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rn_01" sheetId="1" state="visible" r:id="rId2"/>
    <sheet name="Summa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978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76</xdr:row>
                <xdr:rowOff>9</xdr:rowOff>
              </xdr:from>
              <xdr:to>
                <xdr:col>168</xdr:col>
                <xdr:colOff>18</xdr:colOff>
                <xdr:row>980</xdr:row>
                <xdr:rowOff>8</xdr:rowOff>
              </xdr:to>
            </anchor>
          </commentPr>
        </mc:Choice>
        <mc:Fallback/>
      </mc:AlternateContent>
    </comment>
    <comment ref="EP979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77</xdr:row>
                <xdr:rowOff>9</xdr:rowOff>
              </xdr:from>
              <xdr:to>
                <xdr:col>168</xdr:col>
                <xdr:colOff>18</xdr:colOff>
                <xdr:row>981</xdr:row>
                <xdr:rowOff>8</xdr:rowOff>
              </xdr:to>
            </anchor>
          </commentPr>
        </mc:Choice>
        <mc:Fallback/>
      </mc:AlternateContent>
    </comment>
    <comment ref="EP980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78</xdr:row>
                <xdr:rowOff>9</xdr:rowOff>
              </xdr:from>
              <xdr:to>
                <xdr:col>168</xdr:col>
                <xdr:colOff>18</xdr:colOff>
                <xdr:row>982</xdr:row>
                <xdr:rowOff>8</xdr:rowOff>
              </xdr:to>
            </anchor>
          </commentPr>
        </mc:Choice>
        <mc:Fallback/>
      </mc:AlternateContent>
    </comment>
    <comment ref="EP981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79</xdr:row>
                <xdr:rowOff>9</xdr:rowOff>
              </xdr:from>
              <xdr:to>
                <xdr:col>168</xdr:col>
                <xdr:colOff>18</xdr:colOff>
                <xdr:row>983</xdr:row>
                <xdr:rowOff>8</xdr:rowOff>
              </xdr:to>
            </anchor>
          </commentPr>
        </mc:Choice>
        <mc:Fallback/>
      </mc:AlternateContent>
    </comment>
    <comment ref="EP982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0</xdr:row>
                <xdr:rowOff>9</xdr:rowOff>
              </xdr:from>
              <xdr:to>
                <xdr:col>168</xdr:col>
                <xdr:colOff>18</xdr:colOff>
                <xdr:row>984</xdr:row>
                <xdr:rowOff>8</xdr:rowOff>
              </xdr:to>
            </anchor>
          </commentPr>
        </mc:Choice>
        <mc:Fallback/>
      </mc:AlternateContent>
    </comment>
    <comment ref="EP983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1</xdr:row>
                <xdr:rowOff>9</xdr:rowOff>
              </xdr:from>
              <xdr:to>
                <xdr:col>168</xdr:col>
                <xdr:colOff>18</xdr:colOff>
                <xdr:row>985</xdr:row>
                <xdr:rowOff>8</xdr:rowOff>
              </xdr:to>
            </anchor>
          </commentPr>
        </mc:Choice>
        <mc:Fallback/>
      </mc:AlternateContent>
    </comment>
    <comment ref="EP984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2</xdr:row>
                <xdr:rowOff>9</xdr:rowOff>
              </xdr:from>
              <xdr:to>
                <xdr:col>168</xdr:col>
                <xdr:colOff>18</xdr:colOff>
                <xdr:row>986</xdr:row>
                <xdr:rowOff>8</xdr:rowOff>
              </xdr:to>
            </anchor>
          </commentPr>
        </mc:Choice>
        <mc:Fallback/>
      </mc:AlternateContent>
    </comment>
    <comment ref="EP985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3</xdr:row>
                <xdr:rowOff>9</xdr:rowOff>
              </xdr:from>
              <xdr:to>
                <xdr:col>168</xdr:col>
                <xdr:colOff>18</xdr:colOff>
                <xdr:row>987</xdr:row>
                <xdr:rowOff>8</xdr:rowOff>
              </xdr:to>
            </anchor>
          </commentPr>
        </mc:Choice>
        <mc:Fallback/>
      </mc:AlternateContent>
    </comment>
    <comment ref="EP986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4</xdr:row>
                <xdr:rowOff>9</xdr:rowOff>
              </xdr:from>
              <xdr:to>
                <xdr:col>168</xdr:col>
                <xdr:colOff>18</xdr:colOff>
                <xdr:row>988</xdr:row>
                <xdr:rowOff>8</xdr:rowOff>
              </xdr:to>
            </anchor>
          </commentPr>
        </mc:Choice>
        <mc:Fallback/>
      </mc:AlternateContent>
    </comment>
    <comment ref="EP987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5</xdr:row>
                <xdr:rowOff>9</xdr:rowOff>
              </xdr:from>
              <xdr:to>
                <xdr:col>168</xdr:col>
                <xdr:colOff>18</xdr:colOff>
                <xdr:row>989</xdr:row>
                <xdr:rowOff>8</xdr:rowOff>
              </xdr:to>
            </anchor>
          </commentPr>
        </mc:Choice>
        <mc:Fallback/>
      </mc:AlternateContent>
    </comment>
    <comment ref="EP988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6</xdr:row>
                <xdr:rowOff>9</xdr:rowOff>
              </xdr:from>
              <xdr:to>
                <xdr:col>168</xdr:col>
                <xdr:colOff>18</xdr:colOff>
                <xdr:row>990</xdr:row>
                <xdr:rowOff>8</xdr:rowOff>
              </xdr:to>
            </anchor>
          </commentPr>
        </mc:Choice>
        <mc:Fallback/>
      </mc:AlternateContent>
    </comment>
    <comment ref="EP989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7</xdr:row>
                <xdr:rowOff>9</xdr:rowOff>
              </xdr:from>
              <xdr:to>
                <xdr:col>168</xdr:col>
                <xdr:colOff>18</xdr:colOff>
                <xdr:row>991</xdr:row>
                <xdr:rowOff>8</xdr:rowOff>
              </xdr:to>
            </anchor>
          </commentPr>
        </mc:Choice>
        <mc:Fallback/>
      </mc:AlternateContent>
    </comment>
    <comment ref="EP990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8</xdr:row>
                <xdr:rowOff>9</xdr:rowOff>
              </xdr:from>
              <xdr:to>
                <xdr:col>168</xdr:col>
                <xdr:colOff>18</xdr:colOff>
                <xdr:row>992</xdr:row>
                <xdr:rowOff>8</xdr:rowOff>
              </xdr:to>
            </anchor>
          </commentPr>
        </mc:Choice>
        <mc:Fallback/>
      </mc:AlternateContent>
    </comment>
    <comment ref="EP991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89</xdr:row>
                <xdr:rowOff>9</xdr:rowOff>
              </xdr:from>
              <xdr:to>
                <xdr:col>168</xdr:col>
                <xdr:colOff>18</xdr:colOff>
                <xdr:row>993</xdr:row>
                <xdr:rowOff>8</xdr:rowOff>
              </xdr:to>
            </anchor>
          </commentPr>
        </mc:Choice>
        <mc:Fallback/>
      </mc:AlternateContent>
    </comment>
    <comment ref="EP992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0</xdr:row>
                <xdr:rowOff>9</xdr:rowOff>
              </xdr:from>
              <xdr:to>
                <xdr:col>168</xdr:col>
                <xdr:colOff>18</xdr:colOff>
                <xdr:row>994</xdr:row>
                <xdr:rowOff>8</xdr:rowOff>
              </xdr:to>
            </anchor>
          </commentPr>
        </mc:Choice>
        <mc:Fallback/>
      </mc:AlternateContent>
    </comment>
    <comment ref="EP993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1</xdr:row>
                <xdr:rowOff>9</xdr:rowOff>
              </xdr:from>
              <xdr:to>
                <xdr:col>168</xdr:col>
                <xdr:colOff>18</xdr:colOff>
                <xdr:row>995</xdr:row>
                <xdr:rowOff>8</xdr:rowOff>
              </xdr:to>
            </anchor>
          </commentPr>
        </mc:Choice>
        <mc:Fallback/>
      </mc:AlternateContent>
    </comment>
    <comment ref="EP994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2</xdr:row>
                <xdr:rowOff>9</xdr:rowOff>
              </xdr:from>
              <xdr:to>
                <xdr:col>168</xdr:col>
                <xdr:colOff>18</xdr:colOff>
                <xdr:row>996</xdr:row>
                <xdr:rowOff>8</xdr:rowOff>
              </xdr:to>
            </anchor>
          </commentPr>
        </mc:Choice>
        <mc:Fallback/>
      </mc:AlternateContent>
    </comment>
    <comment ref="EP995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3</xdr:row>
                <xdr:rowOff>9</xdr:rowOff>
              </xdr:from>
              <xdr:to>
                <xdr:col>168</xdr:col>
                <xdr:colOff>18</xdr:colOff>
                <xdr:row>997</xdr:row>
                <xdr:rowOff>8</xdr:rowOff>
              </xdr:to>
            </anchor>
          </commentPr>
        </mc:Choice>
        <mc:Fallback/>
      </mc:AlternateContent>
    </comment>
    <comment ref="EP996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4</xdr:row>
                <xdr:rowOff>9</xdr:rowOff>
              </xdr:from>
              <xdr:to>
                <xdr:col>168</xdr:col>
                <xdr:colOff>18</xdr:colOff>
                <xdr:row>998</xdr:row>
                <xdr:rowOff>8</xdr:rowOff>
              </xdr:to>
            </anchor>
          </commentPr>
        </mc:Choice>
        <mc:Fallback/>
      </mc:AlternateContent>
    </comment>
    <comment ref="EP997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5</xdr:row>
                <xdr:rowOff>9</xdr:rowOff>
              </xdr:from>
              <xdr:to>
                <xdr:col>168</xdr:col>
                <xdr:colOff>18</xdr:colOff>
                <xdr:row>999</xdr:row>
                <xdr:rowOff>8</xdr:rowOff>
              </xdr:to>
            </anchor>
          </commentPr>
        </mc:Choice>
        <mc:Fallback/>
      </mc:AlternateContent>
    </comment>
    <comment ref="EP998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6</xdr:row>
                <xdr:rowOff>9</xdr:rowOff>
              </xdr:from>
              <xdr:to>
                <xdr:col>168</xdr:col>
                <xdr:colOff>18</xdr:colOff>
                <xdr:row>1000</xdr:row>
                <xdr:rowOff>8</xdr:rowOff>
              </xdr:to>
            </anchor>
          </commentPr>
        </mc:Choice>
        <mc:Fallback/>
      </mc:AlternateContent>
    </comment>
    <comment ref="EP999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7</xdr:row>
                <xdr:rowOff>9</xdr:rowOff>
              </xdr:from>
              <xdr:to>
                <xdr:col>168</xdr:col>
                <xdr:colOff>18</xdr:colOff>
                <xdr:row>1001</xdr:row>
                <xdr:rowOff>8</xdr:rowOff>
              </xdr:to>
            </anchor>
          </commentPr>
        </mc:Choice>
        <mc:Fallback/>
      </mc:AlternateContent>
    </comment>
    <comment ref="EP1000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8</xdr:row>
                <xdr:rowOff>9</xdr:rowOff>
              </xdr:from>
              <xdr:to>
                <xdr:col>168</xdr:col>
                <xdr:colOff>18</xdr:colOff>
                <xdr:row>1002</xdr:row>
                <xdr:rowOff>8</xdr:rowOff>
              </xdr:to>
            </anchor>
          </commentPr>
        </mc:Choice>
        <mc:Fallback/>
      </mc:AlternateContent>
    </comment>
    <comment ref="EP1001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999</xdr:row>
                <xdr:rowOff>9</xdr:rowOff>
              </xdr:from>
              <xdr:to>
                <xdr:col>168</xdr:col>
                <xdr:colOff>18</xdr:colOff>
                <xdr:row>1003</xdr:row>
                <xdr:rowOff>8</xdr:rowOff>
              </xdr:to>
            </anchor>
          </commentPr>
        </mc:Choice>
        <mc:Fallback/>
      </mc:AlternateContent>
    </comment>
    <comment ref="EP1002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0</xdr:row>
                <xdr:rowOff>9</xdr:rowOff>
              </xdr:from>
              <xdr:to>
                <xdr:col>168</xdr:col>
                <xdr:colOff>18</xdr:colOff>
                <xdr:row>1004</xdr:row>
                <xdr:rowOff>8</xdr:rowOff>
              </xdr:to>
            </anchor>
          </commentPr>
        </mc:Choice>
        <mc:Fallback/>
      </mc:AlternateContent>
    </comment>
    <comment ref="EP1003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1</xdr:row>
                <xdr:rowOff>9</xdr:rowOff>
              </xdr:from>
              <xdr:to>
                <xdr:col>168</xdr:col>
                <xdr:colOff>18</xdr:colOff>
                <xdr:row>1005</xdr:row>
                <xdr:rowOff>8</xdr:rowOff>
              </xdr:to>
            </anchor>
          </commentPr>
        </mc:Choice>
        <mc:Fallback/>
      </mc:AlternateContent>
    </comment>
    <comment ref="EP1004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2</xdr:row>
                <xdr:rowOff>9</xdr:rowOff>
              </xdr:from>
              <xdr:to>
                <xdr:col>168</xdr:col>
                <xdr:colOff>18</xdr:colOff>
                <xdr:row>1006</xdr:row>
                <xdr:rowOff>8</xdr:rowOff>
              </xdr:to>
            </anchor>
          </commentPr>
        </mc:Choice>
        <mc:Fallback/>
      </mc:AlternateContent>
    </comment>
    <comment ref="EP1005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3</xdr:row>
                <xdr:rowOff>9</xdr:rowOff>
              </xdr:from>
              <xdr:to>
                <xdr:col>168</xdr:col>
                <xdr:colOff>18</xdr:colOff>
                <xdr:row>1007</xdr:row>
                <xdr:rowOff>8</xdr:rowOff>
              </xdr:to>
            </anchor>
          </commentPr>
        </mc:Choice>
        <mc:Fallback/>
      </mc:AlternateContent>
    </comment>
    <comment ref="EP1006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4</xdr:row>
                <xdr:rowOff>9</xdr:rowOff>
              </xdr:from>
              <xdr:to>
                <xdr:col>168</xdr:col>
                <xdr:colOff>18</xdr:colOff>
                <xdr:row>1008</xdr:row>
                <xdr:rowOff>8</xdr:rowOff>
              </xdr:to>
            </anchor>
          </commentPr>
        </mc:Choice>
        <mc:Fallback/>
      </mc:AlternateContent>
    </comment>
    <comment ref="EP1007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5</xdr:row>
                <xdr:rowOff>9</xdr:rowOff>
              </xdr:from>
              <xdr:to>
                <xdr:col>168</xdr:col>
                <xdr:colOff>18</xdr:colOff>
                <xdr:row>1009</xdr:row>
                <xdr:rowOff>8</xdr:rowOff>
              </xdr:to>
            </anchor>
          </commentPr>
        </mc:Choice>
        <mc:Fallback/>
      </mc:AlternateContent>
    </comment>
    <comment ref="EP1008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6</xdr:row>
                <xdr:rowOff>9</xdr:rowOff>
              </xdr:from>
              <xdr:to>
                <xdr:col>168</xdr:col>
                <xdr:colOff>18</xdr:colOff>
                <xdr:row>1010</xdr:row>
                <xdr:rowOff>8</xdr:rowOff>
              </xdr:to>
            </anchor>
          </commentPr>
        </mc:Choice>
        <mc:Fallback/>
      </mc:AlternateContent>
    </comment>
    <comment ref="EP1009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7</xdr:row>
                <xdr:rowOff>9</xdr:rowOff>
              </xdr:from>
              <xdr:to>
                <xdr:col>168</xdr:col>
                <xdr:colOff>18</xdr:colOff>
                <xdr:row>1011</xdr:row>
                <xdr:rowOff>8</xdr:rowOff>
              </xdr:to>
            </anchor>
          </commentPr>
        </mc:Choice>
        <mc:Fallback/>
      </mc:AlternateContent>
    </comment>
    <comment ref="EP1010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8</xdr:row>
                <xdr:rowOff>9</xdr:rowOff>
              </xdr:from>
              <xdr:to>
                <xdr:col>168</xdr:col>
                <xdr:colOff>18</xdr:colOff>
                <xdr:row>1012</xdr:row>
                <xdr:rowOff>8</xdr:rowOff>
              </xdr:to>
            </anchor>
          </commentPr>
        </mc:Choice>
        <mc:Fallback/>
      </mc:AlternateContent>
    </comment>
    <comment ref="EP1011" authorId="0">
      <text>
        <r>
          <rPr>
            <b val="true"/>
            <sz val="9"/>
            <color rgb="FF000000"/>
            <rFont val="Tahoma"/>
            <family val="2"/>
          </rPr>
          <t xml:space="preserve">rob:
</t>
        </r>
        <r>
          <rPr>
            <sz val="9"/>
            <color rgb="FF000000"/>
            <rFont val="Tahoma"/>
            <family val="2"/>
          </rPr>
          <t xml:space="preserve">Forced to 0 for 
checks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009</xdr:row>
                <xdr:rowOff>9</xdr:rowOff>
              </xdr:from>
              <xdr:to>
                <xdr:col>168</xdr:col>
                <xdr:colOff>18</xdr:colOff>
                <xdr:row>101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884" uniqueCount="267">
  <si>
    <t xml:space="preserve">318004-01, PAL Kernal Revision 1</t>
  </si>
  <si>
    <t xml:space="preserve">318004-03, PAL Kernal Revision 3</t>
  </si>
  <si>
    <t xml:space="preserve">318004-04, PAL Kernal Revision 4</t>
  </si>
  <si>
    <t xml:space="preserve">318004-05, PAL Kernal Revision 5</t>
  </si>
  <si>
    <t xml:space="preserve">318030-01, PAL Kernal Hungarian Revision 1</t>
  </si>
  <si>
    <t xml:space="preserve">318030-02, PAL Kernal Hungarian Revision 2</t>
  </si>
  <si>
    <t xml:space="preserve">318005-04, NTSC Kernal Revision 4</t>
  </si>
  <si>
    <t xml:space="preserve">318005-05, NTSC Kernal Revision 5</t>
  </si>
  <si>
    <t xml:space="preserve">tbd</t>
  </si>
  <si>
    <t xml:space="preserve">TED_HI_NTSC_9A0B_2-17-84 (From Bil's 364)</t>
  </si>
  <si>
    <t xml:space="preserve">E0</t>
  </si>
  <si>
    <t xml:space="preserve">02</t>
  </si>
  <si>
    <t xml:space="preserve">90</t>
  </si>
  <si>
    <t xml:space="preserve">0D</t>
  </si>
  <si>
    <t xml:space="preserve">D0</t>
  </si>
  <si>
    <t xml:space="preserve">B8</t>
  </si>
  <si>
    <t xml:space="preserve">20</t>
  </si>
  <si>
    <t xml:space="preserve">F3</t>
  </si>
  <si>
    <t xml:space="preserve">C1</t>
  </si>
  <si>
    <t xml:space="preserve">A8</t>
  </si>
  <si>
    <t xml:space="preserve">A0</t>
  </si>
  <si>
    <t xml:space="preserve">00</t>
  </si>
  <si>
    <t xml:space="preserve">4C</t>
  </si>
  <si>
    <t xml:space="preserve">81</t>
  </si>
  <si>
    <t xml:space="preserve">9A</t>
  </si>
  <si>
    <t xml:space="preserve">8A</t>
  </si>
  <si>
    <t xml:space="preserve">0A</t>
  </si>
  <si>
    <t xml:space="preserve">AA</t>
  </si>
  <si>
    <t xml:space="preserve">BD</t>
  </si>
  <si>
    <t xml:space="preserve">AD</t>
  </si>
  <si>
    <t xml:space="preserve">AE</t>
  </si>
  <si>
    <t xml:space="preserve">71</t>
  </si>
  <si>
    <t xml:space="preserve">94</t>
  </si>
  <si>
    <t xml:space="preserve">B6</t>
  </si>
  <si>
    <t xml:space="preserve">C3</t>
  </si>
  <si>
    <t xml:space="preserve">A2</t>
  </si>
  <si>
    <t xml:space="preserve">1F</t>
  </si>
  <si>
    <t xml:space="preserve">D9</t>
  </si>
  <si>
    <t xml:space="preserve">8F</t>
  </si>
  <si>
    <t xml:space="preserve">8C</t>
  </si>
  <si>
    <t xml:space="preserve">8D</t>
  </si>
  <si>
    <t xml:space="preserve">D1</t>
  </si>
  <si>
    <t xml:space="preserve">D2</t>
  </si>
  <si>
    <t xml:space="preserve">D3</t>
  </si>
  <si>
    <t xml:space="preserve">08</t>
  </si>
  <si>
    <t xml:space="preserve">23</t>
  </si>
  <si>
    <t xml:space="preserve">C2</t>
  </si>
  <si>
    <t xml:space="preserve">28</t>
  </si>
  <si>
    <t xml:space="preserve">B0</t>
  </si>
  <si>
    <t xml:space="preserve">11</t>
  </si>
  <si>
    <t xml:space="preserve">24</t>
  </si>
  <si>
    <t xml:space="preserve">83</t>
  </si>
  <si>
    <t xml:space="preserve">10</t>
  </si>
  <si>
    <t xml:space="preserve">04</t>
  </si>
  <si>
    <t xml:space="preserve">0E</t>
  </si>
  <si>
    <t xml:space="preserve">2A</t>
  </si>
  <si>
    <t xml:space="preserve">D8</t>
  </si>
  <si>
    <t xml:space="preserve">DA</t>
  </si>
  <si>
    <t xml:space="preserve">DB</t>
  </si>
  <si>
    <t xml:space="preserve">85</t>
  </si>
  <si>
    <t xml:space="preserve">80</t>
  </si>
  <si>
    <t xml:space="preserve">98</t>
  </si>
  <si>
    <t xml:space="preserve">A4</t>
  </si>
  <si>
    <t xml:space="preserve">59</t>
  </si>
  <si>
    <t xml:space="preserve">BC</t>
  </si>
  <si>
    <t xml:space="preserve">2D</t>
  </si>
  <si>
    <t xml:space="preserve">2B</t>
  </si>
  <si>
    <t xml:space="preserve">05</t>
  </si>
  <si>
    <t xml:space="preserve">A9</t>
  </si>
  <si>
    <t xml:space="preserve">68</t>
  </si>
  <si>
    <t xml:space="preserve">01</t>
  </si>
  <si>
    <t xml:space="preserve">F9</t>
  </si>
  <si>
    <t xml:space="preserve">9D</t>
  </si>
  <si>
    <t xml:space="preserve">03</t>
  </si>
  <si>
    <t xml:space="preserve">D4</t>
  </si>
  <si>
    <t xml:space="preserve">CA</t>
  </si>
  <si>
    <t xml:space="preserve">F7</t>
  </si>
  <si>
    <t xml:space="preserve">D5</t>
  </si>
  <si>
    <t xml:space="preserve">07</t>
  </si>
  <si>
    <t xml:space="preserve">DC</t>
  </si>
  <si>
    <t xml:space="preserve">EE</t>
  </si>
  <si>
    <t xml:space="preserve">7B</t>
  </si>
  <si>
    <t xml:space="preserve">A7</t>
  </si>
  <si>
    <t xml:space="preserve">86</t>
  </si>
  <si>
    <t xml:space="preserve">E9</t>
  </si>
  <si>
    <t xml:space="preserve">18</t>
  </si>
  <si>
    <t xml:space="preserve">A5</t>
  </si>
  <si>
    <t xml:space="preserve">1C</t>
  </si>
  <si>
    <t xml:space="preserve">99</t>
  </si>
  <si>
    <t xml:space="preserve">6D</t>
  </si>
  <si>
    <t xml:space="preserve">C0</t>
  </si>
  <si>
    <t xml:space="preserve">DD</t>
  </si>
  <si>
    <t xml:space="preserve">F0</t>
  </si>
  <si>
    <t xml:space="preserve">06</t>
  </si>
  <si>
    <t xml:space="preserve">B9</t>
  </si>
  <si>
    <t xml:space="preserve">BA</t>
  </si>
  <si>
    <t xml:space="preserve">22</t>
  </si>
  <si>
    <t xml:space="preserve">DE</t>
  </si>
  <si>
    <t xml:space="preserve">0B</t>
  </si>
  <si>
    <t xml:space="preserve">C9</t>
  </si>
  <si>
    <t xml:space="preserve">FE</t>
  </si>
  <si>
    <t xml:space="preserve">B5</t>
  </si>
  <si>
    <t xml:space="preserve">BE</t>
  </si>
  <si>
    <t xml:space="preserve">49</t>
  </si>
  <si>
    <t xml:space="preserve">C4</t>
  </si>
  <si>
    <t xml:space="preserve">48</t>
  </si>
  <si>
    <t xml:space="preserve">AC</t>
  </si>
  <si>
    <t xml:space="preserve">38</t>
  </si>
  <si>
    <t xml:space="preserve">60</t>
  </si>
  <si>
    <t xml:space="preserve">30</t>
  </si>
  <si>
    <t xml:space="preserve">7D</t>
  </si>
  <si>
    <t xml:space="preserve">BB</t>
  </si>
  <si>
    <t xml:space="preserve">E8</t>
  </si>
  <si>
    <t xml:space="preserve">88</t>
  </si>
  <si>
    <t xml:space="preserve">E7</t>
  </si>
  <si>
    <t xml:space="preserve">16</t>
  </si>
  <si>
    <t xml:space="preserve">CE</t>
  </si>
  <si>
    <t xml:space="preserve">1A</t>
  </si>
  <si>
    <t xml:space="preserve">69</t>
  </si>
  <si>
    <t xml:space="preserve">B1</t>
  </si>
  <si>
    <t xml:space="preserve">13</t>
  </si>
  <si>
    <t xml:space="preserve">A6</t>
  </si>
  <si>
    <t xml:space="preserve">84</t>
  </si>
  <si>
    <t xml:space="preserve">3D</t>
  </si>
  <si>
    <t xml:space="preserve">AF</t>
  </si>
  <si>
    <t xml:space="preserve">4D</t>
  </si>
  <si>
    <t xml:space="preserve">91</t>
  </si>
  <si>
    <t xml:space="preserve">F4</t>
  </si>
  <si>
    <t xml:space="preserve">64</t>
  </si>
  <si>
    <t xml:space="preserve">21</t>
  </si>
  <si>
    <t xml:space="preserve">FC</t>
  </si>
  <si>
    <t xml:space="preserve">8B</t>
  </si>
  <si>
    <t xml:space="preserve">29</t>
  </si>
  <si>
    <t xml:space="preserve">C5</t>
  </si>
  <si>
    <t xml:space="preserve">FF</t>
  </si>
  <si>
    <t xml:space="preserve">1B</t>
  </si>
  <si>
    <t xml:space="preserve">09</t>
  </si>
  <si>
    <t xml:space="preserve">4E</t>
  </si>
  <si>
    <t xml:space="preserve">7E</t>
  </si>
  <si>
    <t xml:space="preserve">15</t>
  </si>
  <si>
    <t xml:space="preserve">0F</t>
  </si>
  <si>
    <t xml:space="preserve">4A</t>
  </si>
  <si>
    <t xml:space="preserve">89</t>
  </si>
  <si>
    <t xml:space="preserve">1D</t>
  </si>
  <si>
    <t xml:space="preserve">40</t>
  </si>
  <si>
    <t xml:space="preserve">1E</t>
  </si>
  <si>
    <t xml:space="preserve">6A</t>
  </si>
  <si>
    <t xml:space="preserve">E6</t>
  </si>
  <si>
    <t xml:space="preserve">17</t>
  </si>
  <si>
    <t xml:space="preserve">87</t>
  </si>
  <si>
    <t xml:space="preserve">DF</t>
  </si>
  <si>
    <t xml:space="preserve">37</t>
  </si>
  <si>
    <t xml:space="preserve">14</t>
  </si>
  <si>
    <t xml:space="preserve">FD</t>
  </si>
  <si>
    <t xml:space="preserve">57</t>
  </si>
  <si>
    <t xml:space="preserve">8E</t>
  </si>
  <si>
    <t xml:space="preserve">25</t>
  </si>
  <si>
    <t xml:space="preserve">EF</t>
  </si>
  <si>
    <t xml:space="preserve">46</t>
  </si>
  <si>
    <t xml:space="preserve">66</t>
  </si>
  <si>
    <t xml:space="preserve">E4</t>
  </si>
  <si>
    <t xml:space="preserve">C8</t>
  </si>
  <si>
    <t xml:space="preserve">82</t>
  </si>
  <si>
    <t xml:space="preserve">B2</t>
  </si>
  <si>
    <t xml:space="preserve">79</t>
  </si>
  <si>
    <t xml:space="preserve">0C</t>
  </si>
  <si>
    <t xml:space="preserve">2C</t>
  </si>
  <si>
    <t xml:space="preserve">E1</t>
  </si>
  <si>
    <t xml:space="preserve">F8</t>
  </si>
  <si>
    <t xml:space="preserve">F1</t>
  </si>
  <si>
    <t xml:space="preserve">BF</t>
  </si>
  <si>
    <t xml:space="preserve">C7</t>
  </si>
  <si>
    <t xml:space="preserve">12</t>
  </si>
  <si>
    <t xml:space="preserve">56</t>
  </si>
  <si>
    <t xml:space="preserve">3B</t>
  </si>
  <si>
    <t xml:space="preserve">A1</t>
  </si>
  <si>
    <t xml:space="preserve">73</t>
  </si>
  <si>
    <t xml:space="preserve">F6</t>
  </si>
  <si>
    <t xml:space="preserve">EC</t>
  </si>
  <si>
    <t xml:space="preserve">AB</t>
  </si>
  <si>
    <t xml:space="preserve">2E</t>
  </si>
  <si>
    <t xml:space="preserve">93</t>
  </si>
  <si>
    <t xml:space="preserve">55</t>
  </si>
  <si>
    <t xml:space="preserve">19</t>
  </si>
  <si>
    <t xml:space="preserve">72</t>
  </si>
  <si>
    <t xml:space="preserve">50</t>
  </si>
  <si>
    <t xml:space="preserve">E3</t>
  </si>
  <si>
    <t xml:space="preserve">63</t>
  </si>
  <si>
    <t xml:space="preserve">43</t>
  </si>
  <si>
    <t xml:space="preserve">39</t>
  </si>
  <si>
    <t xml:space="preserve">7F</t>
  </si>
  <si>
    <t xml:space="preserve">6B</t>
  </si>
  <si>
    <t xml:space="preserve">FA</t>
  </si>
  <si>
    <t xml:space="preserve">FB</t>
  </si>
  <si>
    <t xml:space="preserve">9C</t>
  </si>
  <si>
    <t xml:space="preserve">C6</t>
  </si>
  <si>
    <t xml:space="preserve">4B</t>
  </si>
  <si>
    <t xml:space="preserve">3C</t>
  </si>
  <si>
    <t xml:space="preserve">67</t>
  </si>
  <si>
    <t xml:space="preserve">75</t>
  </si>
  <si>
    <t xml:space="preserve">34</t>
  </si>
  <si>
    <t xml:space="preserve">54</t>
  </si>
  <si>
    <t xml:space="preserve">65</t>
  </si>
  <si>
    <t xml:space="preserve">31</t>
  </si>
  <si>
    <t xml:space="preserve">32</t>
  </si>
  <si>
    <t xml:space="preserve">33</t>
  </si>
  <si>
    <t xml:space="preserve">5F</t>
  </si>
  <si>
    <t xml:space="preserve">4F</t>
  </si>
  <si>
    <t xml:space="preserve">77</t>
  </si>
  <si>
    <t xml:space="preserve">42</t>
  </si>
  <si>
    <t xml:space="preserve">5C</t>
  </si>
  <si>
    <t xml:space="preserve">3E</t>
  </si>
  <si>
    <t xml:space="preserve">CF</t>
  </si>
  <si>
    <t xml:space="preserve">CB</t>
  </si>
  <si>
    <t xml:space="preserve">95</t>
  </si>
  <si>
    <t xml:space="preserve">E5</t>
  </si>
  <si>
    <t xml:space="preserve">3F</t>
  </si>
  <si>
    <t xml:space="preserve">35</t>
  </si>
  <si>
    <t xml:space="preserve">ED</t>
  </si>
  <si>
    <t xml:space="preserve">B7</t>
  </si>
  <si>
    <t xml:space="preserve">B4</t>
  </si>
  <si>
    <t xml:space="preserve">CC</t>
  </si>
  <si>
    <t xml:space="preserve">78</t>
  </si>
  <si>
    <t xml:space="preserve">CD</t>
  </si>
  <si>
    <t xml:space="preserve">7A</t>
  </si>
  <si>
    <t xml:space="preserve">5D</t>
  </si>
  <si>
    <t xml:space="preserve">7C</t>
  </si>
  <si>
    <t xml:space="preserve">76</t>
  </si>
  <si>
    <t xml:space="preserve">F5</t>
  </si>
  <si>
    <t xml:space="preserve">EB</t>
  </si>
  <si>
    <t xml:space="preserve">6F</t>
  </si>
  <si>
    <t xml:space="preserve">E2</t>
  </si>
  <si>
    <t xml:space="preserve">6E</t>
  </si>
  <si>
    <t xml:space="preserve">3A</t>
  </si>
  <si>
    <t xml:space="preserve">70</t>
  </si>
  <si>
    <t xml:space="preserve">74</t>
  </si>
  <si>
    <t xml:space="preserve">53</t>
  </si>
  <si>
    <t xml:space="preserve">52</t>
  </si>
  <si>
    <t xml:space="preserve">44</t>
  </si>
  <si>
    <t xml:space="preserve">5E</t>
  </si>
  <si>
    <t xml:space="preserve">58</t>
  </si>
  <si>
    <t xml:space="preserve">97</t>
  </si>
  <si>
    <t xml:space="preserve">51</t>
  </si>
  <si>
    <t xml:space="preserve">5B</t>
  </si>
  <si>
    <t xml:space="preserve">EA</t>
  </si>
  <si>
    <t xml:space="preserve">D7</t>
  </si>
  <si>
    <t xml:space="preserve">41</t>
  </si>
  <si>
    <t xml:space="preserve">45</t>
  </si>
  <si>
    <t xml:space="preserve">47</t>
  </si>
  <si>
    <t xml:space="preserve">2F</t>
  </si>
  <si>
    <t xml:space="preserve">6C</t>
  </si>
  <si>
    <t xml:space="preserve">A3</t>
  </si>
  <si>
    <t xml:space="preserve">9F</t>
  </si>
  <si>
    <t xml:space="preserve">36</t>
  </si>
  <si>
    <t xml:space="preserve">F2</t>
  </si>
  <si>
    <t xml:space="preserve">62</t>
  </si>
  <si>
    <t xml:space="preserve">27</t>
  </si>
  <si>
    <t xml:space="preserve">26</t>
  </si>
  <si>
    <t xml:space="preserve">B3</t>
  </si>
  <si>
    <t xml:space="preserve">9E</t>
  </si>
  <si>
    <t xml:space="preserve">5A</t>
  </si>
  <si>
    <t xml:space="preserve">D6</t>
  </si>
  <si>
    <t xml:space="preserve">96</t>
  </si>
  <si>
    <t xml:space="preserve">9B</t>
  </si>
  <si>
    <t xml:space="preserve">92</t>
  </si>
  <si>
    <t xml:space="preserve">61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20% - Accent6" xfId="20"/>
  </cellStyles>
  <dxfs count="20">
    <dxf>
      <font>
        <name val="Calibri"/>
        <family val="2"/>
        <color rgb="00FFFFFF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family val="2"/>
        <color rgb="FF000000"/>
        <sz val="11"/>
      </font>
      <fill>
        <patternFill>
          <bgColor rgb="FFCC99FF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10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7395" ySplit="540" topLeftCell="FI239" activePane="bottomRight" state="split"/>
      <selection pane="topLeft" activeCell="A1" activeCellId="0" sqref="A1"/>
      <selection pane="topRight" activeCell="FI1" activeCellId="0" sqref="FI1"/>
      <selection pane="bottomLeft" activeCell="A239" activeCellId="0" sqref="A239"/>
      <selection pane="bottomRight" activeCell="FN263" activeCellId="0" sqref="FN26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56"/>
    <col collapsed="false" customWidth="true" hidden="false" outlineLevel="0" max="19" min="4" style="0" width="3.56"/>
    <col collapsed="false" customWidth="true" hidden="false" outlineLevel="0" max="37" min="22" style="1" width="3.7"/>
    <col collapsed="false" customWidth="true" hidden="false" outlineLevel="0" max="38" min="38" style="0" width="9.14"/>
    <col collapsed="false" customWidth="true" hidden="false" outlineLevel="0" max="55" min="40" style="0" width="3.56"/>
    <col collapsed="false" customWidth="true" hidden="false" outlineLevel="0" max="73" min="58" style="0" width="3.56"/>
    <col collapsed="false" customWidth="true" hidden="false" outlineLevel="0" max="75" min="75" style="0" width="9.14"/>
    <col collapsed="false" customWidth="true" hidden="false" outlineLevel="0" max="91" min="76" style="0" width="3.7"/>
    <col collapsed="false" customWidth="true" hidden="false" outlineLevel="0" max="93" min="92" style="0" width="9.14"/>
    <col collapsed="false" customWidth="true" hidden="false" outlineLevel="0" max="109" min="94" style="0" width="3.56"/>
    <col collapsed="false" customWidth="true" hidden="false" outlineLevel="0" max="111" min="110" style="0" width="9.14"/>
    <col collapsed="false" customWidth="true" hidden="false" outlineLevel="0" max="127" min="112" style="0" width="3.56"/>
    <col collapsed="false" customWidth="true" hidden="false" outlineLevel="0" max="128" min="128" style="0" width="9.14"/>
    <col collapsed="false" customWidth="true" hidden="false" outlineLevel="0" max="145" min="130" style="1" width="3.56"/>
    <col collapsed="false" customWidth="true" hidden="false" outlineLevel="0" max="163" min="148" style="0" width="3.56"/>
    <col collapsed="false" customWidth="true" hidden="false" outlineLevel="0" max="181" min="166" style="0" width="3.7"/>
  </cols>
  <sheetData>
    <row r="1" s="2" customFormat="true" ht="21" hidden="false" customHeight="false" outlineLevel="0" collapsed="false">
      <c r="D1" s="2" t="s">
        <v>0</v>
      </c>
      <c r="V1" s="2" t="s">
        <v>1</v>
      </c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N1" s="2" t="s">
        <v>2</v>
      </c>
      <c r="BF1" s="2" t="s">
        <v>3</v>
      </c>
      <c r="BX1" s="2" t="s">
        <v>4</v>
      </c>
      <c r="CP1" s="2" t="s">
        <v>5</v>
      </c>
      <c r="DH1" s="2" t="s">
        <v>6</v>
      </c>
      <c r="DZ1" s="2" t="s">
        <v>7</v>
      </c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R1" s="2" t="s">
        <v>8</v>
      </c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J1" s="2" t="s">
        <v>9</v>
      </c>
    </row>
    <row r="2" customFormat="false" ht="15" hidden="false" customHeight="false" outlineLevel="0" collapsed="false">
      <c r="A2" s="0" t="n">
        <f aca="false">12*4096</f>
        <v>49152</v>
      </c>
      <c r="B2" s="0" t="str">
        <f aca="false">DEC2HEX(A2)</f>
        <v>C000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6</v>
      </c>
      <c r="K2" s="1" t="s">
        <v>17</v>
      </c>
      <c r="L2" s="1" t="s">
        <v>18</v>
      </c>
      <c r="M2" s="1" t="s">
        <v>19</v>
      </c>
      <c r="N2" s="1" t="s">
        <v>12</v>
      </c>
      <c r="O2" s="1" t="s">
        <v>11</v>
      </c>
      <c r="P2" s="1" t="s">
        <v>20</v>
      </c>
      <c r="Q2" s="1" t="s">
        <v>21</v>
      </c>
      <c r="R2" s="1" t="s">
        <v>22</v>
      </c>
      <c r="S2" s="1" t="s">
        <v>23</v>
      </c>
      <c r="T2" s="1" t="n">
        <f aca="false">HEX2DEC(D2)+HEX2DEC(E2)+HEX2DEC(F2)+HEX2DEC(G2)+HEX2DEC(H2)+HEX2DEC(I2)+HEX2DEC(J2)+HEX2DEC(K2)+HEX2DEC(L2)+HEX2DEC(M2)+HEX2DEC(N2)+HEX2DEC(O2)+HEX2DEC(P2)+HEX2DEC(Q2)+HEX2DEC(R2)+HEX2DEC(S2)</f>
        <v>1922</v>
      </c>
      <c r="U2" s="1"/>
      <c r="V2" s="4" t="s">
        <v>10</v>
      </c>
      <c r="W2" s="4" t="s">
        <v>11</v>
      </c>
      <c r="X2" s="4" t="s">
        <v>12</v>
      </c>
      <c r="Y2" s="4" t="s">
        <v>13</v>
      </c>
      <c r="Z2" s="4" t="s">
        <v>14</v>
      </c>
      <c r="AA2" s="4" t="s">
        <v>15</v>
      </c>
      <c r="AB2" s="4" t="s">
        <v>16</v>
      </c>
      <c r="AC2" s="4" t="s">
        <v>17</v>
      </c>
      <c r="AD2" s="4" t="s">
        <v>18</v>
      </c>
      <c r="AE2" s="4" t="s">
        <v>19</v>
      </c>
      <c r="AF2" s="4" t="s">
        <v>12</v>
      </c>
      <c r="AG2" s="4" t="s">
        <v>11</v>
      </c>
      <c r="AH2" s="4" t="s">
        <v>20</v>
      </c>
      <c r="AI2" s="4" t="s">
        <v>21</v>
      </c>
      <c r="AJ2" s="4" t="s">
        <v>22</v>
      </c>
      <c r="AK2" s="4" t="s">
        <v>23</v>
      </c>
      <c r="AL2" s="1" t="n">
        <f aca="false">HEX2DEC(V2)+HEX2DEC(W2)+HEX2DEC(X2)+HEX2DEC(Y2)+HEX2DEC(Z2)+HEX2DEC(AA2)+HEX2DEC(AB2)+HEX2DEC(AC2)+HEX2DEC(AD2)+HEX2DEC(AE2)+HEX2DEC(AF2)+HEX2DEC(AG2)+HEX2DEC(AH2)+HEX2DEC(AI2)+HEX2DEC(AJ2)+HEX2DEC(AK2)</f>
        <v>1922</v>
      </c>
      <c r="AN2" s="4" t="s">
        <v>10</v>
      </c>
      <c r="AO2" s="4" t="s">
        <v>11</v>
      </c>
      <c r="AP2" s="4" t="s">
        <v>12</v>
      </c>
      <c r="AQ2" s="4" t="s">
        <v>13</v>
      </c>
      <c r="AR2" s="4" t="s">
        <v>14</v>
      </c>
      <c r="AS2" s="4" t="s">
        <v>15</v>
      </c>
      <c r="AT2" s="4" t="s">
        <v>16</v>
      </c>
      <c r="AU2" s="4" t="s">
        <v>17</v>
      </c>
      <c r="AV2" s="4" t="s">
        <v>18</v>
      </c>
      <c r="AW2" s="4" t="s">
        <v>19</v>
      </c>
      <c r="AX2" s="4" t="s">
        <v>12</v>
      </c>
      <c r="AY2" s="4" t="s">
        <v>11</v>
      </c>
      <c r="AZ2" s="4" t="s">
        <v>20</v>
      </c>
      <c r="BA2" s="4" t="s">
        <v>21</v>
      </c>
      <c r="BB2" s="4" t="s">
        <v>22</v>
      </c>
      <c r="BC2" s="4" t="s">
        <v>23</v>
      </c>
      <c r="BD2" s="1" t="n">
        <f aca="false">HEX2DEC(AN2)+HEX2DEC(AO2)+HEX2DEC(AP2)+HEX2DEC(AQ2)+HEX2DEC(AR2)+HEX2DEC(AS2)+HEX2DEC(AT2)+HEX2DEC(AU2)+HEX2DEC(AV2)+HEX2DEC(AW2)+HEX2DEC(AX2)+HEX2DEC(AY2)+HEX2DEC(AZ2)+HEX2DEC(BA2)+HEX2DEC(BB2)+HEX2DEC(BC2)</f>
        <v>1922</v>
      </c>
      <c r="BE2" s="1"/>
      <c r="BF2" s="4" t="s">
        <v>10</v>
      </c>
      <c r="BG2" s="4" t="s">
        <v>11</v>
      </c>
      <c r="BH2" s="4" t="s">
        <v>12</v>
      </c>
      <c r="BI2" s="4" t="s">
        <v>13</v>
      </c>
      <c r="BJ2" s="4" t="s">
        <v>14</v>
      </c>
      <c r="BK2" s="4" t="s">
        <v>15</v>
      </c>
      <c r="BL2" s="4" t="s">
        <v>16</v>
      </c>
      <c r="BM2" s="4" t="s">
        <v>17</v>
      </c>
      <c r="BN2" s="4" t="s">
        <v>18</v>
      </c>
      <c r="BO2" s="4" t="s">
        <v>19</v>
      </c>
      <c r="BP2" s="4" t="s">
        <v>12</v>
      </c>
      <c r="BQ2" s="4" t="s">
        <v>11</v>
      </c>
      <c r="BR2" s="4" t="s">
        <v>20</v>
      </c>
      <c r="BS2" s="4" t="s">
        <v>21</v>
      </c>
      <c r="BT2" s="4" t="s">
        <v>22</v>
      </c>
      <c r="BU2" s="4" t="s">
        <v>23</v>
      </c>
      <c r="BV2" s="1" t="n">
        <f aca="false">HEX2DEC(BF2)+HEX2DEC(BG2)+HEX2DEC(BH2)+HEX2DEC(BI2)+HEX2DEC(BJ2)+HEX2DEC(BK2)+HEX2DEC(BL2)+HEX2DEC(BM2)+HEX2DEC(BN2)+HEX2DEC(BO2)+HEX2DEC(BP2)+HEX2DEC(BQ2)+HEX2DEC(BR2)+HEX2DEC(BS2)+HEX2DEC(BT2)+HEX2DEC(BU2)</f>
        <v>1922</v>
      </c>
      <c r="BX2" s="4" t="s">
        <v>10</v>
      </c>
      <c r="BY2" s="4" t="s">
        <v>11</v>
      </c>
      <c r="BZ2" s="4" t="s">
        <v>12</v>
      </c>
      <c r="CA2" s="4" t="s">
        <v>13</v>
      </c>
      <c r="CB2" s="4" t="s">
        <v>14</v>
      </c>
      <c r="CC2" s="4" t="s">
        <v>15</v>
      </c>
      <c r="CD2" s="4" t="s">
        <v>16</v>
      </c>
      <c r="CE2" s="4" t="s">
        <v>17</v>
      </c>
      <c r="CF2" s="4" t="s">
        <v>18</v>
      </c>
      <c r="CG2" s="4" t="s">
        <v>19</v>
      </c>
      <c r="CH2" s="4" t="s">
        <v>12</v>
      </c>
      <c r="CI2" s="4" t="s">
        <v>11</v>
      </c>
      <c r="CJ2" s="4" t="s">
        <v>20</v>
      </c>
      <c r="CK2" s="4" t="s">
        <v>21</v>
      </c>
      <c r="CL2" s="4" t="s">
        <v>22</v>
      </c>
      <c r="CM2" s="4" t="s">
        <v>23</v>
      </c>
      <c r="CN2" s="1" t="n">
        <f aca="false">HEX2DEC(BX2)+HEX2DEC(BY2)+HEX2DEC(BZ2)+HEX2DEC(CA2)+HEX2DEC(CB2)+HEX2DEC(CC2)+HEX2DEC(CD2)+HEX2DEC(CE2)+HEX2DEC(CF2)+HEX2DEC(CG2)+HEX2DEC(CH2)+HEX2DEC(CI2)+HEX2DEC(CJ2)+HEX2DEC(CK2)+HEX2DEC(CL2)+HEX2DEC(CM2)</f>
        <v>1922</v>
      </c>
      <c r="CP2" s="4" t="s">
        <v>10</v>
      </c>
      <c r="CQ2" s="4" t="s">
        <v>11</v>
      </c>
      <c r="CR2" s="4" t="s">
        <v>12</v>
      </c>
      <c r="CS2" s="4" t="s">
        <v>13</v>
      </c>
      <c r="CT2" s="4" t="s">
        <v>14</v>
      </c>
      <c r="CU2" s="4" t="s">
        <v>15</v>
      </c>
      <c r="CV2" s="4" t="s">
        <v>16</v>
      </c>
      <c r="CW2" s="4" t="s">
        <v>17</v>
      </c>
      <c r="CX2" s="4" t="s">
        <v>18</v>
      </c>
      <c r="CY2" s="4" t="s">
        <v>19</v>
      </c>
      <c r="CZ2" s="4" t="s">
        <v>12</v>
      </c>
      <c r="DA2" s="4" t="s">
        <v>11</v>
      </c>
      <c r="DB2" s="4" t="s">
        <v>20</v>
      </c>
      <c r="DC2" s="4" t="s">
        <v>21</v>
      </c>
      <c r="DD2" s="4" t="s">
        <v>22</v>
      </c>
      <c r="DE2" s="4" t="s">
        <v>23</v>
      </c>
      <c r="DF2" s="1" t="n">
        <f aca="false">HEX2DEC(CP2)+HEX2DEC(CQ2)+HEX2DEC(CR2)+HEX2DEC(CS2)+HEX2DEC(CT2)+HEX2DEC(CU2)+HEX2DEC(CV2)+HEX2DEC(CW2)+HEX2DEC(CX2)+HEX2DEC(CY2)+HEX2DEC(CZ2)+HEX2DEC(DA2)+HEX2DEC(DB2)+HEX2DEC(DC2)+HEX2DEC(DD2)+HEX2DEC(DE2)</f>
        <v>1922</v>
      </c>
      <c r="DH2" s="4" t="s">
        <v>10</v>
      </c>
      <c r="DI2" s="4" t="s">
        <v>11</v>
      </c>
      <c r="DJ2" s="4" t="s">
        <v>12</v>
      </c>
      <c r="DK2" s="4" t="s">
        <v>13</v>
      </c>
      <c r="DL2" s="4" t="s">
        <v>14</v>
      </c>
      <c r="DM2" s="4" t="s">
        <v>15</v>
      </c>
      <c r="DN2" s="4" t="s">
        <v>16</v>
      </c>
      <c r="DO2" s="4" t="s">
        <v>17</v>
      </c>
      <c r="DP2" s="4" t="s">
        <v>18</v>
      </c>
      <c r="DQ2" s="4" t="s">
        <v>19</v>
      </c>
      <c r="DR2" s="4" t="s">
        <v>12</v>
      </c>
      <c r="DS2" s="4" t="s">
        <v>11</v>
      </c>
      <c r="DT2" s="4" t="s">
        <v>20</v>
      </c>
      <c r="DU2" s="4" t="s">
        <v>21</v>
      </c>
      <c r="DV2" s="4" t="s">
        <v>22</v>
      </c>
      <c r="DW2" s="4" t="s">
        <v>23</v>
      </c>
      <c r="DX2" s="1" t="n">
        <f aca="false">HEX2DEC(DH2)+HEX2DEC(DI2)+HEX2DEC(DJ2)+HEX2DEC(DK2)+HEX2DEC(DL2)+HEX2DEC(DM2)+HEX2DEC(DN2)+HEX2DEC(DO2)+HEX2DEC(DP2)+HEX2DEC(DQ2)+HEX2DEC(DR2)+HEX2DEC(DS2)+HEX2DEC(DT2)+HEX2DEC(DU2)+HEX2DEC(DV2)+HEX2DEC(DW2)</f>
        <v>1922</v>
      </c>
      <c r="DZ2" s="4" t="s">
        <v>10</v>
      </c>
      <c r="EA2" s="4" t="s">
        <v>11</v>
      </c>
      <c r="EB2" s="4" t="s">
        <v>12</v>
      </c>
      <c r="EC2" s="4" t="s">
        <v>13</v>
      </c>
      <c r="ED2" s="4" t="s">
        <v>14</v>
      </c>
      <c r="EE2" s="4" t="s">
        <v>15</v>
      </c>
      <c r="EF2" s="4" t="s">
        <v>16</v>
      </c>
      <c r="EG2" s="4" t="s">
        <v>17</v>
      </c>
      <c r="EH2" s="4" t="s">
        <v>18</v>
      </c>
      <c r="EI2" s="4" t="s">
        <v>19</v>
      </c>
      <c r="EJ2" s="4" t="s">
        <v>12</v>
      </c>
      <c r="EK2" s="4" t="s">
        <v>11</v>
      </c>
      <c r="EL2" s="4" t="s">
        <v>20</v>
      </c>
      <c r="EM2" s="4" t="s">
        <v>21</v>
      </c>
      <c r="EN2" s="4" t="s">
        <v>22</v>
      </c>
      <c r="EO2" s="4" t="s">
        <v>23</v>
      </c>
      <c r="EP2" s="1" t="n">
        <f aca="false">HEX2DEC(DZ2)+HEX2DEC(EA2)+HEX2DEC(EB2)+HEX2DEC(EC2)+HEX2DEC(ED2)+HEX2DEC(EE2)+HEX2DEC(EF2)+HEX2DEC(EG2)+HEX2DEC(EH2)+HEX2DEC(EI2)+HEX2DEC(EJ2)+HEX2DEC(EK2)+HEX2DEC(EL2)+HEX2DEC(EM2)+HEX2DEC(EN2)+HEX2DEC(EO2)</f>
        <v>1922</v>
      </c>
      <c r="ER2" s="4" t="s">
        <v>10</v>
      </c>
      <c r="ES2" s="4" t="s">
        <v>11</v>
      </c>
      <c r="ET2" s="4" t="s">
        <v>12</v>
      </c>
      <c r="EU2" s="4" t="s">
        <v>13</v>
      </c>
      <c r="EV2" s="4" t="s">
        <v>14</v>
      </c>
      <c r="EW2" s="4" t="s">
        <v>15</v>
      </c>
      <c r="EX2" s="4" t="s">
        <v>16</v>
      </c>
      <c r="EY2" s="4" t="s">
        <v>17</v>
      </c>
      <c r="EZ2" s="4" t="s">
        <v>18</v>
      </c>
      <c r="FA2" s="4" t="s">
        <v>19</v>
      </c>
      <c r="FB2" s="4" t="s">
        <v>12</v>
      </c>
      <c r="FC2" s="4" t="s">
        <v>11</v>
      </c>
      <c r="FD2" s="4" t="s">
        <v>20</v>
      </c>
      <c r="FE2" s="4" t="s">
        <v>21</v>
      </c>
      <c r="FF2" s="4" t="s">
        <v>22</v>
      </c>
      <c r="FG2" s="4" t="s">
        <v>23</v>
      </c>
      <c r="FH2" s="1" t="n">
        <f aca="false">HEX2DEC(ER2)+HEX2DEC(ES2)+HEX2DEC(ET2)+HEX2DEC(EU2)+HEX2DEC(EV2)+HEX2DEC(EW2)+HEX2DEC(EX2)+HEX2DEC(EY2)+HEX2DEC(EZ2)+HEX2DEC(FA2)+HEX2DEC(FB2)+HEX2DEC(FC2)+HEX2DEC(FD2)+HEX2DEC(FE2)+HEX2DEC(FF2)+HEX2DEC(FG2)</f>
        <v>1922</v>
      </c>
      <c r="FJ2" s="4" t="s">
        <v>10</v>
      </c>
      <c r="FK2" s="4" t="s">
        <v>11</v>
      </c>
      <c r="FL2" s="4" t="s">
        <v>12</v>
      </c>
      <c r="FM2" s="4" t="s">
        <v>13</v>
      </c>
      <c r="FN2" s="4" t="s">
        <v>14</v>
      </c>
      <c r="FO2" s="4" t="s">
        <v>15</v>
      </c>
      <c r="FP2" s="4" t="s">
        <v>16</v>
      </c>
      <c r="FQ2" s="4" t="s">
        <v>17</v>
      </c>
      <c r="FR2" s="4" t="s">
        <v>18</v>
      </c>
      <c r="FS2" s="4" t="s">
        <v>19</v>
      </c>
      <c r="FT2" s="4" t="s">
        <v>12</v>
      </c>
      <c r="FU2" s="4" t="s">
        <v>11</v>
      </c>
      <c r="FV2" s="4" t="s">
        <v>20</v>
      </c>
      <c r="FW2" s="4" t="s">
        <v>21</v>
      </c>
      <c r="FX2" s="4" t="s">
        <v>22</v>
      </c>
      <c r="FY2" s="4" t="s">
        <v>23</v>
      </c>
      <c r="FZ2" s="1" t="n">
        <f aca="false">HEX2DEC(FJ2)+HEX2DEC(FK2)+HEX2DEC(FL2)+HEX2DEC(FM2)+HEX2DEC(FN2)+HEX2DEC(FO2)+HEX2DEC(FP2)+HEX2DEC(FQ2)+HEX2DEC(FR2)+HEX2DEC(FS2)+HEX2DEC(FT2)+HEX2DEC(FU2)+HEX2DEC(FV2)+HEX2DEC(FW2)+HEX2DEC(FX2)+HEX2DEC(FY2)</f>
        <v>1922</v>
      </c>
      <c r="GB2" s="1"/>
    </row>
    <row r="3" customFormat="false" ht="15" hidden="false" customHeight="false" outlineLevel="0" collapsed="false">
      <c r="A3" s="0" t="n">
        <f aca="false">A2+16</f>
        <v>49168</v>
      </c>
      <c r="B3" s="0" t="str">
        <f aca="false">DEC2HEX(A3)</f>
        <v>C010</v>
      </c>
      <c r="D3" s="1" t="s">
        <v>24</v>
      </c>
      <c r="E3" s="1" t="s">
        <v>25</v>
      </c>
      <c r="F3" s="1" t="s">
        <v>26</v>
      </c>
      <c r="G3" s="1" t="s">
        <v>27</v>
      </c>
      <c r="H3" s="1" t="s">
        <v>28</v>
      </c>
      <c r="I3" s="1" t="s">
        <v>29</v>
      </c>
      <c r="J3" s="1" t="s">
        <v>11</v>
      </c>
      <c r="K3" s="1" t="s">
        <v>19</v>
      </c>
      <c r="L3" s="1" t="s">
        <v>28</v>
      </c>
      <c r="M3" s="1" t="s">
        <v>30</v>
      </c>
      <c r="N3" s="1" t="s">
        <v>11</v>
      </c>
      <c r="O3" s="1" t="s">
        <v>22</v>
      </c>
      <c r="P3" s="1" t="s">
        <v>31</v>
      </c>
      <c r="Q3" s="1" t="s">
        <v>32</v>
      </c>
      <c r="R3" s="1" t="s">
        <v>16</v>
      </c>
      <c r="S3" s="1" t="s">
        <v>33</v>
      </c>
      <c r="T3" s="1" t="n">
        <f aca="false">HEX2DEC(D3)+HEX2DEC(E3)+HEX2DEC(F3)+HEX2DEC(G3)+HEX2DEC(H3)+HEX2DEC(I3)+HEX2DEC(J3)+HEX2DEC(K3)+HEX2DEC(L3)+HEX2DEC(M3)+HEX2DEC(N3)+HEX2DEC(O3)+HEX2DEC(P3)+HEX2DEC(Q3)+HEX2DEC(R3)+HEX2DEC(S3)</f>
        <v>1920</v>
      </c>
      <c r="U3" s="1"/>
      <c r="V3" s="4" t="s">
        <v>24</v>
      </c>
      <c r="W3" s="4" t="s">
        <v>25</v>
      </c>
      <c r="X3" s="4" t="s">
        <v>26</v>
      </c>
      <c r="Y3" s="4" t="s">
        <v>27</v>
      </c>
      <c r="Z3" s="4" t="s">
        <v>28</v>
      </c>
      <c r="AA3" s="4" t="s">
        <v>29</v>
      </c>
      <c r="AB3" s="4" t="s">
        <v>11</v>
      </c>
      <c r="AC3" s="4" t="s">
        <v>19</v>
      </c>
      <c r="AD3" s="4" t="s">
        <v>28</v>
      </c>
      <c r="AE3" s="4" t="s">
        <v>30</v>
      </c>
      <c r="AF3" s="4" t="s">
        <v>11</v>
      </c>
      <c r="AG3" s="4" t="s">
        <v>22</v>
      </c>
      <c r="AH3" s="4" t="s">
        <v>31</v>
      </c>
      <c r="AI3" s="4" t="s">
        <v>32</v>
      </c>
      <c r="AJ3" s="4" t="s">
        <v>16</v>
      </c>
      <c r="AK3" s="4" t="s">
        <v>33</v>
      </c>
      <c r="AL3" s="1" t="n">
        <f aca="false">HEX2DEC(V3)+HEX2DEC(W3)+HEX2DEC(X3)+HEX2DEC(Y3)+HEX2DEC(Z3)+HEX2DEC(AA3)+HEX2DEC(AB3)+HEX2DEC(AC3)+HEX2DEC(AD3)+HEX2DEC(AE3)+HEX2DEC(AF3)+HEX2DEC(AG3)+HEX2DEC(AH3)+HEX2DEC(AI3)+HEX2DEC(AJ3)+HEX2DEC(AK3)</f>
        <v>1920</v>
      </c>
      <c r="AN3" s="4" t="s">
        <v>24</v>
      </c>
      <c r="AO3" s="4" t="s">
        <v>25</v>
      </c>
      <c r="AP3" s="4" t="s">
        <v>26</v>
      </c>
      <c r="AQ3" s="4" t="s">
        <v>27</v>
      </c>
      <c r="AR3" s="4" t="s">
        <v>28</v>
      </c>
      <c r="AS3" s="4" t="s">
        <v>29</v>
      </c>
      <c r="AT3" s="4" t="s">
        <v>11</v>
      </c>
      <c r="AU3" s="4" t="s">
        <v>19</v>
      </c>
      <c r="AV3" s="4" t="s">
        <v>28</v>
      </c>
      <c r="AW3" s="4" t="s">
        <v>30</v>
      </c>
      <c r="AX3" s="4" t="s">
        <v>11</v>
      </c>
      <c r="AY3" s="4" t="s">
        <v>22</v>
      </c>
      <c r="AZ3" s="4" t="s">
        <v>31</v>
      </c>
      <c r="BA3" s="4" t="s">
        <v>32</v>
      </c>
      <c r="BB3" s="4" t="s">
        <v>16</v>
      </c>
      <c r="BC3" s="4" t="s">
        <v>33</v>
      </c>
      <c r="BD3" s="1" t="n">
        <f aca="false">HEX2DEC(AN3)+HEX2DEC(AO3)+HEX2DEC(AP3)+HEX2DEC(AQ3)+HEX2DEC(AR3)+HEX2DEC(AS3)+HEX2DEC(AT3)+HEX2DEC(AU3)+HEX2DEC(AV3)+HEX2DEC(AW3)+HEX2DEC(AX3)+HEX2DEC(AY3)+HEX2DEC(AZ3)+HEX2DEC(BA3)+HEX2DEC(BB3)+HEX2DEC(BC3)</f>
        <v>1920</v>
      </c>
      <c r="BE3" s="1"/>
      <c r="BF3" s="4" t="s">
        <v>24</v>
      </c>
      <c r="BG3" s="4" t="s">
        <v>25</v>
      </c>
      <c r="BH3" s="4" t="s">
        <v>26</v>
      </c>
      <c r="BI3" s="4" t="s">
        <v>27</v>
      </c>
      <c r="BJ3" s="4" t="s">
        <v>28</v>
      </c>
      <c r="BK3" s="4" t="s">
        <v>29</v>
      </c>
      <c r="BL3" s="4" t="s">
        <v>11</v>
      </c>
      <c r="BM3" s="4" t="s">
        <v>19</v>
      </c>
      <c r="BN3" s="4" t="s">
        <v>28</v>
      </c>
      <c r="BO3" s="4" t="s">
        <v>30</v>
      </c>
      <c r="BP3" s="4" t="s">
        <v>11</v>
      </c>
      <c r="BQ3" s="4" t="s">
        <v>22</v>
      </c>
      <c r="BR3" s="4" t="s">
        <v>31</v>
      </c>
      <c r="BS3" s="4" t="s">
        <v>32</v>
      </c>
      <c r="BT3" s="4" t="s">
        <v>16</v>
      </c>
      <c r="BU3" s="4" t="s">
        <v>33</v>
      </c>
      <c r="BV3" s="1" t="n">
        <f aca="false">HEX2DEC(BF3)+HEX2DEC(BG3)+HEX2DEC(BH3)+HEX2DEC(BI3)+HEX2DEC(BJ3)+HEX2DEC(BK3)+HEX2DEC(BL3)+HEX2DEC(BM3)+HEX2DEC(BN3)+HEX2DEC(BO3)+HEX2DEC(BP3)+HEX2DEC(BQ3)+HEX2DEC(BR3)+HEX2DEC(BS3)+HEX2DEC(BT3)+HEX2DEC(BU3)</f>
        <v>1920</v>
      </c>
      <c r="BX3" s="4" t="s">
        <v>24</v>
      </c>
      <c r="BY3" s="4" t="s">
        <v>25</v>
      </c>
      <c r="BZ3" s="4" t="s">
        <v>26</v>
      </c>
      <c r="CA3" s="4" t="s">
        <v>27</v>
      </c>
      <c r="CB3" s="4" t="s">
        <v>28</v>
      </c>
      <c r="CC3" s="4" t="s">
        <v>29</v>
      </c>
      <c r="CD3" s="4" t="s">
        <v>11</v>
      </c>
      <c r="CE3" s="4" t="s">
        <v>19</v>
      </c>
      <c r="CF3" s="4" t="s">
        <v>28</v>
      </c>
      <c r="CG3" s="4" t="s">
        <v>30</v>
      </c>
      <c r="CH3" s="4" t="s">
        <v>11</v>
      </c>
      <c r="CI3" s="4" t="s">
        <v>22</v>
      </c>
      <c r="CJ3" s="4" t="s">
        <v>31</v>
      </c>
      <c r="CK3" s="4" t="s">
        <v>32</v>
      </c>
      <c r="CL3" s="4" t="s">
        <v>16</v>
      </c>
      <c r="CM3" s="4" t="s">
        <v>33</v>
      </c>
      <c r="CN3" s="1" t="n">
        <f aca="false">HEX2DEC(BX3)+HEX2DEC(BY3)+HEX2DEC(BZ3)+HEX2DEC(CA3)+HEX2DEC(CB3)+HEX2DEC(CC3)+HEX2DEC(CD3)+HEX2DEC(CE3)+HEX2DEC(CF3)+HEX2DEC(CG3)+HEX2DEC(CH3)+HEX2DEC(CI3)+HEX2DEC(CJ3)+HEX2DEC(CK3)+HEX2DEC(CL3)+HEX2DEC(CM3)</f>
        <v>1920</v>
      </c>
      <c r="CP3" s="4" t="s">
        <v>24</v>
      </c>
      <c r="CQ3" s="4" t="s">
        <v>25</v>
      </c>
      <c r="CR3" s="4" t="s">
        <v>26</v>
      </c>
      <c r="CS3" s="4" t="s">
        <v>27</v>
      </c>
      <c r="CT3" s="4" t="s">
        <v>28</v>
      </c>
      <c r="CU3" s="4" t="s">
        <v>29</v>
      </c>
      <c r="CV3" s="4" t="s">
        <v>11</v>
      </c>
      <c r="CW3" s="4" t="s">
        <v>19</v>
      </c>
      <c r="CX3" s="4" t="s">
        <v>28</v>
      </c>
      <c r="CY3" s="4" t="s">
        <v>30</v>
      </c>
      <c r="CZ3" s="4" t="s">
        <v>11</v>
      </c>
      <c r="DA3" s="4" t="s">
        <v>22</v>
      </c>
      <c r="DB3" s="4" t="s">
        <v>31</v>
      </c>
      <c r="DC3" s="4" t="s">
        <v>32</v>
      </c>
      <c r="DD3" s="4" t="s">
        <v>16</v>
      </c>
      <c r="DE3" s="4" t="s">
        <v>33</v>
      </c>
      <c r="DF3" s="1" t="n">
        <f aca="false">HEX2DEC(CP3)+HEX2DEC(CQ3)+HEX2DEC(CR3)+HEX2DEC(CS3)+HEX2DEC(CT3)+HEX2DEC(CU3)+HEX2DEC(CV3)+HEX2DEC(CW3)+HEX2DEC(CX3)+HEX2DEC(CY3)+HEX2DEC(CZ3)+HEX2DEC(DA3)+HEX2DEC(DB3)+HEX2DEC(DC3)+HEX2DEC(DD3)+HEX2DEC(DE3)</f>
        <v>1920</v>
      </c>
      <c r="DH3" s="4" t="s">
        <v>24</v>
      </c>
      <c r="DI3" s="4" t="s">
        <v>25</v>
      </c>
      <c r="DJ3" s="4" t="s">
        <v>26</v>
      </c>
      <c r="DK3" s="4" t="s">
        <v>27</v>
      </c>
      <c r="DL3" s="4" t="s">
        <v>28</v>
      </c>
      <c r="DM3" s="4" t="s">
        <v>29</v>
      </c>
      <c r="DN3" s="4" t="s">
        <v>11</v>
      </c>
      <c r="DO3" s="4" t="s">
        <v>19</v>
      </c>
      <c r="DP3" s="4" t="s">
        <v>28</v>
      </c>
      <c r="DQ3" s="4" t="s">
        <v>30</v>
      </c>
      <c r="DR3" s="4" t="s">
        <v>11</v>
      </c>
      <c r="DS3" s="4" t="s">
        <v>22</v>
      </c>
      <c r="DT3" s="4" t="s">
        <v>31</v>
      </c>
      <c r="DU3" s="4" t="s">
        <v>32</v>
      </c>
      <c r="DV3" s="4" t="s">
        <v>16</v>
      </c>
      <c r="DW3" s="4" t="s">
        <v>33</v>
      </c>
      <c r="DX3" s="1" t="n">
        <f aca="false">HEX2DEC(DH3)+HEX2DEC(DI3)+HEX2DEC(DJ3)+HEX2DEC(DK3)+HEX2DEC(DL3)+HEX2DEC(DM3)+HEX2DEC(DN3)+HEX2DEC(DO3)+HEX2DEC(DP3)+HEX2DEC(DQ3)+HEX2DEC(DR3)+HEX2DEC(DS3)+HEX2DEC(DT3)+HEX2DEC(DU3)+HEX2DEC(DV3)+HEX2DEC(DW3)</f>
        <v>1920</v>
      </c>
      <c r="DZ3" s="4" t="s">
        <v>24</v>
      </c>
      <c r="EA3" s="4" t="s">
        <v>25</v>
      </c>
      <c r="EB3" s="4" t="s">
        <v>26</v>
      </c>
      <c r="EC3" s="4" t="s">
        <v>27</v>
      </c>
      <c r="ED3" s="4" t="s">
        <v>28</v>
      </c>
      <c r="EE3" s="4" t="s">
        <v>29</v>
      </c>
      <c r="EF3" s="4" t="s">
        <v>11</v>
      </c>
      <c r="EG3" s="4" t="s">
        <v>19</v>
      </c>
      <c r="EH3" s="4" t="s">
        <v>28</v>
      </c>
      <c r="EI3" s="4" t="s">
        <v>30</v>
      </c>
      <c r="EJ3" s="4" t="s">
        <v>11</v>
      </c>
      <c r="EK3" s="4" t="s">
        <v>22</v>
      </c>
      <c r="EL3" s="4" t="s">
        <v>31</v>
      </c>
      <c r="EM3" s="4" t="s">
        <v>32</v>
      </c>
      <c r="EN3" s="4" t="s">
        <v>16</v>
      </c>
      <c r="EO3" s="4" t="s">
        <v>33</v>
      </c>
      <c r="EP3" s="1" t="n">
        <f aca="false">HEX2DEC(DZ3)+HEX2DEC(EA3)+HEX2DEC(EB3)+HEX2DEC(EC3)+HEX2DEC(ED3)+HEX2DEC(EE3)+HEX2DEC(EF3)+HEX2DEC(EG3)+HEX2DEC(EH3)+HEX2DEC(EI3)+HEX2DEC(EJ3)+HEX2DEC(EK3)+HEX2DEC(EL3)+HEX2DEC(EM3)+HEX2DEC(EN3)+HEX2DEC(EO3)</f>
        <v>1920</v>
      </c>
      <c r="ER3" s="4" t="s">
        <v>24</v>
      </c>
      <c r="ES3" s="4" t="s">
        <v>25</v>
      </c>
      <c r="ET3" s="4" t="s">
        <v>26</v>
      </c>
      <c r="EU3" s="4" t="s">
        <v>27</v>
      </c>
      <c r="EV3" s="4" t="s">
        <v>28</v>
      </c>
      <c r="EW3" s="4" t="s">
        <v>29</v>
      </c>
      <c r="EX3" s="4" t="s">
        <v>11</v>
      </c>
      <c r="EY3" s="4" t="s">
        <v>19</v>
      </c>
      <c r="EZ3" s="4" t="s">
        <v>28</v>
      </c>
      <c r="FA3" s="4" t="s">
        <v>30</v>
      </c>
      <c r="FB3" s="4" t="s">
        <v>11</v>
      </c>
      <c r="FC3" s="4" t="s">
        <v>22</v>
      </c>
      <c r="FD3" s="4" t="s">
        <v>31</v>
      </c>
      <c r="FE3" s="4" t="s">
        <v>32</v>
      </c>
      <c r="FF3" s="4" t="s">
        <v>16</v>
      </c>
      <c r="FG3" s="4" t="s">
        <v>33</v>
      </c>
      <c r="FH3" s="1" t="n">
        <f aca="false">HEX2DEC(ER3)+HEX2DEC(ES3)+HEX2DEC(ET3)+HEX2DEC(EU3)+HEX2DEC(EV3)+HEX2DEC(EW3)+HEX2DEC(EX3)+HEX2DEC(EY3)+HEX2DEC(EZ3)+HEX2DEC(FA3)+HEX2DEC(FB3)+HEX2DEC(FC3)+HEX2DEC(FD3)+HEX2DEC(FE3)+HEX2DEC(FF3)+HEX2DEC(FG3)</f>
        <v>1920</v>
      </c>
      <c r="FJ3" s="4" t="s">
        <v>24</v>
      </c>
      <c r="FK3" s="4" t="s">
        <v>25</v>
      </c>
      <c r="FL3" s="4" t="s">
        <v>26</v>
      </c>
      <c r="FM3" s="4" t="s">
        <v>27</v>
      </c>
      <c r="FN3" s="4" t="s">
        <v>28</v>
      </c>
      <c r="FO3" s="4" t="s">
        <v>29</v>
      </c>
      <c r="FP3" s="4" t="s">
        <v>11</v>
      </c>
      <c r="FQ3" s="4" t="s">
        <v>19</v>
      </c>
      <c r="FR3" s="4" t="s">
        <v>28</v>
      </c>
      <c r="FS3" s="4" t="s">
        <v>30</v>
      </c>
      <c r="FT3" s="4" t="s">
        <v>11</v>
      </c>
      <c r="FU3" s="4" t="s">
        <v>22</v>
      </c>
      <c r="FV3" s="4" t="s">
        <v>31</v>
      </c>
      <c r="FW3" s="4" t="s">
        <v>32</v>
      </c>
      <c r="FX3" s="4" t="s">
        <v>16</v>
      </c>
      <c r="FY3" s="4" t="s">
        <v>33</v>
      </c>
      <c r="FZ3" s="1" t="n">
        <f aca="false">HEX2DEC(FJ3)+HEX2DEC(FK3)+HEX2DEC(FL3)+HEX2DEC(FM3)+HEX2DEC(FN3)+HEX2DEC(FO3)+HEX2DEC(FP3)+HEX2DEC(FQ3)+HEX2DEC(FR3)+HEX2DEC(FS3)+HEX2DEC(FT3)+HEX2DEC(FU3)+HEX2DEC(FV3)+HEX2DEC(FW3)+HEX2DEC(FX3)+HEX2DEC(FY3)</f>
        <v>1920</v>
      </c>
      <c r="GB3" s="1"/>
    </row>
    <row r="4" customFormat="false" ht="15" hidden="false" customHeight="false" outlineLevel="0" collapsed="false">
      <c r="A4" s="0" t="n">
        <f aca="false">A3+16</f>
        <v>49184</v>
      </c>
      <c r="B4" s="0" t="str">
        <f aca="false">DEC2HEX(A4)</f>
        <v>C020</v>
      </c>
      <c r="D4" s="1" t="s">
        <v>34</v>
      </c>
      <c r="E4" s="1" t="s">
        <v>35</v>
      </c>
      <c r="F4" s="1" t="s">
        <v>36</v>
      </c>
      <c r="G4" s="1" t="s">
        <v>16</v>
      </c>
      <c r="H4" s="1" t="s">
        <v>37</v>
      </c>
      <c r="I4" s="1" t="s">
        <v>34</v>
      </c>
      <c r="J4" s="1" t="s">
        <v>16</v>
      </c>
      <c r="K4" s="1" t="s">
        <v>38</v>
      </c>
      <c r="L4" s="1" t="s">
        <v>34</v>
      </c>
      <c r="M4" s="1" t="s">
        <v>39</v>
      </c>
      <c r="N4" s="1" t="s">
        <v>14</v>
      </c>
      <c r="O4" s="1" t="s">
        <v>11</v>
      </c>
      <c r="P4" s="1" t="s">
        <v>40</v>
      </c>
      <c r="Q4" s="1" t="s">
        <v>41</v>
      </c>
      <c r="R4" s="1" t="s">
        <v>11</v>
      </c>
      <c r="S4" s="1" t="s">
        <v>16</v>
      </c>
      <c r="T4" s="1" t="n">
        <f aca="false">HEX2DEC(D4)+HEX2DEC(E4)+HEX2DEC(F4)+HEX2DEC(G4)+HEX2DEC(H4)+HEX2DEC(I4)+HEX2DEC(J4)+HEX2DEC(K4)+HEX2DEC(L4)+HEX2DEC(M4)+HEX2DEC(N4)+HEX2DEC(O4)+HEX2DEC(P4)+HEX2DEC(Q4)+HEX2DEC(R4)+HEX2DEC(S4)</f>
        <v>1936</v>
      </c>
      <c r="U4" s="1"/>
      <c r="V4" s="4" t="s">
        <v>34</v>
      </c>
      <c r="W4" s="4" t="s">
        <v>35</v>
      </c>
      <c r="X4" s="4" t="s">
        <v>36</v>
      </c>
      <c r="Y4" s="4" t="s">
        <v>16</v>
      </c>
      <c r="Z4" s="4" t="s">
        <v>37</v>
      </c>
      <c r="AA4" s="4" t="s">
        <v>34</v>
      </c>
      <c r="AB4" s="4" t="s">
        <v>16</v>
      </c>
      <c r="AC4" s="4" t="s">
        <v>38</v>
      </c>
      <c r="AD4" s="4" t="s">
        <v>34</v>
      </c>
      <c r="AE4" s="4" t="s">
        <v>39</v>
      </c>
      <c r="AF4" s="4" t="s">
        <v>14</v>
      </c>
      <c r="AG4" s="4" t="s">
        <v>11</v>
      </c>
      <c r="AH4" s="4" t="s">
        <v>40</v>
      </c>
      <c r="AI4" s="4" t="s">
        <v>41</v>
      </c>
      <c r="AJ4" s="4" t="s">
        <v>11</v>
      </c>
      <c r="AK4" s="4" t="s">
        <v>16</v>
      </c>
      <c r="AL4" s="1" t="n">
        <f aca="false">HEX2DEC(V4)+HEX2DEC(W4)+HEX2DEC(X4)+HEX2DEC(Y4)+HEX2DEC(Z4)+HEX2DEC(AA4)+HEX2DEC(AB4)+HEX2DEC(AC4)+HEX2DEC(AD4)+HEX2DEC(AE4)+HEX2DEC(AF4)+HEX2DEC(AG4)+HEX2DEC(AH4)+HEX2DEC(AI4)+HEX2DEC(AJ4)+HEX2DEC(AK4)</f>
        <v>1936</v>
      </c>
      <c r="AN4" s="4" t="s">
        <v>34</v>
      </c>
      <c r="AO4" s="4" t="s">
        <v>35</v>
      </c>
      <c r="AP4" s="4" t="s">
        <v>36</v>
      </c>
      <c r="AQ4" s="4" t="s">
        <v>16</v>
      </c>
      <c r="AR4" s="4" t="s">
        <v>37</v>
      </c>
      <c r="AS4" s="4" t="s">
        <v>34</v>
      </c>
      <c r="AT4" s="4" t="s">
        <v>16</v>
      </c>
      <c r="AU4" s="4" t="s">
        <v>38</v>
      </c>
      <c r="AV4" s="4" t="s">
        <v>34</v>
      </c>
      <c r="AW4" s="4" t="s">
        <v>39</v>
      </c>
      <c r="AX4" s="4" t="s">
        <v>14</v>
      </c>
      <c r="AY4" s="4" t="s">
        <v>11</v>
      </c>
      <c r="AZ4" s="4" t="s">
        <v>40</v>
      </c>
      <c r="BA4" s="4" t="s">
        <v>41</v>
      </c>
      <c r="BB4" s="4" t="s">
        <v>11</v>
      </c>
      <c r="BC4" s="4" t="s">
        <v>16</v>
      </c>
      <c r="BD4" s="1" t="n">
        <f aca="false">HEX2DEC(AN4)+HEX2DEC(AO4)+HEX2DEC(AP4)+HEX2DEC(AQ4)+HEX2DEC(AR4)+HEX2DEC(AS4)+HEX2DEC(AT4)+HEX2DEC(AU4)+HEX2DEC(AV4)+HEX2DEC(AW4)+HEX2DEC(AX4)+HEX2DEC(AY4)+HEX2DEC(AZ4)+HEX2DEC(BA4)+HEX2DEC(BB4)+HEX2DEC(BC4)</f>
        <v>1936</v>
      </c>
      <c r="BE4" s="1"/>
      <c r="BF4" s="4" t="s">
        <v>34</v>
      </c>
      <c r="BG4" s="4" t="s">
        <v>35</v>
      </c>
      <c r="BH4" s="4" t="s">
        <v>36</v>
      </c>
      <c r="BI4" s="4" t="s">
        <v>16</v>
      </c>
      <c r="BJ4" s="4" t="s">
        <v>37</v>
      </c>
      <c r="BK4" s="4" t="s">
        <v>34</v>
      </c>
      <c r="BL4" s="4" t="s">
        <v>16</v>
      </c>
      <c r="BM4" s="4" t="s">
        <v>38</v>
      </c>
      <c r="BN4" s="4" t="s">
        <v>34</v>
      </c>
      <c r="BO4" s="4" t="s">
        <v>39</v>
      </c>
      <c r="BP4" s="4" t="s">
        <v>14</v>
      </c>
      <c r="BQ4" s="4" t="s">
        <v>11</v>
      </c>
      <c r="BR4" s="4" t="s">
        <v>40</v>
      </c>
      <c r="BS4" s="4" t="s">
        <v>41</v>
      </c>
      <c r="BT4" s="4" t="s">
        <v>11</v>
      </c>
      <c r="BU4" s="4" t="s">
        <v>16</v>
      </c>
      <c r="BV4" s="1" t="n">
        <f aca="false">HEX2DEC(BF4)+HEX2DEC(BG4)+HEX2DEC(BH4)+HEX2DEC(BI4)+HEX2DEC(BJ4)+HEX2DEC(BK4)+HEX2DEC(BL4)+HEX2DEC(BM4)+HEX2DEC(BN4)+HEX2DEC(BO4)+HEX2DEC(BP4)+HEX2DEC(BQ4)+HEX2DEC(BR4)+HEX2DEC(BS4)+HEX2DEC(BT4)+HEX2DEC(BU4)</f>
        <v>1936</v>
      </c>
      <c r="BX4" s="4" t="s">
        <v>34</v>
      </c>
      <c r="BY4" s="4" t="s">
        <v>35</v>
      </c>
      <c r="BZ4" s="4" t="s">
        <v>36</v>
      </c>
      <c r="CA4" s="4" t="s">
        <v>16</v>
      </c>
      <c r="CB4" s="4" t="s">
        <v>37</v>
      </c>
      <c r="CC4" s="4" t="s">
        <v>34</v>
      </c>
      <c r="CD4" s="4" t="s">
        <v>16</v>
      </c>
      <c r="CE4" s="4" t="s">
        <v>38</v>
      </c>
      <c r="CF4" s="4" t="s">
        <v>34</v>
      </c>
      <c r="CG4" s="4" t="s">
        <v>39</v>
      </c>
      <c r="CH4" s="4" t="s">
        <v>14</v>
      </c>
      <c r="CI4" s="4" t="s">
        <v>11</v>
      </c>
      <c r="CJ4" s="4" t="s">
        <v>40</v>
      </c>
      <c r="CK4" s="4" t="s">
        <v>41</v>
      </c>
      <c r="CL4" s="4" t="s">
        <v>11</v>
      </c>
      <c r="CM4" s="4" t="s">
        <v>16</v>
      </c>
      <c r="CN4" s="1" t="n">
        <f aca="false">HEX2DEC(BX4)+HEX2DEC(BY4)+HEX2DEC(BZ4)+HEX2DEC(CA4)+HEX2DEC(CB4)+HEX2DEC(CC4)+HEX2DEC(CD4)+HEX2DEC(CE4)+HEX2DEC(CF4)+HEX2DEC(CG4)+HEX2DEC(CH4)+HEX2DEC(CI4)+HEX2DEC(CJ4)+HEX2DEC(CK4)+HEX2DEC(CL4)+HEX2DEC(CM4)</f>
        <v>1936</v>
      </c>
      <c r="CP4" s="4" t="s">
        <v>34</v>
      </c>
      <c r="CQ4" s="4" t="s">
        <v>35</v>
      </c>
      <c r="CR4" s="4" t="s">
        <v>36</v>
      </c>
      <c r="CS4" s="4" t="s">
        <v>16</v>
      </c>
      <c r="CT4" s="4" t="s">
        <v>37</v>
      </c>
      <c r="CU4" s="4" t="s">
        <v>34</v>
      </c>
      <c r="CV4" s="4" t="s">
        <v>16</v>
      </c>
      <c r="CW4" s="4" t="s">
        <v>38</v>
      </c>
      <c r="CX4" s="4" t="s">
        <v>34</v>
      </c>
      <c r="CY4" s="4" t="s">
        <v>39</v>
      </c>
      <c r="CZ4" s="4" t="s">
        <v>14</v>
      </c>
      <c r="DA4" s="4" t="s">
        <v>11</v>
      </c>
      <c r="DB4" s="4" t="s">
        <v>40</v>
      </c>
      <c r="DC4" s="4" t="s">
        <v>41</v>
      </c>
      <c r="DD4" s="4" t="s">
        <v>11</v>
      </c>
      <c r="DE4" s="4" t="s">
        <v>16</v>
      </c>
      <c r="DF4" s="1" t="n">
        <f aca="false">HEX2DEC(CP4)+HEX2DEC(CQ4)+HEX2DEC(CR4)+HEX2DEC(CS4)+HEX2DEC(CT4)+HEX2DEC(CU4)+HEX2DEC(CV4)+HEX2DEC(CW4)+HEX2DEC(CX4)+HEX2DEC(CY4)+HEX2DEC(CZ4)+HEX2DEC(DA4)+HEX2DEC(DB4)+HEX2DEC(DC4)+HEX2DEC(DD4)+HEX2DEC(DE4)</f>
        <v>1936</v>
      </c>
      <c r="DH4" s="4" t="s">
        <v>34</v>
      </c>
      <c r="DI4" s="4" t="s">
        <v>35</v>
      </c>
      <c r="DJ4" s="4" t="s">
        <v>36</v>
      </c>
      <c r="DK4" s="4" t="s">
        <v>16</v>
      </c>
      <c r="DL4" s="4" t="s">
        <v>37</v>
      </c>
      <c r="DM4" s="4" t="s">
        <v>34</v>
      </c>
      <c r="DN4" s="4" t="s">
        <v>16</v>
      </c>
      <c r="DO4" s="4" t="s">
        <v>38</v>
      </c>
      <c r="DP4" s="4" t="s">
        <v>34</v>
      </c>
      <c r="DQ4" s="4" t="s">
        <v>39</v>
      </c>
      <c r="DR4" s="4" t="s">
        <v>14</v>
      </c>
      <c r="DS4" s="4" t="s">
        <v>11</v>
      </c>
      <c r="DT4" s="4" t="s">
        <v>40</v>
      </c>
      <c r="DU4" s="4" t="s">
        <v>41</v>
      </c>
      <c r="DV4" s="4" t="s">
        <v>11</v>
      </c>
      <c r="DW4" s="4" t="s">
        <v>16</v>
      </c>
      <c r="DX4" s="1" t="n">
        <f aca="false">HEX2DEC(DH4)+HEX2DEC(DI4)+HEX2DEC(DJ4)+HEX2DEC(DK4)+HEX2DEC(DL4)+HEX2DEC(DM4)+HEX2DEC(DN4)+HEX2DEC(DO4)+HEX2DEC(DP4)+HEX2DEC(DQ4)+HEX2DEC(DR4)+HEX2DEC(DS4)+HEX2DEC(DT4)+HEX2DEC(DU4)+HEX2DEC(DV4)+HEX2DEC(DW4)</f>
        <v>1936</v>
      </c>
      <c r="DZ4" s="4" t="s">
        <v>34</v>
      </c>
      <c r="EA4" s="4" t="s">
        <v>35</v>
      </c>
      <c r="EB4" s="4" t="s">
        <v>36</v>
      </c>
      <c r="EC4" s="4" t="s">
        <v>16</v>
      </c>
      <c r="ED4" s="4" t="s">
        <v>37</v>
      </c>
      <c r="EE4" s="4" t="s">
        <v>34</v>
      </c>
      <c r="EF4" s="4" t="s">
        <v>16</v>
      </c>
      <c r="EG4" s="4" t="s">
        <v>38</v>
      </c>
      <c r="EH4" s="4" t="s">
        <v>34</v>
      </c>
      <c r="EI4" s="4" t="s">
        <v>39</v>
      </c>
      <c r="EJ4" s="4" t="s">
        <v>14</v>
      </c>
      <c r="EK4" s="4" t="s">
        <v>11</v>
      </c>
      <c r="EL4" s="4" t="s">
        <v>40</v>
      </c>
      <c r="EM4" s="4" t="s">
        <v>41</v>
      </c>
      <c r="EN4" s="4" t="s">
        <v>11</v>
      </c>
      <c r="EO4" s="4" t="s">
        <v>16</v>
      </c>
      <c r="EP4" s="1" t="n">
        <f aca="false">HEX2DEC(DZ4)+HEX2DEC(EA4)+HEX2DEC(EB4)+HEX2DEC(EC4)+HEX2DEC(ED4)+HEX2DEC(EE4)+HEX2DEC(EF4)+HEX2DEC(EG4)+HEX2DEC(EH4)+HEX2DEC(EI4)+HEX2DEC(EJ4)+HEX2DEC(EK4)+HEX2DEC(EL4)+HEX2DEC(EM4)+HEX2DEC(EN4)+HEX2DEC(EO4)</f>
        <v>1936</v>
      </c>
      <c r="ER4" s="4" t="s">
        <v>34</v>
      </c>
      <c r="ES4" s="4" t="s">
        <v>35</v>
      </c>
      <c r="ET4" s="4" t="s">
        <v>36</v>
      </c>
      <c r="EU4" s="4" t="s">
        <v>16</v>
      </c>
      <c r="EV4" s="4" t="s">
        <v>37</v>
      </c>
      <c r="EW4" s="4" t="s">
        <v>34</v>
      </c>
      <c r="EX4" s="4" t="s">
        <v>16</v>
      </c>
      <c r="EY4" s="4" t="s">
        <v>38</v>
      </c>
      <c r="EZ4" s="4" t="s">
        <v>34</v>
      </c>
      <c r="FA4" s="4" t="s">
        <v>39</v>
      </c>
      <c r="FB4" s="4" t="s">
        <v>14</v>
      </c>
      <c r="FC4" s="4" t="s">
        <v>11</v>
      </c>
      <c r="FD4" s="4" t="s">
        <v>40</v>
      </c>
      <c r="FE4" s="4" t="s">
        <v>41</v>
      </c>
      <c r="FF4" s="4" t="s">
        <v>11</v>
      </c>
      <c r="FG4" s="4" t="s">
        <v>16</v>
      </c>
      <c r="FH4" s="1" t="n">
        <f aca="false">HEX2DEC(ER4)+HEX2DEC(ES4)+HEX2DEC(ET4)+HEX2DEC(EU4)+HEX2DEC(EV4)+HEX2DEC(EW4)+HEX2DEC(EX4)+HEX2DEC(EY4)+HEX2DEC(EZ4)+HEX2DEC(FA4)+HEX2DEC(FB4)+HEX2DEC(FC4)+HEX2DEC(FD4)+HEX2DEC(FE4)+HEX2DEC(FF4)+HEX2DEC(FG4)</f>
        <v>1936</v>
      </c>
      <c r="FJ4" s="4" t="s">
        <v>34</v>
      </c>
      <c r="FK4" s="4" t="s">
        <v>35</v>
      </c>
      <c r="FL4" s="4" t="s">
        <v>36</v>
      </c>
      <c r="FM4" s="4" t="s">
        <v>16</v>
      </c>
      <c r="FN4" s="4" t="s">
        <v>37</v>
      </c>
      <c r="FO4" s="4" t="s">
        <v>34</v>
      </c>
      <c r="FP4" s="4" t="s">
        <v>16</v>
      </c>
      <c r="FQ4" s="4" t="s">
        <v>38</v>
      </c>
      <c r="FR4" s="4" t="s">
        <v>34</v>
      </c>
      <c r="FS4" s="4" t="s">
        <v>39</v>
      </c>
      <c r="FT4" s="4" t="s">
        <v>14</v>
      </c>
      <c r="FU4" s="4" t="s">
        <v>11</v>
      </c>
      <c r="FV4" s="4" t="s">
        <v>40</v>
      </c>
      <c r="FW4" s="4" t="s">
        <v>41</v>
      </c>
      <c r="FX4" s="4" t="s">
        <v>11</v>
      </c>
      <c r="FY4" s="4" t="s">
        <v>16</v>
      </c>
      <c r="FZ4" s="1" t="n">
        <f aca="false">HEX2DEC(FJ4)+HEX2DEC(FK4)+HEX2DEC(FL4)+HEX2DEC(FM4)+HEX2DEC(FN4)+HEX2DEC(FO4)+HEX2DEC(FP4)+HEX2DEC(FQ4)+HEX2DEC(FR4)+HEX2DEC(FS4)+HEX2DEC(FT4)+HEX2DEC(FU4)+HEX2DEC(FV4)+HEX2DEC(FW4)+HEX2DEC(FX4)+HEX2DEC(FY4)</f>
        <v>1936</v>
      </c>
      <c r="GB4" s="1"/>
    </row>
    <row r="5" customFormat="false" ht="15" hidden="false" customHeight="false" outlineLevel="0" collapsed="false">
      <c r="A5" s="0" t="n">
        <f aca="false">A4+16</f>
        <v>49200</v>
      </c>
      <c r="B5" s="0" t="str">
        <f aca="false">DEC2HEX(A5)</f>
        <v>C030</v>
      </c>
      <c r="D5" s="1" t="s">
        <v>38</v>
      </c>
      <c r="E5" s="1" t="s">
        <v>34</v>
      </c>
      <c r="F5" s="1" t="s">
        <v>39</v>
      </c>
      <c r="G5" s="1" t="s">
        <v>42</v>
      </c>
      <c r="H5" s="1" t="s">
        <v>11</v>
      </c>
      <c r="I5" s="1" t="s">
        <v>40</v>
      </c>
      <c r="J5" s="1" t="s">
        <v>43</v>
      </c>
      <c r="K5" s="1" t="s">
        <v>11</v>
      </c>
      <c r="L5" s="1" t="s">
        <v>44</v>
      </c>
      <c r="M5" s="1" t="s">
        <v>35</v>
      </c>
      <c r="N5" s="1" t="s">
        <v>45</v>
      </c>
      <c r="O5" s="1" t="s">
        <v>16</v>
      </c>
      <c r="P5" s="1" t="s">
        <v>43</v>
      </c>
      <c r="Q5" s="1" t="s">
        <v>46</v>
      </c>
      <c r="R5" s="1" t="s">
        <v>47</v>
      </c>
      <c r="S5" s="1" t="s">
        <v>48</v>
      </c>
      <c r="T5" s="1" t="n">
        <f aca="false">HEX2DEC(D5)+HEX2DEC(E5)+HEX2DEC(F5)+HEX2DEC(G5)+HEX2DEC(H5)+HEX2DEC(I5)+HEX2DEC(J5)+HEX2DEC(K5)+HEX2DEC(L5)+HEX2DEC(M5)+HEX2DEC(N5)+HEX2DEC(O5)+HEX2DEC(P5)+HEX2DEC(Q5)+HEX2DEC(R5)+HEX2DEC(S5)</f>
        <v>1902</v>
      </c>
      <c r="U5" s="1"/>
      <c r="V5" s="4" t="s">
        <v>38</v>
      </c>
      <c r="W5" s="4" t="s">
        <v>34</v>
      </c>
      <c r="X5" s="4" t="s">
        <v>39</v>
      </c>
      <c r="Y5" s="4" t="s">
        <v>42</v>
      </c>
      <c r="Z5" s="4" t="s">
        <v>11</v>
      </c>
      <c r="AA5" s="4" t="s">
        <v>40</v>
      </c>
      <c r="AB5" s="4" t="s">
        <v>43</v>
      </c>
      <c r="AC5" s="4" t="s">
        <v>11</v>
      </c>
      <c r="AD5" s="4" t="s">
        <v>44</v>
      </c>
      <c r="AE5" s="4" t="s">
        <v>35</v>
      </c>
      <c r="AF5" s="4" t="s">
        <v>45</v>
      </c>
      <c r="AG5" s="4" t="s">
        <v>16</v>
      </c>
      <c r="AH5" s="4" t="s">
        <v>43</v>
      </c>
      <c r="AI5" s="4" t="s">
        <v>46</v>
      </c>
      <c r="AJ5" s="4" t="s">
        <v>47</v>
      </c>
      <c r="AK5" s="4" t="s">
        <v>48</v>
      </c>
      <c r="AL5" s="1" t="n">
        <f aca="false">HEX2DEC(V5)+HEX2DEC(W5)+HEX2DEC(X5)+HEX2DEC(Y5)+HEX2DEC(Z5)+HEX2DEC(AA5)+HEX2DEC(AB5)+HEX2DEC(AC5)+HEX2DEC(AD5)+HEX2DEC(AE5)+HEX2DEC(AF5)+HEX2DEC(AG5)+HEX2DEC(AH5)+HEX2DEC(AI5)+HEX2DEC(AJ5)+HEX2DEC(AK5)</f>
        <v>1902</v>
      </c>
      <c r="AN5" s="4" t="s">
        <v>38</v>
      </c>
      <c r="AO5" s="4" t="s">
        <v>34</v>
      </c>
      <c r="AP5" s="4" t="s">
        <v>39</v>
      </c>
      <c r="AQ5" s="4" t="s">
        <v>42</v>
      </c>
      <c r="AR5" s="4" t="s">
        <v>11</v>
      </c>
      <c r="AS5" s="4" t="s">
        <v>40</v>
      </c>
      <c r="AT5" s="4" t="s">
        <v>43</v>
      </c>
      <c r="AU5" s="4" t="s">
        <v>11</v>
      </c>
      <c r="AV5" s="4" t="s">
        <v>44</v>
      </c>
      <c r="AW5" s="4" t="s">
        <v>35</v>
      </c>
      <c r="AX5" s="4" t="s">
        <v>45</v>
      </c>
      <c r="AY5" s="4" t="s">
        <v>16</v>
      </c>
      <c r="AZ5" s="4" t="s">
        <v>43</v>
      </c>
      <c r="BA5" s="4" t="s">
        <v>46</v>
      </c>
      <c r="BB5" s="4" t="s">
        <v>47</v>
      </c>
      <c r="BC5" s="4" t="s">
        <v>48</v>
      </c>
      <c r="BD5" s="1" t="n">
        <f aca="false">HEX2DEC(AN5)+HEX2DEC(AO5)+HEX2DEC(AP5)+HEX2DEC(AQ5)+HEX2DEC(AR5)+HEX2DEC(AS5)+HEX2DEC(AT5)+HEX2DEC(AU5)+HEX2DEC(AV5)+HEX2DEC(AW5)+HEX2DEC(AX5)+HEX2DEC(AY5)+HEX2DEC(AZ5)+HEX2DEC(BA5)+HEX2DEC(BB5)+HEX2DEC(BC5)</f>
        <v>1902</v>
      </c>
      <c r="BE5" s="1"/>
      <c r="BF5" s="4" t="s">
        <v>38</v>
      </c>
      <c r="BG5" s="4" t="s">
        <v>34</v>
      </c>
      <c r="BH5" s="4" t="s">
        <v>39</v>
      </c>
      <c r="BI5" s="4" t="s">
        <v>42</v>
      </c>
      <c r="BJ5" s="4" t="s">
        <v>11</v>
      </c>
      <c r="BK5" s="4" t="s">
        <v>40</v>
      </c>
      <c r="BL5" s="4" t="s">
        <v>43</v>
      </c>
      <c r="BM5" s="4" t="s">
        <v>11</v>
      </c>
      <c r="BN5" s="4" t="s">
        <v>44</v>
      </c>
      <c r="BO5" s="4" t="s">
        <v>35</v>
      </c>
      <c r="BP5" s="4" t="s">
        <v>45</v>
      </c>
      <c r="BQ5" s="4" t="s">
        <v>16</v>
      </c>
      <c r="BR5" s="4" t="s">
        <v>43</v>
      </c>
      <c r="BS5" s="4" t="s">
        <v>46</v>
      </c>
      <c r="BT5" s="4" t="s">
        <v>47</v>
      </c>
      <c r="BU5" s="4" t="s">
        <v>48</v>
      </c>
      <c r="BV5" s="1" t="n">
        <f aca="false">HEX2DEC(BF5)+HEX2DEC(BG5)+HEX2DEC(BH5)+HEX2DEC(BI5)+HEX2DEC(BJ5)+HEX2DEC(BK5)+HEX2DEC(BL5)+HEX2DEC(BM5)+HEX2DEC(BN5)+HEX2DEC(BO5)+HEX2DEC(BP5)+HEX2DEC(BQ5)+HEX2DEC(BR5)+HEX2DEC(BS5)+HEX2DEC(BT5)+HEX2DEC(BU5)</f>
        <v>1902</v>
      </c>
      <c r="BX5" s="4" t="s">
        <v>38</v>
      </c>
      <c r="BY5" s="4" t="s">
        <v>34</v>
      </c>
      <c r="BZ5" s="4" t="s">
        <v>39</v>
      </c>
      <c r="CA5" s="4" t="s">
        <v>42</v>
      </c>
      <c r="CB5" s="4" t="s">
        <v>11</v>
      </c>
      <c r="CC5" s="4" t="s">
        <v>40</v>
      </c>
      <c r="CD5" s="4" t="s">
        <v>43</v>
      </c>
      <c r="CE5" s="4" t="s">
        <v>11</v>
      </c>
      <c r="CF5" s="4" t="s">
        <v>44</v>
      </c>
      <c r="CG5" s="4" t="s">
        <v>35</v>
      </c>
      <c r="CH5" s="4" t="s">
        <v>45</v>
      </c>
      <c r="CI5" s="4" t="s">
        <v>16</v>
      </c>
      <c r="CJ5" s="4" t="s">
        <v>43</v>
      </c>
      <c r="CK5" s="4" t="s">
        <v>46</v>
      </c>
      <c r="CL5" s="4" t="s">
        <v>47</v>
      </c>
      <c r="CM5" s="4" t="s">
        <v>48</v>
      </c>
      <c r="CN5" s="1" t="n">
        <f aca="false">HEX2DEC(BX5)+HEX2DEC(BY5)+HEX2DEC(BZ5)+HEX2DEC(CA5)+HEX2DEC(CB5)+HEX2DEC(CC5)+HEX2DEC(CD5)+HEX2DEC(CE5)+HEX2DEC(CF5)+HEX2DEC(CG5)+HEX2DEC(CH5)+HEX2DEC(CI5)+HEX2DEC(CJ5)+HEX2DEC(CK5)+HEX2DEC(CL5)+HEX2DEC(CM5)</f>
        <v>1902</v>
      </c>
      <c r="CP5" s="4" t="s">
        <v>38</v>
      </c>
      <c r="CQ5" s="4" t="s">
        <v>34</v>
      </c>
      <c r="CR5" s="4" t="s">
        <v>39</v>
      </c>
      <c r="CS5" s="4" t="s">
        <v>42</v>
      </c>
      <c r="CT5" s="4" t="s">
        <v>11</v>
      </c>
      <c r="CU5" s="4" t="s">
        <v>40</v>
      </c>
      <c r="CV5" s="4" t="s">
        <v>43</v>
      </c>
      <c r="CW5" s="4" t="s">
        <v>11</v>
      </c>
      <c r="CX5" s="4" t="s">
        <v>44</v>
      </c>
      <c r="CY5" s="4" t="s">
        <v>35</v>
      </c>
      <c r="CZ5" s="4" t="s">
        <v>45</v>
      </c>
      <c r="DA5" s="4" t="s">
        <v>16</v>
      </c>
      <c r="DB5" s="4" t="s">
        <v>43</v>
      </c>
      <c r="DC5" s="4" t="s">
        <v>46</v>
      </c>
      <c r="DD5" s="4" t="s">
        <v>47</v>
      </c>
      <c r="DE5" s="4" t="s">
        <v>48</v>
      </c>
      <c r="DF5" s="1" t="n">
        <f aca="false">HEX2DEC(CP5)+HEX2DEC(CQ5)+HEX2DEC(CR5)+HEX2DEC(CS5)+HEX2DEC(CT5)+HEX2DEC(CU5)+HEX2DEC(CV5)+HEX2DEC(CW5)+HEX2DEC(CX5)+HEX2DEC(CY5)+HEX2DEC(CZ5)+HEX2DEC(DA5)+HEX2DEC(DB5)+HEX2DEC(DC5)+HEX2DEC(DD5)+HEX2DEC(DE5)</f>
        <v>1902</v>
      </c>
      <c r="DH5" s="4" t="s">
        <v>38</v>
      </c>
      <c r="DI5" s="4" t="s">
        <v>34</v>
      </c>
      <c r="DJ5" s="4" t="s">
        <v>39</v>
      </c>
      <c r="DK5" s="4" t="s">
        <v>42</v>
      </c>
      <c r="DL5" s="4" t="s">
        <v>11</v>
      </c>
      <c r="DM5" s="4" t="s">
        <v>40</v>
      </c>
      <c r="DN5" s="4" t="s">
        <v>43</v>
      </c>
      <c r="DO5" s="4" t="s">
        <v>11</v>
      </c>
      <c r="DP5" s="4" t="s">
        <v>44</v>
      </c>
      <c r="DQ5" s="4" t="s">
        <v>35</v>
      </c>
      <c r="DR5" s="4" t="s">
        <v>45</v>
      </c>
      <c r="DS5" s="4" t="s">
        <v>16</v>
      </c>
      <c r="DT5" s="4" t="s">
        <v>43</v>
      </c>
      <c r="DU5" s="4" t="s">
        <v>46</v>
      </c>
      <c r="DV5" s="4" t="s">
        <v>47</v>
      </c>
      <c r="DW5" s="4" t="s">
        <v>48</v>
      </c>
      <c r="DX5" s="1" t="n">
        <f aca="false">HEX2DEC(DH5)+HEX2DEC(DI5)+HEX2DEC(DJ5)+HEX2DEC(DK5)+HEX2DEC(DL5)+HEX2DEC(DM5)+HEX2DEC(DN5)+HEX2DEC(DO5)+HEX2DEC(DP5)+HEX2DEC(DQ5)+HEX2DEC(DR5)+HEX2DEC(DS5)+HEX2DEC(DT5)+HEX2DEC(DU5)+HEX2DEC(DV5)+HEX2DEC(DW5)</f>
        <v>1902</v>
      </c>
      <c r="DZ5" s="4" t="s">
        <v>38</v>
      </c>
      <c r="EA5" s="4" t="s">
        <v>34</v>
      </c>
      <c r="EB5" s="4" t="s">
        <v>39</v>
      </c>
      <c r="EC5" s="4" t="s">
        <v>42</v>
      </c>
      <c r="ED5" s="4" t="s">
        <v>11</v>
      </c>
      <c r="EE5" s="4" t="s">
        <v>40</v>
      </c>
      <c r="EF5" s="4" t="s">
        <v>43</v>
      </c>
      <c r="EG5" s="4" t="s">
        <v>11</v>
      </c>
      <c r="EH5" s="4" t="s">
        <v>44</v>
      </c>
      <c r="EI5" s="4" t="s">
        <v>35</v>
      </c>
      <c r="EJ5" s="4" t="s">
        <v>45</v>
      </c>
      <c r="EK5" s="4" t="s">
        <v>16</v>
      </c>
      <c r="EL5" s="4" t="s">
        <v>43</v>
      </c>
      <c r="EM5" s="4" t="s">
        <v>46</v>
      </c>
      <c r="EN5" s="4" t="s">
        <v>47</v>
      </c>
      <c r="EO5" s="4" t="s">
        <v>48</v>
      </c>
      <c r="EP5" s="1" t="n">
        <f aca="false">HEX2DEC(DZ5)+HEX2DEC(EA5)+HEX2DEC(EB5)+HEX2DEC(EC5)+HEX2DEC(ED5)+HEX2DEC(EE5)+HEX2DEC(EF5)+HEX2DEC(EG5)+HEX2DEC(EH5)+HEX2DEC(EI5)+HEX2DEC(EJ5)+HEX2DEC(EK5)+HEX2DEC(EL5)+HEX2DEC(EM5)+HEX2DEC(EN5)+HEX2DEC(EO5)</f>
        <v>1902</v>
      </c>
      <c r="ER5" s="4" t="s">
        <v>38</v>
      </c>
      <c r="ES5" s="4" t="s">
        <v>34</v>
      </c>
      <c r="ET5" s="4" t="s">
        <v>39</v>
      </c>
      <c r="EU5" s="4" t="s">
        <v>42</v>
      </c>
      <c r="EV5" s="4" t="s">
        <v>11</v>
      </c>
      <c r="EW5" s="4" t="s">
        <v>40</v>
      </c>
      <c r="EX5" s="4" t="s">
        <v>43</v>
      </c>
      <c r="EY5" s="4" t="s">
        <v>11</v>
      </c>
      <c r="EZ5" s="4" t="s">
        <v>44</v>
      </c>
      <c r="FA5" s="4" t="s">
        <v>35</v>
      </c>
      <c r="FB5" s="4" t="s">
        <v>45</v>
      </c>
      <c r="FC5" s="4" t="s">
        <v>16</v>
      </c>
      <c r="FD5" s="4" t="s">
        <v>43</v>
      </c>
      <c r="FE5" s="4" t="s">
        <v>46</v>
      </c>
      <c r="FF5" s="4" t="s">
        <v>47</v>
      </c>
      <c r="FG5" s="4" t="s">
        <v>48</v>
      </c>
      <c r="FH5" s="1" t="n">
        <f aca="false">HEX2DEC(ER5)+HEX2DEC(ES5)+HEX2DEC(ET5)+HEX2DEC(EU5)+HEX2DEC(EV5)+HEX2DEC(EW5)+HEX2DEC(EX5)+HEX2DEC(EY5)+HEX2DEC(EZ5)+HEX2DEC(FA5)+HEX2DEC(FB5)+HEX2DEC(FC5)+HEX2DEC(FD5)+HEX2DEC(FE5)+HEX2DEC(FF5)+HEX2DEC(FG5)</f>
        <v>1902</v>
      </c>
      <c r="FJ5" s="4" t="s">
        <v>38</v>
      </c>
      <c r="FK5" s="4" t="s">
        <v>34</v>
      </c>
      <c r="FL5" s="4" t="s">
        <v>39</v>
      </c>
      <c r="FM5" s="4" t="s">
        <v>42</v>
      </c>
      <c r="FN5" s="4" t="s">
        <v>11</v>
      </c>
      <c r="FO5" s="4" t="s">
        <v>40</v>
      </c>
      <c r="FP5" s="4" t="s">
        <v>43</v>
      </c>
      <c r="FQ5" s="4" t="s">
        <v>11</v>
      </c>
      <c r="FR5" s="4" t="s">
        <v>44</v>
      </c>
      <c r="FS5" s="4" t="s">
        <v>35</v>
      </c>
      <c r="FT5" s="4" t="s">
        <v>45</v>
      </c>
      <c r="FU5" s="4" t="s">
        <v>16</v>
      </c>
      <c r="FV5" s="4" t="s">
        <v>43</v>
      </c>
      <c r="FW5" s="4" t="s">
        <v>46</v>
      </c>
      <c r="FX5" s="4" t="s">
        <v>47</v>
      </c>
      <c r="FY5" s="4" t="s">
        <v>48</v>
      </c>
      <c r="FZ5" s="1" t="n">
        <f aca="false">HEX2DEC(FJ5)+HEX2DEC(FK5)+HEX2DEC(FL5)+HEX2DEC(FM5)+HEX2DEC(FN5)+HEX2DEC(FO5)+HEX2DEC(FP5)+HEX2DEC(FQ5)+HEX2DEC(FR5)+HEX2DEC(FS5)+HEX2DEC(FT5)+HEX2DEC(FU5)+HEX2DEC(FV5)+HEX2DEC(FW5)+HEX2DEC(FX5)+HEX2DEC(FY5)</f>
        <v>1902</v>
      </c>
      <c r="GB5" s="1"/>
    </row>
    <row r="6" customFormat="false" ht="15" hidden="false" customHeight="false" outlineLevel="0" collapsed="false">
      <c r="A6" s="0" t="n">
        <f aca="false">A5+16</f>
        <v>49216</v>
      </c>
      <c r="B6" s="0" t="str">
        <f aca="false">DEC2HEX(A6)</f>
        <v>C040</v>
      </c>
      <c r="D6" s="1" t="s">
        <v>49</v>
      </c>
      <c r="E6" s="1" t="s">
        <v>29</v>
      </c>
      <c r="F6" s="1" t="s">
        <v>14</v>
      </c>
      <c r="G6" s="1" t="s">
        <v>11</v>
      </c>
      <c r="H6" s="1" t="s">
        <v>40</v>
      </c>
      <c r="I6" s="1" t="s">
        <v>42</v>
      </c>
      <c r="J6" s="1" t="s">
        <v>11</v>
      </c>
      <c r="K6" s="1" t="s">
        <v>29</v>
      </c>
      <c r="L6" s="1" t="s">
        <v>41</v>
      </c>
      <c r="M6" s="1" t="s">
        <v>11</v>
      </c>
      <c r="N6" s="1" t="s">
        <v>50</v>
      </c>
      <c r="O6" s="1" t="s">
        <v>51</v>
      </c>
      <c r="P6" s="1" t="s">
        <v>52</v>
      </c>
      <c r="Q6" s="1" t="s">
        <v>53</v>
      </c>
      <c r="R6" s="1" t="s">
        <v>54</v>
      </c>
      <c r="S6" s="1" t="s">
        <v>42</v>
      </c>
      <c r="T6" s="1" t="n">
        <f aca="false">HEX2DEC(D6)+HEX2DEC(E6)+HEX2DEC(F6)+HEX2DEC(G6)+HEX2DEC(H6)+HEX2DEC(I6)+HEX2DEC(J6)+HEX2DEC(K6)+HEX2DEC(L6)+HEX2DEC(M6)+HEX2DEC(N6)+HEX2DEC(O6)+HEX2DEC(P6)+HEX2DEC(Q6)+HEX2DEC(R6)+HEX2DEC(S6)</f>
        <v>1548</v>
      </c>
      <c r="U6" s="1"/>
      <c r="V6" s="4" t="s">
        <v>49</v>
      </c>
      <c r="W6" s="4" t="s">
        <v>29</v>
      </c>
      <c r="X6" s="4" t="s">
        <v>14</v>
      </c>
      <c r="Y6" s="4" t="s">
        <v>11</v>
      </c>
      <c r="Z6" s="4" t="s">
        <v>40</v>
      </c>
      <c r="AA6" s="4" t="s">
        <v>42</v>
      </c>
      <c r="AB6" s="4" t="s">
        <v>11</v>
      </c>
      <c r="AC6" s="4" t="s">
        <v>29</v>
      </c>
      <c r="AD6" s="4" t="s">
        <v>41</v>
      </c>
      <c r="AE6" s="4" t="s">
        <v>11</v>
      </c>
      <c r="AF6" s="4" t="s">
        <v>50</v>
      </c>
      <c r="AG6" s="4" t="s">
        <v>51</v>
      </c>
      <c r="AH6" s="4" t="s">
        <v>52</v>
      </c>
      <c r="AI6" s="4" t="s">
        <v>53</v>
      </c>
      <c r="AJ6" s="4" t="s">
        <v>54</v>
      </c>
      <c r="AK6" s="4" t="s">
        <v>42</v>
      </c>
      <c r="AL6" s="1" t="n">
        <f aca="false">HEX2DEC(V6)+HEX2DEC(W6)+HEX2DEC(X6)+HEX2DEC(Y6)+HEX2DEC(Z6)+HEX2DEC(AA6)+HEX2DEC(AB6)+HEX2DEC(AC6)+HEX2DEC(AD6)+HEX2DEC(AE6)+HEX2DEC(AF6)+HEX2DEC(AG6)+HEX2DEC(AH6)+HEX2DEC(AI6)+HEX2DEC(AJ6)+HEX2DEC(AK6)</f>
        <v>1548</v>
      </c>
      <c r="AN6" s="4" t="s">
        <v>49</v>
      </c>
      <c r="AO6" s="4" t="s">
        <v>29</v>
      </c>
      <c r="AP6" s="4" t="s">
        <v>14</v>
      </c>
      <c r="AQ6" s="4" t="s">
        <v>11</v>
      </c>
      <c r="AR6" s="4" t="s">
        <v>40</v>
      </c>
      <c r="AS6" s="4" t="s">
        <v>42</v>
      </c>
      <c r="AT6" s="4" t="s">
        <v>11</v>
      </c>
      <c r="AU6" s="4" t="s">
        <v>29</v>
      </c>
      <c r="AV6" s="4" t="s">
        <v>41</v>
      </c>
      <c r="AW6" s="4" t="s">
        <v>11</v>
      </c>
      <c r="AX6" s="4" t="s">
        <v>50</v>
      </c>
      <c r="AY6" s="4" t="s">
        <v>51</v>
      </c>
      <c r="AZ6" s="4" t="s">
        <v>52</v>
      </c>
      <c r="BA6" s="4" t="s">
        <v>53</v>
      </c>
      <c r="BB6" s="4" t="s">
        <v>54</v>
      </c>
      <c r="BC6" s="4" t="s">
        <v>42</v>
      </c>
      <c r="BD6" s="1" t="n">
        <f aca="false">HEX2DEC(AN6)+HEX2DEC(AO6)+HEX2DEC(AP6)+HEX2DEC(AQ6)+HEX2DEC(AR6)+HEX2DEC(AS6)+HEX2DEC(AT6)+HEX2DEC(AU6)+HEX2DEC(AV6)+HEX2DEC(AW6)+HEX2DEC(AX6)+HEX2DEC(AY6)+HEX2DEC(AZ6)+HEX2DEC(BA6)+HEX2DEC(BB6)+HEX2DEC(BC6)</f>
        <v>1548</v>
      </c>
      <c r="BE6" s="1"/>
      <c r="BF6" s="4" t="s">
        <v>49</v>
      </c>
      <c r="BG6" s="4" t="s">
        <v>29</v>
      </c>
      <c r="BH6" s="4" t="s">
        <v>14</v>
      </c>
      <c r="BI6" s="4" t="s">
        <v>11</v>
      </c>
      <c r="BJ6" s="4" t="s">
        <v>40</v>
      </c>
      <c r="BK6" s="4" t="s">
        <v>42</v>
      </c>
      <c r="BL6" s="4" t="s">
        <v>11</v>
      </c>
      <c r="BM6" s="4" t="s">
        <v>29</v>
      </c>
      <c r="BN6" s="4" t="s">
        <v>41</v>
      </c>
      <c r="BO6" s="4" t="s">
        <v>11</v>
      </c>
      <c r="BP6" s="4" t="s">
        <v>50</v>
      </c>
      <c r="BQ6" s="4" t="s">
        <v>51</v>
      </c>
      <c r="BR6" s="4" t="s">
        <v>52</v>
      </c>
      <c r="BS6" s="4" t="s">
        <v>53</v>
      </c>
      <c r="BT6" s="4" t="s">
        <v>54</v>
      </c>
      <c r="BU6" s="4" t="s">
        <v>42</v>
      </c>
      <c r="BV6" s="1" t="n">
        <f aca="false">HEX2DEC(BF6)+HEX2DEC(BG6)+HEX2DEC(BH6)+HEX2DEC(BI6)+HEX2DEC(BJ6)+HEX2DEC(BK6)+HEX2DEC(BL6)+HEX2DEC(BM6)+HEX2DEC(BN6)+HEX2DEC(BO6)+HEX2DEC(BP6)+HEX2DEC(BQ6)+HEX2DEC(BR6)+HEX2DEC(BS6)+HEX2DEC(BT6)+HEX2DEC(BU6)</f>
        <v>1548</v>
      </c>
      <c r="BX6" s="4" t="s">
        <v>49</v>
      </c>
      <c r="BY6" s="4" t="s">
        <v>29</v>
      </c>
      <c r="BZ6" s="4" t="s">
        <v>14</v>
      </c>
      <c r="CA6" s="4" t="s">
        <v>11</v>
      </c>
      <c r="CB6" s="4" t="s">
        <v>40</v>
      </c>
      <c r="CC6" s="4" t="s">
        <v>42</v>
      </c>
      <c r="CD6" s="4" t="s">
        <v>11</v>
      </c>
      <c r="CE6" s="4" t="s">
        <v>29</v>
      </c>
      <c r="CF6" s="4" t="s">
        <v>41</v>
      </c>
      <c r="CG6" s="4" t="s">
        <v>11</v>
      </c>
      <c r="CH6" s="4" t="s">
        <v>50</v>
      </c>
      <c r="CI6" s="4" t="s">
        <v>51</v>
      </c>
      <c r="CJ6" s="4" t="s">
        <v>52</v>
      </c>
      <c r="CK6" s="4" t="s">
        <v>53</v>
      </c>
      <c r="CL6" s="4" t="s">
        <v>54</v>
      </c>
      <c r="CM6" s="4" t="s">
        <v>42</v>
      </c>
      <c r="CN6" s="1" t="n">
        <f aca="false">HEX2DEC(BX6)+HEX2DEC(BY6)+HEX2DEC(BZ6)+HEX2DEC(CA6)+HEX2DEC(CB6)+HEX2DEC(CC6)+HEX2DEC(CD6)+HEX2DEC(CE6)+HEX2DEC(CF6)+HEX2DEC(CG6)+HEX2DEC(CH6)+HEX2DEC(CI6)+HEX2DEC(CJ6)+HEX2DEC(CK6)+HEX2DEC(CL6)+HEX2DEC(CM6)</f>
        <v>1548</v>
      </c>
      <c r="CP6" s="4" t="s">
        <v>49</v>
      </c>
      <c r="CQ6" s="4" t="s">
        <v>29</v>
      </c>
      <c r="CR6" s="4" t="s">
        <v>14</v>
      </c>
      <c r="CS6" s="4" t="s">
        <v>11</v>
      </c>
      <c r="CT6" s="4" t="s">
        <v>40</v>
      </c>
      <c r="CU6" s="4" t="s">
        <v>42</v>
      </c>
      <c r="CV6" s="4" t="s">
        <v>11</v>
      </c>
      <c r="CW6" s="4" t="s">
        <v>29</v>
      </c>
      <c r="CX6" s="4" t="s">
        <v>41</v>
      </c>
      <c r="CY6" s="4" t="s">
        <v>11</v>
      </c>
      <c r="CZ6" s="4" t="s">
        <v>50</v>
      </c>
      <c r="DA6" s="4" t="s">
        <v>51</v>
      </c>
      <c r="DB6" s="4" t="s">
        <v>52</v>
      </c>
      <c r="DC6" s="4" t="s">
        <v>53</v>
      </c>
      <c r="DD6" s="4" t="s">
        <v>54</v>
      </c>
      <c r="DE6" s="4" t="s">
        <v>42</v>
      </c>
      <c r="DF6" s="1" t="n">
        <f aca="false">HEX2DEC(CP6)+HEX2DEC(CQ6)+HEX2DEC(CR6)+HEX2DEC(CS6)+HEX2DEC(CT6)+HEX2DEC(CU6)+HEX2DEC(CV6)+HEX2DEC(CW6)+HEX2DEC(CX6)+HEX2DEC(CY6)+HEX2DEC(CZ6)+HEX2DEC(DA6)+HEX2DEC(DB6)+HEX2DEC(DC6)+HEX2DEC(DD6)+HEX2DEC(DE6)</f>
        <v>1548</v>
      </c>
      <c r="DH6" s="4" t="s">
        <v>49</v>
      </c>
      <c r="DI6" s="4" t="s">
        <v>29</v>
      </c>
      <c r="DJ6" s="4" t="s">
        <v>14</v>
      </c>
      <c r="DK6" s="4" t="s">
        <v>11</v>
      </c>
      <c r="DL6" s="4" t="s">
        <v>40</v>
      </c>
      <c r="DM6" s="4" t="s">
        <v>42</v>
      </c>
      <c r="DN6" s="4" t="s">
        <v>11</v>
      </c>
      <c r="DO6" s="4" t="s">
        <v>29</v>
      </c>
      <c r="DP6" s="4" t="s">
        <v>41</v>
      </c>
      <c r="DQ6" s="4" t="s">
        <v>11</v>
      </c>
      <c r="DR6" s="4" t="s">
        <v>50</v>
      </c>
      <c r="DS6" s="4" t="s">
        <v>51</v>
      </c>
      <c r="DT6" s="4" t="s">
        <v>52</v>
      </c>
      <c r="DU6" s="4" t="s">
        <v>53</v>
      </c>
      <c r="DV6" s="4" t="s">
        <v>54</v>
      </c>
      <c r="DW6" s="4" t="s">
        <v>42</v>
      </c>
      <c r="DX6" s="1" t="n">
        <f aca="false">HEX2DEC(DH6)+HEX2DEC(DI6)+HEX2DEC(DJ6)+HEX2DEC(DK6)+HEX2DEC(DL6)+HEX2DEC(DM6)+HEX2DEC(DN6)+HEX2DEC(DO6)+HEX2DEC(DP6)+HEX2DEC(DQ6)+HEX2DEC(DR6)+HEX2DEC(DS6)+HEX2DEC(DT6)+HEX2DEC(DU6)+HEX2DEC(DV6)+HEX2DEC(DW6)</f>
        <v>1548</v>
      </c>
      <c r="DZ6" s="4" t="s">
        <v>49</v>
      </c>
      <c r="EA6" s="4" t="s">
        <v>29</v>
      </c>
      <c r="EB6" s="4" t="s">
        <v>14</v>
      </c>
      <c r="EC6" s="4" t="s">
        <v>11</v>
      </c>
      <c r="ED6" s="4" t="s">
        <v>40</v>
      </c>
      <c r="EE6" s="4" t="s">
        <v>42</v>
      </c>
      <c r="EF6" s="4" t="s">
        <v>11</v>
      </c>
      <c r="EG6" s="4" t="s">
        <v>29</v>
      </c>
      <c r="EH6" s="4" t="s">
        <v>41</v>
      </c>
      <c r="EI6" s="4" t="s">
        <v>11</v>
      </c>
      <c r="EJ6" s="4" t="s">
        <v>50</v>
      </c>
      <c r="EK6" s="4" t="s">
        <v>51</v>
      </c>
      <c r="EL6" s="4" t="s">
        <v>52</v>
      </c>
      <c r="EM6" s="4" t="s">
        <v>53</v>
      </c>
      <c r="EN6" s="4" t="s">
        <v>54</v>
      </c>
      <c r="EO6" s="4" t="s">
        <v>42</v>
      </c>
      <c r="EP6" s="1" t="n">
        <f aca="false">HEX2DEC(DZ6)+HEX2DEC(EA6)+HEX2DEC(EB6)+HEX2DEC(EC6)+HEX2DEC(ED6)+HEX2DEC(EE6)+HEX2DEC(EF6)+HEX2DEC(EG6)+HEX2DEC(EH6)+HEX2DEC(EI6)+HEX2DEC(EJ6)+HEX2DEC(EK6)+HEX2DEC(EL6)+HEX2DEC(EM6)+HEX2DEC(EN6)+HEX2DEC(EO6)</f>
        <v>1548</v>
      </c>
      <c r="ER6" s="4" t="s">
        <v>49</v>
      </c>
      <c r="ES6" s="4" t="s">
        <v>29</v>
      </c>
      <c r="ET6" s="4" t="s">
        <v>14</v>
      </c>
      <c r="EU6" s="4" t="s">
        <v>11</v>
      </c>
      <c r="EV6" s="4" t="s">
        <v>40</v>
      </c>
      <c r="EW6" s="4" t="s">
        <v>42</v>
      </c>
      <c r="EX6" s="4" t="s">
        <v>11</v>
      </c>
      <c r="EY6" s="4" t="s">
        <v>29</v>
      </c>
      <c r="EZ6" s="4" t="s">
        <v>41</v>
      </c>
      <c r="FA6" s="4" t="s">
        <v>11</v>
      </c>
      <c r="FB6" s="4" t="s">
        <v>50</v>
      </c>
      <c r="FC6" s="4" t="s">
        <v>51</v>
      </c>
      <c r="FD6" s="4" t="s">
        <v>52</v>
      </c>
      <c r="FE6" s="4" t="s">
        <v>53</v>
      </c>
      <c r="FF6" s="4" t="s">
        <v>54</v>
      </c>
      <c r="FG6" s="4" t="s">
        <v>42</v>
      </c>
      <c r="FH6" s="1" t="n">
        <f aca="false">HEX2DEC(ER6)+HEX2DEC(ES6)+HEX2DEC(ET6)+HEX2DEC(EU6)+HEX2DEC(EV6)+HEX2DEC(EW6)+HEX2DEC(EX6)+HEX2DEC(EY6)+HEX2DEC(EZ6)+HEX2DEC(FA6)+HEX2DEC(FB6)+HEX2DEC(FC6)+HEX2DEC(FD6)+HEX2DEC(FE6)+HEX2DEC(FF6)+HEX2DEC(FG6)</f>
        <v>1548</v>
      </c>
      <c r="FJ6" s="4" t="s">
        <v>49</v>
      </c>
      <c r="FK6" s="4" t="s">
        <v>29</v>
      </c>
      <c r="FL6" s="4" t="s">
        <v>14</v>
      </c>
      <c r="FM6" s="4" t="s">
        <v>11</v>
      </c>
      <c r="FN6" s="4" t="s">
        <v>40</v>
      </c>
      <c r="FO6" s="4" t="s">
        <v>42</v>
      </c>
      <c r="FP6" s="4" t="s">
        <v>11</v>
      </c>
      <c r="FQ6" s="4" t="s">
        <v>29</v>
      </c>
      <c r="FR6" s="4" t="s">
        <v>41</v>
      </c>
      <c r="FS6" s="4" t="s">
        <v>11</v>
      </c>
      <c r="FT6" s="4" t="s">
        <v>50</v>
      </c>
      <c r="FU6" s="4" t="s">
        <v>51</v>
      </c>
      <c r="FV6" s="4" t="s">
        <v>52</v>
      </c>
      <c r="FW6" s="4" t="s">
        <v>53</v>
      </c>
      <c r="FX6" s="4" t="s">
        <v>54</v>
      </c>
      <c r="FY6" s="4" t="s">
        <v>42</v>
      </c>
      <c r="FZ6" s="1" t="n">
        <f aca="false">HEX2DEC(FJ6)+HEX2DEC(FK6)+HEX2DEC(FL6)+HEX2DEC(FM6)+HEX2DEC(FN6)+HEX2DEC(FO6)+HEX2DEC(FP6)+HEX2DEC(FQ6)+HEX2DEC(FR6)+HEX2DEC(FS6)+HEX2DEC(FT6)+HEX2DEC(FU6)+HEX2DEC(FV6)+HEX2DEC(FW6)+HEX2DEC(FX6)+HEX2DEC(FY6)</f>
        <v>1548</v>
      </c>
      <c r="GB6" s="1"/>
    </row>
    <row r="7" customFormat="false" ht="15" hidden="false" customHeight="false" outlineLevel="0" collapsed="false">
      <c r="A7" s="0" t="n">
        <f aca="false">A6+16</f>
        <v>49232</v>
      </c>
      <c r="B7" s="0" t="str">
        <f aca="false">DEC2HEX(A7)</f>
        <v>C050</v>
      </c>
      <c r="D7" s="1" t="s">
        <v>11</v>
      </c>
      <c r="E7" s="1" t="s">
        <v>55</v>
      </c>
      <c r="F7" s="1" t="s">
        <v>40</v>
      </c>
      <c r="G7" s="1" t="s">
        <v>43</v>
      </c>
      <c r="H7" s="1" t="s">
        <v>11</v>
      </c>
      <c r="I7" s="1" t="s">
        <v>16</v>
      </c>
      <c r="J7" s="1" t="s">
        <v>38</v>
      </c>
      <c r="K7" s="1" t="s">
        <v>34</v>
      </c>
      <c r="L7" s="1" t="s">
        <v>39</v>
      </c>
      <c r="M7" s="1" t="s">
        <v>56</v>
      </c>
      <c r="N7" s="1" t="s">
        <v>11</v>
      </c>
      <c r="O7" s="1" t="s">
        <v>40</v>
      </c>
      <c r="P7" s="1" t="s">
        <v>37</v>
      </c>
      <c r="Q7" s="1" t="s">
        <v>11</v>
      </c>
      <c r="R7" s="1" t="s">
        <v>16</v>
      </c>
      <c r="S7" s="1" t="s">
        <v>38</v>
      </c>
      <c r="T7" s="1" t="n">
        <f aca="false">HEX2DEC(D7)+HEX2DEC(E7)+HEX2DEC(F7)+HEX2DEC(G7)+HEX2DEC(H7)+HEX2DEC(I7)+HEX2DEC(J7)+HEX2DEC(K7)+HEX2DEC(L7)+HEX2DEC(M7)+HEX2DEC(N7)+HEX2DEC(O7)+HEX2DEC(P7)+HEX2DEC(Q7)+HEX2DEC(R7)+HEX2DEC(S7)</f>
        <v>1661</v>
      </c>
      <c r="U7" s="1"/>
      <c r="V7" s="4" t="s">
        <v>11</v>
      </c>
      <c r="W7" s="4" t="s">
        <v>55</v>
      </c>
      <c r="X7" s="4" t="s">
        <v>40</v>
      </c>
      <c r="Y7" s="4" t="s">
        <v>43</v>
      </c>
      <c r="Z7" s="4" t="s">
        <v>11</v>
      </c>
      <c r="AA7" s="4" t="s">
        <v>16</v>
      </c>
      <c r="AB7" s="4" t="s">
        <v>38</v>
      </c>
      <c r="AC7" s="4" t="s">
        <v>34</v>
      </c>
      <c r="AD7" s="4" t="s">
        <v>39</v>
      </c>
      <c r="AE7" s="4" t="s">
        <v>56</v>
      </c>
      <c r="AF7" s="4" t="s">
        <v>11</v>
      </c>
      <c r="AG7" s="4" t="s">
        <v>40</v>
      </c>
      <c r="AH7" s="4" t="s">
        <v>37</v>
      </c>
      <c r="AI7" s="4" t="s">
        <v>11</v>
      </c>
      <c r="AJ7" s="4" t="s">
        <v>16</v>
      </c>
      <c r="AK7" s="4" t="s">
        <v>38</v>
      </c>
      <c r="AL7" s="1" t="n">
        <f aca="false">HEX2DEC(V7)+HEX2DEC(W7)+HEX2DEC(X7)+HEX2DEC(Y7)+HEX2DEC(Z7)+HEX2DEC(AA7)+HEX2DEC(AB7)+HEX2DEC(AC7)+HEX2DEC(AD7)+HEX2DEC(AE7)+HEX2DEC(AF7)+HEX2DEC(AG7)+HEX2DEC(AH7)+HEX2DEC(AI7)+HEX2DEC(AJ7)+HEX2DEC(AK7)</f>
        <v>1661</v>
      </c>
      <c r="AN7" s="4" t="s">
        <v>11</v>
      </c>
      <c r="AO7" s="4" t="s">
        <v>55</v>
      </c>
      <c r="AP7" s="4" t="s">
        <v>40</v>
      </c>
      <c r="AQ7" s="4" t="s">
        <v>43</v>
      </c>
      <c r="AR7" s="4" t="s">
        <v>11</v>
      </c>
      <c r="AS7" s="4" t="s">
        <v>16</v>
      </c>
      <c r="AT7" s="4" t="s">
        <v>38</v>
      </c>
      <c r="AU7" s="4" t="s">
        <v>34</v>
      </c>
      <c r="AV7" s="4" t="s">
        <v>39</v>
      </c>
      <c r="AW7" s="4" t="s">
        <v>56</v>
      </c>
      <c r="AX7" s="4" t="s">
        <v>11</v>
      </c>
      <c r="AY7" s="4" t="s">
        <v>40</v>
      </c>
      <c r="AZ7" s="4" t="s">
        <v>37</v>
      </c>
      <c r="BA7" s="4" t="s">
        <v>11</v>
      </c>
      <c r="BB7" s="4" t="s">
        <v>16</v>
      </c>
      <c r="BC7" s="4" t="s">
        <v>38</v>
      </c>
      <c r="BD7" s="1" t="n">
        <f aca="false">HEX2DEC(AN7)+HEX2DEC(AO7)+HEX2DEC(AP7)+HEX2DEC(AQ7)+HEX2DEC(AR7)+HEX2DEC(AS7)+HEX2DEC(AT7)+HEX2DEC(AU7)+HEX2DEC(AV7)+HEX2DEC(AW7)+HEX2DEC(AX7)+HEX2DEC(AY7)+HEX2DEC(AZ7)+HEX2DEC(BA7)+HEX2DEC(BB7)+HEX2DEC(BC7)</f>
        <v>1661</v>
      </c>
      <c r="BE7" s="1"/>
      <c r="BF7" s="4" t="s">
        <v>11</v>
      </c>
      <c r="BG7" s="4" t="s">
        <v>55</v>
      </c>
      <c r="BH7" s="4" t="s">
        <v>40</v>
      </c>
      <c r="BI7" s="4" t="s">
        <v>43</v>
      </c>
      <c r="BJ7" s="4" t="s">
        <v>11</v>
      </c>
      <c r="BK7" s="4" t="s">
        <v>16</v>
      </c>
      <c r="BL7" s="4" t="s">
        <v>38</v>
      </c>
      <c r="BM7" s="4" t="s">
        <v>34</v>
      </c>
      <c r="BN7" s="4" t="s">
        <v>39</v>
      </c>
      <c r="BO7" s="4" t="s">
        <v>56</v>
      </c>
      <c r="BP7" s="4" t="s">
        <v>11</v>
      </c>
      <c r="BQ7" s="4" t="s">
        <v>40</v>
      </c>
      <c r="BR7" s="4" t="s">
        <v>37</v>
      </c>
      <c r="BS7" s="4" t="s">
        <v>11</v>
      </c>
      <c r="BT7" s="4" t="s">
        <v>16</v>
      </c>
      <c r="BU7" s="4" t="s">
        <v>38</v>
      </c>
      <c r="BV7" s="1" t="n">
        <f aca="false">HEX2DEC(BF7)+HEX2DEC(BG7)+HEX2DEC(BH7)+HEX2DEC(BI7)+HEX2DEC(BJ7)+HEX2DEC(BK7)+HEX2DEC(BL7)+HEX2DEC(BM7)+HEX2DEC(BN7)+HEX2DEC(BO7)+HEX2DEC(BP7)+HEX2DEC(BQ7)+HEX2DEC(BR7)+HEX2DEC(BS7)+HEX2DEC(BT7)+HEX2DEC(BU7)</f>
        <v>1661</v>
      </c>
      <c r="BX7" s="4" t="s">
        <v>11</v>
      </c>
      <c r="BY7" s="4" t="s">
        <v>55</v>
      </c>
      <c r="BZ7" s="4" t="s">
        <v>40</v>
      </c>
      <c r="CA7" s="4" t="s">
        <v>43</v>
      </c>
      <c r="CB7" s="4" t="s">
        <v>11</v>
      </c>
      <c r="CC7" s="4" t="s">
        <v>16</v>
      </c>
      <c r="CD7" s="4" t="s">
        <v>38</v>
      </c>
      <c r="CE7" s="4" t="s">
        <v>34</v>
      </c>
      <c r="CF7" s="4" t="s">
        <v>39</v>
      </c>
      <c r="CG7" s="4" t="s">
        <v>56</v>
      </c>
      <c r="CH7" s="4" t="s">
        <v>11</v>
      </c>
      <c r="CI7" s="4" t="s">
        <v>40</v>
      </c>
      <c r="CJ7" s="4" t="s">
        <v>37</v>
      </c>
      <c r="CK7" s="4" t="s">
        <v>11</v>
      </c>
      <c r="CL7" s="4" t="s">
        <v>16</v>
      </c>
      <c r="CM7" s="4" t="s">
        <v>38</v>
      </c>
      <c r="CN7" s="1" t="n">
        <f aca="false">HEX2DEC(BX7)+HEX2DEC(BY7)+HEX2DEC(BZ7)+HEX2DEC(CA7)+HEX2DEC(CB7)+HEX2DEC(CC7)+HEX2DEC(CD7)+HEX2DEC(CE7)+HEX2DEC(CF7)+HEX2DEC(CG7)+HEX2DEC(CH7)+HEX2DEC(CI7)+HEX2DEC(CJ7)+HEX2DEC(CK7)+HEX2DEC(CL7)+HEX2DEC(CM7)</f>
        <v>1661</v>
      </c>
      <c r="CP7" s="4" t="s">
        <v>11</v>
      </c>
      <c r="CQ7" s="4" t="s">
        <v>55</v>
      </c>
      <c r="CR7" s="4" t="s">
        <v>40</v>
      </c>
      <c r="CS7" s="4" t="s">
        <v>43</v>
      </c>
      <c r="CT7" s="4" t="s">
        <v>11</v>
      </c>
      <c r="CU7" s="4" t="s">
        <v>16</v>
      </c>
      <c r="CV7" s="4" t="s">
        <v>38</v>
      </c>
      <c r="CW7" s="4" t="s">
        <v>34</v>
      </c>
      <c r="CX7" s="4" t="s">
        <v>39</v>
      </c>
      <c r="CY7" s="4" t="s">
        <v>56</v>
      </c>
      <c r="CZ7" s="4" t="s">
        <v>11</v>
      </c>
      <c r="DA7" s="4" t="s">
        <v>40</v>
      </c>
      <c r="DB7" s="4" t="s">
        <v>37</v>
      </c>
      <c r="DC7" s="4" t="s">
        <v>11</v>
      </c>
      <c r="DD7" s="4" t="s">
        <v>16</v>
      </c>
      <c r="DE7" s="4" t="s">
        <v>38</v>
      </c>
      <c r="DF7" s="1" t="n">
        <f aca="false">HEX2DEC(CP7)+HEX2DEC(CQ7)+HEX2DEC(CR7)+HEX2DEC(CS7)+HEX2DEC(CT7)+HEX2DEC(CU7)+HEX2DEC(CV7)+HEX2DEC(CW7)+HEX2DEC(CX7)+HEX2DEC(CY7)+HEX2DEC(CZ7)+HEX2DEC(DA7)+HEX2DEC(DB7)+HEX2DEC(DC7)+HEX2DEC(DD7)+HEX2DEC(DE7)</f>
        <v>1661</v>
      </c>
      <c r="DH7" s="4" t="s">
        <v>11</v>
      </c>
      <c r="DI7" s="4" t="s">
        <v>55</v>
      </c>
      <c r="DJ7" s="4" t="s">
        <v>40</v>
      </c>
      <c r="DK7" s="4" t="s">
        <v>43</v>
      </c>
      <c r="DL7" s="4" t="s">
        <v>11</v>
      </c>
      <c r="DM7" s="4" t="s">
        <v>16</v>
      </c>
      <c r="DN7" s="4" t="s">
        <v>38</v>
      </c>
      <c r="DO7" s="4" t="s">
        <v>34</v>
      </c>
      <c r="DP7" s="4" t="s">
        <v>39</v>
      </c>
      <c r="DQ7" s="4" t="s">
        <v>56</v>
      </c>
      <c r="DR7" s="4" t="s">
        <v>11</v>
      </c>
      <c r="DS7" s="4" t="s">
        <v>40</v>
      </c>
      <c r="DT7" s="4" t="s">
        <v>37</v>
      </c>
      <c r="DU7" s="4" t="s">
        <v>11</v>
      </c>
      <c r="DV7" s="4" t="s">
        <v>16</v>
      </c>
      <c r="DW7" s="4" t="s">
        <v>38</v>
      </c>
      <c r="DX7" s="1" t="n">
        <f aca="false">HEX2DEC(DH7)+HEX2DEC(DI7)+HEX2DEC(DJ7)+HEX2DEC(DK7)+HEX2DEC(DL7)+HEX2DEC(DM7)+HEX2DEC(DN7)+HEX2DEC(DO7)+HEX2DEC(DP7)+HEX2DEC(DQ7)+HEX2DEC(DR7)+HEX2DEC(DS7)+HEX2DEC(DT7)+HEX2DEC(DU7)+HEX2DEC(DV7)+HEX2DEC(DW7)</f>
        <v>1661</v>
      </c>
      <c r="DZ7" s="4" t="s">
        <v>11</v>
      </c>
      <c r="EA7" s="4" t="s">
        <v>55</v>
      </c>
      <c r="EB7" s="4" t="s">
        <v>40</v>
      </c>
      <c r="EC7" s="4" t="s">
        <v>43</v>
      </c>
      <c r="ED7" s="4" t="s">
        <v>11</v>
      </c>
      <c r="EE7" s="4" t="s">
        <v>16</v>
      </c>
      <c r="EF7" s="4" t="s">
        <v>38</v>
      </c>
      <c r="EG7" s="4" t="s">
        <v>34</v>
      </c>
      <c r="EH7" s="4" t="s">
        <v>39</v>
      </c>
      <c r="EI7" s="4" t="s">
        <v>56</v>
      </c>
      <c r="EJ7" s="4" t="s">
        <v>11</v>
      </c>
      <c r="EK7" s="4" t="s">
        <v>40</v>
      </c>
      <c r="EL7" s="4" t="s">
        <v>37</v>
      </c>
      <c r="EM7" s="4" t="s">
        <v>11</v>
      </c>
      <c r="EN7" s="4" t="s">
        <v>16</v>
      </c>
      <c r="EO7" s="4" t="s">
        <v>38</v>
      </c>
      <c r="EP7" s="1" t="n">
        <f aca="false">HEX2DEC(DZ7)+HEX2DEC(EA7)+HEX2DEC(EB7)+HEX2DEC(EC7)+HEX2DEC(ED7)+HEX2DEC(EE7)+HEX2DEC(EF7)+HEX2DEC(EG7)+HEX2DEC(EH7)+HEX2DEC(EI7)+HEX2DEC(EJ7)+HEX2DEC(EK7)+HEX2DEC(EL7)+HEX2DEC(EM7)+HEX2DEC(EN7)+HEX2DEC(EO7)</f>
        <v>1661</v>
      </c>
      <c r="ER7" s="4" t="s">
        <v>11</v>
      </c>
      <c r="ES7" s="4" t="s">
        <v>55</v>
      </c>
      <c r="ET7" s="4" t="s">
        <v>40</v>
      </c>
      <c r="EU7" s="4" t="s">
        <v>43</v>
      </c>
      <c r="EV7" s="4" t="s">
        <v>11</v>
      </c>
      <c r="EW7" s="4" t="s">
        <v>16</v>
      </c>
      <c r="EX7" s="4" t="s">
        <v>38</v>
      </c>
      <c r="EY7" s="4" t="s">
        <v>34</v>
      </c>
      <c r="EZ7" s="4" t="s">
        <v>39</v>
      </c>
      <c r="FA7" s="4" t="s">
        <v>56</v>
      </c>
      <c r="FB7" s="4" t="s">
        <v>11</v>
      </c>
      <c r="FC7" s="4" t="s">
        <v>40</v>
      </c>
      <c r="FD7" s="4" t="s">
        <v>37</v>
      </c>
      <c r="FE7" s="4" t="s">
        <v>11</v>
      </c>
      <c r="FF7" s="4" t="s">
        <v>16</v>
      </c>
      <c r="FG7" s="4" t="s">
        <v>38</v>
      </c>
      <c r="FH7" s="1" t="n">
        <f aca="false">HEX2DEC(ER7)+HEX2DEC(ES7)+HEX2DEC(ET7)+HEX2DEC(EU7)+HEX2DEC(EV7)+HEX2DEC(EW7)+HEX2DEC(EX7)+HEX2DEC(EY7)+HEX2DEC(EZ7)+HEX2DEC(FA7)+HEX2DEC(FB7)+HEX2DEC(FC7)+HEX2DEC(FD7)+HEX2DEC(FE7)+HEX2DEC(FF7)+HEX2DEC(FG7)</f>
        <v>1661</v>
      </c>
      <c r="FJ7" s="4" t="s">
        <v>11</v>
      </c>
      <c r="FK7" s="4" t="s">
        <v>55</v>
      </c>
      <c r="FL7" s="4" t="s">
        <v>40</v>
      </c>
      <c r="FM7" s="4" t="s">
        <v>43</v>
      </c>
      <c r="FN7" s="4" t="s">
        <v>11</v>
      </c>
      <c r="FO7" s="4" t="s">
        <v>16</v>
      </c>
      <c r="FP7" s="4" t="s">
        <v>38</v>
      </c>
      <c r="FQ7" s="4" t="s">
        <v>34</v>
      </c>
      <c r="FR7" s="4" t="s">
        <v>39</v>
      </c>
      <c r="FS7" s="4" t="s">
        <v>56</v>
      </c>
      <c r="FT7" s="4" t="s">
        <v>11</v>
      </c>
      <c r="FU7" s="4" t="s">
        <v>40</v>
      </c>
      <c r="FV7" s="4" t="s">
        <v>37</v>
      </c>
      <c r="FW7" s="4" t="s">
        <v>11</v>
      </c>
      <c r="FX7" s="4" t="s">
        <v>16</v>
      </c>
      <c r="FY7" s="4" t="s">
        <v>38</v>
      </c>
      <c r="FZ7" s="1" t="n">
        <f aca="false">HEX2DEC(FJ7)+HEX2DEC(FK7)+HEX2DEC(FL7)+HEX2DEC(FM7)+HEX2DEC(FN7)+HEX2DEC(FO7)+HEX2DEC(FP7)+HEX2DEC(FQ7)+HEX2DEC(FR7)+HEX2DEC(FS7)+HEX2DEC(FT7)+HEX2DEC(FU7)+HEX2DEC(FV7)+HEX2DEC(FW7)+HEX2DEC(FX7)+HEX2DEC(FY7)</f>
        <v>1661</v>
      </c>
      <c r="GB7" s="1"/>
    </row>
    <row r="8" customFormat="false" ht="15" hidden="false" customHeight="false" outlineLevel="0" collapsed="false">
      <c r="A8" s="0" t="n">
        <f aca="false">A7+16</f>
        <v>49248</v>
      </c>
      <c r="B8" s="0" t="str">
        <f aca="false">DEC2HEX(A8)</f>
        <v>C060</v>
      </c>
      <c r="D8" s="1" t="s">
        <v>34</v>
      </c>
      <c r="E8" s="1" t="s">
        <v>39</v>
      </c>
      <c r="F8" s="1" t="s">
        <v>57</v>
      </c>
      <c r="G8" s="1" t="s">
        <v>11</v>
      </c>
      <c r="H8" s="1" t="s">
        <v>40</v>
      </c>
      <c r="I8" s="1" t="s">
        <v>58</v>
      </c>
      <c r="J8" s="1" t="s">
        <v>11</v>
      </c>
      <c r="K8" s="1" t="s">
        <v>16</v>
      </c>
      <c r="L8" s="1" t="s">
        <v>38</v>
      </c>
      <c r="M8" s="1" t="s">
        <v>34</v>
      </c>
      <c r="N8" s="1" t="s">
        <v>59</v>
      </c>
      <c r="O8" s="1" t="s">
        <v>60</v>
      </c>
      <c r="P8" s="1" t="s">
        <v>61</v>
      </c>
      <c r="Q8" s="1" t="s">
        <v>62</v>
      </c>
      <c r="R8" s="1" t="s">
        <v>60</v>
      </c>
      <c r="S8" s="1" t="s">
        <v>16</v>
      </c>
      <c r="T8" s="1" t="n">
        <f aca="false">HEX2DEC(D8)+HEX2DEC(E8)+HEX2DEC(F8)+HEX2DEC(G8)+HEX2DEC(H8)+HEX2DEC(I8)+HEX2DEC(J8)+HEX2DEC(K8)+HEX2DEC(L8)+HEX2DEC(M8)+HEX2DEC(N8)+HEX2DEC(O8)+HEX2DEC(P8)+HEX2DEC(Q8)+HEX2DEC(R8)+HEX2DEC(S8)</f>
        <v>2024</v>
      </c>
      <c r="U8" s="1"/>
      <c r="V8" s="4" t="s">
        <v>34</v>
      </c>
      <c r="W8" s="4" t="s">
        <v>39</v>
      </c>
      <c r="X8" s="4" t="s">
        <v>57</v>
      </c>
      <c r="Y8" s="4" t="s">
        <v>11</v>
      </c>
      <c r="Z8" s="4" t="s">
        <v>40</v>
      </c>
      <c r="AA8" s="4" t="s">
        <v>58</v>
      </c>
      <c r="AB8" s="4" t="s">
        <v>11</v>
      </c>
      <c r="AC8" s="4" t="s">
        <v>16</v>
      </c>
      <c r="AD8" s="4" t="s">
        <v>38</v>
      </c>
      <c r="AE8" s="4" t="s">
        <v>34</v>
      </c>
      <c r="AF8" s="4" t="s">
        <v>59</v>
      </c>
      <c r="AG8" s="4" t="s">
        <v>60</v>
      </c>
      <c r="AH8" s="4" t="s">
        <v>61</v>
      </c>
      <c r="AI8" s="4" t="s">
        <v>62</v>
      </c>
      <c r="AJ8" s="4" t="s">
        <v>60</v>
      </c>
      <c r="AK8" s="4" t="s">
        <v>16</v>
      </c>
      <c r="AL8" s="1" t="n">
        <f aca="false">HEX2DEC(V8)+HEX2DEC(W8)+HEX2DEC(X8)+HEX2DEC(Y8)+HEX2DEC(Z8)+HEX2DEC(AA8)+HEX2DEC(AB8)+HEX2DEC(AC8)+HEX2DEC(AD8)+HEX2DEC(AE8)+HEX2DEC(AF8)+HEX2DEC(AG8)+HEX2DEC(AH8)+HEX2DEC(AI8)+HEX2DEC(AJ8)+HEX2DEC(AK8)</f>
        <v>2024</v>
      </c>
      <c r="AN8" s="4" t="s">
        <v>34</v>
      </c>
      <c r="AO8" s="4" t="s">
        <v>39</v>
      </c>
      <c r="AP8" s="4" t="s">
        <v>57</v>
      </c>
      <c r="AQ8" s="4" t="s">
        <v>11</v>
      </c>
      <c r="AR8" s="4" t="s">
        <v>40</v>
      </c>
      <c r="AS8" s="4" t="s">
        <v>58</v>
      </c>
      <c r="AT8" s="4" t="s">
        <v>11</v>
      </c>
      <c r="AU8" s="4" t="s">
        <v>16</v>
      </c>
      <c r="AV8" s="4" t="s">
        <v>38</v>
      </c>
      <c r="AW8" s="4" t="s">
        <v>34</v>
      </c>
      <c r="AX8" s="4" t="s">
        <v>59</v>
      </c>
      <c r="AY8" s="4" t="s">
        <v>60</v>
      </c>
      <c r="AZ8" s="4" t="s">
        <v>61</v>
      </c>
      <c r="BA8" s="4" t="s">
        <v>62</v>
      </c>
      <c r="BB8" s="4" t="s">
        <v>60</v>
      </c>
      <c r="BC8" s="4" t="s">
        <v>16</v>
      </c>
      <c r="BD8" s="1" t="n">
        <f aca="false">HEX2DEC(AN8)+HEX2DEC(AO8)+HEX2DEC(AP8)+HEX2DEC(AQ8)+HEX2DEC(AR8)+HEX2DEC(AS8)+HEX2DEC(AT8)+HEX2DEC(AU8)+HEX2DEC(AV8)+HEX2DEC(AW8)+HEX2DEC(AX8)+HEX2DEC(AY8)+HEX2DEC(AZ8)+HEX2DEC(BA8)+HEX2DEC(BB8)+HEX2DEC(BC8)</f>
        <v>2024</v>
      </c>
      <c r="BE8" s="1"/>
      <c r="BF8" s="4" t="s">
        <v>34</v>
      </c>
      <c r="BG8" s="4" t="s">
        <v>39</v>
      </c>
      <c r="BH8" s="4" t="s">
        <v>57</v>
      </c>
      <c r="BI8" s="4" t="s">
        <v>11</v>
      </c>
      <c r="BJ8" s="4" t="s">
        <v>40</v>
      </c>
      <c r="BK8" s="4" t="s">
        <v>58</v>
      </c>
      <c r="BL8" s="4" t="s">
        <v>11</v>
      </c>
      <c r="BM8" s="4" t="s">
        <v>16</v>
      </c>
      <c r="BN8" s="4" t="s">
        <v>38</v>
      </c>
      <c r="BO8" s="4" t="s">
        <v>34</v>
      </c>
      <c r="BP8" s="4" t="s">
        <v>59</v>
      </c>
      <c r="BQ8" s="4" t="s">
        <v>60</v>
      </c>
      <c r="BR8" s="4" t="s">
        <v>61</v>
      </c>
      <c r="BS8" s="4" t="s">
        <v>62</v>
      </c>
      <c r="BT8" s="4" t="s">
        <v>60</v>
      </c>
      <c r="BU8" s="4" t="s">
        <v>16</v>
      </c>
      <c r="BV8" s="1" t="n">
        <f aca="false">HEX2DEC(BF8)+HEX2DEC(BG8)+HEX2DEC(BH8)+HEX2DEC(BI8)+HEX2DEC(BJ8)+HEX2DEC(BK8)+HEX2DEC(BL8)+HEX2DEC(BM8)+HEX2DEC(BN8)+HEX2DEC(BO8)+HEX2DEC(BP8)+HEX2DEC(BQ8)+HEX2DEC(BR8)+HEX2DEC(BS8)+HEX2DEC(BT8)+HEX2DEC(BU8)</f>
        <v>2024</v>
      </c>
      <c r="BX8" s="4" t="s">
        <v>34</v>
      </c>
      <c r="BY8" s="4" t="s">
        <v>39</v>
      </c>
      <c r="BZ8" s="4" t="s">
        <v>57</v>
      </c>
      <c r="CA8" s="4" t="s">
        <v>11</v>
      </c>
      <c r="CB8" s="4" t="s">
        <v>40</v>
      </c>
      <c r="CC8" s="4" t="s">
        <v>58</v>
      </c>
      <c r="CD8" s="4" t="s">
        <v>11</v>
      </c>
      <c r="CE8" s="4" t="s">
        <v>16</v>
      </c>
      <c r="CF8" s="4" t="s">
        <v>38</v>
      </c>
      <c r="CG8" s="4" t="s">
        <v>34</v>
      </c>
      <c r="CH8" s="4" t="s">
        <v>59</v>
      </c>
      <c r="CI8" s="4" t="s">
        <v>60</v>
      </c>
      <c r="CJ8" s="4" t="s">
        <v>61</v>
      </c>
      <c r="CK8" s="4" t="s">
        <v>62</v>
      </c>
      <c r="CL8" s="4" t="s">
        <v>60</v>
      </c>
      <c r="CM8" s="4" t="s">
        <v>16</v>
      </c>
      <c r="CN8" s="1" t="n">
        <f aca="false">HEX2DEC(BX8)+HEX2DEC(BY8)+HEX2DEC(BZ8)+HEX2DEC(CA8)+HEX2DEC(CB8)+HEX2DEC(CC8)+HEX2DEC(CD8)+HEX2DEC(CE8)+HEX2DEC(CF8)+HEX2DEC(CG8)+HEX2DEC(CH8)+HEX2DEC(CI8)+HEX2DEC(CJ8)+HEX2DEC(CK8)+HEX2DEC(CL8)+HEX2DEC(CM8)</f>
        <v>2024</v>
      </c>
      <c r="CP8" s="4" t="s">
        <v>34</v>
      </c>
      <c r="CQ8" s="4" t="s">
        <v>39</v>
      </c>
      <c r="CR8" s="4" t="s">
        <v>57</v>
      </c>
      <c r="CS8" s="4" t="s">
        <v>11</v>
      </c>
      <c r="CT8" s="4" t="s">
        <v>40</v>
      </c>
      <c r="CU8" s="4" t="s">
        <v>58</v>
      </c>
      <c r="CV8" s="4" t="s">
        <v>11</v>
      </c>
      <c r="CW8" s="4" t="s">
        <v>16</v>
      </c>
      <c r="CX8" s="4" t="s">
        <v>38</v>
      </c>
      <c r="CY8" s="4" t="s">
        <v>34</v>
      </c>
      <c r="CZ8" s="4" t="s">
        <v>59</v>
      </c>
      <c r="DA8" s="4" t="s">
        <v>60</v>
      </c>
      <c r="DB8" s="4" t="s">
        <v>61</v>
      </c>
      <c r="DC8" s="4" t="s">
        <v>62</v>
      </c>
      <c r="DD8" s="4" t="s">
        <v>60</v>
      </c>
      <c r="DE8" s="4" t="s">
        <v>16</v>
      </c>
      <c r="DF8" s="1" t="n">
        <f aca="false">HEX2DEC(CP8)+HEX2DEC(CQ8)+HEX2DEC(CR8)+HEX2DEC(CS8)+HEX2DEC(CT8)+HEX2DEC(CU8)+HEX2DEC(CV8)+HEX2DEC(CW8)+HEX2DEC(CX8)+HEX2DEC(CY8)+HEX2DEC(CZ8)+HEX2DEC(DA8)+HEX2DEC(DB8)+HEX2DEC(DC8)+HEX2DEC(DD8)+HEX2DEC(DE8)</f>
        <v>2024</v>
      </c>
      <c r="DH8" s="4" t="s">
        <v>34</v>
      </c>
      <c r="DI8" s="4" t="s">
        <v>39</v>
      </c>
      <c r="DJ8" s="4" t="s">
        <v>57</v>
      </c>
      <c r="DK8" s="4" t="s">
        <v>11</v>
      </c>
      <c r="DL8" s="4" t="s">
        <v>40</v>
      </c>
      <c r="DM8" s="4" t="s">
        <v>58</v>
      </c>
      <c r="DN8" s="4" t="s">
        <v>11</v>
      </c>
      <c r="DO8" s="4" t="s">
        <v>16</v>
      </c>
      <c r="DP8" s="4" t="s">
        <v>38</v>
      </c>
      <c r="DQ8" s="4" t="s">
        <v>34</v>
      </c>
      <c r="DR8" s="4" t="s">
        <v>59</v>
      </c>
      <c r="DS8" s="4" t="s">
        <v>60</v>
      </c>
      <c r="DT8" s="4" t="s">
        <v>61</v>
      </c>
      <c r="DU8" s="4" t="s">
        <v>62</v>
      </c>
      <c r="DV8" s="4" t="s">
        <v>60</v>
      </c>
      <c r="DW8" s="4" t="s">
        <v>16</v>
      </c>
      <c r="DX8" s="1" t="n">
        <f aca="false">HEX2DEC(DH8)+HEX2DEC(DI8)+HEX2DEC(DJ8)+HEX2DEC(DK8)+HEX2DEC(DL8)+HEX2DEC(DM8)+HEX2DEC(DN8)+HEX2DEC(DO8)+HEX2DEC(DP8)+HEX2DEC(DQ8)+HEX2DEC(DR8)+HEX2DEC(DS8)+HEX2DEC(DT8)+HEX2DEC(DU8)+HEX2DEC(DV8)+HEX2DEC(DW8)</f>
        <v>2024</v>
      </c>
      <c r="DZ8" s="4" t="s">
        <v>34</v>
      </c>
      <c r="EA8" s="4" t="s">
        <v>39</v>
      </c>
      <c r="EB8" s="4" t="s">
        <v>57</v>
      </c>
      <c r="EC8" s="4" t="s">
        <v>11</v>
      </c>
      <c r="ED8" s="4" t="s">
        <v>40</v>
      </c>
      <c r="EE8" s="4" t="s">
        <v>58</v>
      </c>
      <c r="EF8" s="4" t="s">
        <v>11</v>
      </c>
      <c r="EG8" s="4" t="s">
        <v>16</v>
      </c>
      <c r="EH8" s="4" t="s">
        <v>38</v>
      </c>
      <c r="EI8" s="4" t="s">
        <v>34</v>
      </c>
      <c r="EJ8" s="4" t="s">
        <v>59</v>
      </c>
      <c r="EK8" s="4" t="s">
        <v>60</v>
      </c>
      <c r="EL8" s="4" t="s">
        <v>61</v>
      </c>
      <c r="EM8" s="4" t="s">
        <v>62</v>
      </c>
      <c r="EN8" s="4" t="s">
        <v>60</v>
      </c>
      <c r="EO8" s="4" t="s">
        <v>16</v>
      </c>
      <c r="EP8" s="1" t="n">
        <f aca="false">HEX2DEC(DZ8)+HEX2DEC(EA8)+HEX2DEC(EB8)+HEX2DEC(EC8)+HEX2DEC(ED8)+HEX2DEC(EE8)+HEX2DEC(EF8)+HEX2DEC(EG8)+HEX2DEC(EH8)+HEX2DEC(EI8)+HEX2DEC(EJ8)+HEX2DEC(EK8)+HEX2DEC(EL8)+HEX2DEC(EM8)+HEX2DEC(EN8)+HEX2DEC(EO8)</f>
        <v>2024</v>
      </c>
      <c r="ER8" s="4" t="s">
        <v>34</v>
      </c>
      <c r="ES8" s="4" t="s">
        <v>39</v>
      </c>
      <c r="ET8" s="4" t="s">
        <v>57</v>
      </c>
      <c r="EU8" s="4" t="s">
        <v>11</v>
      </c>
      <c r="EV8" s="4" t="s">
        <v>40</v>
      </c>
      <c r="EW8" s="4" t="s">
        <v>58</v>
      </c>
      <c r="EX8" s="4" t="s">
        <v>11</v>
      </c>
      <c r="EY8" s="4" t="s">
        <v>16</v>
      </c>
      <c r="EZ8" s="4" t="s">
        <v>38</v>
      </c>
      <c r="FA8" s="4" t="s">
        <v>34</v>
      </c>
      <c r="FB8" s="4" t="s">
        <v>59</v>
      </c>
      <c r="FC8" s="4" t="s">
        <v>60</v>
      </c>
      <c r="FD8" s="4" t="s">
        <v>61</v>
      </c>
      <c r="FE8" s="4" t="s">
        <v>62</v>
      </c>
      <c r="FF8" s="4" t="s">
        <v>60</v>
      </c>
      <c r="FG8" s="4" t="s">
        <v>16</v>
      </c>
      <c r="FH8" s="1" t="n">
        <f aca="false">HEX2DEC(ER8)+HEX2DEC(ES8)+HEX2DEC(ET8)+HEX2DEC(EU8)+HEX2DEC(EV8)+HEX2DEC(EW8)+HEX2DEC(EX8)+HEX2DEC(EY8)+HEX2DEC(EZ8)+HEX2DEC(FA8)+HEX2DEC(FB8)+HEX2DEC(FC8)+HEX2DEC(FD8)+HEX2DEC(FE8)+HEX2DEC(FF8)+HEX2DEC(FG8)</f>
        <v>2024</v>
      </c>
      <c r="FJ8" s="4" t="s">
        <v>34</v>
      </c>
      <c r="FK8" s="4" t="s">
        <v>39</v>
      </c>
      <c r="FL8" s="4" t="s">
        <v>57</v>
      </c>
      <c r="FM8" s="4" t="s">
        <v>11</v>
      </c>
      <c r="FN8" s="4" t="s">
        <v>40</v>
      </c>
      <c r="FO8" s="4" t="s">
        <v>58</v>
      </c>
      <c r="FP8" s="4" t="s">
        <v>11</v>
      </c>
      <c r="FQ8" s="4" t="s">
        <v>16</v>
      </c>
      <c r="FR8" s="4" t="s">
        <v>38</v>
      </c>
      <c r="FS8" s="4" t="s">
        <v>34</v>
      </c>
      <c r="FT8" s="4" t="s">
        <v>59</v>
      </c>
      <c r="FU8" s="4" t="s">
        <v>60</v>
      </c>
      <c r="FV8" s="4" t="s">
        <v>61</v>
      </c>
      <c r="FW8" s="4" t="s">
        <v>62</v>
      </c>
      <c r="FX8" s="4" t="s">
        <v>60</v>
      </c>
      <c r="FY8" s="4" t="s">
        <v>16</v>
      </c>
      <c r="FZ8" s="1" t="n">
        <f aca="false">HEX2DEC(FJ8)+HEX2DEC(FK8)+HEX2DEC(FL8)+HEX2DEC(FM8)+HEX2DEC(FN8)+HEX2DEC(FO8)+HEX2DEC(FP8)+HEX2DEC(FQ8)+HEX2DEC(FR8)+HEX2DEC(FS8)+HEX2DEC(FT8)+HEX2DEC(FU8)+HEX2DEC(FV8)+HEX2DEC(FW8)+HEX2DEC(FX8)+HEX2DEC(FY8)</f>
        <v>2024</v>
      </c>
      <c r="GB8" s="1"/>
    </row>
    <row r="9" customFormat="false" ht="15" hidden="false" customHeight="false" outlineLevel="0" collapsed="false">
      <c r="A9" s="0" t="n">
        <f aca="false">A8+16</f>
        <v>49264</v>
      </c>
      <c r="B9" s="0" t="str">
        <f aca="false">DEC2HEX(A9)</f>
        <v>C070</v>
      </c>
      <c r="D9" s="1" t="s">
        <v>63</v>
      </c>
      <c r="E9" s="1" t="s">
        <v>64</v>
      </c>
      <c r="F9" s="1" t="s">
        <v>35</v>
      </c>
      <c r="G9" s="1" t="s">
        <v>65</v>
      </c>
      <c r="H9" s="1" t="s">
        <v>20</v>
      </c>
      <c r="I9" s="1" t="s">
        <v>66</v>
      </c>
      <c r="J9" s="1" t="s">
        <v>16</v>
      </c>
      <c r="K9" s="1" t="s">
        <v>67</v>
      </c>
      <c r="L9" s="1" t="s">
        <v>34</v>
      </c>
      <c r="M9" s="1" t="s">
        <v>12</v>
      </c>
      <c r="N9" s="1" t="s">
        <v>54</v>
      </c>
      <c r="O9" s="1" t="s">
        <v>68</v>
      </c>
      <c r="P9" s="1" t="s">
        <v>69</v>
      </c>
      <c r="Q9" s="1" t="s">
        <v>20</v>
      </c>
      <c r="R9" s="1" t="s">
        <v>70</v>
      </c>
      <c r="S9" s="1" t="s">
        <v>16</v>
      </c>
      <c r="T9" s="1" t="n">
        <f aca="false">HEX2DEC(D9)+HEX2DEC(E9)+HEX2DEC(F9)+HEX2DEC(G9)+HEX2DEC(H9)+HEX2DEC(I9)+HEX2DEC(J9)+HEX2DEC(K9)+HEX2DEC(L9)+HEX2DEC(M9)+HEX2DEC(N9)+HEX2DEC(O9)+HEX2DEC(P9)+HEX2DEC(Q9)+HEX2DEC(R9)+HEX2DEC(S9)</f>
        <v>1543</v>
      </c>
      <c r="U9" s="1"/>
      <c r="V9" s="4" t="s">
        <v>63</v>
      </c>
      <c r="W9" s="4" t="s">
        <v>64</v>
      </c>
      <c r="X9" s="4" t="s">
        <v>35</v>
      </c>
      <c r="Y9" s="4" t="s">
        <v>65</v>
      </c>
      <c r="Z9" s="4" t="s">
        <v>20</v>
      </c>
      <c r="AA9" s="4" t="s">
        <v>66</v>
      </c>
      <c r="AB9" s="4" t="s">
        <v>16</v>
      </c>
      <c r="AC9" s="4" t="s">
        <v>67</v>
      </c>
      <c r="AD9" s="4" t="s">
        <v>34</v>
      </c>
      <c r="AE9" s="4" t="s">
        <v>12</v>
      </c>
      <c r="AF9" s="4" t="s">
        <v>54</v>
      </c>
      <c r="AG9" s="4" t="s">
        <v>68</v>
      </c>
      <c r="AH9" s="4" t="s">
        <v>69</v>
      </c>
      <c r="AI9" s="4" t="s">
        <v>20</v>
      </c>
      <c r="AJ9" s="4" t="s">
        <v>70</v>
      </c>
      <c r="AK9" s="4" t="s">
        <v>16</v>
      </c>
      <c r="AL9" s="1" t="n">
        <f aca="false">HEX2DEC(V9)+HEX2DEC(W9)+HEX2DEC(X9)+HEX2DEC(Y9)+HEX2DEC(Z9)+HEX2DEC(AA9)+HEX2DEC(AB9)+HEX2DEC(AC9)+HEX2DEC(AD9)+HEX2DEC(AE9)+HEX2DEC(AF9)+HEX2DEC(AG9)+HEX2DEC(AH9)+HEX2DEC(AI9)+HEX2DEC(AJ9)+HEX2DEC(AK9)</f>
        <v>1543</v>
      </c>
      <c r="AN9" s="4" t="s">
        <v>63</v>
      </c>
      <c r="AO9" s="4" t="s">
        <v>64</v>
      </c>
      <c r="AP9" s="4" t="s">
        <v>35</v>
      </c>
      <c r="AQ9" s="4" t="s">
        <v>65</v>
      </c>
      <c r="AR9" s="4" t="s">
        <v>20</v>
      </c>
      <c r="AS9" s="4" t="s">
        <v>66</v>
      </c>
      <c r="AT9" s="4" t="s">
        <v>16</v>
      </c>
      <c r="AU9" s="4" t="s">
        <v>67</v>
      </c>
      <c r="AV9" s="4" t="s">
        <v>34</v>
      </c>
      <c r="AW9" s="4" t="s">
        <v>12</v>
      </c>
      <c r="AX9" s="4" t="s">
        <v>54</v>
      </c>
      <c r="AY9" s="4" t="s">
        <v>68</v>
      </c>
      <c r="AZ9" s="4" t="s">
        <v>69</v>
      </c>
      <c r="BA9" s="4" t="s">
        <v>20</v>
      </c>
      <c r="BB9" s="4" t="s">
        <v>70</v>
      </c>
      <c r="BC9" s="4" t="s">
        <v>16</v>
      </c>
      <c r="BD9" s="1" t="n">
        <f aca="false">HEX2DEC(AN9)+HEX2DEC(AO9)+HEX2DEC(AP9)+HEX2DEC(AQ9)+HEX2DEC(AR9)+HEX2DEC(AS9)+HEX2DEC(AT9)+HEX2DEC(AU9)+HEX2DEC(AV9)+HEX2DEC(AW9)+HEX2DEC(AX9)+HEX2DEC(AY9)+HEX2DEC(AZ9)+HEX2DEC(BA9)+HEX2DEC(BB9)+HEX2DEC(BC9)</f>
        <v>1543</v>
      </c>
      <c r="BE9" s="1"/>
      <c r="BF9" s="4" t="s">
        <v>63</v>
      </c>
      <c r="BG9" s="4" t="s">
        <v>64</v>
      </c>
      <c r="BH9" s="4" t="s">
        <v>35</v>
      </c>
      <c r="BI9" s="4" t="s">
        <v>65</v>
      </c>
      <c r="BJ9" s="4" t="s">
        <v>20</v>
      </c>
      <c r="BK9" s="4" t="s">
        <v>66</v>
      </c>
      <c r="BL9" s="4" t="s">
        <v>16</v>
      </c>
      <c r="BM9" s="4" t="s">
        <v>67</v>
      </c>
      <c r="BN9" s="4" t="s">
        <v>34</v>
      </c>
      <c r="BO9" s="4" t="s">
        <v>12</v>
      </c>
      <c r="BP9" s="4" t="s">
        <v>54</v>
      </c>
      <c r="BQ9" s="4" t="s">
        <v>68</v>
      </c>
      <c r="BR9" s="4" t="s">
        <v>69</v>
      </c>
      <c r="BS9" s="4" t="s">
        <v>20</v>
      </c>
      <c r="BT9" s="4" t="s">
        <v>70</v>
      </c>
      <c r="BU9" s="4" t="s">
        <v>16</v>
      </c>
      <c r="BV9" s="1" t="n">
        <f aca="false">HEX2DEC(BF9)+HEX2DEC(BG9)+HEX2DEC(BH9)+HEX2DEC(BI9)+HEX2DEC(BJ9)+HEX2DEC(BK9)+HEX2DEC(BL9)+HEX2DEC(BM9)+HEX2DEC(BN9)+HEX2DEC(BO9)+HEX2DEC(BP9)+HEX2DEC(BQ9)+HEX2DEC(BR9)+HEX2DEC(BS9)+HEX2DEC(BT9)+HEX2DEC(BU9)</f>
        <v>1543</v>
      </c>
      <c r="BX9" s="4" t="s">
        <v>63</v>
      </c>
      <c r="BY9" s="4" t="s">
        <v>64</v>
      </c>
      <c r="BZ9" s="4" t="s">
        <v>35</v>
      </c>
      <c r="CA9" s="4" t="s">
        <v>65</v>
      </c>
      <c r="CB9" s="4" t="s">
        <v>20</v>
      </c>
      <c r="CC9" s="4" t="s">
        <v>66</v>
      </c>
      <c r="CD9" s="4" t="s">
        <v>16</v>
      </c>
      <c r="CE9" s="4" t="s">
        <v>67</v>
      </c>
      <c r="CF9" s="4" t="s">
        <v>34</v>
      </c>
      <c r="CG9" s="4" t="s">
        <v>12</v>
      </c>
      <c r="CH9" s="4" t="s">
        <v>54</v>
      </c>
      <c r="CI9" s="4" t="s">
        <v>68</v>
      </c>
      <c r="CJ9" s="4" t="s">
        <v>69</v>
      </c>
      <c r="CK9" s="4" t="s">
        <v>20</v>
      </c>
      <c r="CL9" s="4" t="s">
        <v>70</v>
      </c>
      <c r="CM9" s="4" t="s">
        <v>16</v>
      </c>
      <c r="CN9" s="1" t="n">
        <f aca="false">HEX2DEC(BX9)+HEX2DEC(BY9)+HEX2DEC(BZ9)+HEX2DEC(CA9)+HEX2DEC(CB9)+HEX2DEC(CC9)+HEX2DEC(CD9)+HEX2DEC(CE9)+HEX2DEC(CF9)+HEX2DEC(CG9)+HEX2DEC(CH9)+HEX2DEC(CI9)+HEX2DEC(CJ9)+HEX2DEC(CK9)+HEX2DEC(CL9)+HEX2DEC(CM9)</f>
        <v>1543</v>
      </c>
      <c r="CP9" s="4" t="s">
        <v>63</v>
      </c>
      <c r="CQ9" s="4" t="s">
        <v>64</v>
      </c>
      <c r="CR9" s="4" t="s">
        <v>35</v>
      </c>
      <c r="CS9" s="4" t="s">
        <v>65</v>
      </c>
      <c r="CT9" s="4" t="s">
        <v>20</v>
      </c>
      <c r="CU9" s="4" t="s">
        <v>66</v>
      </c>
      <c r="CV9" s="4" t="s">
        <v>16</v>
      </c>
      <c r="CW9" s="4" t="s">
        <v>67</v>
      </c>
      <c r="CX9" s="4" t="s">
        <v>34</v>
      </c>
      <c r="CY9" s="4" t="s">
        <v>12</v>
      </c>
      <c r="CZ9" s="4" t="s">
        <v>54</v>
      </c>
      <c r="DA9" s="4" t="s">
        <v>68</v>
      </c>
      <c r="DB9" s="4" t="s">
        <v>69</v>
      </c>
      <c r="DC9" s="4" t="s">
        <v>20</v>
      </c>
      <c r="DD9" s="4" t="s">
        <v>70</v>
      </c>
      <c r="DE9" s="4" t="s">
        <v>16</v>
      </c>
      <c r="DF9" s="1" t="n">
        <f aca="false">HEX2DEC(CP9)+HEX2DEC(CQ9)+HEX2DEC(CR9)+HEX2DEC(CS9)+HEX2DEC(CT9)+HEX2DEC(CU9)+HEX2DEC(CV9)+HEX2DEC(CW9)+HEX2DEC(CX9)+HEX2DEC(CY9)+HEX2DEC(CZ9)+HEX2DEC(DA9)+HEX2DEC(DB9)+HEX2DEC(DC9)+HEX2DEC(DD9)+HEX2DEC(DE9)</f>
        <v>1543</v>
      </c>
      <c r="DH9" s="4" t="s">
        <v>63</v>
      </c>
      <c r="DI9" s="4" t="s">
        <v>64</v>
      </c>
      <c r="DJ9" s="4" t="s">
        <v>35</v>
      </c>
      <c r="DK9" s="4" t="s">
        <v>65</v>
      </c>
      <c r="DL9" s="4" t="s">
        <v>20</v>
      </c>
      <c r="DM9" s="4" t="s">
        <v>66</v>
      </c>
      <c r="DN9" s="4" t="s">
        <v>16</v>
      </c>
      <c r="DO9" s="4" t="s">
        <v>67</v>
      </c>
      <c r="DP9" s="4" t="s">
        <v>34</v>
      </c>
      <c r="DQ9" s="4" t="s">
        <v>12</v>
      </c>
      <c r="DR9" s="4" t="s">
        <v>54</v>
      </c>
      <c r="DS9" s="4" t="s">
        <v>68</v>
      </c>
      <c r="DT9" s="4" t="s">
        <v>69</v>
      </c>
      <c r="DU9" s="4" t="s">
        <v>20</v>
      </c>
      <c r="DV9" s="4" t="s">
        <v>70</v>
      </c>
      <c r="DW9" s="4" t="s">
        <v>16</v>
      </c>
      <c r="DX9" s="1" t="n">
        <f aca="false">HEX2DEC(DH9)+HEX2DEC(DI9)+HEX2DEC(DJ9)+HEX2DEC(DK9)+HEX2DEC(DL9)+HEX2DEC(DM9)+HEX2DEC(DN9)+HEX2DEC(DO9)+HEX2DEC(DP9)+HEX2DEC(DQ9)+HEX2DEC(DR9)+HEX2DEC(DS9)+HEX2DEC(DT9)+HEX2DEC(DU9)+HEX2DEC(DV9)+HEX2DEC(DW9)</f>
        <v>1543</v>
      </c>
      <c r="DZ9" s="4" t="s">
        <v>63</v>
      </c>
      <c r="EA9" s="4" t="s">
        <v>64</v>
      </c>
      <c r="EB9" s="4" t="s">
        <v>35</v>
      </c>
      <c r="EC9" s="4" t="s">
        <v>65</v>
      </c>
      <c r="ED9" s="4" t="s">
        <v>20</v>
      </c>
      <c r="EE9" s="4" t="s">
        <v>66</v>
      </c>
      <c r="EF9" s="4" t="s">
        <v>16</v>
      </c>
      <c r="EG9" s="4" t="s">
        <v>67</v>
      </c>
      <c r="EH9" s="4" t="s">
        <v>34</v>
      </c>
      <c r="EI9" s="4" t="s">
        <v>12</v>
      </c>
      <c r="EJ9" s="4" t="s">
        <v>54</v>
      </c>
      <c r="EK9" s="4" t="s">
        <v>68</v>
      </c>
      <c r="EL9" s="4" t="s">
        <v>69</v>
      </c>
      <c r="EM9" s="4" t="s">
        <v>20</v>
      </c>
      <c r="EN9" s="4" t="s">
        <v>70</v>
      </c>
      <c r="EO9" s="4" t="s">
        <v>16</v>
      </c>
      <c r="EP9" s="1" t="n">
        <f aca="false">HEX2DEC(DZ9)+HEX2DEC(EA9)+HEX2DEC(EB9)+HEX2DEC(EC9)+HEX2DEC(ED9)+HEX2DEC(EE9)+HEX2DEC(EF9)+HEX2DEC(EG9)+HEX2DEC(EH9)+HEX2DEC(EI9)+HEX2DEC(EJ9)+HEX2DEC(EK9)+HEX2DEC(EL9)+HEX2DEC(EM9)+HEX2DEC(EN9)+HEX2DEC(EO9)</f>
        <v>1543</v>
      </c>
      <c r="ER9" s="4" t="s">
        <v>63</v>
      </c>
      <c r="ES9" s="4" t="s">
        <v>64</v>
      </c>
      <c r="ET9" s="4" t="s">
        <v>35</v>
      </c>
      <c r="EU9" s="4" t="s">
        <v>65</v>
      </c>
      <c r="EV9" s="4" t="s">
        <v>20</v>
      </c>
      <c r="EW9" s="4" t="s">
        <v>66</v>
      </c>
      <c r="EX9" s="4" t="s">
        <v>16</v>
      </c>
      <c r="EY9" s="4" t="s">
        <v>67</v>
      </c>
      <c r="EZ9" s="4" t="s">
        <v>34</v>
      </c>
      <c r="FA9" s="4" t="s">
        <v>12</v>
      </c>
      <c r="FB9" s="4" t="s">
        <v>54</v>
      </c>
      <c r="FC9" s="4" t="s">
        <v>68</v>
      </c>
      <c r="FD9" s="4" t="s">
        <v>69</v>
      </c>
      <c r="FE9" s="4" t="s">
        <v>20</v>
      </c>
      <c r="FF9" s="4" t="s">
        <v>70</v>
      </c>
      <c r="FG9" s="4" t="s">
        <v>16</v>
      </c>
      <c r="FH9" s="1" t="n">
        <f aca="false">HEX2DEC(ER9)+HEX2DEC(ES9)+HEX2DEC(ET9)+HEX2DEC(EU9)+HEX2DEC(EV9)+HEX2DEC(EW9)+HEX2DEC(EX9)+HEX2DEC(EY9)+HEX2DEC(EZ9)+HEX2DEC(FA9)+HEX2DEC(FB9)+HEX2DEC(FC9)+HEX2DEC(FD9)+HEX2DEC(FE9)+HEX2DEC(FF9)+HEX2DEC(FG9)</f>
        <v>1543</v>
      </c>
      <c r="FJ9" s="4" t="s">
        <v>63</v>
      </c>
      <c r="FK9" s="4" t="s">
        <v>64</v>
      </c>
      <c r="FL9" s="4" t="s">
        <v>35</v>
      </c>
      <c r="FM9" s="4" t="s">
        <v>65</v>
      </c>
      <c r="FN9" s="4" t="s">
        <v>20</v>
      </c>
      <c r="FO9" s="4" t="s">
        <v>66</v>
      </c>
      <c r="FP9" s="4" t="s">
        <v>16</v>
      </c>
      <c r="FQ9" s="4" t="s">
        <v>67</v>
      </c>
      <c r="FR9" s="4" t="s">
        <v>34</v>
      </c>
      <c r="FS9" s="4" t="s">
        <v>12</v>
      </c>
      <c r="FT9" s="4" t="s">
        <v>54</v>
      </c>
      <c r="FU9" s="4" t="s">
        <v>68</v>
      </c>
      <c r="FV9" s="4" t="s">
        <v>69</v>
      </c>
      <c r="FW9" s="4" t="s">
        <v>20</v>
      </c>
      <c r="FX9" s="4" t="s">
        <v>70</v>
      </c>
      <c r="FY9" s="4" t="s">
        <v>16</v>
      </c>
      <c r="FZ9" s="1" t="n">
        <f aca="false">HEX2DEC(FJ9)+HEX2DEC(FK9)+HEX2DEC(FL9)+HEX2DEC(FM9)+HEX2DEC(FN9)+HEX2DEC(FO9)+HEX2DEC(FP9)+HEX2DEC(FQ9)+HEX2DEC(FR9)+HEX2DEC(FS9)+HEX2DEC(FT9)+HEX2DEC(FU9)+HEX2DEC(FV9)+HEX2DEC(FW9)+HEX2DEC(FX9)+HEX2DEC(FY9)</f>
        <v>1543</v>
      </c>
      <c r="GB9" s="1"/>
    </row>
    <row r="10" customFormat="false" ht="15" hidden="false" customHeight="false" outlineLevel="0" collapsed="false">
      <c r="A10" s="0" t="n">
        <f aca="false">A9+16</f>
        <v>49280</v>
      </c>
      <c r="B10" s="0" t="str">
        <f aca="false">DEC2HEX(A10)</f>
        <v>C080</v>
      </c>
      <c r="D10" s="1" t="s">
        <v>71</v>
      </c>
      <c r="E10" s="1" t="s">
        <v>46</v>
      </c>
      <c r="F10" s="1" t="s">
        <v>72</v>
      </c>
      <c r="G10" s="1" t="s">
        <v>29</v>
      </c>
      <c r="H10" s="1" t="s">
        <v>11</v>
      </c>
      <c r="I10" s="1" t="s">
        <v>61</v>
      </c>
      <c r="J10" s="1" t="s">
        <v>72</v>
      </c>
      <c r="K10" s="1" t="s">
        <v>30</v>
      </c>
      <c r="L10" s="1" t="s">
        <v>11</v>
      </c>
      <c r="M10" s="1" t="s">
        <v>35</v>
      </c>
      <c r="N10" s="1" t="s">
        <v>73</v>
      </c>
      <c r="O10" s="1" t="s">
        <v>28</v>
      </c>
      <c r="P10" s="1" t="s">
        <v>14</v>
      </c>
      <c r="Q10" s="1" t="s">
        <v>11</v>
      </c>
      <c r="R10" s="1" t="s">
        <v>72</v>
      </c>
      <c r="S10" s="1" t="s">
        <v>74</v>
      </c>
      <c r="T10" s="1" t="n">
        <f aca="false">HEX2DEC(D10)+HEX2DEC(E10)+HEX2DEC(F10)+HEX2DEC(G10)+HEX2DEC(H10)+HEX2DEC(I10)+HEX2DEC(J10)+HEX2DEC(K10)+HEX2DEC(L10)+HEX2DEC(M10)+HEX2DEC(N10)+HEX2DEC(O10)+HEX2DEC(P10)+HEX2DEC(Q10)+HEX2DEC(R10)+HEX2DEC(S10)</f>
        <v>2193</v>
      </c>
      <c r="U10" s="1"/>
      <c r="V10" s="4" t="s">
        <v>71</v>
      </c>
      <c r="W10" s="4" t="s">
        <v>46</v>
      </c>
      <c r="X10" s="4" t="s">
        <v>72</v>
      </c>
      <c r="Y10" s="4" t="s">
        <v>29</v>
      </c>
      <c r="Z10" s="4" t="s">
        <v>11</v>
      </c>
      <c r="AA10" s="4" t="s">
        <v>61</v>
      </c>
      <c r="AB10" s="4" t="s">
        <v>72</v>
      </c>
      <c r="AC10" s="4" t="s">
        <v>30</v>
      </c>
      <c r="AD10" s="4" t="s">
        <v>11</v>
      </c>
      <c r="AE10" s="4" t="s">
        <v>35</v>
      </c>
      <c r="AF10" s="4" t="s">
        <v>73</v>
      </c>
      <c r="AG10" s="4" t="s">
        <v>28</v>
      </c>
      <c r="AH10" s="4" t="s">
        <v>14</v>
      </c>
      <c r="AI10" s="4" t="s">
        <v>11</v>
      </c>
      <c r="AJ10" s="4" t="s">
        <v>72</v>
      </c>
      <c r="AK10" s="4" t="s">
        <v>74</v>
      </c>
      <c r="AL10" s="1" t="n">
        <f aca="false">HEX2DEC(V10)+HEX2DEC(W10)+HEX2DEC(X10)+HEX2DEC(Y10)+HEX2DEC(Z10)+HEX2DEC(AA10)+HEX2DEC(AB10)+HEX2DEC(AC10)+HEX2DEC(AD10)+HEX2DEC(AE10)+HEX2DEC(AF10)+HEX2DEC(AG10)+HEX2DEC(AH10)+HEX2DEC(AI10)+HEX2DEC(AJ10)+HEX2DEC(AK10)</f>
        <v>2193</v>
      </c>
      <c r="AN10" s="4" t="s">
        <v>71</v>
      </c>
      <c r="AO10" s="4" t="s">
        <v>46</v>
      </c>
      <c r="AP10" s="4" t="s">
        <v>72</v>
      </c>
      <c r="AQ10" s="4" t="s">
        <v>29</v>
      </c>
      <c r="AR10" s="4" t="s">
        <v>11</v>
      </c>
      <c r="AS10" s="4" t="s">
        <v>61</v>
      </c>
      <c r="AT10" s="4" t="s">
        <v>72</v>
      </c>
      <c r="AU10" s="4" t="s">
        <v>30</v>
      </c>
      <c r="AV10" s="4" t="s">
        <v>11</v>
      </c>
      <c r="AW10" s="4" t="s">
        <v>35</v>
      </c>
      <c r="AX10" s="4" t="s">
        <v>73</v>
      </c>
      <c r="AY10" s="4" t="s">
        <v>28</v>
      </c>
      <c r="AZ10" s="4" t="s">
        <v>14</v>
      </c>
      <c r="BA10" s="4" t="s">
        <v>11</v>
      </c>
      <c r="BB10" s="4" t="s">
        <v>72</v>
      </c>
      <c r="BC10" s="4" t="s">
        <v>74</v>
      </c>
      <c r="BD10" s="1" t="n">
        <f aca="false">HEX2DEC(AN10)+HEX2DEC(AO10)+HEX2DEC(AP10)+HEX2DEC(AQ10)+HEX2DEC(AR10)+HEX2DEC(AS10)+HEX2DEC(AT10)+HEX2DEC(AU10)+HEX2DEC(AV10)+HEX2DEC(AW10)+HEX2DEC(AX10)+HEX2DEC(AY10)+HEX2DEC(AZ10)+HEX2DEC(BA10)+HEX2DEC(BB10)+HEX2DEC(BC10)</f>
        <v>2193</v>
      </c>
      <c r="BE10" s="1"/>
      <c r="BF10" s="4" t="s">
        <v>71</v>
      </c>
      <c r="BG10" s="4" t="s">
        <v>46</v>
      </c>
      <c r="BH10" s="4" t="s">
        <v>72</v>
      </c>
      <c r="BI10" s="4" t="s">
        <v>29</v>
      </c>
      <c r="BJ10" s="4" t="s">
        <v>11</v>
      </c>
      <c r="BK10" s="4" t="s">
        <v>61</v>
      </c>
      <c r="BL10" s="4" t="s">
        <v>72</v>
      </c>
      <c r="BM10" s="4" t="s">
        <v>30</v>
      </c>
      <c r="BN10" s="4" t="s">
        <v>11</v>
      </c>
      <c r="BO10" s="4" t="s">
        <v>35</v>
      </c>
      <c r="BP10" s="4" t="s">
        <v>73</v>
      </c>
      <c r="BQ10" s="4" t="s">
        <v>28</v>
      </c>
      <c r="BR10" s="4" t="s">
        <v>14</v>
      </c>
      <c r="BS10" s="4" t="s">
        <v>11</v>
      </c>
      <c r="BT10" s="4" t="s">
        <v>72</v>
      </c>
      <c r="BU10" s="4" t="s">
        <v>74</v>
      </c>
      <c r="BV10" s="1" t="n">
        <f aca="false">HEX2DEC(BF10)+HEX2DEC(BG10)+HEX2DEC(BH10)+HEX2DEC(BI10)+HEX2DEC(BJ10)+HEX2DEC(BK10)+HEX2DEC(BL10)+HEX2DEC(BM10)+HEX2DEC(BN10)+HEX2DEC(BO10)+HEX2DEC(BP10)+HEX2DEC(BQ10)+HEX2DEC(BR10)+HEX2DEC(BS10)+HEX2DEC(BT10)+HEX2DEC(BU10)</f>
        <v>2193</v>
      </c>
      <c r="BX10" s="4" t="s">
        <v>71</v>
      </c>
      <c r="BY10" s="4" t="s">
        <v>46</v>
      </c>
      <c r="BZ10" s="4" t="s">
        <v>72</v>
      </c>
      <c r="CA10" s="4" t="s">
        <v>29</v>
      </c>
      <c r="CB10" s="4" t="s">
        <v>11</v>
      </c>
      <c r="CC10" s="4" t="s">
        <v>61</v>
      </c>
      <c r="CD10" s="4" t="s">
        <v>72</v>
      </c>
      <c r="CE10" s="4" t="s">
        <v>30</v>
      </c>
      <c r="CF10" s="4" t="s">
        <v>11</v>
      </c>
      <c r="CG10" s="4" t="s">
        <v>35</v>
      </c>
      <c r="CH10" s="4" t="s">
        <v>73</v>
      </c>
      <c r="CI10" s="4" t="s">
        <v>28</v>
      </c>
      <c r="CJ10" s="4" t="s">
        <v>14</v>
      </c>
      <c r="CK10" s="4" t="s">
        <v>11</v>
      </c>
      <c r="CL10" s="4" t="s">
        <v>72</v>
      </c>
      <c r="CM10" s="4" t="s">
        <v>74</v>
      </c>
      <c r="CN10" s="1" t="n">
        <f aca="false">HEX2DEC(BX10)+HEX2DEC(BY10)+HEX2DEC(BZ10)+HEX2DEC(CA10)+HEX2DEC(CB10)+HEX2DEC(CC10)+HEX2DEC(CD10)+HEX2DEC(CE10)+HEX2DEC(CF10)+HEX2DEC(CG10)+HEX2DEC(CH10)+HEX2DEC(CI10)+HEX2DEC(CJ10)+HEX2DEC(CK10)+HEX2DEC(CL10)+HEX2DEC(CM10)</f>
        <v>2193</v>
      </c>
      <c r="CP10" s="4" t="s">
        <v>71</v>
      </c>
      <c r="CQ10" s="4" t="s">
        <v>46</v>
      </c>
      <c r="CR10" s="4" t="s">
        <v>72</v>
      </c>
      <c r="CS10" s="4" t="s">
        <v>29</v>
      </c>
      <c r="CT10" s="4" t="s">
        <v>11</v>
      </c>
      <c r="CU10" s="4" t="s">
        <v>61</v>
      </c>
      <c r="CV10" s="4" t="s">
        <v>72</v>
      </c>
      <c r="CW10" s="4" t="s">
        <v>30</v>
      </c>
      <c r="CX10" s="4" t="s">
        <v>11</v>
      </c>
      <c r="CY10" s="4" t="s">
        <v>35</v>
      </c>
      <c r="CZ10" s="4" t="s">
        <v>73</v>
      </c>
      <c r="DA10" s="4" t="s">
        <v>28</v>
      </c>
      <c r="DB10" s="4" t="s">
        <v>14</v>
      </c>
      <c r="DC10" s="4" t="s">
        <v>11</v>
      </c>
      <c r="DD10" s="4" t="s">
        <v>72</v>
      </c>
      <c r="DE10" s="4" t="s">
        <v>74</v>
      </c>
      <c r="DF10" s="1" t="n">
        <f aca="false">HEX2DEC(CP10)+HEX2DEC(CQ10)+HEX2DEC(CR10)+HEX2DEC(CS10)+HEX2DEC(CT10)+HEX2DEC(CU10)+HEX2DEC(CV10)+HEX2DEC(CW10)+HEX2DEC(CX10)+HEX2DEC(CY10)+HEX2DEC(CZ10)+HEX2DEC(DA10)+HEX2DEC(DB10)+HEX2DEC(DC10)+HEX2DEC(DD10)+HEX2DEC(DE10)</f>
        <v>2193</v>
      </c>
      <c r="DH10" s="4" t="s">
        <v>71</v>
      </c>
      <c r="DI10" s="4" t="s">
        <v>46</v>
      </c>
      <c r="DJ10" s="4" t="s">
        <v>72</v>
      </c>
      <c r="DK10" s="4" t="s">
        <v>29</v>
      </c>
      <c r="DL10" s="4" t="s">
        <v>11</v>
      </c>
      <c r="DM10" s="4" t="s">
        <v>61</v>
      </c>
      <c r="DN10" s="4" t="s">
        <v>72</v>
      </c>
      <c r="DO10" s="4" t="s">
        <v>30</v>
      </c>
      <c r="DP10" s="4" t="s">
        <v>11</v>
      </c>
      <c r="DQ10" s="4" t="s">
        <v>35</v>
      </c>
      <c r="DR10" s="4" t="s">
        <v>73</v>
      </c>
      <c r="DS10" s="4" t="s">
        <v>28</v>
      </c>
      <c r="DT10" s="4" t="s">
        <v>14</v>
      </c>
      <c r="DU10" s="4" t="s">
        <v>11</v>
      </c>
      <c r="DV10" s="4" t="s">
        <v>72</v>
      </c>
      <c r="DW10" s="4" t="s">
        <v>74</v>
      </c>
      <c r="DX10" s="1" t="n">
        <f aca="false">HEX2DEC(DH10)+HEX2DEC(DI10)+HEX2DEC(DJ10)+HEX2DEC(DK10)+HEX2DEC(DL10)+HEX2DEC(DM10)+HEX2DEC(DN10)+HEX2DEC(DO10)+HEX2DEC(DP10)+HEX2DEC(DQ10)+HEX2DEC(DR10)+HEX2DEC(DS10)+HEX2DEC(DT10)+HEX2DEC(DU10)+HEX2DEC(DV10)+HEX2DEC(DW10)</f>
        <v>2193</v>
      </c>
      <c r="DZ10" s="4" t="s">
        <v>71</v>
      </c>
      <c r="EA10" s="4" t="s">
        <v>46</v>
      </c>
      <c r="EB10" s="4" t="s">
        <v>72</v>
      </c>
      <c r="EC10" s="4" t="s">
        <v>29</v>
      </c>
      <c r="ED10" s="4" t="s">
        <v>11</v>
      </c>
      <c r="EE10" s="4" t="s">
        <v>61</v>
      </c>
      <c r="EF10" s="4" t="s">
        <v>72</v>
      </c>
      <c r="EG10" s="4" t="s">
        <v>30</v>
      </c>
      <c r="EH10" s="4" t="s">
        <v>11</v>
      </c>
      <c r="EI10" s="4" t="s">
        <v>35</v>
      </c>
      <c r="EJ10" s="4" t="s">
        <v>73</v>
      </c>
      <c r="EK10" s="4" t="s">
        <v>28</v>
      </c>
      <c r="EL10" s="4" t="s">
        <v>14</v>
      </c>
      <c r="EM10" s="4" t="s">
        <v>11</v>
      </c>
      <c r="EN10" s="4" t="s">
        <v>72</v>
      </c>
      <c r="EO10" s="4" t="s">
        <v>74</v>
      </c>
      <c r="EP10" s="1" t="n">
        <f aca="false">HEX2DEC(DZ10)+HEX2DEC(EA10)+HEX2DEC(EB10)+HEX2DEC(EC10)+HEX2DEC(ED10)+HEX2DEC(EE10)+HEX2DEC(EF10)+HEX2DEC(EG10)+HEX2DEC(EH10)+HEX2DEC(EI10)+HEX2DEC(EJ10)+HEX2DEC(EK10)+HEX2DEC(EL10)+HEX2DEC(EM10)+HEX2DEC(EN10)+HEX2DEC(EO10)</f>
        <v>2193</v>
      </c>
      <c r="ER10" s="4" t="s">
        <v>71</v>
      </c>
      <c r="ES10" s="4" t="s">
        <v>46</v>
      </c>
      <c r="ET10" s="4" t="s">
        <v>72</v>
      </c>
      <c r="EU10" s="4" t="s">
        <v>29</v>
      </c>
      <c r="EV10" s="4" t="s">
        <v>11</v>
      </c>
      <c r="EW10" s="4" t="s">
        <v>61</v>
      </c>
      <c r="EX10" s="4" t="s">
        <v>72</v>
      </c>
      <c r="EY10" s="4" t="s">
        <v>30</v>
      </c>
      <c r="EZ10" s="4" t="s">
        <v>11</v>
      </c>
      <c r="FA10" s="4" t="s">
        <v>35</v>
      </c>
      <c r="FB10" s="4" t="s">
        <v>73</v>
      </c>
      <c r="FC10" s="4" t="s">
        <v>28</v>
      </c>
      <c r="FD10" s="4" t="s">
        <v>14</v>
      </c>
      <c r="FE10" s="4" t="s">
        <v>11</v>
      </c>
      <c r="FF10" s="4" t="s">
        <v>72</v>
      </c>
      <c r="FG10" s="4" t="s">
        <v>74</v>
      </c>
      <c r="FH10" s="1" t="n">
        <f aca="false">HEX2DEC(ER10)+HEX2DEC(ES10)+HEX2DEC(ET10)+HEX2DEC(EU10)+HEX2DEC(EV10)+HEX2DEC(EW10)+HEX2DEC(EX10)+HEX2DEC(EY10)+HEX2DEC(EZ10)+HEX2DEC(FA10)+HEX2DEC(FB10)+HEX2DEC(FC10)+HEX2DEC(FD10)+HEX2DEC(FE10)+HEX2DEC(FF10)+HEX2DEC(FG10)</f>
        <v>2193</v>
      </c>
      <c r="FJ10" s="4" t="s">
        <v>71</v>
      </c>
      <c r="FK10" s="4" t="s">
        <v>46</v>
      </c>
      <c r="FL10" s="4" t="s">
        <v>72</v>
      </c>
      <c r="FM10" s="4" t="s">
        <v>29</v>
      </c>
      <c r="FN10" s="4" t="s">
        <v>11</v>
      </c>
      <c r="FO10" s="4" t="s">
        <v>61</v>
      </c>
      <c r="FP10" s="4" t="s">
        <v>72</v>
      </c>
      <c r="FQ10" s="4" t="s">
        <v>30</v>
      </c>
      <c r="FR10" s="4" t="s">
        <v>11</v>
      </c>
      <c r="FS10" s="4" t="s">
        <v>35</v>
      </c>
      <c r="FT10" s="4" t="s">
        <v>73</v>
      </c>
      <c r="FU10" s="4" t="s">
        <v>28</v>
      </c>
      <c r="FV10" s="4" t="s">
        <v>14</v>
      </c>
      <c r="FW10" s="4" t="s">
        <v>11</v>
      </c>
      <c r="FX10" s="4" t="s">
        <v>72</v>
      </c>
      <c r="FY10" s="4" t="s">
        <v>74</v>
      </c>
      <c r="FZ10" s="1" t="n">
        <f aca="false">HEX2DEC(FJ10)+HEX2DEC(FK10)+HEX2DEC(FL10)+HEX2DEC(FM10)+HEX2DEC(FN10)+HEX2DEC(FO10)+HEX2DEC(FP10)+HEX2DEC(FQ10)+HEX2DEC(FR10)+HEX2DEC(FS10)+HEX2DEC(FT10)+HEX2DEC(FU10)+HEX2DEC(FV10)+HEX2DEC(FW10)+HEX2DEC(FX10)+HEX2DEC(FY10)</f>
        <v>2193</v>
      </c>
      <c r="GB10" s="1"/>
    </row>
    <row r="11" customFormat="false" ht="15" hidden="false" customHeight="false" outlineLevel="0" collapsed="false">
      <c r="A11" s="0" t="n">
        <f aca="false">A10+16</f>
        <v>49296</v>
      </c>
      <c r="B11" s="0" t="str">
        <f aca="false">DEC2HEX(A11)</f>
        <v>C090</v>
      </c>
      <c r="D11" s="1" t="s">
        <v>11</v>
      </c>
      <c r="E11" s="1" t="s">
        <v>75</v>
      </c>
      <c r="F11" s="1" t="s">
        <v>52</v>
      </c>
      <c r="G11" s="1" t="s">
        <v>76</v>
      </c>
      <c r="H11" s="1" t="s">
        <v>68</v>
      </c>
      <c r="I11" s="1" t="s">
        <v>12</v>
      </c>
      <c r="J11" s="1" t="s">
        <v>16</v>
      </c>
      <c r="K11" s="1" t="s">
        <v>77</v>
      </c>
      <c r="L11" s="1" t="s">
        <v>64</v>
      </c>
      <c r="M11" s="1" t="s">
        <v>35</v>
      </c>
      <c r="N11" s="1" t="s">
        <v>78</v>
      </c>
      <c r="O11" s="1" t="s">
        <v>28</v>
      </c>
      <c r="P11" s="1" t="s">
        <v>14</v>
      </c>
      <c r="Q11" s="1" t="s">
        <v>11</v>
      </c>
      <c r="R11" s="1" t="s">
        <v>72</v>
      </c>
      <c r="S11" s="1" t="s">
        <v>79</v>
      </c>
      <c r="T11" s="1" t="n">
        <f aca="false">HEX2DEC(D11)+HEX2DEC(E11)+HEX2DEC(F11)+HEX2DEC(G11)+HEX2DEC(H11)+HEX2DEC(I11)+HEX2DEC(J11)+HEX2DEC(K11)+HEX2DEC(L11)+HEX2DEC(M11)+HEX2DEC(N11)+HEX2DEC(O11)+HEX2DEC(P11)+HEX2DEC(Q11)+HEX2DEC(R11)+HEX2DEC(S11)</f>
        <v>2158</v>
      </c>
      <c r="U11" s="1"/>
      <c r="V11" s="4" t="s">
        <v>11</v>
      </c>
      <c r="W11" s="4" t="s">
        <v>75</v>
      </c>
      <c r="X11" s="4" t="s">
        <v>52</v>
      </c>
      <c r="Y11" s="4" t="s">
        <v>76</v>
      </c>
      <c r="Z11" s="4" t="s">
        <v>68</v>
      </c>
      <c r="AA11" s="4" t="s">
        <v>12</v>
      </c>
      <c r="AB11" s="4" t="s">
        <v>16</v>
      </c>
      <c r="AC11" s="4" t="s">
        <v>77</v>
      </c>
      <c r="AD11" s="4" t="s">
        <v>64</v>
      </c>
      <c r="AE11" s="4" t="s">
        <v>35</v>
      </c>
      <c r="AF11" s="4" t="s">
        <v>78</v>
      </c>
      <c r="AG11" s="4" t="s">
        <v>28</v>
      </c>
      <c r="AH11" s="4" t="s">
        <v>14</v>
      </c>
      <c r="AI11" s="4" t="s">
        <v>11</v>
      </c>
      <c r="AJ11" s="4" t="s">
        <v>72</v>
      </c>
      <c r="AK11" s="4" t="s">
        <v>79</v>
      </c>
      <c r="AL11" s="1" t="n">
        <f aca="false">HEX2DEC(V11)+HEX2DEC(W11)+HEX2DEC(X11)+HEX2DEC(Y11)+HEX2DEC(Z11)+HEX2DEC(AA11)+HEX2DEC(AB11)+HEX2DEC(AC11)+HEX2DEC(AD11)+HEX2DEC(AE11)+HEX2DEC(AF11)+HEX2DEC(AG11)+HEX2DEC(AH11)+HEX2DEC(AI11)+HEX2DEC(AJ11)+HEX2DEC(AK11)</f>
        <v>2158</v>
      </c>
      <c r="AN11" s="4" t="s">
        <v>11</v>
      </c>
      <c r="AO11" s="4" t="s">
        <v>75</v>
      </c>
      <c r="AP11" s="4" t="s">
        <v>52</v>
      </c>
      <c r="AQ11" s="4" t="s">
        <v>76</v>
      </c>
      <c r="AR11" s="4" t="s">
        <v>68</v>
      </c>
      <c r="AS11" s="4" t="s">
        <v>12</v>
      </c>
      <c r="AT11" s="4" t="s">
        <v>16</v>
      </c>
      <c r="AU11" s="4" t="s">
        <v>77</v>
      </c>
      <c r="AV11" s="4" t="s">
        <v>64</v>
      </c>
      <c r="AW11" s="4" t="s">
        <v>35</v>
      </c>
      <c r="AX11" s="4" t="s">
        <v>78</v>
      </c>
      <c r="AY11" s="4" t="s">
        <v>28</v>
      </c>
      <c r="AZ11" s="4" t="s">
        <v>14</v>
      </c>
      <c r="BA11" s="4" t="s">
        <v>11</v>
      </c>
      <c r="BB11" s="4" t="s">
        <v>72</v>
      </c>
      <c r="BC11" s="4" t="s">
        <v>79</v>
      </c>
      <c r="BD11" s="1" t="n">
        <f aca="false">HEX2DEC(AN11)+HEX2DEC(AO11)+HEX2DEC(AP11)+HEX2DEC(AQ11)+HEX2DEC(AR11)+HEX2DEC(AS11)+HEX2DEC(AT11)+HEX2DEC(AU11)+HEX2DEC(AV11)+HEX2DEC(AW11)+HEX2DEC(AX11)+HEX2DEC(AY11)+HEX2DEC(AZ11)+HEX2DEC(BA11)+HEX2DEC(BB11)+HEX2DEC(BC11)</f>
        <v>2158</v>
      </c>
      <c r="BE11" s="1"/>
      <c r="BF11" s="4" t="s">
        <v>11</v>
      </c>
      <c r="BG11" s="4" t="s">
        <v>75</v>
      </c>
      <c r="BH11" s="4" t="s">
        <v>52</v>
      </c>
      <c r="BI11" s="4" t="s">
        <v>76</v>
      </c>
      <c r="BJ11" s="4" t="s">
        <v>68</v>
      </c>
      <c r="BK11" s="4" t="s">
        <v>12</v>
      </c>
      <c r="BL11" s="4" t="s">
        <v>16</v>
      </c>
      <c r="BM11" s="4" t="s">
        <v>77</v>
      </c>
      <c r="BN11" s="4" t="s">
        <v>64</v>
      </c>
      <c r="BO11" s="4" t="s">
        <v>35</v>
      </c>
      <c r="BP11" s="4" t="s">
        <v>78</v>
      </c>
      <c r="BQ11" s="4" t="s">
        <v>28</v>
      </c>
      <c r="BR11" s="4" t="s">
        <v>14</v>
      </c>
      <c r="BS11" s="4" t="s">
        <v>11</v>
      </c>
      <c r="BT11" s="4" t="s">
        <v>72</v>
      </c>
      <c r="BU11" s="4" t="s">
        <v>79</v>
      </c>
      <c r="BV11" s="1" t="n">
        <f aca="false">HEX2DEC(BF11)+HEX2DEC(BG11)+HEX2DEC(BH11)+HEX2DEC(BI11)+HEX2DEC(BJ11)+HEX2DEC(BK11)+HEX2DEC(BL11)+HEX2DEC(BM11)+HEX2DEC(BN11)+HEX2DEC(BO11)+HEX2DEC(BP11)+HEX2DEC(BQ11)+HEX2DEC(BR11)+HEX2DEC(BS11)+HEX2DEC(BT11)+HEX2DEC(BU11)</f>
        <v>2158</v>
      </c>
      <c r="BX11" s="4" t="s">
        <v>11</v>
      </c>
      <c r="BY11" s="4" t="s">
        <v>75</v>
      </c>
      <c r="BZ11" s="4" t="s">
        <v>52</v>
      </c>
      <c r="CA11" s="4" t="s">
        <v>76</v>
      </c>
      <c r="CB11" s="4" t="s">
        <v>68</v>
      </c>
      <c r="CC11" s="4" t="s">
        <v>12</v>
      </c>
      <c r="CD11" s="4" t="s">
        <v>16</v>
      </c>
      <c r="CE11" s="4" t="s">
        <v>77</v>
      </c>
      <c r="CF11" s="4" t="s">
        <v>64</v>
      </c>
      <c r="CG11" s="4" t="s">
        <v>35</v>
      </c>
      <c r="CH11" s="4" t="s">
        <v>78</v>
      </c>
      <c r="CI11" s="4" t="s">
        <v>28</v>
      </c>
      <c r="CJ11" s="4" t="s">
        <v>14</v>
      </c>
      <c r="CK11" s="4" t="s">
        <v>11</v>
      </c>
      <c r="CL11" s="4" t="s">
        <v>72</v>
      </c>
      <c r="CM11" s="4" t="s">
        <v>79</v>
      </c>
      <c r="CN11" s="1" t="n">
        <f aca="false">HEX2DEC(BX11)+HEX2DEC(BY11)+HEX2DEC(BZ11)+HEX2DEC(CA11)+HEX2DEC(CB11)+HEX2DEC(CC11)+HEX2DEC(CD11)+HEX2DEC(CE11)+HEX2DEC(CF11)+HEX2DEC(CG11)+HEX2DEC(CH11)+HEX2DEC(CI11)+HEX2DEC(CJ11)+HEX2DEC(CK11)+HEX2DEC(CL11)+HEX2DEC(CM11)</f>
        <v>2158</v>
      </c>
      <c r="CP11" s="4" t="s">
        <v>11</v>
      </c>
      <c r="CQ11" s="4" t="s">
        <v>75</v>
      </c>
      <c r="CR11" s="4" t="s">
        <v>52</v>
      </c>
      <c r="CS11" s="4" t="s">
        <v>76</v>
      </c>
      <c r="CT11" s="4" t="s">
        <v>68</v>
      </c>
      <c r="CU11" s="4" t="s">
        <v>12</v>
      </c>
      <c r="CV11" s="4" t="s">
        <v>16</v>
      </c>
      <c r="CW11" s="4" t="s">
        <v>77</v>
      </c>
      <c r="CX11" s="4" t="s">
        <v>64</v>
      </c>
      <c r="CY11" s="4" t="s">
        <v>35</v>
      </c>
      <c r="CZ11" s="4" t="s">
        <v>78</v>
      </c>
      <c r="DA11" s="4" t="s">
        <v>28</v>
      </c>
      <c r="DB11" s="4" t="s">
        <v>14</v>
      </c>
      <c r="DC11" s="4" t="s">
        <v>11</v>
      </c>
      <c r="DD11" s="4" t="s">
        <v>72</v>
      </c>
      <c r="DE11" s="4" t="s">
        <v>79</v>
      </c>
      <c r="DF11" s="1" t="n">
        <f aca="false">HEX2DEC(CP11)+HEX2DEC(CQ11)+HEX2DEC(CR11)+HEX2DEC(CS11)+HEX2DEC(CT11)+HEX2DEC(CU11)+HEX2DEC(CV11)+HEX2DEC(CW11)+HEX2DEC(CX11)+HEX2DEC(CY11)+HEX2DEC(CZ11)+HEX2DEC(DA11)+HEX2DEC(DB11)+HEX2DEC(DC11)+HEX2DEC(DD11)+HEX2DEC(DE11)</f>
        <v>2158</v>
      </c>
      <c r="DH11" s="4" t="s">
        <v>11</v>
      </c>
      <c r="DI11" s="4" t="s">
        <v>75</v>
      </c>
      <c r="DJ11" s="4" t="s">
        <v>52</v>
      </c>
      <c r="DK11" s="4" t="s">
        <v>76</v>
      </c>
      <c r="DL11" s="4" t="s">
        <v>68</v>
      </c>
      <c r="DM11" s="4" t="s">
        <v>12</v>
      </c>
      <c r="DN11" s="4" t="s">
        <v>16</v>
      </c>
      <c r="DO11" s="4" t="s">
        <v>77</v>
      </c>
      <c r="DP11" s="4" t="s">
        <v>64</v>
      </c>
      <c r="DQ11" s="4" t="s">
        <v>35</v>
      </c>
      <c r="DR11" s="4" t="s">
        <v>78</v>
      </c>
      <c r="DS11" s="4" t="s">
        <v>28</v>
      </c>
      <c r="DT11" s="4" t="s">
        <v>14</v>
      </c>
      <c r="DU11" s="4" t="s">
        <v>11</v>
      </c>
      <c r="DV11" s="4" t="s">
        <v>72</v>
      </c>
      <c r="DW11" s="4" t="s">
        <v>79</v>
      </c>
      <c r="DX11" s="1" t="n">
        <f aca="false">HEX2DEC(DH11)+HEX2DEC(DI11)+HEX2DEC(DJ11)+HEX2DEC(DK11)+HEX2DEC(DL11)+HEX2DEC(DM11)+HEX2DEC(DN11)+HEX2DEC(DO11)+HEX2DEC(DP11)+HEX2DEC(DQ11)+HEX2DEC(DR11)+HEX2DEC(DS11)+HEX2DEC(DT11)+HEX2DEC(DU11)+HEX2DEC(DV11)+HEX2DEC(DW11)</f>
        <v>2158</v>
      </c>
      <c r="DZ11" s="4" t="s">
        <v>11</v>
      </c>
      <c r="EA11" s="4" t="s">
        <v>75</v>
      </c>
      <c r="EB11" s="4" t="s">
        <v>52</v>
      </c>
      <c r="EC11" s="4" t="s">
        <v>76</v>
      </c>
      <c r="ED11" s="4" t="s">
        <v>68</v>
      </c>
      <c r="EE11" s="4" t="s">
        <v>12</v>
      </c>
      <c r="EF11" s="4" t="s">
        <v>16</v>
      </c>
      <c r="EG11" s="4" t="s">
        <v>77</v>
      </c>
      <c r="EH11" s="4" t="s">
        <v>64</v>
      </c>
      <c r="EI11" s="4" t="s">
        <v>35</v>
      </c>
      <c r="EJ11" s="4" t="s">
        <v>78</v>
      </c>
      <c r="EK11" s="4" t="s">
        <v>28</v>
      </c>
      <c r="EL11" s="4" t="s">
        <v>14</v>
      </c>
      <c r="EM11" s="4" t="s">
        <v>11</v>
      </c>
      <c r="EN11" s="4" t="s">
        <v>72</v>
      </c>
      <c r="EO11" s="4" t="s">
        <v>79</v>
      </c>
      <c r="EP11" s="1" t="n">
        <f aca="false">HEX2DEC(DZ11)+HEX2DEC(EA11)+HEX2DEC(EB11)+HEX2DEC(EC11)+HEX2DEC(ED11)+HEX2DEC(EE11)+HEX2DEC(EF11)+HEX2DEC(EG11)+HEX2DEC(EH11)+HEX2DEC(EI11)+HEX2DEC(EJ11)+HEX2DEC(EK11)+HEX2DEC(EL11)+HEX2DEC(EM11)+HEX2DEC(EN11)+HEX2DEC(EO11)</f>
        <v>2158</v>
      </c>
      <c r="ER11" s="4" t="s">
        <v>11</v>
      </c>
      <c r="ES11" s="4" t="s">
        <v>75</v>
      </c>
      <c r="ET11" s="4" t="s">
        <v>52</v>
      </c>
      <c r="EU11" s="4" t="s">
        <v>76</v>
      </c>
      <c r="EV11" s="4" t="s">
        <v>68</v>
      </c>
      <c r="EW11" s="4" t="s">
        <v>12</v>
      </c>
      <c r="EX11" s="4" t="s">
        <v>16</v>
      </c>
      <c r="EY11" s="4" t="s">
        <v>77</v>
      </c>
      <c r="EZ11" s="4" t="s">
        <v>64</v>
      </c>
      <c r="FA11" s="4" t="s">
        <v>35</v>
      </c>
      <c r="FB11" s="4" t="s">
        <v>78</v>
      </c>
      <c r="FC11" s="4" t="s">
        <v>28</v>
      </c>
      <c r="FD11" s="4" t="s">
        <v>14</v>
      </c>
      <c r="FE11" s="4" t="s">
        <v>11</v>
      </c>
      <c r="FF11" s="4" t="s">
        <v>72</v>
      </c>
      <c r="FG11" s="4" t="s">
        <v>79</v>
      </c>
      <c r="FH11" s="1" t="n">
        <f aca="false">HEX2DEC(ER11)+HEX2DEC(ES11)+HEX2DEC(ET11)+HEX2DEC(EU11)+HEX2DEC(EV11)+HEX2DEC(EW11)+HEX2DEC(EX11)+HEX2DEC(EY11)+HEX2DEC(EZ11)+HEX2DEC(FA11)+HEX2DEC(FB11)+HEX2DEC(FC11)+HEX2DEC(FD11)+HEX2DEC(FE11)+HEX2DEC(FF11)+HEX2DEC(FG11)</f>
        <v>2158</v>
      </c>
      <c r="FJ11" s="4" t="s">
        <v>11</v>
      </c>
      <c r="FK11" s="4" t="s">
        <v>75</v>
      </c>
      <c r="FL11" s="4" t="s">
        <v>52</v>
      </c>
      <c r="FM11" s="4" t="s">
        <v>76</v>
      </c>
      <c r="FN11" s="4" t="s">
        <v>68</v>
      </c>
      <c r="FO11" s="4" t="s">
        <v>12</v>
      </c>
      <c r="FP11" s="4" t="s">
        <v>16</v>
      </c>
      <c r="FQ11" s="4" t="s">
        <v>77</v>
      </c>
      <c r="FR11" s="4" t="s">
        <v>64</v>
      </c>
      <c r="FS11" s="4" t="s">
        <v>35</v>
      </c>
      <c r="FT11" s="4" t="s">
        <v>78</v>
      </c>
      <c r="FU11" s="4" t="s">
        <v>28</v>
      </c>
      <c r="FV11" s="4" t="s">
        <v>14</v>
      </c>
      <c r="FW11" s="4" t="s">
        <v>11</v>
      </c>
      <c r="FX11" s="4" t="s">
        <v>72</v>
      </c>
      <c r="FY11" s="4" t="s">
        <v>79</v>
      </c>
      <c r="FZ11" s="1" t="n">
        <f aca="false">HEX2DEC(FJ11)+HEX2DEC(FK11)+HEX2DEC(FL11)+HEX2DEC(FM11)+HEX2DEC(FN11)+HEX2DEC(FO11)+HEX2DEC(FP11)+HEX2DEC(FQ11)+HEX2DEC(FR11)+HEX2DEC(FS11)+HEX2DEC(FT11)+HEX2DEC(FU11)+HEX2DEC(FV11)+HEX2DEC(FW11)+HEX2DEC(FX11)+HEX2DEC(FY11)</f>
        <v>2158</v>
      </c>
      <c r="GB11" s="1"/>
    </row>
    <row r="12" customFormat="false" ht="15" hidden="false" customHeight="false" outlineLevel="0" collapsed="false">
      <c r="A12" s="0" t="n">
        <f aca="false">A11+16</f>
        <v>49312</v>
      </c>
      <c r="B12" s="0" t="str">
        <f aca="false">DEC2HEX(A12)</f>
        <v>C0A0</v>
      </c>
      <c r="D12" s="1" t="s">
        <v>11</v>
      </c>
      <c r="E12" s="1" t="s">
        <v>75</v>
      </c>
      <c r="F12" s="1" t="s">
        <v>52</v>
      </c>
      <c r="G12" s="1" t="s">
        <v>76</v>
      </c>
      <c r="H12" s="1" t="s">
        <v>16</v>
      </c>
      <c r="I12" s="1" t="s">
        <v>80</v>
      </c>
      <c r="J12" s="1" t="s">
        <v>64</v>
      </c>
      <c r="K12" s="1" t="s">
        <v>16</v>
      </c>
      <c r="L12" s="1" t="s">
        <v>81</v>
      </c>
      <c r="M12" s="1" t="s">
        <v>34</v>
      </c>
      <c r="N12" s="1" t="s">
        <v>35</v>
      </c>
      <c r="O12" s="1" t="s">
        <v>11</v>
      </c>
      <c r="P12" s="1" t="s">
        <v>16</v>
      </c>
      <c r="Q12" s="1" t="s">
        <v>82</v>
      </c>
      <c r="R12" s="1" t="s">
        <v>34</v>
      </c>
      <c r="S12" s="1" t="s">
        <v>83</v>
      </c>
      <c r="T12" s="1" t="n">
        <f aca="false">HEX2DEC(D12)+HEX2DEC(E12)+HEX2DEC(F12)+HEX2DEC(G12)+HEX2DEC(H12)+HEX2DEC(I12)+HEX2DEC(J12)+HEX2DEC(K12)+HEX2DEC(L12)+HEX2DEC(M12)+HEX2DEC(N12)+HEX2DEC(O12)+HEX2DEC(P12)+HEX2DEC(Q12)+HEX2DEC(R12)+HEX2DEC(S12)</f>
        <v>1967</v>
      </c>
      <c r="U12" s="1"/>
      <c r="V12" s="4" t="s">
        <v>11</v>
      </c>
      <c r="W12" s="4" t="s">
        <v>75</v>
      </c>
      <c r="X12" s="4" t="s">
        <v>52</v>
      </c>
      <c r="Y12" s="4" t="s">
        <v>76</v>
      </c>
      <c r="Z12" s="4" t="s">
        <v>16</v>
      </c>
      <c r="AA12" s="4" t="s">
        <v>80</v>
      </c>
      <c r="AB12" s="4" t="s">
        <v>64</v>
      </c>
      <c r="AC12" s="4" t="s">
        <v>16</v>
      </c>
      <c r="AD12" s="4" t="s">
        <v>81</v>
      </c>
      <c r="AE12" s="4" t="s">
        <v>34</v>
      </c>
      <c r="AF12" s="4" t="s">
        <v>35</v>
      </c>
      <c r="AG12" s="4" t="s">
        <v>11</v>
      </c>
      <c r="AH12" s="4" t="s">
        <v>16</v>
      </c>
      <c r="AI12" s="4" t="s">
        <v>82</v>
      </c>
      <c r="AJ12" s="4" t="s">
        <v>34</v>
      </c>
      <c r="AK12" s="4" t="s">
        <v>83</v>
      </c>
      <c r="AL12" s="1" t="n">
        <f aca="false">HEX2DEC(V12)+HEX2DEC(W12)+HEX2DEC(X12)+HEX2DEC(Y12)+HEX2DEC(Z12)+HEX2DEC(AA12)+HEX2DEC(AB12)+HEX2DEC(AC12)+HEX2DEC(AD12)+HEX2DEC(AE12)+HEX2DEC(AF12)+HEX2DEC(AG12)+HEX2DEC(AH12)+HEX2DEC(AI12)+HEX2DEC(AJ12)+HEX2DEC(AK12)</f>
        <v>1967</v>
      </c>
      <c r="AN12" s="4" t="s">
        <v>11</v>
      </c>
      <c r="AO12" s="4" t="s">
        <v>75</v>
      </c>
      <c r="AP12" s="4" t="s">
        <v>52</v>
      </c>
      <c r="AQ12" s="4" t="s">
        <v>76</v>
      </c>
      <c r="AR12" s="4" t="s">
        <v>16</v>
      </c>
      <c r="AS12" s="4" t="s">
        <v>80</v>
      </c>
      <c r="AT12" s="4" t="s">
        <v>64</v>
      </c>
      <c r="AU12" s="4" t="s">
        <v>16</v>
      </c>
      <c r="AV12" s="4" t="s">
        <v>81</v>
      </c>
      <c r="AW12" s="4" t="s">
        <v>34</v>
      </c>
      <c r="AX12" s="4" t="s">
        <v>35</v>
      </c>
      <c r="AY12" s="4" t="s">
        <v>11</v>
      </c>
      <c r="AZ12" s="4" t="s">
        <v>16</v>
      </c>
      <c r="BA12" s="4" t="s">
        <v>82</v>
      </c>
      <c r="BB12" s="4" t="s">
        <v>34</v>
      </c>
      <c r="BC12" s="4" t="s">
        <v>83</v>
      </c>
      <c r="BD12" s="1" t="n">
        <f aca="false">HEX2DEC(AN12)+HEX2DEC(AO12)+HEX2DEC(AP12)+HEX2DEC(AQ12)+HEX2DEC(AR12)+HEX2DEC(AS12)+HEX2DEC(AT12)+HEX2DEC(AU12)+HEX2DEC(AV12)+HEX2DEC(AW12)+HEX2DEC(AX12)+HEX2DEC(AY12)+HEX2DEC(AZ12)+HEX2DEC(BA12)+HEX2DEC(BB12)+HEX2DEC(BC12)</f>
        <v>1967</v>
      </c>
      <c r="BE12" s="1"/>
      <c r="BF12" s="4" t="s">
        <v>11</v>
      </c>
      <c r="BG12" s="4" t="s">
        <v>75</v>
      </c>
      <c r="BH12" s="4" t="s">
        <v>52</v>
      </c>
      <c r="BI12" s="4" t="s">
        <v>76</v>
      </c>
      <c r="BJ12" s="4" t="s">
        <v>16</v>
      </c>
      <c r="BK12" s="4" t="s">
        <v>80</v>
      </c>
      <c r="BL12" s="4" t="s">
        <v>64</v>
      </c>
      <c r="BM12" s="4" t="s">
        <v>16</v>
      </c>
      <c r="BN12" s="4" t="s">
        <v>81</v>
      </c>
      <c r="BO12" s="4" t="s">
        <v>34</v>
      </c>
      <c r="BP12" s="4" t="s">
        <v>35</v>
      </c>
      <c r="BQ12" s="4" t="s">
        <v>11</v>
      </c>
      <c r="BR12" s="4" t="s">
        <v>16</v>
      </c>
      <c r="BS12" s="4" t="s">
        <v>82</v>
      </c>
      <c r="BT12" s="4" t="s">
        <v>34</v>
      </c>
      <c r="BU12" s="4" t="s">
        <v>83</v>
      </c>
      <c r="BV12" s="1" t="n">
        <f aca="false">HEX2DEC(BF12)+HEX2DEC(BG12)+HEX2DEC(BH12)+HEX2DEC(BI12)+HEX2DEC(BJ12)+HEX2DEC(BK12)+HEX2DEC(BL12)+HEX2DEC(BM12)+HEX2DEC(BN12)+HEX2DEC(BO12)+HEX2DEC(BP12)+HEX2DEC(BQ12)+HEX2DEC(BR12)+HEX2DEC(BS12)+HEX2DEC(BT12)+HEX2DEC(BU12)</f>
        <v>1967</v>
      </c>
      <c r="BX12" s="4" t="s">
        <v>11</v>
      </c>
      <c r="BY12" s="4" t="s">
        <v>75</v>
      </c>
      <c r="BZ12" s="4" t="s">
        <v>52</v>
      </c>
      <c r="CA12" s="4" t="s">
        <v>76</v>
      </c>
      <c r="CB12" s="4" t="s">
        <v>16</v>
      </c>
      <c r="CC12" s="4" t="s">
        <v>80</v>
      </c>
      <c r="CD12" s="4" t="s">
        <v>64</v>
      </c>
      <c r="CE12" s="4" t="s">
        <v>16</v>
      </c>
      <c r="CF12" s="4" t="s">
        <v>81</v>
      </c>
      <c r="CG12" s="4" t="s">
        <v>34</v>
      </c>
      <c r="CH12" s="4" t="s">
        <v>35</v>
      </c>
      <c r="CI12" s="4" t="s">
        <v>11</v>
      </c>
      <c r="CJ12" s="4" t="s">
        <v>16</v>
      </c>
      <c r="CK12" s="4" t="s">
        <v>82</v>
      </c>
      <c r="CL12" s="4" t="s">
        <v>34</v>
      </c>
      <c r="CM12" s="4" t="s">
        <v>83</v>
      </c>
      <c r="CN12" s="1" t="n">
        <f aca="false">HEX2DEC(BX12)+HEX2DEC(BY12)+HEX2DEC(BZ12)+HEX2DEC(CA12)+HEX2DEC(CB12)+HEX2DEC(CC12)+HEX2DEC(CD12)+HEX2DEC(CE12)+HEX2DEC(CF12)+HEX2DEC(CG12)+HEX2DEC(CH12)+HEX2DEC(CI12)+HEX2DEC(CJ12)+HEX2DEC(CK12)+HEX2DEC(CL12)+HEX2DEC(CM12)</f>
        <v>1967</v>
      </c>
      <c r="CP12" s="4" t="s">
        <v>11</v>
      </c>
      <c r="CQ12" s="4" t="s">
        <v>75</v>
      </c>
      <c r="CR12" s="4" t="s">
        <v>52</v>
      </c>
      <c r="CS12" s="4" t="s">
        <v>76</v>
      </c>
      <c r="CT12" s="4" t="s">
        <v>16</v>
      </c>
      <c r="CU12" s="4" t="s">
        <v>80</v>
      </c>
      <c r="CV12" s="4" t="s">
        <v>64</v>
      </c>
      <c r="CW12" s="4" t="s">
        <v>16</v>
      </c>
      <c r="CX12" s="4" t="s">
        <v>81</v>
      </c>
      <c r="CY12" s="4" t="s">
        <v>34</v>
      </c>
      <c r="CZ12" s="4" t="s">
        <v>35</v>
      </c>
      <c r="DA12" s="4" t="s">
        <v>11</v>
      </c>
      <c r="DB12" s="4" t="s">
        <v>16</v>
      </c>
      <c r="DC12" s="4" t="s">
        <v>82</v>
      </c>
      <c r="DD12" s="4" t="s">
        <v>34</v>
      </c>
      <c r="DE12" s="4" t="s">
        <v>83</v>
      </c>
      <c r="DF12" s="1" t="n">
        <f aca="false">HEX2DEC(CP12)+HEX2DEC(CQ12)+HEX2DEC(CR12)+HEX2DEC(CS12)+HEX2DEC(CT12)+HEX2DEC(CU12)+HEX2DEC(CV12)+HEX2DEC(CW12)+HEX2DEC(CX12)+HEX2DEC(CY12)+HEX2DEC(CZ12)+HEX2DEC(DA12)+HEX2DEC(DB12)+HEX2DEC(DC12)+HEX2DEC(DD12)+HEX2DEC(DE12)</f>
        <v>1967</v>
      </c>
      <c r="DH12" s="4" t="s">
        <v>11</v>
      </c>
      <c r="DI12" s="4" t="s">
        <v>75</v>
      </c>
      <c r="DJ12" s="4" t="s">
        <v>52</v>
      </c>
      <c r="DK12" s="4" t="s">
        <v>76</v>
      </c>
      <c r="DL12" s="4" t="s">
        <v>16</v>
      </c>
      <c r="DM12" s="4" t="s">
        <v>80</v>
      </c>
      <c r="DN12" s="4" t="s">
        <v>64</v>
      </c>
      <c r="DO12" s="4" t="s">
        <v>16</v>
      </c>
      <c r="DP12" s="4" t="s">
        <v>81</v>
      </c>
      <c r="DQ12" s="4" t="s">
        <v>34</v>
      </c>
      <c r="DR12" s="4" t="s">
        <v>35</v>
      </c>
      <c r="DS12" s="4" t="s">
        <v>11</v>
      </c>
      <c r="DT12" s="4" t="s">
        <v>16</v>
      </c>
      <c r="DU12" s="4" t="s">
        <v>82</v>
      </c>
      <c r="DV12" s="4" t="s">
        <v>34</v>
      </c>
      <c r="DW12" s="4" t="s">
        <v>83</v>
      </c>
      <c r="DX12" s="1" t="n">
        <f aca="false">HEX2DEC(DH12)+HEX2DEC(DI12)+HEX2DEC(DJ12)+HEX2DEC(DK12)+HEX2DEC(DL12)+HEX2DEC(DM12)+HEX2DEC(DN12)+HEX2DEC(DO12)+HEX2DEC(DP12)+HEX2DEC(DQ12)+HEX2DEC(DR12)+HEX2DEC(DS12)+HEX2DEC(DT12)+HEX2DEC(DU12)+HEX2DEC(DV12)+HEX2DEC(DW12)</f>
        <v>1967</v>
      </c>
      <c r="DZ12" s="4" t="s">
        <v>11</v>
      </c>
      <c r="EA12" s="4" t="s">
        <v>75</v>
      </c>
      <c r="EB12" s="4" t="s">
        <v>52</v>
      </c>
      <c r="EC12" s="4" t="s">
        <v>76</v>
      </c>
      <c r="ED12" s="4" t="s">
        <v>16</v>
      </c>
      <c r="EE12" s="4" t="s">
        <v>80</v>
      </c>
      <c r="EF12" s="4" t="s">
        <v>64</v>
      </c>
      <c r="EG12" s="4" t="s">
        <v>16</v>
      </c>
      <c r="EH12" s="4" t="s">
        <v>81</v>
      </c>
      <c r="EI12" s="4" t="s">
        <v>34</v>
      </c>
      <c r="EJ12" s="4" t="s">
        <v>35</v>
      </c>
      <c r="EK12" s="4" t="s">
        <v>11</v>
      </c>
      <c r="EL12" s="4" t="s">
        <v>16</v>
      </c>
      <c r="EM12" s="4" t="s">
        <v>82</v>
      </c>
      <c r="EN12" s="4" t="s">
        <v>34</v>
      </c>
      <c r="EO12" s="4" t="s">
        <v>83</v>
      </c>
      <c r="EP12" s="1" t="n">
        <f aca="false">HEX2DEC(DZ12)+HEX2DEC(EA12)+HEX2DEC(EB12)+HEX2DEC(EC12)+HEX2DEC(ED12)+HEX2DEC(EE12)+HEX2DEC(EF12)+HEX2DEC(EG12)+HEX2DEC(EH12)+HEX2DEC(EI12)+HEX2DEC(EJ12)+HEX2DEC(EK12)+HEX2DEC(EL12)+HEX2DEC(EM12)+HEX2DEC(EN12)+HEX2DEC(EO12)</f>
        <v>1967</v>
      </c>
      <c r="ER12" s="4" t="s">
        <v>11</v>
      </c>
      <c r="ES12" s="4" t="s">
        <v>75</v>
      </c>
      <c r="ET12" s="4" t="s">
        <v>52</v>
      </c>
      <c r="EU12" s="4" t="s">
        <v>76</v>
      </c>
      <c r="EV12" s="4" t="s">
        <v>16</v>
      </c>
      <c r="EW12" s="4" t="s">
        <v>80</v>
      </c>
      <c r="EX12" s="4" t="s">
        <v>64</v>
      </c>
      <c r="EY12" s="4" t="s">
        <v>16</v>
      </c>
      <c r="EZ12" s="4" t="s">
        <v>81</v>
      </c>
      <c r="FA12" s="4" t="s">
        <v>34</v>
      </c>
      <c r="FB12" s="4" t="s">
        <v>35</v>
      </c>
      <c r="FC12" s="4" t="s">
        <v>11</v>
      </c>
      <c r="FD12" s="4" t="s">
        <v>16</v>
      </c>
      <c r="FE12" s="4" t="s">
        <v>82</v>
      </c>
      <c r="FF12" s="4" t="s">
        <v>34</v>
      </c>
      <c r="FG12" s="4" t="s">
        <v>83</v>
      </c>
      <c r="FH12" s="1" t="n">
        <f aca="false">HEX2DEC(ER12)+HEX2DEC(ES12)+HEX2DEC(ET12)+HEX2DEC(EU12)+HEX2DEC(EV12)+HEX2DEC(EW12)+HEX2DEC(EX12)+HEX2DEC(EY12)+HEX2DEC(EZ12)+HEX2DEC(FA12)+HEX2DEC(FB12)+HEX2DEC(FC12)+HEX2DEC(FD12)+HEX2DEC(FE12)+HEX2DEC(FF12)+HEX2DEC(FG12)</f>
        <v>1967</v>
      </c>
      <c r="FJ12" s="4" t="s">
        <v>11</v>
      </c>
      <c r="FK12" s="4" t="s">
        <v>75</v>
      </c>
      <c r="FL12" s="4" t="s">
        <v>52</v>
      </c>
      <c r="FM12" s="4" t="s">
        <v>76</v>
      </c>
      <c r="FN12" s="4" t="s">
        <v>16</v>
      </c>
      <c r="FO12" s="4" t="s">
        <v>80</v>
      </c>
      <c r="FP12" s="4" t="s">
        <v>64</v>
      </c>
      <c r="FQ12" s="4" t="s">
        <v>16</v>
      </c>
      <c r="FR12" s="4" t="s">
        <v>81</v>
      </c>
      <c r="FS12" s="4" t="s">
        <v>34</v>
      </c>
      <c r="FT12" s="4" t="s">
        <v>35</v>
      </c>
      <c r="FU12" s="4" t="s">
        <v>11</v>
      </c>
      <c r="FV12" s="4" t="s">
        <v>16</v>
      </c>
      <c r="FW12" s="4" t="s">
        <v>82</v>
      </c>
      <c r="FX12" s="4" t="s">
        <v>34</v>
      </c>
      <c r="FY12" s="4" t="s">
        <v>83</v>
      </c>
      <c r="FZ12" s="1" t="n">
        <f aca="false">HEX2DEC(FJ12)+HEX2DEC(FK12)+HEX2DEC(FL12)+HEX2DEC(FM12)+HEX2DEC(FN12)+HEX2DEC(FO12)+HEX2DEC(FP12)+HEX2DEC(FQ12)+HEX2DEC(FR12)+HEX2DEC(FS12)+HEX2DEC(FT12)+HEX2DEC(FU12)+HEX2DEC(FV12)+HEX2DEC(FW12)+HEX2DEC(FX12)+HEX2DEC(FY12)</f>
        <v>1967</v>
      </c>
      <c r="GB12" s="1"/>
    </row>
    <row r="13" customFormat="false" ht="15" hidden="false" customHeight="false" outlineLevel="0" collapsed="false">
      <c r="A13" s="0" t="n">
        <f aca="false">A12+16</f>
        <v>49328</v>
      </c>
      <c r="B13" s="0" t="str">
        <f aca="false">DEC2HEX(A13)</f>
        <v>C0B0</v>
      </c>
      <c r="D13" s="1" t="s">
        <v>84</v>
      </c>
      <c r="E13" s="1" t="s">
        <v>85</v>
      </c>
      <c r="F13" s="1" t="s">
        <v>86</v>
      </c>
      <c r="G13" s="1" t="s">
        <v>84</v>
      </c>
      <c r="H13" s="1" t="s">
        <v>14</v>
      </c>
      <c r="I13" s="1" t="s">
        <v>73</v>
      </c>
      <c r="J13" s="1" t="s">
        <v>22</v>
      </c>
      <c r="K13" s="1" t="s">
        <v>87</v>
      </c>
      <c r="L13" s="1" t="s">
        <v>88</v>
      </c>
      <c r="M13" s="1" t="s">
        <v>89</v>
      </c>
      <c r="N13" s="1" t="s">
        <v>56</v>
      </c>
      <c r="O13" s="1" t="s">
        <v>11</v>
      </c>
      <c r="P13" s="1" t="s">
        <v>40</v>
      </c>
      <c r="Q13" s="1" t="s">
        <v>56</v>
      </c>
      <c r="R13" s="1" t="s">
        <v>11</v>
      </c>
      <c r="S13" s="1" t="s">
        <v>12</v>
      </c>
      <c r="T13" s="1" t="n">
        <f aca="false">HEX2DEC(D13)+HEX2DEC(E13)+HEX2DEC(F13)+HEX2DEC(G13)+HEX2DEC(H13)+HEX2DEC(I13)+HEX2DEC(J13)+HEX2DEC(K13)+HEX2DEC(L13)+HEX2DEC(M13)+HEX2DEC(N13)+HEX2DEC(O13)+HEX2DEC(P13)+HEX2DEC(Q13)+HEX2DEC(R13)+HEX2DEC(S13)</f>
        <v>1953</v>
      </c>
      <c r="U13" s="1"/>
      <c r="V13" s="4" t="s">
        <v>84</v>
      </c>
      <c r="W13" s="4" t="s">
        <v>85</v>
      </c>
      <c r="X13" s="4" t="s">
        <v>86</v>
      </c>
      <c r="Y13" s="4" t="s">
        <v>84</v>
      </c>
      <c r="Z13" s="4" t="s">
        <v>14</v>
      </c>
      <c r="AA13" s="4" t="s">
        <v>73</v>
      </c>
      <c r="AB13" s="4" t="s">
        <v>22</v>
      </c>
      <c r="AC13" s="4" t="s">
        <v>87</v>
      </c>
      <c r="AD13" s="4" t="s">
        <v>88</v>
      </c>
      <c r="AE13" s="4" t="s">
        <v>89</v>
      </c>
      <c r="AF13" s="4" t="s">
        <v>56</v>
      </c>
      <c r="AG13" s="4" t="s">
        <v>11</v>
      </c>
      <c r="AH13" s="4" t="s">
        <v>40</v>
      </c>
      <c r="AI13" s="4" t="s">
        <v>56</v>
      </c>
      <c r="AJ13" s="4" t="s">
        <v>11</v>
      </c>
      <c r="AK13" s="4" t="s">
        <v>12</v>
      </c>
      <c r="AL13" s="1" t="n">
        <f aca="false">HEX2DEC(V13)+HEX2DEC(W13)+HEX2DEC(X13)+HEX2DEC(Y13)+HEX2DEC(Z13)+HEX2DEC(AA13)+HEX2DEC(AB13)+HEX2DEC(AC13)+HEX2DEC(AD13)+HEX2DEC(AE13)+HEX2DEC(AF13)+HEX2DEC(AG13)+HEX2DEC(AH13)+HEX2DEC(AI13)+HEX2DEC(AJ13)+HEX2DEC(AK13)</f>
        <v>1953</v>
      </c>
      <c r="AN13" s="4" t="s">
        <v>84</v>
      </c>
      <c r="AO13" s="4" t="s">
        <v>85</v>
      </c>
      <c r="AP13" s="4" t="s">
        <v>86</v>
      </c>
      <c r="AQ13" s="4" t="s">
        <v>84</v>
      </c>
      <c r="AR13" s="4" t="s">
        <v>14</v>
      </c>
      <c r="AS13" s="4" t="s">
        <v>73</v>
      </c>
      <c r="AT13" s="4" t="s">
        <v>22</v>
      </c>
      <c r="AU13" s="4" t="s">
        <v>87</v>
      </c>
      <c r="AV13" s="4" t="s">
        <v>88</v>
      </c>
      <c r="AW13" s="4" t="s">
        <v>89</v>
      </c>
      <c r="AX13" s="4" t="s">
        <v>56</v>
      </c>
      <c r="AY13" s="4" t="s">
        <v>11</v>
      </c>
      <c r="AZ13" s="4" t="s">
        <v>40</v>
      </c>
      <c r="BA13" s="4" t="s">
        <v>56</v>
      </c>
      <c r="BB13" s="4" t="s">
        <v>11</v>
      </c>
      <c r="BC13" s="4" t="s">
        <v>12</v>
      </c>
      <c r="BD13" s="1" t="n">
        <f aca="false">HEX2DEC(AN13)+HEX2DEC(AO13)+HEX2DEC(AP13)+HEX2DEC(AQ13)+HEX2DEC(AR13)+HEX2DEC(AS13)+HEX2DEC(AT13)+HEX2DEC(AU13)+HEX2DEC(AV13)+HEX2DEC(AW13)+HEX2DEC(AX13)+HEX2DEC(AY13)+HEX2DEC(AZ13)+HEX2DEC(BA13)+HEX2DEC(BB13)+HEX2DEC(BC13)</f>
        <v>1953</v>
      </c>
      <c r="BE13" s="1"/>
      <c r="BF13" s="4" t="s">
        <v>84</v>
      </c>
      <c r="BG13" s="4" t="s">
        <v>85</v>
      </c>
      <c r="BH13" s="4" t="s">
        <v>86</v>
      </c>
      <c r="BI13" s="4" t="s">
        <v>84</v>
      </c>
      <c r="BJ13" s="4" t="s">
        <v>14</v>
      </c>
      <c r="BK13" s="4" t="s">
        <v>73</v>
      </c>
      <c r="BL13" s="4" t="s">
        <v>22</v>
      </c>
      <c r="BM13" s="4" t="s">
        <v>87</v>
      </c>
      <c r="BN13" s="4" t="s">
        <v>88</v>
      </c>
      <c r="BO13" s="4" t="s">
        <v>89</v>
      </c>
      <c r="BP13" s="4" t="s">
        <v>56</v>
      </c>
      <c r="BQ13" s="4" t="s">
        <v>11</v>
      </c>
      <c r="BR13" s="4" t="s">
        <v>40</v>
      </c>
      <c r="BS13" s="4" t="s">
        <v>56</v>
      </c>
      <c r="BT13" s="4" t="s">
        <v>11</v>
      </c>
      <c r="BU13" s="4" t="s">
        <v>12</v>
      </c>
      <c r="BV13" s="1" t="n">
        <f aca="false">HEX2DEC(BF13)+HEX2DEC(BG13)+HEX2DEC(BH13)+HEX2DEC(BI13)+HEX2DEC(BJ13)+HEX2DEC(BK13)+HEX2DEC(BL13)+HEX2DEC(BM13)+HEX2DEC(BN13)+HEX2DEC(BO13)+HEX2DEC(BP13)+HEX2DEC(BQ13)+HEX2DEC(BR13)+HEX2DEC(BS13)+HEX2DEC(BT13)+HEX2DEC(BU13)</f>
        <v>1953</v>
      </c>
      <c r="BX13" s="4" t="s">
        <v>84</v>
      </c>
      <c r="BY13" s="4" t="s">
        <v>85</v>
      </c>
      <c r="BZ13" s="4" t="s">
        <v>86</v>
      </c>
      <c r="CA13" s="4" t="s">
        <v>84</v>
      </c>
      <c r="CB13" s="4" t="s">
        <v>14</v>
      </c>
      <c r="CC13" s="4" t="s">
        <v>73</v>
      </c>
      <c r="CD13" s="4" t="s">
        <v>22</v>
      </c>
      <c r="CE13" s="4" t="s">
        <v>87</v>
      </c>
      <c r="CF13" s="4" t="s">
        <v>88</v>
      </c>
      <c r="CG13" s="4" t="s">
        <v>89</v>
      </c>
      <c r="CH13" s="4" t="s">
        <v>56</v>
      </c>
      <c r="CI13" s="4" t="s">
        <v>11</v>
      </c>
      <c r="CJ13" s="4" t="s">
        <v>40</v>
      </c>
      <c r="CK13" s="4" t="s">
        <v>56</v>
      </c>
      <c r="CL13" s="4" t="s">
        <v>11</v>
      </c>
      <c r="CM13" s="4" t="s">
        <v>12</v>
      </c>
      <c r="CN13" s="1" t="n">
        <f aca="false">HEX2DEC(BX13)+HEX2DEC(BY13)+HEX2DEC(BZ13)+HEX2DEC(CA13)+HEX2DEC(CB13)+HEX2DEC(CC13)+HEX2DEC(CD13)+HEX2DEC(CE13)+HEX2DEC(CF13)+HEX2DEC(CG13)+HEX2DEC(CH13)+HEX2DEC(CI13)+HEX2DEC(CJ13)+HEX2DEC(CK13)+HEX2DEC(CL13)+HEX2DEC(CM13)</f>
        <v>1953</v>
      </c>
      <c r="CP13" s="4" t="s">
        <v>84</v>
      </c>
      <c r="CQ13" s="4" t="s">
        <v>85</v>
      </c>
      <c r="CR13" s="4" t="s">
        <v>86</v>
      </c>
      <c r="CS13" s="4" t="s">
        <v>84</v>
      </c>
      <c r="CT13" s="4" t="s">
        <v>14</v>
      </c>
      <c r="CU13" s="4" t="s">
        <v>73</v>
      </c>
      <c r="CV13" s="4" t="s">
        <v>22</v>
      </c>
      <c r="CW13" s="4" t="s">
        <v>87</v>
      </c>
      <c r="CX13" s="4" t="s">
        <v>88</v>
      </c>
      <c r="CY13" s="4" t="s">
        <v>89</v>
      </c>
      <c r="CZ13" s="4" t="s">
        <v>56</v>
      </c>
      <c r="DA13" s="4" t="s">
        <v>11</v>
      </c>
      <c r="DB13" s="4" t="s">
        <v>40</v>
      </c>
      <c r="DC13" s="4" t="s">
        <v>56</v>
      </c>
      <c r="DD13" s="4" t="s">
        <v>11</v>
      </c>
      <c r="DE13" s="4" t="s">
        <v>12</v>
      </c>
      <c r="DF13" s="1" t="n">
        <f aca="false">HEX2DEC(CP13)+HEX2DEC(CQ13)+HEX2DEC(CR13)+HEX2DEC(CS13)+HEX2DEC(CT13)+HEX2DEC(CU13)+HEX2DEC(CV13)+HEX2DEC(CW13)+HEX2DEC(CX13)+HEX2DEC(CY13)+HEX2DEC(CZ13)+HEX2DEC(DA13)+HEX2DEC(DB13)+HEX2DEC(DC13)+HEX2DEC(DD13)+HEX2DEC(DE13)</f>
        <v>1953</v>
      </c>
      <c r="DH13" s="4" t="s">
        <v>84</v>
      </c>
      <c r="DI13" s="4" t="s">
        <v>85</v>
      </c>
      <c r="DJ13" s="4" t="s">
        <v>86</v>
      </c>
      <c r="DK13" s="4" t="s">
        <v>84</v>
      </c>
      <c r="DL13" s="4" t="s">
        <v>14</v>
      </c>
      <c r="DM13" s="4" t="s">
        <v>73</v>
      </c>
      <c r="DN13" s="4" t="s">
        <v>22</v>
      </c>
      <c r="DO13" s="4" t="s">
        <v>87</v>
      </c>
      <c r="DP13" s="4" t="s">
        <v>88</v>
      </c>
      <c r="DQ13" s="4" t="s">
        <v>89</v>
      </c>
      <c r="DR13" s="4" t="s">
        <v>56</v>
      </c>
      <c r="DS13" s="4" t="s">
        <v>11</v>
      </c>
      <c r="DT13" s="4" t="s">
        <v>40</v>
      </c>
      <c r="DU13" s="4" t="s">
        <v>56</v>
      </c>
      <c r="DV13" s="4" t="s">
        <v>11</v>
      </c>
      <c r="DW13" s="4" t="s">
        <v>12</v>
      </c>
      <c r="DX13" s="1" t="n">
        <f aca="false">HEX2DEC(DH13)+HEX2DEC(DI13)+HEX2DEC(DJ13)+HEX2DEC(DK13)+HEX2DEC(DL13)+HEX2DEC(DM13)+HEX2DEC(DN13)+HEX2DEC(DO13)+HEX2DEC(DP13)+HEX2DEC(DQ13)+HEX2DEC(DR13)+HEX2DEC(DS13)+HEX2DEC(DT13)+HEX2DEC(DU13)+HEX2DEC(DV13)+HEX2DEC(DW13)</f>
        <v>1953</v>
      </c>
      <c r="DZ13" s="4" t="s">
        <v>84</v>
      </c>
      <c r="EA13" s="4" t="s">
        <v>85</v>
      </c>
      <c r="EB13" s="4" t="s">
        <v>86</v>
      </c>
      <c r="EC13" s="4" t="s">
        <v>84</v>
      </c>
      <c r="ED13" s="4" t="s">
        <v>14</v>
      </c>
      <c r="EE13" s="4" t="s">
        <v>73</v>
      </c>
      <c r="EF13" s="4" t="s">
        <v>22</v>
      </c>
      <c r="EG13" s="4" t="s">
        <v>87</v>
      </c>
      <c r="EH13" s="4" t="s">
        <v>88</v>
      </c>
      <c r="EI13" s="4" t="s">
        <v>89</v>
      </c>
      <c r="EJ13" s="4" t="s">
        <v>56</v>
      </c>
      <c r="EK13" s="4" t="s">
        <v>11</v>
      </c>
      <c r="EL13" s="4" t="s">
        <v>40</v>
      </c>
      <c r="EM13" s="4" t="s">
        <v>56</v>
      </c>
      <c r="EN13" s="4" t="s">
        <v>11</v>
      </c>
      <c r="EO13" s="4" t="s">
        <v>12</v>
      </c>
      <c r="EP13" s="1" t="n">
        <f aca="false">HEX2DEC(DZ13)+HEX2DEC(EA13)+HEX2DEC(EB13)+HEX2DEC(EC13)+HEX2DEC(ED13)+HEX2DEC(EE13)+HEX2DEC(EF13)+HEX2DEC(EG13)+HEX2DEC(EH13)+HEX2DEC(EI13)+HEX2DEC(EJ13)+HEX2DEC(EK13)+HEX2DEC(EL13)+HEX2DEC(EM13)+HEX2DEC(EN13)+HEX2DEC(EO13)</f>
        <v>1953</v>
      </c>
      <c r="ER13" s="4" t="s">
        <v>84</v>
      </c>
      <c r="ES13" s="4" t="s">
        <v>85</v>
      </c>
      <c r="ET13" s="4" t="s">
        <v>86</v>
      </c>
      <c r="EU13" s="4" t="s">
        <v>84</v>
      </c>
      <c r="EV13" s="4" t="s">
        <v>14</v>
      </c>
      <c r="EW13" s="4" t="s">
        <v>73</v>
      </c>
      <c r="EX13" s="4" t="s">
        <v>22</v>
      </c>
      <c r="EY13" s="4" t="s">
        <v>87</v>
      </c>
      <c r="EZ13" s="4" t="s">
        <v>88</v>
      </c>
      <c r="FA13" s="4" t="s">
        <v>89</v>
      </c>
      <c r="FB13" s="4" t="s">
        <v>56</v>
      </c>
      <c r="FC13" s="4" t="s">
        <v>11</v>
      </c>
      <c r="FD13" s="4" t="s">
        <v>40</v>
      </c>
      <c r="FE13" s="4" t="s">
        <v>56</v>
      </c>
      <c r="FF13" s="4" t="s">
        <v>11</v>
      </c>
      <c r="FG13" s="4" t="s">
        <v>12</v>
      </c>
      <c r="FH13" s="1" t="n">
        <f aca="false">HEX2DEC(ER13)+HEX2DEC(ES13)+HEX2DEC(ET13)+HEX2DEC(EU13)+HEX2DEC(EV13)+HEX2DEC(EW13)+HEX2DEC(EX13)+HEX2DEC(EY13)+HEX2DEC(EZ13)+HEX2DEC(FA13)+HEX2DEC(FB13)+HEX2DEC(FC13)+HEX2DEC(FD13)+HEX2DEC(FE13)+HEX2DEC(FF13)+HEX2DEC(FG13)</f>
        <v>1953</v>
      </c>
      <c r="FJ13" s="4" t="s">
        <v>84</v>
      </c>
      <c r="FK13" s="4" t="s">
        <v>85</v>
      </c>
      <c r="FL13" s="4" t="s">
        <v>86</v>
      </c>
      <c r="FM13" s="4" t="s">
        <v>84</v>
      </c>
      <c r="FN13" s="4" t="s">
        <v>14</v>
      </c>
      <c r="FO13" s="4" t="s">
        <v>73</v>
      </c>
      <c r="FP13" s="4" t="s">
        <v>22</v>
      </c>
      <c r="FQ13" s="4" t="s">
        <v>87</v>
      </c>
      <c r="FR13" s="4" t="s">
        <v>88</v>
      </c>
      <c r="FS13" s="4" t="s">
        <v>89</v>
      </c>
      <c r="FT13" s="4" t="s">
        <v>56</v>
      </c>
      <c r="FU13" s="4" t="s">
        <v>11</v>
      </c>
      <c r="FV13" s="4" t="s">
        <v>40</v>
      </c>
      <c r="FW13" s="4" t="s">
        <v>56</v>
      </c>
      <c r="FX13" s="4" t="s">
        <v>11</v>
      </c>
      <c r="FY13" s="4" t="s">
        <v>12</v>
      </c>
      <c r="FZ13" s="1" t="n">
        <f aca="false">HEX2DEC(FJ13)+HEX2DEC(FK13)+HEX2DEC(FL13)+HEX2DEC(FM13)+HEX2DEC(FN13)+HEX2DEC(FO13)+HEX2DEC(FP13)+HEX2DEC(FQ13)+HEX2DEC(FR13)+HEX2DEC(FS13)+HEX2DEC(FT13)+HEX2DEC(FU13)+HEX2DEC(FV13)+HEX2DEC(FW13)+HEX2DEC(FX13)+HEX2DEC(FY13)</f>
        <v>1953</v>
      </c>
      <c r="GB13" s="1"/>
    </row>
    <row r="14" customFormat="false" ht="15" hidden="false" customHeight="false" outlineLevel="0" collapsed="false">
      <c r="A14" s="0" t="n">
        <f aca="false">A13+16</f>
        <v>49344</v>
      </c>
      <c r="B14" s="0" t="str">
        <f aca="false">DEC2HEX(A14)</f>
        <v>C0C0</v>
      </c>
      <c r="D14" s="1" t="s">
        <v>73</v>
      </c>
      <c r="E14" s="1" t="s">
        <v>80</v>
      </c>
      <c r="F14" s="1" t="s">
        <v>37</v>
      </c>
      <c r="G14" s="1" t="s">
        <v>11</v>
      </c>
      <c r="H14" s="1" t="s">
        <v>35</v>
      </c>
      <c r="I14" s="1" t="s">
        <v>65</v>
      </c>
      <c r="J14" s="1" t="s">
        <v>20</v>
      </c>
      <c r="K14" s="1" t="s">
        <v>66</v>
      </c>
      <c r="L14" s="1" t="s">
        <v>16</v>
      </c>
      <c r="M14" s="1" t="s">
        <v>67</v>
      </c>
      <c r="N14" s="1" t="s">
        <v>34</v>
      </c>
      <c r="O14" s="1" t="s">
        <v>48</v>
      </c>
      <c r="P14" s="1" t="s">
        <v>44</v>
      </c>
      <c r="Q14" s="1" t="s">
        <v>16</v>
      </c>
      <c r="R14" s="1" t="s">
        <v>80</v>
      </c>
      <c r="S14" s="1" t="s">
        <v>64</v>
      </c>
      <c r="T14" s="1" t="n">
        <f aca="false">HEX2DEC(D14)+HEX2DEC(E14)+HEX2DEC(F14)+HEX2DEC(G14)+HEX2DEC(H14)+HEX2DEC(I14)+HEX2DEC(J14)+HEX2DEC(K14)+HEX2DEC(L14)+HEX2DEC(M14)+HEX2DEC(N14)+HEX2DEC(O14)+HEX2DEC(P14)+HEX2DEC(Q14)+HEX2DEC(R14)+HEX2DEC(S14)</f>
        <v>1744</v>
      </c>
      <c r="U14" s="1"/>
      <c r="V14" s="4" t="s">
        <v>73</v>
      </c>
      <c r="W14" s="4" t="s">
        <v>80</v>
      </c>
      <c r="X14" s="4" t="s">
        <v>37</v>
      </c>
      <c r="Y14" s="4" t="s">
        <v>11</v>
      </c>
      <c r="Z14" s="4" t="s">
        <v>35</v>
      </c>
      <c r="AA14" s="4" t="s">
        <v>65</v>
      </c>
      <c r="AB14" s="4" t="s">
        <v>20</v>
      </c>
      <c r="AC14" s="4" t="s">
        <v>66</v>
      </c>
      <c r="AD14" s="4" t="s">
        <v>16</v>
      </c>
      <c r="AE14" s="4" t="s">
        <v>67</v>
      </c>
      <c r="AF14" s="4" t="s">
        <v>34</v>
      </c>
      <c r="AG14" s="4" t="s">
        <v>48</v>
      </c>
      <c r="AH14" s="4" t="s">
        <v>44</v>
      </c>
      <c r="AI14" s="4" t="s">
        <v>16</v>
      </c>
      <c r="AJ14" s="4" t="s">
        <v>80</v>
      </c>
      <c r="AK14" s="4" t="s">
        <v>64</v>
      </c>
      <c r="AL14" s="1" t="n">
        <f aca="false">HEX2DEC(V14)+HEX2DEC(W14)+HEX2DEC(X14)+HEX2DEC(Y14)+HEX2DEC(Z14)+HEX2DEC(AA14)+HEX2DEC(AB14)+HEX2DEC(AC14)+HEX2DEC(AD14)+HEX2DEC(AE14)+HEX2DEC(AF14)+HEX2DEC(AG14)+HEX2DEC(AH14)+HEX2DEC(AI14)+HEX2DEC(AJ14)+HEX2DEC(AK14)</f>
        <v>1744</v>
      </c>
      <c r="AN14" s="4" t="s">
        <v>73</v>
      </c>
      <c r="AO14" s="4" t="s">
        <v>80</v>
      </c>
      <c r="AP14" s="4" t="s">
        <v>37</v>
      </c>
      <c r="AQ14" s="4" t="s">
        <v>11</v>
      </c>
      <c r="AR14" s="4" t="s">
        <v>35</v>
      </c>
      <c r="AS14" s="4" t="s">
        <v>65</v>
      </c>
      <c r="AT14" s="4" t="s">
        <v>20</v>
      </c>
      <c r="AU14" s="4" t="s">
        <v>66</v>
      </c>
      <c r="AV14" s="4" t="s">
        <v>16</v>
      </c>
      <c r="AW14" s="4" t="s">
        <v>67</v>
      </c>
      <c r="AX14" s="4" t="s">
        <v>34</v>
      </c>
      <c r="AY14" s="4" t="s">
        <v>48</v>
      </c>
      <c r="AZ14" s="4" t="s">
        <v>44</v>
      </c>
      <c r="BA14" s="4" t="s">
        <v>16</v>
      </c>
      <c r="BB14" s="4" t="s">
        <v>80</v>
      </c>
      <c r="BC14" s="4" t="s">
        <v>64</v>
      </c>
      <c r="BD14" s="1" t="n">
        <f aca="false">HEX2DEC(AN14)+HEX2DEC(AO14)+HEX2DEC(AP14)+HEX2DEC(AQ14)+HEX2DEC(AR14)+HEX2DEC(AS14)+HEX2DEC(AT14)+HEX2DEC(AU14)+HEX2DEC(AV14)+HEX2DEC(AW14)+HEX2DEC(AX14)+HEX2DEC(AY14)+HEX2DEC(AZ14)+HEX2DEC(BA14)+HEX2DEC(BB14)+HEX2DEC(BC14)</f>
        <v>1744</v>
      </c>
      <c r="BE14" s="1"/>
      <c r="BF14" s="4" t="s">
        <v>73</v>
      </c>
      <c r="BG14" s="4" t="s">
        <v>80</v>
      </c>
      <c r="BH14" s="4" t="s">
        <v>37</v>
      </c>
      <c r="BI14" s="4" t="s">
        <v>11</v>
      </c>
      <c r="BJ14" s="4" t="s">
        <v>35</v>
      </c>
      <c r="BK14" s="4" t="s">
        <v>65</v>
      </c>
      <c r="BL14" s="4" t="s">
        <v>20</v>
      </c>
      <c r="BM14" s="4" t="s">
        <v>66</v>
      </c>
      <c r="BN14" s="4" t="s">
        <v>16</v>
      </c>
      <c r="BO14" s="4" t="s">
        <v>67</v>
      </c>
      <c r="BP14" s="4" t="s">
        <v>34</v>
      </c>
      <c r="BQ14" s="4" t="s">
        <v>48</v>
      </c>
      <c r="BR14" s="4" t="s">
        <v>44</v>
      </c>
      <c r="BS14" s="4" t="s">
        <v>16</v>
      </c>
      <c r="BT14" s="4" t="s">
        <v>80</v>
      </c>
      <c r="BU14" s="4" t="s">
        <v>64</v>
      </c>
      <c r="BV14" s="1" t="n">
        <f aca="false">HEX2DEC(BF14)+HEX2DEC(BG14)+HEX2DEC(BH14)+HEX2DEC(BI14)+HEX2DEC(BJ14)+HEX2DEC(BK14)+HEX2DEC(BL14)+HEX2DEC(BM14)+HEX2DEC(BN14)+HEX2DEC(BO14)+HEX2DEC(BP14)+HEX2DEC(BQ14)+HEX2DEC(BR14)+HEX2DEC(BS14)+HEX2DEC(BT14)+HEX2DEC(BU14)</f>
        <v>1744</v>
      </c>
      <c r="BX14" s="4" t="s">
        <v>73</v>
      </c>
      <c r="BY14" s="4" t="s">
        <v>80</v>
      </c>
      <c r="BZ14" s="4" t="s">
        <v>37</v>
      </c>
      <c r="CA14" s="4" t="s">
        <v>11</v>
      </c>
      <c r="CB14" s="4" t="s">
        <v>35</v>
      </c>
      <c r="CC14" s="4" t="s">
        <v>65</v>
      </c>
      <c r="CD14" s="4" t="s">
        <v>20</v>
      </c>
      <c r="CE14" s="4" t="s">
        <v>66</v>
      </c>
      <c r="CF14" s="4" t="s">
        <v>16</v>
      </c>
      <c r="CG14" s="4" t="s">
        <v>67</v>
      </c>
      <c r="CH14" s="4" t="s">
        <v>34</v>
      </c>
      <c r="CI14" s="4" t="s">
        <v>48</v>
      </c>
      <c r="CJ14" s="4" t="s">
        <v>44</v>
      </c>
      <c r="CK14" s="4" t="s">
        <v>16</v>
      </c>
      <c r="CL14" s="4" t="s">
        <v>80</v>
      </c>
      <c r="CM14" s="4" t="s">
        <v>64</v>
      </c>
      <c r="CN14" s="1" t="n">
        <f aca="false">HEX2DEC(BX14)+HEX2DEC(BY14)+HEX2DEC(BZ14)+HEX2DEC(CA14)+HEX2DEC(CB14)+HEX2DEC(CC14)+HEX2DEC(CD14)+HEX2DEC(CE14)+HEX2DEC(CF14)+HEX2DEC(CG14)+HEX2DEC(CH14)+HEX2DEC(CI14)+HEX2DEC(CJ14)+HEX2DEC(CK14)+HEX2DEC(CL14)+HEX2DEC(CM14)</f>
        <v>1744</v>
      </c>
      <c r="CP14" s="4" t="s">
        <v>73</v>
      </c>
      <c r="CQ14" s="4" t="s">
        <v>80</v>
      </c>
      <c r="CR14" s="4" t="s">
        <v>37</v>
      </c>
      <c r="CS14" s="4" t="s">
        <v>11</v>
      </c>
      <c r="CT14" s="4" t="s">
        <v>35</v>
      </c>
      <c r="CU14" s="4" t="s">
        <v>65</v>
      </c>
      <c r="CV14" s="4" t="s">
        <v>20</v>
      </c>
      <c r="CW14" s="4" t="s">
        <v>66</v>
      </c>
      <c r="CX14" s="4" t="s">
        <v>16</v>
      </c>
      <c r="CY14" s="4" t="s">
        <v>67</v>
      </c>
      <c r="CZ14" s="4" t="s">
        <v>34</v>
      </c>
      <c r="DA14" s="4" t="s">
        <v>48</v>
      </c>
      <c r="DB14" s="4" t="s">
        <v>44</v>
      </c>
      <c r="DC14" s="4" t="s">
        <v>16</v>
      </c>
      <c r="DD14" s="4" t="s">
        <v>80</v>
      </c>
      <c r="DE14" s="4" t="s">
        <v>64</v>
      </c>
      <c r="DF14" s="1" t="n">
        <f aca="false">HEX2DEC(CP14)+HEX2DEC(CQ14)+HEX2DEC(CR14)+HEX2DEC(CS14)+HEX2DEC(CT14)+HEX2DEC(CU14)+HEX2DEC(CV14)+HEX2DEC(CW14)+HEX2DEC(CX14)+HEX2DEC(CY14)+HEX2DEC(CZ14)+HEX2DEC(DA14)+HEX2DEC(DB14)+HEX2DEC(DC14)+HEX2DEC(DD14)+HEX2DEC(DE14)</f>
        <v>1744</v>
      </c>
      <c r="DH14" s="4" t="s">
        <v>73</v>
      </c>
      <c r="DI14" s="4" t="s">
        <v>80</v>
      </c>
      <c r="DJ14" s="4" t="s">
        <v>37</v>
      </c>
      <c r="DK14" s="4" t="s">
        <v>11</v>
      </c>
      <c r="DL14" s="4" t="s">
        <v>35</v>
      </c>
      <c r="DM14" s="4" t="s">
        <v>65</v>
      </c>
      <c r="DN14" s="4" t="s">
        <v>20</v>
      </c>
      <c r="DO14" s="4" t="s">
        <v>66</v>
      </c>
      <c r="DP14" s="4" t="s">
        <v>16</v>
      </c>
      <c r="DQ14" s="4" t="s">
        <v>67</v>
      </c>
      <c r="DR14" s="4" t="s">
        <v>34</v>
      </c>
      <c r="DS14" s="4" t="s">
        <v>48</v>
      </c>
      <c r="DT14" s="4" t="s">
        <v>44</v>
      </c>
      <c r="DU14" s="4" t="s">
        <v>16</v>
      </c>
      <c r="DV14" s="4" t="s">
        <v>80</v>
      </c>
      <c r="DW14" s="4" t="s">
        <v>64</v>
      </c>
      <c r="DX14" s="1" t="n">
        <f aca="false">HEX2DEC(DH14)+HEX2DEC(DI14)+HEX2DEC(DJ14)+HEX2DEC(DK14)+HEX2DEC(DL14)+HEX2DEC(DM14)+HEX2DEC(DN14)+HEX2DEC(DO14)+HEX2DEC(DP14)+HEX2DEC(DQ14)+HEX2DEC(DR14)+HEX2DEC(DS14)+HEX2DEC(DT14)+HEX2DEC(DU14)+HEX2DEC(DV14)+HEX2DEC(DW14)</f>
        <v>1744</v>
      </c>
      <c r="DZ14" s="4" t="s">
        <v>73</v>
      </c>
      <c r="EA14" s="4" t="s">
        <v>80</v>
      </c>
      <c r="EB14" s="4" t="s">
        <v>37</v>
      </c>
      <c r="EC14" s="4" t="s">
        <v>11</v>
      </c>
      <c r="ED14" s="4" t="s">
        <v>35</v>
      </c>
      <c r="EE14" s="4" t="s">
        <v>65</v>
      </c>
      <c r="EF14" s="4" t="s">
        <v>20</v>
      </c>
      <c r="EG14" s="4" t="s">
        <v>66</v>
      </c>
      <c r="EH14" s="4" t="s">
        <v>16</v>
      </c>
      <c r="EI14" s="4" t="s">
        <v>67</v>
      </c>
      <c r="EJ14" s="4" t="s">
        <v>34</v>
      </c>
      <c r="EK14" s="4" t="s">
        <v>48</v>
      </c>
      <c r="EL14" s="4" t="s">
        <v>44</v>
      </c>
      <c r="EM14" s="4" t="s">
        <v>16</v>
      </c>
      <c r="EN14" s="4" t="s">
        <v>80</v>
      </c>
      <c r="EO14" s="4" t="s">
        <v>64</v>
      </c>
      <c r="EP14" s="1" t="n">
        <f aca="false">HEX2DEC(DZ14)+HEX2DEC(EA14)+HEX2DEC(EB14)+HEX2DEC(EC14)+HEX2DEC(ED14)+HEX2DEC(EE14)+HEX2DEC(EF14)+HEX2DEC(EG14)+HEX2DEC(EH14)+HEX2DEC(EI14)+HEX2DEC(EJ14)+HEX2DEC(EK14)+HEX2DEC(EL14)+HEX2DEC(EM14)+HEX2DEC(EN14)+HEX2DEC(EO14)</f>
        <v>1744</v>
      </c>
      <c r="ER14" s="4" t="s">
        <v>73</v>
      </c>
      <c r="ES14" s="4" t="s">
        <v>80</v>
      </c>
      <c r="ET14" s="4" t="s">
        <v>37</v>
      </c>
      <c r="EU14" s="4" t="s">
        <v>11</v>
      </c>
      <c r="EV14" s="4" t="s">
        <v>35</v>
      </c>
      <c r="EW14" s="4" t="s">
        <v>65</v>
      </c>
      <c r="EX14" s="4" t="s">
        <v>20</v>
      </c>
      <c r="EY14" s="4" t="s">
        <v>66</v>
      </c>
      <c r="EZ14" s="4" t="s">
        <v>16</v>
      </c>
      <c r="FA14" s="4" t="s">
        <v>67</v>
      </c>
      <c r="FB14" s="4" t="s">
        <v>34</v>
      </c>
      <c r="FC14" s="4" t="s">
        <v>48</v>
      </c>
      <c r="FD14" s="4" t="s">
        <v>44</v>
      </c>
      <c r="FE14" s="4" t="s">
        <v>16</v>
      </c>
      <c r="FF14" s="4" t="s">
        <v>80</v>
      </c>
      <c r="FG14" s="4" t="s">
        <v>64</v>
      </c>
      <c r="FH14" s="1" t="n">
        <f aca="false">HEX2DEC(ER14)+HEX2DEC(ES14)+HEX2DEC(ET14)+HEX2DEC(EU14)+HEX2DEC(EV14)+HEX2DEC(EW14)+HEX2DEC(EX14)+HEX2DEC(EY14)+HEX2DEC(EZ14)+HEX2DEC(FA14)+HEX2DEC(FB14)+HEX2DEC(FC14)+HEX2DEC(FD14)+HEX2DEC(FE14)+HEX2DEC(FF14)+HEX2DEC(FG14)</f>
        <v>1744</v>
      </c>
      <c r="FJ14" s="4" t="s">
        <v>73</v>
      </c>
      <c r="FK14" s="4" t="s">
        <v>80</v>
      </c>
      <c r="FL14" s="4" t="s">
        <v>37</v>
      </c>
      <c r="FM14" s="4" t="s">
        <v>11</v>
      </c>
      <c r="FN14" s="4" t="s">
        <v>35</v>
      </c>
      <c r="FO14" s="4" t="s">
        <v>65</v>
      </c>
      <c r="FP14" s="4" t="s">
        <v>20</v>
      </c>
      <c r="FQ14" s="4" t="s">
        <v>66</v>
      </c>
      <c r="FR14" s="4" t="s">
        <v>16</v>
      </c>
      <c r="FS14" s="4" t="s">
        <v>67</v>
      </c>
      <c r="FT14" s="4" t="s">
        <v>34</v>
      </c>
      <c r="FU14" s="4" t="s">
        <v>48</v>
      </c>
      <c r="FV14" s="4" t="s">
        <v>44</v>
      </c>
      <c r="FW14" s="4" t="s">
        <v>16</v>
      </c>
      <c r="FX14" s="4" t="s">
        <v>80</v>
      </c>
      <c r="FY14" s="4" t="s">
        <v>64</v>
      </c>
      <c r="FZ14" s="1" t="n">
        <f aca="false">HEX2DEC(FJ14)+HEX2DEC(FK14)+HEX2DEC(FL14)+HEX2DEC(FM14)+HEX2DEC(FN14)+HEX2DEC(FO14)+HEX2DEC(FP14)+HEX2DEC(FQ14)+HEX2DEC(FR14)+HEX2DEC(FS14)+HEX2DEC(FT14)+HEX2DEC(FU14)+HEX2DEC(FV14)+HEX2DEC(FW14)+HEX2DEC(FX14)+HEX2DEC(FY14)</f>
        <v>1744</v>
      </c>
      <c r="GB14" s="1"/>
    </row>
    <row r="15" customFormat="false" ht="15" hidden="false" customHeight="false" outlineLevel="0" collapsed="false">
      <c r="A15" s="0" t="n">
        <f aca="false">A14+16</f>
        <v>49360</v>
      </c>
      <c r="B15" s="0" t="str">
        <f aca="false">DEC2HEX(A15)</f>
        <v>C0D0</v>
      </c>
      <c r="D15" s="1" t="s">
        <v>16</v>
      </c>
      <c r="E15" s="1" t="s">
        <v>57</v>
      </c>
      <c r="F15" s="1" t="s">
        <v>90</v>
      </c>
      <c r="G15" s="1" t="s">
        <v>12</v>
      </c>
      <c r="H15" s="1" t="s">
        <v>91</v>
      </c>
      <c r="I15" s="1" t="s">
        <v>20</v>
      </c>
      <c r="J15" s="1" t="s">
        <v>65</v>
      </c>
      <c r="K15" s="1" t="s">
        <v>16</v>
      </c>
      <c r="L15" s="1" t="s">
        <v>92</v>
      </c>
      <c r="M15" s="1" t="s">
        <v>64</v>
      </c>
      <c r="N15" s="1" t="s">
        <v>35</v>
      </c>
      <c r="O15" s="1" t="s">
        <v>11</v>
      </c>
      <c r="P15" s="1" t="s">
        <v>20</v>
      </c>
      <c r="Q15" s="1" t="s">
        <v>93</v>
      </c>
      <c r="R15" s="1" t="s">
        <v>68</v>
      </c>
      <c r="S15" s="1" t="s">
        <v>21</v>
      </c>
      <c r="T15" s="1" t="n">
        <f aca="false">HEX2DEC(D15)+HEX2DEC(E15)+HEX2DEC(F15)+HEX2DEC(G15)+HEX2DEC(H15)+HEX2DEC(I15)+HEX2DEC(J15)+HEX2DEC(K15)+HEX2DEC(L15)+HEX2DEC(M15)+HEX2DEC(N15)+HEX2DEC(O15)+HEX2DEC(P15)+HEX2DEC(Q15)+HEX2DEC(R15)+HEX2DEC(S15)</f>
        <v>1971</v>
      </c>
      <c r="U15" s="1"/>
      <c r="V15" s="4" t="s">
        <v>16</v>
      </c>
      <c r="W15" s="4" t="s">
        <v>57</v>
      </c>
      <c r="X15" s="4" t="s">
        <v>90</v>
      </c>
      <c r="Y15" s="4" t="s">
        <v>12</v>
      </c>
      <c r="Z15" s="4" t="s">
        <v>91</v>
      </c>
      <c r="AA15" s="4" t="s">
        <v>20</v>
      </c>
      <c r="AB15" s="4" t="s">
        <v>65</v>
      </c>
      <c r="AC15" s="4" t="s">
        <v>16</v>
      </c>
      <c r="AD15" s="4" t="s">
        <v>92</v>
      </c>
      <c r="AE15" s="4" t="s">
        <v>64</v>
      </c>
      <c r="AF15" s="4" t="s">
        <v>35</v>
      </c>
      <c r="AG15" s="4" t="s">
        <v>11</v>
      </c>
      <c r="AH15" s="4" t="s">
        <v>20</v>
      </c>
      <c r="AI15" s="4" t="s">
        <v>93</v>
      </c>
      <c r="AJ15" s="4" t="s">
        <v>68</v>
      </c>
      <c r="AK15" s="4" t="s">
        <v>21</v>
      </c>
      <c r="AL15" s="1" t="n">
        <f aca="false">HEX2DEC(V15)+HEX2DEC(W15)+HEX2DEC(X15)+HEX2DEC(Y15)+HEX2DEC(Z15)+HEX2DEC(AA15)+HEX2DEC(AB15)+HEX2DEC(AC15)+HEX2DEC(AD15)+HEX2DEC(AE15)+HEX2DEC(AF15)+HEX2DEC(AG15)+HEX2DEC(AH15)+HEX2DEC(AI15)+HEX2DEC(AJ15)+HEX2DEC(AK15)</f>
        <v>1971</v>
      </c>
      <c r="AN15" s="4" t="s">
        <v>16</v>
      </c>
      <c r="AO15" s="4" t="s">
        <v>57</v>
      </c>
      <c r="AP15" s="4" t="s">
        <v>90</v>
      </c>
      <c r="AQ15" s="4" t="s">
        <v>12</v>
      </c>
      <c r="AR15" s="4" t="s">
        <v>91</v>
      </c>
      <c r="AS15" s="4" t="s">
        <v>20</v>
      </c>
      <c r="AT15" s="4" t="s">
        <v>65</v>
      </c>
      <c r="AU15" s="4" t="s">
        <v>16</v>
      </c>
      <c r="AV15" s="4" t="s">
        <v>92</v>
      </c>
      <c r="AW15" s="4" t="s">
        <v>64</v>
      </c>
      <c r="AX15" s="4" t="s">
        <v>35</v>
      </c>
      <c r="AY15" s="4" t="s">
        <v>11</v>
      </c>
      <c r="AZ15" s="4" t="s">
        <v>20</v>
      </c>
      <c r="BA15" s="4" t="s">
        <v>93</v>
      </c>
      <c r="BB15" s="4" t="s">
        <v>68</v>
      </c>
      <c r="BC15" s="4" t="s">
        <v>21</v>
      </c>
      <c r="BD15" s="1" t="n">
        <f aca="false">HEX2DEC(AN15)+HEX2DEC(AO15)+HEX2DEC(AP15)+HEX2DEC(AQ15)+HEX2DEC(AR15)+HEX2DEC(AS15)+HEX2DEC(AT15)+HEX2DEC(AU15)+HEX2DEC(AV15)+HEX2DEC(AW15)+HEX2DEC(AX15)+HEX2DEC(AY15)+HEX2DEC(AZ15)+HEX2DEC(BA15)+HEX2DEC(BB15)+HEX2DEC(BC15)</f>
        <v>1971</v>
      </c>
      <c r="BE15" s="1"/>
      <c r="BF15" s="4" t="s">
        <v>16</v>
      </c>
      <c r="BG15" s="4" t="s">
        <v>57</v>
      </c>
      <c r="BH15" s="4" t="s">
        <v>90</v>
      </c>
      <c r="BI15" s="4" t="s">
        <v>12</v>
      </c>
      <c r="BJ15" s="4" t="s">
        <v>91</v>
      </c>
      <c r="BK15" s="4" t="s">
        <v>20</v>
      </c>
      <c r="BL15" s="4" t="s">
        <v>65</v>
      </c>
      <c r="BM15" s="4" t="s">
        <v>16</v>
      </c>
      <c r="BN15" s="4" t="s">
        <v>92</v>
      </c>
      <c r="BO15" s="4" t="s">
        <v>64</v>
      </c>
      <c r="BP15" s="4" t="s">
        <v>35</v>
      </c>
      <c r="BQ15" s="4" t="s">
        <v>11</v>
      </c>
      <c r="BR15" s="4" t="s">
        <v>20</v>
      </c>
      <c r="BS15" s="4" t="s">
        <v>93</v>
      </c>
      <c r="BT15" s="4" t="s">
        <v>68</v>
      </c>
      <c r="BU15" s="4" t="s">
        <v>21</v>
      </c>
      <c r="BV15" s="1" t="n">
        <f aca="false">HEX2DEC(BF15)+HEX2DEC(BG15)+HEX2DEC(BH15)+HEX2DEC(BI15)+HEX2DEC(BJ15)+HEX2DEC(BK15)+HEX2DEC(BL15)+HEX2DEC(BM15)+HEX2DEC(BN15)+HEX2DEC(BO15)+HEX2DEC(BP15)+HEX2DEC(BQ15)+HEX2DEC(BR15)+HEX2DEC(BS15)+HEX2DEC(BT15)+HEX2DEC(BU15)</f>
        <v>1971</v>
      </c>
      <c r="BX15" s="4" t="s">
        <v>16</v>
      </c>
      <c r="BY15" s="4" t="s">
        <v>57</v>
      </c>
      <c r="BZ15" s="4" t="s">
        <v>90</v>
      </c>
      <c r="CA15" s="4" t="s">
        <v>12</v>
      </c>
      <c r="CB15" s="4" t="s">
        <v>91</v>
      </c>
      <c r="CC15" s="4" t="s">
        <v>20</v>
      </c>
      <c r="CD15" s="4" t="s">
        <v>65</v>
      </c>
      <c r="CE15" s="4" t="s">
        <v>16</v>
      </c>
      <c r="CF15" s="4" t="s">
        <v>92</v>
      </c>
      <c r="CG15" s="4" t="s">
        <v>64</v>
      </c>
      <c r="CH15" s="4" t="s">
        <v>35</v>
      </c>
      <c r="CI15" s="4" t="s">
        <v>11</v>
      </c>
      <c r="CJ15" s="4" t="s">
        <v>20</v>
      </c>
      <c r="CK15" s="4" t="s">
        <v>93</v>
      </c>
      <c r="CL15" s="4" t="s">
        <v>68</v>
      </c>
      <c r="CM15" s="4" t="s">
        <v>21</v>
      </c>
      <c r="CN15" s="1" t="n">
        <f aca="false">HEX2DEC(BX15)+HEX2DEC(BY15)+HEX2DEC(BZ15)+HEX2DEC(CA15)+HEX2DEC(CB15)+HEX2DEC(CC15)+HEX2DEC(CD15)+HEX2DEC(CE15)+HEX2DEC(CF15)+HEX2DEC(CG15)+HEX2DEC(CH15)+HEX2DEC(CI15)+HEX2DEC(CJ15)+HEX2DEC(CK15)+HEX2DEC(CL15)+HEX2DEC(CM15)</f>
        <v>1971</v>
      </c>
      <c r="CP15" s="4" t="s">
        <v>16</v>
      </c>
      <c r="CQ15" s="4" t="s">
        <v>57</v>
      </c>
      <c r="CR15" s="4" t="s">
        <v>90</v>
      </c>
      <c r="CS15" s="4" t="s">
        <v>12</v>
      </c>
      <c r="CT15" s="4" t="s">
        <v>91</v>
      </c>
      <c r="CU15" s="4" t="s">
        <v>20</v>
      </c>
      <c r="CV15" s="4" t="s">
        <v>65</v>
      </c>
      <c r="CW15" s="4" t="s">
        <v>16</v>
      </c>
      <c r="CX15" s="4" t="s">
        <v>92</v>
      </c>
      <c r="CY15" s="4" t="s">
        <v>64</v>
      </c>
      <c r="CZ15" s="4" t="s">
        <v>35</v>
      </c>
      <c r="DA15" s="4" t="s">
        <v>11</v>
      </c>
      <c r="DB15" s="4" t="s">
        <v>20</v>
      </c>
      <c r="DC15" s="4" t="s">
        <v>93</v>
      </c>
      <c r="DD15" s="4" t="s">
        <v>68</v>
      </c>
      <c r="DE15" s="4" t="s">
        <v>21</v>
      </c>
      <c r="DF15" s="1" t="n">
        <f aca="false">HEX2DEC(CP15)+HEX2DEC(CQ15)+HEX2DEC(CR15)+HEX2DEC(CS15)+HEX2DEC(CT15)+HEX2DEC(CU15)+HEX2DEC(CV15)+HEX2DEC(CW15)+HEX2DEC(CX15)+HEX2DEC(CY15)+HEX2DEC(CZ15)+HEX2DEC(DA15)+HEX2DEC(DB15)+HEX2DEC(DC15)+HEX2DEC(DD15)+HEX2DEC(DE15)</f>
        <v>1971</v>
      </c>
      <c r="DH15" s="4" t="s">
        <v>16</v>
      </c>
      <c r="DI15" s="4" t="s">
        <v>57</v>
      </c>
      <c r="DJ15" s="4" t="s">
        <v>90</v>
      </c>
      <c r="DK15" s="4" t="s">
        <v>12</v>
      </c>
      <c r="DL15" s="4" t="s">
        <v>91</v>
      </c>
      <c r="DM15" s="4" t="s">
        <v>20</v>
      </c>
      <c r="DN15" s="4" t="s">
        <v>65</v>
      </c>
      <c r="DO15" s="4" t="s">
        <v>16</v>
      </c>
      <c r="DP15" s="4" t="s">
        <v>92</v>
      </c>
      <c r="DQ15" s="4" t="s">
        <v>64</v>
      </c>
      <c r="DR15" s="4" t="s">
        <v>35</v>
      </c>
      <c r="DS15" s="4" t="s">
        <v>11</v>
      </c>
      <c r="DT15" s="4" t="s">
        <v>20</v>
      </c>
      <c r="DU15" s="4" t="s">
        <v>93</v>
      </c>
      <c r="DV15" s="4" t="s">
        <v>68</v>
      </c>
      <c r="DW15" s="4" t="s">
        <v>21</v>
      </c>
      <c r="DX15" s="1" t="n">
        <f aca="false">HEX2DEC(DH15)+HEX2DEC(DI15)+HEX2DEC(DJ15)+HEX2DEC(DK15)+HEX2DEC(DL15)+HEX2DEC(DM15)+HEX2DEC(DN15)+HEX2DEC(DO15)+HEX2DEC(DP15)+HEX2DEC(DQ15)+HEX2DEC(DR15)+HEX2DEC(DS15)+HEX2DEC(DT15)+HEX2DEC(DU15)+HEX2DEC(DV15)+HEX2DEC(DW15)</f>
        <v>1971</v>
      </c>
      <c r="DZ15" s="4" t="s">
        <v>16</v>
      </c>
      <c r="EA15" s="4" t="s">
        <v>57</v>
      </c>
      <c r="EB15" s="4" t="s">
        <v>90</v>
      </c>
      <c r="EC15" s="4" t="s">
        <v>12</v>
      </c>
      <c r="ED15" s="4" t="s">
        <v>91</v>
      </c>
      <c r="EE15" s="4" t="s">
        <v>20</v>
      </c>
      <c r="EF15" s="4" t="s">
        <v>65</v>
      </c>
      <c r="EG15" s="4" t="s">
        <v>16</v>
      </c>
      <c r="EH15" s="4" t="s">
        <v>92</v>
      </c>
      <c r="EI15" s="4" t="s">
        <v>64</v>
      </c>
      <c r="EJ15" s="4" t="s">
        <v>35</v>
      </c>
      <c r="EK15" s="4" t="s">
        <v>11</v>
      </c>
      <c r="EL15" s="4" t="s">
        <v>20</v>
      </c>
      <c r="EM15" s="4" t="s">
        <v>93</v>
      </c>
      <c r="EN15" s="4" t="s">
        <v>68</v>
      </c>
      <c r="EO15" s="4" t="s">
        <v>21</v>
      </c>
      <c r="EP15" s="1" t="n">
        <f aca="false">HEX2DEC(DZ15)+HEX2DEC(EA15)+HEX2DEC(EB15)+HEX2DEC(EC15)+HEX2DEC(ED15)+HEX2DEC(EE15)+HEX2DEC(EF15)+HEX2DEC(EG15)+HEX2DEC(EH15)+HEX2DEC(EI15)+HEX2DEC(EJ15)+HEX2DEC(EK15)+HEX2DEC(EL15)+HEX2DEC(EM15)+HEX2DEC(EN15)+HEX2DEC(EO15)</f>
        <v>1971</v>
      </c>
      <c r="ER15" s="4" t="s">
        <v>16</v>
      </c>
      <c r="ES15" s="4" t="s">
        <v>57</v>
      </c>
      <c r="ET15" s="4" t="s">
        <v>90</v>
      </c>
      <c r="EU15" s="4" t="s">
        <v>12</v>
      </c>
      <c r="EV15" s="4" t="s">
        <v>91</v>
      </c>
      <c r="EW15" s="4" t="s">
        <v>20</v>
      </c>
      <c r="EX15" s="4" t="s">
        <v>65</v>
      </c>
      <c r="EY15" s="4" t="s">
        <v>16</v>
      </c>
      <c r="EZ15" s="4" t="s">
        <v>92</v>
      </c>
      <c r="FA15" s="4" t="s">
        <v>64</v>
      </c>
      <c r="FB15" s="4" t="s">
        <v>35</v>
      </c>
      <c r="FC15" s="4" t="s">
        <v>11</v>
      </c>
      <c r="FD15" s="4" t="s">
        <v>20</v>
      </c>
      <c r="FE15" s="4" t="s">
        <v>93</v>
      </c>
      <c r="FF15" s="4" t="s">
        <v>68</v>
      </c>
      <c r="FG15" s="4" t="s">
        <v>21</v>
      </c>
      <c r="FH15" s="1" t="n">
        <f aca="false">HEX2DEC(ER15)+HEX2DEC(ES15)+HEX2DEC(ET15)+HEX2DEC(EU15)+HEX2DEC(EV15)+HEX2DEC(EW15)+HEX2DEC(EX15)+HEX2DEC(EY15)+HEX2DEC(EZ15)+HEX2DEC(FA15)+HEX2DEC(FB15)+HEX2DEC(FC15)+HEX2DEC(FD15)+HEX2DEC(FE15)+HEX2DEC(FF15)+HEX2DEC(FG15)</f>
        <v>1971</v>
      </c>
      <c r="FJ15" s="4" t="s">
        <v>16</v>
      </c>
      <c r="FK15" s="4" t="s">
        <v>57</v>
      </c>
      <c r="FL15" s="4" t="s">
        <v>90</v>
      </c>
      <c r="FM15" s="4" t="s">
        <v>12</v>
      </c>
      <c r="FN15" s="4" t="s">
        <v>91</v>
      </c>
      <c r="FO15" s="4" t="s">
        <v>20</v>
      </c>
      <c r="FP15" s="4" t="s">
        <v>65</v>
      </c>
      <c r="FQ15" s="4" t="s">
        <v>16</v>
      </c>
      <c r="FR15" s="4" t="s">
        <v>92</v>
      </c>
      <c r="FS15" s="4" t="s">
        <v>64</v>
      </c>
      <c r="FT15" s="4" t="s">
        <v>35</v>
      </c>
      <c r="FU15" s="4" t="s">
        <v>11</v>
      </c>
      <c r="FV15" s="4" t="s">
        <v>20</v>
      </c>
      <c r="FW15" s="4" t="s">
        <v>93</v>
      </c>
      <c r="FX15" s="4" t="s">
        <v>68</v>
      </c>
      <c r="FY15" s="4" t="s">
        <v>21</v>
      </c>
      <c r="FZ15" s="1" t="n">
        <f aca="false">HEX2DEC(FJ15)+HEX2DEC(FK15)+HEX2DEC(FL15)+HEX2DEC(FM15)+HEX2DEC(FN15)+HEX2DEC(FO15)+HEX2DEC(FP15)+HEX2DEC(FQ15)+HEX2DEC(FR15)+HEX2DEC(FS15)+HEX2DEC(FT15)+HEX2DEC(FU15)+HEX2DEC(FV15)+HEX2DEC(FW15)+HEX2DEC(FX15)+HEX2DEC(FY15)</f>
        <v>1971</v>
      </c>
      <c r="GB15" s="1"/>
    </row>
    <row r="16" customFormat="false" ht="15" hidden="false" customHeight="false" outlineLevel="0" collapsed="false">
      <c r="A16" s="0" t="n">
        <f aca="false">A15+16</f>
        <v>49376</v>
      </c>
      <c r="B16" s="0" t="str">
        <f aca="false">DEC2HEX(A16)</f>
        <v>C0E0</v>
      </c>
      <c r="D16" s="1" t="s">
        <v>72</v>
      </c>
      <c r="E16" s="1" t="s">
        <v>94</v>
      </c>
      <c r="F16" s="1" t="s">
        <v>11</v>
      </c>
      <c r="G16" s="1" t="s">
        <v>72</v>
      </c>
      <c r="H16" s="1" t="s">
        <v>95</v>
      </c>
      <c r="I16" s="1" t="s">
        <v>11</v>
      </c>
      <c r="J16" s="1" t="s">
        <v>16</v>
      </c>
      <c r="K16" s="1" t="s">
        <v>96</v>
      </c>
      <c r="L16" s="1" t="s">
        <v>34</v>
      </c>
      <c r="M16" s="1" t="s">
        <v>52</v>
      </c>
      <c r="N16" s="1" t="s">
        <v>44</v>
      </c>
      <c r="O16" s="1" t="s">
        <v>97</v>
      </c>
      <c r="P16" s="1" t="s">
        <v>94</v>
      </c>
      <c r="Q16" s="1" t="s">
        <v>11</v>
      </c>
      <c r="R16" s="1" t="s">
        <v>97</v>
      </c>
      <c r="S16" s="1" t="s">
        <v>95</v>
      </c>
      <c r="T16" s="1" t="n">
        <f aca="false">HEX2DEC(D16)+HEX2DEC(E16)+HEX2DEC(F16)+HEX2DEC(G16)+HEX2DEC(H16)+HEX2DEC(I16)+HEX2DEC(J16)+HEX2DEC(K16)+HEX2DEC(L16)+HEX2DEC(M16)+HEX2DEC(N16)+HEX2DEC(O16)+HEX2DEC(P16)+HEX2DEC(Q16)+HEX2DEC(R16)+HEX2DEC(S16)</f>
        <v>1791</v>
      </c>
      <c r="U16" s="1"/>
      <c r="V16" s="4" t="s">
        <v>72</v>
      </c>
      <c r="W16" s="4" t="s">
        <v>94</v>
      </c>
      <c r="X16" s="4" t="s">
        <v>11</v>
      </c>
      <c r="Y16" s="4" t="s">
        <v>72</v>
      </c>
      <c r="Z16" s="4" t="s">
        <v>95</v>
      </c>
      <c r="AA16" s="4" t="s">
        <v>11</v>
      </c>
      <c r="AB16" s="4" t="s">
        <v>16</v>
      </c>
      <c r="AC16" s="4" t="s">
        <v>96</v>
      </c>
      <c r="AD16" s="4" t="s">
        <v>34</v>
      </c>
      <c r="AE16" s="4" t="s">
        <v>52</v>
      </c>
      <c r="AF16" s="4" t="s">
        <v>44</v>
      </c>
      <c r="AG16" s="4" t="s">
        <v>97</v>
      </c>
      <c r="AH16" s="4" t="s">
        <v>94</v>
      </c>
      <c r="AI16" s="4" t="s">
        <v>11</v>
      </c>
      <c r="AJ16" s="4" t="s">
        <v>97</v>
      </c>
      <c r="AK16" s="4" t="s">
        <v>95</v>
      </c>
      <c r="AL16" s="1" t="n">
        <f aca="false">HEX2DEC(V16)+HEX2DEC(W16)+HEX2DEC(X16)+HEX2DEC(Y16)+HEX2DEC(Z16)+HEX2DEC(AA16)+HEX2DEC(AB16)+HEX2DEC(AC16)+HEX2DEC(AD16)+HEX2DEC(AE16)+HEX2DEC(AF16)+HEX2DEC(AG16)+HEX2DEC(AH16)+HEX2DEC(AI16)+HEX2DEC(AJ16)+HEX2DEC(AK16)</f>
        <v>1791</v>
      </c>
      <c r="AN16" s="4" t="s">
        <v>72</v>
      </c>
      <c r="AO16" s="4" t="s">
        <v>94</v>
      </c>
      <c r="AP16" s="4" t="s">
        <v>11</v>
      </c>
      <c r="AQ16" s="4" t="s">
        <v>72</v>
      </c>
      <c r="AR16" s="4" t="s">
        <v>95</v>
      </c>
      <c r="AS16" s="4" t="s">
        <v>11</v>
      </c>
      <c r="AT16" s="4" t="s">
        <v>16</v>
      </c>
      <c r="AU16" s="4" t="s">
        <v>96</v>
      </c>
      <c r="AV16" s="4" t="s">
        <v>34</v>
      </c>
      <c r="AW16" s="4" t="s">
        <v>52</v>
      </c>
      <c r="AX16" s="4" t="s">
        <v>44</v>
      </c>
      <c r="AY16" s="4" t="s">
        <v>97</v>
      </c>
      <c r="AZ16" s="4" t="s">
        <v>94</v>
      </c>
      <c r="BA16" s="4" t="s">
        <v>11</v>
      </c>
      <c r="BB16" s="4" t="s">
        <v>97</v>
      </c>
      <c r="BC16" s="4" t="s">
        <v>95</v>
      </c>
      <c r="BD16" s="1" t="n">
        <f aca="false">HEX2DEC(AN16)+HEX2DEC(AO16)+HEX2DEC(AP16)+HEX2DEC(AQ16)+HEX2DEC(AR16)+HEX2DEC(AS16)+HEX2DEC(AT16)+HEX2DEC(AU16)+HEX2DEC(AV16)+HEX2DEC(AW16)+HEX2DEC(AX16)+HEX2DEC(AY16)+HEX2DEC(AZ16)+HEX2DEC(BA16)+HEX2DEC(BB16)+HEX2DEC(BC16)</f>
        <v>1791</v>
      </c>
      <c r="BE16" s="1"/>
      <c r="BF16" s="4" t="s">
        <v>72</v>
      </c>
      <c r="BG16" s="4" t="s">
        <v>94</v>
      </c>
      <c r="BH16" s="4" t="s">
        <v>11</v>
      </c>
      <c r="BI16" s="4" t="s">
        <v>72</v>
      </c>
      <c r="BJ16" s="4" t="s">
        <v>95</v>
      </c>
      <c r="BK16" s="4" t="s">
        <v>11</v>
      </c>
      <c r="BL16" s="4" t="s">
        <v>16</v>
      </c>
      <c r="BM16" s="4" t="s">
        <v>96</v>
      </c>
      <c r="BN16" s="4" t="s">
        <v>34</v>
      </c>
      <c r="BO16" s="4" t="s">
        <v>52</v>
      </c>
      <c r="BP16" s="4" t="s">
        <v>44</v>
      </c>
      <c r="BQ16" s="4" t="s">
        <v>97</v>
      </c>
      <c r="BR16" s="4" t="s">
        <v>94</v>
      </c>
      <c r="BS16" s="4" t="s">
        <v>11</v>
      </c>
      <c r="BT16" s="4" t="s">
        <v>97</v>
      </c>
      <c r="BU16" s="4" t="s">
        <v>95</v>
      </c>
      <c r="BV16" s="1" t="n">
        <f aca="false">HEX2DEC(BF16)+HEX2DEC(BG16)+HEX2DEC(BH16)+HEX2DEC(BI16)+HEX2DEC(BJ16)+HEX2DEC(BK16)+HEX2DEC(BL16)+HEX2DEC(BM16)+HEX2DEC(BN16)+HEX2DEC(BO16)+HEX2DEC(BP16)+HEX2DEC(BQ16)+HEX2DEC(BR16)+HEX2DEC(BS16)+HEX2DEC(BT16)+HEX2DEC(BU16)</f>
        <v>1791</v>
      </c>
      <c r="BX16" s="4" t="s">
        <v>72</v>
      </c>
      <c r="BY16" s="4" t="s">
        <v>94</v>
      </c>
      <c r="BZ16" s="4" t="s">
        <v>11</v>
      </c>
      <c r="CA16" s="4" t="s">
        <v>72</v>
      </c>
      <c r="CB16" s="4" t="s">
        <v>95</v>
      </c>
      <c r="CC16" s="4" t="s">
        <v>11</v>
      </c>
      <c r="CD16" s="4" t="s">
        <v>16</v>
      </c>
      <c r="CE16" s="4" t="s">
        <v>96</v>
      </c>
      <c r="CF16" s="4" t="s">
        <v>34</v>
      </c>
      <c r="CG16" s="4" t="s">
        <v>52</v>
      </c>
      <c r="CH16" s="4" t="s">
        <v>44</v>
      </c>
      <c r="CI16" s="4" t="s">
        <v>97</v>
      </c>
      <c r="CJ16" s="4" t="s">
        <v>94</v>
      </c>
      <c r="CK16" s="4" t="s">
        <v>11</v>
      </c>
      <c r="CL16" s="4" t="s">
        <v>97</v>
      </c>
      <c r="CM16" s="4" t="s">
        <v>95</v>
      </c>
      <c r="CN16" s="1" t="n">
        <f aca="false">HEX2DEC(BX16)+HEX2DEC(BY16)+HEX2DEC(BZ16)+HEX2DEC(CA16)+HEX2DEC(CB16)+HEX2DEC(CC16)+HEX2DEC(CD16)+HEX2DEC(CE16)+HEX2DEC(CF16)+HEX2DEC(CG16)+HEX2DEC(CH16)+HEX2DEC(CI16)+HEX2DEC(CJ16)+HEX2DEC(CK16)+HEX2DEC(CL16)+HEX2DEC(CM16)</f>
        <v>1791</v>
      </c>
      <c r="CP16" s="4" t="s">
        <v>72</v>
      </c>
      <c r="CQ16" s="4" t="s">
        <v>94</v>
      </c>
      <c r="CR16" s="4" t="s">
        <v>11</v>
      </c>
      <c r="CS16" s="4" t="s">
        <v>72</v>
      </c>
      <c r="CT16" s="4" t="s">
        <v>95</v>
      </c>
      <c r="CU16" s="4" t="s">
        <v>11</v>
      </c>
      <c r="CV16" s="4" t="s">
        <v>16</v>
      </c>
      <c r="CW16" s="4" t="s">
        <v>96</v>
      </c>
      <c r="CX16" s="4" t="s">
        <v>34</v>
      </c>
      <c r="CY16" s="4" t="s">
        <v>52</v>
      </c>
      <c r="CZ16" s="4" t="s">
        <v>44</v>
      </c>
      <c r="DA16" s="4" t="s">
        <v>97</v>
      </c>
      <c r="DB16" s="4" t="s">
        <v>94</v>
      </c>
      <c r="DC16" s="4" t="s">
        <v>11</v>
      </c>
      <c r="DD16" s="4" t="s">
        <v>97</v>
      </c>
      <c r="DE16" s="4" t="s">
        <v>95</v>
      </c>
      <c r="DF16" s="1" t="n">
        <f aca="false">HEX2DEC(CP16)+HEX2DEC(CQ16)+HEX2DEC(CR16)+HEX2DEC(CS16)+HEX2DEC(CT16)+HEX2DEC(CU16)+HEX2DEC(CV16)+HEX2DEC(CW16)+HEX2DEC(CX16)+HEX2DEC(CY16)+HEX2DEC(CZ16)+HEX2DEC(DA16)+HEX2DEC(DB16)+HEX2DEC(DC16)+HEX2DEC(DD16)+HEX2DEC(DE16)</f>
        <v>1791</v>
      </c>
      <c r="DH16" s="4" t="s">
        <v>72</v>
      </c>
      <c r="DI16" s="4" t="s">
        <v>94</v>
      </c>
      <c r="DJ16" s="4" t="s">
        <v>11</v>
      </c>
      <c r="DK16" s="4" t="s">
        <v>72</v>
      </c>
      <c r="DL16" s="4" t="s">
        <v>95</v>
      </c>
      <c r="DM16" s="4" t="s">
        <v>11</v>
      </c>
      <c r="DN16" s="4" t="s">
        <v>16</v>
      </c>
      <c r="DO16" s="4" t="s">
        <v>96</v>
      </c>
      <c r="DP16" s="4" t="s">
        <v>34</v>
      </c>
      <c r="DQ16" s="4" t="s">
        <v>52</v>
      </c>
      <c r="DR16" s="4" t="s">
        <v>44</v>
      </c>
      <c r="DS16" s="4" t="s">
        <v>97</v>
      </c>
      <c r="DT16" s="4" t="s">
        <v>94</v>
      </c>
      <c r="DU16" s="4" t="s">
        <v>11</v>
      </c>
      <c r="DV16" s="4" t="s">
        <v>97</v>
      </c>
      <c r="DW16" s="4" t="s">
        <v>95</v>
      </c>
      <c r="DX16" s="1" t="n">
        <f aca="false">HEX2DEC(DH16)+HEX2DEC(DI16)+HEX2DEC(DJ16)+HEX2DEC(DK16)+HEX2DEC(DL16)+HEX2DEC(DM16)+HEX2DEC(DN16)+HEX2DEC(DO16)+HEX2DEC(DP16)+HEX2DEC(DQ16)+HEX2DEC(DR16)+HEX2DEC(DS16)+HEX2DEC(DT16)+HEX2DEC(DU16)+HEX2DEC(DV16)+HEX2DEC(DW16)</f>
        <v>1791</v>
      </c>
      <c r="DZ16" s="4" t="s">
        <v>72</v>
      </c>
      <c r="EA16" s="4" t="s">
        <v>94</v>
      </c>
      <c r="EB16" s="4" t="s">
        <v>11</v>
      </c>
      <c r="EC16" s="4" t="s">
        <v>72</v>
      </c>
      <c r="ED16" s="4" t="s">
        <v>95</v>
      </c>
      <c r="EE16" s="4" t="s">
        <v>11</v>
      </c>
      <c r="EF16" s="4" t="s">
        <v>16</v>
      </c>
      <c r="EG16" s="4" t="s">
        <v>96</v>
      </c>
      <c r="EH16" s="4" t="s">
        <v>34</v>
      </c>
      <c r="EI16" s="4" t="s">
        <v>52</v>
      </c>
      <c r="EJ16" s="4" t="s">
        <v>44</v>
      </c>
      <c r="EK16" s="4" t="s">
        <v>97</v>
      </c>
      <c r="EL16" s="4" t="s">
        <v>94</v>
      </c>
      <c r="EM16" s="4" t="s">
        <v>11</v>
      </c>
      <c r="EN16" s="4" t="s">
        <v>97</v>
      </c>
      <c r="EO16" s="4" t="s">
        <v>95</v>
      </c>
      <c r="EP16" s="1" t="n">
        <f aca="false">HEX2DEC(DZ16)+HEX2DEC(EA16)+HEX2DEC(EB16)+HEX2DEC(EC16)+HEX2DEC(ED16)+HEX2DEC(EE16)+HEX2DEC(EF16)+HEX2DEC(EG16)+HEX2DEC(EH16)+HEX2DEC(EI16)+HEX2DEC(EJ16)+HEX2DEC(EK16)+HEX2DEC(EL16)+HEX2DEC(EM16)+HEX2DEC(EN16)+HEX2DEC(EO16)</f>
        <v>1791</v>
      </c>
      <c r="ER16" s="4" t="s">
        <v>72</v>
      </c>
      <c r="ES16" s="4" t="s">
        <v>94</v>
      </c>
      <c r="ET16" s="4" t="s">
        <v>11</v>
      </c>
      <c r="EU16" s="4" t="s">
        <v>72</v>
      </c>
      <c r="EV16" s="4" t="s">
        <v>95</v>
      </c>
      <c r="EW16" s="4" t="s">
        <v>11</v>
      </c>
      <c r="EX16" s="4" t="s">
        <v>16</v>
      </c>
      <c r="EY16" s="4" t="s">
        <v>96</v>
      </c>
      <c r="EZ16" s="4" t="s">
        <v>34</v>
      </c>
      <c r="FA16" s="4" t="s">
        <v>52</v>
      </c>
      <c r="FB16" s="4" t="s">
        <v>44</v>
      </c>
      <c r="FC16" s="4" t="s">
        <v>97</v>
      </c>
      <c r="FD16" s="4" t="s">
        <v>94</v>
      </c>
      <c r="FE16" s="4" t="s">
        <v>11</v>
      </c>
      <c r="FF16" s="4" t="s">
        <v>97</v>
      </c>
      <c r="FG16" s="4" t="s">
        <v>95</v>
      </c>
      <c r="FH16" s="1" t="n">
        <f aca="false">HEX2DEC(ER16)+HEX2DEC(ES16)+HEX2DEC(ET16)+HEX2DEC(EU16)+HEX2DEC(EV16)+HEX2DEC(EW16)+HEX2DEC(EX16)+HEX2DEC(EY16)+HEX2DEC(EZ16)+HEX2DEC(FA16)+HEX2DEC(FB16)+HEX2DEC(FC16)+HEX2DEC(FD16)+HEX2DEC(FE16)+HEX2DEC(FF16)+HEX2DEC(FG16)</f>
        <v>1791</v>
      </c>
      <c r="FJ16" s="4" t="s">
        <v>72</v>
      </c>
      <c r="FK16" s="4" t="s">
        <v>94</v>
      </c>
      <c r="FL16" s="4" t="s">
        <v>11</v>
      </c>
      <c r="FM16" s="4" t="s">
        <v>72</v>
      </c>
      <c r="FN16" s="4" t="s">
        <v>95</v>
      </c>
      <c r="FO16" s="4" t="s">
        <v>11</v>
      </c>
      <c r="FP16" s="4" t="s">
        <v>16</v>
      </c>
      <c r="FQ16" s="4" t="s">
        <v>96</v>
      </c>
      <c r="FR16" s="4" t="s">
        <v>34</v>
      </c>
      <c r="FS16" s="4" t="s">
        <v>52</v>
      </c>
      <c r="FT16" s="4" t="s">
        <v>44</v>
      </c>
      <c r="FU16" s="4" t="s">
        <v>97</v>
      </c>
      <c r="FV16" s="4" t="s">
        <v>94</v>
      </c>
      <c r="FW16" s="4" t="s">
        <v>11</v>
      </c>
      <c r="FX16" s="4" t="s">
        <v>97</v>
      </c>
      <c r="FY16" s="4" t="s">
        <v>95</v>
      </c>
      <c r="FZ16" s="1" t="n">
        <f aca="false">HEX2DEC(FJ16)+HEX2DEC(FK16)+HEX2DEC(FL16)+HEX2DEC(FM16)+HEX2DEC(FN16)+HEX2DEC(FO16)+HEX2DEC(FP16)+HEX2DEC(FQ16)+HEX2DEC(FR16)+HEX2DEC(FS16)+HEX2DEC(FT16)+HEX2DEC(FU16)+HEX2DEC(FV16)+HEX2DEC(FW16)+HEX2DEC(FX16)+HEX2DEC(FY16)</f>
        <v>1791</v>
      </c>
      <c r="GB16" s="1"/>
    </row>
    <row r="17" customFormat="false" ht="15" hidden="false" customHeight="false" outlineLevel="0" collapsed="false">
      <c r="A17" s="0" t="n">
        <f aca="false">A16+16</f>
        <v>49392</v>
      </c>
      <c r="B17" s="0" t="str">
        <f aca="false">DEC2HEX(A17)</f>
        <v>C0F0</v>
      </c>
      <c r="D17" s="1" t="s">
        <v>11</v>
      </c>
      <c r="E17" s="1" t="s">
        <v>14</v>
      </c>
      <c r="F17" s="1" t="s">
        <v>98</v>
      </c>
      <c r="G17" s="1" t="s">
        <v>99</v>
      </c>
      <c r="H17" s="1" t="s">
        <v>21</v>
      </c>
      <c r="I17" s="1" t="s">
        <v>14</v>
      </c>
      <c r="J17" s="1" t="s">
        <v>53</v>
      </c>
      <c r="K17" s="1" t="s">
        <v>90</v>
      </c>
      <c r="L17" s="1" t="s">
        <v>21</v>
      </c>
      <c r="M17" s="1" t="s">
        <v>92</v>
      </c>
      <c r="N17" s="1" t="s">
        <v>73</v>
      </c>
      <c r="O17" s="1" t="s">
        <v>100</v>
      </c>
      <c r="P17" s="1" t="s">
        <v>94</v>
      </c>
      <c r="Q17" s="1" t="s">
        <v>11</v>
      </c>
      <c r="R17" s="1" t="s">
        <v>72</v>
      </c>
      <c r="S17" s="1" t="s">
        <v>101</v>
      </c>
      <c r="T17" s="1" t="n">
        <f aca="false">HEX2DEC(D17)+HEX2DEC(E17)+HEX2DEC(F17)+HEX2DEC(G17)+HEX2DEC(H17)+HEX2DEC(I17)+HEX2DEC(J17)+HEX2DEC(K17)+HEX2DEC(L17)+HEX2DEC(M17)+HEX2DEC(N17)+HEX2DEC(O17)+HEX2DEC(P17)+HEX2DEC(Q17)+HEX2DEC(R17)+HEX2DEC(S17)</f>
        <v>1848</v>
      </c>
      <c r="U17" s="1"/>
      <c r="V17" s="4" t="s">
        <v>11</v>
      </c>
      <c r="W17" s="4" t="s">
        <v>14</v>
      </c>
      <c r="X17" s="4" t="s">
        <v>98</v>
      </c>
      <c r="Y17" s="4" t="s">
        <v>99</v>
      </c>
      <c r="Z17" s="4" t="s">
        <v>21</v>
      </c>
      <c r="AA17" s="4" t="s">
        <v>14</v>
      </c>
      <c r="AB17" s="4" t="s">
        <v>53</v>
      </c>
      <c r="AC17" s="4" t="s">
        <v>90</v>
      </c>
      <c r="AD17" s="4" t="s">
        <v>21</v>
      </c>
      <c r="AE17" s="4" t="s">
        <v>92</v>
      </c>
      <c r="AF17" s="4" t="s">
        <v>73</v>
      </c>
      <c r="AG17" s="4" t="s">
        <v>100</v>
      </c>
      <c r="AH17" s="4" t="s">
        <v>94</v>
      </c>
      <c r="AI17" s="4" t="s">
        <v>11</v>
      </c>
      <c r="AJ17" s="4" t="s">
        <v>72</v>
      </c>
      <c r="AK17" s="4" t="s">
        <v>101</v>
      </c>
      <c r="AL17" s="1" t="n">
        <f aca="false">HEX2DEC(V17)+HEX2DEC(W17)+HEX2DEC(X17)+HEX2DEC(Y17)+HEX2DEC(Z17)+HEX2DEC(AA17)+HEX2DEC(AB17)+HEX2DEC(AC17)+HEX2DEC(AD17)+HEX2DEC(AE17)+HEX2DEC(AF17)+HEX2DEC(AG17)+HEX2DEC(AH17)+HEX2DEC(AI17)+HEX2DEC(AJ17)+HEX2DEC(AK17)</f>
        <v>1848</v>
      </c>
      <c r="AN17" s="4" t="s">
        <v>11</v>
      </c>
      <c r="AO17" s="4" t="s">
        <v>14</v>
      </c>
      <c r="AP17" s="4" t="s">
        <v>98</v>
      </c>
      <c r="AQ17" s="4" t="s">
        <v>99</v>
      </c>
      <c r="AR17" s="4" t="s">
        <v>21</v>
      </c>
      <c r="AS17" s="4" t="s">
        <v>14</v>
      </c>
      <c r="AT17" s="4" t="s">
        <v>53</v>
      </c>
      <c r="AU17" s="4" t="s">
        <v>90</v>
      </c>
      <c r="AV17" s="4" t="s">
        <v>21</v>
      </c>
      <c r="AW17" s="4" t="s">
        <v>92</v>
      </c>
      <c r="AX17" s="4" t="s">
        <v>73</v>
      </c>
      <c r="AY17" s="4" t="s">
        <v>100</v>
      </c>
      <c r="AZ17" s="4" t="s">
        <v>94</v>
      </c>
      <c r="BA17" s="4" t="s">
        <v>11</v>
      </c>
      <c r="BB17" s="4" t="s">
        <v>72</v>
      </c>
      <c r="BC17" s="4" t="s">
        <v>101</v>
      </c>
      <c r="BD17" s="1" t="n">
        <f aca="false">HEX2DEC(AN17)+HEX2DEC(AO17)+HEX2DEC(AP17)+HEX2DEC(AQ17)+HEX2DEC(AR17)+HEX2DEC(AS17)+HEX2DEC(AT17)+HEX2DEC(AU17)+HEX2DEC(AV17)+HEX2DEC(AW17)+HEX2DEC(AX17)+HEX2DEC(AY17)+HEX2DEC(AZ17)+HEX2DEC(BA17)+HEX2DEC(BB17)+HEX2DEC(BC17)</f>
        <v>1848</v>
      </c>
      <c r="BE17" s="1"/>
      <c r="BF17" s="4" t="s">
        <v>11</v>
      </c>
      <c r="BG17" s="4" t="s">
        <v>14</v>
      </c>
      <c r="BH17" s="4" t="s">
        <v>98</v>
      </c>
      <c r="BI17" s="4" t="s">
        <v>99</v>
      </c>
      <c r="BJ17" s="4" t="s">
        <v>21</v>
      </c>
      <c r="BK17" s="4" t="s">
        <v>14</v>
      </c>
      <c r="BL17" s="4" t="s">
        <v>53</v>
      </c>
      <c r="BM17" s="4" t="s">
        <v>90</v>
      </c>
      <c r="BN17" s="4" t="s">
        <v>21</v>
      </c>
      <c r="BO17" s="4" t="s">
        <v>92</v>
      </c>
      <c r="BP17" s="4" t="s">
        <v>73</v>
      </c>
      <c r="BQ17" s="4" t="s">
        <v>100</v>
      </c>
      <c r="BR17" s="4" t="s">
        <v>94</v>
      </c>
      <c r="BS17" s="4" t="s">
        <v>11</v>
      </c>
      <c r="BT17" s="4" t="s">
        <v>72</v>
      </c>
      <c r="BU17" s="4" t="s">
        <v>101</v>
      </c>
      <c r="BV17" s="1" t="n">
        <f aca="false">HEX2DEC(BF17)+HEX2DEC(BG17)+HEX2DEC(BH17)+HEX2DEC(BI17)+HEX2DEC(BJ17)+HEX2DEC(BK17)+HEX2DEC(BL17)+HEX2DEC(BM17)+HEX2DEC(BN17)+HEX2DEC(BO17)+HEX2DEC(BP17)+HEX2DEC(BQ17)+HEX2DEC(BR17)+HEX2DEC(BS17)+HEX2DEC(BT17)+HEX2DEC(BU17)</f>
        <v>1848</v>
      </c>
      <c r="BX17" s="4" t="s">
        <v>11</v>
      </c>
      <c r="BY17" s="4" t="s">
        <v>14</v>
      </c>
      <c r="BZ17" s="4" t="s">
        <v>98</v>
      </c>
      <c r="CA17" s="4" t="s">
        <v>99</v>
      </c>
      <c r="CB17" s="4" t="s">
        <v>21</v>
      </c>
      <c r="CC17" s="4" t="s">
        <v>14</v>
      </c>
      <c r="CD17" s="4" t="s">
        <v>53</v>
      </c>
      <c r="CE17" s="4" t="s">
        <v>90</v>
      </c>
      <c r="CF17" s="4" t="s">
        <v>21</v>
      </c>
      <c r="CG17" s="4" t="s">
        <v>92</v>
      </c>
      <c r="CH17" s="4" t="s">
        <v>73</v>
      </c>
      <c r="CI17" s="4" t="s">
        <v>100</v>
      </c>
      <c r="CJ17" s="4" t="s">
        <v>94</v>
      </c>
      <c r="CK17" s="4" t="s">
        <v>11</v>
      </c>
      <c r="CL17" s="4" t="s">
        <v>72</v>
      </c>
      <c r="CM17" s="4" t="s">
        <v>101</v>
      </c>
      <c r="CN17" s="1" t="n">
        <f aca="false">HEX2DEC(BX17)+HEX2DEC(BY17)+HEX2DEC(BZ17)+HEX2DEC(CA17)+HEX2DEC(CB17)+HEX2DEC(CC17)+HEX2DEC(CD17)+HEX2DEC(CE17)+HEX2DEC(CF17)+HEX2DEC(CG17)+HEX2DEC(CH17)+HEX2DEC(CI17)+HEX2DEC(CJ17)+HEX2DEC(CK17)+HEX2DEC(CL17)+HEX2DEC(CM17)</f>
        <v>1848</v>
      </c>
      <c r="CP17" s="4" t="s">
        <v>11</v>
      </c>
      <c r="CQ17" s="4" t="s">
        <v>14</v>
      </c>
      <c r="CR17" s="4" t="s">
        <v>98</v>
      </c>
      <c r="CS17" s="4" t="s">
        <v>99</v>
      </c>
      <c r="CT17" s="4" t="s">
        <v>21</v>
      </c>
      <c r="CU17" s="4" t="s">
        <v>14</v>
      </c>
      <c r="CV17" s="4" t="s">
        <v>53</v>
      </c>
      <c r="CW17" s="4" t="s">
        <v>90</v>
      </c>
      <c r="CX17" s="4" t="s">
        <v>21</v>
      </c>
      <c r="CY17" s="4" t="s">
        <v>92</v>
      </c>
      <c r="CZ17" s="4" t="s">
        <v>73</v>
      </c>
      <c r="DA17" s="4" t="s">
        <v>100</v>
      </c>
      <c r="DB17" s="4" t="s">
        <v>94</v>
      </c>
      <c r="DC17" s="4" t="s">
        <v>11</v>
      </c>
      <c r="DD17" s="4" t="s">
        <v>72</v>
      </c>
      <c r="DE17" s="4" t="s">
        <v>101</v>
      </c>
      <c r="DF17" s="1" t="n">
        <f aca="false">HEX2DEC(CP17)+HEX2DEC(CQ17)+HEX2DEC(CR17)+HEX2DEC(CS17)+HEX2DEC(CT17)+HEX2DEC(CU17)+HEX2DEC(CV17)+HEX2DEC(CW17)+HEX2DEC(CX17)+HEX2DEC(CY17)+HEX2DEC(CZ17)+HEX2DEC(DA17)+HEX2DEC(DB17)+HEX2DEC(DC17)+HEX2DEC(DD17)+HEX2DEC(DE17)</f>
        <v>1848</v>
      </c>
      <c r="DH17" s="4" t="s">
        <v>11</v>
      </c>
      <c r="DI17" s="4" t="s">
        <v>14</v>
      </c>
      <c r="DJ17" s="4" t="s">
        <v>98</v>
      </c>
      <c r="DK17" s="4" t="s">
        <v>99</v>
      </c>
      <c r="DL17" s="4" t="s">
        <v>21</v>
      </c>
      <c r="DM17" s="4" t="s">
        <v>14</v>
      </c>
      <c r="DN17" s="4" t="s">
        <v>53</v>
      </c>
      <c r="DO17" s="4" t="s">
        <v>90</v>
      </c>
      <c r="DP17" s="4" t="s">
        <v>21</v>
      </c>
      <c r="DQ17" s="4" t="s">
        <v>92</v>
      </c>
      <c r="DR17" s="4" t="s">
        <v>73</v>
      </c>
      <c r="DS17" s="4" t="s">
        <v>100</v>
      </c>
      <c r="DT17" s="4" t="s">
        <v>94</v>
      </c>
      <c r="DU17" s="4" t="s">
        <v>11</v>
      </c>
      <c r="DV17" s="4" t="s">
        <v>72</v>
      </c>
      <c r="DW17" s="4" t="s">
        <v>101</v>
      </c>
      <c r="DX17" s="1" t="n">
        <f aca="false">HEX2DEC(DH17)+HEX2DEC(DI17)+HEX2DEC(DJ17)+HEX2DEC(DK17)+HEX2DEC(DL17)+HEX2DEC(DM17)+HEX2DEC(DN17)+HEX2DEC(DO17)+HEX2DEC(DP17)+HEX2DEC(DQ17)+HEX2DEC(DR17)+HEX2DEC(DS17)+HEX2DEC(DT17)+HEX2DEC(DU17)+HEX2DEC(DV17)+HEX2DEC(DW17)</f>
        <v>1848</v>
      </c>
      <c r="DZ17" s="4" t="s">
        <v>11</v>
      </c>
      <c r="EA17" s="4" t="s">
        <v>14</v>
      </c>
      <c r="EB17" s="4" t="s">
        <v>98</v>
      </c>
      <c r="EC17" s="4" t="s">
        <v>99</v>
      </c>
      <c r="ED17" s="4" t="s">
        <v>21</v>
      </c>
      <c r="EE17" s="4" t="s">
        <v>14</v>
      </c>
      <c r="EF17" s="4" t="s">
        <v>53</v>
      </c>
      <c r="EG17" s="4" t="s">
        <v>90</v>
      </c>
      <c r="EH17" s="4" t="s">
        <v>21</v>
      </c>
      <c r="EI17" s="4" t="s">
        <v>92</v>
      </c>
      <c r="EJ17" s="4" t="s">
        <v>73</v>
      </c>
      <c r="EK17" s="4" t="s">
        <v>100</v>
      </c>
      <c r="EL17" s="4" t="s">
        <v>94</v>
      </c>
      <c r="EM17" s="4" t="s">
        <v>11</v>
      </c>
      <c r="EN17" s="4" t="s">
        <v>72</v>
      </c>
      <c r="EO17" s="4" t="s">
        <v>101</v>
      </c>
      <c r="EP17" s="1" t="n">
        <f aca="false">HEX2DEC(DZ17)+HEX2DEC(EA17)+HEX2DEC(EB17)+HEX2DEC(EC17)+HEX2DEC(ED17)+HEX2DEC(EE17)+HEX2DEC(EF17)+HEX2DEC(EG17)+HEX2DEC(EH17)+HEX2DEC(EI17)+HEX2DEC(EJ17)+HEX2DEC(EK17)+HEX2DEC(EL17)+HEX2DEC(EM17)+HEX2DEC(EN17)+HEX2DEC(EO17)</f>
        <v>1848</v>
      </c>
      <c r="ER17" s="4" t="s">
        <v>11</v>
      </c>
      <c r="ES17" s="4" t="s">
        <v>14</v>
      </c>
      <c r="ET17" s="4" t="s">
        <v>98</v>
      </c>
      <c r="EU17" s="4" t="s">
        <v>99</v>
      </c>
      <c r="EV17" s="4" t="s">
        <v>21</v>
      </c>
      <c r="EW17" s="4" t="s">
        <v>14</v>
      </c>
      <c r="EX17" s="4" t="s">
        <v>53</v>
      </c>
      <c r="EY17" s="4" t="s">
        <v>90</v>
      </c>
      <c r="EZ17" s="4" t="s">
        <v>21</v>
      </c>
      <c r="FA17" s="4" t="s">
        <v>92</v>
      </c>
      <c r="FB17" s="4" t="s">
        <v>73</v>
      </c>
      <c r="FC17" s="4" t="s">
        <v>100</v>
      </c>
      <c r="FD17" s="4" t="s">
        <v>94</v>
      </c>
      <c r="FE17" s="4" t="s">
        <v>11</v>
      </c>
      <c r="FF17" s="4" t="s">
        <v>72</v>
      </c>
      <c r="FG17" s="4" t="s">
        <v>101</v>
      </c>
      <c r="FH17" s="1" t="n">
        <f aca="false">HEX2DEC(ER17)+HEX2DEC(ES17)+HEX2DEC(ET17)+HEX2DEC(EU17)+HEX2DEC(EV17)+HEX2DEC(EW17)+HEX2DEC(EX17)+HEX2DEC(EY17)+HEX2DEC(EZ17)+HEX2DEC(FA17)+HEX2DEC(FB17)+HEX2DEC(FC17)+HEX2DEC(FD17)+HEX2DEC(FE17)+HEX2DEC(FF17)+HEX2DEC(FG17)</f>
        <v>1848</v>
      </c>
      <c r="FJ17" s="4" t="s">
        <v>11</v>
      </c>
      <c r="FK17" s="4" t="s">
        <v>14</v>
      </c>
      <c r="FL17" s="4" t="s">
        <v>98</v>
      </c>
      <c r="FM17" s="4" t="s">
        <v>99</v>
      </c>
      <c r="FN17" s="4" t="s">
        <v>21</v>
      </c>
      <c r="FO17" s="4" t="s">
        <v>14</v>
      </c>
      <c r="FP17" s="4" t="s">
        <v>53</v>
      </c>
      <c r="FQ17" s="4" t="s">
        <v>90</v>
      </c>
      <c r="FR17" s="4" t="s">
        <v>21</v>
      </c>
      <c r="FS17" s="4" t="s">
        <v>92</v>
      </c>
      <c r="FT17" s="4" t="s">
        <v>73</v>
      </c>
      <c r="FU17" s="4" t="s">
        <v>100</v>
      </c>
      <c r="FV17" s="4" t="s">
        <v>94</v>
      </c>
      <c r="FW17" s="4" t="s">
        <v>11</v>
      </c>
      <c r="FX17" s="4" t="s">
        <v>72</v>
      </c>
      <c r="FY17" s="4" t="s">
        <v>101</v>
      </c>
      <c r="FZ17" s="1" t="n">
        <f aca="false">HEX2DEC(FJ17)+HEX2DEC(FK17)+HEX2DEC(FL17)+HEX2DEC(FM17)+HEX2DEC(FN17)+HEX2DEC(FO17)+HEX2DEC(FP17)+HEX2DEC(FQ17)+HEX2DEC(FR17)+HEX2DEC(FS17)+HEX2DEC(FT17)+HEX2DEC(FU17)+HEX2DEC(FV17)+HEX2DEC(FW17)+HEX2DEC(FX17)+HEX2DEC(FY17)</f>
        <v>1848</v>
      </c>
      <c r="GB17" s="1"/>
    </row>
    <row r="18" customFormat="false" ht="15" hidden="false" customHeight="false" outlineLevel="0" collapsed="false">
      <c r="A18" s="0" t="n">
        <f aca="false">A17+16</f>
        <v>49408</v>
      </c>
      <c r="B18" s="0" t="str">
        <f aca="false">DEC2HEX(A18)</f>
        <v>C100</v>
      </c>
      <c r="D18" s="1" t="s">
        <v>11</v>
      </c>
      <c r="E18" s="1" t="s">
        <v>26</v>
      </c>
      <c r="F18" s="1" t="s">
        <v>72</v>
      </c>
      <c r="G18" s="1" t="s">
        <v>28</v>
      </c>
      <c r="H18" s="1" t="s">
        <v>11</v>
      </c>
      <c r="I18" s="1" t="s">
        <v>61</v>
      </c>
      <c r="J18" s="1" t="s">
        <v>72</v>
      </c>
      <c r="K18" s="1" t="s">
        <v>33</v>
      </c>
      <c r="L18" s="1" t="s">
        <v>11</v>
      </c>
      <c r="M18" s="1" t="s">
        <v>55</v>
      </c>
      <c r="N18" s="1" t="s">
        <v>72</v>
      </c>
      <c r="O18" s="1" t="s">
        <v>102</v>
      </c>
      <c r="P18" s="1" t="s">
        <v>11</v>
      </c>
      <c r="Q18" s="1" t="s">
        <v>75</v>
      </c>
      <c r="R18" s="1" t="s">
        <v>75</v>
      </c>
      <c r="S18" s="1" t="s">
        <v>20</v>
      </c>
      <c r="T18" s="1" t="n">
        <f aca="false">HEX2DEC(D18)+HEX2DEC(E18)+HEX2DEC(F18)+HEX2DEC(G18)+HEX2DEC(H18)+HEX2DEC(I18)+HEX2DEC(J18)+HEX2DEC(K18)+HEX2DEC(L18)+HEX2DEC(M18)+HEX2DEC(N18)+HEX2DEC(O18)+HEX2DEC(P18)+HEX2DEC(Q18)+HEX2DEC(R18)+HEX2DEC(S18)</f>
        <v>1808</v>
      </c>
      <c r="U18" s="1"/>
      <c r="V18" s="4" t="s">
        <v>11</v>
      </c>
      <c r="W18" s="4" t="s">
        <v>26</v>
      </c>
      <c r="X18" s="4" t="s">
        <v>72</v>
      </c>
      <c r="Y18" s="4" t="s">
        <v>28</v>
      </c>
      <c r="Z18" s="4" t="s">
        <v>11</v>
      </c>
      <c r="AA18" s="4" t="s">
        <v>61</v>
      </c>
      <c r="AB18" s="4" t="s">
        <v>72</v>
      </c>
      <c r="AC18" s="4" t="s">
        <v>33</v>
      </c>
      <c r="AD18" s="4" t="s">
        <v>11</v>
      </c>
      <c r="AE18" s="4" t="s">
        <v>55</v>
      </c>
      <c r="AF18" s="4" t="s">
        <v>72</v>
      </c>
      <c r="AG18" s="4" t="s">
        <v>102</v>
      </c>
      <c r="AH18" s="4" t="s">
        <v>11</v>
      </c>
      <c r="AI18" s="4" t="s">
        <v>75</v>
      </c>
      <c r="AJ18" s="4" t="s">
        <v>75</v>
      </c>
      <c r="AK18" s="4" t="s">
        <v>20</v>
      </c>
      <c r="AL18" s="1" t="n">
        <f aca="false">HEX2DEC(V18)+HEX2DEC(W18)+HEX2DEC(X18)+HEX2DEC(Y18)+HEX2DEC(Z18)+HEX2DEC(AA18)+HEX2DEC(AB18)+HEX2DEC(AC18)+HEX2DEC(AD18)+HEX2DEC(AE18)+HEX2DEC(AF18)+HEX2DEC(AG18)+HEX2DEC(AH18)+HEX2DEC(AI18)+HEX2DEC(AJ18)+HEX2DEC(AK18)</f>
        <v>1808</v>
      </c>
      <c r="AN18" s="4" t="s">
        <v>11</v>
      </c>
      <c r="AO18" s="4" t="s">
        <v>26</v>
      </c>
      <c r="AP18" s="4" t="s">
        <v>72</v>
      </c>
      <c r="AQ18" s="4" t="s">
        <v>28</v>
      </c>
      <c r="AR18" s="4" t="s">
        <v>11</v>
      </c>
      <c r="AS18" s="4" t="s">
        <v>61</v>
      </c>
      <c r="AT18" s="4" t="s">
        <v>72</v>
      </c>
      <c r="AU18" s="4" t="s">
        <v>33</v>
      </c>
      <c r="AV18" s="4" t="s">
        <v>11</v>
      </c>
      <c r="AW18" s="4" t="s">
        <v>55</v>
      </c>
      <c r="AX18" s="4" t="s">
        <v>72</v>
      </c>
      <c r="AY18" s="4" t="s">
        <v>102</v>
      </c>
      <c r="AZ18" s="4" t="s">
        <v>11</v>
      </c>
      <c r="BA18" s="4" t="s">
        <v>75</v>
      </c>
      <c r="BB18" s="4" t="s">
        <v>75</v>
      </c>
      <c r="BC18" s="4" t="s">
        <v>20</v>
      </c>
      <c r="BD18" s="1" t="n">
        <f aca="false">HEX2DEC(AN18)+HEX2DEC(AO18)+HEX2DEC(AP18)+HEX2DEC(AQ18)+HEX2DEC(AR18)+HEX2DEC(AS18)+HEX2DEC(AT18)+HEX2DEC(AU18)+HEX2DEC(AV18)+HEX2DEC(AW18)+HEX2DEC(AX18)+HEX2DEC(AY18)+HEX2DEC(AZ18)+HEX2DEC(BA18)+HEX2DEC(BB18)+HEX2DEC(BC18)</f>
        <v>1808</v>
      </c>
      <c r="BE18" s="1"/>
      <c r="BF18" s="4" t="s">
        <v>11</v>
      </c>
      <c r="BG18" s="4" t="s">
        <v>26</v>
      </c>
      <c r="BH18" s="4" t="s">
        <v>72</v>
      </c>
      <c r="BI18" s="4" t="s">
        <v>28</v>
      </c>
      <c r="BJ18" s="4" t="s">
        <v>11</v>
      </c>
      <c r="BK18" s="4" t="s">
        <v>61</v>
      </c>
      <c r="BL18" s="4" t="s">
        <v>72</v>
      </c>
      <c r="BM18" s="4" t="s">
        <v>33</v>
      </c>
      <c r="BN18" s="4" t="s">
        <v>11</v>
      </c>
      <c r="BO18" s="4" t="s">
        <v>55</v>
      </c>
      <c r="BP18" s="4" t="s">
        <v>72</v>
      </c>
      <c r="BQ18" s="4" t="s">
        <v>102</v>
      </c>
      <c r="BR18" s="4" t="s">
        <v>11</v>
      </c>
      <c r="BS18" s="4" t="s">
        <v>75</v>
      </c>
      <c r="BT18" s="4" t="s">
        <v>75</v>
      </c>
      <c r="BU18" s="4" t="s">
        <v>20</v>
      </c>
      <c r="BV18" s="1" t="n">
        <f aca="false">HEX2DEC(BF18)+HEX2DEC(BG18)+HEX2DEC(BH18)+HEX2DEC(BI18)+HEX2DEC(BJ18)+HEX2DEC(BK18)+HEX2DEC(BL18)+HEX2DEC(BM18)+HEX2DEC(BN18)+HEX2DEC(BO18)+HEX2DEC(BP18)+HEX2DEC(BQ18)+HEX2DEC(BR18)+HEX2DEC(BS18)+HEX2DEC(BT18)+HEX2DEC(BU18)</f>
        <v>1808</v>
      </c>
      <c r="BX18" s="4" t="s">
        <v>11</v>
      </c>
      <c r="BY18" s="4" t="s">
        <v>26</v>
      </c>
      <c r="BZ18" s="4" t="s">
        <v>72</v>
      </c>
      <c r="CA18" s="4" t="s">
        <v>28</v>
      </c>
      <c r="CB18" s="4" t="s">
        <v>11</v>
      </c>
      <c r="CC18" s="4" t="s">
        <v>61</v>
      </c>
      <c r="CD18" s="4" t="s">
        <v>72</v>
      </c>
      <c r="CE18" s="4" t="s">
        <v>33</v>
      </c>
      <c r="CF18" s="4" t="s">
        <v>11</v>
      </c>
      <c r="CG18" s="4" t="s">
        <v>55</v>
      </c>
      <c r="CH18" s="4" t="s">
        <v>72</v>
      </c>
      <c r="CI18" s="4" t="s">
        <v>102</v>
      </c>
      <c r="CJ18" s="4" t="s">
        <v>11</v>
      </c>
      <c r="CK18" s="4" t="s">
        <v>75</v>
      </c>
      <c r="CL18" s="4" t="s">
        <v>75</v>
      </c>
      <c r="CM18" s="4" t="s">
        <v>20</v>
      </c>
      <c r="CN18" s="1" t="n">
        <f aca="false">HEX2DEC(BX18)+HEX2DEC(BY18)+HEX2DEC(BZ18)+HEX2DEC(CA18)+HEX2DEC(CB18)+HEX2DEC(CC18)+HEX2DEC(CD18)+HEX2DEC(CE18)+HEX2DEC(CF18)+HEX2DEC(CG18)+HEX2DEC(CH18)+HEX2DEC(CI18)+HEX2DEC(CJ18)+HEX2DEC(CK18)+HEX2DEC(CL18)+HEX2DEC(CM18)</f>
        <v>1808</v>
      </c>
      <c r="CP18" s="4" t="s">
        <v>11</v>
      </c>
      <c r="CQ18" s="4" t="s">
        <v>26</v>
      </c>
      <c r="CR18" s="4" t="s">
        <v>72</v>
      </c>
      <c r="CS18" s="4" t="s">
        <v>28</v>
      </c>
      <c r="CT18" s="4" t="s">
        <v>11</v>
      </c>
      <c r="CU18" s="4" t="s">
        <v>61</v>
      </c>
      <c r="CV18" s="4" t="s">
        <v>72</v>
      </c>
      <c r="CW18" s="4" t="s">
        <v>33</v>
      </c>
      <c r="CX18" s="4" t="s">
        <v>11</v>
      </c>
      <c r="CY18" s="4" t="s">
        <v>55</v>
      </c>
      <c r="CZ18" s="4" t="s">
        <v>72</v>
      </c>
      <c r="DA18" s="4" t="s">
        <v>102</v>
      </c>
      <c r="DB18" s="4" t="s">
        <v>11</v>
      </c>
      <c r="DC18" s="4" t="s">
        <v>75</v>
      </c>
      <c r="DD18" s="4" t="s">
        <v>75</v>
      </c>
      <c r="DE18" s="4" t="s">
        <v>20</v>
      </c>
      <c r="DF18" s="1" t="n">
        <f aca="false">HEX2DEC(CP18)+HEX2DEC(CQ18)+HEX2DEC(CR18)+HEX2DEC(CS18)+HEX2DEC(CT18)+HEX2DEC(CU18)+HEX2DEC(CV18)+HEX2DEC(CW18)+HEX2DEC(CX18)+HEX2DEC(CY18)+HEX2DEC(CZ18)+HEX2DEC(DA18)+HEX2DEC(DB18)+HEX2DEC(DC18)+HEX2DEC(DD18)+HEX2DEC(DE18)</f>
        <v>1808</v>
      </c>
      <c r="DH18" s="4" t="s">
        <v>11</v>
      </c>
      <c r="DI18" s="4" t="s">
        <v>26</v>
      </c>
      <c r="DJ18" s="4" t="s">
        <v>72</v>
      </c>
      <c r="DK18" s="4" t="s">
        <v>28</v>
      </c>
      <c r="DL18" s="4" t="s">
        <v>11</v>
      </c>
      <c r="DM18" s="4" t="s">
        <v>61</v>
      </c>
      <c r="DN18" s="4" t="s">
        <v>72</v>
      </c>
      <c r="DO18" s="4" t="s">
        <v>33</v>
      </c>
      <c r="DP18" s="4" t="s">
        <v>11</v>
      </c>
      <c r="DQ18" s="4" t="s">
        <v>55</v>
      </c>
      <c r="DR18" s="4" t="s">
        <v>72</v>
      </c>
      <c r="DS18" s="4" t="s">
        <v>102</v>
      </c>
      <c r="DT18" s="4" t="s">
        <v>11</v>
      </c>
      <c r="DU18" s="4" t="s">
        <v>75</v>
      </c>
      <c r="DV18" s="4" t="s">
        <v>75</v>
      </c>
      <c r="DW18" s="4" t="s">
        <v>20</v>
      </c>
      <c r="DX18" s="1" t="n">
        <f aca="false">HEX2DEC(DH18)+HEX2DEC(DI18)+HEX2DEC(DJ18)+HEX2DEC(DK18)+HEX2DEC(DL18)+HEX2DEC(DM18)+HEX2DEC(DN18)+HEX2DEC(DO18)+HEX2DEC(DP18)+HEX2DEC(DQ18)+HEX2DEC(DR18)+HEX2DEC(DS18)+HEX2DEC(DT18)+HEX2DEC(DU18)+HEX2DEC(DV18)+HEX2DEC(DW18)</f>
        <v>1808</v>
      </c>
      <c r="DZ18" s="4" t="s">
        <v>11</v>
      </c>
      <c r="EA18" s="4" t="s">
        <v>26</v>
      </c>
      <c r="EB18" s="4" t="s">
        <v>72</v>
      </c>
      <c r="EC18" s="4" t="s">
        <v>28</v>
      </c>
      <c r="ED18" s="4" t="s">
        <v>11</v>
      </c>
      <c r="EE18" s="4" t="s">
        <v>61</v>
      </c>
      <c r="EF18" s="4" t="s">
        <v>72</v>
      </c>
      <c r="EG18" s="4" t="s">
        <v>33</v>
      </c>
      <c r="EH18" s="4" t="s">
        <v>11</v>
      </c>
      <c r="EI18" s="4" t="s">
        <v>55</v>
      </c>
      <c r="EJ18" s="4" t="s">
        <v>72</v>
      </c>
      <c r="EK18" s="4" t="s">
        <v>102</v>
      </c>
      <c r="EL18" s="4" t="s">
        <v>11</v>
      </c>
      <c r="EM18" s="4" t="s">
        <v>75</v>
      </c>
      <c r="EN18" s="4" t="s">
        <v>75</v>
      </c>
      <c r="EO18" s="4" t="s">
        <v>20</v>
      </c>
      <c r="EP18" s="1" t="n">
        <f aca="false">HEX2DEC(DZ18)+HEX2DEC(EA18)+HEX2DEC(EB18)+HEX2DEC(EC18)+HEX2DEC(ED18)+HEX2DEC(EE18)+HEX2DEC(EF18)+HEX2DEC(EG18)+HEX2DEC(EH18)+HEX2DEC(EI18)+HEX2DEC(EJ18)+HEX2DEC(EK18)+HEX2DEC(EL18)+HEX2DEC(EM18)+HEX2DEC(EN18)+HEX2DEC(EO18)</f>
        <v>1808</v>
      </c>
      <c r="ER18" s="4" t="s">
        <v>11</v>
      </c>
      <c r="ES18" s="4" t="s">
        <v>26</v>
      </c>
      <c r="ET18" s="4" t="s">
        <v>72</v>
      </c>
      <c r="EU18" s="4" t="s">
        <v>28</v>
      </c>
      <c r="EV18" s="4" t="s">
        <v>11</v>
      </c>
      <c r="EW18" s="4" t="s">
        <v>61</v>
      </c>
      <c r="EX18" s="4" t="s">
        <v>72</v>
      </c>
      <c r="EY18" s="4" t="s">
        <v>33</v>
      </c>
      <c r="EZ18" s="4" t="s">
        <v>11</v>
      </c>
      <c r="FA18" s="4" t="s">
        <v>55</v>
      </c>
      <c r="FB18" s="4" t="s">
        <v>72</v>
      </c>
      <c r="FC18" s="4" t="s">
        <v>102</v>
      </c>
      <c r="FD18" s="4" t="s">
        <v>11</v>
      </c>
      <c r="FE18" s="4" t="s">
        <v>75</v>
      </c>
      <c r="FF18" s="4" t="s">
        <v>75</v>
      </c>
      <c r="FG18" s="4" t="s">
        <v>20</v>
      </c>
      <c r="FH18" s="1" t="n">
        <f aca="false">HEX2DEC(ER18)+HEX2DEC(ES18)+HEX2DEC(ET18)+HEX2DEC(EU18)+HEX2DEC(EV18)+HEX2DEC(EW18)+HEX2DEC(EX18)+HEX2DEC(EY18)+HEX2DEC(EZ18)+HEX2DEC(FA18)+HEX2DEC(FB18)+HEX2DEC(FC18)+HEX2DEC(FD18)+HEX2DEC(FE18)+HEX2DEC(FF18)+HEX2DEC(FG18)</f>
        <v>1808</v>
      </c>
      <c r="FJ18" s="4" t="s">
        <v>11</v>
      </c>
      <c r="FK18" s="4" t="s">
        <v>26</v>
      </c>
      <c r="FL18" s="4" t="s">
        <v>72</v>
      </c>
      <c r="FM18" s="4" t="s">
        <v>28</v>
      </c>
      <c r="FN18" s="4" t="s">
        <v>11</v>
      </c>
      <c r="FO18" s="4" t="s">
        <v>61</v>
      </c>
      <c r="FP18" s="4" t="s">
        <v>72</v>
      </c>
      <c r="FQ18" s="4" t="s">
        <v>33</v>
      </c>
      <c r="FR18" s="4" t="s">
        <v>11</v>
      </c>
      <c r="FS18" s="4" t="s">
        <v>55</v>
      </c>
      <c r="FT18" s="4" t="s">
        <v>72</v>
      </c>
      <c r="FU18" s="4" t="s">
        <v>102</v>
      </c>
      <c r="FV18" s="4" t="s">
        <v>11</v>
      </c>
      <c r="FW18" s="4" t="s">
        <v>75</v>
      </c>
      <c r="FX18" s="4" t="s">
        <v>75</v>
      </c>
      <c r="FY18" s="4" t="s">
        <v>20</v>
      </c>
      <c r="FZ18" s="1" t="n">
        <f aca="false">HEX2DEC(FJ18)+HEX2DEC(FK18)+HEX2DEC(FL18)+HEX2DEC(FM18)+HEX2DEC(FN18)+HEX2DEC(FO18)+HEX2DEC(FP18)+HEX2DEC(FQ18)+HEX2DEC(FR18)+HEX2DEC(FS18)+HEX2DEC(FT18)+HEX2DEC(FU18)+HEX2DEC(FV18)+HEX2DEC(FW18)+HEX2DEC(FX18)+HEX2DEC(FY18)</f>
        <v>1808</v>
      </c>
      <c r="GB18" s="1"/>
    </row>
    <row r="19" customFormat="false" ht="15" hidden="false" customHeight="false" outlineLevel="0" collapsed="false">
      <c r="A19" s="0" t="n">
        <f aca="false">A18+16</f>
        <v>49424</v>
      </c>
      <c r="B19" s="0" t="str">
        <f aca="false">DEC2HEX(A19)</f>
        <v>C110</v>
      </c>
      <c r="D19" s="1" t="s">
        <v>53</v>
      </c>
      <c r="E19" s="1" t="s">
        <v>10</v>
      </c>
      <c r="F19" s="1" t="s">
        <v>21</v>
      </c>
      <c r="G19" s="1" t="s">
        <v>92</v>
      </c>
      <c r="H19" s="1" t="s">
        <v>99</v>
      </c>
      <c r="I19" s="1" t="s">
        <v>35</v>
      </c>
      <c r="J19" s="1" t="s">
        <v>26</v>
      </c>
      <c r="K19" s="1" t="s">
        <v>20</v>
      </c>
      <c r="L19" s="1" t="s">
        <v>44</v>
      </c>
      <c r="M19" s="1" t="s">
        <v>16</v>
      </c>
      <c r="N19" s="1" t="s">
        <v>67</v>
      </c>
      <c r="O19" s="1" t="s">
        <v>34</v>
      </c>
      <c r="P19" s="1" t="s">
        <v>68</v>
      </c>
      <c r="Q19" s="1" t="s">
        <v>21</v>
      </c>
      <c r="R19" s="1" t="s">
        <v>55</v>
      </c>
      <c r="S19" s="1" t="s">
        <v>55</v>
      </c>
      <c r="T19" s="1" t="n">
        <f aca="false">HEX2DEC(D19)+HEX2DEC(E19)+HEX2DEC(F19)+HEX2DEC(G19)+HEX2DEC(H19)+HEX2DEC(I19)+HEX2DEC(J19)+HEX2DEC(K19)+HEX2DEC(L19)+HEX2DEC(M19)+HEX2DEC(N19)+HEX2DEC(O19)+HEX2DEC(P19)+HEX2DEC(Q19)+HEX2DEC(R19)+HEX2DEC(S19)</f>
        <v>1494</v>
      </c>
      <c r="U19" s="1"/>
      <c r="V19" s="4" t="s">
        <v>53</v>
      </c>
      <c r="W19" s="4" t="s">
        <v>10</v>
      </c>
      <c r="X19" s="4" t="s">
        <v>21</v>
      </c>
      <c r="Y19" s="4" t="s">
        <v>92</v>
      </c>
      <c r="Z19" s="4" t="s">
        <v>99</v>
      </c>
      <c r="AA19" s="4" t="s">
        <v>35</v>
      </c>
      <c r="AB19" s="4" t="s">
        <v>26</v>
      </c>
      <c r="AC19" s="4" t="s">
        <v>20</v>
      </c>
      <c r="AD19" s="4" t="s">
        <v>44</v>
      </c>
      <c r="AE19" s="4" t="s">
        <v>16</v>
      </c>
      <c r="AF19" s="4" t="s">
        <v>67</v>
      </c>
      <c r="AG19" s="4" t="s">
        <v>34</v>
      </c>
      <c r="AH19" s="4" t="s">
        <v>68</v>
      </c>
      <c r="AI19" s="4" t="s">
        <v>21</v>
      </c>
      <c r="AJ19" s="4" t="s">
        <v>55</v>
      </c>
      <c r="AK19" s="4" t="s">
        <v>55</v>
      </c>
      <c r="AL19" s="1" t="n">
        <f aca="false">HEX2DEC(V19)+HEX2DEC(W19)+HEX2DEC(X19)+HEX2DEC(Y19)+HEX2DEC(Z19)+HEX2DEC(AA19)+HEX2DEC(AB19)+HEX2DEC(AC19)+HEX2DEC(AD19)+HEX2DEC(AE19)+HEX2DEC(AF19)+HEX2DEC(AG19)+HEX2DEC(AH19)+HEX2DEC(AI19)+HEX2DEC(AJ19)+HEX2DEC(AK19)</f>
        <v>1494</v>
      </c>
      <c r="AN19" s="4" t="s">
        <v>53</v>
      </c>
      <c r="AO19" s="4" t="s">
        <v>10</v>
      </c>
      <c r="AP19" s="4" t="s">
        <v>21</v>
      </c>
      <c r="AQ19" s="4" t="s">
        <v>92</v>
      </c>
      <c r="AR19" s="4" t="s">
        <v>99</v>
      </c>
      <c r="AS19" s="4" t="s">
        <v>35</v>
      </c>
      <c r="AT19" s="4" t="s">
        <v>26</v>
      </c>
      <c r="AU19" s="4" t="s">
        <v>20</v>
      </c>
      <c r="AV19" s="4" t="s">
        <v>44</v>
      </c>
      <c r="AW19" s="4" t="s">
        <v>16</v>
      </c>
      <c r="AX19" s="4" t="s">
        <v>67</v>
      </c>
      <c r="AY19" s="4" t="s">
        <v>34</v>
      </c>
      <c r="AZ19" s="4" t="s">
        <v>68</v>
      </c>
      <c r="BA19" s="4" t="s">
        <v>21</v>
      </c>
      <c r="BB19" s="4" t="s">
        <v>55</v>
      </c>
      <c r="BC19" s="4" t="s">
        <v>55</v>
      </c>
      <c r="BD19" s="1" t="n">
        <f aca="false">HEX2DEC(AN19)+HEX2DEC(AO19)+HEX2DEC(AP19)+HEX2DEC(AQ19)+HEX2DEC(AR19)+HEX2DEC(AS19)+HEX2DEC(AT19)+HEX2DEC(AU19)+HEX2DEC(AV19)+HEX2DEC(AW19)+HEX2DEC(AX19)+HEX2DEC(AY19)+HEX2DEC(AZ19)+HEX2DEC(BA19)+HEX2DEC(BB19)+HEX2DEC(BC19)</f>
        <v>1494</v>
      </c>
      <c r="BE19" s="1"/>
      <c r="BF19" s="4" t="s">
        <v>53</v>
      </c>
      <c r="BG19" s="4" t="s">
        <v>10</v>
      </c>
      <c r="BH19" s="4" t="s">
        <v>21</v>
      </c>
      <c r="BI19" s="4" t="s">
        <v>92</v>
      </c>
      <c r="BJ19" s="4" t="s">
        <v>99</v>
      </c>
      <c r="BK19" s="4" t="s">
        <v>35</v>
      </c>
      <c r="BL19" s="4" t="s">
        <v>26</v>
      </c>
      <c r="BM19" s="4" t="s">
        <v>20</v>
      </c>
      <c r="BN19" s="4" t="s">
        <v>44</v>
      </c>
      <c r="BO19" s="4" t="s">
        <v>16</v>
      </c>
      <c r="BP19" s="4" t="s">
        <v>67</v>
      </c>
      <c r="BQ19" s="4" t="s">
        <v>34</v>
      </c>
      <c r="BR19" s="4" t="s">
        <v>68</v>
      </c>
      <c r="BS19" s="4" t="s">
        <v>21</v>
      </c>
      <c r="BT19" s="4" t="s">
        <v>55</v>
      </c>
      <c r="BU19" s="4" t="s">
        <v>55</v>
      </c>
      <c r="BV19" s="1" t="n">
        <f aca="false">HEX2DEC(BF19)+HEX2DEC(BG19)+HEX2DEC(BH19)+HEX2DEC(BI19)+HEX2DEC(BJ19)+HEX2DEC(BK19)+HEX2DEC(BL19)+HEX2DEC(BM19)+HEX2DEC(BN19)+HEX2DEC(BO19)+HEX2DEC(BP19)+HEX2DEC(BQ19)+HEX2DEC(BR19)+HEX2DEC(BS19)+HEX2DEC(BT19)+HEX2DEC(BU19)</f>
        <v>1494</v>
      </c>
      <c r="BX19" s="4" t="s">
        <v>53</v>
      </c>
      <c r="BY19" s="4" t="s">
        <v>10</v>
      </c>
      <c r="BZ19" s="4" t="s">
        <v>21</v>
      </c>
      <c r="CA19" s="4" t="s">
        <v>92</v>
      </c>
      <c r="CB19" s="4" t="s">
        <v>99</v>
      </c>
      <c r="CC19" s="4" t="s">
        <v>35</v>
      </c>
      <c r="CD19" s="4" t="s">
        <v>26</v>
      </c>
      <c r="CE19" s="4" t="s">
        <v>20</v>
      </c>
      <c r="CF19" s="4" t="s">
        <v>44</v>
      </c>
      <c r="CG19" s="4" t="s">
        <v>16</v>
      </c>
      <c r="CH19" s="4" t="s">
        <v>67</v>
      </c>
      <c r="CI19" s="4" t="s">
        <v>34</v>
      </c>
      <c r="CJ19" s="4" t="s">
        <v>68</v>
      </c>
      <c r="CK19" s="4" t="s">
        <v>21</v>
      </c>
      <c r="CL19" s="4" t="s">
        <v>55</v>
      </c>
      <c r="CM19" s="4" t="s">
        <v>55</v>
      </c>
      <c r="CN19" s="1" t="n">
        <f aca="false">HEX2DEC(BX19)+HEX2DEC(BY19)+HEX2DEC(BZ19)+HEX2DEC(CA19)+HEX2DEC(CB19)+HEX2DEC(CC19)+HEX2DEC(CD19)+HEX2DEC(CE19)+HEX2DEC(CF19)+HEX2DEC(CG19)+HEX2DEC(CH19)+HEX2DEC(CI19)+HEX2DEC(CJ19)+HEX2DEC(CK19)+HEX2DEC(CL19)+HEX2DEC(CM19)</f>
        <v>1494</v>
      </c>
      <c r="CP19" s="4" t="s">
        <v>53</v>
      </c>
      <c r="CQ19" s="4" t="s">
        <v>10</v>
      </c>
      <c r="CR19" s="4" t="s">
        <v>21</v>
      </c>
      <c r="CS19" s="4" t="s">
        <v>92</v>
      </c>
      <c r="CT19" s="4" t="s">
        <v>99</v>
      </c>
      <c r="CU19" s="4" t="s">
        <v>35</v>
      </c>
      <c r="CV19" s="4" t="s">
        <v>26</v>
      </c>
      <c r="CW19" s="4" t="s">
        <v>20</v>
      </c>
      <c r="CX19" s="4" t="s">
        <v>44</v>
      </c>
      <c r="CY19" s="4" t="s">
        <v>16</v>
      </c>
      <c r="CZ19" s="4" t="s">
        <v>67</v>
      </c>
      <c r="DA19" s="4" t="s">
        <v>34</v>
      </c>
      <c r="DB19" s="4" t="s">
        <v>68</v>
      </c>
      <c r="DC19" s="4" t="s">
        <v>21</v>
      </c>
      <c r="DD19" s="4" t="s">
        <v>55</v>
      </c>
      <c r="DE19" s="4" t="s">
        <v>55</v>
      </c>
      <c r="DF19" s="1" t="n">
        <f aca="false">HEX2DEC(CP19)+HEX2DEC(CQ19)+HEX2DEC(CR19)+HEX2DEC(CS19)+HEX2DEC(CT19)+HEX2DEC(CU19)+HEX2DEC(CV19)+HEX2DEC(CW19)+HEX2DEC(CX19)+HEX2DEC(CY19)+HEX2DEC(CZ19)+HEX2DEC(DA19)+HEX2DEC(DB19)+HEX2DEC(DC19)+HEX2DEC(DD19)+HEX2DEC(DE19)</f>
        <v>1494</v>
      </c>
      <c r="DH19" s="4" t="s">
        <v>53</v>
      </c>
      <c r="DI19" s="4" t="s">
        <v>10</v>
      </c>
      <c r="DJ19" s="4" t="s">
        <v>21</v>
      </c>
      <c r="DK19" s="4" t="s">
        <v>92</v>
      </c>
      <c r="DL19" s="4" t="s">
        <v>99</v>
      </c>
      <c r="DM19" s="4" t="s">
        <v>35</v>
      </c>
      <c r="DN19" s="4" t="s">
        <v>26</v>
      </c>
      <c r="DO19" s="4" t="s">
        <v>20</v>
      </c>
      <c r="DP19" s="4" t="s">
        <v>44</v>
      </c>
      <c r="DQ19" s="4" t="s">
        <v>16</v>
      </c>
      <c r="DR19" s="4" t="s">
        <v>67</v>
      </c>
      <c r="DS19" s="4" t="s">
        <v>34</v>
      </c>
      <c r="DT19" s="4" t="s">
        <v>68</v>
      </c>
      <c r="DU19" s="4" t="s">
        <v>21</v>
      </c>
      <c r="DV19" s="4" t="s">
        <v>55</v>
      </c>
      <c r="DW19" s="4" t="s">
        <v>55</v>
      </c>
      <c r="DX19" s="1" t="n">
        <f aca="false">HEX2DEC(DH19)+HEX2DEC(DI19)+HEX2DEC(DJ19)+HEX2DEC(DK19)+HEX2DEC(DL19)+HEX2DEC(DM19)+HEX2DEC(DN19)+HEX2DEC(DO19)+HEX2DEC(DP19)+HEX2DEC(DQ19)+HEX2DEC(DR19)+HEX2DEC(DS19)+HEX2DEC(DT19)+HEX2DEC(DU19)+HEX2DEC(DV19)+HEX2DEC(DW19)</f>
        <v>1494</v>
      </c>
      <c r="DZ19" s="4" t="s">
        <v>53</v>
      </c>
      <c r="EA19" s="4" t="s">
        <v>10</v>
      </c>
      <c r="EB19" s="4" t="s">
        <v>21</v>
      </c>
      <c r="EC19" s="4" t="s">
        <v>92</v>
      </c>
      <c r="ED19" s="4" t="s">
        <v>99</v>
      </c>
      <c r="EE19" s="4" t="s">
        <v>35</v>
      </c>
      <c r="EF19" s="4" t="s">
        <v>26</v>
      </c>
      <c r="EG19" s="4" t="s">
        <v>20</v>
      </c>
      <c r="EH19" s="4" t="s">
        <v>44</v>
      </c>
      <c r="EI19" s="4" t="s">
        <v>16</v>
      </c>
      <c r="EJ19" s="4" t="s">
        <v>67</v>
      </c>
      <c r="EK19" s="4" t="s">
        <v>34</v>
      </c>
      <c r="EL19" s="4" t="s">
        <v>68</v>
      </c>
      <c r="EM19" s="4" t="s">
        <v>21</v>
      </c>
      <c r="EN19" s="4" t="s">
        <v>55</v>
      </c>
      <c r="EO19" s="4" t="s">
        <v>55</v>
      </c>
      <c r="EP19" s="1" t="n">
        <f aca="false">HEX2DEC(DZ19)+HEX2DEC(EA19)+HEX2DEC(EB19)+HEX2DEC(EC19)+HEX2DEC(ED19)+HEX2DEC(EE19)+HEX2DEC(EF19)+HEX2DEC(EG19)+HEX2DEC(EH19)+HEX2DEC(EI19)+HEX2DEC(EJ19)+HEX2DEC(EK19)+HEX2DEC(EL19)+HEX2DEC(EM19)+HEX2DEC(EN19)+HEX2DEC(EO19)</f>
        <v>1494</v>
      </c>
      <c r="ER19" s="4" t="s">
        <v>53</v>
      </c>
      <c r="ES19" s="4" t="s">
        <v>10</v>
      </c>
      <c r="ET19" s="4" t="s">
        <v>21</v>
      </c>
      <c r="EU19" s="4" t="s">
        <v>92</v>
      </c>
      <c r="EV19" s="4" t="s">
        <v>99</v>
      </c>
      <c r="EW19" s="4" t="s">
        <v>35</v>
      </c>
      <c r="EX19" s="4" t="s">
        <v>26</v>
      </c>
      <c r="EY19" s="4" t="s">
        <v>20</v>
      </c>
      <c r="EZ19" s="4" t="s">
        <v>44</v>
      </c>
      <c r="FA19" s="4" t="s">
        <v>16</v>
      </c>
      <c r="FB19" s="4" t="s">
        <v>67</v>
      </c>
      <c r="FC19" s="4" t="s">
        <v>34</v>
      </c>
      <c r="FD19" s="4" t="s">
        <v>68</v>
      </c>
      <c r="FE19" s="4" t="s">
        <v>21</v>
      </c>
      <c r="FF19" s="4" t="s">
        <v>55</v>
      </c>
      <c r="FG19" s="4" t="s">
        <v>55</v>
      </c>
      <c r="FH19" s="1" t="n">
        <f aca="false">HEX2DEC(ER19)+HEX2DEC(ES19)+HEX2DEC(ET19)+HEX2DEC(EU19)+HEX2DEC(EV19)+HEX2DEC(EW19)+HEX2DEC(EX19)+HEX2DEC(EY19)+HEX2DEC(EZ19)+HEX2DEC(FA19)+HEX2DEC(FB19)+HEX2DEC(FC19)+HEX2DEC(FD19)+HEX2DEC(FE19)+HEX2DEC(FF19)+HEX2DEC(FG19)</f>
        <v>1494</v>
      </c>
      <c r="FJ19" s="4" t="s">
        <v>53</v>
      </c>
      <c r="FK19" s="4" t="s">
        <v>10</v>
      </c>
      <c r="FL19" s="4" t="s">
        <v>21</v>
      </c>
      <c r="FM19" s="4" t="s">
        <v>92</v>
      </c>
      <c r="FN19" s="4" t="s">
        <v>99</v>
      </c>
      <c r="FO19" s="4" t="s">
        <v>35</v>
      </c>
      <c r="FP19" s="4" t="s">
        <v>26</v>
      </c>
      <c r="FQ19" s="4" t="s">
        <v>20</v>
      </c>
      <c r="FR19" s="4" t="s">
        <v>44</v>
      </c>
      <c r="FS19" s="4" t="s">
        <v>16</v>
      </c>
      <c r="FT19" s="4" t="s">
        <v>67</v>
      </c>
      <c r="FU19" s="4" t="s">
        <v>34</v>
      </c>
      <c r="FV19" s="4" t="s">
        <v>68</v>
      </c>
      <c r="FW19" s="4" t="s">
        <v>21</v>
      </c>
      <c r="FX19" s="4" t="s">
        <v>55</v>
      </c>
      <c r="FY19" s="4" t="s">
        <v>55</v>
      </c>
      <c r="FZ19" s="1" t="n">
        <f aca="false">HEX2DEC(FJ19)+HEX2DEC(FK19)+HEX2DEC(FL19)+HEX2DEC(FM19)+HEX2DEC(FN19)+HEX2DEC(FO19)+HEX2DEC(FP19)+HEX2DEC(FQ19)+HEX2DEC(FR19)+HEX2DEC(FS19)+HEX2DEC(FT19)+HEX2DEC(FU19)+HEX2DEC(FV19)+HEX2DEC(FW19)+HEX2DEC(FX19)+HEX2DEC(FY19)</f>
        <v>1494</v>
      </c>
      <c r="GB19" s="1"/>
    </row>
    <row r="20" customFormat="false" ht="15" hidden="false" customHeight="false" outlineLevel="0" collapsed="false">
      <c r="A20" s="0" t="n">
        <f aca="false">A19+16</f>
        <v>49440</v>
      </c>
      <c r="B20" s="0" t="str">
        <f aca="false">DEC2HEX(A20)</f>
        <v>C120</v>
      </c>
      <c r="D20" s="1" t="s">
        <v>40</v>
      </c>
      <c r="E20" s="1" t="s">
        <v>34</v>
      </c>
      <c r="F20" s="1" t="s">
        <v>11</v>
      </c>
      <c r="G20" s="1" t="s">
        <v>103</v>
      </c>
      <c r="H20" s="1" t="s">
        <v>11</v>
      </c>
      <c r="I20" s="1" t="s">
        <v>40</v>
      </c>
      <c r="J20" s="1" t="s">
        <v>104</v>
      </c>
      <c r="K20" s="1" t="s">
        <v>11</v>
      </c>
      <c r="L20" s="1" t="s">
        <v>85</v>
      </c>
      <c r="M20" s="1" t="s">
        <v>68</v>
      </c>
      <c r="N20" s="1" t="s">
        <v>52</v>
      </c>
      <c r="O20" s="1" t="s">
        <v>89</v>
      </c>
      <c r="P20" s="1" t="s">
        <v>34</v>
      </c>
      <c r="Q20" s="1" t="s">
        <v>11</v>
      </c>
      <c r="R20" s="1" t="s">
        <v>19</v>
      </c>
      <c r="S20" s="1" t="s">
        <v>105</v>
      </c>
      <c r="T20" s="1" t="n">
        <f aca="false">HEX2DEC(D20)+HEX2DEC(E20)+HEX2DEC(F20)+HEX2DEC(G20)+HEX2DEC(H20)+HEX2DEC(I20)+HEX2DEC(J20)+HEX2DEC(K20)+HEX2DEC(L20)+HEX2DEC(M20)+HEX2DEC(N20)+HEX2DEC(O20)+HEX2DEC(P20)+HEX2DEC(Q20)+HEX2DEC(R20)+HEX2DEC(S20)</f>
        <v>1507</v>
      </c>
      <c r="U20" s="1"/>
      <c r="V20" s="4" t="s">
        <v>40</v>
      </c>
      <c r="W20" s="4" t="s">
        <v>34</v>
      </c>
      <c r="X20" s="4" t="s">
        <v>11</v>
      </c>
      <c r="Y20" s="4" t="s">
        <v>103</v>
      </c>
      <c r="Z20" s="4" t="s">
        <v>11</v>
      </c>
      <c r="AA20" s="4" t="s">
        <v>40</v>
      </c>
      <c r="AB20" s="4" t="s">
        <v>104</v>
      </c>
      <c r="AC20" s="4" t="s">
        <v>11</v>
      </c>
      <c r="AD20" s="4" t="s">
        <v>85</v>
      </c>
      <c r="AE20" s="4" t="s">
        <v>68</v>
      </c>
      <c r="AF20" s="4" t="s">
        <v>52</v>
      </c>
      <c r="AG20" s="4" t="s">
        <v>89</v>
      </c>
      <c r="AH20" s="4" t="s">
        <v>34</v>
      </c>
      <c r="AI20" s="4" t="s">
        <v>11</v>
      </c>
      <c r="AJ20" s="4" t="s">
        <v>19</v>
      </c>
      <c r="AK20" s="4" t="s">
        <v>105</v>
      </c>
      <c r="AL20" s="1" t="n">
        <f aca="false">HEX2DEC(V20)+HEX2DEC(W20)+HEX2DEC(X20)+HEX2DEC(Y20)+HEX2DEC(Z20)+HEX2DEC(AA20)+HEX2DEC(AB20)+HEX2DEC(AC20)+HEX2DEC(AD20)+HEX2DEC(AE20)+HEX2DEC(AF20)+HEX2DEC(AG20)+HEX2DEC(AH20)+HEX2DEC(AI20)+HEX2DEC(AJ20)+HEX2DEC(AK20)</f>
        <v>1507</v>
      </c>
      <c r="AN20" s="4" t="s">
        <v>40</v>
      </c>
      <c r="AO20" s="4" t="s">
        <v>34</v>
      </c>
      <c r="AP20" s="4" t="s">
        <v>11</v>
      </c>
      <c r="AQ20" s="4" t="s">
        <v>103</v>
      </c>
      <c r="AR20" s="4" t="s">
        <v>11</v>
      </c>
      <c r="AS20" s="4" t="s">
        <v>40</v>
      </c>
      <c r="AT20" s="4" t="s">
        <v>104</v>
      </c>
      <c r="AU20" s="4" t="s">
        <v>11</v>
      </c>
      <c r="AV20" s="4" t="s">
        <v>85</v>
      </c>
      <c r="AW20" s="4" t="s">
        <v>68</v>
      </c>
      <c r="AX20" s="4" t="s">
        <v>52</v>
      </c>
      <c r="AY20" s="4" t="s">
        <v>89</v>
      </c>
      <c r="AZ20" s="4" t="s">
        <v>34</v>
      </c>
      <c r="BA20" s="4" t="s">
        <v>11</v>
      </c>
      <c r="BB20" s="4" t="s">
        <v>19</v>
      </c>
      <c r="BC20" s="4" t="s">
        <v>105</v>
      </c>
      <c r="BD20" s="1" t="n">
        <f aca="false">HEX2DEC(AN20)+HEX2DEC(AO20)+HEX2DEC(AP20)+HEX2DEC(AQ20)+HEX2DEC(AR20)+HEX2DEC(AS20)+HEX2DEC(AT20)+HEX2DEC(AU20)+HEX2DEC(AV20)+HEX2DEC(AW20)+HEX2DEC(AX20)+HEX2DEC(AY20)+HEX2DEC(AZ20)+HEX2DEC(BA20)+HEX2DEC(BB20)+HEX2DEC(BC20)</f>
        <v>1507</v>
      </c>
      <c r="BE20" s="1"/>
      <c r="BF20" s="4" t="s">
        <v>40</v>
      </c>
      <c r="BG20" s="4" t="s">
        <v>34</v>
      </c>
      <c r="BH20" s="4" t="s">
        <v>11</v>
      </c>
      <c r="BI20" s="4" t="s">
        <v>103</v>
      </c>
      <c r="BJ20" s="4" t="s">
        <v>11</v>
      </c>
      <c r="BK20" s="4" t="s">
        <v>40</v>
      </c>
      <c r="BL20" s="4" t="s">
        <v>104</v>
      </c>
      <c r="BM20" s="4" t="s">
        <v>11</v>
      </c>
      <c r="BN20" s="4" t="s">
        <v>85</v>
      </c>
      <c r="BO20" s="4" t="s">
        <v>68</v>
      </c>
      <c r="BP20" s="4" t="s">
        <v>52</v>
      </c>
      <c r="BQ20" s="4" t="s">
        <v>89</v>
      </c>
      <c r="BR20" s="4" t="s">
        <v>34</v>
      </c>
      <c r="BS20" s="4" t="s">
        <v>11</v>
      </c>
      <c r="BT20" s="4" t="s">
        <v>19</v>
      </c>
      <c r="BU20" s="4" t="s">
        <v>105</v>
      </c>
      <c r="BV20" s="1" t="n">
        <f aca="false">HEX2DEC(BF20)+HEX2DEC(BG20)+HEX2DEC(BH20)+HEX2DEC(BI20)+HEX2DEC(BJ20)+HEX2DEC(BK20)+HEX2DEC(BL20)+HEX2DEC(BM20)+HEX2DEC(BN20)+HEX2DEC(BO20)+HEX2DEC(BP20)+HEX2DEC(BQ20)+HEX2DEC(BR20)+HEX2DEC(BS20)+HEX2DEC(BT20)+HEX2DEC(BU20)</f>
        <v>1507</v>
      </c>
      <c r="BX20" s="4" t="s">
        <v>40</v>
      </c>
      <c r="BY20" s="4" t="s">
        <v>34</v>
      </c>
      <c r="BZ20" s="4" t="s">
        <v>11</v>
      </c>
      <c r="CA20" s="4" t="s">
        <v>103</v>
      </c>
      <c r="CB20" s="4" t="s">
        <v>11</v>
      </c>
      <c r="CC20" s="4" t="s">
        <v>40</v>
      </c>
      <c r="CD20" s="4" t="s">
        <v>104</v>
      </c>
      <c r="CE20" s="4" t="s">
        <v>11</v>
      </c>
      <c r="CF20" s="4" t="s">
        <v>85</v>
      </c>
      <c r="CG20" s="4" t="s">
        <v>68</v>
      </c>
      <c r="CH20" s="4" t="s">
        <v>52</v>
      </c>
      <c r="CI20" s="4" t="s">
        <v>89</v>
      </c>
      <c r="CJ20" s="4" t="s">
        <v>34</v>
      </c>
      <c r="CK20" s="4" t="s">
        <v>11</v>
      </c>
      <c r="CL20" s="4" t="s">
        <v>19</v>
      </c>
      <c r="CM20" s="4" t="s">
        <v>105</v>
      </c>
      <c r="CN20" s="1" t="n">
        <f aca="false">HEX2DEC(BX20)+HEX2DEC(BY20)+HEX2DEC(BZ20)+HEX2DEC(CA20)+HEX2DEC(CB20)+HEX2DEC(CC20)+HEX2DEC(CD20)+HEX2DEC(CE20)+HEX2DEC(CF20)+HEX2DEC(CG20)+HEX2DEC(CH20)+HEX2DEC(CI20)+HEX2DEC(CJ20)+HEX2DEC(CK20)+HEX2DEC(CL20)+HEX2DEC(CM20)</f>
        <v>1507</v>
      </c>
      <c r="CP20" s="4" t="s">
        <v>40</v>
      </c>
      <c r="CQ20" s="4" t="s">
        <v>34</v>
      </c>
      <c r="CR20" s="4" t="s">
        <v>11</v>
      </c>
      <c r="CS20" s="4" t="s">
        <v>103</v>
      </c>
      <c r="CT20" s="4" t="s">
        <v>11</v>
      </c>
      <c r="CU20" s="4" t="s">
        <v>40</v>
      </c>
      <c r="CV20" s="4" t="s">
        <v>104</v>
      </c>
      <c r="CW20" s="4" t="s">
        <v>11</v>
      </c>
      <c r="CX20" s="4" t="s">
        <v>85</v>
      </c>
      <c r="CY20" s="4" t="s">
        <v>68</v>
      </c>
      <c r="CZ20" s="4" t="s">
        <v>52</v>
      </c>
      <c r="DA20" s="4" t="s">
        <v>89</v>
      </c>
      <c r="DB20" s="4" t="s">
        <v>34</v>
      </c>
      <c r="DC20" s="4" t="s">
        <v>11</v>
      </c>
      <c r="DD20" s="4" t="s">
        <v>19</v>
      </c>
      <c r="DE20" s="4" t="s">
        <v>105</v>
      </c>
      <c r="DF20" s="1" t="n">
        <f aca="false">HEX2DEC(CP20)+HEX2DEC(CQ20)+HEX2DEC(CR20)+HEX2DEC(CS20)+HEX2DEC(CT20)+HEX2DEC(CU20)+HEX2DEC(CV20)+HEX2DEC(CW20)+HEX2DEC(CX20)+HEX2DEC(CY20)+HEX2DEC(CZ20)+HEX2DEC(DA20)+HEX2DEC(DB20)+HEX2DEC(DC20)+HEX2DEC(DD20)+HEX2DEC(DE20)</f>
        <v>1507</v>
      </c>
      <c r="DH20" s="4" t="s">
        <v>40</v>
      </c>
      <c r="DI20" s="4" t="s">
        <v>34</v>
      </c>
      <c r="DJ20" s="4" t="s">
        <v>11</v>
      </c>
      <c r="DK20" s="4" t="s">
        <v>103</v>
      </c>
      <c r="DL20" s="4" t="s">
        <v>11</v>
      </c>
      <c r="DM20" s="4" t="s">
        <v>40</v>
      </c>
      <c r="DN20" s="4" t="s">
        <v>104</v>
      </c>
      <c r="DO20" s="4" t="s">
        <v>11</v>
      </c>
      <c r="DP20" s="4" t="s">
        <v>85</v>
      </c>
      <c r="DQ20" s="4" t="s">
        <v>68</v>
      </c>
      <c r="DR20" s="4" t="s">
        <v>52</v>
      </c>
      <c r="DS20" s="4" t="s">
        <v>89</v>
      </c>
      <c r="DT20" s="4" t="s">
        <v>34</v>
      </c>
      <c r="DU20" s="4" t="s">
        <v>11</v>
      </c>
      <c r="DV20" s="4" t="s">
        <v>19</v>
      </c>
      <c r="DW20" s="4" t="s">
        <v>105</v>
      </c>
      <c r="DX20" s="1" t="n">
        <f aca="false">HEX2DEC(DH20)+HEX2DEC(DI20)+HEX2DEC(DJ20)+HEX2DEC(DK20)+HEX2DEC(DL20)+HEX2DEC(DM20)+HEX2DEC(DN20)+HEX2DEC(DO20)+HEX2DEC(DP20)+HEX2DEC(DQ20)+HEX2DEC(DR20)+HEX2DEC(DS20)+HEX2DEC(DT20)+HEX2DEC(DU20)+HEX2DEC(DV20)+HEX2DEC(DW20)</f>
        <v>1507</v>
      </c>
      <c r="DZ20" s="4" t="s">
        <v>40</v>
      </c>
      <c r="EA20" s="4" t="s">
        <v>34</v>
      </c>
      <c r="EB20" s="4" t="s">
        <v>11</v>
      </c>
      <c r="EC20" s="4" t="s">
        <v>103</v>
      </c>
      <c r="ED20" s="4" t="s">
        <v>11</v>
      </c>
      <c r="EE20" s="4" t="s">
        <v>40</v>
      </c>
      <c r="EF20" s="4" t="s">
        <v>104</v>
      </c>
      <c r="EG20" s="4" t="s">
        <v>11</v>
      </c>
      <c r="EH20" s="4" t="s">
        <v>85</v>
      </c>
      <c r="EI20" s="4" t="s">
        <v>68</v>
      </c>
      <c r="EJ20" s="4" t="s">
        <v>52</v>
      </c>
      <c r="EK20" s="4" t="s">
        <v>89</v>
      </c>
      <c r="EL20" s="4" t="s">
        <v>34</v>
      </c>
      <c r="EM20" s="4" t="s">
        <v>11</v>
      </c>
      <c r="EN20" s="4" t="s">
        <v>19</v>
      </c>
      <c r="EO20" s="4" t="s">
        <v>105</v>
      </c>
      <c r="EP20" s="1" t="n">
        <f aca="false">HEX2DEC(DZ20)+HEX2DEC(EA20)+HEX2DEC(EB20)+HEX2DEC(EC20)+HEX2DEC(ED20)+HEX2DEC(EE20)+HEX2DEC(EF20)+HEX2DEC(EG20)+HEX2DEC(EH20)+HEX2DEC(EI20)+HEX2DEC(EJ20)+HEX2DEC(EK20)+HEX2DEC(EL20)+HEX2DEC(EM20)+HEX2DEC(EN20)+HEX2DEC(EO20)</f>
        <v>1507</v>
      </c>
      <c r="ER20" s="4" t="s">
        <v>40</v>
      </c>
      <c r="ES20" s="4" t="s">
        <v>34</v>
      </c>
      <c r="ET20" s="4" t="s">
        <v>11</v>
      </c>
      <c r="EU20" s="4" t="s">
        <v>103</v>
      </c>
      <c r="EV20" s="4" t="s">
        <v>11</v>
      </c>
      <c r="EW20" s="4" t="s">
        <v>40</v>
      </c>
      <c r="EX20" s="4" t="s">
        <v>104</v>
      </c>
      <c r="EY20" s="4" t="s">
        <v>11</v>
      </c>
      <c r="EZ20" s="4" t="s">
        <v>85</v>
      </c>
      <c r="FA20" s="4" t="s">
        <v>68</v>
      </c>
      <c r="FB20" s="4" t="s">
        <v>52</v>
      </c>
      <c r="FC20" s="4" t="s">
        <v>89</v>
      </c>
      <c r="FD20" s="4" t="s">
        <v>34</v>
      </c>
      <c r="FE20" s="4" t="s">
        <v>11</v>
      </c>
      <c r="FF20" s="4" t="s">
        <v>19</v>
      </c>
      <c r="FG20" s="4" t="s">
        <v>105</v>
      </c>
      <c r="FH20" s="1" t="n">
        <f aca="false">HEX2DEC(ER20)+HEX2DEC(ES20)+HEX2DEC(ET20)+HEX2DEC(EU20)+HEX2DEC(EV20)+HEX2DEC(EW20)+HEX2DEC(EX20)+HEX2DEC(EY20)+HEX2DEC(EZ20)+HEX2DEC(FA20)+HEX2DEC(FB20)+HEX2DEC(FC20)+HEX2DEC(FD20)+HEX2DEC(FE20)+HEX2DEC(FF20)+HEX2DEC(FG20)</f>
        <v>1507</v>
      </c>
      <c r="FJ20" s="4" t="s">
        <v>40</v>
      </c>
      <c r="FK20" s="4" t="s">
        <v>34</v>
      </c>
      <c r="FL20" s="4" t="s">
        <v>11</v>
      </c>
      <c r="FM20" s="4" t="s">
        <v>103</v>
      </c>
      <c r="FN20" s="4" t="s">
        <v>11</v>
      </c>
      <c r="FO20" s="4" t="s">
        <v>40</v>
      </c>
      <c r="FP20" s="4" t="s">
        <v>104</v>
      </c>
      <c r="FQ20" s="4" t="s">
        <v>11</v>
      </c>
      <c r="FR20" s="4" t="s">
        <v>85</v>
      </c>
      <c r="FS20" s="4" t="s">
        <v>68</v>
      </c>
      <c r="FT20" s="4" t="s">
        <v>52</v>
      </c>
      <c r="FU20" s="4" t="s">
        <v>89</v>
      </c>
      <c r="FV20" s="4" t="s">
        <v>34</v>
      </c>
      <c r="FW20" s="4" t="s">
        <v>11</v>
      </c>
      <c r="FX20" s="4" t="s">
        <v>19</v>
      </c>
      <c r="FY20" s="4" t="s">
        <v>105</v>
      </c>
      <c r="FZ20" s="1" t="n">
        <f aca="false">HEX2DEC(FJ20)+HEX2DEC(FK20)+HEX2DEC(FL20)+HEX2DEC(FM20)+HEX2DEC(FN20)+HEX2DEC(FO20)+HEX2DEC(FP20)+HEX2DEC(FQ20)+HEX2DEC(FR20)+HEX2DEC(FS20)+HEX2DEC(FT20)+HEX2DEC(FU20)+HEX2DEC(FV20)+HEX2DEC(FW20)+HEX2DEC(FX20)+HEX2DEC(FY20)</f>
        <v>1507</v>
      </c>
      <c r="GB20" s="1"/>
    </row>
    <row r="21" customFormat="false" ht="15" hidden="false" customHeight="false" outlineLevel="0" collapsed="false">
      <c r="A21" s="0" t="n">
        <f aca="false">A20+16</f>
        <v>49456</v>
      </c>
      <c r="B21" s="0" t="str">
        <f aca="false">DEC2HEX(A21)</f>
        <v>C130</v>
      </c>
      <c r="D21" s="1" t="s">
        <v>103</v>
      </c>
      <c r="E21" s="1" t="s">
        <v>11</v>
      </c>
      <c r="F21" s="1" t="s">
        <v>27</v>
      </c>
      <c r="G21" s="1" t="s">
        <v>16</v>
      </c>
      <c r="H21" s="1" t="s">
        <v>67</v>
      </c>
      <c r="I21" s="1" t="s">
        <v>34</v>
      </c>
      <c r="J21" s="1" t="s">
        <v>72</v>
      </c>
      <c r="K21" s="1" t="s">
        <v>29</v>
      </c>
      <c r="L21" s="1" t="s">
        <v>11</v>
      </c>
      <c r="M21" s="1" t="s">
        <v>61</v>
      </c>
      <c r="N21" s="1" t="s">
        <v>72</v>
      </c>
      <c r="O21" s="1" t="s">
        <v>30</v>
      </c>
      <c r="P21" s="1" t="s">
        <v>11</v>
      </c>
      <c r="Q21" s="1" t="s">
        <v>69</v>
      </c>
      <c r="R21" s="1" t="s">
        <v>19</v>
      </c>
      <c r="S21" s="1" t="s">
        <v>85</v>
      </c>
      <c r="T21" s="1" t="n">
        <f aca="false">HEX2DEC(D21)+HEX2DEC(E21)+HEX2DEC(F21)+HEX2DEC(G21)+HEX2DEC(H21)+HEX2DEC(I21)+HEX2DEC(J21)+HEX2DEC(K21)+HEX2DEC(L21)+HEX2DEC(M21)+HEX2DEC(N21)+HEX2DEC(O21)+HEX2DEC(P21)+HEX2DEC(Q21)+HEX2DEC(R21)+HEX2DEC(S21)</f>
        <v>1590</v>
      </c>
      <c r="U21" s="1"/>
      <c r="V21" s="4" t="s">
        <v>103</v>
      </c>
      <c r="W21" s="4" t="s">
        <v>11</v>
      </c>
      <c r="X21" s="4" t="s">
        <v>27</v>
      </c>
      <c r="Y21" s="4" t="s">
        <v>16</v>
      </c>
      <c r="Z21" s="4" t="s">
        <v>67</v>
      </c>
      <c r="AA21" s="4" t="s">
        <v>34</v>
      </c>
      <c r="AB21" s="4" t="s">
        <v>72</v>
      </c>
      <c r="AC21" s="4" t="s">
        <v>29</v>
      </c>
      <c r="AD21" s="4" t="s">
        <v>11</v>
      </c>
      <c r="AE21" s="4" t="s">
        <v>61</v>
      </c>
      <c r="AF21" s="4" t="s">
        <v>72</v>
      </c>
      <c r="AG21" s="4" t="s">
        <v>30</v>
      </c>
      <c r="AH21" s="4" t="s">
        <v>11</v>
      </c>
      <c r="AI21" s="4" t="s">
        <v>69</v>
      </c>
      <c r="AJ21" s="4" t="s">
        <v>19</v>
      </c>
      <c r="AK21" s="4" t="s">
        <v>85</v>
      </c>
      <c r="AL21" s="1" t="n">
        <f aca="false">HEX2DEC(V21)+HEX2DEC(W21)+HEX2DEC(X21)+HEX2DEC(Y21)+HEX2DEC(Z21)+HEX2DEC(AA21)+HEX2DEC(AB21)+HEX2DEC(AC21)+HEX2DEC(AD21)+HEX2DEC(AE21)+HEX2DEC(AF21)+HEX2DEC(AG21)+HEX2DEC(AH21)+HEX2DEC(AI21)+HEX2DEC(AJ21)+HEX2DEC(AK21)</f>
        <v>1590</v>
      </c>
      <c r="AN21" s="4" t="s">
        <v>103</v>
      </c>
      <c r="AO21" s="4" t="s">
        <v>11</v>
      </c>
      <c r="AP21" s="4" t="s">
        <v>27</v>
      </c>
      <c r="AQ21" s="4" t="s">
        <v>16</v>
      </c>
      <c r="AR21" s="4" t="s">
        <v>67</v>
      </c>
      <c r="AS21" s="4" t="s">
        <v>34</v>
      </c>
      <c r="AT21" s="4" t="s">
        <v>72</v>
      </c>
      <c r="AU21" s="4" t="s">
        <v>29</v>
      </c>
      <c r="AV21" s="4" t="s">
        <v>11</v>
      </c>
      <c r="AW21" s="4" t="s">
        <v>61</v>
      </c>
      <c r="AX21" s="4" t="s">
        <v>72</v>
      </c>
      <c r="AY21" s="4" t="s">
        <v>30</v>
      </c>
      <c r="AZ21" s="4" t="s">
        <v>11</v>
      </c>
      <c r="BA21" s="4" t="s">
        <v>69</v>
      </c>
      <c r="BB21" s="4" t="s">
        <v>19</v>
      </c>
      <c r="BC21" s="4" t="s">
        <v>85</v>
      </c>
      <c r="BD21" s="1" t="n">
        <f aca="false">HEX2DEC(AN21)+HEX2DEC(AO21)+HEX2DEC(AP21)+HEX2DEC(AQ21)+HEX2DEC(AR21)+HEX2DEC(AS21)+HEX2DEC(AT21)+HEX2DEC(AU21)+HEX2DEC(AV21)+HEX2DEC(AW21)+HEX2DEC(AX21)+HEX2DEC(AY21)+HEX2DEC(AZ21)+HEX2DEC(BA21)+HEX2DEC(BB21)+HEX2DEC(BC21)</f>
        <v>1590</v>
      </c>
      <c r="BE21" s="1"/>
      <c r="BF21" s="4" t="s">
        <v>103</v>
      </c>
      <c r="BG21" s="4" t="s">
        <v>11</v>
      </c>
      <c r="BH21" s="4" t="s">
        <v>27</v>
      </c>
      <c r="BI21" s="4" t="s">
        <v>16</v>
      </c>
      <c r="BJ21" s="4" t="s">
        <v>67</v>
      </c>
      <c r="BK21" s="4" t="s">
        <v>34</v>
      </c>
      <c r="BL21" s="4" t="s">
        <v>72</v>
      </c>
      <c r="BM21" s="4" t="s">
        <v>29</v>
      </c>
      <c r="BN21" s="4" t="s">
        <v>11</v>
      </c>
      <c r="BO21" s="4" t="s">
        <v>61</v>
      </c>
      <c r="BP21" s="4" t="s">
        <v>72</v>
      </c>
      <c r="BQ21" s="4" t="s">
        <v>30</v>
      </c>
      <c r="BR21" s="4" t="s">
        <v>11</v>
      </c>
      <c r="BS21" s="4" t="s">
        <v>69</v>
      </c>
      <c r="BT21" s="4" t="s">
        <v>19</v>
      </c>
      <c r="BU21" s="4" t="s">
        <v>85</v>
      </c>
      <c r="BV21" s="1" t="n">
        <f aca="false">HEX2DEC(BF21)+HEX2DEC(BG21)+HEX2DEC(BH21)+HEX2DEC(BI21)+HEX2DEC(BJ21)+HEX2DEC(BK21)+HEX2DEC(BL21)+HEX2DEC(BM21)+HEX2DEC(BN21)+HEX2DEC(BO21)+HEX2DEC(BP21)+HEX2DEC(BQ21)+HEX2DEC(BR21)+HEX2DEC(BS21)+HEX2DEC(BT21)+HEX2DEC(BU21)</f>
        <v>1590</v>
      </c>
      <c r="BX21" s="4" t="s">
        <v>103</v>
      </c>
      <c r="BY21" s="4" t="s">
        <v>11</v>
      </c>
      <c r="BZ21" s="4" t="s">
        <v>27</v>
      </c>
      <c r="CA21" s="4" t="s">
        <v>16</v>
      </c>
      <c r="CB21" s="4" t="s">
        <v>67</v>
      </c>
      <c r="CC21" s="4" t="s">
        <v>34</v>
      </c>
      <c r="CD21" s="4" t="s">
        <v>72</v>
      </c>
      <c r="CE21" s="4" t="s">
        <v>29</v>
      </c>
      <c r="CF21" s="4" t="s">
        <v>11</v>
      </c>
      <c r="CG21" s="4" t="s">
        <v>61</v>
      </c>
      <c r="CH21" s="4" t="s">
        <v>72</v>
      </c>
      <c r="CI21" s="4" t="s">
        <v>30</v>
      </c>
      <c r="CJ21" s="4" t="s">
        <v>11</v>
      </c>
      <c r="CK21" s="4" t="s">
        <v>69</v>
      </c>
      <c r="CL21" s="4" t="s">
        <v>19</v>
      </c>
      <c r="CM21" s="4" t="s">
        <v>85</v>
      </c>
      <c r="CN21" s="1" t="n">
        <f aca="false">HEX2DEC(BX21)+HEX2DEC(BY21)+HEX2DEC(BZ21)+HEX2DEC(CA21)+HEX2DEC(CB21)+HEX2DEC(CC21)+HEX2DEC(CD21)+HEX2DEC(CE21)+HEX2DEC(CF21)+HEX2DEC(CG21)+HEX2DEC(CH21)+HEX2DEC(CI21)+HEX2DEC(CJ21)+HEX2DEC(CK21)+HEX2DEC(CL21)+HEX2DEC(CM21)</f>
        <v>1590</v>
      </c>
      <c r="CP21" s="4" t="s">
        <v>103</v>
      </c>
      <c r="CQ21" s="4" t="s">
        <v>11</v>
      </c>
      <c r="CR21" s="4" t="s">
        <v>27</v>
      </c>
      <c r="CS21" s="4" t="s">
        <v>16</v>
      </c>
      <c r="CT21" s="4" t="s">
        <v>67</v>
      </c>
      <c r="CU21" s="4" t="s">
        <v>34</v>
      </c>
      <c r="CV21" s="4" t="s">
        <v>72</v>
      </c>
      <c r="CW21" s="4" t="s">
        <v>29</v>
      </c>
      <c r="CX21" s="4" t="s">
        <v>11</v>
      </c>
      <c r="CY21" s="4" t="s">
        <v>61</v>
      </c>
      <c r="CZ21" s="4" t="s">
        <v>72</v>
      </c>
      <c r="DA21" s="4" t="s">
        <v>30</v>
      </c>
      <c r="DB21" s="4" t="s">
        <v>11</v>
      </c>
      <c r="DC21" s="4" t="s">
        <v>69</v>
      </c>
      <c r="DD21" s="4" t="s">
        <v>19</v>
      </c>
      <c r="DE21" s="4" t="s">
        <v>85</v>
      </c>
      <c r="DF21" s="1" t="n">
        <f aca="false">HEX2DEC(CP21)+HEX2DEC(CQ21)+HEX2DEC(CR21)+HEX2DEC(CS21)+HEX2DEC(CT21)+HEX2DEC(CU21)+HEX2DEC(CV21)+HEX2DEC(CW21)+HEX2DEC(CX21)+HEX2DEC(CY21)+HEX2DEC(CZ21)+HEX2DEC(DA21)+HEX2DEC(DB21)+HEX2DEC(DC21)+HEX2DEC(DD21)+HEX2DEC(DE21)</f>
        <v>1590</v>
      </c>
      <c r="DH21" s="4" t="s">
        <v>103</v>
      </c>
      <c r="DI21" s="4" t="s">
        <v>11</v>
      </c>
      <c r="DJ21" s="4" t="s">
        <v>27</v>
      </c>
      <c r="DK21" s="4" t="s">
        <v>16</v>
      </c>
      <c r="DL21" s="4" t="s">
        <v>67</v>
      </c>
      <c r="DM21" s="4" t="s">
        <v>34</v>
      </c>
      <c r="DN21" s="4" t="s">
        <v>72</v>
      </c>
      <c r="DO21" s="4" t="s">
        <v>29</v>
      </c>
      <c r="DP21" s="4" t="s">
        <v>11</v>
      </c>
      <c r="DQ21" s="4" t="s">
        <v>61</v>
      </c>
      <c r="DR21" s="4" t="s">
        <v>72</v>
      </c>
      <c r="DS21" s="4" t="s">
        <v>30</v>
      </c>
      <c r="DT21" s="4" t="s">
        <v>11</v>
      </c>
      <c r="DU21" s="4" t="s">
        <v>69</v>
      </c>
      <c r="DV21" s="4" t="s">
        <v>19</v>
      </c>
      <c r="DW21" s="4" t="s">
        <v>85</v>
      </c>
      <c r="DX21" s="1" t="n">
        <f aca="false">HEX2DEC(DH21)+HEX2DEC(DI21)+HEX2DEC(DJ21)+HEX2DEC(DK21)+HEX2DEC(DL21)+HEX2DEC(DM21)+HEX2DEC(DN21)+HEX2DEC(DO21)+HEX2DEC(DP21)+HEX2DEC(DQ21)+HEX2DEC(DR21)+HEX2DEC(DS21)+HEX2DEC(DT21)+HEX2DEC(DU21)+HEX2DEC(DV21)+HEX2DEC(DW21)</f>
        <v>1590</v>
      </c>
      <c r="DZ21" s="4" t="s">
        <v>103</v>
      </c>
      <c r="EA21" s="4" t="s">
        <v>11</v>
      </c>
      <c r="EB21" s="4" t="s">
        <v>27</v>
      </c>
      <c r="EC21" s="4" t="s">
        <v>16</v>
      </c>
      <c r="ED21" s="4" t="s">
        <v>67</v>
      </c>
      <c r="EE21" s="4" t="s">
        <v>34</v>
      </c>
      <c r="EF21" s="4" t="s">
        <v>72</v>
      </c>
      <c r="EG21" s="4" t="s">
        <v>29</v>
      </c>
      <c r="EH21" s="4" t="s">
        <v>11</v>
      </c>
      <c r="EI21" s="4" t="s">
        <v>61</v>
      </c>
      <c r="EJ21" s="4" t="s">
        <v>72</v>
      </c>
      <c r="EK21" s="4" t="s">
        <v>30</v>
      </c>
      <c r="EL21" s="4" t="s">
        <v>11</v>
      </c>
      <c r="EM21" s="4" t="s">
        <v>69</v>
      </c>
      <c r="EN21" s="4" t="s">
        <v>19</v>
      </c>
      <c r="EO21" s="4" t="s">
        <v>85</v>
      </c>
      <c r="EP21" s="1" t="n">
        <f aca="false">HEX2DEC(DZ21)+HEX2DEC(EA21)+HEX2DEC(EB21)+HEX2DEC(EC21)+HEX2DEC(ED21)+HEX2DEC(EE21)+HEX2DEC(EF21)+HEX2DEC(EG21)+HEX2DEC(EH21)+HEX2DEC(EI21)+HEX2DEC(EJ21)+HEX2DEC(EK21)+HEX2DEC(EL21)+HEX2DEC(EM21)+HEX2DEC(EN21)+HEX2DEC(EO21)</f>
        <v>1590</v>
      </c>
      <c r="ER21" s="4" t="s">
        <v>103</v>
      </c>
      <c r="ES21" s="4" t="s">
        <v>11</v>
      </c>
      <c r="ET21" s="4" t="s">
        <v>27</v>
      </c>
      <c r="EU21" s="4" t="s">
        <v>16</v>
      </c>
      <c r="EV21" s="4" t="s">
        <v>67</v>
      </c>
      <c r="EW21" s="4" t="s">
        <v>34</v>
      </c>
      <c r="EX21" s="4" t="s">
        <v>72</v>
      </c>
      <c r="EY21" s="4" t="s">
        <v>29</v>
      </c>
      <c r="EZ21" s="4" t="s">
        <v>11</v>
      </c>
      <c r="FA21" s="4" t="s">
        <v>61</v>
      </c>
      <c r="FB21" s="4" t="s">
        <v>72</v>
      </c>
      <c r="FC21" s="4" t="s">
        <v>30</v>
      </c>
      <c r="FD21" s="4" t="s">
        <v>11</v>
      </c>
      <c r="FE21" s="4" t="s">
        <v>69</v>
      </c>
      <c r="FF21" s="4" t="s">
        <v>19</v>
      </c>
      <c r="FG21" s="4" t="s">
        <v>85</v>
      </c>
      <c r="FH21" s="1" t="n">
        <f aca="false">HEX2DEC(ER21)+HEX2DEC(ES21)+HEX2DEC(ET21)+HEX2DEC(EU21)+HEX2DEC(EV21)+HEX2DEC(EW21)+HEX2DEC(EX21)+HEX2DEC(EY21)+HEX2DEC(EZ21)+HEX2DEC(FA21)+HEX2DEC(FB21)+HEX2DEC(FC21)+HEX2DEC(FD21)+HEX2DEC(FE21)+HEX2DEC(FF21)+HEX2DEC(FG21)</f>
        <v>1590</v>
      </c>
      <c r="FJ21" s="4" t="s">
        <v>103</v>
      </c>
      <c r="FK21" s="4" t="s">
        <v>11</v>
      </c>
      <c r="FL21" s="4" t="s">
        <v>27</v>
      </c>
      <c r="FM21" s="4" t="s">
        <v>16</v>
      </c>
      <c r="FN21" s="4" t="s">
        <v>67</v>
      </c>
      <c r="FO21" s="4" t="s">
        <v>34</v>
      </c>
      <c r="FP21" s="4" t="s">
        <v>72</v>
      </c>
      <c r="FQ21" s="4" t="s">
        <v>29</v>
      </c>
      <c r="FR21" s="4" t="s">
        <v>11</v>
      </c>
      <c r="FS21" s="4" t="s">
        <v>61</v>
      </c>
      <c r="FT21" s="4" t="s">
        <v>72</v>
      </c>
      <c r="FU21" s="4" t="s">
        <v>30</v>
      </c>
      <c r="FV21" s="4" t="s">
        <v>11</v>
      </c>
      <c r="FW21" s="4" t="s">
        <v>69</v>
      </c>
      <c r="FX21" s="4" t="s">
        <v>19</v>
      </c>
      <c r="FY21" s="4" t="s">
        <v>85</v>
      </c>
      <c r="FZ21" s="1" t="n">
        <f aca="false">HEX2DEC(FJ21)+HEX2DEC(FK21)+HEX2DEC(FL21)+HEX2DEC(FM21)+HEX2DEC(FN21)+HEX2DEC(FO21)+HEX2DEC(FP21)+HEX2DEC(FQ21)+HEX2DEC(FR21)+HEX2DEC(FS21)+HEX2DEC(FT21)+HEX2DEC(FU21)+HEX2DEC(FV21)+HEX2DEC(FW21)+HEX2DEC(FX21)+HEX2DEC(FY21)</f>
        <v>1590</v>
      </c>
      <c r="GB21" s="1"/>
    </row>
    <row r="22" customFormat="false" ht="15" hidden="false" customHeight="false" outlineLevel="0" collapsed="false">
      <c r="A22" s="0" t="n">
        <f aca="false">A21+16</f>
        <v>49472</v>
      </c>
      <c r="B22" s="0" t="str">
        <f aca="false">DEC2HEX(A22)</f>
        <v>C140</v>
      </c>
      <c r="D22" s="1" t="s">
        <v>68</v>
      </c>
      <c r="E22" s="1" t="s">
        <v>44</v>
      </c>
      <c r="F22" s="1" t="s">
        <v>89</v>
      </c>
      <c r="G22" s="1" t="s">
        <v>104</v>
      </c>
      <c r="H22" s="1" t="s">
        <v>11</v>
      </c>
      <c r="I22" s="1" t="s">
        <v>27</v>
      </c>
      <c r="J22" s="1" t="s">
        <v>16</v>
      </c>
      <c r="K22" s="1" t="s">
        <v>67</v>
      </c>
      <c r="L22" s="1" t="s">
        <v>34</v>
      </c>
      <c r="M22" s="1" t="s">
        <v>40</v>
      </c>
      <c r="N22" s="1" t="s">
        <v>18</v>
      </c>
      <c r="O22" s="1" t="s">
        <v>11</v>
      </c>
      <c r="P22" s="1" t="s">
        <v>39</v>
      </c>
      <c r="Q22" s="1" t="s">
        <v>46</v>
      </c>
      <c r="R22" s="1" t="s">
        <v>11</v>
      </c>
      <c r="S22" s="1" t="s">
        <v>16</v>
      </c>
      <c r="T22" s="1" t="n">
        <f aca="false">HEX2DEC(D22)+HEX2DEC(E22)+HEX2DEC(F22)+HEX2DEC(G22)+HEX2DEC(H22)+HEX2DEC(I22)+HEX2DEC(J22)+HEX2DEC(K22)+HEX2DEC(L22)+HEX2DEC(M22)+HEX2DEC(N22)+HEX2DEC(O22)+HEX2DEC(P22)+HEX2DEC(Q22)+HEX2DEC(R22)+HEX2DEC(S22)</f>
        <v>1590</v>
      </c>
      <c r="U22" s="1"/>
      <c r="V22" s="4" t="s">
        <v>68</v>
      </c>
      <c r="W22" s="4" t="s">
        <v>44</v>
      </c>
      <c r="X22" s="4" t="s">
        <v>89</v>
      </c>
      <c r="Y22" s="4" t="s">
        <v>104</v>
      </c>
      <c r="Z22" s="4" t="s">
        <v>11</v>
      </c>
      <c r="AA22" s="4" t="s">
        <v>27</v>
      </c>
      <c r="AB22" s="4" t="s">
        <v>16</v>
      </c>
      <c r="AC22" s="4" t="s">
        <v>67</v>
      </c>
      <c r="AD22" s="4" t="s">
        <v>34</v>
      </c>
      <c r="AE22" s="4" t="s">
        <v>40</v>
      </c>
      <c r="AF22" s="4" t="s">
        <v>18</v>
      </c>
      <c r="AG22" s="4" t="s">
        <v>11</v>
      </c>
      <c r="AH22" s="4" t="s">
        <v>39</v>
      </c>
      <c r="AI22" s="4" t="s">
        <v>46</v>
      </c>
      <c r="AJ22" s="4" t="s">
        <v>11</v>
      </c>
      <c r="AK22" s="4" t="s">
        <v>16</v>
      </c>
      <c r="AL22" s="1" t="n">
        <f aca="false">HEX2DEC(V22)+HEX2DEC(W22)+HEX2DEC(X22)+HEX2DEC(Y22)+HEX2DEC(Z22)+HEX2DEC(AA22)+HEX2DEC(AB22)+HEX2DEC(AC22)+HEX2DEC(AD22)+HEX2DEC(AE22)+HEX2DEC(AF22)+HEX2DEC(AG22)+HEX2DEC(AH22)+HEX2DEC(AI22)+HEX2DEC(AJ22)+HEX2DEC(AK22)</f>
        <v>1590</v>
      </c>
      <c r="AN22" s="4" t="s">
        <v>68</v>
      </c>
      <c r="AO22" s="4" t="s">
        <v>44</v>
      </c>
      <c r="AP22" s="4" t="s">
        <v>89</v>
      </c>
      <c r="AQ22" s="4" t="s">
        <v>104</v>
      </c>
      <c r="AR22" s="4" t="s">
        <v>11</v>
      </c>
      <c r="AS22" s="4" t="s">
        <v>27</v>
      </c>
      <c r="AT22" s="4" t="s">
        <v>16</v>
      </c>
      <c r="AU22" s="4" t="s">
        <v>67</v>
      </c>
      <c r="AV22" s="4" t="s">
        <v>34</v>
      </c>
      <c r="AW22" s="4" t="s">
        <v>40</v>
      </c>
      <c r="AX22" s="4" t="s">
        <v>18</v>
      </c>
      <c r="AY22" s="4" t="s">
        <v>11</v>
      </c>
      <c r="AZ22" s="4" t="s">
        <v>39</v>
      </c>
      <c r="BA22" s="4" t="s">
        <v>46</v>
      </c>
      <c r="BB22" s="4" t="s">
        <v>11</v>
      </c>
      <c r="BC22" s="4" t="s">
        <v>16</v>
      </c>
      <c r="BD22" s="1" t="n">
        <f aca="false">HEX2DEC(AN22)+HEX2DEC(AO22)+HEX2DEC(AP22)+HEX2DEC(AQ22)+HEX2DEC(AR22)+HEX2DEC(AS22)+HEX2DEC(AT22)+HEX2DEC(AU22)+HEX2DEC(AV22)+HEX2DEC(AW22)+HEX2DEC(AX22)+HEX2DEC(AY22)+HEX2DEC(AZ22)+HEX2DEC(BA22)+HEX2DEC(BB22)+HEX2DEC(BC22)</f>
        <v>1590</v>
      </c>
      <c r="BE22" s="1"/>
      <c r="BF22" s="4" t="s">
        <v>68</v>
      </c>
      <c r="BG22" s="4" t="s">
        <v>44</v>
      </c>
      <c r="BH22" s="4" t="s">
        <v>89</v>
      </c>
      <c r="BI22" s="4" t="s">
        <v>104</v>
      </c>
      <c r="BJ22" s="4" t="s">
        <v>11</v>
      </c>
      <c r="BK22" s="4" t="s">
        <v>27</v>
      </c>
      <c r="BL22" s="4" t="s">
        <v>16</v>
      </c>
      <c r="BM22" s="4" t="s">
        <v>67</v>
      </c>
      <c r="BN22" s="4" t="s">
        <v>34</v>
      </c>
      <c r="BO22" s="4" t="s">
        <v>40</v>
      </c>
      <c r="BP22" s="4" t="s">
        <v>18</v>
      </c>
      <c r="BQ22" s="4" t="s">
        <v>11</v>
      </c>
      <c r="BR22" s="4" t="s">
        <v>39</v>
      </c>
      <c r="BS22" s="4" t="s">
        <v>46</v>
      </c>
      <c r="BT22" s="4" t="s">
        <v>11</v>
      </c>
      <c r="BU22" s="4" t="s">
        <v>16</v>
      </c>
      <c r="BV22" s="1" t="n">
        <f aca="false">HEX2DEC(BF22)+HEX2DEC(BG22)+HEX2DEC(BH22)+HEX2DEC(BI22)+HEX2DEC(BJ22)+HEX2DEC(BK22)+HEX2DEC(BL22)+HEX2DEC(BM22)+HEX2DEC(BN22)+HEX2DEC(BO22)+HEX2DEC(BP22)+HEX2DEC(BQ22)+HEX2DEC(BR22)+HEX2DEC(BS22)+HEX2DEC(BT22)+HEX2DEC(BU22)</f>
        <v>1590</v>
      </c>
      <c r="BX22" s="4" t="s">
        <v>68</v>
      </c>
      <c r="BY22" s="4" t="s">
        <v>44</v>
      </c>
      <c r="BZ22" s="4" t="s">
        <v>89</v>
      </c>
      <c r="CA22" s="4" t="s">
        <v>104</v>
      </c>
      <c r="CB22" s="4" t="s">
        <v>11</v>
      </c>
      <c r="CC22" s="4" t="s">
        <v>27</v>
      </c>
      <c r="CD22" s="4" t="s">
        <v>16</v>
      </c>
      <c r="CE22" s="4" t="s">
        <v>67</v>
      </c>
      <c r="CF22" s="4" t="s">
        <v>34</v>
      </c>
      <c r="CG22" s="4" t="s">
        <v>40</v>
      </c>
      <c r="CH22" s="4" t="s">
        <v>18</v>
      </c>
      <c r="CI22" s="4" t="s">
        <v>11</v>
      </c>
      <c r="CJ22" s="4" t="s">
        <v>39</v>
      </c>
      <c r="CK22" s="4" t="s">
        <v>46</v>
      </c>
      <c r="CL22" s="4" t="s">
        <v>11</v>
      </c>
      <c r="CM22" s="4" t="s">
        <v>16</v>
      </c>
      <c r="CN22" s="1" t="n">
        <f aca="false">HEX2DEC(BX22)+HEX2DEC(BY22)+HEX2DEC(BZ22)+HEX2DEC(CA22)+HEX2DEC(CB22)+HEX2DEC(CC22)+HEX2DEC(CD22)+HEX2DEC(CE22)+HEX2DEC(CF22)+HEX2DEC(CG22)+HEX2DEC(CH22)+HEX2DEC(CI22)+HEX2DEC(CJ22)+HEX2DEC(CK22)+HEX2DEC(CL22)+HEX2DEC(CM22)</f>
        <v>1590</v>
      </c>
      <c r="CP22" s="4" t="s">
        <v>68</v>
      </c>
      <c r="CQ22" s="4" t="s">
        <v>44</v>
      </c>
      <c r="CR22" s="4" t="s">
        <v>89</v>
      </c>
      <c r="CS22" s="4" t="s">
        <v>104</v>
      </c>
      <c r="CT22" s="4" t="s">
        <v>11</v>
      </c>
      <c r="CU22" s="4" t="s">
        <v>27</v>
      </c>
      <c r="CV22" s="4" t="s">
        <v>16</v>
      </c>
      <c r="CW22" s="4" t="s">
        <v>67</v>
      </c>
      <c r="CX22" s="4" t="s">
        <v>34</v>
      </c>
      <c r="CY22" s="4" t="s">
        <v>40</v>
      </c>
      <c r="CZ22" s="4" t="s">
        <v>18</v>
      </c>
      <c r="DA22" s="4" t="s">
        <v>11</v>
      </c>
      <c r="DB22" s="4" t="s">
        <v>39</v>
      </c>
      <c r="DC22" s="4" t="s">
        <v>46</v>
      </c>
      <c r="DD22" s="4" t="s">
        <v>11</v>
      </c>
      <c r="DE22" s="4" t="s">
        <v>16</v>
      </c>
      <c r="DF22" s="1" t="n">
        <f aca="false">HEX2DEC(CP22)+HEX2DEC(CQ22)+HEX2DEC(CR22)+HEX2DEC(CS22)+HEX2DEC(CT22)+HEX2DEC(CU22)+HEX2DEC(CV22)+HEX2DEC(CW22)+HEX2DEC(CX22)+HEX2DEC(CY22)+HEX2DEC(CZ22)+HEX2DEC(DA22)+HEX2DEC(DB22)+HEX2DEC(DC22)+HEX2DEC(DD22)+HEX2DEC(DE22)</f>
        <v>1590</v>
      </c>
      <c r="DH22" s="4" t="s">
        <v>68</v>
      </c>
      <c r="DI22" s="4" t="s">
        <v>44</v>
      </c>
      <c r="DJ22" s="4" t="s">
        <v>89</v>
      </c>
      <c r="DK22" s="4" t="s">
        <v>104</v>
      </c>
      <c r="DL22" s="4" t="s">
        <v>11</v>
      </c>
      <c r="DM22" s="4" t="s">
        <v>27</v>
      </c>
      <c r="DN22" s="4" t="s">
        <v>16</v>
      </c>
      <c r="DO22" s="4" t="s">
        <v>67</v>
      </c>
      <c r="DP22" s="4" t="s">
        <v>34</v>
      </c>
      <c r="DQ22" s="4" t="s">
        <v>40</v>
      </c>
      <c r="DR22" s="4" t="s">
        <v>18</v>
      </c>
      <c r="DS22" s="4" t="s">
        <v>11</v>
      </c>
      <c r="DT22" s="4" t="s">
        <v>39</v>
      </c>
      <c r="DU22" s="4" t="s">
        <v>46</v>
      </c>
      <c r="DV22" s="4" t="s">
        <v>11</v>
      </c>
      <c r="DW22" s="4" t="s">
        <v>16</v>
      </c>
      <c r="DX22" s="1" t="n">
        <f aca="false">HEX2DEC(DH22)+HEX2DEC(DI22)+HEX2DEC(DJ22)+HEX2DEC(DK22)+HEX2DEC(DL22)+HEX2DEC(DM22)+HEX2DEC(DN22)+HEX2DEC(DO22)+HEX2DEC(DP22)+HEX2DEC(DQ22)+HEX2DEC(DR22)+HEX2DEC(DS22)+HEX2DEC(DT22)+HEX2DEC(DU22)+HEX2DEC(DV22)+HEX2DEC(DW22)</f>
        <v>1590</v>
      </c>
      <c r="DZ22" s="4" t="s">
        <v>68</v>
      </c>
      <c r="EA22" s="4" t="s">
        <v>44</v>
      </c>
      <c r="EB22" s="4" t="s">
        <v>89</v>
      </c>
      <c r="EC22" s="4" t="s">
        <v>104</v>
      </c>
      <c r="ED22" s="4" t="s">
        <v>11</v>
      </c>
      <c r="EE22" s="4" t="s">
        <v>27</v>
      </c>
      <c r="EF22" s="4" t="s">
        <v>16</v>
      </c>
      <c r="EG22" s="4" t="s">
        <v>67</v>
      </c>
      <c r="EH22" s="4" t="s">
        <v>34</v>
      </c>
      <c r="EI22" s="4" t="s">
        <v>40</v>
      </c>
      <c r="EJ22" s="4" t="s">
        <v>18</v>
      </c>
      <c r="EK22" s="4" t="s">
        <v>11</v>
      </c>
      <c r="EL22" s="4" t="s">
        <v>39</v>
      </c>
      <c r="EM22" s="4" t="s">
        <v>46</v>
      </c>
      <c r="EN22" s="4" t="s">
        <v>11</v>
      </c>
      <c r="EO22" s="4" t="s">
        <v>16</v>
      </c>
      <c r="EP22" s="1" t="n">
        <f aca="false">HEX2DEC(DZ22)+HEX2DEC(EA22)+HEX2DEC(EB22)+HEX2DEC(EC22)+HEX2DEC(ED22)+HEX2DEC(EE22)+HEX2DEC(EF22)+HEX2DEC(EG22)+HEX2DEC(EH22)+HEX2DEC(EI22)+HEX2DEC(EJ22)+HEX2DEC(EK22)+HEX2DEC(EL22)+HEX2DEC(EM22)+HEX2DEC(EN22)+HEX2DEC(EO22)</f>
        <v>1590</v>
      </c>
      <c r="ER22" s="4" t="s">
        <v>68</v>
      </c>
      <c r="ES22" s="4" t="s">
        <v>44</v>
      </c>
      <c r="ET22" s="4" t="s">
        <v>89</v>
      </c>
      <c r="EU22" s="4" t="s">
        <v>104</v>
      </c>
      <c r="EV22" s="4" t="s">
        <v>11</v>
      </c>
      <c r="EW22" s="4" t="s">
        <v>27</v>
      </c>
      <c r="EX22" s="4" t="s">
        <v>16</v>
      </c>
      <c r="EY22" s="4" t="s">
        <v>67</v>
      </c>
      <c r="EZ22" s="4" t="s">
        <v>34</v>
      </c>
      <c r="FA22" s="4" t="s">
        <v>40</v>
      </c>
      <c r="FB22" s="4" t="s">
        <v>18</v>
      </c>
      <c r="FC22" s="4" t="s">
        <v>11</v>
      </c>
      <c r="FD22" s="4" t="s">
        <v>39</v>
      </c>
      <c r="FE22" s="4" t="s">
        <v>46</v>
      </c>
      <c r="FF22" s="4" t="s">
        <v>11</v>
      </c>
      <c r="FG22" s="4" t="s">
        <v>16</v>
      </c>
      <c r="FH22" s="1" t="n">
        <f aca="false">HEX2DEC(ER22)+HEX2DEC(ES22)+HEX2DEC(ET22)+HEX2DEC(EU22)+HEX2DEC(EV22)+HEX2DEC(EW22)+HEX2DEC(EX22)+HEX2DEC(EY22)+HEX2DEC(EZ22)+HEX2DEC(FA22)+HEX2DEC(FB22)+HEX2DEC(FC22)+HEX2DEC(FD22)+HEX2DEC(FE22)+HEX2DEC(FF22)+HEX2DEC(FG22)</f>
        <v>1590</v>
      </c>
      <c r="FJ22" s="4" t="s">
        <v>68</v>
      </c>
      <c r="FK22" s="4" t="s">
        <v>44</v>
      </c>
      <c r="FL22" s="4" t="s">
        <v>89</v>
      </c>
      <c r="FM22" s="4" t="s">
        <v>104</v>
      </c>
      <c r="FN22" s="4" t="s">
        <v>11</v>
      </c>
      <c r="FO22" s="4" t="s">
        <v>27</v>
      </c>
      <c r="FP22" s="4" t="s">
        <v>16</v>
      </c>
      <c r="FQ22" s="4" t="s">
        <v>67</v>
      </c>
      <c r="FR22" s="4" t="s">
        <v>34</v>
      </c>
      <c r="FS22" s="4" t="s">
        <v>40</v>
      </c>
      <c r="FT22" s="4" t="s">
        <v>18</v>
      </c>
      <c r="FU22" s="4" t="s">
        <v>11</v>
      </c>
      <c r="FV22" s="4" t="s">
        <v>39</v>
      </c>
      <c r="FW22" s="4" t="s">
        <v>46</v>
      </c>
      <c r="FX22" s="4" t="s">
        <v>11</v>
      </c>
      <c r="FY22" s="4" t="s">
        <v>16</v>
      </c>
      <c r="FZ22" s="1" t="n">
        <f aca="false">HEX2DEC(FJ22)+HEX2DEC(FK22)+HEX2DEC(FL22)+HEX2DEC(FM22)+HEX2DEC(FN22)+HEX2DEC(FO22)+HEX2DEC(FP22)+HEX2DEC(FQ22)+HEX2DEC(FR22)+HEX2DEC(FS22)+HEX2DEC(FT22)+HEX2DEC(FU22)+HEX2DEC(FV22)+HEX2DEC(FW22)+HEX2DEC(FX22)+HEX2DEC(FY22)</f>
        <v>1590</v>
      </c>
      <c r="GB22" s="1"/>
    </row>
    <row r="23" customFormat="false" ht="15" hidden="false" customHeight="false" outlineLevel="0" collapsed="false">
      <c r="A23" s="0" t="n">
        <f aca="false">A22+16</f>
        <v>49488</v>
      </c>
      <c r="B23" s="0" t="str">
        <f aca="false">DEC2HEX(A23)</f>
        <v>C150</v>
      </c>
      <c r="D23" s="1" t="s">
        <v>86</v>
      </c>
      <c r="E23" s="1" t="s">
        <v>18</v>
      </c>
      <c r="F23" s="1" t="s">
        <v>106</v>
      </c>
      <c r="G23" s="1" t="s">
        <v>104</v>
      </c>
      <c r="H23" s="1" t="s">
        <v>11</v>
      </c>
      <c r="I23" s="1" t="s">
        <v>107</v>
      </c>
      <c r="J23" s="1" t="s">
        <v>94</v>
      </c>
      <c r="K23" s="1" t="s">
        <v>101</v>
      </c>
      <c r="L23" s="1" t="s">
        <v>11</v>
      </c>
      <c r="M23" s="1" t="s">
        <v>84</v>
      </c>
      <c r="N23" s="1" t="s">
        <v>70</v>
      </c>
      <c r="O23" s="1" t="s">
        <v>88</v>
      </c>
      <c r="P23" s="1" t="s">
        <v>101</v>
      </c>
      <c r="Q23" s="1" t="s">
        <v>11</v>
      </c>
      <c r="R23" s="1" t="s">
        <v>48</v>
      </c>
      <c r="S23" s="1" t="s">
        <v>98</v>
      </c>
      <c r="T23" s="1" t="n">
        <f aca="false">HEX2DEC(D23)+HEX2DEC(E23)+HEX2DEC(F23)+HEX2DEC(G23)+HEX2DEC(H23)+HEX2DEC(I23)+HEX2DEC(J23)+HEX2DEC(K23)+HEX2DEC(L23)+HEX2DEC(M23)+HEX2DEC(N23)+HEX2DEC(O23)+HEX2DEC(P23)+HEX2DEC(Q23)+HEX2DEC(R23)+HEX2DEC(S23)</f>
        <v>1909</v>
      </c>
      <c r="U23" s="1"/>
      <c r="V23" s="4" t="s">
        <v>86</v>
      </c>
      <c r="W23" s="4" t="s">
        <v>18</v>
      </c>
      <c r="X23" s="4" t="s">
        <v>106</v>
      </c>
      <c r="Y23" s="4" t="s">
        <v>104</v>
      </c>
      <c r="Z23" s="4" t="s">
        <v>11</v>
      </c>
      <c r="AA23" s="4" t="s">
        <v>107</v>
      </c>
      <c r="AB23" s="4" t="s">
        <v>94</v>
      </c>
      <c r="AC23" s="4" t="s">
        <v>101</v>
      </c>
      <c r="AD23" s="4" t="s">
        <v>11</v>
      </c>
      <c r="AE23" s="4" t="s">
        <v>84</v>
      </c>
      <c r="AF23" s="4" t="s">
        <v>70</v>
      </c>
      <c r="AG23" s="4" t="s">
        <v>88</v>
      </c>
      <c r="AH23" s="4" t="s">
        <v>101</v>
      </c>
      <c r="AI23" s="4" t="s">
        <v>11</v>
      </c>
      <c r="AJ23" s="4" t="s">
        <v>48</v>
      </c>
      <c r="AK23" s="4" t="s">
        <v>98</v>
      </c>
      <c r="AL23" s="1" t="n">
        <f aca="false">HEX2DEC(V23)+HEX2DEC(W23)+HEX2DEC(X23)+HEX2DEC(Y23)+HEX2DEC(Z23)+HEX2DEC(AA23)+HEX2DEC(AB23)+HEX2DEC(AC23)+HEX2DEC(AD23)+HEX2DEC(AE23)+HEX2DEC(AF23)+HEX2DEC(AG23)+HEX2DEC(AH23)+HEX2DEC(AI23)+HEX2DEC(AJ23)+HEX2DEC(AK23)</f>
        <v>1909</v>
      </c>
      <c r="AN23" s="4" t="s">
        <v>86</v>
      </c>
      <c r="AO23" s="4" t="s">
        <v>18</v>
      </c>
      <c r="AP23" s="4" t="s">
        <v>106</v>
      </c>
      <c r="AQ23" s="4" t="s">
        <v>104</v>
      </c>
      <c r="AR23" s="4" t="s">
        <v>11</v>
      </c>
      <c r="AS23" s="4" t="s">
        <v>107</v>
      </c>
      <c r="AT23" s="4" t="s">
        <v>94</v>
      </c>
      <c r="AU23" s="4" t="s">
        <v>101</v>
      </c>
      <c r="AV23" s="4" t="s">
        <v>11</v>
      </c>
      <c r="AW23" s="4" t="s">
        <v>84</v>
      </c>
      <c r="AX23" s="4" t="s">
        <v>70</v>
      </c>
      <c r="AY23" s="4" t="s">
        <v>88</v>
      </c>
      <c r="AZ23" s="4" t="s">
        <v>101</v>
      </c>
      <c r="BA23" s="4" t="s">
        <v>11</v>
      </c>
      <c r="BB23" s="4" t="s">
        <v>48</v>
      </c>
      <c r="BC23" s="4" t="s">
        <v>98</v>
      </c>
      <c r="BD23" s="1" t="n">
        <f aca="false">HEX2DEC(AN23)+HEX2DEC(AO23)+HEX2DEC(AP23)+HEX2DEC(AQ23)+HEX2DEC(AR23)+HEX2DEC(AS23)+HEX2DEC(AT23)+HEX2DEC(AU23)+HEX2DEC(AV23)+HEX2DEC(AW23)+HEX2DEC(AX23)+HEX2DEC(AY23)+HEX2DEC(AZ23)+HEX2DEC(BA23)+HEX2DEC(BB23)+HEX2DEC(BC23)</f>
        <v>1909</v>
      </c>
      <c r="BE23" s="1"/>
      <c r="BF23" s="4" t="s">
        <v>86</v>
      </c>
      <c r="BG23" s="4" t="s">
        <v>18</v>
      </c>
      <c r="BH23" s="4" t="s">
        <v>106</v>
      </c>
      <c r="BI23" s="4" t="s">
        <v>104</v>
      </c>
      <c r="BJ23" s="4" t="s">
        <v>11</v>
      </c>
      <c r="BK23" s="4" t="s">
        <v>107</v>
      </c>
      <c r="BL23" s="4" t="s">
        <v>94</v>
      </c>
      <c r="BM23" s="4" t="s">
        <v>101</v>
      </c>
      <c r="BN23" s="4" t="s">
        <v>11</v>
      </c>
      <c r="BO23" s="4" t="s">
        <v>84</v>
      </c>
      <c r="BP23" s="4" t="s">
        <v>70</v>
      </c>
      <c r="BQ23" s="4" t="s">
        <v>88</v>
      </c>
      <c r="BR23" s="4" t="s">
        <v>101</v>
      </c>
      <c r="BS23" s="4" t="s">
        <v>11</v>
      </c>
      <c r="BT23" s="4" t="s">
        <v>48</v>
      </c>
      <c r="BU23" s="4" t="s">
        <v>98</v>
      </c>
      <c r="BV23" s="1" t="n">
        <f aca="false">HEX2DEC(BF23)+HEX2DEC(BG23)+HEX2DEC(BH23)+HEX2DEC(BI23)+HEX2DEC(BJ23)+HEX2DEC(BK23)+HEX2DEC(BL23)+HEX2DEC(BM23)+HEX2DEC(BN23)+HEX2DEC(BO23)+HEX2DEC(BP23)+HEX2DEC(BQ23)+HEX2DEC(BR23)+HEX2DEC(BS23)+HEX2DEC(BT23)+HEX2DEC(BU23)</f>
        <v>1909</v>
      </c>
      <c r="BX23" s="4" t="s">
        <v>86</v>
      </c>
      <c r="BY23" s="4" t="s">
        <v>18</v>
      </c>
      <c r="BZ23" s="4" t="s">
        <v>106</v>
      </c>
      <c r="CA23" s="4" t="s">
        <v>104</v>
      </c>
      <c r="CB23" s="4" t="s">
        <v>11</v>
      </c>
      <c r="CC23" s="4" t="s">
        <v>107</v>
      </c>
      <c r="CD23" s="4" t="s">
        <v>94</v>
      </c>
      <c r="CE23" s="4" t="s">
        <v>101</v>
      </c>
      <c r="CF23" s="4" t="s">
        <v>11</v>
      </c>
      <c r="CG23" s="4" t="s">
        <v>84</v>
      </c>
      <c r="CH23" s="4" t="s">
        <v>70</v>
      </c>
      <c r="CI23" s="4" t="s">
        <v>88</v>
      </c>
      <c r="CJ23" s="4" t="s">
        <v>101</v>
      </c>
      <c r="CK23" s="4" t="s">
        <v>11</v>
      </c>
      <c r="CL23" s="4" t="s">
        <v>48</v>
      </c>
      <c r="CM23" s="4" t="s">
        <v>98</v>
      </c>
      <c r="CN23" s="1" t="n">
        <f aca="false">HEX2DEC(BX23)+HEX2DEC(BY23)+HEX2DEC(BZ23)+HEX2DEC(CA23)+HEX2DEC(CB23)+HEX2DEC(CC23)+HEX2DEC(CD23)+HEX2DEC(CE23)+HEX2DEC(CF23)+HEX2DEC(CG23)+HEX2DEC(CH23)+HEX2DEC(CI23)+HEX2DEC(CJ23)+HEX2DEC(CK23)+HEX2DEC(CL23)+HEX2DEC(CM23)</f>
        <v>1909</v>
      </c>
      <c r="CP23" s="4" t="s">
        <v>86</v>
      </c>
      <c r="CQ23" s="4" t="s">
        <v>18</v>
      </c>
      <c r="CR23" s="4" t="s">
        <v>106</v>
      </c>
      <c r="CS23" s="4" t="s">
        <v>104</v>
      </c>
      <c r="CT23" s="4" t="s">
        <v>11</v>
      </c>
      <c r="CU23" s="4" t="s">
        <v>107</v>
      </c>
      <c r="CV23" s="4" t="s">
        <v>94</v>
      </c>
      <c r="CW23" s="4" t="s">
        <v>101</v>
      </c>
      <c r="CX23" s="4" t="s">
        <v>11</v>
      </c>
      <c r="CY23" s="4" t="s">
        <v>84</v>
      </c>
      <c r="CZ23" s="4" t="s">
        <v>70</v>
      </c>
      <c r="DA23" s="4" t="s">
        <v>88</v>
      </c>
      <c r="DB23" s="4" t="s">
        <v>101</v>
      </c>
      <c r="DC23" s="4" t="s">
        <v>11</v>
      </c>
      <c r="DD23" s="4" t="s">
        <v>48</v>
      </c>
      <c r="DE23" s="4" t="s">
        <v>98</v>
      </c>
      <c r="DF23" s="1" t="n">
        <f aca="false">HEX2DEC(CP23)+HEX2DEC(CQ23)+HEX2DEC(CR23)+HEX2DEC(CS23)+HEX2DEC(CT23)+HEX2DEC(CU23)+HEX2DEC(CV23)+HEX2DEC(CW23)+HEX2DEC(CX23)+HEX2DEC(CY23)+HEX2DEC(CZ23)+HEX2DEC(DA23)+HEX2DEC(DB23)+HEX2DEC(DC23)+HEX2DEC(DD23)+HEX2DEC(DE23)</f>
        <v>1909</v>
      </c>
      <c r="DH23" s="4" t="s">
        <v>86</v>
      </c>
      <c r="DI23" s="4" t="s">
        <v>18</v>
      </c>
      <c r="DJ23" s="4" t="s">
        <v>106</v>
      </c>
      <c r="DK23" s="4" t="s">
        <v>104</v>
      </c>
      <c r="DL23" s="4" t="s">
        <v>11</v>
      </c>
      <c r="DM23" s="4" t="s">
        <v>107</v>
      </c>
      <c r="DN23" s="4" t="s">
        <v>94</v>
      </c>
      <c r="DO23" s="4" t="s">
        <v>101</v>
      </c>
      <c r="DP23" s="4" t="s">
        <v>11</v>
      </c>
      <c r="DQ23" s="4" t="s">
        <v>84</v>
      </c>
      <c r="DR23" s="4" t="s">
        <v>70</v>
      </c>
      <c r="DS23" s="4" t="s">
        <v>88</v>
      </c>
      <c r="DT23" s="4" t="s">
        <v>101</v>
      </c>
      <c r="DU23" s="4" t="s">
        <v>11</v>
      </c>
      <c r="DV23" s="4" t="s">
        <v>48</v>
      </c>
      <c r="DW23" s="4" t="s">
        <v>98</v>
      </c>
      <c r="DX23" s="1" t="n">
        <f aca="false">HEX2DEC(DH23)+HEX2DEC(DI23)+HEX2DEC(DJ23)+HEX2DEC(DK23)+HEX2DEC(DL23)+HEX2DEC(DM23)+HEX2DEC(DN23)+HEX2DEC(DO23)+HEX2DEC(DP23)+HEX2DEC(DQ23)+HEX2DEC(DR23)+HEX2DEC(DS23)+HEX2DEC(DT23)+HEX2DEC(DU23)+HEX2DEC(DV23)+HEX2DEC(DW23)</f>
        <v>1909</v>
      </c>
      <c r="DZ23" s="4" t="s">
        <v>86</v>
      </c>
      <c r="EA23" s="4" t="s">
        <v>18</v>
      </c>
      <c r="EB23" s="4" t="s">
        <v>106</v>
      </c>
      <c r="EC23" s="4" t="s">
        <v>104</v>
      </c>
      <c r="ED23" s="4" t="s">
        <v>11</v>
      </c>
      <c r="EE23" s="4" t="s">
        <v>107</v>
      </c>
      <c r="EF23" s="4" t="s">
        <v>94</v>
      </c>
      <c r="EG23" s="4" t="s">
        <v>101</v>
      </c>
      <c r="EH23" s="4" t="s">
        <v>11</v>
      </c>
      <c r="EI23" s="4" t="s">
        <v>84</v>
      </c>
      <c r="EJ23" s="4" t="s">
        <v>70</v>
      </c>
      <c r="EK23" s="4" t="s">
        <v>88</v>
      </c>
      <c r="EL23" s="4" t="s">
        <v>101</v>
      </c>
      <c r="EM23" s="4" t="s">
        <v>11</v>
      </c>
      <c r="EN23" s="4" t="s">
        <v>48</v>
      </c>
      <c r="EO23" s="4" t="s">
        <v>98</v>
      </c>
      <c r="EP23" s="1" t="n">
        <f aca="false">HEX2DEC(DZ23)+HEX2DEC(EA23)+HEX2DEC(EB23)+HEX2DEC(EC23)+HEX2DEC(ED23)+HEX2DEC(EE23)+HEX2DEC(EF23)+HEX2DEC(EG23)+HEX2DEC(EH23)+HEX2DEC(EI23)+HEX2DEC(EJ23)+HEX2DEC(EK23)+HEX2DEC(EL23)+HEX2DEC(EM23)+HEX2DEC(EN23)+HEX2DEC(EO23)</f>
        <v>1909</v>
      </c>
      <c r="ER23" s="4" t="s">
        <v>86</v>
      </c>
      <c r="ES23" s="4" t="s">
        <v>18</v>
      </c>
      <c r="ET23" s="4" t="s">
        <v>106</v>
      </c>
      <c r="EU23" s="4" t="s">
        <v>104</v>
      </c>
      <c r="EV23" s="4" t="s">
        <v>11</v>
      </c>
      <c r="EW23" s="4" t="s">
        <v>107</v>
      </c>
      <c r="EX23" s="4" t="s">
        <v>94</v>
      </c>
      <c r="EY23" s="4" t="s">
        <v>101</v>
      </c>
      <c r="EZ23" s="4" t="s">
        <v>11</v>
      </c>
      <c r="FA23" s="4" t="s">
        <v>84</v>
      </c>
      <c r="FB23" s="4" t="s">
        <v>70</v>
      </c>
      <c r="FC23" s="4" t="s">
        <v>88</v>
      </c>
      <c r="FD23" s="4" t="s">
        <v>101</v>
      </c>
      <c r="FE23" s="4" t="s">
        <v>11</v>
      </c>
      <c r="FF23" s="4" t="s">
        <v>48</v>
      </c>
      <c r="FG23" s="4" t="s">
        <v>98</v>
      </c>
      <c r="FH23" s="1" t="n">
        <f aca="false">HEX2DEC(ER23)+HEX2DEC(ES23)+HEX2DEC(ET23)+HEX2DEC(EU23)+HEX2DEC(EV23)+HEX2DEC(EW23)+HEX2DEC(EX23)+HEX2DEC(EY23)+HEX2DEC(EZ23)+HEX2DEC(FA23)+HEX2DEC(FB23)+HEX2DEC(FC23)+HEX2DEC(FD23)+HEX2DEC(FE23)+HEX2DEC(FF23)+HEX2DEC(FG23)</f>
        <v>1909</v>
      </c>
      <c r="FJ23" s="4" t="s">
        <v>86</v>
      </c>
      <c r="FK23" s="4" t="s">
        <v>18</v>
      </c>
      <c r="FL23" s="4" t="s">
        <v>106</v>
      </c>
      <c r="FM23" s="4" t="s">
        <v>104</v>
      </c>
      <c r="FN23" s="4" t="s">
        <v>11</v>
      </c>
      <c r="FO23" s="4" t="s">
        <v>107</v>
      </c>
      <c r="FP23" s="4" t="s">
        <v>94</v>
      </c>
      <c r="FQ23" s="4" t="s">
        <v>101</v>
      </c>
      <c r="FR23" s="4" t="s">
        <v>11</v>
      </c>
      <c r="FS23" s="4" t="s">
        <v>84</v>
      </c>
      <c r="FT23" s="4" t="s">
        <v>70</v>
      </c>
      <c r="FU23" s="4" t="s">
        <v>88</v>
      </c>
      <c r="FV23" s="4" t="s">
        <v>101</v>
      </c>
      <c r="FW23" s="4" t="s">
        <v>11</v>
      </c>
      <c r="FX23" s="4" t="s">
        <v>48</v>
      </c>
      <c r="FY23" s="4" t="s">
        <v>98</v>
      </c>
      <c r="FZ23" s="1" t="n">
        <f aca="false">HEX2DEC(FJ23)+HEX2DEC(FK23)+HEX2DEC(FL23)+HEX2DEC(FM23)+HEX2DEC(FN23)+HEX2DEC(FO23)+HEX2DEC(FP23)+HEX2DEC(FQ23)+HEX2DEC(FR23)+HEX2DEC(FS23)+HEX2DEC(FT23)+HEX2DEC(FU23)+HEX2DEC(FV23)+HEX2DEC(FW23)+HEX2DEC(FX23)+HEX2DEC(FY23)</f>
        <v>1909</v>
      </c>
      <c r="GB23" s="1"/>
    </row>
    <row r="24" customFormat="false" ht="15" hidden="false" customHeight="false" outlineLevel="0" collapsed="false">
      <c r="A24" s="0" t="n">
        <f aca="false">A23+16</f>
        <v>49504</v>
      </c>
      <c r="B24" s="0" t="str">
        <f aca="false">DEC2HEX(A24)</f>
        <v>C160</v>
      </c>
      <c r="D24" s="1" t="s">
        <v>94</v>
      </c>
      <c r="E24" s="1" t="s">
        <v>33</v>
      </c>
      <c r="F24" s="1" t="s">
        <v>11</v>
      </c>
      <c r="G24" s="1" t="s">
        <v>84</v>
      </c>
      <c r="H24" s="1" t="s">
        <v>21</v>
      </c>
      <c r="I24" s="1" t="s">
        <v>88</v>
      </c>
      <c r="J24" s="1" t="s">
        <v>33</v>
      </c>
      <c r="K24" s="1" t="s">
        <v>11</v>
      </c>
      <c r="L24" s="1" t="s">
        <v>48</v>
      </c>
      <c r="M24" s="1" t="s">
        <v>70</v>
      </c>
      <c r="N24" s="1" t="s">
        <v>108</v>
      </c>
      <c r="O24" s="1" t="s">
        <v>30</v>
      </c>
      <c r="P24" s="1" t="s">
        <v>34</v>
      </c>
      <c r="Q24" s="1" t="s">
        <v>11</v>
      </c>
      <c r="R24" s="1" t="s">
        <v>29</v>
      </c>
      <c r="S24" s="1" t="s">
        <v>46</v>
      </c>
      <c r="T24" s="1" t="n">
        <f aca="false">HEX2DEC(D24)+HEX2DEC(E24)+HEX2DEC(F24)+HEX2DEC(G24)+HEX2DEC(H24)+HEX2DEC(I24)+HEX2DEC(J24)+HEX2DEC(K24)+HEX2DEC(L24)+HEX2DEC(M24)+HEX2DEC(N24)+HEX2DEC(O24)+HEX2DEC(P24)+HEX2DEC(Q24)+HEX2DEC(R24)+HEX2DEC(S24)</f>
        <v>1950</v>
      </c>
      <c r="U24" s="1"/>
      <c r="V24" s="4" t="s">
        <v>94</v>
      </c>
      <c r="W24" s="4" t="s">
        <v>33</v>
      </c>
      <c r="X24" s="4" t="s">
        <v>11</v>
      </c>
      <c r="Y24" s="4" t="s">
        <v>84</v>
      </c>
      <c r="Z24" s="4" t="s">
        <v>21</v>
      </c>
      <c r="AA24" s="4" t="s">
        <v>88</v>
      </c>
      <c r="AB24" s="4" t="s">
        <v>33</v>
      </c>
      <c r="AC24" s="4" t="s">
        <v>11</v>
      </c>
      <c r="AD24" s="4" t="s">
        <v>48</v>
      </c>
      <c r="AE24" s="4" t="s">
        <v>70</v>
      </c>
      <c r="AF24" s="4" t="s">
        <v>108</v>
      </c>
      <c r="AG24" s="4" t="s">
        <v>30</v>
      </c>
      <c r="AH24" s="4" t="s">
        <v>34</v>
      </c>
      <c r="AI24" s="4" t="s">
        <v>11</v>
      </c>
      <c r="AJ24" s="4" t="s">
        <v>29</v>
      </c>
      <c r="AK24" s="4" t="s">
        <v>46</v>
      </c>
      <c r="AL24" s="1" t="n">
        <f aca="false">HEX2DEC(V24)+HEX2DEC(W24)+HEX2DEC(X24)+HEX2DEC(Y24)+HEX2DEC(Z24)+HEX2DEC(AA24)+HEX2DEC(AB24)+HEX2DEC(AC24)+HEX2DEC(AD24)+HEX2DEC(AE24)+HEX2DEC(AF24)+HEX2DEC(AG24)+HEX2DEC(AH24)+HEX2DEC(AI24)+HEX2DEC(AJ24)+HEX2DEC(AK24)</f>
        <v>1950</v>
      </c>
      <c r="AN24" s="4" t="s">
        <v>94</v>
      </c>
      <c r="AO24" s="4" t="s">
        <v>33</v>
      </c>
      <c r="AP24" s="4" t="s">
        <v>11</v>
      </c>
      <c r="AQ24" s="4" t="s">
        <v>84</v>
      </c>
      <c r="AR24" s="4" t="s">
        <v>21</v>
      </c>
      <c r="AS24" s="4" t="s">
        <v>88</v>
      </c>
      <c r="AT24" s="4" t="s">
        <v>33</v>
      </c>
      <c r="AU24" s="4" t="s">
        <v>11</v>
      </c>
      <c r="AV24" s="4" t="s">
        <v>48</v>
      </c>
      <c r="AW24" s="4" t="s">
        <v>70</v>
      </c>
      <c r="AX24" s="4" t="s">
        <v>108</v>
      </c>
      <c r="AY24" s="4" t="s">
        <v>30</v>
      </c>
      <c r="AZ24" s="4" t="s">
        <v>34</v>
      </c>
      <c r="BA24" s="4" t="s">
        <v>11</v>
      </c>
      <c r="BB24" s="4" t="s">
        <v>29</v>
      </c>
      <c r="BC24" s="4" t="s">
        <v>46</v>
      </c>
      <c r="BD24" s="1" t="n">
        <f aca="false">HEX2DEC(AN24)+HEX2DEC(AO24)+HEX2DEC(AP24)+HEX2DEC(AQ24)+HEX2DEC(AR24)+HEX2DEC(AS24)+HEX2DEC(AT24)+HEX2DEC(AU24)+HEX2DEC(AV24)+HEX2DEC(AW24)+HEX2DEC(AX24)+HEX2DEC(AY24)+HEX2DEC(AZ24)+HEX2DEC(BA24)+HEX2DEC(BB24)+HEX2DEC(BC24)</f>
        <v>1950</v>
      </c>
      <c r="BE24" s="1"/>
      <c r="BF24" s="4" t="s">
        <v>94</v>
      </c>
      <c r="BG24" s="4" t="s">
        <v>33</v>
      </c>
      <c r="BH24" s="4" t="s">
        <v>11</v>
      </c>
      <c r="BI24" s="4" t="s">
        <v>84</v>
      </c>
      <c r="BJ24" s="4" t="s">
        <v>21</v>
      </c>
      <c r="BK24" s="4" t="s">
        <v>88</v>
      </c>
      <c r="BL24" s="4" t="s">
        <v>33</v>
      </c>
      <c r="BM24" s="4" t="s">
        <v>11</v>
      </c>
      <c r="BN24" s="4" t="s">
        <v>48</v>
      </c>
      <c r="BO24" s="4" t="s">
        <v>70</v>
      </c>
      <c r="BP24" s="4" t="s">
        <v>108</v>
      </c>
      <c r="BQ24" s="4" t="s">
        <v>30</v>
      </c>
      <c r="BR24" s="4" t="s">
        <v>34</v>
      </c>
      <c r="BS24" s="4" t="s">
        <v>11</v>
      </c>
      <c r="BT24" s="4" t="s">
        <v>29</v>
      </c>
      <c r="BU24" s="4" t="s">
        <v>46</v>
      </c>
      <c r="BV24" s="1" t="n">
        <f aca="false">HEX2DEC(BF24)+HEX2DEC(BG24)+HEX2DEC(BH24)+HEX2DEC(BI24)+HEX2DEC(BJ24)+HEX2DEC(BK24)+HEX2DEC(BL24)+HEX2DEC(BM24)+HEX2DEC(BN24)+HEX2DEC(BO24)+HEX2DEC(BP24)+HEX2DEC(BQ24)+HEX2DEC(BR24)+HEX2DEC(BS24)+HEX2DEC(BT24)+HEX2DEC(BU24)</f>
        <v>1950</v>
      </c>
      <c r="BX24" s="4" t="s">
        <v>94</v>
      </c>
      <c r="BY24" s="4" t="s">
        <v>33</v>
      </c>
      <c r="BZ24" s="4" t="s">
        <v>11</v>
      </c>
      <c r="CA24" s="4" t="s">
        <v>84</v>
      </c>
      <c r="CB24" s="4" t="s">
        <v>21</v>
      </c>
      <c r="CC24" s="4" t="s">
        <v>88</v>
      </c>
      <c r="CD24" s="4" t="s">
        <v>33</v>
      </c>
      <c r="CE24" s="4" t="s">
        <v>11</v>
      </c>
      <c r="CF24" s="4" t="s">
        <v>48</v>
      </c>
      <c r="CG24" s="4" t="s">
        <v>70</v>
      </c>
      <c r="CH24" s="4" t="s">
        <v>108</v>
      </c>
      <c r="CI24" s="4" t="s">
        <v>30</v>
      </c>
      <c r="CJ24" s="4" t="s">
        <v>34</v>
      </c>
      <c r="CK24" s="4" t="s">
        <v>11</v>
      </c>
      <c r="CL24" s="4" t="s">
        <v>29</v>
      </c>
      <c r="CM24" s="4" t="s">
        <v>46</v>
      </c>
      <c r="CN24" s="1" t="n">
        <f aca="false">HEX2DEC(BX24)+HEX2DEC(BY24)+HEX2DEC(BZ24)+HEX2DEC(CA24)+HEX2DEC(CB24)+HEX2DEC(CC24)+HEX2DEC(CD24)+HEX2DEC(CE24)+HEX2DEC(CF24)+HEX2DEC(CG24)+HEX2DEC(CH24)+HEX2DEC(CI24)+HEX2DEC(CJ24)+HEX2DEC(CK24)+HEX2DEC(CL24)+HEX2DEC(CM24)</f>
        <v>1950</v>
      </c>
      <c r="CP24" s="4" t="s">
        <v>94</v>
      </c>
      <c r="CQ24" s="4" t="s">
        <v>33</v>
      </c>
      <c r="CR24" s="4" t="s">
        <v>11</v>
      </c>
      <c r="CS24" s="4" t="s">
        <v>84</v>
      </c>
      <c r="CT24" s="4" t="s">
        <v>21</v>
      </c>
      <c r="CU24" s="4" t="s">
        <v>88</v>
      </c>
      <c r="CV24" s="4" t="s">
        <v>33</v>
      </c>
      <c r="CW24" s="4" t="s">
        <v>11</v>
      </c>
      <c r="CX24" s="4" t="s">
        <v>48</v>
      </c>
      <c r="CY24" s="4" t="s">
        <v>70</v>
      </c>
      <c r="CZ24" s="4" t="s">
        <v>108</v>
      </c>
      <c r="DA24" s="4" t="s">
        <v>30</v>
      </c>
      <c r="DB24" s="4" t="s">
        <v>34</v>
      </c>
      <c r="DC24" s="4" t="s">
        <v>11</v>
      </c>
      <c r="DD24" s="4" t="s">
        <v>29</v>
      </c>
      <c r="DE24" s="4" t="s">
        <v>46</v>
      </c>
      <c r="DF24" s="1" t="n">
        <f aca="false">HEX2DEC(CP24)+HEX2DEC(CQ24)+HEX2DEC(CR24)+HEX2DEC(CS24)+HEX2DEC(CT24)+HEX2DEC(CU24)+HEX2DEC(CV24)+HEX2DEC(CW24)+HEX2DEC(CX24)+HEX2DEC(CY24)+HEX2DEC(CZ24)+HEX2DEC(DA24)+HEX2DEC(DB24)+HEX2DEC(DC24)+HEX2DEC(DD24)+HEX2DEC(DE24)</f>
        <v>1950</v>
      </c>
      <c r="DH24" s="4" t="s">
        <v>94</v>
      </c>
      <c r="DI24" s="4" t="s">
        <v>33</v>
      </c>
      <c r="DJ24" s="4" t="s">
        <v>11</v>
      </c>
      <c r="DK24" s="4" t="s">
        <v>84</v>
      </c>
      <c r="DL24" s="4" t="s">
        <v>21</v>
      </c>
      <c r="DM24" s="4" t="s">
        <v>88</v>
      </c>
      <c r="DN24" s="4" t="s">
        <v>33</v>
      </c>
      <c r="DO24" s="4" t="s">
        <v>11</v>
      </c>
      <c r="DP24" s="4" t="s">
        <v>48</v>
      </c>
      <c r="DQ24" s="4" t="s">
        <v>70</v>
      </c>
      <c r="DR24" s="4" t="s">
        <v>108</v>
      </c>
      <c r="DS24" s="4" t="s">
        <v>30</v>
      </c>
      <c r="DT24" s="4" t="s">
        <v>34</v>
      </c>
      <c r="DU24" s="4" t="s">
        <v>11</v>
      </c>
      <c r="DV24" s="4" t="s">
        <v>29</v>
      </c>
      <c r="DW24" s="4" t="s">
        <v>46</v>
      </c>
      <c r="DX24" s="1" t="n">
        <f aca="false">HEX2DEC(DH24)+HEX2DEC(DI24)+HEX2DEC(DJ24)+HEX2DEC(DK24)+HEX2DEC(DL24)+HEX2DEC(DM24)+HEX2DEC(DN24)+HEX2DEC(DO24)+HEX2DEC(DP24)+HEX2DEC(DQ24)+HEX2DEC(DR24)+HEX2DEC(DS24)+HEX2DEC(DT24)+HEX2DEC(DU24)+HEX2DEC(DV24)+HEX2DEC(DW24)</f>
        <v>1950</v>
      </c>
      <c r="DZ24" s="4" t="s">
        <v>94</v>
      </c>
      <c r="EA24" s="4" t="s">
        <v>33</v>
      </c>
      <c r="EB24" s="4" t="s">
        <v>11</v>
      </c>
      <c r="EC24" s="4" t="s">
        <v>84</v>
      </c>
      <c r="ED24" s="4" t="s">
        <v>21</v>
      </c>
      <c r="EE24" s="4" t="s">
        <v>88</v>
      </c>
      <c r="EF24" s="4" t="s">
        <v>33</v>
      </c>
      <c r="EG24" s="4" t="s">
        <v>11</v>
      </c>
      <c r="EH24" s="4" t="s">
        <v>48</v>
      </c>
      <c r="EI24" s="4" t="s">
        <v>70</v>
      </c>
      <c r="EJ24" s="4" t="s">
        <v>108</v>
      </c>
      <c r="EK24" s="4" t="s">
        <v>30</v>
      </c>
      <c r="EL24" s="4" t="s">
        <v>34</v>
      </c>
      <c r="EM24" s="4" t="s">
        <v>11</v>
      </c>
      <c r="EN24" s="4" t="s">
        <v>29</v>
      </c>
      <c r="EO24" s="4" t="s">
        <v>46</v>
      </c>
      <c r="EP24" s="1" t="n">
        <f aca="false">HEX2DEC(DZ24)+HEX2DEC(EA24)+HEX2DEC(EB24)+HEX2DEC(EC24)+HEX2DEC(ED24)+HEX2DEC(EE24)+HEX2DEC(EF24)+HEX2DEC(EG24)+HEX2DEC(EH24)+HEX2DEC(EI24)+HEX2DEC(EJ24)+HEX2DEC(EK24)+HEX2DEC(EL24)+HEX2DEC(EM24)+HEX2DEC(EN24)+HEX2DEC(EO24)</f>
        <v>1950</v>
      </c>
      <c r="ER24" s="4" t="s">
        <v>94</v>
      </c>
      <c r="ES24" s="4" t="s">
        <v>33</v>
      </c>
      <c r="ET24" s="4" t="s">
        <v>11</v>
      </c>
      <c r="EU24" s="4" t="s">
        <v>84</v>
      </c>
      <c r="EV24" s="4" t="s">
        <v>21</v>
      </c>
      <c r="EW24" s="4" t="s">
        <v>88</v>
      </c>
      <c r="EX24" s="4" t="s">
        <v>33</v>
      </c>
      <c r="EY24" s="4" t="s">
        <v>11</v>
      </c>
      <c r="EZ24" s="4" t="s">
        <v>48</v>
      </c>
      <c r="FA24" s="4" t="s">
        <v>70</v>
      </c>
      <c r="FB24" s="4" t="s">
        <v>108</v>
      </c>
      <c r="FC24" s="4" t="s">
        <v>30</v>
      </c>
      <c r="FD24" s="4" t="s">
        <v>34</v>
      </c>
      <c r="FE24" s="4" t="s">
        <v>11</v>
      </c>
      <c r="FF24" s="4" t="s">
        <v>29</v>
      </c>
      <c r="FG24" s="4" t="s">
        <v>46</v>
      </c>
      <c r="FH24" s="1" t="n">
        <f aca="false">HEX2DEC(ER24)+HEX2DEC(ES24)+HEX2DEC(ET24)+HEX2DEC(EU24)+HEX2DEC(EV24)+HEX2DEC(EW24)+HEX2DEC(EX24)+HEX2DEC(EY24)+HEX2DEC(EZ24)+HEX2DEC(FA24)+HEX2DEC(FB24)+HEX2DEC(FC24)+HEX2DEC(FD24)+HEX2DEC(FE24)+HEX2DEC(FF24)+HEX2DEC(FG24)</f>
        <v>1950</v>
      </c>
      <c r="FJ24" s="4" t="s">
        <v>94</v>
      </c>
      <c r="FK24" s="4" t="s">
        <v>33</v>
      </c>
      <c r="FL24" s="4" t="s">
        <v>11</v>
      </c>
      <c r="FM24" s="4" t="s">
        <v>84</v>
      </c>
      <c r="FN24" s="4" t="s">
        <v>21</v>
      </c>
      <c r="FO24" s="4" t="s">
        <v>88</v>
      </c>
      <c r="FP24" s="4" t="s">
        <v>33</v>
      </c>
      <c r="FQ24" s="4" t="s">
        <v>11</v>
      </c>
      <c r="FR24" s="4" t="s">
        <v>48</v>
      </c>
      <c r="FS24" s="4" t="s">
        <v>70</v>
      </c>
      <c r="FT24" s="4" t="s">
        <v>108</v>
      </c>
      <c r="FU24" s="4" t="s">
        <v>30</v>
      </c>
      <c r="FV24" s="4" t="s">
        <v>34</v>
      </c>
      <c r="FW24" s="4" t="s">
        <v>11</v>
      </c>
      <c r="FX24" s="4" t="s">
        <v>29</v>
      </c>
      <c r="FY24" s="4" t="s">
        <v>46</v>
      </c>
      <c r="FZ24" s="1" t="n">
        <f aca="false">HEX2DEC(FJ24)+HEX2DEC(FK24)+HEX2DEC(FL24)+HEX2DEC(FM24)+HEX2DEC(FN24)+HEX2DEC(FO24)+HEX2DEC(FP24)+HEX2DEC(FQ24)+HEX2DEC(FR24)+HEX2DEC(FS24)+HEX2DEC(FT24)+HEX2DEC(FU24)+HEX2DEC(FV24)+HEX2DEC(FW24)+HEX2DEC(FX24)+HEX2DEC(FY24)</f>
        <v>1950</v>
      </c>
      <c r="GB24" s="1"/>
    </row>
    <row r="25" customFormat="false" ht="15" hidden="false" customHeight="false" outlineLevel="0" collapsed="false">
      <c r="A25" s="0" t="n">
        <f aca="false">A24+16</f>
        <v>49520</v>
      </c>
      <c r="B25" s="0" t="str">
        <f aca="false">DEC2HEX(A25)</f>
        <v>C170</v>
      </c>
      <c r="D25" s="1" t="s">
        <v>11</v>
      </c>
      <c r="E25" s="1" t="s">
        <v>109</v>
      </c>
      <c r="F25" s="1" t="s">
        <v>93</v>
      </c>
      <c r="G25" s="1" t="s">
        <v>16</v>
      </c>
      <c r="H25" s="1" t="s">
        <v>32</v>
      </c>
      <c r="I25" s="1" t="s">
        <v>18</v>
      </c>
      <c r="J25" s="1" t="s">
        <v>30</v>
      </c>
      <c r="K25" s="1" t="s">
        <v>104</v>
      </c>
      <c r="L25" s="1" t="s">
        <v>11</v>
      </c>
      <c r="M25" s="1" t="s">
        <v>85</v>
      </c>
      <c r="N25" s="1" t="s">
        <v>29</v>
      </c>
      <c r="O25" s="1" t="s">
        <v>18</v>
      </c>
      <c r="P25" s="1" t="s">
        <v>11</v>
      </c>
      <c r="Q25" s="1" t="s">
        <v>110</v>
      </c>
      <c r="R25" s="1" t="s">
        <v>28</v>
      </c>
      <c r="S25" s="1" t="s">
        <v>11</v>
      </c>
      <c r="T25" s="1" t="n">
        <f aca="false">HEX2DEC(D25)+HEX2DEC(E25)+HEX2DEC(F25)+HEX2DEC(G25)+HEX2DEC(H25)+HEX2DEC(I25)+HEX2DEC(J25)+HEX2DEC(K25)+HEX2DEC(L25)+HEX2DEC(M25)+HEX2DEC(N25)+HEX2DEC(O25)+HEX2DEC(P25)+HEX2DEC(Q25)+HEX2DEC(R25)+HEX2DEC(S25)</f>
        <v>1509</v>
      </c>
      <c r="U25" s="1"/>
      <c r="V25" s="4" t="s">
        <v>11</v>
      </c>
      <c r="W25" s="4" t="s">
        <v>109</v>
      </c>
      <c r="X25" s="4" t="s">
        <v>93</v>
      </c>
      <c r="Y25" s="4" t="s">
        <v>16</v>
      </c>
      <c r="Z25" s="4" t="s">
        <v>32</v>
      </c>
      <c r="AA25" s="4" t="s">
        <v>18</v>
      </c>
      <c r="AB25" s="4" t="s">
        <v>30</v>
      </c>
      <c r="AC25" s="4" t="s">
        <v>104</v>
      </c>
      <c r="AD25" s="4" t="s">
        <v>11</v>
      </c>
      <c r="AE25" s="4" t="s">
        <v>85</v>
      </c>
      <c r="AF25" s="4" t="s">
        <v>29</v>
      </c>
      <c r="AG25" s="4" t="s">
        <v>18</v>
      </c>
      <c r="AH25" s="4" t="s">
        <v>11</v>
      </c>
      <c r="AI25" s="4" t="s">
        <v>110</v>
      </c>
      <c r="AJ25" s="4" t="s">
        <v>28</v>
      </c>
      <c r="AK25" s="4" t="s">
        <v>11</v>
      </c>
      <c r="AL25" s="1" t="n">
        <f aca="false">HEX2DEC(V25)+HEX2DEC(W25)+HEX2DEC(X25)+HEX2DEC(Y25)+HEX2DEC(Z25)+HEX2DEC(AA25)+HEX2DEC(AB25)+HEX2DEC(AC25)+HEX2DEC(AD25)+HEX2DEC(AE25)+HEX2DEC(AF25)+HEX2DEC(AG25)+HEX2DEC(AH25)+HEX2DEC(AI25)+HEX2DEC(AJ25)+HEX2DEC(AK25)</f>
        <v>1509</v>
      </c>
      <c r="AN25" s="4" t="s">
        <v>11</v>
      </c>
      <c r="AO25" s="4" t="s">
        <v>109</v>
      </c>
      <c r="AP25" s="4" t="s">
        <v>93</v>
      </c>
      <c r="AQ25" s="4" t="s">
        <v>16</v>
      </c>
      <c r="AR25" s="4" t="s">
        <v>32</v>
      </c>
      <c r="AS25" s="4" t="s">
        <v>18</v>
      </c>
      <c r="AT25" s="4" t="s">
        <v>30</v>
      </c>
      <c r="AU25" s="4" t="s">
        <v>104</v>
      </c>
      <c r="AV25" s="4" t="s">
        <v>11</v>
      </c>
      <c r="AW25" s="4" t="s">
        <v>85</v>
      </c>
      <c r="AX25" s="4" t="s">
        <v>29</v>
      </c>
      <c r="AY25" s="4" t="s">
        <v>18</v>
      </c>
      <c r="AZ25" s="4" t="s">
        <v>11</v>
      </c>
      <c r="BA25" s="4" t="s">
        <v>110</v>
      </c>
      <c r="BB25" s="4" t="s">
        <v>28</v>
      </c>
      <c r="BC25" s="4" t="s">
        <v>11</v>
      </c>
      <c r="BD25" s="1" t="n">
        <f aca="false">HEX2DEC(AN25)+HEX2DEC(AO25)+HEX2DEC(AP25)+HEX2DEC(AQ25)+HEX2DEC(AR25)+HEX2DEC(AS25)+HEX2DEC(AT25)+HEX2DEC(AU25)+HEX2DEC(AV25)+HEX2DEC(AW25)+HEX2DEC(AX25)+HEX2DEC(AY25)+HEX2DEC(AZ25)+HEX2DEC(BA25)+HEX2DEC(BB25)+HEX2DEC(BC25)</f>
        <v>1509</v>
      </c>
      <c r="BE25" s="1"/>
      <c r="BF25" s="4" t="s">
        <v>11</v>
      </c>
      <c r="BG25" s="4" t="s">
        <v>109</v>
      </c>
      <c r="BH25" s="4" t="s">
        <v>93</v>
      </c>
      <c r="BI25" s="4" t="s">
        <v>16</v>
      </c>
      <c r="BJ25" s="4" t="s">
        <v>32</v>
      </c>
      <c r="BK25" s="4" t="s">
        <v>18</v>
      </c>
      <c r="BL25" s="4" t="s">
        <v>30</v>
      </c>
      <c r="BM25" s="4" t="s">
        <v>104</v>
      </c>
      <c r="BN25" s="4" t="s">
        <v>11</v>
      </c>
      <c r="BO25" s="4" t="s">
        <v>85</v>
      </c>
      <c r="BP25" s="4" t="s">
        <v>29</v>
      </c>
      <c r="BQ25" s="4" t="s">
        <v>18</v>
      </c>
      <c r="BR25" s="4" t="s">
        <v>11</v>
      </c>
      <c r="BS25" s="4" t="s">
        <v>110</v>
      </c>
      <c r="BT25" s="4" t="s">
        <v>28</v>
      </c>
      <c r="BU25" s="4" t="s">
        <v>11</v>
      </c>
      <c r="BV25" s="1" t="n">
        <f aca="false">HEX2DEC(BF25)+HEX2DEC(BG25)+HEX2DEC(BH25)+HEX2DEC(BI25)+HEX2DEC(BJ25)+HEX2DEC(BK25)+HEX2DEC(BL25)+HEX2DEC(BM25)+HEX2DEC(BN25)+HEX2DEC(BO25)+HEX2DEC(BP25)+HEX2DEC(BQ25)+HEX2DEC(BR25)+HEX2DEC(BS25)+HEX2DEC(BT25)+HEX2DEC(BU25)</f>
        <v>1509</v>
      </c>
      <c r="BX25" s="4" t="s">
        <v>11</v>
      </c>
      <c r="BY25" s="4" t="s">
        <v>109</v>
      </c>
      <c r="BZ25" s="4" t="s">
        <v>93</v>
      </c>
      <c r="CA25" s="4" t="s">
        <v>16</v>
      </c>
      <c r="CB25" s="4" t="s">
        <v>32</v>
      </c>
      <c r="CC25" s="4" t="s">
        <v>18</v>
      </c>
      <c r="CD25" s="4" t="s">
        <v>30</v>
      </c>
      <c r="CE25" s="4" t="s">
        <v>104</v>
      </c>
      <c r="CF25" s="4" t="s">
        <v>11</v>
      </c>
      <c r="CG25" s="4" t="s">
        <v>85</v>
      </c>
      <c r="CH25" s="4" t="s">
        <v>29</v>
      </c>
      <c r="CI25" s="4" t="s">
        <v>18</v>
      </c>
      <c r="CJ25" s="4" t="s">
        <v>11</v>
      </c>
      <c r="CK25" s="4" t="s">
        <v>110</v>
      </c>
      <c r="CL25" s="4" t="s">
        <v>28</v>
      </c>
      <c r="CM25" s="4" t="s">
        <v>11</v>
      </c>
      <c r="CN25" s="1" t="n">
        <f aca="false">HEX2DEC(BX25)+HEX2DEC(BY25)+HEX2DEC(BZ25)+HEX2DEC(CA25)+HEX2DEC(CB25)+HEX2DEC(CC25)+HEX2DEC(CD25)+HEX2DEC(CE25)+HEX2DEC(CF25)+HEX2DEC(CG25)+HEX2DEC(CH25)+HEX2DEC(CI25)+HEX2DEC(CJ25)+HEX2DEC(CK25)+HEX2DEC(CL25)+HEX2DEC(CM25)</f>
        <v>1509</v>
      </c>
      <c r="CP25" s="4" t="s">
        <v>11</v>
      </c>
      <c r="CQ25" s="4" t="s">
        <v>109</v>
      </c>
      <c r="CR25" s="4" t="s">
        <v>93</v>
      </c>
      <c r="CS25" s="4" t="s">
        <v>16</v>
      </c>
      <c r="CT25" s="4" t="s">
        <v>32</v>
      </c>
      <c r="CU25" s="4" t="s">
        <v>18</v>
      </c>
      <c r="CV25" s="4" t="s">
        <v>30</v>
      </c>
      <c r="CW25" s="4" t="s">
        <v>104</v>
      </c>
      <c r="CX25" s="4" t="s">
        <v>11</v>
      </c>
      <c r="CY25" s="4" t="s">
        <v>85</v>
      </c>
      <c r="CZ25" s="4" t="s">
        <v>29</v>
      </c>
      <c r="DA25" s="4" t="s">
        <v>18</v>
      </c>
      <c r="DB25" s="4" t="s">
        <v>11</v>
      </c>
      <c r="DC25" s="4" t="s">
        <v>110</v>
      </c>
      <c r="DD25" s="4" t="s">
        <v>28</v>
      </c>
      <c r="DE25" s="4" t="s">
        <v>11</v>
      </c>
      <c r="DF25" s="1" t="n">
        <f aca="false">HEX2DEC(CP25)+HEX2DEC(CQ25)+HEX2DEC(CR25)+HEX2DEC(CS25)+HEX2DEC(CT25)+HEX2DEC(CU25)+HEX2DEC(CV25)+HEX2DEC(CW25)+HEX2DEC(CX25)+HEX2DEC(CY25)+HEX2DEC(CZ25)+HEX2DEC(DA25)+HEX2DEC(DB25)+HEX2DEC(DC25)+HEX2DEC(DD25)+HEX2DEC(DE25)</f>
        <v>1509</v>
      </c>
      <c r="DH25" s="4" t="s">
        <v>11</v>
      </c>
      <c r="DI25" s="4" t="s">
        <v>109</v>
      </c>
      <c r="DJ25" s="4" t="s">
        <v>93</v>
      </c>
      <c r="DK25" s="4" t="s">
        <v>16</v>
      </c>
      <c r="DL25" s="4" t="s">
        <v>32</v>
      </c>
      <c r="DM25" s="4" t="s">
        <v>18</v>
      </c>
      <c r="DN25" s="4" t="s">
        <v>30</v>
      </c>
      <c r="DO25" s="4" t="s">
        <v>104</v>
      </c>
      <c r="DP25" s="4" t="s">
        <v>11</v>
      </c>
      <c r="DQ25" s="4" t="s">
        <v>85</v>
      </c>
      <c r="DR25" s="4" t="s">
        <v>29</v>
      </c>
      <c r="DS25" s="4" t="s">
        <v>18</v>
      </c>
      <c r="DT25" s="4" t="s">
        <v>11</v>
      </c>
      <c r="DU25" s="4" t="s">
        <v>110</v>
      </c>
      <c r="DV25" s="4" t="s">
        <v>28</v>
      </c>
      <c r="DW25" s="4" t="s">
        <v>11</v>
      </c>
      <c r="DX25" s="1" t="n">
        <f aca="false">HEX2DEC(DH25)+HEX2DEC(DI25)+HEX2DEC(DJ25)+HEX2DEC(DK25)+HEX2DEC(DL25)+HEX2DEC(DM25)+HEX2DEC(DN25)+HEX2DEC(DO25)+HEX2DEC(DP25)+HEX2DEC(DQ25)+HEX2DEC(DR25)+HEX2DEC(DS25)+HEX2DEC(DT25)+HEX2DEC(DU25)+HEX2DEC(DV25)+HEX2DEC(DW25)</f>
        <v>1509</v>
      </c>
      <c r="DZ25" s="4" t="s">
        <v>11</v>
      </c>
      <c r="EA25" s="4" t="s">
        <v>109</v>
      </c>
      <c r="EB25" s="4" t="s">
        <v>93</v>
      </c>
      <c r="EC25" s="4" t="s">
        <v>16</v>
      </c>
      <c r="ED25" s="4" t="s">
        <v>32</v>
      </c>
      <c r="EE25" s="4" t="s">
        <v>18</v>
      </c>
      <c r="EF25" s="4" t="s">
        <v>30</v>
      </c>
      <c r="EG25" s="4" t="s">
        <v>104</v>
      </c>
      <c r="EH25" s="4" t="s">
        <v>11</v>
      </c>
      <c r="EI25" s="4" t="s">
        <v>85</v>
      </c>
      <c r="EJ25" s="4" t="s">
        <v>29</v>
      </c>
      <c r="EK25" s="4" t="s">
        <v>18</v>
      </c>
      <c r="EL25" s="4" t="s">
        <v>11</v>
      </c>
      <c r="EM25" s="4" t="s">
        <v>110</v>
      </c>
      <c r="EN25" s="4" t="s">
        <v>28</v>
      </c>
      <c r="EO25" s="4" t="s">
        <v>11</v>
      </c>
      <c r="EP25" s="1" t="n">
        <f aca="false">HEX2DEC(DZ25)+HEX2DEC(EA25)+HEX2DEC(EB25)+HEX2DEC(EC25)+HEX2DEC(ED25)+HEX2DEC(EE25)+HEX2DEC(EF25)+HEX2DEC(EG25)+HEX2DEC(EH25)+HEX2DEC(EI25)+HEX2DEC(EJ25)+HEX2DEC(EK25)+HEX2DEC(EL25)+HEX2DEC(EM25)+HEX2DEC(EN25)+HEX2DEC(EO25)</f>
        <v>1509</v>
      </c>
      <c r="ER25" s="4" t="s">
        <v>11</v>
      </c>
      <c r="ES25" s="4" t="s">
        <v>109</v>
      </c>
      <c r="ET25" s="4" t="s">
        <v>93</v>
      </c>
      <c r="EU25" s="4" t="s">
        <v>16</v>
      </c>
      <c r="EV25" s="4" t="s">
        <v>32</v>
      </c>
      <c r="EW25" s="4" t="s">
        <v>18</v>
      </c>
      <c r="EX25" s="4" t="s">
        <v>30</v>
      </c>
      <c r="EY25" s="4" t="s">
        <v>104</v>
      </c>
      <c r="EZ25" s="4" t="s">
        <v>11</v>
      </c>
      <c r="FA25" s="4" t="s">
        <v>85</v>
      </c>
      <c r="FB25" s="4" t="s">
        <v>29</v>
      </c>
      <c r="FC25" s="4" t="s">
        <v>18</v>
      </c>
      <c r="FD25" s="4" t="s">
        <v>11</v>
      </c>
      <c r="FE25" s="4" t="s">
        <v>110</v>
      </c>
      <c r="FF25" s="4" t="s">
        <v>28</v>
      </c>
      <c r="FG25" s="4" t="s">
        <v>11</v>
      </c>
      <c r="FH25" s="1" t="n">
        <f aca="false">HEX2DEC(ER25)+HEX2DEC(ES25)+HEX2DEC(ET25)+HEX2DEC(EU25)+HEX2DEC(EV25)+HEX2DEC(EW25)+HEX2DEC(EX25)+HEX2DEC(EY25)+HEX2DEC(EZ25)+HEX2DEC(FA25)+HEX2DEC(FB25)+HEX2DEC(FC25)+HEX2DEC(FD25)+HEX2DEC(FE25)+HEX2DEC(FF25)+HEX2DEC(FG25)</f>
        <v>1509</v>
      </c>
      <c r="FJ25" s="4" t="s">
        <v>11</v>
      </c>
      <c r="FK25" s="4" t="s">
        <v>109</v>
      </c>
      <c r="FL25" s="4" t="s">
        <v>93</v>
      </c>
      <c r="FM25" s="4" t="s">
        <v>16</v>
      </c>
      <c r="FN25" s="4" t="s">
        <v>32</v>
      </c>
      <c r="FO25" s="4" t="s">
        <v>18</v>
      </c>
      <c r="FP25" s="4" t="s">
        <v>30</v>
      </c>
      <c r="FQ25" s="4" t="s">
        <v>104</v>
      </c>
      <c r="FR25" s="4" t="s">
        <v>11</v>
      </c>
      <c r="FS25" s="4" t="s">
        <v>85</v>
      </c>
      <c r="FT25" s="4" t="s">
        <v>29</v>
      </c>
      <c r="FU25" s="4" t="s">
        <v>18</v>
      </c>
      <c r="FV25" s="4" t="s">
        <v>11</v>
      </c>
      <c r="FW25" s="4" t="s">
        <v>110</v>
      </c>
      <c r="FX25" s="4" t="s">
        <v>28</v>
      </c>
      <c r="FY25" s="4" t="s">
        <v>11</v>
      </c>
      <c r="FZ25" s="1" t="n">
        <f aca="false">HEX2DEC(FJ25)+HEX2DEC(FK25)+HEX2DEC(FL25)+HEX2DEC(FM25)+HEX2DEC(FN25)+HEX2DEC(FO25)+HEX2DEC(FP25)+HEX2DEC(FQ25)+HEX2DEC(FR25)+HEX2DEC(FS25)+HEX2DEC(FT25)+HEX2DEC(FU25)+HEX2DEC(FV25)+HEX2DEC(FW25)+HEX2DEC(FX25)+HEX2DEC(FY25)</f>
        <v>1509</v>
      </c>
      <c r="GB25" s="1"/>
    </row>
    <row r="26" customFormat="false" ht="15" hidden="false" customHeight="false" outlineLevel="0" collapsed="false">
      <c r="A26" s="0" t="n">
        <f aca="false">A25+16</f>
        <v>49536</v>
      </c>
      <c r="B26" s="0" t="str">
        <f aca="false">DEC2HEX(A26)</f>
        <v>C180</v>
      </c>
      <c r="D26" s="1" t="s">
        <v>40</v>
      </c>
      <c r="E26" s="1" t="s">
        <v>18</v>
      </c>
      <c r="F26" s="1" t="s">
        <v>11</v>
      </c>
      <c r="G26" s="1" t="s">
        <v>29</v>
      </c>
      <c r="H26" s="1" t="s">
        <v>46</v>
      </c>
      <c r="I26" s="1" t="s">
        <v>11</v>
      </c>
      <c r="J26" s="1" t="s">
        <v>110</v>
      </c>
      <c r="K26" s="1" t="s">
        <v>102</v>
      </c>
      <c r="L26" s="1" t="s">
        <v>11</v>
      </c>
      <c r="M26" s="1" t="s">
        <v>40</v>
      </c>
      <c r="N26" s="1" t="s">
        <v>46</v>
      </c>
      <c r="O26" s="1" t="s">
        <v>11</v>
      </c>
      <c r="P26" s="1" t="s">
        <v>30</v>
      </c>
      <c r="Q26" s="1" t="s">
        <v>104</v>
      </c>
      <c r="R26" s="1" t="s">
        <v>11</v>
      </c>
      <c r="S26" s="1" t="s">
        <v>16</v>
      </c>
      <c r="T26" s="1" t="n">
        <f aca="false">HEX2DEC(D26)+HEX2DEC(E26)+HEX2DEC(F26)+HEX2DEC(G26)+HEX2DEC(H26)+HEX2DEC(I26)+HEX2DEC(J26)+HEX2DEC(K26)+HEX2DEC(L26)+HEX2DEC(M26)+HEX2DEC(N26)+HEX2DEC(O26)+HEX2DEC(P26)+HEX2DEC(Q26)+HEX2DEC(R26)+HEX2DEC(S26)</f>
        <v>1763</v>
      </c>
      <c r="U26" s="1"/>
      <c r="V26" s="4" t="s">
        <v>40</v>
      </c>
      <c r="W26" s="4" t="s">
        <v>18</v>
      </c>
      <c r="X26" s="4" t="s">
        <v>11</v>
      </c>
      <c r="Y26" s="4" t="s">
        <v>29</v>
      </c>
      <c r="Z26" s="4" t="s">
        <v>46</v>
      </c>
      <c r="AA26" s="4" t="s">
        <v>11</v>
      </c>
      <c r="AB26" s="4" t="s">
        <v>110</v>
      </c>
      <c r="AC26" s="4" t="s">
        <v>102</v>
      </c>
      <c r="AD26" s="4" t="s">
        <v>11</v>
      </c>
      <c r="AE26" s="4" t="s">
        <v>40</v>
      </c>
      <c r="AF26" s="4" t="s">
        <v>46</v>
      </c>
      <c r="AG26" s="4" t="s">
        <v>11</v>
      </c>
      <c r="AH26" s="4" t="s">
        <v>30</v>
      </c>
      <c r="AI26" s="4" t="s">
        <v>104</v>
      </c>
      <c r="AJ26" s="4" t="s">
        <v>11</v>
      </c>
      <c r="AK26" s="4" t="s">
        <v>16</v>
      </c>
      <c r="AL26" s="1" t="n">
        <f aca="false">HEX2DEC(V26)+HEX2DEC(W26)+HEX2DEC(X26)+HEX2DEC(Y26)+HEX2DEC(Z26)+HEX2DEC(AA26)+HEX2DEC(AB26)+HEX2DEC(AC26)+HEX2DEC(AD26)+HEX2DEC(AE26)+HEX2DEC(AF26)+HEX2DEC(AG26)+HEX2DEC(AH26)+HEX2DEC(AI26)+HEX2DEC(AJ26)+HEX2DEC(AK26)</f>
        <v>1763</v>
      </c>
      <c r="AN26" s="4" t="s">
        <v>40</v>
      </c>
      <c r="AO26" s="4" t="s">
        <v>18</v>
      </c>
      <c r="AP26" s="4" t="s">
        <v>11</v>
      </c>
      <c r="AQ26" s="4" t="s">
        <v>29</v>
      </c>
      <c r="AR26" s="4" t="s">
        <v>46</v>
      </c>
      <c r="AS26" s="4" t="s">
        <v>11</v>
      </c>
      <c r="AT26" s="4" t="s">
        <v>110</v>
      </c>
      <c r="AU26" s="4" t="s">
        <v>102</v>
      </c>
      <c r="AV26" s="4" t="s">
        <v>11</v>
      </c>
      <c r="AW26" s="4" t="s">
        <v>40</v>
      </c>
      <c r="AX26" s="4" t="s">
        <v>46</v>
      </c>
      <c r="AY26" s="4" t="s">
        <v>11</v>
      </c>
      <c r="AZ26" s="4" t="s">
        <v>30</v>
      </c>
      <c r="BA26" s="4" t="s">
        <v>104</v>
      </c>
      <c r="BB26" s="4" t="s">
        <v>11</v>
      </c>
      <c r="BC26" s="4" t="s">
        <v>16</v>
      </c>
      <c r="BD26" s="1" t="n">
        <f aca="false">HEX2DEC(AN26)+HEX2DEC(AO26)+HEX2DEC(AP26)+HEX2DEC(AQ26)+HEX2DEC(AR26)+HEX2DEC(AS26)+HEX2DEC(AT26)+HEX2DEC(AU26)+HEX2DEC(AV26)+HEX2DEC(AW26)+HEX2DEC(AX26)+HEX2DEC(AY26)+HEX2DEC(AZ26)+HEX2DEC(BA26)+HEX2DEC(BB26)+HEX2DEC(BC26)</f>
        <v>1763</v>
      </c>
      <c r="BE26" s="1"/>
      <c r="BF26" s="4" t="s">
        <v>40</v>
      </c>
      <c r="BG26" s="4" t="s">
        <v>18</v>
      </c>
      <c r="BH26" s="4" t="s">
        <v>11</v>
      </c>
      <c r="BI26" s="4" t="s">
        <v>29</v>
      </c>
      <c r="BJ26" s="4" t="s">
        <v>46</v>
      </c>
      <c r="BK26" s="4" t="s">
        <v>11</v>
      </c>
      <c r="BL26" s="4" t="s">
        <v>110</v>
      </c>
      <c r="BM26" s="4" t="s">
        <v>102</v>
      </c>
      <c r="BN26" s="4" t="s">
        <v>11</v>
      </c>
      <c r="BO26" s="4" t="s">
        <v>40</v>
      </c>
      <c r="BP26" s="4" t="s">
        <v>46</v>
      </c>
      <c r="BQ26" s="4" t="s">
        <v>11</v>
      </c>
      <c r="BR26" s="4" t="s">
        <v>30</v>
      </c>
      <c r="BS26" s="4" t="s">
        <v>104</v>
      </c>
      <c r="BT26" s="4" t="s">
        <v>11</v>
      </c>
      <c r="BU26" s="4" t="s">
        <v>16</v>
      </c>
      <c r="BV26" s="1" t="n">
        <f aca="false">HEX2DEC(BF26)+HEX2DEC(BG26)+HEX2DEC(BH26)+HEX2DEC(BI26)+HEX2DEC(BJ26)+HEX2DEC(BK26)+HEX2DEC(BL26)+HEX2DEC(BM26)+HEX2DEC(BN26)+HEX2DEC(BO26)+HEX2DEC(BP26)+HEX2DEC(BQ26)+HEX2DEC(BR26)+HEX2DEC(BS26)+HEX2DEC(BT26)+HEX2DEC(BU26)</f>
        <v>1763</v>
      </c>
      <c r="BX26" s="4" t="s">
        <v>40</v>
      </c>
      <c r="BY26" s="4" t="s">
        <v>18</v>
      </c>
      <c r="BZ26" s="4" t="s">
        <v>11</v>
      </c>
      <c r="CA26" s="4" t="s">
        <v>29</v>
      </c>
      <c r="CB26" s="4" t="s">
        <v>46</v>
      </c>
      <c r="CC26" s="4" t="s">
        <v>11</v>
      </c>
      <c r="CD26" s="4" t="s">
        <v>110</v>
      </c>
      <c r="CE26" s="4" t="s">
        <v>102</v>
      </c>
      <c r="CF26" s="4" t="s">
        <v>11</v>
      </c>
      <c r="CG26" s="4" t="s">
        <v>40</v>
      </c>
      <c r="CH26" s="4" t="s">
        <v>46</v>
      </c>
      <c r="CI26" s="4" t="s">
        <v>11</v>
      </c>
      <c r="CJ26" s="4" t="s">
        <v>30</v>
      </c>
      <c r="CK26" s="4" t="s">
        <v>104</v>
      </c>
      <c r="CL26" s="4" t="s">
        <v>11</v>
      </c>
      <c r="CM26" s="4" t="s">
        <v>16</v>
      </c>
      <c r="CN26" s="1" t="n">
        <f aca="false">HEX2DEC(BX26)+HEX2DEC(BY26)+HEX2DEC(BZ26)+HEX2DEC(CA26)+HEX2DEC(CB26)+HEX2DEC(CC26)+HEX2DEC(CD26)+HEX2DEC(CE26)+HEX2DEC(CF26)+HEX2DEC(CG26)+HEX2DEC(CH26)+HEX2DEC(CI26)+HEX2DEC(CJ26)+HEX2DEC(CK26)+HEX2DEC(CL26)+HEX2DEC(CM26)</f>
        <v>1763</v>
      </c>
      <c r="CP26" s="4" t="s">
        <v>40</v>
      </c>
      <c r="CQ26" s="4" t="s">
        <v>18</v>
      </c>
      <c r="CR26" s="4" t="s">
        <v>11</v>
      </c>
      <c r="CS26" s="4" t="s">
        <v>29</v>
      </c>
      <c r="CT26" s="4" t="s">
        <v>46</v>
      </c>
      <c r="CU26" s="4" t="s">
        <v>11</v>
      </c>
      <c r="CV26" s="4" t="s">
        <v>110</v>
      </c>
      <c r="CW26" s="4" t="s">
        <v>102</v>
      </c>
      <c r="CX26" s="4" t="s">
        <v>11</v>
      </c>
      <c r="CY26" s="4" t="s">
        <v>40</v>
      </c>
      <c r="CZ26" s="4" t="s">
        <v>46</v>
      </c>
      <c r="DA26" s="4" t="s">
        <v>11</v>
      </c>
      <c r="DB26" s="4" t="s">
        <v>30</v>
      </c>
      <c r="DC26" s="4" t="s">
        <v>104</v>
      </c>
      <c r="DD26" s="4" t="s">
        <v>11</v>
      </c>
      <c r="DE26" s="4" t="s">
        <v>16</v>
      </c>
      <c r="DF26" s="1" t="n">
        <f aca="false">HEX2DEC(CP26)+HEX2DEC(CQ26)+HEX2DEC(CR26)+HEX2DEC(CS26)+HEX2DEC(CT26)+HEX2DEC(CU26)+HEX2DEC(CV26)+HEX2DEC(CW26)+HEX2DEC(CX26)+HEX2DEC(CY26)+HEX2DEC(CZ26)+HEX2DEC(DA26)+HEX2DEC(DB26)+HEX2DEC(DC26)+HEX2DEC(DD26)+HEX2DEC(DE26)</f>
        <v>1763</v>
      </c>
      <c r="DH26" s="4" t="s">
        <v>40</v>
      </c>
      <c r="DI26" s="4" t="s">
        <v>18</v>
      </c>
      <c r="DJ26" s="4" t="s">
        <v>11</v>
      </c>
      <c r="DK26" s="4" t="s">
        <v>29</v>
      </c>
      <c r="DL26" s="4" t="s">
        <v>46</v>
      </c>
      <c r="DM26" s="4" t="s">
        <v>11</v>
      </c>
      <c r="DN26" s="4" t="s">
        <v>110</v>
      </c>
      <c r="DO26" s="4" t="s">
        <v>102</v>
      </c>
      <c r="DP26" s="4" t="s">
        <v>11</v>
      </c>
      <c r="DQ26" s="4" t="s">
        <v>40</v>
      </c>
      <c r="DR26" s="4" t="s">
        <v>46</v>
      </c>
      <c r="DS26" s="4" t="s">
        <v>11</v>
      </c>
      <c r="DT26" s="4" t="s">
        <v>30</v>
      </c>
      <c r="DU26" s="4" t="s">
        <v>104</v>
      </c>
      <c r="DV26" s="4" t="s">
        <v>11</v>
      </c>
      <c r="DW26" s="4" t="s">
        <v>16</v>
      </c>
      <c r="DX26" s="1" t="n">
        <f aca="false">HEX2DEC(DH26)+HEX2DEC(DI26)+HEX2DEC(DJ26)+HEX2DEC(DK26)+HEX2DEC(DL26)+HEX2DEC(DM26)+HEX2DEC(DN26)+HEX2DEC(DO26)+HEX2DEC(DP26)+HEX2DEC(DQ26)+HEX2DEC(DR26)+HEX2DEC(DS26)+HEX2DEC(DT26)+HEX2DEC(DU26)+HEX2DEC(DV26)+HEX2DEC(DW26)</f>
        <v>1763</v>
      </c>
      <c r="DZ26" s="4" t="s">
        <v>40</v>
      </c>
      <c r="EA26" s="4" t="s">
        <v>18</v>
      </c>
      <c r="EB26" s="4" t="s">
        <v>11</v>
      </c>
      <c r="EC26" s="4" t="s">
        <v>29</v>
      </c>
      <c r="ED26" s="4" t="s">
        <v>46</v>
      </c>
      <c r="EE26" s="4" t="s">
        <v>11</v>
      </c>
      <c r="EF26" s="4" t="s">
        <v>110</v>
      </c>
      <c r="EG26" s="4" t="s">
        <v>102</v>
      </c>
      <c r="EH26" s="4" t="s">
        <v>11</v>
      </c>
      <c r="EI26" s="4" t="s">
        <v>40</v>
      </c>
      <c r="EJ26" s="4" t="s">
        <v>46</v>
      </c>
      <c r="EK26" s="4" t="s">
        <v>11</v>
      </c>
      <c r="EL26" s="4" t="s">
        <v>30</v>
      </c>
      <c r="EM26" s="4" t="s">
        <v>104</v>
      </c>
      <c r="EN26" s="4" t="s">
        <v>11</v>
      </c>
      <c r="EO26" s="4" t="s">
        <v>16</v>
      </c>
      <c r="EP26" s="1" t="n">
        <f aca="false">HEX2DEC(DZ26)+HEX2DEC(EA26)+HEX2DEC(EB26)+HEX2DEC(EC26)+HEX2DEC(ED26)+HEX2DEC(EE26)+HEX2DEC(EF26)+HEX2DEC(EG26)+HEX2DEC(EH26)+HEX2DEC(EI26)+HEX2DEC(EJ26)+HEX2DEC(EK26)+HEX2DEC(EL26)+HEX2DEC(EM26)+HEX2DEC(EN26)+HEX2DEC(EO26)</f>
        <v>1763</v>
      </c>
      <c r="ER26" s="4" t="s">
        <v>40</v>
      </c>
      <c r="ES26" s="4" t="s">
        <v>18</v>
      </c>
      <c r="ET26" s="4" t="s">
        <v>11</v>
      </c>
      <c r="EU26" s="4" t="s">
        <v>29</v>
      </c>
      <c r="EV26" s="4" t="s">
        <v>46</v>
      </c>
      <c r="EW26" s="4" t="s">
        <v>11</v>
      </c>
      <c r="EX26" s="4" t="s">
        <v>110</v>
      </c>
      <c r="EY26" s="4" t="s">
        <v>102</v>
      </c>
      <c r="EZ26" s="4" t="s">
        <v>11</v>
      </c>
      <c r="FA26" s="4" t="s">
        <v>40</v>
      </c>
      <c r="FB26" s="4" t="s">
        <v>46</v>
      </c>
      <c r="FC26" s="4" t="s">
        <v>11</v>
      </c>
      <c r="FD26" s="4" t="s">
        <v>30</v>
      </c>
      <c r="FE26" s="4" t="s">
        <v>104</v>
      </c>
      <c r="FF26" s="4" t="s">
        <v>11</v>
      </c>
      <c r="FG26" s="4" t="s">
        <v>16</v>
      </c>
      <c r="FH26" s="1" t="n">
        <f aca="false">HEX2DEC(ER26)+HEX2DEC(ES26)+HEX2DEC(ET26)+HEX2DEC(EU26)+HEX2DEC(EV26)+HEX2DEC(EW26)+HEX2DEC(EX26)+HEX2DEC(EY26)+HEX2DEC(EZ26)+HEX2DEC(FA26)+HEX2DEC(FB26)+HEX2DEC(FC26)+HEX2DEC(FD26)+HEX2DEC(FE26)+HEX2DEC(FF26)+HEX2DEC(FG26)</f>
        <v>1763</v>
      </c>
      <c r="FJ26" s="4" t="s">
        <v>40</v>
      </c>
      <c r="FK26" s="4" t="s">
        <v>18</v>
      </c>
      <c r="FL26" s="4" t="s">
        <v>11</v>
      </c>
      <c r="FM26" s="4" t="s">
        <v>29</v>
      </c>
      <c r="FN26" s="4" t="s">
        <v>46</v>
      </c>
      <c r="FO26" s="4" t="s">
        <v>11</v>
      </c>
      <c r="FP26" s="4" t="s">
        <v>110</v>
      </c>
      <c r="FQ26" s="4" t="s">
        <v>102</v>
      </c>
      <c r="FR26" s="4" t="s">
        <v>11</v>
      </c>
      <c r="FS26" s="4" t="s">
        <v>40</v>
      </c>
      <c r="FT26" s="4" t="s">
        <v>46</v>
      </c>
      <c r="FU26" s="4" t="s">
        <v>11</v>
      </c>
      <c r="FV26" s="4" t="s">
        <v>30</v>
      </c>
      <c r="FW26" s="4" t="s">
        <v>104</v>
      </c>
      <c r="FX26" s="4" t="s">
        <v>11</v>
      </c>
      <c r="FY26" s="4" t="s">
        <v>16</v>
      </c>
      <c r="FZ26" s="1" t="n">
        <f aca="false">HEX2DEC(FJ26)+HEX2DEC(FK26)+HEX2DEC(FL26)+HEX2DEC(FM26)+HEX2DEC(FN26)+HEX2DEC(FO26)+HEX2DEC(FP26)+HEX2DEC(FQ26)+HEX2DEC(FR26)+HEX2DEC(FS26)+HEX2DEC(FT26)+HEX2DEC(FU26)+HEX2DEC(FV26)+HEX2DEC(FW26)+HEX2DEC(FX26)+HEX2DEC(FY26)</f>
        <v>1763</v>
      </c>
      <c r="GB26" s="1"/>
    </row>
    <row r="27" customFormat="false" ht="15" hidden="false" customHeight="false" outlineLevel="0" collapsed="false">
      <c r="A27" s="0" t="n">
        <f aca="false">A26+16</f>
        <v>49552</v>
      </c>
      <c r="B27" s="0" t="str">
        <f aca="false">DEC2HEX(A27)</f>
        <v>C190</v>
      </c>
      <c r="D27" s="1" t="s">
        <v>32</v>
      </c>
      <c r="E27" s="1" t="s">
        <v>18</v>
      </c>
      <c r="F27" s="1" t="s">
        <v>92</v>
      </c>
      <c r="G27" s="1" t="s">
        <v>111</v>
      </c>
      <c r="H27" s="1" t="s">
        <v>20</v>
      </c>
      <c r="I27" s="1" t="s">
        <v>11</v>
      </c>
      <c r="J27" s="1" t="s">
        <v>85</v>
      </c>
      <c r="K27" s="1" t="s">
        <v>28</v>
      </c>
      <c r="L27" s="1" t="s">
        <v>29</v>
      </c>
      <c r="M27" s="1" t="s">
        <v>11</v>
      </c>
      <c r="N27" s="1" t="s">
        <v>110</v>
      </c>
      <c r="O27" s="1" t="s">
        <v>94</v>
      </c>
      <c r="P27" s="1" t="s">
        <v>11</v>
      </c>
      <c r="Q27" s="1" t="s">
        <v>72</v>
      </c>
      <c r="R27" s="1" t="s">
        <v>29</v>
      </c>
      <c r="S27" s="1" t="s">
        <v>11</v>
      </c>
      <c r="T27" s="1" t="n">
        <f aca="false">HEX2DEC(D27)+HEX2DEC(E27)+HEX2DEC(F27)+HEX2DEC(G27)+HEX2DEC(H27)+HEX2DEC(I27)+HEX2DEC(J27)+HEX2DEC(K27)+HEX2DEC(L27)+HEX2DEC(M27)+HEX2DEC(N27)+HEX2DEC(O27)+HEX2DEC(P27)+HEX2DEC(Q27)+HEX2DEC(R27)+HEX2DEC(S27)</f>
        <v>1962</v>
      </c>
      <c r="U27" s="1"/>
      <c r="V27" s="4" t="s">
        <v>32</v>
      </c>
      <c r="W27" s="4" t="s">
        <v>18</v>
      </c>
      <c r="X27" s="4" t="s">
        <v>92</v>
      </c>
      <c r="Y27" s="4" t="s">
        <v>111</v>
      </c>
      <c r="Z27" s="4" t="s">
        <v>20</v>
      </c>
      <c r="AA27" s="4" t="s">
        <v>11</v>
      </c>
      <c r="AB27" s="4" t="s">
        <v>85</v>
      </c>
      <c r="AC27" s="4" t="s">
        <v>28</v>
      </c>
      <c r="AD27" s="4" t="s">
        <v>29</v>
      </c>
      <c r="AE27" s="4" t="s">
        <v>11</v>
      </c>
      <c r="AF27" s="4" t="s">
        <v>110</v>
      </c>
      <c r="AG27" s="4" t="s">
        <v>94</v>
      </c>
      <c r="AH27" s="4" t="s">
        <v>11</v>
      </c>
      <c r="AI27" s="4" t="s">
        <v>72</v>
      </c>
      <c r="AJ27" s="4" t="s">
        <v>29</v>
      </c>
      <c r="AK27" s="4" t="s">
        <v>11</v>
      </c>
      <c r="AL27" s="1" t="n">
        <f aca="false">HEX2DEC(V27)+HEX2DEC(W27)+HEX2DEC(X27)+HEX2DEC(Y27)+HEX2DEC(Z27)+HEX2DEC(AA27)+HEX2DEC(AB27)+HEX2DEC(AC27)+HEX2DEC(AD27)+HEX2DEC(AE27)+HEX2DEC(AF27)+HEX2DEC(AG27)+HEX2DEC(AH27)+HEX2DEC(AI27)+HEX2DEC(AJ27)+HEX2DEC(AK27)</f>
        <v>1962</v>
      </c>
      <c r="AN27" s="4" t="s">
        <v>32</v>
      </c>
      <c r="AO27" s="4" t="s">
        <v>18</v>
      </c>
      <c r="AP27" s="4" t="s">
        <v>92</v>
      </c>
      <c r="AQ27" s="4" t="s">
        <v>111</v>
      </c>
      <c r="AR27" s="4" t="s">
        <v>20</v>
      </c>
      <c r="AS27" s="4" t="s">
        <v>11</v>
      </c>
      <c r="AT27" s="4" t="s">
        <v>85</v>
      </c>
      <c r="AU27" s="4" t="s">
        <v>28</v>
      </c>
      <c r="AV27" s="4" t="s">
        <v>29</v>
      </c>
      <c r="AW27" s="4" t="s">
        <v>11</v>
      </c>
      <c r="AX27" s="4" t="s">
        <v>110</v>
      </c>
      <c r="AY27" s="4" t="s">
        <v>94</v>
      </c>
      <c r="AZ27" s="4" t="s">
        <v>11</v>
      </c>
      <c r="BA27" s="4" t="s">
        <v>72</v>
      </c>
      <c r="BB27" s="4" t="s">
        <v>29</v>
      </c>
      <c r="BC27" s="4" t="s">
        <v>11</v>
      </c>
      <c r="BD27" s="1" t="n">
        <f aca="false">HEX2DEC(AN27)+HEX2DEC(AO27)+HEX2DEC(AP27)+HEX2DEC(AQ27)+HEX2DEC(AR27)+HEX2DEC(AS27)+HEX2DEC(AT27)+HEX2DEC(AU27)+HEX2DEC(AV27)+HEX2DEC(AW27)+HEX2DEC(AX27)+HEX2DEC(AY27)+HEX2DEC(AZ27)+HEX2DEC(BA27)+HEX2DEC(BB27)+HEX2DEC(BC27)</f>
        <v>1962</v>
      </c>
      <c r="BE27" s="1"/>
      <c r="BF27" s="4" t="s">
        <v>32</v>
      </c>
      <c r="BG27" s="4" t="s">
        <v>18</v>
      </c>
      <c r="BH27" s="4" t="s">
        <v>92</v>
      </c>
      <c r="BI27" s="4" t="s">
        <v>111</v>
      </c>
      <c r="BJ27" s="4" t="s">
        <v>20</v>
      </c>
      <c r="BK27" s="4" t="s">
        <v>11</v>
      </c>
      <c r="BL27" s="4" t="s">
        <v>85</v>
      </c>
      <c r="BM27" s="4" t="s">
        <v>28</v>
      </c>
      <c r="BN27" s="4" t="s">
        <v>29</v>
      </c>
      <c r="BO27" s="4" t="s">
        <v>11</v>
      </c>
      <c r="BP27" s="4" t="s">
        <v>110</v>
      </c>
      <c r="BQ27" s="4" t="s">
        <v>94</v>
      </c>
      <c r="BR27" s="4" t="s">
        <v>11</v>
      </c>
      <c r="BS27" s="4" t="s">
        <v>72</v>
      </c>
      <c r="BT27" s="4" t="s">
        <v>29</v>
      </c>
      <c r="BU27" s="4" t="s">
        <v>11</v>
      </c>
      <c r="BV27" s="1" t="n">
        <f aca="false">HEX2DEC(BF27)+HEX2DEC(BG27)+HEX2DEC(BH27)+HEX2DEC(BI27)+HEX2DEC(BJ27)+HEX2DEC(BK27)+HEX2DEC(BL27)+HEX2DEC(BM27)+HEX2DEC(BN27)+HEX2DEC(BO27)+HEX2DEC(BP27)+HEX2DEC(BQ27)+HEX2DEC(BR27)+HEX2DEC(BS27)+HEX2DEC(BT27)+HEX2DEC(BU27)</f>
        <v>1962</v>
      </c>
      <c r="BX27" s="4" t="s">
        <v>32</v>
      </c>
      <c r="BY27" s="4" t="s">
        <v>18</v>
      </c>
      <c r="BZ27" s="4" t="s">
        <v>92</v>
      </c>
      <c r="CA27" s="4" t="s">
        <v>111</v>
      </c>
      <c r="CB27" s="4" t="s">
        <v>20</v>
      </c>
      <c r="CC27" s="4" t="s">
        <v>11</v>
      </c>
      <c r="CD27" s="4" t="s">
        <v>85</v>
      </c>
      <c r="CE27" s="4" t="s">
        <v>28</v>
      </c>
      <c r="CF27" s="4" t="s">
        <v>29</v>
      </c>
      <c r="CG27" s="4" t="s">
        <v>11</v>
      </c>
      <c r="CH27" s="4" t="s">
        <v>110</v>
      </c>
      <c r="CI27" s="4" t="s">
        <v>94</v>
      </c>
      <c r="CJ27" s="4" t="s">
        <v>11</v>
      </c>
      <c r="CK27" s="4" t="s">
        <v>72</v>
      </c>
      <c r="CL27" s="4" t="s">
        <v>29</v>
      </c>
      <c r="CM27" s="4" t="s">
        <v>11</v>
      </c>
      <c r="CN27" s="1" t="n">
        <f aca="false">HEX2DEC(BX27)+HEX2DEC(BY27)+HEX2DEC(BZ27)+HEX2DEC(CA27)+HEX2DEC(CB27)+HEX2DEC(CC27)+HEX2DEC(CD27)+HEX2DEC(CE27)+HEX2DEC(CF27)+HEX2DEC(CG27)+HEX2DEC(CH27)+HEX2DEC(CI27)+HEX2DEC(CJ27)+HEX2DEC(CK27)+HEX2DEC(CL27)+HEX2DEC(CM27)</f>
        <v>1962</v>
      </c>
      <c r="CP27" s="4" t="s">
        <v>32</v>
      </c>
      <c r="CQ27" s="4" t="s">
        <v>18</v>
      </c>
      <c r="CR27" s="4" t="s">
        <v>92</v>
      </c>
      <c r="CS27" s="4" t="s">
        <v>111</v>
      </c>
      <c r="CT27" s="4" t="s">
        <v>20</v>
      </c>
      <c r="CU27" s="4" t="s">
        <v>11</v>
      </c>
      <c r="CV27" s="4" t="s">
        <v>85</v>
      </c>
      <c r="CW27" s="4" t="s">
        <v>28</v>
      </c>
      <c r="CX27" s="4" t="s">
        <v>29</v>
      </c>
      <c r="CY27" s="4" t="s">
        <v>11</v>
      </c>
      <c r="CZ27" s="4" t="s">
        <v>110</v>
      </c>
      <c r="DA27" s="4" t="s">
        <v>94</v>
      </c>
      <c r="DB27" s="4" t="s">
        <v>11</v>
      </c>
      <c r="DC27" s="4" t="s">
        <v>72</v>
      </c>
      <c r="DD27" s="4" t="s">
        <v>29</v>
      </c>
      <c r="DE27" s="4" t="s">
        <v>11</v>
      </c>
      <c r="DF27" s="1" t="n">
        <f aca="false">HEX2DEC(CP27)+HEX2DEC(CQ27)+HEX2DEC(CR27)+HEX2DEC(CS27)+HEX2DEC(CT27)+HEX2DEC(CU27)+HEX2DEC(CV27)+HEX2DEC(CW27)+HEX2DEC(CX27)+HEX2DEC(CY27)+HEX2DEC(CZ27)+HEX2DEC(DA27)+HEX2DEC(DB27)+HEX2DEC(DC27)+HEX2DEC(DD27)+HEX2DEC(DE27)</f>
        <v>1962</v>
      </c>
      <c r="DH27" s="4" t="s">
        <v>32</v>
      </c>
      <c r="DI27" s="4" t="s">
        <v>18</v>
      </c>
      <c r="DJ27" s="4" t="s">
        <v>92</v>
      </c>
      <c r="DK27" s="4" t="s">
        <v>111</v>
      </c>
      <c r="DL27" s="4" t="s">
        <v>20</v>
      </c>
      <c r="DM27" s="4" t="s">
        <v>11</v>
      </c>
      <c r="DN27" s="4" t="s">
        <v>85</v>
      </c>
      <c r="DO27" s="4" t="s">
        <v>28</v>
      </c>
      <c r="DP27" s="4" t="s">
        <v>29</v>
      </c>
      <c r="DQ27" s="4" t="s">
        <v>11</v>
      </c>
      <c r="DR27" s="4" t="s">
        <v>110</v>
      </c>
      <c r="DS27" s="4" t="s">
        <v>94</v>
      </c>
      <c r="DT27" s="4" t="s">
        <v>11</v>
      </c>
      <c r="DU27" s="4" t="s">
        <v>72</v>
      </c>
      <c r="DV27" s="4" t="s">
        <v>29</v>
      </c>
      <c r="DW27" s="4" t="s">
        <v>11</v>
      </c>
      <c r="DX27" s="1" t="n">
        <f aca="false">HEX2DEC(DH27)+HEX2DEC(DI27)+HEX2DEC(DJ27)+HEX2DEC(DK27)+HEX2DEC(DL27)+HEX2DEC(DM27)+HEX2DEC(DN27)+HEX2DEC(DO27)+HEX2DEC(DP27)+HEX2DEC(DQ27)+HEX2DEC(DR27)+HEX2DEC(DS27)+HEX2DEC(DT27)+HEX2DEC(DU27)+HEX2DEC(DV27)+HEX2DEC(DW27)</f>
        <v>1962</v>
      </c>
      <c r="DZ27" s="4" t="s">
        <v>32</v>
      </c>
      <c r="EA27" s="4" t="s">
        <v>18</v>
      </c>
      <c r="EB27" s="4" t="s">
        <v>92</v>
      </c>
      <c r="EC27" s="4" t="s">
        <v>111</v>
      </c>
      <c r="ED27" s="4" t="s">
        <v>20</v>
      </c>
      <c r="EE27" s="4" t="s">
        <v>11</v>
      </c>
      <c r="EF27" s="4" t="s">
        <v>85</v>
      </c>
      <c r="EG27" s="4" t="s">
        <v>28</v>
      </c>
      <c r="EH27" s="4" t="s">
        <v>29</v>
      </c>
      <c r="EI27" s="4" t="s">
        <v>11</v>
      </c>
      <c r="EJ27" s="4" t="s">
        <v>110</v>
      </c>
      <c r="EK27" s="4" t="s">
        <v>94</v>
      </c>
      <c r="EL27" s="4" t="s">
        <v>11</v>
      </c>
      <c r="EM27" s="4" t="s">
        <v>72</v>
      </c>
      <c r="EN27" s="4" t="s">
        <v>29</v>
      </c>
      <c r="EO27" s="4" t="s">
        <v>11</v>
      </c>
      <c r="EP27" s="1" t="n">
        <f aca="false">HEX2DEC(DZ27)+HEX2DEC(EA27)+HEX2DEC(EB27)+HEX2DEC(EC27)+HEX2DEC(ED27)+HEX2DEC(EE27)+HEX2DEC(EF27)+HEX2DEC(EG27)+HEX2DEC(EH27)+HEX2DEC(EI27)+HEX2DEC(EJ27)+HEX2DEC(EK27)+HEX2DEC(EL27)+HEX2DEC(EM27)+HEX2DEC(EN27)+HEX2DEC(EO27)</f>
        <v>1962</v>
      </c>
      <c r="ER27" s="4" t="s">
        <v>32</v>
      </c>
      <c r="ES27" s="4" t="s">
        <v>18</v>
      </c>
      <c r="ET27" s="4" t="s">
        <v>92</v>
      </c>
      <c r="EU27" s="4" t="s">
        <v>111</v>
      </c>
      <c r="EV27" s="4" t="s">
        <v>20</v>
      </c>
      <c r="EW27" s="4" t="s">
        <v>11</v>
      </c>
      <c r="EX27" s="4" t="s">
        <v>85</v>
      </c>
      <c r="EY27" s="4" t="s">
        <v>28</v>
      </c>
      <c r="EZ27" s="4" t="s">
        <v>29</v>
      </c>
      <c r="FA27" s="4" t="s">
        <v>11</v>
      </c>
      <c r="FB27" s="4" t="s">
        <v>110</v>
      </c>
      <c r="FC27" s="4" t="s">
        <v>94</v>
      </c>
      <c r="FD27" s="4" t="s">
        <v>11</v>
      </c>
      <c r="FE27" s="4" t="s">
        <v>72</v>
      </c>
      <c r="FF27" s="4" t="s">
        <v>29</v>
      </c>
      <c r="FG27" s="4" t="s">
        <v>11</v>
      </c>
      <c r="FH27" s="1" t="n">
        <f aca="false">HEX2DEC(ER27)+HEX2DEC(ES27)+HEX2DEC(ET27)+HEX2DEC(EU27)+HEX2DEC(EV27)+HEX2DEC(EW27)+HEX2DEC(EX27)+HEX2DEC(EY27)+HEX2DEC(EZ27)+HEX2DEC(FA27)+HEX2DEC(FB27)+HEX2DEC(FC27)+HEX2DEC(FD27)+HEX2DEC(FE27)+HEX2DEC(FF27)+HEX2DEC(FG27)</f>
        <v>1962</v>
      </c>
      <c r="FJ27" s="4" t="s">
        <v>32</v>
      </c>
      <c r="FK27" s="4" t="s">
        <v>18</v>
      </c>
      <c r="FL27" s="4" t="s">
        <v>92</v>
      </c>
      <c r="FM27" s="4" t="s">
        <v>111</v>
      </c>
      <c r="FN27" s="4" t="s">
        <v>20</v>
      </c>
      <c r="FO27" s="4" t="s">
        <v>11</v>
      </c>
      <c r="FP27" s="4" t="s">
        <v>85</v>
      </c>
      <c r="FQ27" s="4" t="s">
        <v>28</v>
      </c>
      <c r="FR27" s="4" t="s">
        <v>29</v>
      </c>
      <c r="FS27" s="4" t="s">
        <v>11</v>
      </c>
      <c r="FT27" s="4" t="s">
        <v>110</v>
      </c>
      <c r="FU27" s="4" t="s">
        <v>94</v>
      </c>
      <c r="FV27" s="4" t="s">
        <v>11</v>
      </c>
      <c r="FW27" s="4" t="s">
        <v>72</v>
      </c>
      <c r="FX27" s="4" t="s">
        <v>29</v>
      </c>
      <c r="FY27" s="4" t="s">
        <v>11</v>
      </c>
      <c r="FZ27" s="1" t="n">
        <f aca="false">HEX2DEC(FJ27)+HEX2DEC(FK27)+HEX2DEC(FL27)+HEX2DEC(FM27)+HEX2DEC(FN27)+HEX2DEC(FO27)+HEX2DEC(FP27)+HEX2DEC(FQ27)+HEX2DEC(FR27)+HEX2DEC(FS27)+HEX2DEC(FT27)+HEX2DEC(FU27)+HEX2DEC(FV27)+HEX2DEC(FW27)+HEX2DEC(FX27)+HEX2DEC(FY27)</f>
        <v>1962</v>
      </c>
      <c r="GB27" s="1"/>
    </row>
    <row r="28" customFormat="false" ht="15" hidden="false" customHeight="false" outlineLevel="0" collapsed="false">
      <c r="A28" s="0" t="n">
        <f aca="false">A27+16</f>
        <v>49568</v>
      </c>
      <c r="B28" s="0" t="str">
        <f aca="false">DEC2HEX(A28)</f>
        <v>C1A0</v>
      </c>
      <c r="D28" s="1" t="s">
        <v>112</v>
      </c>
      <c r="E28" s="1" t="s">
        <v>113</v>
      </c>
      <c r="F28" s="1" t="s">
        <v>14</v>
      </c>
      <c r="G28" s="1" t="s">
        <v>17</v>
      </c>
      <c r="H28" s="1" t="s">
        <v>108</v>
      </c>
      <c r="I28" s="1" t="s">
        <v>29</v>
      </c>
      <c r="J28" s="1" t="s">
        <v>112</v>
      </c>
      <c r="K28" s="1" t="s">
        <v>11</v>
      </c>
      <c r="L28" s="1" t="s">
        <v>13</v>
      </c>
      <c r="M28" s="1" t="s">
        <v>114</v>
      </c>
      <c r="N28" s="1" t="s">
        <v>11</v>
      </c>
      <c r="O28" s="1" t="s">
        <v>92</v>
      </c>
      <c r="P28" s="1" t="s">
        <v>115</v>
      </c>
      <c r="Q28" s="1" t="s">
        <v>80</v>
      </c>
      <c r="R28" s="1" t="s">
        <v>29</v>
      </c>
      <c r="S28" s="1" t="s">
        <v>11</v>
      </c>
      <c r="T28" s="1" t="n">
        <f aca="false">HEX2DEC(D28)+HEX2DEC(E28)+HEX2DEC(F28)+HEX2DEC(G28)+HEX2DEC(H28)+HEX2DEC(I28)+HEX2DEC(J28)+HEX2DEC(K28)+HEX2DEC(L28)+HEX2DEC(M28)+HEX2DEC(N28)+HEX2DEC(O28)+HEX2DEC(P28)+HEX2DEC(Q28)+HEX2DEC(R28)+HEX2DEC(S28)</f>
        <v>2243</v>
      </c>
      <c r="U28" s="1"/>
      <c r="V28" s="4" t="s">
        <v>112</v>
      </c>
      <c r="W28" s="4" t="s">
        <v>113</v>
      </c>
      <c r="X28" s="4" t="s">
        <v>14</v>
      </c>
      <c r="Y28" s="4" t="s">
        <v>17</v>
      </c>
      <c r="Z28" s="4" t="s">
        <v>108</v>
      </c>
      <c r="AA28" s="4" t="s">
        <v>29</v>
      </c>
      <c r="AB28" s="4" t="s">
        <v>112</v>
      </c>
      <c r="AC28" s="4" t="s">
        <v>11</v>
      </c>
      <c r="AD28" s="4" t="s">
        <v>13</v>
      </c>
      <c r="AE28" s="4" t="s">
        <v>114</v>
      </c>
      <c r="AF28" s="4" t="s">
        <v>11</v>
      </c>
      <c r="AG28" s="4" t="s">
        <v>92</v>
      </c>
      <c r="AH28" s="4" t="s">
        <v>115</v>
      </c>
      <c r="AI28" s="4" t="s">
        <v>80</v>
      </c>
      <c r="AJ28" s="4" t="s">
        <v>29</v>
      </c>
      <c r="AK28" s="4" t="s">
        <v>11</v>
      </c>
      <c r="AL28" s="1" t="n">
        <f aca="false">HEX2DEC(V28)+HEX2DEC(W28)+HEX2DEC(X28)+HEX2DEC(Y28)+HEX2DEC(Z28)+HEX2DEC(AA28)+HEX2DEC(AB28)+HEX2DEC(AC28)+HEX2DEC(AD28)+HEX2DEC(AE28)+HEX2DEC(AF28)+HEX2DEC(AG28)+HEX2DEC(AH28)+HEX2DEC(AI28)+HEX2DEC(AJ28)+HEX2DEC(AK28)</f>
        <v>2243</v>
      </c>
      <c r="AN28" s="4" t="s">
        <v>112</v>
      </c>
      <c r="AO28" s="4" t="s">
        <v>113</v>
      </c>
      <c r="AP28" s="4" t="s">
        <v>14</v>
      </c>
      <c r="AQ28" s="4" t="s">
        <v>17</v>
      </c>
      <c r="AR28" s="4" t="s">
        <v>108</v>
      </c>
      <c r="AS28" s="4" t="s">
        <v>29</v>
      </c>
      <c r="AT28" s="4" t="s">
        <v>112</v>
      </c>
      <c r="AU28" s="4" t="s">
        <v>11</v>
      </c>
      <c r="AV28" s="4" t="s">
        <v>13</v>
      </c>
      <c r="AW28" s="4" t="s">
        <v>114</v>
      </c>
      <c r="AX28" s="4" t="s">
        <v>11</v>
      </c>
      <c r="AY28" s="4" t="s">
        <v>92</v>
      </c>
      <c r="AZ28" s="4" t="s">
        <v>115</v>
      </c>
      <c r="BA28" s="4" t="s">
        <v>80</v>
      </c>
      <c r="BB28" s="4" t="s">
        <v>29</v>
      </c>
      <c r="BC28" s="4" t="s">
        <v>11</v>
      </c>
      <c r="BD28" s="1" t="n">
        <f aca="false">HEX2DEC(AN28)+HEX2DEC(AO28)+HEX2DEC(AP28)+HEX2DEC(AQ28)+HEX2DEC(AR28)+HEX2DEC(AS28)+HEX2DEC(AT28)+HEX2DEC(AU28)+HEX2DEC(AV28)+HEX2DEC(AW28)+HEX2DEC(AX28)+HEX2DEC(AY28)+HEX2DEC(AZ28)+HEX2DEC(BA28)+HEX2DEC(BB28)+HEX2DEC(BC28)</f>
        <v>2243</v>
      </c>
      <c r="BE28" s="1"/>
      <c r="BF28" s="4" t="s">
        <v>112</v>
      </c>
      <c r="BG28" s="4" t="s">
        <v>113</v>
      </c>
      <c r="BH28" s="4" t="s">
        <v>14</v>
      </c>
      <c r="BI28" s="4" t="s">
        <v>17</v>
      </c>
      <c r="BJ28" s="4" t="s">
        <v>108</v>
      </c>
      <c r="BK28" s="4" t="s">
        <v>29</v>
      </c>
      <c r="BL28" s="4" t="s">
        <v>112</v>
      </c>
      <c r="BM28" s="4" t="s">
        <v>11</v>
      </c>
      <c r="BN28" s="4" t="s">
        <v>13</v>
      </c>
      <c r="BO28" s="4" t="s">
        <v>114</v>
      </c>
      <c r="BP28" s="4" t="s">
        <v>11</v>
      </c>
      <c r="BQ28" s="4" t="s">
        <v>92</v>
      </c>
      <c r="BR28" s="4" t="s">
        <v>115</v>
      </c>
      <c r="BS28" s="4" t="s">
        <v>80</v>
      </c>
      <c r="BT28" s="4" t="s">
        <v>29</v>
      </c>
      <c r="BU28" s="4" t="s">
        <v>11</v>
      </c>
      <c r="BV28" s="1" t="n">
        <f aca="false">HEX2DEC(BF28)+HEX2DEC(BG28)+HEX2DEC(BH28)+HEX2DEC(BI28)+HEX2DEC(BJ28)+HEX2DEC(BK28)+HEX2DEC(BL28)+HEX2DEC(BM28)+HEX2DEC(BN28)+HEX2DEC(BO28)+HEX2DEC(BP28)+HEX2DEC(BQ28)+HEX2DEC(BR28)+HEX2DEC(BS28)+HEX2DEC(BT28)+HEX2DEC(BU28)</f>
        <v>2243</v>
      </c>
      <c r="BX28" s="4" t="s">
        <v>112</v>
      </c>
      <c r="BY28" s="4" t="s">
        <v>113</v>
      </c>
      <c r="BZ28" s="4" t="s">
        <v>14</v>
      </c>
      <c r="CA28" s="4" t="s">
        <v>17</v>
      </c>
      <c r="CB28" s="4" t="s">
        <v>108</v>
      </c>
      <c r="CC28" s="4" t="s">
        <v>29</v>
      </c>
      <c r="CD28" s="4" t="s">
        <v>112</v>
      </c>
      <c r="CE28" s="4" t="s">
        <v>11</v>
      </c>
      <c r="CF28" s="4" t="s">
        <v>13</v>
      </c>
      <c r="CG28" s="4" t="s">
        <v>114</v>
      </c>
      <c r="CH28" s="4" t="s">
        <v>11</v>
      </c>
      <c r="CI28" s="4" t="s">
        <v>92</v>
      </c>
      <c r="CJ28" s="4" t="s">
        <v>115</v>
      </c>
      <c r="CK28" s="4" t="s">
        <v>80</v>
      </c>
      <c r="CL28" s="4" t="s">
        <v>29</v>
      </c>
      <c r="CM28" s="4" t="s">
        <v>11</v>
      </c>
      <c r="CN28" s="1" t="n">
        <f aca="false">HEX2DEC(BX28)+HEX2DEC(BY28)+HEX2DEC(BZ28)+HEX2DEC(CA28)+HEX2DEC(CB28)+HEX2DEC(CC28)+HEX2DEC(CD28)+HEX2DEC(CE28)+HEX2DEC(CF28)+HEX2DEC(CG28)+HEX2DEC(CH28)+HEX2DEC(CI28)+HEX2DEC(CJ28)+HEX2DEC(CK28)+HEX2DEC(CL28)+HEX2DEC(CM28)</f>
        <v>2243</v>
      </c>
      <c r="CP28" s="4" t="s">
        <v>112</v>
      </c>
      <c r="CQ28" s="4" t="s">
        <v>113</v>
      </c>
      <c r="CR28" s="4" t="s">
        <v>14</v>
      </c>
      <c r="CS28" s="4" t="s">
        <v>17</v>
      </c>
      <c r="CT28" s="4" t="s">
        <v>108</v>
      </c>
      <c r="CU28" s="4" t="s">
        <v>29</v>
      </c>
      <c r="CV28" s="4" t="s">
        <v>112</v>
      </c>
      <c r="CW28" s="4" t="s">
        <v>11</v>
      </c>
      <c r="CX28" s="4" t="s">
        <v>13</v>
      </c>
      <c r="CY28" s="4" t="s">
        <v>114</v>
      </c>
      <c r="CZ28" s="4" t="s">
        <v>11</v>
      </c>
      <c r="DA28" s="4" t="s">
        <v>92</v>
      </c>
      <c r="DB28" s="4" t="s">
        <v>115</v>
      </c>
      <c r="DC28" s="4" t="s">
        <v>80</v>
      </c>
      <c r="DD28" s="4" t="s">
        <v>29</v>
      </c>
      <c r="DE28" s="4" t="s">
        <v>11</v>
      </c>
      <c r="DF28" s="1" t="n">
        <f aca="false">HEX2DEC(CP28)+HEX2DEC(CQ28)+HEX2DEC(CR28)+HEX2DEC(CS28)+HEX2DEC(CT28)+HEX2DEC(CU28)+HEX2DEC(CV28)+HEX2DEC(CW28)+HEX2DEC(CX28)+HEX2DEC(CY28)+HEX2DEC(CZ28)+HEX2DEC(DA28)+HEX2DEC(DB28)+HEX2DEC(DC28)+HEX2DEC(DD28)+HEX2DEC(DE28)</f>
        <v>2243</v>
      </c>
      <c r="DH28" s="4" t="s">
        <v>112</v>
      </c>
      <c r="DI28" s="4" t="s">
        <v>113</v>
      </c>
      <c r="DJ28" s="4" t="s">
        <v>14</v>
      </c>
      <c r="DK28" s="4" t="s">
        <v>17</v>
      </c>
      <c r="DL28" s="4" t="s">
        <v>108</v>
      </c>
      <c r="DM28" s="4" t="s">
        <v>29</v>
      </c>
      <c r="DN28" s="4" t="s">
        <v>112</v>
      </c>
      <c r="DO28" s="4" t="s">
        <v>11</v>
      </c>
      <c r="DP28" s="4" t="s">
        <v>13</v>
      </c>
      <c r="DQ28" s="4" t="s">
        <v>114</v>
      </c>
      <c r="DR28" s="4" t="s">
        <v>11</v>
      </c>
      <c r="DS28" s="4" t="s">
        <v>92</v>
      </c>
      <c r="DT28" s="4" t="s">
        <v>115</v>
      </c>
      <c r="DU28" s="4" t="s">
        <v>80</v>
      </c>
      <c r="DV28" s="4" t="s">
        <v>29</v>
      </c>
      <c r="DW28" s="4" t="s">
        <v>11</v>
      </c>
      <c r="DX28" s="1" t="n">
        <f aca="false">HEX2DEC(DH28)+HEX2DEC(DI28)+HEX2DEC(DJ28)+HEX2DEC(DK28)+HEX2DEC(DL28)+HEX2DEC(DM28)+HEX2DEC(DN28)+HEX2DEC(DO28)+HEX2DEC(DP28)+HEX2DEC(DQ28)+HEX2DEC(DR28)+HEX2DEC(DS28)+HEX2DEC(DT28)+HEX2DEC(DU28)+HEX2DEC(DV28)+HEX2DEC(DW28)</f>
        <v>2243</v>
      </c>
      <c r="DZ28" s="4" t="s">
        <v>112</v>
      </c>
      <c r="EA28" s="4" t="s">
        <v>113</v>
      </c>
      <c r="EB28" s="4" t="s">
        <v>14</v>
      </c>
      <c r="EC28" s="4" t="s">
        <v>17</v>
      </c>
      <c r="ED28" s="4" t="s">
        <v>108</v>
      </c>
      <c r="EE28" s="4" t="s">
        <v>29</v>
      </c>
      <c r="EF28" s="4" t="s">
        <v>112</v>
      </c>
      <c r="EG28" s="4" t="s">
        <v>11</v>
      </c>
      <c r="EH28" s="4" t="s">
        <v>13</v>
      </c>
      <c r="EI28" s="4" t="s">
        <v>114</v>
      </c>
      <c r="EJ28" s="4" t="s">
        <v>11</v>
      </c>
      <c r="EK28" s="4" t="s">
        <v>92</v>
      </c>
      <c r="EL28" s="4" t="s">
        <v>115</v>
      </c>
      <c r="EM28" s="4" t="s">
        <v>80</v>
      </c>
      <c r="EN28" s="4" t="s">
        <v>29</v>
      </c>
      <c r="EO28" s="4" t="s">
        <v>11</v>
      </c>
      <c r="EP28" s="1" t="n">
        <f aca="false">HEX2DEC(DZ28)+HEX2DEC(EA28)+HEX2DEC(EB28)+HEX2DEC(EC28)+HEX2DEC(ED28)+HEX2DEC(EE28)+HEX2DEC(EF28)+HEX2DEC(EG28)+HEX2DEC(EH28)+HEX2DEC(EI28)+HEX2DEC(EJ28)+HEX2DEC(EK28)+HEX2DEC(EL28)+HEX2DEC(EM28)+HEX2DEC(EN28)+HEX2DEC(EO28)</f>
        <v>2243</v>
      </c>
      <c r="ER28" s="4" t="s">
        <v>112</v>
      </c>
      <c r="ES28" s="4" t="s">
        <v>113</v>
      </c>
      <c r="ET28" s="4" t="s">
        <v>14</v>
      </c>
      <c r="EU28" s="4" t="s">
        <v>17</v>
      </c>
      <c r="EV28" s="4" t="s">
        <v>108</v>
      </c>
      <c r="EW28" s="4" t="s">
        <v>29</v>
      </c>
      <c r="EX28" s="4" t="s">
        <v>112</v>
      </c>
      <c r="EY28" s="4" t="s">
        <v>11</v>
      </c>
      <c r="EZ28" s="4" t="s">
        <v>13</v>
      </c>
      <c r="FA28" s="4" t="s">
        <v>114</v>
      </c>
      <c r="FB28" s="4" t="s">
        <v>11</v>
      </c>
      <c r="FC28" s="4" t="s">
        <v>92</v>
      </c>
      <c r="FD28" s="4" t="s">
        <v>115</v>
      </c>
      <c r="FE28" s="4" t="s">
        <v>80</v>
      </c>
      <c r="FF28" s="4" t="s">
        <v>29</v>
      </c>
      <c r="FG28" s="4" t="s">
        <v>11</v>
      </c>
      <c r="FH28" s="1" t="n">
        <f aca="false">HEX2DEC(ER28)+HEX2DEC(ES28)+HEX2DEC(ET28)+HEX2DEC(EU28)+HEX2DEC(EV28)+HEX2DEC(EW28)+HEX2DEC(EX28)+HEX2DEC(EY28)+HEX2DEC(EZ28)+HEX2DEC(FA28)+HEX2DEC(FB28)+HEX2DEC(FC28)+HEX2DEC(FD28)+HEX2DEC(FE28)+HEX2DEC(FF28)+HEX2DEC(FG28)</f>
        <v>2243</v>
      </c>
      <c r="FJ28" s="4" t="s">
        <v>112</v>
      </c>
      <c r="FK28" s="4" t="s">
        <v>113</v>
      </c>
      <c r="FL28" s="4" t="s">
        <v>14</v>
      </c>
      <c r="FM28" s="4" t="s">
        <v>17</v>
      </c>
      <c r="FN28" s="4" t="s">
        <v>108</v>
      </c>
      <c r="FO28" s="4" t="s">
        <v>29</v>
      </c>
      <c r="FP28" s="4" t="s">
        <v>112</v>
      </c>
      <c r="FQ28" s="4" t="s">
        <v>11</v>
      </c>
      <c r="FR28" s="4" t="s">
        <v>13</v>
      </c>
      <c r="FS28" s="4" t="s">
        <v>114</v>
      </c>
      <c r="FT28" s="4" t="s">
        <v>11</v>
      </c>
      <c r="FU28" s="4" t="s">
        <v>92</v>
      </c>
      <c r="FV28" s="4" t="s">
        <v>115</v>
      </c>
      <c r="FW28" s="4" t="s">
        <v>80</v>
      </c>
      <c r="FX28" s="4" t="s">
        <v>29</v>
      </c>
      <c r="FY28" s="4" t="s">
        <v>11</v>
      </c>
      <c r="FZ28" s="1" t="n">
        <f aca="false">HEX2DEC(FJ28)+HEX2DEC(FK28)+HEX2DEC(FL28)+HEX2DEC(FM28)+HEX2DEC(FN28)+HEX2DEC(FO28)+HEX2DEC(FP28)+HEX2DEC(FQ28)+HEX2DEC(FR28)+HEX2DEC(FS28)+HEX2DEC(FT28)+HEX2DEC(FU28)+HEX2DEC(FV28)+HEX2DEC(FW28)+HEX2DEC(FX28)+HEX2DEC(FY28)</f>
        <v>2243</v>
      </c>
      <c r="GB28" s="1"/>
    </row>
    <row r="29" customFormat="false" ht="15" hidden="false" customHeight="false" outlineLevel="0" collapsed="false">
      <c r="A29" s="0" t="n">
        <f aca="false">A28+16</f>
        <v>49584</v>
      </c>
      <c r="B29" s="0" t="str">
        <f aca="false">DEC2HEX(A29)</f>
        <v>C1B0</v>
      </c>
      <c r="D29" s="1" t="s">
        <v>14</v>
      </c>
      <c r="E29" s="1" t="s">
        <v>73</v>
      </c>
      <c r="F29" s="1" t="s">
        <v>80</v>
      </c>
      <c r="G29" s="1" t="s">
        <v>30</v>
      </c>
      <c r="H29" s="1" t="s">
        <v>11</v>
      </c>
      <c r="I29" s="1" t="s">
        <v>16</v>
      </c>
      <c r="J29" s="1" t="s">
        <v>34</v>
      </c>
      <c r="K29" s="1" t="s">
        <v>18</v>
      </c>
      <c r="L29" s="1" t="s">
        <v>30</v>
      </c>
      <c r="M29" s="1" t="s">
        <v>29</v>
      </c>
      <c r="N29" s="1" t="s">
        <v>11</v>
      </c>
      <c r="O29" s="1" t="s">
        <v>14</v>
      </c>
      <c r="P29" s="1" t="s">
        <v>73</v>
      </c>
      <c r="Q29" s="1" t="s">
        <v>116</v>
      </c>
      <c r="R29" s="1" t="s">
        <v>30</v>
      </c>
      <c r="S29" s="1" t="s">
        <v>11</v>
      </c>
      <c r="T29" s="1" t="n">
        <f aca="false">HEX2DEC(D29)+HEX2DEC(E29)+HEX2DEC(F29)+HEX2DEC(G29)+HEX2DEC(H29)+HEX2DEC(I29)+HEX2DEC(J29)+HEX2DEC(K29)+HEX2DEC(L29)+HEX2DEC(M29)+HEX2DEC(N29)+HEX2DEC(O29)+HEX2DEC(P29)+HEX2DEC(Q29)+HEX2DEC(R29)+HEX2DEC(S29)</f>
        <v>1987</v>
      </c>
      <c r="U29" s="1"/>
      <c r="V29" s="4" t="s">
        <v>14</v>
      </c>
      <c r="W29" s="4" t="s">
        <v>73</v>
      </c>
      <c r="X29" s="4" t="s">
        <v>80</v>
      </c>
      <c r="Y29" s="4" t="s">
        <v>30</v>
      </c>
      <c r="Z29" s="4" t="s">
        <v>11</v>
      </c>
      <c r="AA29" s="4" t="s">
        <v>16</v>
      </c>
      <c r="AB29" s="4" t="s">
        <v>34</v>
      </c>
      <c r="AC29" s="4" t="s">
        <v>18</v>
      </c>
      <c r="AD29" s="4" t="s">
        <v>30</v>
      </c>
      <c r="AE29" s="4" t="s">
        <v>29</v>
      </c>
      <c r="AF29" s="4" t="s">
        <v>11</v>
      </c>
      <c r="AG29" s="4" t="s">
        <v>14</v>
      </c>
      <c r="AH29" s="4" t="s">
        <v>73</v>
      </c>
      <c r="AI29" s="4" t="s">
        <v>116</v>
      </c>
      <c r="AJ29" s="4" t="s">
        <v>30</v>
      </c>
      <c r="AK29" s="4" t="s">
        <v>11</v>
      </c>
      <c r="AL29" s="1" t="n">
        <f aca="false">HEX2DEC(V29)+HEX2DEC(W29)+HEX2DEC(X29)+HEX2DEC(Y29)+HEX2DEC(Z29)+HEX2DEC(AA29)+HEX2DEC(AB29)+HEX2DEC(AC29)+HEX2DEC(AD29)+HEX2DEC(AE29)+HEX2DEC(AF29)+HEX2DEC(AG29)+HEX2DEC(AH29)+HEX2DEC(AI29)+HEX2DEC(AJ29)+HEX2DEC(AK29)</f>
        <v>1987</v>
      </c>
      <c r="AN29" s="4" t="s">
        <v>14</v>
      </c>
      <c r="AO29" s="4" t="s">
        <v>73</v>
      </c>
      <c r="AP29" s="4" t="s">
        <v>80</v>
      </c>
      <c r="AQ29" s="4" t="s">
        <v>30</v>
      </c>
      <c r="AR29" s="4" t="s">
        <v>11</v>
      </c>
      <c r="AS29" s="4" t="s">
        <v>16</v>
      </c>
      <c r="AT29" s="4" t="s">
        <v>34</v>
      </c>
      <c r="AU29" s="4" t="s">
        <v>18</v>
      </c>
      <c r="AV29" s="4" t="s">
        <v>30</v>
      </c>
      <c r="AW29" s="4" t="s">
        <v>29</v>
      </c>
      <c r="AX29" s="4" t="s">
        <v>11</v>
      </c>
      <c r="AY29" s="4" t="s">
        <v>14</v>
      </c>
      <c r="AZ29" s="4" t="s">
        <v>73</v>
      </c>
      <c r="BA29" s="4" t="s">
        <v>116</v>
      </c>
      <c r="BB29" s="4" t="s">
        <v>30</v>
      </c>
      <c r="BC29" s="4" t="s">
        <v>11</v>
      </c>
      <c r="BD29" s="1" t="n">
        <f aca="false">HEX2DEC(AN29)+HEX2DEC(AO29)+HEX2DEC(AP29)+HEX2DEC(AQ29)+HEX2DEC(AR29)+HEX2DEC(AS29)+HEX2DEC(AT29)+HEX2DEC(AU29)+HEX2DEC(AV29)+HEX2DEC(AW29)+HEX2DEC(AX29)+HEX2DEC(AY29)+HEX2DEC(AZ29)+HEX2DEC(BA29)+HEX2DEC(BB29)+HEX2DEC(BC29)</f>
        <v>1987</v>
      </c>
      <c r="BE29" s="1"/>
      <c r="BF29" s="4" t="s">
        <v>14</v>
      </c>
      <c r="BG29" s="4" t="s">
        <v>73</v>
      </c>
      <c r="BH29" s="4" t="s">
        <v>80</v>
      </c>
      <c r="BI29" s="4" t="s">
        <v>30</v>
      </c>
      <c r="BJ29" s="4" t="s">
        <v>11</v>
      </c>
      <c r="BK29" s="4" t="s">
        <v>16</v>
      </c>
      <c r="BL29" s="4" t="s">
        <v>34</v>
      </c>
      <c r="BM29" s="4" t="s">
        <v>18</v>
      </c>
      <c r="BN29" s="4" t="s">
        <v>30</v>
      </c>
      <c r="BO29" s="4" t="s">
        <v>29</v>
      </c>
      <c r="BP29" s="4" t="s">
        <v>11</v>
      </c>
      <c r="BQ29" s="4" t="s">
        <v>14</v>
      </c>
      <c r="BR29" s="4" t="s">
        <v>73</v>
      </c>
      <c r="BS29" s="4" t="s">
        <v>116</v>
      </c>
      <c r="BT29" s="4" t="s">
        <v>30</v>
      </c>
      <c r="BU29" s="4" t="s">
        <v>11</v>
      </c>
      <c r="BV29" s="1" t="n">
        <f aca="false">HEX2DEC(BF29)+HEX2DEC(BG29)+HEX2DEC(BH29)+HEX2DEC(BI29)+HEX2DEC(BJ29)+HEX2DEC(BK29)+HEX2DEC(BL29)+HEX2DEC(BM29)+HEX2DEC(BN29)+HEX2DEC(BO29)+HEX2DEC(BP29)+HEX2DEC(BQ29)+HEX2DEC(BR29)+HEX2DEC(BS29)+HEX2DEC(BT29)+HEX2DEC(BU29)</f>
        <v>1987</v>
      </c>
      <c r="BX29" s="4" t="s">
        <v>14</v>
      </c>
      <c r="BY29" s="4" t="s">
        <v>73</v>
      </c>
      <c r="BZ29" s="4" t="s">
        <v>80</v>
      </c>
      <c r="CA29" s="4" t="s">
        <v>30</v>
      </c>
      <c r="CB29" s="4" t="s">
        <v>11</v>
      </c>
      <c r="CC29" s="4" t="s">
        <v>16</v>
      </c>
      <c r="CD29" s="4" t="s">
        <v>34</v>
      </c>
      <c r="CE29" s="4" t="s">
        <v>18</v>
      </c>
      <c r="CF29" s="4" t="s">
        <v>30</v>
      </c>
      <c r="CG29" s="4" t="s">
        <v>29</v>
      </c>
      <c r="CH29" s="4" t="s">
        <v>11</v>
      </c>
      <c r="CI29" s="4" t="s">
        <v>14</v>
      </c>
      <c r="CJ29" s="4" t="s">
        <v>73</v>
      </c>
      <c r="CK29" s="4" t="s">
        <v>116</v>
      </c>
      <c r="CL29" s="4" t="s">
        <v>30</v>
      </c>
      <c r="CM29" s="4" t="s">
        <v>11</v>
      </c>
      <c r="CN29" s="1" t="n">
        <f aca="false">HEX2DEC(BX29)+HEX2DEC(BY29)+HEX2DEC(BZ29)+HEX2DEC(CA29)+HEX2DEC(CB29)+HEX2DEC(CC29)+HEX2DEC(CD29)+HEX2DEC(CE29)+HEX2DEC(CF29)+HEX2DEC(CG29)+HEX2DEC(CH29)+HEX2DEC(CI29)+HEX2DEC(CJ29)+HEX2DEC(CK29)+HEX2DEC(CL29)+HEX2DEC(CM29)</f>
        <v>1987</v>
      </c>
      <c r="CP29" s="4" t="s">
        <v>14</v>
      </c>
      <c r="CQ29" s="4" t="s">
        <v>73</v>
      </c>
      <c r="CR29" s="4" t="s">
        <v>80</v>
      </c>
      <c r="CS29" s="4" t="s">
        <v>30</v>
      </c>
      <c r="CT29" s="4" t="s">
        <v>11</v>
      </c>
      <c r="CU29" s="4" t="s">
        <v>16</v>
      </c>
      <c r="CV29" s="4" t="s">
        <v>34</v>
      </c>
      <c r="CW29" s="4" t="s">
        <v>18</v>
      </c>
      <c r="CX29" s="4" t="s">
        <v>30</v>
      </c>
      <c r="CY29" s="4" t="s">
        <v>29</v>
      </c>
      <c r="CZ29" s="4" t="s">
        <v>11</v>
      </c>
      <c r="DA29" s="4" t="s">
        <v>14</v>
      </c>
      <c r="DB29" s="4" t="s">
        <v>73</v>
      </c>
      <c r="DC29" s="4" t="s">
        <v>116</v>
      </c>
      <c r="DD29" s="4" t="s">
        <v>30</v>
      </c>
      <c r="DE29" s="4" t="s">
        <v>11</v>
      </c>
      <c r="DF29" s="1" t="n">
        <f aca="false">HEX2DEC(CP29)+HEX2DEC(CQ29)+HEX2DEC(CR29)+HEX2DEC(CS29)+HEX2DEC(CT29)+HEX2DEC(CU29)+HEX2DEC(CV29)+HEX2DEC(CW29)+HEX2DEC(CX29)+HEX2DEC(CY29)+HEX2DEC(CZ29)+HEX2DEC(DA29)+HEX2DEC(DB29)+HEX2DEC(DC29)+HEX2DEC(DD29)+HEX2DEC(DE29)</f>
        <v>1987</v>
      </c>
      <c r="DH29" s="4" t="s">
        <v>14</v>
      </c>
      <c r="DI29" s="4" t="s">
        <v>73</v>
      </c>
      <c r="DJ29" s="4" t="s">
        <v>80</v>
      </c>
      <c r="DK29" s="4" t="s">
        <v>30</v>
      </c>
      <c r="DL29" s="4" t="s">
        <v>11</v>
      </c>
      <c r="DM29" s="4" t="s">
        <v>16</v>
      </c>
      <c r="DN29" s="4" t="s">
        <v>34</v>
      </c>
      <c r="DO29" s="4" t="s">
        <v>18</v>
      </c>
      <c r="DP29" s="4" t="s">
        <v>30</v>
      </c>
      <c r="DQ29" s="4" t="s">
        <v>29</v>
      </c>
      <c r="DR29" s="4" t="s">
        <v>11</v>
      </c>
      <c r="DS29" s="4" t="s">
        <v>14</v>
      </c>
      <c r="DT29" s="4" t="s">
        <v>73</v>
      </c>
      <c r="DU29" s="4" t="s">
        <v>116</v>
      </c>
      <c r="DV29" s="4" t="s">
        <v>30</v>
      </c>
      <c r="DW29" s="4" t="s">
        <v>11</v>
      </c>
      <c r="DX29" s="1" t="n">
        <f aca="false">HEX2DEC(DH29)+HEX2DEC(DI29)+HEX2DEC(DJ29)+HEX2DEC(DK29)+HEX2DEC(DL29)+HEX2DEC(DM29)+HEX2DEC(DN29)+HEX2DEC(DO29)+HEX2DEC(DP29)+HEX2DEC(DQ29)+HEX2DEC(DR29)+HEX2DEC(DS29)+HEX2DEC(DT29)+HEX2DEC(DU29)+HEX2DEC(DV29)+HEX2DEC(DW29)</f>
        <v>1987</v>
      </c>
      <c r="DZ29" s="4" t="s">
        <v>14</v>
      </c>
      <c r="EA29" s="4" t="s">
        <v>73</v>
      </c>
      <c r="EB29" s="4" t="s">
        <v>80</v>
      </c>
      <c r="EC29" s="4" t="s">
        <v>30</v>
      </c>
      <c r="ED29" s="4" t="s">
        <v>11</v>
      </c>
      <c r="EE29" s="4" t="s">
        <v>16</v>
      </c>
      <c r="EF29" s="4" t="s">
        <v>34</v>
      </c>
      <c r="EG29" s="4" t="s">
        <v>18</v>
      </c>
      <c r="EH29" s="4" t="s">
        <v>30</v>
      </c>
      <c r="EI29" s="4" t="s">
        <v>29</v>
      </c>
      <c r="EJ29" s="4" t="s">
        <v>11</v>
      </c>
      <c r="EK29" s="4" t="s">
        <v>14</v>
      </c>
      <c r="EL29" s="4" t="s">
        <v>73</v>
      </c>
      <c r="EM29" s="4" t="s">
        <v>116</v>
      </c>
      <c r="EN29" s="4" t="s">
        <v>30</v>
      </c>
      <c r="EO29" s="4" t="s">
        <v>11</v>
      </c>
      <c r="EP29" s="1" t="n">
        <f aca="false">HEX2DEC(DZ29)+HEX2DEC(EA29)+HEX2DEC(EB29)+HEX2DEC(EC29)+HEX2DEC(ED29)+HEX2DEC(EE29)+HEX2DEC(EF29)+HEX2DEC(EG29)+HEX2DEC(EH29)+HEX2DEC(EI29)+HEX2DEC(EJ29)+HEX2DEC(EK29)+HEX2DEC(EL29)+HEX2DEC(EM29)+HEX2DEC(EN29)+HEX2DEC(EO29)</f>
        <v>1987</v>
      </c>
      <c r="ER29" s="4" t="s">
        <v>14</v>
      </c>
      <c r="ES29" s="4" t="s">
        <v>73</v>
      </c>
      <c r="ET29" s="4" t="s">
        <v>80</v>
      </c>
      <c r="EU29" s="4" t="s">
        <v>30</v>
      </c>
      <c r="EV29" s="4" t="s">
        <v>11</v>
      </c>
      <c r="EW29" s="4" t="s">
        <v>16</v>
      </c>
      <c r="EX29" s="4" t="s">
        <v>34</v>
      </c>
      <c r="EY29" s="4" t="s">
        <v>18</v>
      </c>
      <c r="EZ29" s="4" t="s">
        <v>30</v>
      </c>
      <c r="FA29" s="4" t="s">
        <v>29</v>
      </c>
      <c r="FB29" s="4" t="s">
        <v>11</v>
      </c>
      <c r="FC29" s="4" t="s">
        <v>14</v>
      </c>
      <c r="FD29" s="4" t="s">
        <v>73</v>
      </c>
      <c r="FE29" s="4" t="s">
        <v>116</v>
      </c>
      <c r="FF29" s="4" t="s">
        <v>30</v>
      </c>
      <c r="FG29" s="4" t="s">
        <v>11</v>
      </c>
      <c r="FH29" s="1" t="n">
        <f aca="false">HEX2DEC(ER29)+HEX2DEC(ES29)+HEX2DEC(ET29)+HEX2DEC(EU29)+HEX2DEC(EV29)+HEX2DEC(EW29)+HEX2DEC(EX29)+HEX2DEC(EY29)+HEX2DEC(EZ29)+HEX2DEC(FA29)+HEX2DEC(FB29)+HEX2DEC(FC29)+HEX2DEC(FD29)+HEX2DEC(FE29)+HEX2DEC(FF29)+HEX2DEC(FG29)</f>
        <v>1987</v>
      </c>
      <c r="FJ29" s="4" t="s">
        <v>14</v>
      </c>
      <c r="FK29" s="4" t="s">
        <v>73</v>
      </c>
      <c r="FL29" s="4" t="s">
        <v>80</v>
      </c>
      <c r="FM29" s="4" t="s">
        <v>30</v>
      </c>
      <c r="FN29" s="4" t="s">
        <v>11</v>
      </c>
      <c r="FO29" s="4" t="s">
        <v>16</v>
      </c>
      <c r="FP29" s="4" t="s">
        <v>34</v>
      </c>
      <c r="FQ29" s="4" t="s">
        <v>18</v>
      </c>
      <c r="FR29" s="4" t="s">
        <v>30</v>
      </c>
      <c r="FS29" s="4" t="s">
        <v>29</v>
      </c>
      <c r="FT29" s="4" t="s">
        <v>11</v>
      </c>
      <c r="FU29" s="4" t="s">
        <v>14</v>
      </c>
      <c r="FV29" s="4" t="s">
        <v>73</v>
      </c>
      <c r="FW29" s="4" t="s">
        <v>116</v>
      </c>
      <c r="FX29" s="4" t="s">
        <v>30</v>
      </c>
      <c r="FY29" s="4" t="s">
        <v>11</v>
      </c>
      <c r="FZ29" s="1" t="n">
        <f aca="false">HEX2DEC(FJ29)+HEX2DEC(FK29)+HEX2DEC(FL29)+HEX2DEC(FM29)+HEX2DEC(FN29)+HEX2DEC(FO29)+HEX2DEC(FP29)+HEX2DEC(FQ29)+HEX2DEC(FR29)+HEX2DEC(FS29)+HEX2DEC(FT29)+HEX2DEC(FU29)+HEX2DEC(FV29)+HEX2DEC(FW29)+HEX2DEC(FX29)+HEX2DEC(FY29)</f>
        <v>1987</v>
      </c>
      <c r="GB29" s="1"/>
    </row>
    <row r="30" customFormat="false" ht="15" hidden="false" customHeight="false" outlineLevel="0" collapsed="false">
      <c r="A30" s="0" t="n">
        <f aca="false">A29+16</f>
        <v>49600</v>
      </c>
      <c r="B30" s="0" t="str">
        <f aca="false">DEC2HEX(A30)</f>
        <v>C1C0</v>
      </c>
      <c r="D30" s="1" t="s">
        <v>116</v>
      </c>
      <c r="E30" s="1" t="s">
        <v>29</v>
      </c>
      <c r="F30" s="1" t="s">
        <v>11</v>
      </c>
      <c r="G30" s="1" t="s">
        <v>16</v>
      </c>
      <c r="H30" s="1" t="s">
        <v>29</v>
      </c>
      <c r="I30" s="1" t="s">
        <v>46</v>
      </c>
      <c r="J30" s="1" t="s">
        <v>48</v>
      </c>
      <c r="K30" s="1" t="s">
        <v>50</v>
      </c>
      <c r="L30" s="1" t="s">
        <v>16</v>
      </c>
      <c r="M30" s="1" t="s">
        <v>117</v>
      </c>
      <c r="N30" s="1" t="s">
        <v>46</v>
      </c>
      <c r="O30" s="1" t="s">
        <v>16</v>
      </c>
      <c r="P30" s="1" t="s">
        <v>118</v>
      </c>
      <c r="Q30" s="1" t="s">
        <v>46</v>
      </c>
      <c r="R30" s="1" t="s">
        <v>40</v>
      </c>
      <c r="S30" s="1" t="s">
        <v>84</v>
      </c>
      <c r="T30" s="1" t="n">
        <f aca="false">HEX2DEC(D30)+HEX2DEC(E30)+HEX2DEC(F30)+HEX2DEC(G30)+HEX2DEC(H30)+HEX2DEC(I30)+HEX2DEC(J30)+HEX2DEC(K30)+HEX2DEC(L30)+HEX2DEC(M30)+HEX2DEC(N30)+HEX2DEC(O30)+HEX2DEC(P30)+HEX2DEC(Q30)+HEX2DEC(R30)+HEX2DEC(S30)</f>
        <v>1949</v>
      </c>
      <c r="U30" s="1"/>
      <c r="V30" s="4" t="s">
        <v>116</v>
      </c>
      <c r="W30" s="4" t="s">
        <v>29</v>
      </c>
      <c r="X30" s="4" t="s">
        <v>11</v>
      </c>
      <c r="Y30" s="4" t="s">
        <v>16</v>
      </c>
      <c r="Z30" s="4" t="s">
        <v>29</v>
      </c>
      <c r="AA30" s="4" t="s">
        <v>46</v>
      </c>
      <c r="AB30" s="4" t="s">
        <v>48</v>
      </c>
      <c r="AC30" s="4" t="s">
        <v>50</v>
      </c>
      <c r="AD30" s="4" t="s">
        <v>16</v>
      </c>
      <c r="AE30" s="4" t="s">
        <v>117</v>
      </c>
      <c r="AF30" s="4" t="s">
        <v>46</v>
      </c>
      <c r="AG30" s="4" t="s">
        <v>16</v>
      </c>
      <c r="AH30" s="4" t="s">
        <v>118</v>
      </c>
      <c r="AI30" s="4" t="s">
        <v>46</v>
      </c>
      <c r="AJ30" s="4" t="s">
        <v>40</v>
      </c>
      <c r="AK30" s="4" t="s">
        <v>84</v>
      </c>
      <c r="AL30" s="1" t="n">
        <f aca="false">HEX2DEC(V30)+HEX2DEC(W30)+HEX2DEC(X30)+HEX2DEC(Y30)+HEX2DEC(Z30)+HEX2DEC(AA30)+HEX2DEC(AB30)+HEX2DEC(AC30)+HEX2DEC(AD30)+HEX2DEC(AE30)+HEX2DEC(AF30)+HEX2DEC(AG30)+HEX2DEC(AH30)+HEX2DEC(AI30)+HEX2DEC(AJ30)+HEX2DEC(AK30)</f>
        <v>1949</v>
      </c>
      <c r="AN30" s="4" t="s">
        <v>116</v>
      </c>
      <c r="AO30" s="4" t="s">
        <v>29</v>
      </c>
      <c r="AP30" s="4" t="s">
        <v>11</v>
      </c>
      <c r="AQ30" s="4" t="s">
        <v>16</v>
      </c>
      <c r="AR30" s="4" t="s">
        <v>29</v>
      </c>
      <c r="AS30" s="4" t="s">
        <v>46</v>
      </c>
      <c r="AT30" s="4" t="s">
        <v>48</v>
      </c>
      <c r="AU30" s="4" t="s">
        <v>50</v>
      </c>
      <c r="AV30" s="4" t="s">
        <v>16</v>
      </c>
      <c r="AW30" s="4" t="s">
        <v>117</v>
      </c>
      <c r="AX30" s="4" t="s">
        <v>46</v>
      </c>
      <c r="AY30" s="4" t="s">
        <v>16</v>
      </c>
      <c r="AZ30" s="4" t="s">
        <v>118</v>
      </c>
      <c r="BA30" s="4" t="s">
        <v>46</v>
      </c>
      <c r="BB30" s="4" t="s">
        <v>40</v>
      </c>
      <c r="BC30" s="4" t="s">
        <v>84</v>
      </c>
      <c r="BD30" s="1" t="n">
        <f aca="false">HEX2DEC(AN30)+HEX2DEC(AO30)+HEX2DEC(AP30)+HEX2DEC(AQ30)+HEX2DEC(AR30)+HEX2DEC(AS30)+HEX2DEC(AT30)+HEX2DEC(AU30)+HEX2DEC(AV30)+HEX2DEC(AW30)+HEX2DEC(AX30)+HEX2DEC(AY30)+HEX2DEC(AZ30)+HEX2DEC(BA30)+HEX2DEC(BB30)+HEX2DEC(BC30)</f>
        <v>1949</v>
      </c>
      <c r="BE30" s="1"/>
      <c r="BF30" s="4" t="s">
        <v>116</v>
      </c>
      <c r="BG30" s="4" t="s">
        <v>29</v>
      </c>
      <c r="BH30" s="4" t="s">
        <v>11</v>
      </c>
      <c r="BI30" s="4" t="s">
        <v>16</v>
      </c>
      <c r="BJ30" s="4" t="s">
        <v>29</v>
      </c>
      <c r="BK30" s="4" t="s">
        <v>46</v>
      </c>
      <c r="BL30" s="4" t="s">
        <v>48</v>
      </c>
      <c r="BM30" s="4" t="s">
        <v>50</v>
      </c>
      <c r="BN30" s="4" t="s">
        <v>16</v>
      </c>
      <c r="BO30" s="4" t="s">
        <v>117</v>
      </c>
      <c r="BP30" s="4" t="s">
        <v>46</v>
      </c>
      <c r="BQ30" s="4" t="s">
        <v>16</v>
      </c>
      <c r="BR30" s="4" t="s">
        <v>118</v>
      </c>
      <c r="BS30" s="4" t="s">
        <v>46</v>
      </c>
      <c r="BT30" s="4" t="s">
        <v>40</v>
      </c>
      <c r="BU30" s="4" t="s">
        <v>84</v>
      </c>
      <c r="BV30" s="1" t="n">
        <f aca="false">HEX2DEC(BF30)+HEX2DEC(BG30)+HEX2DEC(BH30)+HEX2DEC(BI30)+HEX2DEC(BJ30)+HEX2DEC(BK30)+HEX2DEC(BL30)+HEX2DEC(BM30)+HEX2DEC(BN30)+HEX2DEC(BO30)+HEX2DEC(BP30)+HEX2DEC(BQ30)+HEX2DEC(BR30)+HEX2DEC(BS30)+HEX2DEC(BT30)+HEX2DEC(BU30)</f>
        <v>1949</v>
      </c>
      <c r="BX30" s="4" t="s">
        <v>116</v>
      </c>
      <c r="BY30" s="4" t="s">
        <v>29</v>
      </c>
      <c r="BZ30" s="4" t="s">
        <v>11</v>
      </c>
      <c r="CA30" s="4" t="s">
        <v>16</v>
      </c>
      <c r="CB30" s="4" t="s">
        <v>29</v>
      </c>
      <c r="CC30" s="4" t="s">
        <v>46</v>
      </c>
      <c r="CD30" s="4" t="s">
        <v>48</v>
      </c>
      <c r="CE30" s="4" t="s">
        <v>50</v>
      </c>
      <c r="CF30" s="4" t="s">
        <v>16</v>
      </c>
      <c r="CG30" s="4" t="s">
        <v>117</v>
      </c>
      <c r="CH30" s="4" t="s">
        <v>46</v>
      </c>
      <c r="CI30" s="4" t="s">
        <v>16</v>
      </c>
      <c r="CJ30" s="4" t="s">
        <v>118</v>
      </c>
      <c r="CK30" s="4" t="s">
        <v>46</v>
      </c>
      <c r="CL30" s="4" t="s">
        <v>40</v>
      </c>
      <c r="CM30" s="4" t="s">
        <v>84</v>
      </c>
      <c r="CN30" s="1" t="n">
        <f aca="false">HEX2DEC(BX30)+HEX2DEC(BY30)+HEX2DEC(BZ30)+HEX2DEC(CA30)+HEX2DEC(CB30)+HEX2DEC(CC30)+HEX2DEC(CD30)+HEX2DEC(CE30)+HEX2DEC(CF30)+HEX2DEC(CG30)+HEX2DEC(CH30)+HEX2DEC(CI30)+HEX2DEC(CJ30)+HEX2DEC(CK30)+HEX2DEC(CL30)+HEX2DEC(CM30)</f>
        <v>1949</v>
      </c>
      <c r="CP30" s="4" t="s">
        <v>116</v>
      </c>
      <c r="CQ30" s="4" t="s">
        <v>29</v>
      </c>
      <c r="CR30" s="4" t="s">
        <v>11</v>
      </c>
      <c r="CS30" s="4" t="s">
        <v>16</v>
      </c>
      <c r="CT30" s="4" t="s">
        <v>29</v>
      </c>
      <c r="CU30" s="4" t="s">
        <v>46</v>
      </c>
      <c r="CV30" s="4" t="s">
        <v>48</v>
      </c>
      <c r="CW30" s="4" t="s">
        <v>50</v>
      </c>
      <c r="CX30" s="4" t="s">
        <v>16</v>
      </c>
      <c r="CY30" s="4" t="s">
        <v>117</v>
      </c>
      <c r="CZ30" s="4" t="s">
        <v>46</v>
      </c>
      <c r="DA30" s="4" t="s">
        <v>16</v>
      </c>
      <c r="DB30" s="4" t="s">
        <v>118</v>
      </c>
      <c r="DC30" s="4" t="s">
        <v>46</v>
      </c>
      <c r="DD30" s="4" t="s">
        <v>40</v>
      </c>
      <c r="DE30" s="4" t="s">
        <v>84</v>
      </c>
      <c r="DF30" s="1" t="n">
        <f aca="false">HEX2DEC(CP30)+HEX2DEC(CQ30)+HEX2DEC(CR30)+HEX2DEC(CS30)+HEX2DEC(CT30)+HEX2DEC(CU30)+HEX2DEC(CV30)+HEX2DEC(CW30)+HEX2DEC(CX30)+HEX2DEC(CY30)+HEX2DEC(CZ30)+HEX2DEC(DA30)+HEX2DEC(DB30)+HEX2DEC(DC30)+HEX2DEC(DD30)+HEX2DEC(DE30)</f>
        <v>1949</v>
      </c>
      <c r="DH30" s="4" t="s">
        <v>116</v>
      </c>
      <c r="DI30" s="4" t="s">
        <v>29</v>
      </c>
      <c r="DJ30" s="4" t="s">
        <v>11</v>
      </c>
      <c r="DK30" s="4" t="s">
        <v>16</v>
      </c>
      <c r="DL30" s="4" t="s">
        <v>29</v>
      </c>
      <c r="DM30" s="4" t="s">
        <v>46</v>
      </c>
      <c r="DN30" s="4" t="s">
        <v>48</v>
      </c>
      <c r="DO30" s="4" t="s">
        <v>50</v>
      </c>
      <c r="DP30" s="4" t="s">
        <v>16</v>
      </c>
      <c r="DQ30" s="4" t="s">
        <v>117</v>
      </c>
      <c r="DR30" s="4" t="s">
        <v>46</v>
      </c>
      <c r="DS30" s="4" t="s">
        <v>16</v>
      </c>
      <c r="DT30" s="4" t="s">
        <v>118</v>
      </c>
      <c r="DU30" s="4" t="s">
        <v>46</v>
      </c>
      <c r="DV30" s="4" t="s">
        <v>40</v>
      </c>
      <c r="DW30" s="4" t="s">
        <v>84</v>
      </c>
      <c r="DX30" s="1" t="n">
        <f aca="false">HEX2DEC(DH30)+HEX2DEC(DI30)+HEX2DEC(DJ30)+HEX2DEC(DK30)+HEX2DEC(DL30)+HEX2DEC(DM30)+HEX2DEC(DN30)+HEX2DEC(DO30)+HEX2DEC(DP30)+HEX2DEC(DQ30)+HEX2DEC(DR30)+HEX2DEC(DS30)+HEX2DEC(DT30)+HEX2DEC(DU30)+HEX2DEC(DV30)+HEX2DEC(DW30)</f>
        <v>1949</v>
      </c>
      <c r="DZ30" s="4" t="s">
        <v>116</v>
      </c>
      <c r="EA30" s="4" t="s">
        <v>29</v>
      </c>
      <c r="EB30" s="4" t="s">
        <v>11</v>
      </c>
      <c r="EC30" s="4" t="s">
        <v>16</v>
      </c>
      <c r="ED30" s="4" t="s">
        <v>29</v>
      </c>
      <c r="EE30" s="4" t="s">
        <v>46</v>
      </c>
      <c r="EF30" s="4" t="s">
        <v>48</v>
      </c>
      <c r="EG30" s="4" t="s">
        <v>50</v>
      </c>
      <c r="EH30" s="4" t="s">
        <v>16</v>
      </c>
      <c r="EI30" s="4" t="s">
        <v>117</v>
      </c>
      <c r="EJ30" s="4" t="s">
        <v>46</v>
      </c>
      <c r="EK30" s="4" t="s">
        <v>16</v>
      </c>
      <c r="EL30" s="4" t="s">
        <v>118</v>
      </c>
      <c r="EM30" s="4" t="s">
        <v>46</v>
      </c>
      <c r="EN30" s="4" t="s">
        <v>40</v>
      </c>
      <c r="EO30" s="4" t="s">
        <v>84</v>
      </c>
      <c r="EP30" s="1" t="n">
        <f aca="false">HEX2DEC(DZ30)+HEX2DEC(EA30)+HEX2DEC(EB30)+HEX2DEC(EC30)+HEX2DEC(ED30)+HEX2DEC(EE30)+HEX2DEC(EF30)+HEX2DEC(EG30)+HEX2DEC(EH30)+HEX2DEC(EI30)+HEX2DEC(EJ30)+HEX2DEC(EK30)+HEX2DEC(EL30)+HEX2DEC(EM30)+HEX2DEC(EN30)+HEX2DEC(EO30)</f>
        <v>1949</v>
      </c>
      <c r="ER30" s="4" t="s">
        <v>116</v>
      </c>
      <c r="ES30" s="4" t="s">
        <v>29</v>
      </c>
      <c r="ET30" s="4" t="s">
        <v>11</v>
      </c>
      <c r="EU30" s="4" t="s">
        <v>16</v>
      </c>
      <c r="EV30" s="4" t="s">
        <v>29</v>
      </c>
      <c r="EW30" s="4" t="s">
        <v>46</v>
      </c>
      <c r="EX30" s="4" t="s">
        <v>48</v>
      </c>
      <c r="EY30" s="4" t="s">
        <v>50</v>
      </c>
      <c r="EZ30" s="4" t="s">
        <v>16</v>
      </c>
      <c r="FA30" s="4" t="s">
        <v>117</v>
      </c>
      <c r="FB30" s="4" t="s">
        <v>46</v>
      </c>
      <c r="FC30" s="4" t="s">
        <v>16</v>
      </c>
      <c r="FD30" s="4" t="s">
        <v>118</v>
      </c>
      <c r="FE30" s="4" t="s">
        <v>46</v>
      </c>
      <c r="FF30" s="4" t="s">
        <v>40</v>
      </c>
      <c r="FG30" s="4" t="s">
        <v>84</v>
      </c>
      <c r="FH30" s="1" t="n">
        <f aca="false">HEX2DEC(ER30)+HEX2DEC(ES30)+HEX2DEC(ET30)+HEX2DEC(EU30)+HEX2DEC(EV30)+HEX2DEC(EW30)+HEX2DEC(EX30)+HEX2DEC(EY30)+HEX2DEC(EZ30)+HEX2DEC(FA30)+HEX2DEC(FB30)+HEX2DEC(FC30)+HEX2DEC(FD30)+HEX2DEC(FE30)+HEX2DEC(FF30)+HEX2DEC(FG30)</f>
        <v>1949</v>
      </c>
      <c r="FJ30" s="4" t="s">
        <v>116</v>
      </c>
      <c r="FK30" s="4" t="s">
        <v>29</v>
      </c>
      <c r="FL30" s="4" t="s">
        <v>11</v>
      </c>
      <c r="FM30" s="4" t="s">
        <v>16</v>
      </c>
      <c r="FN30" s="4" t="s">
        <v>29</v>
      </c>
      <c r="FO30" s="4" t="s">
        <v>46</v>
      </c>
      <c r="FP30" s="4" t="s">
        <v>48</v>
      </c>
      <c r="FQ30" s="4" t="s">
        <v>50</v>
      </c>
      <c r="FR30" s="4" t="s">
        <v>16</v>
      </c>
      <c r="FS30" s="4" t="s">
        <v>117</v>
      </c>
      <c r="FT30" s="4" t="s">
        <v>46</v>
      </c>
      <c r="FU30" s="4" t="s">
        <v>16</v>
      </c>
      <c r="FV30" s="4" t="s">
        <v>118</v>
      </c>
      <c r="FW30" s="4" t="s">
        <v>46</v>
      </c>
      <c r="FX30" s="4" t="s">
        <v>40</v>
      </c>
      <c r="FY30" s="4" t="s">
        <v>84</v>
      </c>
      <c r="FZ30" s="1" t="n">
        <f aca="false">HEX2DEC(FJ30)+HEX2DEC(FK30)+HEX2DEC(FL30)+HEX2DEC(FM30)+HEX2DEC(FN30)+HEX2DEC(FO30)+HEX2DEC(FP30)+HEX2DEC(FQ30)+HEX2DEC(FR30)+HEX2DEC(FS30)+HEX2DEC(FT30)+HEX2DEC(FU30)+HEX2DEC(FV30)+HEX2DEC(FW30)+HEX2DEC(FX30)+HEX2DEC(FY30)</f>
        <v>1949</v>
      </c>
      <c r="GB30" s="1"/>
    </row>
    <row r="31" customFormat="false" ht="15" hidden="false" customHeight="false" outlineLevel="0" collapsed="false">
      <c r="A31" s="0" t="n">
        <f aca="false">A30+16</f>
        <v>49616</v>
      </c>
      <c r="B31" s="0" t="str">
        <f aca="false">DEC2HEX(A31)</f>
        <v>C1D0</v>
      </c>
      <c r="D31" s="1" t="s">
        <v>11</v>
      </c>
      <c r="E31" s="1" t="s">
        <v>119</v>
      </c>
      <c r="F31" s="1" t="s">
        <v>39</v>
      </c>
      <c r="G31" s="1" t="s">
        <v>13</v>
      </c>
      <c r="H31" s="1" t="s">
        <v>84</v>
      </c>
      <c r="I31" s="1" t="s">
        <v>11</v>
      </c>
      <c r="J31" s="1" t="s">
        <v>50</v>
      </c>
      <c r="K31" s="1" t="s">
        <v>51</v>
      </c>
      <c r="L31" s="1" t="s">
        <v>52</v>
      </c>
      <c r="M31" s="1" t="s">
        <v>120</v>
      </c>
      <c r="N31" s="1" t="s">
        <v>105</v>
      </c>
      <c r="O31" s="1" t="s">
        <v>121</v>
      </c>
      <c r="P31" s="1" t="s">
        <v>122</v>
      </c>
      <c r="Q31" s="1" t="s">
        <v>29</v>
      </c>
      <c r="R31" s="1" t="s">
        <v>84</v>
      </c>
      <c r="S31" s="1" t="s">
        <v>11</v>
      </c>
      <c r="T31" s="1" t="n">
        <f aca="false">HEX2DEC(D31)+HEX2DEC(E31)+HEX2DEC(F31)+HEX2DEC(G31)+HEX2DEC(H31)+HEX2DEC(I31)+HEX2DEC(J31)+HEX2DEC(K31)+HEX2DEC(L31)+HEX2DEC(M31)+HEX2DEC(N31)+HEX2DEC(O31)+HEX2DEC(P31)+HEX2DEC(Q31)+HEX2DEC(R31)+HEX2DEC(S31)</f>
        <v>1547</v>
      </c>
      <c r="U31" s="1"/>
      <c r="V31" s="4" t="s">
        <v>11</v>
      </c>
      <c r="W31" s="4" t="s">
        <v>119</v>
      </c>
      <c r="X31" s="4" t="s">
        <v>39</v>
      </c>
      <c r="Y31" s="4" t="s">
        <v>13</v>
      </c>
      <c r="Z31" s="4" t="s">
        <v>84</v>
      </c>
      <c r="AA31" s="4" t="s">
        <v>11</v>
      </c>
      <c r="AB31" s="4" t="s">
        <v>50</v>
      </c>
      <c r="AC31" s="4" t="s">
        <v>51</v>
      </c>
      <c r="AD31" s="4" t="s">
        <v>52</v>
      </c>
      <c r="AE31" s="4" t="s">
        <v>120</v>
      </c>
      <c r="AF31" s="4" t="s">
        <v>105</v>
      </c>
      <c r="AG31" s="4" t="s">
        <v>121</v>
      </c>
      <c r="AH31" s="4" t="s">
        <v>122</v>
      </c>
      <c r="AI31" s="4" t="s">
        <v>29</v>
      </c>
      <c r="AJ31" s="4" t="s">
        <v>84</v>
      </c>
      <c r="AK31" s="4" t="s">
        <v>11</v>
      </c>
      <c r="AL31" s="1" t="n">
        <f aca="false">HEX2DEC(V31)+HEX2DEC(W31)+HEX2DEC(X31)+HEX2DEC(Y31)+HEX2DEC(Z31)+HEX2DEC(AA31)+HEX2DEC(AB31)+HEX2DEC(AC31)+HEX2DEC(AD31)+HEX2DEC(AE31)+HEX2DEC(AF31)+HEX2DEC(AG31)+HEX2DEC(AH31)+HEX2DEC(AI31)+HEX2DEC(AJ31)+HEX2DEC(AK31)</f>
        <v>1547</v>
      </c>
      <c r="AN31" s="4" t="s">
        <v>11</v>
      </c>
      <c r="AO31" s="4" t="s">
        <v>119</v>
      </c>
      <c r="AP31" s="4" t="s">
        <v>39</v>
      </c>
      <c r="AQ31" s="4" t="s">
        <v>13</v>
      </c>
      <c r="AR31" s="4" t="s">
        <v>84</v>
      </c>
      <c r="AS31" s="4" t="s">
        <v>11</v>
      </c>
      <c r="AT31" s="4" t="s">
        <v>50</v>
      </c>
      <c r="AU31" s="4" t="s">
        <v>51</v>
      </c>
      <c r="AV31" s="4" t="s">
        <v>52</v>
      </c>
      <c r="AW31" s="4" t="s">
        <v>120</v>
      </c>
      <c r="AX31" s="4" t="s">
        <v>105</v>
      </c>
      <c r="AY31" s="4" t="s">
        <v>121</v>
      </c>
      <c r="AZ31" s="4" t="s">
        <v>122</v>
      </c>
      <c r="BA31" s="4" t="s">
        <v>29</v>
      </c>
      <c r="BB31" s="4" t="s">
        <v>84</v>
      </c>
      <c r="BC31" s="4" t="s">
        <v>11</v>
      </c>
      <c r="BD31" s="1" t="n">
        <f aca="false">HEX2DEC(AN31)+HEX2DEC(AO31)+HEX2DEC(AP31)+HEX2DEC(AQ31)+HEX2DEC(AR31)+HEX2DEC(AS31)+HEX2DEC(AT31)+HEX2DEC(AU31)+HEX2DEC(AV31)+HEX2DEC(AW31)+HEX2DEC(AX31)+HEX2DEC(AY31)+HEX2DEC(AZ31)+HEX2DEC(BA31)+HEX2DEC(BB31)+HEX2DEC(BC31)</f>
        <v>1547</v>
      </c>
      <c r="BE31" s="1"/>
      <c r="BF31" s="4" t="s">
        <v>11</v>
      </c>
      <c r="BG31" s="4" t="s">
        <v>119</v>
      </c>
      <c r="BH31" s="4" t="s">
        <v>39</v>
      </c>
      <c r="BI31" s="4" t="s">
        <v>13</v>
      </c>
      <c r="BJ31" s="4" t="s">
        <v>84</v>
      </c>
      <c r="BK31" s="4" t="s">
        <v>11</v>
      </c>
      <c r="BL31" s="4" t="s">
        <v>50</v>
      </c>
      <c r="BM31" s="4" t="s">
        <v>51</v>
      </c>
      <c r="BN31" s="4" t="s">
        <v>52</v>
      </c>
      <c r="BO31" s="4" t="s">
        <v>120</v>
      </c>
      <c r="BP31" s="4" t="s">
        <v>105</v>
      </c>
      <c r="BQ31" s="4" t="s">
        <v>121</v>
      </c>
      <c r="BR31" s="4" t="s">
        <v>122</v>
      </c>
      <c r="BS31" s="4" t="s">
        <v>29</v>
      </c>
      <c r="BT31" s="4" t="s">
        <v>84</v>
      </c>
      <c r="BU31" s="4" t="s">
        <v>11</v>
      </c>
      <c r="BV31" s="1" t="n">
        <f aca="false">HEX2DEC(BF31)+HEX2DEC(BG31)+HEX2DEC(BH31)+HEX2DEC(BI31)+HEX2DEC(BJ31)+HEX2DEC(BK31)+HEX2DEC(BL31)+HEX2DEC(BM31)+HEX2DEC(BN31)+HEX2DEC(BO31)+HEX2DEC(BP31)+HEX2DEC(BQ31)+HEX2DEC(BR31)+HEX2DEC(BS31)+HEX2DEC(BT31)+HEX2DEC(BU31)</f>
        <v>1547</v>
      </c>
      <c r="BX31" s="4" t="s">
        <v>11</v>
      </c>
      <c r="BY31" s="4" t="s">
        <v>119</v>
      </c>
      <c r="BZ31" s="4" t="s">
        <v>39</v>
      </c>
      <c r="CA31" s="4" t="s">
        <v>13</v>
      </c>
      <c r="CB31" s="4" t="s">
        <v>84</v>
      </c>
      <c r="CC31" s="4" t="s">
        <v>11</v>
      </c>
      <c r="CD31" s="4" t="s">
        <v>50</v>
      </c>
      <c r="CE31" s="4" t="s">
        <v>51</v>
      </c>
      <c r="CF31" s="4" t="s">
        <v>52</v>
      </c>
      <c r="CG31" s="4" t="s">
        <v>120</v>
      </c>
      <c r="CH31" s="4" t="s">
        <v>105</v>
      </c>
      <c r="CI31" s="4" t="s">
        <v>121</v>
      </c>
      <c r="CJ31" s="4" t="s">
        <v>122</v>
      </c>
      <c r="CK31" s="4" t="s">
        <v>29</v>
      </c>
      <c r="CL31" s="4" t="s">
        <v>84</v>
      </c>
      <c r="CM31" s="4" t="s">
        <v>11</v>
      </c>
      <c r="CN31" s="1" t="n">
        <f aca="false">HEX2DEC(BX31)+HEX2DEC(BY31)+HEX2DEC(BZ31)+HEX2DEC(CA31)+HEX2DEC(CB31)+HEX2DEC(CC31)+HEX2DEC(CD31)+HEX2DEC(CE31)+HEX2DEC(CF31)+HEX2DEC(CG31)+HEX2DEC(CH31)+HEX2DEC(CI31)+HEX2DEC(CJ31)+HEX2DEC(CK31)+HEX2DEC(CL31)+HEX2DEC(CM31)</f>
        <v>1547</v>
      </c>
      <c r="CP31" s="4" t="s">
        <v>11</v>
      </c>
      <c r="CQ31" s="4" t="s">
        <v>119</v>
      </c>
      <c r="CR31" s="4" t="s">
        <v>39</v>
      </c>
      <c r="CS31" s="4" t="s">
        <v>13</v>
      </c>
      <c r="CT31" s="4" t="s">
        <v>84</v>
      </c>
      <c r="CU31" s="4" t="s">
        <v>11</v>
      </c>
      <c r="CV31" s="4" t="s">
        <v>50</v>
      </c>
      <c r="CW31" s="4" t="s">
        <v>51</v>
      </c>
      <c r="CX31" s="4" t="s">
        <v>52</v>
      </c>
      <c r="CY31" s="4" t="s">
        <v>120</v>
      </c>
      <c r="CZ31" s="4" t="s">
        <v>105</v>
      </c>
      <c r="DA31" s="4" t="s">
        <v>121</v>
      </c>
      <c r="DB31" s="4" t="s">
        <v>122</v>
      </c>
      <c r="DC31" s="4" t="s">
        <v>29</v>
      </c>
      <c r="DD31" s="4" t="s">
        <v>84</v>
      </c>
      <c r="DE31" s="4" t="s">
        <v>11</v>
      </c>
      <c r="DF31" s="1" t="n">
        <f aca="false">HEX2DEC(CP31)+HEX2DEC(CQ31)+HEX2DEC(CR31)+HEX2DEC(CS31)+HEX2DEC(CT31)+HEX2DEC(CU31)+HEX2DEC(CV31)+HEX2DEC(CW31)+HEX2DEC(CX31)+HEX2DEC(CY31)+HEX2DEC(CZ31)+HEX2DEC(DA31)+HEX2DEC(DB31)+HEX2DEC(DC31)+HEX2DEC(DD31)+HEX2DEC(DE31)</f>
        <v>1547</v>
      </c>
      <c r="DH31" s="4" t="s">
        <v>11</v>
      </c>
      <c r="DI31" s="4" t="s">
        <v>119</v>
      </c>
      <c r="DJ31" s="4" t="s">
        <v>39</v>
      </c>
      <c r="DK31" s="4" t="s">
        <v>13</v>
      </c>
      <c r="DL31" s="4" t="s">
        <v>84</v>
      </c>
      <c r="DM31" s="4" t="s">
        <v>11</v>
      </c>
      <c r="DN31" s="4" t="s">
        <v>50</v>
      </c>
      <c r="DO31" s="4" t="s">
        <v>51</v>
      </c>
      <c r="DP31" s="4" t="s">
        <v>52</v>
      </c>
      <c r="DQ31" s="4" t="s">
        <v>120</v>
      </c>
      <c r="DR31" s="4" t="s">
        <v>105</v>
      </c>
      <c r="DS31" s="4" t="s">
        <v>121</v>
      </c>
      <c r="DT31" s="4" t="s">
        <v>122</v>
      </c>
      <c r="DU31" s="4" t="s">
        <v>29</v>
      </c>
      <c r="DV31" s="4" t="s">
        <v>84</v>
      </c>
      <c r="DW31" s="4" t="s">
        <v>11</v>
      </c>
      <c r="DX31" s="1" t="n">
        <f aca="false">HEX2DEC(DH31)+HEX2DEC(DI31)+HEX2DEC(DJ31)+HEX2DEC(DK31)+HEX2DEC(DL31)+HEX2DEC(DM31)+HEX2DEC(DN31)+HEX2DEC(DO31)+HEX2DEC(DP31)+HEX2DEC(DQ31)+HEX2DEC(DR31)+HEX2DEC(DS31)+HEX2DEC(DT31)+HEX2DEC(DU31)+HEX2DEC(DV31)+HEX2DEC(DW31)</f>
        <v>1547</v>
      </c>
      <c r="DZ31" s="4" t="s">
        <v>11</v>
      </c>
      <c r="EA31" s="4" t="s">
        <v>119</v>
      </c>
      <c r="EB31" s="4" t="s">
        <v>39</v>
      </c>
      <c r="EC31" s="4" t="s">
        <v>13</v>
      </c>
      <c r="ED31" s="4" t="s">
        <v>84</v>
      </c>
      <c r="EE31" s="4" t="s">
        <v>11</v>
      </c>
      <c r="EF31" s="4" t="s">
        <v>50</v>
      </c>
      <c r="EG31" s="4" t="s">
        <v>51</v>
      </c>
      <c r="EH31" s="4" t="s">
        <v>52</v>
      </c>
      <c r="EI31" s="4" t="s">
        <v>120</v>
      </c>
      <c r="EJ31" s="4" t="s">
        <v>105</v>
      </c>
      <c r="EK31" s="4" t="s">
        <v>121</v>
      </c>
      <c r="EL31" s="4" t="s">
        <v>122</v>
      </c>
      <c r="EM31" s="4" t="s">
        <v>29</v>
      </c>
      <c r="EN31" s="4" t="s">
        <v>84</v>
      </c>
      <c r="EO31" s="4" t="s">
        <v>11</v>
      </c>
      <c r="EP31" s="1" t="n">
        <f aca="false">HEX2DEC(DZ31)+HEX2DEC(EA31)+HEX2DEC(EB31)+HEX2DEC(EC31)+HEX2DEC(ED31)+HEX2DEC(EE31)+HEX2DEC(EF31)+HEX2DEC(EG31)+HEX2DEC(EH31)+HEX2DEC(EI31)+HEX2DEC(EJ31)+HEX2DEC(EK31)+HEX2DEC(EL31)+HEX2DEC(EM31)+HEX2DEC(EN31)+HEX2DEC(EO31)</f>
        <v>1547</v>
      </c>
      <c r="ER31" s="4" t="s">
        <v>11</v>
      </c>
      <c r="ES31" s="4" t="s">
        <v>119</v>
      </c>
      <c r="ET31" s="4" t="s">
        <v>39</v>
      </c>
      <c r="EU31" s="4" t="s">
        <v>13</v>
      </c>
      <c r="EV31" s="4" t="s">
        <v>84</v>
      </c>
      <c r="EW31" s="4" t="s">
        <v>11</v>
      </c>
      <c r="EX31" s="4" t="s">
        <v>50</v>
      </c>
      <c r="EY31" s="4" t="s">
        <v>51</v>
      </c>
      <c r="EZ31" s="4" t="s">
        <v>52</v>
      </c>
      <c r="FA31" s="4" t="s">
        <v>120</v>
      </c>
      <c r="FB31" s="4" t="s">
        <v>105</v>
      </c>
      <c r="FC31" s="4" t="s">
        <v>121</v>
      </c>
      <c r="FD31" s="4" t="s">
        <v>122</v>
      </c>
      <c r="FE31" s="4" t="s">
        <v>29</v>
      </c>
      <c r="FF31" s="4" t="s">
        <v>84</v>
      </c>
      <c r="FG31" s="4" t="s">
        <v>11</v>
      </c>
      <c r="FH31" s="1" t="n">
        <f aca="false">HEX2DEC(ER31)+HEX2DEC(ES31)+HEX2DEC(ET31)+HEX2DEC(EU31)+HEX2DEC(EV31)+HEX2DEC(EW31)+HEX2DEC(EX31)+HEX2DEC(EY31)+HEX2DEC(EZ31)+HEX2DEC(FA31)+HEX2DEC(FB31)+HEX2DEC(FC31)+HEX2DEC(FD31)+HEX2DEC(FE31)+HEX2DEC(FF31)+HEX2DEC(FG31)</f>
        <v>1547</v>
      </c>
      <c r="FJ31" s="4" t="s">
        <v>11</v>
      </c>
      <c r="FK31" s="4" t="s">
        <v>119</v>
      </c>
      <c r="FL31" s="4" t="s">
        <v>39</v>
      </c>
      <c r="FM31" s="4" t="s">
        <v>13</v>
      </c>
      <c r="FN31" s="4" t="s">
        <v>84</v>
      </c>
      <c r="FO31" s="4" t="s">
        <v>11</v>
      </c>
      <c r="FP31" s="4" t="s">
        <v>50</v>
      </c>
      <c r="FQ31" s="4" t="s">
        <v>51</v>
      </c>
      <c r="FR31" s="4" t="s">
        <v>52</v>
      </c>
      <c r="FS31" s="4" t="s">
        <v>120</v>
      </c>
      <c r="FT31" s="4" t="s">
        <v>105</v>
      </c>
      <c r="FU31" s="4" t="s">
        <v>121</v>
      </c>
      <c r="FV31" s="4" t="s">
        <v>122</v>
      </c>
      <c r="FW31" s="4" t="s">
        <v>29</v>
      </c>
      <c r="FX31" s="4" t="s">
        <v>84</v>
      </c>
      <c r="FY31" s="4" t="s">
        <v>11</v>
      </c>
      <c r="FZ31" s="1" t="n">
        <f aca="false">HEX2DEC(FJ31)+HEX2DEC(FK31)+HEX2DEC(FL31)+HEX2DEC(FM31)+HEX2DEC(FN31)+HEX2DEC(FO31)+HEX2DEC(FP31)+HEX2DEC(FQ31)+HEX2DEC(FR31)+HEX2DEC(FS31)+HEX2DEC(FT31)+HEX2DEC(FU31)+HEX2DEC(FV31)+HEX2DEC(FW31)+HEX2DEC(FX31)+HEX2DEC(FY31)</f>
        <v>1547</v>
      </c>
      <c r="GB31" s="1"/>
    </row>
    <row r="32" customFormat="false" ht="15" hidden="false" customHeight="false" outlineLevel="0" collapsed="false">
      <c r="A32" s="0" t="n">
        <f aca="false">A31+16</f>
        <v>49632</v>
      </c>
      <c r="B32" s="0" t="str">
        <f aca="false">DEC2HEX(A32)</f>
        <v>C1E0</v>
      </c>
      <c r="D32" s="1" t="s">
        <v>123</v>
      </c>
      <c r="E32" s="1" t="s">
        <v>124</v>
      </c>
      <c r="F32" s="1" t="s">
        <v>104</v>
      </c>
      <c r="G32" s="1" t="s">
        <v>40</v>
      </c>
      <c r="H32" s="1" t="s">
        <v>84</v>
      </c>
      <c r="I32" s="1" t="s">
        <v>11</v>
      </c>
      <c r="J32" s="1" t="s">
        <v>69</v>
      </c>
      <c r="K32" s="1" t="s">
        <v>125</v>
      </c>
      <c r="L32" s="1" t="s">
        <v>84</v>
      </c>
      <c r="M32" s="1" t="s">
        <v>11</v>
      </c>
      <c r="N32" s="1" t="s">
        <v>126</v>
      </c>
      <c r="O32" s="1" t="s">
        <v>39</v>
      </c>
      <c r="P32" s="1" t="s">
        <v>108</v>
      </c>
      <c r="Q32" s="1" t="s">
        <v>121</v>
      </c>
      <c r="R32" s="1" t="s">
        <v>122</v>
      </c>
      <c r="S32" s="1" t="s">
        <v>14</v>
      </c>
      <c r="T32" s="1" t="n">
        <f aca="false">HEX2DEC(D32)+HEX2DEC(E32)+HEX2DEC(F32)+HEX2DEC(G32)+HEX2DEC(H32)+HEX2DEC(I32)+HEX2DEC(J32)+HEX2DEC(K32)+HEX2DEC(L32)+HEX2DEC(M32)+HEX2DEC(N32)+HEX2DEC(O32)+HEX2DEC(P32)+HEX2DEC(Q32)+HEX2DEC(R32)+HEX2DEC(S32)</f>
        <v>2111</v>
      </c>
      <c r="U32" s="1"/>
      <c r="V32" s="4" t="s">
        <v>123</v>
      </c>
      <c r="W32" s="4" t="s">
        <v>124</v>
      </c>
      <c r="X32" s="4" t="s">
        <v>104</v>
      </c>
      <c r="Y32" s="4" t="s">
        <v>40</v>
      </c>
      <c r="Z32" s="4" t="s">
        <v>84</v>
      </c>
      <c r="AA32" s="4" t="s">
        <v>11</v>
      </c>
      <c r="AB32" s="4" t="s">
        <v>69</v>
      </c>
      <c r="AC32" s="4" t="s">
        <v>125</v>
      </c>
      <c r="AD32" s="4" t="s">
        <v>84</v>
      </c>
      <c r="AE32" s="4" t="s">
        <v>11</v>
      </c>
      <c r="AF32" s="4" t="s">
        <v>126</v>
      </c>
      <c r="AG32" s="4" t="s">
        <v>39</v>
      </c>
      <c r="AH32" s="4" t="s">
        <v>108</v>
      </c>
      <c r="AI32" s="4" t="s">
        <v>121</v>
      </c>
      <c r="AJ32" s="4" t="s">
        <v>122</v>
      </c>
      <c r="AK32" s="4" t="s">
        <v>14</v>
      </c>
      <c r="AL32" s="1" t="n">
        <f aca="false">HEX2DEC(V32)+HEX2DEC(W32)+HEX2DEC(X32)+HEX2DEC(Y32)+HEX2DEC(Z32)+HEX2DEC(AA32)+HEX2DEC(AB32)+HEX2DEC(AC32)+HEX2DEC(AD32)+HEX2DEC(AE32)+HEX2DEC(AF32)+HEX2DEC(AG32)+HEX2DEC(AH32)+HEX2DEC(AI32)+HEX2DEC(AJ32)+HEX2DEC(AK32)</f>
        <v>2111</v>
      </c>
      <c r="AN32" s="4" t="s">
        <v>123</v>
      </c>
      <c r="AO32" s="4" t="s">
        <v>124</v>
      </c>
      <c r="AP32" s="4" t="s">
        <v>104</v>
      </c>
      <c r="AQ32" s="4" t="s">
        <v>40</v>
      </c>
      <c r="AR32" s="4" t="s">
        <v>84</v>
      </c>
      <c r="AS32" s="4" t="s">
        <v>11</v>
      </c>
      <c r="AT32" s="4" t="s">
        <v>69</v>
      </c>
      <c r="AU32" s="4" t="s">
        <v>125</v>
      </c>
      <c r="AV32" s="4" t="s">
        <v>84</v>
      </c>
      <c r="AW32" s="4" t="s">
        <v>11</v>
      </c>
      <c r="AX32" s="4" t="s">
        <v>126</v>
      </c>
      <c r="AY32" s="4" t="s">
        <v>39</v>
      </c>
      <c r="AZ32" s="4" t="s">
        <v>108</v>
      </c>
      <c r="BA32" s="4" t="s">
        <v>121</v>
      </c>
      <c r="BB32" s="4" t="s">
        <v>122</v>
      </c>
      <c r="BC32" s="4" t="s">
        <v>14</v>
      </c>
      <c r="BD32" s="1" t="n">
        <f aca="false">HEX2DEC(AN32)+HEX2DEC(AO32)+HEX2DEC(AP32)+HEX2DEC(AQ32)+HEX2DEC(AR32)+HEX2DEC(AS32)+HEX2DEC(AT32)+HEX2DEC(AU32)+HEX2DEC(AV32)+HEX2DEC(AW32)+HEX2DEC(AX32)+HEX2DEC(AY32)+HEX2DEC(AZ32)+HEX2DEC(BA32)+HEX2DEC(BB32)+HEX2DEC(BC32)</f>
        <v>2111</v>
      </c>
      <c r="BE32" s="1"/>
      <c r="BF32" s="4" t="s">
        <v>123</v>
      </c>
      <c r="BG32" s="4" t="s">
        <v>124</v>
      </c>
      <c r="BH32" s="4" t="s">
        <v>104</v>
      </c>
      <c r="BI32" s="4" t="s">
        <v>40</v>
      </c>
      <c r="BJ32" s="4" t="s">
        <v>84</v>
      </c>
      <c r="BK32" s="4" t="s">
        <v>11</v>
      </c>
      <c r="BL32" s="4" t="s">
        <v>69</v>
      </c>
      <c r="BM32" s="4" t="s">
        <v>125</v>
      </c>
      <c r="BN32" s="4" t="s">
        <v>84</v>
      </c>
      <c r="BO32" s="4" t="s">
        <v>11</v>
      </c>
      <c r="BP32" s="4" t="s">
        <v>126</v>
      </c>
      <c r="BQ32" s="4" t="s">
        <v>39</v>
      </c>
      <c r="BR32" s="4" t="s">
        <v>108</v>
      </c>
      <c r="BS32" s="4" t="s">
        <v>121</v>
      </c>
      <c r="BT32" s="4" t="s">
        <v>122</v>
      </c>
      <c r="BU32" s="4" t="s">
        <v>14</v>
      </c>
      <c r="BV32" s="1" t="n">
        <f aca="false">HEX2DEC(BF32)+HEX2DEC(BG32)+HEX2DEC(BH32)+HEX2DEC(BI32)+HEX2DEC(BJ32)+HEX2DEC(BK32)+HEX2DEC(BL32)+HEX2DEC(BM32)+HEX2DEC(BN32)+HEX2DEC(BO32)+HEX2DEC(BP32)+HEX2DEC(BQ32)+HEX2DEC(BR32)+HEX2DEC(BS32)+HEX2DEC(BT32)+HEX2DEC(BU32)</f>
        <v>2111</v>
      </c>
      <c r="BX32" s="4" t="s">
        <v>123</v>
      </c>
      <c r="BY32" s="4" t="s">
        <v>124</v>
      </c>
      <c r="BZ32" s="4" t="s">
        <v>104</v>
      </c>
      <c r="CA32" s="4" t="s">
        <v>40</v>
      </c>
      <c r="CB32" s="4" t="s">
        <v>84</v>
      </c>
      <c r="CC32" s="4" t="s">
        <v>11</v>
      </c>
      <c r="CD32" s="4" t="s">
        <v>69</v>
      </c>
      <c r="CE32" s="4" t="s">
        <v>125</v>
      </c>
      <c r="CF32" s="4" t="s">
        <v>84</v>
      </c>
      <c r="CG32" s="4" t="s">
        <v>11</v>
      </c>
      <c r="CH32" s="4" t="s">
        <v>126</v>
      </c>
      <c r="CI32" s="4" t="s">
        <v>39</v>
      </c>
      <c r="CJ32" s="4" t="s">
        <v>108</v>
      </c>
      <c r="CK32" s="4" t="s">
        <v>121</v>
      </c>
      <c r="CL32" s="4" t="s">
        <v>122</v>
      </c>
      <c r="CM32" s="4" t="s">
        <v>14</v>
      </c>
      <c r="CN32" s="1" t="n">
        <f aca="false">HEX2DEC(BX32)+HEX2DEC(BY32)+HEX2DEC(BZ32)+HEX2DEC(CA32)+HEX2DEC(CB32)+HEX2DEC(CC32)+HEX2DEC(CD32)+HEX2DEC(CE32)+HEX2DEC(CF32)+HEX2DEC(CG32)+HEX2DEC(CH32)+HEX2DEC(CI32)+HEX2DEC(CJ32)+HEX2DEC(CK32)+HEX2DEC(CL32)+HEX2DEC(CM32)</f>
        <v>2111</v>
      </c>
      <c r="CP32" s="4" t="s">
        <v>123</v>
      </c>
      <c r="CQ32" s="4" t="s">
        <v>124</v>
      </c>
      <c r="CR32" s="4" t="s">
        <v>104</v>
      </c>
      <c r="CS32" s="4" t="s">
        <v>40</v>
      </c>
      <c r="CT32" s="4" t="s">
        <v>84</v>
      </c>
      <c r="CU32" s="4" t="s">
        <v>11</v>
      </c>
      <c r="CV32" s="4" t="s">
        <v>69</v>
      </c>
      <c r="CW32" s="4" t="s">
        <v>125</v>
      </c>
      <c r="CX32" s="4" t="s">
        <v>84</v>
      </c>
      <c r="CY32" s="4" t="s">
        <v>11</v>
      </c>
      <c r="CZ32" s="4" t="s">
        <v>126</v>
      </c>
      <c r="DA32" s="4" t="s">
        <v>39</v>
      </c>
      <c r="DB32" s="4" t="s">
        <v>108</v>
      </c>
      <c r="DC32" s="4" t="s">
        <v>121</v>
      </c>
      <c r="DD32" s="4" t="s">
        <v>122</v>
      </c>
      <c r="DE32" s="4" t="s">
        <v>14</v>
      </c>
      <c r="DF32" s="1" t="n">
        <f aca="false">HEX2DEC(CP32)+HEX2DEC(CQ32)+HEX2DEC(CR32)+HEX2DEC(CS32)+HEX2DEC(CT32)+HEX2DEC(CU32)+HEX2DEC(CV32)+HEX2DEC(CW32)+HEX2DEC(CX32)+HEX2DEC(CY32)+HEX2DEC(CZ32)+HEX2DEC(DA32)+HEX2DEC(DB32)+HEX2DEC(DC32)+HEX2DEC(DD32)+HEX2DEC(DE32)</f>
        <v>2111</v>
      </c>
      <c r="DH32" s="4" t="s">
        <v>123</v>
      </c>
      <c r="DI32" s="4" t="s">
        <v>124</v>
      </c>
      <c r="DJ32" s="4" t="s">
        <v>104</v>
      </c>
      <c r="DK32" s="4" t="s">
        <v>40</v>
      </c>
      <c r="DL32" s="4" t="s">
        <v>84</v>
      </c>
      <c r="DM32" s="4" t="s">
        <v>11</v>
      </c>
      <c r="DN32" s="4" t="s">
        <v>69</v>
      </c>
      <c r="DO32" s="4" t="s">
        <v>125</v>
      </c>
      <c r="DP32" s="4" t="s">
        <v>84</v>
      </c>
      <c r="DQ32" s="4" t="s">
        <v>11</v>
      </c>
      <c r="DR32" s="4" t="s">
        <v>126</v>
      </c>
      <c r="DS32" s="4" t="s">
        <v>39</v>
      </c>
      <c r="DT32" s="4" t="s">
        <v>108</v>
      </c>
      <c r="DU32" s="4" t="s">
        <v>121</v>
      </c>
      <c r="DV32" s="4" t="s">
        <v>122</v>
      </c>
      <c r="DW32" s="4" t="s">
        <v>14</v>
      </c>
      <c r="DX32" s="1" t="n">
        <f aca="false">HEX2DEC(DH32)+HEX2DEC(DI32)+HEX2DEC(DJ32)+HEX2DEC(DK32)+HEX2DEC(DL32)+HEX2DEC(DM32)+HEX2DEC(DN32)+HEX2DEC(DO32)+HEX2DEC(DP32)+HEX2DEC(DQ32)+HEX2DEC(DR32)+HEX2DEC(DS32)+HEX2DEC(DT32)+HEX2DEC(DU32)+HEX2DEC(DV32)+HEX2DEC(DW32)</f>
        <v>2111</v>
      </c>
      <c r="DZ32" s="4" t="s">
        <v>123</v>
      </c>
      <c r="EA32" s="4" t="s">
        <v>124</v>
      </c>
      <c r="EB32" s="4" t="s">
        <v>104</v>
      </c>
      <c r="EC32" s="4" t="s">
        <v>40</v>
      </c>
      <c r="ED32" s="4" t="s">
        <v>84</v>
      </c>
      <c r="EE32" s="4" t="s">
        <v>11</v>
      </c>
      <c r="EF32" s="4" t="s">
        <v>69</v>
      </c>
      <c r="EG32" s="4" t="s">
        <v>125</v>
      </c>
      <c r="EH32" s="4" t="s">
        <v>84</v>
      </c>
      <c r="EI32" s="4" t="s">
        <v>11</v>
      </c>
      <c r="EJ32" s="4" t="s">
        <v>126</v>
      </c>
      <c r="EK32" s="4" t="s">
        <v>39</v>
      </c>
      <c r="EL32" s="4" t="s">
        <v>108</v>
      </c>
      <c r="EM32" s="4" t="s">
        <v>121</v>
      </c>
      <c r="EN32" s="4" t="s">
        <v>122</v>
      </c>
      <c r="EO32" s="4" t="s">
        <v>14</v>
      </c>
      <c r="EP32" s="1" t="n">
        <f aca="false">HEX2DEC(DZ32)+HEX2DEC(EA32)+HEX2DEC(EB32)+HEX2DEC(EC32)+HEX2DEC(ED32)+HEX2DEC(EE32)+HEX2DEC(EF32)+HEX2DEC(EG32)+HEX2DEC(EH32)+HEX2DEC(EI32)+HEX2DEC(EJ32)+HEX2DEC(EK32)+HEX2DEC(EL32)+HEX2DEC(EM32)+HEX2DEC(EN32)+HEX2DEC(EO32)</f>
        <v>2111</v>
      </c>
      <c r="ER32" s="4" t="s">
        <v>123</v>
      </c>
      <c r="ES32" s="4" t="s">
        <v>124</v>
      </c>
      <c r="ET32" s="4" t="s">
        <v>104</v>
      </c>
      <c r="EU32" s="4" t="s">
        <v>40</v>
      </c>
      <c r="EV32" s="4" t="s">
        <v>84</v>
      </c>
      <c r="EW32" s="4" t="s">
        <v>11</v>
      </c>
      <c r="EX32" s="4" t="s">
        <v>69</v>
      </c>
      <c r="EY32" s="4" t="s">
        <v>125</v>
      </c>
      <c r="EZ32" s="4" t="s">
        <v>84</v>
      </c>
      <c r="FA32" s="4" t="s">
        <v>11</v>
      </c>
      <c r="FB32" s="4" t="s">
        <v>126</v>
      </c>
      <c r="FC32" s="4" t="s">
        <v>39</v>
      </c>
      <c r="FD32" s="4" t="s">
        <v>108</v>
      </c>
      <c r="FE32" s="4" t="s">
        <v>121</v>
      </c>
      <c r="FF32" s="4" t="s">
        <v>122</v>
      </c>
      <c r="FG32" s="4" t="s">
        <v>14</v>
      </c>
      <c r="FH32" s="1" t="n">
        <f aca="false">HEX2DEC(ER32)+HEX2DEC(ES32)+HEX2DEC(ET32)+HEX2DEC(EU32)+HEX2DEC(EV32)+HEX2DEC(EW32)+HEX2DEC(EX32)+HEX2DEC(EY32)+HEX2DEC(EZ32)+HEX2DEC(FA32)+HEX2DEC(FB32)+HEX2DEC(FC32)+HEX2DEC(FD32)+HEX2DEC(FE32)+HEX2DEC(FF32)+HEX2DEC(FG32)</f>
        <v>2111</v>
      </c>
      <c r="FJ32" s="4" t="s">
        <v>123</v>
      </c>
      <c r="FK32" s="4" t="s">
        <v>124</v>
      </c>
      <c r="FL32" s="4" t="s">
        <v>104</v>
      </c>
      <c r="FM32" s="4" t="s">
        <v>40</v>
      </c>
      <c r="FN32" s="4" t="s">
        <v>84</v>
      </c>
      <c r="FO32" s="4" t="s">
        <v>11</v>
      </c>
      <c r="FP32" s="4" t="s">
        <v>69</v>
      </c>
      <c r="FQ32" s="4" t="s">
        <v>125</v>
      </c>
      <c r="FR32" s="4" t="s">
        <v>84</v>
      </c>
      <c r="FS32" s="4" t="s">
        <v>11</v>
      </c>
      <c r="FT32" s="4" t="s">
        <v>126</v>
      </c>
      <c r="FU32" s="4" t="s">
        <v>39</v>
      </c>
      <c r="FV32" s="4" t="s">
        <v>108</v>
      </c>
      <c r="FW32" s="4" t="s">
        <v>121</v>
      </c>
      <c r="FX32" s="4" t="s">
        <v>122</v>
      </c>
      <c r="FY32" s="4" t="s">
        <v>14</v>
      </c>
      <c r="FZ32" s="1" t="n">
        <f aca="false">HEX2DEC(FJ32)+HEX2DEC(FK32)+HEX2DEC(FL32)+HEX2DEC(FM32)+HEX2DEC(FN32)+HEX2DEC(FO32)+HEX2DEC(FP32)+HEX2DEC(FQ32)+HEX2DEC(FR32)+HEX2DEC(FS32)+HEX2DEC(FT32)+HEX2DEC(FU32)+HEX2DEC(FV32)+HEX2DEC(FW32)+HEX2DEC(FX32)+HEX2DEC(FY32)</f>
        <v>2111</v>
      </c>
      <c r="GB32" s="1"/>
    </row>
    <row r="33" customFormat="false" ht="15" hidden="false" customHeight="false" outlineLevel="0" collapsed="false">
      <c r="A33" s="0" t="n">
        <f aca="false">A32+16</f>
        <v>49648</v>
      </c>
      <c r="B33" s="0" t="str">
        <f aca="false">DEC2HEX(A33)</f>
        <v>C1F0</v>
      </c>
      <c r="D33" s="1" t="s">
        <v>71</v>
      </c>
      <c r="E33" s="1" t="s">
        <v>92</v>
      </c>
      <c r="F33" s="1" t="s">
        <v>127</v>
      </c>
      <c r="G33" s="1" t="s">
        <v>16</v>
      </c>
      <c r="H33" s="1" t="s">
        <v>128</v>
      </c>
      <c r="I33" s="1" t="s">
        <v>46</v>
      </c>
      <c r="J33" s="1" t="s">
        <v>48</v>
      </c>
      <c r="K33" s="1" t="s">
        <v>129</v>
      </c>
      <c r="L33" s="1" t="s">
        <v>40</v>
      </c>
      <c r="M33" s="1" t="s">
        <v>84</v>
      </c>
      <c r="N33" s="1" t="s">
        <v>11</v>
      </c>
      <c r="O33" s="1" t="s">
        <v>119</v>
      </c>
      <c r="P33" s="1" t="s">
        <v>39</v>
      </c>
      <c r="Q33" s="1" t="s">
        <v>65</v>
      </c>
      <c r="R33" s="1" t="s">
        <v>84</v>
      </c>
      <c r="S33" s="1" t="s">
        <v>11</v>
      </c>
      <c r="T33" s="1" t="n">
        <f aca="false">HEX2DEC(D33)+HEX2DEC(E33)+HEX2DEC(F33)+HEX2DEC(G33)+HEX2DEC(H33)+HEX2DEC(I33)+HEX2DEC(J33)+HEX2DEC(K33)+HEX2DEC(L33)+HEX2DEC(M33)+HEX2DEC(N33)+HEX2DEC(O33)+HEX2DEC(P33)+HEX2DEC(Q33)+HEX2DEC(R33)+HEX2DEC(S33)</f>
        <v>2241</v>
      </c>
      <c r="U33" s="1"/>
      <c r="V33" s="4" t="s">
        <v>71</v>
      </c>
      <c r="W33" s="4" t="s">
        <v>92</v>
      </c>
      <c r="X33" s="4" t="s">
        <v>127</v>
      </c>
      <c r="Y33" s="4" t="s">
        <v>16</v>
      </c>
      <c r="Z33" s="4" t="s">
        <v>128</v>
      </c>
      <c r="AA33" s="4" t="s">
        <v>46</v>
      </c>
      <c r="AB33" s="4" t="s">
        <v>48</v>
      </c>
      <c r="AC33" s="4" t="s">
        <v>129</v>
      </c>
      <c r="AD33" s="4" t="s">
        <v>40</v>
      </c>
      <c r="AE33" s="4" t="s">
        <v>84</v>
      </c>
      <c r="AF33" s="4" t="s">
        <v>11</v>
      </c>
      <c r="AG33" s="4" t="s">
        <v>119</v>
      </c>
      <c r="AH33" s="4" t="s">
        <v>39</v>
      </c>
      <c r="AI33" s="4" t="s">
        <v>65</v>
      </c>
      <c r="AJ33" s="4" t="s">
        <v>84</v>
      </c>
      <c r="AK33" s="4" t="s">
        <v>11</v>
      </c>
      <c r="AL33" s="1" t="n">
        <f aca="false">HEX2DEC(V33)+HEX2DEC(W33)+HEX2DEC(X33)+HEX2DEC(Y33)+HEX2DEC(Z33)+HEX2DEC(AA33)+HEX2DEC(AB33)+HEX2DEC(AC33)+HEX2DEC(AD33)+HEX2DEC(AE33)+HEX2DEC(AF33)+HEX2DEC(AG33)+HEX2DEC(AH33)+HEX2DEC(AI33)+HEX2DEC(AJ33)+HEX2DEC(AK33)</f>
        <v>2241</v>
      </c>
      <c r="AN33" s="4" t="s">
        <v>71</v>
      </c>
      <c r="AO33" s="4" t="s">
        <v>92</v>
      </c>
      <c r="AP33" s="4" t="s">
        <v>127</v>
      </c>
      <c r="AQ33" s="4" t="s">
        <v>16</v>
      </c>
      <c r="AR33" s="4" t="s">
        <v>128</v>
      </c>
      <c r="AS33" s="4" t="s">
        <v>46</v>
      </c>
      <c r="AT33" s="4" t="s">
        <v>48</v>
      </c>
      <c r="AU33" s="4" t="s">
        <v>129</v>
      </c>
      <c r="AV33" s="4" t="s">
        <v>40</v>
      </c>
      <c r="AW33" s="4" t="s">
        <v>84</v>
      </c>
      <c r="AX33" s="4" t="s">
        <v>11</v>
      </c>
      <c r="AY33" s="4" t="s">
        <v>119</v>
      </c>
      <c r="AZ33" s="4" t="s">
        <v>39</v>
      </c>
      <c r="BA33" s="4" t="s">
        <v>65</v>
      </c>
      <c r="BB33" s="4" t="s">
        <v>84</v>
      </c>
      <c r="BC33" s="4" t="s">
        <v>11</v>
      </c>
      <c r="BD33" s="1" t="n">
        <f aca="false">HEX2DEC(AN33)+HEX2DEC(AO33)+HEX2DEC(AP33)+HEX2DEC(AQ33)+HEX2DEC(AR33)+HEX2DEC(AS33)+HEX2DEC(AT33)+HEX2DEC(AU33)+HEX2DEC(AV33)+HEX2DEC(AW33)+HEX2DEC(AX33)+HEX2DEC(AY33)+HEX2DEC(AZ33)+HEX2DEC(BA33)+HEX2DEC(BB33)+HEX2DEC(BC33)</f>
        <v>2241</v>
      </c>
      <c r="BE33" s="1"/>
      <c r="BF33" s="4" t="s">
        <v>71</v>
      </c>
      <c r="BG33" s="4" t="s">
        <v>92</v>
      </c>
      <c r="BH33" s="4" t="s">
        <v>127</v>
      </c>
      <c r="BI33" s="4" t="s">
        <v>16</v>
      </c>
      <c r="BJ33" s="4" t="s">
        <v>128</v>
      </c>
      <c r="BK33" s="4" t="s">
        <v>46</v>
      </c>
      <c r="BL33" s="4" t="s">
        <v>48</v>
      </c>
      <c r="BM33" s="4" t="s">
        <v>129</v>
      </c>
      <c r="BN33" s="4" t="s">
        <v>40</v>
      </c>
      <c r="BO33" s="4" t="s">
        <v>84</v>
      </c>
      <c r="BP33" s="4" t="s">
        <v>11</v>
      </c>
      <c r="BQ33" s="4" t="s">
        <v>119</v>
      </c>
      <c r="BR33" s="4" t="s">
        <v>39</v>
      </c>
      <c r="BS33" s="4" t="s">
        <v>65</v>
      </c>
      <c r="BT33" s="4" t="s">
        <v>84</v>
      </c>
      <c r="BU33" s="4" t="s">
        <v>11</v>
      </c>
      <c r="BV33" s="1" t="n">
        <f aca="false">HEX2DEC(BF33)+HEX2DEC(BG33)+HEX2DEC(BH33)+HEX2DEC(BI33)+HEX2DEC(BJ33)+HEX2DEC(BK33)+HEX2DEC(BL33)+HEX2DEC(BM33)+HEX2DEC(BN33)+HEX2DEC(BO33)+HEX2DEC(BP33)+HEX2DEC(BQ33)+HEX2DEC(BR33)+HEX2DEC(BS33)+HEX2DEC(BT33)+HEX2DEC(BU33)</f>
        <v>2241</v>
      </c>
      <c r="BX33" s="4" t="s">
        <v>71</v>
      </c>
      <c r="BY33" s="4" t="s">
        <v>92</v>
      </c>
      <c r="BZ33" s="4" t="s">
        <v>127</v>
      </c>
      <c r="CA33" s="4" t="s">
        <v>16</v>
      </c>
      <c r="CB33" s="4" t="s">
        <v>128</v>
      </c>
      <c r="CC33" s="4" t="s">
        <v>46</v>
      </c>
      <c r="CD33" s="4" t="s">
        <v>48</v>
      </c>
      <c r="CE33" s="4" t="s">
        <v>129</v>
      </c>
      <c r="CF33" s="4" t="s">
        <v>40</v>
      </c>
      <c r="CG33" s="4" t="s">
        <v>84</v>
      </c>
      <c r="CH33" s="4" t="s">
        <v>11</v>
      </c>
      <c r="CI33" s="4" t="s">
        <v>119</v>
      </c>
      <c r="CJ33" s="4" t="s">
        <v>39</v>
      </c>
      <c r="CK33" s="4" t="s">
        <v>65</v>
      </c>
      <c r="CL33" s="4" t="s">
        <v>84</v>
      </c>
      <c r="CM33" s="4" t="s">
        <v>11</v>
      </c>
      <c r="CN33" s="1" t="n">
        <f aca="false">HEX2DEC(BX33)+HEX2DEC(BY33)+HEX2DEC(BZ33)+HEX2DEC(CA33)+HEX2DEC(CB33)+HEX2DEC(CC33)+HEX2DEC(CD33)+HEX2DEC(CE33)+HEX2DEC(CF33)+HEX2DEC(CG33)+HEX2DEC(CH33)+HEX2DEC(CI33)+HEX2DEC(CJ33)+HEX2DEC(CK33)+HEX2DEC(CL33)+HEX2DEC(CM33)</f>
        <v>2241</v>
      </c>
      <c r="CP33" s="4" t="s">
        <v>71</v>
      </c>
      <c r="CQ33" s="4" t="s">
        <v>92</v>
      </c>
      <c r="CR33" s="4" t="s">
        <v>127</v>
      </c>
      <c r="CS33" s="4" t="s">
        <v>16</v>
      </c>
      <c r="CT33" s="4" t="s">
        <v>128</v>
      </c>
      <c r="CU33" s="4" t="s">
        <v>46</v>
      </c>
      <c r="CV33" s="4" t="s">
        <v>48</v>
      </c>
      <c r="CW33" s="4" t="s">
        <v>129</v>
      </c>
      <c r="CX33" s="4" t="s">
        <v>40</v>
      </c>
      <c r="CY33" s="4" t="s">
        <v>84</v>
      </c>
      <c r="CZ33" s="4" t="s">
        <v>11</v>
      </c>
      <c r="DA33" s="4" t="s">
        <v>119</v>
      </c>
      <c r="DB33" s="4" t="s">
        <v>39</v>
      </c>
      <c r="DC33" s="4" t="s">
        <v>65</v>
      </c>
      <c r="DD33" s="4" t="s">
        <v>84</v>
      </c>
      <c r="DE33" s="4" t="s">
        <v>11</v>
      </c>
      <c r="DF33" s="1" t="n">
        <f aca="false">HEX2DEC(CP33)+HEX2DEC(CQ33)+HEX2DEC(CR33)+HEX2DEC(CS33)+HEX2DEC(CT33)+HEX2DEC(CU33)+HEX2DEC(CV33)+HEX2DEC(CW33)+HEX2DEC(CX33)+HEX2DEC(CY33)+HEX2DEC(CZ33)+HEX2DEC(DA33)+HEX2DEC(DB33)+HEX2DEC(DC33)+HEX2DEC(DD33)+HEX2DEC(DE33)</f>
        <v>2241</v>
      </c>
      <c r="DH33" s="4" t="s">
        <v>71</v>
      </c>
      <c r="DI33" s="4" t="s">
        <v>92</v>
      </c>
      <c r="DJ33" s="4" t="s">
        <v>127</v>
      </c>
      <c r="DK33" s="4" t="s">
        <v>16</v>
      </c>
      <c r="DL33" s="4" t="s">
        <v>128</v>
      </c>
      <c r="DM33" s="4" t="s">
        <v>46</v>
      </c>
      <c r="DN33" s="4" t="s">
        <v>48</v>
      </c>
      <c r="DO33" s="4" t="s">
        <v>129</v>
      </c>
      <c r="DP33" s="4" t="s">
        <v>40</v>
      </c>
      <c r="DQ33" s="4" t="s">
        <v>84</v>
      </c>
      <c r="DR33" s="4" t="s">
        <v>11</v>
      </c>
      <c r="DS33" s="4" t="s">
        <v>119</v>
      </c>
      <c r="DT33" s="4" t="s">
        <v>39</v>
      </c>
      <c r="DU33" s="4" t="s">
        <v>65</v>
      </c>
      <c r="DV33" s="4" t="s">
        <v>84</v>
      </c>
      <c r="DW33" s="4" t="s">
        <v>11</v>
      </c>
      <c r="DX33" s="1" t="n">
        <f aca="false">HEX2DEC(DH33)+HEX2DEC(DI33)+HEX2DEC(DJ33)+HEX2DEC(DK33)+HEX2DEC(DL33)+HEX2DEC(DM33)+HEX2DEC(DN33)+HEX2DEC(DO33)+HEX2DEC(DP33)+HEX2DEC(DQ33)+HEX2DEC(DR33)+HEX2DEC(DS33)+HEX2DEC(DT33)+HEX2DEC(DU33)+HEX2DEC(DV33)+HEX2DEC(DW33)</f>
        <v>2241</v>
      </c>
      <c r="DZ33" s="4" t="s">
        <v>71</v>
      </c>
      <c r="EA33" s="4" t="s">
        <v>92</v>
      </c>
      <c r="EB33" s="4" t="s">
        <v>127</v>
      </c>
      <c r="EC33" s="4" t="s">
        <v>16</v>
      </c>
      <c r="ED33" s="4" t="s">
        <v>128</v>
      </c>
      <c r="EE33" s="4" t="s">
        <v>46</v>
      </c>
      <c r="EF33" s="4" t="s">
        <v>48</v>
      </c>
      <c r="EG33" s="4" t="s">
        <v>129</v>
      </c>
      <c r="EH33" s="4" t="s">
        <v>40</v>
      </c>
      <c r="EI33" s="4" t="s">
        <v>84</v>
      </c>
      <c r="EJ33" s="4" t="s">
        <v>11</v>
      </c>
      <c r="EK33" s="4" t="s">
        <v>119</v>
      </c>
      <c r="EL33" s="4" t="s">
        <v>39</v>
      </c>
      <c r="EM33" s="4" t="s">
        <v>65</v>
      </c>
      <c r="EN33" s="4" t="s">
        <v>84</v>
      </c>
      <c r="EO33" s="4" t="s">
        <v>11</v>
      </c>
      <c r="EP33" s="1" t="n">
        <f aca="false">HEX2DEC(DZ33)+HEX2DEC(EA33)+HEX2DEC(EB33)+HEX2DEC(EC33)+HEX2DEC(ED33)+HEX2DEC(EE33)+HEX2DEC(EF33)+HEX2DEC(EG33)+HEX2DEC(EH33)+HEX2DEC(EI33)+HEX2DEC(EJ33)+HEX2DEC(EK33)+HEX2DEC(EL33)+HEX2DEC(EM33)+HEX2DEC(EN33)+HEX2DEC(EO33)</f>
        <v>2241</v>
      </c>
      <c r="ER33" s="4" t="s">
        <v>71</v>
      </c>
      <c r="ES33" s="4" t="s">
        <v>92</v>
      </c>
      <c r="ET33" s="4" t="s">
        <v>127</v>
      </c>
      <c r="EU33" s="4" t="s">
        <v>16</v>
      </c>
      <c r="EV33" s="4" t="s">
        <v>128</v>
      </c>
      <c r="EW33" s="4" t="s">
        <v>46</v>
      </c>
      <c r="EX33" s="4" t="s">
        <v>48</v>
      </c>
      <c r="EY33" s="4" t="s">
        <v>129</v>
      </c>
      <c r="EZ33" s="4" t="s">
        <v>40</v>
      </c>
      <c r="FA33" s="4" t="s">
        <v>84</v>
      </c>
      <c r="FB33" s="4" t="s">
        <v>11</v>
      </c>
      <c r="FC33" s="4" t="s">
        <v>119</v>
      </c>
      <c r="FD33" s="4" t="s">
        <v>39</v>
      </c>
      <c r="FE33" s="4" t="s">
        <v>65</v>
      </c>
      <c r="FF33" s="4" t="s">
        <v>84</v>
      </c>
      <c r="FG33" s="4" t="s">
        <v>11</v>
      </c>
      <c r="FH33" s="1" t="n">
        <f aca="false">HEX2DEC(ER33)+HEX2DEC(ES33)+HEX2DEC(ET33)+HEX2DEC(EU33)+HEX2DEC(EV33)+HEX2DEC(EW33)+HEX2DEC(EX33)+HEX2DEC(EY33)+HEX2DEC(EZ33)+HEX2DEC(FA33)+HEX2DEC(FB33)+HEX2DEC(FC33)+HEX2DEC(FD33)+HEX2DEC(FE33)+HEX2DEC(FF33)+HEX2DEC(FG33)</f>
        <v>2241</v>
      </c>
      <c r="FJ33" s="4" t="s">
        <v>71</v>
      </c>
      <c r="FK33" s="4" t="s">
        <v>92</v>
      </c>
      <c r="FL33" s="4" t="s">
        <v>127</v>
      </c>
      <c r="FM33" s="4" t="s">
        <v>16</v>
      </c>
      <c r="FN33" s="4" t="s">
        <v>128</v>
      </c>
      <c r="FO33" s="4" t="s">
        <v>46</v>
      </c>
      <c r="FP33" s="4" t="s">
        <v>48</v>
      </c>
      <c r="FQ33" s="4" t="s">
        <v>129</v>
      </c>
      <c r="FR33" s="4" t="s">
        <v>40</v>
      </c>
      <c r="FS33" s="4" t="s">
        <v>84</v>
      </c>
      <c r="FT33" s="4" t="s">
        <v>11</v>
      </c>
      <c r="FU33" s="4" t="s">
        <v>119</v>
      </c>
      <c r="FV33" s="4" t="s">
        <v>39</v>
      </c>
      <c r="FW33" s="4" t="s">
        <v>65</v>
      </c>
      <c r="FX33" s="4" t="s">
        <v>84</v>
      </c>
      <c r="FY33" s="4" t="s">
        <v>11</v>
      </c>
      <c r="FZ33" s="1" t="n">
        <f aca="false">HEX2DEC(FJ33)+HEX2DEC(FK33)+HEX2DEC(FL33)+HEX2DEC(FM33)+HEX2DEC(FN33)+HEX2DEC(FO33)+HEX2DEC(FP33)+HEX2DEC(FQ33)+HEX2DEC(FR33)+HEX2DEC(FS33)+HEX2DEC(FT33)+HEX2DEC(FU33)+HEX2DEC(FV33)+HEX2DEC(FW33)+HEX2DEC(FX33)+HEX2DEC(FY33)</f>
        <v>2241</v>
      </c>
      <c r="GB33" s="1"/>
    </row>
    <row r="34" customFormat="false" ht="15" hidden="false" customHeight="false" outlineLevel="0" collapsed="false">
      <c r="A34" s="0" t="n">
        <f aca="false">A33+16</f>
        <v>49664</v>
      </c>
      <c r="B34" s="0" t="str">
        <f aca="false">DEC2HEX(A34)</f>
        <v>C200</v>
      </c>
      <c r="D34" s="1" t="s">
        <v>55</v>
      </c>
      <c r="E34" s="1" t="s">
        <v>75</v>
      </c>
      <c r="F34" s="1" t="s">
        <v>52</v>
      </c>
      <c r="G34" s="1" t="s">
        <v>130</v>
      </c>
      <c r="H34" s="1" t="s">
        <v>55</v>
      </c>
      <c r="I34" s="1" t="s">
        <v>50</v>
      </c>
      <c r="J34" s="1" t="s">
        <v>131</v>
      </c>
      <c r="K34" s="1" t="s">
        <v>109</v>
      </c>
      <c r="L34" s="1" t="s">
        <v>93</v>
      </c>
      <c r="M34" s="1" t="s">
        <v>132</v>
      </c>
      <c r="N34" s="1" t="s">
        <v>73</v>
      </c>
      <c r="O34" s="1" t="s">
        <v>133</v>
      </c>
      <c r="P34" s="1" t="s">
        <v>122</v>
      </c>
      <c r="Q34" s="1" t="s">
        <v>85</v>
      </c>
      <c r="R34" s="1" t="s">
        <v>108</v>
      </c>
      <c r="S34" s="1" t="s">
        <v>85</v>
      </c>
      <c r="T34" s="1" t="n">
        <f aca="false">HEX2DEC(D34)+HEX2DEC(E34)+HEX2DEC(F34)+HEX2DEC(G34)+HEX2DEC(H34)+HEX2DEC(I34)+HEX2DEC(J34)+HEX2DEC(K34)+HEX2DEC(L34)+HEX2DEC(M34)+HEX2DEC(N34)+HEX2DEC(O34)+HEX2DEC(P34)+HEX2DEC(Q34)+HEX2DEC(R34)+HEX2DEC(S34)</f>
        <v>1300</v>
      </c>
      <c r="U34" s="1"/>
      <c r="V34" s="4" t="s">
        <v>55</v>
      </c>
      <c r="W34" s="4" t="s">
        <v>75</v>
      </c>
      <c r="X34" s="4" t="s">
        <v>52</v>
      </c>
      <c r="Y34" s="4" t="s">
        <v>130</v>
      </c>
      <c r="Z34" s="4" t="s">
        <v>55</v>
      </c>
      <c r="AA34" s="4" t="s">
        <v>50</v>
      </c>
      <c r="AB34" s="4" t="s">
        <v>131</v>
      </c>
      <c r="AC34" s="4" t="s">
        <v>109</v>
      </c>
      <c r="AD34" s="4" t="s">
        <v>93</v>
      </c>
      <c r="AE34" s="4" t="s">
        <v>132</v>
      </c>
      <c r="AF34" s="4" t="s">
        <v>73</v>
      </c>
      <c r="AG34" s="4" t="s">
        <v>133</v>
      </c>
      <c r="AH34" s="4" t="s">
        <v>122</v>
      </c>
      <c r="AI34" s="4" t="s">
        <v>85</v>
      </c>
      <c r="AJ34" s="4" t="s">
        <v>108</v>
      </c>
      <c r="AK34" s="4" t="s">
        <v>85</v>
      </c>
      <c r="AL34" s="1" t="n">
        <f aca="false">HEX2DEC(V34)+HEX2DEC(W34)+HEX2DEC(X34)+HEX2DEC(Y34)+HEX2DEC(Z34)+HEX2DEC(AA34)+HEX2DEC(AB34)+HEX2DEC(AC34)+HEX2DEC(AD34)+HEX2DEC(AE34)+HEX2DEC(AF34)+HEX2DEC(AG34)+HEX2DEC(AH34)+HEX2DEC(AI34)+HEX2DEC(AJ34)+HEX2DEC(AK34)</f>
        <v>1300</v>
      </c>
      <c r="AN34" s="4" t="s">
        <v>55</v>
      </c>
      <c r="AO34" s="4" t="s">
        <v>75</v>
      </c>
      <c r="AP34" s="4" t="s">
        <v>52</v>
      </c>
      <c r="AQ34" s="4" t="s">
        <v>130</v>
      </c>
      <c r="AR34" s="4" t="s">
        <v>55</v>
      </c>
      <c r="AS34" s="4" t="s">
        <v>50</v>
      </c>
      <c r="AT34" s="4" t="s">
        <v>131</v>
      </c>
      <c r="AU34" s="4" t="s">
        <v>109</v>
      </c>
      <c r="AV34" s="4" t="s">
        <v>93</v>
      </c>
      <c r="AW34" s="4" t="s">
        <v>132</v>
      </c>
      <c r="AX34" s="4" t="s">
        <v>73</v>
      </c>
      <c r="AY34" s="4" t="s">
        <v>133</v>
      </c>
      <c r="AZ34" s="4" t="s">
        <v>122</v>
      </c>
      <c r="BA34" s="4" t="s">
        <v>85</v>
      </c>
      <c r="BB34" s="4" t="s">
        <v>108</v>
      </c>
      <c r="BC34" s="4" t="s">
        <v>85</v>
      </c>
      <c r="BD34" s="1" t="n">
        <f aca="false">HEX2DEC(AN34)+HEX2DEC(AO34)+HEX2DEC(AP34)+HEX2DEC(AQ34)+HEX2DEC(AR34)+HEX2DEC(AS34)+HEX2DEC(AT34)+HEX2DEC(AU34)+HEX2DEC(AV34)+HEX2DEC(AW34)+HEX2DEC(AX34)+HEX2DEC(AY34)+HEX2DEC(AZ34)+HEX2DEC(BA34)+HEX2DEC(BB34)+HEX2DEC(BC34)</f>
        <v>1300</v>
      </c>
      <c r="BE34" s="1"/>
      <c r="BF34" s="4" t="s">
        <v>55</v>
      </c>
      <c r="BG34" s="4" t="s">
        <v>75</v>
      </c>
      <c r="BH34" s="4" t="s">
        <v>52</v>
      </c>
      <c r="BI34" s="4" t="s">
        <v>130</v>
      </c>
      <c r="BJ34" s="4" t="s">
        <v>55</v>
      </c>
      <c r="BK34" s="4" t="s">
        <v>50</v>
      </c>
      <c r="BL34" s="4" t="s">
        <v>131</v>
      </c>
      <c r="BM34" s="4" t="s">
        <v>109</v>
      </c>
      <c r="BN34" s="4" t="s">
        <v>93</v>
      </c>
      <c r="BO34" s="4" t="s">
        <v>132</v>
      </c>
      <c r="BP34" s="4" t="s">
        <v>73</v>
      </c>
      <c r="BQ34" s="4" t="s">
        <v>133</v>
      </c>
      <c r="BR34" s="4" t="s">
        <v>122</v>
      </c>
      <c r="BS34" s="4" t="s">
        <v>85</v>
      </c>
      <c r="BT34" s="4" t="s">
        <v>108</v>
      </c>
      <c r="BU34" s="4" t="s">
        <v>85</v>
      </c>
      <c r="BV34" s="1" t="n">
        <f aca="false">HEX2DEC(BF34)+HEX2DEC(BG34)+HEX2DEC(BH34)+HEX2DEC(BI34)+HEX2DEC(BJ34)+HEX2DEC(BK34)+HEX2DEC(BL34)+HEX2DEC(BM34)+HEX2DEC(BN34)+HEX2DEC(BO34)+HEX2DEC(BP34)+HEX2DEC(BQ34)+HEX2DEC(BR34)+HEX2DEC(BS34)+HEX2DEC(BT34)+HEX2DEC(BU34)</f>
        <v>1300</v>
      </c>
      <c r="BX34" s="4" t="s">
        <v>55</v>
      </c>
      <c r="BY34" s="4" t="s">
        <v>75</v>
      </c>
      <c r="BZ34" s="4" t="s">
        <v>52</v>
      </c>
      <c r="CA34" s="4" t="s">
        <v>130</v>
      </c>
      <c r="CB34" s="4" t="s">
        <v>55</v>
      </c>
      <c r="CC34" s="4" t="s">
        <v>50</v>
      </c>
      <c r="CD34" s="4" t="s">
        <v>131</v>
      </c>
      <c r="CE34" s="4" t="s">
        <v>109</v>
      </c>
      <c r="CF34" s="4" t="s">
        <v>93</v>
      </c>
      <c r="CG34" s="4" t="s">
        <v>132</v>
      </c>
      <c r="CH34" s="4" t="s">
        <v>73</v>
      </c>
      <c r="CI34" s="4" t="s">
        <v>133</v>
      </c>
      <c r="CJ34" s="4" t="s">
        <v>122</v>
      </c>
      <c r="CK34" s="4" t="s">
        <v>85</v>
      </c>
      <c r="CL34" s="4" t="s">
        <v>108</v>
      </c>
      <c r="CM34" s="4" t="s">
        <v>85</v>
      </c>
      <c r="CN34" s="1" t="n">
        <f aca="false">HEX2DEC(BX34)+HEX2DEC(BY34)+HEX2DEC(BZ34)+HEX2DEC(CA34)+HEX2DEC(CB34)+HEX2DEC(CC34)+HEX2DEC(CD34)+HEX2DEC(CE34)+HEX2DEC(CF34)+HEX2DEC(CG34)+HEX2DEC(CH34)+HEX2DEC(CI34)+HEX2DEC(CJ34)+HEX2DEC(CK34)+HEX2DEC(CL34)+HEX2DEC(CM34)</f>
        <v>1300</v>
      </c>
      <c r="CP34" s="4" t="s">
        <v>55</v>
      </c>
      <c r="CQ34" s="4" t="s">
        <v>75</v>
      </c>
      <c r="CR34" s="4" t="s">
        <v>52</v>
      </c>
      <c r="CS34" s="4" t="s">
        <v>130</v>
      </c>
      <c r="CT34" s="4" t="s">
        <v>55</v>
      </c>
      <c r="CU34" s="4" t="s">
        <v>50</v>
      </c>
      <c r="CV34" s="4" t="s">
        <v>131</v>
      </c>
      <c r="CW34" s="4" t="s">
        <v>109</v>
      </c>
      <c r="CX34" s="4" t="s">
        <v>93</v>
      </c>
      <c r="CY34" s="4" t="s">
        <v>132</v>
      </c>
      <c r="CZ34" s="4" t="s">
        <v>73</v>
      </c>
      <c r="DA34" s="4" t="s">
        <v>133</v>
      </c>
      <c r="DB34" s="4" t="s">
        <v>122</v>
      </c>
      <c r="DC34" s="4" t="s">
        <v>85</v>
      </c>
      <c r="DD34" s="4" t="s">
        <v>108</v>
      </c>
      <c r="DE34" s="4" t="s">
        <v>85</v>
      </c>
      <c r="DF34" s="1" t="n">
        <f aca="false">HEX2DEC(CP34)+HEX2DEC(CQ34)+HEX2DEC(CR34)+HEX2DEC(CS34)+HEX2DEC(CT34)+HEX2DEC(CU34)+HEX2DEC(CV34)+HEX2DEC(CW34)+HEX2DEC(CX34)+HEX2DEC(CY34)+HEX2DEC(CZ34)+HEX2DEC(DA34)+HEX2DEC(DB34)+HEX2DEC(DC34)+HEX2DEC(DD34)+HEX2DEC(DE34)</f>
        <v>1300</v>
      </c>
      <c r="DH34" s="4" t="s">
        <v>55</v>
      </c>
      <c r="DI34" s="4" t="s">
        <v>75</v>
      </c>
      <c r="DJ34" s="4" t="s">
        <v>52</v>
      </c>
      <c r="DK34" s="4" t="s">
        <v>130</v>
      </c>
      <c r="DL34" s="4" t="s">
        <v>55</v>
      </c>
      <c r="DM34" s="4" t="s">
        <v>50</v>
      </c>
      <c r="DN34" s="4" t="s">
        <v>131</v>
      </c>
      <c r="DO34" s="4" t="s">
        <v>109</v>
      </c>
      <c r="DP34" s="4" t="s">
        <v>93</v>
      </c>
      <c r="DQ34" s="4" t="s">
        <v>132</v>
      </c>
      <c r="DR34" s="4" t="s">
        <v>73</v>
      </c>
      <c r="DS34" s="4" t="s">
        <v>133</v>
      </c>
      <c r="DT34" s="4" t="s">
        <v>122</v>
      </c>
      <c r="DU34" s="4" t="s">
        <v>85</v>
      </c>
      <c r="DV34" s="4" t="s">
        <v>108</v>
      </c>
      <c r="DW34" s="4" t="s">
        <v>85</v>
      </c>
      <c r="DX34" s="1" t="n">
        <f aca="false">HEX2DEC(DH34)+HEX2DEC(DI34)+HEX2DEC(DJ34)+HEX2DEC(DK34)+HEX2DEC(DL34)+HEX2DEC(DM34)+HEX2DEC(DN34)+HEX2DEC(DO34)+HEX2DEC(DP34)+HEX2DEC(DQ34)+HEX2DEC(DR34)+HEX2DEC(DS34)+HEX2DEC(DT34)+HEX2DEC(DU34)+HEX2DEC(DV34)+HEX2DEC(DW34)</f>
        <v>1300</v>
      </c>
      <c r="DZ34" s="4" t="s">
        <v>55</v>
      </c>
      <c r="EA34" s="4" t="s">
        <v>75</v>
      </c>
      <c r="EB34" s="4" t="s">
        <v>52</v>
      </c>
      <c r="EC34" s="4" t="s">
        <v>130</v>
      </c>
      <c r="ED34" s="4" t="s">
        <v>55</v>
      </c>
      <c r="EE34" s="4" t="s">
        <v>50</v>
      </c>
      <c r="EF34" s="4" t="s">
        <v>131</v>
      </c>
      <c r="EG34" s="4" t="s">
        <v>109</v>
      </c>
      <c r="EH34" s="4" t="s">
        <v>93</v>
      </c>
      <c r="EI34" s="4" t="s">
        <v>132</v>
      </c>
      <c r="EJ34" s="4" t="s">
        <v>73</v>
      </c>
      <c r="EK34" s="4" t="s">
        <v>133</v>
      </c>
      <c r="EL34" s="4" t="s">
        <v>122</v>
      </c>
      <c r="EM34" s="4" t="s">
        <v>85</v>
      </c>
      <c r="EN34" s="4" t="s">
        <v>108</v>
      </c>
      <c r="EO34" s="4" t="s">
        <v>85</v>
      </c>
      <c r="EP34" s="1" t="n">
        <f aca="false">HEX2DEC(DZ34)+HEX2DEC(EA34)+HEX2DEC(EB34)+HEX2DEC(EC34)+HEX2DEC(ED34)+HEX2DEC(EE34)+HEX2DEC(EF34)+HEX2DEC(EG34)+HEX2DEC(EH34)+HEX2DEC(EI34)+HEX2DEC(EJ34)+HEX2DEC(EK34)+HEX2DEC(EL34)+HEX2DEC(EM34)+HEX2DEC(EN34)+HEX2DEC(EO34)</f>
        <v>1300</v>
      </c>
      <c r="ER34" s="4" t="s">
        <v>55</v>
      </c>
      <c r="ES34" s="4" t="s">
        <v>75</v>
      </c>
      <c r="ET34" s="4" t="s">
        <v>52</v>
      </c>
      <c r="EU34" s="4" t="s">
        <v>130</v>
      </c>
      <c r="EV34" s="4" t="s">
        <v>55</v>
      </c>
      <c r="EW34" s="4" t="s">
        <v>50</v>
      </c>
      <c r="EX34" s="4" t="s">
        <v>131</v>
      </c>
      <c r="EY34" s="4" t="s">
        <v>109</v>
      </c>
      <c r="EZ34" s="4" t="s">
        <v>93</v>
      </c>
      <c r="FA34" s="4" t="s">
        <v>132</v>
      </c>
      <c r="FB34" s="4" t="s">
        <v>73</v>
      </c>
      <c r="FC34" s="4" t="s">
        <v>133</v>
      </c>
      <c r="FD34" s="4" t="s">
        <v>122</v>
      </c>
      <c r="FE34" s="4" t="s">
        <v>85</v>
      </c>
      <c r="FF34" s="4" t="s">
        <v>108</v>
      </c>
      <c r="FG34" s="4" t="s">
        <v>85</v>
      </c>
      <c r="FH34" s="1" t="n">
        <f aca="false">HEX2DEC(ER34)+HEX2DEC(ES34)+HEX2DEC(ET34)+HEX2DEC(EU34)+HEX2DEC(EV34)+HEX2DEC(EW34)+HEX2DEC(EX34)+HEX2DEC(EY34)+HEX2DEC(EZ34)+HEX2DEC(FA34)+HEX2DEC(FB34)+HEX2DEC(FC34)+HEX2DEC(FD34)+HEX2DEC(FE34)+HEX2DEC(FF34)+HEX2DEC(FG34)</f>
        <v>1300</v>
      </c>
      <c r="FJ34" s="4" t="s">
        <v>55</v>
      </c>
      <c r="FK34" s="4" t="s">
        <v>75</v>
      </c>
      <c r="FL34" s="4" t="s">
        <v>52</v>
      </c>
      <c r="FM34" s="4" t="s">
        <v>130</v>
      </c>
      <c r="FN34" s="4" t="s">
        <v>55</v>
      </c>
      <c r="FO34" s="4" t="s">
        <v>50</v>
      </c>
      <c r="FP34" s="4" t="s">
        <v>131</v>
      </c>
      <c r="FQ34" s="4" t="s">
        <v>109</v>
      </c>
      <c r="FR34" s="4" t="s">
        <v>93</v>
      </c>
      <c r="FS34" s="4" t="s">
        <v>132</v>
      </c>
      <c r="FT34" s="4" t="s">
        <v>73</v>
      </c>
      <c r="FU34" s="4" t="s">
        <v>133</v>
      </c>
      <c r="FV34" s="4" t="s">
        <v>122</v>
      </c>
      <c r="FW34" s="4" t="s">
        <v>85</v>
      </c>
      <c r="FX34" s="4" t="s">
        <v>108</v>
      </c>
      <c r="FY34" s="4" t="s">
        <v>85</v>
      </c>
      <c r="FZ34" s="1" t="n">
        <f aca="false">HEX2DEC(FJ34)+HEX2DEC(FK34)+HEX2DEC(FL34)+HEX2DEC(FM34)+HEX2DEC(FN34)+HEX2DEC(FO34)+HEX2DEC(FP34)+HEX2DEC(FQ34)+HEX2DEC(FR34)+HEX2DEC(FS34)+HEX2DEC(FT34)+HEX2DEC(FU34)+HEX2DEC(FV34)+HEX2DEC(FW34)+HEX2DEC(FX34)+HEX2DEC(FY34)</f>
        <v>1300</v>
      </c>
      <c r="GB34" s="1"/>
    </row>
    <row r="35" customFormat="false" ht="15" hidden="false" customHeight="false" outlineLevel="0" collapsed="false">
      <c r="A35" s="0" t="n">
        <f aca="false">A34+16</f>
        <v>49680</v>
      </c>
      <c r="B35" s="0" t="str">
        <f aca="false">DEC2HEX(A35)</f>
        <v>C210</v>
      </c>
      <c r="D35" s="1" t="s">
        <v>132</v>
      </c>
      <c r="E35" s="1" t="s">
        <v>73</v>
      </c>
      <c r="F35" s="1" t="s">
        <v>92</v>
      </c>
      <c r="G35" s="1" t="s">
        <v>73</v>
      </c>
      <c r="H35" s="1" t="s">
        <v>35</v>
      </c>
      <c r="I35" s="1" t="s">
        <v>21</v>
      </c>
      <c r="J35" s="1" t="s">
        <v>108</v>
      </c>
      <c r="K35" s="1" t="s">
        <v>35</v>
      </c>
      <c r="L35" s="1" t="s">
        <v>134</v>
      </c>
      <c r="M35" s="1" t="s">
        <v>108</v>
      </c>
      <c r="N35" s="1" t="s">
        <v>28</v>
      </c>
      <c r="O35" s="1" t="s">
        <v>11</v>
      </c>
      <c r="P35" s="1" t="s">
        <v>56</v>
      </c>
      <c r="Q35" s="1" t="s">
        <v>59</v>
      </c>
      <c r="R35" s="1" t="s">
        <v>39</v>
      </c>
      <c r="S35" s="1" t="s">
        <v>28</v>
      </c>
      <c r="T35" s="1" t="n">
        <f aca="false">HEX2DEC(D35)+HEX2DEC(E35)+HEX2DEC(F35)+HEX2DEC(G35)+HEX2DEC(H35)+HEX2DEC(I35)+HEX2DEC(J35)+HEX2DEC(K35)+HEX2DEC(L35)+HEX2DEC(M35)+HEX2DEC(N35)+HEX2DEC(O35)+HEX2DEC(P35)+HEX2DEC(Q35)+HEX2DEC(R35)+HEX2DEC(S35)</f>
        <v>1927</v>
      </c>
      <c r="U35" s="1"/>
      <c r="V35" s="4" t="s">
        <v>132</v>
      </c>
      <c r="W35" s="4" t="s">
        <v>73</v>
      </c>
      <c r="X35" s="4" t="s">
        <v>92</v>
      </c>
      <c r="Y35" s="4" t="s">
        <v>73</v>
      </c>
      <c r="Z35" s="4" t="s">
        <v>35</v>
      </c>
      <c r="AA35" s="4" t="s">
        <v>21</v>
      </c>
      <c r="AB35" s="4" t="s">
        <v>108</v>
      </c>
      <c r="AC35" s="4" t="s">
        <v>35</v>
      </c>
      <c r="AD35" s="4" t="s">
        <v>134</v>
      </c>
      <c r="AE35" s="4" t="s">
        <v>108</v>
      </c>
      <c r="AF35" s="4" t="s">
        <v>28</v>
      </c>
      <c r="AG35" s="4" t="s">
        <v>11</v>
      </c>
      <c r="AH35" s="4" t="s">
        <v>56</v>
      </c>
      <c r="AI35" s="4" t="s">
        <v>59</v>
      </c>
      <c r="AJ35" s="4" t="s">
        <v>39</v>
      </c>
      <c r="AK35" s="4" t="s">
        <v>28</v>
      </c>
      <c r="AL35" s="1" t="n">
        <f aca="false">HEX2DEC(V35)+HEX2DEC(W35)+HEX2DEC(X35)+HEX2DEC(Y35)+HEX2DEC(Z35)+HEX2DEC(AA35)+HEX2DEC(AB35)+HEX2DEC(AC35)+HEX2DEC(AD35)+HEX2DEC(AE35)+HEX2DEC(AF35)+HEX2DEC(AG35)+HEX2DEC(AH35)+HEX2DEC(AI35)+HEX2DEC(AJ35)+HEX2DEC(AK35)</f>
        <v>1927</v>
      </c>
      <c r="AN35" s="4" t="s">
        <v>132</v>
      </c>
      <c r="AO35" s="4" t="s">
        <v>73</v>
      </c>
      <c r="AP35" s="4" t="s">
        <v>92</v>
      </c>
      <c r="AQ35" s="4" t="s">
        <v>73</v>
      </c>
      <c r="AR35" s="4" t="s">
        <v>35</v>
      </c>
      <c r="AS35" s="4" t="s">
        <v>21</v>
      </c>
      <c r="AT35" s="4" t="s">
        <v>108</v>
      </c>
      <c r="AU35" s="4" t="s">
        <v>35</v>
      </c>
      <c r="AV35" s="4" t="s">
        <v>134</v>
      </c>
      <c r="AW35" s="4" t="s">
        <v>108</v>
      </c>
      <c r="AX35" s="4" t="s">
        <v>28</v>
      </c>
      <c r="AY35" s="4" t="s">
        <v>11</v>
      </c>
      <c r="AZ35" s="4" t="s">
        <v>56</v>
      </c>
      <c r="BA35" s="4" t="s">
        <v>59</v>
      </c>
      <c r="BB35" s="4" t="s">
        <v>39</v>
      </c>
      <c r="BC35" s="4" t="s">
        <v>28</v>
      </c>
      <c r="BD35" s="1" t="n">
        <f aca="false">HEX2DEC(AN35)+HEX2DEC(AO35)+HEX2DEC(AP35)+HEX2DEC(AQ35)+HEX2DEC(AR35)+HEX2DEC(AS35)+HEX2DEC(AT35)+HEX2DEC(AU35)+HEX2DEC(AV35)+HEX2DEC(AW35)+HEX2DEC(AX35)+HEX2DEC(AY35)+HEX2DEC(AZ35)+HEX2DEC(BA35)+HEX2DEC(BB35)+HEX2DEC(BC35)</f>
        <v>1927</v>
      </c>
      <c r="BE35" s="1"/>
      <c r="BF35" s="4" t="s">
        <v>132</v>
      </c>
      <c r="BG35" s="4" t="s">
        <v>73</v>
      </c>
      <c r="BH35" s="4" t="s">
        <v>92</v>
      </c>
      <c r="BI35" s="4" t="s">
        <v>73</v>
      </c>
      <c r="BJ35" s="4" t="s">
        <v>35</v>
      </c>
      <c r="BK35" s="4" t="s">
        <v>21</v>
      </c>
      <c r="BL35" s="4" t="s">
        <v>108</v>
      </c>
      <c r="BM35" s="4" t="s">
        <v>35</v>
      </c>
      <c r="BN35" s="4" t="s">
        <v>134</v>
      </c>
      <c r="BO35" s="4" t="s">
        <v>108</v>
      </c>
      <c r="BP35" s="4" t="s">
        <v>28</v>
      </c>
      <c r="BQ35" s="4" t="s">
        <v>11</v>
      </c>
      <c r="BR35" s="4" t="s">
        <v>56</v>
      </c>
      <c r="BS35" s="4" t="s">
        <v>59</v>
      </c>
      <c r="BT35" s="4" t="s">
        <v>39</v>
      </c>
      <c r="BU35" s="4" t="s">
        <v>28</v>
      </c>
      <c r="BV35" s="1" t="n">
        <f aca="false">HEX2DEC(BF35)+HEX2DEC(BG35)+HEX2DEC(BH35)+HEX2DEC(BI35)+HEX2DEC(BJ35)+HEX2DEC(BK35)+HEX2DEC(BL35)+HEX2DEC(BM35)+HEX2DEC(BN35)+HEX2DEC(BO35)+HEX2DEC(BP35)+HEX2DEC(BQ35)+HEX2DEC(BR35)+HEX2DEC(BS35)+HEX2DEC(BT35)+HEX2DEC(BU35)</f>
        <v>1927</v>
      </c>
      <c r="BX35" s="4" t="s">
        <v>132</v>
      </c>
      <c r="BY35" s="4" t="s">
        <v>73</v>
      </c>
      <c r="BZ35" s="4" t="s">
        <v>92</v>
      </c>
      <c r="CA35" s="4" t="s">
        <v>73</v>
      </c>
      <c r="CB35" s="4" t="s">
        <v>35</v>
      </c>
      <c r="CC35" s="4" t="s">
        <v>21</v>
      </c>
      <c r="CD35" s="4" t="s">
        <v>108</v>
      </c>
      <c r="CE35" s="4" t="s">
        <v>35</v>
      </c>
      <c r="CF35" s="4" t="s">
        <v>134</v>
      </c>
      <c r="CG35" s="4" t="s">
        <v>108</v>
      </c>
      <c r="CH35" s="4" t="s">
        <v>28</v>
      </c>
      <c r="CI35" s="4" t="s">
        <v>11</v>
      </c>
      <c r="CJ35" s="4" t="s">
        <v>56</v>
      </c>
      <c r="CK35" s="4" t="s">
        <v>59</v>
      </c>
      <c r="CL35" s="4" t="s">
        <v>39</v>
      </c>
      <c r="CM35" s="4" t="s">
        <v>28</v>
      </c>
      <c r="CN35" s="1" t="n">
        <f aca="false">HEX2DEC(BX35)+HEX2DEC(BY35)+HEX2DEC(BZ35)+HEX2DEC(CA35)+HEX2DEC(CB35)+HEX2DEC(CC35)+HEX2DEC(CD35)+HEX2DEC(CE35)+HEX2DEC(CF35)+HEX2DEC(CG35)+HEX2DEC(CH35)+HEX2DEC(CI35)+HEX2DEC(CJ35)+HEX2DEC(CK35)+HEX2DEC(CL35)+HEX2DEC(CM35)</f>
        <v>1927</v>
      </c>
      <c r="CP35" s="4" t="s">
        <v>132</v>
      </c>
      <c r="CQ35" s="4" t="s">
        <v>73</v>
      </c>
      <c r="CR35" s="4" t="s">
        <v>92</v>
      </c>
      <c r="CS35" s="4" t="s">
        <v>73</v>
      </c>
      <c r="CT35" s="4" t="s">
        <v>35</v>
      </c>
      <c r="CU35" s="4" t="s">
        <v>21</v>
      </c>
      <c r="CV35" s="4" t="s">
        <v>108</v>
      </c>
      <c r="CW35" s="4" t="s">
        <v>35</v>
      </c>
      <c r="CX35" s="4" t="s">
        <v>134</v>
      </c>
      <c r="CY35" s="4" t="s">
        <v>108</v>
      </c>
      <c r="CZ35" s="4" t="s">
        <v>28</v>
      </c>
      <c r="DA35" s="4" t="s">
        <v>11</v>
      </c>
      <c r="DB35" s="4" t="s">
        <v>56</v>
      </c>
      <c r="DC35" s="4" t="s">
        <v>59</v>
      </c>
      <c r="DD35" s="4" t="s">
        <v>39</v>
      </c>
      <c r="DE35" s="4" t="s">
        <v>28</v>
      </c>
      <c r="DF35" s="1" t="n">
        <f aca="false">HEX2DEC(CP35)+HEX2DEC(CQ35)+HEX2DEC(CR35)+HEX2DEC(CS35)+HEX2DEC(CT35)+HEX2DEC(CU35)+HEX2DEC(CV35)+HEX2DEC(CW35)+HEX2DEC(CX35)+HEX2DEC(CY35)+HEX2DEC(CZ35)+HEX2DEC(DA35)+HEX2DEC(DB35)+HEX2DEC(DC35)+HEX2DEC(DD35)+HEX2DEC(DE35)</f>
        <v>1927</v>
      </c>
      <c r="DH35" s="4" t="s">
        <v>132</v>
      </c>
      <c r="DI35" s="4" t="s">
        <v>73</v>
      </c>
      <c r="DJ35" s="4" t="s">
        <v>92</v>
      </c>
      <c r="DK35" s="4" t="s">
        <v>73</v>
      </c>
      <c r="DL35" s="4" t="s">
        <v>35</v>
      </c>
      <c r="DM35" s="4" t="s">
        <v>21</v>
      </c>
      <c r="DN35" s="4" t="s">
        <v>108</v>
      </c>
      <c r="DO35" s="4" t="s">
        <v>35</v>
      </c>
      <c r="DP35" s="4" t="s">
        <v>134</v>
      </c>
      <c r="DQ35" s="4" t="s">
        <v>108</v>
      </c>
      <c r="DR35" s="4" t="s">
        <v>28</v>
      </c>
      <c r="DS35" s="4" t="s">
        <v>11</v>
      </c>
      <c r="DT35" s="4" t="s">
        <v>56</v>
      </c>
      <c r="DU35" s="4" t="s">
        <v>59</v>
      </c>
      <c r="DV35" s="4" t="s">
        <v>39</v>
      </c>
      <c r="DW35" s="4" t="s">
        <v>28</v>
      </c>
      <c r="DX35" s="1" t="n">
        <f aca="false">HEX2DEC(DH35)+HEX2DEC(DI35)+HEX2DEC(DJ35)+HEX2DEC(DK35)+HEX2DEC(DL35)+HEX2DEC(DM35)+HEX2DEC(DN35)+HEX2DEC(DO35)+HEX2DEC(DP35)+HEX2DEC(DQ35)+HEX2DEC(DR35)+HEX2DEC(DS35)+HEX2DEC(DT35)+HEX2DEC(DU35)+HEX2DEC(DV35)+HEX2DEC(DW35)</f>
        <v>1927</v>
      </c>
      <c r="DZ35" s="4" t="s">
        <v>132</v>
      </c>
      <c r="EA35" s="4" t="s">
        <v>73</v>
      </c>
      <c r="EB35" s="4" t="s">
        <v>92</v>
      </c>
      <c r="EC35" s="4" t="s">
        <v>73</v>
      </c>
      <c r="ED35" s="4" t="s">
        <v>35</v>
      </c>
      <c r="EE35" s="4" t="s">
        <v>21</v>
      </c>
      <c r="EF35" s="4" t="s">
        <v>108</v>
      </c>
      <c r="EG35" s="4" t="s">
        <v>35</v>
      </c>
      <c r="EH35" s="4" t="s">
        <v>134</v>
      </c>
      <c r="EI35" s="4" t="s">
        <v>108</v>
      </c>
      <c r="EJ35" s="4" t="s">
        <v>28</v>
      </c>
      <c r="EK35" s="4" t="s">
        <v>11</v>
      </c>
      <c r="EL35" s="4" t="s">
        <v>56</v>
      </c>
      <c r="EM35" s="4" t="s">
        <v>59</v>
      </c>
      <c r="EN35" s="4" t="s">
        <v>39</v>
      </c>
      <c r="EO35" s="4" t="s">
        <v>28</v>
      </c>
      <c r="EP35" s="1" t="n">
        <f aca="false">HEX2DEC(DZ35)+HEX2DEC(EA35)+HEX2DEC(EB35)+HEX2DEC(EC35)+HEX2DEC(ED35)+HEX2DEC(EE35)+HEX2DEC(EF35)+HEX2DEC(EG35)+HEX2DEC(EH35)+HEX2DEC(EI35)+HEX2DEC(EJ35)+HEX2DEC(EK35)+HEX2DEC(EL35)+HEX2DEC(EM35)+HEX2DEC(EN35)+HEX2DEC(EO35)</f>
        <v>1927</v>
      </c>
      <c r="ER35" s="4" t="s">
        <v>132</v>
      </c>
      <c r="ES35" s="4" t="s">
        <v>73</v>
      </c>
      <c r="ET35" s="4" t="s">
        <v>92</v>
      </c>
      <c r="EU35" s="4" t="s">
        <v>73</v>
      </c>
      <c r="EV35" s="4" t="s">
        <v>35</v>
      </c>
      <c r="EW35" s="4" t="s">
        <v>21</v>
      </c>
      <c r="EX35" s="4" t="s">
        <v>108</v>
      </c>
      <c r="EY35" s="4" t="s">
        <v>35</v>
      </c>
      <c r="EZ35" s="4" t="s">
        <v>134</v>
      </c>
      <c r="FA35" s="4" t="s">
        <v>108</v>
      </c>
      <c r="FB35" s="4" t="s">
        <v>28</v>
      </c>
      <c r="FC35" s="4" t="s">
        <v>11</v>
      </c>
      <c r="FD35" s="4" t="s">
        <v>56</v>
      </c>
      <c r="FE35" s="4" t="s">
        <v>59</v>
      </c>
      <c r="FF35" s="4" t="s">
        <v>39</v>
      </c>
      <c r="FG35" s="4" t="s">
        <v>28</v>
      </c>
      <c r="FH35" s="1" t="n">
        <f aca="false">HEX2DEC(ER35)+HEX2DEC(ES35)+HEX2DEC(ET35)+HEX2DEC(EU35)+HEX2DEC(EV35)+HEX2DEC(EW35)+HEX2DEC(EX35)+HEX2DEC(EY35)+HEX2DEC(EZ35)+HEX2DEC(FA35)+HEX2DEC(FB35)+HEX2DEC(FC35)+HEX2DEC(FD35)+HEX2DEC(FE35)+HEX2DEC(FF35)+HEX2DEC(FG35)</f>
        <v>1927</v>
      </c>
      <c r="FJ35" s="4" t="s">
        <v>132</v>
      </c>
      <c r="FK35" s="4" t="s">
        <v>73</v>
      </c>
      <c r="FL35" s="4" t="s">
        <v>92</v>
      </c>
      <c r="FM35" s="4" t="s">
        <v>73</v>
      </c>
      <c r="FN35" s="4" t="s">
        <v>35</v>
      </c>
      <c r="FO35" s="4" t="s">
        <v>21</v>
      </c>
      <c r="FP35" s="4" t="s">
        <v>108</v>
      </c>
      <c r="FQ35" s="4" t="s">
        <v>35</v>
      </c>
      <c r="FR35" s="4" t="s">
        <v>134</v>
      </c>
      <c r="FS35" s="4" t="s">
        <v>108</v>
      </c>
      <c r="FT35" s="4" t="s">
        <v>28</v>
      </c>
      <c r="FU35" s="4" t="s">
        <v>11</v>
      </c>
      <c r="FV35" s="4" t="s">
        <v>56</v>
      </c>
      <c r="FW35" s="4" t="s">
        <v>59</v>
      </c>
      <c r="FX35" s="4" t="s">
        <v>39</v>
      </c>
      <c r="FY35" s="4" t="s">
        <v>28</v>
      </c>
      <c r="FZ35" s="1" t="n">
        <f aca="false">HEX2DEC(FJ35)+HEX2DEC(FK35)+HEX2DEC(FL35)+HEX2DEC(FM35)+HEX2DEC(FN35)+HEX2DEC(FO35)+HEX2DEC(FP35)+HEX2DEC(FQ35)+HEX2DEC(FR35)+HEX2DEC(FS35)+HEX2DEC(FT35)+HEX2DEC(FU35)+HEX2DEC(FV35)+HEX2DEC(FW35)+HEX2DEC(FX35)+HEX2DEC(FY35)</f>
        <v>1927</v>
      </c>
      <c r="GB35" s="1"/>
    </row>
    <row r="36" customFormat="false" ht="15" hidden="false" customHeight="false" outlineLevel="0" collapsed="false">
      <c r="A36" s="0" t="n">
        <f aca="false">A35+16</f>
        <v>49696</v>
      </c>
      <c r="B36" s="0" t="str">
        <f aca="false">DEC2HEX(A36)</f>
        <v>C220</v>
      </c>
      <c r="D36" s="1" t="s">
        <v>135</v>
      </c>
      <c r="E36" s="1" t="s">
        <v>56</v>
      </c>
      <c r="F36" s="1" t="s">
        <v>132</v>
      </c>
      <c r="G36" s="1" t="s">
        <v>73</v>
      </c>
      <c r="H36" s="1" t="s">
        <v>105</v>
      </c>
      <c r="I36" s="1" t="s">
        <v>136</v>
      </c>
      <c r="J36" s="1" t="s">
        <v>87</v>
      </c>
      <c r="K36" s="1" t="s">
        <v>59</v>
      </c>
      <c r="L36" s="1" t="s">
        <v>40</v>
      </c>
      <c r="M36" s="1" t="s">
        <v>16</v>
      </c>
      <c r="N36" s="1" t="s">
        <v>107</v>
      </c>
      <c r="O36" s="1" t="s">
        <v>46</v>
      </c>
      <c r="P36" s="1" t="s">
        <v>126</v>
      </c>
      <c r="Q36" s="1" t="s">
        <v>39</v>
      </c>
      <c r="R36" s="1" t="s">
        <v>69</v>
      </c>
      <c r="S36" s="1" t="s">
        <v>136</v>
      </c>
      <c r="T36" s="1" t="n">
        <f aca="false">HEX2DEC(D36)+HEX2DEC(E36)+HEX2DEC(F36)+HEX2DEC(G36)+HEX2DEC(H36)+HEX2DEC(I36)+HEX2DEC(J36)+HEX2DEC(K36)+HEX2DEC(L36)+HEX2DEC(M36)+HEX2DEC(N36)+HEX2DEC(O36)+HEX2DEC(P36)+HEX2DEC(Q36)+HEX2DEC(R36)+HEX2DEC(S36)</f>
        <v>1350</v>
      </c>
      <c r="U36" s="1"/>
      <c r="V36" s="4" t="s">
        <v>135</v>
      </c>
      <c r="W36" s="4" t="s">
        <v>56</v>
      </c>
      <c r="X36" s="4" t="s">
        <v>132</v>
      </c>
      <c r="Y36" s="4" t="s">
        <v>73</v>
      </c>
      <c r="Z36" s="4" t="s">
        <v>105</v>
      </c>
      <c r="AA36" s="4" t="s">
        <v>136</v>
      </c>
      <c r="AB36" s="4" t="s">
        <v>87</v>
      </c>
      <c r="AC36" s="4" t="s">
        <v>59</v>
      </c>
      <c r="AD36" s="4" t="s">
        <v>40</v>
      </c>
      <c r="AE36" s="4" t="s">
        <v>16</v>
      </c>
      <c r="AF36" s="4" t="s">
        <v>107</v>
      </c>
      <c r="AG36" s="4" t="s">
        <v>46</v>
      </c>
      <c r="AH36" s="4" t="s">
        <v>126</v>
      </c>
      <c r="AI36" s="4" t="s">
        <v>39</v>
      </c>
      <c r="AJ36" s="4" t="s">
        <v>69</v>
      </c>
      <c r="AK36" s="4" t="s">
        <v>136</v>
      </c>
      <c r="AL36" s="1" t="n">
        <f aca="false">HEX2DEC(V36)+HEX2DEC(W36)+HEX2DEC(X36)+HEX2DEC(Y36)+HEX2DEC(Z36)+HEX2DEC(AA36)+HEX2DEC(AB36)+HEX2DEC(AC36)+HEX2DEC(AD36)+HEX2DEC(AE36)+HEX2DEC(AF36)+HEX2DEC(AG36)+HEX2DEC(AH36)+HEX2DEC(AI36)+HEX2DEC(AJ36)+HEX2DEC(AK36)</f>
        <v>1350</v>
      </c>
      <c r="AN36" s="4" t="s">
        <v>135</v>
      </c>
      <c r="AO36" s="4" t="s">
        <v>56</v>
      </c>
      <c r="AP36" s="4" t="s">
        <v>132</v>
      </c>
      <c r="AQ36" s="4" t="s">
        <v>73</v>
      </c>
      <c r="AR36" s="4" t="s">
        <v>105</v>
      </c>
      <c r="AS36" s="4" t="s">
        <v>136</v>
      </c>
      <c r="AT36" s="4" t="s">
        <v>87</v>
      </c>
      <c r="AU36" s="4" t="s">
        <v>59</v>
      </c>
      <c r="AV36" s="4" t="s">
        <v>40</v>
      </c>
      <c r="AW36" s="4" t="s">
        <v>16</v>
      </c>
      <c r="AX36" s="4" t="s">
        <v>107</v>
      </c>
      <c r="AY36" s="4" t="s">
        <v>46</v>
      </c>
      <c r="AZ36" s="4" t="s">
        <v>126</v>
      </c>
      <c r="BA36" s="4" t="s">
        <v>39</v>
      </c>
      <c r="BB36" s="4" t="s">
        <v>69</v>
      </c>
      <c r="BC36" s="4" t="s">
        <v>136</v>
      </c>
      <c r="BD36" s="1" t="n">
        <f aca="false">HEX2DEC(AN36)+HEX2DEC(AO36)+HEX2DEC(AP36)+HEX2DEC(AQ36)+HEX2DEC(AR36)+HEX2DEC(AS36)+HEX2DEC(AT36)+HEX2DEC(AU36)+HEX2DEC(AV36)+HEX2DEC(AW36)+HEX2DEC(AX36)+HEX2DEC(AY36)+HEX2DEC(AZ36)+HEX2DEC(BA36)+HEX2DEC(BB36)+HEX2DEC(BC36)</f>
        <v>1350</v>
      </c>
      <c r="BE36" s="1"/>
      <c r="BF36" s="4" t="s">
        <v>135</v>
      </c>
      <c r="BG36" s="4" t="s">
        <v>56</v>
      </c>
      <c r="BH36" s="4" t="s">
        <v>132</v>
      </c>
      <c r="BI36" s="4" t="s">
        <v>73</v>
      </c>
      <c r="BJ36" s="4" t="s">
        <v>105</v>
      </c>
      <c r="BK36" s="4" t="s">
        <v>136</v>
      </c>
      <c r="BL36" s="4" t="s">
        <v>87</v>
      </c>
      <c r="BM36" s="4" t="s">
        <v>59</v>
      </c>
      <c r="BN36" s="4" t="s">
        <v>40</v>
      </c>
      <c r="BO36" s="4" t="s">
        <v>16</v>
      </c>
      <c r="BP36" s="4" t="s">
        <v>107</v>
      </c>
      <c r="BQ36" s="4" t="s">
        <v>46</v>
      </c>
      <c r="BR36" s="4" t="s">
        <v>126</v>
      </c>
      <c r="BS36" s="4" t="s">
        <v>39</v>
      </c>
      <c r="BT36" s="4" t="s">
        <v>69</v>
      </c>
      <c r="BU36" s="4" t="s">
        <v>136</v>
      </c>
      <c r="BV36" s="1" t="n">
        <f aca="false">HEX2DEC(BF36)+HEX2DEC(BG36)+HEX2DEC(BH36)+HEX2DEC(BI36)+HEX2DEC(BJ36)+HEX2DEC(BK36)+HEX2DEC(BL36)+HEX2DEC(BM36)+HEX2DEC(BN36)+HEX2DEC(BO36)+HEX2DEC(BP36)+HEX2DEC(BQ36)+HEX2DEC(BR36)+HEX2DEC(BS36)+HEX2DEC(BT36)+HEX2DEC(BU36)</f>
        <v>1350</v>
      </c>
      <c r="BX36" s="4" t="s">
        <v>135</v>
      </c>
      <c r="BY36" s="4" t="s">
        <v>56</v>
      </c>
      <c r="BZ36" s="4" t="s">
        <v>132</v>
      </c>
      <c r="CA36" s="4" t="s">
        <v>73</v>
      </c>
      <c r="CB36" s="4" t="s">
        <v>105</v>
      </c>
      <c r="CC36" s="4" t="s">
        <v>136</v>
      </c>
      <c r="CD36" s="4" t="s">
        <v>87</v>
      </c>
      <c r="CE36" s="4" t="s">
        <v>59</v>
      </c>
      <c r="CF36" s="4" t="s">
        <v>40</v>
      </c>
      <c r="CG36" s="4" t="s">
        <v>16</v>
      </c>
      <c r="CH36" s="4" t="s">
        <v>107</v>
      </c>
      <c r="CI36" s="4" t="s">
        <v>46</v>
      </c>
      <c r="CJ36" s="4" t="s">
        <v>126</v>
      </c>
      <c r="CK36" s="4" t="s">
        <v>39</v>
      </c>
      <c r="CL36" s="4" t="s">
        <v>69</v>
      </c>
      <c r="CM36" s="4" t="s">
        <v>136</v>
      </c>
      <c r="CN36" s="1" t="n">
        <f aca="false">HEX2DEC(BX36)+HEX2DEC(BY36)+HEX2DEC(BZ36)+HEX2DEC(CA36)+HEX2DEC(CB36)+HEX2DEC(CC36)+HEX2DEC(CD36)+HEX2DEC(CE36)+HEX2DEC(CF36)+HEX2DEC(CG36)+HEX2DEC(CH36)+HEX2DEC(CI36)+HEX2DEC(CJ36)+HEX2DEC(CK36)+HEX2DEC(CL36)+HEX2DEC(CM36)</f>
        <v>1350</v>
      </c>
      <c r="CP36" s="4" t="s">
        <v>135</v>
      </c>
      <c r="CQ36" s="4" t="s">
        <v>56</v>
      </c>
      <c r="CR36" s="4" t="s">
        <v>132</v>
      </c>
      <c r="CS36" s="4" t="s">
        <v>73</v>
      </c>
      <c r="CT36" s="4" t="s">
        <v>105</v>
      </c>
      <c r="CU36" s="4" t="s">
        <v>136</v>
      </c>
      <c r="CV36" s="4" t="s">
        <v>87</v>
      </c>
      <c r="CW36" s="4" t="s">
        <v>59</v>
      </c>
      <c r="CX36" s="4" t="s">
        <v>40</v>
      </c>
      <c r="CY36" s="4" t="s">
        <v>16</v>
      </c>
      <c r="CZ36" s="4" t="s">
        <v>107</v>
      </c>
      <c r="DA36" s="4" t="s">
        <v>46</v>
      </c>
      <c r="DB36" s="4" t="s">
        <v>126</v>
      </c>
      <c r="DC36" s="4" t="s">
        <v>39</v>
      </c>
      <c r="DD36" s="4" t="s">
        <v>69</v>
      </c>
      <c r="DE36" s="4" t="s">
        <v>136</v>
      </c>
      <c r="DF36" s="1" t="n">
        <f aca="false">HEX2DEC(CP36)+HEX2DEC(CQ36)+HEX2DEC(CR36)+HEX2DEC(CS36)+HEX2DEC(CT36)+HEX2DEC(CU36)+HEX2DEC(CV36)+HEX2DEC(CW36)+HEX2DEC(CX36)+HEX2DEC(CY36)+HEX2DEC(CZ36)+HEX2DEC(DA36)+HEX2DEC(DB36)+HEX2DEC(DC36)+HEX2DEC(DD36)+HEX2DEC(DE36)</f>
        <v>1350</v>
      </c>
      <c r="DH36" s="4" t="s">
        <v>135</v>
      </c>
      <c r="DI36" s="4" t="s">
        <v>56</v>
      </c>
      <c r="DJ36" s="4" t="s">
        <v>132</v>
      </c>
      <c r="DK36" s="4" t="s">
        <v>73</v>
      </c>
      <c r="DL36" s="4" t="s">
        <v>105</v>
      </c>
      <c r="DM36" s="4" t="s">
        <v>136</v>
      </c>
      <c r="DN36" s="4" t="s">
        <v>87</v>
      </c>
      <c r="DO36" s="4" t="s">
        <v>59</v>
      </c>
      <c r="DP36" s="4" t="s">
        <v>40</v>
      </c>
      <c r="DQ36" s="4" t="s">
        <v>16</v>
      </c>
      <c r="DR36" s="4" t="s">
        <v>107</v>
      </c>
      <c r="DS36" s="4" t="s">
        <v>46</v>
      </c>
      <c r="DT36" s="4" t="s">
        <v>126</v>
      </c>
      <c r="DU36" s="4" t="s">
        <v>39</v>
      </c>
      <c r="DV36" s="4" t="s">
        <v>69</v>
      </c>
      <c r="DW36" s="4" t="s">
        <v>136</v>
      </c>
      <c r="DX36" s="1" t="n">
        <f aca="false">HEX2DEC(DH36)+HEX2DEC(DI36)+HEX2DEC(DJ36)+HEX2DEC(DK36)+HEX2DEC(DL36)+HEX2DEC(DM36)+HEX2DEC(DN36)+HEX2DEC(DO36)+HEX2DEC(DP36)+HEX2DEC(DQ36)+HEX2DEC(DR36)+HEX2DEC(DS36)+HEX2DEC(DT36)+HEX2DEC(DU36)+HEX2DEC(DV36)+HEX2DEC(DW36)</f>
        <v>1350</v>
      </c>
      <c r="DZ36" s="4" t="s">
        <v>135</v>
      </c>
      <c r="EA36" s="4" t="s">
        <v>56</v>
      </c>
      <c r="EB36" s="4" t="s">
        <v>132</v>
      </c>
      <c r="EC36" s="4" t="s">
        <v>73</v>
      </c>
      <c r="ED36" s="4" t="s">
        <v>105</v>
      </c>
      <c r="EE36" s="4" t="s">
        <v>136</v>
      </c>
      <c r="EF36" s="4" t="s">
        <v>87</v>
      </c>
      <c r="EG36" s="4" t="s">
        <v>59</v>
      </c>
      <c r="EH36" s="4" t="s">
        <v>40</v>
      </c>
      <c r="EI36" s="4" t="s">
        <v>16</v>
      </c>
      <c r="EJ36" s="4" t="s">
        <v>107</v>
      </c>
      <c r="EK36" s="4" t="s">
        <v>46</v>
      </c>
      <c r="EL36" s="4" t="s">
        <v>126</v>
      </c>
      <c r="EM36" s="4" t="s">
        <v>39</v>
      </c>
      <c r="EN36" s="4" t="s">
        <v>69</v>
      </c>
      <c r="EO36" s="4" t="s">
        <v>136</v>
      </c>
      <c r="EP36" s="1" t="n">
        <f aca="false">HEX2DEC(DZ36)+HEX2DEC(EA36)+HEX2DEC(EB36)+HEX2DEC(EC36)+HEX2DEC(ED36)+HEX2DEC(EE36)+HEX2DEC(EF36)+HEX2DEC(EG36)+HEX2DEC(EH36)+HEX2DEC(EI36)+HEX2DEC(EJ36)+HEX2DEC(EK36)+HEX2DEC(EL36)+HEX2DEC(EM36)+HEX2DEC(EN36)+HEX2DEC(EO36)</f>
        <v>1350</v>
      </c>
      <c r="ER36" s="4" t="s">
        <v>135</v>
      </c>
      <c r="ES36" s="4" t="s">
        <v>56</v>
      </c>
      <c r="ET36" s="4" t="s">
        <v>132</v>
      </c>
      <c r="EU36" s="4" t="s">
        <v>73</v>
      </c>
      <c r="EV36" s="4" t="s">
        <v>105</v>
      </c>
      <c r="EW36" s="4" t="s">
        <v>136</v>
      </c>
      <c r="EX36" s="4" t="s">
        <v>87</v>
      </c>
      <c r="EY36" s="4" t="s">
        <v>59</v>
      </c>
      <c r="EZ36" s="4" t="s">
        <v>40</v>
      </c>
      <c r="FA36" s="4" t="s">
        <v>16</v>
      </c>
      <c r="FB36" s="4" t="s">
        <v>107</v>
      </c>
      <c r="FC36" s="4" t="s">
        <v>46</v>
      </c>
      <c r="FD36" s="4" t="s">
        <v>126</v>
      </c>
      <c r="FE36" s="4" t="s">
        <v>39</v>
      </c>
      <c r="FF36" s="4" t="s">
        <v>69</v>
      </c>
      <c r="FG36" s="4" t="s">
        <v>136</v>
      </c>
      <c r="FH36" s="1" t="n">
        <f aca="false">HEX2DEC(ER36)+HEX2DEC(ES36)+HEX2DEC(ET36)+HEX2DEC(EU36)+HEX2DEC(EV36)+HEX2DEC(EW36)+HEX2DEC(EX36)+HEX2DEC(EY36)+HEX2DEC(EZ36)+HEX2DEC(FA36)+HEX2DEC(FB36)+HEX2DEC(FC36)+HEX2DEC(FD36)+HEX2DEC(FE36)+HEX2DEC(FF36)+HEX2DEC(FG36)</f>
        <v>1350</v>
      </c>
      <c r="FJ36" s="4" t="s">
        <v>135</v>
      </c>
      <c r="FK36" s="4" t="s">
        <v>56</v>
      </c>
      <c r="FL36" s="4" t="s">
        <v>132</v>
      </c>
      <c r="FM36" s="4" t="s">
        <v>73</v>
      </c>
      <c r="FN36" s="4" t="s">
        <v>105</v>
      </c>
      <c r="FO36" s="4" t="s">
        <v>136</v>
      </c>
      <c r="FP36" s="4" t="s">
        <v>87</v>
      </c>
      <c r="FQ36" s="4" t="s">
        <v>59</v>
      </c>
      <c r="FR36" s="4" t="s">
        <v>40</v>
      </c>
      <c r="FS36" s="4" t="s">
        <v>16</v>
      </c>
      <c r="FT36" s="4" t="s">
        <v>107</v>
      </c>
      <c r="FU36" s="4" t="s">
        <v>46</v>
      </c>
      <c r="FV36" s="4" t="s">
        <v>126</v>
      </c>
      <c r="FW36" s="4" t="s">
        <v>39</v>
      </c>
      <c r="FX36" s="4" t="s">
        <v>69</v>
      </c>
      <c r="FY36" s="4" t="s">
        <v>136</v>
      </c>
      <c r="FZ36" s="1" t="n">
        <f aca="false">HEX2DEC(FJ36)+HEX2DEC(FK36)+HEX2DEC(FL36)+HEX2DEC(FM36)+HEX2DEC(FN36)+HEX2DEC(FO36)+HEX2DEC(FP36)+HEX2DEC(FQ36)+HEX2DEC(FR36)+HEX2DEC(FS36)+HEX2DEC(FT36)+HEX2DEC(FU36)+HEX2DEC(FV36)+HEX2DEC(FW36)+HEX2DEC(FX36)+HEX2DEC(FY36)</f>
        <v>1350</v>
      </c>
      <c r="GB36" s="1"/>
    </row>
    <row r="37" customFormat="false" ht="15" hidden="false" customHeight="false" outlineLevel="0" collapsed="false">
      <c r="A37" s="0" t="n">
        <f aca="false">A36+16</f>
        <v>49712</v>
      </c>
      <c r="B37" s="0" t="str">
        <f aca="false">DEC2HEX(A37)</f>
        <v>C230</v>
      </c>
      <c r="D37" s="1" t="s">
        <v>85</v>
      </c>
      <c r="E37" s="1" t="s">
        <v>59</v>
      </c>
      <c r="F37" s="1" t="s">
        <v>40</v>
      </c>
      <c r="G37" s="1" t="s">
        <v>16</v>
      </c>
      <c r="H37" s="1" t="s">
        <v>137</v>
      </c>
      <c r="I37" s="1" t="s">
        <v>46</v>
      </c>
      <c r="J37" s="1" t="s">
        <v>126</v>
      </c>
      <c r="K37" s="1" t="s">
        <v>39</v>
      </c>
      <c r="L37" s="1" t="s">
        <v>86</v>
      </c>
      <c r="M37" s="1" t="s">
        <v>83</v>
      </c>
      <c r="N37" s="1" t="s">
        <v>26</v>
      </c>
      <c r="O37" s="1" t="s">
        <v>26</v>
      </c>
      <c r="P37" s="1" t="s">
        <v>26</v>
      </c>
      <c r="Q37" s="1" t="s">
        <v>26</v>
      </c>
      <c r="R37" s="1" t="s">
        <v>59</v>
      </c>
      <c r="S37" s="1" t="s">
        <v>138</v>
      </c>
      <c r="T37" s="1" t="n">
        <f aca="false">HEX2DEC(D37)+HEX2DEC(E37)+HEX2DEC(F37)+HEX2DEC(G37)+HEX2DEC(H37)+HEX2DEC(I37)+HEX2DEC(J37)+HEX2DEC(K37)+HEX2DEC(L37)+HEX2DEC(M37)+HEX2DEC(N37)+HEX2DEC(O37)+HEX2DEC(P37)+HEX2DEC(Q37)+HEX2DEC(R37)+HEX2DEC(S37)</f>
        <v>1485</v>
      </c>
      <c r="U37" s="1"/>
      <c r="V37" s="4" t="s">
        <v>85</v>
      </c>
      <c r="W37" s="4" t="s">
        <v>59</v>
      </c>
      <c r="X37" s="4" t="s">
        <v>40</v>
      </c>
      <c r="Y37" s="4" t="s">
        <v>16</v>
      </c>
      <c r="Z37" s="4" t="s">
        <v>137</v>
      </c>
      <c r="AA37" s="4" t="s">
        <v>46</v>
      </c>
      <c r="AB37" s="4" t="s">
        <v>126</v>
      </c>
      <c r="AC37" s="4" t="s">
        <v>39</v>
      </c>
      <c r="AD37" s="4" t="s">
        <v>86</v>
      </c>
      <c r="AE37" s="4" t="s">
        <v>83</v>
      </c>
      <c r="AF37" s="4" t="s">
        <v>26</v>
      </c>
      <c r="AG37" s="4" t="s">
        <v>26</v>
      </c>
      <c r="AH37" s="4" t="s">
        <v>26</v>
      </c>
      <c r="AI37" s="4" t="s">
        <v>26</v>
      </c>
      <c r="AJ37" s="4" t="s">
        <v>59</v>
      </c>
      <c r="AK37" s="4" t="s">
        <v>138</v>
      </c>
      <c r="AL37" s="1" t="n">
        <f aca="false">HEX2DEC(V37)+HEX2DEC(W37)+HEX2DEC(X37)+HEX2DEC(Y37)+HEX2DEC(Z37)+HEX2DEC(AA37)+HEX2DEC(AB37)+HEX2DEC(AC37)+HEX2DEC(AD37)+HEX2DEC(AE37)+HEX2DEC(AF37)+HEX2DEC(AG37)+HEX2DEC(AH37)+HEX2DEC(AI37)+HEX2DEC(AJ37)+HEX2DEC(AK37)</f>
        <v>1485</v>
      </c>
      <c r="AN37" s="4" t="s">
        <v>85</v>
      </c>
      <c r="AO37" s="4" t="s">
        <v>59</v>
      </c>
      <c r="AP37" s="4" t="s">
        <v>40</v>
      </c>
      <c r="AQ37" s="4" t="s">
        <v>16</v>
      </c>
      <c r="AR37" s="4" t="s">
        <v>137</v>
      </c>
      <c r="AS37" s="4" t="s">
        <v>46</v>
      </c>
      <c r="AT37" s="4" t="s">
        <v>126</v>
      </c>
      <c r="AU37" s="4" t="s">
        <v>39</v>
      </c>
      <c r="AV37" s="4" t="s">
        <v>86</v>
      </c>
      <c r="AW37" s="4" t="s">
        <v>83</v>
      </c>
      <c r="AX37" s="4" t="s">
        <v>26</v>
      </c>
      <c r="AY37" s="4" t="s">
        <v>26</v>
      </c>
      <c r="AZ37" s="4" t="s">
        <v>26</v>
      </c>
      <c r="BA37" s="4" t="s">
        <v>26</v>
      </c>
      <c r="BB37" s="4" t="s">
        <v>59</v>
      </c>
      <c r="BC37" s="4" t="s">
        <v>138</v>
      </c>
      <c r="BD37" s="1" t="n">
        <f aca="false">HEX2DEC(AN37)+HEX2DEC(AO37)+HEX2DEC(AP37)+HEX2DEC(AQ37)+HEX2DEC(AR37)+HEX2DEC(AS37)+HEX2DEC(AT37)+HEX2DEC(AU37)+HEX2DEC(AV37)+HEX2DEC(AW37)+HEX2DEC(AX37)+HEX2DEC(AY37)+HEX2DEC(AZ37)+HEX2DEC(BA37)+HEX2DEC(BB37)+HEX2DEC(BC37)</f>
        <v>1485</v>
      </c>
      <c r="BE37" s="1"/>
      <c r="BF37" s="4" t="s">
        <v>85</v>
      </c>
      <c r="BG37" s="4" t="s">
        <v>59</v>
      </c>
      <c r="BH37" s="4" t="s">
        <v>40</v>
      </c>
      <c r="BI37" s="4" t="s">
        <v>16</v>
      </c>
      <c r="BJ37" s="4" t="s">
        <v>137</v>
      </c>
      <c r="BK37" s="4" t="s">
        <v>46</v>
      </c>
      <c r="BL37" s="4" t="s">
        <v>126</v>
      </c>
      <c r="BM37" s="4" t="s">
        <v>39</v>
      </c>
      <c r="BN37" s="4" t="s">
        <v>86</v>
      </c>
      <c r="BO37" s="4" t="s">
        <v>83</v>
      </c>
      <c r="BP37" s="4" t="s">
        <v>26</v>
      </c>
      <c r="BQ37" s="4" t="s">
        <v>26</v>
      </c>
      <c r="BR37" s="4" t="s">
        <v>26</v>
      </c>
      <c r="BS37" s="4" t="s">
        <v>26</v>
      </c>
      <c r="BT37" s="4" t="s">
        <v>59</v>
      </c>
      <c r="BU37" s="4" t="s">
        <v>138</v>
      </c>
      <c r="BV37" s="1" t="n">
        <f aca="false">HEX2DEC(BF37)+HEX2DEC(BG37)+HEX2DEC(BH37)+HEX2DEC(BI37)+HEX2DEC(BJ37)+HEX2DEC(BK37)+HEX2DEC(BL37)+HEX2DEC(BM37)+HEX2DEC(BN37)+HEX2DEC(BO37)+HEX2DEC(BP37)+HEX2DEC(BQ37)+HEX2DEC(BR37)+HEX2DEC(BS37)+HEX2DEC(BT37)+HEX2DEC(BU37)</f>
        <v>1485</v>
      </c>
      <c r="BX37" s="4" t="s">
        <v>85</v>
      </c>
      <c r="BY37" s="4" t="s">
        <v>59</v>
      </c>
      <c r="BZ37" s="4" t="s">
        <v>40</v>
      </c>
      <c r="CA37" s="4" t="s">
        <v>16</v>
      </c>
      <c r="CB37" s="4" t="s">
        <v>137</v>
      </c>
      <c r="CC37" s="4" t="s">
        <v>46</v>
      </c>
      <c r="CD37" s="4" t="s">
        <v>126</v>
      </c>
      <c r="CE37" s="4" t="s">
        <v>39</v>
      </c>
      <c r="CF37" s="4" t="s">
        <v>86</v>
      </c>
      <c r="CG37" s="4" t="s">
        <v>83</v>
      </c>
      <c r="CH37" s="4" t="s">
        <v>26</v>
      </c>
      <c r="CI37" s="4" t="s">
        <v>26</v>
      </c>
      <c r="CJ37" s="4" t="s">
        <v>26</v>
      </c>
      <c r="CK37" s="4" t="s">
        <v>26</v>
      </c>
      <c r="CL37" s="4" t="s">
        <v>59</v>
      </c>
      <c r="CM37" s="4" t="s">
        <v>138</v>
      </c>
      <c r="CN37" s="1" t="n">
        <f aca="false">HEX2DEC(BX37)+HEX2DEC(BY37)+HEX2DEC(BZ37)+HEX2DEC(CA37)+HEX2DEC(CB37)+HEX2DEC(CC37)+HEX2DEC(CD37)+HEX2DEC(CE37)+HEX2DEC(CF37)+HEX2DEC(CG37)+HEX2DEC(CH37)+HEX2DEC(CI37)+HEX2DEC(CJ37)+HEX2DEC(CK37)+HEX2DEC(CL37)+HEX2DEC(CM37)</f>
        <v>1485</v>
      </c>
      <c r="CP37" s="4" t="s">
        <v>85</v>
      </c>
      <c r="CQ37" s="4" t="s">
        <v>59</v>
      </c>
      <c r="CR37" s="4" t="s">
        <v>40</v>
      </c>
      <c r="CS37" s="4" t="s">
        <v>16</v>
      </c>
      <c r="CT37" s="4" t="s">
        <v>137</v>
      </c>
      <c r="CU37" s="4" t="s">
        <v>46</v>
      </c>
      <c r="CV37" s="4" t="s">
        <v>126</v>
      </c>
      <c r="CW37" s="4" t="s">
        <v>39</v>
      </c>
      <c r="CX37" s="4" t="s">
        <v>86</v>
      </c>
      <c r="CY37" s="4" t="s">
        <v>83</v>
      </c>
      <c r="CZ37" s="4" t="s">
        <v>26</v>
      </c>
      <c r="DA37" s="4" t="s">
        <v>26</v>
      </c>
      <c r="DB37" s="4" t="s">
        <v>26</v>
      </c>
      <c r="DC37" s="4" t="s">
        <v>26</v>
      </c>
      <c r="DD37" s="4" t="s">
        <v>59</v>
      </c>
      <c r="DE37" s="4" t="s">
        <v>138</v>
      </c>
      <c r="DF37" s="1" t="n">
        <f aca="false">HEX2DEC(CP37)+HEX2DEC(CQ37)+HEX2DEC(CR37)+HEX2DEC(CS37)+HEX2DEC(CT37)+HEX2DEC(CU37)+HEX2DEC(CV37)+HEX2DEC(CW37)+HEX2DEC(CX37)+HEX2DEC(CY37)+HEX2DEC(CZ37)+HEX2DEC(DA37)+HEX2DEC(DB37)+HEX2DEC(DC37)+HEX2DEC(DD37)+HEX2DEC(DE37)</f>
        <v>1485</v>
      </c>
      <c r="DH37" s="4" t="s">
        <v>85</v>
      </c>
      <c r="DI37" s="4" t="s">
        <v>59</v>
      </c>
      <c r="DJ37" s="4" t="s">
        <v>40</v>
      </c>
      <c r="DK37" s="4" t="s">
        <v>16</v>
      </c>
      <c r="DL37" s="4" t="s">
        <v>137</v>
      </c>
      <c r="DM37" s="4" t="s">
        <v>46</v>
      </c>
      <c r="DN37" s="4" t="s">
        <v>126</v>
      </c>
      <c r="DO37" s="4" t="s">
        <v>39</v>
      </c>
      <c r="DP37" s="4" t="s">
        <v>86</v>
      </c>
      <c r="DQ37" s="4" t="s">
        <v>83</v>
      </c>
      <c r="DR37" s="4" t="s">
        <v>26</v>
      </c>
      <c r="DS37" s="4" t="s">
        <v>26</v>
      </c>
      <c r="DT37" s="4" t="s">
        <v>26</v>
      </c>
      <c r="DU37" s="4" t="s">
        <v>26</v>
      </c>
      <c r="DV37" s="4" t="s">
        <v>59</v>
      </c>
      <c r="DW37" s="4" t="s">
        <v>138</v>
      </c>
      <c r="DX37" s="1" t="n">
        <f aca="false">HEX2DEC(DH37)+HEX2DEC(DI37)+HEX2DEC(DJ37)+HEX2DEC(DK37)+HEX2DEC(DL37)+HEX2DEC(DM37)+HEX2DEC(DN37)+HEX2DEC(DO37)+HEX2DEC(DP37)+HEX2DEC(DQ37)+HEX2DEC(DR37)+HEX2DEC(DS37)+HEX2DEC(DT37)+HEX2DEC(DU37)+HEX2DEC(DV37)+HEX2DEC(DW37)</f>
        <v>1485</v>
      </c>
      <c r="DZ37" s="4" t="s">
        <v>85</v>
      </c>
      <c r="EA37" s="4" t="s">
        <v>59</v>
      </c>
      <c r="EB37" s="4" t="s">
        <v>40</v>
      </c>
      <c r="EC37" s="4" t="s">
        <v>16</v>
      </c>
      <c r="ED37" s="4" t="s">
        <v>137</v>
      </c>
      <c r="EE37" s="4" t="s">
        <v>46</v>
      </c>
      <c r="EF37" s="4" t="s">
        <v>126</v>
      </c>
      <c r="EG37" s="4" t="s">
        <v>39</v>
      </c>
      <c r="EH37" s="4" t="s">
        <v>86</v>
      </c>
      <c r="EI37" s="4" t="s">
        <v>83</v>
      </c>
      <c r="EJ37" s="4" t="s">
        <v>26</v>
      </c>
      <c r="EK37" s="4" t="s">
        <v>26</v>
      </c>
      <c r="EL37" s="4" t="s">
        <v>26</v>
      </c>
      <c r="EM37" s="4" t="s">
        <v>26</v>
      </c>
      <c r="EN37" s="4" t="s">
        <v>59</v>
      </c>
      <c r="EO37" s="4" t="s">
        <v>138</v>
      </c>
      <c r="EP37" s="1" t="n">
        <f aca="false">HEX2DEC(DZ37)+HEX2DEC(EA37)+HEX2DEC(EB37)+HEX2DEC(EC37)+HEX2DEC(ED37)+HEX2DEC(EE37)+HEX2DEC(EF37)+HEX2DEC(EG37)+HEX2DEC(EH37)+HEX2DEC(EI37)+HEX2DEC(EJ37)+HEX2DEC(EK37)+HEX2DEC(EL37)+HEX2DEC(EM37)+HEX2DEC(EN37)+HEX2DEC(EO37)</f>
        <v>1485</v>
      </c>
      <c r="ER37" s="4" t="s">
        <v>85</v>
      </c>
      <c r="ES37" s="4" t="s">
        <v>59</v>
      </c>
      <c r="ET37" s="4" t="s">
        <v>40</v>
      </c>
      <c r="EU37" s="4" t="s">
        <v>16</v>
      </c>
      <c r="EV37" s="4" t="s">
        <v>137</v>
      </c>
      <c r="EW37" s="4" t="s">
        <v>46</v>
      </c>
      <c r="EX37" s="4" t="s">
        <v>126</v>
      </c>
      <c r="EY37" s="4" t="s">
        <v>39</v>
      </c>
      <c r="EZ37" s="4" t="s">
        <v>86</v>
      </c>
      <c r="FA37" s="4" t="s">
        <v>83</v>
      </c>
      <c r="FB37" s="4" t="s">
        <v>26</v>
      </c>
      <c r="FC37" s="4" t="s">
        <v>26</v>
      </c>
      <c r="FD37" s="4" t="s">
        <v>26</v>
      </c>
      <c r="FE37" s="4" t="s">
        <v>26</v>
      </c>
      <c r="FF37" s="4" t="s">
        <v>59</v>
      </c>
      <c r="FG37" s="4" t="s">
        <v>138</v>
      </c>
      <c r="FH37" s="1" t="n">
        <f aca="false">HEX2DEC(ER37)+HEX2DEC(ES37)+HEX2DEC(ET37)+HEX2DEC(EU37)+HEX2DEC(EV37)+HEX2DEC(EW37)+HEX2DEC(EX37)+HEX2DEC(EY37)+HEX2DEC(EZ37)+HEX2DEC(FA37)+HEX2DEC(FB37)+HEX2DEC(FC37)+HEX2DEC(FD37)+HEX2DEC(FE37)+HEX2DEC(FF37)+HEX2DEC(FG37)</f>
        <v>1485</v>
      </c>
      <c r="FJ37" s="4" t="s">
        <v>85</v>
      </c>
      <c r="FK37" s="4" t="s">
        <v>59</v>
      </c>
      <c r="FL37" s="4" t="s">
        <v>40</v>
      </c>
      <c r="FM37" s="4" t="s">
        <v>16</v>
      </c>
      <c r="FN37" s="4" t="s">
        <v>137</v>
      </c>
      <c r="FO37" s="4" t="s">
        <v>46</v>
      </c>
      <c r="FP37" s="4" t="s">
        <v>126</v>
      </c>
      <c r="FQ37" s="4" t="s">
        <v>39</v>
      </c>
      <c r="FR37" s="4" t="s">
        <v>86</v>
      </c>
      <c r="FS37" s="4" t="s">
        <v>83</v>
      </c>
      <c r="FT37" s="4" t="s">
        <v>26</v>
      </c>
      <c r="FU37" s="4" t="s">
        <v>26</v>
      </c>
      <c r="FV37" s="4" t="s">
        <v>26</v>
      </c>
      <c r="FW37" s="4" t="s">
        <v>26</v>
      </c>
      <c r="FX37" s="4" t="s">
        <v>59</v>
      </c>
      <c r="FY37" s="4" t="s">
        <v>138</v>
      </c>
      <c r="FZ37" s="1" t="n">
        <f aca="false">HEX2DEC(FJ37)+HEX2DEC(FK37)+HEX2DEC(FL37)+HEX2DEC(FM37)+HEX2DEC(FN37)+HEX2DEC(FO37)+HEX2DEC(FP37)+HEX2DEC(FQ37)+HEX2DEC(FR37)+HEX2DEC(FS37)+HEX2DEC(FT37)+HEX2DEC(FU37)+HEX2DEC(FV37)+HEX2DEC(FW37)+HEX2DEC(FX37)+HEX2DEC(FY37)</f>
        <v>1485</v>
      </c>
      <c r="GB37" s="1"/>
    </row>
    <row r="38" customFormat="false" ht="15" hidden="false" customHeight="false" outlineLevel="0" collapsed="false">
      <c r="A38" s="0" t="n">
        <f aca="false">A37+16</f>
        <v>49728</v>
      </c>
      <c r="B38" s="0" t="str">
        <f aca="false">DEC2HEX(A38)</f>
        <v>C240</v>
      </c>
      <c r="D38" s="1" t="s">
        <v>29</v>
      </c>
      <c r="E38" s="1" t="s">
        <v>139</v>
      </c>
      <c r="F38" s="1" t="s">
        <v>134</v>
      </c>
      <c r="G38" s="1" t="s">
        <v>50</v>
      </c>
      <c r="H38" s="1" t="s">
        <v>51</v>
      </c>
      <c r="I38" s="1" t="s">
        <v>52</v>
      </c>
      <c r="J38" s="1" t="s">
        <v>11</v>
      </c>
      <c r="K38" s="1" t="s">
        <v>86</v>
      </c>
      <c r="L38" s="1" t="s">
        <v>59</v>
      </c>
      <c r="M38" s="1" t="s">
        <v>132</v>
      </c>
      <c r="N38" s="1" t="s">
        <v>140</v>
      </c>
      <c r="O38" s="1" t="s">
        <v>67</v>
      </c>
      <c r="P38" s="1" t="s">
        <v>138</v>
      </c>
      <c r="Q38" s="1" t="s">
        <v>108</v>
      </c>
      <c r="R38" s="1" t="s">
        <v>86</v>
      </c>
      <c r="S38" s="1" t="s">
        <v>83</v>
      </c>
      <c r="T38" s="1" t="n">
        <f aca="false">HEX2DEC(D38)+HEX2DEC(E38)+HEX2DEC(F38)+HEX2DEC(G38)+HEX2DEC(H38)+HEX2DEC(I38)+HEX2DEC(J38)+HEX2DEC(K38)+HEX2DEC(L38)+HEX2DEC(M38)+HEX2DEC(N38)+HEX2DEC(O38)+HEX2DEC(P38)+HEX2DEC(Q38)+HEX2DEC(R38)+HEX2DEC(S38)</f>
        <v>1514</v>
      </c>
      <c r="U38" s="1"/>
      <c r="V38" s="4" t="s">
        <v>29</v>
      </c>
      <c r="W38" s="4" t="s">
        <v>139</v>
      </c>
      <c r="X38" s="4" t="s">
        <v>134</v>
      </c>
      <c r="Y38" s="4" t="s">
        <v>50</v>
      </c>
      <c r="Z38" s="4" t="s">
        <v>51</v>
      </c>
      <c r="AA38" s="4" t="s">
        <v>52</v>
      </c>
      <c r="AB38" s="4" t="s">
        <v>11</v>
      </c>
      <c r="AC38" s="4" t="s">
        <v>86</v>
      </c>
      <c r="AD38" s="4" t="s">
        <v>59</v>
      </c>
      <c r="AE38" s="4" t="s">
        <v>132</v>
      </c>
      <c r="AF38" s="4" t="s">
        <v>140</v>
      </c>
      <c r="AG38" s="4" t="s">
        <v>67</v>
      </c>
      <c r="AH38" s="4" t="s">
        <v>138</v>
      </c>
      <c r="AI38" s="4" t="s">
        <v>108</v>
      </c>
      <c r="AJ38" s="4" t="s">
        <v>86</v>
      </c>
      <c r="AK38" s="4" t="s">
        <v>83</v>
      </c>
      <c r="AL38" s="1" t="n">
        <f aca="false">HEX2DEC(V38)+HEX2DEC(W38)+HEX2DEC(X38)+HEX2DEC(Y38)+HEX2DEC(Z38)+HEX2DEC(AA38)+HEX2DEC(AB38)+HEX2DEC(AC38)+HEX2DEC(AD38)+HEX2DEC(AE38)+HEX2DEC(AF38)+HEX2DEC(AG38)+HEX2DEC(AH38)+HEX2DEC(AI38)+HEX2DEC(AJ38)+HEX2DEC(AK38)</f>
        <v>1514</v>
      </c>
      <c r="AN38" s="4" t="s">
        <v>29</v>
      </c>
      <c r="AO38" s="4" t="s">
        <v>139</v>
      </c>
      <c r="AP38" s="4" t="s">
        <v>134</v>
      </c>
      <c r="AQ38" s="4" t="s">
        <v>50</v>
      </c>
      <c r="AR38" s="4" t="s">
        <v>51</v>
      </c>
      <c r="AS38" s="4" t="s">
        <v>52</v>
      </c>
      <c r="AT38" s="4" t="s">
        <v>11</v>
      </c>
      <c r="AU38" s="4" t="s">
        <v>86</v>
      </c>
      <c r="AV38" s="4" t="s">
        <v>59</v>
      </c>
      <c r="AW38" s="4" t="s">
        <v>132</v>
      </c>
      <c r="AX38" s="4" t="s">
        <v>140</v>
      </c>
      <c r="AY38" s="4" t="s">
        <v>67</v>
      </c>
      <c r="AZ38" s="4" t="s">
        <v>138</v>
      </c>
      <c r="BA38" s="4" t="s">
        <v>108</v>
      </c>
      <c r="BB38" s="4" t="s">
        <v>86</v>
      </c>
      <c r="BC38" s="4" t="s">
        <v>83</v>
      </c>
      <c r="BD38" s="1" t="n">
        <f aca="false">HEX2DEC(AN38)+HEX2DEC(AO38)+HEX2DEC(AP38)+HEX2DEC(AQ38)+HEX2DEC(AR38)+HEX2DEC(AS38)+HEX2DEC(AT38)+HEX2DEC(AU38)+HEX2DEC(AV38)+HEX2DEC(AW38)+HEX2DEC(AX38)+HEX2DEC(AY38)+HEX2DEC(AZ38)+HEX2DEC(BA38)+HEX2DEC(BB38)+HEX2DEC(BC38)</f>
        <v>1514</v>
      </c>
      <c r="BE38" s="1"/>
      <c r="BF38" s="4" t="s">
        <v>29</v>
      </c>
      <c r="BG38" s="4" t="s">
        <v>139</v>
      </c>
      <c r="BH38" s="4" t="s">
        <v>134</v>
      </c>
      <c r="BI38" s="4" t="s">
        <v>50</v>
      </c>
      <c r="BJ38" s="4" t="s">
        <v>51</v>
      </c>
      <c r="BK38" s="4" t="s">
        <v>52</v>
      </c>
      <c r="BL38" s="4" t="s">
        <v>11</v>
      </c>
      <c r="BM38" s="4" t="s">
        <v>86</v>
      </c>
      <c r="BN38" s="4" t="s">
        <v>59</v>
      </c>
      <c r="BO38" s="4" t="s">
        <v>132</v>
      </c>
      <c r="BP38" s="4" t="s">
        <v>140</v>
      </c>
      <c r="BQ38" s="4" t="s">
        <v>67</v>
      </c>
      <c r="BR38" s="4" t="s">
        <v>138</v>
      </c>
      <c r="BS38" s="4" t="s">
        <v>108</v>
      </c>
      <c r="BT38" s="4" t="s">
        <v>86</v>
      </c>
      <c r="BU38" s="4" t="s">
        <v>83</v>
      </c>
      <c r="BV38" s="1" t="n">
        <f aca="false">HEX2DEC(BF38)+HEX2DEC(BG38)+HEX2DEC(BH38)+HEX2DEC(BI38)+HEX2DEC(BJ38)+HEX2DEC(BK38)+HEX2DEC(BL38)+HEX2DEC(BM38)+HEX2DEC(BN38)+HEX2DEC(BO38)+HEX2DEC(BP38)+HEX2DEC(BQ38)+HEX2DEC(BR38)+HEX2DEC(BS38)+HEX2DEC(BT38)+HEX2DEC(BU38)</f>
        <v>1514</v>
      </c>
      <c r="BX38" s="4" t="s">
        <v>29</v>
      </c>
      <c r="BY38" s="4" t="s">
        <v>139</v>
      </c>
      <c r="BZ38" s="4" t="s">
        <v>134</v>
      </c>
      <c r="CA38" s="4" t="s">
        <v>50</v>
      </c>
      <c r="CB38" s="4" t="s">
        <v>51</v>
      </c>
      <c r="CC38" s="4" t="s">
        <v>52</v>
      </c>
      <c r="CD38" s="4" t="s">
        <v>11</v>
      </c>
      <c r="CE38" s="4" t="s">
        <v>86</v>
      </c>
      <c r="CF38" s="4" t="s">
        <v>59</v>
      </c>
      <c r="CG38" s="4" t="s">
        <v>132</v>
      </c>
      <c r="CH38" s="4" t="s">
        <v>140</v>
      </c>
      <c r="CI38" s="4" t="s">
        <v>67</v>
      </c>
      <c r="CJ38" s="4" t="s">
        <v>138</v>
      </c>
      <c r="CK38" s="4" t="s">
        <v>108</v>
      </c>
      <c r="CL38" s="4" t="s">
        <v>86</v>
      </c>
      <c r="CM38" s="4" t="s">
        <v>83</v>
      </c>
      <c r="CN38" s="1" t="n">
        <f aca="false">HEX2DEC(BX38)+HEX2DEC(BY38)+HEX2DEC(BZ38)+HEX2DEC(CA38)+HEX2DEC(CB38)+HEX2DEC(CC38)+HEX2DEC(CD38)+HEX2DEC(CE38)+HEX2DEC(CF38)+HEX2DEC(CG38)+HEX2DEC(CH38)+HEX2DEC(CI38)+HEX2DEC(CJ38)+HEX2DEC(CK38)+HEX2DEC(CL38)+HEX2DEC(CM38)</f>
        <v>1514</v>
      </c>
      <c r="CP38" s="4" t="s">
        <v>29</v>
      </c>
      <c r="CQ38" s="4" t="s">
        <v>139</v>
      </c>
      <c r="CR38" s="4" t="s">
        <v>134</v>
      </c>
      <c r="CS38" s="4" t="s">
        <v>50</v>
      </c>
      <c r="CT38" s="4" t="s">
        <v>51</v>
      </c>
      <c r="CU38" s="4" t="s">
        <v>52</v>
      </c>
      <c r="CV38" s="4" t="s">
        <v>11</v>
      </c>
      <c r="CW38" s="4" t="s">
        <v>86</v>
      </c>
      <c r="CX38" s="4" t="s">
        <v>59</v>
      </c>
      <c r="CY38" s="4" t="s">
        <v>132</v>
      </c>
      <c r="CZ38" s="4" t="s">
        <v>140</v>
      </c>
      <c r="DA38" s="4" t="s">
        <v>67</v>
      </c>
      <c r="DB38" s="4" t="s">
        <v>138</v>
      </c>
      <c r="DC38" s="4" t="s">
        <v>108</v>
      </c>
      <c r="DD38" s="4" t="s">
        <v>86</v>
      </c>
      <c r="DE38" s="4" t="s">
        <v>83</v>
      </c>
      <c r="DF38" s="1" t="n">
        <f aca="false">HEX2DEC(CP38)+HEX2DEC(CQ38)+HEX2DEC(CR38)+HEX2DEC(CS38)+HEX2DEC(CT38)+HEX2DEC(CU38)+HEX2DEC(CV38)+HEX2DEC(CW38)+HEX2DEC(CX38)+HEX2DEC(CY38)+HEX2DEC(CZ38)+HEX2DEC(DA38)+HEX2DEC(DB38)+HEX2DEC(DC38)+HEX2DEC(DD38)+HEX2DEC(DE38)</f>
        <v>1514</v>
      </c>
      <c r="DH38" s="4" t="s">
        <v>29</v>
      </c>
      <c r="DI38" s="4" t="s">
        <v>139</v>
      </c>
      <c r="DJ38" s="4" t="s">
        <v>134</v>
      </c>
      <c r="DK38" s="4" t="s">
        <v>50</v>
      </c>
      <c r="DL38" s="4" t="s">
        <v>51</v>
      </c>
      <c r="DM38" s="4" t="s">
        <v>52</v>
      </c>
      <c r="DN38" s="4" t="s">
        <v>11</v>
      </c>
      <c r="DO38" s="4" t="s">
        <v>86</v>
      </c>
      <c r="DP38" s="4" t="s">
        <v>59</v>
      </c>
      <c r="DQ38" s="4" t="s">
        <v>132</v>
      </c>
      <c r="DR38" s="4" t="s">
        <v>140</v>
      </c>
      <c r="DS38" s="4" t="s">
        <v>67</v>
      </c>
      <c r="DT38" s="4" t="s">
        <v>138</v>
      </c>
      <c r="DU38" s="4" t="s">
        <v>108</v>
      </c>
      <c r="DV38" s="4" t="s">
        <v>86</v>
      </c>
      <c r="DW38" s="4" t="s">
        <v>83</v>
      </c>
      <c r="DX38" s="1" t="n">
        <f aca="false">HEX2DEC(DH38)+HEX2DEC(DI38)+HEX2DEC(DJ38)+HEX2DEC(DK38)+HEX2DEC(DL38)+HEX2DEC(DM38)+HEX2DEC(DN38)+HEX2DEC(DO38)+HEX2DEC(DP38)+HEX2DEC(DQ38)+HEX2DEC(DR38)+HEX2DEC(DS38)+HEX2DEC(DT38)+HEX2DEC(DU38)+HEX2DEC(DV38)+HEX2DEC(DW38)</f>
        <v>1514</v>
      </c>
      <c r="DZ38" s="4" t="s">
        <v>29</v>
      </c>
      <c r="EA38" s="4" t="s">
        <v>139</v>
      </c>
      <c r="EB38" s="4" t="s">
        <v>134</v>
      </c>
      <c r="EC38" s="4" t="s">
        <v>50</v>
      </c>
      <c r="ED38" s="4" t="s">
        <v>51</v>
      </c>
      <c r="EE38" s="4" t="s">
        <v>52</v>
      </c>
      <c r="EF38" s="4" t="s">
        <v>11</v>
      </c>
      <c r="EG38" s="4" t="s">
        <v>86</v>
      </c>
      <c r="EH38" s="4" t="s">
        <v>59</v>
      </c>
      <c r="EI38" s="4" t="s">
        <v>132</v>
      </c>
      <c r="EJ38" s="4" t="s">
        <v>140</v>
      </c>
      <c r="EK38" s="4" t="s">
        <v>67</v>
      </c>
      <c r="EL38" s="4" t="s">
        <v>138</v>
      </c>
      <c r="EM38" s="4" t="s">
        <v>108</v>
      </c>
      <c r="EN38" s="4" t="s">
        <v>86</v>
      </c>
      <c r="EO38" s="4" t="s">
        <v>83</v>
      </c>
      <c r="EP38" s="1" t="n">
        <f aca="false">HEX2DEC(DZ38)+HEX2DEC(EA38)+HEX2DEC(EB38)+HEX2DEC(EC38)+HEX2DEC(ED38)+HEX2DEC(EE38)+HEX2DEC(EF38)+HEX2DEC(EG38)+HEX2DEC(EH38)+HEX2DEC(EI38)+HEX2DEC(EJ38)+HEX2DEC(EK38)+HEX2DEC(EL38)+HEX2DEC(EM38)+HEX2DEC(EN38)+HEX2DEC(EO38)</f>
        <v>1514</v>
      </c>
      <c r="ER38" s="4" t="s">
        <v>29</v>
      </c>
      <c r="ES38" s="4" t="s">
        <v>139</v>
      </c>
      <c r="ET38" s="4" t="s">
        <v>134</v>
      </c>
      <c r="EU38" s="4" t="s">
        <v>50</v>
      </c>
      <c r="EV38" s="4" t="s">
        <v>51</v>
      </c>
      <c r="EW38" s="4" t="s">
        <v>52</v>
      </c>
      <c r="EX38" s="4" t="s">
        <v>11</v>
      </c>
      <c r="EY38" s="4" t="s">
        <v>86</v>
      </c>
      <c r="EZ38" s="4" t="s">
        <v>59</v>
      </c>
      <c r="FA38" s="4" t="s">
        <v>132</v>
      </c>
      <c r="FB38" s="4" t="s">
        <v>140</v>
      </c>
      <c r="FC38" s="4" t="s">
        <v>67</v>
      </c>
      <c r="FD38" s="4" t="s">
        <v>138</v>
      </c>
      <c r="FE38" s="4" t="s">
        <v>108</v>
      </c>
      <c r="FF38" s="4" t="s">
        <v>86</v>
      </c>
      <c r="FG38" s="4" t="s">
        <v>83</v>
      </c>
      <c r="FH38" s="1" t="n">
        <f aca="false">HEX2DEC(ER38)+HEX2DEC(ES38)+HEX2DEC(ET38)+HEX2DEC(EU38)+HEX2DEC(EV38)+HEX2DEC(EW38)+HEX2DEC(EX38)+HEX2DEC(EY38)+HEX2DEC(EZ38)+HEX2DEC(FA38)+HEX2DEC(FB38)+HEX2DEC(FC38)+HEX2DEC(FD38)+HEX2DEC(FE38)+HEX2DEC(FF38)+HEX2DEC(FG38)</f>
        <v>1514</v>
      </c>
      <c r="FJ38" s="4" t="s">
        <v>29</v>
      </c>
      <c r="FK38" s="4" t="s">
        <v>139</v>
      </c>
      <c r="FL38" s="4" t="s">
        <v>134</v>
      </c>
      <c r="FM38" s="4" t="s">
        <v>50</v>
      </c>
      <c r="FN38" s="4" t="s">
        <v>51</v>
      </c>
      <c r="FO38" s="4" t="s">
        <v>52</v>
      </c>
      <c r="FP38" s="4" t="s">
        <v>11</v>
      </c>
      <c r="FQ38" s="4" t="s">
        <v>86</v>
      </c>
      <c r="FR38" s="4" t="s">
        <v>59</v>
      </c>
      <c r="FS38" s="4" t="s">
        <v>132</v>
      </c>
      <c r="FT38" s="4" t="s">
        <v>140</v>
      </c>
      <c r="FU38" s="4" t="s">
        <v>67</v>
      </c>
      <c r="FV38" s="4" t="s">
        <v>138</v>
      </c>
      <c r="FW38" s="4" t="s">
        <v>108</v>
      </c>
      <c r="FX38" s="4" t="s">
        <v>86</v>
      </c>
      <c r="FY38" s="4" t="s">
        <v>83</v>
      </c>
      <c r="FZ38" s="1" t="n">
        <f aca="false">HEX2DEC(FJ38)+HEX2DEC(FK38)+HEX2DEC(FL38)+HEX2DEC(FM38)+HEX2DEC(FN38)+HEX2DEC(FO38)+HEX2DEC(FP38)+HEX2DEC(FQ38)+HEX2DEC(FR38)+HEX2DEC(FS38)+HEX2DEC(FT38)+HEX2DEC(FU38)+HEX2DEC(FV38)+HEX2DEC(FW38)+HEX2DEC(FX38)+HEX2DEC(FY38)</f>
        <v>1514</v>
      </c>
      <c r="GB38" s="1"/>
    </row>
    <row r="39" customFormat="false" ht="15" hidden="false" customHeight="false" outlineLevel="0" collapsed="false">
      <c r="A39" s="0" t="n">
        <f aca="false">A38+16</f>
        <v>49744</v>
      </c>
      <c r="B39" s="0" t="str">
        <f aca="false">DEC2HEX(A39)</f>
        <v>C250</v>
      </c>
      <c r="D39" s="1" t="s">
        <v>141</v>
      </c>
      <c r="E39" s="1" t="s">
        <v>141</v>
      </c>
      <c r="F39" s="1" t="s">
        <v>141</v>
      </c>
      <c r="G39" s="1" t="s">
        <v>141</v>
      </c>
      <c r="H39" s="1" t="s">
        <v>59</v>
      </c>
      <c r="I39" s="1" t="s">
        <v>138</v>
      </c>
      <c r="J39" s="1" t="s">
        <v>29</v>
      </c>
      <c r="K39" s="1" t="s">
        <v>139</v>
      </c>
      <c r="L39" s="1" t="s">
        <v>134</v>
      </c>
      <c r="M39" s="1" t="s">
        <v>50</v>
      </c>
      <c r="N39" s="1" t="s">
        <v>51</v>
      </c>
      <c r="O39" s="1" t="s">
        <v>52</v>
      </c>
      <c r="P39" s="1" t="s">
        <v>11</v>
      </c>
      <c r="Q39" s="1" t="s">
        <v>86</v>
      </c>
      <c r="R39" s="1" t="s">
        <v>59</v>
      </c>
      <c r="S39" s="1" t="s">
        <v>132</v>
      </c>
      <c r="T39" s="1" t="n">
        <f aca="false">HEX2DEC(D39)+HEX2DEC(E39)+HEX2DEC(F39)+HEX2DEC(G39)+HEX2DEC(H39)+HEX2DEC(I39)+HEX2DEC(J39)+HEX2DEC(K39)+HEX2DEC(L39)+HEX2DEC(M39)+HEX2DEC(N39)+HEX2DEC(O39)+HEX2DEC(P39)+HEX2DEC(Q39)+HEX2DEC(R39)+HEX2DEC(S39)</f>
        <v>1528</v>
      </c>
      <c r="U39" s="1"/>
      <c r="V39" s="4" t="s">
        <v>141</v>
      </c>
      <c r="W39" s="4" t="s">
        <v>141</v>
      </c>
      <c r="X39" s="4" t="s">
        <v>141</v>
      </c>
      <c r="Y39" s="4" t="s">
        <v>141</v>
      </c>
      <c r="Z39" s="4" t="s">
        <v>59</v>
      </c>
      <c r="AA39" s="4" t="s">
        <v>138</v>
      </c>
      <c r="AB39" s="4" t="s">
        <v>29</v>
      </c>
      <c r="AC39" s="4" t="s">
        <v>139</v>
      </c>
      <c r="AD39" s="4" t="s">
        <v>134</v>
      </c>
      <c r="AE39" s="4" t="s">
        <v>50</v>
      </c>
      <c r="AF39" s="4" t="s">
        <v>51</v>
      </c>
      <c r="AG39" s="4" t="s">
        <v>52</v>
      </c>
      <c r="AH39" s="4" t="s">
        <v>11</v>
      </c>
      <c r="AI39" s="4" t="s">
        <v>86</v>
      </c>
      <c r="AJ39" s="4" t="s">
        <v>59</v>
      </c>
      <c r="AK39" s="4" t="s">
        <v>132</v>
      </c>
      <c r="AL39" s="1" t="n">
        <f aca="false">HEX2DEC(V39)+HEX2DEC(W39)+HEX2DEC(X39)+HEX2DEC(Y39)+HEX2DEC(Z39)+HEX2DEC(AA39)+HEX2DEC(AB39)+HEX2DEC(AC39)+HEX2DEC(AD39)+HEX2DEC(AE39)+HEX2DEC(AF39)+HEX2DEC(AG39)+HEX2DEC(AH39)+HEX2DEC(AI39)+HEX2DEC(AJ39)+HEX2DEC(AK39)</f>
        <v>1528</v>
      </c>
      <c r="AN39" s="4" t="s">
        <v>141</v>
      </c>
      <c r="AO39" s="4" t="s">
        <v>141</v>
      </c>
      <c r="AP39" s="4" t="s">
        <v>141</v>
      </c>
      <c r="AQ39" s="4" t="s">
        <v>141</v>
      </c>
      <c r="AR39" s="4" t="s">
        <v>59</v>
      </c>
      <c r="AS39" s="4" t="s">
        <v>138</v>
      </c>
      <c r="AT39" s="4" t="s">
        <v>29</v>
      </c>
      <c r="AU39" s="4" t="s">
        <v>139</v>
      </c>
      <c r="AV39" s="4" t="s">
        <v>134</v>
      </c>
      <c r="AW39" s="4" t="s">
        <v>50</v>
      </c>
      <c r="AX39" s="4" t="s">
        <v>51</v>
      </c>
      <c r="AY39" s="4" t="s">
        <v>52</v>
      </c>
      <c r="AZ39" s="4" t="s">
        <v>11</v>
      </c>
      <c r="BA39" s="4" t="s">
        <v>86</v>
      </c>
      <c r="BB39" s="4" t="s">
        <v>59</v>
      </c>
      <c r="BC39" s="4" t="s">
        <v>132</v>
      </c>
      <c r="BD39" s="1" t="n">
        <f aca="false">HEX2DEC(AN39)+HEX2DEC(AO39)+HEX2DEC(AP39)+HEX2DEC(AQ39)+HEX2DEC(AR39)+HEX2DEC(AS39)+HEX2DEC(AT39)+HEX2DEC(AU39)+HEX2DEC(AV39)+HEX2DEC(AW39)+HEX2DEC(AX39)+HEX2DEC(AY39)+HEX2DEC(AZ39)+HEX2DEC(BA39)+HEX2DEC(BB39)+HEX2DEC(BC39)</f>
        <v>1528</v>
      </c>
      <c r="BE39" s="1"/>
      <c r="BF39" s="4" t="s">
        <v>141</v>
      </c>
      <c r="BG39" s="4" t="s">
        <v>141</v>
      </c>
      <c r="BH39" s="4" t="s">
        <v>141</v>
      </c>
      <c r="BI39" s="4" t="s">
        <v>141</v>
      </c>
      <c r="BJ39" s="4" t="s">
        <v>59</v>
      </c>
      <c r="BK39" s="4" t="s">
        <v>138</v>
      </c>
      <c r="BL39" s="4" t="s">
        <v>29</v>
      </c>
      <c r="BM39" s="4" t="s">
        <v>139</v>
      </c>
      <c r="BN39" s="4" t="s">
        <v>134</v>
      </c>
      <c r="BO39" s="4" t="s">
        <v>50</v>
      </c>
      <c r="BP39" s="4" t="s">
        <v>51</v>
      </c>
      <c r="BQ39" s="4" t="s">
        <v>52</v>
      </c>
      <c r="BR39" s="4" t="s">
        <v>11</v>
      </c>
      <c r="BS39" s="4" t="s">
        <v>86</v>
      </c>
      <c r="BT39" s="4" t="s">
        <v>59</v>
      </c>
      <c r="BU39" s="4" t="s">
        <v>132</v>
      </c>
      <c r="BV39" s="1" t="n">
        <f aca="false">HEX2DEC(BF39)+HEX2DEC(BG39)+HEX2DEC(BH39)+HEX2DEC(BI39)+HEX2DEC(BJ39)+HEX2DEC(BK39)+HEX2DEC(BL39)+HEX2DEC(BM39)+HEX2DEC(BN39)+HEX2DEC(BO39)+HEX2DEC(BP39)+HEX2DEC(BQ39)+HEX2DEC(BR39)+HEX2DEC(BS39)+HEX2DEC(BT39)+HEX2DEC(BU39)</f>
        <v>1528</v>
      </c>
      <c r="BX39" s="4" t="s">
        <v>141</v>
      </c>
      <c r="BY39" s="4" t="s">
        <v>141</v>
      </c>
      <c r="BZ39" s="4" t="s">
        <v>141</v>
      </c>
      <c r="CA39" s="4" t="s">
        <v>141</v>
      </c>
      <c r="CB39" s="4" t="s">
        <v>59</v>
      </c>
      <c r="CC39" s="4" t="s">
        <v>138</v>
      </c>
      <c r="CD39" s="4" t="s">
        <v>29</v>
      </c>
      <c r="CE39" s="4" t="s">
        <v>139</v>
      </c>
      <c r="CF39" s="4" t="s">
        <v>134</v>
      </c>
      <c r="CG39" s="4" t="s">
        <v>50</v>
      </c>
      <c r="CH39" s="4" t="s">
        <v>51</v>
      </c>
      <c r="CI39" s="4" t="s">
        <v>52</v>
      </c>
      <c r="CJ39" s="4" t="s">
        <v>11</v>
      </c>
      <c r="CK39" s="4" t="s">
        <v>86</v>
      </c>
      <c r="CL39" s="4" t="s">
        <v>59</v>
      </c>
      <c r="CM39" s="4" t="s">
        <v>132</v>
      </c>
      <c r="CN39" s="1" t="n">
        <f aca="false">HEX2DEC(BX39)+HEX2DEC(BY39)+HEX2DEC(BZ39)+HEX2DEC(CA39)+HEX2DEC(CB39)+HEX2DEC(CC39)+HEX2DEC(CD39)+HEX2DEC(CE39)+HEX2DEC(CF39)+HEX2DEC(CG39)+HEX2DEC(CH39)+HEX2DEC(CI39)+HEX2DEC(CJ39)+HEX2DEC(CK39)+HEX2DEC(CL39)+HEX2DEC(CM39)</f>
        <v>1528</v>
      </c>
      <c r="CP39" s="4" t="s">
        <v>141</v>
      </c>
      <c r="CQ39" s="4" t="s">
        <v>141</v>
      </c>
      <c r="CR39" s="4" t="s">
        <v>141</v>
      </c>
      <c r="CS39" s="4" t="s">
        <v>141</v>
      </c>
      <c r="CT39" s="4" t="s">
        <v>59</v>
      </c>
      <c r="CU39" s="4" t="s">
        <v>138</v>
      </c>
      <c r="CV39" s="4" t="s">
        <v>29</v>
      </c>
      <c r="CW39" s="4" t="s">
        <v>139</v>
      </c>
      <c r="CX39" s="4" t="s">
        <v>134</v>
      </c>
      <c r="CY39" s="4" t="s">
        <v>50</v>
      </c>
      <c r="CZ39" s="4" t="s">
        <v>51</v>
      </c>
      <c r="DA39" s="4" t="s">
        <v>52</v>
      </c>
      <c r="DB39" s="4" t="s">
        <v>11</v>
      </c>
      <c r="DC39" s="4" t="s">
        <v>86</v>
      </c>
      <c r="DD39" s="4" t="s">
        <v>59</v>
      </c>
      <c r="DE39" s="4" t="s">
        <v>132</v>
      </c>
      <c r="DF39" s="1" t="n">
        <f aca="false">HEX2DEC(CP39)+HEX2DEC(CQ39)+HEX2DEC(CR39)+HEX2DEC(CS39)+HEX2DEC(CT39)+HEX2DEC(CU39)+HEX2DEC(CV39)+HEX2DEC(CW39)+HEX2DEC(CX39)+HEX2DEC(CY39)+HEX2DEC(CZ39)+HEX2DEC(DA39)+HEX2DEC(DB39)+HEX2DEC(DC39)+HEX2DEC(DD39)+HEX2DEC(DE39)</f>
        <v>1528</v>
      </c>
      <c r="DH39" s="4" t="s">
        <v>141</v>
      </c>
      <c r="DI39" s="4" t="s">
        <v>141</v>
      </c>
      <c r="DJ39" s="4" t="s">
        <v>141</v>
      </c>
      <c r="DK39" s="4" t="s">
        <v>141</v>
      </c>
      <c r="DL39" s="4" t="s">
        <v>59</v>
      </c>
      <c r="DM39" s="4" t="s">
        <v>138</v>
      </c>
      <c r="DN39" s="4" t="s">
        <v>29</v>
      </c>
      <c r="DO39" s="4" t="s">
        <v>139</v>
      </c>
      <c r="DP39" s="4" t="s">
        <v>134</v>
      </c>
      <c r="DQ39" s="4" t="s">
        <v>50</v>
      </c>
      <c r="DR39" s="4" t="s">
        <v>51</v>
      </c>
      <c r="DS39" s="4" t="s">
        <v>52</v>
      </c>
      <c r="DT39" s="4" t="s">
        <v>11</v>
      </c>
      <c r="DU39" s="4" t="s">
        <v>86</v>
      </c>
      <c r="DV39" s="4" t="s">
        <v>59</v>
      </c>
      <c r="DW39" s="4" t="s">
        <v>132</v>
      </c>
      <c r="DX39" s="1" t="n">
        <f aca="false">HEX2DEC(DH39)+HEX2DEC(DI39)+HEX2DEC(DJ39)+HEX2DEC(DK39)+HEX2DEC(DL39)+HEX2DEC(DM39)+HEX2DEC(DN39)+HEX2DEC(DO39)+HEX2DEC(DP39)+HEX2DEC(DQ39)+HEX2DEC(DR39)+HEX2DEC(DS39)+HEX2DEC(DT39)+HEX2DEC(DU39)+HEX2DEC(DV39)+HEX2DEC(DW39)</f>
        <v>1528</v>
      </c>
      <c r="DZ39" s="4" t="s">
        <v>141</v>
      </c>
      <c r="EA39" s="4" t="s">
        <v>141</v>
      </c>
      <c r="EB39" s="4" t="s">
        <v>141</v>
      </c>
      <c r="EC39" s="4" t="s">
        <v>141</v>
      </c>
      <c r="ED39" s="4" t="s">
        <v>59</v>
      </c>
      <c r="EE39" s="4" t="s">
        <v>138</v>
      </c>
      <c r="EF39" s="4" t="s">
        <v>29</v>
      </c>
      <c r="EG39" s="4" t="s">
        <v>139</v>
      </c>
      <c r="EH39" s="4" t="s">
        <v>134</v>
      </c>
      <c r="EI39" s="4" t="s">
        <v>50</v>
      </c>
      <c r="EJ39" s="4" t="s">
        <v>51</v>
      </c>
      <c r="EK39" s="4" t="s">
        <v>52</v>
      </c>
      <c r="EL39" s="4" t="s">
        <v>11</v>
      </c>
      <c r="EM39" s="4" t="s">
        <v>86</v>
      </c>
      <c r="EN39" s="4" t="s">
        <v>59</v>
      </c>
      <c r="EO39" s="4" t="s">
        <v>132</v>
      </c>
      <c r="EP39" s="1" t="n">
        <f aca="false">HEX2DEC(DZ39)+HEX2DEC(EA39)+HEX2DEC(EB39)+HEX2DEC(EC39)+HEX2DEC(ED39)+HEX2DEC(EE39)+HEX2DEC(EF39)+HEX2DEC(EG39)+HEX2DEC(EH39)+HEX2DEC(EI39)+HEX2DEC(EJ39)+HEX2DEC(EK39)+HEX2DEC(EL39)+HEX2DEC(EM39)+HEX2DEC(EN39)+HEX2DEC(EO39)</f>
        <v>1528</v>
      </c>
      <c r="ER39" s="4" t="s">
        <v>141</v>
      </c>
      <c r="ES39" s="4" t="s">
        <v>141</v>
      </c>
      <c r="ET39" s="4" t="s">
        <v>141</v>
      </c>
      <c r="EU39" s="4" t="s">
        <v>141</v>
      </c>
      <c r="EV39" s="4" t="s">
        <v>59</v>
      </c>
      <c r="EW39" s="4" t="s">
        <v>138</v>
      </c>
      <c r="EX39" s="4" t="s">
        <v>29</v>
      </c>
      <c r="EY39" s="4" t="s">
        <v>139</v>
      </c>
      <c r="EZ39" s="4" t="s">
        <v>134</v>
      </c>
      <c r="FA39" s="4" t="s">
        <v>50</v>
      </c>
      <c r="FB39" s="4" t="s">
        <v>51</v>
      </c>
      <c r="FC39" s="4" t="s">
        <v>52</v>
      </c>
      <c r="FD39" s="4" t="s">
        <v>11</v>
      </c>
      <c r="FE39" s="4" t="s">
        <v>86</v>
      </c>
      <c r="FF39" s="4" t="s">
        <v>59</v>
      </c>
      <c r="FG39" s="4" t="s">
        <v>132</v>
      </c>
      <c r="FH39" s="1" t="n">
        <f aca="false">HEX2DEC(ER39)+HEX2DEC(ES39)+HEX2DEC(ET39)+HEX2DEC(EU39)+HEX2DEC(EV39)+HEX2DEC(EW39)+HEX2DEC(EX39)+HEX2DEC(EY39)+HEX2DEC(EZ39)+HEX2DEC(FA39)+HEX2DEC(FB39)+HEX2DEC(FC39)+HEX2DEC(FD39)+HEX2DEC(FE39)+HEX2DEC(FF39)+HEX2DEC(FG39)</f>
        <v>1528</v>
      </c>
      <c r="FJ39" s="4" t="s">
        <v>141</v>
      </c>
      <c r="FK39" s="4" t="s">
        <v>141</v>
      </c>
      <c r="FL39" s="4" t="s">
        <v>141</v>
      </c>
      <c r="FM39" s="4" t="s">
        <v>141</v>
      </c>
      <c r="FN39" s="4" t="s">
        <v>59</v>
      </c>
      <c r="FO39" s="4" t="s">
        <v>138</v>
      </c>
      <c r="FP39" s="4" t="s">
        <v>29</v>
      </c>
      <c r="FQ39" s="4" t="s">
        <v>139</v>
      </c>
      <c r="FR39" s="4" t="s">
        <v>134</v>
      </c>
      <c r="FS39" s="4" t="s">
        <v>50</v>
      </c>
      <c r="FT39" s="4" t="s">
        <v>51</v>
      </c>
      <c r="FU39" s="4" t="s">
        <v>52</v>
      </c>
      <c r="FV39" s="4" t="s">
        <v>11</v>
      </c>
      <c r="FW39" s="4" t="s">
        <v>86</v>
      </c>
      <c r="FX39" s="4" t="s">
        <v>59</v>
      </c>
      <c r="FY39" s="4" t="s">
        <v>132</v>
      </c>
      <c r="FZ39" s="1" t="n">
        <f aca="false">HEX2DEC(FJ39)+HEX2DEC(FK39)+HEX2DEC(FL39)+HEX2DEC(FM39)+HEX2DEC(FN39)+HEX2DEC(FO39)+HEX2DEC(FP39)+HEX2DEC(FQ39)+HEX2DEC(FR39)+HEX2DEC(FS39)+HEX2DEC(FT39)+HEX2DEC(FU39)+HEX2DEC(FV39)+HEX2DEC(FW39)+HEX2DEC(FX39)+HEX2DEC(FY39)</f>
        <v>1528</v>
      </c>
      <c r="GB39" s="1"/>
    </row>
    <row r="40" customFormat="false" ht="15" hidden="false" customHeight="false" outlineLevel="0" collapsed="false">
      <c r="A40" s="0" t="n">
        <f aca="false">A39+16</f>
        <v>49760</v>
      </c>
      <c r="B40" s="0" t="str">
        <f aca="false">DEC2HEX(A40)</f>
        <v>C260</v>
      </c>
      <c r="D40" s="1" t="s">
        <v>92</v>
      </c>
      <c r="E40" s="1" t="s">
        <v>67</v>
      </c>
      <c r="F40" s="1" t="s">
        <v>138</v>
      </c>
      <c r="G40" s="1" t="s">
        <v>108</v>
      </c>
      <c r="H40" s="1" t="s">
        <v>16</v>
      </c>
      <c r="I40" s="1" t="s">
        <v>29</v>
      </c>
      <c r="J40" s="1" t="s">
        <v>46</v>
      </c>
      <c r="K40" s="1" t="s">
        <v>48</v>
      </c>
      <c r="L40" s="1" t="s">
        <v>36</v>
      </c>
      <c r="M40" s="1" t="s">
        <v>16</v>
      </c>
      <c r="N40" s="1" t="s">
        <v>126</v>
      </c>
      <c r="O40" s="1" t="s">
        <v>46</v>
      </c>
      <c r="P40" s="1" t="s">
        <v>29</v>
      </c>
      <c r="Q40" s="1" t="s">
        <v>124</v>
      </c>
      <c r="R40" s="1" t="s">
        <v>11</v>
      </c>
      <c r="S40" s="1" t="s">
        <v>132</v>
      </c>
      <c r="T40" s="1" t="n">
        <f aca="false">HEX2DEC(D40)+HEX2DEC(E40)+HEX2DEC(F40)+HEX2DEC(G40)+HEX2DEC(H40)+HEX2DEC(I40)+HEX2DEC(J40)+HEX2DEC(K40)+HEX2DEC(L40)+HEX2DEC(M40)+HEX2DEC(N40)+HEX2DEC(O40)+HEX2DEC(P40)+HEX2DEC(Q40)+HEX2DEC(R40)+HEX2DEC(S40)</f>
        <v>1835</v>
      </c>
      <c r="U40" s="1"/>
      <c r="V40" s="4" t="s">
        <v>92</v>
      </c>
      <c r="W40" s="4" t="s">
        <v>67</v>
      </c>
      <c r="X40" s="4" t="s">
        <v>138</v>
      </c>
      <c r="Y40" s="4" t="s">
        <v>108</v>
      </c>
      <c r="Z40" s="4" t="s">
        <v>16</v>
      </c>
      <c r="AA40" s="4" t="s">
        <v>29</v>
      </c>
      <c r="AB40" s="4" t="s">
        <v>46</v>
      </c>
      <c r="AC40" s="4" t="s">
        <v>48</v>
      </c>
      <c r="AD40" s="4" t="s">
        <v>36</v>
      </c>
      <c r="AE40" s="4" t="s">
        <v>16</v>
      </c>
      <c r="AF40" s="4" t="s">
        <v>126</v>
      </c>
      <c r="AG40" s="4" t="s">
        <v>46</v>
      </c>
      <c r="AH40" s="4" t="s">
        <v>29</v>
      </c>
      <c r="AI40" s="4" t="s">
        <v>124</v>
      </c>
      <c r="AJ40" s="4" t="s">
        <v>11</v>
      </c>
      <c r="AK40" s="4" t="s">
        <v>132</v>
      </c>
      <c r="AL40" s="1" t="n">
        <f aca="false">HEX2DEC(V40)+HEX2DEC(W40)+HEX2DEC(X40)+HEX2DEC(Y40)+HEX2DEC(Z40)+HEX2DEC(AA40)+HEX2DEC(AB40)+HEX2DEC(AC40)+HEX2DEC(AD40)+HEX2DEC(AE40)+HEX2DEC(AF40)+HEX2DEC(AG40)+HEX2DEC(AH40)+HEX2DEC(AI40)+HEX2DEC(AJ40)+HEX2DEC(AK40)</f>
        <v>1835</v>
      </c>
      <c r="AN40" s="4" t="s">
        <v>92</v>
      </c>
      <c r="AO40" s="4" t="s">
        <v>67</v>
      </c>
      <c r="AP40" s="4" t="s">
        <v>138</v>
      </c>
      <c r="AQ40" s="4" t="s">
        <v>108</v>
      </c>
      <c r="AR40" s="4" t="s">
        <v>16</v>
      </c>
      <c r="AS40" s="4" t="s">
        <v>29</v>
      </c>
      <c r="AT40" s="4" t="s">
        <v>46</v>
      </c>
      <c r="AU40" s="4" t="s">
        <v>48</v>
      </c>
      <c r="AV40" s="4" t="s">
        <v>36</v>
      </c>
      <c r="AW40" s="4" t="s">
        <v>16</v>
      </c>
      <c r="AX40" s="4" t="s">
        <v>126</v>
      </c>
      <c r="AY40" s="4" t="s">
        <v>46</v>
      </c>
      <c r="AZ40" s="4" t="s">
        <v>29</v>
      </c>
      <c r="BA40" s="4" t="s">
        <v>124</v>
      </c>
      <c r="BB40" s="4" t="s">
        <v>11</v>
      </c>
      <c r="BC40" s="4" t="s">
        <v>132</v>
      </c>
      <c r="BD40" s="1" t="n">
        <f aca="false">HEX2DEC(AN40)+HEX2DEC(AO40)+HEX2DEC(AP40)+HEX2DEC(AQ40)+HEX2DEC(AR40)+HEX2DEC(AS40)+HEX2DEC(AT40)+HEX2DEC(AU40)+HEX2DEC(AV40)+HEX2DEC(AW40)+HEX2DEC(AX40)+HEX2DEC(AY40)+HEX2DEC(AZ40)+HEX2DEC(BA40)+HEX2DEC(BB40)+HEX2DEC(BC40)</f>
        <v>1835</v>
      </c>
      <c r="BE40" s="1"/>
      <c r="BF40" s="4" t="s">
        <v>92</v>
      </c>
      <c r="BG40" s="4" t="s">
        <v>67</v>
      </c>
      <c r="BH40" s="4" t="s">
        <v>138</v>
      </c>
      <c r="BI40" s="4" t="s">
        <v>108</v>
      </c>
      <c r="BJ40" s="4" t="s">
        <v>16</v>
      </c>
      <c r="BK40" s="4" t="s">
        <v>29</v>
      </c>
      <c r="BL40" s="4" t="s">
        <v>46</v>
      </c>
      <c r="BM40" s="4" t="s">
        <v>48</v>
      </c>
      <c r="BN40" s="4" t="s">
        <v>36</v>
      </c>
      <c r="BO40" s="4" t="s">
        <v>16</v>
      </c>
      <c r="BP40" s="4" t="s">
        <v>126</v>
      </c>
      <c r="BQ40" s="4" t="s">
        <v>46</v>
      </c>
      <c r="BR40" s="4" t="s">
        <v>29</v>
      </c>
      <c r="BS40" s="4" t="s">
        <v>124</v>
      </c>
      <c r="BT40" s="4" t="s">
        <v>11</v>
      </c>
      <c r="BU40" s="4" t="s">
        <v>132</v>
      </c>
      <c r="BV40" s="1" t="n">
        <f aca="false">HEX2DEC(BF40)+HEX2DEC(BG40)+HEX2DEC(BH40)+HEX2DEC(BI40)+HEX2DEC(BJ40)+HEX2DEC(BK40)+HEX2DEC(BL40)+HEX2DEC(BM40)+HEX2DEC(BN40)+HEX2DEC(BO40)+HEX2DEC(BP40)+HEX2DEC(BQ40)+HEX2DEC(BR40)+HEX2DEC(BS40)+HEX2DEC(BT40)+HEX2DEC(BU40)</f>
        <v>1835</v>
      </c>
      <c r="BX40" s="4" t="s">
        <v>92</v>
      </c>
      <c r="BY40" s="4" t="s">
        <v>67</v>
      </c>
      <c r="BZ40" s="4" t="s">
        <v>138</v>
      </c>
      <c r="CA40" s="4" t="s">
        <v>108</v>
      </c>
      <c r="CB40" s="4" t="s">
        <v>16</v>
      </c>
      <c r="CC40" s="4" t="s">
        <v>29</v>
      </c>
      <c r="CD40" s="4" t="s">
        <v>46</v>
      </c>
      <c r="CE40" s="4" t="s">
        <v>48</v>
      </c>
      <c r="CF40" s="4" t="s">
        <v>36</v>
      </c>
      <c r="CG40" s="4" t="s">
        <v>16</v>
      </c>
      <c r="CH40" s="4" t="s">
        <v>126</v>
      </c>
      <c r="CI40" s="4" t="s">
        <v>46</v>
      </c>
      <c r="CJ40" s="4" t="s">
        <v>29</v>
      </c>
      <c r="CK40" s="4" t="s">
        <v>124</v>
      </c>
      <c r="CL40" s="4" t="s">
        <v>11</v>
      </c>
      <c r="CM40" s="4" t="s">
        <v>132</v>
      </c>
      <c r="CN40" s="1" t="n">
        <f aca="false">HEX2DEC(BX40)+HEX2DEC(BY40)+HEX2DEC(BZ40)+HEX2DEC(CA40)+HEX2DEC(CB40)+HEX2DEC(CC40)+HEX2DEC(CD40)+HEX2DEC(CE40)+HEX2DEC(CF40)+HEX2DEC(CG40)+HEX2DEC(CH40)+HEX2DEC(CI40)+HEX2DEC(CJ40)+HEX2DEC(CK40)+HEX2DEC(CL40)+HEX2DEC(CM40)</f>
        <v>1835</v>
      </c>
      <c r="CP40" s="4" t="s">
        <v>92</v>
      </c>
      <c r="CQ40" s="4" t="s">
        <v>67</v>
      </c>
      <c r="CR40" s="4" t="s">
        <v>138</v>
      </c>
      <c r="CS40" s="4" t="s">
        <v>108</v>
      </c>
      <c r="CT40" s="4" t="s">
        <v>16</v>
      </c>
      <c r="CU40" s="4" t="s">
        <v>29</v>
      </c>
      <c r="CV40" s="4" t="s">
        <v>46</v>
      </c>
      <c r="CW40" s="4" t="s">
        <v>48</v>
      </c>
      <c r="CX40" s="4" t="s">
        <v>36</v>
      </c>
      <c r="CY40" s="4" t="s">
        <v>16</v>
      </c>
      <c r="CZ40" s="4" t="s">
        <v>126</v>
      </c>
      <c r="DA40" s="4" t="s">
        <v>46</v>
      </c>
      <c r="DB40" s="4" t="s">
        <v>29</v>
      </c>
      <c r="DC40" s="4" t="s">
        <v>124</v>
      </c>
      <c r="DD40" s="4" t="s">
        <v>11</v>
      </c>
      <c r="DE40" s="4" t="s">
        <v>132</v>
      </c>
      <c r="DF40" s="1" t="n">
        <f aca="false">HEX2DEC(CP40)+HEX2DEC(CQ40)+HEX2DEC(CR40)+HEX2DEC(CS40)+HEX2DEC(CT40)+HEX2DEC(CU40)+HEX2DEC(CV40)+HEX2DEC(CW40)+HEX2DEC(CX40)+HEX2DEC(CY40)+HEX2DEC(CZ40)+HEX2DEC(DA40)+HEX2DEC(DB40)+HEX2DEC(DC40)+HEX2DEC(DD40)+HEX2DEC(DE40)</f>
        <v>1835</v>
      </c>
      <c r="DH40" s="4" t="s">
        <v>92</v>
      </c>
      <c r="DI40" s="4" t="s">
        <v>67</v>
      </c>
      <c r="DJ40" s="4" t="s">
        <v>138</v>
      </c>
      <c r="DK40" s="4" t="s">
        <v>108</v>
      </c>
      <c r="DL40" s="4" t="s">
        <v>16</v>
      </c>
      <c r="DM40" s="4" t="s">
        <v>29</v>
      </c>
      <c r="DN40" s="4" t="s">
        <v>46</v>
      </c>
      <c r="DO40" s="4" t="s">
        <v>48</v>
      </c>
      <c r="DP40" s="4" t="s">
        <v>36</v>
      </c>
      <c r="DQ40" s="4" t="s">
        <v>16</v>
      </c>
      <c r="DR40" s="4" t="s">
        <v>126</v>
      </c>
      <c r="DS40" s="4" t="s">
        <v>46</v>
      </c>
      <c r="DT40" s="4" t="s">
        <v>29</v>
      </c>
      <c r="DU40" s="4" t="s">
        <v>124</v>
      </c>
      <c r="DV40" s="4" t="s">
        <v>11</v>
      </c>
      <c r="DW40" s="4" t="s">
        <v>132</v>
      </c>
      <c r="DX40" s="1" t="n">
        <f aca="false">HEX2DEC(DH40)+HEX2DEC(DI40)+HEX2DEC(DJ40)+HEX2DEC(DK40)+HEX2DEC(DL40)+HEX2DEC(DM40)+HEX2DEC(DN40)+HEX2DEC(DO40)+HEX2DEC(DP40)+HEX2DEC(DQ40)+HEX2DEC(DR40)+HEX2DEC(DS40)+HEX2DEC(DT40)+HEX2DEC(DU40)+HEX2DEC(DV40)+HEX2DEC(DW40)</f>
        <v>1835</v>
      </c>
      <c r="DZ40" s="4" t="s">
        <v>92</v>
      </c>
      <c r="EA40" s="4" t="s">
        <v>67</v>
      </c>
      <c r="EB40" s="4" t="s">
        <v>138</v>
      </c>
      <c r="EC40" s="4" t="s">
        <v>108</v>
      </c>
      <c r="ED40" s="4" t="s">
        <v>16</v>
      </c>
      <c r="EE40" s="4" t="s">
        <v>29</v>
      </c>
      <c r="EF40" s="4" t="s">
        <v>46</v>
      </c>
      <c r="EG40" s="4" t="s">
        <v>48</v>
      </c>
      <c r="EH40" s="4" t="s">
        <v>36</v>
      </c>
      <c r="EI40" s="4" t="s">
        <v>16</v>
      </c>
      <c r="EJ40" s="4" t="s">
        <v>126</v>
      </c>
      <c r="EK40" s="4" t="s">
        <v>46</v>
      </c>
      <c r="EL40" s="4" t="s">
        <v>29</v>
      </c>
      <c r="EM40" s="4" t="s">
        <v>124</v>
      </c>
      <c r="EN40" s="4" t="s">
        <v>11</v>
      </c>
      <c r="EO40" s="4" t="s">
        <v>132</v>
      </c>
      <c r="EP40" s="1" t="n">
        <f aca="false">HEX2DEC(DZ40)+HEX2DEC(EA40)+HEX2DEC(EB40)+HEX2DEC(EC40)+HEX2DEC(ED40)+HEX2DEC(EE40)+HEX2DEC(EF40)+HEX2DEC(EG40)+HEX2DEC(EH40)+HEX2DEC(EI40)+HEX2DEC(EJ40)+HEX2DEC(EK40)+HEX2DEC(EL40)+HEX2DEC(EM40)+HEX2DEC(EN40)+HEX2DEC(EO40)</f>
        <v>1835</v>
      </c>
      <c r="ER40" s="4" t="s">
        <v>92</v>
      </c>
      <c r="ES40" s="4" t="s">
        <v>67</v>
      </c>
      <c r="ET40" s="4" t="s">
        <v>138</v>
      </c>
      <c r="EU40" s="4" t="s">
        <v>108</v>
      </c>
      <c r="EV40" s="4" t="s">
        <v>16</v>
      </c>
      <c r="EW40" s="4" t="s">
        <v>29</v>
      </c>
      <c r="EX40" s="4" t="s">
        <v>46</v>
      </c>
      <c r="EY40" s="4" t="s">
        <v>48</v>
      </c>
      <c r="EZ40" s="4" t="s">
        <v>36</v>
      </c>
      <c r="FA40" s="4" t="s">
        <v>16</v>
      </c>
      <c r="FB40" s="4" t="s">
        <v>126</v>
      </c>
      <c r="FC40" s="4" t="s">
        <v>46</v>
      </c>
      <c r="FD40" s="4" t="s">
        <v>29</v>
      </c>
      <c r="FE40" s="4" t="s">
        <v>124</v>
      </c>
      <c r="FF40" s="4" t="s">
        <v>11</v>
      </c>
      <c r="FG40" s="4" t="s">
        <v>132</v>
      </c>
      <c r="FH40" s="1" t="n">
        <f aca="false">HEX2DEC(ER40)+HEX2DEC(ES40)+HEX2DEC(ET40)+HEX2DEC(EU40)+HEX2DEC(EV40)+HEX2DEC(EW40)+HEX2DEC(EX40)+HEX2DEC(EY40)+HEX2DEC(EZ40)+HEX2DEC(FA40)+HEX2DEC(FB40)+HEX2DEC(FC40)+HEX2DEC(FD40)+HEX2DEC(FE40)+HEX2DEC(FF40)+HEX2DEC(FG40)</f>
        <v>1835</v>
      </c>
      <c r="FJ40" s="4" t="s">
        <v>92</v>
      </c>
      <c r="FK40" s="4" t="s">
        <v>67</v>
      </c>
      <c r="FL40" s="4" t="s">
        <v>138</v>
      </c>
      <c r="FM40" s="4" t="s">
        <v>108</v>
      </c>
      <c r="FN40" s="4" t="s">
        <v>16</v>
      </c>
      <c r="FO40" s="4" t="s">
        <v>29</v>
      </c>
      <c r="FP40" s="4" t="s">
        <v>46</v>
      </c>
      <c r="FQ40" s="4" t="s">
        <v>48</v>
      </c>
      <c r="FR40" s="4" t="s">
        <v>36</v>
      </c>
      <c r="FS40" s="4" t="s">
        <v>16</v>
      </c>
      <c r="FT40" s="4" t="s">
        <v>126</v>
      </c>
      <c r="FU40" s="4" t="s">
        <v>46</v>
      </c>
      <c r="FV40" s="4" t="s">
        <v>29</v>
      </c>
      <c r="FW40" s="4" t="s">
        <v>124</v>
      </c>
      <c r="FX40" s="4" t="s">
        <v>11</v>
      </c>
      <c r="FY40" s="4" t="s">
        <v>132</v>
      </c>
      <c r="FZ40" s="1" t="n">
        <f aca="false">HEX2DEC(FJ40)+HEX2DEC(FK40)+HEX2DEC(FL40)+HEX2DEC(FM40)+HEX2DEC(FN40)+HEX2DEC(FO40)+HEX2DEC(FP40)+HEX2DEC(FQ40)+HEX2DEC(FR40)+HEX2DEC(FS40)+HEX2DEC(FT40)+HEX2DEC(FU40)+HEX2DEC(FV40)+HEX2DEC(FW40)+HEX2DEC(FX40)+HEX2DEC(FY40)</f>
        <v>1835</v>
      </c>
      <c r="GB40" s="1"/>
    </row>
    <row r="41" customFormat="false" ht="15" hidden="false" customHeight="false" outlineLevel="0" collapsed="false">
      <c r="A41" s="0" t="n">
        <f aca="false">A40+16</f>
        <v>49776</v>
      </c>
      <c r="B41" s="0" t="str">
        <f aca="false">DEC2HEX(A41)</f>
        <v>C270</v>
      </c>
      <c r="D41" s="1" t="s">
        <v>78</v>
      </c>
      <c r="E41" s="1" t="s">
        <v>19</v>
      </c>
      <c r="F41" s="1" t="s">
        <v>29</v>
      </c>
      <c r="G41" s="1" t="s">
        <v>29</v>
      </c>
      <c r="H41" s="1" t="s">
        <v>11</v>
      </c>
      <c r="I41" s="1" t="s">
        <v>50</v>
      </c>
      <c r="J41" s="1" t="s">
        <v>51</v>
      </c>
      <c r="K41" s="1" t="s">
        <v>44</v>
      </c>
      <c r="L41" s="1" t="s">
        <v>52</v>
      </c>
      <c r="M41" s="1" t="s">
        <v>70</v>
      </c>
      <c r="N41" s="1" t="s">
        <v>26</v>
      </c>
      <c r="O41" s="1" t="s">
        <v>132</v>
      </c>
      <c r="P41" s="1" t="s">
        <v>78</v>
      </c>
      <c r="Q41" s="1" t="s">
        <v>27</v>
      </c>
      <c r="R41" s="1" t="s">
        <v>28</v>
      </c>
      <c r="S41" s="1" t="s">
        <v>142</v>
      </c>
      <c r="T41" s="1" t="n">
        <f aca="false">HEX2DEC(D41)+HEX2DEC(E41)+HEX2DEC(F41)+HEX2DEC(G41)+HEX2DEC(H41)+HEX2DEC(I41)+HEX2DEC(J41)+HEX2DEC(K41)+HEX2DEC(L41)+HEX2DEC(M41)+HEX2DEC(N41)+HEX2DEC(O41)+HEX2DEC(P41)+HEX2DEC(Q41)+HEX2DEC(R41)+HEX2DEC(S41)</f>
        <v>1269</v>
      </c>
      <c r="U41" s="1"/>
      <c r="V41" s="4" t="s">
        <v>78</v>
      </c>
      <c r="W41" s="4" t="s">
        <v>19</v>
      </c>
      <c r="X41" s="4" t="s">
        <v>29</v>
      </c>
      <c r="Y41" s="4" t="s">
        <v>29</v>
      </c>
      <c r="Z41" s="4" t="s">
        <v>11</v>
      </c>
      <c r="AA41" s="4" t="s">
        <v>50</v>
      </c>
      <c r="AB41" s="4" t="s">
        <v>51</v>
      </c>
      <c r="AC41" s="4" t="s">
        <v>44</v>
      </c>
      <c r="AD41" s="4" t="s">
        <v>52</v>
      </c>
      <c r="AE41" s="4" t="s">
        <v>70</v>
      </c>
      <c r="AF41" s="4" t="s">
        <v>26</v>
      </c>
      <c r="AG41" s="4" t="s">
        <v>132</v>
      </c>
      <c r="AH41" s="4" t="s">
        <v>78</v>
      </c>
      <c r="AI41" s="4" t="s">
        <v>27</v>
      </c>
      <c r="AJ41" s="4" t="s">
        <v>28</v>
      </c>
      <c r="AK41" s="4" t="s">
        <v>142</v>
      </c>
      <c r="AL41" s="1" t="n">
        <f aca="false">HEX2DEC(V41)+HEX2DEC(W41)+HEX2DEC(X41)+HEX2DEC(Y41)+HEX2DEC(Z41)+HEX2DEC(AA41)+HEX2DEC(AB41)+HEX2DEC(AC41)+HEX2DEC(AD41)+HEX2DEC(AE41)+HEX2DEC(AF41)+HEX2DEC(AG41)+HEX2DEC(AH41)+HEX2DEC(AI41)+HEX2DEC(AJ41)+HEX2DEC(AK41)</f>
        <v>1269</v>
      </c>
      <c r="AN41" s="4" t="s">
        <v>78</v>
      </c>
      <c r="AO41" s="4" t="s">
        <v>19</v>
      </c>
      <c r="AP41" s="4" t="s">
        <v>29</v>
      </c>
      <c r="AQ41" s="4" t="s">
        <v>29</v>
      </c>
      <c r="AR41" s="4" t="s">
        <v>11</v>
      </c>
      <c r="AS41" s="4" t="s">
        <v>50</v>
      </c>
      <c r="AT41" s="4" t="s">
        <v>51</v>
      </c>
      <c r="AU41" s="4" t="s">
        <v>44</v>
      </c>
      <c r="AV41" s="4" t="s">
        <v>52</v>
      </c>
      <c r="AW41" s="4" t="s">
        <v>70</v>
      </c>
      <c r="AX41" s="4" t="s">
        <v>26</v>
      </c>
      <c r="AY41" s="4" t="s">
        <v>132</v>
      </c>
      <c r="AZ41" s="4" t="s">
        <v>78</v>
      </c>
      <c r="BA41" s="4" t="s">
        <v>27</v>
      </c>
      <c r="BB41" s="4" t="s">
        <v>28</v>
      </c>
      <c r="BC41" s="4" t="s">
        <v>142</v>
      </c>
      <c r="BD41" s="1" t="n">
        <f aca="false">HEX2DEC(AN41)+HEX2DEC(AO41)+HEX2DEC(AP41)+HEX2DEC(AQ41)+HEX2DEC(AR41)+HEX2DEC(AS41)+HEX2DEC(AT41)+HEX2DEC(AU41)+HEX2DEC(AV41)+HEX2DEC(AW41)+HEX2DEC(AX41)+HEX2DEC(AY41)+HEX2DEC(AZ41)+HEX2DEC(BA41)+HEX2DEC(BB41)+HEX2DEC(BC41)</f>
        <v>1269</v>
      </c>
      <c r="BE41" s="1"/>
      <c r="BF41" s="4" t="s">
        <v>78</v>
      </c>
      <c r="BG41" s="4" t="s">
        <v>19</v>
      </c>
      <c r="BH41" s="4" t="s">
        <v>29</v>
      </c>
      <c r="BI41" s="4" t="s">
        <v>29</v>
      </c>
      <c r="BJ41" s="4" t="s">
        <v>11</v>
      </c>
      <c r="BK41" s="4" t="s">
        <v>50</v>
      </c>
      <c r="BL41" s="4" t="s">
        <v>51</v>
      </c>
      <c r="BM41" s="4" t="s">
        <v>44</v>
      </c>
      <c r="BN41" s="4" t="s">
        <v>52</v>
      </c>
      <c r="BO41" s="4" t="s">
        <v>70</v>
      </c>
      <c r="BP41" s="4" t="s">
        <v>26</v>
      </c>
      <c r="BQ41" s="4" t="s">
        <v>132</v>
      </c>
      <c r="BR41" s="4" t="s">
        <v>78</v>
      </c>
      <c r="BS41" s="4" t="s">
        <v>27</v>
      </c>
      <c r="BT41" s="4" t="s">
        <v>28</v>
      </c>
      <c r="BU41" s="4" t="s">
        <v>142</v>
      </c>
      <c r="BV41" s="1" t="n">
        <f aca="false">HEX2DEC(BF41)+HEX2DEC(BG41)+HEX2DEC(BH41)+HEX2DEC(BI41)+HEX2DEC(BJ41)+HEX2DEC(BK41)+HEX2DEC(BL41)+HEX2DEC(BM41)+HEX2DEC(BN41)+HEX2DEC(BO41)+HEX2DEC(BP41)+HEX2DEC(BQ41)+HEX2DEC(BR41)+HEX2DEC(BS41)+HEX2DEC(BT41)+HEX2DEC(BU41)</f>
        <v>1269</v>
      </c>
      <c r="BX41" s="4" t="s">
        <v>78</v>
      </c>
      <c r="BY41" s="4" t="s">
        <v>19</v>
      </c>
      <c r="BZ41" s="4" t="s">
        <v>29</v>
      </c>
      <c r="CA41" s="4" t="s">
        <v>29</v>
      </c>
      <c r="CB41" s="4" t="s">
        <v>11</v>
      </c>
      <c r="CC41" s="4" t="s">
        <v>50</v>
      </c>
      <c r="CD41" s="4" t="s">
        <v>51</v>
      </c>
      <c r="CE41" s="4" t="s">
        <v>44</v>
      </c>
      <c r="CF41" s="4" t="s">
        <v>52</v>
      </c>
      <c r="CG41" s="4" t="s">
        <v>70</v>
      </c>
      <c r="CH41" s="4" t="s">
        <v>26</v>
      </c>
      <c r="CI41" s="4" t="s">
        <v>132</v>
      </c>
      <c r="CJ41" s="4" t="s">
        <v>78</v>
      </c>
      <c r="CK41" s="4" t="s">
        <v>27</v>
      </c>
      <c r="CL41" s="4" t="s">
        <v>28</v>
      </c>
      <c r="CM41" s="4" t="s">
        <v>142</v>
      </c>
      <c r="CN41" s="1" t="n">
        <f aca="false">HEX2DEC(BX41)+HEX2DEC(BY41)+HEX2DEC(BZ41)+HEX2DEC(CA41)+HEX2DEC(CB41)+HEX2DEC(CC41)+HEX2DEC(CD41)+HEX2DEC(CE41)+HEX2DEC(CF41)+HEX2DEC(CG41)+HEX2DEC(CH41)+HEX2DEC(CI41)+HEX2DEC(CJ41)+HEX2DEC(CK41)+HEX2DEC(CL41)+HEX2DEC(CM41)</f>
        <v>1269</v>
      </c>
      <c r="CP41" s="4" t="s">
        <v>78</v>
      </c>
      <c r="CQ41" s="4" t="s">
        <v>19</v>
      </c>
      <c r="CR41" s="4" t="s">
        <v>29</v>
      </c>
      <c r="CS41" s="4" t="s">
        <v>29</v>
      </c>
      <c r="CT41" s="4" t="s">
        <v>11</v>
      </c>
      <c r="CU41" s="4" t="s">
        <v>50</v>
      </c>
      <c r="CV41" s="4" t="s">
        <v>51</v>
      </c>
      <c r="CW41" s="4" t="s">
        <v>44</v>
      </c>
      <c r="CX41" s="4" t="s">
        <v>52</v>
      </c>
      <c r="CY41" s="4" t="s">
        <v>70</v>
      </c>
      <c r="CZ41" s="4" t="s">
        <v>26</v>
      </c>
      <c r="DA41" s="4" t="s">
        <v>132</v>
      </c>
      <c r="DB41" s="4" t="s">
        <v>78</v>
      </c>
      <c r="DC41" s="4" t="s">
        <v>27</v>
      </c>
      <c r="DD41" s="4" t="s">
        <v>28</v>
      </c>
      <c r="DE41" s="4" t="s">
        <v>142</v>
      </c>
      <c r="DF41" s="1" t="n">
        <f aca="false">HEX2DEC(CP41)+HEX2DEC(CQ41)+HEX2DEC(CR41)+HEX2DEC(CS41)+HEX2DEC(CT41)+HEX2DEC(CU41)+HEX2DEC(CV41)+HEX2DEC(CW41)+HEX2DEC(CX41)+HEX2DEC(CY41)+HEX2DEC(CZ41)+HEX2DEC(DA41)+HEX2DEC(DB41)+HEX2DEC(DC41)+HEX2DEC(DD41)+HEX2DEC(DE41)</f>
        <v>1269</v>
      </c>
      <c r="DH41" s="4" t="s">
        <v>78</v>
      </c>
      <c r="DI41" s="4" t="s">
        <v>19</v>
      </c>
      <c r="DJ41" s="4" t="s">
        <v>29</v>
      </c>
      <c r="DK41" s="4" t="s">
        <v>29</v>
      </c>
      <c r="DL41" s="4" t="s">
        <v>11</v>
      </c>
      <c r="DM41" s="4" t="s">
        <v>50</v>
      </c>
      <c r="DN41" s="4" t="s">
        <v>51</v>
      </c>
      <c r="DO41" s="4" t="s">
        <v>44</v>
      </c>
      <c r="DP41" s="4" t="s">
        <v>52</v>
      </c>
      <c r="DQ41" s="4" t="s">
        <v>70</v>
      </c>
      <c r="DR41" s="4" t="s">
        <v>26</v>
      </c>
      <c r="DS41" s="4" t="s">
        <v>132</v>
      </c>
      <c r="DT41" s="4" t="s">
        <v>78</v>
      </c>
      <c r="DU41" s="4" t="s">
        <v>27</v>
      </c>
      <c r="DV41" s="4" t="s">
        <v>28</v>
      </c>
      <c r="DW41" s="4" t="s">
        <v>142</v>
      </c>
      <c r="DX41" s="1" t="n">
        <f aca="false">HEX2DEC(DH41)+HEX2DEC(DI41)+HEX2DEC(DJ41)+HEX2DEC(DK41)+HEX2DEC(DL41)+HEX2DEC(DM41)+HEX2DEC(DN41)+HEX2DEC(DO41)+HEX2DEC(DP41)+HEX2DEC(DQ41)+HEX2DEC(DR41)+HEX2DEC(DS41)+HEX2DEC(DT41)+HEX2DEC(DU41)+HEX2DEC(DV41)+HEX2DEC(DW41)</f>
        <v>1269</v>
      </c>
      <c r="DZ41" s="4" t="s">
        <v>78</v>
      </c>
      <c r="EA41" s="4" t="s">
        <v>19</v>
      </c>
      <c r="EB41" s="4" t="s">
        <v>29</v>
      </c>
      <c r="EC41" s="4" t="s">
        <v>29</v>
      </c>
      <c r="ED41" s="4" t="s">
        <v>11</v>
      </c>
      <c r="EE41" s="4" t="s">
        <v>50</v>
      </c>
      <c r="EF41" s="4" t="s">
        <v>51</v>
      </c>
      <c r="EG41" s="4" t="s">
        <v>44</v>
      </c>
      <c r="EH41" s="4" t="s">
        <v>52</v>
      </c>
      <c r="EI41" s="4" t="s">
        <v>70</v>
      </c>
      <c r="EJ41" s="4" t="s">
        <v>26</v>
      </c>
      <c r="EK41" s="4" t="s">
        <v>132</v>
      </c>
      <c r="EL41" s="4" t="s">
        <v>78</v>
      </c>
      <c r="EM41" s="4" t="s">
        <v>27</v>
      </c>
      <c r="EN41" s="4" t="s">
        <v>28</v>
      </c>
      <c r="EO41" s="4" t="s">
        <v>142</v>
      </c>
      <c r="EP41" s="1" t="n">
        <f aca="false">HEX2DEC(DZ41)+HEX2DEC(EA41)+HEX2DEC(EB41)+HEX2DEC(EC41)+HEX2DEC(ED41)+HEX2DEC(EE41)+HEX2DEC(EF41)+HEX2DEC(EG41)+HEX2DEC(EH41)+HEX2DEC(EI41)+HEX2DEC(EJ41)+HEX2DEC(EK41)+HEX2DEC(EL41)+HEX2DEC(EM41)+HEX2DEC(EN41)+HEX2DEC(EO41)</f>
        <v>1269</v>
      </c>
      <c r="ER41" s="4" t="s">
        <v>78</v>
      </c>
      <c r="ES41" s="4" t="s">
        <v>19</v>
      </c>
      <c r="ET41" s="4" t="s">
        <v>29</v>
      </c>
      <c r="EU41" s="4" t="s">
        <v>29</v>
      </c>
      <c r="EV41" s="4" t="s">
        <v>11</v>
      </c>
      <c r="EW41" s="4" t="s">
        <v>50</v>
      </c>
      <c r="EX41" s="4" t="s">
        <v>51</v>
      </c>
      <c r="EY41" s="4" t="s">
        <v>44</v>
      </c>
      <c r="EZ41" s="4" t="s">
        <v>52</v>
      </c>
      <c r="FA41" s="4" t="s">
        <v>70</v>
      </c>
      <c r="FB41" s="4" t="s">
        <v>26</v>
      </c>
      <c r="FC41" s="4" t="s">
        <v>132</v>
      </c>
      <c r="FD41" s="4" t="s">
        <v>78</v>
      </c>
      <c r="FE41" s="4" t="s">
        <v>27</v>
      </c>
      <c r="FF41" s="4" t="s">
        <v>28</v>
      </c>
      <c r="FG41" s="4" t="s">
        <v>142</v>
      </c>
      <c r="FH41" s="1" t="n">
        <f aca="false">HEX2DEC(ER41)+HEX2DEC(ES41)+HEX2DEC(ET41)+HEX2DEC(EU41)+HEX2DEC(EV41)+HEX2DEC(EW41)+HEX2DEC(EX41)+HEX2DEC(EY41)+HEX2DEC(EZ41)+HEX2DEC(FA41)+HEX2DEC(FB41)+HEX2DEC(FC41)+HEX2DEC(FD41)+HEX2DEC(FE41)+HEX2DEC(FF41)+HEX2DEC(FG41)</f>
        <v>1269</v>
      </c>
      <c r="FJ41" s="4" t="s">
        <v>78</v>
      </c>
      <c r="FK41" s="4" t="s">
        <v>19</v>
      </c>
      <c r="FL41" s="4" t="s">
        <v>29</v>
      </c>
      <c r="FM41" s="4" t="s">
        <v>29</v>
      </c>
      <c r="FN41" s="4" t="s">
        <v>11</v>
      </c>
      <c r="FO41" s="4" t="s">
        <v>50</v>
      </c>
      <c r="FP41" s="4" t="s">
        <v>51</v>
      </c>
      <c r="FQ41" s="4" t="s">
        <v>44</v>
      </c>
      <c r="FR41" s="4" t="s">
        <v>52</v>
      </c>
      <c r="FS41" s="4" t="s">
        <v>70</v>
      </c>
      <c r="FT41" s="4" t="s">
        <v>26</v>
      </c>
      <c r="FU41" s="4" t="s">
        <v>132</v>
      </c>
      <c r="FV41" s="4" t="s">
        <v>78</v>
      </c>
      <c r="FW41" s="4" t="s">
        <v>27</v>
      </c>
      <c r="FX41" s="4" t="s">
        <v>28</v>
      </c>
      <c r="FY41" s="4" t="s">
        <v>142</v>
      </c>
      <c r="FZ41" s="1" t="n">
        <f aca="false">HEX2DEC(FJ41)+HEX2DEC(FK41)+HEX2DEC(FL41)+HEX2DEC(FM41)+HEX2DEC(FN41)+HEX2DEC(FO41)+HEX2DEC(FP41)+HEX2DEC(FQ41)+HEX2DEC(FR41)+HEX2DEC(FS41)+HEX2DEC(FT41)+HEX2DEC(FU41)+HEX2DEC(FV41)+HEX2DEC(FW41)+HEX2DEC(FX41)+HEX2DEC(FY41)</f>
        <v>1269</v>
      </c>
      <c r="GB41" s="1"/>
    </row>
    <row r="42" customFormat="false" ht="15" hidden="false" customHeight="false" outlineLevel="0" collapsed="false">
      <c r="A42" s="0" t="n">
        <f aca="false">A41+16</f>
        <v>49792</v>
      </c>
      <c r="B42" s="0" t="str">
        <f aca="false">DEC2HEX(A42)</f>
        <v>C280</v>
      </c>
      <c r="D42" s="1" t="s">
        <v>46</v>
      </c>
      <c r="E42" s="1" t="s">
        <v>47</v>
      </c>
      <c r="F42" s="1" t="s">
        <v>52</v>
      </c>
      <c r="G42" s="1" t="s">
        <v>53</v>
      </c>
      <c r="H42" s="1" t="s">
        <v>112</v>
      </c>
      <c r="I42" s="1" t="s">
        <v>143</v>
      </c>
      <c r="J42" s="1" t="s">
        <v>142</v>
      </c>
      <c r="K42" s="1" t="s">
        <v>46</v>
      </c>
      <c r="L42" s="1" t="s">
        <v>108</v>
      </c>
      <c r="M42" s="1" t="s">
        <v>60</v>
      </c>
      <c r="N42" s="1" t="s">
        <v>144</v>
      </c>
      <c r="O42" s="1" t="s">
        <v>16</v>
      </c>
      <c r="P42" s="1" t="s">
        <v>52</v>
      </c>
      <c r="Q42" s="1" t="s">
        <v>44</v>
      </c>
      <c r="R42" s="1" t="s">
        <v>53</v>
      </c>
      <c r="S42" s="1" t="s">
        <v>11</v>
      </c>
      <c r="T42" s="1" t="n">
        <f aca="false">HEX2DEC(D42)+HEX2DEC(E42)+HEX2DEC(F42)+HEX2DEC(G42)+HEX2DEC(H42)+HEX2DEC(I42)+HEX2DEC(J42)+HEX2DEC(K42)+HEX2DEC(L42)+HEX2DEC(M42)+HEX2DEC(N42)+HEX2DEC(O42)+HEX2DEC(P42)+HEX2DEC(Q42)+HEX2DEC(R42)+HEX2DEC(S42)</f>
        <v>1196</v>
      </c>
      <c r="U42" s="1"/>
      <c r="V42" s="4" t="s">
        <v>46</v>
      </c>
      <c r="W42" s="4" t="s">
        <v>47</v>
      </c>
      <c r="X42" s="4" t="s">
        <v>52</v>
      </c>
      <c r="Y42" s="4" t="s">
        <v>53</v>
      </c>
      <c r="Z42" s="4" t="s">
        <v>112</v>
      </c>
      <c r="AA42" s="4" t="s">
        <v>143</v>
      </c>
      <c r="AB42" s="4" t="s">
        <v>142</v>
      </c>
      <c r="AC42" s="4" t="s">
        <v>46</v>
      </c>
      <c r="AD42" s="4" t="s">
        <v>108</v>
      </c>
      <c r="AE42" s="4" t="s">
        <v>60</v>
      </c>
      <c r="AF42" s="4" t="s">
        <v>144</v>
      </c>
      <c r="AG42" s="4" t="s">
        <v>16</v>
      </c>
      <c r="AH42" s="4" t="s">
        <v>52</v>
      </c>
      <c r="AI42" s="4" t="s">
        <v>44</v>
      </c>
      <c r="AJ42" s="4" t="s">
        <v>53</v>
      </c>
      <c r="AK42" s="4" t="s">
        <v>11</v>
      </c>
      <c r="AL42" s="1" t="n">
        <f aca="false">HEX2DEC(V42)+HEX2DEC(W42)+HEX2DEC(X42)+HEX2DEC(Y42)+HEX2DEC(Z42)+HEX2DEC(AA42)+HEX2DEC(AB42)+HEX2DEC(AC42)+HEX2DEC(AD42)+HEX2DEC(AE42)+HEX2DEC(AF42)+HEX2DEC(AG42)+HEX2DEC(AH42)+HEX2DEC(AI42)+HEX2DEC(AJ42)+HEX2DEC(AK42)</f>
        <v>1196</v>
      </c>
      <c r="AN42" s="4" t="s">
        <v>46</v>
      </c>
      <c r="AO42" s="4" t="s">
        <v>47</v>
      </c>
      <c r="AP42" s="4" t="s">
        <v>52</v>
      </c>
      <c r="AQ42" s="4" t="s">
        <v>53</v>
      </c>
      <c r="AR42" s="4" t="s">
        <v>112</v>
      </c>
      <c r="AS42" s="4" t="s">
        <v>143</v>
      </c>
      <c r="AT42" s="4" t="s">
        <v>142</v>
      </c>
      <c r="AU42" s="4" t="s">
        <v>46</v>
      </c>
      <c r="AV42" s="4" t="s">
        <v>108</v>
      </c>
      <c r="AW42" s="4" t="s">
        <v>60</v>
      </c>
      <c r="AX42" s="4" t="s">
        <v>144</v>
      </c>
      <c r="AY42" s="4" t="s">
        <v>16</v>
      </c>
      <c r="AZ42" s="4" t="s">
        <v>52</v>
      </c>
      <c r="BA42" s="4" t="s">
        <v>44</v>
      </c>
      <c r="BB42" s="4" t="s">
        <v>53</v>
      </c>
      <c r="BC42" s="4" t="s">
        <v>11</v>
      </c>
      <c r="BD42" s="1" t="n">
        <f aca="false">HEX2DEC(AN42)+HEX2DEC(AO42)+HEX2DEC(AP42)+HEX2DEC(AQ42)+HEX2DEC(AR42)+HEX2DEC(AS42)+HEX2DEC(AT42)+HEX2DEC(AU42)+HEX2DEC(AV42)+HEX2DEC(AW42)+HEX2DEC(AX42)+HEX2DEC(AY42)+HEX2DEC(AZ42)+HEX2DEC(BA42)+HEX2DEC(BB42)+HEX2DEC(BC42)</f>
        <v>1196</v>
      </c>
      <c r="BE42" s="1"/>
      <c r="BF42" s="4" t="s">
        <v>46</v>
      </c>
      <c r="BG42" s="4" t="s">
        <v>47</v>
      </c>
      <c r="BH42" s="4" t="s">
        <v>52</v>
      </c>
      <c r="BI42" s="4" t="s">
        <v>53</v>
      </c>
      <c r="BJ42" s="4" t="s">
        <v>112</v>
      </c>
      <c r="BK42" s="4" t="s">
        <v>143</v>
      </c>
      <c r="BL42" s="4" t="s">
        <v>142</v>
      </c>
      <c r="BM42" s="4" t="s">
        <v>46</v>
      </c>
      <c r="BN42" s="4" t="s">
        <v>108</v>
      </c>
      <c r="BO42" s="4" t="s">
        <v>60</v>
      </c>
      <c r="BP42" s="4" t="s">
        <v>144</v>
      </c>
      <c r="BQ42" s="4" t="s">
        <v>16</v>
      </c>
      <c r="BR42" s="4" t="s">
        <v>52</v>
      </c>
      <c r="BS42" s="4" t="s">
        <v>44</v>
      </c>
      <c r="BT42" s="4" t="s">
        <v>53</v>
      </c>
      <c r="BU42" s="4" t="s">
        <v>11</v>
      </c>
      <c r="BV42" s="1" t="n">
        <f aca="false">HEX2DEC(BF42)+HEX2DEC(BG42)+HEX2DEC(BH42)+HEX2DEC(BI42)+HEX2DEC(BJ42)+HEX2DEC(BK42)+HEX2DEC(BL42)+HEX2DEC(BM42)+HEX2DEC(BN42)+HEX2DEC(BO42)+HEX2DEC(BP42)+HEX2DEC(BQ42)+HEX2DEC(BR42)+HEX2DEC(BS42)+HEX2DEC(BT42)+HEX2DEC(BU42)</f>
        <v>1196</v>
      </c>
      <c r="BX42" s="4" t="s">
        <v>46</v>
      </c>
      <c r="BY42" s="4" t="s">
        <v>47</v>
      </c>
      <c r="BZ42" s="4" t="s">
        <v>52</v>
      </c>
      <c r="CA42" s="4" t="s">
        <v>53</v>
      </c>
      <c r="CB42" s="4" t="s">
        <v>112</v>
      </c>
      <c r="CC42" s="4" t="s">
        <v>143</v>
      </c>
      <c r="CD42" s="4" t="s">
        <v>142</v>
      </c>
      <c r="CE42" s="4" t="s">
        <v>46</v>
      </c>
      <c r="CF42" s="4" t="s">
        <v>108</v>
      </c>
      <c r="CG42" s="4" t="s">
        <v>60</v>
      </c>
      <c r="CH42" s="4" t="s">
        <v>144</v>
      </c>
      <c r="CI42" s="4" t="s">
        <v>16</v>
      </c>
      <c r="CJ42" s="4" t="s">
        <v>52</v>
      </c>
      <c r="CK42" s="4" t="s">
        <v>44</v>
      </c>
      <c r="CL42" s="4" t="s">
        <v>53</v>
      </c>
      <c r="CM42" s="4" t="s">
        <v>11</v>
      </c>
      <c r="CN42" s="1" t="n">
        <f aca="false">HEX2DEC(BX42)+HEX2DEC(BY42)+HEX2DEC(BZ42)+HEX2DEC(CA42)+HEX2DEC(CB42)+HEX2DEC(CC42)+HEX2DEC(CD42)+HEX2DEC(CE42)+HEX2DEC(CF42)+HEX2DEC(CG42)+HEX2DEC(CH42)+HEX2DEC(CI42)+HEX2DEC(CJ42)+HEX2DEC(CK42)+HEX2DEC(CL42)+HEX2DEC(CM42)</f>
        <v>1196</v>
      </c>
      <c r="CP42" s="4" t="s">
        <v>46</v>
      </c>
      <c r="CQ42" s="4" t="s">
        <v>47</v>
      </c>
      <c r="CR42" s="4" t="s">
        <v>52</v>
      </c>
      <c r="CS42" s="4" t="s">
        <v>53</v>
      </c>
      <c r="CT42" s="4" t="s">
        <v>112</v>
      </c>
      <c r="CU42" s="4" t="s">
        <v>143</v>
      </c>
      <c r="CV42" s="4" t="s">
        <v>142</v>
      </c>
      <c r="CW42" s="4" t="s">
        <v>46</v>
      </c>
      <c r="CX42" s="4" t="s">
        <v>108</v>
      </c>
      <c r="CY42" s="4" t="s">
        <v>60</v>
      </c>
      <c r="CZ42" s="4" t="s">
        <v>144</v>
      </c>
      <c r="DA42" s="4" t="s">
        <v>16</v>
      </c>
      <c r="DB42" s="4" t="s">
        <v>52</v>
      </c>
      <c r="DC42" s="4" t="s">
        <v>44</v>
      </c>
      <c r="DD42" s="4" t="s">
        <v>53</v>
      </c>
      <c r="DE42" s="4" t="s">
        <v>11</v>
      </c>
      <c r="DF42" s="1" t="n">
        <f aca="false">HEX2DEC(CP42)+HEX2DEC(CQ42)+HEX2DEC(CR42)+HEX2DEC(CS42)+HEX2DEC(CT42)+HEX2DEC(CU42)+HEX2DEC(CV42)+HEX2DEC(CW42)+HEX2DEC(CX42)+HEX2DEC(CY42)+HEX2DEC(CZ42)+HEX2DEC(DA42)+HEX2DEC(DB42)+HEX2DEC(DC42)+HEX2DEC(DD42)+HEX2DEC(DE42)</f>
        <v>1196</v>
      </c>
      <c r="DH42" s="4" t="s">
        <v>46</v>
      </c>
      <c r="DI42" s="4" t="s">
        <v>47</v>
      </c>
      <c r="DJ42" s="4" t="s">
        <v>52</v>
      </c>
      <c r="DK42" s="4" t="s">
        <v>53</v>
      </c>
      <c r="DL42" s="4" t="s">
        <v>112</v>
      </c>
      <c r="DM42" s="4" t="s">
        <v>143</v>
      </c>
      <c r="DN42" s="4" t="s">
        <v>142</v>
      </c>
      <c r="DO42" s="4" t="s">
        <v>46</v>
      </c>
      <c r="DP42" s="4" t="s">
        <v>108</v>
      </c>
      <c r="DQ42" s="4" t="s">
        <v>60</v>
      </c>
      <c r="DR42" s="4" t="s">
        <v>144</v>
      </c>
      <c r="DS42" s="4" t="s">
        <v>16</v>
      </c>
      <c r="DT42" s="4" t="s">
        <v>52</v>
      </c>
      <c r="DU42" s="4" t="s">
        <v>44</v>
      </c>
      <c r="DV42" s="4" t="s">
        <v>53</v>
      </c>
      <c r="DW42" s="4" t="s">
        <v>11</v>
      </c>
      <c r="DX42" s="1" t="n">
        <f aca="false">HEX2DEC(DH42)+HEX2DEC(DI42)+HEX2DEC(DJ42)+HEX2DEC(DK42)+HEX2DEC(DL42)+HEX2DEC(DM42)+HEX2DEC(DN42)+HEX2DEC(DO42)+HEX2DEC(DP42)+HEX2DEC(DQ42)+HEX2DEC(DR42)+HEX2DEC(DS42)+HEX2DEC(DT42)+HEX2DEC(DU42)+HEX2DEC(DV42)+HEX2DEC(DW42)</f>
        <v>1196</v>
      </c>
      <c r="DZ42" s="4" t="s">
        <v>46</v>
      </c>
      <c r="EA42" s="4" t="s">
        <v>47</v>
      </c>
      <c r="EB42" s="4" t="s">
        <v>52</v>
      </c>
      <c r="EC42" s="4" t="s">
        <v>53</v>
      </c>
      <c r="ED42" s="4" t="s">
        <v>112</v>
      </c>
      <c r="EE42" s="4" t="s">
        <v>143</v>
      </c>
      <c r="EF42" s="4" t="s">
        <v>142</v>
      </c>
      <c r="EG42" s="4" t="s">
        <v>46</v>
      </c>
      <c r="EH42" s="4" t="s">
        <v>108</v>
      </c>
      <c r="EI42" s="4" t="s">
        <v>60</v>
      </c>
      <c r="EJ42" s="4" t="s">
        <v>144</v>
      </c>
      <c r="EK42" s="4" t="s">
        <v>16</v>
      </c>
      <c r="EL42" s="4" t="s">
        <v>52</v>
      </c>
      <c r="EM42" s="4" t="s">
        <v>44</v>
      </c>
      <c r="EN42" s="4" t="s">
        <v>53</v>
      </c>
      <c r="EO42" s="4" t="s">
        <v>11</v>
      </c>
      <c r="EP42" s="1" t="n">
        <f aca="false">HEX2DEC(DZ42)+HEX2DEC(EA42)+HEX2DEC(EB42)+HEX2DEC(EC42)+HEX2DEC(ED42)+HEX2DEC(EE42)+HEX2DEC(EF42)+HEX2DEC(EG42)+HEX2DEC(EH42)+HEX2DEC(EI42)+HEX2DEC(EJ42)+HEX2DEC(EK42)+HEX2DEC(EL42)+HEX2DEC(EM42)+HEX2DEC(EN42)+HEX2DEC(EO42)</f>
        <v>1196</v>
      </c>
      <c r="ER42" s="4" t="s">
        <v>46</v>
      </c>
      <c r="ES42" s="4" t="s">
        <v>47</v>
      </c>
      <c r="ET42" s="4" t="s">
        <v>52</v>
      </c>
      <c r="EU42" s="4" t="s">
        <v>53</v>
      </c>
      <c r="EV42" s="4" t="s">
        <v>112</v>
      </c>
      <c r="EW42" s="4" t="s">
        <v>143</v>
      </c>
      <c r="EX42" s="4" t="s">
        <v>142</v>
      </c>
      <c r="EY42" s="4" t="s">
        <v>46</v>
      </c>
      <c r="EZ42" s="4" t="s">
        <v>108</v>
      </c>
      <c r="FA42" s="4" t="s">
        <v>60</v>
      </c>
      <c r="FB42" s="4" t="s">
        <v>144</v>
      </c>
      <c r="FC42" s="4" t="s">
        <v>16</v>
      </c>
      <c r="FD42" s="4" t="s">
        <v>52</v>
      </c>
      <c r="FE42" s="4" t="s">
        <v>44</v>
      </c>
      <c r="FF42" s="4" t="s">
        <v>53</v>
      </c>
      <c r="FG42" s="4" t="s">
        <v>11</v>
      </c>
      <c r="FH42" s="1" t="n">
        <f aca="false">HEX2DEC(ER42)+HEX2DEC(ES42)+HEX2DEC(ET42)+HEX2DEC(EU42)+HEX2DEC(EV42)+HEX2DEC(EW42)+HEX2DEC(EX42)+HEX2DEC(EY42)+HEX2DEC(EZ42)+HEX2DEC(FA42)+HEX2DEC(FB42)+HEX2DEC(FC42)+HEX2DEC(FD42)+HEX2DEC(FE42)+HEX2DEC(FF42)+HEX2DEC(FG42)</f>
        <v>1196</v>
      </c>
      <c r="FJ42" s="4" t="s">
        <v>46</v>
      </c>
      <c r="FK42" s="4" t="s">
        <v>47</v>
      </c>
      <c r="FL42" s="4" t="s">
        <v>52</v>
      </c>
      <c r="FM42" s="4" t="s">
        <v>53</v>
      </c>
      <c r="FN42" s="4" t="s">
        <v>112</v>
      </c>
      <c r="FO42" s="4" t="s">
        <v>143</v>
      </c>
      <c r="FP42" s="4" t="s">
        <v>142</v>
      </c>
      <c r="FQ42" s="4" t="s">
        <v>46</v>
      </c>
      <c r="FR42" s="4" t="s">
        <v>108</v>
      </c>
      <c r="FS42" s="4" t="s">
        <v>60</v>
      </c>
      <c r="FT42" s="4" t="s">
        <v>144</v>
      </c>
      <c r="FU42" s="4" t="s">
        <v>16</v>
      </c>
      <c r="FV42" s="4" t="s">
        <v>52</v>
      </c>
      <c r="FW42" s="4" t="s">
        <v>44</v>
      </c>
      <c r="FX42" s="4" t="s">
        <v>53</v>
      </c>
      <c r="FY42" s="4" t="s">
        <v>11</v>
      </c>
      <c r="FZ42" s="1" t="n">
        <f aca="false">HEX2DEC(FJ42)+HEX2DEC(FK42)+HEX2DEC(FL42)+HEX2DEC(FM42)+HEX2DEC(FN42)+HEX2DEC(FO42)+HEX2DEC(FP42)+HEX2DEC(FQ42)+HEX2DEC(FR42)+HEX2DEC(FS42)+HEX2DEC(FT42)+HEX2DEC(FU42)+HEX2DEC(FV42)+HEX2DEC(FW42)+HEX2DEC(FX42)+HEX2DEC(FY42)</f>
        <v>1196</v>
      </c>
      <c r="GB42" s="1"/>
    </row>
    <row r="43" customFormat="false" ht="15" hidden="false" customHeight="false" outlineLevel="0" collapsed="false">
      <c r="A43" s="0" t="n">
        <f aca="false">A42+16</f>
        <v>49808</v>
      </c>
      <c r="B43" s="0" t="str">
        <f aca="false">DEC2HEX(A43)</f>
        <v>C290</v>
      </c>
      <c r="D43" s="1" t="s">
        <v>70</v>
      </c>
      <c r="E43" s="1" t="s">
        <v>61</v>
      </c>
      <c r="F43" s="1" t="s">
        <v>85</v>
      </c>
      <c r="G43" s="1" t="s">
        <v>110</v>
      </c>
      <c r="H43" s="1" t="s">
        <v>11</v>
      </c>
      <c r="I43" s="1" t="s">
        <v>56</v>
      </c>
      <c r="J43" s="1" t="s">
        <v>59</v>
      </c>
      <c r="K43" s="1" t="s">
        <v>39</v>
      </c>
      <c r="L43" s="1" t="s">
        <v>28</v>
      </c>
      <c r="M43" s="1" t="s">
        <v>135</v>
      </c>
      <c r="N43" s="1" t="s">
        <v>56</v>
      </c>
      <c r="O43" s="1" t="s">
        <v>132</v>
      </c>
      <c r="P43" s="1" t="s">
        <v>73</v>
      </c>
      <c r="Q43" s="1" t="s">
        <v>118</v>
      </c>
      <c r="R43" s="1" t="s">
        <v>21</v>
      </c>
      <c r="S43" s="1" t="s">
        <v>93</v>
      </c>
      <c r="T43" s="1" t="n">
        <f aca="false">HEX2DEC(D43)+HEX2DEC(E43)+HEX2DEC(F43)+HEX2DEC(G43)+HEX2DEC(H43)+HEX2DEC(I43)+HEX2DEC(J43)+HEX2DEC(K43)+HEX2DEC(L43)+HEX2DEC(M43)+HEX2DEC(N43)+HEX2DEC(O43)+HEX2DEC(P43)+HEX2DEC(Q43)+HEX2DEC(R43)+HEX2DEC(S43)</f>
        <v>1380</v>
      </c>
      <c r="U43" s="1"/>
      <c r="V43" s="4" t="s">
        <v>70</v>
      </c>
      <c r="W43" s="4" t="s">
        <v>61</v>
      </c>
      <c r="X43" s="4" t="s">
        <v>85</v>
      </c>
      <c r="Y43" s="4" t="s">
        <v>110</v>
      </c>
      <c r="Z43" s="4" t="s">
        <v>11</v>
      </c>
      <c r="AA43" s="4" t="s">
        <v>56</v>
      </c>
      <c r="AB43" s="4" t="s">
        <v>59</v>
      </c>
      <c r="AC43" s="4" t="s">
        <v>39</v>
      </c>
      <c r="AD43" s="4" t="s">
        <v>28</v>
      </c>
      <c r="AE43" s="4" t="s">
        <v>135</v>
      </c>
      <c r="AF43" s="4" t="s">
        <v>56</v>
      </c>
      <c r="AG43" s="4" t="s">
        <v>132</v>
      </c>
      <c r="AH43" s="4" t="s">
        <v>73</v>
      </c>
      <c r="AI43" s="4" t="s">
        <v>118</v>
      </c>
      <c r="AJ43" s="4" t="s">
        <v>21</v>
      </c>
      <c r="AK43" s="4" t="s">
        <v>93</v>
      </c>
      <c r="AL43" s="1" t="n">
        <f aca="false">HEX2DEC(V43)+HEX2DEC(W43)+HEX2DEC(X43)+HEX2DEC(Y43)+HEX2DEC(Z43)+HEX2DEC(AA43)+HEX2DEC(AB43)+HEX2DEC(AC43)+HEX2DEC(AD43)+HEX2DEC(AE43)+HEX2DEC(AF43)+HEX2DEC(AG43)+HEX2DEC(AH43)+HEX2DEC(AI43)+HEX2DEC(AJ43)+HEX2DEC(AK43)</f>
        <v>1380</v>
      </c>
      <c r="AN43" s="4" t="s">
        <v>70</v>
      </c>
      <c r="AO43" s="4" t="s">
        <v>61</v>
      </c>
      <c r="AP43" s="4" t="s">
        <v>85</v>
      </c>
      <c r="AQ43" s="4" t="s">
        <v>110</v>
      </c>
      <c r="AR43" s="4" t="s">
        <v>11</v>
      </c>
      <c r="AS43" s="4" t="s">
        <v>56</v>
      </c>
      <c r="AT43" s="4" t="s">
        <v>59</v>
      </c>
      <c r="AU43" s="4" t="s">
        <v>39</v>
      </c>
      <c r="AV43" s="4" t="s">
        <v>28</v>
      </c>
      <c r="AW43" s="4" t="s">
        <v>135</v>
      </c>
      <c r="AX43" s="4" t="s">
        <v>56</v>
      </c>
      <c r="AY43" s="4" t="s">
        <v>132</v>
      </c>
      <c r="AZ43" s="4" t="s">
        <v>73</v>
      </c>
      <c r="BA43" s="4" t="s">
        <v>118</v>
      </c>
      <c r="BB43" s="4" t="s">
        <v>21</v>
      </c>
      <c r="BC43" s="4" t="s">
        <v>93</v>
      </c>
      <c r="BD43" s="1" t="n">
        <f aca="false">HEX2DEC(AN43)+HEX2DEC(AO43)+HEX2DEC(AP43)+HEX2DEC(AQ43)+HEX2DEC(AR43)+HEX2DEC(AS43)+HEX2DEC(AT43)+HEX2DEC(AU43)+HEX2DEC(AV43)+HEX2DEC(AW43)+HEX2DEC(AX43)+HEX2DEC(AY43)+HEX2DEC(AZ43)+HEX2DEC(BA43)+HEX2DEC(BB43)+HEX2DEC(BC43)</f>
        <v>1380</v>
      </c>
      <c r="BE43" s="1"/>
      <c r="BF43" s="4" t="s">
        <v>70</v>
      </c>
      <c r="BG43" s="4" t="s">
        <v>61</v>
      </c>
      <c r="BH43" s="4" t="s">
        <v>85</v>
      </c>
      <c r="BI43" s="4" t="s">
        <v>110</v>
      </c>
      <c r="BJ43" s="4" t="s">
        <v>11</v>
      </c>
      <c r="BK43" s="4" t="s">
        <v>56</v>
      </c>
      <c r="BL43" s="4" t="s">
        <v>59</v>
      </c>
      <c r="BM43" s="4" t="s">
        <v>39</v>
      </c>
      <c r="BN43" s="4" t="s">
        <v>28</v>
      </c>
      <c r="BO43" s="4" t="s">
        <v>135</v>
      </c>
      <c r="BP43" s="4" t="s">
        <v>56</v>
      </c>
      <c r="BQ43" s="4" t="s">
        <v>132</v>
      </c>
      <c r="BR43" s="4" t="s">
        <v>73</v>
      </c>
      <c r="BS43" s="4" t="s">
        <v>118</v>
      </c>
      <c r="BT43" s="4" t="s">
        <v>21</v>
      </c>
      <c r="BU43" s="4" t="s">
        <v>93</v>
      </c>
      <c r="BV43" s="1" t="n">
        <f aca="false">HEX2DEC(BF43)+HEX2DEC(BG43)+HEX2DEC(BH43)+HEX2DEC(BI43)+HEX2DEC(BJ43)+HEX2DEC(BK43)+HEX2DEC(BL43)+HEX2DEC(BM43)+HEX2DEC(BN43)+HEX2DEC(BO43)+HEX2DEC(BP43)+HEX2DEC(BQ43)+HEX2DEC(BR43)+HEX2DEC(BS43)+HEX2DEC(BT43)+HEX2DEC(BU43)</f>
        <v>1380</v>
      </c>
      <c r="BX43" s="4" t="s">
        <v>70</v>
      </c>
      <c r="BY43" s="4" t="s">
        <v>61</v>
      </c>
      <c r="BZ43" s="4" t="s">
        <v>85</v>
      </c>
      <c r="CA43" s="4" t="s">
        <v>110</v>
      </c>
      <c r="CB43" s="4" t="s">
        <v>11</v>
      </c>
      <c r="CC43" s="4" t="s">
        <v>56</v>
      </c>
      <c r="CD43" s="4" t="s">
        <v>59</v>
      </c>
      <c r="CE43" s="4" t="s">
        <v>39</v>
      </c>
      <c r="CF43" s="4" t="s">
        <v>28</v>
      </c>
      <c r="CG43" s="4" t="s">
        <v>135</v>
      </c>
      <c r="CH43" s="4" t="s">
        <v>56</v>
      </c>
      <c r="CI43" s="4" t="s">
        <v>132</v>
      </c>
      <c r="CJ43" s="4" t="s">
        <v>73</v>
      </c>
      <c r="CK43" s="4" t="s">
        <v>118</v>
      </c>
      <c r="CL43" s="4" t="s">
        <v>21</v>
      </c>
      <c r="CM43" s="4" t="s">
        <v>93</v>
      </c>
      <c r="CN43" s="1" t="n">
        <f aca="false">HEX2DEC(BX43)+HEX2DEC(BY43)+HEX2DEC(BZ43)+HEX2DEC(CA43)+HEX2DEC(CB43)+HEX2DEC(CC43)+HEX2DEC(CD43)+HEX2DEC(CE43)+HEX2DEC(CF43)+HEX2DEC(CG43)+HEX2DEC(CH43)+HEX2DEC(CI43)+HEX2DEC(CJ43)+HEX2DEC(CK43)+HEX2DEC(CL43)+HEX2DEC(CM43)</f>
        <v>1380</v>
      </c>
      <c r="CP43" s="4" t="s">
        <v>70</v>
      </c>
      <c r="CQ43" s="4" t="s">
        <v>61</v>
      </c>
      <c r="CR43" s="4" t="s">
        <v>85</v>
      </c>
      <c r="CS43" s="4" t="s">
        <v>110</v>
      </c>
      <c r="CT43" s="4" t="s">
        <v>11</v>
      </c>
      <c r="CU43" s="4" t="s">
        <v>56</v>
      </c>
      <c r="CV43" s="4" t="s">
        <v>59</v>
      </c>
      <c r="CW43" s="4" t="s">
        <v>39</v>
      </c>
      <c r="CX43" s="4" t="s">
        <v>28</v>
      </c>
      <c r="CY43" s="4" t="s">
        <v>135</v>
      </c>
      <c r="CZ43" s="4" t="s">
        <v>56</v>
      </c>
      <c r="DA43" s="4" t="s">
        <v>132</v>
      </c>
      <c r="DB43" s="4" t="s">
        <v>73</v>
      </c>
      <c r="DC43" s="4" t="s">
        <v>118</v>
      </c>
      <c r="DD43" s="4" t="s">
        <v>21</v>
      </c>
      <c r="DE43" s="4" t="s">
        <v>93</v>
      </c>
      <c r="DF43" s="1" t="n">
        <f aca="false">HEX2DEC(CP43)+HEX2DEC(CQ43)+HEX2DEC(CR43)+HEX2DEC(CS43)+HEX2DEC(CT43)+HEX2DEC(CU43)+HEX2DEC(CV43)+HEX2DEC(CW43)+HEX2DEC(CX43)+HEX2DEC(CY43)+HEX2DEC(CZ43)+HEX2DEC(DA43)+HEX2DEC(DB43)+HEX2DEC(DC43)+HEX2DEC(DD43)+HEX2DEC(DE43)</f>
        <v>1380</v>
      </c>
      <c r="DH43" s="4" t="s">
        <v>70</v>
      </c>
      <c r="DI43" s="4" t="s">
        <v>61</v>
      </c>
      <c r="DJ43" s="4" t="s">
        <v>85</v>
      </c>
      <c r="DK43" s="4" t="s">
        <v>110</v>
      </c>
      <c r="DL43" s="4" t="s">
        <v>11</v>
      </c>
      <c r="DM43" s="4" t="s">
        <v>56</v>
      </c>
      <c r="DN43" s="4" t="s">
        <v>59</v>
      </c>
      <c r="DO43" s="4" t="s">
        <v>39</v>
      </c>
      <c r="DP43" s="4" t="s">
        <v>28</v>
      </c>
      <c r="DQ43" s="4" t="s">
        <v>135</v>
      </c>
      <c r="DR43" s="4" t="s">
        <v>56</v>
      </c>
      <c r="DS43" s="4" t="s">
        <v>132</v>
      </c>
      <c r="DT43" s="4" t="s">
        <v>73</v>
      </c>
      <c r="DU43" s="4" t="s">
        <v>118</v>
      </c>
      <c r="DV43" s="4" t="s">
        <v>21</v>
      </c>
      <c r="DW43" s="4" t="s">
        <v>93</v>
      </c>
      <c r="DX43" s="1" t="n">
        <f aca="false">HEX2DEC(DH43)+HEX2DEC(DI43)+HEX2DEC(DJ43)+HEX2DEC(DK43)+HEX2DEC(DL43)+HEX2DEC(DM43)+HEX2DEC(DN43)+HEX2DEC(DO43)+HEX2DEC(DP43)+HEX2DEC(DQ43)+HEX2DEC(DR43)+HEX2DEC(DS43)+HEX2DEC(DT43)+HEX2DEC(DU43)+HEX2DEC(DV43)+HEX2DEC(DW43)</f>
        <v>1380</v>
      </c>
      <c r="DZ43" s="4" t="s">
        <v>70</v>
      </c>
      <c r="EA43" s="4" t="s">
        <v>61</v>
      </c>
      <c r="EB43" s="4" t="s">
        <v>85</v>
      </c>
      <c r="EC43" s="4" t="s">
        <v>110</v>
      </c>
      <c r="ED43" s="4" t="s">
        <v>11</v>
      </c>
      <c r="EE43" s="4" t="s">
        <v>56</v>
      </c>
      <c r="EF43" s="4" t="s">
        <v>59</v>
      </c>
      <c r="EG43" s="4" t="s">
        <v>39</v>
      </c>
      <c r="EH43" s="4" t="s">
        <v>28</v>
      </c>
      <c r="EI43" s="4" t="s">
        <v>135</v>
      </c>
      <c r="EJ43" s="4" t="s">
        <v>56</v>
      </c>
      <c r="EK43" s="4" t="s">
        <v>132</v>
      </c>
      <c r="EL43" s="4" t="s">
        <v>73</v>
      </c>
      <c r="EM43" s="4" t="s">
        <v>118</v>
      </c>
      <c r="EN43" s="4" t="s">
        <v>21</v>
      </c>
      <c r="EO43" s="4" t="s">
        <v>93</v>
      </c>
      <c r="EP43" s="1" t="n">
        <f aca="false">HEX2DEC(DZ43)+HEX2DEC(EA43)+HEX2DEC(EB43)+HEX2DEC(EC43)+HEX2DEC(ED43)+HEX2DEC(EE43)+HEX2DEC(EF43)+HEX2DEC(EG43)+HEX2DEC(EH43)+HEX2DEC(EI43)+HEX2DEC(EJ43)+HEX2DEC(EK43)+HEX2DEC(EL43)+HEX2DEC(EM43)+HEX2DEC(EN43)+HEX2DEC(EO43)</f>
        <v>1380</v>
      </c>
      <c r="ER43" s="4" t="s">
        <v>70</v>
      </c>
      <c r="ES43" s="4" t="s">
        <v>61</v>
      </c>
      <c r="ET43" s="4" t="s">
        <v>85</v>
      </c>
      <c r="EU43" s="4" t="s">
        <v>110</v>
      </c>
      <c r="EV43" s="4" t="s">
        <v>11</v>
      </c>
      <c r="EW43" s="4" t="s">
        <v>56</v>
      </c>
      <c r="EX43" s="4" t="s">
        <v>59</v>
      </c>
      <c r="EY43" s="4" t="s">
        <v>39</v>
      </c>
      <c r="EZ43" s="4" t="s">
        <v>28</v>
      </c>
      <c r="FA43" s="4" t="s">
        <v>135</v>
      </c>
      <c r="FB43" s="4" t="s">
        <v>56</v>
      </c>
      <c r="FC43" s="4" t="s">
        <v>132</v>
      </c>
      <c r="FD43" s="4" t="s">
        <v>73</v>
      </c>
      <c r="FE43" s="4" t="s">
        <v>118</v>
      </c>
      <c r="FF43" s="4" t="s">
        <v>21</v>
      </c>
      <c r="FG43" s="4" t="s">
        <v>93</v>
      </c>
      <c r="FH43" s="1" t="n">
        <f aca="false">HEX2DEC(ER43)+HEX2DEC(ES43)+HEX2DEC(ET43)+HEX2DEC(EU43)+HEX2DEC(EV43)+HEX2DEC(EW43)+HEX2DEC(EX43)+HEX2DEC(EY43)+HEX2DEC(EZ43)+HEX2DEC(FA43)+HEX2DEC(FB43)+HEX2DEC(FC43)+HEX2DEC(FD43)+HEX2DEC(FE43)+HEX2DEC(FF43)+HEX2DEC(FG43)</f>
        <v>1380</v>
      </c>
      <c r="FJ43" s="4" t="s">
        <v>70</v>
      </c>
      <c r="FK43" s="4" t="s">
        <v>61</v>
      </c>
      <c r="FL43" s="4" t="s">
        <v>85</v>
      </c>
      <c r="FM43" s="4" t="s">
        <v>110</v>
      </c>
      <c r="FN43" s="4" t="s">
        <v>11</v>
      </c>
      <c r="FO43" s="4" t="s">
        <v>56</v>
      </c>
      <c r="FP43" s="4" t="s">
        <v>59</v>
      </c>
      <c r="FQ43" s="4" t="s">
        <v>39</v>
      </c>
      <c r="FR43" s="4" t="s">
        <v>28</v>
      </c>
      <c r="FS43" s="4" t="s">
        <v>135</v>
      </c>
      <c r="FT43" s="4" t="s">
        <v>56</v>
      </c>
      <c r="FU43" s="4" t="s">
        <v>132</v>
      </c>
      <c r="FV43" s="4" t="s">
        <v>73</v>
      </c>
      <c r="FW43" s="4" t="s">
        <v>118</v>
      </c>
      <c r="FX43" s="4" t="s">
        <v>21</v>
      </c>
      <c r="FY43" s="4" t="s">
        <v>93</v>
      </c>
      <c r="FZ43" s="1" t="n">
        <f aca="false">HEX2DEC(FJ43)+HEX2DEC(FK43)+HEX2DEC(FL43)+HEX2DEC(FM43)+HEX2DEC(FN43)+HEX2DEC(FO43)+HEX2DEC(FP43)+HEX2DEC(FQ43)+HEX2DEC(FR43)+HEX2DEC(FS43)+HEX2DEC(FT43)+HEX2DEC(FU43)+HEX2DEC(FV43)+HEX2DEC(FW43)+HEX2DEC(FX43)+HEX2DEC(FY43)</f>
        <v>1380</v>
      </c>
      <c r="GB43" s="1"/>
    </row>
    <row r="44" customFormat="false" ht="15" hidden="false" customHeight="false" outlineLevel="0" collapsed="false">
      <c r="A44" s="0" t="n">
        <f aca="false">A43+16</f>
        <v>49824</v>
      </c>
      <c r="B44" s="0" t="str">
        <f aca="false">DEC2HEX(A44)</f>
        <v>C2A0</v>
      </c>
      <c r="D44" s="1" t="s">
        <v>39</v>
      </c>
      <c r="E44" s="1" t="s">
        <v>55</v>
      </c>
      <c r="F44" s="1" t="s">
        <v>93</v>
      </c>
      <c r="G44" s="1" t="s">
        <v>39</v>
      </c>
      <c r="H44" s="1" t="s">
        <v>55</v>
      </c>
      <c r="I44" s="1" t="s">
        <v>93</v>
      </c>
      <c r="J44" s="1" t="s">
        <v>39</v>
      </c>
      <c r="K44" s="1" t="s">
        <v>55</v>
      </c>
      <c r="L44" s="1" t="s">
        <v>136</v>
      </c>
      <c r="M44" s="1" t="s">
        <v>16</v>
      </c>
      <c r="N44" s="1" t="s">
        <v>59</v>
      </c>
      <c r="O44" s="1" t="s">
        <v>40</v>
      </c>
      <c r="P44" s="1" t="s">
        <v>108</v>
      </c>
      <c r="Q44" s="1" t="s">
        <v>29</v>
      </c>
      <c r="R44" s="1" t="s">
        <v>30</v>
      </c>
      <c r="S44" s="1" t="s">
        <v>11</v>
      </c>
      <c r="T44" s="1" t="n">
        <f aca="false">HEX2DEC(D44)+HEX2DEC(E44)+HEX2DEC(F44)+HEX2DEC(G44)+HEX2DEC(H44)+HEX2DEC(I44)+HEX2DEC(J44)+HEX2DEC(K44)+HEX2DEC(L44)+HEX2DEC(M44)+HEX2DEC(N44)+HEX2DEC(O44)+HEX2DEC(P44)+HEX2DEC(Q44)+HEX2DEC(R44)+HEX2DEC(S44)</f>
        <v>1318</v>
      </c>
      <c r="U44" s="1"/>
      <c r="V44" s="4" t="s">
        <v>39</v>
      </c>
      <c r="W44" s="4" t="s">
        <v>55</v>
      </c>
      <c r="X44" s="4" t="s">
        <v>93</v>
      </c>
      <c r="Y44" s="4" t="s">
        <v>39</v>
      </c>
      <c r="Z44" s="4" t="s">
        <v>55</v>
      </c>
      <c r="AA44" s="4" t="s">
        <v>93</v>
      </c>
      <c r="AB44" s="4" t="s">
        <v>39</v>
      </c>
      <c r="AC44" s="4" t="s">
        <v>55</v>
      </c>
      <c r="AD44" s="4" t="s">
        <v>136</v>
      </c>
      <c r="AE44" s="4" t="s">
        <v>16</v>
      </c>
      <c r="AF44" s="4" t="s">
        <v>59</v>
      </c>
      <c r="AG44" s="4" t="s">
        <v>40</v>
      </c>
      <c r="AH44" s="4" t="s">
        <v>108</v>
      </c>
      <c r="AI44" s="4" t="s">
        <v>29</v>
      </c>
      <c r="AJ44" s="4" t="s">
        <v>30</v>
      </c>
      <c r="AK44" s="4" t="s">
        <v>11</v>
      </c>
      <c r="AL44" s="1" t="n">
        <f aca="false">HEX2DEC(V44)+HEX2DEC(W44)+HEX2DEC(X44)+HEX2DEC(Y44)+HEX2DEC(Z44)+HEX2DEC(AA44)+HEX2DEC(AB44)+HEX2DEC(AC44)+HEX2DEC(AD44)+HEX2DEC(AE44)+HEX2DEC(AF44)+HEX2DEC(AG44)+HEX2DEC(AH44)+HEX2DEC(AI44)+HEX2DEC(AJ44)+HEX2DEC(AK44)</f>
        <v>1318</v>
      </c>
      <c r="AN44" s="4" t="s">
        <v>39</v>
      </c>
      <c r="AO44" s="4" t="s">
        <v>55</v>
      </c>
      <c r="AP44" s="4" t="s">
        <v>93</v>
      </c>
      <c r="AQ44" s="4" t="s">
        <v>39</v>
      </c>
      <c r="AR44" s="4" t="s">
        <v>55</v>
      </c>
      <c r="AS44" s="4" t="s">
        <v>93</v>
      </c>
      <c r="AT44" s="4" t="s">
        <v>39</v>
      </c>
      <c r="AU44" s="4" t="s">
        <v>55</v>
      </c>
      <c r="AV44" s="4" t="s">
        <v>136</v>
      </c>
      <c r="AW44" s="4" t="s">
        <v>16</v>
      </c>
      <c r="AX44" s="4" t="s">
        <v>59</v>
      </c>
      <c r="AY44" s="4" t="s">
        <v>40</v>
      </c>
      <c r="AZ44" s="4" t="s">
        <v>108</v>
      </c>
      <c r="BA44" s="4" t="s">
        <v>29</v>
      </c>
      <c r="BB44" s="4" t="s">
        <v>30</v>
      </c>
      <c r="BC44" s="4" t="s">
        <v>11</v>
      </c>
      <c r="BD44" s="1" t="n">
        <f aca="false">HEX2DEC(AN44)+HEX2DEC(AO44)+HEX2DEC(AP44)+HEX2DEC(AQ44)+HEX2DEC(AR44)+HEX2DEC(AS44)+HEX2DEC(AT44)+HEX2DEC(AU44)+HEX2DEC(AV44)+HEX2DEC(AW44)+HEX2DEC(AX44)+HEX2DEC(AY44)+HEX2DEC(AZ44)+HEX2DEC(BA44)+HEX2DEC(BB44)+HEX2DEC(BC44)</f>
        <v>1318</v>
      </c>
      <c r="BE44" s="1"/>
      <c r="BF44" s="4" t="s">
        <v>39</v>
      </c>
      <c r="BG44" s="4" t="s">
        <v>55</v>
      </c>
      <c r="BH44" s="4" t="s">
        <v>93</v>
      </c>
      <c r="BI44" s="4" t="s">
        <v>39</v>
      </c>
      <c r="BJ44" s="4" t="s">
        <v>55</v>
      </c>
      <c r="BK44" s="4" t="s">
        <v>93</v>
      </c>
      <c r="BL44" s="4" t="s">
        <v>39</v>
      </c>
      <c r="BM44" s="4" t="s">
        <v>55</v>
      </c>
      <c r="BN44" s="4" t="s">
        <v>136</v>
      </c>
      <c r="BO44" s="4" t="s">
        <v>16</v>
      </c>
      <c r="BP44" s="4" t="s">
        <v>59</v>
      </c>
      <c r="BQ44" s="4" t="s">
        <v>40</v>
      </c>
      <c r="BR44" s="4" t="s">
        <v>108</v>
      </c>
      <c r="BS44" s="4" t="s">
        <v>29</v>
      </c>
      <c r="BT44" s="4" t="s">
        <v>30</v>
      </c>
      <c r="BU44" s="4" t="s">
        <v>11</v>
      </c>
      <c r="BV44" s="1" t="n">
        <f aca="false">HEX2DEC(BF44)+HEX2DEC(BG44)+HEX2DEC(BH44)+HEX2DEC(BI44)+HEX2DEC(BJ44)+HEX2DEC(BK44)+HEX2DEC(BL44)+HEX2DEC(BM44)+HEX2DEC(BN44)+HEX2DEC(BO44)+HEX2DEC(BP44)+HEX2DEC(BQ44)+HEX2DEC(BR44)+HEX2DEC(BS44)+HEX2DEC(BT44)+HEX2DEC(BU44)</f>
        <v>1318</v>
      </c>
      <c r="BX44" s="4" t="s">
        <v>39</v>
      </c>
      <c r="BY44" s="4" t="s">
        <v>55</v>
      </c>
      <c r="BZ44" s="4" t="s">
        <v>93</v>
      </c>
      <c r="CA44" s="4" t="s">
        <v>39</v>
      </c>
      <c r="CB44" s="4" t="s">
        <v>55</v>
      </c>
      <c r="CC44" s="4" t="s">
        <v>93</v>
      </c>
      <c r="CD44" s="4" t="s">
        <v>39</v>
      </c>
      <c r="CE44" s="4" t="s">
        <v>55</v>
      </c>
      <c r="CF44" s="4" t="s">
        <v>136</v>
      </c>
      <c r="CG44" s="4" t="s">
        <v>16</v>
      </c>
      <c r="CH44" s="4" t="s">
        <v>59</v>
      </c>
      <c r="CI44" s="4" t="s">
        <v>40</v>
      </c>
      <c r="CJ44" s="4" t="s">
        <v>108</v>
      </c>
      <c r="CK44" s="4" t="s">
        <v>29</v>
      </c>
      <c r="CL44" s="4" t="s">
        <v>30</v>
      </c>
      <c r="CM44" s="4" t="s">
        <v>11</v>
      </c>
      <c r="CN44" s="1" t="n">
        <f aca="false">HEX2DEC(BX44)+HEX2DEC(BY44)+HEX2DEC(BZ44)+HEX2DEC(CA44)+HEX2DEC(CB44)+HEX2DEC(CC44)+HEX2DEC(CD44)+HEX2DEC(CE44)+HEX2DEC(CF44)+HEX2DEC(CG44)+HEX2DEC(CH44)+HEX2DEC(CI44)+HEX2DEC(CJ44)+HEX2DEC(CK44)+HEX2DEC(CL44)+HEX2DEC(CM44)</f>
        <v>1318</v>
      </c>
      <c r="CP44" s="4" t="s">
        <v>39</v>
      </c>
      <c r="CQ44" s="4" t="s">
        <v>55</v>
      </c>
      <c r="CR44" s="4" t="s">
        <v>93</v>
      </c>
      <c r="CS44" s="4" t="s">
        <v>39</v>
      </c>
      <c r="CT44" s="4" t="s">
        <v>55</v>
      </c>
      <c r="CU44" s="4" t="s">
        <v>93</v>
      </c>
      <c r="CV44" s="4" t="s">
        <v>39</v>
      </c>
      <c r="CW44" s="4" t="s">
        <v>55</v>
      </c>
      <c r="CX44" s="4" t="s">
        <v>136</v>
      </c>
      <c r="CY44" s="4" t="s">
        <v>16</v>
      </c>
      <c r="CZ44" s="4" t="s">
        <v>59</v>
      </c>
      <c r="DA44" s="4" t="s">
        <v>40</v>
      </c>
      <c r="DB44" s="4" t="s">
        <v>108</v>
      </c>
      <c r="DC44" s="4" t="s">
        <v>29</v>
      </c>
      <c r="DD44" s="4" t="s">
        <v>30</v>
      </c>
      <c r="DE44" s="4" t="s">
        <v>11</v>
      </c>
      <c r="DF44" s="1" t="n">
        <f aca="false">HEX2DEC(CP44)+HEX2DEC(CQ44)+HEX2DEC(CR44)+HEX2DEC(CS44)+HEX2DEC(CT44)+HEX2DEC(CU44)+HEX2DEC(CV44)+HEX2DEC(CW44)+HEX2DEC(CX44)+HEX2DEC(CY44)+HEX2DEC(CZ44)+HEX2DEC(DA44)+HEX2DEC(DB44)+HEX2DEC(DC44)+HEX2DEC(DD44)+HEX2DEC(DE44)</f>
        <v>1318</v>
      </c>
      <c r="DH44" s="4" t="s">
        <v>39</v>
      </c>
      <c r="DI44" s="4" t="s">
        <v>55</v>
      </c>
      <c r="DJ44" s="4" t="s">
        <v>93</v>
      </c>
      <c r="DK44" s="4" t="s">
        <v>39</v>
      </c>
      <c r="DL44" s="4" t="s">
        <v>55</v>
      </c>
      <c r="DM44" s="4" t="s">
        <v>93</v>
      </c>
      <c r="DN44" s="4" t="s">
        <v>39</v>
      </c>
      <c r="DO44" s="4" t="s">
        <v>55</v>
      </c>
      <c r="DP44" s="4" t="s">
        <v>136</v>
      </c>
      <c r="DQ44" s="4" t="s">
        <v>16</v>
      </c>
      <c r="DR44" s="4" t="s">
        <v>59</v>
      </c>
      <c r="DS44" s="4" t="s">
        <v>40</v>
      </c>
      <c r="DT44" s="4" t="s">
        <v>108</v>
      </c>
      <c r="DU44" s="4" t="s">
        <v>29</v>
      </c>
      <c r="DV44" s="4" t="s">
        <v>30</v>
      </c>
      <c r="DW44" s="4" t="s">
        <v>11</v>
      </c>
      <c r="DX44" s="1" t="n">
        <f aca="false">HEX2DEC(DH44)+HEX2DEC(DI44)+HEX2DEC(DJ44)+HEX2DEC(DK44)+HEX2DEC(DL44)+HEX2DEC(DM44)+HEX2DEC(DN44)+HEX2DEC(DO44)+HEX2DEC(DP44)+HEX2DEC(DQ44)+HEX2DEC(DR44)+HEX2DEC(DS44)+HEX2DEC(DT44)+HEX2DEC(DU44)+HEX2DEC(DV44)+HEX2DEC(DW44)</f>
        <v>1318</v>
      </c>
      <c r="DZ44" s="4" t="s">
        <v>39</v>
      </c>
      <c r="EA44" s="4" t="s">
        <v>55</v>
      </c>
      <c r="EB44" s="4" t="s">
        <v>93</v>
      </c>
      <c r="EC44" s="4" t="s">
        <v>39</v>
      </c>
      <c r="ED44" s="4" t="s">
        <v>55</v>
      </c>
      <c r="EE44" s="4" t="s">
        <v>93</v>
      </c>
      <c r="EF44" s="4" t="s">
        <v>39</v>
      </c>
      <c r="EG44" s="4" t="s">
        <v>55</v>
      </c>
      <c r="EH44" s="4" t="s">
        <v>136</v>
      </c>
      <c r="EI44" s="4" t="s">
        <v>16</v>
      </c>
      <c r="EJ44" s="4" t="s">
        <v>59</v>
      </c>
      <c r="EK44" s="4" t="s">
        <v>40</v>
      </c>
      <c r="EL44" s="4" t="s">
        <v>108</v>
      </c>
      <c r="EM44" s="4" t="s">
        <v>29</v>
      </c>
      <c r="EN44" s="4" t="s">
        <v>30</v>
      </c>
      <c r="EO44" s="4" t="s">
        <v>11</v>
      </c>
      <c r="EP44" s="1" t="n">
        <f aca="false">HEX2DEC(DZ44)+HEX2DEC(EA44)+HEX2DEC(EB44)+HEX2DEC(EC44)+HEX2DEC(ED44)+HEX2DEC(EE44)+HEX2DEC(EF44)+HEX2DEC(EG44)+HEX2DEC(EH44)+HEX2DEC(EI44)+HEX2DEC(EJ44)+HEX2DEC(EK44)+HEX2DEC(EL44)+HEX2DEC(EM44)+HEX2DEC(EN44)+HEX2DEC(EO44)</f>
        <v>1318</v>
      </c>
      <c r="ER44" s="4" t="s">
        <v>39</v>
      </c>
      <c r="ES44" s="4" t="s">
        <v>55</v>
      </c>
      <c r="ET44" s="4" t="s">
        <v>93</v>
      </c>
      <c r="EU44" s="4" t="s">
        <v>39</v>
      </c>
      <c r="EV44" s="4" t="s">
        <v>55</v>
      </c>
      <c r="EW44" s="4" t="s">
        <v>93</v>
      </c>
      <c r="EX44" s="4" t="s">
        <v>39</v>
      </c>
      <c r="EY44" s="4" t="s">
        <v>55</v>
      </c>
      <c r="EZ44" s="4" t="s">
        <v>136</v>
      </c>
      <c r="FA44" s="4" t="s">
        <v>16</v>
      </c>
      <c r="FB44" s="4" t="s">
        <v>59</v>
      </c>
      <c r="FC44" s="4" t="s">
        <v>40</v>
      </c>
      <c r="FD44" s="4" t="s">
        <v>108</v>
      </c>
      <c r="FE44" s="4" t="s">
        <v>29</v>
      </c>
      <c r="FF44" s="4" t="s">
        <v>30</v>
      </c>
      <c r="FG44" s="4" t="s">
        <v>11</v>
      </c>
      <c r="FH44" s="1" t="n">
        <f aca="false">HEX2DEC(ER44)+HEX2DEC(ES44)+HEX2DEC(ET44)+HEX2DEC(EU44)+HEX2DEC(EV44)+HEX2DEC(EW44)+HEX2DEC(EX44)+HEX2DEC(EY44)+HEX2DEC(EZ44)+HEX2DEC(FA44)+HEX2DEC(FB44)+HEX2DEC(FC44)+HEX2DEC(FD44)+HEX2DEC(FE44)+HEX2DEC(FF44)+HEX2DEC(FG44)</f>
        <v>1318</v>
      </c>
      <c r="FJ44" s="4" t="s">
        <v>39</v>
      </c>
      <c r="FK44" s="4" t="s">
        <v>55</v>
      </c>
      <c r="FL44" s="4" t="s">
        <v>93</v>
      </c>
      <c r="FM44" s="4" t="s">
        <v>39</v>
      </c>
      <c r="FN44" s="4" t="s">
        <v>55</v>
      </c>
      <c r="FO44" s="4" t="s">
        <v>93</v>
      </c>
      <c r="FP44" s="4" t="s">
        <v>39</v>
      </c>
      <c r="FQ44" s="4" t="s">
        <v>55</v>
      </c>
      <c r="FR44" s="4" t="s">
        <v>136</v>
      </c>
      <c r="FS44" s="4" t="s">
        <v>16</v>
      </c>
      <c r="FT44" s="4" t="s">
        <v>59</v>
      </c>
      <c r="FU44" s="4" t="s">
        <v>40</v>
      </c>
      <c r="FV44" s="4" t="s">
        <v>108</v>
      </c>
      <c r="FW44" s="4" t="s">
        <v>29</v>
      </c>
      <c r="FX44" s="4" t="s">
        <v>30</v>
      </c>
      <c r="FY44" s="4" t="s">
        <v>11</v>
      </c>
      <c r="FZ44" s="1" t="n">
        <f aca="false">HEX2DEC(FJ44)+HEX2DEC(FK44)+HEX2DEC(FL44)+HEX2DEC(FM44)+HEX2DEC(FN44)+HEX2DEC(FO44)+HEX2DEC(FP44)+HEX2DEC(FQ44)+HEX2DEC(FR44)+HEX2DEC(FS44)+HEX2DEC(FT44)+HEX2DEC(FU44)+HEX2DEC(FV44)+HEX2DEC(FW44)+HEX2DEC(FX44)+HEX2DEC(FY44)</f>
        <v>1318</v>
      </c>
      <c r="GB44" s="1"/>
    </row>
    <row r="45" customFormat="false" ht="15" hidden="false" customHeight="false" outlineLevel="0" collapsed="false">
      <c r="A45" s="0" t="n">
        <f aca="false">A44+16</f>
        <v>49840</v>
      </c>
      <c r="B45" s="0" t="str">
        <f aca="false">DEC2HEX(A45)</f>
        <v>C2B0</v>
      </c>
      <c r="D45" s="1" t="s">
        <v>141</v>
      </c>
      <c r="E45" s="1" t="s">
        <v>14</v>
      </c>
      <c r="F45" s="1" t="s">
        <v>145</v>
      </c>
      <c r="G45" s="1" t="s">
        <v>29</v>
      </c>
      <c r="H45" s="1" t="s">
        <v>29</v>
      </c>
      <c r="I45" s="1" t="s">
        <v>11</v>
      </c>
      <c r="J45" s="1" t="s">
        <v>146</v>
      </c>
      <c r="K45" s="1" t="s">
        <v>141</v>
      </c>
      <c r="L45" s="1" t="s">
        <v>50</v>
      </c>
      <c r="M45" s="1" t="s">
        <v>51</v>
      </c>
      <c r="N45" s="1" t="s">
        <v>109</v>
      </c>
      <c r="O45" s="1" t="s">
        <v>70</v>
      </c>
      <c r="P45" s="1" t="s">
        <v>141</v>
      </c>
      <c r="Q45" s="1" t="s">
        <v>19</v>
      </c>
      <c r="R45" s="1" t="s">
        <v>90</v>
      </c>
      <c r="S45" s="1" t="s">
        <v>47</v>
      </c>
      <c r="T45" s="1" t="n">
        <f aca="false">HEX2DEC(D45)+HEX2DEC(E45)+HEX2DEC(F45)+HEX2DEC(G45)+HEX2DEC(H45)+HEX2DEC(I45)+HEX2DEC(J45)+HEX2DEC(K45)+HEX2DEC(L45)+HEX2DEC(M45)+HEX2DEC(N45)+HEX2DEC(O45)+HEX2DEC(P45)+HEX2DEC(Q45)+HEX2DEC(R45)+HEX2DEC(S45)</f>
        <v>1530</v>
      </c>
      <c r="U45" s="1"/>
      <c r="V45" s="4" t="s">
        <v>141</v>
      </c>
      <c r="W45" s="4" t="s">
        <v>14</v>
      </c>
      <c r="X45" s="4" t="s">
        <v>145</v>
      </c>
      <c r="Y45" s="4" t="s">
        <v>29</v>
      </c>
      <c r="Z45" s="4" t="s">
        <v>29</v>
      </c>
      <c r="AA45" s="4" t="s">
        <v>11</v>
      </c>
      <c r="AB45" s="4" t="s">
        <v>146</v>
      </c>
      <c r="AC45" s="4" t="s">
        <v>141</v>
      </c>
      <c r="AD45" s="4" t="s">
        <v>50</v>
      </c>
      <c r="AE45" s="4" t="s">
        <v>51</v>
      </c>
      <c r="AF45" s="4" t="s">
        <v>109</v>
      </c>
      <c r="AG45" s="4" t="s">
        <v>70</v>
      </c>
      <c r="AH45" s="4" t="s">
        <v>141</v>
      </c>
      <c r="AI45" s="4" t="s">
        <v>19</v>
      </c>
      <c r="AJ45" s="4" t="s">
        <v>90</v>
      </c>
      <c r="AK45" s="4" t="s">
        <v>47</v>
      </c>
      <c r="AL45" s="1" t="n">
        <f aca="false">HEX2DEC(V45)+HEX2DEC(W45)+HEX2DEC(X45)+HEX2DEC(Y45)+HEX2DEC(Z45)+HEX2DEC(AA45)+HEX2DEC(AB45)+HEX2DEC(AC45)+HEX2DEC(AD45)+HEX2DEC(AE45)+HEX2DEC(AF45)+HEX2DEC(AG45)+HEX2DEC(AH45)+HEX2DEC(AI45)+HEX2DEC(AJ45)+HEX2DEC(AK45)</f>
        <v>1530</v>
      </c>
      <c r="AN45" s="4" t="s">
        <v>141</v>
      </c>
      <c r="AO45" s="4" t="s">
        <v>14</v>
      </c>
      <c r="AP45" s="4" t="s">
        <v>145</v>
      </c>
      <c r="AQ45" s="4" t="s">
        <v>29</v>
      </c>
      <c r="AR45" s="4" t="s">
        <v>29</v>
      </c>
      <c r="AS45" s="4" t="s">
        <v>11</v>
      </c>
      <c r="AT45" s="4" t="s">
        <v>146</v>
      </c>
      <c r="AU45" s="4" t="s">
        <v>141</v>
      </c>
      <c r="AV45" s="4" t="s">
        <v>50</v>
      </c>
      <c r="AW45" s="4" t="s">
        <v>51</v>
      </c>
      <c r="AX45" s="4" t="s">
        <v>109</v>
      </c>
      <c r="AY45" s="4" t="s">
        <v>70</v>
      </c>
      <c r="AZ45" s="4" t="s">
        <v>141</v>
      </c>
      <c r="BA45" s="4" t="s">
        <v>19</v>
      </c>
      <c r="BB45" s="4" t="s">
        <v>90</v>
      </c>
      <c r="BC45" s="4" t="s">
        <v>47</v>
      </c>
      <c r="BD45" s="1" t="n">
        <f aca="false">HEX2DEC(AN45)+HEX2DEC(AO45)+HEX2DEC(AP45)+HEX2DEC(AQ45)+HEX2DEC(AR45)+HEX2DEC(AS45)+HEX2DEC(AT45)+HEX2DEC(AU45)+HEX2DEC(AV45)+HEX2DEC(AW45)+HEX2DEC(AX45)+HEX2DEC(AY45)+HEX2DEC(AZ45)+HEX2DEC(BA45)+HEX2DEC(BB45)+HEX2DEC(BC45)</f>
        <v>1530</v>
      </c>
      <c r="BE45" s="1"/>
      <c r="BF45" s="4" t="s">
        <v>141</v>
      </c>
      <c r="BG45" s="4" t="s">
        <v>14</v>
      </c>
      <c r="BH45" s="4" t="s">
        <v>145</v>
      </c>
      <c r="BI45" s="4" t="s">
        <v>29</v>
      </c>
      <c r="BJ45" s="4" t="s">
        <v>29</v>
      </c>
      <c r="BK45" s="4" t="s">
        <v>11</v>
      </c>
      <c r="BL45" s="4" t="s">
        <v>146</v>
      </c>
      <c r="BM45" s="4" t="s">
        <v>141</v>
      </c>
      <c r="BN45" s="4" t="s">
        <v>50</v>
      </c>
      <c r="BO45" s="4" t="s">
        <v>51</v>
      </c>
      <c r="BP45" s="4" t="s">
        <v>109</v>
      </c>
      <c r="BQ45" s="4" t="s">
        <v>70</v>
      </c>
      <c r="BR45" s="4" t="s">
        <v>141</v>
      </c>
      <c r="BS45" s="4" t="s">
        <v>19</v>
      </c>
      <c r="BT45" s="4" t="s">
        <v>90</v>
      </c>
      <c r="BU45" s="4" t="s">
        <v>47</v>
      </c>
      <c r="BV45" s="1" t="n">
        <f aca="false">HEX2DEC(BF45)+HEX2DEC(BG45)+HEX2DEC(BH45)+HEX2DEC(BI45)+HEX2DEC(BJ45)+HEX2DEC(BK45)+HEX2DEC(BL45)+HEX2DEC(BM45)+HEX2DEC(BN45)+HEX2DEC(BO45)+HEX2DEC(BP45)+HEX2DEC(BQ45)+HEX2DEC(BR45)+HEX2DEC(BS45)+HEX2DEC(BT45)+HEX2DEC(BU45)</f>
        <v>1530</v>
      </c>
      <c r="BX45" s="4" t="s">
        <v>141</v>
      </c>
      <c r="BY45" s="4" t="s">
        <v>14</v>
      </c>
      <c r="BZ45" s="4" t="s">
        <v>145</v>
      </c>
      <c r="CA45" s="4" t="s">
        <v>29</v>
      </c>
      <c r="CB45" s="4" t="s">
        <v>29</v>
      </c>
      <c r="CC45" s="4" t="s">
        <v>11</v>
      </c>
      <c r="CD45" s="4" t="s">
        <v>146</v>
      </c>
      <c r="CE45" s="4" t="s">
        <v>141</v>
      </c>
      <c r="CF45" s="4" t="s">
        <v>50</v>
      </c>
      <c r="CG45" s="4" t="s">
        <v>51</v>
      </c>
      <c r="CH45" s="4" t="s">
        <v>109</v>
      </c>
      <c r="CI45" s="4" t="s">
        <v>70</v>
      </c>
      <c r="CJ45" s="4" t="s">
        <v>141</v>
      </c>
      <c r="CK45" s="4" t="s">
        <v>19</v>
      </c>
      <c r="CL45" s="4" t="s">
        <v>90</v>
      </c>
      <c r="CM45" s="4" t="s">
        <v>47</v>
      </c>
      <c r="CN45" s="1" t="n">
        <f aca="false">HEX2DEC(BX45)+HEX2DEC(BY45)+HEX2DEC(BZ45)+HEX2DEC(CA45)+HEX2DEC(CB45)+HEX2DEC(CC45)+HEX2DEC(CD45)+HEX2DEC(CE45)+HEX2DEC(CF45)+HEX2DEC(CG45)+HEX2DEC(CH45)+HEX2DEC(CI45)+HEX2DEC(CJ45)+HEX2DEC(CK45)+HEX2DEC(CL45)+HEX2DEC(CM45)</f>
        <v>1530</v>
      </c>
      <c r="CP45" s="4" t="s">
        <v>141</v>
      </c>
      <c r="CQ45" s="4" t="s">
        <v>14</v>
      </c>
      <c r="CR45" s="4" t="s">
        <v>145</v>
      </c>
      <c r="CS45" s="4" t="s">
        <v>29</v>
      </c>
      <c r="CT45" s="4" t="s">
        <v>29</v>
      </c>
      <c r="CU45" s="4" t="s">
        <v>11</v>
      </c>
      <c r="CV45" s="4" t="s">
        <v>146</v>
      </c>
      <c r="CW45" s="4" t="s">
        <v>141</v>
      </c>
      <c r="CX45" s="4" t="s">
        <v>50</v>
      </c>
      <c r="CY45" s="4" t="s">
        <v>51</v>
      </c>
      <c r="CZ45" s="4" t="s">
        <v>109</v>
      </c>
      <c r="DA45" s="4" t="s">
        <v>70</v>
      </c>
      <c r="DB45" s="4" t="s">
        <v>141</v>
      </c>
      <c r="DC45" s="4" t="s">
        <v>19</v>
      </c>
      <c r="DD45" s="4" t="s">
        <v>90</v>
      </c>
      <c r="DE45" s="4" t="s">
        <v>47</v>
      </c>
      <c r="DF45" s="1" t="n">
        <f aca="false">HEX2DEC(CP45)+HEX2DEC(CQ45)+HEX2DEC(CR45)+HEX2DEC(CS45)+HEX2DEC(CT45)+HEX2DEC(CU45)+HEX2DEC(CV45)+HEX2DEC(CW45)+HEX2DEC(CX45)+HEX2DEC(CY45)+HEX2DEC(CZ45)+HEX2DEC(DA45)+HEX2DEC(DB45)+HEX2DEC(DC45)+HEX2DEC(DD45)+HEX2DEC(DE45)</f>
        <v>1530</v>
      </c>
      <c r="DH45" s="4" t="s">
        <v>141</v>
      </c>
      <c r="DI45" s="4" t="s">
        <v>14</v>
      </c>
      <c r="DJ45" s="4" t="s">
        <v>145</v>
      </c>
      <c r="DK45" s="4" t="s">
        <v>29</v>
      </c>
      <c r="DL45" s="4" t="s">
        <v>29</v>
      </c>
      <c r="DM45" s="4" t="s">
        <v>11</v>
      </c>
      <c r="DN45" s="4" t="s">
        <v>146</v>
      </c>
      <c r="DO45" s="4" t="s">
        <v>141</v>
      </c>
      <c r="DP45" s="4" t="s">
        <v>50</v>
      </c>
      <c r="DQ45" s="4" t="s">
        <v>51</v>
      </c>
      <c r="DR45" s="4" t="s">
        <v>109</v>
      </c>
      <c r="DS45" s="4" t="s">
        <v>70</v>
      </c>
      <c r="DT45" s="4" t="s">
        <v>141</v>
      </c>
      <c r="DU45" s="4" t="s">
        <v>19</v>
      </c>
      <c r="DV45" s="4" t="s">
        <v>90</v>
      </c>
      <c r="DW45" s="4" t="s">
        <v>47</v>
      </c>
      <c r="DX45" s="1" t="n">
        <f aca="false">HEX2DEC(DH45)+HEX2DEC(DI45)+HEX2DEC(DJ45)+HEX2DEC(DK45)+HEX2DEC(DL45)+HEX2DEC(DM45)+HEX2DEC(DN45)+HEX2DEC(DO45)+HEX2DEC(DP45)+HEX2DEC(DQ45)+HEX2DEC(DR45)+HEX2DEC(DS45)+HEX2DEC(DT45)+HEX2DEC(DU45)+HEX2DEC(DV45)+HEX2DEC(DW45)</f>
        <v>1530</v>
      </c>
      <c r="DZ45" s="4" t="s">
        <v>141</v>
      </c>
      <c r="EA45" s="4" t="s">
        <v>14</v>
      </c>
      <c r="EB45" s="4" t="s">
        <v>145</v>
      </c>
      <c r="EC45" s="4" t="s">
        <v>29</v>
      </c>
      <c r="ED45" s="4" t="s">
        <v>29</v>
      </c>
      <c r="EE45" s="4" t="s">
        <v>11</v>
      </c>
      <c r="EF45" s="4" t="s">
        <v>146</v>
      </c>
      <c r="EG45" s="4" t="s">
        <v>141</v>
      </c>
      <c r="EH45" s="4" t="s">
        <v>50</v>
      </c>
      <c r="EI45" s="4" t="s">
        <v>51</v>
      </c>
      <c r="EJ45" s="4" t="s">
        <v>109</v>
      </c>
      <c r="EK45" s="4" t="s">
        <v>70</v>
      </c>
      <c r="EL45" s="4" t="s">
        <v>141</v>
      </c>
      <c r="EM45" s="4" t="s">
        <v>19</v>
      </c>
      <c r="EN45" s="4" t="s">
        <v>90</v>
      </c>
      <c r="EO45" s="4" t="s">
        <v>47</v>
      </c>
      <c r="EP45" s="1" t="n">
        <f aca="false">HEX2DEC(DZ45)+HEX2DEC(EA45)+HEX2DEC(EB45)+HEX2DEC(EC45)+HEX2DEC(ED45)+HEX2DEC(EE45)+HEX2DEC(EF45)+HEX2DEC(EG45)+HEX2DEC(EH45)+HEX2DEC(EI45)+HEX2DEC(EJ45)+HEX2DEC(EK45)+HEX2DEC(EL45)+HEX2DEC(EM45)+HEX2DEC(EN45)+HEX2DEC(EO45)</f>
        <v>1530</v>
      </c>
      <c r="ER45" s="4" t="s">
        <v>141</v>
      </c>
      <c r="ES45" s="4" t="s">
        <v>14</v>
      </c>
      <c r="ET45" s="4" t="s">
        <v>145</v>
      </c>
      <c r="EU45" s="4" t="s">
        <v>29</v>
      </c>
      <c r="EV45" s="4" t="s">
        <v>29</v>
      </c>
      <c r="EW45" s="4" t="s">
        <v>11</v>
      </c>
      <c r="EX45" s="4" t="s">
        <v>146</v>
      </c>
      <c r="EY45" s="4" t="s">
        <v>141</v>
      </c>
      <c r="EZ45" s="4" t="s">
        <v>50</v>
      </c>
      <c r="FA45" s="4" t="s">
        <v>51</v>
      </c>
      <c r="FB45" s="4" t="s">
        <v>109</v>
      </c>
      <c r="FC45" s="4" t="s">
        <v>70</v>
      </c>
      <c r="FD45" s="4" t="s">
        <v>141</v>
      </c>
      <c r="FE45" s="4" t="s">
        <v>19</v>
      </c>
      <c r="FF45" s="4" t="s">
        <v>90</v>
      </c>
      <c r="FG45" s="4" t="s">
        <v>47</v>
      </c>
      <c r="FH45" s="1" t="n">
        <f aca="false">HEX2DEC(ER45)+HEX2DEC(ES45)+HEX2DEC(ET45)+HEX2DEC(EU45)+HEX2DEC(EV45)+HEX2DEC(EW45)+HEX2DEC(EX45)+HEX2DEC(EY45)+HEX2DEC(EZ45)+HEX2DEC(FA45)+HEX2DEC(FB45)+HEX2DEC(FC45)+HEX2DEC(FD45)+HEX2DEC(FE45)+HEX2DEC(FF45)+HEX2DEC(FG45)</f>
        <v>1530</v>
      </c>
      <c r="FJ45" s="4" t="s">
        <v>141</v>
      </c>
      <c r="FK45" s="4" t="s">
        <v>14</v>
      </c>
      <c r="FL45" s="4" t="s">
        <v>145</v>
      </c>
      <c r="FM45" s="4" t="s">
        <v>29</v>
      </c>
      <c r="FN45" s="4" t="s">
        <v>29</v>
      </c>
      <c r="FO45" s="4" t="s">
        <v>11</v>
      </c>
      <c r="FP45" s="4" t="s">
        <v>146</v>
      </c>
      <c r="FQ45" s="4" t="s">
        <v>141</v>
      </c>
      <c r="FR45" s="4" t="s">
        <v>50</v>
      </c>
      <c r="FS45" s="4" t="s">
        <v>51</v>
      </c>
      <c r="FT45" s="4" t="s">
        <v>109</v>
      </c>
      <c r="FU45" s="4" t="s">
        <v>70</v>
      </c>
      <c r="FV45" s="4" t="s">
        <v>141</v>
      </c>
      <c r="FW45" s="4" t="s">
        <v>19</v>
      </c>
      <c r="FX45" s="4" t="s">
        <v>90</v>
      </c>
      <c r="FY45" s="4" t="s">
        <v>47</v>
      </c>
      <c r="FZ45" s="1" t="n">
        <f aca="false">HEX2DEC(FJ45)+HEX2DEC(FK45)+HEX2DEC(FL45)+HEX2DEC(FM45)+HEX2DEC(FN45)+HEX2DEC(FO45)+HEX2DEC(FP45)+HEX2DEC(FQ45)+HEX2DEC(FR45)+HEX2DEC(FS45)+HEX2DEC(FT45)+HEX2DEC(FU45)+HEX2DEC(FV45)+HEX2DEC(FW45)+HEX2DEC(FX45)+HEX2DEC(FY45)</f>
        <v>1530</v>
      </c>
      <c r="GB45" s="1"/>
    </row>
    <row r="46" customFormat="false" ht="15" hidden="false" customHeight="false" outlineLevel="0" collapsed="false">
      <c r="A46" s="0" t="n">
        <f aca="false">A45+16</f>
        <v>49856</v>
      </c>
      <c r="B46" s="0" t="str">
        <f aca="false">DEC2HEX(A46)</f>
        <v>C2C0</v>
      </c>
      <c r="D46" s="1" t="s">
        <v>48</v>
      </c>
      <c r="E46" s="1" t="s">
        <v>140</v>
      </c>
      <c r="F46" s="1" t="s">
        <v>29</v>
      </c>
      <c r="G46" s="1" t="s">
        <v>48</v>
      </c>
      <c r="H46" s="1" t="s">
        <v>11</v>
      </c>
      <c r="I46" s="1" t="s">
        <v>14</v>
      </c>
      <c r="J46" s="1" t="s">
        <v>26</v>
      </c>
      <c r="K46" s="1" t="s">
        <v>29</v>
      </c>
      <c r="L46" s="1" t="s">
        <v>124</v>
      </c>
      <c r="M46" s="1" t="s">
        <v>11</v>
      </c>
      <c r="N46" s="1" t="s">
        <v>141</v>
      </c>
      <c r="O46" s="1" t="s">
        <v>141</v>
      </c>
      <c r="P46" s="1" t="s">
        <v>141</v>
      </c>
      <c r="Q46" s="1" t="s">
        <v>27</v>
      </c>
      <c r="R46" s="1" t="s">
        <v>133</v>
      </c>
      <c r="S46" s="1" t="s">
        <v>113</v>
      </c>
      <c r="T46" s="1" t="n">
        <f aca="false">HEX2DEC(D46)+HEX2DEC(E46)+HEX2DEC(F46)+HEX2DEC(G46)+HEX2DEC(H46)+HEX2DEC(I46)+HEX2DEC(J46)+HEX2DEC(K46)+HEX2DEC(L46)+HEX2DEC(M46)+HEX2DEC(N46)+HEX2DEC(O46)+HEX2DEC(P46)+HEX2DEC(Q46)+HEX2DEC(R46)+HEX2DEC(S46)</f>
        <v>1835</v>
      </c>
      <c r="U46" s="1"/>
      <c r="V46" s="4" t="s">
        <v>48</v>
      </c>
      <c r="W46" s="4" t="s">
        <v>140</v>
      </c>
      <c r="X46" s="4" t="s">
        <v>29</v>
      </c>
      <c r="Y46" s="4" t="s">
        <v>48</v>
      </c>
      <c r="Z46" s="4" t="s">
        <v>11</v>
      </c>
      <c r="AA46" s="4" t="s">
        <v>14</v>
      </c>
      <c r="AB46" s="4" t="s">
        <v>26</v>
      </c>
      <c r="AC46" s="4" t="s">
        <v>29</v>
      </c>
      <c r="AD46" s="4" t="s">
        <v>124</v>
      </c>
      <c r="AE46" s="4" t="s">
        <v>11</v>
      </c>
      <c r="AF46" s="4" t="s">
        <v>141</v>
      </c>
      <c r="AG46" s="4" t="s">
        <v>141</v>
      </c>
      <c r="AH46" s="4" t="s">
        <v>141</v>
      </c>
      <c r="AI46" s="4" t="s">
        <v>27</v>
      </c>
      <c r="AJ46" s="4" t="s">
        <v>133</v>
      </c>
      <c r="AK46" s="4" t="s">
        <v>113</v>
      </c>
      <c r="AL46" s="1" t="n">
        <f aca="false">HEX2DEC(V46)+HEX2DEC(W46)+HEX2DEC(X46)+HEX2DEC(Y46)+HEX2DEC(Z46)+HEX2DEC(AA46)+HEX2DEC(AB46)+HEX2DEC(AC46)+HEX2DEC(AD46)+HEX2DEC(AE46)+HEX2DEC(AF46)+HEX2DEC(AG46)+HEX2DEC(AH46)+HEX2DEC(AI46)+HEX2DEC(AJ46)+HEX2DEC(AK46)</f>
        <v>1835</v>
      </c>
      <c r="AN46" s="4" t="s">
        <v>48</v>
      </c>
      <c r="AO46" s="4" t="s">
        <v>140</v>
      </c>
      <c r="AP46" s="4" t="s">
        <v>29</v>
      </c>
      <c r="AQ46" s="4" t="s">
        <v>48</v>
      </c>
      <c r="AR46" s="4" t="s">
        <v>11</v>
      </c>
      <c r="AS46" s="4" t="s">
        <v>14</v>
      </c>
      <c r="AT46" s="4" t="s">
        <v>26</v>
      </c>
      <c r="AU46" s="4" t="s">
        <v>29</v>
      </c>
      <c r="AV46" s="4" t="s">
        <v>124</v>
      </c>
      <c r="AW46" s="4" t="s">
        <v>11</v>
      </c>
      <c r="AX46" s="4" t="s">
        <v>141</v>
      </c>
      <c r="AY46" s="4" t="s">
        <v>141</v>
      </c>
      <c r="AZ46" s="4" t="s">
        <v>141</v>
      </c>
      <c r="BA46" s="4" t="s">
        <v>27</v>
      </c>
      <c r="BB46" s="4" t="s">
        <v>133</v>
      </c>
      <c r="BC46" s="4" t="s">
        <v>113</v>
      </c>
      <c r="BD46" s="1" t="n">
        <f aca="false">HEX2DEC(AN46)+HEX2DEC(AO46)+HEX2DEC(AP46)+HEX2DEC(AQ46)+HEX2DEC(AR46)+HEX2DEC(AS46)+HEX2DEC(AT46)+HEX2DEC(AU46)+HEX2DEC(AV46)+HEX2DEC(AW46)+HEX2DEC(AX46)+HEX2DEC(AY46)+HEX2DEC(AZ46)+HEX2DEC(BA46)+HEX2DEC(BB46)+HEX2DEC(BC46)</f>
        <v>1835</v>
      </c>
      <c r="BE46" s="1"/>
      <c r="BF46" s="4" t="s">
        <v>48</v>
      </c>
      <c r="BG46" s="4" t="s">
        <v>140</v>
      </c>
      <c r="BH46" s="4" t="s">
        <v>29</v>
      </c>
      <c r="BI46" s="4" t="s">
        <v>48</v>
      </c>
      <c r="BJ46" s="4" t="s">
        <v>11</v>
      </c>
      <c r="BK46" s="4" t="s">
        <v>14</v>
      </c>
      <c r="BL46" s="4" t="s">
        <v>26</v>
      </c>
      <c r="BM46" s="4" t="s">
        <v>29</v>
      </c>
      <c r="BN46" s="4" t="s">
        <v>124</v>
      </c>
      <c r="BO46" s="4" t="s">
        <v>11</v>
      </c>
      <c r="BP46" s="4" t="s">
        <v>141</v>
      </c>
      <c r="BQ46" s="4" t="s">
        <v>141</v>
      </c>
      <c r="BR46" s="4" t="s">
        <v>141</v>
      </c>
      <c r="BS46" s="4" t="s">
        <v>27</v>
      </c>
      <c r="BT46" s="4" t="s">
        <v>133</v>
      </c>
      <c r="BU46" s="4" t="s">
        <v>113</v>
      </c>
      <c r="BV46" s="1" t="n">
        <f aca="false">HEX2DEC(BF46)+HEX2DEC(BG46)+HEX2DEC(BH46)+HEX2DEC(BI46)+HEX2DEC(BJ46)+HEX2DEC(BK46)+HEX2DEC(BL46)+HEX2DEC(BM46)+HEX2DEC(BN46)+HEX2DEC(BO46)+HEX2DEC(BP46)+HEX2DEC(BQ46)+HEX2DEC(BR46)+HEX2DEC(BS46)+HEX2DEC(BT46)+HEX2DEC(BU46)</f>
        <v>1835</v>
      </c>
      <c r="BX46" s="4" t="s">
        <v>48</v>
      </c>
      <c r="BY46" s="4" t="s">
        <v>140</v>
      </c>
      <c r="BZ46" s="4" t="s">
        <v>29</v>
      </c>
      <c r="CA46" s="4" t="s">
        <v>48</v>
      </c>
      <c r="CB46" s="4" t="s">
        <v>11</v>
      </c>
      <c r="CC46" s="4" t="s">
        <v>14</v>
      </c>
      <c r="CD46" s="4" t="s">
        <v>26</v>
      </c>
      <c r="CE46" s="4" t="s">
        <v>29</v>
      </c>
      <c r="CF46" s="4" t="s">
        <v>124</v>
      </c>
      <c r="CG46" s="4" t="s">
        <v>11</v>
      </c>
      <c r="CH46" s="4" t="s">
        <v>141</v>
      </c>
      <c r="CI46" s="4" t="s">
        <v>141</v>
      </c>
      <c r="CJ46" s="4" t="s">
        <v>141</v>
      </c>
      <c r="CK46" s="4" t="s">
        <v>27</v>
      </c>
      <c r="CL46" s="4" t="s">
        <v>133</v>
      </c>
      <c r="CM46" s="4" t="s">
        <v>113</v>
      </c>
      <c r="CN46" s="1" t="n">
        <f aca="false">HEX2DEC(BX46)+HEX2DEC(BY46)+HEX2DEC(BZ46)+HEX2DEC(CA46)+HEX2DEC(CB46)+HEX2DEC(CC46)+HEX2DEC(CD46)+HEX2DEC(CE46)+HEX2DEC(CF46)+HEX2DEC(CG46)+HEX2DEC(CH46)+HEX2DEC(CI46)+HEX2DEC(CJ46)+HEX2DEC(CK46)+HEX2DEC(CL46)+HEX2DEC(CM46)</f>
        <v>1835</v>
      </c>
      <c r="CP46" s="4" t="s">
        <v>48</v>
      </c>
      <c r="CQ46" s="4" t="s">
        <v>140</v>
      </c>
      <c r="CR46" s="4" t="s">
        <v>29</v>
      </c>
      <c r="CS46" s="4" t="s">
        <v>48</v>
      </c>
      <c r="CT46" s="4" t="s">
        <v>11</v>
      </c>
      <c r="CU46" s="4" t="s">
        <v>14</v>
      </c>
      <c r="CV46" s="4" t="s">
        <v>26</v>
      </c>
      <c r="CW46" s="4" t="s">
        <v>29</v>
      </c>
      <c r="CX46" s="4" t="s">
        <v>124</v>
      </c>
      <c r="CY46" s="4" t="s">
        <v>11</v>
      </c>
      <c r="CZ46" s="4" t="s">
        <v>141</v>
      </c>
      <c r="DA46" s="4" t="s">
        <v>141</v>
      </c>
      <c r="DB46" s="4" t="s">
        <v>141</v>
      </c>
      <c r="DC46" s="4" t="s">
        <v>27</v>
      </c>
      <c r="DD46" s="4" t="s">
        <v>133</v>
      </c>
      <c r="DE46" s="4" t="s">
        <v>113</v>
      </c>
      <c r="DF46" s="1" t="n">
        <f aca="false">HEX2DEC(CP46)+HEX2DEC(CQ46)+HEX2DEC(CR46)+HEX2DEC(CS46)+HEX2DEC(CT46)+HEX2DEC(CU46)+HEX2DEC(CV46)+HEX2DEC(CW46)+HEX2DEC(CX46)+HEX2DEC(CY46)+HEX2DEC(CZ46)+HEX2DEC(DA46)+HEX2DEC(DB46)+HEX2DEC(DC46)+HEX2DEC(DD46)+HEX2DEC(DE46)</f>
        <v>1835</v>
      </c>
      <c r="DH46" s="4" t="s">
        <v>48</v>
      </c>
      <c r="DI46" s="4" t="s">
        <v>140</v>
      </c>
      <c r="DJ46" s="4" t="s">
        <v>29</v>
      </c>
      <c r="DK46" s="4" t="s">
        <v>48</v>
      </c>
      <c r="DL46" s="4" t="s">
        <v>11</v>
      </c>
      <c r="DM46" s="4" t="s">
        <v>14</v>
      </c>
      <c r="DN46" s="4" t="s">
        <v>26</v>
      </c>
      <c r="DO46" s="4" t="s">
        <v>29</v>
      </c>
      <c r="DP46" s="4" t="s">
        <v>124</v>
      </c>
      <c r="DQ46" s="4" t="s">
        <v>11</v>
      </c>
      <c r="DR46" s="4" t="s">
        <v>141</v>
      </c>
      <c r="DS46" s="4" t="s">
        <v>141</v>
      </c>
      <c r="DT46" s="4" t="s">
        <v>141</v>
      </c>
      <c r="DU46" s="4" t="s">
        <v>27</v>
      </c>
      <c r="DV46" s="4" t="s">
        <v>133</v>
      </c>
      <c r="DW46" s="4" t="s">
        <v>113</v>
      </c>
      <c r="DX46" s="1" t="n">
        <f aca="false">HEX2DEC(DH46)+HEX2DEC(DI46)+HEX2DEC(DJ46)+HEX2DEC(DK46)+HEX2DEC(DL46)+HEX2DEC(DM46)+HEX2DEC(DN46)+HEX2DEC(DO46)+HEX2DEC(DP46)+HEX2DEC(DQ46)+HEX2DEC(DR46)+HEX2DEC(DS46)+HEX2DEC(DT46)+HEX2DEC(DU46)+HEX2DEC(DV46)+HEX2DEC(DW46)</f>
        <v>1835</v>
      </c>
      <c r="DZ46" s="4" t="s">
        <v>48</v>
      </c>
      <c r="EA46" s="4" t="s">
        <v>140</v>
      </c>
      <c r="EB46" s="4" t="s">
        <v>29</v>
      </c>
      <c r="EC46" s="4" t="s">
        <v>48</v>
      </c>
      <c r="ED46" s="4" t="s">
        <v>11</v>
      </c>
      <c r="EE46" s="4" t="s">
        <v>14</v>
      </c>
      <c r="EF46" s="4" t="s">
        <v>26</v>
      </c>
      <c r="EG46" s="4" t="s">
        <v>29</v>
      </c>
      <c r="EH46" s="4" t="s">
        <v>124</v>
      </c>
      <c r="EI46" s="4" t="s">
        <v>11</v>
      </c>
      <c r="EJ46" s="4" t="s">
        <v>141</v>
      </c>
      <c r="EK46" s="4" t="s">
        <v>141</v>
      </c>
      <c r="EL46" s="4" t="s">
        <v>141</v>
      </c>
      <c r="EM46" s="4" t="s">
        <v>27</v>
      </c>
      <c r="EN46" s="4" t="s">
        <v>133</v>
      </c>
      <c r="EO46" s="4" t="s">
        <v>113</v>
      </c>
      <c r="EP46" s="1" t="n">
        <f aca="false">HEX2DEC(DZ46)+HEX2DEC(EA46)+HEX2DEC(EB46)+HEX2DEC(EC46)+HEX2DEC(ED46)+HEX2DEC(EE46)+HEX2DEC(EF46)+HEX2DEC(EG46)+HEX2DEC(EH46)+HEX2DEC(EI46)+HEX2DEC(EJ46)+HEX2DEC(EK46)+HEX2DEC(EL46)+HEX2DEC(EM46)+HEX2DEC(EN46)+HEX2DEC(EO46)</f>
        <v>1835</v>
      </c>
      <c r="ER46" s="4" t="s">
        <v>48</v>
      </c>
      <c r="ES46" s="4" t="s">
        <v>140</v>
      </c>
      <c r="ET46" s="4" t="s">
        <v>29</v>
      </c>
      <c r="EU46" s="4" t="s">
        <v>48</v>
      </c>
      <c r="EV46" s="4" t="s">
        <v>11</v>
      </c>
      <c r="EW46" s="4" t="s">
        <v>14</v>
      </c>
      <c r="EX46" s="4" t="s">
        <v>26</v>
      </c>
      <c r="EY46" s="4" t="s">
        <v>29</v>
      </c>
      <c r="EZ46" s="4" t="s">
        <v>124</v>
      </c>
      <c r="FA46" s="4" t="s">
        <v>11</v>
      </c>
      <c r="FB46" s="4" t="s">
        <v>141</v>
      </c>
      <c r="FC46" s="4" t="s">
        <v>141</v>
      </c>
      <c r="FD46" s="4" t="s">
        <v>141</v>
      </c>
      <c r="FE46" s="4" t="s">
        <v>27</v>
      </c>
      <c r="FF46" s="4" t="s">
        <v>133</v>
      </c>
      <c r="FG46" s="4" t="s">
        <v>113</v>
      </c>
      <c r="FH46" s="1" t="n">
        <f aca="false">HEX2DEC(ER46)+HEX2DEC(ES46)+HEX2DEC(ET46)+HEX2DEC(EU46)+HEX2DEC(EV46)+HEX2DEC(EW46)+HEX2DEC(EX46)+HEX2DEC(EY46)+HEX2DEC(EZ46)+HEX2DEC(FA46)+HEX2DEC(FB46)+HEX2DEC(FC46)+HEX2DEC(FD46)+HEX2DEC(FE46)+HEX2DEC(FF46)+HEX2DEC(FG46)</f>
        <v>1835</v>
      </c>
      <c r="FJ46" s="4" t="s">
        <v>48</v>
      </c>
      <c r="FK46" s="4" t="s">
        <v>140</v>
      </c>
      <c r="FL46" s="4" t="s">
        <v>29</v>
      </c>
      <c r="FM46" s="4" t="s">
        <v>48</v>
      </c>
      <c r="FN46" s="4" t="s">
        <v>11</v>
      </c>
      <c r="FO46" s="4" t="s">
        <v>14</v>
      </c>
      <c r="FP46" s="4" t="s">
        <v>26</v>
      </c>
      <c r="FQ46" s="4" t="s">
        <v>29</v>
      </c>
      <c r="FR46" s="4" t="s">
        <v>124</v>
      </c>
      <c r="FS46" s="4" t="s">
        <v>11</v>
      </c>
      <c r="FT46" s="4" t="s">
        <v>141</v>
      </c>
      <c r="FU46" s="4" t="s">
        <v>141</v>
      </c>
      <c r="FV46" s="4" t="s">
        <v>141</v>
      </c>
      <c r="FW46" s="4" t="s">
        <v>27</v>
      </c>
      <c r="FX46" s="4" t="s">
        <v>133</v>
      </c>
      <c r="FY46" s="4" t="s">
        <v>113</v>
      </c>
      <c r="FZ46" s="1" t="n">
        <f aca="false">HEX2DEC(FJ46)+HEX2DEC(FK46)+HEX2DEC(FL46)+HEX2DEC(FM46)+HEX2DEC(FN46)+HEX2DEC(FO46)+HEX2DEC(FP46)+HEX2DEC(FQ46)+HEX2DEC(FR46)+HEX2DEC(FS46)+HEX2DEC(FT46)+HEX2DEC(FU46)+HEX2DEC(FV46)+HEX2DEC(FW46)+HEX2DEC(FX46)+HEX2DEC(FY46)</f>
        <v>1835</v>
      </c>
      <c r="GB46" s="1"/>
    </row>
    <row r="47" customFormat="false" ht="15" hidden="false" customHeight="false" outlineLevel="0" collapsed="false">
      <c r="A47" s="0" t="n">
        <f aca="false">A46+16</f>
        <v>49872</v>
      </c>
      <c r="B47" s="0" t="str">
        <f aca="false">DEC2HEX(A47)</f>
        <v>C2D0</v>
      </c>
      <c r="D47" s="1" t="s">
        <v>108</v>
      </c>
      <c r="E47" s="1" t="s">
        <v>107</v>
      </c>
      <c r="F47" s="1" t="s">
        <v>108</v>
      </c>
      <c r="G47" s="1" t="s">
        <v>29</v>
      </c>
      <c r="H47" s="1" t="s">
        <v>147</v>
      </c>
      <c r="I47" s="1" t="s">
        <v>11</v>
      </c>
      <c r="J47" s="1" t="s">
        <v>92</v>
      </c>
      <c r="K47" s="1" t="s">
        <v>148</v>
      </c>
      <c r="L47" s="1" t="s">
        <v>86</v>
      </c>
      <c r="M47" s="1" t="s">
        <v>149</v>
      </c>
      <c r="N47" s="1" t="s">
        <v>16</v>
      </c>
      <c r="O47" s="1" t="s">
        <v>150</v>
      </c>
      <c r="P47" s="1" t="s">
        <v>46</v>
      </c>
      <c r="Q47" s="1" t="s">
        <v>86</v>
      </c>
      <c r="R47" s="1" t="s">
        <v>113</v>
      </c>
      <c r="S47" s="1" t="s">
        <v>26</v>
      </c>
      <c r="T47" s="1" t="n">
        <f aca="false">HEX2DEC(D47)+HEX2DEC(E47)+HEX2DEC(F47)+HEX2DEC(G47)+HEX2DEC(H47)+HEX2DEC(I47)+HEX2DEC(J47)+HEX2DEC(K47)+HEX2DEC(L47)+HEX2DEC(M47)+HEX2DEC(N47)+HEX2DEC(O47)+HEX2DEC(P47)+HEX2DEC(Q47)+HEX2DEC(R47)+HEX2DEC(S47)</f>
        <v>1976</v>
      </c>
      <c r="U47" s="1"/>
      <c r="V47" s="4" t="s">
        <v>108</v>
      </c>
      <c r="W47" s="4" t="s">
        <v>107</v>
      </c>
      <c r="X47" s="4" t="s">
        <v>108</v>
      </c>
      <c r="Y47" s="4" t="s">
        <v>29</v>
      </c>
      <c r="Z47" s="4" t="s">
        <v>147</v>
      </c>
      <c r="AA47" s="4" t="s">
        <v>11</v>
      </c>
      <c r="AB47" s="4" t="s">
        <v>92</v>
      </c>
      <c r="AC47" s="4" t="s">
        <v>148</v>
      </c>
      <c r="AD47" s="4" t="s">
        <v>86</v>
      </c>
      <c r="AE47" s="4" t="s">
        <v>149</v>
      </c>
      <c r="AF47" s="4" t="s">
        <v>16</v>
      </c>
      <c r="AG47" s="4" t="s">
        <v>150</v>
      </c>
      <c r="AH47" s="4" t="s">
        <v>46</v>
      </c>
      <c r="AI47" s="4" t="s">
        <v>86</v>
      </c>
      <c r="AJ47" s="4" t="s">
        <v>113</v>
      </c>
      <c r="AK47" s="4" t="s">
        <v>26</v>
      </c>
      <c r="AL47" s="1" t="n">
        <f aca="false">HEX2DEC(V47)+HEX2DEC(W47)+HEX2DEC(X47)+HEX2DEC(Y47)+HEX2DEC(Z47)+HEX2DEC(AA47)+HEX2DEC(AB47)+HEX2DEC(AC47)+HEX2DEC(AD47)+HEX2DEC(AE47)+HEX2DEC(AF47)+HEX2DEC(AG47)+HEX2DEC(AH47)+HEX2DEC(AI47)+HEX2DEC(AJ47)+HEX2DEC(AK47)</f>
        <v>1976</v>
      </c>
      <c r="AN47" s="4" t="s">
        <v>108</v>
      </c>
      <c r="AO47" s="4" t="s">
        <v>107</v>
      </c>
      <c r="AP47" s="4" t="s">
        <v>108</v>
      </c>
      <c r="AQ47" s="4" t="s">
        <v>29</v>
      </c>
      <c r="AR47" s="4" t="s">
        <v>147</v>
      </c>
      <c r="AS47" s="4" t="s">
        <v>11</v>
      </c>
      <c r="AT47" s="4" t="s">
        <v>92</v>
      </c>
      <c r="AU47" s="4" t="s">
        <v>148</v>
      </c>
      <c r="AV47" s="4" t="s">
        <v>86</v>
      </c>
      <c r="AW47" s="4" t="s">
        <v>149</v>
      </c>
      <c r="AX47" s="4" t="s">
        <v>16</v>
      </c>
      <c r="AY47" s="4" t="s">
        <v>150</v>
      </c>
      <c r="AZ47" s="4" t="s">
        <v>46</v>
      </c>
      <c r="BA47" s="4" t="s">
        <v>86</v>
      </c>
      <c r="BB47" s="4" t="s">
        <v>113</v>
      </c>
      <c r="BC47" s="4" t="s">
        <v>26</v>
      </c>
      <c r="BD47" s="1" t="n">
        <f aca="false">HEX2DEC(AN47)+HEX2DEC(AO47)+HEX2DEC(AP47)+HEX2DEC(AQ47)+HEX2DEC(AR47)+HEX2DEC(AS47)+HEX2DEC(AT47)+HEX2DEC(AU47)+HEX2DEC(AV47)+HEX2DEC(AW47)+HEX2DEC(AX47)+HEX2DEC(AY47)+HEX2DEC(AZ47)+HEX2DEC(BA47)+HEX2DEC(BB47)+HEX2DEC(BC47)</f>
        <v>1976</v>
      </c>
      <c r="BE47" s="1"/>
      <c r="BF47" s="4" t="s">
        <v>108</v>
      </c>
      <c r="BG47" s="4" t="s">
        <v>107</v>
      </c>
      <c r="BH47" s="4" t="s">
        <v>108</v>
      </c>
      <c r="BI47" s="4" t="s">
        <v>29</v>
      </c>
      <c r="BJ47" s="4" t="s">
        <v>147</v>
      </c>
      <c r="BK47" s="4" t="s">
        <v>11</v>
      </c>
      <c r="BL47" s="4" t="s">
        <v>92</v>
      </c>
      <c r="BM47" s="4" t="s">
        <v>148</v>
      </c>
      <c r="BN47" s="4" t="s">
        <v>86</v>
      </c>
      <c r="BO47" s="4" t="s">
        <v>149</v>
      </c>
      <c r="BP47" s="4" t="s">
        <v>16</v>
      </c>
      <c r="BQ47" s="4" t="s">
        <v>150</v>
      </c>
      <c r="BR47" s="4" t="s">
        <v>46</v>
      </c>
      <c r="BS47" s="4" t="s">
        <v>86</v>
      </c>
      <c r="BT47" s="4" t="s">
        <v>113</v>
      </c>
      <c r="BU47" s="4" t="s">
        <v>26</v>
      </c>
      <c r="BV47" s="1" t="n">
        <f aca="false">HEX2DEC(BF47)+HEX2DEC(BG47)+HEX2DEC(BH47)+HEX2DEC(BI47)+HEX2DEC(BJ47)+HEX2DEC(BK47)+HEX2DEC(BL47)+HEX2DEC(BM47)+HEX2DEC(BN47)+HEX2DEC(BO47)+HEX2DEC(BP47)+HEX2DEC(BQ47)+HEX2DEC(BR47)+HEX2DEC(BS47)+HEX2DEC(BT47)+HEX2DEC(BU47)</f>
        <v>1976</v>
      </c>
      <c r="BX47" s="4" t="s">
        <v>108</v>
      </c>
      <c r="BY47" s="4" t="s">
        <v>107</v>
      </c>
      <c r="BZ47" s="4" t="s">
        <v>108</v>
      </c>
      <c r="CA47" s="4" t="s">
        <v>29</v>
      </c>
      <c r="CB47" s="4" t="s">
        <v>147</v>
      </c>
      <c r="CC47" s="4" t="s">
        <v>11</v>
      </c>
      <c r="CD47" s="4" t="s">
        <v>92</v>
      </c>
      <c r="CE47" s="4" t="s">
        <v>148</v>
      </c>
      <c r="CF47" s="4" t="s">
        <v>86</v>
      </c>
      <c r="CG47" s="4" t="s">
        <v>149</v>
      </c>
      <c r="CH47" s="4" t="s">
        <v>16</v>
      </c>
      <c r="CI47" s="4" t="s">
        <v>150</v>
      </c>
      <c r="CJ47" s="4" t="s">
        <v>46</v>
      </c>
      <c r="CK47" s="4" t="s">
        <v>86</v>
      </c>
      <c r="CL47" s="4" t="s">
        <v>113</v>
      </c>
      <c r="CM47" s="4" t="s">
        <v>26</v>
      </c>
      <c r="CN47" s="1" t="n">
        <f aca="false">HEX2DEC(BX47)+HEX2DEC(BY47)+HEX2DEC(BZ47)+HEX2DEC(CA47)+HEX2DEC(CB47)+HEX2DEC(CC47)+HEX2DEC(CD47)+HEX2DEC(CE47)+HEX2DEC(CF47)+HEX2DEC(CG47)+HEX2DEC(CH47)+HEX2DEC(CI47)+HEX2DEC(CJ47)+HEX2DEC(CK47)+HEX2DEC(CL47)+HEX2DEC(CM47)</f>
        <v>1976</v>
      </c>
      <c r="CP47" s="4" t="s">
        <v>108</v>
      </c>
      <c r="CQ47" s="4" t="s">
        <v>107</v>
      </c>
      <c r="CR47" s="4" t="s">
        <v>108</v>
      </c>
      <c r="CS47" s="4" t="s">
        <v>29</v>
      </c>
      <c r="CT47" s="4" t="s">
        <v>147</v>
      </c>
      <c r="CU47" s="4" t="s">
        <v>11</v>
      </c>
      <c r="CV47" s="4" t="s">
        <v>92</v>
      </c>
      <c r="CW47" s="4" t="s">
        <v>148</v>
      </c>
      <c r="CX47" s="4" t="s">
        <v>86</v>
      </c>
      <c r="CY47" s="4" t="s">
        <v>149</v>
      </c>
      <c r="CZ47" s="4" t="s">
        <v>16</v>
      </c>
      <c r="DA47" s="4" t="s">
        <v>150</v>
      </c>
      <c r="DB47" s="4" t="s">
        <v>46</v>
      </c>
      <c r="DC47" s="4" t="s">
        <v>86</v>
      </c>
      <c r="DD47" s="4" t="s">
        <v>113</v>
      </c>
      <c r="DE47" s="4" t="s">
        <v>26</v>
      </c>
      <c r="DF47" s="1" t="n">
        <f aca="false">HEX2DEC(CP47)+HEX2DEC(CQ47)+HEX2DEC(CR47)+HEX2DEC(CS47)+HEX2DEC(CT47)+HEX2DEC(CU47)+HEX2DEC(CV47)+HEX2DEC(CW47)+HEX2DEC(CX47)+HEX2DEC(CY47)+HEX2DEC(CZ47)+HEX2DEC(DA47)+HEX2DEC(DB47)+HEX2DEC(DC47)+HEX2DEC(DD47)+HEX2DEC(DE47)</f>
        <v>1976</v>
      </c>
      <c r="DH47" s="4" t="s">
        <v>108</v>
      </c>
      <c r="DI47" s="4" t="s">
        <v>107</v>
      </c>
      <c r="DJ47" s="4" t="s">
        <v>108</v>
      </c>
      <c r="DK47" s="4" t="s">
        <v>29</v>
      </c>
      <c r="DL47" s="4" t="s">
        <v>147</v>
      </c>
      <c r="DM47" s="4" t="s">
        <v>11</v>
      </c>
      <c r="DN47" s="4" t="s">
        <v>92</v>
      </c>
      <c r="DO47" s="4" t="s">
        <v>148</v>
      </c>
      <c r="DP47" s="4" t="s">
        <v>86</v>
      </c>
      <c r="DQ47" s="4" t="s">
        <v>149</v>
      </c>
      <c r="DR47" s="4" t="s">
        <v>16</v>
      </c>
      <c r="DS47" s="4" t="s">
        <v>150</v>
      </c>
      <c r="DT47" s="4" t="s">
        <v>46</v>
      </c>
      <c r="DU47" s="4" t="s">
        <v>86</v>
      </c>
      <c r="DV47" s="4" t="s">
        <v>113</v>
      </c>
      <c r="DW47" s="4" t="s">
        <v>26</v>
      </c>
      <c r="DX47" s="1" t="n">
        <f aca="false">HEX2DEC(DH47)+HEX2DEC(DI47)+HEX2DEC(DJ47)+HEX2DEC(DK47)+HEX2DEC(DL47)+HEX2DEC(DM47)+HEX2DEC(DN47)+HEX2DEC(DO47)+HEX2DEC(DP47)+HEX2DEC(DQ47)+HEX2DEC(DR47)+HEX2DEC(DS47)+HEX2DEC(DT47)+HEX2DEC(DU47)+HEX2DEC(DV47)+HEX2DEC(DW47)</f>
        <v>1976</v>
      </c>
      <c r="DZ47" s="4" t="s">
        <v>108</v>
      </c>
      <c r="EA47" s="4" t="s">
        <v>107</v>
      </c>
      <c r="EB47" s="4" t="s">
        <v>108</v>
      </c>
      <c r="EC47" s="4" t="s">
        <v>29</v>
      </c>
      <c r="ED47" s="4" t="s">
        <v>147</v>
      </c>
      <c r="EE47" s="4" t="s">
        <v>11</v>
      </c>
      <c r="EF47" s="4" t="s">
        <v>92</v>
      </c>
      <c r="EG47" s="4" t="s">
        <v>148</v>
      </c>
      <c r="EH47" s="4" t="s">
        <v>86</v>
      </c>
      <c r="EI47" s="4" t="s">
        <v>149</v>
      </c>
      <c r="EJ47" s="4" t="s">
        <v>16</v>
      </c>
      <c r="EK47" s="4" t="s">
        <v>150</v>
      </c>
      <c r="EL47" s="4" t="s">
        <v>46</v>
      </c>
      <c r="EM47" s="4" t="s">
        <v>86</v>
      </c>
      <c r="EN47" s="4" t="s">
        <v>113</v>
      </c>
      <c r="EO47" s="4" t="s">
        <v>26</v>
      </c>
      <c r="EP47" s="1" t="n">
        <f aca="false">HEX2DEC(DZ47)+HEX2DEC(EA47)+HEX2DEC(EB47)+HEX2DEC(EC47)+HEX2DEC(ED47)+HEX2DEC(EE47)+HEX2DEC(EF47)+HEX2DEC(EG47)+HEX2DEC(EH47)+HEX2DEC(EI47)+HEX2DEC(EJ47)+HEX2DEC(EK47)+HEX2DEC(EL47)+HEX2DEC(EM47)+HEX2DEC(EN47)+HEX2DEC(EO47)</f>
        <v>1976</v>
      </c>
      <c r="ER47" s="4" t="s">
        <v>108</v>
      </c>
      <c r="ES47" s="4" t="s">
        <v>107</v>
      </c>
      <c r="ET47" s="4" t="s">
        <v>108</v>
      </c>
      <c r="EU47" s="4" t="s">
        <v>29</v>
      </c>
      <c r="EV47" s="4" t="s">
        <v>147</v>
      </c>
      <c r="EW47" s="4" t="s">
        <v>11</v>
      </c>
      <c r="EX47" s="4" t="s">
        <v>92</v>
      </c>
      <c r="EY47" s="4" t="s">
        <v>148</v>
      </c>
      <c r="EZ47" s="4" t="s">
        <v>86</v>
      </c>
      <c r="FA47" s="4" t="s">
        <v>149</v>
      </c>
      <c r="FB47" s="4" t="s">
        <v>16</v>
      </c>
      <c r="FC47" s="4" t="s">
        <v>150</v>
      </c>
      <c r="FD47" s="4" t="s">
        <v>46</v>
      </c>
      <c r="FE47" s="4" t="s">
        <v>86</v>
      </c>
      <c r="FF47" s="4" t="s">
        <v>113</v>
      </c>
      <c r="FG47" s="4" t="s">
        <v>26</v>
      </c>
      <c r="FH47" s="1" t="n">
        <f aca="false">HEX2DEC(ER47)+HEX2DEC(ES47)+HEX2DEC(ET47)+HEX2DEC(EU47)+HEX2DEC(EV47)+HEX2DEC(EW47)+HEX2DEC(EX47)+HEX2DEC(EY47)+HEX2DEC(EZ47)+HEX2DEC(FA47)+HEX2DEC(FB47)+HEX2DEC(FC47)+HEX2DEC(FD47)+HEX2DEC(FE47)+HEX2DEC(FF47)+HEX2DEC(FG47)</f>
        <v>1976</v>
      </c>
      <c r="FJ47" s="4" t="s">
        <v>108</v>
      </c>
      <c r="FK47" s="4" t="s">
        <v>107</v>
      </c>
      <c r="FL47" s="4" t="s">
        <v>108</v>
      </c>
      <c r="FM47" s="4" t="s">
        <v>29</v>
      </c>
      <c r="FN47" s="4" t="s">
        <v>147</v>
      </c>
      <c r="FO47" s="4" t="s">
        <v>11</v>
      </c>
      <c r="FP47" s="4" t="s">
        <v>92</v>
      </c>
      <c r="FQ47" s="4" t="s">
        <v>148</v>
      </c>
      <c r="FR47" s="4" t="s">
        <v>86</v>
      </c>
      <c r="FS47" s="4" t="s">
        <v>149</v>
      </c>
      <c r="FT47" s="4" t="s">
        <v>16</v>
      </c>
      <c r="FU47" s="4" t="s">
        <v>150</v>
      </c>
      <c r="FV47" s="4" t="s">
        <v>46</v>
      </c>
      <c r="FW47" s="4" t="s">
        <v>86</v>
      </c>
      <c r="FX47" s="4" t="s">
        <v>113</v>
      </c>
      <c r="FY47" s="4" t="s">
        <v>26</v>
      </c>
      <c r="FZ47" s="1" t="n">
        <f aca="false">HEX2DEC(FJ47)+HEX2DEC(FK47)+HEX2DEC(FL47)+HEX2DEC(FM47)+HEX2DEC(FN47)+HEX2DEC(FO47)+HEX2DEC(FP47)+HEX2DEC(FQ47)+HEX2DEC(FR47)+HEX2DEC(FS47)+HEX2DEC(FT47)+HEX2DEC(FU47)+HEX2DEC(FV47)+HEX2DEC(FW47)+HEX2DEC(FX47)+HEX2DEC(FY47)</f>
        <v>1976</v>
      </c>
      <c r="GB47" s="1"/>
    </row>
    <row r="48" customFormat="false" ht="15" hidden="false" customHeight="false" outlineLevel="0" collapsed="false">
      <c r="A48" s="0" t="n">
        <f aca="false">A47+16</f>
        <v>49888</v>
      </c>
      <c r="B48" s="0" t="str">
        <f aca="false">DEC2HEX(A48)</f>
        <v>C2E0</v>
      </c>
      <c r="D48" s="1" t="s">
        <v>19</v>
      </c>
      <c r="E48" s="1" t="s">
        <v>68</v>
      </c>
      <c r="F48" s="1" t="s">
        <v>21</v>
      </c>
      <c r="G48" s="1" t="s">
        <v>16</v>
      </c>
      <c r="H48" s="1" t="s">
        <v>151</v>
      </c>
      <c r="I48" s="1" t="s">
        <v>34</v>
      </c>
      <c r="J48" s="1" t="s">
        <v>72</v>
      </c>
      <c r="K48" s="1" t="s">
        <v>29</v>
      </c>
      <c r="L48" s="1" t="s">
        <v>11</v>
      </c>
      <c r="M48" s="1" t="s">
        <v>61</v>
      </c>
      <c r="N48" s="1" t="s">
        <v>112</v>
      </c>
      <c r="O48" s="1" t="s">
        <v>72</v>
      </c>
      <c r="P48" s="1" t="s">
        <v>29</v>
      </c>
      <c r="Q48" s="1" t="s">
        <v>11</v>
      </c>
      <c r="R48" s="1" t="s">
        <v>112</v>
      </c>
      <c r="S48" s="1" t="s">
        <v>108</v>
      </c>
      <c r="T48" s="1" t="n">
        <f aca="false">HEX2DEC(D48)+HEX2DEC(E48)+HEX2DEC(F48)+HEX2DEC(G48)+HEX2DEC(H48)+HEX2DEC(I48)+HEX2DEC(J48)+HEX2DEC(K48)+HEX2DEC(L48)+HEX2DEC(M48)+HEX2DEC(N48)+HEX2DEC(O48)+HEX2DEC(P48)+HEX2DEC(Q48)+HEX2DEC(R48)+HEX2DEC(S48)</f>
        <v>1995</v>
      </c>
      <c r="U48" s="1"/>
      <c r="V48" s="4" t="s">
        <v>19</v>
      </c>
      <c r="W48" s="4" t="s">
        <v>68</v>
      </c>
      <c r="X48" s="4" t="s">
        <v>21</v>
      </c>
      <c r="Y48" s="4" t="s">
        <v>16</v>
      </c>
      <c r="Z48" s="4" t="s">
        <v>151</v>
      </c>
      <c r="AA48" s="4" t="s">
        <v>34</v>
      </c>
      <c r="AB48" s="4" t="s">
        <v>72</v>
      </c>
      <c r="AC48" s="4" t="s">
        <v>29</v>
      </c>
      <c r="AD48" s="4" t="s">
        <v>11</v>
      </c>
      <c r="AE48" s="4" t="s">
        <v>61</v>
      </c>
      <c r="AF48" s="4" t="s">
        <v>112</v>
      </c>
      <c r="AG48" s="4" t="s">
        <v>72</v>
      </c>
      <c r="AH48" s="4" t="s">
        <v>29</v>
      </c>
      <c r="AI48" s="4" t="s">
        <v>11</v>
      </c>
      <c r="AJ48" s="4" t="s">
        <v>112</v>
      </c>
      <c r="AK48" s="4" t="s">
        <v>108</v>
      </c>
      <c r="AL48" s="1" t="n">
        <f aca="false">HEX2DEC(V48)+HEX2DEC(W48)+HEX2DEC(X48)+HEX2DEC(Y48)+HEX2DEC(Z48)+HEX2DEC(AA48)+HEX2DEC(AB48)+HEX2DEC(AC48)+HEX2DEC(AD48)+HEX2DEC(AE48)+HEX2DEC(AF48)+HEX2DEC(AG48)+HEX2DEC(AH48)+HEX2DEC(AI48)+HEX2DEC(AJ48)+HEX2DEC(AK48)</f>
        <v>1995</v>
      </c>
      <c r="AN48" s="4" t="s">
        <v>19</v>
      </c>
      <c r="AO48" s="4" t="s">
        <v>68</v>
      </c>
      <c r="AP48" s="4" t="s">
        <v>21</v>
      </c>
      <c r="AQ48" s="4" t="s">
        <v>16</v>
      </c>
      <c r="AR48" s="4" t="s">
        <v>151</v>
      </c>
      <c r="AS48" s="4" t="s">
        <v>34</v>
      </c>
      <c r="AT48" s="4" t="s">
        <v>72</v>
      </c>
      <c r="AU48" s="4" t="s">
        <v>29</v>
      </c>
      <c r="AV48" s="4" t="s">
        <v>11</v>
      </c>
      <c r="AW48" s="4" t="s">
        <v>61</v>
      </c>
      <c r="AX48" s="4" t="s">
        <v>112</v>
      </c>
      <c r="AY48" s="4" t="s">
        <v>72</v>
      </c>
      <c r="AZ48" s="4" t="s">
        <v>29</v>
      </c>
      <c r="BA48" s="4" t="s">
        <v>11</v>
      </c>
      <c r="BB48" s="4" t="s">
        <v>112</v>
      </c>
      <c r="BC48" s="4" t="s">
        <v>108</v>
      </c>
      <c r="BD48" s="1" t="n">
        <f aca="false">HEX2DEC(AN48)+HEX2DEC(AO48)+HEX2DEC(AP48)+HEX2DEC(AQ48)+HEX2DEC(AR48)+HEX2DEC(AS48)+HEX2DEC(AT48)+HEX2DEC(AU48)+HEX2DEC(AV48)+HEX2DEC(AW48)+HEX2DEC(AX48)+HEX2DEC(AY48)+HEX2DEC(AZ48)+HEX2DEC(BA48)+HEX2DEC(BB48)+HEX2DEC(BC48)</f>
        <v>1995</v>
      </c>
      <c r="BE48" s="1"/>
      <c r="BF48" s="4" t="s">
        <v>19</v>
      </c>
      <c r="BG48" s="4" t="s">
        <v>68</v>
      </c>
      <c r="BH48" s="4" t="s">
        <v>21</v>
      </c>
      <c r="BI48" s="4" t="s">
        <v>16</v>
      </c>
      <c r="BJ48" s="4" t="s">
        <v>151</v>
      </c>
      <c r="BK48" s="4" t="s">
        <v>34</v>
      </c>
      <c r="BL48" s="4" t="s">
        <v>72</v>
      </c>
      <c r="BM48" s="4" t="s">
        <v>29</v>
      </c>
      <c r="BN48" s="4" t="s">
        <v>11</v>
      </c>
      <c r="BO48" s="4" t="s">
        <v>61</v>
      </c>
      <c r="BP48" s="4" t="s">
        <v>112</v>
      </c>
      <c r="BQ48" s="4" t="s">
        <v>72</v>
      </c>
      <c r="BR48" s="4" t="s">
        <v>29</v>
      </c>
      <c r="BS48" s="4" t="s">
        <v>11</v>
      </c>
      <c r="BT48" s="4" t="s">
        <v>112</v>
      </c>
      <c r="BU48" s="4" t="s">
        <v>108</v>
      </c>
      <c r="BV48" s="1" t="n">
        <f aca="false">HEX2DEC(BF48)+HEX2DEC(BG48)+HEX2DEC(BH48)+HEX2DEC(BI48)+HEX2DEC(BJ48)+HEX2DEC(BK48)+HEX2DEC(BL48)+HEX2DEC(BM48)+HEX2DEC(BN48)+HEX2DEC(BO48)+HEX2DEC(BP48)+HEX2DEC(BQ48)+HEX2DEC(BR48)+HEX2DEC(BS48)+HEX2DEC(BT48)+HEX2DEC(BU48)</f>
        <v>1995</v>
      </c>
      <c r="BX48" s="4" t="s">
        <v>19</v>
      </c>
      <c r="BY48" s="4" t="s">
        <v>68</v>
      </c>
      <c r="BZ48" s="4" t="s">
        <v>21</v>
      </c>
      <c r="CA48" s="4" t="s">
        <v>16</v>
      </c>
      <c r="CB48" s="4" t="s">
        <v>151</v>
      </c>
      <c r="CC48" s="4" t="s">
        <v>34</v>
      </c>
      <c r="CD48" s="4" t="s">
        <v>72</v>
      </c>
      <c r="CE48" s="4" t="s">
        <v>29</v>
      </c>
      <c r="CF48" s="4" t="s">
        <v>11</v>
      </c>
      <c r="CG48" s="4" t="s">
        <v>61</v>
      </c>
      <c r="CH48" s="4" t="s">
        <v>112</v>
      </c>
      <c r="CI48" s="4" t="s">
        <v>72</v>
      </c>
      <c r="CJ48" s="4" t="s">
        <v>29</v>
      </c>
      <c r="CK48" s="4" t="s">
        <v>11</v>
      </c>
      <c r="CL48" s="4" t="s">
        <v>112</v>
      </c>
      <c r="CM48" s="4" t="s">
        <v>108</v>
      </c>
      <c r="CN48" s="1" t="n">
        <f aca="false">HEX2DEC(BX48)+HEX2DEC(BY48)+HEX2DEC(BZ48)+HEX2DEC(CA48)+HEX2DEC(CB48)+HEX2DEC(CC48)+HEX2DEC(CD48)+HEX2DEC(CE48)+HEX2DEC(CF48)+HEX2DEC(CG48)+HEX2DEC(CH48)+HEX2DEC(CI48)+HEX2DEC(CJ48)+HEX2DEC(CK48)+HEX2DEC(CL48)+HEX2DEC(CM48)</f>
        <v>1995</v>
      </c>
      <c r="CP48" s="4" t="s">
        <v>19</v>
      </c>
      <c r="CQ48" s="4" t="s">
        <v>68</v>
      </c>
      <c r="CR48" s="4" t="s">
        <v>21</v>
      </c>
      <c r="CS48" s="4" t="s">
        <v>16</v>
      </c>
      <c r="CT48" s="4" t="s">
        <v>151</v>
      </c>
      <c r="CU48" s="4" t="s">
        <v>34</v>
      </c>
      <c r="CV48" s="4" t="s">
        <v>72</v>
      </c>
      <c r="CW48" s="4" t="s">
        <v>29</v>
      </c>
      <c r="CX48" s="4" t="s">
        <v>11</v>
      </c>
      <c r="CY48" s="4" t="s">
        <v>61</v>
      </c>
      <c r="CZ48" s="4" t="s">
        <v>112</v>
      </c>
      <c r="DA48" s="4" t="s">
        <v>72</v>
      </c>
      <c r="DB48" s="4" t="s">
        <v>29</v>
      </c>
      <c r="DC48" s="4" t="s">
        <v>11</v>
      </c>
      <c r="DD48" s="4" t="s">
        <v>112</v>
      </c>
      <c r="DE48" s="4" t="s">
        <v>108</v>
      </c>
      <c r="DF48" s="1" t="n">
        <f aca="false">HEX2DEC(CP48)+HEX2DEC(CQ48)+HEX2DEC(CR48)+HEX2DEC(CS48)+HEX2DEC(CT48)+HEX2DEC(CU48)+HEX2DEC(CV48)+HEX2DEC(CW48)+HEX2DEC(CX48)+HEX2DEC(CY48)+HEX2DEC(CZ48)+HEX2DEC(DA48)+HEX2DEC(DB48)+HEX2DEC(DC48)+HEX2DEC(DD48)+HEX2DEC(DE48)</f>
        <v>1995</v>
      </c>
      <c r="DH48" s="4" t="s">
        <v>19</v>
      </c>
      <c r="DI48" s="4" t="s">
        <v>68</v>
      </c>
      <c r="DJ48" s="4" t="s">
        <v>21</v>
      </c>
      <c r="DK48" s="4" t="s">
        <v>16</v>
      </c>
      <c r="DL48" s="4" t="s">
        <v>151</v>
      </c>
      <c r="DM48" s="4" t="s">
        <v>34</v>
      </c>
      <c r="DN48" s="4" t="s">
        <v>72</v>
      </c>
      <c r="DO48" s="4" t="s">
        <v>29</v>
      </c>
      <c r="DP48" s="4" t="s">
        <v>11</v>
      </c>
      <c r="DQ48" s="4" t="s">
        <v>61</v>
      </c>
      <c r="DR48" s="4" t="s">
        <v>112</v>
      </c>
      <c r="DS48" s="4" t="s">
        <v>72</v>
      </c>
      <c r="DT48" s="4" t="s">
        <v>29</v>
      </c>
      <c r="DU48" s="4" t="s">
        <v>11</v>
      </c>
      <c r="DV48" s="4" t="s">
        <v>112</v>
      </c>
      <c r="DW48" s="4" t="s">
        <v>108</v>
      </c>
      <c r="DX48" s="1" t="n">
        <f aca="false">HEX2DEC(DH48)+HEX2DEC(DI48)+HEX2DEC(DJ48)+HEX2DEC(DK48)+HEX2DEC(DL48)+HEX2DEC(DM48)+HEX2DEC(DN48)+HEX2DEC(DO48)+HEX2DEC(DP48)+HEX2DEC(DQ48)+HEX2DEC(DR48)+HEX2DEC(DS48)+HEX2DEC(DT48)+HEX2DEC(DU48)+HEX2DEC(DV48)+HEX2DEC(DW48)</f>
        <v>1995</v>
      </c>
      <c r="DZ48" s="4" t="s">
        <v>19</v>
      </c>
      <c r="EA48" s="4" t="s">
        <v>68</v>
      </c>
      <c r="EB48" s="4" t="s">
        <v>21</v>
      </c>
      <c r="EC48" s="4" t="s">
        <v>16</v>
      </c>
      <c r="ED48" s="4" t="s">
        <v>151</v>
      </c>
      <c r="EE48" s="4" t="s">
        <v>34</v>
      </c>
      <c r="EF48" s="4" t="s">
        <v>72</v>
      </c>
      <c r="EG48" s="4" t="s">
        <v>29</v>
      </c>
      <c r="EH48" s="4" t="s">
        <v>11</v>
      </c>
      <c r="EI48" s="4" t="s">
        <v>61</v>
      </c>
      <c r="EJ48" s="4" t="s">
        <v>112</v>
      </c>
      <c r="EK48" s="4" t="s">
        <v>72</v>
      </c>
      <c r="EL48" s="4" t="s">
        <v>29</v>
      </c>
      <c r="EM48" s="4" t="s">
        <v>11</v>
      </c>
      <c r="EN48" s="4" t="s">
        <v>112</v>
      </c>
      <c r="EO48" s="4" t="s">
        <v>108</v>
      </c>
      <c r="EP48" s="1" t="n">
        <f aca="false">HEX2DEC(DZ48)+HEX2DEC(EA48)+HEX2DEC(EB48)+HEX2DEC(EC48)+HEX2DEC(ED48)+HEX2DEC(EE48)+HEX2DEC(EF48)+HEX2DEC(EG48)+HEX2DEC(EH48)+HEX2DEC(EI48)+HEX2DEC(EJ48)+HEX2DEC(EK48)+HEX2DEC(EL48)+HEX2DEC(EM48)+HEX2DEC(EN48)+HEX2DEC(EO48)</f>
        <v>1995</v>
      </c>
      <c r="ER48" s="4" t="s">
        <v>19</v>
      </c>
      <c r="ES48" s="4" t="s">
        <v>68</v>
      </c>
      <c r="ET48" s="4" t="s">
        <v>21</v>
      </c>
      <c r="EU48" s="4" t="s">
        <v>16</v>
      </c>
      <c r="EV48" s="4" t="s">
        <v>151</v>
      </c>
      <c r="EW48" s="4" t="s">
        <v>34</v>
      </c>
      <c r="EX48" s="4" t="s">
        <v>72</v>
      </c>
      <c r="EY48" s="4" t="s">
        <v>29</v>
      </c>
      <c r="EZ48" s="4" t="s">
        <v>11</v>
      </c>
      <c r="FA48" s="4" t="s">
        <v>61</v>
      </c>
      <c r="FB48" s="4" t="s">
        <v>112</v>
      </c>
      <c r="FC48" s="4" t="s">
        <v>72</v>
      </c>
      <c r="FD48" s="4" t="s">
        <v>29</v>
      </c>
      <c r="FE48" s="4" t="s">
        <v>11</v>
      </c>
      <c r="FF48" s="4" t="s">
        <v>112</v>
      </c>
      <c r="FG48" s="4" t="s">
        <v>108</v>
      </c>
      <c r="FH48" s="1" t="n">
        <f aca="false">HEX2DEC(ER48)+HEX2DEC(ES48)+HEX2DEC(ET48)+HEX2DEC(EU48)+HEX2DEC(EV48)+HEX2DEC(EW48)+HEX2DEC(EX48)+HEX2DEC(EY48)+HEX2DEC(EZ48)+HEX2DEC(FA48)+HEX2DEC(FB48)+HEX2DEC(FC48)+HEX2DEC(FD48)+HEX2DEC(FE48)+HEX2DEC(FF48)+HEX2DEC(FG48)</f>
        <v>1995</v>
      </c>
      <c r="FJ48" s="4" t="s">
        <v>19</v>
      </c>
      <c r="FK48" s="4" t="s">
        <v>68</v>
      </c>
      <c r="FL48" s="4" t="s">
        <v>21</v>
      </c>
      <c r="FM48" s="4" t="s">
        <v>16</v>
      </c>
      <c r="FN48" s="4" t="s">
        <v>151</v>
      </c>
      <c r="FO48" s="4" t="s">
        <v>34</v>
      </c>
      <c r="FP48" s="4" t="s">
        <v>72</v>
      </c>
      <c r="FQ48" s="4" t="s">
        <v>29</v>
      </c>
      <c r="FR48" s="4" t="s">
        <v>11</v>
      </c>
      <c r="FS48" s="4" t="s">
        <v>61</v>
      </c>
      <c r="FT48" s="4" t="s">
        <v>112</v>
      </c>
      <c r="FU48" s="4" t="s">
        <v>72</v>
      </c>
      <c r="FV48" s="4" t="s">
        <v>29</v>
      </c>
      <c r="FW48" s="4" t="s">
        <v>11</v>
      </c>
      <c r="FX48" s="4" t="s">
        <v>112</v>
      </c>
      <c r="FY48" s="4" t="s">
        <v>108</v>
      </c>
      <c r="FZ48" s="1" t="n">
        <f aca="false">HEX2DEC(FJ48)+HEX2DEC(FK48)+HEX2DEC(FL48)+HEX2DEC(FM48)+HEX2DEC(FN48)+HEX2DEC(FO48)+HEX2DEC(FP48)+HEX2DEC(FQ48)+HEX2DEC(FR48)+HEX2DEC(FS48)+HEX2DEC(FT48)+HEX2DEC(FU48)+HEX2DEC(FV48)+HEX2DEC(FW48)+HEX2DEC(FX48)+HEX2DEC(FY48)</f>
        <v>1995</v>
      </c>
      <c r="GB48" s="1"/>
    </row>
    <row r="49" customFormat="false" ht="15" hidden="false" customHeight="false" outlineLevel="0" collapsed="false">
      <c r="A49" s="0" t="n">
        <f aca="false">A48+16</f>
        <v>49904</v>
      </c>
      <c r="B49" s="0" t="str">
        <f aca="false">DEC2HEX(A49)</f>
        <v>C2F0</v>
      </c>
      <c r="D49" s="1" t="s">
        <v>12</v>
      </c>
      <c r="E49" s="1" t="s">
        <v>78</v>
      </c>
      <c r="F49" s="1" t="s">
        <v>48</v>
      </c>
      <c r="G49" s="1" t="s">
        <v>152</v>
      </c>
      <c r="H49" s="1" t="s">
        <v>48</v>
      </c>
      <c r="I49" s="1" t="s">
        <v>140</v>
      </c>
      <c r="J49" s="1" t="s">
        <v>16</v>
      </c>
      <c r="K49" s="1" t="s">
        <v>85</v>
      </c>
      <c r="L49" s="1" t="s">
        <v>34</v>
      </c>
      <c r="M49" s="1" t="s">
        <v>85</v>
      </c>
      <c r="N49" s="1" t="s">
        <v>110</v>
      </c>
      <c r="O49" s="1" t="s">
        <v>29</v>
      </c>
      <c r="P49" s="1" t="s">
        <v>11</v>
      </c>
      <c r="Q49" s="1" t="s">
        <v>105</v>
      </c>
      <c r="R49" s="1" t="s">
        <v>61</v>
      </c>
      <c r="S49" s="1" t="s">
        <v>110</v>
      </c>
      <c r="T49" s="1" t="n">
        <f aca="false">HEX2DEC(D49)+HEX2DEC(E49)+HEX2DEC(F49)+HEX2DEC(G49)+HEX2DEC(H49)+HEX2DEC(I49)+HEX2DEC(J49)+HEX2DEC(K49)+HEX2DEC(L49)+HEX2DEC(M49)+HEX2DEC(N49)+HEX2DEC(O49)+HEX2DEC(P49)+HEX2DEC(Q49)+HEX2DEC(R49)+HEX2DEC(S49)</f>
        <v>1462</v>
      </c>
      <c r="U49" s="1"/>
      <c r="V49" s="4" t="s">
        <v>12</v>
      </c>
      <c r="W49" s="4" t="s">
        <v>78</v>
      </c>
      <c r="X49" s="4" t="s">
        <v>48</v>
      </c>
      <c r="Y49" s="4" t="s">
        <v>152</v>
      </c>
      <c r="Z49" s="4" t="s">
        <v>48</v>
      </c>
      <c r="AA49" s="4" t="s">
        <v>140</v>
      </c>
      <c r="AB49" s="4" t="s">
        <v>16</v>
      </c>
      <c r="AC49" s="4" t="s">
        <v>85</v>
      </c>
      <c r="AD49" s="4" t="s">
        <v>34</v>
      </c>
      <c r="AE49" s="4" t="s">
        <v>85</v>
      </c>
      <c r="AF49" s="4" t="s">
        <v>110</v>
      </c>
      <c r="AG49" s="4" t="s">
        <v>29</v>
      </c>
      <c r="AH49" s="4" t="s">
        <v>11</v>
      </c>
      <c r="AI49" s="4" t="s">
        <v>105</v>
      </c>
      <c r="AJ49" s="4" t="s">
        <v>61</v>
      </c>
      <c r="AK49" s="4" t="s">
        <v>110</v>
      </c>
      <c r="AL49" s="1" t="n">
        <f aca="false">HEX2DEC(V49)+HEX2DEC(W49)+HEX2DEC(X49)+HEX2DEC(Y49)+HEX2DEC(Z49)+HEX2DEC(AA49)+HEX2DEC(AB49)+HEX2DEC(AC49)+HEX2DEC(AD49)+HEX2DEC(AE49)+HEX2DEC(AF49)+HEX2DEC(AG49)+HEX2DEC(AH49)+HEX2DEC(AI49)+HEX2DEC(AJ49)+HEX2DEC(AK49)</f>
        <v>1462</v>
      </c>
      <c r="AN49" s="4" t="s">
        <v>12</v>
      </c>
      <c r="AO49" s="4" t="s">
        <v>78</v>
      </c>
      <c r="AP49" s="4" t="s">
        <v>48</v>
      </c>
      <c r="AQ49" s="4" t="s">
        <v>152</v>
      </c>
      <c r="AR49" s="4" t="s">
        <v>48</v>
      </c>
      <c r="AS49" s="4" t="s">
        <v>140</v>
      </c>
      <c r="AT49" s="4" t="s">
        <v>16</v>
      </c>
      <c r="AU49" s="4" t="s">
        <v>85</v>
      </c>
      <c r="AV49" s="4" t="s">
        <v>34</v>
      </c>
      <c r="AW49" s="4" t="s">
        <v>85</v>
      </c>
      <c r="AX49" s="4" t="s">
        <v>110</v>
      </c>
      <c r="AY49" s="4" t="s">
        <v>29</v>
      </c>
      <c r="AZ49" s="4" t="s">
        <v>11</v>
      </c>
      <c r="BA49" s="4" t="s">
        <v>105</v>
      </c>
      <c r="BB49" s="4" t="s">
        <v>61</v>
      </c>
      <c r="BC49" s="4" t="s">
        <v>110</v>
      </c>
      <c r="BD49" s="1" t="n">
        <f aca="false">HEX2DEC(AN49)+HEX2DEC(AO49)+HEX2DEC(AP49)+HEX2DEC(AQ49)+HEX2DEC(AR49)+HEX2DEC(AS49)+HEX2DEC(AT49)+HEX2DEC(AU49)+HEX2DEC(AV49)+HEX2DEC(AW49)+HEX2DEC(AX49)+HEX2DEC(AY49)+HEX2DEC(AZ49)+HEX2DEC(BA49)+HEX2DEC(BB49)+HEX2DEC(BC49)</f>
        <v>1462</v>
      </c>
      <c r="BE49" s="1"/>
      <c r="BF49" s="4" t="s">
        <v>12</v>
      </c>
      <c r="BG49" s="4" t="s">
        <v>78</v>
      </c>
      <c r="BH49" s="4" t="s">
        <v>48</v>
      </c>
      <c r="BI49" s="4" t="s">
        <v>152</v>
      </c>
      <c r="BJ49" s="4" t="s">
        <v>48</v>
      </c>
      <c r="BK49" s="4" t="s">
        <v>140</v>
      </c>
      <c r="BL49" s="4" t="s">
        <v>16</v>
      </c>
      <c r="BM49" s="4" t="s">
        <v>85</v>
      </c>
      <c r="BN49" s="4" t="s">
        <v>34</v>
      </c>
      <c r="BO49" s="4" t="s">
        <v>85</v>
      </c>
      <c r="BP49" s="4" t="s">
        <v>110</v>
      </c>
      <c r="BQ49" s="4" t="s">
        <v>29</v>
      </c>
      <c r="BR49" s="4" t="s">
        <v>11</v>
      </c>
      <c r="BS49" s="4" t="s">
        <v>105</v>
      </c>
      <c r="BT49" s="4" t="s">
        <v>61</v>
      </c>
      <c r="BU49" s="4" t="s">
        <v>110</v>
      </c>
      <c r="BV49" s="1" t="n">
        <f aca="false">HEX2DEC(BF49)+HEX2DEC(BG49)+HEX2DEC(BH49)+HEX2DEC(BI49)+HEX2DEC(BJ49)+HEX2DEC(BK49)+HEX2DEC(BL49)+HEX2DEC(BM49)+HEX2DEC(BN49)+HEX2DEC(BO49)+HEX2DEC(BP49)+HEX2DEC(BQ49)+HEX2DEC(BR49)+HEX2DEC(BS49)+HEX2DEC(BT49)+HEX2DEC(BU49)</f>
        <v>1462</v>
      </c>
      <c r="BX49" s="4" t="s">
        <v>12</v>
      </c>
      <c r="BY49" s="4" t="s">
        <v>78</v>
      </c>
      <c r="BZ49" s="4" t="s">
        <v>48</v>
      </c>
      <c r="CA49" s="4" t="s">
        <v>152</v>
      </c>
      <c r="CB49" s="4" t="s">
        <v>48</v>
      </c>
      <c r="CC49" s="4" t="s">
        <v>140</v>
      </c>
      <c r="CD49" s="4" t="s">
        <v>16</v>
      </c>
      <c r="CE49" s="4" t="s">
        <v>85</v>
      </c>
      <c r="CF49" s="4" t="s">
        <v>34</v>
      </c>
      <c r="CG49" s="4" t="s">
        <v>85</v>
      </c>
      <c r="CH49" s="4" t="s">
        <v>110</v>
      </c>
      <c r="CI49" s="4" t="s">
        <v>29</v>
      </c>
      <c r="CJ49" s="4" t="s">
        <v>11</v>
      </c>
      <c r="CK49" s="4" t="s">
        <v>105</v>
      </c>
      <c r="CL49" s="4" t="s">
        <v>61</v>
      </c>
      <c r="CM49" s="4" t="s">
        <v>110</v>
      </c>
      <c r="CN49" s="1" t="n">
        <f aca="false">HEX2DEC(BX49)+HEX2DEC(BY49)+HEX2DEC(BZ49)+HEX2DEC(CA49)+HEX2DEC(CB49)+HEX2DEC(CC49)+HEX2DEC(CD49)+HEX2DEC(CE49)+HEX2DEC(CF49)+HEX2DEC(CG49)+HEX2DEC(CH49)+HEX2DEC(CI49)+HEX2DEC(CJ49)+HEX2DEC(CK49)+HEX2DEC(CL49)+HEX2DEC(CM49)</f>
        <v>1462</v>
      </c>
      <c r="CP49" s="4" t="s">
        <v>12</v>
      </c>
      <c r="CQ49" s="4" t="s">
        <v>78</v>
      </c>
      <c r="CR49" s="4" t="s">
        <v>48</v>
      </c>
      <c r="CS49" s="4" t="s">
        <v>152</v>
      </c>
      <c r="CT49" s="4" t="s">
        <v>48</v>
      </c>
      <c r="CU49" s="4" t="s">
        <v>140</v>
      </c>
      <c r="CV49" s="4" t="s">
        <v>16</v>
      </c>
      <c r="CW49" s="4" t="s">
        <v>85</v>
      </c>
      <c r="CX49" s="4" t="s">
        <v>34</v>
      </c>
      <c r="CY49" s="4" t="s">
        <v>85</v>
      </c>
      <c r="CZ49" s="4" t="s">
        <v>110</v>
      </c>
      <c r="DA49" s="4" t="s">
        <v>29</v>
      </c>
      <c r="DB49" s="4" t="s">
        <v>11</v>
      </c>
      <c r="DC49" s="4" t="s">
        <v>105</v>
      </c>
      <c r="DD49" s="4" t="s">
        <v>61</v>
      </c>
      <c r="DE49" s="4" t="s">
        <v>110</v>
      </c>
      <c r="DF49" s="1" t="n">
        <f aca="false">HEX2DEC(CP49)+HEX2DEC(CQ49)+HEX2DEC(CR49)+HEX2DEC(CS49)+HEX2DEC(CT49)+HEX2DEC(CU49)+HEX2DEC(CV49)+HEX2DEC(CW49)+HEX2DEC(CX49)+HEX2DEC(CY49)+HEX2DEC(CZ49)+HEX2DEC(DA49)+HEX2DEC(DB49)+HEX2DEC(DC49)+HEX2DEC(DD49)+HEX2DEC(DE49)</f>
        <v>1462</v>
      </c>
      <c r="DH49" s="4" t="s">
        <v>12</v>
      </c>
      <c r="DI49" s="4" t="s">
        <v>78</v>
      </c>
      <c r="DJ49" s="4" t="s">
        <v>48</v>
      </c>
      <c r="DK49" s="4" t="s">
        <v>152</v>
      </c>
      <c r="DL49" s="4" t="s">
        <v>48</v>
      </c>
      <c r="DM49" s="4" t="s">
        <v>140</v>
      </c>
      <c r="DN49" s="4" t="s">
        <v>16</v>
      </c>
      <c r="DO49" s="4" t="s">
        <v>85</v>
      </c>
      <c r="DP49" s="4" t="s">
        <v>34</v>
      </c>
      <c r="DQ49" s="4" t="s">
        <v>85</v>
      </c>
      <c r="DR49" s="4" t="s">
        <v>110</v>
      </c>
      <c r="DS49" s="4" t="s">
        <v>29</v>
      </c>
      <c r="DT49" s="4" t="s">
        <v>11</v>
      </c>
      <c r="DU49" s="4" t="s">
        <v>105</v>
      </c>
      <c r="DV49" s="4" t="s">
        <v>61</v>
      </c>
      <c r="DW49" s="4" t="s">
        <v>110</v>
      </c>
      <c r="DX49" s="1" t="n">
        <f aca="false">HEX2DEC(DH49)+HEX2DEC(DI49)+HEX2DEC(DJ49)+HEX2DEC(DK49)+HEX2DEC(DL49)+HEX2DEC(DM49)+HEX2DEC(DN49)+HEX2DEC(DO49)+HEX2DEC(DP49)+HEX2DEC(DQ49)+HEX2DEC(DR49)+HEX2DEC(DS49)+HEX2DEC(DT49)+HEX2DEC(DU49)+HEX2DEC(DV49)+HEX2DEC(DW49)</f>
        <v>1462</v>
      </c>
      <c r="DZ49" s="4" t="s">
        <v>12</v>
      </c>
      <c r="EA49" s="4" t="s">
        <v>78</v>
      </c>
      <c r="EB49" s="4" t="s">
        <v>48</v>
      </c>
      <c r="EC49" s="4" t="s">
        <v>152</v>
      </c>
      <c r="ED49" s="4" t="s">
        <v>48</v>
      </c>
      <c r="EE49" s="4" t="s">
        <v>140</v>
      </c>
      <c r="EF49" s="4" t="s">
        <v>16</v>
      </c>
      <c r="EG49" s="4" t="s">
        <v>85</v>
      </c>
      <c r="EH49" s="4" t="s">
        <v>34</v>
      </c>
      <c r="EI49" s="4" t="s">
        <v>85</v>
      </c>
      <c r="EJ49" s="4" t="s">
        <v>110</v>
      </c>
      <c r="EK49" s="4" t="s">
        <v>29</v>
      </c>
      <c r="EL49" s="4" t="s">
        <v>11</v>
      </c>
      <c r="EM49" s="4" t="s">
        <v>105</v>
      </c>
      <c r="EN49" s="4" t="s">
        <v>61</v>
      </c>
      <c r="EO49" s="4" t="s">
        <v>110</v>
      </c>
      <c r="EP49" s="1" t="n">
        <f aca="false">HEX2DEC(DZ49)+HEX2DEC(EA49)+HEX2DEC(EB49)+HEX2DEC(EC49)+HEX2DEC(ED49)+HEX2DEC(EE49)+HEX2DEC(EF49)+HEX2DEC(EG49)+HEX2DEC(EH49)+HEX2DEC(EI49)+HEX2DEC(EJ49)+HEX2DEC(EK49)+HEX2DEC(EL49)+HEX2DEC(EM49)+HEX2DEC(EN49)+HEX2DEC(EO49)</f>
        <v>1462</v>
      </c>
      <c r="ER49" s="4" t="s">
        <v>12</v>
      </c>
      <c r="ES49" s="4" t="s">
        <v>78</v>
      </c>
      <c r="ET49" s="4" t="s">
        <v>48</v>
      </c>
      <c r="EU49" s="4" t="s">
        <v>152</v>
      </c>
      <c r="EV49" s="4" t="s">
        <v>48</v>
      </c>
      <c r="EW49" s="4" t="s">
        <v>140</v>
      </c>
      <c r="EX49" s="4" t="s">
        <v>16</v>
      </c>
      <c r="EY49" s="4" t="s">
        <v>85</v>
      </c>
      <c r="EZ49" s="4" t="s">
        <v>34</v>
      </c>
      <c r="FA49" s="4" t="s">
        <v>85</v>
      </c>
      <c r="FB49" s="4" t="s">
        <v>110</v>
      </c>
      <c r="FC49" s="4" t="s">
        <v>29</v>
      </c>
      <c r="FD49" s="4" t="s">
        <v>11</v>
      </c>
      <c r="FE49" s="4" t="s">
        <v>105</v>
      </c>
      <c r="FF49" s="4" t="s">
        <v>61</v>
      </c>
      <c r="FG49" s="4" t="s">
        <v>110</v>
      </c>
      <c r="FH49" s="1" t="n">
        <f aca="false">HEX2DEC(ER49)+HEX2DEC(ES49)+HEX2DEC(ET49)+HEX2DEC(EU49)+HEX2DEC(EV49)+HEX2DEC(EW49)+HEX2DEC(EX49)+HEX2DEC(EY49)+HEX2DEC(EZ49)+HEX2DEC(FA49)+HEX2DEC(FB49)+HEX2DEC(FC49)+HEX2DEC(FD49)+HEX2DEC(FE49)+HEX2DEC(FF49)+HEX2DEC(FG49)</f>
        <v>1462</v>
      </c>
      <c r="FJ49" s="4" t="s">
        <v>12</v>
      </c>
      <c r="FK49" s="4" t="s">
        <v>78</v>
      </c>
      <c r="FL49" s="4" t="s">
        <v>48</v>
      </c>
      <c r="FM49" s="4" t="s">
        <v>152</v>
      </c>
      <c r="FN49" s="4" t="s">
        <v>48</v>
      </c>
      <c r="FO49" s="4" t="s">
        <v>140</v>
      </c>
      <c r="FP49" s="4" t="s">
        <v>16</v>
      </c>
      <c r="FQ49" s="4" t="s">
        <v>85</v>
      </c>
      <c r="FR49" s="4" t="s">
        <v>34</v>
      </c>
      <c r="FS49" s="4" t="s">
        <v>85</v>
      </c>
      <c r="FT49" s="4" t="s">
        <v>110</v>
      </c>
      <c r="FU49" s="4" t="s">
        <v>29</v>
      </c>
      <c r="FV49" s="4" t="s">
        <v>11</v>
      </c>
      <c r="FW49" s="4" t="s">
        <v>105</v>
      </c>
      <c r="FX49" s="4" t="s">
        <v>61</v>
      </c>
      <c r="FY49" s="4" t="s">
        <v>110</v>
      </c>
      <c r="FZ49" s="1" t="n">
        <f aca="false">HEX2DEC(FJ49)+HEX2DEC(FK49)+HEX2DEC(FL49)+HEX2DEC(FM49)+HEX2DEC(FN49)+HEX2DEC(FO49)+HEX2DEC(FP49)+HEX2DEC(FQ49)+HEX2DEC(FR49)+HEX2DEC(FS49)+HEX2DEC(FT49)+HEX2DEC(FU49)+HEX2DEC(FV49)+HEX2DEC(FW49)+HEX2DEC(FX49)+HEX2DEC(FY49)</f>
        <v>1462</v>
      </c>
      <c r="GB49" s="1"/>
    </row>
    <row r="50" customFormat="false" ht="15" hidden="false" customHeight="false" outlineLevel="0" collapsed="false">
      <c r="A50" s="0" t="n">
        <f aca="false">A49+16</f>
        <v>49920</v>
      </c>
      <c r="B50" s="0" t="str">
        <f aca="false">DEC2HEX(A50)</f>
        <v>C300</v>
      </c>
      <c r="D50" s="1" t="s">
        <v>30</v>
      </c>
      <c r="E50" s="1" t="s">
        <v>11</v>
      </c>
      <c r="F50" s="1" t="s">
        <v>19</v>
      </c>
      <c r="G50" s="1" t="s">
        <v>69</v>
      </c>
      <c r="H50" s="1" t="s">
        <v>108</v>
      </c>
      <c r="I50" s="1" t="s">
        <v>16</v>
      </c>
      <c r="J50" s="1" t="s">
        <v>85</v>
      </c>
      <c r="K50" s="1" t="s">
        <v>34</v>
      </c>
      <c r="L50" s="1" t="s">
        <v>107</v>
      </c>
      <c r="M50" s="1" t="s">
        <v>153</v>
      </c>
      <c r="N50" s="1" t="s">
        <v>29</v>
      </c>
      <c r="O50" s="1" t="s">
        <v>11</v>
      </c>
      <c r="P50" s="1" t="s">
        <v>59</v>
      </c>
      <c r="Q50" s="1" t="s">
        <v>154</v>
      </c>
      <c r="R50" s="1" t="s">
        <v>61</v>
      </c>
      <c r="S50" s="1" t="s">
        <v>153</v>
      </c>
      <c r="T50" s="1" t="n">
        <f aca="false">HEX2DEC(D50)+HEX2DEC(E50)+HEX2DEC(F50)+HEX2DEC(G50)+HEX2DEC(H50)+HEX2DEC(I50)+HEX2DEC(J50)+HEX2DEC(K50)+HEX2DEC(L50)+HEX2DEC(M50)+HEX2DEC(N50)+HEX2DEC(O50)+HEX2DEC(P50)+HEX2DEC(Q50)+HEX2DEC(R50)+HEX2DEC(S50)</f>
        <v>1904</v>
      </c>
      <c r="U50" s="1"/>
      <c r="V50" s="4" t="s">
        <v>30</v>
      </c>
      <c r="W50" s="4" t="s">
        <v>11</v>
      </c>
      <c r="X50" s="4" t="s">
        <v>19</v>
      </c>
      <c r="Y50" s="4" t="s">
        <v>69</v>
      </c>
      <c r="Z50" s="4" t="s">
        <v>108</v>
      </c>
      <c r="AA50" s="4" t="s">
        <v>16</v>
      </c>
      <c r="AB50" s="4" t="s">
        <v>85</v>
      </c>
      <c r="AC50" s="4" t="s">
        <v>34</v>
      </c>
      <c r="AD50" s="4" t="s">
        <v>107</v>
      </c>
      <c r="AE50" s="4" t="s">
        <v>153</v>
      </c>
      <c r="AF50" s="4" t="s">
        <v>29</v>
      </c>
      <c r="AG50" s="4" t="s">
        <v>11</v>
      </c>
      <c r="AH50" s="4" t="s">
        <v>59</v>
      </c>
      <c r="AI50" s="4" t="s">
        <v>154</v>
      </c>
      <c r="AJ50" s="4" t="s">
        <v>61</v>
      </c>
      <c r="AK50" s="4" t="s">
        <v>153</v>
      </c>
      <c r="AL50" s="1" t="n">
        <f aca="false">HEX2DEC(V50)+HEX2DEC(W50)+HEX2DEC(X50)+HEX2DEC(Y50)+HEX2DEC(Z50)+HEX2DEC(AA50)+HEX2DEC(AB50)+HEX2DEC(AC50)+HEX2DEC(AD50)+HEX2DEC(AE50)+HEX2DEC(AF50)+HEX2DEC(AG50)+HEX2DEC(AH50)+HEX2DEC(AI50)+HEX2DEC(AJ50)+HEX2DEC(AK50)</f>
        <v>1904</v>
      </c>
      <c r="AN50" s="4" t="s">
        <v>30</v>
      </c>
      <c r="AO50" s="4" t="s">
        <v>11</v>
      </c>
      <c r="AP50" s="4" t="s">
        <v>19</v>
      </c>
      <c r="AQ50" s="4" t="s">
        <v>69</v>
      </c>
      <c r="AR50" s="4" t="s">
        <v>108</v>
      </c>
      <c r="AS50" s="4" t="s">
        <v>16</v>
      </c>
      <c r="AT50" s="4" t="s">
        <v>85</v>
      </c>
      <c r="AU50" s="4" t="s">
        <v>34</v>
      </c>
      <c r="AV50" s="4" t="s">
        <v>107</v>
      </c>
      <c r="AW50" s="4" t="s">
        <v>153</v>
      </c>
      <c r="AX50" s="4" t="s">
        <v>29</v>
      </c>
      <c r="AY50" s="4" t="s">
        <v>11</v>
      </c>
      <c r="AZ50" s="4" t="s">
        <v>59</v>
      </c>
      <c r="BA50" s="4" t="s">
        <v>154</v>
      </c>
      <c r="BB50" s="4" t="s">
        <v>61</v>
      </c>
      <c r="BC50" s="4" t="s">
        <v>153</v>
      </c>
      <c r="BD50" s="1" t="n">
        <f aca="false">HEX2DEC(AN50)+HEX2DEC(AO50)+HEX2DEC(AP50)+HEX2DEC(AQ50)+HEX2DEC(AR50)+HEX2DEC(AS50)+HEX2DEC(AT50)+HEX2DEC(AU50)+HEX2DEC(AV50)+HEX2DEC(AW50)+HEX2DEC(AX50)+HEX2DEC(AY50)+HEX2DEC(AZ50)+HEX2DEC(BA50)+HEX2DEC(BB50)+HEX2DEC(BC50)</f>
        <v>1904</v>
      </c>
      <c r="BE50" s="1"/>
      <c r="BF50" s="4" t="s">
        <v>30</v>
      </c>
      <c r="BG50" s="4" t="s">
        <v>11</v>
      </c>
      <c r="BH50" s="4" t="s">
        <v>19</v>
      </c>
      <c r="BI50" s="4" t="s">
        <v>69</v>
      </c>
      <c r="BJ50" s="4" t="s">
        <v>108</v>
      </c>
      <c r="BK50" s="4" t="s">
        <v>16</v>
      </c>
      <c r="BL50" s="4" t="s">
        <v>85</v>
      </c>
      <c r="BM50" s="4" t="s">
        <v>34</v>
      </c>
      <c r="BN50" s="4" t="s">
        <v>107</v>
      </c>
      <c r="BO50" s="4" t="s">
        <v>153</v>
      </c>
      <c r="BP50" s="4" t="s">
        <v>29</v>
      </c>
      <c r="BQ50" s="4" t="s">
        <v>11</v>
      </c>
      <c r="BR50" s="4" t="s">
        <v>59</v>
      </c>
      <c r="BS50" s="4" t="s">
        <v>154</v>
      </c>
      <c r="BT50" s="4" t="s">
        <v>61</v>
      </c>
      <c r="BU50" s="4" t="s">
        <v>153</v>
      </c>
      <c r="BV50" s="1" t="n">
        <f aca="false">HEX2DEC(BF50)+HEX2DEC(BG50)+HEX2DEC(BH50)+HEX2DEC(BI50)+HEX2DEC(BJ50)+HEX2DEC(BK50)+HEX2DEC(BL50)+HEX2DEC(BM50)+HEX2DEC(BN50)+HEX2DEC(BO50)+HEX2DEC(BP50)+HEX2DEC(BQ50)+HEX2DEC(BR50)+HEX2DEC(BS50)+HEX2DEC(BT50)+HEX2DEC(BU50)</f>
        <v>1904</v>
      </c>
      <c r="BX50" s="4" t="s">
        <v>30</v>
      </c>
      <c r="BY50" s="4" t="s">
        <v>11</v>
      </c>
      <c r="BZ50" s="4" t="s">
        <v>19</v>
      </c>
      <c r="CA50" s="4" t="s">
        <v>69</v>
      </c>
      <c r="CB50" s="4" t="s">
        <v>108</v>
      </c>
      <c r="CC50" s="4" t="s">
        <v>16</v>
      </c>
      <c r="CD50" s="4" t="s">
        <v>85</v>
      </c>
      <c r="CE50" s="4" t="s">
        <v>34</v>
      </c>
      <c r="CF50" s="4" t="s">
        <v>107</v>
      </c>
      <c r="CG50" s="4" t="s">
        <v>153</v>
      </c>
      <c r="CH50" s="4" t="s">
        <v>29</v>
      </c>
      <c r="CI50" s="4" t="s">
        <v>11</v>
      </c>
      <c r="CJ50" s="4" t="s">
        <v>59</v>
      </c>
      <c r="CK50" s="4" t="s">
        <v>154</v>
      </c>
      <c r="CL50" s="4" t="s">
        <v>61</v>
      </c>
      <c r="CM50" s="4" t="s">
        <v>153</v>
      </c>
      <c r="CN50" s="1" t="n">
        <f aca="false">HEX2DEC(BX50)+HEX2DEC(BY50)+HEX2DEC(BZ50)+HEX2DEC(CA50)+HEX2DEC(CB50)+HEX2DEC(CC50)+HEX2DEC(CD50)+HEX2DEC(CE50)+HEX2DEC(CF50)+HEX2DEC(CG50)+HEX2DEC(CH50)+HEX2DEC(CI50)+HEX2DEC(CJ50)+HEX2DEC(CK50)+HEX2DEC(CL50)+HEX2DEC(CM50)</f>
        <v>1904</v>
      </c>
      <c r="CP50" s="4" t="s">
        <v>30</v>
      </c>
      <c r="CQ50" s="4" t="s">
        <v>11</v>
      </c>
      <c r="CR50" s="4" t="s">
        <v>19</v>
      </c>
      <c r="CS50" s="4" t="s">
        <v>69</v>
      </c>
      <c r="CT50" s="4" t="s">
        <v>108</v>
      </c>
      <c r="CU50" s="4" t="s">
        <v>16</v>
      </c>
      <c r="CV50" s="4" t="s">
        <v>85</v>
      </c>
      <c r="CW50" s="4" t="s">
        <v>34</v>
      </c>
      <c r="CX50" s="4" t="s">
        <v>107</v>
      </c>
      <c r="CY50" s="4" t="s">
        <v>153</v>
      </c>
      <c r="CZ50" s="4" t="s">
        <v>29</v>
      </c>
      <c r="DA50" s="4" t="s">
        <v>11</v>
      </c>
      <c r="DB50" s="4" t="s">
        <v>59</v>
      </c>
      <c r="DC50" s="4" t="s">
        <v>154</v>
      </c>
      <c r="DD50" s="4" t="s">
        <v>61</v>
      </c>
      <c r="DE50" s="4" t="s">
        <v>153</v>
      </c>
      <c r="DF50" s="1" t="n">
        <f aca="false">HEX2DEC(CP50)+HEX2DEC(CQ50)+HEX2DEC(CR50)+HEX2DEC(CS50)+HEX2DEC(CT50)+HEX2DEC(CU50)+HEX2DEC(CV50)+HEX2DEC(CW50)+HEX2DEC(CX50)+HEX2DEC(CY50)+HEX2DEC(CZ50)+HEX2DEC(DA50)+HEX2DEC(DB50)+HEX2DEC(DC50)+HEX2DEC(DD50)+HEX2DEC(DE50)</f>
        <v>1904</v>
      </c>
      <c r="DH50" s="4" t="s">
        <v>30</v>
      </c>
      <c r="DI50" s="4" t="s">
        <v>11</v>
      </c>
      <c r="DJ50" s="4" t="s">
        <v>19</v>
      </c>
      <c r="DK50" s="4" t="s">
        <v>69</v>
      </c>
      <c r="DL50" s="4" t="s">
        <v>108</v>
      </c>
      <c r="DM50" s="4" t="s">
        <v>16</v>
      </c>
      <c r="DN50" s="4" t="s">
        <v>85</v>
      </c>
      <c r="DO50" s="4" t="s">
        <v>34</v>
      </c>
      <c r="DP50" s="4" t="s">
        <v>107</v>
      </c>
      <c r="DQ50" s="4" t="s">
        <v>153</v>
      </c>
      <c r="DR50" s="4" t="s">
        <v>29</v>
      </c>
      <c r="DS50" s="4" t="s">
        <v>11</v>
      </c>
      <c r="DT50" s="4" t="s">
        <v>59</v>
      </c>
      <c r="DU50" s="4" t="s">
        <v>154</v>
      </c>
      <c r="DV50" s="4" t="s">
        <v>61</v>
      </c>
      <c r="DW50" s="4" t="s">
        <v>153</v>
      </c>
      <c r="DX50" s="1" t="n">
        <f aca="false">HEX2DEC(DH50)+HEX2DEC(DI50)+HEX2DEC(DJ50)+HEX2DEC(DK50)+HEX2DEC(DL50)+HEX2DEC(DM50)+HEX2DEC(DN50)+HEX2DEC(DO50)+HEX2DEC(DP50)+HEX2DEC(DQ50)+HEX2DEC(DR50)+HEX2DEC(DS50)+HEX2DEC(DT50)+HEX2DEC(DU50)+HEX2DEC(DV50)+HEX2DEC(DW50)</f>
        <v>1904</v>
      </c>
      <c r="DZ50" s="4" t="s">
        <v>30</v>
      </c>
      <c r="EA50" s="4" t="s">
        <v>11</v>
      </c>
      <c r="EB50" s="4" t="s">
        <v>19</v>
      </c>
      <c r="EC50" s="4" t="s">
        <v>69</v>
      </c>
      <c r="ED50" s="4" t="s">
        <v>108</v>
      </c>
      <c r="EE50" s="4" t="s">
        <v>16</v>
      </c>
      <c r="EF50" s="4" t="s">
        <v>85</v>
      </c>
      <c r="EG50" s="4" t="s">
        <v>34</v>
      </c>
      <c r="EH50" s="4" t="s">
        <v>107</v>
      </c>
      <c r="EI50" s="4" t="s">
        <v>153</v>
      </c>
      <c r="EJ50" s="4" t="s">
        <v>29</v>
      </c>
      <c r="EK50" s="4" t="s">
        <v>11</v>
      </c>
      <c r="EL50" s="4" t="s">
        <v>59</v>
      </c>
      <c r="EM50" s="4" t="s">
        <v>154</v>
      </c>
      <c r="EN50" s="4" t="s">
        <v>61</v>
      </c>
      <c r="EO50" s="4" t="s">
        <v>153</v>
      </c>
      <c r="EP50" s="1" t="n">
        <f aca="false">HEX2DEC(DZ50)+HEX2DEC(EA50)+HEX2DEC(EB50)+HEX2DEC(EC50)+HEX2DEC(ED50)+HEX2DEC(EE50)+HEX2DEC(EF50)+HEX2DEC(EG50)+HEX2DEC(EH50)+HEX2DEC(EI50)+HEX2DEC(EJ50)+HEX2DEC(EK50)+HEX2DEC(EL50)+HEX2DEC(EM50)+HEX2DEC(EN50)+HEX2DEC(EO50)</f>
        <v>1904</v>
      </c>
      <c r="ER50" s="4" t="s">
        <v>30</v>
      </c>
      <c r="ES50" s="4" t="s">
        <v>11</v>
      </c>
      <c r="ET50" s="4" t="s">
        <v>19</v>
      </c>
      <c r="EU50" s="4" t="s">
        <v>69</v>
      </c>
      <c r="EV50" s="4" t="s">
        <v>108</v>
      </c>
      <c r="EW50" s="4" t="s">
        <v>16</v>
      </c>
      <c r="EX50" s="4" t="s">
        <v>85</v>
      </c>
      <c r="EY50" s="4" t="s">
        <v>34</v>
      </c>
      <c r="EZ50" s="4" t="s">
        <v>107</v>
      </c>
      <c r="FA50" s="4" t="s">
        <v>153</v>
      </c>
      <c r="FB50" s="4" t="s">
        <v>29</v>
      </c>
      <c r="FC50" s="4" t="s">
        <v>11</v>
      </c>
      <c r="FD50" s="4" t="s">
        <v>59</v>
      </c>
      <c r="FE50" s="4" t="s">
        <v>154</v>
      </c>
      <c r="FF50" s="4" t="s">
        <v>61</v>
      </c>
      <c r="FG50" s="4" t="s">
        <v>153</v>
      </c>
      <c r="FH50" s="1" t="n">
        <f aca="false">HEX2DEC(ER50)+HEX2DEC(ES50)+HEX2DEC(ET50)+HEX2DEC(EU50)+HEX2DEC(EV50)+HEX2DEC(EW50)+HEX2DEC(EX50)+HEX2DEC(EY50)+HEX2DEC(EZ50)+HEX2DEC(FA50)+HEX2DEC(FB50)+HEX2DEC(FC50)+HEX2DEC(FD50)+HEX2DEC(FE50)+HEX2DEC(FF50)+HEX2DEC(FG50)</f>
        <v>1904</v>
      </c>
      <c r="FJ50" s="4" t="s">
        <v>30</v>
      </c>
      <c r="FK50" s="4" t="s">
        <v>11</v>
      </c>
      <c r="FL50" s="4" t="s">
        <v>19</v>
      </c>
      <c r="FM50" s="4" t="s">
        <v>69</v>
      </c>
      <c r="FN50" s="4" t="s">
        <v>108</v>
      </c>
      <c r="FO50" s="4" t="s">
        <v>16</v>
      </c>
      <c r="FP50" s="4" t="s">
        <v>85</v>
      </c>
      <c r="FQ50" s="4" t="s">
        <v>34</v>
      </c>
      <c r="FR50" s="4" t="s">
        <v>107</v>
      </c>
      <c r="FS50" s="4" t="s">
        <v>153</v>
      </c>
      <c r="FT50" s="4" t="s">
        <v>29</v>
      </c>
      <c r="FU50" s="4" t="s">
        <v>11</v>
      </c>
      <c r="FV50" s="4" t="s">
        <v>59</v>
      </c>
      <c r="FW50" s="4" t="s">
        <v>154</v>
      </c>
      <c r="FX50" s="4" t="s">
        <v>61</v>
      </c>
      <c r="FY50" s="4" t="s">
        <v>153</v>
      </c>
      <c r="FZ50" s="1" t="n">
        <f aca="false">HEX2DEC(FJ50)+HEX2DEC(FK50)+HEX2DEC(FL50)+HEX2DEC(FM50)+HEX2DEC(FN50)+HEX2DEC(FO50)+HEX2DEC(FP50)+HEX2DEC(FQ50)+HEX2DEC(FR50)+HEX2DEC(FS50)+HEX2DEC(FT50)+HEX2DEC(FU50)+HEX2DEC(FV50)+HEX2DEC(FW50)+HEX2DEC(FX50)+HEX2DEC(FY50)</f>
        <v>1904</v>
      </c>
      <c r="GB50" s="1"/>
    </row>
    <row r="51" customFormat="false" ht="15" hidden="false" customHeight="false" outlineLevel="0" collapsed="false">
      <c r="A51" s="0" t="n">
        <f aca="false">A50+16</f>
        <v>49936</v>
      </c>
      <c r="B51" s="0" t="str">
        <f aca="false">DEC2HEX(A51)</f>
        <v>C310</v>
      </c>
      <c r="D51" s="1" t="s">
        <v>30</v>
      </c>
      <c r="E51" s="1" t="s">
        <v>11</v>
      </c>
      <c r="F51" s="1" t="s">
        <v>19</v>
      </c>
      <c r="G51" s="1" t="s">
        <v>44</v>
      </c>
      <c r="H51" s="1" t="s">
        <v>86</v>
      </c>
      <c r="I51" s="1" t="s">
        <v>154</v>
      </c>
      <c r="J51" s="1" t="s">
        <v>47</v>
      </c>
      <c r="K51" s="1" t="s">
        <v>108</v>
      </c>
      <c r="L51" s="1" t="s">
        <v>94</v>
      </c>
      <c r="M51" s="1" t="s">
        <v>29</v>
      </c>
      <c r="N51" s="1" t="s">
        <v>11</v>
      </c>
      <c r="O51" s="1" t="s">
        <v>105</v>
      </c>
      <c r="P51" s="1" t="s">
        <v>94</v>
      </c>
      <c r="Q51" s="1" t="s">
        <v>30</v>
      </c>
      <c r="R51" s="1" t="s">
        <v>11</v>
      </c>
      <c r="S51" s="1" t="s">
        <v>19</v>
      </c>
      <c r="T51" s="1" t="n">
        <f aca="false">HEX2DEC(D51)+HEX2DEC(E51)+HEX2DEC(F51)+HEX2DEC(G51)+HEX2DEC(H51)+HEX2DEC(I51)+HEX2DEC(J51)+HEX2DEC(K51)+HEX2DEC(L51)+HEX2DEC(M51)+HEX2DEC(N51)+HEX2DEC(O51)+HEX2DEC(P51)+HEX2DEC(Q51)+HEX2DEC(R51)+HEX2DEC(S51)</f>
        <v>1701</v>
      </c>
      <c r="U51" s="1"/>
      <c r="V51" s="4" t="s">
        <v>30</v>
      </c>
      <c r="W51" s="4" t="s">
        <v>11</v>
      </c>
      <c r="X51" s="4" t="s">
        <v>19</v>
      </c>
      <c r="Y51" s="4" t="s">
        <v>44</v>
      </c>
      <c r="Z51" s="4" t="s">
        <v>86</v>
      </c>
      <c r="AA51" s="4" t="s">
        <v>154</v>
      </c>
      <c r="AB51" s="4" t="s">
        <v>47</v>
      </c>
      <c r="AC51" s="4" t="s">
        <v>108</v>
      </c>
      <c r="AD51" s="4" t="s">
        <v>94</v>
      </c>
      <c r="AE51" s="4" t="s">
        <v>29</v>
      </c>
      <c r="AF51" s="4" t="s">
        <v>11</v>
      </c>
      <c r="AG51" s="4" t="s">
        <v>105</v>
      </c>
      <c r="AH51" s="4" t="s">
        <v>94</v>
      </c>
      <c r="AI51" s="4" t="s">
        <v>30</v>
      </c>
      <c r="AJ51" s="4" t="s">
        <v>11</v>
      </c>
      <c r="AK51" s="4" t="s">
        <v>19</v>
      </c>
      <c r="AL51" s="1" t="n">
        <f aca="false">HEX2DEC(V51)+HEX2DEC(W51)+HEX2DEC(X51)+HEX2DEC(Y51)+HEX2DEC(Z51)+HEX2DEC(AA51)+HEX2DEC(AB51)+HEX2DEC(AC51)+HEX2DEC(AD51)+HEX2DEC(AE51)+HEX2DEC(AF51)+HEX2DEC(AG51)+HEX2DEC(AH51)+HEX2DEC(AI51)+HEX2DEC(AJ51)+HEX2DEC(AK51)</f>
        <v>1701</v>
      </c>
      <c r="AN51" s="4" t="s">
        <v>30</v>
      </c>
      <c r="AO51" s="4" t="s">
        <v>11</v>
      </c>
      <c r="AP51" s="4" t="s">
        <v>19</v>
      </c>
      <c r="AQ51" s="4" t="s">
        <v>44</v>
      </c>
      <c r="AR51" s="4" t="s">
        <v>86</v>
      </c>
      <c r="AS51" s="4" t="s">
        <v>154</v>
      </c>
      <c r="AT51" s="4" t="s">
        <v>47</v>
      </c>
      <c r="AU51" s="4" t="s">
        <v>108</v>
      </c>
      <c r="AV51" s="4" t="s">
        <v>94</v>
      </c>
      <c r="AW51" s="4" t="s">
        <v>29</v>
      </c>
      <c r="AX51" s="4" t="s">
        <v>11</v>
      </c>
      <c r="AY51" s="4" t="s">
        <v>105</v>
      </c>
      <c r="AZ51" s="4" t="s">
        <v>94</v>
      </c>
      <c r="BA51" s="4" t="s">
        <v>30</v>
      </c>
      <c r="BB51" s="4" t="s">
        <v>11</v>
      </c>
      <c r="BC51" s="4" t="s">
        <v>19</v>
      </c>
      <c r="BD51" s="1" t="n">
        <f aca="false">HEX2DEC(AN51)+HEX2DEC(AO51)+HEX2DEC(AP51)+HEX2DEC(AQ51)+HEX2DEC(AR51)+HEX2DEC(AS51)+HEX2DEC(AT51)+HEX2DEC(AU51)+HEX2DEC(AV51)+HEX2DEC(AW51)+HEX2DEC(AX51)+HEX2DEC(AY51)+HEX2DEC(AZ51)+HEX2DEC(BA51)+HEX2DEC(BB51)+HEX2DEC(BC51)</f>
        <v>1701</v>
      </c>
      <c r="BE51" s="1"/>
      <c r="BF51" s="4" t="s">
        <v>30</v>
      </c>
      <c r="BG51" s="4" t="s">
        <v>11</v>
      </c>
      <c r="BH51" s="4" t="s">
        <v>19</v>
      </c>
      <c r="BI51" s="4" t="s">
        <v>44</v>
      </c>
      <c r="BJ51" s="4" t="s">
        <v>86</v>
      </c>
      <c r="BK51" s="4" t="s">
        <v>154</v>
      </c>
      <c r="BL51" s="4" t="s">
        <v>47</v>
      </c>
      <c r="BM51" s="4" t="s">
        <v>108</v>
      </c>
      <c r="BN51" s="4" t="s">
        <v>94</v>
      </c>
      <c r="BO51" s="4" t="s">
        <v>29</v>
      </c>
      <c r="BP51" s="4" t="s">
        <v>11</v>
      </c>
      <c r="BQ51" s="4" t="s">
        <v>105</v>
      </c>
      <c r="BR51" s="4" t="s">
        <v>94</v>
      </c>
      <c r="BS51" s="4" t="s">
        <v>30</v>
      </c>
      <c r="BT51" s="4" t="s">
        <v>11</v>
      </c>
      <c r="BU51" s="4" t="s">
        <v>19</v>
      </c>
      <c r="BV51" s="1" t="n">
        <f aca="false">HEX2DEC(BF51)+HEX2DEC(BG51)+HEX2DEC(BH51)+HEX2DEC(BI51)+HEX2DEC(BJ51)+HEX2DEC(BK51)+HEX2DEC(BL51)+HEX2DEC(BM51)+HEX2DEC(BN51)+HEX2DEC(BO51)+HEX2DEC(BP51)+HEX2DEC(BQ51)+HEX2DEC(BR51)+HEX2DEC(BS51)+HEX2DEC(BT51)+HEX2DEC(BU51)</f>
        <v>1701</v>
      </c>
      <c r="BX51" s="4" t="s">
        <v>30</v>
      </c>
      <c r="BY51" s="4" t="s">
        <v>11</v>
      </c>
      <c r="BZ51" s="4" t="s">
        <v>19</v>
      </c>
      <c r="CA51" s="4" t="s">
        <v>44</v>
      </c>
      <c r="CB51" s="4" t="s">
        <v>86</v>
      </c>
      <c r="CC51" s="4" t="s">
        <v>154</v>
      </c>
      <c r="CD51" s="4" t="s">
        <v>47</v>
      </c>
      <c r="CE51" s="4" t="s">
        <v>108</v>
      </c>
      <c r="CF51" s="4" t="s">
        <v>94</v>
      </c>
      <c r="CG51" s="4" t="s">
        <v>29</v>
      </c>
      <c r="CH51" s="4" t="s">
        <v>11</v>
      </c>
      <c r="CI51" s="4" t="s">
        <v>105</v>
      </c>
      <c r="CJ51" s="4" t="s">
        <v>94</v>
      </c>
      <c r="CK51" s="4" t="s">
        <v>30</v>
      </c>
      <c r="CL51" s="4" t="s">
        <v>11</v>
      </c>
      <c r="CM51" s="4" t="s">
        <v>19</v>
      </c>
      <c r="CN51" s="1" t="n">
        <f aca="false">HEX2DEC(BX51)+HEX2DEC(BY51)+HEX2DEC(BZ51)+HEX2DEC(CA51)+HEX2DEC(CB51)+HEX2DEC(CC51)+HEX2DEC(CD51)+HEX2DEC(CE51)+HEX2DEC(CF51)+HEX2DEC(CG51)+HEX2DEC(CH51)+HEX2DEC(CI51)+HEX2DEC(CJ51)+HEX2DEC(CK51)+HEX2DEC(CL51)+HEX2DEC(CM51)</f>
        <v>1701</v>
      </c>
      <c r="CP51" s="4" t="s">
        <v>30</v>
      </c>
      <c r="CQ51" s="4" t="s">
        <v>11</v>
      </c>
      <c r="CR51" s="4" t="s">
        <v>19</v>
      </c>
      <c r="CS51" s="4" t="s">
        <v>44</v>
      </c>
      <c r="CT51" s="4" t="s">
        <v>86</v>
      </c>
      <c r="CU51" s="4" t="s">
        <v>154</v>
      </c>
      <c r="CV51" s="4" t="s">
        <v>47</v>
      </c>
      <c r="CW51" s="4" t="s">
        <v>108</v>
      </c>
      <c r="CX51" s="4" t="s">
        <v>94</v>
      </c>
      <c r="CY51" s="4" t="s">
        <v>29</v>
      </c>
      <c r="CZ51" s="4" t="s">
        <v>11</v>
      </c>
      <c r="DA51" s="4" t="s">
        <v>105</v>
      </c>
      <c r="DB51" s="4" t="s">
        <v>94</v>
      </c>
      <c r="DC51" s="4" t="s">
        <v>30</v>
      </c>
      <c r="DD51" s="4" t="s">
        <v>11</v>
      </c>
      <c r="DE51" s="4" t="s">
        <v>19</v>
      </c>
      <c r="DF51" s="1" t="n">
        <f aca="false">HEX2DEC(CP51)+HEX2DEC(CQ51)+HEX2DEC(CR51)+HEX2DEC(CS51)+HEX2DEC(CT51)+HEX2DEC(CU51)+HEX2DEC(CV51)+HEX2DEC(CW51)+HEX2DEC(CX51)+HEX2DEC(CY51)+HEX2DEC(CZ51)+HEX2DEC(DA51)+HEX2DEC(DB51)+HEX2DEC(DC51)+HEX2DEC(DD51)+HEX2DEC(DE51)</f>
        <v>1701</v>
      </c>
      <c r="DH51" s="4" t="s">
        <v>30</v>
      </c>
      <c r="DI51" s="4" t="s">
        <v>11</v>
      </c>
      <c r="DJ51" s="4" t="s">
        <v>19</v>
      </c>
      <c r="DK51" s="4" t="s">
        <v>44</v>
      </c>
      <c r="DL51" s="4" t="s">
        <v>86</v>
      </c>
      <c r="DM51" s="4" t="s">
        <v>154</v>
      </c>
      <c r="DN51" s="4" t="s">
        <v>47</v>
      </c>
      <c r="DO51" s="4" t="s">
        <v>108</v>
      </c>
      <c r="DP51" s="4" t="s">
        <v>94</v>
      </c>
      <c r="DQ51" s="4" t="s">
        <v>29</v>
      </c>
      <c r="DR51" s="4" t="s">
        <v>11</v>
      </c>
      <c r="DS51" s="4" t="s">
        <v>105</v>
      </c>
      <c r="DT51" s="4" t="s">
        <v>94</v>
      </c>
      <c r="DU51" s="4" t="s">
        <v>30</v>
      </c>
      <c r="DV51" s="4" t="s">
        <v>11</v>
      </c>
      <c r="DW51" s="4" t="s">
        <v>19</v>
      </c>
      <c r="DX51" s="1" t="n">
        <f aca="false">HEX2DEC(DH51)+HEX2DEC(DI51)+HEX2DEC(DJ51)+HEX2DEC(DK51)+HEX2DEC(DL51)+HEX2DEC(DM51)+HEX2DEC(DN51)+HEX2DEC(DO51)+HEX2DEC(DP51)+HEX2DEC(DQ51)+HEX2DEC(DR51)+HEX2DEC(DS51)+HEX2DEC(DT51)+HEX2DEC(DU51)+HEX2DEC(DV51)+HEX2DEC(DW51)</f>
        <v>1701</v>
      </c>
      <c r="DZ51" s="4" t="s">
        <v>30</v>
      </c>
      <c r="EA51" s="4" t="s">
        <v>11</v>
      </c>
      <c r="EB51" s="4" t="s">
        <v>19</v>
      </c>
      <c r="EC51" s="4" t="s">
        <v>44</v>
      </c>
      <c r="ED51" s="4" t="s">
        <v>86</v>
      </c>
      <c r="EE51" s="4" t="s">
        <v>154</v>
      </c>
      <c r="EF51" s="4" t="s">
        <v>47</v>
      </c>
      <c r="EG51" s="4" t="s">
        <v>108</v>
      </c>
      <c r="EH51" s="4" t="s">
        <v>94</v>
      </c>
      <c r="EI51" s="4" t="s">
        <v>29</v>
      </c>
      <c r="EJ51" s="4" t="s">
        <v>11</v>
      </c>
      <c r="EK51" s="4" t="s">
        <v>105</v>
      </c>
      <c r="EL51" s="4" t="s">
        <v>94</v>
      </c>
      <c r="EM51" s="4" t="s">
        <v>30</v>
      </c>
      <c r="EN51" s="4" t="s">
        <v>11</v>
      </c>
      <c r="EO51" s="4" t="s">
        <v>19</v>
      </c>
      <c r="EP51" s="1" t="n">
        <f aca="false">HEX2DEC(DZ51)+HEX2DEC(EA51)+HEX2DEC(EB51)+HEX2DEC(EC51)+HEX2DEC(ED51)+HEX2DEC(EE51)+HEX2DEC(EF51)+HEX2DEC(EG51)+HEX2DEC(EH51)+HEX2DEC(EI51)+HEX2DEC(EJ51)+HEX2DEC(EK51)+HEX2DEC(EL51)+HEX2DEC(EM51)+HEX2DEC(EN51)+HEX2DEC(EO51)</f>
        <v>1701</v>
      </c>
      <c r="ER51" s="4" t="s">
        <v>30</v>
      </c>
      <c r="ES51" s="4" t="s">
        <v>11</v>
      </c>
      <c r="ET51" s="4" t="s">
        <v>19</v>
      </c>
      <c r="EU51" s="4" t="s">
        <v>44</v>
      </c>
      <c r="EV51" s="4" t="s">
        <v>86</v>
      </c>
      <c r="EW51" s="4" t="s">
        <v>154</v>
      </c>
      <c r="EX51" s="4" t="s">
        <v>47</v>
      </c>
      <c r="EY51" s="4" t="s">
        <v>108</v>
      </c>
      <c r="EZ51" s="4" t="s">
        <v>94</v>
      </c>
      <c r="FA51" s="4" t="s">
        <v>29</v>
      </c>
      <c r="FB51" s="4" t="s">
        <v>11</v>
      </c>
      <c r="FC51" s="4" t="s">
        <v>105</v>
      </c>
      <c r="FD51" s="4" t="s">
        <v>94</v>
      </c>
      <c r="FE51" s="4" t="s">
        <v>30</v>
      </c>
      <c r="FF51" s="4" t="s">
        <v>11</v>
      </c>
      <c r="FG51" s="4" t="s">
        <v>19</v>
      </c>
      <c r="FH51" s="1" t="n">
        <f aca="false">HEX2DEC(ER51)+HEX2DEC(ES51)+HEX2DEC(ET51)+HEX2DEC(EU51)+HEX2DEC(EV51)+HEX2DEC(EW51)+HEX2DEC(EX51)+HEX2DEC(EY51)+HEX2DEC(EZ51)+HEX2DEC(FA51)+HEX2DEC(FB51)+HEX2DEC(FC51)+HEX2DEC(FD51)+HEX2DEC(FE51)+HEX2DEC(FF51)+HEX2DEC(FG51)</f>
        <v>1701</v>
      </c>
      <c r="FJ51" s="4" t="s">
        <v>30</v>
      </c>
      <c r="FK51" s="4" t="s">
        <v>11</v>
      </c>
      <c r="FL51" s="4" t="s">
        <v>19</v>
      </c>
      <c r="FM51" s="4" t="s">
        <v>44</v>
      </c>
      <c r="FN51" s="4" t="s">
        <v>86</v>
      </c>
      <c r="FO51" s="4" t="s">
        <v>154</v>
      </c>
      <c r="FP51" s="4" t="s">
        <v>47</v>
      </c>
      <c r="FQ51" s="4" t="s">
        <v>108</v>
      </c>
      <c r="FR51" s="4" t="s">
        <v>94</v>
      </c>
      <c r="FS51" s="4" t="s">
        <v>29</v>
      </c>
      <c r="FT51" s="4" t="s">
        <v>11</v>
      </c>
      <c r="FU51" s="4" t="s">
        <v>105</v>
      </c>
      <c r="FV51" s="4" t="s">
        <v>94</v>
      </c>
      <c r="FW51" s="4" t="s">
        <v>30</v>
      </c>
      <c r="FX51" s="4" t="s">
        <v>11</v>
      </c>
      <c r="FY51" s="4" t="s">
        <v>19</v>
      </c>
      <c r="FZ51" s="1" t="n">
        <f aca="false">HEX2DEC(FJ51)+HEX2DEC(FK51)+HEX2DEC(FL51)+HEX2DEC(FM51)+HEX2DEC(FN51)+HEX2DEC(FO51)+HEX2DEC(FP51)+HEX2DEC(FQ51)+HEX2DEC(FR51)+HEX2DEC(FS51)+HEX2DEC(FT51)+HEX2DEC(FU51)+HEX2DEC(FV51)+HEX2DEC(FW51)+HEX2DEC(FX51)+HEX2DEC(FY51)</f>
        <v>1701</v>
      </c>
      <c r="GB51" s="1"/>
    </row>
    <row r="52" customFormat="false" ht="15" hidden="false" customHeight="false" outlineLevel="0" collapsed="false">
      <c r="A52" s="0" t="n">
        <f aca="false">A51+16</f>
        <v>49952</v>
      </c>
      <c r="B52" s="0" t="str">
        <f aca="false">DEC2HEX(A52)</f>
        <v>C320</v>
      </c>
      <c r="D52" s="1" t="s">
        <v>69</v>
      </c>
      <c r="E52" s="1" t="s">
        <v>108</v>
      </c>
      <c r="F52" s="1" t="s">
        <v>16</v>
      </c>
      <c r="G52" s="1" t="s">
        <v>67</v>
      </c>
      <c r="H52" s="1" t="s">
        <v>34</v>
      </c>
      <c r="I52" s="1" t="s">
        <v>52</v>
      </c>
      <c r="J52" s="1" t="s">
        <v>140</v>
      </c>
      <c r="K52" s="1" t="s">
        <v>44</v>
      </c>
      <c r="L52" s="1" t="s">
        <v>85</v>
      </c>
      <c r="M52" s="1" t="s">
        <v>103</v>
      </c>
      <c r="N52" s="1" t="s">
        <v>134</v>
      </c>
      <c r="O52" s="1" t="s">
        <v>118</v>
      </c>
      <c r="P52" s="1" t="s">
        <v>70</v>
      </c>
      <c r="Q52" s="1" t="s">
        <v>105</v>
      </c>
      <c r="R52" s="1" t="s">
        <v>61</v>
      </c>
      <c r="S52" s="1" t="s">
        <v>103</v>
      </c>
      <c r="T52" s="1" t="n">
        <f aca="false">HEX2DEC(D52)+HEX2DEC(E52)+HEX2DEC(F52)+HEX2DEC(G52)+HEX2DEC(H52)+HEX2DEC(I52)+HEX2DEC(J52)+HEX2DEC(K52)+HEX2DEC(L52)+HEX2DEC(M52)+HEX2DEC(N52)+HEX2DEC(O52)+HEX2DEC(P52)+HEX2DEC(Q52)+HEX2DEC(R52)+HEX2DEC(S52)</f>
        <v>1226</v>
      </c>
      <c r="U52" s="1"/>
      <c r="V52" s="4" t="s">
        <v>69</v>
      </c>
      <c r="W52" s="4" t="s">
        <v>108</v>
      </c>
      <c r="X52" s="4" t="s">
        <v>16</v>
      </c>
      <c r="Y52" s="4" t="s">
        <v>67</v>
      </c>
      <c r="Z52" s="4" t="s">
        <v>34</v>
      </c>
      <c r="AA52" s="4" t="s">
        <v>52</v>
      </c>
      <c r="AB52" s="4" t="s">
        <v>140</v>
      </c>
      <c r="AC52" s="4" t="s">
        <v>44</v>
      </c>
      <c r="AD52" s="4" t="s">
        <v>85</v>
      </c>
      <c r="AE52" s="4" t="s">
        <v>103</v>
      </c>
      <c r="AF52" s="4" t="s">
        <v>134</v>
      </c>
      <c r="AG52" s="4" t="s">
        <v>118</v>
      </c>
      <c r="AH52" s="4" t="s">
        <v>70</v>
      </c>
      <c r="AI52" s="4" t="s">
        <v>105</v>
      </c>
      <c r="AJ52" s="4" t="s">
        <v>61</v>
      </c>
      <c r="AK52" s="4" t="s">
        <v>103</v>
      </c>
      <c r="AL52" s="1" t="n">
        <f aca="false">HEX2DEC(V52)+HEX2DEC(W52)+HEX2DEC(X52)+HEX2DEC(Y52)+HEX2DEC(Z52)+HEX2DEC(AA52)+HEX2DEC(AB52)+HEX2DEC(AC52)+HEX2DEC(AD52)+HEX2DEC(AE52)+HEX2DEC(AF52)+HEX2DEC(AG52)+HEX2DEC(AH52)+HEX2DEC(AI52)+HEX2DEC(AJ52)+HEX2DEC(AK52)</f>
        <v>1226</v>
      </c>
      <c r="AN52" s="4" t="s">
        <v>69</v>
      </c>
      <c r="AO52" s="4" t="s">
        <v>108</v>
      </c>
      <c r="AP52" s="4" t="s">
        <v>16</v>
      </c>
      <c r="AQ52" s="4" t="s">
        <v>67</v>
      </c>
      <c r="AR52" s="4" t="s">
        <v>34</v>
      </c>
      <c r="AS52" s="4" t="s">
        <v>52</v>
      </c>
      <c r="AT52" s="4" t="s">
        <v>140</v>
      </c>
      <c r="AU52" s="4" t="s">
        <v>44</v>
      </c>
      <c r="AV52" s="4" t="s">
        <v>85</v>
      </c>
      <c r="AW52" s="4" t="s">
        <v>103</v>
      </c>
      <c r="AX52" s="4" t="s">
        <v>134</v>
      </c>
      <c r="AY52" s="4" t="s">
        <v>118</v>
      </c>
      <c r="AZ52" s="4" t="s">
        <v>70</v>
      </c>
      <c r="BA52" s="4" t="s">
        <v>105</v>
      </c>
      <c r="BB52" s="4" t="s">
        <v>61</v>
      </c>
      <c r="BC52" s="4" t="s">
        <v>103</v>
      </c>
      <c r="BD52" s="1" t="n">
        <f aca="false">HEX2DEC(AN52)+HEX2DEC(AO52)+HEX2DEC(AP52)+HEX2DEC(AQ52)+HEX2DEC(AR52)+HEX2DEC(AS52)+HEX2DEC(AT52)+HEX2DEC(AU52)+HEX2DEC(AV52)+HEX2DEC(AW52)+HEX2DEC(AX52)+HEX2DEC(AY52)+HEX2DEC(AZ52)+HEX2DEC(BA52)+HEX2DEC(BB52)+HEX2DEC(BC52)</f>
        <v>1226</v>
      </c>
      <c r="BE52" s="1"/>
      <c r="BF52" s="4" t="s">
        <v>69</v>
      </c>
      <c r="BG52" s="4" t="s">
        <v>108</v>
      </c>
      <c r="BH52" s="4" t="s">
        <v>16</v>
      </c>
      <c r="BI52" s="4" t="s">
        <v>67</v>
      </c>
      <c r="BJ52" s="4" t="s">
        <v>34</v>
      </c>
      <c r="BK52" s="4" t="s">
        <v>52</v>
      </c>
      <c r="BL52" s="4" t="s">
        <v>140</v>
      </c>
      <c r="BM52" s="4" t="s">
        <v>44</v>
      </c>
      <c r="BN52" s="4" t="s">
        <v>85</v>
      </c>
      <c r="BO52" s="4" t="s">
        <v>103</v>
      </c>
      <c r="BP52" s="4" t="s">
        <v>134</v>
      </c>
      <c r="BQ52" s="4" t="s">
        <v>118</v>
      </c>
      <c r="BR52" s="4" t="s">
        <v>70</v>
      </c>
      <c r="BS52" s="4" t="s">
        <v>105</v>
      </c>
      <c r="BT52" s="4" t="s">
        <v>61</v>
      </c>
      <c r="BU52" s="4" t="s">
        <v>103</v>
      </c>
      <c r="BV52" s="1" t="n">
        <f aca="false">HEX2DEC(BF52)+HEX2DEC(BG52)+HEX2DEC(BH52)+HEX2DEC(BI52)+HEX2DEC(BJ52)+HEX2DEC(BK52)+HEX2DEC(BL52)+HEX2DEC(BM52)+HEX2DEC(BN52)+HEX2DEC(BO52)+HEX2DEC(BP52)+HEX2DEC(BQ52)+HEX2DEC(BR52)+HEX2DEC(BS52)+HEX2DEC(BT52)+HEX2DEC(BU52)</f>
        <v>1226</v>
      </c>
      <c r="BX52" s="4" t="s">
        <v>69</v>
      </c>
      <c r="BY52" s="4" t="s">
        <v>108</v>
      </c>
      <c r="BZ52" s="4" t="s">
        <v>16</v>
      </c>
      <c r="CA52" s="4" t="s">
        <v>67</v>
      </c>
      <c r="CB52" s="4" t="s">
        <v>34</v>
      </c>
      <c r="CC52" s="4" t="s">
        <v>52</v>
      </c>
      <c r="CD52" s="4" t="s">
        <v>140</v>
      </c>
      <c r="CE52" s="4" t="s">
        <v>44</v>
      </c>
      <c r="CF52" s="4" t="s">
        <v>85</v>
      </c>
      <c r="CG52" s="4" t="s">
        <v>103</v>
      </c>
      <c r="CH52" s="4" t="s">
        <v>134</v>
      </c>
      <c r="CI52" s="4" t="s">
        <v>118</v>
      </c>
      <c r="CJ52" s="4" t="s">
        <v>70</v>
      </c>
      <c r="CK52" s="4" t="s">
        <v>105</v>
      </c>
      <c r="CL52" s="4" t="s">
        <v>61</v>
      </c>
      <c r="CM52" s="4" t="s">
        <v>103</v>
      </c>
      <c r="CN52" s="1" t="n">
        <f aca="false">HEX2DEC(BX52)+HEX2DEC(BY52)+HEX2DEC(BZ52)+HEX2DEC(CA52)+HEX2DEC(CB52)+HEX2DEC(CC52)+HEX2DEC(CD52)+HEX2DEC(CE52)+HEX2DEC(CF52)+HEX2DEC(CG52)+HEX2DEC(CH52)+HEX2DEC(CI52)+HEX2DEC(CJ52)+HEX2DEC(CK52)+HEX2DEC(CL52)+HEX2DEC(CM52)</f>
        <v>1226</v>
      </c>
      <c r="CP52" s="4" t="s">
        <v>69</v>
      </c>
      <c r="CQ52" s="4" t="s">
        <v>108</v>
      </c>
      <c r="CR52" s="4" t="s">
        <v>16</v>
      </c>
      <c r="CS52" s="4" t="s">
        <v>67</v>
      </c>
      <c r="CT52" s="4" t="s">
        <v>34</v>
      </c>
      <c r="CU52" s="4" t="s">
        <v>52</v>
      </c>
      <c r="CV52" s="4" t="s">
        <v>140</v>
      </c>
      <c r="CW52" s="4" t="s">
        <v>44</v>
      </c>
      <c r="CX52" s="4" t="s">
        <v>85</v>
      </c>
      <c r="CY52" s="4" t="s">
        <v>103</v>
      </c>
      <c r="CZ52" s="4" t="s">
        <v>134</v>
      </c>
      <c r="DA52" s="4" t="s">
        <v>118</v>
      </c>
      <c r="DB52" s="4" t="s">
        <v>70</v>
      </c>
      <c r="DC52" s="4" t="s">
        <v>105</v>
      </c>
      <c r="DD52" s="4" t="s">
        <v>61</v>
      </c>
      <c r="DE52" s="4" t="s">
        <v>103</v>
      </c>
      <c r="DF52" s="1" t="n">
        <f aca="false">HEX2DEC(CP52)+HEX2DEC(CQ52)+HEX2DEC(CR52)+HEX2DEC(CS52)+HEX2DEC(CT52)+HEX2DEC(CU52)+HEX2DEC(CV52)+HEX2DEC(CW52)+HEX2DEC(CX52)+HEX2DEC(CY52)+HEX2DEC(CZ52)+HEX2DEC(DA52)+HEX2DEC(DB52)+HEX2DEC(DC52)+HEX2DEC(DD52)+HEX2DEC(DE52)</f>
        <v>1226</v>
      </c>
      <c r="DH52" s="4" t="s">
        <v>69</v>
      </c>
      <c r="DI52" s="4" t="s">
        <v>108</v>
      </c>
      <c r="DJ52" s="4" t="s">
        <v>16</v>
      </c>
      <c r="DK52" s="4" t="s">
        <v>67</v>
      </c>
      <c r="DL52" s="4" t="s">
        <v>34</v>
      </c>
      <c r="DM52" s="4" t="s">
        <v>52</v>
      </c>
      <c r="DN52" s="4" t="s">
        <v>140</v>
      </c>
      <c r="DO52" s="4" t="s">
        <v>44</v>
      </c>
      <c r="DP52" s="4" t="s">
        <v>85</v>
      </c>
      <c r="DQ52" s="4" t="s">
        <v>103</v>
      </c>
      <c r="DR52" s="4" t="s">
        <v>134</v>
      </c>
      <c r="DS52" s="4" t="s">
        <v>118</v>
      </c>
      <c r="DT52" s="4" t="s">
        <v>70</v>
      </c>
      <c r="DU52" s="4" t="s">
        <v>105</v>
      </c>
      <c r="DV52" s="4" t="s">
        <v>61</v>
      </c>
      <c r="DW52" s="4" t="s">
        <v>103</v>
      </c>
      <c r="DX52" s="1" t="n">
        <f aca="false">HEX2DEC(DH52)+HEX2DEC(DI52)+HEX2DEC(DJ52)+HEX2DEC(DK52)+HEX2DEC(DL52)+HEX2DEC(DM52)+HEX2DEC(DN52)+HEX2DEC(DO52)+HEX2DEC(DP52)+HEX2DEC(DQ52)+HEX2DEC(DR52)+HEX2DEC(DS52)+HEX2DEC(DT52)+HEX2DEC(DU52)+HEX2DEC(DV52)+HEX2DEC(DW52)</f>
        <v>1226</v>
      </c>
      <c r="DZ52" s="4" t="s">
        <v>69</v>
      </c>
      <c r="EA52" s="4" t="s">
        <v>108</v>
      </c>
      <c r="EB52" s="4" t="s">
        <v>16</v>
      </c>
      <c r="EC52" s="4" t="s">
        <v>67</v>
      </c>
      <c r="ED52" s="4" t="s">
        <v>34</v>
      </c>
      <c r="EE52" s="4" t="s">
        <v>52</v>
      </c>
      <c r="EF52" s="4" t="s">
        <v>140</v>
      </c>
      <c r="EG52" s="4" t="s">
        <v>44</v>
      </c>
      <c r="EH52" s="4" t="s">
        <v>85</v>
      </c>
      <c r="EI52" s="4" t="s">
        <v>103</v>
      </c>
      <c r="EJ52" s="4" t="s">
        <v>134</v>
      </c>
      <c r="EK52" s="4" t="s">
        <v>118</v>
      </c>
      <c r="EL52" s="4" t="s">
        <v>70</v>
      </c>
      <c r="EM52" s="4" t="s">
        <v>105</v>
      </c>
      <c r="EN52" s="4" t="s">
        <v>61</v>
      </c>
      <c r="EO52" s="4" t="s">
        <v>103</v>
      </c>
      <c r="EP52" s="1" t="n">
        <f aca="false">HEX2DEC(DZ52)+HEX2DEC(EA52)+HEX2DEC(EB52)+HEX2DEC(EC52)+HEX2DEC(ED52)+HEX2DEC(EE52)+HEX2DEC(EF52)+HEX2DEC(EG52)+HEX2DEC(EH52)+HEX2DEC(EI52)+HEX2DEC(EJ52)+HEX2DEC(EK52)+HEX2DEC(EL52)+HEX2DEC(EM52)+HEX2DEC(EN52)+HEX2DEC(EO52)</f>
        <v>1226</v>
      </c>
      <c r="ER52" s="4" t="s">
        <v>69</v>
      </c>
      <c r="ES52" s="4" t="s">
        <v>108</v>
      </c>
      <c r="ET52" s="4" t="s">
        <v>16</v>
      </c>
      <c r="EU52" s="4" t="s">
        <v>67</v>
      </c>
      <c r="EV52" s="4" t="s">
        <v>34</v>
      </c>
      <c r="EW52" s="4" t="s">
        <v>52</v>
      </c>
      <c r="EX52" s="4" t="s">
        <v>140</v>
      </c>
      <c r="EY52" s="4" t="s">
        <v>44</v>
      </c>
      <c r="EZ52" s="4" t="s">
        <v>85</v>
      </c>
      <c r="FA52" s="4" t="s">
        <v>103</v>
      </c>
      <c r="FB52" s="4" t="s">
        <v>134</v>
      </c>
      <c r="FC52" s="4" t="s">
        <v>118</v>
      </c>
      <c r="FD52" s="4" t="s">
        <v>70</v>
      </c>
      <c r="FE52" s="4" t="s">
        <v>105</v>
      </c>
      <c r="FF52" s="4" t="s">
        <v>61</v>
      </c>
      <c r="FG52" s="4" t="s">
        <v>103</v>
      </c>
      <c r="FH52" s="1" t="n">
        <f aca="false">HEX2DEC(ER52)+HEX2DEC(ES52)+HEX2DEC(ET52)+HEX2DEC(EU52)+HEX2DEC(EV52)+HEX2DEC(EW52)+HEX2DEC(EX52)+HEX2DEC(EY52)+HEX2DEC(EZ52)+HEX2DEC(FA52)+HEX2DEC(FB52)+HEX2DEC(FC52)+HEX2DEC(FD52)+HEX2DEC(FE52)+HEX2DEC(FF52)+HEX2DEC(FG52)</f>
        <v>1226</v>
      </c>
      <c r="FJ52" s="4" t="s">
        <v>69</v>
      </c>
      <c r="FK52" s="4" t="s">
        <v>108</v>
      </c>
      <c r="FL52" s="4" t="s">
        <v>16</v>
      </c>
      <c r="FM52" s="4" t="s">
        <v>67</v>
      </c>
      <c r="FN52" s="4" t="s">
        <v>34</v>
      </c>
      <c r="FO52" s="4" t="s">
        <v>52</v>
      </c>
      <c r="FP52" s="4" t="s">
        <v>140</v>
      </c>
      <c r="FQ52" s="4" t="s">
        <v>44</v>
      </c>
      <c r="FR52" s="4" t="s">
        <v>85</v>
      </c>
      <c r="FS52" s="4" t="s">
        <v>103</v>
      </c>
      <c r="FT52" s="4" t="s">
        <v>134</v>
      </c>
      <c r="FU52" s="4" t="s">
        <v>118</v>
      </c>
      <c r="FV52" s="4" t="s">
        <v>70</v>
      </c>
      <c r="FW52" s="4" t="s">
        <v>105</v>
      </c>
      <c r="FX52" s="4" t="s">
        <v>61</v>
      </c>
      <c r="FY52" s="4" t="s">
        <v>103</v>
      </c>
      <c r="FZ52" s="1" t="n">
        <f aca="false">HEX2DEC(FJ52)+HEX2DEC(FK52)+HEX2DEC(FL52)+HEX2DEC(FM52)+HEX2DEC(FN52)+HEX2DEC(FO52)+HEX2DEC(FP52)+HEX2DEC(FQ52)+HEX2DEC(FR52)+HEX2DEC(FS52)+HEX2DEC(FT52)+HEX2DEC(FU52)+HEX2DEC(FV52)+HEX2DEC(FW52)+HEX2DEC(FX52)+HEX2DEC(FY52)</f>
        <v>1226</v>
      </c>
      <c r="GB52" s="1"/>
    </row>
    <row r="53" customFormat="false" ht="15" hidden="false" customHeight="false" outlineLevel="0" collapsed="false">
      <c r="A53" s="0" t="n">
        <f aca="false">A52+16</f>
        <v>49968</v>
      </c>
      <c r="B53" s="0" t="str">
        <f aca="false">DEC2HEX(A53)</f>
        <v>C330</v>
      </c>
      <c r="D53" s="1" t="s">
        <v>134</v>
      </c>
      <c r="E53" s="1" t="s">
        <v>118</v>
      </c>
      <c r="F53" s="1" t="s">
        <v>21</v>
      </c>
      <c r="G53" s="1" t="s">
        <v>19</v>
      </c>
      <c r="H53" s="1" t="s">
        <v>69</v>
      </c>
      <c r="I53" s="1" t="s">
        <v>47</v>
      </c>
      <c r="J53" s="1" t="s">
        <v>108</v>
      </c>
      <c r="K53" s="1" t="s">
        <v>122</v>
      </c>
      <c r="L53" s="1" t="s">
        <v>155</v>
      </c>
      <c r="M53" s="1" t="s">
        <v>59</v>
      </c>
      <c r="N53" s="1" t="s">
        <v>38</v>
      </c>
      <c r="O53" s="1" t="s">
        <v>28</v>
      </c>
      <c r="P53" s="1" t="s">
        <v>29</v>
      </c>
      <c r="Q53" s="1" t="s">
        <v>11</v>
      </c>
      <c r="R53" s="1" t="s">
        <v>64</v>
      </c>
      <c r="S53" s="1" t="s">
        <v>30</v>
      </c>
      <c r="T53" s="1" t="n">
        <f aca="false">HEX2DEC(D53)+HEX2DEC(E53)+HEX2DEC(F53)+HEX2DEC(G53)+HEX2DEC(H53)+HEX2DEC(I53)+HEX2DEC(J53)+HEX2DEC(K53)+HEX2DEC(L53)+HEX2DEC(M53)+HEX2DEC(N53)+HEX2DEC(O53)+HEX2DEC(P53)+HEX2DEC(Q53)+HEX2DEC(R53)+HEX2DEC(S53)</f>
        <v>2044</v>
      </c>
      <c r="U53" s="1"/>
      <c r="V53" s="4" t="s">
        <v>134</v>
      </c>
      <c r="W53" s="4" t="s">
        <v>118</v>
      </c>
      <c r="X53" s="4" t="s">
        <v>21</v>
      </c>
      <c r="Y53" s="4" t="s">
        <v>19</v>
      </c>
      <c r="Z53" s="4" t="s">
        <v>69</v>
      </c>
      <c r="AA53" s="4" t="s">
        <v>47</v>
      </c>
      <c r="AB53" s="4" t="s">
        <v>108</v>
      </c>
      <c r="AC53" s="4" t="s">
        <v>122</v>
      </c>
      <c r="AD53" s="4" t="s">
        <v>155</v>
      </c>
      <c r="AE53" s="4" t="s">
        <v>59</v>
      </c>
      <c r="AF53" s="4" t="s">
        <v>38</v>
      </c>
      <c r="AG53" s="4" t="s">
        <v>28</v>
      </c>
      <c r="AH53" s="4" t="s">
        <v>29</v>
      </c>
      <c r="AI53" s="4" t="s">
        <v>11</v>
      </c>
      <c r="AJ53" s="4" t="s">
        <v>64</v>
      </c>
      <c r="AK53" s="4" t="s">
        <v>30</v>
      </c>
      <c r="AL53" s="1" t="n">
        <f aca="false">HEX2DEC(V53)+HEX2DEC(W53)+HEX2DEC(X53)+HEX2DEC(Y53)+HEX2DEC(Z53)+HEX2DEC(AA53)+HEX2DEC(AB53)+HEX2DEC(AC53)+HEX2DEC(AD53)+HEX2DEC(AE53)+HEX2DEC(AF53)+HEX2DEC(AG53)+HEX2DEC(AH53)+HEX2DEC(AI53)+HEX2DEC(AJ53)+HEX2DEC(AK53)</f>
        <v>2044</v>
      </c>
      <c r="AN53" s="4" t="s">
        <v>134</v>
      </c>
      <c r="AO53" s="4" t="s">
        <v>118</v>
      </c>
      <c r="AP53" s="4" t="s">
        <v>21</v>
      </c>
      <c r="AQ53" s="4" t="s">
        <v>19</v>
      </c>
      <c r="AR53" s="4" t="s">
        <v>69</v>
      </c>
      <c r="AS53" s="4" t="s">
        <v>47</v>
      </c>
      <c r="AT53" s="4" t="s">
        <v>108</v>
      </c>
      <c r="AU53" s="4" t="s">
        <v>122</v>
      </c>
      <c r="AV53" s="4" t="s">
        <v>155</v>
      </c>
      <c r="AW53" s="4" t="s">
        <v>59</v>
      </c>
      <c r="AX53" s="4" t="s">
        <v>38</v>
      </c>
      <c r="AY53" s="4" t="s">
        <v>28</v>
      </c>
      <c r="AZ53" s="4" t="s">
        <v>29</v>
      </c>
      <c r="BA53" s="4" t="s">
        <v>11</v>
      </c>
      <c r="BB53" s="4" t="s">
        <v>64</v>
      </c>
      <c r="BC53" s="4" t="s">
        <v>30</v>
      </c>
      <c r="BD53" s="1" t="n">
        <f aca="false">HEX2DEC(AN53)+HEX2DEC(AO53)+HEX2DEC(AP53)+HEX2DEC(AQ53)+HEX2DEC(AR53)+HEX2DEC(AS53)+HEX2DEC(AT53)+HEX2DEC(AU53)+HEX2DEC(AV53)+HEX2DEC(AW53)+HEX2DEC(AX53)+HEX2DEC(AY53)+HEX2DEC(AZ53)+HEX2DEC(BA53)+HEX2DEC(BB53)+HEX2DEC(BC53)</f>
        <v>2044</v>
      </c>
      <c r="BE53" s="1"/>
      <c r="BF53" s="4" t="s">
        <v>134</v>
      </c>
      <c r="BG53" s="4" t="s">
        <v>118</v>
      </c>
      <c r="BH53" s="4" t="s">
        <v>21</v>
      </c>
      <c r="BI53" s="4" t="s">
        <v>19</v>
      </c>
      <c r="BJ53" s="4" t="s">
        <v>69</v>
      </c>
      <c r="BK53" s="4" t="s">
        <v>47</v>
      </c>
      <c r="BL53" s="4" t="s">
        <v>108</v>
      </c>
      <c r="BM53" s="4" t="s">
        <v>122</v>
      </c>
      <c r="BN53" s="4" t="s">
        <v>155</v>
      </c>
      <c r="BO53" s="4" t="s">
        <v>59</v>
      </c>
      <c r="BP53" s="4" t="s">
        <v>38</v>
      </c>
      <c r="BQ53" s="4" t="s">
        <v>28</v>
      </c>
      <c r="BR53" s="4" t="s">
        <v>29</v>
      </c>
      <c r="BS53" s="4" t="s">
        <v>11</v>
      </c>
      <c r="BT53" s="4" t="s">
        <v>64</v>
      </c>
      <c r="BU53" s="4" t="s">
        <v>30</v>
      </c>
      <c r="BV53" s="1" t="n">
        <f aca="false">HEX2DEC(BF53)+HEX2DEC(BG53)+HEX2DEC(BH53)+HEX2DEC(BI53)+HEX2DEC(BJ53)+HEX2DEC(BK53)+HEX2DEC(BL53)+HEX2DEC(BM53)+HEX2DEC(BN53)+HEX2DEC(BO53)+HEX2DEC(BP53)+HEX2DEC(BQ53)+HEX2DEC(BR53)+HEX2DEC(BS53)+HEX2DEC(BT53)+HEX2DEC(BU53)</f>
        <v>2044</v>
      </c>
      <c r="BX53" s="4" t="s">
        <v>134</v>
      </c>
      <c r="BY53" s="4" t="s">
        <v>118</v>
      </c>
      <c r="BZ53" s="4" t="s">
        <v>21</v>
      </c>
      <c r="CA53" s="4" t="s">
        <v>19</v>
      </c>
      <c r="CB53" s="4" t="s">
        <v>69</v>
      </c>
      <c r="CC53" s="4" t="s">
        <v>47</v>
      </c>
      <c r="CD53" s="4" t="s">
        <v>108</v>
      </c>
      <c r="CE53" s="4" t="s">
        <v>122</v>
      </c>
      <c r="CF53" s="4" t="s">
        <v>155</v>
      </c>
      <c r="CG53" s="4" t="s">
        <v>59</v>
      </c>
      <c r="CH53" s="4" t="s">
        <v>38</v>
      </c>
      <c r="CI53" s="4" t="s">
        <v>28</v>
      </c>
      <c r="CJ53" s="4" t="s">
        <v>29</v>
      </c>
      <c r="CK53" s="4" t="s">
        <v>11</v>
      </c>
      <c r="CL53" s="4" t="s">
        <v>64</v>
      </c>
      <c r="CM53" s="4" t="s">
        <v>30</v>
      </c>
      <c r="CN53" s="1" t="n">
        <f aca="false">HEX2DEC(BX53)+HEX2DEC(BY53)+HEX2DEC(BZ53)+HEX2DEC(CA53)+HEX2DEC(CB53)+HEX2DEC(CC53)+HEX2DEC(CD53)+HEX2DEC(CE53)+HEX2DEC(CF53)+HEX2DEC(CG53)+HEX2DEC(CH53)+HEX2DEC(CI53)+HEX2DEC(CJ53)+HEX2DEC(CK53)+HEX2DEC(CL53)+HEX2DEC(CM53)</f>
        <v>2044</v>
      </c>
      <c r="CP53" s="4" t="s">
        <v>134</v>
      </c>
      <c r="CQ53" s="4" t="s">
        <v>118</v>
      </c>
      <c r="CR53" s="4" t="s">
        <v>21</v>
      </c>
      <c r="CS53" s="4" t="s">
        <v>19</v>
      </c>
      <c r="CT53" s="4" t="s">
        <v>69</v>
      </c>
      <c r="CU53" s="4" t="s">
        <v>47</v>
      </c>
      <c r="CV53" s="4" t="s">
        <v>108</v>
      </c>
      <c r="CW53" s="4" t="s">
        <v>122</v>
      </c>
      <c r="CX53" s="4" t="s">
        <v>155</v>
      </c>
      <c r="CY53" s="4" t="s">
        <v>59</v>
      </c>
      <c r="CZ53" s="4" t="s">
        <v>38</v>
      </c>
      <c r="DA53" s="4" t="s">
        <v>28</v>
      </c>
      <c r="DB53" s="4" t="s">
        <v>29</v>
      </c>
      <c r="DC53" s="4" t="s">
        <v>11</v>
      </c>
      <c r="DD53" s="4" t="s">
        <v>64</v>
      </c>
      <c r="DE53" s="4" t="s">
        <v>30</v>
      </c>
      <c r="DF53" s="1" t="n">
        <f aca="false">HEX2DEC(CP53)+HEX2DEC(CQ53)+HEX2DEC(CR53)+HEX2DEC(CS53)+HEX2DEC(CT53)+HEX2DEC(CU53)+HEX2DEC(CV53)+HEX2DEC(CW53)+HEX2DEC(CX53)+HEX2DEC(CY53)+HEX2DEC(CZ53)+HEX2DEC(DA53)+HEX2DEC(DB53)+HEX2DEC(DC53)+HEX2DEC(DD53)+HEX2DEC(DE53)</f>
        <v>2044</v>
      </c>
      <c r="DH53" s="4" t="s">
        <v>134</v>
      </c>
      <c r="DI53" s="4" t="s">
        <v>118</v>
      </c>
      <c r="DJ53" s="4" t="s">
        <v>21</v>
      </c>
      <c r="DK53" s="4" t="s">
        <v>19</v>
      </c>
      <c r="DL53" s="4" t="s">
        <v>69</v>
      </c>
      <c r="DM53" s="4" t="s">
        <v>47</v>
      </c>
      <c r="DN53" s="4" t="s">
        <v>108</v>
      </c>
      <c r="DO53" s="4" t="s">
        <v>122</v>
      </c>
      <c r="DP53" s="4" t="s">
        <v>155</v>
      </c>
      <c r="DQ53" s="4" t="s">
        <v>59</v>
      </c>
      <c r="DR53" s="4" t="s">
        <v>38</v>
      </c>
      <c r="DS53" s="4" t="s">
        <v>28</v>
      </c>
      <c r="DT53" s="4" t="s">
        <v>29</v>
      </c>
      <c r="DU53" s="4" t="s">
        <v>11</v>
      </c>
      <c r="DV53" s="4" t="s">
        <v>64</v>
      </c>
      <c r="DW53" s="4" t="s">
        <v>30</v>
      </c>
      <c r="DX53" s="1" t="n">
        <f aca="false">HEX2DEC(DH53)+HEX2DEC(DI53)+HEX2DEC(DJ53)+HEX2DEC(DK53)+HEX2DEC(DL53)+HEX2DEC(DM53)+HEX2DEC(DN53)+HEX2DEC(DO53)+HEX2DEC(DP53)+HEX2DEC(DQ53)+HEX2DEC(DR53)+HEX2DEC(DS53)+HEX2DEC(DT53)+HEX2DEC(DU53)+HEX2DEC(DV53)+HEX2DEC(DW53)</f>
        <v>2044</v>
      </c>
      <c r="DZ53" s="4" t="s">
        <v>134</v>
      </c>
      <c r="EA53" s="4" t="s">
        <v>118</v>
      </c>
      <c r="EB53" s="4" t="s">
        <v>21</v>
      </c>
      <c r="EC53" s="4" t="s">
        <v>19</v>
      </c>
      <c r="ED53" s="4" t="s">
        <v>69</v>
      </c>
      <c r="EE53" s="4" t="s">
        <v>47</v>
      </c>
      <c r="EF53" s="4" t="s">
        <v>108</v>
      </c>
      <c r="EG53" s="4" t="s">
        <v>122</v>
      </c>
      <c r="EH53" s="4" t="s">
        <v>155</v>
      </c>
      <c r="EI53" s="4" t="s">
        <v>59</v>
      </c>
      <c r="EJ53" s="4" t="s">
        <v>38</v>
      </c>
      <c r="EK53" s="4" t="s">
        <v>28</v>
      </c>
      <c r="EL53" s="4" t="s">
        <v>29</v>
      </c>
      <c r="EM53" s="4" t="s">
        <v>11</v>
      </c>
      <c r="EN53" s="4" t="s">
        <v>64</v>
      </c>
      <c r="EO53" s="4" t="s">
        <v>30</v>
      </c>
      <c r="EP53" s="1" t="n">
        <f aca="false">HEX2DEC(DZ53)+HEX2DEC(EA53)+HEX2DEC(EB53)+HEX2DEC(EC53)+HEX2DEC(ED53)+HEX2DEC(EE53)+HEX2DEC(EF53)+HEX2DEC(EG53)+HEX2DEC(EH53)+HEX2DEC(EI53)+HEX2DEC(EJ53)+HEX2DEC(EK53)+HEX2DEC(EL53)+HEX2DEC(EM53)+HEX2DEC(EN53)+HEX2DEC(EO53)</f>
        <v>2044</v>
      </c>
      <c r="ER53" s="4" t="s">
        <v>134</v>
      </c>
      <c r="ES53" s="4" t="s">
        <v>118</v>
      </c>
      <c r="ET53" s="4" t="s">
        <v>21</v>
      </c>
      <c r="EU53" s="4" t="s">
        <v>19</v>
      </c>
      <c r="EV53" s="4" t="s">
        <v>69</v>
      </c>
      <c r="EW53" s="4" t="s">
        <v>47</v>
      </c>
      <c r="EX53" s="4" t="s">
        <v>108</v>
      </c>
      <c r="EY53" s="4" t="s">
        <v>122</v>
      </c>
      <c r="EZ53" s="4" t="s">
        <v>155</v>
      </c>
      <c r="FA53" s="4" t="s">
        <v>59</v>
      </c>
      <c r="FB53" s="4" t="s">
        <v>38</v>
      </c>
      <c r="FC53" s="4" t="s">
        <v>28</v>
      </c>
      <c r="FD53" s="4" t="s">
        <v>29</v>
      </c>
      <c r="FE53" s="4" t="s">
        <v>11</v>
      </c>
      <c r="FF53" s="4" t="s">
        <v>64</v>
      </c>
      <c r="FG53" s="4" t="s">
        <v>30</v>
      </c>
      <c r="FH53" s="1" t="n">
        <f aca="false">HEX2DEC(ER53)+HEX2DEC(ES53)+HEX2DEC(ET53)+HEX2DEC(EU53)+HEX2DEC(EV53)+HEX2DEC(EW53)+HEX2DEC(EX53)+HEX2DEC(EY53)+HEX2DEC(EZ53)+HEX2DEC(FA53)+HEX2DEC(FB53)+HEX2DEC(FC53)+HEX2DEC(FD53)+HEX2DEC(FE53)+HEX2DEC(FF53)+HEX2DEC(FG53)</f>
        <v>2044</v>
      </c>
      <c r="FJ53" s="4" t="s">
        <v>134</v>
      </c>
      <c r="FK53" s="4" t="s">
        <v>118</v>
      </c>
      <c r="FL53" s="4" t="s">
        <v>21</v>
      </c>
      <c r="FM53" s="4" t="s">
        <v>19</v>
      </c>
      <c r="FN53" s="4" t="s">
        <v>69</v>
      </c>
      <c r="FO53" s="4" t="s">
        <v>47</v>
      </c>
      <c r="FP53" s="4" t="s">
        <v>108</v>
      </c>
      <c r="FQ53" s="4" t="s">
        <v>122</v>
      </c>
      <c r="FR53" s="4" t="s">
        <v>155</v>
      </c>
      <c r="FS53" s="4" t="s">
        <v>59</v>
      </c>
      <c r="FT53" s="4" t="s">
        <v>38</v>
      </c>
      <c r="FU53" s="4" t="s">
        <v>28</v>
      </c>
      <c r="FV53" s="4" t="s">
        <v>29</v>
      </c>
      <c r="FW53" s="4" t="s">
        <v>11</v>
      </c>
      <c r="FX53" s="4" t="s">
        <v>64</v>
      </c>
      <c r="FY53" s="4" t="s">
        <v>30</v>
      </c>
      <c r="FZ53" s="1" t="n">
        <f aca="false">HEX2DEC(FJ53)+HEX2DEC(FK53)+HEX2DEC(FL53)+HEX2DEC(FM53)+HEX2DEC(FN53)+HEX2DEC(FO53)+HEX2DEC(FP53)+HEX2DEC(FQ53)+HEX2DEC(FR53)+HEX2DEC(FS53)+HEX2DEC(FT53)+HEX2DEC(FU53)+HEX2DEC(FV53)+HEX2DEC(FW53)+HEX2DEC(FX53)+HEX2DEC(FY53)</f>
        <v>2044</v>
      </c>
      <c r="GB53" s="1"/>
    </row>
    <row r="54" customFormat="false" ht="15" hidden="false" customHeight="false" outlineLevel="0" collapsed="false">
      <c r="A54" s="0" t="n">
        <f aca="false">A53+16</f>
        <v>49984</v>
      </c>
      <c r="B54" s="0" t="str">
        <f aca="false">DEC2HEX(A54)</f>
        <v>C340</v>
      </c>
      <c r="D54" s="1" t="s">
        <v>11</v>
      </c>
      <c r="E54" s="1" t="s">
        <v>44</v>
      </c>
      <c r="F54" s="1" t="s">
        <v>16</v>
      </c>
      <c r="G54" s="1" t="s">
        <v>156</v>
      </c>
      <c r="H54" s="1" t="s">
        <v>34</v>
      </c>
      <c r="I54" s="1" t="s">
        <v>72</v>
      </c>
      <c r="J54" s="1" t="s">
        <v>29</v>
      </c>
      <c r="K54" s="1" t="s">
        <v>11</v>
      </c>
      <c r="L54" s="1" t="s">
        <v>61</v>
      </c>
      <c r="M54" s="1" t="s">
        <v>72</v>
      </c>
      <c r="N54" s="1" t="s">
        <v>30</v>
      </c>
      <c r="O54" s="1" t="s">
        <v>11</v>
      </c>
      <c r="P54" s="1" t="s">
        <v>68</v>
      </c>
      <c r="Q54" s="1" t="s">
        <v>21</v>
      </c>
      <c r="R54" s="1" t="s">
        <v>40</v>
      </c>
      <c r="S54" s="1" t="s">
        <v>157</v>
      </c>
      <c r="T54" s="1" t="n">
        <f aca="false">HEX2DEC(D54)+HEX2DEC(E54)+HEX2DEC(F54)+HEX2DEC(G54)+HEX2DEC(H54)+HEX2DEC(I54)+HEX2DEC(J54)+HEX2DEC(K54)+HEX2DEC(L54)+HEX2DEC(M54)+HEX2DEC(N54)+HEX2DEC(O54)+HEX2DEC(P54)+HEX2DEC(Q54)+HEX2DEC(R54)+HEX2DEC(S54)</f>
        <v>1640</v>
      </c>
      <c r="U54" s="1"/>
      <c r="V54" s="4" t="s">
        <v>11</v>
      </c>
      <c r="W54" s="4" t="s">
        <v>44</v>
      </c>
      <c r="X54" s="4" t="s">
        <v>16</v>
      </c>
      <c r="Y54" s="4" t="s">
        <v>156</v>
      </c>
      <c r="Z54" s="4" t="s">
        <v>34</v>
      </c>
      <c r="AA54" s="4" t="s">
        <v>72</v>
      </c>
      <c r="AB54" s="4" t="s">
        <v>29</v>
      </c>
      <c r="AC54" s="4" t="s">
        <v>11</v>
      </c>
      <c r="AD54" s="4" t="s">
        <v>61</v>
      </c>
      <c r="AE54" s="4" t="s">
        <v>72</v>
      </c>
      <c r="AF54" s="4" t="s">
        <v>30</v>
      </c>
      <c r="AG54" s="4" t="s">
        <v>11</v>
      </c>
      <c r="AH54" s="4" t="s">
        <v>68</v>
      </c>
      <c r="AI54" s="4" t="s">
        <v>21</v>
      </c>
      <c r="AJ54" s="4" t="s">
        <v>40</v>
      </c>
      <c r="AK54" s="4" t="s">
        <v>157</v>
      </c>
      <c r="AL54" s="1" t="n">
        <f aca="false">HEX2DEC(V54)+HEX2DEC(W54)+HEX2DEC(X54)+HEX2DEC(Y54)+HEX2DEC(Z54)+HEX2DEC(AA54)+HEX2DEC(AB54)+HEX2DEC(AC54)+HEX2DEC(AD54)+HEX2DEC(AE54)+HEX2DEC(AF54)+HEX2DEC(AG54)+HEX2DEC(AH54)+HEX2DEC(AI54)+HEX2DEC(AJ54)+HEX2DEC(AK54)</f>
        <v>1640</v>
      </c>
      <c r="AN54" s="4" t="s">
        <v>11</v>
      </c>
      <c r="AO54" s="4" t="s">
        <v>44</v>
      </c>
      <c r="AP54" s="4" t="s">
        <v>16</v>
      </c>
      <c r="AQ54" s="4" t="s">
        <v>156</v>
      </c>
      <c r="AR54" s="4" t="s">
        <v>34</v>
      </c>
      <c r="AS54" s="4" t="s">
        <v>72</v>
      </c>
      <c r="AT54" s="4" t="s">
        <v>29</v>
      </c>
      <c r="AU54" s="4" t="s">
        <v>11</v>
      </c>
      <c r="AV54" s="4" t="s">
        <v>61</v>
      </c>
      <c r="AW54" s="4" t="s">
        <v>72</v>
      </c>
      <c r="AX54" s="4" t="s">
        <v>30</v>
      </c>
      <c r="AY54" s="4" t="s">
        <v>11</v>
      </c>
      <c r="AZ54" s="4" t="s">
        <v>68</v>
      </c>
      <c r="BA54" s="4" t="s">
        <v>21</v>
      </c>
      <c r="BB54" s="4" t="s">
        <v>40</v>
      </c>
      <c r="BC54" s="4" t="s">
        <v>157</v>
      </c>
      <c r="BD54" s="1" t="n">
        <f aca="false">HEX2DEC(AN54)+HEX2DEC(AO54)+HEX2DEC(AP54)+HEX2DEC(AQ54)+HEX2DEC(AR54)+HEX2DEC(AS54)+HEX2DEC(AT54)+HEX2DEC(AU54)+HEX2DEC(AV54)+HEX2DEC(AW54)+HEX2DEC(AX54)+HEX2DEC(AY54)+HEX2DEC(AZ54)+HEX2DEC(BA54)+HEX2DEC(BB54)+HEX2DEC(BC54)</f>
        <v>1640</v>
      </c>
      <c r="BE54" s="1"/>
      <c r="BF54" s="4" t="s">
        <v>11</v>
      </c>
      <c r="BG54" s="4" t="s">
        <v>44</v>
      </c>
      <c r="BH54" s="4" t="s">
        <v>16</v>
      </c>
      <c r="BI54" s="4" t="s">
        <v>156</v>
      </c>
      <c r="BJ54" s="4" t="s">
        <v>34</v>
      </c>
      <c r="BK54" s="4" t="s">
        <v>72</v>
      </c>
      <c r="BL54" s="4" t="s">
        <v>29</v>
      </c>
      <c r="BM54" s="4" t="s">
        <v>11</v>
      </c>
      <c r="BN54" s="4" t="s">
        <v>61</v>
      </c>
      <c r="BO54" s="4" t="s">
        <v>72</v>
      </c>
      <c r="BP54" s="4" t="s">
        <v>30</v>
      </c>
      <c r="BQ54" s="4" t="s">
        <v>11</v>
      </c>
      <c r="BR54" s="4" t="s">
        <v>68</v>
      </c>
      <c r="BS54" s="4" t="s">
        <v>21</v>
      </c>
      <c r="BT54" s="4" t="s">
        <v>40</v>
      </c>
      <c r="BU54" s="4" t="s">
        <v>157</v>
      </c>
      <c r="BV54" s="1" t="n">
        <f aca="false">HEX2DEC(BF54)+HEX2DEC(BG54)+HEX2DEC(BH54)+HEX2DEC(BI54)+HEX2DEC(BJ54)+HEX2DEC(BK54)+HEX2DEC(BL54)+HEX2DEC(BM54)+HEX2DEC(BN54)+HEX2DEC(BO54)+HEX2DEC(BP54)+HEX2DEC(BQ54)+HEX2DEC(BR54)+HEX2DEC(BS54)+HEX2DEC(BT54)+HEX2DEC(BU54)</f>
        <v>1640</v>
      </c>
      <c r="BX54" s="4" t="s">
        <v>11</v>
      </c>
      <c r="BY54" s="4" t="s">
        <v>44</v>
      </c>
      <c r="BZ54" s="4" t="s">
        <v>16</v>
      </c>
      <c r="CA54" s="4" t="s">
        <v>156</v>
      </c>
      <c r="CB54" s="4" t="s">
        <v>34</v>
      </c>
      <c r="CC54" s="4" t="s">
        <v>72</v>
      </c>
      <c r="CD54" s="4" t="s">
        <v>29</v>
      </c>
      <c r="CE54" s="4" t="s">
        <v>11</v>
      </c>
      <c r="CF54" s="4" t="s">
        <v>61</v>
      </c>
      <c r="CG54" s="4" t="s">
        <v>72</v>
      </c>
      <c r="CH54" s="4" t="s">
        <v>30</v>
      </c>
      <c r="CI54" s="4" t="s">
        <v>11</v>
      </c>
      <c r="CJ54" s="4" t="s">
        <v>68</v>
      </c>
      <c r="CK54" s="4" t="s">
        <v>21</v>
      </c>
      <c r="CL54" s="4" t="s">
        <v>40</v>
      </c>
      <c r="CM54" s="4" t="s">
        <v>157</v>
      </c>
      <c r="CN54" s="1" t="n">
        <f aca="false">HEX2DEC(BX54)+HEX2DEC(BY54)+HEX2DEC(BZ54)+HEX2DEC(CA54)+HEX2DEC(CB54)+HEX2DEC(CC54)+HEX2DEC(CD54)+HEX2DEC(CE54)+HEX2DEC(CF54)+HEX2DEC(CG54)+HEX2DEC(CH54)+HEX2DEC(CI54)+HEX2DEC(CJ54)+HEX2DEC(CK54)+HEX2DEC(CL54)+HEX2DEC(CM54)</f>
        <v>1640</v>
      </c>
      <c r="CP54" s="4" t="s">
        <v>11</v>
      </c>
      <c r="CQ54" s="4" t="s">
        <v>44</v>
      </c>
      <c r="CR54" s="4" t="s">
        <v>16</v>
      </c>
      <c r="CS54" s="4" t="s">
        <v>156</v>
      </c>
      <c r="CT54" s="4" t="s">
        <v>34</v>
      </c>
      <c r="CU54" s="4" t="s">
        <v>72</v>
      </c>
      <c r="CV54" s="4" t="s">
        <v>29</v>
      </c>
      <c r="CW54" s="4" t="s">
        <v>11</v>
      </c>
      <c r="CX54" s="4" t="s">
        <v>61</v>
      </c>
      <c r="CY54" s="4" t="s">
        <v>72</v>
      </c>
      <c r="CZ54" s="4" t="s">
        <v>30</v>
      </c>
      <c r="DA54" s="4" t="s">
        <v>11</v>
      </c>
      <c r="DB54" s="4" t="s">
        <v>68</v>
      </c>
      <c r="DC54" s="4" t="s">
        <v>21</v>
      </c>
      <c r="DD54" s="4" t="s">
        <v>40</v>
      </c>
      <c r="DE54" s="4" t="s">
        <v>157</v>
      </c>
      <c r="DF54" s="1" t="n">
        <f aca="false">HEX2DEC(CP54)+HEX2DEC(CQ54)+HEX2DEC(CR54)+HEX2DEC(CS54)+HEX2DEC(CT54)+HEX2DEC(CU54)+HEX2DEC(CV54)+HEX2DEC(CW54)+HEX2DEC(CX54)+HEX2DEC(CY54)+HEX2DEC(CZ54)+HEX2DEC(DA54)+HEX2DEC(DB54)+HEX2DEC(DC54)+HEX2DEC(DD54)+HEX2DEC(DE54)</f>
        <v>1640</v>
      </c>
      <c r="DH54" s="4" t="s">
        <v>11</v>
      </c>
      <c r="DI54" s="4" t="s">
        <v>44</v>
      </c>
      <c r="DJ54" s="4" t="s">
        <v>16</v>
      </c>
      <c r="DK54" s="4" t="s">
        <v>156</v>
      </c>
      <c r="DL54" s="4" t="s">
        <v>34</v>
      </c>
      <c r="DM54" s="4" t="s">
        <v>72</v>
      </c>
      <c r="DN54" s="4" t="s">
        <v>29</v>
      </c>
      <c r="DO54" s="4" t="s">
        <v>11</v>
      </c>
      <c r="DP54" s="4" t="s">
        <v>61</v>
      </c>
      <c r="DQ54" s="4" t="s">
        <v>72</v>
      </c>
      <c r="DR54" s="4" t="s">
        <v>30</v>
      </c>
      <c r="DS54" s="4" t="s">
        <v>11</v>
      </c>
      <c r="DT54" s="4" t="s">
        <v>68</v>
      </c>
      <c r="DU54" s="4" t="s">
        <v>21</v>
      </c>
      <c r="DV54" s="4" t="s">
        <v>40</v>
      </c>
      <c r="DW54" s="4" t="s">
        <v>157</v>
      </c>
      <c r="DX54" s="1" t="n">
        <f aca="false">HEX2DEC(DH54)+HEX2DEC(DI54)+HEX2DEC(DJ54)+HEX2DEC(DK54)+HEX2DEC(DL54)+HEX2DEC(DM54)+HEX2DEC(DN54)+HEX2DEC(DO54)+HEX2DEC(DP54)+HEX2DEC(DQ54)+HEX2DEC(DR54)+HEX2DEC(DS54)+HEX2DEC(DT54)+HEX2DEC(DU54)+HEX2DEC(DV54)+HEX2DEC(DW54)</f>
        <v>1640</v>
      </c>
      <c r="DZ54" s="4" t="s">
        <v>11</v>
      </c>
      <c r="EA54" s="4" t="s">
        <v>44</v>
      </c>
      <c r="EB54" s="4" t="s">
        <v>16</v>
      </c>
      <c r="EC54" s="4" t="s">
        <v>156</v>
      </c>
      <c r="ED54" s="4" t="s">
        <v>34</v>
      </c>
      <c r="EE54" s="4" t="s">
        <v>72</v>
      </c>
      <c r="EF54" s="4" t="s">
        <v>29</v>
      </c>
      <c r="EG54" s="4" t="s">
        <v>11</v>
      </c>
      <c r="EH54" s="4" t="s">
        <v>61</v>
      </c>
      <c r="EI54" s="4" t="s">
        <v>72</v>
      </c>
      <c r="EJ54" s="4" t="s">
        <v>30</v>
      </c>
      <c r="EK54" s="4" t="s">
        <v>11</v>
      </c>
      <c r="EL54" s="4" t="s">
        <v>68</v>
      </c>
      <c r="EM54" s="4" t="s">
        <v>21</v>
      </c>
      <c r="EN54" s="4" t="s">
        <v>40</v>
      </c>
      <c r="EO54" s="4" t="s">
        <v>157</v>
      </c>
      <c r="EP54" s="1" t="n">
        <f aca="false">HEX2DEC(DZ54)+HEX2DEC(EA54)+HEX2DEC(EB54)+HEX2DEC(EC54)+HEX2DEC(ED54)+HEX2DEC(EE54)+HEX2DEC(EF54)+HEX2DEC(EG54)+HEX2DEC(EH54)+HEX2DEC(EI54)+HEX2DEC(EJ54)+HEX2DEC(EK54)+HEX2DEC(EL54)+HEX2DEC(EM54)+HEX2DEC(EN54)+HEX2DEC(EO54)</f>
        <v>1640</v>
      </c>
      <c r="ER54" s="4" t="s">
        <v>11</v>
      </c>
      <c r="ES54" s="4" t="s">
        <v>44</v>
      </c>
      <c r="ET54" s="4" t="s">
        <v>16</v>
      </c>
      <c r="EU54" s="4" t="s">
        <v>156</v>
      </c>
      <c r="EV54" s="4" t="s">
        <v>34</v>
      </c>
      <c r="EW54" s="4" t="s">
        <v>72</v>
      </c>
      <c r="EX54" s="4" t="s">
        <v>29</v>
      </c>
      <c r="EY54" s="4" t="s">
        <v>11</v>
      </c>
      <c r="EZ54" s="4" t="s">
        <v>61</v>
      </c>
      <c r="FA54" s="4" t="s">
        <v>72</v>
      </c>
      <c r="FB54" s="4" t="s">
        <v>30</v>
      </c>
      <c r="FC54" s="4" t="s">
        <v>11</v>
      </c>
      <c r="FD54" s="4" t="s">
        <v>68</v>
      </c>
      <c r="FE54" s="4" t="s">
        <v>21</v>
      </c>
      <c r="FF54" s="4" t="s">
        <v>40</v>
      </c>
      <c r="FG54" s="4" t="s">
        <v>157</v>
      </c>
      <c r="FH54" s="1" t="n">
        <f aca="false">HEX2DEC(ER54)+HEX2DEC(ES54)+HEX2DEC(ET54)+HEX2DEC(EU54)+HEX2DEC(EV54)+HEX2DEC(EW54)+HEX2DEC(EX54)+HEX2DEC(EY54)+HEX2DEC(EZ54)+HEX2DEC(FA54)+HEX2DEC(FB54)+HEX2DEC(FC54)+HEX2DEC(FD54)+HEX2DEC(FE54)+HEX2DEC(FF54)+HEX2DEC(FG54)</f>
        <v>1640</v>
      </c>
      <c r="FJ54" s="4" t="s">
        <v>11</v>
      </c>
      <c r="FK54" s="4" t="s">
        <v>44</v>
      </c>
      <c r="FL54" s="4" t="s">
        <v>16</v>
      </c>
      <c r="FM54" s="4" t="s">
        <v>156</v>
      </c>
      <c r="FN54" s="4" t="s">
        <v>34</v>
      </c>
      <c r="FO54" s="4" t="s">
        <v>72</v>
      </c>
      <c r="FP54" s="4" t="s">
        <v>29</v>
      </c>
      <c r="FQ54" s="4" t="s">
        <v>11</v>
      </c>
      <c r="FR54" s="4" t="s">
        <v>61</v>
      </c>
      <c r="FS54" s="4" t="s">
        <v>72</v>
      </c>
      <c r="FT54" s="4" t="s">
        <v>30</v>
      </c>
      <c r="FU54" s="4" t="s">
        <v>11</v>
      </c>
      <c r="FV54" s="4" t="s">
        <v>68</v>
      </c>
      <c r="FW54" s="4" t="s">
        <v>21</v>
      </c>
      <c r="FX54" s="4" t="s">
        <v>40</v>
      </c>
      <c r="FY54" s="4" t="s">
        <v>157</v>
      </c>
      <c r="FZ54" s="1" t="n">
        <f aca="false">HEX2DEC(FJ54)+HEX2DEC(FK54)+HEX2DEC(FL54)+HEX2DEC(FM54)+HEX2DEC(FN54)+HEX2DEC(FO54)+HEX2DEC(FP54)+HEX2DEC(FQ54)+HEX2DEC(FR54)+HEX2DEC(FS54)+HEX2DEC(FT54)+HEX2DEC(FU54)+HEX2DEC(FV54)+HEX2DEC(FW54)+HEX2DEC(FX54)+HEX2DEC(FY54)</f>
        <v>1640</v>
      </c>
      <c r="GB54" s="1"/>
    </row>
    <row r="55" customFormat="false" ht="15" hidden="false" customHeight="false" outlineLevel="0" collapsed="false">
      <c r="A55" s="0" t="n">
        <f aca="false">A54+16</f>
        <v>50000</v>
      </c>
      <c r="B55" s="0" t="str">
        <f aca="false">DEC2HEX(A55)</f>
        <v>C350</v>
      </c>
      <c r="D55" s="1" t="s">
        <v>11</v>
      </c>
      <c r="E55" s="1" t="s">
        <v>20</v>
      </c>
      <c r="F55" s="1" t="s">
        <v>52</v>
      </c>
      <c r="G55" s="1" t="s">
        <v>158</v>
      </c>
      <c r="H55" s="1" t="s">
        <v>155</v>
      </c>
      <c r="I55" s="1" t="s">
        <v>159</v>
      </c>
      <c r="J55" s="1" t="s">
        <v>38</v>
      </c>
      <c r="K55" s="1" t="s">
        <v>12</v>
      </c>
      <c r="L55" s="1" t="s">
        <v>140</v>
      </c>
      <c r="M55" s="1" t="s">
        <v>85</v>
      </c>
      <c r="N55" s="1" t="s">
        <v>110</v>
      </c>
      <c r="O55" s="1" t="s">
        <v>29</v>
      </c>
      <c r="P55" s="1" t="s">
        <v>11</v>
      </c>
      <c r="Q55" s="1" t="s">
        <v>105</v>
      </c>
      <c r="R55" s="1" t="s">
        <v>29</v>
      </c>
      <c r="S55" s="1" t="s">
        <v>157</v>
      </c>
      <c r="T55" s="1" t="n">
        <f aca="false">HEX2DEC(D55)+HEX2DEC(E55)+HEX2DEC(F55)+HEX2DEC(G55)+HEX2DEC(H55)+HEX2DEC(I55)+HEX2DEC(J55)+HEX2DEC(K55)+HEX2DEC(L55)+HEX2DEC(M55)+HEX2DEC(N55)+HEX2DEC(O55)+HEX2DEC(P55)+HEX2DEC(Q55)+HEX2DEC(R55)+HEX2DEC(S55)</f>
        <v>1602</v>
      </c>
      <c r="U55" s="1"/>
      <c r="V55" s="4" t="s">
        <v>11</v>
      </c>
      <c r="W55" s="4" t="s">
        <v>20</v>
      </c>
      <c r="X55" s="4" t="s">
        <v>52</v>
      </c>
      <c r="Y55" s="4" t="s">
        <v>158</v>
      </c>
      <c r="Z55" s="4" t="s">
        <v>155</v>
      </c>
      <c r="AA55" s="4" t="s">
        <v>159</v>
      </c>
      <c r="AB55" s="4" t="s">
        <v>38</v>
      </c>
      <c r="AC55" s="4" t="s">
        <v>12</v>
      </c>
      <c r="AD55" s="4" t="s">
        <v>140</v>
      </c>
      <c r="AE55" s="4" t="s">
        <v>85</v>
      </c>
      <c r="AF55" s="4" t="s">
        <v>110</v>
      </c>
      <c r="AG55" s="4" t="s">
        <v>29</v>
      </c>
      <c r="AH55" s="4" t="s">
        <v>11</v>
      </c>
      <c r="AI55" s="4" t="s">
        <v>105</v>
      </c>
      <c r="AJ55" s="4" t="s">
        <v>29</v>
      </c>
      <c r="AK55" s="4" t="s">
        <v>157</v>
      </c>
      <c r="AL55" s="1" t="n">
        <f aca="false">HEX2DEC(V55)+HEX2DEC(W55)+HEX2DEC(X55)+HEX2DEC(Y55)+HEX2DEC(Z55)+HEX2DEC(AA55)+HEX2DEC(AB55)+HEX2DEC(AC55)+HEX2DEC(AD55)+HEX2DEC(AE55)+HEX2DEC(AF55)+HEX2DEC(AG55)+HEX2DEC(AH55)+HEX2DEC(AI55)+HEX2DEC(AJ55)+HEX2DEC(AK55)</f>
        <v>1602</v>
      </c>
      <c r="AN55" s="4" t="s">
        <v>11</v>
      </c>
      <c r="AO55" s="4" t="s">
        <v>20</v>
      </c>
      <c r="AP55" s="4" t="s">
        <v>52</v>
      </c>
      <c r="AQ55" s="4" t="s">
        <v>158</v>
      </c>
      <c r="AR55" s="4" t="s">
        <v>155</v>
      </c>
      <c r="AS55" s="4" t="s">
        <v>159</v>
      </c>
      <c r="AT55" s="4" t="s">
        <v>38</v>
      </c>
      <c r="AU55" s="4" t="s">
        <v>12</v>
      </c>
      <c r="AV55" s="4" t="s">
        <v>140</v>
      </c>
      <c r="AW55" s="4" t="s">
        <v>85</v>
      </c>
      <c r="AX55" s="4" t="s">
        <v>110</v>
      </c>
      <c r="AY55" s="4" t="s">
        <v>29</v>
      </c>
      <c r="AZ55" s="4" t="s">
        <v>11</v>
      </c>
      <c r="BA55" s="4" t="s">
        <v>105</v>
      </c>
      <c r="BB55" s="4" t="s">
        <v>29</v>
      </c>
      <c r="BC55" s="4" t="s">
        <v>157</v>
      </c>
      <c r="BD55" s="1" t="n">
        <f aca="false">HEX2DEC(AN55)+HEX2DEC(AO55)+HEX2DEC(AP55)+HEX2DEC(AQ55)+HEX2DEC(AR55)+HEX2DEC(AS55)+HEX2DEC(AT55)+HEX2DEC(AU55)+HEX2DEC(AV55)+HEX2DEC(AW55)+HEX2DEC(AX55)+HEX2DEC(AY55)+HEX2DEC(AZ55)+HEX2DEC(BA55)+HEX2DEC(BB55)+HEX2DEC(BC55)</f>
        <v>1602</v>
      </c>
      <c r="BE55" s="1"/>
      <c r="BF55" s="4" t="s">
        <v>11</v>
      </c>
      <c r="BG55" s="4" t="s">
        <v>20</v>
      </c>
      <c r="BH55" s="4" t="s">
        <v>52</v>
      </c>
      <c r="BI55" s="4" t="s">
        <v>158</v>
      </c>
      <c r="BJ55" s="4" t="s">
        <v>155</v>
      </c>
      <c r="BK55" s="4" t="s">
        <v>159</v>
      </c>
      <c r="BL55" s="4" t="s">
        <v>38</v>
      </c>
      <c r="BM55" s="4" t="s">
        <v>12</v>
      </c>
      <c r="BN55" s="4" t="s">
        <v>140</v>
      </c>
      <c r="BO55" s="4" t="s">
        <v>85</v>
      </c>
      <c r="BP55" s="4" t="s">
        <v>110</v>
      </c>
      <c r="BQ55" s="4" t="s">
        <v>29</v>
      </c>
      <c r="BR55" s="4" t="s">
        <v>11</v>
      </c>
      <c r="BS55" s="4" t="s">
        <v>105</v>
      </c>
      <c r="BT55" s="4" t="s">
        <v>29</v>
      </c>
      <c r="BU55" s="4" t="s">
        <v>157</v>
      </c>
      <c r="BV55" s="1" t="n">
        <f aca="false">HEX2DEC(BF55)+HEX2DEC(BG55)+HEX2DEC(BH55)+HEX2DEC(BI55)+HEX2DEC(BJ55)+HEX2DEC(BK55)+HEX2DEC(BL55)+HEX2DEC(BM55)+HEX2DEC(BN55)+HEX2DEC(BO55)+HEX2DEC(BP55)+HEX2DEC(BQ55)+HEX2DEC(BR55)+HEX2DEC(BS55)+HEX2DEC(BT55)+HEX2DEC(BU55)</f>
        <v>1602</v>
      </c>
      <c r="BX55" s="4" t="s">
        <v>11</v>
      </c>
      <c r="BY55" s="4" t="s">
        <v>20</v>
      </c>
      <c r="BZ55" s="4" t="s">
        <v>52</v>
      </c>
      <c r="CA55" s="4" t="s">
        <v>158</v>
      </c>
      <c r="CB55" s="4" t="s">
        <v>155</v>
      </c>
      <c r="CC55" s="4" t="s">
        <v>159</v>
      </c>
      <c r="CD55" s="4" t="s">
        <v>38</v>
      </c>
      <c r="CE55" s="4" t="s">
        <v>12</v>
      </c>
      <c r="CF55" s="4" t="s">
        <v>140</v>
      </c>
      <c r="CG55" s="4" t="s">
        <v>85</v>
      </c>
      <c r="CH55" s="4" t="s">
        <v>110</v>
      </c>
      <c r="CI55" s="4" t="s">
        <v>29</v>
      </c>
      <c r="CJ55" s="4" t="s">
        <v>11</v>
      </c>
      <c r="CK55" s="4" t="s">
        <v>105</v>
      </c>
      <c r="CL55" s="4" t="s">
        <v>29</v>
      </c>
      <c r="CM55" s="4" t="s">
        <v>157</v>
      </c>
      <c r="CN55" s="1" t="n">
        <f aca="false">HEX2DEC(BX55)+HEX2DEC(BY55)+HEX2DEC(BZ55)+HEX2DEC(CA55)+HEX2DEC(CB55)+HEX2DEC(CC55)+HEX2DEC(CD55)+HEX2DEC(CE55)+HEX2DEC(CF55)+HEX2DEC(CG55)+HEX2DEC(CH55)+HEX2DEC(CI55)+HEX2DEC(CJ55)+HEX2DEC(CK55)+HEX2DEC(CL55)+HEX2DEC(CM55)</f>
        <v>1602</v>
      </c>
      <c r="CP55" s="4" t="s">
        <v>11</v>
      </c>
      <c r="CQ55" s="4" t="s">
        <v>20</v>
      </c>
      <c r="CR55" s="4" t="s">
        <v>52</v>
      </c>
      <c r="CS55" s="4" t="s">
        <v>158</v>
      </c>
      <c r="CT55" s="4" t="s">
        <v>155</v>
      </c>
      <c r="CU55" s="4" t="s">
        <v>159</v>
      </c>
      <c r="CV55" s="4" t="s">
        <v>38</v>
      </c>
      <c r="CW55" s="4" t="s">
        <v>12</v>
      </c>
      <c r="CX55" s="4" t="s">
        <v>140</v>
      </c>
      <c r="CY55" s="4" t="s">
        <v>85</v>
      </c>
      <c r="CZ55" s="4" t="s">
        <v>110</v>
      </c>
      <c r="DA55" s="4" t="s">
        <v>29</v>
      </c>
      <c r="DB55" s="4" t="s">
        <v>11</v>
      </c>
      <c r="DC55" s="4" t="s">
        <v>105</v>
      </c>
      <c r="DD55" s="4" t="s">
        <v>29</v>
      </c>
      <c r="DE55" s="4" t="s">
        <v>157</v>
      </c>
      <c r="DF55" s="1" t="n">
        <f aca="false">HEX2DEC(CP55)+HEX2DEC(CQ55)+HEX2DEC(CR55)+HEX2DEC(CS55)+HEX2DEC(CT55)+HEX2DEC(CU55)+HEX2DEC(CV55)+HEX2DEC(CW55)+HEX2DEC(CX55)+HEX2DEC(CY55)+HEX2DEC(CZ55)+HEX2DEC(DA55)+HEX2DEC(DB55)+HEX2DEC(DC55)+HEX2DEC(DD55)+HEX2DEC(DE55)</f>
        <v>1602</v>
      </c>
      <c r="DH55" s="4" t="s">
        <v>11</v>
      </c>
      <c r="DI55" s="4" t="s">
        <v>20</v>
      </c>
      <c r="DJ55" s="4" t="s">
        <v>52</v>
      </c>
      <c r="DK55" s="4" t="s">
        <v>158</v>
      </c>
      <c r="DL55" s="4" t="s">
        <v>155</v>
      </c>
      <c r="DM55" s="4" t="s">
        <v>159</v>
      </c>
      <c r="DN55" s="4" t="s">
        <v>38</v>
      </c>
      <c r="DO55" s="4" t="s">
        <v>12</v>
      </c>
      <c r="DP55" s="4" t="s">
        <v>140</v>
      </c>
      <c r="DQ55" s="4" t="s">
        <v>85</v>
      </c>
      <c r="DR55" s="4" t="s">
        <v>110</v>
      </c>
      <c r="DS55" s="4" t="s">
        <v>29</v>
      </c>
      <c r="DT55" s="4" t="s">
        <v>11</v>
      </c>
      <c r="DU55" s="4" t="s">
        <v>105</v>
      </c>
      <c r="DV55" s="4" t="s">
        <v>29</v>
      </c>
      <c r="DW55" s="4" t="s">
        <v>157</v>
      </c>
      <c r="DX55" s="1" t="n">
        <f aca="false">HEX2DEC(DH55)+HEX2DEC(DI55)+HEX2DEC(DJ55)+HEX2DEC(DK55)+HEX2DEC(DL55)+HEX2DEC(DM55)+HEX2DEC(DN55)+HEX2DEC(DO55)+HEX2DEC(DP55)+HEX2DEC(DQ55)+HEX2DEC(DR55)+HEX2DEC(DS55)+HEX2DEC(DT55)+HEX2DEC(DU55)+HEX2DEC(DV55)+HEX2DEC(DW55)</f>
        <v>1602</v>
      </c>
      <c r="DZ55" s="4" t="s">
        <v>11</v>
      </c>
      <c r="EA55" s="4" t="s">
        <v>20</v>
      </c>
      <c r="EB55" s="4" t="s">
        <v>52</v>
      </c>
      <c r="EC55" s="4" t="s">
        <v>158</v>
      </c>
      <c r="ED55" s="4" t="s">
        <v>155</v>
      </c>
      <c r="EE55" s="4" t="s">
        <v>159</v>
      </c>
      <c r="EF55" s="4" t="s">
        <v>38</v>
      </c>
      <c r="EG55" s="4" t="s">
        <v>12</v>
      </c>
      <c r="EH55" s="4" t="s">
        <v>140</v>
      </c>
      <c r="EI55" s="4" t="s">
        <v>85</v>
      </c>
      <c r="EJ55" s="4" t="s">
        <v>110</v>
      </c>
      <c r="EK55" s="4" t="s">
        <v>29</v>
      </c>
      <c r="EL55" s="4" t="s">
        <v>11</v>
      </c>
      <c r="EM55" s="4" t="s">
        <v>105</v>
      </c>
      <c r="EN55" s="4" t="s">
        <v>29</v>
      </c>
      <c r="EO55" s="4" t="s">
        <v>157</v>
      </c>
      <c r="EP55" s="1" t="n">
        <f aca="false">HEX2DEC(DZ55)+HEX2DEC(EA55)+HEX2DEC(EB55)+HEX2DEC(EC55)+HEX2DEC(ED55)+HEX2DEC(EE55)+HEX2DEC(EF55)+HEX2DEC(EG55)+HEX2DEC(EH55)+HEX2DEC(EI55)+HEX2DEC(EJ55)+HEX2DEC(EK55)+HEX2DEC(EL55)+HEX2DEC(EM55)+HEX2DEC(EN55)+HEX2DEC(EO55)</f>
        <v>1602</v>
      </c>
      <c r="ER55" s="4" t="s">
        <v>11</v>
      </c>
      <c r="ES55" s="4" t="s">
        <v>20</v>
      </c>
      <c r="ET55" s="4" t="s">
        <v>52</v>
      </c>
      <c r="EU55" s="4" t="s">
        <v>158</v>
      </c>
      <c r="EV55" s="4" t="s">
        <v>155</v>
      </c>
      <c r="EW55" s="4" t="s">
        <v>159</v>
      </c>
      <c r="EX55" s="4" t="s">
        <v>38</v>
      </c>
      <c r="EY55" s="4" t="s">
        <v>12</v>
      </c>
      <c r="EZ55" s="4" t="s">
        <v>140</v>
      </c>
      <c r="FA55" s="4" t="s">
        <v>85</v>
      </c>
      <c r="FB55" s="4" t="s">
        <v>110</v>
      </c>
      <c r="FC55" s="4" t="s">
        <v>29</v>
      </c>
      <c r="FD55" s="4" t="s">
        <v>11</v>
      </c>
      <c r="FE55" s="4" t="s">
        <v>105</v>
      </c>
      <c r="FF55" s="4" t="s">
        <v>29</v>
      </c>
      <c r="FG55" s="4" t="s">
        <v>157</v>
      </c>
      <c r="FH55" s="1" t="n">
        <f aca="false">HEX2DEC(ER55)+HEX2DEC(ES55)+HEX2DEC(ET55)+HEX2DEC(EU55)+HEX2DEC(EV55)+HEX2DEC(EW55)+HEX2DEC(EX55)+HEX2DEC(EY55)+HEX2DEC(EZ55)+HEX2DEC(FA55)+HEX2DEC(FB55)+HEX2DEC(FC55)+HEX2DEC(FD55)+HEX2DEC(FE55)+HEX2DEC(FF55)+HEX2DEC(FG55)</f>
        <v>1602</v>
      </c>
      <c r="FJ55" s="4" t="s">
        <v>11</v>
      </c>
      <c r="FK55" s="4" t="s">
        <v>20</v>
      </c>
      <c r="FL55" s="4" t="s">
        <v>52</v>
      </c>
      <c r="FM55" s="4" t="s">
        <v>158</v>
      </c>
      <c r="FN55" s="4" t="s">
        <v>155</v>
      </c>
      <c r="FO55" s="4" t="s">
        <v>159</v>
      </c>
      <c r="FP55" s="4" t="s">
        <v>38</v>
      </c>
      <c r="FQ55" s="4" t="s">
        <v>12</v>
      </c>
      <c r="FR55" s="4" t="s">
        <v>140</v>
      </c>
      <c r="FS55" s="4" t="s">
        <v>85</v>
      </c>
      <c r="FT55" s="4" t="s">
        <v>110</v>
      </c>
      <c r="FU55" s="4" t="s">
        <v>29</v>
      </c>
      <c r="FV55" s="4" t="s">
        <v>11</v>
      </c>
      <c r="FW55" s="4" t="s">
        <v>105</v>
      </c>
      <c r="FX55" s="4" t="s">
        <v>29</v>
      </c>
      <c r="FY55" s="4" t="s">
        <v>157</v>
      </c>
      <c r="FZ55" s="1" t="n">
        <f aca="false">HEX2DEC(FJ55)+HEX2DEC(FK55)+HEX2DEC(FL55)+HEX2DEC(FM55)+HEX2DEC(FN55)+HEX2DEC(FO55)+HEX2DEC(FP55)+HEX2DEC(FQ55)+HEX2DEC(FR55)+HEX2DEC(FS55)+HEX2DEC(FT55)+HEX2DEC(FU55)+HEX2DEC(FV55)+HEX2DEC(FW55)+HEX2DEC(FX55)+HEX2DEC(FY55)</f>
        <v>1602</v>
      </c>
      <c r="GB55" s="1"/>
    </row>
    <row r="56" customFormat="false" ht="15" hidden="false" customHeight="false" outlineLevel="0" collapsed="false">
      <c r="A56" s="0" t="n">
        <f aca="false">A55+16</f>
        <v>50016</v>
      </c>
      <c r="B56" s="0" t="str">
        <f aca="false">DEC2HEX(A56)</f>
        <v>C360</v>
      </c>
      <c r="D56" s="1" t="s">
        <v>11</v>
      </c>
      <c r="E56" s="1" t="s">
        <v>110</v>
      </c>
      <c r="F56" s="1" t="s">
        <v>30</v>
      </c>
      <c r="G56" s="1" t="s">
        <v>11</v>
      </c>
      <c r="H56" s="1" t="s">
        <v>40</v>
      </c>
      <c r="I56" s="1" t="s">
        <v>157</v>
      </c>
      <c r="J56" s="1" t="s">
        <v>11</v>
      </c>
      <c r="K56" s="1" t="s">
        <v>69</v>
      </c>
      <c r="L56" s="1" t="s">
        <v>137</v>
      </c>
      <c r="M56" s="1" t="s">
        <v>157</v>
      </c>
      <c r="N56" s="1" t="s">
        <v>11</v>
      </c>
      <c r="O56" s="1" t="s">
        <v>146</v>
      </c>
      <c r="P56" s="1" t="s">
        <v>113</v>
      </c>
      <c r="Q56" s="1" t="s">
        <v>14</v>
      </c>
      <c r="R56" s="1" t="s">
        <v>160</v>
      </c>
      <c r="S56" s="1" t="s">
        <v>118</v>
      </c>
      <c r="T56" s="1" t="n">
        <f aca="false">HEX2DEC(D56)+HEX2DEC(E56)+HEX2DEC(F56)+HEX2DEC(G56)+HEX2DEC(H56)+HEX2DEC(I56)+HEX2DEC(J56)+HEX2DEC(K56)+HEX2DEC(L56)+HEX2DEC(M56)+HEX2DEC(N56)+HEX2DEC(O56)+HEX2DEC(P56)+HEX2DEC(Q56)+HEX2DEC(R56)+HEX2DEC(S56)</f>
        <v>1891</v>
      </c>
      <c r="U56" s="1"/>
      <c r="V56" s="4" t="s">
        <v>11</v>
      </c>
      <c r="W56" s="4" t="s">
        <v>110</v>
      </c>
      <c r="X56" s="4" t="s">
        <v>30</v>
      </c>
      <c r="Y56" s="4" t="s">
        <v>11</v>
      </c>
      <c r="Z56" s="4" t="s">
        <v>40</v>
      </c>
      <c r="AA56" s="4" t="s">
        <v>157</v>
      </c>
      <c r="AB56" s="4" t="s">
        <v>11</v>
      </c>
      <c r="AC56" s="4" t="s">
        <v>69</v>
      </c>
      <c r="AD56" s="4" t="s">
        <v>137</v>
      </c>
      <c r="AE56" s="4" t="s">
        <v>157</v>
      </c>
      <c r="AF56" s="4" t="s">
        <v>11</v>
      </c>
      <c r="AG56" s="4" t="s">
        <v>146</v>
      </c>
      <c r="AH56" s="4" t="s">
        <v>113</v>
      </c>
      <c r="AI56" s="4" t="s">
        <v>14</v>
      </c>
      <c r="AJ56" s="4" t="s">
        <v>160</v>
      </c>
      <c r="AK56" s="4" t="s">
        <v>118</v>
      </c>
      <c r="AL56" s="1" t="n">
        <f aca="false">HEX2DEC(V56)+HEX2DEC(W56)+HEX2DEC(X56)+HEX2DEC(Y56)+HEX2DEC(Z56)+HEX2DEC(AA56)+HEX2DEC(AB56)+HEX2DEC(AC56)+HEX2DEC(AD56)+HEX2DEC(AE56)+HEX2DEC(AF56)+HEX2DEC(AG56)+HEX2DEC(AH56)+HEX2DEC(AI56)+HEX2DEC(AJ56)+HEX2DEC(AK56)</f>
        <v>1891</v>
      </c>
      <c r="AN56" s="4" t="s">
        <v>11</v>
      </c>
      <c r="AO56" s="4" t="s">
        <v>110</v>
      </c>
      <c r="AP56" s="4" t="s">
        <v>30</v>
      </c>
      <c r="AQ56" s="4" t="s">
        <v>11</v>
      </c>
      <c r="AR56" s="4" t="s">
        <v>40</v>
      </c>
      <c r="AS56" s="4" t="s">
        <v>157</v>
      </c>
      <c r="AT56" s="4" t="s">
        <v>11</v>
      </c>
      <c r="AU56" s="4" t="s">
        <v>69</v>
      </c>
      <c r="AV56" s="4" t="s">
        <v>137</v>
      </c>
      <c r="AW56" s="4" t="s">
        <v>157</v>
      </c>
      <c r="AX56" s="4" t="s">
        <v>11</v>
      </c>
      <c r="AY56" s="4" t="s">
        <v>146</v>
      </c>
      <c r="AZ56" s="4" t="s">
        <v>113</v>
      </c>
      <c r="BA56" s="4" t="s">
        <v>14</v>
      </c>
      <c r="BB56" s="4" t="s">
        <v>160</v>
      </c>
      <c r="BC56" s="4" t="s">
        <v>118</v>
      </c>
      <c r="BD56" s="1" t="n">
        <f aca="false">HEX2DEC(AN56)+HEX2DEC(AO56)+HEX2DEC(AP56)+HEX2DEC(AQ56)+HEX2DEC(AR56)+HEX2DEC(AS56)+HEX2DEC(AT56)+HEX2DEC(AU56)+HEX2DEC(AV56)+HEX2DEC(AW56)+HEX2DEC(AX56)+HEX2DEC(AY56)+HEX2DEC(AZ56)+HEX2DEC(BA56)+HEX2DEC(BB56)+HEX2DEC(BC56)</f>
        <v>1891</v>
      </c>
      <c r="BE56" s="1"/>
      <c r="BF56" s="4" t="s">
        <v>11</v>
      </c>
      <c r="BG56" s="4" t="s">
        <v>110</v>
      </c>
      <c r="BH56" s="4" t="s">
        <v>30</v>
      </c>
      <c r="BI56" s="4" t="s">
        <v>11</v>
      </c>
      <c r="BJ56" s="4" t="s">
        <v>40</v>
      </c>
      <c r="BK56" s="4" t="s">
        <v>157</v>
      </c>
      <c r="BL56" s="4" t="s">
        <v>11</v>
      </c>
      <c r="BM56" s="4" t="s">
        <v>69</v>
      </c>
      <c r="BN56" s="4" t="s">
        <v>137</v>
      </c>
      <c r="BO56" s="4" t="s">
        <v>157</v>
      </c>
      <c r="BP56" s="4" t="s">
        <v>11</v>
      </c>
      <c r="BQ56" s="4" t="s">
        <v>146</v>
      </c>
      <c r="BR56" s="4" t="s">
        <v>113</v>
      </c>
      <c r="BS56" s="4" t="s">
        <v>14</v>
      </c>
      <c r="BT56" s="4" t="s">
        <v>160</v>
      </c>
      <c r="BU56" s="4" t="s">
        <v>118</v>
      </c>
      <c r="BV56" s="1" t="n">
        <f aca="false">HEX2DEC(BF56)+HEX2DEC(BG56)+HEX2DEC(BH56)+HEX2DEC(BI56)+HEX2DEC(BJ56)+HEX2DEC(BK56)+HEX2DEC(BL56)+HEX2DEC(BM56)+HEX2DEC(BN56)+HEX2DEC(BO56)+HEX2DEC(BP56)+HEX2DEC(BQ56)+HEX2DEC(BR56)+HEX2DEC(BS56)+HEX2DEC(BT56)+HEX2DEC(BU56)</f>
        <v>1891</v>
      </c>
      <c r="BX56" s="4" t="s">
        <v>11</v>
      </c>
      <c r="BY56" s="4" t="s">
        <v>110</v>
      </c>
      <c r="BZ56" s="4" t="s">
        <v>30</v>
      </c>
      <c r="CA56" s="4" t="s">
        <v>11</v>
      </c>
      <c r="CB56" s="4" t="s">
        <v>40</v>
      </c>
      <c r="CC56" s="4" t="s">
        <v>157</v>
      </c>
      <c r="CD56" s="4" t="s">
        <v>11</v>
      </c>
      <c r="CE56" s="4" t="s">
        <v>69</v>
      </c>
      <c r="CF56" s="4" t="s">
        <v>137</v>
      </c>
      <c r="CG56" s="4" t="s">
        <v>157</v>
      </c>
      <c r="CH56" s="4" t="s">
        <v>11</v>
      </c>
      <c r="CI56" s="4" t="s">
        <v>146</v>
      </c>
      <c r="CJ56" s="4" t="s">
        <v>113</v>
      </c>
      <c r="CK56" s="4" t="s">
        <v>14</v>
      </c>
      <c r="CL56" s="4" t="s">
        <v>160</v>
      </c>
      <c r="CM56" s="4" t="s">
        <v>118</v>
      </c>
      <c r="CN56" s="1" t="n">
        <f aca="false">HEX2DEC(BX56)+HEX2DEC(BY56)+HEX2DEC(BZ56)+HEX2DEC(CA56)+HEX2DEC(CB56)+HEX2DEC(CC56)+HEX2DEC(CD56)+HEX2DEC(CE56)+HEX2DEC(CF56)+HEX2DEC(CG56)+HEX2DEC(CH56)+HEX2DEC(CI56)+HEX2DEC(CJ56)+HEX2DEC(CK56)+HEX2DEC(CL56)+HEX2DEC(CM56)</f>
        <v>1891</v>
      </c>
      <c r="CP56" s="4" t="s">
        <v>11</v>
      </c>
      <c r="CQ56" s="4" t="s">
        <v>110</v>
      </c>
      <c r="CR56" s="4" t="s">
        <v>30</v>
      </c>
      <c r="CS56" s="4" t="s">
        <v>11</v>
      </c>
      <c r="CT56" s="4" t="s">
        <v>40</v>
      </c>
      <c r="CU56" s="4" t="s">
        <v>157</v>
      </c>
      <c r="CV56" s="4" t="s">
        <v>11</v>
      </c>
      <c r="CW56" s="4" t="s">
        <v>69</v>
      </c>
      <c r="CX56" s="4" t="s">
        <v>137</v>
      </c>
      <c r="CY56" s="4" t="s">
        <v>157</v>
      </c>
      <c r="CZ56" s="4" t="s">
        <v>11</v>
      </c>
      <c r="DA56" s="4" t="s">
        <v>146</v>
      </c>
      <c r="DB56" s="4" t="s">
        <v>113</v>
      </c>
      <c r="DC56" s="4" t="s">
        <v>14</v>
      </c>
      <c r="DD56" s="4" t="s">
        <v>160</v>
      </c>
      <c r="DE56" s="4" t="s">
        <v>118</v>
      </c>
      <c r="DF56" s="1" t="n">
        <f aca="false">HEX2DEC(CP56)+HEX2DEC(CQ56)+HEX2DEC(CR56)+HEX2DEC(CS56)+HEX2DEC(CT56)+HEX2DEC(CU56)+HEX2DEC(CV56)+HEX2DEC(CW56)+HEX2DEC(CX56)+HEX2DEC(CY56)+HEX2DEC(CZ56)+HEX2DEC(DA56)+HEX2DEC(DB56)+HEX2DEC(DC56)+HEX2DEC(DD56)+HEX2DEC(DE56)</f>
        <v>1891</v>
      </c>
      <c r="DH56" s="4" t="s">
        <v>11</v>
      </c>
      <c r="DI56" s="4" t="s">
        <v>110</v>
      </c>
      <c r="DJ56" s="4" t="s">
        <v>30</v>
      </c>
      <c r="DK56" s="4" t="s">
        <v>11</v>
      </c>
      <c r="DL56" s="4" t="s">
        <v>40</v>
      </c>
      <c r="DM56" s="4" t="s">
        <v>157</v>
      </c>
      <c r="DN56" s="4" t="s">
        <v>11</v>
      </c>
      <c r="DO56" s="4" t="s">
        <v>69</v>
      </c>
      <c r="DP56" s="4" t="s">
        <v>137</v>
      </c>
      <c r="DQ56" s="4" t="s">
        <v>157</v>
      </c>
      <c r="DR56" s="4" t="s">
        <v>11</v>
      </c>
      <c r="DS56" s="4" t="s">
        <v>146</v>
      </c>
      <c r="DT56" s="4" t="s">
        <v>113</v>
      </c>
      <c r="DU56" s="4" t="s">
        <v>14</v>
      </c>
      <c r="DV56" s="4" t="s">
        <v>160</v>
      </c>
      <c r="DW56" s="4" t="s">
        <v>118</v>
      </c>
      <c r="DX56" s="1" t="n">
        <f aca="false">HEX2DEC(DH56)+HEX2DEC(DI56)+HEX2DEC(DJ56)+HEX2DEC(DK56)+HEX2DEC(DL56)+HEX2DEC(DM56)+HEX2DEC(DN56)+HEX2DEC(DO56)+HEX2DEC(DP56)+HEX2DEC(DQ56)+HEX2DEC(DR56)+HEX2DEC(DS56)+HEX2DEC(DT56)+HEX2DEC(DU56)+HEX2DEC(DV56)+HEX2DEC(DW56)</f>
        <v>1891</v>
      </c>
      <c r="DZ56" s="4" t="s">
        <v>11</v>
      </c>
      <c r="EA56" s="4" t="s">
        <v>110</v>
      </c>
      <c r="EB56" s="4" t="s">
        <v>30</v>
      </c>
      <c r="EC56" s="4" t="s">
        <v>11</v>
      </c>
      <c r="ED56" s="4" t="s">
        <v>40</v>
      </c>
      <c r="EE56" s="4" t="s">
        <v>157</v>
      </c>
      <c r="EF56" s="4" t="s">
        <v>11</v>
      </c>
      <c r="EG56" s="4" t="s">
        <v>69</v>
      </c>
      <c r="EH56" s="4" t="s">
        <v>137</v>
      </c>
      <c r="EI56" s="4" t="s">
        <v>157</v>
      </c>
      <c r="EJ56" s="4" t="s">
        <v>11</v>
      </c>
      <c r="EK56" s="4" t="s">
        <v>146</v>
      </c>
      <c r="EL56" s="4" t="s">
        <v>113</v>
      </c>
      <c r="EM56" s="4" t="s">
        <v>14</v>
      </c>
      <c r="EN56" s="4" t="s">
        <v>160</v>
      </c>
      <c r="EO56" s="4" t="s">
        <v>118</v>
      </c>
      <c r="EP56" s="1" t="n">
        <f aca="false">HEX2DEC(DZ56)+HEX2DEC(EA56)+HEX2DEC(EB56)+HEX2DEC(EC56)+HEX2DEC(ED56)+HEX2DEC(EE56)+HEX2DEC(EF56)+HEX2DEC(EG56)+HEX2DEC(EH56)+HEX2DEC(EI56)+HEX2DEC(EJ56)+HEX2DEC(EK56)+HEX2DEC(EL56)+HEX2DEC(EM56)+HEX2DEC(EN56)+HEX2DEC(EO56)</f>
        <v>1891</v>
      </c>
      <c r="ER56" s="4" t="s">
        <v>11</v>
      </c>
      <c r="ES56" s="4" t="s">
        <v>110</v>
      </c>
      <c r="ET56" s="4" t="s">
        <v>30</v>
      </c>
      <c r="EU56" s="4" t="s">
        <v>11</v>
      </c>
      <c r="EV56" s="4" t="s">
        <v>40</v>
      </c>
      <c r="EW56" s="4" t="s">
        <v>157</v>
      </c>
      <c r="EX56" s="4" t="s">
        <v>11</v>
      </c>
      <c r="EY56" s="4" t="s">
        <v>69</v>
      </c>
      <c r="EZ56" s="4" t="s">
        <v>137</v>
      </c>
      <c r="FA56" s="4" t="s">
        <v>157</v>
      </c>
      <c r="FB56" s="4" t="s">
        <v>11</v>
      </c>
      <c r="FC56" s="4" t="s">
        <v>146</v>
      </c>
      <c r="FD56" s="4" t="s">
        <v>113</v>
      </c>
      <c r="FE56" s="4" t="s">
        <v>14</v>
      </c>
      <c r="FF56" s="4" t="s">
        <v>160</v>
      </c>
      <c r="FG56" s="4" t="s">
        <v>118</v>
      </c>
      <c r="FH56" s="1" t="n">
        <f aca="false">HEX2DEC(ER56)+HEX2DEC(ES56)+HEX2DEC(ET56)+HEX2DEC(EU56)+HEX2DEC(EV56)+HEX2DEC(EW56)+HEX2DEC(EX56)+HEX2DEC(EY56)+HEX2DEC(EZ56)+HEX2DEC(FA56)+HEX2DEC(FB56)+HEX2DEC(FC56)+HEX2DEC(FD56)+HEX2DEC(FE56)+HEX2DEC(FF56)+HEX2DEC(FG56)</f>
        <v>1891</v>
      </c>
      <c r="FJ56" s="4" t="s">
        <v>11</v>
      </c>
      <c r="FK56" s="4" t="s">
        <v>110</v>
      </c>
      <c r="FL56" s="4" t="s">
        <v>30</v>
      </c>
      <c r="FM56" s="4" t="s">
        <v>11</v>
      </c>
      <c r="FN56" s="4" t="s">
        <v>40</v>
      </c>
      <c r="FO56" s="4" t="s">
        <v>157</v>
      </c>
      <c r="FP56" s="4" t="s">
        <v>11</v>
      </c>
      <c r="FQ56" s="4" t="s">
        <v>69</v>
      </c>
      <c r="FR56" s="4" t="s">
        <v>137</v>
      </c>
      <c r="FS56" s="4" t="s">
        <v>157</v>
      </c>
      <c r="FT56" s="4" t="s">
        <v>11</v>
      </c>
      <c r="FU56" s="4" t="s">
        <v>146</v>
      </c>
      <c r="FV56" s="4" t="s">
        <v>113</v>
      </c>
      <c r="FW56" s="4" t="s">
        <v>14</v>
      </c>
      <c r="FX56" s="4" t="s">
        <v>160</v>
      </c>
      <c r="FY56" s="4" t="s">
        <v>118</v>
      </c>
      <c r="FZ56" s="1" t="n">
        <f aca="false">HEX2DEC(FJ56)+HEX2DEC(FK56)+HEX2DEC(FL56)+HEX2DEC(FM56)+HEX2DEC(FN56)+HEX2DEC(FO56)+HEX2DEC(FP56)+HEX2DEC(FQ56)+HEX2DEC(FR56)+HEX2DEC(FS56)+HEX2DEC(FT56)+HEX2DEC(FU56)+HEX2DEC(FV56)+HEX2DEC(FW56)+HEX2DEC(FX56)+HEX2DEC(FY56)</f>
        <v>1891</v>
      </c>
      <c r="GB56" s="1"/>
    </row>
    <row r="57" customFormat="false" ht="15" hidden="false" customHeight="false" outlineLevel="0" collapsed="false">
      <c r="A57" s="0" t="n">
        <f aca="false">A56+16</f>
        <v>50032</v>
      </c>
      <c r="B57" s="0" t="str">
        <f aca="false">DEC2HEX(A57)</f>
        <v>C370</v>
      </c>
      <c r="D57" s="1" t="s">
        <v>21</v>
      </c>
      <c r="E57" s="1" t="s">
        <v>106</v>
      </c>
      <c r="F57" s="1" t="s">
        <v>157</v>
      </c>
      <c r="G57" s="1" t="s">
        <v>11</v>
      </c>
      <c r="H57" s="1" t="s">
        <v>12</v>
      </c>
      <c r="I57" s="1" t="s">
        <v>70</v>
      </c>
      <c r="J57" s="1" t="s">
        <v>161</v>
      </c>
      <c r="K57" s="1" t="s">
        <v>47</v>
      </c>
      <c r="L57" s="1" t="s">
        <v>22</v>
      </c>
      <c r="M57" s="1" t="s">
        <v>156</v>
      </c>
      <c r="N57" s="1" t="s">
        <v>34</v>
      </c>
      <c r="O57" s="1" t="s">
        <v>20</v>
      </c>
      <c r="P57" s="1" t="s">
        <v>21</v>
      </c>
      <c r="Q57" s="1" t="s">
        <v>16</v>
      </c>
      <c r="R57" s="1" t="s">
        <v>162</v>
      </c>
      <c r="S57" s="1" t="s">
        <v>34</v>
      </c>
      <c r="T57" s="1" t="n">
        <f aca="false">HEX2DEC(D57)+HEX2DEC(E57)+HEX2DEC(F57)+HEX2DEC(G57)+HEX2DEC(H57)+HEX2DEC(I57)+HEX2DEC(J57)+HEX2DEC(K57)+HEX2DEC(L57)+HEX2DEC(M57)+HEX2DEC(N57)+HEX2DEC(O57)+HEX2DEC(P57)+HEX2DEC(Q57)+HEX2DEC(R57)+HEX2DEC(S57)</f>
        <v>1623</v>
      </c>
      <c r="U57" s="1"/>
      <c r="V57" s="4" t="s">
        <v>21</v>
      </c>
      <c r="W57" s="4" t="s">
        <v>106</v>
      </c>
      <c r="X57" s="4" t="s">
        <v>157</v>
      </c>
      <c r="Y57" s="4" t="s">
        <v>11</v>
      </c>
      <c r="Z57" s="4" t="s">
        <v>12</v>
      </c>
      <c r="AA57" s="4" t="s">
        <v>70</v>
      </c>
      <c r="AB57" s="4" t="s">
        <v>161</v>
      </c>
      <c r="AC57" s="4" t="s">
        <v>47</v>
      </c>
      <c r="AD57" s="4" t="s">
        <v>22</v>
      </c>
      <c r="AE57" s="4" t="s">
        <v>156</v>
      </c>
      <c r="AF57" s="4" t="s">
        <v>34</v>
      </c>
      <c r="AG57" s="4" t="s">
        <v>20</v>
      </c>
      <c r="AH57" s="4" t="s">
        <v>21</v>
      </c>
      <c r="AI57" s="4" t="s">
        <v>16</v>
      </c>
      <c r="AJ57" s="4" t="s">
        <v>162</v>
      </c>
      <c r="AK57" s="4" t="s">
        <v>34</v>
      </c>
      <c r="AL57" s="1" t="n">
        <f aca="false">HEX2DEC(V57)+HEX2DEC(W57)+HEX2DEC(X57)+HEX2DEC(Y57)+HEX2DEC(Z57)+HEX2DEC(AA57)+HEX2DEC(AB57)+HEX2DEC(AC57)+HEX2DEC(AD57)+HEX2DEC(AE57)+HEX2DEC(AF57)+HEX2DEC(AG57)+HEX2DEC(AH57)+HEX2DEC(AI57)+HEX2DEC(AJ57)+HEX2DEC(AK57)</f>
        <v>1623</v>
      </c>
      <c r="AN57" s="4" t="s">
        <v>21</v>
      </c>
      <c r="AO57" s="4" t="s">
        <v>106</v>
      </c>
      <c r="AP57" s="4" t="s">
        <v>157</v>
      </c>
      <c r="AQ57" s="4" t="s">
        <v>11</v>
      </c>
      <c r="AR57" s="4" t="s">
        <v>12</v>
      </c>
      <c r="AS57" s="4" t="s">
        <v>70</v>
      </c>
      <c r="AT57" s="4" t="s">
        <v>161</v>
      </c>
      <c r="AU57" s="4" t="s">
        <v>47</v>
      </c>
      <c r="AV57" s="4" t="s">
        <v>22</v>
      </c>
      <c r="AW57" s="4" t="s">
        <v>156</v>
      </c>
      <c r="AX57" s="4" t="s">
        <v>34</v>
      </c>
      <c r="AY57" s="4" t="s">
        <v>20</v>
      </c>
      <c r="AZ57" s="4" t="s">
        <v>21</v>
      </c>
      <c r="BA57" s="4" t="s">
        <v>16</v>
      </c>
      <c r="BB57" s="4" t="s">
        <v>162</v>
      </c>
      <c r="BC57" s="4" t="s">
        <v>34</v>
      </c>
      <c r="BD57" s="1" t="n">
        <f aca="false">HEX2DEC(AN57)+HEX2DEC(AO57)+HEX2DEC(AP57)+HEX2DEC(AQ57)+HEX2DEC(AR57)+HEX2DEC(AS57)+HEX2DEC(AT57)+HEX2DEC(AU57)+HEX2DEC(AV57)+HEX2DEC(AW57)+HEX2DEC(AX57)+HEX2DEC(AY57)+HEX2DEC(AZ57)+HEX2DEC(BA57)+HEX2DEC(BB57)+HEX2DEC(BC57)</f>
        <v>1623</v>
      </c>
      <c r="BE57" s="1"/>
      <c r="BF57" s="4" t="s">
        <v>21</v>
      </c>
      <c r="BG57" s="4" t="s">
        <v>106</v>
      </c>
      <c r="BH57" s="4" t="s">
        <v>157</v>
      </c>
      <c r="BI57" s="4" t="s">
        <v>11</v>
      </c>
      <c r="BJ57" s="4" t="s">
        <v>12</v>
      </c>
      <c r="BK57" s="4" t="s">
        <v>70</v>
      </c>
      <c r="BL57" s="4" t="s">
        <v>161</v>
      </c>
      <c r="BM57" s="4" t="s">
        <v>47</v>
      </c>
      <c r="BN57" s="4" t="s">
        <v>22</v>
      </c>
      <c r="BO57" s="4" t="s">
        <v>156</v>
      </c>
      <c r="BP57" s="4" t="s">
        <v>34</v>
      </c>
      <c r="BQ57" s="4" t="s">
        <v>20</v>
      </c>
      <c r="BR57" s="4" t="s">
        <v>21</v>
      </c>
      <c r="BS57" s="4" t="s">
        <v>16</v>
      </c>
      <c r="BT57" s="4" t="s">
        <v>162</v>
      </c>
      <c r="BU57" s="4" t="s">
        <v>34</v>
      </c>
      <c r="BV57" s="1" t="n">
        <f aca="false">HEX2DEC(BF57)+HEX2DEC(BG57)+HEX2DEC(BH57)+HEX2DEC(BI57)+HEX2DEC(BJ57)+HEX2DEC(BK57)+HEX2DEC(BL57)+HEX2DEC(BM57)+HEX2DEC(BN57)+HEX2DEC(BO57)+HEX2DEC(BP57)+HEX2DEC(BQ57)+HEX2DEC(BR57)+HEX2DEC(BS57)+HEX2DEC(BT57)+HEX2DEC(BU57)</f>
        <v>1623</v>
      </c>
      <c r="BX57" s="4" t="s">
        <v>21</v>
      </c>
      <c r="BY57" s="4" t="s">
        <v>106</v>
      </c>
      <c r="BZ57" s="4" t="s">
        <v>157</v>
      </c>
      <c r="CA57" s="4" t="s">
        <v>11</v>
      </c>
      <c r="CB57" s="4" t="s">
        <v>12</v>
      </c>
      <c r="CC57" s="4" t="s">
        <v>70</v>
      </c>
      <c r="CD57" s="4" t="s">
        <v>161</v>
      </c>
      <c r="CE57" s="4" t="s">
        <v>47</v>
      </c>
      <c r="CF57" s="4" t="s">
        <v>22</v>
      </c>
      <c r="CG57" s="4" t="s">
        <v>156</v>
      </c>
      <c r="CH57" s="4" t="s">
        <v>34</v>
      </c>
      <c r="CI57" s="4" t="s">
        <v>20</v>
      </c>
      <c r="CJ57" s="4" t="s">
        <v>21</v>
      </c>
      <c r="CK57" s="4" t="s">
        <v>16</v>
      </c>
      <c r="CL57" s="4" t="s">
        <v>162</v>
      </c>
      <c r="CM57" s="4" t="s">
        <v>34</v>
      </c>
      <c r="CN57" s="1" t="n">
        <f aca="false">HEX2DEC(BX57)+HEX2DEC(BY57)+HEX2DEC(BZ57)+HEX2DEC(CA57)+HEX2DEC(CB57)+HEX2DEC(CC57)+HEX2DEC(CD57)+HEX2DEC(CE57)+HEX2DEC(CF57)+HEX2DEC(CG57)+HEX2DEC(CH57)+HEX2DEC(CI57)+HEX2DEC(CJ57)+HEX2DEC(CK57)+HEX2DEC(CL57)+HEX2DEC(CM57)</f>
        <v>1623</v>
      </c>
      <c r="CP57" s="4" t="s">
        <v>21</v>
      </c>
      <c r="CQ57" s="4" t="s">
        <v>106</v>
      </c>
      <c r="CR57" s="4" t="s">
        <v>157</v>
      </c>
      <c r="CS57" s="4" t="s">
        <v>11</v>
      </c>
      <c r="CT57" s="4" t="s">
        <v>12</v>
      </c>
      <c r="CU57" s="4" t="s">
        <v>70</v>
      </c>
      <c r="CV57" s="4" t="s">
        <v>161</v>
      </c>
      <c r="CW57" s="4" t="s">
        <v>47</v>
      </c>
      <c r="CX57" s="4" t="s">
        <v>22</v>
      </c>
      <c r="CY57" s="4" t="s">
        <v>156</v>
      </c>
      <c r="CZ57" s="4" t="s">
        <v>34</v>
      </c>
      <c r="DA57" s="4" t="s">
        <v>20</v>
      </c>
      <c r="DB57" s="4" t="s">
        <v>21</v>
      </c>
      <c r="DC57" s="4" t="s">
        <v>16</v>
      </c>
      <c r="DD57" s="4" t="s">
        <v>162</v>
      </c>
      <c r="DE57" s="4" t="s">
        <v>34</v>
      </c>
      <c r="DF57" s="1" t="n">
        <f aca="false">HEX2DEC(CP57)+HEX2DEC(CQ57)+HEX2DEC(CR57)+HEX2DEC(CS57)+HEX2DEC(CT57)+HEX2DEC(CU57)+HEX2DEC(CV57)+HEX2DEC(CW57)+HEX2DEC(CX57)+HEX2DEC(CY57)+HEX2DEC(CZ57)+HEX2DEC(DA57)+HEX2DEC(DB57)+HEX2DEC(DC57)+HEX2DEC(DD57)+HEX2DEC(DE57)</f>
        <v>1623</v>
      </c>
      <c r="DH57" s="4" t="s">
        <v>21</v>
      </c>
      <c r="DI57" s="4" t="s">
        <v>106</v>
      </c>
      <c r="DJ57" s="4" t="s">
        <v>157</v>
      </c>
      <c r="DK57" s="4" t="s">
        <v>11</v>
      </c>
      <c r="DL57" s="4" t="s">
        <v>12</v>
      </c>
      <c r="DM57" s="4" t="s">
        <v>70</v>
      </c>
      <c r="DN57" s="4" t="s">
        <v>161</v>
      </c>
      <c r="DO57" s="4" t="s">
        <v>47</v>
      </c>
      <c r="DP57" s="4" t="s">
        <v>22</v>
      </c>
      <c r="DQ57" s="4" t="s">
        <v>156</v>
      </c>
      <c r="DR57" s="4" t="s">
        <v>34</v>
      </c>
      <c r="DS57" s="4" t="s">
        <v>20</v>
      </c>
      <c r="DT57" s="4" t="s">
        <v>21</v>
      </c>
      <c r="DU57" s="4" t="s">
        <v>16</v>
      </c>
      <c r="DV57" s="4" t="s">
        <v>162</v>
      </c>
      <c r="DW57" s="4" t="s">
        <v>34</v>
      </c>
      <c r="DX57" s="1" t="n">
        <f aca="false">HEX2DEC(DH57)+HEX2DEC(DI57)+HEX2DEC(DJ57)+HEX2DEC(DK57)+HEX2DEC(DL57)+HEX2DEC(DM57)+HEX2DEC(DN57)+HEX2DEC(DO57)+HEX2DEC(DP57)+HEX2DEC(DQ57)+HEX2DEC(DR57)+HEX2DEC(DS57)+HEX2DEC(DT57)+HEX2DEC(DU57)+HEX2DEC(DV57)+HEX2DEC(DW57)</f>
        <v>1623</v>
      </c>
      <c r="DZ57" s="4" t="s">
        <v>21</v>
      </c>
      <c r="EA57" s="4" t="s">
        <v>106</v>
      </c>
      <c r="EB57" s="4" t="s">
        <v>157</v>
      </c>
      <c r="EC57" s="4" t="s">
        <v>11</v>
      </c>
      <c r="ED57" s="4" t="s">
        <v>12</v>
      </c>
      <c r="EE57" s="4" t="s">
        <v>70</v>
      </c>
      <c r="EF57" s="4" t="s">
        <v>161</v>
      </c>
      <c r="EG57" s="4" t="s">
        <v>47</v>
      </c>
      <c r="EH57" s="4" t="s">
        <v>22</v>
      </c>
      <c r="EI57" s="4" t="s">
        <v>156</v>
      </c>
      <c r="EJ57" s="4" t="s">
        <v>34</v>
      </c>
      <c r="EK57" s="4" t="s">
        <v>20</v>
      </c>
      <c r="EL57" s="4" t="s">
        <v>21</v>
      </c>
      <c r="EM57" s="4" t="s">
        <v>16</v>
      </c>
      <c r="EN57" s="4" t="s">
        <v>162</v>
      </c>
      <c r="EO57" s="4" t="s">
        <v>34</v>
      </c>
      <c r="EP57" s="1" t="n">
        <f aca="false">HEX2DEC(DZ57)+HEX2DEC(EA57)+HEX2DEC(EB57)+HEX2DEC(EC57)+HEX2DEC(ED57)+HEX2DEC(EE57)+HEX2DEC(EF57)+HEX2DEC(EG57)+HEX2DEC(EH57)+HEX2DEC(EI57)+HEX2DEC(EJ57)+HEX2DEC(EK57)+HEX2DEC(EL57)+HEX2DEC(EM57)+HEX2DEC(EN57)+HEX2DEC(EO57)</f>
        <v>1623</v>
      </c>
      <c r="ER57" s="4" t="s">
        <v>21</v>
      </c>
      <c r="ES57" s="4" t="s">
        <v>106</v>
      </c>
      <c r="ET57" s="4" t="s">
        <v>157</v>
      </c>
      <c r="EU57" s="4" t="s">
        <v>11</v>
      </c>
      <c r="EV57" s="4" t="s">
        <v>12</v>
      </c>
      <c r="EW57" s="4" t="s">
        <v>70</v>
      </c>
      <c r="EX57" s="4" t="s">
        <v>161</v>
      </c>
      <c r="EY57" s="4" t="s">
        <v>47</v>
      </c>
      <c r="EZ57" s="4" t="s">
        <v>22</v>
      </c>
      <c r="FA57" s="4" t="s">
        <v>156</v>
      </c>
      <c r="FB57" s="4" t="s">
        <v>34</v>
      </c>
      <c r="FC57" s="4" t="s">
        <v>20</v>
      </c>
      <c r="FD57" s="4" t="s">
        <v>21</v>
      </c>
      <c r="FE57" s="4" t="s">
        <v>16</v>
      </c>
      <c r="FF57" s="4" t="s">
        <v>162</v>
      </c>
      <c r="FG57" s="4" t="s">
        <v>34</v>
      </c>
      <c r="FH57" s="1" t="n">
        <f aca="false">HEX2DEC(ER57)+HEX2DEC(ES57)+HEX2DEC(ET57)+HEX2DEC(EU57)+HEX2DEC(EV57)+HEX2DEC(EW57)+HEX2DEC(EX57)+HEX2DEC(EY57)+HEX2DEC(EZ57)+HEX2DEC(FA57)+HEX2DEC(FB57)+HEX2DEC(FC57)+HEX2DEC(FD57)+HEX2DEC(FE57)+HEX2DEC(FF57)+HEX2DEC(FG57)</f>
        <v>1623</v>
      </c>
      <c r="FJ57" s="4" t="s">
        <v>21</v>
      </c>
      <c r="FK57" s="4" t="s">
        <v>106</v>
      </c>
      <c r="FL57" s="4" t="s">
        <v>157</v>
      </c>
      <c r="FM57" s="4" t="s">
        <v>11</v>
      </c>
      <c r="FN57" s="4" t="s">
        <v>12</v>
      </c>
      <c r="FO57" s="4" t="s">
        <v>70</v>
      </c>
      <c r="FP57" s="4" t="s">
        <v>161</v>
      </c>
      <c r="FQ57" s="4" t="s">
        <v>47</v>
      </c>
      <c r="FR57" s="4" t="s">
        <v>22</v>
      </c>
      <c r="FS57" s="4" t="s">
        <v>156</v>
      </c>
      <c r="FT57" s="4" t="s">
        <v>34</v>
      </c>
      <c r="FU57" s="4" t="s">
        <v>20</v>
      </c>
      <c r="FV57" s="4" t="s">
        <v>21</v>
      </c>
      <c r="FW57" s="4" t="s">
        <v>16</v>
      </c>
      <c r="FX57" s="4" t="s">
        <v>162</v>
      </c>
      <c r="FY57" s="4" t="s">
        <v>34</v>
      </c>
      <c r="FZ57" s="1" t="n">
        <f aca="false">HEX2DEC(FJ57)+HEX2DEC(FK57)+HEX2DEC(FL57)+HEX2DEC(FM57)+HEX2DEC(FN57)+HEX2DEC(FO57)+HEX2DEC(FP57)+HEX2DEC(FQ57)+HEX2DEC(FR57)+HEX2DEC(FS57)+HEX2DEC(FT57)+HEX2DEC(FU57)+HEX2DEC(FV57)+HEX2DEC(FW57)+HEX2DEC(FX57)+HEX2DEC(FY57)</f>
        <v>1623</v>
      </c>
      <c r="GB57" s="1"/>
    </row>
    <row r="58" customFormat="false" ht="15" hidden="false" customHeight="false" outlineLevel="0" collapsed="false">
      <c r="A58" s="0" t="n">
        <f aca="false">A57+16</f>
        <v>50048</v>
      </c>
      <c r="B58" s="0" t="str">
        <f aca="false">DEC2HEX(A58)</f>
        <v>C380</v>
      </c>
      <c r="D58" s="1" t="s">
        <v>20</v>
      </c>
      <c r="E58" s="1" t="s">
        <v>11</v>
      </c>
      <c r="F58" s="1" t="s">
        <v>94</v>
      </c>
      <c r="G58" s="1" t="s">
        <v>119</v>
      </c>
      <c r="H58" s="1" t="s">
        <v>11</v>
      </c>
      <c r="I58" s="1" t="s">
        <v>88</v>
      </c>
      <c r="J58" s="1" t="s">
        <v>29</v>
      </c>
      <c r="K58" s="1" t="s">
        <v>11</v>
      </c>
      <c r="L58" s="1" t="s">
        <v>94</v>
      </c>
      <c r="M58" s="1" t="s">
        <v>163</v>
      </c>
      <c r="N58" s="1" t="s">
        <v>11</v>
      </c>
      <c r="O58" s="1" t="s">
        <v>88</v>
      </c>
      <c r="P58" s="1" t="s">
        <v>30</v>
      </c>
      <c r="Q58" s="1" t="s">
        <v>11</v>
      </c>
      <c r="R58" s="1" t="s">
        <v>108</v>
      </c>
      <c r="S58" s="1" t="s">
        <v>16</v>
      </c>
      <c r="T58" s="1" t="n">
        <f aca="false">HEX2DEC(D58)+HEX2DEC(E58)+HEX2DEC(F58)+HEX2DEC(G58)+HEX2DEC(H58)+HEX2DEC(I58)+HEX2DEC(J58)+HEX2DEC(K58)+HEX2DEC(L58)+HEX2DEC(M58)+HEX2DEC(N58)+HEX2DEC(O58)+HEX2DEC(P58)+HEX2DEC(Q58)+HEX2DEC(R58)+HEX2DEC(S58)</f>
        <v>1676</v>
      </c>
      <c r="U58" s="1"/>
      <c r="V58" s="4" t="s">
        <v>20</v>
      </c>
      <c r="W58" s="4" t="s">
        <v>11</v>
      </c>
      <c r="X58" s="4" t="s">
        <v>94</v>
      </c>
      <c r="Y58" s="4" t="s">
        <v>119</v>
      </c>
      <c r="Z58" s="4" t="s">
        <v>11</v>
      </c>
      <c r="AA58" s="4" t="s">
        <v>88</v>
      </c>
      <c r="AB58" s="4" t="s">
        <v>29</v>
      </c>
      <c r="AC58" s="4" t="s">
        <v>11</v>
      </c>
      <c r="AD58" s="4" t="s">
        <v>94</v>
      </c>
      <c r="AE58" s="4" t="s">
        <v>163</v>
      </c>
      <c r="AF58" s="4" t="s">
        <v>11</v>
      </c>
      <c r="AG58" s="4" t="s">
        <v>88</v>
      </c>
      <c r="AH58" s="4" t="s">
        <v>30</v>
      </c>
      <c r="AI58" s="4" t="s">
        <v>11</v>
      </c>
      <c r="AJ58" s="4" t="s">
        <v>108</v>
      </c>
      <c r="AK58" s="4" t="s">
        <v>16</v>
      </c>
      <c r="AL58" s="1" t="n">
        <f aca="false">HEX2DEC(V58)+HEX2DEC(W58)+HEX2DEC(X58)+HEX2DEC(Y58)+HEX2DEC(Z58)+HEX2DEC(AA58)+HEX2DEC(AB58)+HEX2DEC(AC58)+HEX2DEC(AD58)+HEX2DEC(AE58)+HEX2DEC(AF58)+HEX2DEC(AG58)+HEX2DEC(AH58)+HEX2DEC(AI58)+HEX2DEC(AJ58)+HEX2DEC(AK58)</f>
        <v>1676</v>
      </c>
      <c r="AN58" s="4" t="s">
        <v>20</v>
      </c>
      <c r="AO58" s="4" t="s">
        <v>11</v>
      </c>
      <c r="AP58" s="4" t="s">
        <v>94</v>
      </c>
      <c r="AQ58" s="4" t="s">
        <v>119</v>
      </c>
      <c r="AR58" s="4" t="s">
        <v>11</v>
      </c>
      <c r="AS58" s="4" t="s">
        <v>88</v>
      </c>
      <c r="AT58" s="4" t="s">
        <v>29</v>
      </c>
      <c r="AU58" s="4" t="s">
        <v>11</v>
      </c>
      <c r="AV58" s="4" t="s">
        <v>94</v>
      </c>
      <c r="AW58" s="4" t="s">
        <v>163</v>
      </c>
      <c r="AX58" s="4" t="s">
        <v>11</v>
      </c>
      <c r="AY58" s="4" t="s">
        <v>88</v>
      </c>
      <c r="AZ58" s="4" t="s">
        <v>30</v>
      </c>
      <c r="BA58" s="4" t="s">
        <v>11</v>
      </c>
      <c r="BB58" s="4" t="s">
        <v>108</v>
      </c>
      <c r="BC58" s="4" t="s">
        <v>16</v>
      </c>
      <c r="BD58" s="1" t="n">
        <f aca="false">HEX2DEC(AN58)+HEX2DEC(AO58)+HEX2DEC(AP58)+HEX2DEC(AQ58)+HEX2DEC(AR58)+HEX2DEC(AS58)+HEX2DEC(AT58)+HEX2DEC(AU58)+HEX2DEC(AV58)+HEX2DEC(AW58)+HEX2DEC(AX58)+HEX2DEC(AY58)+HEX2DEC(AZ58)+HEX2DEC(BA58)+HEX2DEC(BB58)+HEX2DEC(BC58)</f>
        <v>1676</v>
      </c>
      <c r="BE58" s="1"/>
      <c r="BF58" s="4" t="s">
        <v>20</v>
      </c>
      <c r="BG58" s="4" t="s">
        <v>11</v>
      </c>
      <c r="BH58" s="4" t="s">
        <v>94</v>
      </c>
      <c r="BI58" s="4" t="s">
        <v>119</v>
      </c>
      <c r="BJ58" s="4" t="s">
        <v>11</v>
      </c>
      <c r="BK58" s="4" t="s">
        <v>88</v>
      </c>
      <c r="BL58" s="4" t="s">
        <v>29</v>
      </c>
      <c r="BM58" s="4" t="s">
        <v>11</v>
      </c>
      <c r="BN58" s="4" t="s">
        <v>94</v>
      </c>
      <c r="BO58" s="4" t="s">
        <v>163</v>
      </c>
      <c r="BP58" s="4" t="s">
        <v>11</v>
      </c>
      <c r="BQ58" s="4" t="s">
        <v>88</v>
      </c>
      <c r="BR58" s="4" t="s">
        <v>30</v>
      </c>
      <c r="BS58" s="4" t="s">
        <v>11</v>
      </c>
      <c r="BT58" s="4" t="s">
        <v>108</v>
      </c>
      <c r="BU58" s="4" t="s">
        <v>16</v>
      </c>
      <c r="BV58" s="1" t="n">
        <f aca="false">HEX2DEC(BF58)+HEX2DEC(BG58)+HEX2DEC(BH58)+HEX2DEC(BI58)+HEX2DEC(BJ58)+HEX2DEC(BK58)+HEX2DEC(BL58)+HEX2DEC(BM58)+HEX2DEC(BN58)+HEX2DEC(BO58)+HEX2DEC(BP58)+HEX2DEC(BQ58)+HEX2DEC(BR58)+HEX2DEC(BS58)+HEX2DEC(BT58)+HEX2DEC(BU58)</f>
        <v>1676</v>
      </c>
      <c r="BX58" s="4" t="s">
        <v>20</v>
      </c>
      <c r="BY58" s="4" t="s">
        <v>11</v>
      </c>
      <c r="BZ58" s="4" t="s">
        <v>94</v>
      </c>
      <c r="CA58" s="4" t="s">
        <v>119</v>
      </c>
      <c r="CB58" s="4" t="s">
        <v>11</v>
      </c>
      <c r="CC58" s="4" t="s">
        <v>88</v>
      </c>
      <c r="CD58" s="4" t="s">
        <v>29</v>
      </c>
      <c r="CE58" s="4" t="s">
        <v>11</v>
      </c>
      <c r="CF58" s="4" t="s">
        <v>94</v>
      </c>
      <c r="CG58" s="4" t="s">
        <v>163</v>
      </c>
      <c r="CH58" s="4" t="s">
        <v>11</v>
      </c>
      <c r="CI58" s="4" t="s">
        <v>88</v>
      </c>
      <c r="CJ58" s="4" t="s">
        <v>30</v>
      </c>
      <c r="CK58" s="4" t="s">
        <v>11</v>
      </c>
      <c r="CL58" s="4" t="s">
        <v>108</v>
      </c>
      <c r="CM58" s="4" t="s">
        <v>16</v>
      </c>
      <c r="CN58" s="1" t="n">
        <f aca="false">HEX2DEC(BX58)+HEX2DEC(BY58)+HEX2DEC(BZ58)+HEX2DEC(CA58)+HEX2DEC(CB58)+HEX2DEC(CC58)+HEX2DEC(CD58)+HEX2DEC(CE58)+HEX2DEC(CF58)+HEX2DEC(CG58)+HEX2DEC(CH58)+HEX2DEC(CI58)+HEX2DEC(CJ58)+HEX2DEC(CK58)+HEX2DEC(CL58)+HEX2DEC(CM58)</f>
        <v>1676</v>
      </c>
      <c r="CP58" s="4" t="s">
        <v>20</v>
      </c>
      <c r="CQ58" s="4" t="s">
        <v>11</v>
      </c>
      <c r="CR58" s="4" t="s">
        <v>94</v>
      </c>
      <c r="CS58" s="4" t="s">
        <v>119</v>
      </c>
      <c r="CT58" s="4" t="s">
        <v>11</v>
      </c>
      <c r="CU58" s="4" t="s">
        <v>88</v>
      </c>
      <c r="CV58" s="4" t="s">
        <v>29</v>
      </c>
      <c r="CW58" s="4" t="s">
        <v>11</v>
      </c>
      <c r="CX58" s="4" t="s">
        <v>94</v>
      </c>
      <c r="CY58" s="4" t="s">
        <v>163</v>
      </c>
      <c r="CZ58" s="4" t="s">
        <v>11</v>
      </c>
      <c r="DA58" s="4" t="s">
        <v>88</v>
      </c>
      <c r="DB58" s="4" t="s">
        <v>30</v>
      </c>
      <c r="DC58" s="4" t="s">
        <v>11</v>
      </c>
      <c r="DD58" s="4" t="s">
        <v>108</v>
      </c>
      <c r="DE58" s="4" t="s">
        <v>16</v>
      </c>
      <c r="DF58" s="1" t="n">
        <f aca="false">HEX2DEC(CP58)+HEX2DEC(CQ58)+HEX2DEC(CR58)+HEX2DEC(CS58)+HEX2DEC(CT58)+HEX2DEC(CU58)+HEX2DEC(CV58)+HEX2DEC(CW58)+HEX2DEC(CX58)+HEX2DEC(CY58)+HEX2DEC(CZ58)+HEX2DEC(DA58)+HEX2DEC(DB58)+HEX2DEC(DC58)+HEX2DEC(DD58)+HEX2DEC(DE58)</f>
        <v>1676</v>
      </c>
      <c r="DH58" s="4" t="s">
        <v>20</v>
      </c>
      <c r="DI58" s="4" t="s">
        <v>11</v>
      </c>
      <c r="DJ58" s="4" t="s">
        <v>94</v>
      </c>
      <c r="DK58" s="4" t="s">
        <v>119</v>
      </c>
      <c r="DL58" s="4" t="s">
        <v>11</v>
      </c>
      <c r="DM58" s="4" t="s">
        <v>88</v>
      </c>
      <c r="DN58" s="4" t="s">
        <v>29</v>
      </c>
      <c r="DO58" s="4" t="s">
        <v>11</v>
      </c>
      <c r="DP58" s="4" t="s">
        <v>94</v>
      </c>
      <c r="DQ58" s="4" t="s">
        <v>163</v>
      </c>
      <c r="DR58" s="4" t="s">
        <v>11</v>
      </c>
      <c r="DS58" s="4" t="s">
        <v>88</v>
      </c>
      <c r="DT58" s="4" t="s">
        <v>30</v>
      </c>
      <c r="DU58" s="4" t="s">
        <v>11</v>
      </c>
      <c r="DV58" s="4" t="s">
        <v>108</v>
      </c>
      <c r="DW58" s="4" t="s">
        <v>16</v>
      </c>
      <c r="DX58" s="1" t="n">
        <f aca="false">HEX2DEC(DH58)+HEX2DEC(DI58)+HEX2DEC(DJ58)+HEX2DEC(DK58)+HEX2DEC(DL58)+HEX2DEC(DM58)+HEX2DEC(DN58)+HEX2DEC(DO58)+HEX2DEC(DP58)+HEX2DEC(DQ58)+HEX2DEC(DR58)+HEX2DEC(DS58)+HEX2DEC(DT58)+HEX2DEC(DU58)+HEX2DEC(DV58)+HEX2DEC(DW58)</f>
        <v>1676</v>
      </c>
      <c r="DZ58" s="4" t="s">
        <v>20</v>
      </c>
      <c r="EA58" s="4" t="s">
        <v>11</v>
      </c>
      <c r="EB58" s="4" t="s">
        <v>94</v>
      </c>
      <c r="EC58" s="4" t="s">
        <v>119</v>
      </c>
      <c r="ED58" s="4" t="s">
        <v>11</v>
      </c>
      <c r="EE58" s="4" t="s">
        <v>88</v>
      </c>
      <c r="EF58" s="4" t="s">
        <v>29</v>
      </c>
      <c r="EG58" s="4" t="s">
        <v>11</v>
      </c>
      <c r="EH58" s="4" t="s">
        <v>94</v>
      </c>
      <c r="EI58" s="4" t="s">
        <v>163</v>
      </c>
      <c r="EJ58" s="4" t="s">
        <v>11</v>
      </c>
      <c r="EK58" s="4" t="s">
        <v>88</v>
      </c>
      <c r="EL58" s="4" t="s">
        <v>30</v>
      </c>
      <c r="EM58" s="4" t="s">
        <v>11</v>
      </c>
      <c r="EN58" s="4" t="s">
        <v>108</v>
      </c>
      <c r="EO58" s="4" t="s">
        <v>16</v>
      </c>
      <c r="EP58" s="1" t="n">
        <f aca="false">HEX2DEC(DZ58)+HEX2DEC(EA58)+HEX2DEC(EB58)+HEX2DEC(EC58)+HEX2DEC(ED58)+HEX2DEC(EE58)+HEX2DEC(EF58)+HEX2DEC(EG58)+HEX2DEC(EH58)+HEX2DEC(EI58)+HEX2DEC(EJ58)+HEX2DEC(EK58)+HEX2DEC(EL58)+HEX2DEC(EM58)+HEX2DEC(EN58)+HEX2DEC(EO58)</f>
        <v>1676</v>
      </c>
      <c r="ER58" s="4" t="s">
        <v>20</v>
      </c>
      <c r="ES58" s="4" t="s">
        <v>11</v>
      </c>
      <c r="ET58" s="4" t="s">
        <v>94</v>
      </c>
      <c r="EU58" s="4" t="s">
        <v>119</v>
      </c>
      <c r="EV58" s="4" t="s">
        <v>11</v>
      </c>
      <c r="EW58" s="4" t="s">
        <v>88</v>
      </c>
      <c r="EX58" s="4" t="s">
        <v>29</v>
      </c>
      <c r="EY58" s="4" t="s">
        <v>11</v>
      </c>
      <c r="EZ58" s="4" t="s">
        <v>94</v>
      </c>
      <c r="FA58" s="4" t="s">
        <v>163</v>
      </c>
      <c r="FB58" s="4" t="s">
        <v>11</v>
      </c>
      <c r="FC58" s="4" t="s">
        <v>88</v>
      </c>
      <c r="FD58" s="4" t="s">
        <v>30</v>
      </c>
      <c r="FE58" s="4" t="s">
        <v>11</v>
      </c>
      <c r="FF58" s="4" t="s">
        <v>108</v>
      </c>
      <c r="FG58" s="4" t="s">
        <v>16</v>
      </c>
      <c r="FH58" s="1" t="n">
        <f aca="false">HEX2DEC(ER58)+HEX2DEC(ES58)+HEX2DEC(ET58)+HEX2DEC(EU58)+HEX2DEC(EV58)+HEX2DEC(EW58)+HEX2DEC(EX58)+HEX2DEC(EY58)+HEX2DEC(EZ58)+HEX2DEC(FA58)+HEX2DEC(FB58)+HEX2DEC(FC58)+HEX2DEC(FD58)+HEX2DEC(FE58)+HEX2DEC(FF58)+HEX2DEC(FG58)</f>
        <v>1676</v>
      </c>
      <c r="FJ58" s="4" t="s">
        <v>20</v>
      </c>
      <c r="FK58" s="4" t="s">
        <v>11</v>
      </c>
      <c r="FL58" s="4" t="s">
        <v>94</v>
      </c>
      <c r="FM58" s="4" t="s">
        <v>119</v>
      </c>
      <c r="FN58" s="4" t="s">
        <v>11</v>
      </c>
      <c r="FO58" s="4" t="s">
        <v>88</v>
      </c>
      <c r="FP58" s="4" t="s">
        <v>29</v>
      </c>
      <c r="FQ58" s="4" t="s">
        <v>11</v>
      </c>
      <c r="FR58" s="4" t="s">
        <v>94</v>
      </c>
      <c r="FS58" s="4" t="s">
        <v>163</v>
      </c>
      <c r="FT58" s="4" t="s">
        <v>11</v>
      </c>
      <c r="FU58" s="4" t="s">
        <v>88</v>
      </c>
      <c r="FV58" s="4" t="s">
        <v>30</v>
      </c>
      <c r="FW58" s="4" t="s">
        <v>11</v>
      </c>
      <c r="FX58" s="4" t="s">
        <v>108</v>
      </c>
      <c r="FY58" s="4" t="s">
        <v>16</v>
      </c>
      <c r="FZ58" s="1" t="n">
        <f aca="false">HEX2DEC(FJ58)+HEX2DEC(FK58)+HEX2DEC(FL58)+HEX2DEC(FM58)+HEX2DEC(FN58)+HEX2DEC(FO58)+HEX2DEC(FP58)+HEX2DEC(FQ58)+HEX2DEC(FR58)+HEX2DEC(FS58)+HEX2DEC(FT58)+HEX2DEC(FU58)+HEX2DEC(FV58)+HEX2DEC(FW58)+HEX2DEC(FX58)+HEX2DEC(FY58)</f>
        <v>1676</v>
      </c>
      <c r="GB58" s="1"/>
    </row>
    <row r="59" customFormat="false" ht="15" hidden="false" customHeight="false" outlineLevel="0" collapsed="false">
      <c r="A59" s="0" t="n">
        <f aca="false">A58+16</f>
        <v>50064</v>
      </c>
      <c r="B59" s="0" t="str">
        <f aca="false">DEC2HEX(A59)</f>
        <v>C390</v>
      </c>
      <c r="D59" s="1" t="s">
        <v>164</v>
      </c>
      <c r="E59" s="1" t="s">
        <v>53</v>
      </c>
      <c r="F59" s="1" t="s">
        <v>92</v>
      </c>
      <c r="G59" s="1" t="s">
        <v>165</v>
      </c>
      <c r="H59" s="1" t="s">
        <v>16</v>
      </c>
      <c r="I59" s="1" t="s">
        <v>126</v>
      </c>
      <c r="J59" s="1" t="s">
        <v>32</v>
      </c>
      <c r="K59" s="1" t="s">
        <v>99</v>
      </c>
      <c r="L59" s="1" t="s">
        <v>166</v>
      </c>
      <c r="M59" s="1" t="s">
        <v>92</v>
      </c>
      <c r="N59" s="1" t="s">
        <v>67</v>
      </c>
      <c r="O59" s="1" t="s">
        <v>16</v>
      </c>
      <c r="P59" s="1" t="s">
        <v>167</v>
      </c>
      <c r="Q59" s="1" t="s">
        <v>72</v>
      </c>
      <c r="R59" s="1" t="s">
        <v>107</v>
      </c>
      <c r="S59" s="1" t="s">
        <v>108</v>
      </c>
      <c r="T59" s="1" t="n">
        <f aca="false">HEX2DEC(D59)+HEX2DEC(E59)+HEX2DEC(F59)+HEX2DEC(G59)+HEX2DEC(H59)+HEX2DEC(I59)+HEX2DEC(J59)+HEX2DEC(K59)+HEX2DEC(L59)+HEX2DEC(M59)+HEX2DEC(N59)+HEX2DEC(O59)+HEX2DEC(P59)+HEX2DEC(Q59)+HEX2DEC(R59)+HEX2DEC(S59)</f>
        <v>1758</v>
      </c>
      <c r="U59" s="1"/>
      <c r="V59" s="4" t="s">
        <v>164</v>
      </c>
      <c r="W59" s="4" t="s">
        <v>53</v>
      </c>
      <c r="X59" s="4" t="s">
        <v>92</v>
      </c>
      <c r="Y59" s="4" t="s">
        <v>165</v>
      </c>
      <c r="Z59" s="4" t="s">
        <v>16</v>
      </c>
      <c r="AA59" s="4" t="s">
        <v>126</v>
      </c>
      <c r="AB59" s="4" t="s">
        <v>32</v>
      </c>
      <c r="AC59" s="4" t="s">
        <v>99</v>
      </c>
      <c r="AD59" s="4" t="s">
        <v>166</v>
      </c>
      <c r="AE59" s="4" t="s">
        <v>92</v>
      </c>
      <c r="AF59" s="4" t="s">
        <v>67</v>
      </c>
      <c r="AG59" s="4" t="s">
        <v>16</v>
      </c>
      <c r="AH59" s="4" t="s">
        <v>167</v>
      </c>
      <c r="AI59" s="4" t="s">
        <v>72</v>
      </c>
      <c r="AJ59" s="4" t="s">
        <v>107</v>
      </c>
      <c r="AK59" s="4" t="s">
        <v>108</v>
      </c>
      <c r="AL59" s="1" t="n">
        <f aca="false">HEX2DEC(V59)+HEX2DEC(W59)+HEX2DEC(X59)+HEX2DEC(Y59)+HEX2DEC(Z59)+HEX2DEC(AA59)+HEX2DEC(AB59)+HEX2DEC(AC59)+HEX2DEC(AD59)+HEX2DEC(AE59)+HEX2DEC(AF59)+HEX2DEC(AG59)+HEX2DEC(AH59)+HEX2DEC(AI59)+HEX2DEC(AJ59)+HEX2DEC(AK59)</f>
        <v>1758</v>
      </c>
      <c r="AN59" s="4" t="s">
        <v>164</v>
      </c>
      <c r="AO59" s="4" t="s">
        <v>53</v>
      </c>
      <c r="AP59" s="4" t="s">
        <v>92</v>
      </c>
      <c r="AQ59" s="4" t="s">
        <v>165</v>
      </c>
      <c r="AR59" s="4" t="s">
        <v>16</v>
      </c>
      <c r="AS59" s="4" t="s">
        <v>126</v>
      </c>
      <c r="AT59" s="4" t="s">
        <v>32</v>
      </c>
      <c r="AU59" s="4" t="s">
        <v>99</v>
      </c>
      <c r="AV59" s="4" t="s">
        <v>166</v>
      </c>
      <c r="AW59" s="4" t="s">
        <v>92</v>
      </c>
      <c r="AX59" s="4" t="s">
        <v>67</v>
      </c>
      <c r="AY59" s="4" t="s">
        <v>16</v>
      </c>
      <c r="AZ59" s="4" t="s">
        <v>167</v>
      </c>
      <c r="BA59" s="4" t="s">
        <v>72</v>
      </c>
      <c r="BB59" s="4" t="s">
        <v>107</v>
      </c>
      <c r="BC59" s="4" t="s">
        <v>108</v>
      </c>
      <c r="BD59" s="1" t="n">
        <f aca="false">HEX2DEC(AN59)+HEX2DEC(AO59)+HEX2DEC(AP59)+HEX2DEC(AQ59)+HEX2DEC(AR59)+HEX2DEC(AS59)+HEX2DEC(AT59)+HEX2DEC(AU59)+HEX2DEC(AV59)+HEX2DEC(AW59)+HEX2DEC(AX59)+HEX2DEC(AY59)+HEX2DEC(AZ59)+HEX2DEC(BA59)+HEX2DEC(BB59)+HEX2DEC(BC59)</f>
        <v>1758</v>
      </c>
      <c r="BE59" s="1"/>
      <c r="BF59" s="4" t="s">
        <v>164</v>
      </c>
      <c r="BG59" s="4" t="s">
        <v>53</v>
      </c>
      <c r="BH59" s="4" t="s">
        <v>92</v>
      </c>
      <c r="BI59" s="4" t="s">
        <v>165</v>
      </c>
      <c r="BJ59" s="4" t="s">
        <v>16</v>
      </c>
      <c r="BK59" s="4" t="s">
        <v>126</v>
      </c>
      <c r="BL59" s="4" t="s">
        <v>32</v>
      </c>
      <c r="BM59" s="4" t="s">
        <v>99</v>
      </c>
      <c r="BN59" s="4" t="s">
        <v>166</v>
      </c>
      <c r="BO59" s="4" t="s">
        <v>92</v>
      </c>
      <c r="BP59" s="4" t="s">
        <v>67</v>
      </c>
      <c r="BQ59" s="4" t="s">
        <v>16</v>
      </c>
      <c r="BR59" s="4" t="s">
        <v>167</v>
      </c>
      <c r="BS59" s="4" t="s">
        <v>72</v>
      </c>
      <c r="BT59" s="4" t="s">
        <v>107</v>
      </c>
      <c r="BU59" s="4" t="s">
        <v>108</v>
      </c>
      <c r="BV59" s="1" t="n">
        <f aca="false">HEX2DEC(BF59)+HEX2DEC(BG59)+HEX2DEC(BH59)+HEX2DEC(BI59)+HEX2DEC(BJ59)+HEX2DEC(BK59)+HEX2DEC(BL59)+HEX2DEC(BM59)+HEX2DEC(BN59)+HEX2DEC(BO59)+HEX2DEC(BP59)+HEX2DEC(BQ59)+HEX2DEC(BR59)+HEX2DEC(BS59)+HEX2DEC(BT59)+HEX2DEC(BU59)</f>
        <v>1758</v>
      </c>
      <c r="BX59" s="4" t="s">
        <v>164</v>
      </c>
      <c r="BY59" s="4" t="s">
        <v>53</v>
      </c>
      <c r="BZ59" s="4" t="s">
        <v>92</v>
      </c>
      <c r="CA59" s="4" t="s">
        <v>165</v>
      </c>
      <c r="CB59" s="4" t="s">
        <v>16</v>
      </c>
      <c r="CC59" s="4" t="s">
        <v>126</v>
      </c>
      <c r="CD59" s="4" t="s">
        <v>32</v>
      </c>
      <c r="CE59" s="4" t="s">
        <v>99</v>
      </c>
      <c r="CF59" s="4" t="s">
        <v>166</v>
      </c>
      <c r="CG59" s="4" t="s">
        <v>92</v>
      </c>
      <c r="CH59" s="4" t="s">
        <v>67</v>
      </c>
      <c r="CI59" s="4" t="s">
        <v>16</v>
      </c>
      <c r="CJ59" s="4" t="s">
        <v>167</v>
      </c>
      <c r="CK59" s="4" t="s">
        <v>72</v>
      </c>
      <c r="CL59" s="4" t="s">
        <v>107</v>
      </c>
      <c r="CM59" s="4" t="s">
        <v>108</v>
      </c>
      <c r="CN59" s="1" t="n">
        <f aca="false">HEX2DEC(BX59)+HEX2DEC(BY59)+HEX2DEC(BZ59)+HEX2DEC(CA59)+HEX2DEC(CB59)+HEX2DEC(CC59)+HEX2DEC(CD59)+HEX2DEC(CE59)+HEX2DEC(CF59)+HEX2DEC(CG59)+HEX2DEC(CH59)+HEX2DEC(CI59)+HEX2DEC(CJ59)+HEX2DEC(CK59)+HEX2DEC(CL59)+HEX2DEC(CM59)</f>
        <v>1758</v>
      </c>
      <c r="CP59" s="4" t="s">
        <v>164</v>
      </c>
      <c r="CQ59" s="4" t="s">
        <v>53</v>
      </c>
      <c r="CR59" s="4" t="s">
        <v>92</v>
      </c>
      <c r="CS59" s="4" t="s">
        <v>165</v>
      </c>
      <c r="CT59" s="4" t="s">
        <v>16</v>
      </c>
      <c r="CU59" s="4" t="s">
        <v>126</v>
      </c>
      <c r="CV59" s="4" t="s">
        <v>32</v>
      </c>
      <c r="CW59" s="4" t="s">
        <v>99</v>
      </c>
      <c r="CX59" s="4" t="s">
        <v>166</v>
      </c>
      <c r="CY59" s="4" t="s">
        <v>92</v>
      </c>
      <c r="CZ59" s="4" t="s">
        <v>67</v>
      </c>
      <c r="DA59" s="4" t="s">
        <v>16</v>
      </c>
      <c r="DB59" s="4" t="s">
        <v>167</v>
      </c>
      <c r="DC59" s="4" t="s">
        <v>72</v>
      </c>
      <c r="DD59" s="4" t="s">
        <v>107</v>
      </c>
      <c r="DE59" s="4" t="s">
        <v>108</v>
      </c>
      <c r="DF59" s="1" t="n">
        <f aca="false">HEX2DEC(CP59)+HEX2DEC(CQ59)+HEX2DEC(CR59)+HEX2DEC(CS59)+HEX2DEC(CT59)+HEX2DEC(CU59)+HEX2DEC(CV59)+HEX2DEC(CW59)+HEX2DEC(CX59)+HEX2DEC(CY59)+HEX2DEC(CZ59)+HEX2DEC(DA59)+HEX2DEC(DB59)+HEX2DEC(DC59)+HEX2DEC(DD59)+HEX2DEC(DE59)</f>
        <v>1758</v>
      </c>
      <c r="DH59" s="4" t="s">
        <v>164</v>
      </c>
      <c r="DI59" s="4" t="s">
        <v>53</v>
      </c>
      <c r="DJ59" s="4" t="s">
        <v>92</v>
      </c>
      <c r="DK59" s="4" t="s">
        <v>165</v>
      </c>
      <c r="DL59" s="4" t="s">
        <v>16</v>
      </c>
      <c r="DM59" s="4" t="s">
        <v>126</v>
      </c>
      <c r="DN59" s="4" t="s">
        <v>32</v>
      </c>
      <c r="DO59" s="4" t="s">
        <v>99</v>
      </c>
      <c r="DP59" s="4" t="s">
        <v>166</v>
      </c>
      <c r="DQ59" s="4" t="s">
        <v>92</v>
      </c>
      <c r="DR59" s="4" t="s">
        <v>67</v>
      </c>
      <c r="DS59" s="4" t="s">
        <v>16</v>
      </c>
      <c r="DT59" s="4" t="s">
        <v>167</v>
      </c>
      <c r="DU59" s="4" t="s">
        <v>72</v>
      </c>
      <c r="DV59" s="4" t="s">
        <v>107</v>
      </c>
      <c r="DW59" s="4" t="s">
        <v>108</v>
      </c>
      <c r="DX59" s="1" t="n">
        <f aca="false">HEX2DEC(DH59)+HEX2DEC(DI59)+HEX2DEC(DJ59)+HEX2DEC(DK59)+HEX2DEC(DL59)+HEX2DEC(DM59)+HEX2DEC(DN59)+HEX2DEC(DO59)+HEX2DEC(DP59)+HEX2DEC(DQ59)+HEX2DEC(DR59)+HEX2DEC(DS59)+HEX2DEC(DT59)+HEX2DEC(DU59)+HEX2DEC(DV59)+HEX2DEC(DW59)</f>
        <v>1758</v>
      </c>
      <c r="DZ59" s="4" t="s">
        <v>164</v>
      </c>
      <c r="EA59" s="4" t="s">
        <v>53</v>
      </c>
      <c r="EB59" s="4" t="s">
        <v>92</v>
      </c>
      <c r="EC59" s="4" t="s">
        <v>165</v>
      </c>
      <c r="ED59" s="4" t="s">
        <v>16</v>
      </c>
      <c r="EE59" s="4" t="s">
        <v>126</v>
      </c>
      <c r="EF59" s="4" t="s">
        <v>32</v>
      </c>
      <c r="EG59" s="4" t="s">
        <v>99</v>
      </c>
      <c r="EH59" s="4" t="s">
        <v>166</v>
      </c>
      <c r="EI59" s="4" t="s">
        <v>92</v>
      </c>
      <c r="EJ59" s="4" t="s">
        <v>67</v>
      </c>
      <c r="EK59" s="4" t="s">
        <v>16</v>
      </c>
      <c r="EL59" s="4" t="s">
        <v>167</v>
      </c>
      <c r="EM59" s="4" t="s">
        <v>72</v>
      </c>
      <c r="EN59" s="4" t="s">
        <v>107</v>
      </c>
      <c r="EO59" s="4" t="s">
        <v>108</v>
      </c>
      <c r="EP59" s="1" t="n">
        <f aca="false">HEX2DEC(DZ59)+HEX2DEC(EA59)+HEX2DEC(EB59)+HEX2DEC(EC59)+HEX2DEC(ED59)+HEX2DEC(EE59)+HEX2DEC(EF59)+HEX2DEC(EG59)+HEX2DEC(EH59)+HEX2DEC(EI59)+HEX2DEC(EJ59)+HEX2DEC(EK59)+HEX2DEC(EL59)+HEX2DEC(EM59)+HEX2DEC(EN59)+HEX2DEC(EO59)</f>
        <v>1758</v>
      </c>
      <c r="ER59" s="4" t="s">
        <v>164</v>
      </c>
      <c r="ES59" s="4" t="s">
        <v>53</v>
      </c>
      <c r="ET59" s="4" t="s">
        <v>92</v>
      </c>
      <c r="EU59" s="4" t="s">
        <v>165</v>
      </c>
      <c r="EV59" s="4" t="s">
        <v>16</v>
      </c>
      <c r="EW59" s="4" t="s">
        <v>126</v>
      </c>
      <c r="EX59" s="4" t="s">
        <v>32</v>
      </c>
      <c r="EY59" s="4" t="s">
        <v>99</v>
      </c>
      <c r="EZ59" s="4" t="s">
        <v>166</v>
      </c>
      <c r="FA59" s="4" t="s">
        <v>92</v>
      </c>
      <c r="FB59" s="4" t="s">
        <v>67</v>
      </c>
      <c r="FC59" s="4" t="s">
        <v>16</v>
      </c>
      <c r="FD59" s="4" t="s">
        <v>167</v>
      </c>
      <c r="FE59" s="4" t="s">
        <v>72</v>
      </c>
      <c r="FF59" s="4" t="s">
        <v>107</v>
      </c>
      <c r="FG59" s="4" t="s">
        <v>108</v>
      </c>
      <c r="FH59" s="1" t="n">
        <f aca="false">HEX2DEC(ER59)+HEX2DEC(ES59)+HEX2DEC(ET59)+HEX2DEC(EU59)+HEX2DEC(EV59)+HEX2DEC(EW59)+HEX2DEC(EX59)+HEX2DEC(EY59)+HEX2DEC(EZ59)+HEX2DEC(FA59)+HEX2DEC(FB59)+HEX2DEC(FC59)+HEX2DEC(FD59)+HEX2DEC(FE59)+HEX2DEC(FF59)+HEX2DEC(FG59)</f>
        <v>1758</v>
      </c>
      <c r="FJ59" s="4" t="s">
        <v>164</v>
      </c>
      <c r="FK59" s="4" t="s">
        <v>53</v>
      </c>
      <c r="FL59" s="4" t="s">
        <v>92</v>
      </c>
      <c r="FM59" s="4" t="s">
        <v>165</v>
      </c>
      <c r="FN59" s="4" t="s">
        <v>16</v>
      </c>
      <c r="FO59" s="4" t="s">
        <v>126</v>
      </c>
      <c r="FP59" s="4" t="s">
        <v>32</v>
      </c>
      <c r="FQ59" s="4" t="s">
        <v>99</v>
      </c>
      <c r="FR59" s="4" t="s">
        <v>166</v>
      </c>
      <c r="FS59" s="4" t="s">
        <v>92</v>
      </c>
      <c r="FT59" s="4" t="s">
        <v>67</v>
      </c>
      <c r="FU59" s="4" t="s">
        <v>16</v>
      </c>
      <c r="FV59" s="4" t="s">
        <v>167</v>
      </c>
      <c r="FW59" s="4" t="s">
        <v>72</v>
      </c>
      <c r="FX59" s="4" t="s">
        <v>107</v>
      </c>
      <c r="FY59" s="4" t="s">
        <v>108</v>
      </c>
      <c r="FZ59" s="1" t="n">
        <f aca="false">HEX2DEC(FJ59)+HEX2DEC(FK59)+HEX2DEC(FL59)+HEX2DEC(FM59)+HEX2DEC(FN59)+HEX2DEC(FO59)+HEX2DEC(FP59)+HEX2DEC(FQ59)+HEX2DEC(FR59)+HEX2DEC(FS59)+HEX2DEC(FT59)+HEX2DEC(FU59)+HEX2DEC(FV59)+HEX2DEC(FW59)+HEX2DEC(FX59)+HEX2DEC(FY59)</f>
        <v>1758</v>
      </c>
      <c r="GB59" s="1"/>
    </row>
    <row r="60" customFormat="false" ht="15" hidden="false" customHeight="false" outlineLevel="0" collapsed="false">
      <c r="A60" s="0" t="n">
        <f aca="false">A59+16</f>
        <v>50080</v>
      </c>
      <c r="B60" s="0" t="str">
        <f aca="false">DEC2HEX(A60)</f>
        <v>C3A0</v>
      </c>
      <c r="D60" s="1" t="s">
        <v>68</v>
      </c>
      <c r="E60" s="1" t="s">
        <v>21</v>
      </c>
      <c r="F60" s="1" t="s">
        <v>19</v>
      </c>
      <c r="G60" s="1" t="s">
        <v>85</v>
      </c>
      <c r="H60" s="1" t="s">
        <v>108</v>
      </c>
      <c r="I60" s="1" t="s">
        <v>35</v>
      </c>
      <c r="J60" s="1" t="s">
        <v>21</v>
      </c>
      <c r="K60" s="1" t="s">
        <v>16</v>
      </c>
      <c r="L60" s="1" t="s">
        <v>164</v>
      </c>
      <c r="M60" s="1" t="s">
        <v>53</v>
      </c>
      <c r="N60" s="1" t="s">
        <v>92</v>
      </c>
      <c r="O60" s="1" t="s">
        <v>168</v>
      </c>
      <c r="P60" s="1" t="s">
        <v>16</v>
      </c>
      <c r="Q60" s="1" t="s">
        <v>126</v>
      </c>
      <c r="R60" s="1" t="s">
        <v>32</v>
      </c>
      <c r="S60" s="1" t="s">
        <v>99</v>
      </c>
      <c r="T60" s="1" t="n">
        <f aca="false">HEX2DEC(D60)+HEX2DEC(E60)+HEX2DEC(F60)+HEX2DEC(G60)+HEX2DEC(H60)+HEX2DEC(I60)+HEX2DEC(J60)+HEX2DEC(K60)+HEX2DEC(L60)+HEX2DEC(M60)+HEX2DEC(N60)+HEX2DEC(O60)+HEX2DEC(P60)+HEX2DEC(Q60)+HEX2DEC(R60)+HEX2DEC(S60)</f>
        <v>1790</v>
      </c>
      <c r="U60" s="1"/>
      <c r="V60" s="4" t="s">
        <v>68</v>
      </c>
      <c r="W60" s="4" t="s">
        <v>21</v>
      </c>
      <c r="X60" s="4" t="s">
        <v>19</v>
      </c>
      <c r="Y60" s="4" t="s">
        <v>85</v>
      </c>
      <c r="Z60" s="4" t="s">
        <v>108</v>
      </c>
      <c r="AA60" s="4" t="s">
        <v>35</v>
      </c>
      <c r="AB60" s="4" t="s">
        <v>21</v>
      </c>
      <c r="AC60" s="4" t="s">
        <v>16</v>
      </c>
      <c r="AD60" s="4" t="s">
        <v>164</v>
      </c>
      <c r="AE60" s="4" t="s">
        <v>53</v>
      </c>
      <c r="AF60" s="4" t="s">
        <v>92</v>
      </c>
      <c r="AG60" s="4" t="s">
        <v>168</v>
      </c>
      <c r="AH60" s="4" t="s">
        <v>16</v>
      </c>
      <c r="AI60" s="4" t="s">
        <v>126</v>
      </c>
      <c r="AJ60" s="4" t="s">
        <v>32</v>
      </c>
      <c r="AK60" s="4" t="s">
        <v>99</v>
      </c>
      <c r="AL60" s="1" t="n">
        <f aca="false">HEX2DEC(V60)+HEX2DEC(W60)+HEX2DEC(X60)+HEX2DEC(Y60)+HEX2DEC(Z60)+HEX2DEC(AA60)+HEX2DEC(AB60)+HEX2DEC(AC60)+HEX2DEC(AD60)+HEX2DEC(AE60)+HEX2DEC(AF60)+HEX2DEC(AG60)+HEX2DEC(AH60)+HEX2DEC(AI60)+HEX2DEC(AJ60)+HEX2DEC(AK60)</f>
        <v>1790</v>
      </c>
      <c r="AN60" s="4" t="s">
        <v>68</v>
      </c>
      <c r="AO60" s="4" t="s">
        <v>21</v>
      </c>
      <c r="AP60" s="4" t="s">
        <v>19</v>
      </c>
      <c r="AQ60" s="4" t="s">
        <v>85</v>
      </c>
      <c r="AR60" s="4" t="s">
        <v>108</v>
      </c>
      <c r="AS60" s="4" t="s">
        <v>35</v>
      </c>
      <c r="AT60" s="4" t="s">
        <v>21</v>
      </c>
      <c r="AU60" s="4" t="s">
        <v>16</v>
      </c>
      <c r="AV60" s="4" t="s">
        <v>164</v>
      </c>
      <c r="AW60" s="4" t="s">
        <v>53</v>
      </c>
      <c r="AX60" s="4" t="s">
        <v>92</v>
      </c>
      <c r="AY60" s="4" t="s">
        <v>168</v>
      </c>
      <c r="AZ60" s="4" t="s">
        <v>16</v>
      </c>
      <c r="BA60" s="4" t="s">
        <v>126</v>
      </c>
      <c r="BB60" s="4" t="s">
        <v>32</v>
      </c>
      <c r="BC60" s="4" t="s">
        <v>99</v>
      </c>
      <c r="BD60" s="1" t="n">
        <f aca="false">HEX2DEC(AN60)+HEX2DEC(AO60)+HEX2DEC(AP60)+HEX2DEC(AQ60)+HEX2DEC(AR60)+HEX2DEC(AS60)+HEX2DEC(AT60)+HEX2DEC(AU60)+HEX2DEC(AV60)+HEX2DEC(AW60)+HEX2DEC(AX60)+HEX2DEC(AY60)+HEX2DEC(AZ60)+HEX2DEC(BA60)+HEX2DEC(BB60)+HEX2DEC(BC60)</f>
        <v>1790</v>
      </c>
      <c r="BE60" s="1"/>
      <c r="BF60" s="4" t="s">
        <v>68</v>
      </c>
      <c r="BG60" s="4" t="s">
        <v>21</v>
      </c>
      <c r="BH60" s="4" t="s">
        <v>19</v>
      </c>
      <c r="BI60" s="4" t="s">
        <v>85</v>
      </c>
      <c r="BJ60" s="4" t="s">
        <v>108</v>
      </c>
      <c r="BK60" s="4" t="s">
        <v>35</v>
      </c>
      <c r="BL60" s="4" t="s">
        <v>21</v>
      </c>
      <c r="BM60" s="4" t="s">
        <v>16</v>
      </c>
      <c r="BN60" s="4" t="s">
        <v>164</v>
      </c>
      <c r="BO60" s="4" t="s">
        <v>53</v>
      </c>
      <c r="BP60" s="4" t="s">
        <v>92</v>
      </c>
      <c r="BQ60" s="4" t="s">
        <v>168</v>
      </c>
      <c r="BR60" s="4" t="s">
        <v>16</v>
      </c>
      <c r="BS60" s="4" t="s">
        <v>126</v>
      </c>
      <c r="BT60" s="4" t="s">
        <v>32</v>
      </c>
      <c r="BU60" s="4" t="s">
        <v>99</v>
      </c>
      <c r="BV60" s="1" t="n">
        <f aca="false">HEX2DEC(BF60)+HEX2DEC(BG60)+HEX2DEC(BH60)+HEX2DEC(BI60)+HEX2DEC(BJ60)+HEX2DEC(BK60)+HEX2DEC(BL60)+HEX2DEC(BM60)+HEX2DEC(BN60)+HEX2DEC(BO60)+HEX2DEC(BP60)+HEX2DEC(BQ60)+HEX2DEC(BR60)+HEX2DEC(BS60)+HEX2DEC(BT60)+HEX2DEC(BU60)</f>
        <v>1790</v>
      </c>
      <c r="BX60" s="4" t="s">
        <v>68</v>
      </c>
      <c r="BY60" s="4" t="s">
        <v>21</v>
      </c>
      <c r="BZ60" s="4" t="s">
        <v>19</v>
      </c>
      <c r="CA60" s="4" t="s">
        <v>85</v>
      </c>
      <c r="CB60" s="4" t="s">
        <v>108</v>
      </c>
      <c r="CC60" s="4" t="s">
        <v>35</v>
      </c>
      <c r="CD60" s="4" t="s">
        <v>21</v>
      </c>
      <c r="CE60" s="4" t="s">
        <v>16</v>
      </c>
      <c r="CF60" s="4" t="s">
        <v>164</v>
      </c>
      <c r="CG60" s="4" t="s">
        <v>53</v>
      </c>
      <c r="CH60" s="4" t="s">
        <v>92</v>
      </c>
      <c r="CI60" s="4" t="s">
        <v>168</v>
      </c>
      <c r="CJ60" s="4" t="s">
        <v>16</v>
      </c>
      <c r="CK60" s="4" t="s">
        <v>126</v>
      </c>
      <c r="CL60" s="4" t="s">
        <v>32</v>
      </c>
      <c r="CM60" s="4" t="s">
        <v>99</v>
      </c>
      <c r="CN60" s="1" t="n">
        <f aca="false">HEX2DEC(BX60)+HEX2DEC(BY60)+HEX2DEC(BZ60)+HEX2DEC(CA60)+HEX2DEC(CB60)+HEX2DEC(CC60)+HEX2DEC(CD60)+HEX2DEC(CE60)+HEX2DEC(CF60)+HEX2DEC(CG60)+HEX2DEC(CH60)+HEX2DEC(CI60)+HEX2DEC(CJ60)+HEX2DEC(CK60)+HEX2DEC(CL60)+HEX2DEC(CM60)</f>
        <v>1790</v>
      </c>
      <c r="CP60" s="4" t="s">
        <v>68</v>
      </c>
      <c r="CQ60" s="4" t="s">
        <v>21</v>
      </c>
      <c r="CR60" s="4" t="s">
        <v>19</v>
      </c>
      <c r="CS60" s="4" t="s">
        <v>85</v>
      </c>
      <c r="CT60" s="4" t="s">
        <v>108</v>
      </c>
      <c r="CU60" s="4" t="s">
        <v>35</v>
      </c>
      <c r="CV60" s="4" t="s">
        <v>21</v>
      </c>
      <c r="CW60" s="4" t="s">
        <v>16</v>
      </c>
      <c r="CX60" s="4" t="s">
        <v>164</v>
      </c>
      <c r="CY60" s="4" t="s">
        <v>53</v>
      </c>
      <c r="CZ60" s="4" t="s">
        <v>92</v>
      </c>
      <c r="DA60" s="4" t="s">
        <v>168</v>
      </c>
      <c r="DB60" s="4" t="s">
        <v>16</v>
      </c>
      <c r="DC60" s="4" t="s">
        <v>126</v>
      </c>
      <c r="DD60" s="4" t="s">
        <v>32</v>
      </c>
      <c r="DE60" s="4" t="s">
        <v>99</v>
      </c>
      <c r="DF60" s="1" t="n">
        <f aca="false">HEX2DEC(CP60)+HEX2DEC(CQ60)+HEX2DEC(CR60)+HEX2DEC(CS60)+HEX2DEC(CT60)+HEX2DEC(CU60)+HEX2DEC(CV60)+HEX2DEC(CW60)+HEX2DEC(CX60)+HEX2DEC(CY60)+HEX2DEC(CZ60)+HEX2DEC(DA60)+HEX2DEC(DB60)+HEX2DEC(DC60)+HEX2DEC(DD60)+HEX2DEC(DE60)</f>
        <v>1790</v>
      </c>
      <c r="DH60" s="4" t="s">
        <v>68</v>
      </c>
      <c r="DI60" s="4" t="s">
        <v>21</v>
      </c>
      <c r="DJ60" s="4" t="s">
        <v>19</v>
      </c>
      <c r="DK60" s="4" t="s">
        <v>85</v>
      </c>
      <c r="DL60" s="4" t="s">
        <v>108</v>
      </c>
      <c r="DM60" s="4" t="s">
        <v>35</v>
      </c>
      <c r="DN60" s="4" t="s">
        <v>21</v>
      </c>
      <c r="DO60" s="4" t="s">
        <v>16</v>
      </c>
      <c r="DP60" s="4" t="s">
        <v>164</v>
      </c>
      <c r="DQ60" s="4" t="s">
        <v>53</v>
      </c>
      <c r="DR60" s="4" t="s">
        <v>92</v>
      </c>
      <c r="DS60" s="4" t="s">
        <v>168</v>
      </c>
      <c r="DT60" s="4" t="s">
        <v>16</v>
      </c>
      <c r="DU60" s="4" t="s">
        <v>126</v>
      </c>
      <c r="DV60" s="4" t="s">
        <v>32</v>
      </c>
      <c r="DW60" s="4" t="s">
        <v>99</v>
      </c>
      <c r="DX60" s="1" t="n">
        <f aca="false">HEX2DEC(DH60)+HEX2DEC(DI60)+HEX2DEC(DJ60)+HEX2DEC(DK60)+HEX2DEC(DL60)+HEX2DEC(DM60)+HEX2DEC(DN60)+HEX2DEC(DO60)+HEX2DEC(DP60)+HEX2DEC(DQ60)+HEX2DEC(DR60)+HEX2DEC(DS60)+HEX2DEC(DT60)+HEX2DEC(DU60)+HEX2DEC(DV60)+HEX2DEC(DW60)</f>
        <v>1790</v>
      </c>
      <c r="DZ60" s="4" t="s">
        <v>68</v>
      </c>
      <c r="EA60" s="4" t="s">
        <v>21</v>
      </c>
      <c r="EB60" s="4" t="s">
        <v>19</v>
      </c>
      <c r="EC60" s="4" t="s">
        <v>85</v>
      </c>
      <c r="ED60" s="4" t="s">
        <v>108</v>
      </c>
      <c r="EE60" s="4" t="s">
        <v>35</v>
      </c>
      <c r="EF60" s="4" t="s">
        <v>21</v>
      </c>
      <c r="EG60" s="4" t="s">
        <v>16</v>
      </c>
      <c r="EH60" s="4" t="s">
        <v>164</v>
      </c>
      <c r="EI60" s="4" t="s">
        <v>53</v>
      </c>
      <c r="EJ60" s="4" t="s">
        <v>92</v>
      </c>
      <c r="EK60" s="4" t="s">
        <v>168</v>
      </c>
      <c r="EL60" s="4" t="s">
        <v>16</v>
      </c>
      <c r="EM60" s="4" t="s">
        <v>126</v>
      </c>
      <c r="EN60" s="4" t="s">
        <v>32</v>
      </c>
      <c r="EO60" s="4" t="s">
        <v>99</v>
      </c>
      <c r="EP60" s="1" t="n">
        <f aca="false">HEX2DEC(DZ60)+HEX2DEC(EA60)+HEX2DEC(EB60)+HEX2DEC(EC60)+HEX2DEC(ED60)+HEX2DEC(EE60)+HEX2DEC(EF60)+HEX2DEC(EG60)+HEX2DEC(EH60)+HEX2DEC(EI60)+HEX2DEC(EJ60)+HEX2DEC(EK60)+HEX2DEC(EL60)+HEX2DEC(EM60)+HEX2DEC(EN60)+HEX2DEC(EO60)</f>
        <v>1790</v>
      </c>
      <c r="ER60" s="4" t="s">
        <v>68</v>
      </c>
      <c r="ES60" s="4" t="s">
        <v>21</v>
      </c>
      <c r="ET60" s="4" t="s">
        <v>19</v>
      </c>
      <c r="EU60" s="4" t="s">
        <v>85</v>
      </c>
      <c r="EV60" s="4" t="s">
        <v>108</v>
      </c>
      <c r="EW60" s="4" t="s">
        <v>35</v>
      </c>
      <c r="EX60" s="4" t="s">
        <v>21</v>
      </c>
      <c r="EY60" s="4" t="s">
        <v>16</v>
      </c>
      <c r="EZ60" s="4" t="s">
        <v>164</v>
      </c>
      <c r="FA60" s="4" t="s">
        <v>53</v>
      </c>
      <c r="FB60" s="4" t="s">
        <v>92</v>
      </c>
      <c r="FC60" s="4" t="s">
        <v>168</v>
      </c>
      <c r="FD60" s="4" t="s">
        <v>16</v>
      </c>
      <c r="FE60" s="4" t="s">
        <v>126</v>
      </c>
      <c r="FF60" s="4" t="s">
        <v>32</v>
      </c>
      <c r="FG60" s="4" t="s">
        <v>99</v>
      </c>
      <c r="FH60" s="1" t="n">
        <f aca="false">HEX2DEC(ER60)+HEX2DEC(ES60)+HEX2DEC(ET60)+HEX2DEC(EU60)+HEX2DEC(EV60)+HEX2DEC(EW60)+HEX2DEC(EX60)+HEX2DEC(EY60)+HEX2DEC(EZ60)+HEX2DEC(FA60)+HEX2DEC(FB60)+HEX2DEC(FC60)+HEX2DEC(FD60)+HEX2DEC(FE60)+HEX2DEC(FF60)+HEX2DEC(FG60)</f>
        <v>1790</v>
      </c>
      <c r="FJ60" s="4" t="s">
        <v>68</v>
      </c>
      <c r="FK60" s="4" t="s">
        <v>21</v>
      </c>
      <c r="FL60" s="4" t="s">
        <v>19</v>
      </c>
      <c r="FM60" s="4" t="s">
        <v>85</v>
      </c>
      <c r="FN60" s="4" t="s">
        <v>108</v>
      </c>
      <c r="FO60" s="4" t="s">
        <v>35</v>
      </c>
      <c r="FP60" s="4" t="s">
        <v>21</v>
      </c>
      <c r="FQ60" s="4" t="s">
        <v>16</v>
      </c>
      <c r="FR60" s="4" t="s">
        <v>164</v>
      </c>
      <c r="FS60" s="4" t="s">
        <v>53</v>
      </c>
      <c r="FT60" s="4" t="s">
        <v>92</v>
      </c>
      <c r="FU60" s="4" t="s">
        <v>168</v>
      </c>
      <c r="FV60" s="4" t="s">
        <v>16</v>
      </c>
      <c r="FW60" s="4" t="s">
        <v>126</v>
      </c>
      <c r="FX60" s="4" t="s">
        <v>32</v>
      </c>
      <c r="FY60" s="4" t="s">
        <v>99</v>
      </c>
      <c r="FZ60" s="1" t="n">
        <f aca="false">HEX2DEC(FJ60)+HEX2DEC(FK60)+HEX2DEC(FL60)+HEX2DEC(FM60)+HEX2DEC(FN60)+HEX2DEC(FO60)+HEX2DEC(FP60)+HEX2DEC(FQ60)+HEX2DEC(FR60)+HEX2DEC(FS60)+HEX2DEC(FT60)+HEX2DEC(FU60)+HEX2DEC(FV60)+HEX2DEC(FW60)+HEX2DEC(FX60)+HEX2DEC(FY60)</f>
        <v>1790</v>
      </c>
      <c r="GB60" s="1"/>
    </row>
    <row r="61" customFormat="false" ht="15" hidden="false" customHeight="false" outlineLevel="0" collapsed="false">
      <c r="A61" s="0" t="n">
        <f aca="false">A60+16</f>
        <v>50096</v>
      </c>
      <c r="B61" s="0" t="str">
        <f aca="false">DEC2HEX(A61)</f>
        <v>C3B0</v>
      </c>
      <c r="D61" s="1" t="s">
        <v>166</v>
      </c>
      <c r="E61" s="1" t="s">
        <v>92</v>
      </c>
      <c r="F61" s="1" t="s">
        <v>169</v>
      </c>
      <c r="G61" s="1" t="s">
        <v>22</v>
      </c>
      <c r="H61" s="1" t="s">
        <v>122</v>
      </c>
      <c r="I61" s="1" t="s">
        <v>72</v>
      </c>
      <c r="J61" s="1" t="s">
        <v>16</v>
      </c>
      <c r="K61" s="1" t="s">
        <v>170</v>
      </c>
      <c r="L61" s="1" t="s">
        <v>171</v>
      </c>
      <c r="M61" s="1" t="s">
        <v>35</v>
      </c>
      <c r="N61" s="1" t="s">
        <v>70</v>
      </c>
      <c r="O61" s="1" t="s">
        <v>16</v>
      </c>
      <c r="P61" s="1" t="s">
        <v>164</v>
      </c>
      <c r="Q61" s="1" t="s">
        <v>53</v>
      </c>
      <c r="R61" s="1" t="s">
        <v>92</v>
      </c>
      <c r="S61" s="1" t="s">
        <v>120</v>
      </c>
      <c r="T61" s="1" t="n">
        <f aca="false">HEX2DEC(D61)+HEX2DEC(E61)+HEX2DEC(F61)+HEX2DEC(G61)+HEX2DEC(H61)+HEX2DEC(I61)+HEX2DEC(J61)+HEX2DEC(K61)+HEX2DEC(L61)+HEX2DEC(M61)+HEX2DEC(N61)+HEX2DEC(O61)+HEX2DEC(P61)+HEX2DEC(Q61)+HEX2DEC(R61)+HEX2DEC(S61)</f>
        <v>1891</v>
      </c>
      <c r="U61" s="1"/>
      <c r="V61" s="4" t="s">
        <v>166</v>
      </c>
      <c r="W61" s="4" t="s">
        <v>92</v>
      </c>
      <c r="X61" s="4" t="s">
        <v>169</v>
      </c>
      <c r="Y61" s="4" t="s">
        <v>22</v>
      </c>
      <c r="Z61" s="4" t="s">
        <v>122</v>
      </c>
      <c r="AA61" s="4" t="s">
        <v>72</v>
      </c>
      <c r="AB61" s="4" t="s">
        <v>16</v>
      </c>
      <c r="AC61" s="4" t="s">
        <v>170</v>
      </c>
      <c r="AD61" s="4" t="s">
        <v>171</v>
      </c>
      <c r="AE61" s="4" t="s">
        <v>35</v>
      </c>
      <c r="AF61" s="4" t="s">
        <v>70</v>
      </c>
      <c r="AG61" s="4" t="s">
        <v>16</v>
      </c>
      <c r="AH61" s="4" t="s">
        <v>164</v>
      </c>
      <c r="AI61" s="4" t="s">
        <v>53</v>
      </c>
      <c r="AJ61" s="4" t="s">
        <v>92</v>
      </c>
      <c r="AK61" s="4" t="s">
        <v>120</v>
      </c>
      <c r="AL61" s="1" t="n">
        <f aca="false">HEX2DEC(V61)+HEX2DEC(W61)+HEX2DEC(X61)+HEX2DEC(Y61)+HEX2DEC(Z61)+HEX2DEC(AA61)+HEX2DEC(AB61)+HEX2DEC(AC61)+HEX2DEC(AD61)+HEX2DEC(AE61)+HEX2DEC(AF61)+HEX2DEC(AG61)+HEX2DEC(AH61)+HEX2DEC(AI61)+HEX2DEC(AJ61)+HEX2DEC(AK61)</f>
        <v>1891</v>
      </c>
      <c r="AN61" s="4" t="s">
        <v>166</v>
      </c>
      <c r="AO61" s="4" t="s">
        <v>92</v>
      </c>
      <c r="AP61" s="4" t="s">
        <v>169</v>
      </c>
      <c r="AQ61" s="4" t="s">
        <v>22</v>
      </c>
      <c r="AR61" s="4" t="s">
        <v>122</v>
      </c>
      <c r="AS61" s="4" t="s">
        <v>72</v>
      </c>
      <c r="AT61" s="4" t="s">
        <v>16</v>
      </c>
      <c r="AU61" s="4" t="s">
        <v>170</v>
      </c>
      <c r="AV61" s="4" t="s">
        <v>171</v>
      </c>
      <c r="AW61" s="4" t="s">
        <v>35</v>
      </c>
      <c r="AX61" s="4" t="s">
        <v>70</v>
      </c>
      <c r="AY61" s="4" t="s">
        <v>16</v>
      </c>
      <c r="AZ61" s="4" t="s">
        <v>164</v>
      </c>
      <c r="BA61" s="4" t="s">
        <v>53</v>
      </c>
      <c r="BB61" s="4" t="s">
        <v>92</v>
      </c>
      <c r="BC61" s="4" t="s">
        <v>120</v>
      </c>
      <c r="BD61" s="1" t="n">
        <f aca="false">HEX2DEC(AN61)+HEX2DEC(AO61)+HEX2DEC(AP61)+HEX2DEC(AQ61)+HEX2DEC(AR61)+HEX2DEC(AS61)+HEX2DEC(AT61)+HEX2DEC(AU61)+HEX2DEC(AV61)+HEX2DEC(AW61)+HEX2DEC(AX61)+HEX2DEC(AY61)+HEX2DEC(AZ61)+HEX2DEC(BA61)+HEX2DEC(BB61)+HEX2DEC(BC61)</f>
        <v>1891</v>
      </c>
      <c r="BE61" s="1"/>
      <c r="BF61" s="4" t="s">
        <v>166</v>
      </c>
      <c r="BG61" s="4" t="s">
        <v>92</v>
      </c>
      <c r="BH61" s="4" t="s">
        <v>169</v>
      </c>
      <c r="BI61" s="4" t="s">
        <v>22</v>
      </c>
      <c r="BJ61" s="4" t="s">
        <v>122</v>
      </c>
      <c r="BK61" s="4" t="s">
        <v>72</v>
      </c>
      <c r="BL61" s="4" t="s">
        <v>16</v>
      </c>
      <c r="BM61" s="4" t="s">
        <v>170</v>
      </c>
      <c r="BN61" s="4" t="s">
        <v>171</v>
      </c>
      <c r="BO61" s="4" t="s">
        <v>35</v>
      </c>
      <c r="BP61" s="4" t="s">
        <v>70</v>
      </c>
      <c r="BQ61" s="4" t="s">
        <v>16</v>
      </c>
      <c r="BR61" s="4" t="s">
        <v>164</v>
      </c>
      <c r="BS61" s="4" t="s">
        <v>53</v>
      </c>
      <c r="BT61" s="4" t="s">
        <v>92</v>
      </c>
      <c r="BU61" s="4" t="s">
        <v>120</v>
      </c>
      <c r="BV61" s="1" t="n">
        <f aca="false">HEX2DEC(BF61)+HEX2DEC(BG61)+HEX2DEC(BH61)+HEX2DEC(BI61)+HEX2DEC(BJ61)+HEX2DEC(BK61)+HEX2DEC(BL61)+HEX2DEC(BM61)+HEX2DEC(BN61)+HEX2DEC(BO61)+HEX2DEC(BP61)+HEX2DEC(BQ61)+HEX2DEC(BR61)+HEX2DEC(BS61)+HEX2DEC(BT61)+HEX2DEC(BU61)</f>
        <v>1891</v>
      </c>
      <c r="BX61" s="4" t="s">
        <v>166</v>
      </c>
      <c r="BY61" s="4" t="s">
        <v>92</v>
      </c>
      <c r="BZ61" s="4" t="s">
        <v>169</v>
      </c>
      <c r="CA61" s="4" t="s">
        <v>22</v>
      </c>
      <c r="CB61" s="4" t="s">
        <v>122</v>
      </c>
      <c r="CC61" s="4" t="s">
        <v>72</v>
      </c>
      <c r="CD61" s="4" t="s">
        <v>16</v>
      </c>
      <c r="CE61" s="4" t="s">
        <v>170</v>
      </c>
      <c r="CF61" s="4" t="s">
        <v>171</v>
      </c>
      <c r="CG61" s="4" t="s">
        <v>35</v>
      </c>
      <c r="CH61" s="4" t="s">
        <v>70</v>
      </c>
      <c r="CI61" s="4" t="s">
        <v>16</v>
      </c>
      <c r="CJ61" s="4" t="s">
        <v>164</v>
      </c>
      <c r="CK61" s="4" t="s">
        <v>53</v>
      </c>
      <c r="CL61" s="4" t="s">
        <v>92</v>
      </c>
      <c r="CM61" s="4" t="s">
        <v>120</v>
      </c>
      <c r="CN61" s="1" t="n">
        <f aca="false">HEX2DEC(BX61)+HEX2DEC(BY61)+HEX2DEC(BZ61)+HEX2DEC(CA61)+HEX2DEC(CB61)+HEX2DEC(CC61)+HEX2DEC(CD61)+HEX2DEC(CE61)+HEX2DEC(CF61)+HEX2DEC(CG61)+HEX2DEC(CH61)+HEX2DEC(CI61)+HEX2DEC(CJ61)+HEX2DEC(CK61)+HEX2DEC(CL61)+HEX2DEC(CM61)</f>
        <v>1891</v>
      </c>
      <c r="CP61" s="4" t="s">
        <v>166</v>
      </c>
      <c r="CQ61" s="4" t="s">
        <v>92</v>
      </c>
      <c r="CR61" s="4" t="s">
        <v>169</v>
      </c>
      <c r="CS61" s="4" t="s">
        <v>22</v>
      </c>
      <c r="CT61" s="4" t="s">
        <v>122</v>
      </c>
      <c r="CU61" s="4" t="s">
        <v>72</v>
      </c>
      <c r="CV61" s="4" t="s">
        <v>16</v>
      </c>
      <c r="CW61" s="4" t="s">
        <v>170</v>
      </c>
      <c r="CX61" s="4" t="s">
        <v>171</v>
      </c>
      <c r="CY61" s="4" t="s">
        <v>35</v>
      </c>
      <c r="CZ61" s="4" t="s">
        <v>70</v>
      </c>
      <c r="DA61" s="4" t="s">
        <v>16</v>
      </c>
      <c r="DB61" s="4" t="s">
        <v>164</v>
      </c>
      <c r="DC61" s="4" t="s">
        <v>53</v>
      </c>
      <c r="DD61" s="4" t="s">
        <v>92</v>
      </c>
      <c r="DE61" s="4" t="s">
        <v>120</v>
      </c>
      <c r="DF61" s="1" t="n">
        <f aca="false">HEX2DEC(CP61)+HEX2DEC(CQ61)+HEX2DEC(CR61)+HEX2DEC(CS61)+HEX2DEC(CT61)+HEX2DEC(CU61)+HEX2DEC(CV61)+HEX2DEC(CW61)+HEX2DEC(CX61)+HEX2DEC(CY61)+HEX2DEC(CZ61)+HEX2DEC(DA61)+HEX2DEC(DB61)+HEX2DEC(DC61)+HEX2DEC(DD61)+HEX2DEC(DE61)</f>
        <v>1891</v>
      </c>
      <c r="DH61" s="4" t="s">
        <v>166</v>
      </c>
      <c r="DI61" s="4" t="s">
        <v>92</v>
      </c>
      <c r="DJ61" s="4" t="s">
        <v>169</v>
      </c>
      <c r="DK61" s="4" t="s">
        <v>22</v>
      </c>
      <c r="DL61" s="4" t="s">
        <v>122</v>
      </c>
      <c r="DM61" s="4" t="s">
        <v>72</v>
      </c>
      <c r="DN61" s="4" t="s">
        <v>16</v>
      </c>
      <c r="DO61" s="4" t="s">
        <v>170</v>
      </c>
      <c r="DP61" s="4" t="s">
        <v>171</v>
      </c>
      <c r="DQ61" s="4" t="s">
        <v>35</v>
      </c>
      <c r="DR61" s="4" t="s">
        <v>70</v>
      </c>
      <c r="DS61" s="4" t="s">
        <v>16</v>
      </c>
      <c r="DT61" s="4" t="s">
        <v>164</v>
      </c>
      <c r="DU61" s="4" t="s">
        <v>53</v>
      </c>
      <c r="DV61" s="4" t="s">
        <v>92</v>
      </c>
      <c r="DW61" s="4" t="s">
        <v>120</v>
      </c>
      <c r="DX61" s="1" t="n">
        <f aca="false">HEX2DEC(DH61)+HEX2DEC(DI61)+HEX2DEC(DJ61)+HEX2DEC(DK61)+HEX2DEC(DL61)+HEX2DEC(DM61)+HEX2DEC(DN61)+HEX2DEC(DO61)+HEX2DEC(DP61)+HEX2DEC(DQ61)+HEX2DEC(DR61)+HEX2DEC(DS61)+HEX2DEC(DT61)+HEX2DEC(DU61)+HEX2DEC(DV61)+HEX2DEC(DW61)</f>
        <v>1891</v>
      </c>
      <c r="DZ61" s="4" t="s">
        <v>166</v>
      </c>
      <c r="EA61" s="4" t="s">
        <v>92</v>
      </c>
      <c r="EB61" s="4" t="s">
        <v>169</v>
      </c>
      <c r="EC61" s="4" t="s">
        <v>22</v>
      </c>
      <c r="ED61" s="4" t="s">
        <v>122</v>
      </c>
      <c r="EE61" s="4" t="s">
        <v>72</v>
      </c>
      <c r="EF61" s="4" t="s">
        <v>16</v>
      </c>
      <c r="EG61" s="4" t="s">
        <v>170</v>
      </c>
      <c r="EH61" s="4" t="s">
        <v>171</v>
      </c>
      <c r="EI61" s="4" t="s">
        <v>35</v>
      </c>
      <c r="EJ61" s="4" t="s">
        <v>70</v>
      </c>
      <c r="EK61" s="4" t="s">
        <v>16</v>
      </c>
      <c r="EL61" s="4" t="s">
        <v>164</v>
      </c>
      <c r="EM61" s="4" t="s">
        <v>53</v>
      </c>
      <c r="EN61" s="4" t="s">
        <v>92</v>
      </c>
      <c r="EO61" s="4" t="s">
        <v>120</v>
      </c>
      <c r="EP61" s="1" t="n">
        <f aca="false">HEX2DEC(DZ61)+HEX2DEC(EA61)+HEX2DEC(EB61)+HEX2DEC(EC61)+HEX2DEC(ED61)+HEX2DEC(EE61)+HEX2DEC(EF61)+HEX2DEC(EG61)+HEX2DEC(EH61)+HEX2DEC(EI61)+HEX2DEC(EJ61)+HEX2DEC(EK61)+HEX2DEC(EL61)+HEX2DEC(EM61)+HEX2DEC(EN61)+HEX2DEC(EO61)</f>
        <v>1891</v>
      </c>
      <c r="ER61" s="4" t="s">
        <v>166</v>
      </c>
      <c r="ES61" s="4" t="s">
        <v>92</v>
      </c>
      <c r="ET61" s="4" t="s">
        <v>169</v>
      </c>
      <c r="EU61" s="4" t="s">
        <v>22</v>
      </c>
      <c r="EV61" s="4" t="s">
        <v>122</v>
      </c>
      <c r="EW61" s="4" t="s">
        <v>72</v>
      </c>
      <c r="EX61" s="4" t="s">
        <v>16</v>
      </c>
      <c r="EY61" s="4" t="s">
        <v>170</v>
      </c>
      <c r="EZ61" s="4" t="s">
        <v>171</v>
      </c>
      <c r="FA61" s="4" t="s">
        <v>35</v>
      </c>
      <c r="FB61" s="4" t="s">
        <v>70</v>
      </c>
      <c r="FC61" s="4" t="s">
        <v>16</v>
      </c>
      <c r="FD61" s="4" t="s">
        <v>164</v>
      </c>
      <c r="FE61" s="4" t="s">
        <v>53</v>
      </c>
      <c r="FF61" s="4" t="s">
        <v>92</v>
      </c>
      <c r="FG61" s="4" t="s">
        <v>120</v>
      </c>
      <c r="FH61" s="1" t="n">
        <f aca="false">HEX2DEC(ER61)+HEX2DEC(ES61)+HEX2DEC(ET61)+HEX2DEC(EU61)+HEX2DEC(EV61)+HEX2DEC(EW61)+HEX2DEC(EX61)+HEX2DEC(EY61)+HEX2DEC(EZ61)+HEX2DEC(FA61)+HEX2DEC(FB61)+HEX2DEC(FC61)+HEX2DEC(FD61)+HEX2DEC(FE61)+HEX2DEC(FF61)+HEX2DEC(FG61)</f>
        <v>1891</v>
      </c>
      <c r="FJ61" s="4" t="s">
        <v>166</v>
      </c>
      <c r="FK61" s="4" t="s">
        <v>92</v>
      </c>
      <c r="FL61" s="4" t="s">
        <v>169</v>
      </c>
      <c r="FM61" s="4" t="s">
        <v>22</v>
      </c>
      <c r="FN61" s="4" t="s">
        <v>122</v>
      </c>
      <c r="FO61" s="4" t="s">
        <v>72</v>
      </c>
      <c r="FP61" s="4" t="s">
        <v>16</v>
      </c>
      <c r="FQ61" s="4" t="s">
        <v>170</v>
      </c>
      <c r="FR61" s="4" t="s">
        <v>171</v>
      </c>
      <c r="FS61" s="4" t="s">
        <v>35</v>
      </c>
      <c r="FT61" s="4" t="s">
        <v>70</v>
      </c>
      <c r="FU61" s="4" t="s">
        <v>16</v>
      </c>
      <c r="FV61" s="4" t="s">
        <v>164</v>
      </c>
      <c r="FW61" s="4" t="s">
        <v>53</v>
      </c>
      <c r="FX61" s="4" t="s">
        <v>92</v>
      </c>
      <c r="FY61" s="4" t="s">
        <v>120</v>
      </c>
      <c r="FZ61" s="1" t="n">
        <f aca="false">HEX2DEC(FJ61)+HEX2DEC(FK61)+HEX2DEC(FL61)+HEX2DEC(FM61)+HEX2DEC(FN61)+HEX2DEC(FO61)+HEX2DEC(FP61)+HEX2DEC(FQ61)+HEX2DEC(FR61)+HEX2DEC(FS61)+HEX2DEC(FT61)+HEX2DEC(FU61)+HEX2DEC(FV61)+HEX2DEC(FW61)+HEX2DEC(FX61)+HEX2DEC(FY61)</f>
        <v>1891</v>
      </c>
      <c r="GB61" s="1"/>
    </row>
    <row r="62" customFormat="false" ht="15" hidden="false" customHeight="false" outlineLevel="0" collapsed="false">
      <c r="A62" s="0" t="n">
        <f aca="false">A61+16</f>
        <v>50112</v>
      </c>
      <c r="B62" s="0" t="str">
        <f aca="false">DEC2HEX(A62)</f>
        <v>C3C0</v>
      </c>
      <c r="D62" s="1" t="s">
        <v>99</v>
      </c>
      <c r="E62" s="1" t="s">
        <v>166</v>
      </c>
      <c r="F62" s="1" t="s">
        <v>92</v>
      </c>
      <c r="G62" s="1" t="s">
        <v>140</v>
      </c>
      <c r="H62" s="1" t="s">
        <v>16</v>
      </c>
      <c r="I62" s="1" t="s">
        <v>122</v>
      </c>
      <c r="J62" s="1" t="s">
        <v>72</v>
      </c>
      <c r="K62" s="1" t="s">
        <v>10</v>
      </c>
      <c r="L62" s="1" t="s">
        <v>53</v>
      </c>
      <c r="M62" s="1" t="s">
        <v>48</v>
      </c>
      <c r="N62" s="1" t="s">
        <v>98</v>
      </c>
      <c r="O62" s="1" t="s">
        <v>10</v>
      </c>
      <c r="P62" s="1" t="s">
        <v>11</v>
      </c>
      <c r="Q62" s="1" t="s">
        <v>50</v>
      </c>
      <c r="R62" s="1" t="s">
        <v>51</v>
      </c>
      <c r="S62" s="1" t="s">
        <v>109</v>
      </c>
      <c r="T62" s="1" t="n">
        <f aca="false">HEX2DEC(D62)+HEX2DEC(E62)+HEX2DEC(F62)+HEX2DEC(G62)+HEX2DEC(H62)+HEX2DEC(I62)+HEX2DEC(J62)+HEX2DEC(K62)+HEX2DEC(L62)+HEX2DEC(M62)+HEX2DEC(N62)+HEX2DEC(O62)+HEX2DEC(P62)+HEX2DEC(Q62)+HEX2DEC(R62)+HEX2DEC(S62)</f>
        <v>1677</v>
      </c>
      <c r="U62" s="1"/>
      <c r="V62" s="4" t="s">
        <v>99</v>
      </c>
      <c r="W62" s="4" t="s">
        <v>166</v>
      </c>
      <c r="X62" s="4" t="s">
        <v>92</v>
      </c>
      <c r="Y62" s="4" t="s">
        <v>140</v>
      </c>
      <c r="Z62" s="4" t="s">
        <v>16</v>
      </c>
      <c r="AA62" s="4" t="s">
        <v>122</v>
      </c>
      <c r="AB62" s="4" t="s">
        <v>72</v>
      </c>
      <c r="AC62" s="4" t="s">
        <v>10</v>
      </c>
      <c r="AD62" s="4" t="s">
        <v>53</v>
      </c>
      <c r="AE62" s="4" t="s">
        <v>48</v>
      </c>
      <c r="AF62" s="4" t="s">
        <v>98</v>
      </c>
      <c r="AG62" s="4" t="s">
        <v>10</v>
      </c>
      <c r="AH62" s="4" t="s">
        <v>11</v>
      </c>
      <c r="AI62" s="4" t="s">
        <v>50</v>
      </c>
      <c r="AJ62" s="4" t="s">
        <v>51</v>
      </c>
      <c r="AK62" s="4" t="s">
        <v>109</v>
      </c>
      <c r="AL62" s="1" t="n">
        <f aca="false">HEX2DEC(V62)+HEX2DEC(W62)+HEX2DEC(X62)+HEX2DEC(Y62)+HEX2DEC(Z62)+HEX2DEC(AA62)+HEX2DEC(AB62)+HEX2DEC(AC62)+HEX2DEC(AD62)+HEX2DEC(AE62)+HEX2DEC(AF62)+HEX2DEC(AG62)+HEX2DEC(AH62)+HEX2DEC(AI62)+HEX2DEC(AJ62)+HEX2DEC(AK62)</f>
        <v>1677</v>
      </c>
      <c r="AN62" s="4" t="s">
        <v>99</v>
      </c>
      <c r="AO62" s="4" t="s">
        <v>166</v>
      </c>
      <c r="AP62" s="4" t="s">
        <v>92</v>
      </c>
      <c r="AQ62" s="4" t="s">
        <v>140</v>
      </c>
      <c r="AR62" s="4" t="s">
        <v>16</v>
      </c>
      <c r="AS62" s="4" t="s">
        <v>122</v>
      </c>
      <c r="AT62" s="4" t="s">
        <v>72</v>
      </c>
      <c r="AU62" s="4" t="s">
        <v>10</v>
      </c>
      <c r="AV62" s="4" t="s">
        <v>53</v>
      </c>
      <c r="AW62" s="4" t="s">
        <v>48</v>
      </c>
      <c r="AX62" s="4" t="s">
        <v>98</v>
      </c>
      <c r="AY62" s="4" t="s">
        <v>10</v>
      </c>
      <c r="AZ62" s="4" t="s">
        <v>11</v>
      </c>
      <c r="BA62" s="4" t="s">
        <v>50</v>
      </c>
      <c r="BB62" s="4" t="s">
        <v>51</v>
      </c>
      <c r="BC62" s="4" t="s">
        <v>109</v>
      </c>
      <c r="BD62" s="1" t="n">
        <f aca="false">HEX2DEC(AN62)+HEX2DEC(AO62)+HEX2DEC(AP62)+HEX2DEC(AQ62)+HEX2DEC(AR62)+HEX2DEC(AS62)+HEX2DEC(AT62)+HEX2DEC(AU62)+HEX2DEC(AV62)+HEX2DEC(AW62)+HEX2DEC(AX62)+HEX2DEC(AY62)+HEX2DEC(AZ62)+HEX2DEC(BA62)+HEX2DEC(BB62)+HEX2DEC(BC62)</f>
        <v>1677</v>
      </c>
      <c r="BE62" s="1"/>
      <c r="BF62" s="4" t="s">
        <v>99</v>
      </c>
      <c r="BG62" s="4" t="s">
        <v>166</v>
      </c>
      <c r="BH62" s="4" t="s">
        <v>92</v>
      </c>
      <c r="BI62" s="4" t="s">
        <v>140</v>
      </c>
      <c r="BJ62" s="4" t="s">
        <v>16</v>
      </c>
      <c r="BK62" s="4" t="s">
        <v>122</v>
      </c>
      <c r="BL62" s="4" t="s">
        <v>72</v>
      </c>
      <c r="BM62" s="4" t="s">
        <v>10</v>
      </c>
      <c r="BN62" s="4" t="s">
        <v>53</v>
      </c>
      <c r="BO62" s="4" t="s">
        <v>48</v>
      </c>
      <c r="BP62" s="4" t="s">
        <v>98</v>
      </c>
      <c r="BQ62" s="4" t="s">
        <v>10</v>
      </c>
      <c r="BR62" s="4" t="s">
        <v>11</v>
      </c>
      <c r="BS62" s="4" t="s">
        <v>50</v>
      </c>
      <c r="BT62" s="4" t="s">
        <v>51</v>
      </c>
      <c r="BU62" s="4" t="s">
        <v>109</v>
      </c>
      <c r="BV62" s="1" t="n">
        <f aca="false">HEX2DEC(BF62)+HEX2DEC(BG62)+HEX2DEC(BH62)+HEX2DEC(BI62)+HEX2DEC(BJ62)+HEX2DEC(BK62)+HEX2DEC(BL62)+HEX2DEC(BM62)+HEX2DEC(BN62)+HEX2DEC(BO62)+HEX2DEC(BP62)+HEX2DEC(BQ62)+HEX2DEC(BR62)+HEX2DEC(BS62)+HEX2DEC(BT62)+HEX2DEC(BU62)</f>
        <v>1677</v>
      </c>
      <c r="BX62" s="4" t="s">
        <v>99</v>
      </c>
      <c r="BY62" s="4" t="s">
        <v>166</v>
      </c>
      <c r="BZ62" s="4" t="s">
        <v>92</v>
      </c>
      <c r="CA62" s="4" t="s">
        <v>140</v>
      </c>
      <c r="CB62" s="4" t="s">
        <v>16</v>
      </c>
      <c r="CC62" s="4" t="s">
        <v>122</v>
      </c>
      <c r="CD62" s="4" t="s">
        <v>72</v>
      </c>
      <c r="CE62" s="4" t="s">
        <v>10</v>
      </c>
      <c r="CF62" s="4" t="s">
        <v>53</v>
      </c>
      <c r="CG62" s="4" t="s">
        <v>48</v>
      </c>
      <c r="CH62" s="4" t="s">
        <v>98</v>
      </c>
      <c r="CI62" s="4" t="s">
        <v>10</v>
      </c>
      <c r="CJ62" s="4" t="s">
        <v>11</v>
      </c>
      <c r="CK62" s="4" t="s">
        <v>50</v>
      </c>
      <c r="CL62" s="4" t="s">
        <v>51</v>
      </c>
      <c r="CM62" s="4" t="s">
        <v>109</v>
      </c>
      <c r="CN62" s="1" t="n">
        <f aca="false">HEX2DEC(BX62)+HEX2DEC(BY62)+HEX2DEC(BZ62)+HEX2DEC(CA62)+HEX2DEC(CB62)+HEX2DEC(CC62)+HEX2DEC(CD62)+HEX2DEC(CE62)+HEX2DEC(CF62)+HEX2DEC(CG62)+HEX2DEC(CH62)+HEX2DEC(CI62)+HEX2DEC(CJ62)+HEX2DEC(CK62)+HEX2DEC(CL62)+HEX2DEC(CM62)</f>
        <v>1677</v>
      </c>
      <c r="CP62" s="4" t="s">
        <v>99</v>
      </c>
      <c r="CQ62" s="4" t="s">
        <v>166</v>
      </c>
      <c r="CR62" s="4" t="s">
        <v>92</v>
      </c>
      <c r="CS62" s="4" t="s">
        <v>140</v>
      </c>
      <c r="CT62" s="4" t="s">
        <v>16</v>
      </c>
      <c r="CU62" s="4" t="s">
        <v>122</v>
      </c>
      <c r="CV62" s="4" t="s">
        <v>72</v>
      </c>
      <c r="CW62" s="4" t="s">
        <v>10</v>
      </c>
      <c r="CX62" s="4" t="s">
        <v>53</v>
      </c>
      <c r="CY62" s="4" t="s">
        <v>48</v>
      </c>
      <c r="CZ62" s="4" t="s">
        <v>98</v>
      </c>
      <c r="DA62" s="4" t="s">
        <v>10</v>
      </c>
      <c r="DB62" s="4" t="s">
        <v>11</v>
      </c>
      <c r="DC62" s="4" t="s">
        <v>50</v>
      </c>
      <c r="DD62" s="4" t="s">
        <v>51</v>
      </c>
      <c r="DE62" s="4" t="s">
        <v>109</v>
      </c>
      <c r="DF62" s="1" t="n">
        <f aca="false">HEX2DEC(CP62)+HEX2DEC(CQ62)+HEX2DEC(CR62)+HEX2DEC(CS62)+HEX2DEC(CT62)+HEX2DEC(CU62)+HEX2DEC(CV62)+HEX2DEC(CW62)+HEX2DEC(CX62)+HEX2DEC(CY62)+HEX2DEC(CZ62)+HEX2DEC(DA62)+HEX2DEC(DB62)+HEX2DEC(DC62)+HEX2DEC(DD62)+HEX2DEC(DE62)</f>
        <v>1677</v>
      </c>
      <c r="DH62" s="4" t="s">
        <v>99</v>
      </c>
      <c r="DI62" s="4" t="s">
        <v>166</v>
      </c>
      <c r="DJ62" s="4" t="s">
        <v>92</v>
      </c>
      <c r="DK62" s="4" t="s">
        <v>140</v>
      </c>
      <c r="DL62" s="4" t="s">
        <v>16</v>
      </c>
      <c r="DM62" s="4" t="s">
        <v>122</v>
      </c>
      <c r="DN62" s="4" t="s">
        <v>72</v>
      </c>
      <c r="DO62" s="4" t="s">
        <v>10</v>
      </c>
      <c r="DP62" s="4" t="s">
        <v>53</v>
      </c>
      <c r="DQ62" s="4" t="s">
        <v>48</v>
      </c>
      <c r="DR62" s="4" t="s">
        <v>98</v>
      </c>
      <c r="DS62" s="4" t="s">
        <v>10</v>
      </c>
      <c r="DT62" s="4" t="s">
        <v>11</v>
      </c>
      <c r="DU62" s="4" t="s">
        <v>50</v>
      </c>
      <c r="DV62" s="4" t="s">
        <v>51</v>
      </c>
      <c r="DW62" s="4" t="s">
        <v>109</v>
      </c>
      <c r="DX62" s="1" t="n">
        <f aca="false">HEX2DEC(DH62)+HEX2DEC(DI62)+HEX2DEC(DJ62)+HEX2DEC(DK62)+HEX2DEC(DL62)+HEX2DEC(DM62)+HEX2DEC(DN62)+HEX2DEC(DO62)+HEX2DEC(DP62)+HEX2DEC(DQ62)+HEX2DEC(DR62)+HEX2DEC(DS62)+HEX2DEC(DT62)+HEX2DEC(DU62)+HEX2DEC(DV62)+HEX2DEC(DW62)</f>
        <v>1677</v>
      </c>
      <c r="DZ62" s="4" t="s">
        <v>99</v>
      </c>
      <c r="EA62" s="4" t="s">
        <v>166</v>
      </c>
      <c r="EB62" s="4" t="s">
        <v>92</v>
      </c>
      <c r="EC62" s="4" t="s">
        <v>140</v>
      </c>
      <c r="ED62" s="4" t="s">
        <v>16</v>
      </c>
      <c r="EE62" s="4" t="s">
        <v>122</v>
      </c>
      <c r="EF62" s="4" t="s">
        <v>72</v>
      </c>
      <c r="EG62" s="4" t="s">
        <v>10</v>
      </c>
      <c r="EH62" s="4" t="s">
        <v>53</v>
      </c>
      <c r="EI62" s="4" t="s">
        <v>48</v>
      </c>
      <c r="EJ62" s="4" t="s">
        <v>98</v>
      </c>
      <c r="EK62" s="4" t="s">
        <v>10</v>
      </c>
      <c r="EL62" s="4" t="s">
        <v>11</v>
      </c>
      <c r="EM62" s="4" t="s">
        <v>50</v>
      </c>
      <c r="EN62" s="4" t="s">
        <v>51</v>
      </c>
      <c r="EO62" s="4" t="s">
        <v>109</v>
      </c>
      <c r="EP62" s="1" t="n">
        <f aca="false">HEX2DEC(DZ62)+HEX2DEC(EA62)+HEX2DEC(EB62)+HEX2DEC(EC62)+HEX2DEC(ED62)+HEX2DEC(EE62)+HEX2DEC(EF62)+HEX2DEC(EG62)+HEX2DEC(EH62)+HEX2DEC(EI62)+HEX2DEC(EJ62)+HEX2DEC(EK62)+HEX2DEC(EL62)+HEX2DEC(EM62)+HEX2DEC(EN62)+HEX2DEC(EO62)</f>
        <v>1677</v>
      </c>
      <c r="ER62" s="4" t="s">
        <v>99</v>
      </c>
      <c r="ES62" s="4" t="s">
        <v>166</v>
      </c>
      <c r="ET62" s="4" t="s">
        <v>92</v>
      </c>
      <c r="EU62" s="4" t="s">
        <v>140</v>
      </c>
      <c r="EV62" s="4" t="s">
        <v>16</v>
      </c>
      <c r="EW62" s="4" t="s">
        <v>122</v>
      </c>
      <c r="EX62" s="4" t="s">
        <v>72</v>
      </c>
      <c r="EY62" s="4" t="s">
        <v>10</v>
      </c>
      <c r="EZ62" s="4" t="s">
        <v>53</v>
      </c>
      <c r="FA62" s="4" t="s">
        <v>48</v>
      </c>
      <c r="FB62" s="4" t="s">
        <v>98</v>
      </c>
      <c r="FC62" s="4" t="s">
        <v>10</v>
      </c>
      <c r="FD62" s="4" t="s">
        <v>11</v>
      </c>
      <c r="FE62" s="4" t="s">
        <v>50</v>
      </c>
      <c r="FF62" s="4" t="s">
        <v>51</v>
      </c>
      <c r="FG62" s="4" t="s">
        <v>109</v>
      </c>
      <c r="FH62" s="1" t="n">
        <f aca="false">HEX2DEC(ER62)+HEX2DEC(ES62)+HEX2DEC(ET62)+HEX2DEC(EU62)+HEX2DEC(EV62)+HEX2DEC(EW62)+HEX2DEC(EX62)+HEX2DEC(EY62)+HEX2DEC(EZ62)+HEX2DEC(FA62)+HEX2DEC(FB62)+HEX2DEC(FC62)+HEX2DEC(FD62)+HEX2DEC(FE62)+HEX2DEC(FF62)+HEX2DEC(FG62)</f>
        <v>1677</v>
      </c>
      <c r="FJ62" s="4" t="s">
        <v>99</v>
      </c>
      <c r="FK62" s="4" t="s">
        <v>166</v>
      </c>
      <c r="FL62" s="4" t="s">
        <v>92</v>
      </c>
      <c r="FM62" s="4" t="s">
        <v>140</v>
      </c>
      <c r="FN62" s="4" t="s">
        <v>16</v>
      </c>
      <c r="FO62" s="4" t="s">
        <v>122</v>
      </c>
      <c r="FP62" s="4" t="s">
        <v>72</v>
      </c>
      <c r="FQ62" s="4" t="s">
        <v>10</v>
      </c>
      <c r="FR62" s="4" t="s">
        <v>53</v>
      </c>
      <c r="FS62" s="4" t="s">
        <v>48</v>
      </c>
      <c r="FT62" s="4" t="s">
        <v>98</v>
      </c>
      <c r="FU62" s="4" t="s">
        <v>10</v>
      </c>
      <c r="FV62" s="4" t="s">
        <v>11</v>
      </c>
      <c r="FW62" s="4" t="s">
        <v>50</v>
      </c>
      <c r="FX62" s="4" t="s">
        <v>51</v>
      </c>
      <c r="FY62" s="4" t="s">
        <v>109</v>
      </c>
      <c r="FZ62" s="1" t="n">
        <f aca="false">HEX2DEC(FJ62)+HEX2DEC(FK62)+HEX2DEC(FL62)+HEX2DEC(FM62)+HEX2DEC(FN62)+HEX2DEC(FO62)+HEX2DEC(FP62)+HEX2DEC(FQ62)+HEX2DEC(FR62)+HEX2DEC(FS62)+HEX2DEC(FT62)+HEX2DEC(FU62)+HEX2DEC(FV62)+HEX2DEC(FW62)+HEX2DEC(FX62)+HEX2DEC(FY62)</f>
        <v>1677</v>
      </c>
      <c r="GB62" s="1"/>
    </row>
    <row r="63" customFormat="false" ht="15" hidden="false" customHeight="false" outlineLevel="0" collapsed="false">
      <c r="A63" s="0" t="n">
        <f aca="false">A62+16</f>
        <v>50128</v>
      </c>
      <c r="B63" s="0" t="str">
        <f aca="false">DEC2HEX(A63)</f>
        <v>C3D0</v>
      </c>
      <c r="D63" s="1" t="s">
        <v>11</v>
      </c>
      <c r="E63" s="1" t="s">
        <v>48</v>
      </c>
      <c r="F63" s="1" t="s">
        <v>73</v>
      </c>
      <c r="G63" s="1" t="s">
        <v>83</v>
      </c>
      <c r="H63" s="1" t="s">
        <v>122</v>
      </c>
      <c r="I63" s="1" t="s">
        <v>108</v>
      </c>
      <c r="J63" s="1" t="s">
        <v>22</v>
      </c>
      <c r="K63" s="1" t="s">
        <v>87</v>
      </c>
      <c r="L63" s="1" t="s">
        <v>88</v>
      </c>
      <c r="M63" s="1" t="s">
        <v>16</v>
      </c>
      <c r="N63" s="1" t="s">
        <v>164</v>
      </c>
      <c r="O63" s="1" t="s">
        <v>53</v>
      </c>
      <c r="P63" s="1" t="s">
        <v>92</v>
      </c>
      <c r="Q63" s="1" t="s">
        <v>78</v>
      </c>
      <c r="R63" s="1" t="s">
        <v>16</v>
      </c>
      <c r="S63" s="1" t="s">
        <v>126</v>
      </c>
      <c r="T63" s="1" t="n">
        <f aca="false">HEX2DEC(D63)+HEX2DEC(E63)+HEX2DEC(F63)+HEX2DEC(G63)+HEX2DEC(H63)+HEX2DEC(I63)+HEX2DEC(J63)+HEX2DEC(K63)+HEX2DEC(L63)+HEX2DEC(M63)+HEX2DEC(N63)+HEX2DEC(O63)+HEX2DEC(P63)+HEX2DEC(Q63)+HEX2DEC(R63)+HEX2DEC(S63)</f>
        <v>1381</v>
      </c>
      <c r="U63" s="1"/>
      <c r="V63" s="4" t="s">
        <v>11</v>
      </c>
      <c r="W63" s="4" t="s">
        <v>48</v>
      </c>
      <c r="X63" s="4" t="s">
        <v>73</v>
      </c>
      <c r="Y63" s="4" t="s">
        <v>83</v>
      </c>
      <c r="Z63" s="4" t="s">
        <v>122</v>
      </c>
      <c r="AA63" s="4" t="s">
        <v>108</v>
      </c>
      <c r="AB63" s="4" t="s">
        <v>22</v>
      </c>
      <c r="AC63" s="4" t="s">
        <v>87</v>
      </c>
      <c r="AD63" s="4" t="s">
        <v>88</v>
      </c>
      <c r="AE63" s="4" t="s">
        <v>16</v>
      </c>
      <c r="AF63" s="4" t="s">
        <v>164</v>
      </c>
      <c r="AG63" s="4" t="s">
        <v>53</v>
      </c>
      <c r="AH63" s="4" t="s">
        <v>92</v>
      </c>
      <c r="AI63" s="4" t="s">
        <v>78</v>
      </c>
      <c r="AJ63" s="4" t="s">
        <v>16</v>
      </c>
      <c r="AK63" s="4" t="s">
        <v>126</v>
      </c>
      <c r="AL63" s="1" t="n">
        <f aca="false">HEX2DEC(V63)+HEX2DEC(W63)+HEX2DEC(X63)+HEX2DEC(Y63)+HEX2DEC(Z63)+HEX2DEC(AA63)+HEX2DEC(AB63)+HEX2DEC(AC63)+HEX2DEC(AD63)+HEX2DEC(AE63)+HEX2DEC(AF63)+HEX2DEC(AG63)+HEX2DEC(AH63)+HEX2DEC(AI63)+HEX2DEC(AJ63)+HEX2DEC(AK63)</f>
        <v>1381</v>
      </c>
      <c r="AN63" s="4" t="s">
        <v>11</v>
      </c>
      <c r="AO63" s="4" t="s">
        <v>48</v>
      </c>
      <c r="AP63" s="4" t="s">
        <v>73</v>
      </c>
      <c r="AQ63" s="4" t="s">
        <v>83</v>
      </c>
      <c r="AR63" s="4" t="s">
        <v>122</v>
      </c>
      <c r="AS63" s="4" t="s">
        <v>108</v>
      </c>
      <c r="AT63" s="4" t="s">
        <v>22</v>
      </c>
      <c r="AU63" s="4" t="s">
        <v>87</v>
      </c>
      <c r="AV63" s="4" t="s">
        <v>88</v>
      </c>
      <c r="AW63" s="4" t="s">
        <v>16</v>
      </c>
      <c r="AX63" s="4" t="s">
        <v>164</v>
      </c>
      <c r="AY63" s="4" t="s">
        <v>53</v>
      </c>
      <c r="AZ63" s="4" t="s">
        <v>92</v>
      </c>
      <c r="BA63" s="4" t="s">
        <v>78</v>
      </c>
      <c r="BB63" s="4" t="s">
        <v>16</v>
      </c>
      <c r="BC63" s="4" t="s">
        <v>126</v>
      </c>
      <c r="BD63" s="1" t="n">
        <f aca="false">HEX2DEC(AN63)+HEX2DEC(AO63)+HEX2DEC(AP63)+HEX2DEC(AQ63)+HEX2DEC(AR63)+HEX2DEC(AS63)+HEX2DEC(AT63)+HEX2DEC(AU63)+HEX2DEC(AV63)+HEX2DEC(AW63)+HEX2DEC(AX63)+HEX2DEC(AY63)+HEX2DEC(AZ63)+HEX2DEC(BA63)+HEX2DEC(BB63)+HEX2DEC(BC63)</f>
        <v>1381</v>
      </c>
      <c r="BE63" s="1"/>
      <c r="BF63" s="4" t="s">
        <v>11</v>
      </c>
      <c r="BG63" s="4" t="s">
        <v>48</v>
      </c>
      <c r="BH63" s="4" t="s">
        <v>73</v>
      </c>
      <c r="BI63" s="4" t="s">
        <v>83</v>
      </c>
      <c r="BJ63" s="4" t="s">
        <v>122</v>
      </c>
      <c r="BK63" s="4" t="s">
        <v>108</v>
      </c>
      <c r="BL63" s="4" t="s">
        <v>22</v>
      </c>
      <c r="BM63" s="4" t="s">
        <v>87</v>
      </c>
      <c r="BN63" s="4" t="s">
        <v>88</v>
      </c>
      <c r="BO63" s="4" t="s">
        <v>16</v>
      </c>
      <c r="BP63" s="4" t="s">
        <v>164</v>
      </c>
      <c r="BQ63" s="4" t="s">
        <v>53</v>
      </c>
      <c r="BR63" s="4" t="s">
        <v>92</v>
      </c>
      <c r="BS63" s="4" t="s">
        <v>78</v>
      </c>
      <c r="BT63" s="4" t="s">
        <v>16</v>
      </c>
      <c r="BU63" s="4" t="s">
        <v>126</v>
      </c>
      <c r="BV63" s="1" t="n">
        <f aca="false">HEX2DEC(BF63)+HEX2DEC(BG63)+HEX2DEC(BH63)+HEX2DEC(BI63)+HEX2DEC(BJ63)+HEX2DEC(BK63)+HEX2DEC(BL63)+HEX2DEC(BM63)+HEX2DEC(BN63)+HEX2DEC(BO63)+HEX2DEC(BP63)+HEX2DEC(BQ63)+HEX2DEC(BR63)+HEX2DEC(BS63)+HEX2DEC(BT63)+HEX2DEC(BU63)</f>
        <v>1381</v>
      </c>
      <c r="BX63" s="4" t="s">
        <v>11</v>
      </c>
      <c r="BY63" s="4" t="s">
        <v>48</v>
      </c>
      <c r="BZ63" s="4" t="s">
        <v>73</v>
      </c>
      <c r="CA63" s="4" t="s">
        <v>83</v>
      </c>
      <c r="CB63" s="4" t="s">
        <v>122</v>
      </c>
      <c r="CC63" s="4" t="s">
        <v>108</v>
      </c>
      <c r="CD63" s="4" t="s">
        <v>22</v>
      </c>
      <c r="CE63" s="4" t="s">
        <v>87</v>
      </c>
      <c r="CF63" s="4" t="s">
        <v>88</v>
      </c>
      <c r="CG63" s="4" t="s">
        <v>16</v>
      </c>
      <c r="CH63" s="4" t="s">
        <v>164</v>
      </c>
      <c r="CI63" s="4" t="s">
        <v>53</v>
      </c>
      <c r="CJ63" s="4" t="s">
        <v>92</v>
      </c>
      <c r="CK63" s="4" t="s">
        <v>78</v>
      </c>
      <c r="CL63" s="4" t="s">
        <v>16</v>
      </c>
      <c r="CM63" s="4" t="s">
        <v>126</v>
      </c>
      <c r="CN63" s="1" t="n">
        <f aca="false">HEX2DEC(BX63)+HEX2DEC(BY63)+HEX2DEC(BZ63)+HEX2DEC(CA63)+HEX2DEC(CB63)+HEX2DEC(CC63)+HEX2DEC(CD63)+HEX2DEC(CE63)+HEX2DEC(CF63)+HEX2DEC(CG63)+HEX2DEC(CH63)+HEX2DEC(CI63)+HEX2DEC(CJ63)+HEX2DEC(CK63)+HEX2DEC(CL63)+HEX2DEC(CM63)</f>
        <v>1381</v>
      </c>
      <c r="CP63" s="4" t="s">
        <v>11</v>
      </c>
      <c r="CQ63" s="4" t="s">
        <v>48</v>
      </c>
      <c r="CR63" s="4" t="s">
        <v>73</v>
      </c>
      <c r="CS63" s="4" t="s">
        <v>83</v>
      </c>
      <c r="CT63" s="4" t="s">
        <v>122</v>
      </c>
      <c r="CU63" s="4" t="s">
        <v>108</v>
      </c>
      <c r="CV63" s="4" t="s">
        <v>22</v>
      </c>
      <c r="CW63" s="4" t="s">
        <v>87</v>
      </c>
      <c r="CX63" s="4" t="s">
        <v>88</v>
      </c>
      <c r="CY63" s="4" t="s">
        <v>16</v>
      </c>
      <c r="CZ63" s="4" t="s">
        <v>164</v>
      </c>
      <c r="DA63" s="4" t="s">
        <v>53</v>
      </c>
      <c r="DB63" s="4" t="s">
        <v>92</v>
      </c>
      <c r="DC63" s="4" t="s">
        <v>78</v>
      </c>
      <c r="DD63" s="4" t="s">
        <v>16</v>
      </c>
      <c r="DE63" s="4" t="s">
        <v>126</v>
      </c>
      <c r="DF63" s="1" t="n">
        <f aca="false">HEX2DEC(CP63)+HEX2DEC(CQ63)+HEX2DEC(CR63)+HEX2DEC(CS63)+HEX2DEC(CT63)+HEX2DEC(CU63)+HEX2DEC(CV63)+HEX2DEC(CW63)+HEX2DEC(CX63)+HEX2DEC(CY63)+HEX2DEC(CZ63)+HEX2DEC(DA63)+HEX2DEC(DB63)+HEX2DEC(DC63)+HEX2DEC(DD63)+HEX2DEC(DE63)</f>
        <v>1381</v>
      </c>
      <c r="DH63" s="4" t="s">
        <v>11</v>
      </c>
      <c r="DI63" s="4" t="s">
        <v>48</v>
      </c>
      <c r="DJ63" s="4" t="s">
        <v>73</v>
      </c>
      <c r="DK63" s="4" t="s">
        <v>83</v>
      </c>
      <c r="DL63" s="4" t="s">
        <v>122</v>
      </c>
      <c r="DM63" s="4" t="s">
        <v>108</v>
      </c>
      <c r="DN63" s="4" t="s">
        <v>22</v>
      </c>
      <c r="DO63" s="4" t="s">
        <v>87</v>
      </c>
      <c r="DP63" s="4" t="s">
        <v>88</v>
      </c>
      <c r="DQ63" s="4" t="s">
        <v>16</v>
      </c>
      <c r="DR63" s="4" t="s">
        <v>164</v>
      </c>
      <c r="DS63" s="4" t="s">
        <v>53</v>
      </c>
      <c r="DT63" s="4" t="s">
        <v>92</v>
      </c>
      <c r="DU63" s="4" t="s">
        <v>78</v>
      </c>
      <c r="DV63" s="4" t="s">
        <v>16</v>
      </c>
      <c r="DW63" s="4" t="s">
        <v>126</v>
      </c>
      <c r="DX63" s="1" t="n">
        <f aca="false">HEX2DEC(DH63)+HEX2DEC(DI63)+HEX2DEC(DJ63)+HEX2DEC(DK63)+HEX2DEC(DL63)+HEX2DEC(DM63)+HEX2DEC(DN63)+HEX2DEC(DO63)+HEX2DEC(DP63)+HEX2DEC(DQ63)+HEX2DEC(DR63)+HEX2DEC(DS63)+HEX2DEC(DT63)+HEX2DEC(DU63)+HEX2DEC(DV63)+HEX2DEC(DW63)</f>
        <v>1381</v>
      </c>
      <c r="DZ63" s="4" t="s">
        <v>11</v>
      </c>
      <c r="EA63" s="4" t="s">
        <v>48</v>
      </c>
      <c r="EB63" s="4" t="s">
        <v>73</v>
      </c>
      <c r="EC63" s="4" t="s">
        <v>83</v>
      </c>
      <c r="ED63" s="4" t="s">
        <v>122</v>
      </c>
      <c r="EE63" s="4" t="s">
        <v>108</v>
      </c>
      <c r="EF63" s="4" t="s">
        <v>22</v>
      </c>
      <c r="EG63" s="4" t="s">
        <v>87</v>
      </c>
      <c r="EH63" s="4" t="s">
        <v>88</v>
      </c>
      <c r="EI63" s="4" t="s">
        <v>16</v>
      </c>
      <c r="EJ63" s="4" t="s">
        <v>164</v>
      </c>
      <c r="EK63" s="4" t="s">
        <v>53</v>
      </c>
      <c r="EL63" s="4" t="s">
        <v>92</v>
      </c>
      <c r="EM63" s="4" t="s">
        <v>78</v>
      </c>
      <c r="EN63" s="4" t="s">
        <v>16</v>
      </c>
      <c r="EO63" s="4" t="s">
        <v>126</v>
      </c>
      <c r="EP63" s="1" t="n">
        <f aca="false">HEX2DEC(DZ63)+HEX2DEC(EA63)+HEX2DEC(EB63)+HEX2DEC(EC63)+HEX2DEC(ED63)+HEX2DEC(EE63)+HEX2DEC(EF63)+HEX2DEC(EG63)+HEX2DEC(EH63)+HEX2DEC(EI63)+HEX2DEC(EJ63)+HEX2DEC(EK63)+HEX2DEC(EL63)+HEX2DEC(EM63)+HEX2DEC(EN63)+HEX2DEC(EO63)</f>
        <v>1381</v>
      </c>
      <c r="ER63" s="4" t="s">
        <v>11</v>
      </c>
      <c r="ES63" s="4" t="s">
        <v>48</v>
      </c>
      <c r="ET63" s="4" t="s">
        <v>73</v>
      </c>
      <c r="EU63" s="4" t="s">
        <v>83</v>
      </c>
      <c r="EV63" s="4" t="s">
        <v>122</v>
      </c>
      <c r="EW63" s="4" t="s">
        <v>108</v>
      </c>
      <c r="EX63" s="4" t="s">
        <v>22</v>
      </c>
      <c r="EY63" s="4" t="s">
        <v>87</v>
      </c>
      <c r="EZ63" s="4" t="s">
        <v>88</v>
      </c>
      <c r="FA63" s="4" t="s">
        <v>16</v>
      </c>
      <c r="FB63" s="4" t="s">
        <v>164</v>
      </c>
      <c r="FC63" s="4" t="s">
        <v>53</v>
      </c>
      <c r="FD63" s="4" t="s">
        <v>92</v>
      </c>
      <c r="FE63" s="4" t="s">
        <v>78</v>
      </c>
      <c r="FF63" s="4" t="s">
        <v>16</v>
      </c>
      <c r="FG63" s="4" t="s">
        <v>126</v>
      </c>
      <c r="FH63" s="1" t="n">
        <f aca="false">HEX2DEC(ER63)+HEX2DEC(ES63)+HEX2DEC(ET63)+HEX2DEC(EU63)+HEX2DEC(EV63)+HEX2DEC(EW63)+HEX2DEC(EX63)+HEX2DEC(EY63)+HEX2DEC(EZ63)+HEX2DEC(FA63)+HEX2DEC(FB63)+HEX2DEC(FC63)+HEX2DEC(FD63)+HEX2DEC(FE63)+HEX2DEC(FF63)+HEX2DEC(FG63)</f>
        <v>1381</v>
      </c>
      <c r="FJ63" s="4" t="s">
        <v>11</v>
      </c>
      <c r="FK63" s="4" t="s">
        <v>48</v>
      </c>
      <c r="FL63" s="4" t="s">
        <v>73</v>
      </c>
      <c r="FM63" s="4" t="s">
        <v>83</v>
      </c>
      <c r="FN63" s="4" t="s">
        <v>122</v>
      </c>
      <c r="FO63" s="4" t="s">
        <v>108</v>
      </c>
      <c r="FP63" s="4" t="s">
        <v>22</v>
      </c>
      <c r="FQ63" s="4" t="s">
        <v>87</v>
      </c>
      <c r="FR63" s="4" t="s">
        <v>88</v>
      </c>
      <c r="FS63" s="4" t="s">
        <v>16</v>
      </c>
      <c r="FT63" s="4" t="s">
        <v>164</v>
      </c>
      <c r="FU63" s="4" t="s">
        <v>53</v>
      </c>
      <c r="FV63" s="4" t="s">
        <v>92</v>
      </c>
      <c r="FW63" s="4" t="s">
        <v>78</v>
      </c>
      <c r="FX63" s="4" t="s">
        <v>16</v>
      </c>
      <c r="FY63" s="4" t="s">
        <v>126</v>
      </c>
      <c r="FZ63" s="1" t="n">
        <f aca="false">HEX2DEC(FJ63)+HEX2DEC(FK63)+HEX2DEC(FL63)+HEX2DEC(FM63)+HEX2DEC(FN63)+HEX2DEC(FO63)+HEX2DEC(FP63)+HEX2DEC(FQ63)+HEX2DEC(FR63)+HEX2DEC(FS63)+HEX2DEC(FT63)+HEX2DEC(FU63)+HEX2DEC(FV63)+HEX2DEC(FW63)+HEX2DEC(FX63)+HEX2DEC(FY63)</f>
        <v>1381</v>
      </c>
      <c r="GB63" s="1"/>
    </row>
    <row r="64" customFormat="false" ht="15" hidden="false" customHeight="false" outlineLevel="0" collapsed="false">
      <c r="A64" s="0" t="n">
        <f aca="false">A63+16</f>
        <v>50144</v>
      </c>
      <c r="B64" s="0" t="str">
        <f aca="false">DEC2HEX(A64)</f>
        <v>C3E0</v>
      </c>
      <c r="D64" s="1" t="s">
        <v>32</v>
      </c>
      <c r="E64" s="1" t="s">
        <v>99</v>
      </c>
      <c r="F64" s="1" t="s">
        <v>166</v>
      </c>
      <c r="G64" s="1" t="s">
        <v>14</v>
      </c>
      <c r="H64" s="1" t="s">
        <v>172</v>
      </c>
      <c r="I64" s="1" t="s">
        <v>20</v>
      </c>
      <c r="J64" s="1" t="s">
        <v>21</v>
      </c>
      <c r="K64" s="1" t="s">
        <v>94</v>
      </c>
      <c r="L64" s="1" t="s">
        <v>29</v>
      </c>
      <c r="M64" s="1" t="s">
        <v>11</v>
      </c>
      <c r="N64" s="1" t="s">
        <v>72</v>
      </c>
      <c r="O64" s="1" t="s">
        <v>29</v>
      </c>
      <c r="P64" s="1" t="s">
        <v>11</v>
      </c>
      <c r="Q64" s="1" t="s">
        <v>112</v>
      </c>
      <c r="R64" s="1" t="s">
        <v>161</v>
      </c>
      <c r="S64" s="1" t="s">
        <v>90</v>
      </c>
      <c r="T64" s="1" t="n">
        <f aca="false">HEX2DEC(D64)+HEX2DEC(E64)+HEX2DEC(F64)+HEX2DEC(G64)+HEX2DEC(H64)+HEX2DEC(I64)+HEX2DEC(J64)+HEX2DEC(K64)+HEX2DEC(L64)+HEX2DEC(M64)+HEX2DEC(N64)+HEX2DEC(O64)+HEX2DEC(P64)+HEX2DEC(Q64)+HEX2DEC(R64)+HEX2DEC(S64)</f>
        <v>2095</v>
      </c>
      <c r="U64" s="1"/>
      <c r="V64" s="4" t="s">
        <v>32</v>
      </c>
      <c r="W64" s="4" t="s">
        <v>99</v>
      </c>
      <c r="X64" s="4" t="s">
        <v>166</v>
      </c>
      <c r="Y64" s="4" t="s">
        <v>14</v>
      </c>
      <c r="Z64" s="4" t="s">
        <v>172</v>
      </c>
      <c r="AA64" s="4" t="s">
        <v>20</v>
      </c>
      <c r="AB64" s="4" t="s">
        <v>21</v>
      </c>
      <c r="AC64" s="4" t="s">
        <v>94</v>
      </c>
      <c r="AD64" s="4" t="s">
        <v>29</v>
      </c>
      <c r="AE64" s="4" t="s">
        <v>11</v>
      </c>
      <c r="AF64" s="4" t="s">
        <v>72</v>
      </c>
      <c r="AG64" s="4" t="s">
        <v>29</v>
      </c>
      <c r="AH64" s="4" t="s">
        <v>11</v>
      </c>
      <c r="AI64" s="4" t="s">
        <v>112</v>
      </c>
      <c r="AJ64" s="4" t="s">
        <v>161</v>
      </c>
      <c r="AK64" s="4" t="s">
        <v>90</v>
      </c>
      <c r="AL64" s="1" t="n">
        <f aca="false">HEX2DEC(V64)+HEX2DEC(W64)+HEX2DEC(X64)+HEX2DEC(Y64)+HEX2DEC(Z64)+HEX2DEC(AA64)+HEX2DEC(AB64)+HEX2DEC(AC64)+HEX2DEC(AD64)+HEX2DEC(AE64)+HEX2DEC(AF64)+HEX2DEC(AG64)+HEX2DEC(AH64)+HEX2DEC(AI64)+HEX2DEC(AJ64)+HEX2DEC(AK64)</f>
        <v>2095</v>
      </c>
      <c r="AN64" s="4" t="s">
        <v>32</v>
      </c>
      <c r="AO64" s="4" t="s">
        <v>99</v>
      </c>
      <c r="AP64" s="4" t="s">
        <v>166</v>
      </c>
      <c r="AQ64" s="4" t="s">
        <v>14</v>
      </c>
      <c r="AR64" s="4" t="s">
        <v>172</v>
      </c>
      <c r="AS64" s="4" t="s">
        <v>20</v>
      </c>
      <c r="AT64" s="4" t="s">
        <v>21</v>
      </c>
      <c r="AU64" s="4" t="s">
        <v>94</v>
      </c>
      <c r="AV64" s="4" t="s">
        <v>29</v>
      </c>
      <c r="AW64" s="4" t="s">
        <v>11</v>
      </c>
      <c r="AX64" s="4" t="s">
        <v>72</v>
      </c>
      <c r="AY64" s="4" t="s">
        <v>29</v>
      </c>
      <c r="AZ64" s="4" t="s">
        <v>11</v>
      </c>
      <c r="BA64" s="4" t="s">
        <v>112</v>
      </c>
      <c r="BB64" s="4" t="s">
        <v>161</v>
      </c>
      <c r="BC64" s="4" t="s">
        <v>90</v>
      </c>
      <c r="BD64" s="1" t="n">
        <f aca="false">HEX2DEC(AN64)+HEX2DEC(AO64)+HEX2DEC(AP64)+HEX2DEC(AQ64)+HEX2DEC(AR64)+HEX2DEC(AS64)+HEX2DEC(AT64)+HEX2DEC(AU64)+HEX2DEC(AV64)+HEX2DEC(AW64)+HEX2DEC(AX64)+HEX2DEC(AY64)+HEX2DEC(AZ64)+HEX2DEC(BA64)+HEX2DEC(BB64)+HEX2DEC(BC64)</f>
        <v>2095</v>
      </c>
      <c r="BE64" s="1"/>
      <c r="BF64" s="4" t="s">
        <v>32</v>
      </c>
      <c r="BG64" s="4" t="s">
        <v>99</v>
      </c>
      <c r="BH64" s="4" t="s">
        <v>166</v>
      </c>
      <c r="BI64" s="4" t="s">
        <v>14</v>
      </c>
      <c r="BJ64" s="4" t="s">
        <v>172</v>
      </c>
      <c r="BK64" s="4" t="s">
        <v>20</v>
      </c>
      <c r="BL64" s="4" t="s">
        <v>21</v>
      </c>
      <c r="BM64" s="4" t="s">
        <v>94</v>
      </c>
      <c r="BN64" s="4" t="s">
        <v>29</v>
      </c>
      <c r="BO64" s="4" t="s">
        <v>11</v>
      </c>
      <c r="BP64" s="4" t="s">
        <v>72</v>
      </c>
      <c r="BQ64" s="4" t="s">
        <v>29</v>
      </c>
      <c r="BR64" s="4" t="s">
        <v>11</v>
      </c>
      <c r="BS64" s="4" t="s">
        <v>112</v>
      </c>
      <c r="BT64" s="4" t="s">
        <v>161</v>
      </c>
      <c r="BU64" s="4" t="s">
        <v>90</v>
      </c>
      <c r="BV64" s="1" t="n">
        <f aca="false">HEX2DEC(BF64)+HEX2DEC(BG64)+HEX2DEC(BH64)+HEX2DEC(BI64)+HEX2DEC(BJ64)+HEX2DEC(BK64)+HEX2DEC(BL64)+HEX2DEC(BM64)+HEX2DEC(BN64)+HEX2DEC(BO64)+HEX2DEC(BP64)+HEX2DEC(BQ64)+HEX2DEC(BR64)+HEX2DEC(BS64)+HEX2DEC(BT64)+HEX2DEC(BU64)</f>
        <v>2095</v>
      </c>
      <c r="BX64" s="4" t="s">
        <v>32</v>
      </c>
      <c r="BY64" s="4" t="s">
        <v>99</v>
      </c>
      <c r="BZ64" s="4" t="s">
        <v>166</v>
      </c>
      <c r="CA64" s="4" t="s">
        <v>14</v>
      </c>
      <c r="CB64" s="4" t="s">
        <v>172</v>
      </c>
      <c r="CC64" s="4" t="s">
        <v>20</v>
      </c>
      <c r="CD64" s="4" t="s">
        <v>21</v>
      </c>
      <c r="CE64" s="4" t="s">
        <v>94</v>
      </c>
      <c r="CF64" s="4" t="s">
        <v>29</v>
      </c>
      <c r="CG64" s="4" t="s">
        <v>11</v>
      </c>
      <c r="CH64" s="4" t="s">
        <v>72</v>
      </c>
      <c r="CI64" s="4" t="s">
        <v>29</v>
      </c>
      <c r="CJ64" s="4" t="s">
        <v>11</v>
      </c>
      <c r="CK64" s="4" t="s">
        <v>112</v>
      </c>
      <c r="CL64" s="4" t="s">
        <v>161</v>
      </c>
      <c r="CM64" s="4" t="s">
        <v>90</v>
      </c>
      <c r="CN64" s="1" t="n">
        <f aca="false">HEX2DEC(BX64)+HEX2DEC(BY64)+HEX2DEC(BZ64)+HEX2DEC(CA64)+HEX2DEC(CB64)+HEX2DEC(CC64)+HEX2DEC(CD64)+HEX2DEC(CE64)+HEX2DEC(CF64)+HEX2DEC(CG64)+HEX2DEC(CH64)+HEX2DEC(CI64)+HEX2DEC(CJ64)+HEX2DEC(CK64)+HEX2DEC(CL64)+HEX2DEC(CM64)</f>
        <v>2095</v>
      </c>
      <c r="CP64" s="4" t="s">
        <v>32</v>
      </c>
      <c r="CQ64" s="4" t="s">
        <v>99</v>
      </c>
      <c r="CR64" s="4" t="s">
        <v>166</v>
      </c>
      <c r="CS64" s="4" t="s">
        <v>14</v>
      </c>
      <c r="CT64" s="4" t="s">
        <v>172</v>
      </c>
      <c r="CU64" s="4" t="s">
        <v>20</v>
      </c>
      <c r="CV64" s="4" t="s">
        <v>21</v>
      </c>
      <c r="CW64" s="4" t="s">
        <v>94</v>
      </c>
      <c r="CX64" s="4" t="s">
        <v>29</v>
      </c>
      <c r="CY64" s="4" t="s">
        <v>11</v>
      </c>
      <c r="CZ64" s="4" t="s">
        <v>72</v>
      </c>
      <c r="DA64" s="4" t="s">
        <v>29</v>
      </c>
      <c r="DB64" s="4" t="s">
        <v>11</v>
      </c>
      <c r="DC64" s="4" t="s">
        <v>112</v>
      </c>
      <c r="DD64" s="4" t="s">
        <v>161</v>
      </c>
      <c r="DE64" s="4" t="s">
        <v>90</v>
      </c>
      <c r="DF64" s="1" t="n">
        <f aca="false">HEX2DEC(CP64)+HEX2DEC(CQ64)+HEX2DEC(CR64)+HEX2DEC(CS64)+HEX2DEC(CT64)+HEX2DEC(CU64)+HEX2DEC(CV64)+HEX2DEC(CW64)+HEX2DEC(CX64)+HEX2DEC(CY64)+HEX2DEC(CZ64)+HEX2DEC(DA64)+HEX2DEC(DB64)+HEX2DEC(DC64)+HEX2DEC(DD64)+HEX2DEC(DE64)</f>
        <v>2095</v>
      </c>
      <c r="DH64" s="4" t="s">
        <v>32</v>
      </c>
      <c r="DI64" s="4" t="s">
        <v>99</v>
      </c>
      <c r="DJ64" s="4" t="s">
        <v>166</v>
      </c>
      <c r="DK64" s="4" t="s">
        <v>14</v>
      </c>
      <c r="DL64" s="4" t="s">
        <v>172</v>
      </c>
      <c r="DM64" s="4" t="s">
        <v>20</v>
      </c>
      <c r="DN64" s="4" t="s">
        <v>21</v>
      </c>
      <c r="DO64" s="4" t="s">
        <v>94</v>
      </c>
      <c r="DP64" s="4" t="s">
        <v>29</v>
      </c>
      <c r="DQ64" s="4" t="s">
        <v>11</v>
      </c>
      <c r="DR64" s="4" t="s">
        <v>72</v>
      </c>
      <c r="DS64" s="4" t="s">
        <v>29</v>
      </c>
      <c r="DT64" s="4" t="s">
        <v>11</v>
      </c>
      <c r="DU64" s="4" t="s">
        <v>112</v>
      </c>
      <c r="DV64" s="4" t="s">
        <v>161</v>
      </c>
      <c r="DW64" s="4" t="s">
        <v>90</v>
      </c>
      <c r="DX64" s="1" t="n">
        <f aca="false">HEX2DEC(DH64)+HEX2DEC(DI64)+HEX2DEC(DJ64)+HEX2DEC(DK64)+HEX2DEC(DL64)+HEX2DEC(DM64)+HEX2DEC(DN64)+HEX2DEC(DO64)+HEX2DEC(DP64)+HEX2DEC(DQ64)+HEX2DEC(DR64)+HEX2DEC(DS64)+HEX2DEC(DT64)+HEX2DEC(DU64)+HEX2DEC(DV64)+HEX2DEC(DW64)</f>
        <v>2095</v>
      </c>
      <c r="DZ64" s="4" t="s">
        <v>32</v>
      </c>
      <c r="EA64" s="4" t="s">
        <v>99</v>
      </c>
      <c r="EB64" s="4" t="s">
        <v>166</v>
      </c>
      <c r="EC64" s="4" t="s">
        <v>14</v>
      </c>
      <c r="ED64" s="4" t="s">
        <v>172</v>
      </c>
      <c r="EE64" s="4" t="s">
        <v>20</v>
      </c>
      <c r="EF64" s="4" t="s">
        <v>21</v>
      </c>
      <c r="EG64" s="4" t="s">
        <v>94</v>
      </c>
      <c r="EH64" s="4" t="s">
        <v>29</v>
      </c>
      <c r="EI64" s="4" t="s">
        <v>11</v>
      </c>
      <c r="EJ64" s="4" t="s">
        <v>72</v>
      </c>
      <c r="EK64" s="4" t="s">
        <v>29</v>
      </c>
      <c r="EL64" s="4" t="s">
        <v>11</v>
      </c>
      <c r="EM64" s="4" t="s">
        <v>112</v>
      </c>
      <c r="EN64" s="4" t="s">
        <v>161</v>
      </c>
      <c r="EO64" s="4" t="s">
        <v>90</v>
      </c>
      <c r="EP64" s="1" t="n">
        <f aca="false">HEX2DEC(DZ64)+HEX2DEC(EA64)+HEX2DEC(EB64)+HEX2DEC(EC64)+HEX2DEC(ED64)+HEX2DEC(EE64)+HEX2DEC(EF64)+HEX2DEC(EG64)+HEX2DEC(EH64)+HEX2DEC(EI64)+HEX2DEC(EJ64)+HEX2DEC(EK64)+HEX2DEC(EL64)+HEX2DEC(EM64)+HEX2DEC(EN64)+HEX2DEC(EO64)</f>
        <v>2095</v>
      </c>
      <c r="ER64" s="4" t="s">
        <v>32</v>
      </c>
      <c r="ES64" s="4" t="s">
        <v>99</v>
      </c>
      <c r="ET64" s="4" t="s">
        <v>166</v>
      </c>
      <c r="EU64" s="4" t="s">
        <v>14</v>
      </c>
      <c r="EV64" s="4" t="s">
        <v>172</v>
      </c>
      <c r="EW64" s="4" t="s">
        <v>20</v>
      </c>
      <c r="EX64" s="4" t="s">
        <v>21</v>
      </c>
      <c r="EY64" s="4" t="s">
        <v>94</v>
      </c>
      <c r="EZ64" s="4" t="s">
        <v>29</v>
      </c>
      <c r="FA64" s="4" t="s">
        <v>11</v>
      </c>
      <c r="FB64" s="4" t="s">
        <v>72</v>
      </c>
      <c r="FC64" s="4" t="s">
        <v>29</v>
      </c>
      <c r="FD64" s="4" t="s">
        <v>11</v>
      </c>
      <c r="FE64" s="4" t="s">
        <v>112</v>
      </c>
      <c r="FF64" s="4" t="s">
        <v>161</v>
      </c>
      <c r="FG64" s="4" t="s">
        <v>90</v>
      </c>
      <c r="FH64" s="1" t="n">
        <f aca="false">HEX2DEC(ER64)+HEX2DEC(ES64)+HEX2DEC(ET64)+HEX2DEC(EU64)+HEX2DEC(EV64)+HEX2DEC(EW64)+HEX2DEC(EX64)+HEX2DEC(EY64)+HEX2DEC(EZ64)+HEX2DEC(FA64)+HEX2DEC(FB64)+HEX2DEC(FC64)+HEX2DEC(FD64)+HEX2DEC(FE64)+HEX2DEC(FF64)+HEX2DEC(FG64)</f>
        <v>2095</v>
      </c>
      <c r="FJ64" s="4" t="s">
        <v>32</v>
      </c>
      <c r="FK64" s="4" t="s">
        <v>99</v>
      </c>
      <c r="FL64" s="4" t="s">
        <v>166</v>
      </c>
      <c r="FM64" s="4" t="s">
        <v>14</v>
      </c>
      <c r="FN64" s="4" t="s">
        <v>172</v>
      </c>
      <c r="FO64" s="4" t="s">
        <v>20</v>
      </c>
      <c r="FP64" s="4" t="s">
        <v>21</v>
      </c>
      <c r="FQ64" s="4" t="s">
        <v>94</v>
      </c>
      <c r="FR64" s="4" t="s">
        <v>29</v>
      </c>
      <c r="FS64" s="4" t="s">
        <v>11</v>
      </c>
      <c r="FT64" s="4" t="s">
        <v>72</v>
      </c>
      <c r="FU64" s="4" t="s">
        <v>29</v>
      </c>
      <c r="FV64" s="4" t="s">
        <v>11</v>
      </c>
      <c r="FW64" s="4" t="s">
        <v>112</v>
      </c>
      <c r="FX64" s="4" t="s">
        <v>161</v>
      </c>
      <c r="FY64" s="4" t="s">
        <v>90</v>
      </c>
      <c r="FZ64" s="1" t="n">
        <f aca="false">HEX2DEC(FJ64)+HEX2DEC(FK64)+HEX2DEC(FL64)+HEX2DEC(FM64)+HEX2DEC(FN64)+HEX2DEC(FO64)+HEX2DEC(FP64)+HEX2DEC(FQ64)+HEX2DEC(FR64)+HEX2DEC(FS64)+HEX2DEC(FT64)+HEX2DEC(FU64)+HEX2DEC(FV64)+HEX2DEC(FW64)+HEX2DEC(FX64)+HEX2DEC(FY64)</f>
        <v>2095</v>
      </c>
      <c r="GB64" s="1"/>
    </row>
    <row r="65" customFormat="false" ht="15" hidden="false" customHeight="false" outlineLevel="0" collapsed="false">
      <c r="A65" s="0" t="n">
        <f aca="false">A64+16</f>
        <v>50160</v>
      </c>
      <c r="B65" s="0" t="str">
        <f aca="false">DEC2HEX(A65)</f>
        <v>C3F0</v>
      </c>
      <c r="D65" s="1" t="s">
        <v>53</v>
      </c>
      <c r="E65" s="1" t="s">
        <v>14</v>
      </c>
      <c r="F65" s="1" t="s">
        <v>127</v>
      </c>
      <c r="G65" s="1" t="s">
        <v>108</v>
      </c>
      <c r="H65" s="1" t="s">
        <v>16</v>
      </c>
      <c r="I65" s="1" t="s">
        <v>126</v>
      </c>
      <c r="J65" s="1" t="s">
        <v>32</v>
      </c>
      <c r="K65" s="1" t="s">
        <v>155</v>
      </c>
      <c r="L65" s="1" t="s">
        <v>92</v>
      </c>
      <c r="M65" s="1" t="s">
        <v>11</v>
      </c>
      <c r="N65" s="1" t="s">
        <v>16</v>
      </c>
      <c r="O65" s="1" t="s">
        <v>38</v>
      </c>
      <c r="P65" s="1" t="s">
        <v>104</v>
      </c>
      <c r="Q65" s="1" t="s">
        <v>16</v>
      </c>
      <c r="R65" s="1" t="s">
        <v>164</v>
      </c>
      <c r="S65" s="1" t="s">
        <v>53</v>
      </c>
      <c r="T65" s="1" t="n">
        <f aca="false">HEX2DEC(D65)+HEX2DEC(E65)+HEX2DEC(F65)+HEX2DEC(G65)+HEX2DEC(H65)+HEX2DEC(I65)+HEX2DEC(J65)+HEX2DEC(K65)+HEX2DEC(L65)+HEX2DEC(M65)+HEX2DEC(N65)+HEX2DEC(O65)+HEX2DEC(P65)+HEX2DEC(Q65)+HEX2DEC(R65)+HEX2DEC(S65)</f>
        <v>1789</v>
      </c>
      <c r="U65" s="1"/>
      <c r="V65" s="4" t="s">
        <v>53</v>
      </c>
      <c r="W65" s="4" t="s">
        <v>14</v>
      </c>
      <c r="X65" s="4" t="s">
        <v>127</v>
      </c>
      <c r="Y65" s="4" t="s">
        <v>108</v>
      </c>
      <c r="Z65" s="4" t="s">
        <v>16</v>
      </c>
      <c r="AA65" s="4" t="s">
        <v>126</v>
      </c>
      <c r="AB65" s="4" t="s">
        <v>32</v>
      </c>
      <c r="AC65" s="4" t="s">
        <v>155</v>
      </c>
      <c r="AD65" s="4" t="s">
        <v>92</v>
      </c>
      <c r="AE65" s="4" t="s">
        <v>11</v>
      </c>
      <c r="AF65" s="4" t="s">
        <v>16</v>
      </c>
      <c r="AG65" s="4" t="s">
        <v>38</v>
      </c>
      <c r="AH65" s="4" t="s">
        <v>104</v>
      </c>
      <c r="AI65" s="4" t="s">
        <v>16</v>
      </c>
      <c r="AJ65" s="4" t="s">
        <v>164</v>
      </c>
      <c r="AK65" s="4" t="s">
        <v>53</v>
      </c>
      <c r="AL65" s="1" t="n">
        <f aca="false">HEX2DEC(V65)+HEX2DEC(W65)+HEX2DEC(X65)+HEX2DEC(Y65)+HEX2DEC(Z65)+HEX2DEC(AA65)+HEX2DEC(AB65)+HEX2DEC(AC65)+HEX2DEC(AD65)+HEX2DEC(AE65)+HEX2DEC(AF65)+HEX2DEC(AG65)+HEX2DEC(AH65)+HEX2DEC(AI65)+HEX2DEC(AJ65)+HEX2DEC(AK65)</f>
        <v>1789</v>
      </c>
      <c r="AN65" s="4" t="s">
        <v>53</v>
      </c>
      <c r="AO65" s="4" t="s">
        <v>14</v>
      </c>
      <c r="AP65" s="4" t="s">
        <v>127</v>
      </c>
      <c r="AQ65" s="4" t="s">
        <v>108</v>
      </c>
      <c r="AR65" s="4" t="s">
        <v>16</v>
      </c>
      <c r="AS65" s="4" t="s">
        <v>126</v>
      </c>
      <c r="AT65" s="4" t="s">
        <v>32</v>
      </c>
      <c r="AU65" s="4" t="s">
        <v>155</v>
      </c>
      <c r="AV65" s="4" t="s">
        <v>92</v>
      </c>
      <c r="AW65" s="4" t="s">
        <v>11</v>
      </c>
      <c r="AX65" s="4" t="s">
        <v>16</v>
      </c>
      <c r="AY65" s="4" t="s">
        <v>38</v>
      </c>
      <c r="AZ65" s="4" t="s">
        <v>104</v>
      </c>
      <c r="BA65" s="4" t="s">
        <v>16</v>
      </c>
      <c r="BB65" s="4" t="s">
        <v>164</v>
      </c>
      <c r="BC65" s="4" t="s">
        <v>53</v>
      </c>
      <c r="BD65" s="1" t="n">
        <f aca="false">HEX2DEC(AN65)+HEX2DEC(AO65)+HEX2DEC(AP65)+HEX2DEC(AQ65)+HEX2DEC(AR65)+HEX2DEC(AS65)+HEX2DEC(AT65)+HEX2DEC(AU65)+HEX2DEC(AV65)+HEX2DEC(AW65)+HEX2DEC(AX65)+HEX2DEC(AY65)+HEX2DEC(AZ65)+HEX2DEC(BA65)+HEX2DEC(BB65)+HEX2DEC(BC65)</f>
        <v>1789</v>
      </c>
      <c r="BE65" s="1"/>
      <c r="BF65" s="4" t="s">
        <v>53</v>
      </c>
      <c r="BG65" s="4" t="s">
        <v>14</v>
      </c>
      <c r="BH65" s="4" t="s">
        <v>127</v>
      </c>
      <c r="BI65" s="4" t="s">
        <v>108</v>
      </c>
      <c r="BJ65" s="4" t="s">
        <v>16</v>
      </c>
      <c r="BK65" s="4" t="s">
        <v>126</v>
      </c>
      <c r="BL65" s="4" t="s">
        <v>32</v>
      </c>
      <c r="BM65" s="4" t="s">
        <v>155</v>
      </c>
      <c r="BN65" s="4" t="s">
        <v>92</v>
      </c>
      <c r="BO65" s="4" t="s">
        <v>11</v>
      </c>
      <c r="BP65" s="4" t="s">
        <v>16</v>
      </c>
      <c r="BQ65" s="4" t="s">
        <v>38</v>
      </c>
      <c r="BR65" s="4" t="s">
        <v>104</v>
      </c>
      <c r="BS65" s="4" t="s">
        <v>16</v>
      </c>
      <c r="BT65" s="4" t="s">
        <v>164</v>
      </c>
      <c r="BU65" s="4" t="s">
        <v>53</v>
      </c>
      <c r="BV65" s="1" t="n">
        <f aca="false">HEX2DEC(BF65)+HEX2DEC(BG65)+HEX2DEC(BH65)+HEX2DEC(BI65)+HEX2DEC(BJ65)+HEX2DEC(BK65)+HEX2DEC(BL65)+HEX2DEC(BM65)+HEX2DEC(BN65)+HEX2DEC(BO65)+HEX2DEC(BP65)+HEX2DEC(BQ65)+HEX2DEC(BR65)+HEX2DEC(BS65)+HEX2DEC(BT65)+HEX2DEC(BU65)</f>
        <v>1789</v>
      </c>
      <c r="BX65" s="4" t="s">
        <v>53</v>
      </c>
      <c r="BY65" s="4" t="s">
        <v>14</v>
      </c>
      <c r="BZ65" s="4" t="s">
        <v>127</v>
      </c>
      <c r="CA65" s="4" t="s">
        <v>108</v>
      </c>
      <c r="CB65" s="4" t="s">
        <v>16</v>
      </c>
      <c r="CC65" s="4" t="s">
        <v>126</v>
      </c>
      <c r="CD65" s="4" t="s">
        <v>32</v>
      </c>
      <c r="CE65" s="4" t="s">
        <v>155</v>
      </c>
      <c r="CF65" s="4" t="s">
        <v>92</v>
      </c>
      <c r="CG65" s="4" t="s">
        <v>11</v>
      </c>
      <c r="CH65" s="4" t="s">
        <v>16</v>
      </c>
      <c r="CI65" s="4" t="s">
        <v>38</v>
      </c>
      <c r="CJ65" s="4" t="s">
        <v>104</v>
      </c>
      <c r="CK65" s="4" t="s">
        <v>16</v>
      </c>
      <c r="CL65" s="4" t="s">
        <v>164</v>
      </c>
      <c r="CM65" s="4" t="s">
        <v>53</v>
      </c>
      <c r="CN65" s="1" t="n">
        <f aca="false">HEX2DEC(BX65)+HEX2DEC(BY65)+HEX2DEC(BZ65)+HEX2DEC(CA65)+HEX2DEC(CB65)+HEX2DEC(CC65)+HEX2DEC(CD65)+HEX2DEC(CE65)+HEX2DEC(CF65)+HEX2DEC(CG65)+HEX2DEC(CH65)+HEX2DEC(CI65)+HEX2DEC(CJ65)+HEX2DEC(CK65)+HEX2DEC(CL65)+HEX2DEC(CM65)</f>
        <v>1789</v>
      </c>
      <c r="CP65" s="4" t="s">
        <v>53</v>
      </c>
      <c r="CQ65" s="4" t="s">
        <v>14</v>
      </c>
      <c r="CR65" s="4" t="s">
        <v>127</v>
      </c>
      <c r="CS65" s="4" t="s">
        <v>108</v>
      </c>
      <c r="CT65" s="4" t="s">
        <v>16</v>
      </c>
      <c r="CU65" s="4" t="s">
        <v>126</v>
      </c>
      <c r="CV65" s="4" t="s">
        <v>32</v>
      </c>
      <c r="CW65" s="4" t="s">
        <v>155</v>
      </c>
      <c r="CX65" s="4" t="s">
        <v>92</v>
      </c>
      <c r="CY65" s="4" t="s">
        <v>11</v>
      </c>
      <c r="CZ65" s="4" t="s">
        <v>16</v>
      </c>
      <c r="DA65" s="4" t="s">
        <v>38</v>
      </c>
      <c r="DB65" s="4" t="s">
        <v>104</v>
      </c>
      <c r="DC65" s="4" t="s">
        <v>16</v>
      </c>
      <c r="DD65" s="4" t="s">
        <v>164</v>
      </c>
      <c r="DE65" s="4" t="s">
        <v>53</v>
      </c>
      <c r="DF65" s="1" t="n">
        <f aca="false">HEX2DEC(CP65)+HEX2DEC(CQ65)+HEX2DEC(CR65)+HEX2DEC(CS65)+HEX2DEC(CT65)+HEX2DEC(CU65)+HEX2DEC(CV65)+HEX2DEC(CW65)+HEX2DEC(CX65)+HEX2DEC(CY65)+HEX2DEC(CZ65)+HEX2DEC(DA65)+HEX2DEC(DB65)+HEX2DEC(DC65)+HEX2DEC(DD65)+HEX2DEC(DE65)</f>
        <v>1789</v>
      </c>
      <c r="DH65" s="4" t="s">
        <v>53</v>
      </c>
      <c r="DI65" s="4" t="s">
        <v>14</v>
      </c>
      <c r="DJ65" s="4" t="s">
        <v>127</v>
      </c>
      <c r="DK65" s="4" t="s">
        <v>108</v>
      </c>
      <c r="DL65" s="4" t="s">
        <v>16</v>
      </c>
      <c r="DM65" s="4" t="s">
        <v>126</v>
      </c>
      <c r="DN65" s="4" t="s">
        <v>32</v>
      </c>
      <c r="DO65" s="4" t="s">
        <v>155</v>
      </c>
      <c r="DP65" s="4" t="s">
        <v>92</v>
      </c>
      <c r="DQ65" s="4" t="s">
        <v>11</v>
      </c>
      <c r="DR65" s="4" t="s">
        <v>16</v>
      </c>
      <c r="DS65" s="4" t="s">
        <v>38</v>
      </c>
      <c r="DT65" s="4" t="s">
        <v>104</v>
      </c>
      <c r="DU65" s="4" t="s">
        <v>16</v>
      </c>
      <c r="DV65" s="4" t="s">
        <v>164</v>
      </c>
      <c r="DW65" s="4" t="s">
        <v>53</v>
      </c>
      <c r="DX65" s="1" t="n">
        <f aca="false">HEX2DEC(DH65)+HEX2DEC(DI65)+HEX2DEC(DJ65)+HEX2DEC(DK65)+HEX2DEC(DL65)+HEX2DEC(DM65)+HEX2DEC(DN65)+HEX2DEC(DO65)+HEX2DEC(DP65)+HEX2DEC(DQ65)+HEX2DEC(DR65)+HEX2DEC(DS65)+HEX2DEC(DT65)+HEX2DEC(DU65)+HEX2DEC(DV65)+HEX2DEC(DW65)</f>
        <v>1789</v>
      </c>
      <c r="DZ65" s="4" t="s">
        <v>53</v>
      </c>
      <c r="EA65" s="4" t="s">
        <v>14</v>
      </c>
      <c r="EB65" s="4" t="s">
        <v>127</v>
      </c>
      <c r="EC65" s="4" t="s">
        <v>108</v>
      </c>
      <c r="ED65" s="4" t="s">
        <v>16</v>
      </c>
      <c r="EE65" s="4" t="s">
        <v>126</v>
      </c>
      <c r="EF65" s="4" t="s">
        <v>32</v>
      </c>
      <c r="EG65" s="4" t="s">
        <v>155</v>
      </c>
      <c r="EH65" s="4" t="s">
        <v>92</v>
      </c>
      <c r="EI65" s="4" t="s">
        <v>11</v>
      </c>
      <c r="EJ65" s="4" t="s">
        <v>16</v>
      </c>
      <c r="EK65" s="4" t="s">
        <v>38</v>
      </c>
      <c r="EL65" s="4" t="s">
        <v>104</v>
      </c>
      <c r="EM65" s="4" t="s">
        <v>16</v>
      </c>
      <c r="EN65" s="4" t="s">
        <v>164</v>
      </c>
      <c r="EO65" s="4" t="s">
        <v>53</v>
      </c>
      <c r="EP65" s="1" t="n">
        <f aca="false">HEX2DEC(DZ65)+HEX2DEC(EA65)+HEX2DEC(EB65)+HEX2DEC(EC65)+HEX2DEC(ED65)+HEX2DEC(EE65)+HEX2DEC(EF65)+HEX2DEC(EG65)+HEX2DEC(EH65)+HEX2DEC(EI65)+HEX2DEC(EJ65)+HEX2DEC(EK65)+HEX2DEC(EL65)+HEX2DEC(EM65)+HEX2DEC(EN65)+HEX2DEC(EO65)</f>
        <v>1789</v>
      </c>
      <c r="ER65" s="4" t="s">
        <v>53</v>
      </c>
      <c r="ES65" s="4" t="s">
        <v>14</v>
      </c>
      <c r="ET65" s="4" t="s">
        <v>127</v>
      </c>
      <c r="EU65" s="4" t="s">
        <v>108</v>
      </c>
      <c r="EV65" s="4" t="s">
        <v>16</v>
      </c>
      <c r="EW65" s="4" t="s">
        <v>126</v>
      </c>
      <c r="EX65" s="4" t="s">
        <v>32</v>
      </c>
      <c r="EY65" s="4" t="s">
        <v>155</v>
      </c>
      <c r="EZ65" s="4" t="s">
        <v>92</v>
      </c>
      <c r="FA65" s="4" t="s">
        <v>11</v>
      </c>
      <c r="FB65" s="4" t="s">
        <v>16</v>
      </c>
      <c r="FC65" s="4" t="s">
        <v>38</v>
      </c>
      <c r="FD65" s="4" t="s">
        <v>104</v>
      </c>
      <c r="FE65" s="4" t="s">
        <v>16</v>
      </c>
      <c r="FF65" s="4" t="s">
        <v>164</v>
      </c>
      <c r="FG65" s="4" t="s">
        <v>53</v>
      </c>
      <c r="FH65" s="1" t="n">
        <f aca="false">HEX2DEC(ER65)+HEX2DEC(ES65)+HEX2DEC(ET65)+HEX2DEC(EU65)+HEX2DEC(EV65)+HEX2DEC(EW65)+HEX2DEC(EX65)+HEX2DEC(EY65)+HEX2DEC(EZ65)+HEX2DEC(FA65)+HEX2DEC(FB65)+HEX2DEC(FC65)+HEX2DEC(FD65)+HEX2DEC(FE65)+HEX2DEC(FF65)+HEX2DEC(FG65)</f>
        <v>1789</v>
      </c>
      <c r="FJ65" s="4" t="s">
        <v>53</v>
      </c>
      <c r="FK65" s="4" t="s">
        <v>14</v>
      </c>
      <c r="FL65" s="4" t="s">
        <v>127</v>
      </c>
      <c r="FM65" s="4" t="s">
        <v>108</v>
      </c>
      <c r="FN65" s="4" t="s">
        <v>16</v>
      </c>
      <c r="FO65" s="4" t="s">
        <v>126</v>
      </c>
      <c r="FP65" s="4" t="s">
        <v>32</v>
      </c>
      <c r="FQ65" s="4" t="s">
        <v>155</v>
      </c>
      <c r="FR65" s="4" t="s">
        <v>92</v>
      </c>
      <c r="FS65" s="4" t="s">
        <v>11</v>
      </c>
      <c r="FT65" s="4" t="s">
        <v>16</v>
      </c>
      <c r="FU65" s="4" t="s">
        <v>38</v>
      </c>
      <c r="FV65" s="4" t="s">
        <v>104</v>
      </c>
      <c r="FW65" s="4" t="s">
        <v>16</v>
      </c>
      <c r="FX65" s="4" t="s">
        <v>164</v>
      </c>
      <c r="FY65" s="4" t="s">
        <v>53</v>
      </c>
      <c r="FZ65" s="1" t="n">
        <f aca="false">HEX2DEC(FJ65)+HEX2DEC(FK65)+HEX2DEC(FL65)+HEX2DEC(FM65)+HEX2DEC(FN65)+HEX2DEC(FO65)+HEX2DEC(FP65)+HEX2DEC(FQ65)+HEX2DEC(FR65)+HEX2DEC(FS65)+HEX2DEC(FT65)+HEX2DEC(FU65)+HEX2DEC(FV65)+HEX2DEC(FW65)+HEX2DEC(FX65)+HEX2DEC(FY65)</f>
        <v>1789</v>
      </c>
      <c r="GB65" s="1"/>
    </row>
    <row r="66" customFormat="false" ht="15" hidden="false" customHeight="false" outlineLevel="0" collapsed="false">
      <c r="A66" s="0" t="n">
        <f aca="false">A65+16</f>
        <v>50176</v>
      </c>
      <c r="B66" s="0" t="str">
        <f aca="false">DEC2HEX(A66)</f>
        <v>C400</v>
      </c>
      <c r="D66" s="1" t="s">
        <v>99</v>
      </c>
      <c r="E66" s="1" t="s">
        <v>166</v>
      </c>
      <c r="F66" s="1" t="s">
        <v>92</v>
      </c>
      <c r="G66" s="1" t="s">
        <v>173</v>
      </c>
      <c r="H66" s="1" t="s">
        <v>99</v>
      </c>
      <c r="I66" s="1" t="s">
        <v>174</v>
      </c>
      <c r="J66" s="1" t="s">
        <v>92</v>
      </c>
      <c r="K66" s="1" t="s">
        <v>73</v>
      </c>
      <c r="L66" s="1" t="s">
        <v>22</v>
      </c>
      <c r="M66" s="1" t="s">
        <v>175</v>
      </c>
      <c r="N66" s="1" t="s">
        <v>32</v>
      </c>
      <c r="O66" s="1" t="s">
        <v>16</v>
      </c>
      <c r="P66" s="1" t="s">
        <v>176</v>
      </c>
      <c r="Q66" s="1" t="s">
        <v>53</v>
      </c>
      <c r="R66" s="1" t="s">
        <v>16</v>
      </c>
      <c r="S66" s="1" t="s">
        <v>167</v>
      </c>
      <c r="T66" s="1" t="n">
        <f aca="false">HEX2DEC(D66)+HEX2DEC(E66)+HEX2DEC(F66)+HEX2DEC(G66)+HEX2DEC(H66)+HEX2DEC(I66)+HEX2DEC(J66)+HEX2DEC(K66)+HEX2DEC(L66)+HEX2DEC(M66)+HEX2DEC(N66)+HEX2DEC(O66)+HEX2DEC(P66)+HEX2DEC(Q66)+HEX2DEC(R66)+HEX2DEC(S66)</f>
        <v>1867</v>
      </c>
      <c r="U66" s="1"/>
      <c r="V66" s="4" t="s">
        <v>99</v>
      </c>
      <c r="W66" s="4" t="s">
        <v>166</v>
      </c>
      <c r="X66" s="4" t="s">
        <v>92</v>
      </c>
      <c r="Y66" s="4" t="s">
        <v>173</v>
      </c>
      <c r="Z66" s="4" t="s">
        <v>99</v>
      </c>
      <c r="AA66" s="4" t="s">
        <v>174</v>
      </c>
      <c r="AB66" s="4" t="s">
        <v>92</v>
      </c>
      <c r="AC66" s="4" t="s">
        <v>73</v>
      </c>
      <c r="AD66" s="4" t="s">
        <v>22</v>
      </c>
      <c r="AE66" s="4" t="s">
        <v>175</v>
      </c>
      <c r="AF66" s="4" t="s">
        <v>32</v>
      </c>
      <c r="AG66" s="4" t="s">
        <v>16</v>
      </c>
      <c r="AH66" s="4" t="s">
        <v>176</v>
      </c>
      <c r="AI66" s="4" t="s">
        <v>53</v>
      </c>
      <c r="AJ66" s="4" t="s">
        <v>16</v>
      </c>
      <c r="AK66" s="4" t="s">
        <v>167</v>
      </c>
      <c r="AL66" s="1" t="n">
        <f aca="false">HEX2DEC(V66)+HEX2DEC(W66)+HEX2DEC(X66)+HEX2DEC(Y66)+HEX2DEC(Z66)+HEX2DEC(AA66)+HEX2DEC(AB66)+HEX2DEC(AC66)+HEX2DEC(AD66)+HEX2DEC(AE66)+HEX2DEC(AF66)+HEX2DEC(AG66)+HEX2DEC(AH66)+HEX2DEC(AI66)+HEX2DEC(AJ66)+HEX2DEC(AK66)</f>
        <v>1867</v>
      </c>
      <c r="AN66" s="4" t="s">
        <v>99</v>
      </c>
      <c r="AO66" s="4" t="s">
        <v>166</v>
      </c>
      <c r="AP66" s="4" t="s">
        <v>92</v>
      </c>
      <c r="AQ66" s="4" t="s">
        <v>173</v>
      </c>
      <c r="AR66" s="4" t="s">
        <v>99</v>
      </c>
      <c r="AS66" s="4" t="s">
        <v>174</v>
      </c>
      <c r="AT66" s="4" t="s">
        <v>92</v>
      </c>
      <c r="AU66" s="4" t="s">
        <v>73</v>
      </c>
      <c r="AV66" s="4" t="s">
        <v>22</v>
      </c>
      <c r="AW66" s="4" t="s">
        <v>175</v>
      </c>
      <c r="AX66" s="4" t="s">
        <v>32</v>
      </c>
      <c r="AY66" s="4" t="s">
        <v>16</v>
      </c>
      <c r="AZ66" s="4" t="s">
        <v>176</v>
      </c>
      <c r="BA66" s="4" t="s">
        <v>53</v>
      </c>
      <c r="BB66" s="4" t="s">
        <v>16</v>
      </c>
      <c r="BC66" s="4" t="s">
        <v>167</v>
      </c>
      <c r="BD66" s="1" t="n">
        <f aca="false">HEX2DEC(AN66)+HEX2DEC(AO66)+HEX2DEC(AP66)+HEX2DEC(AQ66)+HEX2DEC(AR66)+HEX2DEC(AS66)+HEX2DEC(AT66)+HEX2DEC(AU66)+HEX2DEC(AV66)+HEX2DEC(AW66)+HEX2DEC(AX66)+HEX2DEC(AY66)+HEX2DEC(AZ66)+HEX2DEC(BA66)+HEX2DEC(BB66)+HEX2DEC(BC66)</f>
        <v>1867</v>
      </c>
      <c r="BE66" s="1"/>
      <c r="BF66" s="4" t="s">
        <v>99</v>
      </c>
      <c r="BG66" s="4" t="s">
        <v>166</v>
      </c>
      <c r="BH66" s="4" t="s">
        <v>92</v>
      </c>
      <c r="BI66" s="4" t="s">
        <v>173</v>
      </c>
      <c r="BJ66" s="4" t="s">
        <v>99</v>
      </c>
      <c r="BK66" s="4" t="s">
        <v>174</v>
      </c>
      <c r="BL66" s="4" t="s">
        <v>92</v>
      </c>
      <c r="BM66" s="4" t="s">
        <v>73</v>
      </c>
      <c r="BN66" s="4" t="s">
        <v>22</v>
      </c>
      <c r="BO66" s="4" t="s">
        <v>175</v>
      </c>
      <c r="BP66" s="4" t="s">
        <v>32</v>
      </c>
      <c r="BQ66" s="4" t="s">
        <v>16</v>
      </c>
      <c r="BR66" s="4" t="s">
        <v>176</v>
      </c>
      <c r="BS66" s="4" t="s">
        <v>53</v>
      </c>
      <c r="BT66" s="4" t="s">
        <v>16</v>
      </c>
      <c r="BU66" s="4" t="s">
        <v>167</v>
      </c>
      <c r="BV66" s="1" t="n">
        <f aca="false">HEX2DEC(BF66)+HEX2DEC(BG66)+HEX2DEC(BH66)+HEX2DEC(BI66)+HEX2DEC(BJ66)+HEX2DEC(BK66)+HEX2DEC(BL66)+HEX2DEC(BM66)+HEX2DEC(BN66)+HEX2DEC(BO66)+HEX2DEC(BP66)+HEX2DEC(BQ66)+HEX2DEC(BR66)+HEX2DEC(BS66)+HEX2DEC(BT66)+HEX2DEC(BU66)</f>
        <v>1867</v>
      </c>
      <c r="BX66" s="4" t="s">
        <v>99</v>
      </c>
      <c r="BY66" s="4" t="s">
        <v>166</v>
      </c>
      <c r="BZ66" s="4" t="s">
        <v>92</v>
      </c>
      <c r="CA66" s="4" t="s">
        <v>173</v>
      </c>
      <c r="CB66" s="4" t="s">
        <v>99</v>
      </c>
      <c r="CC66" s="4" t="s">
        <v>174</v>
      </c>
      <c r="CD66" s="4" t="s">
        <v>92</v>
      </c>
      <c r="CE66" s="4" t="s">
        <v>73</v>
      </c>
      <c r="CF66" s="4" t="s">
        <v>22</v>
      </c>
      <c r="CG66" s="4" t="s">
        <v>175</v>
      </c>
      <c r="CH66" s="4" t="s">
        <v>32</v>
      </c>
      <c r="CI66" s="4" t="s">
        <v>16</v>
      </c>
      <c r="CJ66" s="4" t="s">
        <v>176</v>
      </c>
      <c r="CK66" s="4" t="s">
        <v>53</v>
      </c>
      <c r="CL66" s="4" t="s">
        <v>16</v>
      </c>
      <c r="CM66" s="4" t="s">
        <v>167</v>
      </c>
      <c r="CN66" s="1" t="n">
        <f aca="false">HEX2DEC(BX66)+HEX2DEC(BY66)+HEX2DEC(BZ66)+HEX2DEC(CA66)+HEX2DEC(CB66)+HEX2DEC(CC66)+HEX2DEC(CD66)+HEX2DEC(CE66)+HEX2DEC(CF66)+HEX2DEC(CG66)+HEX2DEC(CH66)+HEX2DEC(CI66)+HEX2DEC(CJ66)+HEX2DEC(CK66)+HEX2DEC(CL66)+HEX2DEC(CM66)</f>
        <v>1867</v>
      </c>
      <c r="CP66" s="4" t="s">
        <v>99</v>
      </c>
      <c r="CQ66" s="4" t="s">
        <v>166</v>
      </c>
      <c r="CR66" s="4" t="s">
        <v>92</v>
      </c>
      <c r="CS66" s="4" t="s">
        <v>173</v>
      </c>
      <c r="CT66" s="4" t="s">
        <v>99</v>
      </c>
      <c r="CU66" s="4" t="s">
        <v>174</v>
      </c>
      <c r="CV66" s="4" t="s">
        <v>92</v>
      </c>
      <c r="CW66" s="4" t="s">
        <v>73</v>
      </c>
      <c r="CX66" s="4" t="s">
        <v>22</v>
      </c>
      <c r="CY66" s="4" t="s">
        <v>175</v>
      </c>
      <c r="CZ66" s="4" t="s">
        <v>32</v>
      </c>
      <c r="DA66" s="4" t="s">
        <v>16</v>
      </c>
      <c r="DB66" s="4" t="s">
        <v>176</v>
      </c>
      <c r="DC66" s="4" t="s">
        <v>53</v>
      </c>
      <c r="DD66" s="4" t="s">
        <v>16</v>
      </c>
      <c r="DE66" s="4" t="s">
        <v>167</v>
      </c>
      <c r="DF66" s="1" t="n">
        <f aca="false">HEX2DEC(CP66)+HEX2DEC(CQ66)+HEX2DEC(CR66)+HEX2DEC(CS66)+HEX2DEC(CT66)+HEX2DEC(CU66)+HEX2DEC(CV66)+HEX2DEC(CW66)+HEX2DEC(CX66)+HEX2DEC(CY66)+HEX2DEC(CZ66)+HEX2DEC(DA66)+HEX2DEC(DB66)+HEX2DEC(DC66)+HEX2DEC(DD66)+HEX2DEC(DE66)</f>
        <v>1867</v>
      </c>
      <c r="DH66" s="4" t="s">
        <v>99</v>
      </c>
      <c r="DI66" s="4" t="s">
        <v>166</v>
      </c>
      <c r="DJ66" s="4" t="s">
        <v>92</v>
      </c>
      <c r="DK66" s="4" t="s">
        <v>173</v>
      </c>
      <c r="DL66" s="4" t="s">
        <v>99</v>
      </c>
      <c r="DM66" s="4" t="s">
        <v>174</v>
      </c>
      <c r="DN66" s="4" t="s">
        <v>92</v>
      </c>
      <c r="DO66" s="4" t="s">
        <v>73</v>
      </c>
      <c r="DP66" s="4" t="s">
        <v>22</v>
      </c>
      <c r="DQ66" s="4" t="s">
        <v>175</v>
      </c>
      <c r="DR66" s="4" t="s">
        <v>32</v>
      </c>
      <c r="DS66" s="4" t="s">
        <v>16</v>
      </c>
      <c r="DT66" s="4" t="s">
        <v>176</v>
      </c>
      <c r="DU66" s="4" t="s">
        <v>53</v>
      </c>
      <c r="DV66" s="4" t="s">
        <v>16</v>
      </c>
      <c r="DW66" s="4" t="s">
        <v>167</v>
      </c>
      <c r="DX66" s="1" t="n">
        <f aca="false">HEX2DEC(DH66)+HEX2DEC(DI66)+HEX2DEC(DJ66)+HEX2DEC(DK66)+HEX2DEC(DL66)+HEX2DEC(DM66)+HEX2DEC(DN66)+HEX2DEC(DO66)+HEX2DEC(DP66)+HEX2DEC(DQ66)+HEX2DEC(DR66)+HEX2DEC(DS66)+HEX2DEC(DT66)+HEX2DEC(DU66)+HEX2DEC(DV66)+HEX2DEC(DW66)</f>
        <v>1867</v>
      </c>
      <c r="DZ66" s="4" t="s">
        <v>99</v>
      </c>
      <c r="EA66" s="4" t="s">
        <v>166</v>
      </c>
      <c r="EB66" s="4" t="s">
        <v>92</v>
      </c>
      <c r="EC66" s="4" t="s">
        <v>173</v>
      </c>
      <c r="ED66" s="4" t="s">
        <v>99</v>
      </c>
      <c r="EE66" s="4" t="s">
        <v>174</v>
      </c>
      <c r="EF66" s="4" t="s">
        <v>92</v>
      </c>
      <c r="EG66" s="4" t="s">
        <v>73</v>
      </c>
      <c r="EH66" s="4" t="s">
        <v>22</v>
      </c>
      <c r="EI66" s="4" t="s">
        <v>175</v>
      </c>
      <c r="EJ66" s="4" t="s">
        <v>32</v>
      </c>
      <c r="EK66" s="4" t="s">
        <v>16</v>
      </c>
      <c r="EL66" s="4" t="s">
        <v>176</v>
      </c>
      <c r="EM66" s="4" t="s">
        <v>53</v>
      </c>
      <c r="EN66" s="4" t="s">
        <v>16</v>
      </c>
      <c r="EO66" s="4" t="s">
        <v>167</v>
      </c>
      <c r="EP66" s="1" t="n">
        <f aca="false">HEX2DEC(DZ66)+HEX2DEC(EA66)+HEX2DEC(EB66)+HEX2DEC(EC66)+HEX2DEC(ED66)+HEX2DEC(EE66)+HEX2DEC(EF66)+HEX2DEC(EG66)+HEX2DEC(EH66)+HEX2DEC(EI66)+HEX2DEC(EJ66)+HEX2DEC(EK66)+HEX2DEC(EL66)+HEX2DEC(EM66)+HEX2DEC(EN66)+HEX2DEC(EO66)</f>
        <v>1867</v>
      </c>
      <c r="ER66" s="4" t="s">
        <v>99</v>
      </c>
      <c r="ES66" s="4" t="s">
        <v>166</v>
      </c>
      <c r="ET66" s="4" t="s">
        <v>92</v>
      </c>
      <c r="EU66" s="4" t="s">
        <v>173</v>
      </c>
      <c r="EV66" s="4" t="s">
        <v>99</v>
      </c>
      <c r="EW66" s="4" t="s">
        <v>174</v>
      </c>
      <c r="EX66" s="4" t="s">
        <v>92</v>
      </c>
      <c r="EY66" s="4" t="s">
        <v>73</v>
      </c>
      <c r="EZ66" s="4" t="s">
        <v>22</v>
      </c>
      <c r="FA66" s="4" t="s">
        <v>175</v>
      </c>
      <c r="FB66" s="4" t="s">
        <v>32</v>
      </c>
      <c r="FC66" s="4" t="s">
        <v>16</v>
      </c>
      <c r="FD66" s="4" t="s">
        <v>176</v>
      </c>
      <c r="FE66" s="4" t="s">
        <v>53</v>
      </c>
      <c r="FF66" s="4" t="s">
        <v>16</v>
      </c>
      <c r="FG66" s="4" t="s">
        <v>167</v>
      </c>
      <c r="FH66" s="1" t="n">
        <f aca="false">HEX2DEC(ER66)+HEX2DEC(ES66)+HEX2DEC(ET66)+HEX2DEC(EU66)+HEX2DEC(EV66)+HEX2DEC(EW66)+HEX2DEC(EX66)+HEX2DEC(EY66)+HEX2DEC(EZ66)+HEX2DEC(FA66)+HEX2DEC(FB66)+HEX2DEC(FC66)+HEX2DEC(FD66)+HEX2DEC(FE66)+HEX2DEC(FF66)+HEX2DEC(FG66)</f>
        <v>1867</v>
      </c>
      <c r="FJ66" s="4" t="s">
        <v>99</v>
      </c>
      <c r="FK66" s="4" t="s">
        <v>166</v>
      </c>
      <c r="FL66" s="4" t="s">
        <v>92</v>
      </c>
      <c r="FM66" s="4" t="s">
        <v>173</v>
      </c>
      <c r="FN66" s="4" t="s">
        <v>99</v>
      </c>
      <c r="FO66" s="4" t="s">
        <v>174</v>
      </c>
      <c r="FP66" s="4" t="s">
        <v>92</v>
      </c>
      <c r="FQ66" s="4" t="s">
        <v>73</v>
      </c>
      <c r="FR66" s="4" t="s">
        <v>22</v>
      </c>
      <c r="FS66" s="4" t="s">
        <v>175</v>
      </c>
      <c r="FT66" s="4" t="s">
        <v>32</v>
      </c>
      <c r="FU66" s="4" t="s">
        <v>16</v>
      </c>
      <c r="FV66" s="4" t="s">
        <v>176</v>
      </c>
      <c r="FW66" s="4" t="s">
        <v>53</v>
      </c>
      <c r="FX66" s="4" t="s">
        <v>16</v>
      </c>
      <c r="FY66" s="4" t="s">
        <v>167</v>
      </c>
      <c r="FZ66" s="1" t="n">
        <f aca="false">HEX2DEC(FJ66)+HEX2DEC(FK66)+HEX2DEC(FL66)+HEX2DEC(FM66)+HEX2DEC(FN66)+HEX2DEC(FO66)+HEX2DEC(FP66)+HEX2DEC(FQ66)+HEX2DEC(FR66)+HEX2DEC(FS66)+HEX2DEC(FT66)+HEX2DEC(FU66)+HEX2DEC(FV66)+HEX2DEC(FW66)+HEX2DEC(FX66)+HEX2DEC(FY66)</f>
        <v>1867</v>
      </c>
      <c r="GB66" s="1"/>
    </row>
    <row r="67" customFormat="false" ht="15" hidden="false" customHeight="false" outlineLevel="0" collapsed="false">
      <c r="A67" s="0" t="n">
        <f aca="false">A66+16</f>
        <v>50192</v>
      </c>
      <c r="B67" s="0" t="str">
        <f aca="false">DEC2HEX(A67)</f>
        <v>C410</v>
      </c>
      <c r="D67" s="1" t="s">
        <v>72</v>
      </c>
      <c r="E67" s="1" t="s">
        <v>59</v>
      </c>
      <c r="F67" s="1" t="s">
        <v>60</v>
      </c>
      <c r="G67" s="1" t="s">
        <v>61</v>
      </c>
      <c r="H67" s="1" t="s">
        <v>62</v>
      </c>
      <c r="I67" s="1" t="s">
        <v>60</v>
      </c>
      <c r="J67" s="1" t="s">
        <v>16</v>
      </c>
      <c r="K67" s="1" t="s">
        <v>63</v>
      </c>
      <c r="L67" s="1" t="s">
        <v>64</v>
      </c>
      <c r="M67" s="1" t="s">
        <v>30</v>
      </c>
      <c r="N67" s="1" t="s">
        <v>92</v>
      </c>
      <c r="O67" s="1" t="s">
        <v>11</v>
      </c>
      <c r="P67" s="1" t="s">
        <v>28</v>
      </c>
      <c r="Q67" s="1" t="s">
        <v>29</v>
      </c>
      <c r="R67" s="1" t="s">
        <v>11</v>
      </c>
      <c r="S67" s="1" t="s">
        <v>72</v>
      </c>
      <c r="T67" s="1" t="n">
        <f aca="false">HEX2DEC(D67)+HEX2DEC(E67)+HEX2DEC(F67)+HEX2DEC(G67)+HEX2DEC(H67)+HEX2DEC(I67)+HEX2DEC(J67)+HEX2DEC(K67)+HEX2DEC(L67)+HEX2DEC(M67)+HEX2DEC(N67)+HEX2DEC(O67)+HEX2DEC(P67)+HEX2DEC(Q67)+HEX2DEC(R67)+HEX2DEC(S67)</f>
        <v>2108</v>
      </c>
      <c r="U67" s="1"/>
      <c r="V67" s="4" t="s">
        <v>72</v>
      </c>
      <c r="W67" s="4" t="s">
        <v>59</v>
      </c>
      <c r="X67" s="4" t="s">
        <v>60</v>
      </c>
      <c r="Y67" s="4" t="s">
        <v>61</v>
      </c>
      <c r="Z67" s="4" t="s">
        <v>62</v>
      </c>
      <c r="AA67" s="4" t="s">
        <v>60</v>
      </c>
      <c r="AB67" s="4" t="s">
        <v>16</v>
      </c>
      <c r="AC67" s="4" t="s">
        <v>63</v>
      </c>
      <c r="AD67" s="4" t="s">
        <v>64</v>
      </c>
      <c r="AE67" s="4" t="s">
        <v>30</v>
      </c>
      <c r="AF67" s="4" t="s">
        <v>92</v>
      </c>
      <c r="AG67" s="4" t="s">
        <v>11</v>
      </c>
      <c r="AH67" s="4" t="s">
        <v>28</v>
      </c>
      <c r="AI67" s="4" t="s">
        <v>29</v>
      </c>
      <c r="AJ67" s="4" t="s">
        <v>11</v>
      </c>
      <c r="AK67" s="4" t="s">
        <v>72</v>
      </c>
      <c r="AL67" s="1" t="n">
        <f aca="false">HEX2DEC(V67)+HEX2DEC(W67)+HEX2DEC(X67)+HEX2DEC(Y67)+HEX2DEC(Z67)+HEX2DEC(AA67)+HEX2DEC(AB67)+HEX2DEC(AC67)+HEX2DEC(AD67)+HEX2DEC(AE67)+HEX2DEC(AF67)+HEX2DEC(AG67)+HEX2DEC(AH67)+HEX2DEC(AI67)+HEX2DEC(AJ67)+HEX2DEC(AK67)</f>
        <v>2108</v>
      </c>
      <c r="AN67" s="4" t="s">
        <v>72</v>
      </c>
      <c r="AO67" s="4" t="s">
        <v>59</v>
      </c>
      <c r="AP67" s="4" t="s">
        <v>60</v>
      </c>
      <c r="AQ67" s="4" t="s">
        <v>61</v>
      </c>
      <c r="AR67" s="4" t="s">
        <v>62</v>
      </c>
      <c r="AS67" s="4" t="s">
        <v>60</v>
      </c>
      <c r="AT67" s="4" t="s">
        <v>16</v>
      </c>
      <c r="AU67" s="4" t="s">
        <v>63</v>
      </c>
      <c r="AV67" s="4" t="s">
        <v>64</v>
      </c>
      <c r="AW67" s="4" t="s">
        <v>30</v>
      </c>
      <c r="AX67" s="4" t="s">
        <v>92</v>
      </c>
      <c r="AY67" s="4" t="s">
        <v>11</v>
      </c>
      <c r="AZ67" s="4" t="s">
        <v>28</v>
      </c>
      <c r="BA67" s="4" t="s">
        <v>29</v>
      </c>
      <c r="BB67" s="4" t="s">
        <v>11</v>
      </c>
      <c r="BC67" s="4" t="s">
        <v>72</v>
      </c>
      <c r="BD67" s="1" t="n">
        <f aca="false">HEX2DEC(AN67)+HEX2DEC(AO67)+HEX2DEC(AP67)+HEX2DEC(AQ67)+HEX2DEC(AR67)+HEX2DEC(AS67)+HEX2DEC(AT67)+HEX2DEC(AU67)+HEX2DEC(AV67)+HEX2DEC(AW67)+HEX2DEC(AX67)+HEX2DEC(AY67)+HEX2DEC(AZ67)+HEX2DEC(BA67)+HEX2DEC(BB67)+HEX2DEC(BC67)</f>
        <v>2108</v>
      </c>
      <c r="BE67" s="1"/>
      <c r="BF67" s="4" t="s">
        <v>72</v>
      </c>
      <c r="BG67" s="4" t="s">
        <v>59</v>
      </c>
      <c r="BH67" s="4" t="s">
        <v>60</v>
      </c>
      <c r="BI67" s="4" t="s">
        <v>61</v>
      </c>
      <c r="BJ67" s="4" t="s">
        <v>62</v>
      </c>
      <c r="BK67" s="4" t="s">
        <v>60</v>
      </c>
      <c r="BL67" s="4" t="s">
        <v>16</v>
      </c>
      <c r="BM67" s="4" t="s">
        <v>63</v>
      </c>
      <c r="BN67" s="4" t="s">
        <v>64</v>
      </c>
      <c r="BO67" s="4" t="s">
        <v>30</v>
      </c>
      <c r="BP67" s="4" t="s">
        <v>92</v>
      </c>
      <c r="BQ67" s="4" t="s">
        <v>11</v>
      </c>
      <c r="BR67" s="4" t="s">
        <v>28</v>
      </c>
      <c r="BS67" s="4" t="s">
        <v>29</v>
      </c>
      <c r="BT67" s="4" t="s">
        <v>11</v>
      </c>
      <c r="BU67" s="4" t="s">
        <v>72</v>
      </c>
      <c r="BV67" s="1" t="n">
        <f aca="false">HEX2DEC(BF67)+HEX2DEC(BG67)+HEX2DEC(BH67)+HEX2DEC(BI67)+HEX2DEC(BJ67)+HEX2DEC(BK67)+HEX2DEC(BL67)+HEX2DEC(BM67)+HEX2DEC(BN67)+HEX2DEC(BO67)+HEX2DEC(BP67)+HEX2DEC(BQ67)+HEX2DEC(BR67)+HEX2DEC(BS67)+HEX2DEC(BT67)+HEX2DEC(BU67)</f>
        <v>2108</v>
      </c>
      <c r="BX67" s="4" t="s">
        <v>72</v>
      </c>
      <c r="BY67" s="4" t="s">
        <v>59</v>
      </c>
      <c r="BZ67" s="4" t="s">
        <v>60</v>
      </c>
      <c r="CA67" s="4" t="s">
        <v>61</v>
      </c>
      <c r="CB67" s="4" t="s">
        <v>62</v>
      </c>
      <c r="CC67" s="4" t="s">
        <v>60</v>
      </c>
      <c r="CD67" s="4" t="s">
        <v>16</v>
      </c>
      <c r="CE67" s="4" t="s">
        <v>63</v>
      </c>
      <c r="CF67" s="4" t="s">
        <v>64</v>
      </c>
      <c r="CG67" s="4" t="s">
        <v>30</v>
      </c>
      <c r="CH67" s="4" t="s">
        <v>92</v>
      </c>
      <c r="CI67" s="4" t="s">
        <v>11</v>
      </c>
      <c r="CJ67" s="4" t="s">
        <v>28</v>
      </c>
      <c r="CK67" s="4" t="s">
        <v>29</v>
      </c>
      <c r="CL67" s="4" t="s">
        <v>11</v>
      </c>
      <c r="CM67" s="4" t="s">
        <v>72</v>
      </c>
      <c r="CN67" s="1" t="n">
        <f aca="false">HEX2DEC(BX67)+HEX2DEC(BY67)+HEX2DEC(BZ67)+HEX2DEC(CA67)+HEX2DEC(CB67)+HEX2DEC(CC67)+HEX2DEC(CD67)+HEX2DEC(CE67)+HEX2DEC(CF67)+HEX2DEC(CG67)+HEX2DEC(CH67)+HEX2DEC(CI67)+HEX2DEC(CJ67)+HEX2DEC(CK67)+HEX2DEC(CL67)+HEX2DEC(CM67)</f>
        <v>2108</v>
      </c>
      <c r="CP67" s="4" t="s">
        <v>72</v>
      </c>
      <c r="CQ67" s="4" t="s">
        <v>59</v>
      </c>
      <c r="CR67" s="4" t="s">
        <v>60</v>
      </c>
      <c r="CS67" s="4" t="s">
        <v>61</v>
      </c>
      <c r="CT67" s="4" t="s">
        <v>62</v>
      </c>
      <c r="CU67" s="4" t="s">
        <v>60</v>
      </c>
      <c r="CV67" s="4" t="s">
        <v>16</v>
      </c>
      <c r="CW67" s="4" t="s">
        <v>63</v>
      </c>
      <c r="CX67" s="4" t="s">
        <v>64</v>
      </c>
      <c r="CY67" s="4" t="s">
        <v>30</v>
      </c>
      <c r="CZ67" s="4" t="s">
        <v>92</v>
      </c>
      <c r="DA67" s="4" t="s">
        <v>11</v>
      </c>
      <c r="DB67" s="4" t="s">
        <v>28</v>
      </c>
      <c r="DC67" s="4" t="s">
        <v>29</v>
      </c>
      <c r="DD67" s="4" t="s">
        <v>11</v>
      </c>
      <c r="DE67" s="4" t="s">
        <v>72</v>
      </c>
      <c r="DF67" s="1" t="n">
        <f aca="false">HEX2DEC(CP67)+HEX2DEC(CQ67)+HEX2DEC(CR67)+HEX2DEC(CS67)+HEX2DEC(CT67)+HEX2DEC(CU67)+HEX2DEC(CV67)+HEX2DEC(CW67)+HEX2DEC(CX67)+HEX2DEC(CY67)+HEX2DEC(CZ67)+HEX2DEC(DA67)+HEX2DEC(DB67)+HEX2DEC(DC67)+HEX2DEC(DD67)+HEX2DEC(DE67)</f>
        <v>2108</v>
      </c>
      <c r="DH67" s="4" t="s">
        <v>72</v>
      </c>
      <c r="DI67" s="4" t="s">
        <v>59</v>
      </c>
      <c r="DJ67" s="4" t="s">
        <v>60</v>
      </c>
      <c r="DK67" s="4" t="s">
        <v>61</v>
      </c>
      <c r="DL67" s="4" t="s">
        <v>62</v>
      </c>
      <c r="DM67" s="4" t="s">
        <v>60</v>
      </c>
      <c r="DN67" s="4" t="s">
        <v>16</v>
      </c>
      <c r="DO67" s="4" t="s">
        <v>63</v>
      </c>
      <c r="DP67" s="4" t="s">
        <v>64</v>
      </c>
      <c r="DQ67" s="4" t="s">
        <v>30</v>
      </c>
      <c r="DR67" s="4" t="s">
        <v>92</v>
      </c>
      <c r="DS67" s="4" t="s">
        <v>11</v>
      </c>
      <c r="DT67" s="4" t="s">
        <v>28</v>
      </c>
      <c r="DU67" s="4" t="s">
        <v>29</v>
      </c>
      <c r="DV67" s="4" t="s">
        <v>11</v>
      </c>
      <c r="DW67" s="4" t="s">
        <v>72</v>
      </c>
      <c r="DX67" s="1" t="n">
        <f aca="false">HEX2DEC(DH67)+HEX2DEC(DI67)+HEX2DEC(DJ67)+HEX2DEC(DK67)+HEX2DEC(DL67)+HEX2DEC(DM67)+HEX2DEC(DN67)+HEX2DEC(DO67)+HEX2DEC(DP67)+HEX2DEC(DQ67)+HEX2DEC(DR67)+HEX2DEC(DS67)+HEX2DEC(DT67)+HEX2DEC(DU67)+HEX2DEC(DV67)+HEX2DEC(DW67)</f>
        <v>2108</v>
      </c>
      <c r="DZ67" s="4" t="s">
        <v>72</v>
      </c>
      <c r="EA67" s="4" t="s">
        <v>59</v>
      </c>
      <c r="EB67" s="4" t="s">
        <v>60</v>
      </c>
      <c r="EC67" s="4" t="s">
        <v>61</v>
      </c>
      <c r="ED67" s="4" t="s">
        <v>62</v>
      </c>
      <c r="EE67" s="4" t="s">
        <v>60</v>
      </c>
      <c r="EF67" s="4" t="s">
        <v>16</v>
      </c>
      <c r="EG67" s="4" t="s">
        <v>63</v>
      </c>
      <c r="EH67" s="4" t="s">
        <v>64</v>
      </c>
      <c r="EI67" s="4" t="s">
        <v>30</v>
      </c>
      <c r="EJ67" s="4" t="s">
        <v>92</v>
      </c>
      <c r="EK67" s="4" t="s">
        <v>11</v>
      </c>
      <c r="EL67" s="4" t="s">
        <v>28</v>
      </c>
      <c r="EM67" s="4" t="s">
        <v>29</v>
      </c>
      <c r="EN67" s="4" t="s">
        <v>11</v>
      </c>
      <c r="EO67" s="4" t="s">
        <v>72</v>
      </c>
      <c r="EP67" s="1" t="n">
        <f aca="false">HEX2DEC(DZ67)+HEX2DEC(EA67)+HEX2DEC(EB67)+HEX2DEC(EC67)+HEX2DEC(ED67)+HEX2DEC(EE67)+HEX2DEC(EF67)+HEX2DEC(EG67)+HEX2DEC(EH67)+HEX2DEC(EI67)+HEX2DEC(EJ67)+HEX2DEC(EK67)+HEX2DEC(EL67)+HEX2DEC(EM67)+HEX2DEC(EN67)+HEX2DEC(EO67)</f>
        <v>2108</v>
      </c>
      <c r="ER67" s="4" t="s">
        <v>72</v>
      </c>
      <c r="ES67" s="4" t="s">
        <v>59</v>
      </c>
      <c r="ET67" s="4" t="s">
        <v>60</v>
      </c>
      <c r="EU67" s="4" t="s">
        <v>61</v>
      </c>
      <c r="EV67" s="4" t="s">
        <v>62</v>
      </c>
      <c r="EW67" s="4" t="s">
        <v>60</v>
      </c>
      <c r="EX67" s="4" t="s">
        <v>16</v>
      </c>
      <c r="EY67" s="4" t="s">
        <v>63</v>
      </c>
      <c r="EZ67" s="4" t="s">
        <v>64</v>
      </c>
      <c r="FA67" s="4" t="s">
        <v>30</v>
      </c>
      <c r="FB67" s="4" t="s">
        <v>92</v>
      </c>
      <c r="FC67" s="4" t="s">
        <v>11</v>
      </c>
      <c r="FD67" s="4" t="s">
        <v>28</v>
      </c>
      <c r="FE67" s="4" t="s">
        <v>29</v>
      </c>
      <c r="FF67" s="4" t="s">
        <v>11</v>
      </c>
      <c r="FG67" s="4" t="s">
        <v>72</v>
      </c>
      <c r="FH67" s="1" t="n">
        <f aca="false">HEX2DEC(ER67)+HEX2DEC(ES67)+HEX2DEC(ET67)+HEX2DEC(EU67)+HEX2DEC(EV67)+HEX2DEC(EW67)+HEX2DEC(EX67)+HEX2DEC(EY67)+HEX2DEC(EZ67)+HEX2DEC(FA67)+HEX2DEC(FB67)+HEX2DEC(FC67)+HEX2DEC(FD67)+HEX2DEC(FE67)+HEX2DEC(FF67)+HEX2DEC(FG67)</f>
        <v>2108</v>
      </c>
      <c r="FJ67" s="4" t="s">
        <v>72</v>
      </c>
      <c r="FK67" s="4" t="s">
        <v>59</v>
      </c>
      <c r="FL67" s="4" t="s">
        <v>60</v>
      </c>
      <c r="FM67" s="4" t="s">
        <v>61</v>
      </c>
      <c r="FN67" s="4" t="s">
        <v>62</v>
      </c>
      <c r="FO67" s="4" t="s">
        <v>60</v>
      </c>
      <c r="FP67" s="4" t="s">
        <v>16</v>
      </c>
      <c r="FQ67" s="4" t="s">
        <v>63</v>
      </c>
      <c r="FR67" s="4" t="s">
        <v>64</v>
      </c>
      <c r="FS67" s="4" t="s">
        <v>30</v>
      </c>
      <c r="FT67" s="4" t="s">
        <v>92</v>
      </c>
      <c r="FU67" s="4" t="s">
        <v>11</v>
      </c>
      <c r="FV67" s="4" t="s">
        <v>28</v>
      </c>
      <c r="FW67" s="4" t="s">
        <v>29</v>
      </c>
      <c r="FX67" s="4" t="s">
        <v>11</v>
      </c>
      <c r="FY67" s="4" t="s">
        <v>72</v>
      </c>
      <c r="FZ67" s="1" t="n">
        <f aca="false">HEX2DEC(FJ67)+HEX2DEC(FK67)+HEX2DEC(FL67)+HEX2DEC(FM67)+HEX2DEC(FN67)+HEX2DEC(FO67)+HEX2DEC(FP67)+HEX2DEC(FQ67)+HEX2DEC(FR67)+HEX2DEC(FS67)+HEX2DEC(FT67)+HEX2DEC(FU67)+HEX2DEC(FV67)+HEX2DEC(FW67)+HEX2DEC(FX67)+HEX2DEC(FY67)</f>
        <v>2108</v>
      </c>
      <c r="GB67" s="1"/>
    </row>
    <row r="68" customFormat="false" ht="15" hidden="false" customHeight="false" outlineLevel="0" collapsed="false">
      <c r="A68" s="0" t="n">
        <f aca="false">A67+16</f>
        <v>50208</v>
      </c>
      <c r="B68" s="0" t="str">
        <f aca="false">DEC2HEX(A68)</f>
        <v>C420</v>
      </c>
      <c r="D68" s="1" t="s">
        <v>124</v>
      </c>
      <c r="E68" s="1" t="s">
        <v>11</v>
      </c>
      <c r="F68" s="1" t="s">
        <v>28</v>
      </c>
      <c r="G68" s="1" t="s">
        <v>30</v>
      </c>
      <c r="H68" s="1" t="s">
        <v>11</v>
      </c>
      <c r="I68" s="1" t="s">
        <v>72</v>
      </c>
      <c r="J68" s="1" t="s">
        <v>48</v>
      </c>
      <c r="K68" s="1" t="s">
        <v>11</v>
      </c>
      <c r="L68" s="1" t="s">
        <v>16</v>
      </c>
      <c r="M68" s="1" t="s">
        <v>43</v>
      </c>
      <c r="N68" s="1" t="s">
        <v>46</v>
      </c>
      <c r="O68" s="1" t="s">
        <v>68</v>
      </c>
      <c r="P68" s="1" t="s">
        <v>54</v>
      </c>
      <c r="Q68" s="1" t="s">
        <v>40</v>
      </c>
      <c r="R68" s="1" t="s">
        <v>169</v>
      </c>
      <c r="S68" s="1" t="s">
        <v>11</v>
      </c>
      <c r="T68" s="1" t="n">
        <f aca="false">HEX2DEC(D68)+HEX2DEC(E68)+HEX2DEC(F68)+HEX2DEC(G68)+HEX2DEC(H68)+HEX2DEC(I68)+HEX2DEC(J68)+HEX2DEC(K68)+HEX2DEC(L68)+HEX2DEC(M68)+HEX2DEC(N68)+HEX2DEC(O68)+HEX2DEC(P68)+HEX2DEC(Q68)+HEX2DEC(R68)+HEX2DEC(S68)</f>
        <v>1881</v>
      </c>
      <c r="U68" s="1"/>
      <c r="V68" s="4" t="s">
        <v>124</v>
      </c>
      <c r="W68" s="4" t="s">
        <v>11</v>
      </c>
      <c r="X68" s="4" t="s">
        <v>28</v>
      </c>
      <c r="Y68" s="4" t="s">
        <v>30</v>
      </c>
      <c r="Z68" s="4" t="s">
        <v>11</v>
      </c>
      <c r="AA68" s="4" t="s">
        <v>72</v>
      </c>
      <c r="AB68" s="4" t="s">
        <v>48</v>
      </c>
      <c r="AC68" s="4" t="s">
        <v>11</v>
      </c>
      <c r="AD68" s="4" t="s">
        <v>16</v>
      </c>
      <c r="AE68" s="4" t="s">
        <v>43</v>
      </c>
      <c r="AF68" s="4" t="s">
        <v>46</v>
      </c>
      <c r="AG68" s="4" t="s">
        <v>68</v>
      </c>
      <c r="AH68" s="4" t="s">
        <v>54</v>
      </c>
      <c r="AI68" s="4" t="s">
        <v>40</v>
      </c>
      <c r="AJ68" s="4" t="s">
        <v>169</v>
      </c>
      <c r="AK68" s="4" t="s">
        <v>11</v>
      </c>
      <c r="AL68" s="1" t="n">
        <f aca="false">HEX2DEC(V68)+HEX2DEC(W68)+HEX2DEC(X68)+HEX2DEC(Y68)+HEX2DEC(Z68)+HEX2DEC(AA68)+HEX2DEC(AB68)+HEX2DEC(AC68)+HEX2DEC(AD68)+HEX2DEC(AE68)+HEX2DEC(AF68)+HEX2DEC(AG68)+HEX2DEC(AH68)+HEX2DEC(AI68)+HEX2DEC(AJ68)+HEX2DEC(AK68)</f>
        <v>1881</v>
      </c>
      <c r="AN68" s="4" t="s">
        <v>124</v>
      </c>
      <c r="AO68" s="4" t="s">
        <v>11</v>
      </c>
      <c r="AP68" s="4" t="s">
        <v>28</v>
      </c>
      <c r="AQ68" s="4" t="s">
        <v>30</v>
      </c>
      <c r="AR68" s="4" t="s">
        <v>11</v>
      </c>
      <c r="AS68" s="4" t="s">
        <v>72</v>
      </c>
      <c r="AT68" s="4" t="s">
        <v>48</v>
      </c>
      <c r="AU68" s="4" t="s">
        <v>11</v>
      </c>
      <c r="AV68" s="4" t="s">
        <v>16</v>
      </c>
      <c r="AW68" s="4" t="s">
        <v>43</v>
      </c>
      <c r="AX68" s="4" t="s">
        <v>46</v>
      </c>
      <c r="AY68" s="4" t="s">
        <v>68</v>
      </c>
      <c r="AZ68" s="4" t="s">
        <v>54</v>
      </c>
      <c r="BA68" s="4" t="s">
        <v>40</v>
      </c>
      <c r="BB68" s="4" t="s">
        <v>169</v>
      </c>
      <c r="BC68" s="4" t="s">
        <v>11</v>
      </c>
      <c r="BD68" s="1" t="n">
        <f aca="false">HEX2DEC(AN68)+HEX2DEC(AO68)+HEX2DEC(AP68)+HEX2DEC(AQ68)+HEX2DEC(AR68)+HEX2DEC(AS68)+HEX2DEC(AT68)+HEX2DEC(AU68)+HEX2DEC(AV68)+HEX2DEC(AW68)+HEX2DEC(AX68)+HEX2DEC(AY68)+HEX2DEC(AZ68)+HEX2DEC(BA68)+HEX2DEC(BB68)+HEX2DEC(BC68)</f>
        <v>1881</v>
      </c>
      <c r="BE68" s="1"/>
      <c r="BF68" s="4" t="s">
        <v>124</v>
      </c>
      <c r="BG68" s="4" t="s">
        <v>11</v>
      </c>
      <c r="BH68" s="4" t="s">
        <v>28</v>
      </c>
      <c r="BI68" s="4" t="s">
        <v>30</v>
      </c>
      <c r="BJ68" s="4" t="s">
        <v>11</v>
      </c>
      <c r="BK68" s="4" t="s">
        <v>72</v>
      </c>
      <c r="BL68" s="4" t="s">
        <v>48</v>
      </c>
      <c r="BM68" s="4" t="s">
        <v>11</v>
      </c>
      <c r="BN68" s="4" t="s">
        <v>16</v>
      </c>
      <c r="BO68" s="4" t="s">
        <v>43</v>
      </c>
      <c r="BP68" s="4" t="s">
        <v>46</v>
      </c>
      <c r="BQ68" s="4" t="s">
        <v>68</v>
      </c>
      <c r="BR68" s="4" t="s">
        <v>54</v>
      </c>
      <c r="BS68" s="4" t="s">
        <v>40</v>
      </c>
      <c r="BT68" s="4" t="s">
        <v>169</v>
      </c>
      <c r="BU68" s="4" t="s">
        <v>11</v>
      </c>
      <c r="BV68" s="1" t="n">
        <f aca="false">HEX2DEC(BF68)+HEX2DEC(BG68)+HEX2DEC(BH68)+HEX2DEC(BI68)+HEX2DEC(BJ68)+HEX2DEC(BK68)+HEX2DEC(BL68)+HEX2DEC(BM68)+HEX2DEC(BN68)+HEX2DEC(BO68)+HEX2DEC(BP68)+HEX2DEC(BQ68)+HEX2DEC(BR68)+HEX2DEC(BS68)+HEX2DEC(BT68)+HEX2DEC(BU68)</f>
        <v>1881</v>
      </c>
      <c r="BX68" s="4" t="s">
        <v>124</v>
      </c>
      <c r="BY68" s="4" t="s">
        <v>11</v>
      </c>
      <c r="BZ68" s="4" t="s">
        <v>28</v>
      </c>
      <c r="CA68" s="4" t="s">
        <v>30</v>
      </c>
      <c r="CB68" s="4" t="s">
        <v>11</v>
      </c>
      <c r="CC68" s="4" t="s">
        <v>72</v>
      </c>
      <c r="CD68" s="4" t="s">
        <v>48</v>
      </c>
      <c r="CE68" s="4" t="s">
        <v>11</v>
      </c>
      <c r="CF68" s="4" t="s">
        <v>16</v>
      </c>
      <c r="CG68" s="4" t="s">
        <v>43</v>
      </c>
      <c r="CH68" s="4" t="s">
        <v>46</v>
      </c>
      <c r="CI68" s="4" t="s">
        <v>68</v>
      </c>
      <c r="CJ68" s="4" t="s">
        <v>54</v>
      </c>
      <c r="CK68" s="4" t="s">
        <v>40</v>
      </c>
      <c r="CL68" s="4" t="s">
        <v>169</v>
      </c>
      <c r="CM68" s="4" t="s">
        <v>11</v>
      </c>
      <c r="CN68" s="1" t="n">
        <f aca="false">HEX2DEC(BX68)+HEX2DEC(BY68)+HEX2DEC(BZ68)+HEX2DEC(CA68)+HEX2DEC(CB68)+HEX2DEC(CC68)+HEX2DEC(CD68)+HEX2DEC(CE68)+HEX2DEC(CF68)+HEX2DEC(CG68)+HEX2DEC(CH68)+HEX2DEC(CI68)+HEX2DEC(CJ68)+HEX2DEC(CK68)+HEX2DEC(CL68)+HEX2DEC(CM68)</f>
        <v>1881</v>
      </c>
      <c r="CP68" s="4" t="s">
        <v>124</v>
      </c>
      <c r="CQ68" s="4" t="s">
        <v>11</v>
      </c>
      <c r="CR68" s="4" t="s">
        <v>28</v>
      </c>
      <c r="CS68" s="4" t="s">
        <v>30</v>
      </c>
      <c r="CT68" s="4" t="s">
        <v>11</v>
      </c>
      <c r="CU68" s="4" t="s">
        <v>72</v>
      </c>
      <c r="CV68" s="4" t="s">
        <v>48</v>
      </c>
      <c r="CW68" s="4" t="s">
        <v>11</v>
      </c>
      <c r="CX68" s="4" t="s">
        <v>16</v>
      </c>
      <c r="CY68" s="4" t="s">
        <v>43</v>
      </c>
      <c r="CZ68" s="4" t="s">
        <v>46</v>
      </c>
      <c r="DA68" s="4" t="s">
        <v>68</v>
      </c>
      <c r="DB68" s="4" t="s">
        <v>54</v>
      </c>
      <c r="DC68" s="4" t="s">
        <v>40</v>
      </c>
      <c r="DD68" s="4" t="s">
        <v>169</v>
      </c>
      <c r="DE68" s="4" t="s">
        <v>11</v>
      </c>
      <c r="DF68" s="1" t="n">
        <f aca="false">HEX2DEC(CP68)+HEX2DEC(CQ68)+HEX2DEC(CR68)+HEX2DEC(CS68)+HEX2DEC(CT68)+HEX2DEC(CU68)+HEX2DEC(CV68)+HEX2DEC(CW68)+HEX2DEC(CX68)+HEX2DEC(CY68)+HEX2DEC(CZ68)+HEX2DEC(DA68)+HEX2DEC(DB68)+HEX2DEC(DC68)+HEX2DEC(DD68)+HEX2DEC(DE68)</f>
        <v>1881</v>
      </c>
      <c r="DH68" s="4" t="s">
        <v>124</v>
      </c>
      <c r="DI68" s="4" t="s">
        <v>11</v>
      </c>
      <c r="DJ68" s="4" t="s">
        <v>28</v>
      </c>
      <c r="DK68" s="4" t="s">
        <v>30</v>
      </c>
      <c r="DL68" s="4" t="s">
        <v>11</v>
      </c>
      <c r="DM68" s="4" t="s">
        <v>72</v>
      </c>
      <c r="DN68" s="4" t="s">
        <v>48</v>
      </c>
      <c r="DO68" s="4" t="s">
        <v>11</v>
      </c>
      <c r="DP68" s="4" t="s">
        <v>16</v>
      </c>
      <c r="DQ68" s="4" t="s">
        <v>43</v>
      </c>
      <c r="DR68" s="4" t="s">
        <v>46</v>
      </c>
      <c r="DS68" s="4" t="s">
        <v>68</v>
      </c>
      <c r="DT68" s="4" t="s">
        <v>54</v>
      </c>
      <c r="DU68" s="4" t="s">
        <v>40</v>
      </c>
      <c r="DV68" s="4" t="s">
        <v>169</v>
      </c>
      <c r="DW68" s="4" t="s">
        <v>11</v>
      </c>
      <c r="DX68" s="1" t="n">
        <f aca="false">HEX2DEC(DH68)+HEX2DEC(DI68)+HEX2DEC(DJ68)+HEX2DEC(DK68)+HEX2DEC(DL68)+HEX2DEC(DM68)+HEX2DEC(DN68)+HEX2DEC(DO68)+HEX2DEC(DP68)+HEX2DEC(DQ68)+HEX2DEC(DR68)+HEX2DEC(DS68)+HEX2DEC(DT68)+HEX2DEC(DU68)+HEX2DEC(DV68)+HEX2DEC(DW68)</f>
        <v>1881</v>
      </c>
      <c r="DZ68" s="4" t="s">
        <v>124</v>
      </c>
      <c r="EA68" s="4" t="s">
        <v>11</v>
      </c>
      <c r="EB68" s="4" t="s">
        <v>28</v>
      </c>
      <c r="EC68" s="4" t="s">
        <v>30</v>
      </c>
      <c r="ED68" s="4" t="s">
        <v>11</v>
      </c>
      <c r="EE68" s="4" t="s">
        <v>72</v>
      </c>
      <c r="EF68" s="4" t="s">
        <v>48</v>
      </c>
      <c r="EG68" s="4" t="s">
        <v>11</v>
      </c>
      <c r="EH68" s="4" t="s">
        <v>16</v>
      </c>
      <c r="EI68" s="4" t="s">
        <v>43</v>
      </c>
      <c r="EJ68" s="4" t="s">
        <v>46</v>
      </c>
      <c r="EK68" s="4" t="s">
        <v>68</v>
      </c>
      <c r="EL68" s="4" t="s">
        <v>54</v>
      </c>
      <c r="EM68" s="4" t="s">
        <v>40</v>
      </c>
      <c r="EN68" s="4" t="s">
        <v>169</v>
      </c>
      <c r="EO68" s="4" t="s">
        <v>11</v>
      </c>
      <c r="EP68" s="1" t="n">
        <f aca="false">HEX2DEC(DZ68)+HEX2DEC(EA68)+HEX2DEC(EB68)+HEX2DEC(EC68)+HEX2DEC(ED68)+HEX2DEC(EE68)+HEX2DEC(EF68)+HEX2DEC(EG68)+HEX2DEC(EH68)+HEX2DEC(EI68)+HEX2DEC(EJ68)+HEX2DEC(EK68)+HEX2DEC(EL68)+HEX2DEC(EM68)+HEX2DEC(EN68)+HEX2DEC(EO68)</f>
        <v>1881</v>
      </c>
      <c r="ER68" s="4" t="s">
        <v>124</v>
      </c>
      <c r="ES68" s="4" t="s">
        <v>11</v>
      </c>
      <c r="ET68" s="4" t="s">
        <v>28</v>
      </c>
      <c r="EU68" s="4" t="s">
        <v>30</v>
      </c>
      <c r="EV68" s="4" t="s">
        <v>11</v>
      </c>
      <c r="EW68" s="4" t="s">
        <v>72</v>
      </c>
      <c r="EX68" s="4" t="s">
        <v>48</v>
      </c>
      <c r="EY68" s="4" t="s">
        <v>11</v>
      </c>
      <c r="EZ68" s="4" t="s">
        <v>16</v>
      </c>
      <c r="FA68" s="4" t="s">
        <v>43</v>
      </c>
      <c r="FB68" s="4" t="s">
        <v>46</v>
      </c>
      <c r="FC68" s="4" t="s">
        <v>68</v>
      </c>
      <c r="FD68" s="4" t="s">
        <v>54</v>
      </c>
      <c r="FE68" s="4" t="s">
        <v>40</v>
      </c>
      <c r="FF68" s="4" t="s">
        <v>169</v>
      </c>
      <c r="FG68" s="4" t="s">
        <v>11</v>
      </c>
      <c r="FH68" s="1" t="n">
        <f aca="false">HEX2DEC(ER68)+HEX2DEC(ES68)+HEX2DEC(ET68)+HEX2DEC(EU68)+HEX2DEC(EV68)+HEX2DEC(EW68)+HEX2DEC(EX68)+HEX2DEC(EY68)+HEX2DEC(EZ68)+HEX2DEC(FA68)+HEX2DEC(FB68)+HEX2DEC(FC68)+HEX2DEC(FD68)+HEX2DEC(FE68)+HEX2DEC(FF68)+HEX2DEC(FG68)</f>
        <v>1881</v>
      </c>
      <c r="FJ68" s="4" t="s">
        <v>124</v>
      </c>
      <c r="FK68" s="4" t="s">
        <v>11</v>
      </c>
      <c r="FL68" s="4" t="s">
        <v>28</v>
      </c>
      <c r="FM68" s="4" t="s">
        <v>30</v>
      </c>
      <c r="FN68" s="4" t="s">
        <v>11</v>
      </c>
      <c r="FO68" s="4" t="s">
        <v>72</v>
      </c>
      <c r="FP68" s="4" t="s">
        <v>48</v>
      </c>
      <c r="FQ68" s="4" t="s">
        <v>11</v>
      </c>
      <c r="FR68" s="4" t="s">
        <v>16</v>
      </c>
      <c r="FS68" s="4" t="s">
        <v>43</v>
      </c>
      <c r="FT68" s="4" t="s">
        <v>46</v>
      </c>
      <c r="FU68" s="4" t="s">
        <v>68</v>
      </c>
      <c r="FV68" s="4" t="s">
        <v>54</v>
      </c>
      <c r="FW68" s="4" t="s">
        <v>40</v>
      </c>
      <c r="FX68" s="4" t="s">
        <v>169</v>
      </c>
      <c r="FY68" s="4" t="s">
        <v>11</v>
      </c>
      <c r="FZ68" s="1" t="n">
        <f aca="false">HEX2DEC(FJ68)+HEX2DEC(FK68)+HEX2DEC(FL68)+HEX2DEC(FM68)+HEX2DEC(FN68)+HEX2DEC(FO68)+HEX2DEC(FP68)+HEX2DEC(FQ68)+HEX2DEC(FR68)+HEX2DEC(FS68)+HEX2DEC(FT68)+HEX2DEC(FU68)+HEX2DEC(FV68)+HEX2DEC(FW68)+HEX2DEC(FX68)+HEX2DEC(FY68)</f>
        <v>1881</v>
      </c>
      <c r="GB68" s="1"/>
    </row>
    <row r="69" customFormat="false" ht="15" hidden="false" customHeight="false" outlineLevel="0" collapsed="false">
      <c r="A69" s="0" t="n">
        <f aca="false">A68+16</f>
        <v>50224</v>
      </c>
      <c r="B69" s="0" t="str">
        <f aca="false">DEC2HEX(A69)</f>
        <v>C430</v>
      </c>
      <c r="D69" s="1" t="s">
        <v>85</v>
      </c>
      <c r="E69" s="1" t="s">
        <v>30</v>
      </c>
      <c r="F69" s="1" t="s">
        <v>92</v>
      </c>
      <c r="G69" s="1" t="s">
        <v>11</v>
      </c>
      <c r="H69" s="1" t="s">
        <v>16</v>
      </c>
      <c r="I69" s="1" t="s">
        <v>48</v>
      </c>
      <c r="J69" s="1" t="s">
        <v>64</v>
      </c>
      <c r="K69" s="1" t="s">
        <v>72</v>
      </c>
      <c r="L69" s="1" t="s">
        <v>29</v>
      </c>
      <c r="M69" s="1" t="s">
        <v>11</v>
      </c>
      <c r="N69" s="1" t="s">
        <v>61</v>
      </c>
      <c r="O69" s="1" t="s">
        <v>72</v>
      </c>
      <c r="P69" s="1" t="s">
        <v>30</v>
      </c>
      <c r="Q69" s="1" t="s">
        <v>11</v>
      </c>
      <c r="R69" s="1" t="s">
        <v>20</v>
      </c>
      <c r="S69" s="1" t="s">
        <v>21</v>
      </c>
      <c r="T69" s="1" t="n">
        <f aca="false">HEX2DEC(D69)+HEX2DEC(E69)+HEX2DEC(F69)+HEX2DEC(G69)+HEX2DEC(H69)+HEX2DEC(I69)+HEX2DEC(J69)+HEX2DEC(K69)+HEX2DEC(L69)+HEX2DEC(M69)+HEX2DEC(N69)+HEX2DEC(O69)+HEX2DEC(P69)+HEX2DEC(Q69)+HEX2DEC(R69)+HEX2DEC(S69)</f>
        <v>1813</v>
      </c>
      <c r="U69" s="1"/>
      <c r="V69" s="4" t="s">
        <v>85</v>
      </c>
      <c r="W69" s="4" t="s">
        <v>30</v>
      </c>
      <c r="X69" s="4" t="s">
        <v>92</v>
      </c>
      <c r="Y69" s="4" t="s">
        <v>11</v>
      </c>
      <c r="Z69" s="4" t="s">
        <v>16</v>
      </c>
      <c r="AA69" s="4" t="s">
        <v>48</v>
      </c>
      <c r="AB69" s="4" t="s">
        <v>64</v>
      </c>
      <c r="AC69" s="4" t="s">
        <v>72</v>
      </c>
      <c r="AD69" s="4" t="s">
        <v>29</v>
      </c>
      <c r="AE69" s="4" t="s">
        <v>11</v>
      </c>
      <c r="AF69" s="4" t="s">
        <v>61</v>
      </c>
      <c r="AG69" s="4" t="s">
        <v>72</v>
      </c>
      <c r="AH69" s="4" t="s">
        <v>30</v>
      </c>
      <c r="AI69" s="4" t="s">
        <v>11</v>
      </c>
      <c r="AJ69" s="4" t="s">
        <v>20</v>
      </c>
      <c r="AK69" s="4" t="s">
        <v>21</v>
      </c>
      <c r="AL69" s="1" t="n">
        <f aca="false">HEX2DEC(V69)+HEX2DEC(W69)+HEX2DEC(X69)+HEX2DEC(Y69)+HEX2DEC(Z69)+HEX2DEC(AA69)+HEX2DEC(AB69)+HEX2DEC(AC69)+HEX2DEC(AD69)+HEX2DEC(AE69)+HEX2DEC(AF69)+HEX2DEC(AG69)+HEX2DEC(AH69)+HEX2DEC(AI69)+HEX2DEC(AJ69)+HEX2DEC(AK69)</f>
        <v>1813</v>
      </c>
      <c r="AN69" s="4" t="s">
        <v>85</v>
      </c>
      <c r="AO69" s="4" t="s">
        <v>30</v>
      </c>
      <c r="AP69" s="4" t="s">
        <v>92</v>
      </c>
      <c r="AQ69" s="4" t="s">
        <v>11</v>
      </c>
      <c r="AR69" s="4" t="s">
        <v>16</v>
      </c>
      <c r="AS69" s="4" t="s">
        <v>48</v>
      </c>
      <c r="AT69" s="4" t="s">
        <v>64</v>
      </c>
      <c r="AU69" s="4" t="s">
        <v>72</v>
      </c>
      <c r="AV69" s="4" t="s">
        <v>29</v>
      </c>
      <c r="AW69" s="4" t="s">
        <v>11</v>
      </c>
      <c r="AX69" s="4" t="s">
        <v>61</v>
      </c>
      <c r="AY69" s="4" t="s">
        <v>72</v>
      </c>
      <c r="AZ69" s="4" t="s">
        <v>30</v>
      </c>
      <c r="BA69" s="4" t="s">
        <v>11</v>
      </c>
      <c r="BB69" s="4" t="s">
        <v>20</v>
      </c>
      <c r="BC69" s="4" t="s">
        <v>21</v>
      </c>
      <c r="BD69" s="1" t="n">
        <f aca="false">HEX2DEC(AN69)+HEX2DEC(AO69)+HEX2DEC(AP69)+HEX2DEC(AQ69)+HEX2DEC(AR69)+HEX2DEC(AS69)+HEX2DEC(AT69)+HEX2DEC(AU69)+HEX2DEC(AV69)+HEX2DEC(AW69)+HEX2DEC(AX69)+HEX2DEC(AY69)+HEX2DEC(AZ69)+HEX2DEC(BA69)+HEX2DEC(BB69)+HEX2DEC(BC69)</f>
        <v>1813</v>
      </c>
      <c r="BE69" s="1"/>
      <c r="BF69" s="4" t="s">
        <v>85</v>
      </c>
      <c r="BG69" s="4" t="s">
        <v>30</v>
      </c>
      <c r="BH69" s="4" t="s">
        <v>92</v>
      </c>
      <c r="BI69" s="4" t="s">
        <v>11</v>
      </c>
      <c r="BJ69" s="4" t="s">
        <v>16</v>
      </c>
      <c r="BK69" s="4" t="s">
        <v>48</v>
      </c>
      <c r="BL69" s="4" t="s">
        <v>64</v>
      </c>
      <c r="BM69" s="4" t="s">
        <v>72</v>
      </c>
      <c r="BN69" s="4" t="s">
        <v>29</v>
      </c>
      <c r="BO69" s="4" t="s">
        <v>11</v>
      </c>
      <c r="BP69" s="4" t="s">
        <v>61</v>
      </c>
      <c r="BQ69" s="4" t="s">
        <v>72</v>
      </c>
      <c r="BR69" s="4" t="s">
        <v>30</v>
      </c>
      <c r="BS69" s="4" t="s">
        <v>11</v>
      </c>
      <c r="BT69" s="4" t="s">
        <v>20</v>
      </c>
      <c r="BU69" s="4" t="s">
        <v>21</v>
      </c>
      <c r="BV69" s="1" t="n">
        <f aca="false">HEX2DEC(BF69)+HEX2DEC(BG69)+HEX2DEC(BH69)+HEX2DEC(BI69)+HEX2DEC(BJ69)+HEX2DEC(BK69)+HEX2DEC(BL69)+HEX2DEC(BM69)+HEX2DEC(BN69)+HEX2DEC(BO69)+HEX2DEC(BP69)+HEX2DEC(BQ69)+HEX2DEC(BR69)+HEX2DEC(BS69)+HEX2DEC(BT69)+HEX2DEC(BU69)</f>
        <v>1813</v>
      </c>
      <c r="BX69" s="4" t="s">
        <v>85</v>
      </c>
      <c r="BY69" s="4" t="s">
        <v>30</v>
      </c>
      <c r="BZ69" s="4" t="s">
        <v>92</v>
      </c>
      <c r="CA69" s="4" t="s">
        <v>11</v>
      </c>
      <c r="CB69" s="4" t="s">
        <v>16</v>
      </c>
      <c r="CC69" s="4" t="s">
        <v>48</v>
      </c>
      <c r="CD69" s="4" t="s">
        <v>64</v>
      </c>
      <c r="CE69" s="4" t="s">
        <v>72</v>
      </c>
      <c r="CF69" s="4" t="s">
        <v>29</v>
      </c>
      <c r="CG69" s="4" t="s">
        <v>11</v>
      </c>
      <c r="CH69" s="4" t="s">
        <v>61</v>
      </c>
      <c r="CI69" s="4" t="s">
        <v>72</v>
      </c>
      <c r="CJ69" s="4" t="s">
        <v>30</v>
      </c>
      <c r="CK69" s="4" t="s">
        <v>11</v>
      </c>
      <c r="CL69" s="4" t="s">
        <v>20</v>
      </c>
      <c r="CM69" s="4" t="s">
        <v>21</v>
      </c>
      <c r="CN69" s="1" t="n">
        <f aca="false">HEX2DEC(BX69)+HEX2DEC(BY69)+HEX2DEC(BZ69)+HEX2DEC(CA69)+HEX2DEC(CB69)+HEX2DEC(CC69)+HEX2DEC(CD69)+HEX2DEC(CE69)+HEX2DEC(CF69)+HEX2DEC(CG69)+HEX2DEC(CH69)+HEX2DEC(CI69)+HEX2DEC(CJ69)+HEX2DEC(CK69)+HEX2DEC(CL69)+HEX2DEC(CM69)</f>
        <v>1813</v>
      </c>
      <c r="CP69" s="4" t="s">
        <v>85</v>
      </c>
      <c r="CQ69" s="4" t="s">
        <v>30</v>
      </c>
      <c r="CR69" s="4" t="s">
        <v>92</v>
      </c>
      <c r="CS69" s="4" t="s">
        <v>11</v>
      </c>
      <c r="CT69" s="4" t="s">
        <v>16</v>
      </c>
      <c r="CU69" s="4" t="s">
        <v>48</v>
      </c>
      <c r="CV69" s="4" t="s">
        <v>64</v>
      </c>
      <c r="CW69" s="4" t="s">
        <v>72</v>
      </c>
      <c r="CX69" s="4" t="s">
        <v>29</v>
      </c>
      <c r="CY69" s="4" t="s">
        <v>11</v>
      </c>
      <c r="CZ69" s="4" t="s">
        <v>61</v>
      </c>
      <c r="DA69" s="4" t="s">
        <v>72</v>
      </c>
      <c r="DB69" s="4" t="s">
        <v>30</v>
      </c>
      <c r="DC69" s="4" t="s">
        <v>11</v>
      </c>
      <c r="DD69" s="4" t="s">
        <v>20</v>
      </c>
      <c r="DE69" s="4" t="s">
        <v>21</v>
      </c>
      <c r="DF69" s="1" t="n">
        <f aca="false">HEX2DEC(CP69)+HEX2DEC(CQ69)+HEX2DEC(CR69)+HEX2DEC(CS69)+HEX2DEC(CT69)+HEX2DEC(CU69)+HEX2DEC(CV69)+HEX2DEC(CW69)+HEX2DEC(CX69)+HEX2DEC(CY69)+HEX2DEC(CZ69)+HEX2DEC(DA69)+HEX2DEC(DB69)+HEX2DEC(DC69)+HEX2DEC(DD69)+HEX2DEC(DE69)</f>
        <v>1813</v>
      </c>
      <c r="DH69" s="4" t="s">
        <v>85</v>
      </c>
      <c r="DI69" s="4" t="s">
        <v>30</v>
      </c>
      <c r="DJ69" s="4" t="s">
        <v>92</v>
      </c>
      <c r="DK69" s="4" t="s">
        <v>11</v>
      </c>
      <c r="DL69" s="4" t="s">
        <v>16</v>
      </c>
      <c r="DM69" s="4" t="s">
        <v>48</v>
      </c>
      <c r="DN69" s="4" t="s">
        <v>64</v>
      </c>
      <c r="DO69" s="4" t="s">
        <v>72</v>
      </c>
      <c r="DP69" s="4" t="s">
        <v>29</v>
      </c>
      <c r="DQ69" s="4" t="s">
        <v>11</v>
      </c>
      <c r="DR69" s="4" t="s">
        <v>61</v>
      </c>
      <c r="DS69" s="4" t="s">
        <v>72</v>
      </c>
      <c r="DT69" s="4" t="s">
        <v>30</v>
      </c>
      <c r="DU69" s="4" t="s">
        <v>11</v>
      </c>
      <c r="DV69" s="4" t="s">
        <v>20</v>
      </c>
      <c r="DW69" s="4" t="s">
        <v>21</v>
      </c>
      <c r="DX69" s="1" t="n">
        <f aca="false">HEX2DEC(DH69)+HEX2DEC(DI69)+HEX2DEC(DJ69)+HEX2DEC(DK69)+HEX2DEC(DL69)+HEX2DEC(DM69)+HEX2DEC(DN69)+HEX2DEC(DO69)+HEX2DEC(DP69)+HEX2DEC(DQ69)+HEX2DEC(DR69)+HEX2DEC(DS69)+HEX2DEC(DT69)+HEX2DEC(DU69)+HEX2DEC(DV69)+HEX2DEC(DW69)</f>
        <v>1813</v>
      </c>
      <c r="DZ69" s="4" t="s">
        <v>85</v>
      </c>
      <c r="EA69" s="4" t="s">
        <v>30</v>
      </c>
      <c r="EB69" s="4" t="s">
        <v>92</v>
      </c>
      <c r="EC69" s="4" t="s">
        <v>11</v>
      </c>
      <c r="ED69" s="4" t="s">
        <v>16</v>
      </c>
      <c r="EE69" s="4" t="s">
        <v>48</v>
      </c>
      <c r="EF69" s="4" t="s">
        <v>64</v>
      </c>
      <c r="EG69" s="4" t="s">
        <v>72</v>
      </c>
      <c r="EH69" s="4" t="s">
        <v>29</v>
      </c>
      <c r="EI69" s="4" t="s">
        <v>11</v>
      </c>
      <c r="EJ69" s="4" t="s">
        <v>61</v>
      </c>
      <c r="EK69" s="4" t="s">
        <v>72</v>
      </c>
      <c r="EL69" s="4" t="s">
        <v>30</v>
      </c>
      <c r="EM69" s="4" t="s">
        <v>11</v>
      </c>
      <c r="EN69" s="4" t="s">
        <v>20</v>
      </c>
      <c r="EO69" s="4" t="s">
        <v>21</v>
      </c>
      <c r="EP69" s="1" t="n">
        <f aca="false">HEX2DEC(DZ69)+HEX2DEC(EA69)+HEX2DEC(EB69)+HEX2DEC(EC69)+HEX2DEC(ED69)+HEX2DEC(EE69)+HEX2DEC(EF69)+HEX2DEC(EG69)+HEX2DEC(EH69)+HEX2DEC(EI69)+HEX2DEC(EJ69)+HEX2DEC(EK69)+HEX2DEC(EL69)+HEX2DEC(EM69)+HEX2DEC(EN69)+HEX2DEC(EO69)</f>
        <v>1813</v>
      </c>
      <c r="ER69" s="4" t="s">
        <v>85</v>
      </c>
      <c r="ES69" s="4" t="s">
        <v>30</v>
      </c>
      <c r="ET69" s="4" t="s">
        <v>92</v>
      </c>
      <c r="EU69" s="4" t="s">
        <v>11</v>
      </c>
      <c r="EV69" s="4" t="s">
        <v>16</v>
      </c>
      <c r="EW69" s="4" t="s">
        <v>48</v>
      </c>
      <c r="EX69" s="4" t="s">
        <v>64</v>
      </c>
      <c r="EY69" s="4" t="s">
        <v>72</v>
      </c>
      <c r="EZ69" s="4" t="s">
        <v>29</v>
      </c>
      <c r="FA69" s="4" t="s">
        <v>11</v>
      </c>
      <c r="FB69" s="4" t="s">
        <v>61</v>
      </c>
      <c r="FC69" s="4" t="s">
        <v>72</v>
      </c>
      <c r="FD69" s="4" t="s">
        <v>30</v>
      </c>
      <c r="FE69" s="4" t="s">
        <v>11</v>
      </c>
      <c r="FF69" s="4" t="s">
        <v>20</v>
      </c>
      <c r="FG69" s="4" t="s">
        <v>21</v>
      </c>
      <c r="FH69" s="1" t="n">
        <f aca="false">HEX2DEC(ER69)+HEX2DEC(ES69)+HEX2DEC(ET69)+HEX2DEC(EU69)+HEX2DEC(EV69)+HEX2DEC(EW69)+HEX2DEC(EX69)+HEX2DEC(EY69)+HEX2DEC(EZ69)+HEX2DEC(FA69)+HEX2DEC(FB69)+HEX2DEC(FC69)+HEX2DEC(FD69)+HEX2DEC(FE69)+HEX2DEC(FF69)+HEX2DEC(FG69)</f>
        <v>1813</v>
      </c>
      <c r="FJ69" s="4" t="s">
        <v>85</v>
      </c>
      <c r="FK69" s="4" t="s">
        <v>30</v>
      </c>
      <c r="FL69" s="4" t="s">
        <v>92</v>
      </c>
      <c r="FM69" s="4" t="s">
        <v>11</v>
      </c>
      <c r="FN69" s="4" t="s">
        <v>16</v>
      </c>
      <c r="FO69" s="4" t="s">
        <v>48</v>
      </c>
      <c r="FP69" s="4" t="s">
        <v>64</v>
      </c>
      <c r="FQ69" s="4" t="s">
        <v>72</v>
      </c>
      <c r="FR69" s="4" t="s">
        <v>29</v>
      </c>
      <c r="FS69" s="4" t="s">
        <v>11</v>
      </c>
      <c r="FT69" s="4" t="s">
        <v>61</v>
      </c>
      <c r="FU69" s="4" t="s">
        <v>72</v>
      </c>
      <c r="FV69" s="4" t="s">
        <v>30</v>
      </c>
      <c r="FW69" s="4" t="s">
        <v>11</v>
      </c>
      <c r="FX69" s="4" t="s">
        <v>20</v>
      </c>
      <c r="FY69" s="4" t="s">
        <v>21</v>
      </c>
      <c r="FZ69" s="1" t="n">
        <f aca="false">HEX2DEC(FJ69)+HEX2DEC(FK69)+HEX2DEC(FL69)+HEX2DEC(FM69)+HEX2DEC(FN69)+HEX2DEC(FO69)+HEX2DEC(FP69)+HEX2DEC(FQ69)+HEX2DEC(FR69)+HEX2DEC(FS69)+HEX2DEC(FT69)+HEX2DEC(FU69)+HEX2DEC(FV69)+HEX2DEC(FW69)+HEX2DEC(FX69)+HEX2DEC(FY69)</f>
        <v>1813</v>
      </c>
      <c r="GB69" s="1"/>
    </row>
    <row r="70" customFormat="false" ht="15" hidden="false" customHeight="false" outlineLevel="0" collapsed="false">
      <c r="A70" s="0" t="n">
        <f aca="false">A69+16</f>
        <v>50240</v>
      </c>
      <c r="B70" s="0" t="str">
        <f aca="false">DEC2HEX(A70)</f>
        <v>C440</v>
      </c>
      <c r="D70" s="1" t="s">
        <v>137</v>
      </c>
      <c r="E70" s="1" t="s">
        <v>169</v>
      </c>
      <c r="F70" s="1" t="s">
        <v>11</v>
      </c>
      <c r="G70" s="1" t="s">
        <v>12</v>
      </c>
      <c r="H70" s="1" t="s">
        <v>11</v>
      </c>
      <c r="I70" s="1" t="s">
        <v>20</v>
      </c>
      <c r="J70" s="1" t="s">
        <v>11</v>
      </c>
      <c r="K70" s="1" t="s">
        <v>16</v>
      </c>
      <c r="L70" s="1" t="s">
        <v>127</v>
      </c>
      <c r="M70" s="1" t="s">
        <v>46</v>
      </c>
      <c r="N70" s="1" t="s">
        <v>72</v>
      </c>
      <c r="O70" s="1" t="s">
        <v>29</v>
      </c>
      <c r="P70" s="1" t="s">
        <v>11</v>
      </c>
      <c r="Q70" s="1" t="s">
        <v>61</v>
      </c>
      <c r="R70" s="1" t="s">
        <v>72</v>
      </c>
      <c r="S70" s="1" t="s">
        <v>30</v>
      </c>
      <c r="T70" s="1" t="n">
        <f aca="false">HEX2DEC(D70)+HEX2DEC(E70)+HEX2DEC(F70)+HEX2DEC(G70)+HEX2DEC(H70)+HEX2DEC(I70)+HEX2DEC(J70)+HEX2DEC(K70)+HEX2DEC(L70)+HEX2DEC(M70)+HEX2DEC(N70)+HEX2DEC(O70)+HEX2DEC(P70)+HEX2DEC(Q70)+HEX2DEC(R70)+HEX2DEC(S70)</f>
        <v>1914</v>
      </c>
      <c r="U70" s="1"/>
      <c r="V70" s="4" t="s">
        <v>137</v>
      </c>
      <c r="W70" s="4" t="s">
        <v>169</v>
      </c>
      <c r="X70" s="4" t="s">
        <v>11</v>
      </c>
      <c r="Y70" s="4" t="s">
        <v>12</v>
      </c>
      <c r="Z70" s="4" t="s">
        <v>11</v>
      </c>
      <c r="AA70" s="4" t="s">
        <v>20</v>
      </c>
      <c r="AB70" s="4" t="s">
        <v>11</v>
      </c>
      <c r="AC70" s="4" t="s">
        <v>16</v>
      </c>
      <c r="AD70" s="4" t="s">
        <v>127</v>
      </c>
      <c r="AE70" s="4" t="s">
        <v>46</v>
      </c>
      <c r="AF70" s="4" t="s">
        <v>72</v>
      </c>
      <c r="AG70" s="4" t="s">
        <v>29</v>
      </c>
      <c r="AH70" s="4" t="s">
        <v>11</v>
      </c>
      <c r="AI70" s="4" t="s">
        <v>61</v>
      </c>
      <c r="AJ70" s="4" t="s">
        <v>72</v>
      </c>
      <c r="AK70" s="4" t="s">
        <v>30</v>
      </c>
      <c r="AL70" s="1" t="n">
        <f aca="false">HEX2DEC(V70)+HEX2DEC(W70)+HEX2DEC(X70)+HEX2DEC(Y70)+HEX2DEC(Z70)+HEX2DEC(AA70)+HEX2DEC(AB70)+HEX2DEC(AC70)+HEX2DEC(AD70)+HEX2DEC(AE70)+HEX2DEC(AF70)+HEX2DEC(AG70)+HEX2DEC(AH70)+HEX2DEC(AI70)+HEX2DEC(AJ70)+HEX2DEC(AK70)</f>
        <v>1914</v>
      </c>
      <c r="AN70" s="4" t="s">
        <v>137</v>
      </c>
      <c r="AO70" s="4" t="s">
        <v>169</v>
      </c>
      <c r="AP70" s="4" t="s">
        <v>11</v>
      </c>
      <c r="AQ70" s="4" t="s">
        <v>12</v>
      </c>
      <c r="AR70" s="4" t="s">
        <v>11</v>
      </c>
      <c r="AS70" s="4" t="s">
        <v>20</v>
      </c>
      <c r="AT70" s="4" t="s">
        <v>11</v>
      </c>
      <c r="AU70" s="4" t="s">
        <v>16</v>
      </c>
      <c r="AV70" s="4" t="s">
        <v>127</v>
      </c>
      <c r="AW70" s="4" t="s">
        <v>46</v>
      </c>
      <c r="AX70" s="4" t="s">
        <v>72</v>
      </c>
      <c r="AY70" s="4" t="s">
        <v>29</v>
      </c>
      <c r="AZ70" s="4" t="s">
        <v>11</v>
      </c>
      <c r="BA70" s="4" t="s">
        <v>61</v>
      </c>
      <c r="BB70" s="4" t="s">
        <v>72</v>
      </c>
      <c r="BC70" s="4" t="s">
        <v>30</v>
      </c>
      <c r="BD70" s="1" t="n">
        <f aca="false">HEX2DEC(AN70)+HEX2DEC(AO70)+HEX2DEC(AP70)+HEX2DEC(AQ70)+HEX2DEC(AR70)+HEX2DEC(AS70)+HEX2DEC(AT70)+HEX2DEC(AU70)+HEX2DEC(AV70)+HEX2DEC(AW70)+HEX2DEC(AX70)+HEX2DEC(AY70)+HEX2DEC(AZ70)+HEX2DEC(BA70)+HEX2DEC(BB70)+HEX2DEC(BC70)</f>
        <v>1914</v>
      </c>
      <c r="BE70" s="1"/>
      <c r="BF70" s="4" t="s">
        <v>137</v>
      </c>
      <c r="BG70" s="4" t="s">
        <v>169</v>
      </c>
      <c r="BH70" s="4" t="s">
        <v>11</v>
      </c>
      <c r="BI70" s="4" t="s">
        <v>12</v>
      </c>
      <c r="BJ70" s="4" t="s">
        <v>11</v>
      </c>
      <c r="BK70" s="4" t="s">
        <v>20</v>
      </c>
      <c r="BL70" s="4" t="s">
        <v>11</v>
      </c>
      <c r="BM70" s="4" t="s">
        <v>16</v>
      </c>
      <c r="BN70" s="4" t="s">
        <v>127</v>
      </c>
      <c r="BO70" s="4" t="s">
        <v>46</v>
      </c>
      <c r="BP70" s="4" t="s">
        <v>72</v>
      </c>
      <c r="BQ70" s="4" t="s">
        <v>29</v>
      </c>
      <c r="BR70" s="4" t="s">
        <v>11</v>
      </c>
      <c r="BS70" s="4" t="s">
        <v>61</v>
      </c>
      <c r="BT70" s="4" t="s">
        <v>72</v>
      </c>
      <c r="BU70" s="4" t="s">
        <v>30</v>
      </c>
      <c r="BV70" s="1" t="n">
        <f aca="false">HEX2DEC(BF70)+HEX2DEC(BG70)+HEX2DEC(BH70)+HEX2DEC(BI70)+HEX2DEC(BJ70)+HEX2DEC(BK70)+HEX2DEC(BL70)+HEX2DEC(BM70)+HEX2DEC(BN70)+HEX2DEC(BO70)+HEX2DEC(BP70)+HEX2DEC(BQ70)+HEX2DEC(BR70)+HEX2DEC(BS70)+HEX2DEC(BT70)+HEX2DEC(BU70)</f>
        <v>1914</v>
      </c>
      <c r="BX70" s="4" t="s">
        <v>137</v>
      </c>
      <c r="BY70" s="4" t="s">
        <v>169</v>
      </c>
      <c r="BZ70" s="4" t="s">
        <v>11</v>
      </c>
      <c r="CA70" s="4" t="s">
        <v>12</v>
      </c>
      <c r="CB70" s="4" t="s">
        <v>11</v>
      </c>
      <c r="CC70" s="4" t="s">
        <v>20</v>
      </c>
      <c r="CD70" s="4" t="s">
        <v>11</v>
      </c>
      <c r="CE70" s="4" t="s">
        <v>16</v>
      </c>
      <c r="CF70" s="4" t="s">
        <v>127</v>
      </c>
      <c r="CG70" s="4" t="s">
        <v>46</v>
      </c>
      <c r="CH70" s="4" t="s">
        <v>72</v>
      </c>
      <c r="CI70" s="4" t="s">
        <v>29</v>
      </c>
      <c r="CJ70" s="4" t="s">
        <v>11</v>
      </c>
      <c r="CK70" s="4" t="s">
        <v>61</v>
      </c>
      <c r="CL70" s="4" t="s">
        <v>72</v>
      </c>
      <c r="CM70" s="4" t="s">
        <v>30</v>
      </c>
      <c r="CN70" s="1" t="n">
        <f aca="false">HEX2DEC(BX70)+HEX2DEC(BY70)+HEX2DEC(BZ70)+HEX2DEC(CA70)+HEX2DEC(CB70)+HEX2DEC(CC70)+HEX2DEC(CD70)+HEX2DEC(CE70)+HEX2DEC(CF70)+HEX2DEC(CG70)+HEX2DEC(CH70)+HEX2DEC(CI70)+HEX2DEC(CJ70)+HEX2DEC(CK70)+HEX2DEC(CL70)+HEX2DEC(CM70)</f>
        <v>1914</v>
      </c>
      <c r="CP70" s="4" t="s">
        <v>137</v>
      </c>
      <c r="CQ70" s="4" t="s">
        <v>169</v>
      </c>
      <c r="CR70" s="4" t="s">
        <v>11</v>
      </c>
      <c r="CS70" s="4" t="s">
        <v>12</v>
      </c>
      <c r="CT70" s="4" t="s">
        <v>11</v>
      </c>
      <c r="CU70" s="4" t="s">
        <v>20</v>
      </c>
      <c r="CV70" s="4" t="s">
        <v>11</v>
      </c>
      <c r="CW70" s="4" t="s">
        <v>16</v>
      </c>
      <c r="CX70" s="4" t="s">
        <v>127</v>
      </c>
      <c r="CY70" s="4" t="s">
        <v>46</v>
      </c>
      <c r="CZ70" s="4" t="s">
        <v>72</v>
      </c>
      <c r="DA70" s="4" t="s">
        <v>29</v>
      </c>
      <c r="DB70" s="4" t="s">
        <v>11</v>
      </c>
      <c r="DC70" s="4" t="s">
        <v>61</v>
      </c>
      <c r="DD70" s="4" t="s">
        <v>72</v>
      </c>
      <c r="DE70" s="4" t="s">
        <v>30</v>
      </c>
      <c r="DF70" s="1" t="n">
        <f aca="false">HEX2DEC(CP70)+HEX2DEC(CQ70)+HEX2DEC(CR70)+HEX2DEC(CS70)+HEX2DEC(CT70)+HEX2DEC(CU70)+HEX2DEC(CV70)+HEX2DEC(CW70)+HEX2DEC(CX70)+HEX2DEC(CY70)+HEX2DEC(CZ70)+HEX2DEC(DA70)+HEX2DEC(DB70)+HEX2DEC(DC70)+HEX2DEC(DD70)+HEX2DEC(DE70)</f>
        <v>1914</v>
      </c>
      <c r="DH70" s="4" t="s">
        <v>137</v>
      </c>
      <c r="DI70" s="4" t="s">
        <v>169</v>
      </c>
      <c r="DJ70" s="4" t="s">
        <v>11</v>
      </c>
      <c r="DK70" s="4" t="s">
        <v>12</v>
      </c>
      <c r="DL70" s="4" t="s">
        <v>11</v>
      </c>
      <c r="DM70" s="4" t="s">
        <v>20</v>
      </c>
      <c r="DN70" s="4" t="s">
        <v>11</v>
      </c>
      <c r="DO70" s="4" t="s">
        <v>16</v>
      </c>
      <c r="DP70" s="4" t="s">
        <v>127</v>
      </c>
      <c r="DQ70" s="4" t="s">
        <v>46</v>
      </c>
      <c r="DR70" s="4" t="s">
        <v>72</v>
      </c>
      <c r="DS70" s="4" t="s">
        <v>29</v>
      </c>
      <c r="DT70" s="4" t="s">
        <v>11</v>
      </c>
      <c r="DU70" s="4" t="s">
        <v>61</v>
      </c>
      <c r="DV70" s="4" t="s">
        <v>72</v>
      </c>
      <c r="DW70" s="4" t="s">
        <v>30</v>
      </c>
      <c r="DX70" s="1" t="n">
        <f aca="false">HEX2DEC(DH70)+HEX2DEC(DI70)+HEX2DEC(DJ70)+HEX2DEC(DK70)+HEX2DEC(DL70)+HEX2DEC(DM70)+HEX2DEC(DN70)+HEX2DEC(DO70)+HEX2DEC(DP70)+HEX2DEC(DQ70)+HEX2DEC(DR70)+HEX2DEC(DS70)+HEX2DEC(DT70)+HEX2DEC(DU70)+HEX2DEC(DV70)+HEX2DEC(DW70)</f>
        <v>1914</v>
      </c>
      <c r="DZ70" s="4" t="s">
        <v>137</v>
      </c>
      <c r="EA70" s="4" t="s">
        <v>169</v>
      </c>
      <c r="EB70" s="4" t="s">
        <v>11</v>
      </c>
      <c r="EC70" s="4" t="s">
        <v>12</v>
      </c>
      <c r="ED70" s="4" t="s">
        <v>11</v>
      </c>
      <c r="EE70" s="4" t="s">
        <v>20</v>
      </c>
      <c r="EF70" s="4" t="s">
        <v>11</v>
      </c>
      <c r="EG70" s="4" t="s">
        <v>16</v>
      </c>
      <c r="EH70" s="4" t="s">
        <v>127</v>
      </c>
      <c r="EI70" s="4" t="s">
        <v>46</v>
      </c>
      <c r="EJ70" s="4" t="s">
        <v>72</v>
      </c>
      <c r="EK70" s="4" t="s">
        <v>29</v>
      </c>
      <c r="EL70" s="4" t="s">
        <v>11</v>
      </c>
      <c r="EM70" s="4" t="s">
        <v>61</v>
      </c>
      <c r="EN70" s="4" t="s">
        <v>72</v>
      </c>
      <c r="EO70" s="4" t="s">
        <v>30</v>
      </c>
      <c r="EP70" s="1" t="n">
        <f aca="false">HEX2DEC(DZ70)+HEX2DEC(EA70)+HEX2DEC(EB70)+HEX2DEC(EC70)+HEX2DEC(ED70)+HEX2DEC(EE70)+HEX2DEC(EF70)+HEX2DEC(EG70)+HEX2DEC(EH70)+HEX2DEC(EI70)+HEX2DEC(EJ70)+HEX2DEC(EK70)+HEX2DEC(EL70)+HEX2DEC(EM70)+HEX2DEC(EN70)+HEX2DEC(EO70)</f>
        <v>1914</v>
      </c>
      <c r="ER70" s="4" t="s">
        <v>137</v>
      </c>
      <c r="ES70" s="4" t="s">
        <v>169</v>
      </c>
      <c r="ET70" s="4" t="s">
        <v>11</v>
      </c>
      <c r="EU70" s="4" t="s">
        <v>12</v>
      </c>
      <c r="EV70" s="4" t="s">
        <v>11</v>
      </c>
      <c r="EW70" s="4" t="s">
        <v>20</v>
      </c>
      <c r="EX70" s="4" t="s">
        <v>11</v>
      </c>
      <c r="EY70" s="4" t="s">
        <v>16</v>
      </c>
      <c r="EZ70" s="4" t="s">
        <v>127</v>
      </c>
      <c r="FA70" s="4" t="s">
        <v>46</v>
      </c>
      <c r="FB70" s="4" t="s">
        <v>72</v>
      </c>
      <c r="FC70" s="4" t="s">
        <v>29</v>
      </c>
      <c r="FD70" s="4" t="s">
        <v>11</v>
      </c>
      <c r="FE70" s="4" t="s">
        <v>61</v>
      </c>
      <c r="FF70" s="4" t="s">
        <v>72</v>
      </c>
      <c r="FG70" s="4" t="s">
        <v>30</v>
      </c>
      <c r="FH70" s="1" t="n">
        <f aca="false">HEX2DEC(ER70)+HEX2DEC(ES70)+HEX2DEC(ET70)+HEX2DEC(EU70)+HEX2DEC(EV70)+HEX2DEC(EW70)+HEX2DEC(EX70)+HEX2DEC(EY70)+HEX2DEC(EZ70)+HEX2DEC(FA70)+HEX2DEC(FB70)+HEX2DEC(FC70)+HEX2DEC(FD70)+HEX2DEC(FE70)+HEX2DEC(FF70)+HEX2DEC(FG70)</f>
        <v>1914</v>
      </c>
      <c r="FJ70" s="4" t="s">
        <v>137</v>
      </c>
      <c r="FK70" s="4" t="s">
        <v>169</v>
      </c>
      <c r="FL70" s="4" t="s">
        <v>11</v>
      </c>
      <c r="FM70" s="4" t="s">
        <v>12</v>
      </c>
      <c r="FN70" s="4" t="s">
        <v>11</v>
      </c>
      <c r="FO70" s="4" t="s">
        <v>20</v>
      </c>
      <c r="FP70" s="4" t="s">
        <v>11</v>
      </c>
      <c r="FQ70" s="4" t="s">
        <v>16</v>
      </c>
      <c r="FR70" s="4" t="s">
        <v>127</v>
      </c>
      <c r="FS70" s="4" t="s">
        <v>46</v>
      </c>
      <c r="FT70" s="4" t="s">
        <v>72</v>
      </c>
      <c r="FU70" s="4" t="s">
        <v>29</v>
      </c>
      <c r="FV70" s="4" t="s">
        <v>11</v>
      </c>
      <c r="FW70" s="4" t="s">
        <v>61</v>
      </c>
      <c r="FX70" s="4" t="s">
        <v>72</v>
      </c>
      <c r="FY70" s="4" t="s">
        <v>30</v>
      </c>
      <c r="FZ70" s="1" t="n">
        <f aca="false">HEX2DEC(FJ70)+HEX2DEC(FK70)+HEX2DEC(FL70)+HEX2DEC(FM70)+HEX2DEC(FN70)+HEX2DEC(FO70)+HEX2DEC(FP70)+HEX2DEC(FQ70)+HEX2DEC(FR70)+HEX2DEC(FS70)+HEX2DEC(FT70)+HEX2DEC(FU70)+HEX2DEC(FV70)+HEX2DEC(FW70)+HEX2DEC(FX70)+HEX2DEC(FY70)</f>
        <v>1914</v>
      </c>
      <c r="GB70" s="1"/>
    </row>
    <row r="71" customFormat="false" ht="15" hidden="false" customHeight="false" outlineLevel="0" collapsed="false">
      <c r="A71" s="0" t="n">
        <f aca="false">A70+16</f>
        <v>50256</v>
      </c>
      <c r="B71" s="0" t="str">
        <f aca="false">DEC2HEX(A71)</f>
        <v>C450</v>
      </c>
      <c r="D71" s="1" t="s">
        <v>11</v>
      </c>
      <c r="E71" s="1" t="s">
        <v>112</v>
      </c>
      <c r="F71" s="1" t="s">
        <v>112</v>
      </c>
      <c r="G71" s="1" t="s">
        <v>137</v>
      </c>
      <c r="H71" s="1" t="s">
        <v>169</v>
      </c>
      <c r="I71" s="1" t="s">
        <v>11</v>
      </c>
      <c r="J71" s="1" t="s">
        <v>14</v>
      </c>
      <c r="K71" s="1" t="s">
        <v>79</v>
      </c>
      <c r="L71" s="1" t="s">
        <v>85</v>
      </c>
      <c r="M71" s="1" t="s">
        <v>108</v>
      </c>
      <c r="N71" s="1" t="s">
        <v>16</v>
      </c>
      <c r="O71" s="1" t="s">
        <v>176</v>
      </c>
      <c r="P71" s="1" t="s">
        <v>53</v>
      </c>
      <c r="Q71" s="1" t="s">
        <v>80</v>
      </c>
      <c r="R71" s="1" t="s">
        <v>92</v>
      </c>
      <c r="S71" s="1" t="s">
        <v>11</v>
      </c>
      <c r="T71" s="1" t="n">
        <f aca="false">HEX2DEC(D71)+HEX2DEC(E71)+HEX2DEC(F71)+HEX2DEC(G71)+HEX2DEC(H71)+HEX2DEC(I71)+HEX2DEC(J71)+HEX2DEC(K71)+HEX2DEC(L71)+HEX2DEC(M71)+HEX2DEC(N71)+HEX2DEC(O71)+HEX2DEC(P71)+HEX2DEC(Q71)+HEX2DEC(R71)+HEX2DEC(S71)</f>
        <v>1966</v>
      </c>
      <c r="U71" s="1"/>
      <c r="V71" s="4" t="s">
        <v>11</v>
      </c>
      <c r="W71" s="4" t="s">
        <v>112</v>
      </c>
      <c r="X71" s="4" t="s">
        <v>112</v>
      </c>
      <c r="Y71" s="4" t="s">
        <v>137</v>
      </c>
      <c r="Z71" s="4" t="s">
        <v>169</v>
      </c>
      <c r="AA71" s="4" t="s">
        <v>11</v>
      </c>
      <c r="AB71" s="4" t="s">
        <v>14</v>
      </c>
      <c r="AC71" s="4" t="s">
        <v>79</v>
      </c>
      <c r="AD71" s="4" t="s">
        <v>85</v>
      </c>
      <c r="AE71" s="4" t="s">
        <v>108</v>
      </c>
      <c r="AF71" s="4" t="s">
        <v>16</v>
      </c>
      <c r="AG71" s="4" t="s">
        <v>176</v>
      </c>
      <c r="AH71" s="4" t="s">
        <v>53</v>
      </c>
      <c r="AI71" s="4" t="s">
        <v>80</v>
      </c>
      <c r="AJ71" s="4" t="s">
        <v>92</v>
      </c>
      <c r="AK71" s="4" t="s">
        <v>11</v>
      </c>
      <c r="AL71" s="1" t="n">
        <f aca="false">HEX2DEC(V71)+HEX2DEC(W71)+HEX2DEC(X71)+HEX2DEC(Y71)+HEX2DEC(Z71)+HEX2DEC(AA71)+HEX2DEC(AB71)+HEX2DEC(AC71)+HEX2DEC(AD71)+HEX2DEC(AE71)+HEX2DEC(AF71)+HEX2DEC(AG71)+HEX2DEC(AH71)+HEX2DEC(AI71)+HEX2DEC(AJ71)+HEX2DEC(AK71)</f>
        <v>1966</v>
      </c>
      <c r="AN71" s="4" t="s">
        <v>11</v>
      </c>
      <c r="AO71" s="4" t="s">
        <v>112</v>
      </c>
      <c r="AP71" s="4" t="s">
        <v>112</v>
      </c>
      <c r="AQ71" s="4" t="s">
        <v>137</v>
      </c>
      <c r="AR71" s="4" t="s">
        <v>169</v>
      </c>
      <c r="AS71" s="4" t="s">
        <v>11</v>
      </c>
      <c r="AT71" s="4" t="s">
        <v>14</v>
      </c>
      <c r="AU71" s="4" t="s">
        <v>79</v>
      </c>
      <c r="AV71" s="4" t="s">
        <v>85</v>
      </c>
      <c r="AW71" s="4" t="s">
        <v>108</v>
      </c>
      <c r="AX71" s="4" t="s">
        <v>16</v>
      </c>
      <c r="AY71" s="4" t="s">
        <v>176</v>
      </c>
      <c r="AZ71" s="4" t="s">
        <v>53</v>
      </c>
      <c r="BA71" s="4" t="s">
        <v>80</v>
      </c>
      <c r="BB71" s="4" t="s">
        <v>92</v>
      </c>
      <c r="BC71" s="4" t="s">
        <v>11</v>
      </c>
      <c r="BD71" s="1" t="n">
        <f aca="false">HEX2DEC(AN71)+HEX2DEC(AO71)+HEX2DEC(AP71)+HEX2DEC(AQ71)+HEX2DEC(AR71)+HEX2DEC(AS71)+HEX2DEC(AT71)+HEX2DEC(AU71)+HEX2DEC(AV71)+HEX2DEC(AW71)+HEX2DEC(AX71)+HEX2DEC(AY71)+HEX2DEC(AZ71)+HEX2DEC(BA71)+HEX2DEC(BB71)+HEX2DEC(BC71)</f>
        <v>1966</v>
      </c>
      <c r="BE71" s="1"/>
      <c r="BF71" s="4" t="s">
        <v>11</v>
      </c>
      <c r="BG71" s="4" t="s">
        <v>112</v>
      </c>
      <c r="BH71" s="4" t="s">
        <v>112</v>
      </c>
      <c r="BI71" s="4" t="s">
        <v>137</v>
      </c>
      <c r="BJ71" s="4" t="s">
        <v>169</v>
      </c>
      <c r="BK71" s="4" t="s">
        <v>11</v>
      </c>
      <c r="BL71" s="4" t="s">
        <v>14</v>
      </c>
      <c r="BM71" s="4" t="s">
        <v>79</v>
      </c>
      <c r="BN71" s="4" t="s">
        <v>85</v>
      </c>
      <c r="BO71" s="4" t="s">
        <v>108</v>
      </c>
      <c r="BP71" s="4" t="s">
        <v>16</v>
      </c>
      <c r="BQ71" s="4" t="s">
        <v>176</v>
      </c>
      <c r="BR71" s="4" t="s">
        <v>53</v>
      </c>
      <c r="BS71" s="4" t="s">
        <v>80</v>
      </c>
      <c r="BT71" s="4" t="s">
        <v>92</v>
      </c>
      <c r="BU71" s="4" t="s">
        <v>11</v>
      </c>
      <c r="BV71" s="1" t="n">
        <f aca="false">HEX2DEC(BF71)+HEX2DEC(BG71)+HEX2DEC(BH71)+HEX2DEC(BI71)+HEX2DEC(BJ71)+HEX2DEC(BK71)+HEX2DEC(BL71)+HEX2DEC(BM71)+HEX2DEC(BN71)+HEX2DEC(BO71)+HEX2DEC(BP71)+HEX2DEC(BQ71)+HEX2DEC(BR71)+HEX2DEC(BS71)+HEX2DEC(BT71)+HEX2DEC(BU71)</f>
        <v>1966</v>
      </c>
      <c r="BX71" s="4" t="s">
        <v>11</v>
      </c>
      <c r="BY71" s="4" t="s">
        <v>112</v>
      </c>
      <c r="BZ71" s="4" t="s">
        <v>112</v>
      </c>
      <c r="CA71" s="4" t="s">
        <v>137</v>
      </c>
      <c r="CB71" s="4" t="s">
        <v>169</v>
      </c>
      <c r="CC71" s="4" t="s">
        <v>11</v>
      </c>
      <c r="CD71" s="4" t="s">
        <v>14</v>
      </c>
      <c r="CE71" s="4" t="s">
        <v>79</v>
      </c>
      <c r="CF71" s="4" t="s">
        <v>85</v>
      </c>
      <c r="CG71" s="4" t="s">
        <v>108</v>
      </c>
      <c r="CH71" s="4" t="s">
        <v>16</v>
      </c>
      <c r="CI71" s="4" t="s">
        <v>176</v>
      </c>
      <c r="CJ71" s="4" t="s">
        <v>53</v>
      </c>
      <c r="CK71" s="4" t="s">
        <v>80</v>
      </c>
      <c r="CL71" s="4" t="s">
        <v>92</v>
      </c>
      <c r="CM71" s="4" t="s">
        <v>11</v>
      </c>
      <c r="CN71" s="1" t="n">
        <f aca="false">HEX2DEC(BX71)+HEX2DEC(BY71)+HEX2DEC(BZ71)+HEX2DEC(CA71)+HEX2DEC(CB71)+HEX2DEC(CC71)+HEX2DEC(CD71)+HEX2DEC(CE71)+HEX2DEC(CF71)+HEX2DEC(CG71)+HEX2DEC(CH71)+HEX2DEC(CI71)+HEX2DEC(CJ71)+HEX2DEC(CK71)+HEX2DEC(CL71)+HEX2DEC(CM71)</f>
        <v>1966</v>
      </c>
      <c r="CP71" s="4" t="s">
        <v>11</v>
      </c>
      <c r="CQ71" s="4" t="s">
        <v>112</v>
      </c>
      <c r="CR71" s="4" t="s">
        <v>112</v>
      </c>
      <c r="CS71" s="4" t="s">
        <v>137</v>
      </c>
      <c r="CT71" s="4" t="s">
        <v>169</v>
      </c>
      <c r="CU71" s="4" t="s">
        <v>11</v>
      </c>
      <c r="CV71" s="4" t="s">
        <v>14</v>
      </c>
      <c r="CW71" s="4" t="s">
        <v>79</v>
      </c>
      <c r="CX71" s="4" t="s">
        <v>85</v>
      </c>
      <c r="CY71" s="4" t="s">
        <v>108</v>
      </c>
      <c r="CZ71" s="4" t="s">
        <v>16</v>
      </c>
      <c r="DA71" s="4" t="s">
        <v>176</v>
      </c>
      <c r="DB71" s="4" t="s">
        <v>53</v>
      </c>
      <c r="DC71" s="4" t="s">
        <v>80</v>
      </c>
      <c r="DD71" s="4" t="s">
        <v>92</v>
      </c>
      <c r="DE71" s="4" t="s">
        <v>11</v>
      </c>
      <c r="DF71" s="1" t="n">
        <f aca="false">HEX2DEC(CP71)+HEX2DEC(CQ71)+HEX2DEC(CR71)+HEX2DEC(CS71)+HEX2DEC(CT71)+HEX2DEC(CU71)+HEX2DEC(CV71)+HEX2DEC(CW71)+HEX2DEC(CX71)+HEX2DEC(CY71)+HEX2DEC(CZ71)+HEX2DEC(DA71)+HEX2DEC(DB71)+HEX2DEC(DC71)+HEX2DEC(DD71)+HEX2DEC(DE71)</f>
        <v>1966</v>
      </c>
      <c r="DH71" s="4" t="s">
        <v>11</v>
      </c>
      <c r="DI71" s="4" t="s">
        <v>112</v>
      </c>
      <c r="DJ71" s="4" t="s">
        <v>112</v>
      </c>
      <c r="DK71" s="4" t="s">
        <v>137</v>
      </c>
      <c r="DL71" s="4" t="s">
        <v>169</v>
      </c>
      <c r="DM71" s="4" t="s">
        <v>11</v>
      </c>
      <c r="DN71" s="4" t="s">
        <v>14</v>
      </c>
      <c r="DO71" s="4" t="s">
        <v>79</v>
      </c>
      <c r="DP71" s="4" t="s">
        <v>85</v>
      </c>
      <c r="DQ71" s="4" t="s">
        <v>108</v>
      </c>
      <c r="DR71" s="4" t="s">
        <v>16</v>
      </c>
      <c r="DS71" s="4" t="s">
        <v>176</v>
      </c>
      <c r="DT71" s="4" t="s">
        <v>53</v>
      </c>
      <c r="DU71" s="4" t="s">
        <v>80</v>
      </c>
      <c r="DV71" s="4" t="s">
        <v>92</v>
      </c>
      <c r="DW71" s="4" t="s">
        <v>11</v>
      </c>
      <c r="DX71" s="1" t="n">
        <f aca="false">HEX2DEC(DH71)+HEX2DEC(DI71)+HEX2DEC(DJ71)+HEX2DEC(DK71)+HEX2DEC(DL71)+HEX2DEC(DM71)+HEX2DEC(DN71)+HEX2DEC(DO71)+HEX2DEC(DP71)+HEX2DEC(DQ71)+HEX2DEC(DR71)+HEX2DEC(DS71)+HEX2DEC(DT71)+HEX2DEC(DU71)+HEX2DEC(DV71)+HEX2DEC(DW71)</f>
        <v>1966</v>
      </c>
      <c r="DZ71" s="4" t="s">
        <v>11</v>
      </c>
      <c r="EA71" s="4" t="s">
        <v>112</v>
      </c>
      <c r="EB71" s="4" t="s">
        <v>112</v>
      </c>
      <c r="EC71" s="4" t="s">
        <v>137</v>
      </c>
      <c r="ED71" s="4" t="s">
        <v>169</v>
      </c>
      <c r="EE71" s="4" t="s">
        <v>11</v>
      </c>
      <c r="EF71" s="4" t="s">
        <v>14</v>
      </c>
      <c r="EG71" s="4" t="s">
        <v>79</v>
      </c>
      <c r="EH71" s="4" t="s">
        <v>85</v>
      </c>
      <c r="EI71" s="4" t="s">
        <v>108</v>
      </c>
      <c r="EJ71" s="4" t="s">
        <v>16</v>
      </c>
      <c r="EK71" s="4" t="s">
        <v>176</v>
      </c>
      <c r="EL71" s="4" t="s">
        <v>53</v>
      </c>
      <c r="EM71" s="4" t="s">
        <v>80</v>
      </c>
      <c r="EN71" s="4" t="s">
        <v>92</v>
      </c>
      <c r="EO71" s="4" t="s">
        <v>11</v>
      </c>
      <c r="EP71" s="1" t="n">
        <f aca="false">HEX2DEC(DZ71)+HEX2DEC(EA71)+HEX2DEC(EB71)+HEX2DEC(EC71)+HEX2DEC(ED71)+HEX2DEC(EE71)+HEX2DEC(EF71)+HEX2DEC(EG71)+HEX2DEC(EH71)+HEX2DEC(EI71)+HEX2DEC(EJ71)+HEX2DEC(EK71)+HEX2DEC(EL71)+HEX2DEC(EM71)+HEX2DEC(EN71)+HEX2DEC(EO71)</f>
        <v>1966</v>
      </c>
      <c r="ER71" s="4" t="s">
        <v>11</v>
      </c>
      <c r="ES71" s="4" t="s">
        <v>112</v>
      </c>
      <c r="ET71" s="4" t="s">
        <v>112</v>
      </c>
      <c r="EU71" s="4" t="s">
        <v>137</v>
      </c>
      <c r="EV71" s="4" t="s">
        <v>169</v>
      </c>
      <c r="EW71" s="4" t="s">
        <v>11</v>
      </c>
      <c r="EX71" s="4" t="s">
        <v>14</v>
      </c>
      <c r="EY71" s="4" t="s">
        <v>79</v>
      </c>
      <c r="EZ71" s="4" t="s">
        <v>85</v>
      </c>
      <c r="FA71" s="4" t="s">
        <v>108</v>
      </c>
      <c r="FB71" s="4" t="s">
        <v>16</v>
      </c>
      <c r="FC71" s="4" t="s">
        <v>176</v>
      </c>
      <c r="FD71" s="4" t="s">
        <v>53</v>
      </c>
      <c r="FE71" s="4" t="s">
        <v>80</v>
      </c>
      <c r="FF71" s="4" t="s">
        <v>92</v>
      </c>
      <c r="FG71" s="4" t="s">
        <v>11</v>
      </c>
      <c r="FH71" s="1" t="n">
        <f aca="false">HEX2DEC(ER71)+HEX2DEC(ES71)+HEX2DEC(ET71)+HEX2DEC(EU71)+HEX2DEC(EV71)+HEX2DEC(EW71)+HEX2DEC(EX71)+HEX2DEC(EY71)+HEX2DEC(EZ71)+HEX2DEC(FA71)+HEX2DEC(FB71)+HEX2DEC(FC71)+HEX2DEC(FD71)+HEX2DEC(FE71)+HEX2DEC(FF71)+HEX2DEC(FG71)</f>
        <v>1966</v>
      </c>
      <c r="FJ71" s="4" t="s">
        <v>11</v>
      </c>
      <c r="FK71" s="4" t="s">
        <v>112</v>
      </c>
      <c r="FL71" s="4" t="s">
        <v>112</v>
      </c>
      <c r="FM71" s="4" t="s">
        <v>137</v>
      </c>
      <c r="FN71" s="4" t="s">
        <v>169</v>
      </c>
      <c r="FO71" s="4" t="s">
        <v>11</v>
      </c>
      <c r="FP71" s="4" t="s">
        <v>14</v>
      </c>
      <c r="FQ71" s="4" t="s">
        <v>79</v>
      </c>
      <c r="FR71" s="4" t="s">
        <v>85</v>
      </c>
      <c r="FS71" s="4" t="s">
        <v>108</v>
      </c>
      <c r="FT71" s="4" t="s">
        <v>16</v>
      </c>
      <c r="FU71" s="4" t="s">
        <v>176</v>
      </c>
      <c r="FV71" s="4" t="s">
        <v>53</v>
      </c>
      <c r="FW71" s="4" t="s">
        <v>80</v>
      </c>
      <c r="FX71" s="4" t="s">
        <v>92</v>
      </c>
      <c r="FY71" s="4" t="s">
        <v>11</v>
      </c>
      <c r="FZ71" s="1" t="n">
        <f aca="false">HEX2DEC(FJ71)+HEX2DEC(FK71)+HEX2DEC(FL71)+HEX2DEC(FM71)+HEX2DEC(FN71)+HEX2DEC(FO71)+HEX2DEC(FP71)+HEX2DEC(FQ71)+HEX2DEC(FR71)+HEX2DEC(FS71)+HEX2DEC(FT71)+HEX2DEC(FU71)+HEX2DEC(FV71)+HEX2DEC(FW71)+HEX2DEC(FX71)+HEX2DEC(FY71)</f>
        <v>1966</v>
      </c>
      <c r="GB71" s="1"/>
    </row>
    <row r="72" customFormat="false" ht="15" hidden="false" customHeight="false" outlineLevel="0" collapsed="false">
      <c r="A72" s="0" t="n">
        <f aca="false">A71+16</f>
        <v>50272</v>
      </c>
      <c r="B72" s="0" t="str">
        <f aca="false">DEC2HEX(A72)</f>
        <v>C460</v>
      </c>
      <c r="D72" s="1" t="s">
        <v>80</v>
      </c>
      <c r="E72" s="1" t="s">
        <v>92</v>
      </c>
      <c r="F72" s="1" t="s">
        <v>11</v>
      </c>
      <c r="G72" s="1" t="s">
        <v>16</v>
      </c>
      <c r="H72" s="1" t="s">
        <v>38</v>
      </c>
      <c r="I72" s="1" t="s">
        <v>104</v>
      </c>
      <c r="J72" s="1" t="s">
        <v>30</v>
      </c>
      <c r="K72" s="1" t="s">
        <v>92</v>
      </c>
      <c r="L72" s="1" t="s">
        <v>11</v>
      </c>
      <c r="M72" s="1" t="s">
        <v>75</v>
      </c>
      <c r="N72" s="1" t="s">
        <v>75</v>
      </c>
      <c r="O72" s="1" t="s">
        <v>16</v>
      </c>
      <c r="P72" s="1" t="s">
        <v>43</v>
      </c>
      <c r="Q72" s="1" t="s">
        <v>46</v>
      </c>
      <c r="R72" s="1" t="s">
        <v>20</v>
      </c>
      <c r="S72" s="1" t="s">
        <v>11</v>
      </c>
      <c r="T72" s="1" t="n">
        <f aca="false">HEX2DEC(D72)+HEX2DEC(E72)+HEX2DEC(F72)+HEX2DEC(G72)+HEX2DEC(H72)+HEX2DEC(I72)+HEX2DEC(J72)+HEX2DEC(K72)+HEX2DEC(L72)+HEX2DEC(M72)+HEX2DEC(N72)+HEX2DEC(O72)+HEX2DEC(P72)+HEX2DEC(Q72)+HEX2DEC(R72)+HEX2DEC(S72)</f>
        <v>2270</v>
      </c>
      <c r="U72" s="1"/>
      <c r="V72" s="4" t="s">
        <v>80</v>
      </c>
      <c r="W72" s="4" t="s">
        <v>92</v>
      </c>
      <c r="X72" s="4" t="s">
        <v>11</v>
      </c>
      <c r="Y72" s="4" t="s">
        <v>16</v>
      </c>
      <c r="Z72" s="4" t="s">
        <v>38</v>
      </c>
      <c r="AA72" s="4" t="s">
        <v>104</v>
      </c>
      <c r="AB72" s="4" t="s">
        <v>30</v>
      </c>
      <c r="AC72" s="4" t="s">
        <v>92</v>
      </c>
      <c r="AD72" s="4" t="s">
        <v>11</v>
      </c>
      <c r="AE72" s="4" t="s">
        <v>75</v>
      </c>
      <c r="AF72" s="4" t="s">
        <v>75</v>
      </c>
      <c r="AG72" s="4" t="s">
        <v>16</v>
      </c>
      <c r="AH72" s="4" t="s">
        <v>43</v>
      </c>
      <c r="AI72" s="4" t="s">
        <v>46</v>
      </c>
      <c r="AJ72" s="4" t="s">
        <v>20</v>
      </c>
      <c r="AK72" s="4" t="s">
        <v>11</v>
      </c>
      <c r="AL72" s="1" t="n">
        <f aca="false">HEX2DEC(V72)+HEX2DEC(W72)+HEX2DEC(X72)+HEX2DEC(Y72)+HEX2DEC(Z72)+HEX2DEC(AA72)+HEX2DEC(AB72)+HEX2DEC(AC72)+HEX2DEC(AD72)+HEX2DEC(AE72)+HEX2DEC(AF72)+HEX2DEC(AG72)+HEX2DEC(AH72)+HEX2DEC(AI72)+HEX2DEC(AJ72)+HEX2DEC(AK72)</f>
        <v>2270</v>
      </c>
      <c r="AN72" s="4" t="s">
        <v>80</v>
      </c>
      <c r="AO72" s="4" t="s">
        <v>92</v>
      </c>
      <c r="AP72" s="4" t="s">
        <v>11</v>
      </c>
      <c r="AQ72" s="4" t="s">
        <v>16</v>
      </c>
      <c r="AR72" s="4" t="s">
        <v>38</v>
      </c>
      <c r="AS72" s="4" t="s">
        <v>104</v>
      </c>
      <c r="AT72" s="4" t="s">
        <v>30</v>
      </c>
      <c r="AU72" s="4" t="s">
        <v>92</v>
      </c>
      <c r="AV72" s="4" t="s">
        <v>11</v>
      </c>
      <c r="AW72" s="4" t="s">
        <v>75</v>
      </c>
      <c r="AX72" s="4" t="s">
        <v>75</v>
      </c>
      <c r="AY72" s="4" t="s">
        <v>16</v>
      </c>
      <c r="AZ72" s="4" t="s">
        <v>43</v>
      </c>
      <c r="BA72" s="4" t="s">
        <v>46</v>
      </c>
      <c r="BB72" s="4" t="s">
        <v>20</v>
      </c>
      <c r="BC72" s="4" t="s">
        <v>11</v>
      </c>
      <c r="BD72" s="1" t="n">
        <f aca="false">HEX2DEC(AN72)+HEX2DEC(AO72)+HEX2DEC(AP72)+HEX2DEC(AQ72)+HEX2DEC(AR72)+HEX2DEC(AS72)+HEX2DEC(AT72)+HEX2DEC(AU72)+HEX2DEC(AV72)+HEX2DEC(AW72)+HEX2DEC(AX72)+HEX2DEC(AY72)+HEX2DEC(AZ72)+HEX2DEC(BA72)+HEX2DEC(BB72)+HEX2DEC(BC72)</f>
        <v>2270</v>
      </c>
      <c r="BE72" s="1"/>
      <c r="BF72" s="4" t="s">
        <v>80</v>
      </c>
      <c r="BG72" s="4" t="s">
        <v>92</v>
      </c>
      <c r="BH72" s="4" t="s">
        <v>11</v>
      </c>
      <c r="BI72" s="4" t="s">
        <v>16</v>
      </c>
      <c r="BJ72" s="4" t="s">
        <v>38</v>
      </c>
      <c r="BK72" s="4" t="s">
        <v>104</v>
      </c>
      <c r="BL72" s="4" t="s">
        <v>30</v>
      </c>
      <c r="BM72" s="4" t="s">
        <v>92</v>
      </c>
      <c r="BN72" s="4" t="s">
        <v>11</v>
      </c>
      <c r="BO72" s="4" t="s">
        <v>75</v>
      </c>
      <c r="BP72" s="4" t="s">
        <v>75</v>
      </c>
      <c r="BQ72" s="4" t="s">
        <v>16</v>
      </c>
      <c r="BR72" s="4" t="s">
        <v>43</v>
      </c>
      <c r="BS72" s="4" t="s">
        <v>46</v>
      </c>
      <c r="BT72" s="4" t="s">
        <v>20</v>
      </c>
      <c r="BU72" s="4" t="s">
        <v>11</v>
      </c>
      <c r="BV72" s="1" t="n">
        <f aca="false">HEX2DEC(BF72)+HEX2DEC(BG72)+HEX2DEC(BH72)+HEX2DEC(BI72)+HEX2DEC(BJ72)+HEX2DEC(BK72)+HEX2DEC(BL72)+HEX2DEC(BM72)+HEX2DEC(BN72)+HEX2DEC(BO72)+HEX2DEC(BP72)+HEX2DEC(BQ72)+HEX2DEC(BR72)+HEX2DEC(BS72)+HEX2DEC(BT72)+HEX2DEC(BU72)</f>
        <v>2270</v>
      </c>
      <c r="BX72" s="4" t="s">
        <v>80</v>
      </c>
      <c r="BY72" s="4" t="s">
        <v>92</v>
      </c>
      <c r="BZ72" s="4" t="s">
        <v>11</v>
      </c>
      <c r="CA72" s="4" t="s">
        <v>16</v>
      </c>
      <c r="CB72" s="4" t="s">
        <v>38</v>
      </c>
      <c r="CC72" s="4" t="s">
        <v>104</v>
      </c>
      <c r="CD72" s="4" t="s">
        <v>30</v>
      </c>
      <c r="CE72" s="4" t="s">
        <v>92</v>
      </c>
      <c r="CF72" s="4" t="s">
        <v>11</v>
      </c>
      <c r="CG72" s="4" t="s">
        <v>75</v>
      </c>
      <c r="CH72" s="4" t="s">
        <v>75</v>
      </c>
      <c r="CI72" s="4" t="s">
        <v>16</v>
      </c>
      <c r="CJ72" s="4" t="s">
        <v>43</v>
      </c>
      <c r="CK72" s="4" t="s">
        <v>46</v>
      </c>
      <c r="CL72" s="4" t="s">
        <v>20</v>
      </c>
      <c r="CM72" s="4" t="s">
        <v>11</v>
      </c>
      <c r="CN72" s="1" t="n">
        <f aca="false">HEX2DEC(BX72)+HEX2DEC(BY72)+HEX2DEC(BZ72)+HEX2DEC(CA72)+HEX2DEC(CB72)+HEX2DEC(CC72)+HEX2DEC(CD72)+HEX2DEC(CE72)+HEX2DEC(CF72)+HEX2DEC(CG72)+HEX2DEC(CH72)+HEX2DEC(CI72)+HEX2DEC(CJ72)+HEX2DEC(CK72)+HEX2DEC(CL72)+HEX2DEC(CM72)</f>
        <v>2270</v>
      </c>
      <c r="CP72" s="4" t="s">
        <v>80</v>
      </c>
      <c r="CQ72" s="4" t="s">
        <v>92</v>
      </c>
      <c r="CR72" s="4" t="s">
        <v>11</v>
      </c>
      <c r="CS72" s="4" t="s">
        <v>16</v>
      </c>
      <c r="CT72" s="4" t="s">
        <v>38</v>
      </c>
      <c r="CU72" s="4" t="s">
        <v>104</v>
      </c>
      <c r="CV72" s="4" t="s">
        <v>30</v>
      </c>
      <c r="CW72" s="4" t="s">
        <v>92</v>
      </c>
      <c r="CX72" s="4" t="s">
        <v>11</v>
      </c>
      <c r="CY72" s="4" t="s">
        <v>75</v>
      </c>
      <c r="CZ72" s="4" t="s">
        <v>75</v>
      </c>
      <c r="DA72" s="4" t="s">
        <v>16</v>
      </c>
      <c r="DB72" s="4" t="s">
        <v>43</v>
      </c>
      <c r="DC72" s="4" t="s">
        <v>46</v>
      </c>
      <c r="DD72" s="4" t="s">
        <v>20</v>
      </c>
      <c r="DE72" s="4" t="s">
        <v>11</v>
      </c>
      <c r="DF72" s="1" t="n">
        <f aca="false">HEX2DEC(CP72)+HEX2DEC(CQ72)+HEX2DEC(CR72)+HEX2DEC(CS72)+HEX2DEC(CT72)+HEX2DEC(CU72)+HEX2DEC(CV72)+HEX2DEC(CW72)+HEX2DEC(CX72)+HEX2DEC(CY72)+HEX2DEC(CZ72)+HEX2DEC(DA72)+HEX2DEC(DB72)+HEX2DEC(DC72)+HEX2DEC(DD72)+HEX2DEC(DE72)</f>
        <v>2270</v>
      </c>
      <c r="DH72" s="4" t="s">
        <v>80</v>
      </c>
      <c r="DI72" s="4" t="s">
        <v>92</v>
      </c>
      <c r="DJ72" s="4" t="s">
        <v>11</v>
      </c>
      <c r="DK72" s="4" t="s">
        <v>16</v>
      </c>
      <c r="DL72" s="4" t="s">
        <v>38</v>
      </c>
      <c r="DM72" s="4" t="s">
        <v>104</v>
      </c>
      <c r="DN72" s="4" t="s">
        <v>30</v>
      </c>
      <c r="DO72" s="4" t="s">
        <v>92</v>
      </c>
      <c r="DP72" s="4" t="s">
        <v>11</v>
      </c>
      <c r="DQ72" s="4" t="s">
        <v>75</v>
      </c>
      <c r="DR72" s="4" t="s">
        <v>75</v>
      </c>
      <c r="DS72" s="4" t="s">
        <v>16</v>
      </c>
      <c r="DT72" s="4" t="s">
        <v>43</v>
      </c>
      <c r="DU72" s="4" t="s">
        <v>46</v>
      </c>
      <c r="DV72" s="4" t="s">
        <v>20</v>
      </c>
      <c r="DW72" s="4" t="s">
        <v>11</v>
      </c>
      <c r="DX72" s="1" t="n">
        <f aca="false">HEX2DEC(DH72)+HEX2DEC(DI72)+HEX2DEC(DJ72)+HEX2DEC(DK72)+HEX2DEC(DL72)+HEX2DEC(DM72)+HEX2DEC(DN72)+HEX2DEC(DO72)+HEX2DEC(DP72)+HEX2DEC(DQ72)+HEX2DEC(DR72)+HEX2DEC(DS72)+HEX2DEC(DT72)+HEX2DEC(DU72)+HEX2DEC(DV72)+HEX2DEC(DW72)</f>
        <v>2270</v>
      </c>
      <c r="DZ72" s="4" t="s">
        <v>80</v>
      </c>
      <c r="EA72" s="4" t="s">
        <v>92</v>
      </c>
      <c r="EB72" s="4" t="s">
        <v>11</v>
      </c>
      <c r="EC72" s="4" t="s">
        <v>16</v>
      </c>
      <c r="ED72" s="4" t="s">
        <v>38</v>
      </c>
      <c r="EE72" s="4" t="s">
        <v>104</v>
      </c>
      <c r="EF72" s="4" t="s">
        <v>30</v>
      </c>
      <c r="EG72" s="4" t="s">
        <v>92</v>
      </c>
      <c r="EH72" s="4" t="s">
        <v>11</v>
      </c>
      <c r="EI72" s="4" t="s">
        <v>75</v>
      </c>
      <c r="EJ72" s="4" t="s">
        <v>75</v>
      </c>
      <c r="EK72" s="4" t="s">
        <v>16</v>
      </c>
      <c r="EL72" s="4" t="s">
        <v>43</v>
      </c>
      <c r="EM72" s="4" t="s">
        <v>46</v>
      </c>
      <c r="EN72" s="4" t="s">
        <v>20</v>
      </c>
      <c r="EO72" s="4" t="s">
        <v>11</v>
      </c>
      <c r="EP72" s="1" t="n">
        <f aca="false">HEX2DEC(DZ72)+HEX2DEC(EA72)+HEX2DEC(EB72)+HEX2DEC(EC72)+HEX2DEC(ED72)+HEX2DEC(EE72)+HEX2DEC(EF72)+HEX2DEC(EG72)+HEX2DEC(EH72)+HEX2DEC(EI72)+HEX2DEC(EJ72)+HEX2DEC(EK72)+HEX2DEC(EL72)+HEX2DEC(EM72)+HEX2DEC(EN72)+HEX2DEC(EO72)</f>
        <v>2270</v>
      </c>
      <c r="ER72" s="4" t="s">
        <v>80</v>
      </c>
      <c r="ES72" s="4" t="s">
        <v>92</v>
      </c>
      <c r="ET72" s="4" t="s">
        <v>11</v>
      </c>
      <c r="EU72" s="4" t="s">
        <v>16</v>
      </c>
      <c r="EV72" s="4" t="s">
        <v>38</v>
      </c>
      <c r="EW72" s="4" t="s">
        <v>104</v>
      </c>
      <c r="EX72" s="4" t="s">
        <v>30</v>
      </c>
      <c r="EY72" s="4" t="s">
        <v>92</v>
      </c>
      <c r="EZ72" s="4" t="s">
        <v>11</v>
      </c>
      <c r="FA72" s="4" t="s">
        <v>75</v>
      </c>
      <c r="FB72" s="4" t="s">
        <v>75</v>
      </c>
      <c r="FC72" s="4" t="s">
        <v>16</v>
      </c>
      <c r="FD72" s="4" t="s">
        <v>43</v>
      </c>
      <c r="FE72" s="4" t="s">
        <v>46</v>
      </c>
      <c r="FF72" s="4" t="s">
        <v>20</v>
      </c>
      <c r="FG72" s="4" t="s">
        <v>11</v>
      </c>
      <c r="FH72" s="1" t="n">
        <f aca="false">HEX2DEC(ER72)+HEX2DEC(ES72)+HEX2DEC(ET72)+HEX2DEC(EU72)+HEX2DEC(EV72)+HEX2DEC(EW72)+HEX2DEC(EX72)+HEX2DEC(EY72)+HEX2DEC(EZ72)+HEX2DEC(FA72)+HEX2DEC(FB72)+HEX2DEC(FC72)+HEX2DEC(FD72)+HEX2DEC(FE72)+HEX2DEC(FF72)+HEX2DEC(FG72)</f>
        <v>2270</v>
      </c>
      <c r="FJ72" s="4" t="s">
        <v>80</v>
      </c>
      <c r="FK72" s="4" t="s">
        <v>92</v>
      </c>
      <c r="FL72" s="4" t="s">
        <v>11</v>
      </c>
      <c r="FM72" s="4" t="s">
        <v>16</v>
      </c>
      <c r="FN72" s="4" t="s">
        <v>38</v>
      </c>
      <c r="FO72" s="4" t="s">
        <v>104</v>
      </c>
      <c r="FP72" s="4" t="s">
        <v>30</v>
      </c>
      <c r="FQ72" s="4" t="s">
        <v>92</v>
      </c>
      <c r="FR72" s="4" t="s">
        <v>11</v>
      </c>
      <c r="FS72" s="4" t="s">
        <v>75</v>
      </c>
      <c r="FT72" s="4" t="s">
        <v>75</v>
      </c>
      <c r="FU72" s="4" t="s">
        <v>16</v>
      </c>
      <c r="FV72" s="4" t="s">
        <v>43</v>
      </c>
      <c r="FW72" s="4" t="s">
        <v>46</v>
      </c>
      <c r="FX72" s="4" t="s">
        <v>20</v>
      </c>
      <c r="FY72" s="4" t="s">
        <v>11</v>
      </c>
      <c r="FZ72" s="1" t="n">
        <f aca="false">HEX2DEC(FJ72)+HEX2DEC(FK72)+HEX2DEC(FL72)+HEX2DEC(FM72)+HEX2DEC(FN72)+HEX2DEC(FO72)+HEX2DEC(FP72)+HEX2DEC(FQ72)+HEX2DEC(FR72)+HEX2DEC(FS72)+HEX2DEC(FT72)+HEX2DEC(FU72)+HEX2DEC(FV72)+HEX2DEC(FW72)+HEX2DEC(FX72)+HEX2DEC(FY72)</f>
        <v>2270</v>
      </c>
      <c r="GB72" s="1"/>
    </row>
    <row r="73" customFormat="false" ht="15" hidden="false" customHeight="false" outlineLevel="0" collapsed="false">
      <c r="A73" s="0" t="n">
        <f aca="false">A72+16</f>
        <v>50288</v>
      </c>
      <c r="B73" s="0" t="str">
        <f aca="false">DEC2HEX(A73)</f>
        <v>C470</v>
      </c>
      <c r="D73" s="1" t="s">
        <v>30</v>
      </c>
      <c r="E73" s="1" t="s">
        <v>92</v>
      </c>
      <c r="F73" s="1" t="s">
        <v>11</v>
      </c>
      <c r="G73" s="1" t="s">
        <v>112</v>
      </c>
      <c r="H73" s="1" t="s">
        <v>112</v>
      </c>
      <c r="I73" s="1" t="s">
        <v>75</v>
      </c>
      <c r="J73" s="1" t="s">
        <v>75</v>
      </c>
      <c r="K73" s="1" t="s">
        <v>137</v>
      </c>
      <c r="L73" s="1" t="s">
        <v>169</v>
      </c>
      <c r="M73" s="1" t="s">
        <v>11</v>
      </c>
      <c r="N73" s="1" t="s">
        <v>12</v>
      </c>
      <c r="O73" s="1" t="s">
        <v>26</v>
      </c>
      <c r="P73" s="1" t="s">
        <v>16</v>
      </c>
      <c r="Q73" s="1" t="s">
        <v>177</v>
      </c>
      <c r="R73" s="1" t="s">
        <v>46</v>
      </c>
      <c r="S73" s="1" t="s">
        <v>72</v>
      </c>
      <c r="T73" s="1" t="n">
        <f aca="false">HEX2DEC(D73)+HEX2DEC(E73)+HEX2DEC(F73)+HEX2DEC(G73)+HEX2DEC(H73)+HEX2DEC(I73)+HEX2DEC(J73)+HEX2DEC(K73)+HEX2DEC(L73)+HEX2DEC(M73)+HEX2DEC(N73)+HEX2DEC(O73)+HEX2DEC(P73)+HEX2DEC(Q73)+HEX2DEC(R73)+HEX2DEC(S73)</f>
        <v>2388</v>
      </c>
      <c r="U73" s="1"/>
      <c r="V73" s="4" t="s">
        <v>30</v>
      </c>
      <c r="W73" s="4" t="s">
        <v>92</v>
      </c>
      <c r="X73" s="4" t="s">
        <v>11</v>
      </c>
      <c r="Y73" s="4" t="s">
        <v>112</v>
      </c>
      <c r="Z73" s="4" t="s">
        <v>112</v>
      </c>
      <c r="AA73" s="4" t="s">
        <v>75</v>
      </c>
      <c r="AB73" s="4" t="s">
        <v>75</v>
      </c>
      <c r="AC73" s="4" t="s">
        <v>137</v>
      </c>
      <c r="AD73" s="4" t="s">
        <v>169</v>
      </c>
      <c r="AE73" s="4" t="s">
        <v>11</v>
      </c>
      <c r="AF73" s="4" t="s">
        <v>12</v>
      </c>
      <c r="AG73" s="4" t="s">
        <v>26</v>
      </c>
      <c r="AH73" s="4" t="s">
        <v>16</v>
      </c>
      <c r="AI73" s="4" t="s">
        <v>177</v>
      </c>
      <c r="AJ73" s="4" t="s">
        <v>46</v>
      </c>
      <c r="AK73" s="4" t="s">
        <v>72</v>
      </c>
      <c r="AL73" s="1" t="n">
        <f aca="false">HEX2DEC(V73)+HEX2DEC(W73)+HEX2DEC(X73)+HEX2DEC(Y73)+HEX2DEC(Z73)+HEX2DEC(AA73)+HEX2DEC(AB73)+HEX2DEC(AC73)+HEX2DEC(AD73)+HEX2DEC(AE73)+HEX2DEC(AF73)+HEX2DEC(AG73)+HEX2DEC(AH73)+HEX2DEC(AI73)+HEX2DEC(AJ73)+HEX2DEC(AK73)</f>
        <v>2388</v>
      </c>
      <c r="AN73" s="4" t="s">
        <v>30</v>
      </c>
      <c r="AO73" s="4" t="s">
        <v>92</v>
      </c>
      <c r="AP73" s="4" t="s">
        <v>11</v>
      </c>
      <c r="AQ73" s="4" t="s">
        <v>112</v>
      </c>
      <c r="AR73" s="4" t="s">
        <v>112</v>
      </c>
      <c r="AS73" s="4" t="s">
        <v>75</v>
      </c>
      <c r="AT73" s="4" t="s">
        <v>75</v>
      </c>
      <c r="AU73" s="4" t="s">
        <v>137</v>
      </c>
      <c r="AV73" s="4" t="s">
        <v>169</v>
      </c>
      <c r="AW73" s="4" t="s">
        <v>11</v>
      </c>
      <c r="AX73" s="4" t="s">
        <v>12</v>
      </c>
      <c r="AY73" s="4" t="s">
        <v>26</v>
      </c>
      <c r="AZ73" s="4" t="s">
        <v>16</v>
      </c>
      <c r="BA73" s="4" t="s">
        <v>177</v>
      </c>
      <c r="BB73" s="4" t="s">
        <v>46</v>
      </c>
      <c r="BC73" s="4" t="s">
        <v>72</v>
      </c>
      <c r="BD73" s="1" t="n">
        <f aca="false">HEX2DEC(AN73)+HEX2DEC(AO73)+HEX2DEC(AP73)+HEX2DEC(AQ73)+HEX2DEC(AR73)+HEX2DEC(AS73)+HEX2DEC(AT73)+HEX2DEC(AU73)+HEX2DEC(AV73)+HEX2DEC(AW73)+HEX2DEC(AX73)+HEX2DEC(AY73)+HEX2DEC(AZ73)+HEX2DEC(BA73)+HEX2DEC(BB73)+HEX2DEC(BC73)</f>
        <v>2388</v>
      </c>
      <c r="BE73" s="1"/>
      <c r="BF73" s="4" t="s">
        <v>30</v>
      </c>
      <c r="BG73" s="4" t="s">
        <v>92</v>
      </c>
      <c r="BH73" s="4" t="s">
        <v>11</v>
      </c>
      <c r="BI73" s="4" t="s">
        <v>112</v>
      </c>
      <c r="BJ73" s="4" t="s">
        <v>112</v>
      </c>
      <c r="BK73" s="4" t="s">
        <v>75</v>
      </c>
      <c r="BL73" s="4" t="s">
        <v>75</v>
      </c>
      <c r="BM73" s="4" t="s">
        <v>137</v>
      </c>
      <c r="BN73" s="4" t="s">
        <v>169</v>
      </c>
      <c r="BO73" s="4" t="s">
        <v>11</v>
      </c>
      <c r="BP73" s="4" t="s">
        <v>12</v>
      </c>
      <c r="BQ73" s="4" t="s">
        <v>26</v>
      </c>
      <c r="BR73" s="4" t="s">
        <v>16</v>
      </c>
      <c r="BS73" s="4" t="s">
        <v>177</v>
      </c>
      <c r="BT73" s="4" t="s">
        <v>46</v>
      </c>
      <c r="BU73" s="4" t="s">
        <v>72</v>
      </c>
      <c r="BV73" s="1" t="n">
        <f aca="false">HEX2DEC(BF73)+HEX2DEC(BG73)+HEX2DEC(BH73)+HEX2DEC(BI73)+HEX2DEC(BJ73)+HEX2DEC(BK73)+HEX2DEC(BL73)+HEX2DEC(BM73)+HEX2DEC(BN73)+HEX2DEC(BO73)+HEX2DEC(BP73)+HEX2DEC(BQ73)+HEX2DEC(BR73)+HEX2DEC(BS73)+HEX2DEC(BT73)+HEX2DEC(BU73)</f>
        <v>2388</v>
      </c>
      <c r="BX73" s="4" t="s">
        <v>30</v>
      </c>
      <c r="BY73" s="4" t="s">
        <v>92</v>
      </c>
      <c r="BZ73" s="4" t="s">
        <v>11</v>
      </c>
      <c r="CA73" s="4" t="s">
        <v>112</v>
      </c>
      <c r="CB73" s="4" t="s">
        <v>112</v>
      </c>
      <c r="CC73" s="4" t="s">
        <v>75</v>
      </c>
      <c r="CD73" s="4" t="s">
        <v>75</v>
      </c>
      <c r="CE73" s="4" t="s">
        <v>137</v>
      </c>
      <c r="CF73" s="4" t="s">
        <v>169</v>
      </c>
      <c r="CG73" s="4" t="s">
        <v>11</v>
      </c>
      <c r="CH73" s="4" t="s">
        <v>12</v>
      </c>
      <c r="CI73" s="4" t="s">
        <v>26</v>
      </c>
      <c r="CJ73" s="4" t="s">
        <v>16</v>
      </c>
      <c r="CK73" s="4" t="s">
        <v>177</v>
      </c>
      <c r="CL73" s="4" t="s">
        <v>46</v>
      </c>
      <c r="CM73" s="4" t="s">
        <v>72</v>
      </c>
      <c r="CN73" s="1" t="n">
        <f aca="false">HEX2DEC(BX73)+HEX2DEC(BY73)+HEX2DEC(BZ73)+HEX2DEC(CA73)+HEX2DEC(CB73)+HEX2DEC(CC73)+HEX2DEC(CD73)+HEX2DEC(CE73)+HEX2DEC(CF73)+HEX2DEC(CG73)+HEX2DEC(CH73)+HEX2DEC(CI73)+HEX2DEC(CJ73)+HEX2DEC(CK73)+HEX2DEC(CL73)+HEX2DEC(CM73)</f>
        <v>2388</v>
      </c>
      <c r="CP73" s="4" t="s">
        <v>30</v>
      </c>
      <c r="CQ73" s="4" t="s">
        <v>92</v>
      </c>
      <c r="CR73" s="4" t="s">
        <v>11</v>
      </c>
      <c r="CS73" s="4" t="s">
        <v>112</v>
      </c>
      <c r="CT73" s="4" t="s">
        <v>112</v>
      </c>
      <c r="CU73" s="4" t="s">
        <v>75</v>
      </c>
      <c r="CV73" s="4" t="s">
        <v>75</v>
      </c>
      <c r="CW73" s="4" t="s">
        <v>137</v>
      </c>
      <c r="CX73" s="4" t="s">
        <v>169</v>
      </c>
      <c r="CY73" s="4" t="s">
        <v>11</v>
      </c>
      <c r="CZ73" s="4" t="s">
        <v>12</v>
      </c>
      <c r="DA73" s="4" t="s">
        <v>26</v>
      </c>
      <c r="DB73" s="4" t="s">
        <v>16</v>
      </c>
      <c r="DC73" s="4" t="s">
        <v>177</v>
      </c>
      <c r="DD73" s="4" t="s">
        <v>46</v>
      </c>
      <c r="DE73" s="4" t="s">
        <v>72</v>
      </c>
      <c r="DF73" s="1" t="n">
        <f aca="false">HEX2DEC(CP73)+HEX2DEC(CQ73)+HEX2DEC(CR73)+HEX2DEC(CS73)+HEX2DEC(CT73)+HEX2DEC(CU73)+HEX2DEC(CV73)+HEX2DEC(CW73)+HEX2DEC(CX73)+HEX2DEC(CY73)+HEX2DEC(CZ73)+HEX2DEC(DA73)+HEX2DEC(DB73)+HEX2DEC(DC73)+HEX2DEC(DD73)+HEX2DEC(DE73)</f>
        <v>2388</v>
      </c>
      <c r="DH73" s="4" t="s">
        <v>30</v>
      </c>
      <c r="DI73" s="4" t="s">
        <v>92</v>
      </c>
      <c r="DJ73" s="4" t="s">
        <v>11</v>
      </c>
      <c r="DK73" s="4" t="s">
        <v>112</v>
      </c>
      <c r="DL73" s="4" t="s">
        <v>112</v>
      </c>
      <c r="DM73" s="4" t="s">
        <v>75</v>
      </c>
      <c r="DN73" s="4" t="s">
        <v>75</v>
      </c>
      <c r="DO73" s="4" t="s">
        <v>137</v>
      </c>
      <c r="DP73" s="4" t="s">
        <v>169</v>
      </c>
      <c r="DQ73" s="4" t="s">
        <v>11</v>
      </c>
      <c r="DR73" s="4" t="s">
        <v>12</v>
      </c>
      <c r="DS73" s="4" t="s">
        <v>26</v>
      </c>
      <c r="DT73" s="4" t="s">
        <v>16</v>
      </c>
      <c r="DU73" s="4" t="s">
        <v>177</v>
      </c>
      <c r="DV73" s="4" t="s">
        <v>46</v>
      </c>
      <c r="DW73" s="4" t="s">
        <v>72</v>
      </c>
      <c r="DX73" s="1" t="n">
        <f aca="false">HEX2DEC(DH73)+HEX2DEC(DI73)+HEX2DEC(DJ73)+HEX2DEC(DK73)+HEX2DEC(DL73)+HEX2DEC(DM73)+HEX2DEC(DN73)+HEX2DEC(DO73)+HEX2DEC(DP73)+HEX2DEC(DQ73)+HEX2DEC(DR73)+HEX2DEC(DS73)+HEX2DEC(DT73)+HEX2DEC(DU73)+HEX2DEC(DV73)+HEX2DEC(DW73)</f>
        <v>2388</v>
      </c>
      <c r="DZ73" s="4" t="s">
        <v>30</v>
      </c>
      <c r="EA73" s="4" t="s">
        <v>92</v>
      </c>
      <c r="EB73" s="4" t="s">
        <v>11</v>
      </c>
      <c r="EC73" s="4" t="s">
        <v>112</v>
      </c>
      <c r="ED73" s="4" t="s">
        <v>112</v>
      </c>
      <c r="EE73" s="4" t="s">
        <v>75</v>
      </c>
      <c r="EF73" s="4" t="s">
        <v>75</v>
      </c>
      <c r="EG73" s="4" t="s">
        <v>137</v>
      </c>
      <c r="EH73" s="4" t="s">
        <v>169</v>
      </c>
      <c r="EI73" s="4" t="s">
        <v>11</v>
      </c>
      <c r="EJ73" s="4" t="s">
        <v>12</v>
      </c>
      <c r="EK73" s="4" t="s">
        <v>26</v>
      </c>
      <c r="EL73" s="4" t="s">
        <v>16</v>
      </c>
      <c r="EM73" s="4" t="s">
        <v>177</v>
      </c>
      <c r="EN73" s="4" t="s">
        <v>46</v>
      </c>
      <c r="EO73" s="4" t="s">
        <v>72</v>
      </c>
      <c r="EP73" s="1" t="n">
        <f aca="false">HEX2DEC(DZ73)+HEX2DEC(EA73)+HEX2DEC(EB73)+HEX2DEC(EC73)+HEX2DEC(ED73)+HEX2DEC(EE73)+HEX2DEC(EF73)+HEX2DEC(EG73)+HEX2DEC(EH73)+HEX2DEC(EI73)+HEX2DEC(EJ73)+HEX2DEC(EK73)+HEX2DEC(EL73)+HEX2DEC(EM73)+HEX2DEC(EN73)+HEX2DEC(EO73)</f>
        <v>2388</v>
      </c>
      <c r="ER73" s="4" t="s">
        <v>30</v>
      </c>
      <c r="ES73" s="4" t="s">
        <v>92</v>
      </c>
      <c r="ET73" s="4" t="s">
        <v>11</v>
      </c>
      <c r="EU73" s="4" t="s">
        <v>112</v>
      </c>
      <c r="EV73" s="4" t="s">
        <v>112</v>
      </c>
      <c r="EW73" s="4" t="s">
        <v>75</v>
      </c>
      <c r="EX73" s="4" t="s">
        <v>75</v>
      </c>
      <c r="EY73" s="4" t="s">
        <v>137</v>
      </c>
      <c r="EZ73" s="4" t="s">
        <v>169</v>
      </c>
      <c r="FA73" s="4" t="s">
        <v>11</v>
      </c>
      <c r="FB73" s="4" t="s">
        <v>12</v>
      </c>
      <c r="FC73" s="4" t="s">
        <v>26</v>
      </c>
      <c r="FD73" s="4" t="s">
        <v>16</v>
      </c>
      <c r="FE73" s="4" t="s">
        <v>177</v>
      </c>
      <c r="FF73" s="4" t="s">
        <v>46</v>
      </c>
      <c r="FG73" s="4" t="s">
        <v>72</v>
      </c>
      <c r="FH73" s="1" t="n">
        <f aca="false">HEX2DEC(ER73)+HEX2DEC(ES73)+HEX2DEC(ET73)+HEX2DEC(EU73)+HEX2DEC(EV73)+HEX2DEC(EW73)+HEX2DEC(EX73)+HEX2DEC(EY73)+HEX2DEC(EZ73)+HEX2DEC(FA73)+HEX2DEC(FB73)+HEX2DEC(FC73)+HEX2DEC(FD73)+HEX2DEC(FE73)+HEX2DEC(FF73)+HEX2DEC(FG73)</f>
        <v>2388</v>
      </c>
      <c r="FJ73" s="4" t="s">
        <v>30</v>
      </c>
      <c r="FK73" s="4" t="s">
        <v>92</v>
      </c>
      <c r="FL73" s="4" t="s">
        <v>11</v>
      </c>
      <c r="FM73" s="4" t="s">
        <v>112</v>
      </c>
      <c r="FN73" s="4" t="s">
        <v>112</v>
      </c>
      <c r="FO73" s="4" t="s">
        <v>75</v>
      </c>
      <c r="FP73" s="4" t="s">
        <v>75</v>
      </c>
      <c r="FQ73" s="4" t="s">
        <v>137</v>
      </c>
      <c r="FR73" s="4" t="s">
        <v>169</v>
      </c>
      <c r="FS73" s="4" t="s">
        <v>11</v>
      </c>
      <c r="FT73" s="4" t="s">
        <v>12</v>
      </c>
      <c r="FU73" s="4" t="s">
        <v>26</v>
      </c>
      <c r="FV73" s="4" t="s">
        <v>16</v>
      </c>
      <c r="FW73" s="4" t="s">
        <v>177</v>
      </c>
      <c r="FX73" s="4" t="s">
        <v>46</v>
      </c>
      <c r="FY73" s="4" t="s">
        <v>72</v>
      </c>
      <c r="FZ73" s="1" t="n">
        <f aca="false">HEX2DEC(FJ73)+HEX2DEC(FK73)+HEX2DEC(FL73)+HEX2DEC(FM73)+HEX2DEC(FN73)+HEX2DEC(FO73)+HEX2DEC(FP73)+HEX2DEC(FQ73)+HEX2DEC(FR73)+HEX2DEC(FS73)+HEX2DEC(FT73)+HEX2DEC(FU73)+HEX2DEC(FV73)+HEX2DEC(FW73)+HEX2DEC(FX73)+HEX2DEC(FY73)</f>
        <v>2388</v>
      </c>
      <c r="GB73" s="1"/>
    </row>
    <row r="74" customFormat="false" ht="15" hidden="false" customHeight="false" outlineLevel="0" collapsed="false">
      <c r="A74" s="0" t="n">
        <f aca="false">A73+16</f>
        <v>50304</v>
      </c>
      <c r="B74" s="0" t="str">
        <f aca="false">DEC2HEX(A74)</f>
        <v>C480</v>
      </c>
      <c r="D74" s="1" t="s">
        <v>29</v>
      </c>
      <c r="E74" s="1" t="s">
        <v>11</v>
      </c>
      <c r="F74" s="1" t="s">
        <v>61</v>
      </c>
      <c r="G74" s="1" t="s">
        <v>72</v>
      </c>
      <c r="H74" s="1" t="s">
        <v>30</v>
      </c>
      <c r="I74" s="1" t="s">
        <v>11</v>
      </c>
      <c r="J74" s="1" t="s">
        <v>20</v>
      </c>
      <c r="K74" s="1" t="s">
        <v>21</v>
      </c>
      <c r="L74" s="1" t="s">
        <v>178</v>
      </c>
      <c r="M74" s="1" t="s">
        <v>92</v>
      </c>
      <c r="N74" s="1" t="s">
        <v>11</v>
      </c>
      <c r="O74" s="1" t="s">
        <v>92</v>
      </c>
      <c r="P74" s="1" t="s">
        <v>112</v>
      </c>
      <c r="Q74" s="1" t="s">
        <v>85</v>
      </c>
      <c r="R74" s="1" t="s">
        <v>108</v>
      </c>
      <c r="S74" s="1" t="s">
        <v>16</v>
      </c>
      <c r="T74" s="1" t="n">
        <f aca="false">HEX2DEC(D74)+HEX2DEC(E74)+HEX2DEC(F74)+HEX2DEC(G74)+HEX2DEC(H74)+HEX2DEC(I74)+HEX2DEC(J74)+HEX2DEC(K74)+HEX2DEC(L74)+HEX2DEC(M74)+HEX2DEC(N74)+HEX2DEC(O74)+HEX2DEC(P74)+HEX2DEC(Q74)+HEX2DEC(R74)+HEX2DEC(S74)</f>
        <v>1922</v>
      </c>
      <c r="U74" s="1"/>
      <c r="V74" s="4" t="s">
        <v>29</v>
      </c>
      <c r="W74" s="4" t="s">
        <v>11</v>
      </c>
      <c r="X74" s="4" t="s">
        <v>61</v>
      </c>
      <c r="Y74" s="4" t="s">
        <v>72</v>
      </c>
      <c r="Z74" s="4" t="s">
        <v>30</v>
      </c>
      <c r="AA74" s="4" t="s">
        <v>11</v>
      </c>
      <c r="AB74" s="4" t="s">
        <v>20</v>
      </c>
      <c r="AC74" s="4" t="s">
        <v>21</v>
      </c>
      <c r="AD74" s="4" t="s">
        <v>178</v>
      </c>
      <c r="AE74" s="4" t="s">
        <v>92</v>
      </c>
      <c r="AF74" s="4" t="s">
        <v>11</v>
      </c>
      <c r="AG74" s="4" t="s">
        <v>92</v>
      </c>
      <c r="AH74" s="4" t="s">
        <v>112</v>
      </c>
      <c r="AI74" s="4" t="s">
        <v>85</v>
      </c>
      <c r="AJ74" s="4" t="s">
        <v>108</v>
      </c>
      <c r="AK74" s="4" t="s">
        <v>16</v>
      </c>
      <c r="AL74" s="1" t="n">
        <f aca="false">HEX2DEC(V74)+HEX2DEC(W74)+HEX2DEC(X74)+HEX2DEC(Y74)+HEX2DEC(Z74)+HEX2DEC(AA74)+HEX2DEC(AB74)+HEX2DEC(AC74)+HEX2DEC(AD74)+HEX2DEC(AE74)+HEX2DEC(AF74)+HEX2DEC(AG74)+HEX2DEC(AH74)+HEX2DEC(AI74)+HEX2DEC(AJ74)+HEX2DEC(AK74)</f>
        <v>1922</v>
      </c>
      <c r="AN74" s="4" t="s">
        <v>29</v>
      </c>
      <c r="AO74" s="4" t="s">
        <v>11</v>
      </c>
      <c r="AP74" s="4" t="s">
        <v>61</v>
      </c>
      <c r="AQ74" s="4" t="s">
        <v>72</v>
      </c>
      <c r="AR74" s="4" t="s">
        <v>30</v>
      </c>
      <c r="AS74" s="4" t="s">
        <v>11</v>
      </c>
      <c r="AT74" s="4" t="s">
        <v>20</v>
      </c>
      <c r="AU74" s="4" t="s">
        <v>21</v>
      </c>
      <c r="AV74" s="4" t="s">
        <v>178</v>
      </c>
      <c r="AW74" s="4" t="s">
        <v>92</v>
      </c>
      <c r="AX74" s="4" t="s">
        <v>11</v>
      </c>
      <c r="AY74" s="4" t="s">
        <v>92</v>
      </c>
      <c r="AZ74" s="4" t="s">
        <v>112</v>
      </c>
      <c r="BA74" s="4" t="s">
        <v>85</v>
      </c>
      <c r="BB74" s="4" t="s">
        <v>108</v>
      </c>
      <c r="BC74" s="4" t="s">
        <v>16</v>
      </c>
      <c r="BD74" s="1" t="n">
        <f aca="false">HEX2DEC(AN74)+HEX2DEC(AO74)+HEX2DEC(AP74)+HEX2DEC(AQ74)+HEX2DEC(AR74)+HEX2DEC(AS74)+HEX2DEC(AT74)+HEX2DEC(AU74)+HEX2DEC(AV74)+HEX2DEC(AW74)+HEX2DEC(AX74)+HEX2DEC(AY74)+HEX2DEC(AZ74)+HEX2DEC(BA74)+HEX2DEC(BB74)+HEX2DEC(BC74)</f>
        <v>1922</v>
      </c>
      <c r="BE74" s="1"/>
      <c r="BF74" s="4" t="s">
        <v>29</v>
      </c>
      <c r="BG74" s="4" t="s">
        <v>11</v>
      </c>
      <c r="BH74" s="4" t="s">
        <v>61</v>
      </c>
      <c r="BI74" s="4" t="s">
        <v>72</v>
      </c>
      <c r="BJ74" s="4" t="s">
        <v>30</v>
      </c>
      <c r="BK74" s="4" t="s">
        <v>11</v>
      </c>
      <c r="BL74" s="4" t="s">
        <v>20</v>
      </c>
      <c r="BM74" s="4" t="s">
        <v>21</v>
      </c>
      <c r="BN74" s="4" t="s">
        <v>178</v>
      </c>
      <c r="BO74" s="4" t="s">
        <v>92</v>
      </c>
      <c r="BP74" s="4" t="s">
        <v>11</v>
      </c>
      <c r="BQ74" s="4" t="s">
        <v>92</v>
      </c>
      <c r="BR74" s="4" t="s">
        <v>112</v>
      </c>
      <c r="BS74" s="4" t="s">
        <v>85</v>
      </c>
      <c r="BT74" s="4" t="s">
        <v>108</v>
      </c>
      <c r="BU74" s="4" t="s">
        <v>16</v>
      </c>
      <c r="BV74" s="1" t="n">
        <f aca="false">HEX2DEC(BF74)+HEX2DEC(BG74)+HEX2DEC(BH74)+HEX2DEC(BI74)+HEX2DEC(BJ74)+HEX2DEC(BK74)+HEX2DEC(BL74)+HEX2DEC(BM74)+HEX2DEC(BN74)+HEX2DEC(BO74)+HEX2DEC(BP74)+HEX2DEC(BQ74)+HEX2DEC(BR74)+HEX2DEC(BS74)+HEX2DEC(BT74)+HEX2DEC(BU74)</f>
        <v>1922</v>
      </c>
      <c r="BX74" s="4" t="s">
        <v>29</v>
      </c>
      <c r="BY74" s="4" t="s">
        <v>11</v>
      </c>
      <c r="BZ74" s="4" t="s">
        <v>61</v>
      </c>
      <c r="CA74" s="4" t="s">
        <v>72</v>
      </c>
      <c r="CB74" s="4" t="s">
        <v>30</v>
      </c>
      <c r="CC74" s="4" t="s">
        <v>11</v>
      </c>
      <c r="CD74" s="4" t="s">
        <v>20</v>
      </c>
      <c r="CE74" s="4" t="s">
        <v>21</v>
      </c>
      <c r="CF74" s="4" t="s">
        <v>178</v>
      </c>
      <c r="CG74" s="4" t="s">
        <v>92</v>
      </c>
      <c r="CH74" s="4" t="s">
        <v>11</v>
      </c>
      <c r="CI74" s="4" t="s">
        <v>92</v>
      </c>
      <c r="CJ74" s="4" t="s">
        <v>112</v>
      </c>
      <c r="CK74" s="4" t="s">
        <v>85</v>
      </c>
      <c r="CL74" s="4" t="s">
        <v>108</v>
      </c>
      <c r="CM74" s="4" t="s">
        <v>16</v>
      </c>
      <c r="CN74" s="1" t="n">
        <f aca="false">HEX2DEC(BX74)+HEX2DEC(BY74)+HEX2DEC(BZ74)+HEX2DEC(CA74)+HEX2DEC(CB74)+HEX2DEC(CC74)+HEX2DEC(CD74)+HEX2DEC(CE74)+HEX2DEC(CF74)+HEX2DEC(CG74)+HEX2DEC(CH74)+HEX2DEC(CI74)+HEX2DEC(CJ74)+HEX2DEC(CK74)+HEX2DEC(CL74)+HEX2DEC(CM74)</f>
        <v>1922</v>
      </c>
      <c r="CP74" s="4" t="s">
        <v>29</v>
      </c>
      <c r="CQ74" s="4" t="s">
        <v>11</v>
      </c>
      <c r="CR74" s="4" t="s">
        <v>61</v>
      </c>
      <c r="CS74" s="4" t="s">
        <v>72</v>
      </c>
      <c r="CT74" s="4" t="s">
        <v>30</v>
      </c>
      <c r="CU74" s="4" t="s">
        <v>11</v>
      </c>
      <c r="CV74" s="4" t="s">
        <v>20</v>
      </c>
      <c r="CW74" s="4" t="s">
        <v>21</v>
      </c>
      <c r="CX74" s="4" t="s">
        <v>178</v>
      </c>
      <c r="CY74" s="4" t="s">
        <v>92</v>
      </c>
      <c r="CZ74" s="4" t="s">
        <v>11</v>
      </c>
      <c r="DA74" s="4" t="s">
        <v>92</v>
      </c>
      <c r="DB74" s="4" t="s">
        <v>112</v>
      </c>
      <c r="DC74" s="4" t="s">
        <v>85</v>
      </c>
      <c r="DD74" s="4" t="s">
        <v>108</v>
      </c>
      <c r="DE74" s="4" t="s">
        <v>16</v>
      </c>
      <c r="DF74" s="1" t="n">
        <f aca="false">HEX2DEC(CP74)+HEX2DEC(CQ74)+HEX2DEC(CR74)+HEX2DEC(CS74)+HEX2DEC(CT74)+HEX2DEC(CU74)+HEX2DEC(CV74)+HEX2DEC(CW74)+HEX2DEC(CX74)+HEX2DEC(CY74)+HEX2DEC(CZ74)+HEX2DEC(DA74)+HEX2DEC(DB74)+HEX2DEC(DC74)+HEX2DEC(DD74)+HEX2DEC(DE74)</f>
        <v>1922</v>
      </c>
      <c r="DH74" s="4" t="s">
        <v>29</v>
      </c>
      <c r="DI74" s="4" t="s">
        <v>11</v>
      </c>
      <c r="DJ74" s="4" t="s">
        <v>61</v>
      </c>
      <c r="DK74" s="4" t="s">
        <v>72</v>
      </c>
      <c r="DL74" s="4" t="s">
        <v>30</v>
      </c>
      <c r="DM74" s="4" t="s">
        <v>11</v>
      </c>
      <c r="DN74" s="4" t="s">
        <v>20</v>
      </c>
      <c r="DO74" s="4" t="s">
        <v>21</v>
      </c>
      <c r="DP74" s="4" t="s">
        <v>178</v>
      </c>
      <c r="DQ74" s="4" t="s">
        <v>92</v>
      </c>
      <c r="DR74" s="4" t="s">
        <v>11</v>
      </c>
      <c r="DS74" s="4" t="s">
        <v>92</v>
      </c>
      <c r="DT74" s="4" t="s">
        <v>112</v>
      </c>
      <c r="DU74" s="4" t="s">
        <v>85</v>
      </c>
      <c r="DV74" s="4" t="s">
        <v>108</v>
      </c>
      <c r="DW74" s="4" t="s">
        <v>16</v>
      </c>
      <c r="DX74" s="1" t="n">
        <f aca="false">HEX2DEC(DH74)+HEX2DEC(DI74)+HEX2DEC(DJ74)+HEX2DEC(DK74)+HEX2DEC(DL74)+HEX2DEC(DM74)+HEX2DEC(DN74)+HEX2DEC(DO74)+HEX2DEC(DP74)+HEX2DEC(DQ74)+HEX2DEC(DR74)+HEX2DEC(DS74)+HEX2DEC(DT74)+HEX2DEC(DU74)+HEX2DEC(DV74)+HEX2DEC(DW74)</f>
        <v>1922</v>
      </c>
      <c r="DZ74" s="4" t="s">
        <v>29</v>
      </c>
      <c r="EA74" s="4" t="s">
        <v>11</v>
      </c>
      <c r="EB74" s="4" t="s">
        <v>61</v>
      </c>
      <c r="EC74" s="4" t="s">
        <v>72</v>
      </c>
      <c r="ED74" s="4" t="s">
        <v>30</v>
      </c>
      <c r="EE74" s="4" t="s">
        <v>11</v>
      </c>
      <c r="EF74" s="4" t="s">
        <v>20</v>
      </c>
      <c r="EG74" s="4" t="s">
        <v>21</v>
      </c>
      <c r="EH74" s="4" t="s">
        <v>178</v>
      </c>
      <c r="EI74" s="4" t="s">
        <v>92</v>
      </c>
      <c r="EJ74" s="4" t="s">
        <v>11</v>
      </c>
      <c r="EK74" s="4" t="s">
        <v>92</v>
      </c>
      <c r="EL74" s="4" t="s">
        <v>112</v>
      </c>
      <c r="EM74" s="4" t="s">
        <v>85</v>
      </c>
      <c r="EN74" s="4" t="s">
        <v>108</v>
      </c>
      <c r="EO74" s="4" t="s">
        <v>16</v>
      </c>
      <c r="EP74" s="1" t="n">
        <f aca="false">HEX2DEC(DZ74)+HEX2DEC(EA74)+HEX2DEC(EB74)+HEX2DEC(EC74)+HEX2DEC(ED74)+HEX2DEC(EE74)+HEX2DEC(EF74)+HEX2DEC(EG74)+HEX2DEC(EH74)+HEX2DEC(EI74)+HEX2DEC(EJ74)+HEX2DEC(EK74)+HEX2DEC(EL74)+HEX2DEC(EM74)+HEX2DEC(EN74)+HEX2DEC(EO74)</f>
        <v>1922</v>
      </c>
      <c r="ER74" s="4" t="s">
        <v>29</v>
      </c>
      <c r="ES74" s="4" t="s">
        <v>11</v>
      </c>
      <c r="ET74" s="4" t="s">
        <v>61</v>
      </c>
      <c r="EU74" s="4" t="s">
        <v>72</v>
      </c>
      <c r="EV74" s="4" t="s">
        <v>30</v>
      </c>
      <c r="EW74" s="4" t="s">
        <v>11</v>
      </c>
      <c r="EX74" s="4" t="s">
        <v>20</v>
      </c>
      <c r="EY74" s="4" t="s">
        <v>21</v>
      </c>
      <c r="EZ74" s="4" t="s">
        <v>178</v>
      </c>
      <c r="FA74" s="4" t="s">
        <v>92</v>
      </c>
      <c r="FB74" s="4" t="s">
        <v>11</v>
      </c>
      <c r="FC74" s="4" t="s">
        <v>92</v>
      </c>
      <c r="FD74" s="4" t="s">
        <v>112</v>
      </c>
      <c r="FE74" s="4" t="s">
        <v>85</v>
      </c>
      <c r="FF74" s="4" t="s">
        <v>108</v>
      </c>
      <c r="FG74" s="4" t="s">
        <v>16</v>
      </c>
      <c r="FH74" s="1" t="n">
        <f aca="false">HEX2DEC(ER74)+HEX2DEC(ES74)+HEX2DEC(ET74)+HEX2DEC(EU74)+HEX2DEC(EV74)+HEX2DEC(EW74)+HEX2DEC(EX74)+HEX2DEC(EY74)+HEX2DEC(EZ74)+HEX2DEC(FA74)+HEX2DEC(FB74)+HEX2DEC(FC74)+HEX2DEC(FD74)+HEX2DEC(FE74)+HEX2DEC(FF74)+HEX2DEC(FG74)</f>
        <v>1922</v>
      </c>
      <c r="FJ74" s="4" t="s">
        <v>29</v>
      </c>
      <c r="FK74" s="4" t="s">
        <v>11</v>
      </c>
      <c r="FL74" s="4" t="s">
        <v>61</v>
      </c>
      <c r="FM74" s="4" t="s">
        <v>72</v>
      </c>
      <c r="FN74" s="4" t="s">
        <v>30</v>
      </c>
      <c r="FO74" s="4" t="s">
        <v>11</v>
      </c>
      <c r="FP74" s="4" t="s">
        <v>20</v>
      </c>
      <c r="FQ74" s="4" t="s">
        <v>21</v>
      </c>
      <c r="FR74" s="4" t="s">
        <v>178</v>
      </c>
      <c r="FS74" s="4" t="s">
        <v>92</v>
      </c>
      <c r="FT74" s="4" t="s">
        <v>11</v>
      </c>
      <c r="FU74" s="4" t="s">
        <v>92</v>
      </c>
      <c r="FV74" s="4" t="s">
        <v>112</v>
      </c>
      <c r="FW74" s="4" t="s">
        <v>85</v>
      </c>
      <c r="FX74" s="4" t="s">
        <v>108</v>
      </c>
      <c r="FY74" s="4" t="s">
        <v>16</v>
      </c>
      <c r="FZ74" s="1" t="n">
        <f aca="false">HEX2DEC(FJ74)+HEX2DEC(FK74)+HEX2DEC(FL74)+HEX2DEC(FM74)+HEX2DEC(FN74)+HEX2DEC(FO74)+HEX2DEC(FP74)+HEX2DEC(FQ74)+HEX2DEC(FR74)+HEX2DEC(FS74)+HEX2DEC(FT74)+HEX2DEC(FU74)+HEX2DEC(FV74)+HEX2DEC(FW74)+HEX2DEC(FX74)+HEX2DEC(FY74)</f>
        <v>1922</v>
      </c>
      <c r="GB74" s="1"/>
    </row>
    <row r="75" customFormat="false" ht="15" hidden="false" customHeight="false" outlineLevel="0" collapsed="false">
      <c r="A75" s="0" t="n">
        <f aca="false">A74+16</f>
        <v>50320</v>
      </c>
      <c r="B75" s="0" t="str">
        <f aca="false">DEC2HEX(A75)</f>
        <v>C490</v>
      </c>
      <c r="D75" s="1" t="s">
        <v>164</v>
      </c>
      <c r="E75" s="1" t="s">
        <v>53</v>
      </c>
      <c r="F75" s="1" t="s">
        <v>99</v>
      </c>
      <c r="G75" s="1" t="s">
        <v>27</v>
      </c>
      <c r="H75" s="1" t="s">
        <v>92</v>
      </c>
      <c r="I75" s="1" t="s">
        <v>67</v>
      </c>
      <c r="J75" s="1" t="s">
        <v>99</v>
      </c>
      <c r="K75" s="1" t="s">
        <v>179</v>
      </c>
      <c r="L75" s="1" t="s">
        <v>92</v>
      </c>
      <c r="M75" s="1" t="s">
        <v>70</v>
      </c>
      <c r="N75" s="1" t="s">
        <v>85</v>
      </c>
      <c r="O75" s="1" t="s">
        <v>180</v>
      </c>
      <c r="P75" s="1" t="s">
        <v>169</v>
      </c>
      <c r="Q75" s="1" t="s">
        <v>11</v>
      </c>
      <c r="R75" s="1" t="s">
        <v>16</v>
      </c>
      <c r="S75" s="1" t="s">
        <v>152</v>
      </c>
      <c r="T75" s="1" t="n">
        <f aca="false">HEX2DEC(D75)+HEX2DEC(E75)+HEX2DEC(F75)+HEX2DEC(G75)+HEX2DEC(H75)+HEX2DEC(I75)+HEX2DEC(J75)+HEX2DEC(K75)+HEX2DEC(L75)+HEX2DEC(M75)+HEX2DEC(N75)+HEX2DEC(O75)+HEX2DEC(P75)+HEX2DEC(Q75)+HEX2DEC(R75)+HEX2DEC(S75)</f>
        <v>1719</v>
      </c>
      <c r="U75" s="1"/>
      <c r="V75" s="4" t="s">
        <v>164</v>
      </c>
      <c r="W75" s="4" t="s">
        <v>53</v>
      </c>
      <c r="X75" s="4" t="s">
        <v>99</v>
      </c>
      <c r="Y75" s="4" t="s">
        <v>27</v>
      </c>
      <c r="Z75" s="4" t="s">
        <v>92</v>
      </c>
      <c r="AA75" s="4" t="s">
        <v>67</v>
      </c>
      <c r="AB75" s="4" t="s">
        <v>99</v>
      </c>
      <c r="AC75" s="4" t="s">
        <v>179</v>
      </c>
      <c r="AD75" s="4" t="s">
        <v>92</v>
      </c>
      <c r="AE75" s="4" t="s">
        <v>70</v>
      </c>
      <c r="AF75" s="4" t="s">
        <v>85</v>
      </c>
      <c r="AG75" s="4" t="s">
        <v>180</v>
      </c>
      <c r="AH75" s="4" t="s">
        <v>169</v>
      </c>
      <c r="AI75" s="4" t="s">
        <v>11</v>
      </c>
      <c r="AJ75" s="4" t="s">
        <v>16</v>
      </c>
      <c r="AK75" s="4" t="s">
        <v>152</v>
      </c>
      <c r="AL75" s="1" t="n">
        <f aca="false">HEX2DEC(V75)+HEX2DEC(W75)+HEX2DEC(X75)+HEX2DEC(Y75)+HEX2DEC(Z75)+HEX2DEC(AA75)+HEX2DEC(AB75)+HEX2DEC(AC75)+HEX2DEC(AD75)+HEX2DEC(AE75)+HEX2DEC(AF75)+HEX2DEC(AG75)+HEX2DEC(AH75)+HEX2DEC(AI75)+HEX2DEC(AJ75)+HEX2DEC(AK75)</f>
        <v>1719</v>
      </c>
      <c r="AN75" s="4" t="s">
        <v>164</v>
      </c>
      <c r="AO75" s="4" t="s">
        <v>53</v>
      </c>
      <c r="AP75" s="4" t="s">
        <v>99</v>
      </c>
      <c r="AQ75" s="4" t="s">
        <v>27</v>
      </c>
      <c r="AR75" s="4" t="s">
        <v>92</v>
      </c>
      <c r="AS75" s="4" t="s">
        <v>67</v>
      </c>
      <c r="AT75" s="4" t="s">
        <v>99</v>
      </c>
      <c r="AU75" s="4" t="s">
        <v>179</v>
      </c>
      <c r="AV75" s="4" t="s">
        <v>92</v>
      </c>
      <c r="AW75" s="4" t="s">
        <v>70</v>
      </c>
      <c r="AX75" s="4" t="s">
        <v>85</v>
      </c>
      <c r="AY75" s="4" t="s">
        <v>180</v>
      </c>
      <c r="AZ75" s="4" t="s">
        <v>169</v>
      </c>
      <c r="BA75" s="4" t="s">
        <v>11</v>
      </c>
      <c r="BB75" s="4" t="s">
        <v>16</v>
      </c>
      <c r="BC75" s="4" t="s">
        <v>152</v>
      </c>
      <c r="BD75" s="1" t="n">
        <f aca="false">HEX2DEC(AN75)+HEX2DEC(AO75)+HEX2DEC(AP75)+HEX2DEC(AQ75)+HEX2DEC(AR75)+HEX2DEC(AS75)+HEX2DEC(AT75)+HEX2DEC(AU75)+HEX2DEC(AV75)+HEX2DEC(AW75)+HEX2DEC(AX75)+HEX2DEC(AY75)+HEX2DEC(AZ75)+HEX2DEC(BA75)+HEX2DEC(BB75)+HEX2DEC(BC75)</f>
        <v>1719</v>
      </c>
      <c r="BE75" s="1"/>
      <c r="BF75" s="4" t="s">
        <v>164</v>
      </c>
      <c r="BG75" s="4" t="s">
        <v>53</v>
      </c>
      <c r="BH75" s="4" t="s">
        <v>99</v>
      </c>
      <c r="BI75" s="4" t="s">
        <v>27</v>
      </c>
      <c r="BJ75" s="4" t="s">
        <v>92</v>
      </c>
      <c r="BK75" s="4" t="s">
        <v>67</v>
      </c>
      <c r="BL75" s="4" t="s">
        <v>99</v>
      </c>
      <c r="BM75" s="4" t="s">
        <v>179</v>
      </c>
      <c r="BN75" s="4" t="s">
        <v>92</v>
      </c>
      <c r="BO75" s="4" t="s">
        <v>70</v>
      </c>
      <c r="BP75" s="4" t="s">
        <v>85</v>
      </c>
      <c r="BQ75" s="4" t="s">
        <v>180</v>
      </c>
      <c r="BR75" s="4" t="s">
        <v>169</v>
      </c>
      <c r="BS75" s="4" t="s">
        <v>11</v>
      </c>
      <c r="BT75" s="4" t="s">
        <v>16</v>
      </c>
      <c r="BU75" s="4" t="s">
        <v>152</v>
      </c>
      <c r="BV75" s="1" t="n">
        <f aca="false">HEX2DEC(BF75)+HEX2DEC(BG75)+HEX2DEC(BH75)+HEX2DEC(BI75)+HEX2DEC(BJ75)+HEX2DEC(BK75)+HEX2DEC(BL75)+HEX2DEC(BM75)+HEX2DEC(BN75)+HEX2DEC(BO75)+HEX2DEC(BP75)+HEX2DEC(BQ75)+HEX2DEC(BR75)+HEX2DEC(BS75)+HEX2DEC(BT75)+HEX2DEC(BU75)</f>
        <v>1719</v>
      </c>
      <c r="BX75" s="4" t="s">
        <v>164</v>
      </c>
      <c r="BY75" s="4" t="s">
        <v>53</v>
      </c>
      <c r="BZ75" s="4" t="s">
        <v>99</v>
      </c>
      <c r="CA75" s="4" t="s">
        <v>27</v>
      </c>
      <c r="CB75" s="4" t="s">
        <v>92</v>
      </c>
      <c r="CC75" s="4" t="s">
        <v>67</v>
      </c>
      <c r="CD75" s="4" t="s">
        <v>99</v>
      </c>
      <c r="CE75" s="4" t="s">
        <v>179</v>
      </c>
      <c r="CF75" s="4" t="s">
        <v>92</v>
      </c>
      <c r="CG75" s="4" t="s">
        <v>70</v>
      </c>
      <c r="CH75" s="4" t="s">
        <v>85</v>
      </c>
      <c r="CI75" s="4" t="s">
        <v>180</v>
      </c>
      <c r="CJ75" s="4" t="s">
        <v>169</v>
      </c>
      <c r="CK75" s="4" t="s">
        <v>11</v>
      </c>
      <c r="CL75" s="4" t="s">
        <v>16</v>
      </c>
      <c r="CM75" s="4" t="s">
        <v>152</v>
      </c>
      <c r="CN75" s="1" t="n">
        <f aca="false">HEX2DEC(BX75)+HEX2DEC(BY75)+HEX2DEC(BZ75)+HEX2DEC(CA75)+HEX2DEC(CB75)+HEX2DEC(CC75)+HEX2DEC(CD75)+HEX2DEC(CE75)+HEX2DEC(CF75)+HEX2DEC(CG75)+HEX2DEC(CH75)+HEX2DEC(CI75)+HEX2DEC(CJ75)+HEX2DEC(CK75)+HEX2DEC(CL75)+HEX2DEC(CM75)</f>
        <v>1719</v>
      </c>
      <c r="CP75" s="4" t="s">
        <v>164</v>
      </c>
      <c r="CQ75" s="4" t="s">
        <v>53</v>
      </c>
      <c r="CR75" s="4" t="s">
        <v>99</v>
      </c>
      <c r="CS75" s="4" t="s">
        <v>27</v>
      </c>
      <c r="CT75" s="4" t="s">
        <v>92</v>
      </c>
      <c r="CU75" s="4" t="s">
        <v>67</v>
      </c>
      <c r="CV75" s="4" t="s">
        <v>99</v>
      </c>
      <c r="CW75" s="4" t="s">
        <v>179</v>
      </c>
      <c r="CX75" s="4" t="s">
        <v>92</v>
      </c>
      <c r="CY75" s="4" t="s">
        <v>70</v>
      </c>
      <c r="CZ75" s="4" t="s">
        <v>85</v>
      </c>
      <c r="DA75" s="4" t="s">
        <v>180</v>
      </c>
      <c r="DB75" s="4" t="s">
        <v>169</v>
      </c>
      <c r="DC75" s="4" t="s">
        <v>11</v>
      </c>
      <c r="DD75" s="4" t="s">
        <v>16</v>
      </c>
      <c r="DE75" s="4" t="s">
        <v>152</v>
      </c>
      <c r="DF75" s="1" t="n">
        <f aca="false">HEX2DEC(CP75)+HEX2DEC(CQ75)+HEX2DEC(CR75)+HEX2DEC(CS75)+HEX2DEC(CT75)+HEX2DEC(CU75)+HEX2DEC(CV75)+HEX2DEC(CW75)+HEX2DEC(CX75)+HEX2DEC(CY75)+HEX2DEC(CZ75)+HEX2DEC(DA75)+HEX2DEC(DB75)+HEX2DEC(DC75)+HEX2DEC(DD75)+HEX2DEC(DE75)</f>
        <v>1719</v>
      </c>
      <c r="DH75" s="4" t="s">
        <v>164</v>
      </c>
      <c r="DI75" s="4" t="s">
        <v>53</v>
      </c>
      <c r="DJ75" s="4" t="s">
        <v>99</v>
      </c>
      <c r="DK75" s="4" t="s">
        <v>27</v>
      </c>
      <c r="DL75" s="4" t="s">
        <v>92</v>
      </c>
      <c r="DM75" s="4" t="s">
        <v>67</v>
      </c>
      <c r="DN75" s="4" t="s">
        <v>99</v>
      </c>
      <c r="DO75" s="4" t="s">
        <v>179</v>
      </c>
      <c r="DP75" s="4" t="s">
        <v>92</v>
      </c>
      <c r="DQ75" s="4" t="s">
        <v>70</v>
      </c>
      <c r="DR75" s="4" t="s">
        <v>85</v>
      </c>
      <c r="DS75" s="4" t="s">
        <v>180</v>
      </c>
      <c r="DT75" s="4" t="s">
        <v>169</v>
      </c>
      <c r="DU75" s="4" t="s">
        <v>11</v>
      </c>
      <c r="DV75" s="4" t="s">
        <v>16</v>
      </c>
      <c r="DW75" s="4" t="s">
        <v>152</v>
      </c>
      <c r="DX75" s="1" t="n">
        <f aca="false">HEX2DEC(DH75)+HEX2DEC(DI75)+HEX2DEC(DJ75)+HEX2DEC(DK75)+HEX2DEC(DL75)+HEX2DEC(DM75)+HEX2DEC(DN75)+HEX2DEC(DO75)+HEX2DEC(DP75)+HEX2DEC(DQ75)+HEX2DEC(DR75)+HEX2DEC(DS75)+HEX2DEC(DT75)+HEX2DEC(DU75)+HEX2DEC(DV75)+HEX2DEC(DW75)</f>
        <v>1719</v>
      </c>
      <c r="DZ75" s="4" t="s">
        <v>164</v>
      </c>
      <c r="EA75" s="4" t="s">
        <v>53</v>
      </c>
      <c r="EB75" s="4" t="s">
        <v>99</v>
      </c>
      <c r="EC75" s="4" t="s">
        <v>27</v>
      </c>
      <c r="ED75" s="4" t="s">
        <v>92</v>
      </c>
      <c r="EE75" s="4" t="s">
        <v>67</v>
      </c>
      <c r="EF75" s="4" t="s">
        <v>99</v>
      </c>
      <c r="EG75" s="4" t="s">
        <v>179</v>
      </c>
      <c r="EH75" s="4" t="s">
        <v>92</v>
      </c>
      <c r="EI75" s="4" t="s">
        <v>70</v>
      </c>
      <c r="EJ75" s="4" t="s">
        <v>85</v>
      </c>
      <c r="EK75" s="4" t="s">
        <v>180</v>
      </c>
      <c r="EL75" s="4" t="s">
        <v>169</v>
      </c>
      <c r="EM75" s="4" t="s">
        <v>11</v>
      </c>
      <c r="EN75" s="4" t="s">
        <v>16</v>
      </c>
      <c r="EO75" s="4" t="s">
        <v>152</v>
      </c>
      <c r="EP75" s="1" t="n">
        <f aca="false">HEX2DEC(DZ75)+HEX2DEC(EA75)+HEX2DEC(EB75)+HEX2DEC(EC75)+HEX2DEC(ED75)+HEX2DEC(EE75)+HEX2DEC(EF75)+HEX2DEC(EG75)+HEX2DEC(EH75)+HEX2DEC(EI75)+HEX2DEC(EJ75)+HEX2DEC(EK75)+HEX2DEC(EL75)+HEX2DEC(EM75)+HEX2DEC(EN75)+HEX2DEC(EO75)</f>
        <v>1719</v>
      </c>
      <c r="ER75" s="4" t="s">
        <v>164</v>
      </c>
      <c r="ES75" s="4" t="s">
        <v>53</v>
      </c>
      <c r="ET75" s="4" t="s">
        <v>99</v>
      </c>
      <c r="EU75" s="4" t="s">
        <v>27</v>
      </c>
      <c r="EV75" s="4" t="s">
        <v>92</v>
      </c>
      <c r="EW75" s="4" t="s">
        <v>67</v>
      </c>
      <c r="EX75" s="4" t="s">
        <v>99</v>
      </c>
      <c r="EY75" s="4" t="s">
        <v>179</v>
      </c>
      <c r="EZ75" s="4" t="s">
        <v>92</v>
      </c>
      <c r="FA75" s="4" t="s">
        <v>70</v>
      </c>
      <c r="FB75" s="4" t="s">
        <v>85</v>
      </c>
      <c r="FC75" s="4" t="s">
        <v>180</v>
      </c>
      <c r="FD75" s="4" t="s">
        <v>169</v>
      </c>
      <c r="FE75" s="4" t="s">
        <v>11</v>
      </c>
      <c r="FF75" s="4" t="s">
        <v>16</v>
      </c>
      <c r="FG75" s="4" t="s">
        <v>152</v>
      </c>
      <c r="FH75" s="1" t="n">
        <f aca="false">HEX2DEC(ER75)+HEX2DEC(ES75)+HEX2DEC(ET75)+HEX2DEC(EU75)+HEX2DEC(EV75)+HEX2DEC(EW75)+HEX2DEC(EX75)+HEX2DEC(EY75)+HEX2DEC(EZ75)+HEX2DEC(FA75)+HEX2DEC(FB75)+HEX2DEC(FC75)+HEX2DEC(FD75)+HEX2DEC(FE75)+HEX2DEC(FF75)+HEX2DEC(FG75)</f>
        <v>1719</v>
      </c>
      <c r="FJ75" s="4" t="s">
        <v>164</v>
      </c>
      <c r="FK75" s="4" t="s">
        <v>53</v>
      </c>
      <c r="FL75" s="4" t="s">
        <v>99</v>
      </c>
      <c r="FM75" s="4" t="s">
        <v>27</v>
      </c>
      <c r="FN75" s="4" t="s">
        <v>92</v>
      </c>
      <c r="FO75" s="4" t="s">
        <v>67</v>
      </c>
      <c r="FP75" s="4" t="s">
        <v>99</v>
      </c>
      <c r="FQ75" s="4" t="s">
        <v>179</v>
      </c>
      <c r="FR75" s="4" t="s">
        <v>92</v>
      </c>
      <c r="FS75" s="4" t="s">
        <v>70</v>
      </c>
      <c r="FT75" s="4" t="s">
        <v>85</v>
      </c>
      <c r="FU75" s="4" t="s">
        <v>180</v>
      </c>
      <c r="FV75" s="4" t="s">
        <v>169</v>
      </c>
      <c r="FW75" s="4" t="s">
        <v>11</v>
      </c>
      <c r="FX75" s="4" t="s">
        <v>16</v>
      </c>
      <c r="FY75" s="4" t="s">
        <v>152</v>
      </c>
      <c r="FZ75" s="1" t="n">
        <f aca="false">HEX2DEC(FJ75)+HEX2DEC(FK75)+HEX2DEC(FL75)+HEX2DEC(FM75)+HEX2DEC(FN75)+HEX2DEC(FO75)+HEX2DEC(FP75)+HEX2DEC(FQ75)+HEX2DEC(FR75)+HEX2DEC(FS75)+HEX2DEC(FT75)+HEX2DEC(FU75)+HEX2DEC(FV75)+HEX2DEC(FW75)+HEX2DEC(FX75)+HEX2DEC(FY75)</f>
        <v>1719</v>
      </c>
      <c r="GB75" s="1"/>
    </row>
    <row r="76" customFormat="false" ht="15" hidden="false" customHeight="false" outlineLevel="0" collapsed="false">
      <c r="A76" s="0" t="n">
        <f aca="false">A75+16</f>
        <v>50336</v>
      </c>
      <c r="B76" s="0" t="str">
        <f aca="false">DEC2HEX(A76)</f>
        <v>C4A0</v>
      </c>
      <c r="D76" s="1" t="s">
        <v>181</v>
      </c>
      <c r="E76" s="1" t="s">
        <v>16</v>
      </c>
      <c r="F76" s="1" t="s">
        <v>112</v>
      </c>
      <c r="G76" s="1" t="s">
        <v>72</v>
      </c>
      <c r="H76" s="1" t="s">
        <v>30</v>
      </c>
      <c r="I76" s="1" t="s">
        <v>92</v>
      </c>
      <c r="J76" s="1" t="s">
        <v>11</v>
      </c>
      <c r="K76" s="1" t="s">
        <v>72</v>
      </c>
      <c r="L76" s="1" t="s">
        <v>30</v>
      </c>
      <c r="M76" s="1" t="s">
        <v>11</v>
      </c>
      <c r="N76" s="1" t="s">
        <v>61</v>
      </c>
      <c r="O76" s="1" t="s">
        <v>72</v>
      </c>
      <c r="P76" s="1" t="s">
        <v>29</v>
      </c>
      <c r="Q76" s="1" t="s">
        <v>11</v>
      </c>
      <c r="R76" s="1" t="s">
        <v>108</v>
      </c>
      <c r="S76" s="1" t="s">
        <v>134</v>
      </c>
      <c r="T76" s="1" t="n">
        <f aca="false">HEX2DEC(D76)+HEX2DEC(E76)+HEX2DEC(F76)+HEX2DEC(G76)+HEX2DEC(H76)+HEX2DEC(I76)+HEX2DEC(J76)+HEX2DEC(K76)+HEX2DEC(L76)+HEX2DEC(M76)+HEX2DEC(N76)+HEX2DEC(O76)+HEX2DEC(P76)+HEX2DEC(Q76)+HEX2DEC(R76)+HEX2DEC(S76)</f>
        <v>2152</v>
      </c>
      <c r="U76" s="1"/>
      <c r="V76" s="4" t="s">
        <v>181</v>
      </c>
      <c r="W76" s="4" t="s">
        <v>16</v>
      </c>
      <c r="X76" s="4" t="s">
        <v>112</v>
      </c>
      <c r="Y76" s="4" t="s">
        <v>72</v>
      </c>
      <c r="Z76" s="4" t="s">
        <v>30</v>
      </c>
      <c r="AA76" s="4" t="s">
        <v>92</v>
      </c>
      <c r="AB76" s="4" t="s">
        <v>11</v>
      </c>
      <c r="AC76" s="4" t="s">
        <v>72</v>
      </c>
      <c r="AD76" s="4" t="s">
        <v>30</v>
      </c>
      <c r="AE76" s="4" t="s">
        <v>11</v>
      </c>
      <c r="AF76" s="4" t="s">
        <v>61</v>
      </c>
      <c r="AG76" s="4" t="s">
        <v>72</v>
      </c>
      <c r="AH76" s="4" t="s">
        <v>29</v>
      </c>
      <c r="AI76" s="4" t="s">
        <v>11</v>
      </c>
      <c r="AJ76" s="4" t="s">
        <v>108</v>
      </c>
      <c r="AK76" s="4" t="s">
        <v>134</v>
      </c>
      <c r="AL76" s="1" t="n">
        <f aca="false">HEX2DEC(V76)+HEX2DEC(W76)+HEX2DEC(X76)+HEX2DEC(Y76)+HEX2DEC(Z76)+HEX2DEC(AA76)+HEX2DEC(AB76)+HEX2DEC(AC76)+HEX2DEC(AD76)+HEX2DEC(AE76)+HEX2DEC(AF76)+HEX2DEC(AG76)+HEX2DEC(AH76)+HEX2DEC(AI76)+HEX2DEC(AJ76)+HEX2DEC(AK76)</f>
        <v>2152</v>
      </c>
      <c r="AN76" s="4" t="s">
        <v>181</v>
      </c>
      <c r="AO76" s="4" t="s">
        <v>16</v>
      </c>
      <c r="AP76" s="4" t="s">
        <v>112</v>
      </c>
      <c r="AQ76" s="4" t="s">
        <v>72</v>
      </c>
      <c r="AR76" s="4" t="s">
        <v>30</v>
      </c>
      <c r="AS76" s="4" t="s">
        <v>92</v>
      </c>
      <c r="AT76" s="4" t="s">
        <v>11</v>
      </c>
      <c r="AU76" s="4" t="s">
        <v>72</v>
      </c>
      <c r="AV76" s="4" t="s">
        <v>30</v>
      </c>
      <c r="AW76" s="4" t="s">
        <v>11</v>
      </c>
      <c r="AX76" s="4" t="s">
        <v>61</v>
      </c>
      <c r="AY76" s="4" t="s">
        <v>72</v>
      </c>
      <c r="AZ76" s="4" t="s">
        <v>29</v>
      </c>
      <c r="BA76" s="4" t="s">
        <v>11</v>
      </c>
      <c r="BB76" s="4" t="s">
        <v>108</v>
      </c>
      <c r="BC76" s="4" t="s">
        <v>134</v>
      </c>
      <c r="BD76" s="1" t="n">
        <f aca="false">HEX2DEC(AN76)+HEX2DEC(AO76)+HEX2DEC(AP76)+HEX2DEC(AQ76)+HEX2DEC(AR76)+HEX2DEC(AS76)+HEX2DEC(AT76)+HEX2DEC(AU76)+HEX2DEC(AV76)+HEX2DEC(AW76)+HEX2DEC(AX76)+HEX2DEC(AY76)+HEX2DEC(AZ76)+HEX2DEC(BA76)+HEX2DEC(BB76)+HEX2DEC(BC76)</f>
        <v>2152</v>
      </c>
      <c r="BE76" s="1"/>
      <c r="BF76" s="4" t="s">
        <v>181</v>
      </c>
      <c r="BG76" s="4" t="s">
        <v>16</v>
      </c>
      <c r="BH76" s="4" t="s">
        <v>112</v>
      </c>
      <c r="BI76" s="4" t="s">
        <v>72</v>
      </c>
      <c r="BJ76" s="4" t="s">
        <v>30</v>
      </c>
      <c r="BK76" s="4" t="s">
        <v>92</v>
      </c>
      <c r="BL76" s="4" t="s">
        <v>11</v>
      </c>
      <c r="BM76" s="4" t="s">
        <v>72</v>
      </c>
      <c r="BN76" s="4" t="s">
        <v>30</v>
      </c>
      <c r="BO76" s="4" t="s">
        <v>11</v>
      </c>
      <c r="BP76" s="4" t="s">
        <v>61</v>
      </c>
      <c r="BQ76" s="4" t="s">
        <v>72</v>
      </c>
      <c r="BR76" s="4" t="s">
        <v>29</v>
      </c>
      <c r="BS76" s="4" t="s">
        <v>11</v>
      </c>
      <c r="BT76" s="4" t="s">
        <v>108</v>
      </c>
      <c r="BU76" s="4" t="s">
        <v>134</v>
      </c>
      <c r="BV76" s="1" t="n">
        <f aca="false">HEX2DEC(BF76)+HEX2DEC(BG76)+HEX2DEC(BH76)+HEX2DEC(BI76)+HEX2DEC(BJ76)+HEX2DEC(BK76)+HEX2DEC(BL76)+HEX2DEC(BM76)+HEX2DEC(BN76)+HEX2DEC(BO76)+HEX2DEC(BP76)+HEX2DEC(BQ76)+HEX2DEC(BR76)+HEX2DEC(BS76)+HEX2DEC(BT76)+HEX2DEC(BU76)</f>
        <v>2152</v>
      </c>
      <c r="BX76" s="4" t="s">
        <v>181</v>
      </c>
      <c r="BY76" s="4" t="s">
        <v>16</v>
      </c>
      <c r="BZ76" s="4" t="s">
        <v>112</v>
      </c>
      <c r="CA76" s="4" t="s">
        <v>72</v>
      </c>
      <c r="CB76" s="4" t="s">
        <v>30</v>
      </c>
      <c r="CC76" s="4" t="s">
        <v>92</v>
      </c>
      <c r="CD76" s="4" t="s">
        <v>11</v>
      </c>
      <c r="CE76" s="4" t="s">
        <v>72</v>
      </c>
      <c r="CF76" s="4" t="s">
        <v>30</v>
      </c>
      <c r="CG76" s="4" t="s">
        <v>11</v>
      </c>
      <c r="CH76" s="4" t="s">
        <v>61</v>
      </c>
      <c r="CI76" s="4" t="s">
        <v>72</v>
      </c>
      <c r="CJ76" s="4" t="s">
        <v>29</v>
      </c>
      <c r="CK76" s="4" t="s">
        <v>11</v>
      </c>
      <c r="CL76" s="4" t="s">
        <v>108</v>
      </c>
      <c r="CM76" s="4" t="s">
        <v>134</v>
      </c>
      <c r="CN76" s="1" t="n">
        <f aca="false">HEX2DEC(BX76)+HEX2DEC(BY76)+HEX2DEC(BZ76)+HEX2DEC(CA76)+HEX2DEC(CB76)+HEX2DEC(CC76)+HEX2DEC(CD76)+HEX2DEC(CE76)+HEX2DEC(CF76)+HEX2DEC(CG76)+HEX2DEC(CH76)+HEX2DEC(CI76)+HEX2DEC(CJ76)+HEX2DEC(CK76)+HEX2DEC(CL76)+HEX2DEC(CM76)</f>
        <v>2152</v>
      </c>
      <c r="CP76" s="4" t="s">
        <v>181</v>
      </c>
      <c r="CQ76" s="4" t="s">
        <v>16</v>
      </c>
      <c r="CR76" s="4" t="s">
        <v>112</v>
      </c>
      <c r="CS76" s="4" t="s">
        <v>72</v>
      </c>
      <c r="CT76" s="4" t="s">
        <v>30</v>
      </c>
      <c r="CU76" s="4" t="s">
        <v>92</v>
      </c>
      <c r="CV76" s="4" t="s">
        <v>11</v>
      </c>
      <c r="CW76" s="4" t="s">
        <v>72</v>
      </c>
      <c r="CX76" s="4" t="s">
        <v>30</v>
      </c>
      <c r="CY76" s="4" t="s">
        <v>11</v>
      </c>
      <c r="CZ76" s="4" t="s">
        <v>61</v>
      </c>
      <c r="DA76" s="4" t="s">
        <v>72</v>
      </c>
      <c r="DB76" s="4" t="s">
        <v>29</v>
      </c>
      <c r="DC76" s="4" t="s">
        <v>11</v>
      </c>
      <c r="DD76" s="4" t="s">
        <v>108</v>
      </c>
      <c r="DE76" s="4" t="s">
        <v>134</v>
      </c>
      <c r="DF76" s="1" t="n">
        <f aca="false">HEX2DEC(CP76)+HEX2DEC(CQ76)+HEX2DEC(CR76)+HEX2DEC(CS76)+HEX2DEC(CT76)+HEX2DEC(CU76)+HEX2DEC(CV76)+HEX2DEC(CW76)+HEX2DEC(CX76)+HEX2DEC(CY76)+HEX2DEC(CZ76)+HEX2DEC(DA76)+HEX2DEC(DB76)+HEX2DEC(DC76)+HEX2DEC(DD76)+HEX2DEC(DE76)</f>
        <v>2152</v>
      </c>
      <c r="DH76" s="4" t="s">
        <v>181</v>
      </c>
      <c r="DI76" s="4" t="s">
        <v>16</v>
      </c>
      <c r="DJ76" s="4" t="s">
        <v>112</v>
      </c>
      <c r="DK76" s="4" t="s">
        <v>72</v>
      </c>
      <c r="DL76" s="4" t="s">
        <v>30</v>
      </c>
      <c r="DM76" s="4" t="s">
        <v>92</v>
      </c>
      <c r="DN76" s="4" t="s">
        <v>11</v>
      </c>
      <c r="DO76" s="4" t="s">
        <v>72</v>
      </c>
      <c r="DP76" s="4" t="s">
        <v>30</v>
      </c>
      <c r="DQ76" s="4" t="s">
        <v>11</v>
      </c>
      <c r="DR76" s="4" t="s">
        <v>61</v>
      </c>
      <c r="DS76" s="4" t="s">
        <v>72</v>
      </c>
      <c r="DT76" s="4" t="s">
        <v>29</v>
      </c>
      <c r="DU76" s="4" t="s">
        <v>11</v>
      </c>
      <c r="DV76" s="4" t="s">
        <v>108</v>
      </c>
      <c r="DW76" s="4" t="s">
        <v>134</v>
      </c>
      <c r="DX76" s="1" t="n">
        <f aca="false">HEX2DEC(DH76)+HEX2DEC(DI76)+HEX2DEC(DJ76)+HEX2DEC(DK76)+HEX2DEC(DL76)+HEX2DEC(DM76)+HEX2DEC(DN76)+HEX2DEC(DO76)+HEX2DEC(DP76)+HEX2DEC(DQ76)+HEX2DEC(DR76)+HEX2DEC(DS76)+HEX2DEC(DT76)+HEX2DEC(DU76)+HEX2DEC(DV76)+HEX2DEC(DW76)</f>
        <v>2152</v>
      </c>
      <c r="DZ76" s="4" t="s">
        <v>181</v>
      </c>
      <c r="EA76" s="4" t="s">
        <v>16</v>
      </c>
      <c r="EB76" s="4" t="s">
        <v>112</v>
      </c>
      <c r="EC76" s="4" t="s">
        <v>72</v>
      </c>
      <c r="ED76" s="4" t="s">
        <v>30</v>
      </c>
      <c r="EE76" s="4" t="s">
        <v>92</v>
      </c>
      <c r="EF76" s="4" t="s">
        <v>11</v>
      </c>
      <c r="EG76" s="4" t="s">
        <v>72</v>
      </c>
      <c r="EH76" s="4" t="s">
        <v>30</v>
      </c>
      <c r="EI76" s="4" t="s">
        <v>11</v>
      </c>
      <c r="EJ76" s="4" t="s">
        <v>61</v>
      </c>
      <c r="EK76" s="4" t="s">
        <v>72</v>
      </c>
      <c r="EL76" s="4" t="s">
        <v>29</v>
      </c>
      <c r="EM76" s="4" t="s">
        <v>11</v>
      </c>
      <c r="EN76" s="4" t="s">
        <v>108</v>
      </c>
      <c r="EO76" s="4" t="s">
        <v>134</v>
      </c>
      <c r="EP76" s="1" t="n">
        <f aca="false">HEX2DEC(DZ76)+HEX2DEC(EA76)+HEX2DEC(EB76)+HEX2DEC(EC76)+HEX2DEC(ED76)+HEX2DEC(EE76)+HEX2DEC(EF76)+HEX2DEC(EG76)+HEX2DEC(EH76)+HEX2DEC(EI76)+HEX2DEC(EJ76)+HEX2DEC(EK76)+HEX2DEC(EL76)+HEX2DEC(EM76)+HEX2DEC(EN76)+HEX2DEC(EO76)</f>
        <v>2152</v>
      </c>
      <c r="ER76" s="4" t="s">
        <v>181</v>
      </c>
      <c r="ES76" s="4" t="s">
        <v>16</v>
      </c>
      <c r="ET76" s="4" t="s">
        <v>112</v>
      </c>
      <c r="EU76" s="4" t="s">
        <v>72</v>
      </c>
      <c r="EV76" s="4" t="s">
        <v>30</v>
      </c>
      <c r="EW76" s="4" t="s">
        <v>92</v>
      </c>
      <c r="EX76" s="4" t="s">
        <v>11</v>
      </c>
      <c r="EY76" s="4" t="s">
        <v>72</v>
      </c>
      <c r="EZ76" s="4" t="s">
        <v>30</v>
      </c>
      <c r="FA76" s="4" t="s">
        <v>11</v>
      </c>
      <c r="FB76" s="4" t="s">
        <v>61</v>
      </c>
      <c r="FC76" s="4" t="s">
        <v>72</v>
      </c>
      <c r="FD76" s="4" t="s">
        <v>29</v>
      </c>
      <c r="FE76" s="4" t="s">
        <v>11</v>
      </c>
      <c r="FF76" s="4" t="s">
        <v>108</v>
      </c>
      <c r="FG76" s="4" t="s">
        <v>134</v>
      </c>
      <c r="FH76" s="1" t="n">
        <f aca="false">HEX2DEC(ER76)+HEX2DEC(ES76)+HEX2DEC(ET76)+HEX2DEC(EU76)+HEX2DEC(EV76)+HEX2DEC(EW76)+HEX2DEC(EX76)+HEX2DEC(EY76)+HEX2DEC(EZ76)+HEX2DEC(FA76)+HEX2DEC(FB76)+HEX2DEC(FC76)+HEX2DEC(FD76)+HEX2DEC(FE76)+HEX2DEC(FF76)+HEX2DEC(FG76)</f>
        <v>2152</v>
      </c>
      <c r="FJ76" s="4" t="s">
        <v>181</v>
      </c>
      <c r="FK76" s="4" t="s">
        <v>16</v>
      </c>
      <c r="FL76" s="4" t="s">
        <v>112</v>
      </c>
      <c r="FM76" s="4" t="s">
        <v>72</v>
      </c>
      <c r="FN76" s="4" t="s">
        <v>30</v>
      </c>
      <c r="FO76" s="4" t="s">
        <v>92</v>
      </c>
      <c r="FP76" s="4" t="s">
        <v>11</v>
      </c>
      <c r="FQ76" s="4" t="s">
        <v>72</v>
      </c>
      <c r="FR76" s="4" t="s">
        <v>30</v>
      </c>
      <c r="FS76" s="4" t="s">
        <v>11</v>
      </c>
      <c r="FT76" s="4" t="s">
        <v>61</v>
      </c>
      <c r="FU76" s="4" t="s">
        <v>72</v>
      </c>
      <c r="FV76" s="4" t="s">
        <v>29</v>
      </c>
      <c r="FW76" s="4" t="s">
        <v>11</v>
      </c>
      <c r="FX76" s="4" t="s">
        <v>108</v>
      </c>
      <c r="FY76" s="4" t="s">
        <v>134</v>
      </c>
      <c r="FZ76" s="1" t="n">
        <f aca="false">HEX2DEC(FJ76)+HEX2DEC(FK76)+HEX2DEC(FL76)+HEX2DEC(FM76)+HEX2DEC(FN76)+HEX2DEC(FO76)+HEX2DEC(FP76)+HEX2DEC(FQ76)+HEX2DEC(FR76)+HEX2DEC(FS76)+HEX2DEC(FT76)+HEX2DEC(FU76)+HEX2DEC(FV76)+HEX2DEC(FW76)+HEX2DEC(FX76)+HEX2DEC(FY76)</f>
        <v>2152</v>
      </c>
      <c r="GB76" s="1"/>
    </row>
    <row r="77" customFormat="false" ht="15" hidden="false" customHeight="false" outlineLevel="0" collapsed="false">
      <c r="A77" s="0" t="n">
        <f aca="false">A76+16</f>
        <v>50352</v>
      </c>
      <c r="B77" s="0" t="str">
        <f aca="false">DEC2HEX(A77)</f>
        <v>C4B0</v>
      </c>
      <c r="D77" s="1" t="s">
        <v>27</v>
      </c>
      <c r="E77" s="1" t="s">
        <v>182</v>
      </c>
      <c r="F77" s="1" t="s">
        <v>21</v>
      </c>
      <c r="G77" s="1" t="s">
        <v>21</v>
      </c>
      <c r="H77" s="1" t="s">
        <v>21</v>
      </c>
      <c r="I77" s="1" t="s">
        <v>166</v>
      </c>
      <c r="J77" s="1" t="s">
        <v>31</v>
      </c>
      <c r="K77" s="1" t="s">
        <v>154</v>
      </c>
      <c r="L77" s="1" t="s">
        <v>40</v>
      </c>
      <c r="M77" s="1" t="s">
        <v>60</v>
      </c>
      <c r="N77" s="1" t="s">
        <v>21</v>
      </c>
      <c r="O77" s="1" t="s">
        <v>62</v>
      </c>
      <c r="P77" s="1" t="s">
        <v>38</v>
      </c>
      <c r="Q77" s="1" t="s">
        <v>104</v>
      </c>
      <c r="R77" s="1" t="s">
        <v>183</v>
      </c>
      <c r="S77" s="1" t="s">
        <v>91</v>
      </c>
      <c r="T77" s="1" t="n">
        <f aca="false">HEX2DEC(D77)+HEX2DEC(E77)+HEX2DEC(F77)+HEX2DEC(G77)+HEX2DEC(H77)+HEX2DEC(I77)+HEX2DEC(J77)+HEX2DEC(K77)+HEX2DEC(L77)+HEX2DEC(M77)+HEX2DEC(N77)+HEX2DEC(O77)+HEX2DEC(P77)+HEX2DEC(Q77)+HEX2DEC(R77)+HEX2DEC(S77)</f>
        <v>1517</v>
      </c>
      <c r="U77" s="1"/>
      <c r="V77" s="4" t="s">
        <v>27</v>
      </c>
      <c r="W77" s="4" t="s">
        <v>182</v>
      </c>
      <c r="X77" s="4" t="s">
        <v>21</v>
      </c>
      <c r="Y77" s="4" t="s">
        <v>21</v>
      </c>
      <c r="Z77" s="4" t="s">
        <v>21</v>
      </c>
      <c r="AA77" s="4" t="s">
        <v>166</v>
      </c>
      <c r="AB77" s="4" t="s">
        <v>31</v>
      </c>
      <c r="AC77" s="4" t="s">
        <v>154</v>
      </c>
      <c r="AD77" s="4" t="s">
        <v>40</v>
      </c>
      <c r="AE77" s="4" t="s">
        <v>60</v>
      </c>
      <c r="AF77" s="4" t="s">
        <v>21</v>
      </c>
      <c r="AG77" s="4" t="s">
        <v>62</v>
      </c>
      <c r="AH77" s="4" t="s">
        <v>38</v>
      </c>
      <c r="AI77" s="4" t="s">
        <v>104</v>
      </c>
      <c r="AJ77" s="4" t="s">
        <v>183</v>
      </c>
      <c r="AK77" s="4" t="s">
        <v>91</v>
      </c>
      <c r="AL77" s="1" t="n">
        <f aca="false">HEX2DEC(V77)+HEX2DEC(W77)+HEX2DEC(X77)+HEX2DEC(Y77)+HEX2DEC(Z77)+HEX2DEC(AA77)+HEX2DEC(AB77)+HEX2DEC(AC77)+HEX2DEC(AD77)+HEX2DEC(AE77)+HEX2DEC(AF77)+HEX2DEC(AG77)+HEX2DEC(AH77)+HEX2DEC(AI77)+HEX2DEC(AJ77)+HEX2DEC(AK77)</f>
        <v>1517</v>
      </c>
      <c r="AN77" s="4" t="s">
        <v>27</v>
      </c>
      <c r="AO77" s="4" t="s">
        <v>182</v>
      </c>
      <c r="AP77" s="4" t="s">
        <v>21</v>
      </c>
      <c r="AQ77" s="4" t="s">
        <v>21</v>
      </c>
      <c r="AR77" s="4" t="s">
        <v>21</v>
      </c>
      <c r="AS77" s="4" t="s">
        <v>166</v>
      </c>
      <c r="AT77" s="4" t="s">
        <v>31</v>
      </c>
      <c r="AU77" s="4" t="s">
        <v>154</v>
      </c>
      <c r="AV77" s="4" t="s">
        <v>40</v>
      </c>
      <c r="AW77" s="4" t="s">
        <v>60</v>
      </c>
      <c r="AX77" s="4" t="s">
        <v>21</v>
      </c>
      <c r="AY77" s="4" t="s">
        <v>62</v>
      </c>
      <c r="AZ77" s="4" t="s">
        <v>38</v>
      </c>
      <c r="BA77" s="4" t="s">
        <v>104</v>
      </c>
      <c r="BB77" s="4" t="s">
        <v>183</v>
      </c>
      <c r="BC77" s="4" t="s">
        <v>91</v>
      </c>
      <c r="BD77" s="1" t="n">
        <f aca="false">HEX2DEC(AN77)+HEX2DEC(AO77)+HEX2DEC(AP77)+HEX2DEC(AQ77)+HEX2DEC(AR77)+HEX2DEC(AS77)+HEX2DEC(AT77)+HEX2DEC(AU77)+HEX2DEC(AV77)+HEX2DEC(AW77)+HEX2DEC(AX77)+HEX2DEC(AY77)+HEX2DEC(AZ77)+HEX2DEC(BA77)+HEX2DEC(BB77)+HEX2DEC(BC77)</f>
        <v>1517</v>
      </c>
      <c r="BE77" s="1"/>
      <c r="BF77" s="4" t="s">
        <v>27</v>
      </c>
      <c r="BG77" s="4" t="s">
        <v>182</v>
      </c>
      <c r="BH77" s="4" t="s">
        <v>21</v>
      </c>
      <c r="BI77" s="4" t="s">
        <v>21</v>
      </c>
      <c r="BJ77" s="4" t="s">
        <v>21</v>
      </c>
      <c r="BK77" s="4" t="s">
        <v>166</v>
      </c>
      <c r="BL77" s="4" t="s">
        <v>31</v>
      </c>
      <c r="BM77" s="4" t="s">
        <v>154</v>
      </c>
      <c r="BN77" s="4" t="s">
        <v>40</v>
      </c>
      <c r="BO77" s="4" t="s">
        <v>60</v>
      </c>
      <c r="BP77" s="4" t="s">
        <v>21</v>
      </c>
      <c r="BQ77" s="4" t="s">
        <v>62</v>
      </c>
      <c r="BR77" s="4" t="s">
        <v>38</v>
      </c>
      <c r="BS77" s="4" t="s">
        <v>104</v>
      </c>
      <c r="BT77" s="4" t="s">
        <v>183</v>
      </c>
      <c r="BU77" s="4" t="s">
        <v>91</v>
      </c>
      <c r="BV77" s="1" t="n">
        <f aca="false">HEX2DEC(BF77)+HEX2DEC(BG77)+HEX2DEC(BH77)+HEX2DEC(BI77)+HEX2DEC(BJ77)+HEX2DEC(BK77)+HEX2DEC(BL77)+HEX2DEC(BM77)+HEX2DEC(BN77)+HEX2DEC(BO77)+HEX2DEC(BP77)+HEX2DEC(BQ77)+HEX2DEC(BR77)+HEX2DEC(BS77)+HEX2DEC(BT77)+HEX2DEC(BU77)</f>
        <v>1517</v>
      </c>
      <c r="BX77" s="4" t="s">
        <v>27</v>
      </c>
      <c r="BY77" s="4" t="s">
        <v>182</v>
      </c>
      <c r="BZ77" s="4" t="s">
        <v>21</v>
      </c>
      <c r="CA77" s="4" t="s">
        <v>21</v>
      </c>
      <c r="CB77" s="4" t="s">
        <v>21</v>
      </c>
      <c r="CC77" s="4" t="s">
        <v>166</v>
      </c>
      <c r="CD77" s="4" t="s">
        <v>31</v>
      </c>
      <c r="CE77" s="4" t="s">
        <v>154</v>
      </c>
      <c r="CF77" s="4" t="s">
        <v>40</v>
      </c>
      <c r="CG77" s="4" t="s">
        <v>60</v>
      </c>
      <c r="CH77" s="4" t="s">
        <v>21</v>
      </c>
      <c r="CI77" s="4" t="s">
        <v>62</v>
      </c>
      <c r="CJ77" s="4" t="s">
        <v>38</v>
      </c>
      <c r="CK77" s="4" t="s">
        <v>104</v>
      </c>
      <c r="CL77" s="4" t="s">
        <v>183</v>
      </c>
      <c r="CM77" s="4" t="s">
        <v>91</v>
      </c>
      <c r="CN77" s="1" t="n">
        <f aca="false">HEX2DEC(BX77)+HEX2DEC(BY77)+HEX2DEC(BZ77)+HEX2DEC(CA77)+HEX2DEC(CB77)+HEX2DEC(CC77)+HEX2DEC(CD77)+HEX2DEC(CE77)+HEX2DEC(CF77)+HEX2DEC(CG77)+HEX2DEC(CH77)+HEX2DEC(CI77)+HEX2DEC(CJ77)+HEX2DEC(CK77)+HEX2DEC(CL77)+HEX2DEC(CM77)</f>
        <v>1517</v>
      </c>
      <c r="CP77" s="4" t="s">
        <v>27</v>
      </c>
      <c r="CQ77" s="4" t="s">
        <v>182</v>
      </c>
      <c r="CR77" s="4" t="s">
        <v>21</v>
      </c>
      <c r="CS77" s="4" t="s">
        <v>21</v>
      </c>
      <c r="CT77" s="4" t="s">
        <v>21</v>
      </c>
      <c r="CU77" s="4" t="s">
        <v>166</v>
      </c>
      <c r="CV77" s="4" t="s">
        <v>31</v>
      </c>
      <c r="CW77" s="4" t="s">
        <v>154</v>
      </c>
      <c r="CX77" s="4" t="s">
        <v>40</v>
      </c>
      <c r="CY77" s="4" t="s">
        <v>60</v>
      </c>
      <c r="CZ77" s="4" t="s">
        <v>21</v>
      </c>
      <c r="DA77" s="4" t="s">
        <v>62</v>
      </c>
      <c r="DB77" s="4" t="s">
        <v>38</v>
      </c>
      <c r="DC77" s="4" t="s">
        <v>104</v>
      </c>
      <c r="DD77" s="4" t="s">
        <v>183</v>
      </c>
      <c r="DE77" s="4" t="s">
        <v>91</v>
      </c>
      <c r="DF77" s="1" t="n">
        <f aca="false">HEX2DEC(CP77)+HEX2DEC(CQ77)+HEX2DEC(CR77)+HEX2DEC(CS77)+HEX2DEC(CT77)+HEX2DEC(CU77)+HEX2DEC(CV77)+HEX2DEC(CW77)+HEX2DEC(CX77)+HEX2DEC(CY77)+HEX2DEC(CZ77)+HEX2DEC(DA77)+HEX2DEC(DB77)+HEX2DEC(DC77)+HEX2DEC(DD77)+HEX2DEC(DE77)</f>
        <v>1517</v>
      </c>
      <c r="DH77" s="4" t="s">
        <v>27</v>
      </c>
      <c r="DI77" s="4" t="s">
        <v>182</v>
      </c>
      <c r="DJ77" s="4" t="s">
        <v>21</v>
      </c>
      <c r="DK77" s="4" t="s">
        <v>21</v>
      </c>
      <c r="DL77" s="4" t="s">
        <v>21</v>
      </c>
      <c r="DM77" s="4" t="s">
        <v>166</v>
      </c>
      <c r="DN77" s="4" t="s">
        <v>31</v>
      </c>
      <c r="DO77" s="4" t="s">
        <v>154</v>
      </c>
      <c r="DP77" s="4" t="s">
        <v>40</v>
      </c>
      <c r="DQ77" s="4" t="s">
        <v>60</v>
      </c>
      <c r="DR77" s="4" t="s">
        <v>21</v>
      </c>
      <c r="DS77" s="4" t="s">
        <v>62</v>
      </c>
      <c r="DT77" s="4" t="s">
        <v>38</v>
      </c>
      <c r="DU77" s="4" t="s">
        <v>104</v>
      </c>
      <c r="DV77" s="4" t="s">
        <v>183</v>
      </c>
      <c r="DW77" s="4" t="s">
        <v>91</v>
      </c>
      <c r="DX77" s="1" t="n">
        <f aca="false">HEX2DEC(DH77)+HEX2DEC(DI77)+HEX2DEC(DJ77)+HEX2DEC(DK77)+HEX2DEC(DL77)+HEX2DEC(DM77)+HEX2DEC(DN77)+HEX2DEC(DO77)+HEX2DEC(DP77)+HEX2DEC(DQ77)+HEX2DEC(DR77)+HEX2DEC(DS77)+HEX2DEC(DT77)+HEX2DEC(DU77)+HEX2DEC(DV77)+HEX2DEC(DW77)</f>
        <v>1517</v>
      </c>
      <c r="DZ77" s="4" t="s">
        <v>27</v>
      </c>
      <c r="EA77" s="4" t="s">
        <v>182</v>
      </c>
      <c r="EB77" s="4" t="s">
        <v>21</v>
      </c>
      <c r="EC77" s="4" t="s">
        <v>21</v>
      </c>
      <c r="ED77" s="4" t="s">
        <v>21</v>
      </c>
      <c r="EE77" s="4" t="s">
        <v>166</v>
      </c>
      <c r="EF77" s="4" t="s">
        <v>31</v>
      </c>
      <c r="EG77" s="4" t="s">
        <v>154</v>
      </c>
      <c r="EH77" s="4" t="s">
        <v>40</v>
      </c>
      <c r="EI77" s="4" t="s">
        <v>60</v>
      </c>
      <c r="EJ77" s="4" t="s">
        <v>21</v>
      </c>
      <c r="EK77" s="4" t="s">
        <v>62</v>
      </c>
      <c r="EL77" s="4" t="s">
        <v>38</v>
      </c>
      <c r="EM77" s="4" t="s">
        <v>104</v>
      </c>
      <c r="EN77" s="4" t="s">
        <v>183</v>
      </c>
      <c r="EO77" s="4" t="s">
        <v>91</v>
      </c>
      <c r="EP77" s="1" t="n">
        <f aca="false">HEX2DEC(DZ77)+HEX2DEC(EA77)+HEX2DEC(EB77)+HEX2DEC(EC77)+HEX2DEC(ED77)+HEX2DEC(EE77)+HEX2DEC(EF77)+HEX2DEC(EG77)+HEX2DEC(EH77)+HEX2DEC(EI77)+HEX2DEC(EJ77)+HEX2DEC(EK77)+HEX2DEC(EL77)+HEX2DEC(EM77)+HEX2DEC(EN77)+HEX2DEC(EO77)</f>
        <v>1517</v>
      </c>
      <c r="ER77" s="4" t="s">
        <v>27</v>
      </c>
      <c r="ES77" s="4" t="s">
        <v>182</v>
      </c>
      <c r="ET77" s="4" t="s">
        <v>21</v>
      </c>
      <c r="EU77" s="4" t="s">
        <v>21</v>
      </c>
      <c r="EV77" s="4" t="s">
        <v>21</v>
      </c>
      <c r="EW77" s="4" t="s">
        <v>166</v>
      </c>
      <c r="EX77" s="4" t="s">
        <v>31</v>
      </c>
      <c r="EY77" s="4" t="s">
        <v>154</v>
      </c>
      <c r="EZ77" s="4" t="s">
        <v>40</v>
      </c>
      <c r="FA77" s="4" t="s">
        <v>60</v>
      </c>
      <c r="FB77" s="4" t="s">
        <v>21</v>
      </c>
      <c r="FC77" s="4" t="s">
        <v>62</v>
      </c>
      <c r="FD77" s="4" t="s">
        <v>38</v>
      </c>
      <c r="FE77" s="4" t="s">
        <v>104</v>
      </c>
      <c r="FF77" s="4" t="s">
        <v>183</v>
      </c>
      <c r="FG77" s="4" t="s">
        <v>91</v>
      </c>
      <c r="FH77" s="1" t="n">
        <f aca="false">HEX2DEC(ER77)+HEX2DEC(ES77)+HEX2DEC(ET77)+HEX2DEC(EU77)+HEX2DEC(EV77)+HEX2DEC(EW77)+HEX2DEC(EX77)+HEX2DEC(EY77)+HEX2DEC(EZ77)+HEX2DEC(FA77)+HEX2DEC(FB77)+HEX2DEC(FC77)+HEX2DEC(FD77)+HEX2DEC(FE77)+HEX2DEC(FF77)+HEX2DEC(FG77)</f>
        <v>1517</v>
      </c>
      <c r="FJ77" s="4" t="s">
        <v>27</v>
      </c>
      <c r="FK77" s="4" t="s">
        <v>182</v>
      </c>
      <c r="FL77" s="4" t="s">
        <v>21</v>
      </c>
      <c r="FM77" s="4" t="s">
        <v>21</v>
      </c>
      <c r="FN77" s="4" t="s">
        <v>21</v>
      </c>
      <c r="FO77" s="4" t="s">
        <v>166</v>
      </c>
      <c r="FP77" s="4" t="s">
        <v>31</v>
      </c>
      <c r="FQ77" s="4" t="s">
        <v>154</v>
      </c>
      <c r="FR77" s="4" t="s">
        <v>40</v>
      </c>
      <c r="FS77" s="4" t="s">
        <v>60</v>
      </c>
      <c r="FT77" s="4" t="s">
        <v>21</v>
      </c>
      <c r="FU77" s="4" t="s">
        <v>62</v>
      </c>
      <c r="FV77" s="4" t="s">
        <v>38</v>
      </c>
      <c r="FW77" s="4" t="s">
        <v>104</v>
      </c>
      <c r="FX77" s="4" t="s">
        <v>183</v>
      </c>
      <c r="FY77" s="4" t="s">
        <v>91</v>
      </c>
      <c r="FZ77" s="1" t="n">
        <f aca="false">HEX2DEC(FJ77)+HEX2DEC(FK77)+HEX2DEC(FL77)+HEX2DEC(FM77)+HEX2DEC(FN77)+HEX2DEC(FO77)+HEX2DEC(FP77)+HEX2DEC(FQ77)+HEX2DEC(FR77)+HEX2DEC(FS77)+HEX2DEC(FT77)+HEX2DEC(FU77)+HEX2DEC(FV77)+HEX2DEC(FW77)+HEX2DEC(FX77)+HEX2DEC(FY77)</f>
        <v>1517</v>
      </c>
      <c r="GB77" s="1"/>
    </row>
    <row r="78" customFormat="false" ht="15" hidden="false" customHeight="false" outlineLevel="0" collapsed="false">
      <c r="A78" s="0" t="n">
        <f aca="false">A77+16</f>
        <v>50368</v>
      </c>
      <c r="B78" s="0" t="str">
        <f aca="false">DEC2HEX(A78)</f>
        <v>C4C0</v>
      </c>
      <c r="D78" s="1" t="s">
        <v>163</v>
      </c>
      <c r="E78" s="1" t="s">
        <v>92</v>
      </c>
      <c r="F78" s="1" t="s">
        <v>12</v>
      </c>
      <c r="G78" s="1" t="s">
        <v>130</v>
      </c>
      <c r="H78" s="1" t="s">
        <v>87</v>
      </c>
      <c r="I78" s="1" t="s">
        <v>134</v>
      </c>
      <c r="J78" s="1" t="s">
        <v>134</v>
      </c>
      <c r="K78" s="1" t="s">
        <v>53</v>
      </c>
      <c r="L78" s="1" t="s">
        <v>184</v>
      </c>
      <c r="M78" s="1" t="s">
        <v>53</v>
      </c>
      <c r="N78" s="1" t="s">
        <v>185</v>
      </c>
      <c r="O78" s="1" t="s">
        <v>53</v>
      </c>
      <c r="P78" s="1" t="s">
        <v>98</v>
      </c>
      <c r="Q78" s="1" t="s">
        <v>73</v>
      </c>
      <c r="R78" s="1" t="s">
        <v>19</v>
      </c>
      <c r="S78" s="1" t="s">
        <v>73</v>
      </c>
      <c r="T78" s="1" t="n">
        <f aca="false">HEX2DEC(D78)+HEX2DEC(E78)+HEX2DEC(F78)+HEX2DEC(G78)+HEX2DEC(H78)+HEX2DEC(I78)+HEX2DEC(J78)+HEX2DEC(K78)+HEX2DEC(L78)+HEX2DEC(M78)+HEX2DEC(N78)+HEX2DEC(O78)+HEX2DEC(P78)+HEX2DEC(Q78)+HEX2DEC(R78)+HEX2DEC(S78)</f>
        <v>1743</v>
      </c>
      <c r="U78" s="1"/>
      <c r="V78" s="4" t="s">
        <v>163</v>
      </c>
      <c r="W78" s="4" t="s">
        <v>92</v>
      </c>
      <c r="X78" s="4" t="s">
        <v>12</v>
      </c>
      <c r="Y78" s="4" t="s">
        <v>130</v>
      </c>
      <c r="Z78" s="4" t="s">
        <v>87</v>
      </c>
      <c r="AA78" s="4" t="s">
        <v>134</v>
      </c>
      <c r="AB78" s="4" t="s">
        <v>134</v>
      </c>
      <c r="AC78" s="4" t="s">
        <v>53</v>
      </c>
      <c r="AD78" s="4" t="s">
        <v>184</v>
      </c>
      <c r="AE78" s="4" t="s">
        <v>53</v>
      </c>
      <c r="AF78" s="4" t="s">
        <v>185</v>
      </c>
      <c r="AG78" s="4" t="s">
        <v>53</v>
      </c>
      <c r="AH78" s="4" t="s">
        <v>98</v>
      </c>
      <c r="AI78" s="4" t="s">
        <v>73</v>
      </c>
      <c r="AJ78" s="4" t="s">
        <v>19</v>
      </c>
      <c r="AK78" s="4" t="s">
        <v>73</v>
      </c>
      <c r="AL78" s="1" t="n">
        <f aca="false">HEX2DEC(V78)+HEX2DEC(W78)+HEX2DEC(X78)+HEX2DEC(Y78)+HEX2DEC(Z78)+HEX2DEC(AA78)+HEX2DEC(AB78)+HEX2DEC(AC78)+HEX2DEC(AD78)+HEX2DEC(AE78)+HEX2DEC(AF78)+HEX2DEC(AG78)+HEX2DEC(AH78)+HEX2DEC(AI78)+HEX2DEC(AJ78)+HEX2DEC(AK78)</f>
        <v>1743</v>
      </c>
      <c r="AN78" s="4" t="s">
        <v>163</v>
      </c>
      <c r="AO78" s="4" t="s">
        <v>92</v>
      </c>
      <c r="AP78" s="4" t="s">
        <v>12</v>
      </c>
      <c r="AQ78" s="4" t="s">
        <v>130</v>
      </c>
      <c r="AR78" s="4" t="s">
        <v>87</v>
      </c>
      <c r="AS78" s="4" t="s">
        <v>134</v>
      </c>
      <c r="AT78" s="4" t="s">
        <v>134</v>
      </c>
      <c r="AU78" s="4" t="s">
        <v>53</v>
      </c>
      <c r="AV78" s="4" t="s">
        <v>184</v>
      </c>
      <c r="AW78" s="4" t="s">
        <v>53</v>
      </c>
      <c r="AX78" s="4" t="s">
        <v>185</v>
      </c>
      <c r="AY78" s="4" t="s">
        <v>53</v>
      </c>
      <c r="AZ78" s="4" t="s">
        <v>98</v>
      </c>
      <c r="BA78" s="4" t="s">
        <v>73</v>
      </c>
      <c r="BB78" s="4" t="s">
        <v>19</v>
      </c>
      <c r="BC78" s="4" t="s">
        <v>73</v>
      </c>
      <c r="BD78" s="1" t="n">
        <f aca="false">HEX2DEC(AN78)+HEX2DEC(AO78)+HEX2DEC(AP78)+HEX2DEC(AQ78)+HEX2DEC(AR78)+HEX2DEC(AS78)+HEX2DEC(AT78)+HEX2DEC(AU78)+HEX2DEC(AV78)+HEX2DEC(AW78)+HEX2DEC(AX78)+HEX2DEC(AY78)+HEX2DEC(AZ78)+HEX2DEC(BA78)+HEX2DEC(BB78)+HEX2DEC(BC78)</f>
        <v>1743</v>
      </c>
      <c r="BE78" s="1"/>
      <c r="BF78" s="4" t="s">
        <v>163</v>
      </c>
      <c r="BG78" s="4" t="s">
        <v>92</v>
      </c>
      <c r="BH78" s="4" t="s">
        <v>12</v>
      </c>
      <c r="BI78" s="4" t="s">
        <v>130</v>
      </c>
      <c r="BJ78" s="4" t="s">
        <v>87</v>
      </c>
      <c r="BK78" s="4" t="s">
        <v>134</v>
      </c>
      <c r="BL78" s="4" t="s">
        <v>134</v>
      </c>
      <c r="BM78" s="4" t="s">
        <v>53</v>
      </c>
      <c r="BN78" s="4" t="s">
        <v>184</v>
      </c>
      <c r="BO78" s="4" t="s">
        <v>53</v>
      </c>
      <c r="BP78" s="4" t="s">
        <v>185</v>
      </c>
      <c r="BQ78" s="4" t="s">
        <v>53</v>
      </c>
      <c r="BR78" s="4" t="s">
        <v>98</v>
      </c>
      <c r="BS78" s="4" t="s">
        <v>73</v>
      </c>
      <c r="BT78" s="4" t="s">
        <v>19</v>
      </c>
      <c r="BU78" s="4" t="s">
        <v>73</v>
      </c>
      <c r="BV78" s="1" t="n">
        <f aca="false">HEX2DEC(BF78)+HEX2DEC(BG78)+HEX2DEC(BH78)+HEX2DEC(BI78)+HEX2DEC(BJ78)+HEX2DEC(BK78)+HEX2DEC(BL78)+HEX2DEC(BM78)+HEX2DEC(BN78)+HEX2DEC(BO78)+HEX2DEC(BP78)+HEX2DEC(BQ78)+HEX2DEC(BR78)+HEX2DEC(BS78)+HEX2DEC(BT78)+HEX2DEC(BU78)</f>
        <v>1743</v>
      </c>
      <c r="BX78" s="4" t="s">
        <v>163</v>
      </c>
      <c r="BY78" s="4" t="s">
        <v>92</v>
      </c>
      <c r="BZ78" s="4" t="s">
        <v>12</v>
      </c>
      <c r="CA78" s="4" t="s">
        <v>130</v>
      </c>
      <c r="CB78" s="4" t="s">
        <v>87</v>
      </c>
      <c r="CC78" s="4" t="s">
        <v>134</v>
      </c>
      <c r="CD78" s="4" t="s">
        <v>134</v>
      </c>
      <c r="CE78" s="4" t="s">
        <v>53</v>
      </c>
      <c r="CF78" s="4" t="s">
        <v>184</v>
      </c>
      <c r="CG78" s="4" t="s">
        <v>53</v>
      </c>
      <c r="CH78" s="4" t="s">
        <v>185</v>
      </c>
      <c r="CI78" s="4" t="s">
        <v>53</v>
      </c>
      <c r="CJ78" s="4" t="s">
        <v>98</v>
      </c>
      <c r="CK78" s="4" t="s">
        <v>73</v>
      </c>
      <c r="CL78" s="4" t="s">
        <v>19</v>
      </c>
      <c r="CM78" s="4" t="s">
        <v>73</v>
      </c>
      <c r="CN78" s="1" t="n">
        <f aca="false">HEX2DEC(BX78)+HEX2DEC(BY78)+HEX2DEC(BZ78)+HEX2DEC(CA78)+HEX2DEC(CB78)+HEX2DEC(CC78)+HEX2DEC(CD78)+HEX2DEC(CE78)+HEX2DEC(CF78)+HEX2DEC(CG78)+HEX2DEC(CH78)+HEX2DEC(CI78)+HEX2DEC(CJ78)+HEX2DEC(CK78)+HEX2DEC(CL78)+HEX2DEC(CM78)</f>
        <v>1743</v>
      </c>
      <c r="CP78" s="4" t="s">
        <v>163</v>
      </c>
      <c r="CQ78" s="4" t="s">
        <v>92</v>
      </c>
      <c r="CR78" s="4" t="s">
        <v>12</v>
      </c>
      <c r="CS78" s="4" t="s">
        <v>130</v>
      </c>
      <c r="CT78" s="4" t="s">
        <v>87</v>
      </c>
      <c r="CU78" s="4" t="s">
        <v>134</v>
      </c>
      <c r="CV78" s="4" t="s">
        <v>134</v>
      </c>
      <c r="CW78" s="4" t="s">
        <v>53</v>
      </c>
      <c r="CX78" s="4" t="s">
        <v>184</v>
      </c>
      <c r="CY78" s="4" t="s">
        <v>53</v>
      </c>
      <c r="CZ78" s="4" t="s">
        <v>185</v>
      </c>
      <c r="DA78" s="4" t="s">
        <v>53</v>
      </c>
      <c r="DB78" s="4" t="s">
        <v>98</v>
      </c>
      <c r="DC78" s="4" t="s">
        <v>73</v>
      </c>
      <c r="DD78" s="4" t="s">
        <v>19</v>
      </c>
      <c r="DE78" s="4" t="s">
        <v>73</v>
      </c>
      <c r="DF78" s="1" t="n">
        <f aca="false">HEX2DEC(CP78)+HEX2DEC(CQ78)+HEX2DEC(CR78)+HEX2DEC(CS78)+HEX2DEC(CT78)+HEX2DEC(CU78)+HEX2DEC(CV78)+HEX2DEC(CW78)+HEX2DEC(CX78)+HEX2DEC(CY78)+HEX2DEC(CZ78)+HEX2DEC(DA78)+HEX2DEC(DB78)+HEX2DEC(DC78)+HEX2DEC(DD78)+HEX2DEC(DE78)</f>
        <v>1743</v>
      </c>
      <c r="DH78" s="4" t="s">
        <v>163</v>
      </c>
      <c r="DI78" s="4" t="s">
        <v>92</v>
      </c>
      <c r="DJ78" s="4" t="s">
        <v>12</v>
      </c>
      <c r="DK78" s="4" t="s">
        <v>130</v>
      </c>
      <c r="DL78" s="4" t="s">
        <v>87</v>
      </c>
      <c r="DM78" s="4" t="s">
        <v>134</v>
      </c>
      <c r="DN78" s="4" t="s">
        <v>134</v>
      </c>
      <c r="DO78" s="4" t="s">
        <v>53</v>
      </c>
      <c r="DP78" s="4" t="s">
        <v>184</v>
      </c>
      <c r="DQ78" s="4" t="s">
        <v>53</v>
      </c>
      <c r="DR78" s="4" t="s">
        <v>185</v>
      </c>
      <c r="DS78" s="4" t="s">
        <v>53</v>
      </c>
      <c r="DT78" s="4" t="s">
        <v>98</v>
      </c>
      <c r="DU78" s="4" t="s">
        <v>73</v>
      </c>
      <c r="DV78" s="4" t="s">
        <v>19</v>
      </c>
      <c r="DW78" s="4" t="s">
        <v>73</v>
      </c>
      <c r="DX78" s="1" t="n">
        <f aca="false">HEX2DEC(DH78)+HEX2DEC(DI78)+HEX2DEC(DJ78)+HEX2DEC(DK78)+HEX2DEC(DL78)+HEX2DEC(DM78)+HEX2DEC(DN78)+HEX2DEC(DO78)+HEX2DEC(DP78)+HEX2DEC(DQ78)+HEX2DEC(DR78)+HEX2DEC(DS78)+HEX2DEC(DT78)+HEX2DEC(DU78)+HEX2DEC(DV78)+HEX2DEC(DW78)</f>
        <v>1743</v>
      </c>
      <c r="DZ78" s="4" t="s">
        <v>163</v>
      </c>
      <c r="EA78" s="4" t="s">
        <v>92</v>
      </c>
      <c r="EB78" s="4" t="s">
        <v>12</v>
      </c>
      <c r="EC78" s="4" t="s">
        <v>130</v>
      </c>
      <c r="ED78" s="4" t="s">
        <v>87</v>
      </c>
      <c r="EE78" s="4" t="s">
        <v>134</v>
      </c>
      <c r="EF78" s="4" t="s">
        <v>134</v>
      </c>
      <c r="EG78" s="4" t="s">
        <v>53</v>
      </c>
      <c r="EH78" s="4" t="s">
        <v>184</v>
      </c>
      <c r="EI78" s="4" t="s">
        <v>53</v>
      </c>
      <c r="EJ78" s="4" t="s">
        <v>185</v>
      </c>
      <c r="EK78" s="4" t="s">
        <v>53</v>
      </c>
      <c r="EL78" s="4" t="s">
        <v>98</v>
      </c>
      <c r="EM78" s="4" t="s">
        <v>73</v>
      </c>
      <c r="EN78" s="4" t="s">
        <v>19</v>
      </c>
      <c r="EO78" s="4" t="s">
        <v>73</v>
      </c>
      <c r="EP78" s="1" t="n">
        <f aca="false">HEX2DEC(DZ78)+HEX2DEC(EA78)+HEX2DEC(EB78)+HEX2DEC(EC78)+HEX2DEC(ED78)+HEX2DEC(EE78)+HEX2DEC(EF78)+HEX2DEC(EG78)+HEX2DEC(EH78)+HEX2DEC(EI78)+HEX2DEC(EJ78)+HEX2DEC(EK78)+HEX2DEC(EL78)+HEX2DEC(EM78)+HEX2DEC(EN78)+HEX2DEC(EO78)</f>
        <v>1743</v>
      </c>
      <c r="ER78" s="4" t="s">
        <v>163</v>
      </c>
      <c r="ES78" s="4" t="s">
        <v>92</v>
      </c>
      <c r="ET78" s="4" t="s">
        <v>12</v>
      </c>
      <c r="EU78" s="4" t="s">
        <v>130</v>
      </c>
      <c r="EV78" s="4" t="s">
        <v>87</v>
      </c>
      <c r="EW78" s="4" t="s">
        <v>134</v>
      </c>
      <c r="EX78" s="4" t="s">
        <v>134</v>
      </c>
      <c r="EY78" s="4" t="s">
        <v>53</v>
      </c>
      <c r="EZ78" s="4" t="s">
        <v>184</v>
      </c>
      <c r="FA78" s="4" t="s">
        <v>53</v>
      </c>
      <c r="FB78" s="4" t="s">
        <v>185</v>
      </c>
      <c r="FC78" s="4" t="s">
        <v>53</v>
      </c>
      <c r="FD78" s="4" t="s">
        <v>98</v>
      </c>
      <c r="FE78" s="4" t="s">
        <v>73</v>
      </c>
      <c r="FF78" s="4" t="s">
        <v>19</v>
      </c>
      <c r="FG78" s="4" t="s">
        <v>73</v>
      </c>
      <c r="FH78" s="1" t="n">
        <f aca="false">HEX2DEC(ER78)+HEX2DEC(ES78)+HEX2DEC(ET78)+HEX2DEC(EU78)+HEX2DEC(EV78)+HEX2DEC(EW78)+HEX2DEC(EX78)+HEX2DEC(EY78)+HEX2DEC(EZ78)+HEX2DEC(FA78)+HEX2DEC(FB78)+HEX2DEC(FC78)+HEX2DEC(FD78)+HEX2DEC(FE78)+HEX2DEC(FF78)+HEX2DEC(FG78)</f>
        <v>1743</v>
      </c>
      <c r="FJ78" s="4" t="s">
        <v>163</v>
      </c>
      <c r="FK78" s="4" t="s">
        <v>92</v>
      </c>
      <c r="FL78" s="4" t="s">
        <v>12</v>
      </c>
      <c r="FM78" s="4" t="s">
        <v>130</v>
      </c>
      <c r="FN78" s="4" t="s">
        <v>87</v>
      </c>
      <c r="FO78" s="4" t="s">
        <v>134</v>
      </c>
      <c r="FP78" s="4" t="s">
        <v>134</v>
      </c>
      <c r="FQ78" s="4" t="s">
        <v>53</v>
      </c>
      <c r="FR78" s="4" t="s">
        <v>184</v>
      </c>
      <c r="FS78" s="4" t="s">
        <v>53</v>
      </c>
      <c r="FT78" s="4" t="s">
        <v>185</v>
      </c>
      <c r="FU78" s="4" t="s">
        <v>53</v>
      </c>
      <c r="FV78" s="4" t="s">
        <v>98</v>
      </c>
      <c r="FW78" s="4" t="s">
        <v>73</v>
      </c>
      <c r="FX78" s="4" t="s">
        <v>19</v>
      </c>
      <c r="FY78" s="4" t="s">
        <v>73</v>
      </c>
      <c r="FZ78" s="1" t="n">
        <f aca="false">HEX2DEC(FJ78)+HEX2DEC(FK78)+HEX2DEC(FL78)+HEX2DEC(FM78)+HEX2DEC(FN78)+HEX2DEC(FO78)+HEX2DEC(FP78)+HEX2DEC(FQ78)+HEX2DEC(FR78)+HEX2DEC(FS78)+HEX2DEC(FT78)+HEX2DEC(FU78)+HEX2DEC(FV78)+HEX2DEC(FW78)+HEX2DEC(FX78)+HEX2DEC(FY78)</f>
        <v>1743</v>
      </c>
      <c r="GB78" s="1"/>
    </row>
    <row r="79" customFormat="false" ht="15" hidden="false" customHeight="false" outlineLevel="0" collapsed="false">
      <c r="A79" s="0" t="n">
        <f aca="false">A78+16</f>
        <v>50384</v>
      </c>
      <c r="B79" s="0" t="str">
        <f aca="false">DEC2HEX(A79)</f>
        <v>C4D0</v>
      </c>
      <c r="D79" s="1" t="s">
        <v>47</v>
      </c>
      <c r="E79" s="1" t="s">
        <v>11</v>
      </c>
      <c r="F79" s="1" t="s">
        <v>12</v>
      </c>
      <c r="G79" s="1" t="s">
        <v>70</v>
      </c>
      <c r="H79" s="1" t="s">
        <v>186</v>
      </c>
      <c r="I79" s="1" t="s">
        <v>70</v>
      </c>
      <c r="J79" s="1" t="s">
        <v>47</v>
      </c>
      <c r="K79" s="1" t="s">
        <v>21</v>
      </c>
      <c r="L79" s="1" t="s">
        <v>187</v>
      </c>
      <c r="M79" s="1" t="s">
        <v>16</v>
      </c>
      <c r="N79" s="1" t="s">
        <v>170</v>
      </c>
      <c r="O79" s="1" t="s">
        <v>171</v>
      </c>
      <c r="P79" s="1" t="s">
        <v>16</v>
      </c>
      <c r="Q79" s="1" t="s">
        <v>164</v>
      </c>
      <c r="R79" s="1" t="s">
        <v>53</v>
      </c>
      <c r="S79" s="1" t="s">
        <v>92</v>
      </c>
      <c r="T79" s="1" t="n">
        <f aca="false">HEX2DEC(D79)+HEX2DEC(E79)+HEX2DEC(F79)+HEX2DEC(G79)+HEX2DEC(H79)+HEX2DEC(I79)+HEX2DEC(J79)+HEX2DEC(K79)+HEX2DEC(L79)+HEX2DEC(M79)+HEX2DEC(N79)+HEX2DEC(O79)+HEX2DEC(P79)+HEX2DEC(Q79)+HEX2DEC(R79)+HEX2DEC(S79)</f>
        <v>1373</v>
      </c>
      <c r="U79" s="1"/>
      <c r="V79" s="4" t="s">
        <v>47</v>
      </c>
      <c r="W79" s="4" t="s">
        <v>11</v>
      </c>
      <c r="X79" s="4" t="s">
        <v>12</v>
      </c>
      <c r="Y79" s="4" t="s">
        <v>70</v>
      </c>
      <c r="Z79" s="4" t="s">
        <v>186</v>
      </c>
      <c r="AA79" s="4" t="s">
        <v>70</v>
      </c>
      <c r="AB79" s="4" t="s">
        <v>47</v>
      </c>
      <c r="AC79" s="4" t="s">
        <v>21</v>
      </c>
      <c r="AD79" s="4" t="s">
        <v>187</v>
      </c>
      <c r="AE79" s="4" t="s">
        <v>16</v>
      </c>
      <c r="AF79" s="4" t="s">
        <v>170</v>
      </c>
      <c r="AG79" s="4" t="s">
        <v>171</v>
      </c>
      <c r="AH79" s="4" t="s">
        <v>16</v>
      </c>
      <c r="AI79" s="4" t="s">
        <v>164</v>
      </c>
      <c r="AJ79" s="4" t="s">
        <v>53</v>
      </c>
      <c r="AK79" s="4" t="s">
        <v>92</v>
      </c>
      <c r="AL79" s="1" t="n">
        <f aca="false">HEX2DEC(V79)+HEX2DEC(W79)+HEX2DEC(X79)+HEX2DEC(Y79)+HEX2DEC(Z79)+HEX2DEC(AA79)+HEX2DEC(AB79)+HEX2DEC(AC79)+HEX2DEC(AD79)+HEX2DEC(AE79)+HEX2DEC(AF79)+HEX2DEC(AG79)+HEX2DEC(AH79)+HEX2DEC(AI79)+HEX2DEC(AJ79)+HEX2DEC(AK79)</f>
        <v>1373</v>
      </c>
      <c r="AN79" s="4" t="s">
        <v>47</v>
      </c>
      <c r="AO79" s="4" t="s">
        <v>11</v>
      </c>
      <c r="AP79" s="4" t="s">
        <v>12</v>
      </c>
      <c r="AQ79" s="4" t="s">
        <v>70</v>
      </c>
      <c r="AR79" s="4" t="s">
        <v>186</v>
      </c>
      <c r="AS79" s="4" t="s">
        <v>70</v>
      </c>
      <c r="AT79" s="4" t="s">
        <v>47</v>
      </c>
      <c r="AU79" s="4" t="s">
        <v>21</v>
      </c>
      <c r="AV79" s="4" t="s">
        <v>187</v>
      </c>
      <c r="AW79" s="4" t="s">
        <v>16</v>
      </c>
      <c r="AX79" s="4" t="s">
        <v>170</v>
      </c>
      <c r="AY79" s="4" t="s">
        <v>171</v>
      </c>
      <c r="AZ79" s="4" t="s">
        <v>16</v>
      </c>
      <c r="BA79" s="4" t="s">
        <v>164</v>
      </c>
      <c r="BB79" s="4" t="s">
        <v>53</v>
      </c>
      <c r="BC79" s="4" t="s">
        <v>92</v>
      </c>
      <c r="BD79" s="1" t="n">
        <f aca="false">HEX2DEC(AN79)+HEX2DEC(AO79)+HEX2DEC(AP79)+HEX2DEC(AQ79)+HEX2DEC(AR79)+HEX2DEC(AS79)+HEX2DEC(AT79)+HEX2DEC(AU79)+HEX2DEC(AV79)+HEX2DEC(AW79)+HEX2DEC(AX79)+HEX2DEC(AY79)+HEX2DEC(AZ79)+HEX2DEC(BA79)+HEX2DEC(BB79)+HEX2DEC(BC79)</f>
        <v>1373</v>
      </c>
      <c r="BE79" s="1"/>
      <c r="BF79" s="4" t="s">
        <v>47</v>
      </c>
      <c r="BG79" s="4" t="s">
        <v>11</v>
      </c>
      <c r="BH79" s="4" t="s">
        <v>12</v>
      </c>
      <c r="BI79" s="4" t="s">
        <v>70</v>
      </c>
      <c r="BJ79" s="4" t="s">
        <v>186</v>
      </c>
      <c r="BK79" s="4" t="s">
        <v>70</v>
      </c>
      <c r="BL79" s="4" t="s">
        <v>47</v>
      </c>
      <c r="BM79" s="4" t="s">
        <v>21</v>
      </c>
      <c r="BN79" s="4" t="s">
        <v>187</v>
      </c>
      <c r="BO79" s="4" t="s">
        <v>16</v>
      </c>
      <c r="BP79" s="4" t="s">
        <v>170</v>
      </c>
      <c r="BQ79" s="4" t="s">
        <v>171</v>
      </c>
      <c r="BR79" s="4" t="s">
        <v>16</v>
      </c>
      <c r="BS79" s="4" t="s">
        <v>164</v>
      </c>
      <c r="BT79" s="4" t="s">
        <v>53</v>
      </c>
      <c r="BU79" s="4" t="s">
        <v>92</v>
      </c>
      <c r="BV79" s="1" t="n">
        <f aca="false">HEX2DEC(BF79)+HEX2DEC(BG79)+HEX2DEC(BH79)+HEX2DEC(BI79)+HEX2DEC(BJ79)+HEX2DEC(BK79)+HEX2DEC(BL79)+HEX2DEC(BM79)+HEX2DEC(BN79)+HEX2DEC(BO79)+HEX2DEC(BP79)+HEX2DEC(BQ79)+HEX2DEC(BR79)+HEX2DEC(BS79)+HEX2DEC(BT79)+HEX2DEC(BU79)</f>
        <v>1373</v>
      </c>
      <c r="BX79" s="4" t="s">
        <v>47</v>
      </c>
      <c r="BY79" s="4" t="s">
        <v>11</v>
      </c>
      <c r="BZ79" s="4" t="s">
        <v>12</v>
      </c>
      <c r="CA79" s="4" t="s">
        <v>70</v>
      </c>
      <c r="CB79" s="4" t="s">
        <v>186</v>
      </c>
      <c r="CC79" s="4" t="s">
        <v>70</v>
      </c>
      <c r="CD79" s="4" t="s">
        <v>47</v>
      </c>
      <c r="CE79" s="4" t="s">
        <v>21</v>
      </c>
      <c r="CF79" s="4" t="s">
        <v>187</v>
      </c>
      <c r="CG79" s="4" t="s">
        <v>16</v>
      </c>
      <c r="CH79" s="4" t="s">
        <v>170</v>
      </c>
      <c r="CI79" s="4" t="s">
        <v>171</v>
      </c>
      <c r="CJ79" s="4" t="s">
        <v>16</v>
      </c>
      <c r="CK79" s="4" t="s">
        <v>164</v>
      </c>
      <c r="CL79" s="4" t="s">
        <v>53</v>
      </c>
      <c r="CM79" s="4" t="s">
        <v>92</v>
      </c>
      <c r="CN79" s="1" t="n">
        <f aca="false">HEX2DEC(BX79)+HEX2DEC(BY79)+HEX2DEC(BZ79)+HEX2DEC(CA79)+HEX2DEC(CB79)+HEX2DEC(CC79)+HEX2DEC(CD79)+HEX2DEC(CE79)+HEX2DEC(CF79)+HEX2DEC(CG79)+HEX2DEC(CH79)+HEX2DEC(CI79)+HEX2DEC(CJ79)+HEX2DEC(CK79)+HEX2DEC(CL79)+HEX2DEC(CM79)</f>
        <v>1373</v>
      </c>
      <c r="CP79" s="4" t="s">
        <v>47</v>
      </c>
      <c r="CQ79" s="4" t="s">
        <v>11</v>
      </c>
      <c r="CR79" s="4" t="s">
        <v>12</v>
      </c>
      <c r="CS79" s="4" t="s">
        <v>70</v>
      </c>
      <c r="CT79" s="4" t="s">
        <v>186</v>
      </c>
      <c r="CU79" s="4" t="s">
        <v>70</v>
      </c>
      <c r="CV79" s="4" t="s">
        <v>47</v>
      </c>
      <c r="CW79" s="4" t="s">
        <v>21</v>
      </c>
      <c r="CX79" s="4" t="s">
        <v>187</v>
      </c>
      <c r="CY79" s="4" t="s">
        <v>16</v>
      </c>
      <c r="CZ79" s="4" t="s">
        <v>170</v>
      </c>
      <c r="DA79" s="4" t="s">
        <v>171</v>
      </c>
      <c r="DB79" s="4" t="s">
        <v>16</v>
      </c>
      <c r="DC79" s="4" t="s">
        <v>164</v>
      </c>
      <c r="DD79" s="4" t="s">
        <v>53</v>
      </c>
      <c r="DE79" s="4" t="s">
        <v>92</v>
      </c>
      <c r="DF79" s="1" t="n">
        <f aca="false">HEX2DEC(CP79)+HEX2DEC(CQ79)+HEX2DEC(CR79)+HEX2DEC(CS79)+HEX2DEC(CT79)+HEX2DEC(CU79)+HEX2DEC(CV79)+HEX2DEC(CW79)+HEX2DEC(CX79)+HEX2DEC(CY79)+HEX2DEC(CZ79)+HEX2DEC(DA79)+HEX2DEC(DB79)+HEX2DEC(DC79)+HEX2DEC(DD79)+HEX2DEC(DE79)</f>
        <v>1373</v>
      </c>
      <c r="DH79" s="4" t="s">
        <v>47</v>
      </c>
      <c r="DI79" s="4" t="s">
        <v>11</v>
      </c>
      <c r="DJ79" s="4" t="s">
        <v>12</v>
      </c>
      <c r="DK79" s="4" t="s">
        <v>70</v>
      </c>
      <c r="DL79" s="4" t="s">
        <v>186</v>
      </c>
      <c r="DM79" s="4" t="s">
        <v>70</v>
      </c>
      <c r="DN79" s="4" t="s">
        <v>47</v>
      </c>
      <c r="DO79" s="4" t="s">
        <v>21</v>
      </c>
      <c r="DP79" s="4" t="s">
        <v>187</v>
      </c>
      <c r="DQ79" s="4" t="s">
        <v>16</v>
      </c>
      <c r="DR79" s="4" t="s">
        <v>170</v>
      </c>
      <c r="DS79" s="4" t="s">
        <v>171</v>
      </c>
      <c r="DT79" s="4" t="s">
        <v>16</v>
      </c>
      <c r="DU79" s="4" t="s">
        <v>164</v>
      </c>
      <c r="DV79" s="4" t="s">
        <v>53</v>
      </c>
      <c r="DW79" s="4" t="s">
        <v>92</v>
      </c>
      <c r="DX79" s="1" t="n">
        <f aca="false">HEX2DEC(DH79)+HEX2DEC(DI79)+HEX2DEC(DJ79)+HEX2DEC(DK79)+HEX2DEC(DL79)+HEX2DEC(DM79)+HEX2DEC(DN79)+HEX2DEC(DO79)+HEX2DEC(DP79)+HEX2DEC(DQ79)+HEX2DEC(DR79)+HEX2DEC(DS79)+HEX2DEC(DT79)+HEX2DEC(DU79)+HEX2DEC(DV79)+HEX2DEC(DW79)</f>
        <v>1373</v>
      </c>
      <c r="DZ79" s="4" t="s">
        <v>47</v>
      </c>
      <c r="EA79" s="4" t="s">
        <v>11</v>
      </c>
      <c r="EB79" s="4" t="s">
        <v>12</v>
      </c>
      <c r="EC79" s="4" t="s">
        <v>70</v>
      </c>
      <c r="ED79" s="4" t="s">
        <v>186</v>
      </c>
      <c r="EE79" s="4" t="s">
        <v>70</v>
      </c>
      <c r="EF79" s="4" t="s">
        <v>47</v>
      </c>
      <c r="EG79" s="4" t="s">
        <v>21</v>
      </c>
      <c r="EH79" s="4" t="s">
        <v>187</v>
      </c>
      <c r="EI79" s="4" t="s">
        <v>16</v>
      </c>
      <c r="EJ79" s="4" t="s">
        <v>170</v>
      </c>
      <c r="EK79" s="4" t="s">
        <v>171</v>
      </c>
      <c r="EL79" s="4" t="s">
        <v>16</v>
      </c>
      <c r="EM79" s="4" t="s">
        <v>164</v>
      </c>
      <c r="EN79" s="4" t="s">
        <v>53</v>
      </c>
      <c r="EO79" s="4" t="s">
        <v>92</v>
      </c>
      <c r="EP79" s="1" t="n">
        <f aca="false">HEX2DEC(DZ79)+HEX2DEC(EA79)+HEX2DEC(EB79)+HEX2DEC(EC79)+HEX2DEC(ED79)+HEX2DEC(EE79)+HEX2DEC(EF79)+HEX2DEC(EG79)+HEX2DEC(EH79)+HEX2DEC(EI79)+HEX2DEC(EJ79)+HEX2DEC(EK79)+HEX2DEC(EL79)+HEX2DEC(EM79)+HEX2DEC(EN79)+HEX2DEC(EO79)</f>
        <v>1373</v>
      </c>
      <c r="ER79" s="4" t="s">
        <v>47</v>
      </c>
      <c r="ES79" s="4" t="s">
        <v>11</v>
      </c>
      <c r="ET79" s="4" t="s">
        <v>12</v>
      </c>
      <c r="EU79" s="4" t="s">
        <v>70</v>
      </c>
      <c r="EV79" s="4" t="s">
        <v>186</v>
      </c>
      <c r="EW79" s="4" t="s">
        <v>70</v>
      </c>
      <c r="EX79" s="4" t="s">
        <v>47</v>
      </c>
      <c r="EY79" s="4" t="s">
        <v>21</v>
      </c>
      <c r="EZ79" s="4" t="s">
        <v>187</v>
      </c>
      <c r="FA79" s="4" t="s">
        <v>16</v>
      </c>
      <c r="FB79" s="4" t="s">
        <v>170</v>
      </c>
      <c r="FC79" s="4" t="s">
        <v>171</v>
      </c>
      <c r="FD79" s="4" t="s">
        <v>16</v>
      </c>
      <c r="FE79" s="4" t="s">
        <v>164</v>
      </c>
      <c r="FF79" s="4" t="s">
        <v>53</v>
      </c>
      <c r="FG79" s="4" t="s">
        <v>92</v>
      </c>
      <c r="FH79" s="1" t="n">
        <f aca="false">HEX2DEC(ER79)+HEX2DEC(ES79)+HEX2DEC(ET79)+HEX2DEC(EU79)+HEX2DEC(EV79)+HEX2DEC(EW79)+HEX2DEC(EX79)+HEX2DEC(EY79)+HEX2DEC(EZ79)+HEX2DEC(FA79)+HEX2DEC(FB79)+HEX2DEC(FC79)+HEX2DEC(FD79)+HEX2DEC(FE79)+HEX2DEC(FF79)+HEX2DEC(FG79)</f>
        <v>1373</v>
      </c>
      <c r="FJ79" s="4" t="s">
        <v>47</v>
      </c>
      <c r="FK79" s="4" t="s">
        <v>11</v>
      </c>
      <c r="FL79" s="4" t="s">
        <v>12</v>
      </c>
      <c r="FM79" s="4" t="s">
        <v>70</v>
      </c>
      <c r="FN79" s="4" t="s">
        <v>186</v>
      </c>
      <c r="FO79" s="4" t="s">
        <v>70</v>
      </c>
      <c r="FP79" s="4" t="s">
        <v>47</v>
      </c>
      <c r="FQ79" s="4" t="s">
        <v>21</v>
      </c>
      <c r="FR79" s="4" t="s">
        <v>187</v>
      </c>
      <c r="FS79" s="4" t="s">
        <v>16</v>
      </c>
      <c r="FT79" s="4" t="s">
        <v>170</v>
      </c>
      <c r="FU79" s="4" t="s">
        <v>171</v>
      </c>
      <c r="FV79" s="4" t="s">
        <v>16</v>
      </c>
      <c r="FW79" s="4" t="s">
        <v>164</v>
      </c>
      <c r="FX79" s="4" t="s">
        <v>53</v>
      </c>
      <c r="FY79" s="4" t="s">
        <v>92</v>
      </c>
      <c r="FZ79" s="1" t="n">
        <f aca="false">HEX2DEC(FJ79)+HEX2DEC(FK79)+HEX2DEC(FL79)+HEX2DEC(FM79)+HEX2DEC(FN79)+HEX2DEC(FO79)+HEX2DEC(FP79)+HEX2DEC(FQ79)+HEX2DEC(FR79)+HEX2DEC(FS79)+HEX2DEC(FT79)+HEX2DEC(FU79)+HEX2DEC(FV79)+HEX2DEC(FW79)+HEX2DEC(FX79)+HEX2DEC(FY79)</f>
        <v>1373</v>
      </c>
      <c r="GB79" s="1"/>
    </row>
    <row r="80" customFormat="false" ht="15" hidden="false" customHeight="false" outlineLevel="0" collapsed="false">
      <c r="A80" s="0" t="n">
        <f aca="false">A79+16</f>
        <v>50400</v>
      </c>
      <c r="B80" s="0" t="str">
        <f aca="false">DEC2HEX(A80)</f>
        <v>C4E0</v>
      </c>
      <c r="D80" s="1" t="s">
        <v>172</v>
      </c>
      <c r="E80" s="1" t="s">
        <v>35</v>
      </c>
      <c r="F80" s="1" t="s">
        <v>70</v>
      </c>
      <c r="G80" s="1" t="s">
        <v>99</v>
      </c>
      <c r="H80" s="1" t="s">
        <v>62</v>
      </c>
      <c r="I80" s="1" t="s">
        <v>16</v>
      </c>
      <c r="J80" s="1" t="s">
        <v>102</v>
      </c>
      <c r="K80" s="1" t="s">
        <v>34</v>
      </c>
      <c r="L80" s="1" t="s">
        <v>16</v>
      </c>
      <c r="M80" s="1" t="s">
        <v>164</v>
      </c>
      <c r="N80" s="1" t="s">
        <v>53</v>
      </c>
      <c r="O80" s="1" t="s">
        <v>99</v>
      </c>
      <c r="P80" s="1" t="s">
        <v>166</v>
      </c>
      <c r="Q80" s="1" t="s">
        <v>92</v>
      </c>
      <c r="R80" s="1" t="s">
        <v>67</v>
      </c>
      <c r="S80" s="1" t="s">
        <v>99</v>
      </c>
      <c r="T80" s="1" t="n">
        <f aca="false">HEX2DEC(D80)+HEX2DEC(E80)+HEX2DEC(F80)+HEX2DEC(G80)+HEX2DEC(H80)+HEX2DEC(I80)+HEX2DEC(J80)+HEX2DEC(K80)+HEX2DEC(L80)+HEX2DEC(M80)+HEX2DEC(N80)+HEX2DEC(O80)+HEX2DEC(P80)+HEX2DEC(Q80)+HEX2DEC(R80)+HEX2DEC(S80)</f>
        <v>1811</v>
      </c>
      <c r="U80" s="1"/>
      <c r="V80" s="4" t="s">
        <v>172</v>
      </c>
      <c r="W80" s="4" t="s">
        <v>35</v>
      </c>
      <c r="X80" s="4" t="s">
        <v>70</v>
      </c>
      <c r="Y80" s="4" t="s">
        <v>99</v>
      </c>
      <c r="Z80" s="4" t="s">
        <v>62</v>
      </c>
      <c r="AA80" s="4" t="s">
        <v>16</v>
      </c>
      <c r="AB80" s="4" t="s">
        <v>102</v>
      </c>
      <c r="AC80" s="4" t="s">
        <v>34</v>
      </c>
      <c r="AD80" s="4" t="s">
        <v>16</v>
      </c>
      <c r="AE80" s="4" t="s">
        <v>164</v>
      </c>
      <c r="AF80" s="4" t="s">
        <v>53</v>
      </c>
      <c r="AG80" s="4" t="s">
        <v>99</v>
      </c>
      <c r="AH80" s="4" t="s">
        <v>166</v>
      </c>
      <c r="AI80" s="4" t="s">
        <v>92</v>
      </c>
      <c r="AJ80" s="4" t="s">
        <v>67</v>
      </c>
      <c r="AK80" s="4" t="s">
        <v>99</v>
      </c>
      <c r="AL80" s="1" t="n">
        <f aca="false">HEX2DEC(V80)+HEX2DEC(W80)+HEX2DEC(X80)+HEX2DEC(Y80)+HEX2DEC(Z80)+HEX2DEC(AA80)+HEX2DEC(AB80)+HEX2DEC(AC80)+HEX2DEC(AD80)+HEX2DEC(AE80)+HEX2DEC(AF80)+HEX2DEC(AG80)+HEX2DEC(AH80)+HEX2DEC(AI80)+HEX2DEC(AJ80)+HEX2DEC(AK80)</f>
        <v>1811</v>
      </c>
      <c r="AN80" s="4" t="s">
        <v>172</v>
      </c>
      <c r="AO80" s="4" t="s">
        <v>35</v>
      </c>
      <c r="AP80" s="4" t="s">
        <v>70</v>
      </c>
      <c r="AQ80" s="4" t="s">
        <v>99</v>
      </c>
      <c r="AR80" s="4" t="s">
        <v>62</v>
      </c>
      <c r="AS80" s="4" t="s">
        <v>16</v>
      </c>
      <c r="AT80" s="4" t="s">
        <v>102</v>
      </c>
      <c r="AU80" s="4" t="s">
        <v>34</v>
      </c>
      <c r="AV80" s="4" t="s">
        <v>16</v>
      </c>
      <c r="AW80" s="4" t="s">
        <v>164</v>
      </c>
      <c r="AX80" s="4" t="s">
        <v>53</v>
      </c>
      <c r="AY80" s="4" t="s">
        <v>99</v>
      </c>
      <c r="AZ80" s="4" t="s">
        <v>166</v>
      </c>
      <c r="BA80" s="4" t="s">
        <v>92</v>
      </c>
      <c r="BB80" s="4" t="s">
        <v>67</v>
      </c>
      <c r="BC80" s="4" t="s">
        <v>99</v>
      </c>
      <c r="BD80" s="1" t="n">
        <f aca="false">HEX2DEC(AN80)+HEX2DEC(AO80)+HEX2DEC(AP80)+HEX2DEC(AQ80)+HEX2DEC(AR80)+HEX2DEC(AS80)+HEX2DEC(AT80)+HEX2DEC(AU80)+HEX2DEC(AV80)+HEX2DEC(AW80)+HEX2DEC(AX80)+HEX2DEC(AY80)+HEX2DEC(AZ80)+HEX2DEC(BA80)+HEX2DEC(BB80)+HEX2DEC(BC80)</f>
        <v>1811</v>
      </c>
      <c r="BE80" s="1"/>
      <c r="BF80" s="4" t="s">
        <v>172</v>
      </c>
      <c r="BG80" s="4" t="s">
        <v>35</v>
      </c>
      <c r="BH80" s="4" t="s">
        <v>70</v>
      </c>
      <c r="BI80" s="4" t="s">
        <v>99</v>
      </c>
      <c r="BJ80" s="4" t="s">
        <v>62</v>
      </c>
      <c r="BK80" s="4" t="s">
        <v>16</v>
      </c>
      <c r="BL80" s="4" t="s">
        <v>102</v>
      </c>
      <c r="BM80" s="4" t="s">
        <v>34</v>
      </c>
      <c r="BN80" s="4" t="s">
        <v>16</v>
      </c>
      <c r="BO80" s="4" t="s">
        <v>164</v>
      </c>
      <c r="BP80" s="4" t="s">
        <v>53</v>
      </c>
      <c r="BQ80" s="4" t="s">
        <v>99</v>
      </c>
      <c r="BR80" s="4" t="s">
        <v>166</v>
      </c>
      <c r="BS80" s="4" t="s">
        <v>92</v>
      </c>
      <c r="BT80" s="4" t="s">
        <v>67</v>
      </c>
      <c r="BU80" s="4" t="s">
        <v>99</v>
      </c>
      <c r="BV80" s="1" t="n">
        <f aca="false">HEX2DEC(BF80)+HEX2DEC(BG80)+HEX2DEC(BH80)+HEX2DEC(BI80)+HEX2DEC(BJ80)+HEX2DEC(BK80)+HEX2DEC(BL80)+HEX2DEC(BM80)+HEX2DEC(BN80)+HEX2DEC(BO80)+HEX2DEC(BP80)+HEX2DEC(BQ80)+HEX2DEC(BR80)+HEX2DEC(BS80)+HEX2DEC(BT80)+HEX2DEC(BU80)</f>
        <v>1811</v>
      </c>
      <c r="BX80" s="4" t="s">
        <v>172</v>
      </c>
      <c r="BY80" s="4" t="s">
        <v>35</v>
      </c>
      <c r="BZ80" s="4" t="s">
        <v>70</v>
      </c>
      <c r="CA80" s="4" t="s">
        <v>99</v>
      </c>
      <c r="CB80" s="4" t="s">
        <v>62</v>
      </c>
      <c r="CC80" s="4" t="s">
        <v>16</v>
      </c>
      <c r="CD80" s="4" t="s">
        <v>102</v>
      </c>
      <c r="CE80" s="4" t="s">
        <v>34</v>
      </c>
      <c r="CF80" s="4" t="s">
        <v>16</v>
      </c>
      <c r="CG80" s="4" t="s">
        <v>164</v>
      </c>
      <c r="CH80" s="4" t="s">
        <v>53</v>
      </c>
      <c r="CI80" s="4" t="s">
        <v>99</v>
      </c>
      <c r="CJ80" s="4" t="s">
        <v>166</v>
      </c>
      <c r="CK80" s="4" t="s">
        <v>92</v>
      </c>
      <c r="CL80" s="4" t="s">
        <v>67</v>
      </c>
      <c r="CM80" s="4" t="s">
        <v>99</v>
      </c>
      <c r="CN80" s="1" t="n">
        <f aca="false">HEX2DEC(BX80)+HEX2DEC(BY80)+HEX2DEC(BZ80)+HEX2DEC(CA80)+HEX2DEC(CB80)+HEX2DEC(CC80)+HEX2DEC(CD80)+HEX2DEC(CE80)+HEX2DEC(CF80)+HEX2DEC(CG80)+HEX2DEC(CH80)+HEX2DEC(CI80)+HEX2DEC(CJ80)+HEX2DEC(CK80)+HEX2DEC(CL80)+HEX2DEC(CM80)</f>
        <v>1811</v>
      </c>
      <c r="CP80" s="4" t="s">
        <v>172</v>
      </c>
      <c r="CQ80" s="4" t="s">
        <v>35</v>
      </c>
      <c r="CR80" s="4" t="s">
        <v>70</v>
      </c>
      <c r="CS80" s="4" t="s">
        <v>99</v>
      </c>
      <c r="CT80" s="4" t="s">
        <v>62</v>
      </c>
      <c r="CU80" s="4" t="s">
        <v>16</v>
      </c>
      <c r="CV80" s="4" t="s">
        <v>102</v>
      </c>
      <c r="CW80" s="4" t="s">
        <v>34</v>
      </c>
      <c r="CX80" s="4" t="s">
        <v>16</v>
      </c>
      <c r="CY80" s="4" t="s">
        <v>164</v>
      </c>
      <c r="CZ80" s="4" t="s">
        <v>53</v>
      </c>
      <c r="DA80" s="4" t="s">
        <v>99</v>
      </c>
      <c r="DB80" s="4" t="s">
        <v>166</v>
      </c>
      <c r="DC80" s="4" t="s">
        <v>92</v>
      </c>
      <c r="DD80" s="4" t="s">
        <v>67</v>
      </c>
      <c r="DE80" s="4" t="s">
        <v>99</v>
      </c>
      <c r="DF80" s="1" t="n">
        <f aca="false">HEX2DEC(CP80)+HEX2DEC(CQ80)+HEX2DEC(CR80)+HEX2DEC(CS80)+HEX2DEC(CT80)+HEX2DEC(CU80)+HEX2DEC(CV80)+HEX2DEC(CW80)+HEX2DEC(CX80)+HEX2DEC(CY80)+HEX2DEC(CZ80)+HEX2DEC(DA80)+HEX2DEC(DB80)+HEX2DEC(DC80)+HEX2DEC(DD80)+HEX2DEC(DE80)</f>
        <v>1811</v>
      </c>
      <c r="DH80" s="4" t="s">
        <v>172</v>
      </c>
      <c r="DI80" s="4" t="s">
        <v>35</v>
      </c>
      <c r="DJ80" s="4" t="s">
        <v>70</v>
      </c>
      <c r="DK80" s="4" t="s">
        <v>99</v>
      </c>
      <c r="DL80" s="4" t="s">
        <v>62</v>
      </c>
      <c r="DM80" s="4" t="s">
        <v>16</v>
      </c>
      <c r="DN80" s="4" t="s">
        <v>102</v>
      </c>
      <c r="DO80" s="4" t="s">
        <v>34</v>
      </c>
      <c r="DP80" s="4" t="s">
        <v>16</v>
      </c>
      <c r="DQ80" s="4" t="s">
        <v>164</v>
      </c>
      <c r="DR80" s="4" t="s">
        <v>53</v>
      </c>
      <c r="DS80" s="4" t="s">
        <v>99</v>
      </c>
      <c r="DT80" s="4" t="s">
        <v>166</v>
      </c>
      <c r="DU80" s="4" t="s">
        <v>92</v>
      </c>
      <c r="DV80" s="4" t="s">
        <v>67</v>
      </c>
      <c r="DW80" s="4" t="s">
        <v>99</v>
      </c>
      <c r="DX80" s="1" t="n">
        <f aca="false">HEX2DEC(DH80)+HEX2DEC(DI80)+HEX2DEC(DJ80)+HEX2DEC(DK80)+HEX2DEC(DL80)+HEX2DEC(DM80)+HEX2DEC(DN80)+HEX2DEC(DO80)+HEX2DEC(DP80)+HEX2DEC(DQ80)+HEX2DEC(DR80)+HEX2DEC(DS80)+HEX2DEC(DT80)+HEX2DEC(DU80)+HEX2DEC(DV80)+HEX2DEC(DW80)</f>
        <v>1811</v>
      </c>
      <c r="DZ80" s="4" t="s">
        <v>172</v>
      </c>
      <c r="EA80" s="4" t="s">
        <v>35</v>
      </c>
      <c r="EB80" s="4" t="s">
        <v>70</v>
      </c>
      <c r="EC80" s="4" t="s">
        <v>99</v>
      </c>
      <c r="ED80" s="4" t="s">
        <v>62</v>
      </c>
      <c r="EE80" s="4" t="s">
        <v>16</v>
      </c>
      <c r="EF80" s="4" t="s">
        <v>102</v>
      </c>
      <c r="EG80" s="4" t="s">
        <v>34</v>
      </c>
      <c r="EH80" s="4" t="s">
        <v>16</v>
      </c>
      <c r="EI80" s="4" t="s">
        <v>164</v>
      </c>
      <c r="EJ80" s="4" t="s">
        <v>53</v>
      </c>
      <c r="EK80" s="4" t="s">
        <v>99</v>
      </c>
      <c r="EL80" s="4" t="s">
        <v>166</v>
      </c>
      <c r="EM80" s="4" t="s">
        <v>92</v>
      </c>
      <c r="EN80" s="4" t="s">
        <v>67</v>
      </c>
      <c r="EO80" s="4" t="s">
        <v>99</v>
      </c>
      <c r="EP80" s="1" t="n">
        <f aca="false">HEX2DEC(DZ80)+HEX2DEC(EA80)+HEX2DEC(EB80)+HEX2DEC(EC80)+HEX2DEC(ED80)+HEX2DEC(EE80)+HEX2DEC(EF80)+HEX2DEC(EG80)+HEX2DEC(EH80)+HEX2DEC(EI80)+HEX2DEC(EJ80)+HEX2DEC(EK80)+HEX2DEC(EL80)+HEX2DEC(EM80)+HEX2DEC(EN80)+HEX2DEC(EO80)</f>
        <v>1811</v>
      </c>
      <c r="ER80" s="4" t="s">
        <v>172</v>
      </c>
      <c r="ES80" s="4" t="s">
        <v>35</v>
      </c>
      <c r="ET80" s="4" t="s">
        <v>70</v>
      </c>
      <c r="EU80" s="4" t="s">
        <v>99</v>
      </c>
      <c r="EV80" s="4" t="s">
        <v>62</v>
      </c>
      <c r="EW80" s="4" t="s">
        <v>16</v>
      </c>
      <c r="EX80" s="4" t="s">
        <v>102</v>
      </c>
      <c r="EY80" s="4" t="s">
        <v>34</v>
      </c>
      <c r="EZ80" s="4" t="s">
        <v>16</v>
      </c>
      <c r="FA80" s="4" t="s">
        <v>164</v>
      </c>
      <c r="FB80" s="4" t="s">
        <v>53</v>
      </c>
      <c r="FC80" s="4" t="s">
        <v>99</v>
      </c>
      <c r="FD80" s="4" t="s">
        <v>166</v>
      </c>
      <c r="FE80" s="4" t="s">
        <v>92</v>
      </c>
      <c r="FF80" s="4" t="s">
        <v>67</v>
      </c>
      <c r="FG80" s="4" t="s">
        <v>99</v>
      </c>
      <c r="FH80" s="1" t="n">
        <f aca="false">HEX2DEC(ER80)+HEX2DEC(ES80)+HEX2DEC(ET80)+HEX2DEC(EU80)+HEX2DEC(EV80)+HEX2DEC(EW80)+HEX2DEC(EX80)+HEX2DEC(EY80)+HEX2DEC(EZ80)+HEX2DEC(FA80)+HEX2DEC(FB80)+HEX2DEC(FC80)+HEX2DEC(FD80)+HEX2DEC(FE80)+HEX2DEC(FF80)+HEX2DEC(FG80)</f>
        <v>1811</v>
      </c>
      <c r="FJ80" s="4" t="s">
        <v>172</v>
      </c>
      <c r="FK80" s="4" t="s">
        <v>35</v>
      </c>
      <c r="FL80" s="4" t="s">
        <v>70</v>
      </c>
      <c r="FM80" s="4" t="s">
        <v>99</v>
      </c>
      <c r="FN80" s="4" t="s">
        <v>62</v>
      </c>
      <c r="FO80" s="4" t="s">
        <v>16</v>
      </c>
      <c r="FP80" s="4" t="s">
        <v>102</v>
      </c>
      <c r="FQ80" s="4" t="s">
        <v>34</v>
      </c>
      <c r="FR80" s="4" t="s">
        <v>16</v>
      </c>
      <c r="FS80" s="4" t="s">
        <v>164</v>
      </c>
      <c r="FT80" s="4" t="s">
        <v>53</v>
      </c>
      <c r="FU80" s="4" t="s">
        <v>99</v>
      </c>
      <c r="FV80" s="4" t="s">
        <v>166</v>
      </c>
      <c r="FW80" s="4" t="s">
        <v>92</v>
      </c>
      <c r="FX80" s="4" t="s">
        <v>67</v>
      </c>
      <c r="FY80" s="4" t="s">
        <v>99</v>
      </c>
      <c r="FZ80" s="1" t="n">
        <f aca="false">HEX2DEC(FJ80)+HEX2DEC(FK80)+HEX2DEC(FL80)+HEX2DEC(FM80)+HEX2DEC(FN80)+HEX2DEC(FO80)+HEX2DEC(FP80)+HEX2DEC(FQ80)+HEX2DEC(FR80)+HEX2DEC(FS80)+HEX2DEC(FT80)+HEX2DEC(FU80)+HEX2DEC(FV80)+HEX2DEC(FW80)+HEX2DEC(FX80)+HEX2DEC(FY80)</f>
        <v>1811</v>
      </c>
      <c r="GB80" s="1"/>
    </row>
    <row r="81" customFormat="false" ht="15" hidden="false" customHeight="false" outlineLevel="0" collapsed="false">
      <c r="A81" s="0" t="n">
        <f aca="false">A80+16</f>
        <v>50416</v>
      </c>
      <c r="B81" s="0" t="str">
        <f aca="false">DEC2HEX(A81)</f>
        <v>C4F0</v>
      </c>
      <c r="D81" s="1" t="s">
        <v>62</v>
      </c>
      <c r="E81" s="1" t="s">
        <v>92</v>
      </c>
      <c r="F81" s="1" t="s">
        <v>70</v>
      </c>
      <c r="G81" s="1" t="s">
        <v>108</v>
      </c>
      <c r="H81" s="1" t="s">
        <v>105</v>
      </c>
      <c r="I81" s="1" t="s">
        <v>16</v>
      </c>
      <c r="J81" s="1" t="s">
        <v>176</v>
      </c>
      <c r="K81" s="1" t="s">
        <v>53</v>
      </c>
      <c r="L81" s="1" t="s">
        <v>35</v>
      </c>
      <c r="M81" s="1" t="s">
        <v>53</v>
      </c>
      <c r="N81" s="1" t="s">
        <v>16</v>
      </c>
      <c r="O81" s="1" t="s">
        <v>76</v>
      </c>
      <c r="P81" s="1" t="s">
        <v>34</v>
      </c>
      <c r="Q81" s="1" t="s">
        <v>69</v>
      </c>
      <c r="R81" s="1" t="s">
        <v>52</v>
      </c>
      <c r="S81" s="1" t="s">
        <v>93</v>
      </c>
      <c r="T81" s="1" t="n">
        <f aca="false">HEX2DEC(D81)+HEX2DEC(E81)+HEX2DEC(F81)+HEX2DEC(G81)+HEX2DEC(H81)+HEX2DEC(I81)+HEX2DEC(J81)+HEX2DEC(K81)+HEX2DEC(L81)+HEX2DEC(M81)+HEX2DEC(N81)+HEX2DEC(O81)+HEX2DEC(P81)+HEX2DEC(Q81)+HEX2DEC(R81)+HEX2DEC(S81)</f>
        <v>1490</v>
      </c>
      <c r="U81" s="1"/>
      <c r="V81" s="4" t="s">
        <v>62</v>
      </c>
      <c r="W81" s="4" t="s">
        <v>92</v>
      </c>
      <c r="X81" s="4" t="s">
        <v>70</v>
      </c>
      <c r="Y81" s="4" t="s">
        <v>108</v>
      </c>
      <c r="Z81" s="4" t="s">
        <v>105</v>
      </c>
      <c r="AA81" s="4" t="s">
        <v>16</v>
      </c>
      <c r="AB81" s="4" t="s">
        <v>176</v>
      </c>
      <c r="AC81" s="4" t="s">
        <v>53</v>
      </c>
      <c r="AD81" s="4" t="s">
        <v>35</v>
      </c>
      <c r="AE81" s="4" t="s">
        <v>53</v>
      </c>
      <c r="AF81" s="4" t="s">
        <v>16</v>
      </c>
      <c r="AG81" s="4" t="s">
        <v>76</v>
      </c>
      <c r="AH81" s="4" t="s">
        <v>34</v>
      </c>
      <c r="AI81" s="4" t="s">
        <v>69</v>
      </c>
      <c r="AJ81" s="4" t="s">
        <v>52</v>
      </c>
      <c r="AK81" s="4" t="s">
        <v>93</v>
      </c>
      <c r="AL81" s="1" t="n">
        <f aca="false">HEX2DEC(V81)+HEX2DEC(W81)+HEX2DEC(X81)+HEX2DEC(Y81)+HEX2DEC(Z81)+HEX2DEC(AA81)+HEX2DEC(AB81)+HEX2DEC(AC81)+HEX2DEC(AD81)+HEX2DEC(AE81)+HEX2DEC(AF81)+HEX2DEC(AG81)+HEX2DEC(AH81)+HEX2DEC(AI81)+HEX2DEC(AJ81)+HEX2DEC(AK81)</f>
        <v>1490</v>
      </c>
      <c r="AN81" s="4" t="s">
        <v>62</v>
      </c>
      <c r="AO81" s="4" t="s">
        <v>92</v>
      </c>
      <c r="AP81" s="4" t="s">
        <v>70</v>
      </c>
      <c r="AQ81" s="4" t="s">
        <v>108</v>
      </c>
      <c r="AR81" s="4" t="s">
        <v>105</v>
      </c>
      <c r="AS81" s="4" t="s">
        <v>16</v>
      </c>
      <c r="AT81" s="4" t="s">
        <v>176</v>
      </c>
      <c r="AU81" s="4" t="s">
        <v>53</v>
      </c>
      <c r="AV81" s="4" t="s">
        <v>35</v>
      </c>
      <c r="AW81" s="4" t="s">
        <v>53</v>
      </c>
      <c r="AX81" s="4" t="s">
        <v>16</v>
      </c>
      <c r="AY81" s="4" t="s">
        <v>76</v>
      </c>
      <c r="AZ81" s="4" t="s">
        <v>34</v>
      </c>
      <c r="BA81" s="4" t="s">
        <v>69</v>
      </c>
      <c r="BB81" s="4" t="s">
        <v>52</v>
      </c>
      <c r="BC81" s="4" t="s">
        <v>93</v>
      </c>
      <c r="BD81" s="1" t="n">
        <f aca="false">HEX2DEC(AN81)+HEX2DEC(AO81)+HEX2DEC(AP81)+HEX2DEC(AQ81)+HEX2DEC(AR81)+HEX2DEC(AS81)+HEX2DEC(AT81)+HEX2DEC(AU81)+HEX2DEC(AV81)+HEX2DEC(AW81)+HEX2DEC(AX81)+HEX2DEC(AY81)+HEX2DEC(AZ81)+HEX2DEC(BA81)+HEX2DEC(BB81)+HEX2DEC(BC81)</f>
        <v>1490</v>
      </c>
      <c r="BE81" s="1"/>
      <c r="BF81" s="4" t="s">
        <v>62</v>
      </c>
      <c r="BG81" s="4" t="s">
        <v>92</v>
      </c>
      <c r="BH81" s="4" t="s">
        <v>70</v>
      </c>
      <c r="BI81" s="4" t="s">
        <v>108</v>
      </c>
      <c r="BJ81" s="4" t="s">
        <v>105</v>
      </c>
      <c r="BK81" s="4" t="s">
        <v>16</v>
      </c>
      <c r="BL81" s="4" t="s">
        <v>176</v>
      </c>
      <c r="BM81" s="4" t="s">
        <v>53</v>
      </c>
      <c r="BN81" s="4" t="s">
        <v>35</v>
      </c>
      <c r="BO81" s="4" t="s">
        <v>53</v>
      </c>
      <c r="BP81" s="4" t="s">
        <v>16</v>
      </c>
      <c r="BQ81" s="4" t="s">
        <v>76</v>
      </c>
      <c r="BR81" s="4" t="s">
        <v>34</v>
      </c>
      <c r="BS81" s="4" t="s">
        <v>69</v>
      </c>
      <c r="BT81" s="4" t="s">
        <v>52</v>
      </c>
      <c r="BU81" s="4" t="s">
        <v>93</v>
      </c>
      <c r="BV81" s="1" t="n">
        <f aca="false">HEX2DEC(BF81)+HEX2DEC(BG81)+HEX2DEC(BH81)+HEX2DEC(BI81)+HEX2DEC(BJ81)+HEX2DEC(BK81)+HEX2DEC(BL81)+HEX2DEC(BM81)+HEX2DEC(BN81)+HEX2DEC(BO81)+HEX2DEC(BP81)+HEX2DEC(BQ81)+HEX2DEC(BR81)+HEX2DEC(BS81)+HEX2DEC(BT81)+HEX2DEC(BU81)</f>
        <v>1490</v>
      </c>
      <c r="BX81" s="4" t="s">
        <v>62</v>
      </c>
      <c r="BY81" s="4" t="s">
        <v>92</v>
      </c>
      <c r="BZ81" s="4" t="s">
        <v>70</v>
      </c>
      <c r="CA81" s="4" t="s">
        <v>108</v>
      </c>
      <c r="CB81" s="4" t="s">
        <v>105</v>
      </c>
      <c r="CC81" s="4" t="s">
        <v>16</v>
      </c>
      <c r="CD81" s="4" t="s">
        <v>176</v>
      </c>
      <c r="CE81" s="4" t="s">
        <v>53</v>
      </c>
      <c r="CF81" s="4" t="s">
        <v>35</v>
      </c>
      <c r="CG81" s="4" t="s">
        <v>53</v>
      </c>
      <c r="CH81" s="4" t="s">
        <v>16</v>
      </c>
      <c r="CI81" s="4" t="s">
        <v>76</v>
      </c>
      <c r="CJ81" s="4" t="s">
        <v>34</v>
      </c>
      <c r="CK81" s="4" t="s">
        <v>69</v>
      </c>
      <c r="CL81" s="4" t="s">
        <v>52</v>
      </c>
      <c r="CM81" s="4" t="s">
        <v>93</v>
      </c>
      <c r="CN81" s="1" t="n">
        <f aca="false">HEX2DEC(BX81)+HEX2DEC(BY81)+HEX2DEC(BZ81)+HEX2DEC(CA81)+HEX2DEC(CB81)+HEX2DEC(CC81)+HEX2DEC(CD81)+HEX2DEC(CE81)+HEX2DEC(CF81)+HEX2DEC(CG81)+HEX2DEC(CH81)+HEX2DEC(CI81)+HEX2DEC(CJ81)+HEX2DEC(CK81)+HEX2DEC(CL81)+HEX2DEC(CM81)</f>
        <v>1490</v>
      </c>
      <c r="CP81" s="4" t="s">
        <v>62</v>
      </c>
      <c r="CQ81" s="4" t="s">
        <v>92</v>
      </c>
      <c r="CR81" s="4" t="s">
        <v>70</v>
      </c>
      <c r="CS81" s="4" t="s">
        <v>108</v>
      </c>
      <c r="CT81" s="4" t="s">
        <v>105</v>
      </c>
      <c r="CU81" s="4" t="s">
        <v>16</v>
      </c>
      <c r="CV81" s="4" t="s">
        <v>176</v>
      </c>
      <c r="CW81" s="4" t="s">
        <v>53</v>
      </c>
      <c r="CX81" s="4" t="s">
        <v>35</v>
      </c>
      <c r="CY81" s="4" t="s">
        <v>53</v>
      </c>
      <c r="CZ81" s="4" t="s">
        <v>16</v>
      </c>
      <c r="DA81" s="4" t="s">
        <v>76</v>
      </c>
      <c r="DB81" s="4" t="s">
        <v>34</v>
      </c>
      <c r="DC81" s="4" t="s">
        <v>69</v>
      </c>
      <c r="DD81" s="4" t="s">
        <v>52</v>
      </c>
      <c r="DE81" s="4" t="s">
        <v>93</v>
      </c>
      <c r="DF81" s="1" t="n">
        <f aca="false">HEX2DEC(CP81)+HEX2DEC(CQ81)+HEX2DEC(CR81)+HEX2DEC(CS81)+HEX2DEC(CT81)+HEX2DEC(CU81)+HEX2DEC(CV81)+HEX2DEC(CW81)+HEX2DEC(CX81)+HEX2DEC(CY81)+HEX2DEC(CZ81)+HEX2DEC(DA81)+HEX2DEC(DB81)+HEX2DEC(DC81)+HEX2DEC(DD81)+HEX2DEC(DE81)</f>
        <v>1490</v>
      </c>
      <c r="DH81" s="4" t="s">
        <v>62</v>
      </c>
      <c r="DI81" s="4" t="s">
        <v>92</v>
      </c>
      <c r="DJ81" s="4" t="s">
        <v>70</v>
      </c>
      <c r="DK81" s="4" t="s">
        <v>108</v>
      </c>
      <c r="DL81" s="4" t="s">
        <v>105</v>
      </c>
      <c r="DM81" s="4" t="s">
        <v>16</v>
      </c>
      <c r="DN81" s="4" t="s">
        <v>176</v>
      </c>
      <c r="DO81" s="4" t="s">
        <v>53</v>
      </c>
      <c r="DP81" s="4" t="s">
        <v>35</v>
      </c>
      <c r="DQ81" s="4" t="s">
        <v>53</v>
      </c>
      <c r="DR81" s="4" t="s">
        <v>16</v>
      </c>
      <c r="DS81" s="4" t="s">
        <v>76</v>
      </c>
      <c r="DT81" s="4" t="s">
        <v>34</v>
      </c>
      <c r="DU81" s="4" t="s">
        <v>69</v>
      </c>
      <c r="DV81" s="4" t="s">
        <v>52</v>
      </c>
      <c r="DW81" s="4" t="s">
        <v>93</v>
      </c>
      <c r="DX81" s="1" t="n">
        <f aca="false">HEX2DEC(DH81)+HEX2DEC(DI81)+HEX2DEC(DJ81)+HEX2DEC(DK81)+HEX2DEC(DL81)+HEX2DEC(DM81)+HEX2DEC(DN81)+HEX2DEC(DO81)+HEX2DEC(DP81)+HEX2DEC(DQ81)+HEX2DEC(DR81)+HEX2DEC(DS81)+HEX2DEC(DT81)+HEX2DEC(DU81)+HEX2DEC(DV81)+HEX2DEC(DW81)</f>
        <v>1490</v>
      </c>
      <c r="DZ81" s="4" t="s">
        <v>62</v>
      </c>
      <c r="EA81" s="4" t="s">
        <v>92</v>
      </c>
      <c r="EB81" s="4" t="s">
        <v>70</v>
      </c>
      <c r="EC81" s="4" t="s">
        <v>108</v>
      </c>
      <c r="ED81" s="4" t="s">
        <v>105</v>
      </c>
      <c r="EE81" s="4" t="s">
        <v>16</v>
      </c>
      <c r="EF81" s="4" t="s">
        <v>176</v>
      </c>
      <c r="EG81" s="4" t="s">
        <v>53</v>
      </c>
      <c r="EH81" s="4" t="s">
        <v>35</v>
      </c>
      <c r="EI81" s="4" t="s">
        <v>53</v>
      </c>
      <c r="EJ81" s="4" t="s">
        <v>16</v>
      </c>
      <c r="EK81" s="4" t="s">
        <v>76</v>
      </c>
      <c r="EL81" s="4" t="s">
        <v>34</v>
      </c>
      <c r="EM81" s="4" t="s">
        <v>69</v>
      </c>
      <c r="EN81" s="4" t="s">
        <v>52</v>
      </c>
      <c r="EO81" s="4" t="s">
        <v>93</v>
      </c>
      <c r="EP81" s="1" t="n">
        <f aca="false">HEX2DEC(DZ81)+HEX2DEC(EA81)+HEX2DEC(EB81)+HEX2DEC(EC81)+HEX2DEC(ED81)+HEX2DEC(EE81)+HEX2DEC(EF81)+HEX2DEC(EG81)+HEX2DEC(EH81)+HEX2DEC(EI81)+HEX2DEC(EJ81)+HEX2DEC(EK81)+HEX2DEC(EL81)+HEX2DEC(EM81)+HEX2DEC(EN81)+HEX2DEC(EO81)</f>
        <v>1490</v>
      </c>
      <c r="ER81" s="4" t="s">
        <v>62</v>
      </c>
      <c r="ES81" s="4" t="s">
        <v>92</v>
      </c>
      <c r="ET81" s="4" t="s">
        <v>70</v>
      </c>
      <c r="EU81" s="4" t="s">
        <v>108</v>
      </c>
      <c r="EV81" s="4" t="s">
        <v>105</v>
      </c>
      <c r="EW81" s="4" t="s">
        <v>16</v>
      </c>
      <c r="EX81" s="4" t="s">
        <v>176</v>
      </c>
      <c r="EY81" s="4" t="s">
        <v>53</v>
      </c>
      <c r="EZ81" s="4" t="s">
        <v>35</v>
      </c>
      <c r="FA81" s="4" t="s">
        <v>53</v>
      </c>
      <c r="FB81" s="4" t="s">
        <v>16</v>
      </c>
      <c r="FC81" s="4" t="s">
        <v>76</v>
      </c>
      <c r="FD81" s="4" t="s">
        <v>34</v>
      </c>
      <c r="FE81" s="4" t="s">
        <v>69</v>
      </c>
      <c r="FF81" s="4" t="s">
        <v>52</v>
      </c>
      <c r="FG81" s="4" t="s">
        <v>93</v>
      </c>
      <c r="FH81" s="1" t="n">
        <f aca="false">HEX2DEC(ER81)+HEX2DEC(ES81)+HEX2DEC(ET81)+HEX2DEC(EU81)+HEX2DEC(EV81)+HEX2DEC(EW81)+HEX2DEC(EX81)+HEX2DEC(EY81)+HEX2DEC(EZ81)+HEX2DEC(FA81)+HEX2DEC(FB81)+HEX2DEC(FC81)+HEX2DEC(FD81)+HEX2DEC(FE81)+HEX2DEC(FF81)+HEX2DEC(FG81)</f>
        <v>1490</v>
      </c>
      <c r="FJ81" s="4" t="s">
        <v>62</v>
      </c>
      <c r="FK81" s="4" t="s">
        <v>92</v>
      </c>
      <c r="FL81" s="4" t="s">
        <v>70</v>
      </c>
      <c r="FM81" s="4" t="s">
        <v>108</v>
      </c>
      <c r="FN81" s="4" t="s">
        <v>105</v>
      </c>
      <c r="FO81" s="4" t="s">
        <v>16</v>
      </c>
      <c r="FP81" s="4" t="s">
        <v>176</v>
      </c>
      <c r="FQ81" s="4" t="s">
        <v>53</v>
      </c>
      <c r="FR81" s="4" t="s">
        <v>35</v>
      </c>
      <c r="FS81" s="4" t="s">
        <v>53</v>
      </c>
      <c r="FT81" s="4" t="s">
        <v>16</v>
      </c>
      <c r="FU81" s="4" t="s">
        <v>76</v>
      </c>
      <c r="FV81" s="4" t="s">
        <v>34</v>
      </c>
      <c r="FW81" s="4" t="s">
        <v>69</v>
      </c>
      <c r="FX81" s="4" t="s">
        <v>52</v>
      </c>
      <c r="FY81" s="4" t="s">
        <v>93</v>
      </c>
      <c r="FZ81" s="1" t="n">
        <f aca="false">HEX2DEC(FJ81)+HEX2DEC(FK81)+HEX2DEC(FL81)+HEX2DEC(FM81)+HEX2DEC(FN81)+HEX2DEC(FO81)+HEX2DEC(FP81)+HEX2DEC(FQ81)+HEX2DEC(FR81)+HEX2DEC(FS81)+HEX2DEC(FT81)+HEX2DEC(FU81)+HEX2DEC(FV81)+HEX2DEC(FW81)+HEX2DEC(FX81)+HEX2DEC(FY81)</f>
        <v>1490</v>
      </c>
      <c r="GB81" s="1"/>
    </row>
    <row r="82" customFormat="false" ht="15" hidden="false" customHeight="false" outlineLevel="0" collapsed="false">
      <c r="A82" s="0" t="n">
        <f aca="false">A81+16</f>
        <v>50432</v>
      </c>
      <c r="B82" s="0" t="str">
        <f aca="false">DEC2HEX(A82)</f>
        <v>C500</v>
      </c>
      <c r="D82" s="1" t="s">
        <v>16</v>
      </c>
      <c r="E82" s="1" t="s">
        <v>57</v>
      </c>
      <c r="F82" s="1" t="s">
        <v>90</v>
      </c>
      <c r="G82" s="1" t="s">
        <v>22</v>
      </c>
      <c r="H82" s="1" t="s">
        <v>112</v>
      </c>
      <c r="I82" s="1" t="s">
        <v>104</v>
      </c>
      <c r="J82" s="1" t="s">
        <v>16</v>
      </c>
      <c r="K82" s="1" t="s">
        <v>81</v>
      </c>
      <c r="L82" s="1" t="s">
        <v>34</v>
      </c>
      <c r="M82" s="1" t="s">
        <v>16</v>
      </c>
      <c r="N82" s="1" t="s">
        <v>86</v>
      </c>
      <c r="O82" s="1" t="s">
        <v>18</v>
      </c>
      <c r="P82" s="1" t="s">
        <v>22</v>
      </c>
      <c r="Q82" s="1" t="s">
        <v>112</v>
      </c>
      <c r="R82" s="1" t="s">
        <v>104</v>
      </c>
      <c r="S82" s="1" t="s">
        <v>16</v>
      </c>
      <c r="T82" s="1" t="n">
        <f aca="false">HEX2DEC(D82)+HEX2DEC(E82)+HEX2DEC(F82)+HEX2DEC(G82)+HEX2DEC(H82)+HEX2DEC(I82)+HEX2DEC(J82)+HEX2DEC(K82)+HEX2DEC(L82)+HEX2DEC(M82)+HEX2DEC(N82)+HEX2DEC(O82)+HEX2DEC(P82)+HEX2DEC(Q82)+HEX2DEC(R82)+HEX2DEC(S82)</f>
        <v>2222</v>
      </c>
      <c r="U82" s="1"/>
      <c r="V82" s="4" t="s">
        <v>16</v>
      </c>
      <c r="W82" s="4" t="s">
        <v>57</v>
      </c>
      <c r="X82" s="4" t="s">
        <v>90</v>
      </c>
      <c r="Y82" s="4" t="s">
        <v>22</v>
      </c>
      <c r="Z82" s="4" t="s">
        <v>112</v>
      </c>
      <c r="AA82" s="4" t="s">
        <v>104</v>
      </c>
      <c r="AB82" s="4" t="s">
        <v>16</v>
      </c>
      <c r="AC82" s="4" t="s">
        <v>81</v>
      </c>
      <c r="AD82" s="4" t="s">
        <v>34</v>
      </c>
      <c r="AE82" s="4" t="s">
        <v>16</v>
      </c>
      <c r="AF82" s="4" t="s">
        <v>86</v>
      </c>
      <c r="AG82" s="4" t="s">
        <v>18</v>
      </c>
      <c r="AH82" s="4" t="s">
        <v>22</v>
      </c>
      <c r="AI82" s="4" t="s">
        <v>112</v>
      </c>
      <c r="AJ82" s="4" t="s">
        <v>104</v>
      </c>
      <c r="AK82" s="4" t="s">
        <v>16</v>
      </c>
      <c r="AL82" s="1" t="n">
        <f aca="false">HEX2DEC(V82)+HEX2DEC(W82)+HEX2DEC(X82)+HEX2DEC(Y82)+HEX2DEC(Z82)+HEX2DEC(AA82)+HEX2DEC(AB82)+HEX2DEC(AC82)+HEX2DEC(AD82)+HEX2DEC(AE82)+HEX2DEC(AF82)+HEX2DEC(AG82)+HEX2DEC(AH82)+HEX2DEC(AI82)+HEX2DEC(AJ82)+HEX2DEC(AK82)</f>
        <v>2222</v>
      </c>
      <c r="AN82" s="4" t="s">
        <v>16</v>
      </c>
      <c r="AO82" s="4" t="s">
        <v>57</v>
      </c>
      <c r="AP82" s="4" t="s">
        <v>90</v>
      </c>
      <c r="AQ82" s="4" t="s">
        <v>22</v>
      </c>
      <c r="AR82" s="4" t="s">
        <v>112</v>
      </c>
      <c r="AS82" s="4" t="s">
        <v>104</v>
      </c>
      <c r="AT82" s="4" t="s">
        <v>16</v>
      </c>
      <c r="AU82" s="4" t="s">
        <v>81</v>
      </c>
      <c r="AV82" s="4" t="s">
        <v>34</v>
      </c>
      <c r="AW82" s="4" t="s">
        <v>16</v>
      </c>
      <c r="AX82" s="4" t="s">
        <v>86</v>
      </c>
      <c r="AY82" s="4" t="s">
        <v>18</v>
      </c>
      <c r="AZ82" s="4" t="s">
        <v>22</v>
      </c>
      <c r="BA82" s="4" t="s">
        <v>112</v>
      </c>
      <c r="BB82" s="4" t="s">
        <v>104</v>
      </c>
      <c r="BC82" s="4" t="s">
        <v>16</v>
      </c>
      <c r="BD82" s="1" t="n">
        <f aca="false">HEX2DEC(AN82)+HEX2DEC(AO82)+HEX2DEC(AP82)+HEX2DEC(AQ82)+HEX2DEC(AR82)+HEX2DEC(AS82)+HEX2DEC(AT82)+HEX2DEC(AU82)+HEX2DEC(AV82)+HEX2DEC(AW82)+HEX2DEC(AX82)+HEX2DEC(AY82)+HEX2DEC(AZ82)+HEX2DEC(BA82)+HEX2DEC(BB82)+HEX2DEC(BC82)</f>
        <v>2222</v>
      </c>
      <c r="BE82" s="1"/>
      <c r="BF82" s="4" t="s">
        <v>16</v>
      </c>
      <c r="BG82" s="4" t="s">
        <v>57</v>
      </c>
      <c r="BH82" s="4" t="s">
        <v>90</v>
      </c>
      <c r="BI82" s="4" t="s">
        <v>22</v>
      </c>
      <c r="BJ82" s="4" t="s">
        <v>112</v>
      </c>
      <c r="BK82" s="4" t="s">
        <v>104</v>
      </c>
      <c r="BL82" s="4" t="s">
        <v>16</v>
      </c>
      <c r="BM82" s="4" t="s">
        <v>81</v>
      </c>
      <c r="BN82" s="4" t="s">
        <v>34</v>
      </c>
      <c r="BO82" s="4" t="s">
        <v>16</v>
      </c>
      <c r="BP82" s="4" t="s">
        <v>86</v>
      </c>
      <c r="BQ82" s="4" t="s">
        <v>18</v>
      </c>
      <c r="BR82" s="4" t="s">
        <v>22</v>
      </c>
      <c r="BS82" s="4" t="s">
        <v>112</v>
      </c>
      <c r="BT82" s="4" t="s">
        <v>104</v>
      </c>
      <c r="BU82" s="4" t="s">
        <v>16</v>
      </c>
      <c r="BV82" s="1" t="n">
        <f aca="false">HEX2DEC(BF82)+HEX2DEC(BG82)+HEX2DEC(BH82)+HEX2DEC(BI82)+HEX2DEC(BJ82)+HEX2DEC(BK82)+HEX2DEC(BL82)+HEX2DEC(BM82)+HEX2DEC(BN82)+HEX2DEC(BO82)+HEX2DEC(BP82)+HEX2DEC(BQ82)+HEX2DEC(BR82)+HEX2DEC(BS82)+HEX2DEC(BT82)+HEX2DEC(BU82)</f>
        <v>2222</v>
      </c>
      <c r="BX82" s="4" t="s">
        <v>16</v>
      </c>
      <c r="BY82" s="4" t="s">
        <v>57</v>
      </c>
      <c r="BZ82" s="4" t="s">
        <v>90</v>
      </c>
      <c r="CA82" s="4" t="s">
        <v>22</v>
      </c>
      <c r="CB82" s="4" t="s">
        <v>112</v>
      </c>
      <c r="CC82" s="4" t="s">
        <v>104</v>
      </c>
      <c r="CD82" s="4" t="s">
        <v>16</v>
      </c>
      <c r="CE82" s="4" t="s">
        <v>81</v>
      </c>
      <c r="CF82" s="4" t="s">
        <v>34</v>
      </c>
      <c r="CG82" s="4" t="s">
        <v>16</v>
      </c>
      <c r="CH82" s="4" t="s">
        <v>86</v>
      </c>
      <c r="CI82" s="4" t="s">
        <v>18</v>
      </c>
      <c r="CJ82" s="4" t="s">
        <v>22</v>
      </c>
      <c r="CK82" s="4" t="s">
        <v>112</v>
      </c>
      <c r="CL82" s="4" t="s">
        <v>104</v>
      </c>
      <c r="CM82" s="4" t="s">
        <v>16</v>
      </c>
      <c r="CN82" s="1" t="n">
        <f aca="false">HEX2DEC(BX82)+HEX2DEC(BY82)+HEX2DEC(BZ82)+HEX2DEC(CA82)+HEX2DEC(CB82)+HEX2DEC(CC82)+HEX2DEC(CD82)+HEX2DEC(CE82)+HEX2DEC(CF82)+HEX2DEC(CG82)+HEX2DEC(CH82)+HEX2DEC(CI82)+HEX2DEC(CJ82)+HEX2DEC(CK82)+HEX2DEC(CL82)+HEX2DEC(CM82)</f>
        <v>2222</v>
      </c>
      <c r="CP82" s="4" t="s">
        <v>16</v>
      </c>
      <c r="CQ82" s="4" t="s">
        <v>57</v>
      </c>
      <c r="CR82" s="4" t="s">
        <v>90</v>
      </c>
      <c r="CS82" s="4" t="s">
        <v>22</v>
      </c>
      <c r="CT82" s="4" t="s">
        <v>112</v>
      </c>
      <c r="CU82" s="4" t="s">
        <v>104</v>
      </c>
      <c r="CV82" s="4" t="s">
        <v>16</v>
      </c>
      <c r="CW82" s="4" t="s">
        <v>81</v>
      </c>
      <c r="CX82" s="4" t="s">
        <v>34</v>
      </c>
      <c r="CY82" s="4" t="s">
        <v>16</v>
      </c>
      <c r="CZ82" s="4" t="s">
        <v>86</v>
      </c>
      <c r="DA82" s="4" t="s">
        <v>18</v>
      </c>
      <c r="DB82" s="4" t="s">
        <v>22</v>
      </c>
      <c r="DC82" s="4" t="s">
        <v>112</v>
      </c>
      <c r="DD82" s="4" t="s">
        <v>104</v>
      </c>
      <c r="DE82" s="4" t="s">
        <v>16</v>
      </c>
      <c r="DF82" s="1" t="n">
        <f aca="false">HEX2DEC(CP82)+HEX2DEC(CQ82)+HEX2DEC(CR82)+HEX2DEC(CS82)+HEX2DEC(CT82)+HEX2DEC(CU82)+HEX2DEC(CV82)+HEX2DEC(CW82)+HEX2DEC(CX82)+HEX2DEC(CY82)+HEX2DEC(CZ82)+HEX2DEC(DA82)+HEX2DEC(DB82)+HEX2DEC(DC82)+HEX2DEC(DD82)+HEX2DEC(DE82)</f>
        <v>2222</v>
      </c>
      <c r="DH82" s="4" t="s">
        <v>16</v>
      </c>
      <c r="DI82" s="4" t="s">
        <v>57</v>
      </c>
      <c r="DJ82" s="4" t="s">
        <v>90</v>
      </c>
      <c r="DK82" s="4" t="s">
        <v>22</v>
      </c>
      <c r="DL82" s="4" t="s">
        <v>112</v>
      </c>
      <c r="DM82" s="4" t="s">
        <v>104</v>
      </c>
      <c r="DN82" s="4" t="s">
        <v>16</v>
      </c>
      <c r="DO82" s="4" t="s">
        <v>81</v>
      </c>
      <c r="DP82" s="4" t="s">
        <v>34</v>
      </c>
      <c r="DQ82" s="4" t="s">
        <v>16</v>
      </c>
      <c r="DR82" s="4" t="s">
        <v>86</v>
      </c>
      <c r="DS82" s="4" t="s">
        <v>18</v>
      </c>
      <c r="DT82" s="4" t="s">
        <v>22</v>
      </c>
      <c r="DU82" s="4" t="s">
        <v>112</v>
      </c>
      <c r="DV82" s="4" t="s">
        <v>104</v>
      </c>
      <c r="DW82" s="4" t="s">
        <v>16</v>
      </c>
      <c r="DX82" s="1" t="n">
        <f aca="false">HEX2DEC(DH82)+HEX2DEC(DI82)+HEX2DEC(DJ82)+HEX2DEC(DK82)+HEX2DEC(DL82)+HEX2DEC(DM82)+HEX2DEC(DN82)+HEX2DEC(DO82)+HEX2DEC(DP82)+HEX2DEC(DQ82)+HEX2DEC(DR82)+HEX2DEC(DS82)+HEX2DEC(DT82)+HEX2DEC(DU82)+HEX2DEC(DV82)+HEX2DEC(DW82)</f>
        <v>2222</v>
      </c>
      <c r="DZ82" s="4" t="s">
        <v>16</v>
      </c>
      <c r="EA82" s="4" t="s">
        <v>57</v>
      </c>
      <c r="EB82" s="4" t="s">
        <v>90</v>
      </c>
      <c r="EC82" s="4" t="s">
        <v>22</v>
      </c>
      <c r="ED82" s="4" t="s">
        <v>112</v>
      </c>
      <c r="EE82" s="4" t="s">
        <v>104</v>
      </c>
      <c r="EF82" s="4" t="s">
        <v>16</v>
      </c>
      <c r="EG82" s="4" t="s">
        <v>81</v>
      </c>
      <c r="EH82" s="4" t="s">
        <v>34</v>
      </c>
      <c r="EI82" s="4" t="s">
        <v>16</v>
      </c>
      <c r="EJ82" s="4" t="s">
        <v>86</v>
      </c>
      <c r="EK82" s="4" t="s">
        <v>18</v>
      </c>
      <c r="EL82" s="4" t="s">
        <v>22</v>
      </c>
      <c r="EM82" s="4" t="s">
        <v>112</v>
      </c>
      <c r="EN82" s="4" t="s">
        <v>104</v>
      </c>
      <c r="EO82" s="4" t="s">
        <v>16</v>
      </c>
      <c r="EP82" s="1" t="n">
        <f aca="false">HEX2DEC(DZ82)+HEX2DEC(EA82)+HEX2DEC(EB82)+HEX2DEC(EC82)+HEX2DEC(ED82)+HEX2DEC(EE82)+HEX2DEC(EF82)+HEX2DEC(EG82)+HEX2DEC(EH82)+HEX2DEC(EI82)+HEX2DEC(EJ82)+HEX2DEC(EK82)+HEX2DEC(EL82)+HEX2DEC(EM82)+HEX2DEC(EN82)+HEX2DEC(EO82)</f>
        <v>2222</v>
      </c>
      <c r="ER82" s="4" t="s">
        <v>16</v>
      </c>
      <c r="ES82" s="4" t="s">
        <v>57</v>
      </c>
      <c r="ET82" s="4" t="s">
        <v>90</v>
      </c>
      <c r="EU82" s="4" t="s">
        <v>22</v>
      </c>
      <c r="EV82" s="4" t="s">
        <v>112</v>
      </c>
      <c r="EW82" s="4" t="s">
        <v>104</v>
      </c>
      <c r="EX82" s="4" t="s">
        <v>16</v>
      </c>
      <c r="EY82" s="4" t="s">
        <v>81</v>
      </c>
      <c r="EZ82" s="4" t="s">
        <v>34</v>
      </c>
      <c r="FA82" s="4" t="s">
        <v>16</v>
      </c>
      <c r="FB82" s="4" t="s">
        <v>86</v>
      </c>
      <c r="FC82" s="4" t="s">
        <v>18</v>
      </c>
      <c r="FD82" s="4" t="s">
        <v>22</v>
      </c>
      <c r="FE82" s="4" t="s">
        <v>112</v>
      </c>
      <c r="FF82" s="4" t="s">
        <v>104</v>
      </c>
      <c r="FG82" s="4" t="s">
        <v>16</v>
      </c>
      <c r="FH82" s="1" t="n">
        <f aca="false">HEX2DEC(ER82)+HEX2DEC(ES82)+HEX2DEC(ET82)+HEX2DEC(EU82)+HEX2DEC(EV82)+HEX2DEC(EW82)+HEX2DEC(EX82)+HEX2DEC(EY82)+HEX2DEC(EZ82)+HEX2DEC(FA82)+HEX2DEC(FB82)+HEX2DEC(FC82)+HEX2DEC(FD82)+HEX2DEC(FE82)+HEX2DEC(FF82)+HEX2DEC(FG82)</f>
        <v>2222</v>
      </c>
      <c r="FJ82" s="4" t="s">
        <v>16</v>
      </c>
      <c r="FK82" s="4" t="s">
        <v>57</v>
      </c>
      <c r="FL82" s="4" t="s">
        <v>90</v>
      </c>
      <c r="FM82" s="4" t="s">
        <v>22</v>
      </c>
      <c r="FN82" s="4" t="s">
        <v>112</v>
      </c>
      <c r="FO82" s="4" t="s">
        <v>104</v>
      </c>
      <c r="FP82" s="4" t="s">
        <v>16</v>
      </c>
      <c r="FQ82" s="4" t="s">
        <v>81</v>
      </c>
      <c r="FR82" s="4" t="s">
        <v>34</v>
      </c>
      <c r="FS82" s="4" t="s">
        <v>16</v>
      </c>
      <c r="FT82" s="4" t="s">
        <v>86</v>
      </c>
      <c r="FU82" s="4" t="s">
        <v>18</v>
      </c>
      <c r="FV82" s="4" t="s">
        <v>22</v>
      </c>
      <c r="FW82" s="4" t="s">
        <v>112</v>
      </c>
      <c r="FX82" s="4" t="s">
        <v>104</v>
      </c>
      <c r="FY82" s="4" t="s">
        <v>16</v>
      </c>
      <c r="FZ82" s="1" t="n">
        <f aca="false">HEX2DEC(FJ82)+HEX2DEC(FK82)+HEX2DEC(FL82)+HEX2DEC(FM82)+HEX2DEC(FN82)+HEX2DEC(FO82)+HEX2DEC(FP82)+HEX2DEC(FQ82)+HEX2DEC(FR82)+HEX2DEC(FS82)+HEX2DEC(FT82)+HEX2DEC(FU82)+HEX2DEC(FV82)+HEX2DEC(FW82)+HEX2DEC(FX82)+HEX2DEC(FY82)</f>
        <v>2222</v>
      </c>
      <c r="GB82" s="1"/>
    </row>
    <row r="83" customFormat="false" ht="15" hidden="false" customHeight="false" outlineLevel="0" collapsed="false">
      <c r="A83" s="0" t="n">
        <f aca="false">A82+16</f>
        <v>50448</v>
      </c>
      <c r="B83" s="0" t="str">
        <f aca="false">DEC2HEX(A83)</f>
        <v>C510</v>
      </c>
      <c r="D83" s="1" t="s">
        <v>170</v>
      </c>
      <c r="E83" s="1" t="s">
        <v>171</v>
      </c>
      <c r="F83" s="1" t="s">
        <v>35</v>
      </c>
      <c r="G83" s="1" t="s">
        <v>53</v>
      </c>
      <c r="H83" s="1" t="s">
        <v>16</v>
      </c>
      <c r="I83" s="1" t="s">
        <v>76</v>
      </c>
      <c r="J83" s="1" t="s">
        <v>34</v>
      </c>
      <c r="K83" s="1" t="s">
        <v>22</v>
      </c>
      <c r="L83" s="1" t="s">
        <v>81</v>
      </c>
      <c r="M83" s="1" t="s">
        <v>34</v>
      </c>
      <c r="N83" s="1" t="s">
        <v>16</v>
      </c>
      <c r="O83" s="1" t="s">
        <v>122</v>
      </c>
      <c r="P83" s="1" t="s">
        <v>72</v>
      </c>
      <c r="Q83" s="1" t="s">
        <v>10</v>
      </c>
      <c r="R83" s="1" t="s">
        <v>67</v>
      </c>
      <c r="S83" s="1" t="s">
        <v>48</v>
      </c>
      <c r="T83" s="1" t="n">
        <f aca="false">HEX2DEC(D83)+HEX2DEC(E83)+HEX2DEC(F83)+HEX2DEC(G83)+HEX2DEC(H83)+HEX2DEC(I83)+HEX2DEC(J83)+HEX2DEC(K83)+HEX2DEC(L83)+HEX2DEC(M83)+HEX2DEC(N83)+HEX2DEC(O83)+HEX2DEC(P83)+HEX2DEC(Q83)+HEX2DEC(R83)+HEX2DEC(S83)</f>
        <v>2150</v>
      </c>
      <c r="U83" s="1"/>
      <c r="V83" s="4" t="s">
        <v>170</v>
      </c>
      <c r="W83" s="4" t="s">
        <v>171</v>
      </c>
      <c r="X83" s="4" t="s">
        <v>35</v>
      </c>
      <c r="Y83" s="4" t="s">
        <v>53</v>
      </c>
      <c r="Z83" s="4" t="s">
        <v>16</v>
      </c>
      <c r="AA83" s="4" t="s">
        <v>76</v>
      </c>
      <c r="AB83" s="4" t="s">
        <v>34</v>
      </c>
      <c r="AC83" s="4" t="s">
        <v>22</v>
      </c>
      <c r="AD83" s="4" t="s">
        <v>81</v>
      </c>
      <c r="AE83" s="4" t="s">
        <v>34</v>
      </c>
      <c r="AF83" s="4" t="s">
        <v>16</v>
      </c>
      <c r="AG83" s="4" t="s">
        <v>122</v>
      </c>
      <c r="AH83" s="4" t="s">
        <v>72</v>
      </c>
      <c r="AI83" s="4" t="s">
        <v>10</v>
      </c>
      <c r="AJ83" s="4" t="s">
        <v>67</v>
      </c>
      <c r="AK83" s="4" t="s">
        <v>48</v>
      </c>
      <c r="AL83" s="1" t="n">
        <f aca="false">HEX2DEC(V83)+HEX2DEC(W83)+HEX2DEC(X83)+HEX2DEC(Y83)+HEX2DEC(Z83)+HEX2DEC(AA83)+HEX2DEC(AB83)+HEX2DEC(AC83)+HEX2DEC(AD83)+HEX2DEC(AE83)+HEX2DEC(AF83)+HEX2DEC(AG83)+HEX2DEC(AH83)+HEX2DEC(AI83)+HEX2DEC(AJ83)+HEX2DEC(AK83)</f>
        <v>2150</v>
      </c>
      <c r="AN83" s="4" t="s">
        <v>170</v>
      </c>
      <c r="AO83" s="4" t="s">
        <v>171</v>
      </c>
      <c r="AP83" s="4" t="s">
        <v>35</v>
      </c>
      <c r="AQ83" s="4" t="s">
        <v>53</v>
      </c>
      <c r="AR83" s="4" t="s">
        <v>16</v>
      </c>
      <c r="AS83" s="4" t="s">
        <v>76</v>
      </c>
      <c r="AT83" s="4" t="s">
        <v>34</v>
      </c>
      <c r="AU83" s="4" t="s">
        <v>22</v>
      </c>
      <c r="AV83" s="4" t="s">
        <v>81</v>
      </c>
      <c r="AW83" s="4" t="s">
        <v>34</v>
      </c>
      <c r="AX83" s="4" t="s">
        <v>16</v>
      </c>
      <c r="AY83" s="4" t="s">
        <v>122</v>
      </c>
      <c r="AZ83" s="4" t="s">
        <v>72</v>
      </c>
      <c r="BA83" s="4" t="s">
        <v>10</v>
      </c>
      <c r="BB83" s="4" t="s">
        <v>67</v>
      </c>
      <c r="BC83" s="4" t="s">
        <v>48</v>
      </c>
      <c r="BD83" s="1" t="n">
        <f aca="false">HEX2DEC(AN83)+HEX2DEC(AO83)+HEX2DEC(AP83)+HEX2DEC(AQ83)+HEX2DEC(AR83)+HEX2DEC(AS83)+HEX2DEC(AT83)+HEX2DEC(AU83)+HEX2DEC(AV83)+HEX2DEC(AW83)+HEX2DEC(AX83)+HEX2DEC(AY83)+HEX2DEC(AZ83)+HEX2DEC(BA83)+HEX2DEC(BB83)+HEX2DEC(BC83)</f>
        <v>2150</v>
      </c>
      <c r="BE83" s="1"/>
      <c r="BF83" s="4" t="s">
        <v>170</v>
      </c>
      <c r="BG83" s="4" t="s">
        <v>171</v>
      </c>
      <c r="BH83" s="4" t="s">
        <v>35</v>
      </c>
      <c r="BI83" s="4" t="s">
        <v>53</v>
      </c>
      <c r="BJ83" s="4" t="s">
        <v>16</v>
      </c>
      <c r="BK83" s="4" t="s">
        <v>76</v>
      </c>
      <c r="BL83" s="4" t="s">
        <v>34</v>
      </c>
      <c r="BM83" s="4" t="s">
        <v>22</v>
      </c>
      <c r="BN83" s="4" t="s">
        <v>81</v>
      </c>
      <c r="BO83" s="4" t="s">
        <v>34</v>
      </c>
      <c r="BP83" s="4" t="s">
        <v>16</v>
      </c>
      <c r="BQ83" s="4" t="s">
        <v>122</v>
      </c>
      <c r="BR83" s="4" t="s">
        <v>72</v>
      </c>
      <c r="BS83" s="4" t="s">
        <v>10</v>
      </c>
      <c r="BT83" s="4" t="s">
        <v>67</v>
      </c>
      <c r="BU83" s="4" t="s">
        <v>48</v>
      </c>
      <c r="BV83" s="1" t="n">
        <f aca="false">HEX2DEC(BF83)+HEX2DEC(BG83)+HEX2DEC(BH83)+HEX2DEC(BI83)+HEX2DEC(BJ83)+HEX2DEC(BK83)+HEX2DEC(BL83)+HEX2DEC(BM83)+HEX2DEC(BN83)+HEX2DEC(BO83)+HEX2DEC(BP83)+HEX2DEC(BQ83)+HEX2DEC(BR83)+HEX2DEC(BS83)+HEX2DEC(BT83)+HEX2DEC(BU83)</f>
        <v>2150</v>
      </c>
      <c r="BX83" s="4" t="s">
        <v>170</v>
      </c>
      <c r="BY83" s="4" t="s">
        <v>171</v>
      </c>
      <c r="BZ83" s="4" t="s">
        <v>35</v>
      </c>
      <c r="CA83" s="4" t="s">
        <v>53</v>
      </c>
      <c r="CB83" s="4" t="s">
        <v>16</v>
      </c>
      <c r="CC83" s="4" t="s">
        <v>76</v>
      </c>
      <c r="CD83" s="4" t="s">
        <v>34</v>
      </c>
      <c r="CE83" s="4" t="s">
        <v>22</v>
      </c>
      <c r="CF83" s="4" t="s">
        <v>81</v>
      </c>
      <c r="CG83" s="4" t="s">
        <v>34</v>
      </c>
      <c r="CH83" s="4" t="s">
        <v>16</v>
      </c>
      <c r="CI83" s="4" t="s">
        <v>122</v>
      </c>
      <c r="CJ83" s="4" t="s">
        <v>72</v>
      </c>
      <c r="CK83" s="4" t="s">
        <v>10</v>
      </c>
      <c r="CL83" s="4" t="s">
        <v>67</v>
      </c>
      <c r="CM83" s="4" t="s">
        <v>48</v>
      </c>
      <c r="CN83" s="1" t="n">
        <f aca="false">HEX2DEC(BX83)+HEX2DEC(BY83)+HEX2DEC(BZ83)+HEX2DEC(CA83)+HEX2DEC(CB83)+HEX2DEC(CC83)+HEX2DEC(CD83)+HEX2DEC(CE83)+HEX2DEC(CF83)+HEX2DEC(CG83)+HEX2DEC(CH83)+HEX2DEC(CI83)+HEX2DEC(CJ83)+HEX2DEC(CK83)+HEX2DEC(CL83)+HEX2DEC(CM83)</f>
        <v>2150</v>
      </c>
      <c r="CP83" s="4" t="s">
        <v>170</v>
      </c>
      <c r="CQ83" s="4" t="s">
        <v>171</v>
      </c>
      <c r="CR83" s="4" t="s">
        <v>35</v>
      </c>
      <c r="CS83" s="4" t="s">
        <v>53</v>
      </c>
      <c r="CT83" s="4" t="s">
        <v>16</v>
      </c>
      <c r="CU83" s="4" t="s">
        <v>76</v>
      </c>
      <c r="CV83" s="4" t="s">
        <v>34</v>
      </c>
      <c r="CW83" s="4" t="s">
        <v>22</v>
      </c>
      <c r="CX83" s="4" t="s">
        <v>81</v>
      </c>
      <c r="CY83" s="4" t="s">
        <v>34</v>
      </c>
      <c r="CZ83" s="4" t="s">
        <v>16</v>
      </c>
      <c r="DA83" s="4" t="s">
        <v>122</v>
      </c>
      <c r="DB83" s="4" t="s">
        <v>72</v>
      </c>
      <c r="DC83" s="4" t="s">
        <v>10</v>
      </c>
      <c r="DD83" s="4" t="s">
        <v>67</v>
      </c>
      <c r="DE83" s="4" t="s">
        <v>48</v>
      </c>
      <c r="DF83" s="1" t="n">
        <f aca="false">HEX2DEC(CP83)+HEX2DEC(CQ83)+HEX2DEC(CR83)+HEX2DEC(CS83)+HEX2DEC(CT83)+HEX2DEC(CU83)+HEX2DEC(CV83)+HEX2DEC(CW83)+HEX2DEC(CX83)+HEX2DEC(CY83)+HEX2DEC(CZ83)+HEX2DEC(DA83)+HEX2DEC(DB83)+HEX2DEC(DC83)+HEX2DEC(DD83)+HEX2DEC(DE83)</f>
        <v>2150</v>
      </c>
      <c r="DH83" s="4" t="s">
        <v>170</v>
      </c>
      <c r="DI83" s="4" t="s">
        <v>171</v>
      </c>
      <c r="DJ83" s="4" t="s">
        <v>35</v>
      </c>
      <c r="DK83" s="4" t="s">
        <v>53</v>
      </c>
      <c r="DL83" s="4" t="s">
        <v>16</v>
      </c>
      <c r="DM83" s="4" t="s">
        <v>76</v>
      </c>
      <c r="DN83" s="4" t="s">
        <v>34</v>
      </c>
      <c r="DO83" s="4" t="s">
        <v>22</v>
      </c>
      <c r="DP83" s="4" t="s">
        <v>81</v>
      </c>
      <c r="DQ83" s="4" t="s">
        <v>34</v>
      </c>
      <c r="DR83" s="4" t="s">
        <v>16</v>
      </c>
      <c r="DS83" s="4" t="s">
        <v>122</v>
      </c>
      <c r="DT83" s="4" t="s">
        <v>72</v>
      </c>
      <c r="DU83" s="4" t="s">
        <v>10</v>
      </c>
      <c r="DV83" s="4" t="s">
        <v>67</v>
      </c>
      <c r="DW83" s="4" t="s">
        <v>48</v>
      </c>
      <c r="DX83" s="1" t="n">
        <f aca="false">HEX2DEC(DH83)+HEX2DEC(DI83)+HEX2DEC(DJ83)+HEX2DEC(DK83)+HEX2DEC(DL83)+HEX2DEC(DM83)+HEX2DEC(DN83)+HEX2DEC(DO83)+HEX2DEC(DP83)+HEX2DEC(DQ83)+HEX2DEC(DR83)+HEX2DEC(DS83)+HEX2DEC(DT83)+HEX2DEC(DU83)+HEX2DEC(DV83)+HEX2DEC(DW83)</f>
        <v>2150</v>
      </c>
      <c r="DZ83" s="4" t="s">
        <v>170</v>
      </c>
      <c r="EA83" s="4" t="s">
        <v>171</v>
      </c>
      <c r="EB83" s="4" t="s">
        <v>35</v>
      </c>
      <c r="EC83" s="4" t="s">
        <v>53</v>
      </c>
      <c r="ED83" s="4" t="s">
        <v>16</v>
      </c>
      <c r="EE83" s="4" t="s">
        <v>76</v>
      </c>
      <c r="EF83" s="4" t="s">
        <v>34</v>
      </c>
      <c r="EG83" s="4" t="s">
        <v>22</v>
      </c>
      <c r="EH83" s="4" t="s">
        <v>81</v>
      </c>
      <c r="EI83" s="4" t="s">
        <v>34</v>
      </c>
      <c r="EJ83" s="4" t="s">
        <v>16</v>
      </c>
      <c r="EK83" s="4" t="s">
        <v>122</v>
      </c>
      <c r="EL83" s="4" t="s">
        <v>72</v>
      </c>
      <c r="EM83" s="4" t="s">
        <v>10</v>
      </c>
      <c r="EN83" s="4" t="s">
        <v>67</v>
      </c>
      <c r="EO83" s="4" t="s">
        <v>48</v>
      </c>
      <c r="EP83" s="1" t="n">
        <f aca="false">HEX2DEC(DZ83)+HEX2DEC(EA83)+HEX2DEC(EB83)+HEX2DEC(EC83)+HEX2DEC(ED83)+HEX2DEC(EE83)+HEX2DEC(EF83)+HEX2DEC(EG83)+HEX2DEC(EH83)+HEX2DEC(EI83)+HEX2DEC(EJ83)+HEX2DEC(EK83)+HEX2DEC(EL83)+HEX2DEC(EM83)+HEX2DEC(EN83)+HEX2DEC(EO83)</f>
        <v>2150</v>
      </c>
      <c r="ER83" s="4" t="s">
        <v>170</v>
      </c>
      <c r="ES83" s="4" t="s">
        <v>171</v>
      </c>
      <c r="ET83" s="4" t="s">
        <v>35</v>
      </c>
      <c r="EU83" s="4" t="s">
        <v>53</v>
      </c>
      <c r="EV83" s="4" t="s">
        <v>16</v>
      </c>
      <c r="EW83" s="4" t="s">
        <v>76</v>
      </c>
      <c r="EX83" s="4" t="s">
        <v>34</v>
      </c>
      <c r="EY83" s="4" t="s">
        <v>22</v>
      </c>
      <c r="EZ83" s="4" t="s">
        <v>81</v>
      </c>
      <c r="FA83" s="4" t="s">
        <v>34</v>
      </c>
      <c r="FB83" s="4" t="s">
        <v>16</v>
      </c>
      <c r="FC83" s="4" t="s">
        <v>122</v>
      </c>
      <c r="FD83" s="4" t="s">
        <v>72</v>
      </c>
      <c r="FE83" s="4" t="s">
        <v>10</v>
      </c>
      <c r="FF83" s="4" t="s">
        <v>67</v>
      </c>
      <c r="FG83" s="4" t="s">
        <v>48</v>
      </c>
      <c r="FH83" s="1" t="n">
        <f aca="false">HEX2DEC(ER83)+HEX2DEC(ES83)+HEX2DEC(ET83)+HEX2DEC(EU83)+HEX2DEC(EV83)+HEX2DEC(EW83)+HEX2DEC(EX83)+HEX2DEC(EY83)+HEX2DEC(EZ83)+HEX2DEC(FA83)+HEX2DEC(FB83)+HEX2DEC(FC83)+HEX2DEC(FD83)+HEX2DEC(FE83)+HEX2DEC(FF83)+HEX2DEC(FG83)</f>
        <v>2150</v>
      </c>
      <c r="FJ83" s="4" t="s">
        <v>170</v>
      </c>
      <c r="FK83" s="4" t="s">
        <v>171</v>
      </c>
      <c r="FL83" s="4" t="s">
        <v>35</v>
      </c>
      <c r="FM83" s="4" t="s">
        <v>53</v>
      </c>
      <c r="FN83" s="4" t="s">
        <v>16</v>
      </c>
      <c r="FO83" s="4" t="s">
        <v>76</v>
      </c>
      <c r="FP83" s="4" t="s">
        <v>34</v>
      </c>
      <c r="FQ83" s="4" t="s">
        <v>22</v>
      </c>
      <c r="FR83" s="4" t="s">
        <v>81</v>
      </c>
      <c r="FS83" s="4" t="s">
        <v>34</v>
      </c>
      <c r="FT83" s="4" t="s">
        <v>16</v>
      </c>
      <c r="FU83" s="4" t="s">
        <v>122</v>
      </c>
      <c r="FV83" s="4" t="s">
        <v>72</v>
      </c>
      <c r="FW83" s="4" t="s">
        <v>10</v>
      </c>
      <c r="FX83" s="4" t="s">
        <v>67</v>
      </c>
      <c r="FY83" s="4" t="s">
        <v>48</v>
      </c>
      <c r="FZ83" s="1" t="n">
        <f aca="false">HEX2DEC(FJ83)+HEX2DEC(FK83)+HEX2DEC(FL83)+HEX2DEC(FM83)+HEX2DEC(FN83)+HEX2DEC(FO83)+HEX2DEC(FP83)+HEX2DEC(FQ83)+HEX2DEC(FR83)+HEX2DEC(FS83)+HEX2DEC(FT83)+HEX2DEC(FU83)+HEX2DEC(FV83)+HEX2DEC(FW83)+HEX2DEC(FX83)+HEX2DEC(FY83)</f>
        <v>2150</v>
      </c>
      <c r="GB83" s="1"/>
    </row>
    <row r="84" customFormat="false" ht="15" hidden="false" customHeight="false" outlineLevel="0" collapsed="false">
      <c r="A84" s="0" t="n">
        <f aca="false">A83+16</f>
        <v>50464</v>
      </c>
      <c r="B84" s="0" t="str">
        <f aca="false">DEC2HEX(A84)</f>
        <v>C520</v>
      </c>
      <c r="D84" s="1" t="s">
        <v>188</v>
      </c>
      <c r="E84" s="1" t="s">
        <v>83</v>
      </c>
      <c r="F84" s="1" t="s">
        <v>138</v>
      </c>
      <c r="G84" s="1" t="s">
        <v>16</v>
      </c>
      <c r="H84" s="1" t="s">
        <v>56</v>
      </c>
      <c r="I84" s="1" t="s">
        <v>72</v>
      </c>
      <c r="J84" s="1" t="s">
        <v>75</v>
      </c>
      <c r="K84" s="1" t="s">
        <v>10</v>
      </c>
      <c r="L84" s="1" t="s">
        <v>52</v>
      </c>
      <c r="M84" s="1" t="s">
        <v>48</v>
      </c>
      <c r="N84" s="1" t="s">
        <v>189</v>
      </c>
      <c r="O84" s="1" t="s">
        <v>83</v>
      </c>
      <c r="P84" s="1" t="s">
        <v>190</v>
      </c>
      <c r="Q84" s="1" t="s">
        <v>35</v>
      </c>
      <c r="R84" s="1" t="s">
        <v>78</v>
      </c>
      <c r="S84" s="1" t="s">
        <v>16</v>
      </c>
      <c r="T84" s="1" t="n">
        <f aca="false">HEX2DEC(D84)+HEX2DEC(E84)+HEX2DEC(F84)+HEX2DEC(G84)+HEX2DEC(H84)+HEX2DEC(I84)+HEX2DEC(J84)+HEX2DEC(K84)+HEX2DEC(L84)+HEX2DEC(M84)+HEX2DEC(N84)+HEX2DEC(O84)+HEX2DEC(P84)+HEX2DEC(Q84)+HEX2DEC(R84)+HEX2DEC(S84)</f>
        <v>1869</v>
      </c>
      <c r="U84" s="1"/>
      <c r="V84" s="4" t="s">
        <v>188</v>
      </c>
      <c r="W84" s="4" t="s">
        <v>83</v>
      </c>
      <c r="X84" s="4" t="s">
        <v>138</v>
      </c>
      <c r="Y84" s="4" t="s">
        <v>16</v>
      </c>
      <c r="Z84" s="4" t="s">
        <v>56</v>
      </c>
      <c r="AA84" s="4" t="s">
        <v>72</v>
      </c>
      <c r="AB84" s="4" t="s">
        <v>75</v>
      </c>
      <c r="AC84" s="4" t="s">
        <v>10</v>
      </c>
      <c r="AD84" s="4" t="s">
        <v>52</v>
      </c>
      <c r="AE84" s="4" t="s">
        <v>48</v>
      </c>
      <c r="AF84" s="4" t="s">
        <v>189</v>
      </c>
      <c r="AG84" s="4" t="s">
        <v>83</v>
      </c>
      <c r="AH84" s="4" t="s">
        <v>190</v>
      </c>
      <c r="AI84" s="4" t="s">
        <v>35</v>
      </c>
      <c r="AJ84" s="4" t="s">
        <v>78</v>
      </c>
      <c r="AK84" s="4" t="s">
        <v>16</v>
      </c>
      <c r="AL84" s="1" t="n">
        <f aca="false">HEX2DEC(V84)+HEX2DEC(W84)+HEX2DEC(X84)+HEX2DEC(Y84)+HEX2DEC(Z84)+HEX2DEC(AA84)+HEX2DEC(AB84)+HEX2DEC(AC84)+HEX2DEC(AD84)+HEX2DEC(AE84)+HEX2DEC(AF84)+HEX2DEC(AG84)+HEX2DEC(AH84)+HEX2DEC(AI84)+HEX2DEC(AJ84)+HEX2DEC(AK84)</f>
        <v>1869</v>
      </c>
      <c r="AN84" s="4" t="s">
        <v>188</v>
      </c>
      <c r="AO84" s="4" t="s">
        <v>83</v>
      </c>
      <c r="AP84" s="4" t="s">
        <v>138</v>
      </c>
      <c r="AQ84" s="4" t="s">
        <v>16</v>
      </c>
      <c r="AR84" s="4" t="s">
        <v>56</v>
      </c>
      <c r="AS84" s="4" t="s">
        <v>72</v>
      </c>
      <c r="AT84" s="4" t="s">
        <v>75</v>
      </c>
      <c r="AU84" s="4" t="s">
        <v>10</v>
      </c>
      <c r="AV84" s="4" t="s">
        <v>52</v>
      </c>
      <c r="AW84" s="4" t="s">
        <v>48</v>
      </c>
      <c r="AX84" s="4" t="s">
        <v>189</v>
      </c>
      <c r="AY84" s="4" t="s">
        <v>83</v>
      </c>
      <c r="AZ84" s="4" t="s">
        <v>190</v>
      </c>
      <c r="BA84" s="4" t="s">
        <v>35</v>
      </c>
      <c r="BB84" s="4" t="s">
        <v>78</v>
      </c>
      <c r="BC84" s="4" t="s">
        <v>16</v>
      </c>
      <c r="BD84" s="1" t="n">
        <f aca="false">HEX2DEC(AN84)+HEX2DEC(AO84)+HEX2DEC(AP84)+HEX2DEC(AQ84)+HEX2DEC(AR84)+HEX2DEC(AS84)+HEX2DEC(AT84)+HEX2DEC(AU84)+HEX2DEC(AV84)+HEX2DEC(AW84)+HEX2DEC(AX84)+HEX2DEC(AY84)+HEX2DEC(AZ84)+HEX2DEC(BA84)+HEX2DEC(BB84)+HEX2DEC(BC84)</f>
        <v>1869</v>
      </c>
      <c r="BE84" s="1"/>
      <c r="BF84" s="4" t="s">
        <v>188</v>
      </c>
      <c r="BG84" s="4" t="s">
        <v>83</v>
      </c>
      <c r="BH84" s="4" t="s">
        <v>138</v>
      </c>
      <c r="BI84" s="4" t="s">
        <v>16</v>
      </c>
      <c r="BJ84" s="4" t="s">
        <v>56</v>
      </c>
      <c r="BK84" s="4" t="s">
        <v>72</v>
      </c>
      <c r="BL84" s="4" t="s">
        <v>75</v>
      </c>
      <c r="BM84" s="4" t="s">
        <v>10</v>
      </c>
      <c r="BN84" s="4" t="s">
        <v>52</v>
      </c>
      <c r="BO84" s="4" t="s">
        <v>48</v>
      </c>
      <c r="BP84" s="4" t="s">
        <v>189</v>
      </c>
      <c r="BQ84" s="4" t="s">
        <v>83</v>
      </c>
      <c r="BR84" s="4" t="s">
        <v>190</v>
      </c>
      <c r="BS84" s="4" t="s">
        <v>35</v>
      </c>
      <c r="BT84" s="4" t="s">
        <v>78</v>
      </c>
      <c r="BU84" s="4" t="s">
        <v>16</v>
      </c>
      <c r="BV84" s="1" t="n">
        <f aca="false">HEX2DEC(BF84)+HEX2DEC(BG84)+HEX2DEC(BH84)+HEX2DEC(BI84)+HEX2DEC(BJ84)+HEX2DEC(BK84)+HEX2DEC(BL84)+HEX2DEC(BM84)+HEX2DEC(BN84)+HEX2DEC(BO84)+HEX2DEC(BP84)+HEX2DEC(BQ84)+HEX2DEC(BR84)+HEX2DEC(BS84)+HEX2DEC(BT84)+HEX2DEC(BU84)</f>
        <v>1869</v>
      </c>
      <c r="BX84" s="4" t="s">
        <v>188</v>
      </c>
      <c r="BY84" s="4" t="s">
        <v>83</v>
      </c>
      <c r="BZ84" s="4" t="s">
        <v>138</v>
      </c>
      <c r="CA84" s="4" t="s">
        <v>16</v>
      </c>
      <c r="CB84" s="4" t="s">
        <v>56</v>
      </c>
      <c r="CC84" s="4" t="s">
        <v>72</v>
      </c>
      <c r="CD84" s="4" t="s">
        <v>75</v>
      </c>
      <c r="CE84" s="4" t="s">
        <v>10</v>
      </c>
      <c r="CF84" s="4" t="s">
        <v>52</v>
      </c>
      <c r="CG84" s="4" t="s">
        <v>48</v>
      </c>
      <c r="CH84" s="4" t="s">
        <v>189</v>
      </c>
      <c r="CI84" s="4" t="s">
        <v>83</v>
      </c>
      <c r="CJ84" s="4" t="s">
        <v>190</v>
      </c>
      <c r="CK84" s="4" t="s">
        <v>35</v>
      </c>
      <c r="CL84" s="4" t="s">
        <v>78</v>
      </c>
      <c r="CM84" s="4" t="s">
        <v>16</v>
      </c>
      <c r="CN84" s="1" t="n">
        <f aca="false">HEX2DEC(BX84)+HEX2DEC(BY84)+HEX2DEC(BZ84)+HEX2DEC(CA84)+HEX2DEC(CB84)+HEX2DEC(CC84)+HEX2DEC(CD84)+HEX2DEC(CE84)+HEX2DEC(CF84)+HEX2DEC(CG84)+HEX2DEC(CH84)+HEX2DEC(CI84)+HEX2DEC(CJ84)+HEX2DEC(CK84)+HEX2DEC(CL84)+HEX2DEC(CM84)</f>
        <v>1869</v>
      </c>
      <c r="CP84" s="4" t="s">
        <v>188</v>
      </c>
      <c r="CQ84" s="4" t="s">
        <v>83</v>
      </c>
      <c r="CR84" s="4" t="s">
        <v>138</v>
      </c>
      <c r="CS84" s="4" t="s">
        <v>16</v>
      </c>
      <c r="CT84" s="4" t="s">
        <v>56</v>
      </c>
      <c r="CU84" s="4" t="s">
        <v>72</v>
      </c>
      <c r="CV84" s="4" t="s">
        <v>75</v>
      </c>
      <c r="CW84" s="4" t="s">
        <v>10</v>
      </c>
      <c r="CX84" s="4" t="s">
        <v>52</v>
      </c>
      <c r="CY84" s="4" t="s">
        <v>48</v>
      </c>
      <c r="CZ84" s="4" t="s">
        <v>189</v>
      </c>
      <c r="DA84" s="4" t="s">
        <v>83</v>
      </c>
      <c r="DB84" s="4" t="s">
        <v>190</v>
      </c>
      <c r="DC84" s="4" t="s">
        <v>35</v>
      </c>
      <c r="DD84" s="4" t="s">
        <v>78</v>
      </c>
      <c r="DE84" s="4" t="s">
        <v>16</v>
      </c>
      <c r="DF84" s="1" t="n">
        <f aca="false">HEX2DEC(CP84)+HEX2DEC(CQ84)+HEX2DEC(CR84)+HEX2DEC(CS84)+HEX2DEC(CT84)+HEX2DEC(CU84)+HEX2DEC(CV84)+HEX2DEC(CW84)+HEX2DEC(CX84)+HEX2DEC(CY84)+HEX2DEC(CZ84)+HEX2DEC(DA84)+HEX2DEC(DB84)+HEX2DEC(DC84)+HEX2DEC(DD84)+HEX2DEC(DE84)</f>
        <v>1869</v>
      </c>
      <c r="DH84" s="4" t="s">
        <v>188</v>
      </c>
      <c r="DI84" s="4" t="s">
        <v>83</v>
      </c>
      <c r="DJ84" s="4" t="s">
        <v>138</v>
      </c>
      <c r="DK84" s="4" t="s">
        <v>16</v>
      </c>
      <c r="DL84" s="4" t="s">
        <v>56</v>
      </c>
      <c r="DM84" s="4" t="s">
        <v>72</v>
      </c>
      <c r="DN84" s="4" t="s">
        <v>75</v>
      </c>
      <c r="DO84" s="4" t="s">
        <v>10</v>
      </c>
      <c r="DP84" s="4" t="s">
        <v>52</v>
      </c>
      <c r="DQ84" s="4" t="s">
        <v>48</v>
      </c>
      <c r="DR84" s="4" t="s">
        <v>189</v>
      </c>
      <c r="DS84" s="4" t="s">
        <v>83</v>
      </c>
      <c r="DT84" s="4" t="s">
        <v>190</v>
      </c>
      <c r="DU84" s="4" t="s">
        <v>35</v>
      </c>
      <c r="DV84" s="4" t="s">
        <v>78</v>
      </c>
      <c r="DW84" s="4" t="s">
        <v>16</v>
      </c>
      <c r="DX84" s="1" t="n">
        <f aca="false">HEX2DEC(DH84)+HEX2DEC(DI84)+HEX2DEC(DJ84)+HEX2DEC(DK84)+HEX2DEC(DL84)+HEX2DEC(DM84)+HEX2DEC(DN84)+HEX2DEC(DO84)+HEX2DEC(DP84)+HEX2DEC(DQ84)+HEX2DEC(DR84)+HEX2DEC(DS84)+HEX2DEC(DT84)+HEX2DEC(DU84)+HEX2DEC(DV84)+HEX2DEC(DW84)</f>
        <v>1869</v>
      </c>
      <c r="DZ84" s="4" t="s">
        <v>188</v>
      </c>
      <c r="EA84" s="4" t="s">
        <v>83</v>
      </c>
      <c r="EB84" s="4" t="s">
        <v>138</v>
      </c>
      <c r="EC84" s="4" t="s">
        <v>16</v>
      </c>
      <c r="ED84" s="4" t="s">
        <v>56</v>
      </c>
      <c r="EE84" s="4" t="s">
        <v>72</v>
      </c>
      <c r="EF84" s="4" t="s">
        <v>75</v>
      </c>
      <c r="EG84" s="4" t="s">
        <v>10</v>
      </c>
      <c r="EH84" s="4" t="s">
        <v>52</v>
      </c>
      <c r="EI84" s="4" t="s">
        <v>48</v>
      </c>
      <c r="EJ84" s="4" t="s">
        <v>189</v>
      </c>
      <c r="EK84" s="4" t="s">
        <v>83</v>
      </c>
      <c r="EL84" s="4" t="s">
        <v>190</v>
      </c>
      <c r="EM84" s="4" t="s">
        <v>35</v>
      </c>
      <c r="EN84" s="4" t="s">
        <v>78</v>
      </c>
      <c r="EO84" s="4" t="s">
        <v>16</v>
      </c>
      <c r="EP84" s="1" t="n">
        <f aca="false">HEX2DEC(DZ84)+HEX2DEC(EA84)+HEX2DEC(EB84)+HEX2DEC(EC84)+HEX2DEC(ED84)+HEX2DEC(EE84)+HEX2DEC(EF84)+HEX2DEC(EG84)+HEX2DEC(EH84)+HEX2DEC(EI84)+HEX2DEC(EJ84)+HEX2DEC(EK84)+HEX2DEC(EL84)+HEX2DEC(EM84)+HEX2DEC(EN84)+HEX2DEC(EO84)</f>
        <v>1869</v>
      </c>
      <c r="ER84" s="4" t="s">
        <v>188</v>
      </c>
      <c r="ES84" s="4" t="s">
        <v>83</v>
      </c>
      <c r="ET84" s="4" t="s">
        <v>138</v>
      </c>
      <c r="EU84" s="4" t="s">
        <v>16</v>
      </c>
      <c r="EV84" s="4" t="s">
        <v>56</v>
      </c>
      <c r="EW84" s="4" t="s">
        <v>72</v>
      </c>
      <c r="EX84" s="4" t="s">
        <v>75</v>
      </c>
      <c r="EY84" s="4" t="s">
        <v>10</v>
      </c>
      <c r="EZ84" s="4" t="s">
        <v>52</v>
      </c>
      <c r="FA84" s="4" t="s">
        <v>48</v>
      </c>
      <c r="FB84" s="4" t="s">
        <v>189</v>
      </c>
      <c r="FC84" s="4" t="s">
        <v>83</v>
      </c>
      <c r="FD84" s="4" t="s">
        <v>190</v>
      </c>
      <c r="FE84" s="4" t="s">
        <v>35</v>
      </c>
      <c r="FF84" s="4" t="s">
        <v>78</v>
      </c>
      <c r="FG84" s="4" t="s">
        <v>16</v>
      </c>
      <c r="FH84" s="1" t="n">
        <f aca="false">HEX2DEC(ER84)+HEX2DEC(ES84)+HEX2DEC(ET84)+HEX2DEC(EU84)+HEX2DEC(EV84)+HEX2DEC(EW84)+HEX2DEC(EX84)+HEX2DEC(EY84)+HEX2DEC(EZ84)+HEX2DEC(FA84)+HEX2DEC(FB84)+HEX2DEC(FC84)+HEX2DEC(FD84)+HEX2DEC(FE84)+HEX2DEC(FF84)+HEX2DEC(FG84)</f>
        <v>1869</v>
      </c>
      <c r="FJ84" s="4" t="s">
        <v>188</v>
      </c>
      <c r="FK84" s="4" t="s">
        <v>83</v>
      </c>
      <c r="FL84" s="4" t="s">
        <v>138</v>
      </c>
      <c r="FM84" s="4" t="s">
        <v>16</v>
      </c>
      <c r="FN84" s="4" t="s">
        <v>56</v>
      </c>
      <c r="FO84" s="4" t="s">
        <v>72</v>
      </c>
      <c r="FP84" s="4" t="s">
        <v>75</v>
      </c>
      <c r="FQ84" s="4" t="s">
        <v>10</v>
      </c>
      <c r="FR84" s="4" t="s">
        <v>52</v>
      </c>
      <c r="FS84" s="4" t="s">
        <v>48</v>
      </c>
      <c r="FT84" s="4" t="s">
        <v>189</v>
      </c>
      <c r="FU84" s="4" t="s">
        <v>83</v>
      </c>
      <c r="FV84" s="4" t="s">
        <v>190</v>
      </c>
      <c r="FW84" s="4" t="s">
        <v>35</v>
      </c>
      <c r="FX84" s="4" t="s">
        <v>78</v>
      </c>
      <c r="FY84" s="4" t="s">
        <v>16</v>
      </c>
      <c r="FZ84" s="1" t="n">
        <f aca="false">HEX2DEC(FJ84)+HEX2DEC(FK84)+HEX2DEC(FL84)+HEX2DEC(FM84)+HEX2DEC(FN84)+HEX2DEC(FO84)+HEX2DEC(FP84)+HEX2DEC(FQ84)+HEX2DEC(FR84)+HEX2DEC(FS84)+HEX2DEC(FT84)+HEX2DEC(FU84)+HEX2DEC(FV84)+HEX2DEC(FW84)+HEX2DEC(FX84)+HEX2DEC(FY84)</f>
        <v>1869</v>
      </c>
      <c r="GB84" s="1"/>
    </row>
    <row r="85" customFormat="false" ht="15" hidden="false" customHeight="false" outlineLevel="0" collapsed="false">
      <c r="A85" s="0" t="n">
        <f aca="false">A84+16</f>
        <v>50480</v>
      </c>
      <c r="B85" s="0" t="str">
        <f aca="false">DEC2HEX(A85)</f>
        <v>C530</v>
      </c>
      <c r="D85" s="1" t="s">
        <v>82</v>
      </c>
      <c r="E85" s="1" t="s">
        <v>34</v>
      </c>
      <c r="F85" s="1" t="s">
        <v>10</v>
      </c>
      <c r="G85" s="1" t="s">
        <v>44</v>
      </c>
      <c r="H85" s="1" t="s">
        <v>48</v>
      </c>
      <c r="I85" s="1" t="s">
        <v>180</v>
      </c>
      <c r="J85" s="1" t="s">
        <v>25</v>
      </c>
      <c r="K85" s="1" t="s">
        <v>26</v>
      </c>
      <c r="L85" s="1" t="s">
        <v>26</v>
      </c>
      <c r="M85" s="1" t="s">
        <v>26</v>
      </c>
      <c r="N85" s="1" t="s">
        <v>26</v>
      </c>
      <c r="O85" s="1" t="s">
        <v>67</v>
      </c>
      <c r="P85" s="1" t="s">
        <v>190</v>
      </c>
      <c r="Q85" s="1" t="s">
        <v>121</v>
      </c>
      <c r="R85" s="1" t="s">
        <v>138</v>
      </c>
      <c r="S85" s="1" t="s">
        <v>10</v>
      </c>
      <c r="T85" s="1" t="n">
        <f aca="false">HEX2DEC(D85)+HEX2DEC(E85)+HEX2DEC(F85)+HEX2DEC(G85)+HEX2DEC(H85)+HEX2DEC(I85)+HEX2DEC(J85)+HEX2DEC(K85)+HEX2DEC(L85)+HEX2DEC(M85)+HEX2DEC(N85)+HEX2DEC(O85)+HEX2DEC(P85)+HEX2DEC(Q85)+HEX2DEC(R85)+HEX2DEC(S85)</f>
        <v>1642</v>
      </c>
      <c r="U85" s="1"/>
      <c r="V85" s="4" t="s">
        <v>82</v>
      </c>
      <c r="W85" s="4" t="s">
        <v>34</v>
      </c>
      <c r="X85" s="4" t="s">
        <v>10</v>
      </c>
      <c r="Y85" s="4" t="s">
        <v>44</v>
      </c>
      <c r="Z85" s="4" t="s">
        <v>48</v>
      </c>
      <c r="AA85" s="4" t="s">
        <v>180</v>
      </c>
      <c r="AB85" s="4" t="s">
        <v>25</v>
      </c>
      <c r="AC85" s="4" t="s">
        <v>26</v>
      </c>
      <c r="AD85" s="4" t="s">
        <v>26</v>
      </c>
      <c r="AE85" s="4" t="s">
        <v>26</v>
      </c>
      <c r="AF85" s="4" t="s">
        <v>26</v>
      </c>
      <c r="AG85" s="4" t="s">
        <v>67</v>
      </c>
      <c r="AH85" s="4" t="s">
        <v>190</v>
      </c>
      <c r="AI85" s="4" t="s">
        <v>121</v>
      </c>
      <c r="AJ85" s="4" t="s">
        <v>138</v>
      </c>
      <c r="AK85" s="4" t="s">
        <v>10</v>
      </c>
      <c r="AL85" s="1" t="n">
        <f aca="false">HEX2DEC(V85)+HEX2DEC(W85)+HEX2DEC(X85)+HEX2DEC(Y85)+HEX2DEC(Z85)+HEX2DEC(AA85)+HEX2DEC(AB85)+HEX2DEC(AC85)+HEX2DEC(AD85)+HEX2DEC(AE85)+HEX2DEC(AF85)+HEX2DEC(AG85)+HEX2DEC(AH85)+HEX2DEC(AI85)+HEX2DEC(AJ85)+HEX2DEC(AK85)</f>
        <v>1642</v>
      </c>
      <c r="AN85" s="4" t="s">
        <v>82</v>
      </c>
      <c r="AO85" s="4" t="s">
        <v>34</v>
      </c>
      <c r="AP85" s="4" t="s">
        <v>10</v>
      </c>
      <c r="AQ85" s="4" t="s">
        <v>44</v>
      </c>
      <c r="AR85" s="4" t="s">
        <v>48</v>
      </c>
      <c r="AS85" s="4" t="s">
        <v>180</v>
      </c>
      <c r="AT85" s="4" t="s">
        <v>25</v>
      </c>
      <c r="AU85" s="4" t="s">
        <v>26</v>
      </c>
      <c r="AV85" s="4" t="s">
        <v>26</v>
      </c>
      <c r="AW85" s="4" t="s">
        <v>26</v>
      </c>
      <c r="AX85" s="4" t="s">
        <v>26</v>
      </c>
      <c r="AY85" s="4" t="s">
        <v>67</v>
      </c>
      <c r="AZ85" s="4" t="s">
        <v>190</v>
      </c>
      <c r="BA85" s="4" t="s">
        <v>121</v>
      </c>
      <c r="BB85" s="4" t="s">
        <v>138</v>
      </c>
      <c r="BC85" s="4" t="s">
        <v>10</v>
      </c>
      <c r="BD85" s="1" t="n">
        <f aca="false">HEX2DEC(AN85)+HEX2DEC(AO85)+HEX2DEC(AP85)+HEX2DEC(AQ85)+HEX2DEC(AR85)+HEX2DEC(AS85)+HEX2DEC(AT85)+HEX2DEC(AU85)+HEX2DEC(AV85)+HEX2DEC(AW85)+HEX2DEC(AX85)+HEX2DEC(AY85)+HEX2DEC(AZ85)+HEX2DEC(BA85)+HEX2DEC(BB85)+HEX2DEC(BC85)</f>
        <v>1642</v>
      </c>
      <c r="BE85" s="1"/>
      <c r="BF85" s="4" t="s">
        <v>82</v>
      </c>
      <c r="BG85" s="4" t="s">
        <v>34</v>
      </c>
      <c r="BH85" s="4" t="s">
        <v>10</v>
      </c>
      <c r="BI85" s="4" t="s">
        <v>44</v>
      </c>
      <c r="BJ85" s="4" t="s">
        <v>48</v>
      </c>
      <c r="BK85" s="4" t="s">
        <v>180</v>
      </c>
      <c r="BL85" s="4" t="s">
        <v>25</v>
      </c>
      <c r="BM85" s="4" t="s">
        <v>26</v>
      </c>
      <c r="BN85" s="4" t="s">
        <v>26</v>
      </c>
      <c r="BO85" s="4" t="s">
        <v>26</v>
      </c>
      <c r="BP85" s="4" t="s">
        <v>26</v>
      </c>
      <c r="BQ85" s="4" t="s">
        <v>67</v>
      </c>
      <c r="BR85" s="4" t="s">
        <v>190</v>
      </c>
      <c r="BS85" s="4" t="s">
        <v>121</v>
      </c>
      <c r="BT85" s="4" t="s">
        <v>138</v>
      </c>
      <c r="BU85" s="4" t="s">
        <v>10</v>
      </c>
      <c r="BV85" s="1" t="n">
        <f aca="false">HEX2DEC(BF85)+HEX2DEC(BG85)+HEX2DEC(BH85)+HEX2DEC(BI85)+HEX2DEC(BJ85)+HEX2DEC(BK85)+HEX2DEC(BL85)+HEX2DEC(BM85)+HEX2DEC(BN85)+HEX2DEC(BO85)+HEX2DEC(BP85)+HEX2DEC(BQ85)+HEX2DEC(BR85)+HEX2DEC(BS85)+HEX2DEC(BT85)+HEX2DEC(BU85)</f>
        <v>1642</v>
      </c>
      <c r="BX85" s="4" t="s">
        <v>82</v>
      </c>
      <c r="BY85" s="4" t="s">
        <v>34</v>
      </c>
      <c r="BZ85" s="4" t="s">
        <v>10</v>
      </c>
      <c r="CA85" s="4" t="s">
        <v>44</v>
      </c>
      <c r="CB85" s="4" t="s">
        <v>48</v>
      </c>
      <c r="CC85" s="4" t="s">
        <v>180</v>
      </c>
      <c r="CD85" s="4" t="s">
        <v>25</v>
      </c>
      <c r="CE85" s="4" t="s">
        <v>26</v>
      </c>
      <c r="CF85" s="4" t="s">
        <v>26</v>
      </c>
      <c r="CG85" s="4" t="s">
        <v>26</v>
      </c>
      <c r="CH85" s="4" t="s">
        <v>26</v>
      </c>
      <c r="CI85" s="4" t="s">
        <v>67</v>
      </c>
      <c r="CJ85" s="4" t="s">
        <v>190</v>
      </c>
      <c r="CK85" s="4" t="s">
        <v>121</v>
      </c>
      <c r="CL85" s="4" t="s">
        <v>138</v>
      </c>
      <c r="CM85" s="4" t="s">
        <v>10</v>
      </c>
      <c r="CN85" s="1" t="n">
        <f aca="false">HEX2DEC(BX85)+HEX2DEC(BY85)+HEX2DEC(BZ85)+HEX2DEC(CA85)+HEX2DEC(CB85)+HEX2DEC(CC85)+HEX2DEC(CD85)+HEX2DEC(CE85)+HEX2DEC(CF85)+HEX2DEC(CG85)+HEX2DEC(CH85)+HEX2DEC(CI85)+HEX2DEC(CJ85)+HEX2DEC(CK85)+HEX2DEC(CL85)+HEX2DEC(CM85)</f>
        <v>1642</v>
      </c>
      <c r="CP85" s="4" t="s">
        <v>82</v>
      </c>
      <c r="CQ85" s="4" t="s">
        <v>34</v>
      </c>
      <c r="CR85" s="4" t="s">
        <v>10</v>
      </c>
      <c r="CS85" s="4" t="s">
        <v>44</v>
      </c>
      <c r="CT85" s="4" t="s">
        <v>48</v>
      </c>
      <c r="CU85" s="4" t="s">
        <v>180</v>
      </c>
      <c r="CV85" s="4" t="s">
        <v>25</v>
      </c>
      <c r="CW85" s="4" t="s">
        <v>26</v>
      </c>
      <c r="CX85" s="4" t="s">
        <v>26</v>
      </c>
      <c r="CY85" s="4" t="s">
        <v>26</v>
      </c>
      <c r="CZ85" s="4" t="s">
        <v>26</v>
      </c>
      <c r="DA85" s="4" t="s">
        <v>67</v>
      </c>
      <c r="DB85" s="4" t="s">
        <v>190</v>
      </c>
      <c r="DC85" s="4" t="s">
        <v>121</v>
      </c>
      <c r="DD85" s="4" t="s">
        <v>138</v>
      </c>
      <c r="DE85" s="4" t="s">
        <v>10</v>
      </c>
      <c r="DF85" s="1" t="n">
        <f aca="false">HEX2DEC(CP85)+HEX2DEC(CQ85)+HEX2DEC(CR85)+HEX2DEC(CS85)+HEX2DEC(CT85)+HEX2DEC(CU85)+HEX2DEC(CV85)+HEX2DEC(CW85)+HEX2DEC(CX85)+HEX2DEC(CY85)+HEX2DEC(CZ85)+HEX2DEC(DA85)+HEX2DEC(DB85)+HEX2DEC(DC85)+HEX2DEC(DD85)+HEX2DEC(DE85)</f>
        <v>1642</v>
      </c>
      <c r="DH85" s="4" t="s">
        <v>82</v>
      </c>
      <c r="DI85" s="4" t="s">
        <v>34</v>
      </c>
      <c r="DJ85" s="4" t="s">
        <v>10</v>
      </c>
      <c r="DK85" s="4" t="s">
        <v>44</v>
      </c>
      <c r="DL85" s="4" t="s">
        <v>48</v>
      </c>
      <c r="DM85" s="4" t="s">
        <v>180</v>
      </c>
      <c r="DN85" s="4" t="s">
        <v>25</v>
      </c>
      <c r="DO85" s="4" t="s">
        <v>26</v>
      </c>
      <c r="DP85" s="4" t="s">
        <v>26</v>
      </c>
      <c r="DQ85" s="4" t="s">
        <v>26</v>
      </c>
      <c r="DR85" s="4" t="s">
        <v>26</v>
      </c>
      <c r="DS85" s="4" t="s">
        <v>67</v>
      </c>
      <c r="DT85" s="4" t="s">
        <v>190</v>
      </c>
      <c r="DU85" s="4" t="s">
        <v>121</v>
      </c>
      <c r="DV85" s="4" t="s">
        <v>138</v>
      </c>
      <c r="DW85" s="4" t="s">
        <v>10</v>
      </c>
      <c r="DX85" s="1" t="n">
        <f aca="false">HEX2DEC(DH85)+HEX2DEC(DI85)+HEX2DEC(DJ85)+HEX2DEC(DK85)+HEX2DEC(DL85)+HEX2DEC(DM85)+HEX2DEC(DN85)+HEX2DEC(DO85)+HEX2DEC(DP85)+HEX2DEC(DQ85)+HEX2DEC(DR85)+HEX2DEC(DS85)+HEX2DEC(DT85)+HEX2DEC(DU85)+HEX2DEC(DV85)+HEX2DEC(DW85)</f>
        <v>1642</v>
      </c>
      <c r="DZ85" s="4" t="s">
        <v>82</v>
      </c>
      <c r="EA85" s="4" t="s">
        <v>34</v>
      </c>
      <c r="EB85" s="4" t="s">
        <v>10</v>
      </c>
      <c r="EC85" s="4" t="s">
        <v>44</v>
      </c>
      <c r="ED85" s="4" t="s">
        <v>48</v>
      </c>
      <c r="EE85" s="4" t="s">
        <v>180</v>
      </c>
      <c r="EF85" s="4" t="s">
        <v>25</v>
      </c>
      <c r="EG85" s="4" t="s">
        <v>26</v>
      </c>
      <c r="EH85" s="4" t="s">
        <v>26</v>
      </c>
      <c r="EI85" s="4" t="s">
        <v>26</v>
      </c>
      <c r="EJ85" s="4" t="s">
        <v>26</v>
      </c>
      <c r="EK85" s="4" t="s">
        <v>67</v>
      </c>
      <c r="EL85" s="4" t="s">
        <v>190</v>
      </c>
      <c r="EM85" s="4" t="s">
        <v>121</v>
      </c>
      <c r="EN85" s="4" t="s">
        <v>138</v>
      </c>
      <c r="EO85" s="4" t="s">
        <v>10</v>
      </c>
      <c r="EP85" s="1" t="n">
        <f aca="false">HEX2DEC(DZ85)+HEX2DEC(EA85)+HEX2DEC(EB85)+HEX2DEC(EC85)+HEX2DEC(ED85)+HEX2DEC(EE85)+HEX2DEC(EF85)+HEX2DEC(EG85)+HEX2DEC(EH85)+HEX2DEC(EI85)+HEX2DEC(EJ85)+HEX2DEC(EK85)+HEX2DEC(EL85)+HEX2DEC(EM85)+HEX2DEC(EN85)+HEX2DEC(EO85)</f>
        <v>1642</v>
      </c>
      <c r="ER85" s="4" t="s">
        <v>82</v>
      </c>
      <c r="ES85" s="4" t="s">
        <v>34</v>
      </c>
      <c r="ET85" s="4" t="s">
        <v>10</v>
      </c>
      <c r="EU85" s="4" t="s">
        <v>44</v>
      </c>
      <c r="EV85" s="4" t="s">
        <v>48</v>
      </c>
      <c r="EW85" s="4" t="s">
        <v>180</v>
      </c>
      <c r="EX85" s="4" t="s">
        <v>25</v>
      </c>
      <c r="EY85" s="4" t="s">
        <v>26</v>
      </c>
      <c r="EZ85" s="4" t="s">
        <v>26</v>
      </c>
      <c r="FA85" s="4" t="s">
        <v>26</v>
      </c>
      <c r="FB85" s="4" t="s">
        <v>26</v>
      </c>
      <c r="FC85" s="4" t="s">
        <v>67</v>
      </c>
      <c r="FD85" s="4" t="s">
        <v>190</v>
      </c>
      <c r="FE85" s="4" t="s">
        <v>121</v>
      </c>
      <c r="FF85" s="4" t="s">
        <v>138</v>
      </c>
      <c r="FG85" s="4" t="s">
        <v>10</v>
      </c>
      <c r="FH85" s="1" t="n">
        <f aca="false">HEX2DEC(ER85)+HEX2DEC(ES85)+HEX2DEC(ET85)+HEX2DEC(EU85)+HEX2DEC(EV85)+HEX2DEC(EW85)+HEX2DEC(EX85)+HEX2DEC(EY85)+HEX2DEC(EZ85)+HEX2DEC(FA85)+HEX2DEC(FB85)+HEX2DEC(FC85)+HEX2DEC(FD85)+HEX2DEC(FE85)+HEX2DEC(FF85)+HEX2DEC(FG85)</f>
        <v>1642</v>
      </c>
      <c r="FJ85" s="4" t="s">
        <v>82</v>
      </c>
      <c r="FK85" s="4" t="s">
        <v>34</v>
      </c>
      <c r="FL85" s="4" t="s">
        <v>10</v>
      </c>
      <c r="FM85" s="4" t="s">
        <v>44</v>
      </c>
      <c r="FN85" s="4" t="s">
        <v>48</v>
      </c>
      <c r="FO85" s="4" t="s">
        <v>180</v>
      </c>
      <c r="FP85" s="4" t="s">
        <v>25</v>
      </c>
      <c r="FQ85" s="4" t="s">
        <v>26</v>
      </c>
      <c r="FR85" s="4" t="s">
        <v>26</v>
      </c>
      <c r="FS85" s="4" t="s">
        <v>26</v>
      </c>
      <c r="FT85" s="4" t="s">
        <v>26</v>
      </c>
      <c r="FU85" s="4" t="s">
        <v>67</v>
      </c>
      <c r="FV85" s="4" t="s">
        <v>190</v>
      </c>
      <c r="FW85" s="4" t="s">
        <v>121</v>
      </c>
      <c r="FX85" s="4" t="s">
        <v>138</v>
      </c>
      <c r="FY85" s="4" t="s">
        <v>10</v>
      </c>
      <c r="FZ85" s="1" t="n">
        <f aca="false">HEX2DEC(FJ85)+HEX2DEC(FK85)+HEX2DEC(FL85)+HEX2DEC(FM85)+HEX2DEC(FN85)+HEX2DEC(FO85)+HEX2DEC(FP85)+HEX2DEC(FQ85)+HEX2DEC(FR85)+HEX2DEC(FS85)+HEX2DEC(FT85)+HEX2DEC(FU85)+HEX2DEC(FV85)+HEX2DEC(FW85)+HEX2DEC(FX85)+HEX2DEC(FY85)</f>
        <v>1642</v>
      </c>
      <c r="GB85" s="1"/>
    </row>
    <row r="86" customFormat="false" ht="15" hidden="false" customHeight="false" outlineLevel="0" collapsed="false">
      <c r="A86" s="0" t="n">
        <f aca="false">A85+16</f>
        <v>50496</v>
      </c>
      <c r="B86" s="0" t="str">
        <f aca="false">DEC2HEX(A86)</f>
        <v>C540</v>
      </c>
      <c r="D86" s="1" t="s">
        <v>70</v>
      </c>
      <c r="E86" s="1" t="s">
        <v>92</v>
      </c>
      <c r="F86" s="1" t="s">
        <v>78</v>
      </c>
      <c r="G86" s="1" t="s">
        <v>48</v>
      </c>
      <c r="H86" s="1" t="s">
        <v>165</v>
      </c>
      <c r="I86" s="1" t="s">
        <v>40</v>
      </c>
      <c r="J86" s="1" t="s">
        <v>139</v>
      </c>
      <c r="K86" s="1" t="s">
        <v>134</v>
      </c>
      <c r="L86" s="1" t="s">
        <v>14</v>
      </c>
      <c r="M86" s="1" t="s">
        <v>183</v>
      </c>
      <c r="N86" s="1" t="s">
        <v>59</v>
      </c>
      <c r="O86" s="1" t="s">
        <v>83</v>
      </c>
      <c r="P86" s="1" t="s">
        <v>40</v>
      </c>
      <c r="Q86" s="1" t="s">
        <v>174</v>
      </c>
      <c r="R86" s="1" t="s">
        <v>67</v>
      </c>
      <c r="S86" s="1" t="s">
        <v>92</v>
      </c>
      <c r="T86" s="1" t="n">
        <f aca="false">HEX2DEC(D86)+HEX2DEC(E86)+HEX2DEC(F86)+HEX2DEC(G86)+HEX2DEC(H86)+HEX2DEC(I86)+HEX2DEC(J86)+HEX2DEC(K86)+HEX2DEC(L86)+HEX2DEC(M86)+HEX2DEC(N86)+HEX2DEC(O86)+HEX2DEC(P86)+HEX2DEC(Q86)+HEX2DEC(R86)+HEX2DEC(S86)</f>
        <v>1798</v>
      </c>
      <c r="U86" s="1"/>
      <c r="V86" s="4" t="s">
        <v>70</v>
      </c>
      <c r="W86" s="4" t="s">
        <v>92</v>
      </c>
      <c r="X86" s="4" t="s">
        <v>78</v>
      </c>
      <c r="Y86" s="4" t="s">
        <v>48</v>
      </c>
      <c r="Z86" s="4" t="s">
        <v>165</v>
      </c>
      <c r="AA86" s="4" t="s">
        <v>40</v>
      </c>
      <c r="AB86" s="4" t="s">
        <v>139</v>
      </c>
      <c r="AC86" s="4" t="s">
        <v>134</v>
      </c>
      <c r="AD86" s="4" t="s">
        <v>14</v>
      </c>
      <c r="AE86" s="4" t="s">
        <v>183</v>
      </c>
      <c r="AF86" s="4" t="s">
        <v>59</v>
      </c>
      <c r="AG86" s="4" t="s">
        <v>83</v>
      </c>
      <c r="AH86" s="4" t="s">
        <v>40</v>
      </c>
      <c r="AI86" s="4" t="s">
        <v>174</v>
      </c>
      <c r="AJ86" s="4" t="s">
        <v>67</v>
      </c>
      <c r="AK86" s="4" t="s">
        <v>92</v>
      </c>
      <c r="AL86" s="1" t="n">
        <f aca="false">HEX2DEC(V86)+HEX2DEC(W86)+HEX2DEC(X86)+HEX2DEC(Y86)+HEX2DEC(Z86)+HEX2DEC(AA86)+HEX2DEC(AB86)+HEX2DEC(AC86)+HEX2DEC(AD86)+HEX2DEC(AE86)+HEX2DEC(AF86)+HEX2DEC(AG86)+HEX2DEC(AH86)+HEX2DEC(AI86)+HEX2DEC(AJ86)+HEX2DEC(AK86)</f>
        <v>1798</v>
      </c>
      <c r="AN86" s="4" t="s">
        <v>70</v>
      </c>
      <c r="AO86" s="4" t="s">
        <v>92</v>
      </c>
      <c r="AP86" s="4" t="s">
        <v>78</v>
      </c>
      <c r="AQ86" s="4" t="s">
        <v>48</v>
      </c>
      <c r="AR86" s="4" t="s">
        <v>165</v>
      </c>
      <c r="AS86" s="4" t="s">
        <v>40</v>
      </c>
      <c r="AT86" s="4" t="s">
        <v>139</v>
      </c>
      <c r="AU86" s="4" t="s">
        <v>134</v>
      </c>
      <c r="AV86" s="4" t="s">
        <v>14</v>
      </c>
      <c r="AW86" s="4" t="s">
        <v>183</v>
      </c>
      <c r="AX86" s="4" t="s">
        <v>59</v>
      </c>
      <c r="AY86" s="4" t="s">
        <v>83</v>
      </c>
      <c r="AZ86" s="4" t="s">
        <v>40</v>
      </c>
      <c r="BA86" s="4" t="s">
        <v>174</v>
      </c>
      <c r="BB86" s="4" t="s">
        <v>67</v>
      </c>
      <c r="BC86" s="4" t="s">
        <v>92</v>
      </c>
      <c r="BD86" s="1" t="n">
        <f aca="false">HEX2DEC(AN86)+HEX2DEC(AO86)+HEX2DEC(AP86)+HEX2DEC(AQ86)+HEX2DEC(AR86)+HEX2DEC(AS86)+HEX2DEC(AT86)+HEX2DEC(AU86)+HEX2DEC(AV86)+HEX2DEC(AW86)+HEX2DEC(AX86)+HEX2DEC(AY86)+HEX2DEC(AZ86)+HEX2DEC(BA86)+HEX2DEC(BB86)+HEX2DEC(BC86)</f>
        <v>1798</v>
      </c>
      <c r="BE86" s="1"/>
      <c r="BF86" s="4" t="s">
        <v>70</v>
      </c>
      <c r="BG86" s="4" t="s">
        <v>92</v>
      </c>
      <c r="BH86" s="4" t="s">
        <v>78</v>
      </c>
      <c r="BI86" s="4" t="s">
        <v>48</v>
      </c>
      <c r="BJ86" s="4" t="s">
        <v>165</v>
      </c>
      <c r="BK86" s="4" t="s">
        <v>40</v>
      </c>
      <c r="BL86" s="4" t="s">
        <v>139</v>
      </c>
      <c r="BM86" s="4" t="s">
        <v>134</v>
      </c>
      <c r="BN86" s="4" t="s">
        <v>14</v>
      </c>
      <c r="BO86" s="4" t="s">
        <v>183</v>
      </c>
      <c r="BP86" s="4" t="s">
        <v>59</v>
      </c>
      <c r="BQ86" s="4" t="s">
        <v>83</v>
      </c>
      <c r="BR86" s="4" t="s">
        <v>40</v>
      </c>
      <c r="BS86" s="4" t="s">
        <v>174</v>
      </c>
      <c r="BT86" s="4" t="s">
        <v>67</v>
      </c>
      <c r="BU86" s="4" t="s">
        <v>92</v>
      </c>
      <c r="BV86" s="1" t="n">
        <f aca="false">HEX2DEC(BF86)+HEX2DEC(BG86)+HEX2DEC(BH86)+HEX2DEC(BI86)+HEX2DEC(BJ86)+HEX2DEC(BK86)+HEX2DEC(BL86)+HEX2DEC(BM86)+HEX2DEC(BN86)+HEX2DEC(BO86)+HEX2DEC(BP86)+HEX2DEC(BQ86)+HEX2DEC(BR86)+HEX2DEC(BS86)+HEX2DEC(BT86)+HEX2DEC(BU86)</f>
        <v>1798</v>
      </c>
      <c r="BX86" s="4" t="s">
        <v>70</v>
      </c>
      <c r="BY86" s="4" t="s">
        <v>92</v>
      </c>
      <c r="BZ86" s="4" t="s">
        <v>78</v>
      </c>
      <c r="CA86" s="4" t="s">
        <v>48</v>
      </c>
      <c r="CB86" s="4" t="s">
        <v>165</v>
      </c>
      <c r="CC86" s="4" t="s">
        <v>40</v>
      </c>
      <c r="CD86" s="4" t="s">
        <v>139</v>
      </c>
      <c r="CE86" s="4" t="s">
        <v>134</v>
      </c>
      <c r="CF86" s="4" t="s">
        <v>14</v>
      </c>
      <c r="CG86" s="4" t="s">
        <v>183</v>
      </c>
      <c r="CH86" s="4" t="s">
        <v>59</v>
      </c>
      <c r="CI86" s="4" t="s">
        <v>83</v>
      </c>
      <c r="CJ86" s="4" t="s">
        <v>40</v>
      </c>
      <c r="CK86" s="4" t="s">
        <v>174</v>
      </c>
      <c r="CL86" s="4" t="s">
        <v>67</v>
      </c>
      <c r="CM86" s="4" t="s">
        <v>92</v>
      </c>
      <c r="CN86" s="1" t="n">
        <f aca="false">HEX2DEC(BX86)+HEX2DEC(BY86)+HEX2DEC(BZ86)+HEX2DEC(CA86)+HEX2DEC(CB86)+HEX2DEC(CC86)+HEX2DEC(CD86)+HEX2DEC(CE86)+HEX2DEC(CF86)+HEX2DEC(CG86)+HEX2DEC(CH86)+HEX2DEC(CI86)+HEX2DEC(CJ86)+HEX2DEC(CK86)+HEX2DEC(CL86)+HEX2DEC(CM86)</f>
        <v>1798</v>
      </c>
      <c r="CP86" s="4" t="s">
        <v>70</v>
      </c>
      <c r="CQ86" s="4" t="s">
        <v>92</v>
      </c>
      <c r="CR86" s="4" t="s">
        <v>78</v>
      </c>
      <c r="CS86" s="4" t="s">
        <v>48</v>
      </c>
      <c r="CT86" s="4" t="s">
        <v>165</v>
      </c>
      <c r="CU86" s="4" t="s">
        <v>40</v>
      </c>
      <c r="CV86" s="4" t="s">
        <v>139</v>
      </c>
      <c r="CW86" s="4" t="s">
        <v>134</v>
      </c>
      <c r="CX86" s="4" t="s">
        <v>14</v>
      </c>
      <c r="CY86" s="4" t="s">
        <v>183</v>
      </c>
      <c r="CZ86" s="4" t="s">
        <v>59</v>
      </c>
      <c r="DA86" s="4" t="s">
        <v>83</v>
      </c>
      <c r="DB86" s="4" t="s">
        <v>40</v>
      </c>
      <c r="DC86" s="4" t="s">
        <v>174</v>
      </c>
      <c r="DD86" s="4" t="s">
        <v>67</v>
      </c>
      <c r="DE86" s="4" t="s">
        <v>92</v>
      </c>
      <c r="DF86" s="1" t="n">
        <f aca="false">HEX2DEC(CP86)+HEX2DEC(CQ86)+HEX2DEC(CR86)+HEX2DEC(CS86)+HEX2DEC(CT86)+HEX2DEC(CU86)+HEX2DEC(CV86)+HEX2DEC(CW86)+HEX2DEC(CX86)+HEX2DEC(CY86)+HEX2DEC(CZ86)+HEX2DEC(DA86)+HEX2DEC(DB86)+HEX2DEC(DC86)+HEX2DEC(DD86)+HEX2DEC(DE86)</f>
        <v>1798</v>
      </c>
      <c r="DH86" s="4" t="s">
        <v>70</v>
      </c>
      <c r="DI86" s="4" t="s">
        <v>92</v>
      </c>
      <c r="DJ86" s="4" t="s">
        <v>78</v>
      </c>
      <c r="DK86" s="4" t="s">
        <v>48</v>
      </c>
      <c r="DL86" s="4" t="s">
        <v>165</v>
      </c>
      <c r="DM86" s="4" t="s">
        <v>40</v>
      </c>
      <c r="DN86" s="4" t="s">
        <v>139</v>
      </c>
      <c r="DO86" s="4" t="s">
        <v>134</v>
      </c>
      <c r="DP86" s="4" t="s">
        <v>14</v>
      </c>
      <c r="DQ86" s="4" t="s">
        <v>183</v>
      </c>
      <c r="DR86" s="4" t="s">
        <v>59</v>
      </c>
      <c r="DS86" s="4" t="s">
        <v>83</v>
      </c>
      <c r="DT86" s="4" t="s">
        <v>40</v>
      </c>
      <c r="DU86" s="4" t="s">
        <v>174</v>
      </c>
      <c r="DV86" s="4" t="s">
        <v>67</v>
      </c>
      <c r="DW86" s="4" t="s">
        <v>92</v>
      </c>
      <c r="DX86" s="1" t="n">
        <f aca="false">HEX2DEC(DH86)+HEX2DEC(DI86)+HEX2DEC(DJ86)+HEX2DEC(DK86)+HEX2DEC(DL86)+HEX2DEC(DM86)+HEX2DEC(DN86)+HEX2DEC(DO86)+HEX2DEC(DP86)+HEX2DEC(DQ86)+HEX2DEC(DR86)+HEX2DEC(DS86)+HEX2DEC(DT86)+HEX2DEC(DU86)+HEX2DEC(DV86)+HEX2DEC(DW86)</f>
        <v>1798</v>
      </c>
      <c r="DZ86" s="4" t="s">
        <v>70</v>
      </c>
      <c r="EA86" s="4" t="s">
        <v>92</v>
      </c>
      <c r="EB86" s="4" t="s">
        <v>78</v>
      </c>
      <c r="EC86" s="4" t="s">
        <v>48</v>
      </c>
      <c r="ED86" s="4" t="s">
        <v>165</v>
      </c>
      <c r="EE86" s="4" t="s">
        <v>40</v>
      </c>
      <c r="EF86" s="4" t="s">
        <v>139</v>
      </c>
      <c r="EG86" s="4" t="s">
        <v>134</v>
      </c>
      <c r="EH86" s="4" t="s">
        <v>14</v>
      </c>
      <c r="EI86" s="4" t="s">
        <v>183</v>
      </c>
      <c r="EJ86" s="4" t="s">
        <v>59</v>
      </c>
      <c r="EK86" s="4" t="s">
        <v>83</v>
      </c>
      <c r="EL86" s="4" t="s">
        <v>40</v>
      </c>
      <c r="EM86" s="4" t="s">
        <v>174</v>
      </c>
      <c r="EN86" s="4" t="s">
        <v>67</v>
      </c>
      <c r="EO86" s="4" t="s">
        <v>92</v>
      </c>
      <c r="EP86" s="1" t="n">
        <f aca="false">HEX2DEC(DZ86)+HEX2DEC(EA86)+HEX2DEC(EB86)+HEX2DEC(EC86)+HEX2DEC(ED86)+HEX2DEC(EE86)+HEX2DEC(EF86)+HEX2DEC(EG86)+HEX2DEC(EH86)+HEX2DEC(EI86)+HEX2DEC(EJ86)+HEX2DEC(EK86)+HEX2DEC(EL86)+HEX2DEC(EM86)+HEX2DEC(EN86)+HEX2DEC(EO86)</f>
        <v>1798</v>
      </c>
      <c r="ER86" s="4" t="s">
        <v>70</v>
      </c>
      <c r="ES86" s="4" t="s">
        <v>92</v>
      </c>
      <c r="ET86" s="4" t="s">
        <v>78</v>
      </c>
      <c r="EU86" s="4" t="s">
        <v>48</v>
      </c>
      <c r="EV86" s="4" t="s">
        <v>165</v>
      </c>
      <c r="EW86" s="4" t="s">
        <v>40</v>
      </c>
      <c r="EX86" s="4" t="s">
        <v>139</v>
      </c>
      <c r="EY86" s="4" t="s">
        <v>134</v>
      </c>
      <c r="EZ86" s="4" t="s">
        <v>14</v>
      </c>
      <c r="FA86" s="4" t="s">
        <v>183</v>
      </c>
      <c r="FB86" s="4" t="s">
        <v>59</v>
      </c>
      <c r="FC86" s="4" t="s">
        <v>83</v>
      </c>
      <c r="FD86" s="4" t="s">
        <v>40</v>
      </c>
      <c r="FE86" s="4" t="s">
        <v>174</v>
      </c>
      <c r="FF86" s="4" t="s">
        <v>67</v>
      </c>
      <c r="FG86" s="4" t="s">
        <v>92</v>
      </c>
      <c r="FH86" s="1" t="n">
        <f aca="false">HEX2DEC(ER86)+HEX2DEC(ES86)+HEX2DEC(ET86)+HEX2DEC(EU86)+HEX2DEC(EV86)+HEX2DEC(EW86)+HEX2DEC(EX86)+HEX2DEC(EY86)+HEX2DEC(EZ86)+HEX2DEC(FA86)+HEX2DEC(FB86)+HEX2DEC(FC86)+HEX2DEC(FD86)+HEX2DEC(FE86)+HEX2DEC(FF86)+HEX2DEC(FG86)</f>
        <v>1798</v>
      </c>
      <c r="FJ86" s="4" t="s">
        <v>70</v>
      </c>
      <c r="FK86" s="4" t="s">
        <v>92</v>
      </c>
      <c r="FL86" s="4" t="s">
        <v>78</v>
      </c>
      <c r="FM86" s="4" t="s">
        <v>48</v>
      </c>
      <c r="FN86" s="4" t="s">
        <v>165</v>
      </c>
      <c r="FO86" s="4" t="s">
        <v>40</v>
      </c>
      <c r="FP86" s="4" t="s">
        <v>139</v>
      </c>
      <c r="FQ86" s="4" t="s">
        <v>134</v>
      </c>
      <c r="FR86" s="4" t="s">
        <v>14</v>
      </c>
      <c r="FS86" s="4" t="s">
        <v>183</v>
      </c>
      <c r="FT86" s="4" t="s">
        <v>59</v>
      </c>
      <c r="FU86" s="4" t="s">
        <v>83</v>
      </c>
      <c r="FV86" s="4" t="s">
        <v>40</v>
      </c>
      <c r="FW86" s="4" t="s">
        <v>174</v>
      </c>
      <c r="FX86" s="4" t="s">
        <v>67</v>
      </c>
      <c r="FY86" s="4" t="s">
        <v>92</v>
      </c>
      <c r="FZ86" s="1" t="n">
        <f aca="false">HEX2DEC(FJ86)+HEX2DEC(FK86)+HEX2DEC(FL86)+HEX2DEC(FM86)+HEX2DEC(FN86)+HEX2DEC(FO86)+HEX2DEC(FP86)+HEX2DEC(FQ86)+HEX2DEC(FR86)+HEX2DEC(FS86)+HEX2DEC(FT86)+HEX2DEC(FU86)+HEX2DEC(FV86)+HEX2DEC(FW86)+HEX2DEC(FX86)+HEX2DEC(FY86)</f>
        <v>1798</v>
      </c>
      <c r="GB86" s="1"/>
    </row>
    <row r="87" customFormat="false" ht="15" hidden="false" customHeight="false" outlineLevel="0" collapsed="false">
      <c r="A87" s="0" t="n">
        <f aca="false">A86+16</f>
        <v>50512</v>
      </c>
      <c r="B87" s="0" t="str">
        <f aca="false">DEC2HEX(A87)</f>
        <v>C550</v>
      </c>
      <c r="D87" s="1" t="s">
        <v>172</v>
      </c>
      <c r="E87" s="1" t="s">
        <v>10</v>
      </c>
      <c r="F87" s="1" t="s">
        <v>73</v>
      </c>
      <c r="G87" s="1" t="s">
        <v>92</v>
      </c>
      <c r="H87" s="1" t="s">
        <v>93</v>
      </c>
      <c r="I87" s="1" t="s">
        <v>48</v>
      </c>
      <c r="J87" s="1" t="s">
        <v>136</v>
      </c>
      <c r="K87" s="1" t="s">
        <v>59</v>
      </c>
      <c r="L87" s="1" t="s">
        <v>59</v>
      </c>
      <c r="M87" s="1" t="s">
        <v>14</v>
      </c>
      <c r="N87" s="1" t="s">
        <v>44</v>
      </c>
      <c r="O87" s="1" t="s">
        <v>40</v>
      </c>
      <c r="P87" s="1" t="s">
        <v>115</v>
      </c>
      <c r="Q87" s="1" t="s">
        <v>134</v>
      </c>
      <c r="R87" s="1" t="s">
        <v>92</v>
      </c>
      <c r="S87" s="1" t="s">
        <v>73</v>
      </c>
      <c r="T87" s="1" t="n">
        <f aca="false">HEX2DEC(D87)+HEX2DEC(E87)+HEX2DEC(F87)+HEX2DEC(G87)+HEX2DEC(H87)+HEX2DEC(I87)+HEX2DEC(J87)+HEX2DEC(K87)+HEX2DEC(L87)+HEX2DEC(M87)+HEX2DEC(N87)+HEX2DEC(O87)+HEX2DEC(P87)+HEX2DEC(Q87)+HEX2DEC(R87)+HEX2DEC(S87)</f>
        <v>1819</v>
      </c>
      <c r="U87" s="1"/>
      <c r="V87" s="4" t="s">
        <v>172</v>
      </c>
      <c r="W87" s="4" t="s">
        <v>10</v>
      </c>
      <c r="X87" s="4" t="s">
        <v>73</v>
      </c>
      <c r="Y87" s="4" t="s">
        <v>92</v>
      </c>
      <c r="Z87" s="4" t="s">
        <v>93</v>
      </c>
      <c r="AA87" s="4" t="s">
        <v>48</v>
      </c>
      <c r="AB87" s="4" t="s">
        <v>136</v>
      </c>
      <c r="AC87" s="4" t="s">
        <v>59</v>
      </c>
      <c r="AD87" s="4" t="s">
        <v>59</v>
      </c>
      <c r="AE87" s="4" t="s">
        <v>14</v>
      </c>
      <c r="AF87" s="4" t="s">
        <v>44</v>
      </c>
      <c r="AG87" s="4" t="s">
        <v>40</v>
      </c>
      <c r="AH87" s="4" t="s">
        <v>115</v>
      </c>
      <c r="AI87" s="4" t="s">
        <v>134</v>
      </c>
      <c r="AJ87" s="4" t="s">
        <v>92</v>
      </c>
      <c r="AK87" s="4" t="s">
        <v>73</v>
      </c>
      <c r="AL87" s="1" t="n">
        <f aca="false">HEX2DEC(V87)+HEX2DEC(W87)+HEX2DEC(X87)+HEX2DEC(Y87)+HEX2DEC(Z87)+HEX2DEC(AA87)+HEX2DEC(AB87)+HEX2DEC(AC87)+HEX2DEC(AD87)+HEX2DEC(AE87)+HEX2DEC(AF87)+HEX2DEC(AG87)+HEX2DEC(AH87)+HEX2DEC(AI87)+HEX2DEC(AJ87)+HEX2DEC(AK87)</f>
        <v>1819</v>
      </c>
      <c r="AN87" s="4" t="s">
        <v>172</v>
      </c>
      <c r="AO87" s="4" t="s">
        <v>10</v>
      </c>
      <c r="AP87" s="4" t="s">
        <v>73</v>
      </c>
      <c r="AQ87" s="4" t="s">
        <v>92</v>
      </c>
      <c r="AR87" s="4" t="s">
        <v>93</v>
      </c>
      <c r="AS87" s="4" t="s">
        <v>48</v>
      </c>
      <c r="AT87" s="4" t="s">
        <v>136</v>
      </c>
      <c r="AU87" s="4" t="s">
        <v>59</v>
      </c>
      <c r="AV87" s="4" t="s">
        <v>59</v>
      </c>
      <c r="AW87" s="4" t="s">
        <v>14</v>
      </c>
      <c r="AX87" s="4" t="s">
        <v>44</v>
      </c>
      <c r="AY87" s="4" t="s">
        <v>40</v>
      </c>
      <c r="AZ87" s="4" t="s">
        <v>115</v>
      </c>
      <c r="BA87" s="4" t="s">
        <v>134</v>
      </c>
      <c r="BB87" s="4" t="s">
        <v>92</v>
      </c>
      <c r="BC87" s="4" t="s">
        <v>73</v>
      </c>
      <c r="BD87" s="1" t="n">
        <f aca="false">HEX2DEC(AN87)+HEX2DEC(AO87)+HEX2DEC(AP87)+HEX2DEC(AQ87)+HEX2DEC(AR87)+HEX2DEC(AS87)+HEX2DEC(AT87)+HEX2DEC(AU87)+HEX2DEC(AV87)+HEX2DEC(AW87)+HEX2DEC(AX87)+HEX2DEC(AY87)+HEX2DEC(AZ87)+HEX2DEC(BA87)+HEX2DEC(BB87)+HEX2DEC(BC87)</f>
        <v>1819</v>
      </c>
      <c r="BE87" s="1"/>
      <c r="BF87" s="4" t="s">
        <v>172</v>
      </c>
      <c r="BG87" s="4" t="s">
        <v>10</v>
      </c>
      <c r="BH87" s="4" t="s">
        <v>73</v>
      </c>
      <c r="BI87" s="4" t="s">
        <v>92</v>
      </c>
      <c r="BJ87" s="4" t="s">
        <v>93</v>
      </c>
      <c r="BK87" s="4" t="s">
        <v>48</v>
      </c>
      <c r="BL87" s="4" t="s">
        <v>136</v>
      </c>
      <c r="BM87" s="4" t="s">
        <v>59</v>
      </c>
      <c r="BN87" s="4" t="s">
        <v>59</v>
      </c>
      <c r="BO87" s="4" t="s">
        <v>14</v>
      </c>
      <c r="BP87" s="4" t="s">
        <v>44</v>
      </c>
      <c r="BQ87" s="4" t="s">
        <v>40</v>
      </c>
      <c r="BR87" s="4" t="s">
        <v>115</v>
      </c>
      <c r="BS87" s="4" t="s">
        <v>134</v>
      </c>
      <c r="BT87" s="4" t="s">
        <v>92</v>
      </c>
      <c r="BU87" s="4" t="s">
        <v>73</v>
      </c>
      <c r="BV87" s="1" t="n">
        <f aca="false">HEX2DEC(BF87)+HEX2DEC(BG87)+HEX2DEC(BH87)+HEX2DEC(BI87)+HEX2DEC(BJ87)+HEX2DEC(BK87)+HEX2DEC(BL87)+HEX2DEC(BM87)+HEX2DEC(BN87)+HEX2DEC(BO87)+HEX2DEC(BP87)+HEX2DEC(BQ87)+HEX2DEC(BR87)+HEX2DEC(BS87)+HEX2DEC(BT87)+HEX2DEC(BU87)</f>
        <v>1819</v>
      </c>
      <c r="BX87" s="4" t="s">
        <v>172</v>
      </c>
      <c r="BY87" s="4" t="s">
        <v>10</v>
      </c>
      <c r="BZ87" s="4" t="s">
        <v>73</v>
      </c>
      <c r="CA87" s="4" t="s">
        <v>92</v>
      </c>
      <c r="CB87" s="4" t="s">
        <v>93</v>
      </c>
      <c r="CC87" s="4" t="s">
        <v>48</v>
      </c>
      <c r="CD87" s="4" t="s">
        <v>136</v>
      </c>
      <c r="CE87" s="4" t="s">
        <v>59</v>
      </c>
      <c r="CF87" s="4" t="s">
        <v>59</v>
      </c>
      <c r="CG87" s="4" t="s">
        <v>14</v>
      </c>
      <c r="CH87" s="4" t="s">
        <v>44</v>
      </c>
      <c r="CI87" s="4" t="s">
        <v>40</v>
      </c>
      <c r="CJ87" s="4" t="s">
        <v>115</v>
      </c>
      <c r="CK87" s="4" t="s">
        <v>134</v>
      </c>
      <c r="CL87" s="4" t="s">
        <v>92</v>
      </c>
      <c r="CM87" s="4" t="s">
        <v>73</v>
      </c>
      <c r="CN87" s="1" t="n">
        <f aca="false">HEX2DEC(BX87)+HEX2DEC(BY87)+HEX2DEC(BZ87)+HEX2DEC(CA87)+HEX2DEC(CB87)+HEX2DEC(CC87)+HEX2DEC(CD87)+HEX2DEC(CE87)+HEX2DEC(CF87)+HEX2DEC(CG87)+HEX2DEC(CH87)+HEX2DEC(CI87)+HEX2DEC(CJ87)+HEX2DEC(CK87)+HEX2DEC(CL87)+HEX2DEC(CM87)</f>
        <v>1819</v>
      </c>
      <c r="CP87" s="4" t="s">
        <v>172</v>
      </c>
      <c r="CQ87" s="4" t="s">
        <v>10</v>
      </c>
      <c r="CR87" s="4" t="s">
        <v>73</v>
      </c>
      <c r="CS87" s="4" t="s">
        <v>92</v>
      </c>
      <c r="CT87" s="4" t="s">
        <v>93</v>
      </c>
      <c r="CU87" s="4" t="s">
        <v>48</v>
      </c>
      <c r="CV87" s="4" t="s">
        <v>136</v>
      </c>
      <c r="CW87" s="4" t="s">
        <v>59</v>
      </c>
      <c r="CX87" s="4" t="s">
        <v>59</v>
      </c>
      <c r="CY87" s="4" t="s">
        <v>14</v>
      </c>
      <c r="CZ87" s="4" t="s">
        <v>44</v>
      </c>
      <c r="DA87" s="4" t="s">
        <v>40</v>
      </c>
      <c r="DB87" s="4" t="s">
        <v>115</v>
      </c>
      <c r="DC87" s="4" t="s">
        <v>134</v>
      </c>
      <c r="DD87" s="4" t="s">
        <v>92</v>
      </c>
      <c r="DE87" s="4" t="s">
        <v>73</v>
      </c>
      <c r="DF87" s="1" t="n">
        <f aca="false">HEX2DEC(CP87)+HEX2DEC(CQ87)+HEX2DEC(CR87)+HEX2DEC(CS87)+HEX2DEC(CT87)+HEX2DEC(CU87)+HEX2DEC(CV87)+HEX2DEC(CW87)+HEX2DEC(CX87)+HEX2DEC(CY87)+HEX2DEC(CZ87)+HEX2DEC(DA87)+HEX2DEC(DB87)+HEX2DEC(DC87)+HEX2DEC(DD87)+HEX2DEC(DE87)</f>
        <v>1819</v>
      </c>
      <c r="DH87" s="4" t="s">
        <v>172</v>
      </c>
      <c r="DI87" s="4" t="s">
        <v>10</v>
      </c>
      <c r="DJ87" s="4" t="s">
        <v>73</v>
      </c>
      <c r="DK87" s="4" t="s">
        <v>92</v>
      </c>
      <c r="DL87" s="4" t="s">
        <v>93</v>
      </c>
      <c r="DM87" s="4" t="s">
        <v>48</v>
      </c>
      <c r="DN87" s="4" t="s">
        <v>136</v>
      </c>
      <c r="DO87" s="4" t="s">
        <v>59</v>
      </c>
      <c r="DP87" s="4" t="s">
        <v>59</v>
      </c>
      <c r="DQ87" s="4" t="s">
        <v>14</v>
      </c>
      <c r="DR87" s="4" t="s">
        <v>44</v>
      </c>
      <c r="DS87" s="4" t="s">
        <v>40</v>
      </c>
      <c r="DT87" s="4" t="s">
        <v>115</v>
      </c>
      <c r="DU87" s="4" t="s">
        <v>134</v>
      </c>
      <c r="DV87" s="4" t="s">
        <v>92</v>
      </c>
      <c r="DW87" s="4" t="s">
        <v>73</v>
      </c>
      <c r="DX87" s="1" t="n">
        <f aca="false">HEX2DEC(DH87)+HEX2DEC(DI87)+HEX2DEC(DJ87)+HEX2DEC(DK87)+HEX2DEC(DL87)+HEX2DEC(DM87)+HEX2DEC(DN87)+HEX2DEC(DO87)+HEX2DEC(DP87)+HEX2DEC(DQ87)+HEX2DEC(DR87)+HEX2DEC(DS87)+HEX2DEC(DT87)+HEX2DEC(DU87)+HEX2DEC(DV87)+HEX2DEC(DW87)</f>
        <v>1819</v>
      </c>
      <c r="DZ87" s="4" t="s">
        <v>172</v>
      </c>
      <c r="EA87" s="4" t="s">
        <v>10</v>
      </c>
      <c r="EB87" s="4" t="s">
        <v>73</v>
      </c>
      <c r="EC87" s="4" t="s">
        <v>92</v>
      </c>
      <c r="ED87" s="4" t="s">
        <v>93</v>
      </c>
      <c r="EE87" s="4" t="s">
        <v>48</v>
      </c>
      <c r="EF87" s="4" t="s">
        <v>136</v>
      </c>
      <c r="EG87" s="4" t="s">
        <v>59</v>
      </c>
      <c r="EH87" s="4" t="s">
        <v>59</v>
      </c>
      <c r="EI87" s="4" t="s">
        <v>14</v>
      </c>
      <c r="EJ87" s="4" t="s">
        <v>44</v>
      </c>
      <c r="EK87" s="4" t="s">
        <v>40</v>
      </c>
      <c r="EL87" s="4" t="s">
        <v>115</v>
      </c>
      <c r="EM87" s="4" t="s">
        <v>134</v>
      </c>
      <c r="EN87" s="4" t="s">
        <v>92</v>
      </c>
      <c r="EO87" s="4" t="s">
        <v>73</v>
      </c>
      <c r="EP87" s="1" t="n">
        <f aca="false">HEX2DEC(DZ87)+HEX2DEC(EA87)+HEX2DEC(EB87)+HEX2DEC(EC87)+HEX2DEC(ED87)+HEX2DEC(EE87)+HEX2DEC(EF87)+HEX2DEC(EG87)+HEX2DEC(EH87)+HEX2DEC(EI87)+HEX2DEC(EJ87)+HEX2DEC(EK87)+HEX2DEC(EL87)+HEX2DEC(EM87)+HEX2DEC(EN87)+HEX2DEC(EO87)</f>
        <v>1819</v>
      </c>
      <c r="ER87" s="4" t="s">
        <v>172</v>
      </c>
      <c r="ES87" s="4" t="s">
        <v>10</v>
      </c>
      <c r="ET87" s="4" t="s">
        <v>73</v>
      </c>
      <c r="EU87" s="4" t="s">
        <v>92</v>
      </c>
      <c r="EV87" s="4" t="s">
        <v>93</v>
      </c>
      <c r="EW87" s="4" t="s">
        <v>48</v>
      </c>
      <c r="EX87" s="4" t="s">
        <v>136</v>
      </c>
      <c r="EY87" s="4" t="s">
        <v>59</v>
      </c>
      <c r="EZ87" s="4" t="s">
        <v>59</v>
      </c>
      <c r="FA87" s="4" t="s">
        <v>14</v>
      </c>
      <c r="FB87" s="4" t="s">
        <v>44</v>
      </c>
      <c r="FC87" s="4" t="s">
        <v>40</v>
      </c>
      <c r="FD87" s="4" t="s">
        <v>115</v>
      </c>
      <c r="FE87" s="4" t="s">
        <v>134</v>
      </c>
      <c r="FF87" s="4" t="s">
        <v>92</v>
      </c>
      <c r="FG87" s="4" t="s">
        <v>73</v>
      </c>
      <c r="FH87" s="1" t="n">
        <f aca="false">HEX2DEC(ER87)+HEX2DEC(ES87)+HEX2DEC(ET87)+HEX2DEC(EU87)+HEX2DEC(EV87)+HEX2DEC(EW87)+HEX2DEC(EX87)+HEX2DEC(EY87)+HEX2DEC(EZ87)+HEX2DEC(FA87)+HEX2DEC(FB87)+HEX2DEC(FC87)+HEX2DEC(FD87)+HEX2DEC(FE87)+HEX2DEC(FF87)+HEX2DEC(FG87)</f>
        <v>1819</v>
      </c>
      <c r="FJ87" s="4" t="s">
        <v>172</v>
      </c>
      <c r="FK87" s="4" t="s">
        <v>10</v>
      </c>
      <c r="FL87" s="4" t="s">
        <v>73</v>
      </c>
      <c r="FM87" s="4" t="s">
        <v>92</v>
      </c>
      <c r="FN87" s="4" t="s">
        <v>93</v>
      </c>
      <c r="FO87" s="4" t="s">
        <v>48</v>
      </c>
      <c r="FP87" s="4" t="s">
        <v>136</v>
      </c>
      <c r="FQ87" s="4" t="s">
        <v>59</v>
      </c>
      <c r="FR87" s="4" t="s">
        <v>59</v>
      </c>
      <c r="FS87" s="4" t="s">
        <v>14</v>
      </c>
      <c r="FT87" s="4" t="s">
        <v>44</v>
      </c>
      <c r="FU87" s="4" t="s">
        <v>40</v>
      </c>
      <c r="FV87" s="4" t="s">
        <v>115</v>
      </c>
      <c r="FW87" s="4" t="s">
        <v>134</v>
      </c>
      <c r="FX87" s="4" t="s">
        <v>92</v>
      </c>
      <c r="FY87" s="4" t="s">
        <v>73</v>
      </c>
      <c r="FZ87" s="1" t="n">
        <f aca="false">HEX2DEC(FJ87)+HEX2DEC(FK87)+HEX2DEC(FL87)+HEX2DEC(FM87)+HEX2DEC(FN87)+HEX2DEC(FO87)+HEX2DEC(FP87)+HEX2DEC(FQ87)+HEX2DEC(FR87)+HEX2DEC(FS87)+HEX2DEC(FT87)+HEX2DEC(FU87)+HEX2DEC(FV87)+HEX2DEC(FW87)+HEX2DEC(FX87)+HEX2DEC(FY87)</f>
        <v>1819</v>
      </c>
      <c r="GB87" s="1"/>
    </row>
    <row r="88" customFormat="false" ht="15" hidden="false" customHeight="false" outlineLevel="0" collapsed="false">
      <c r="A88" s="0" t="n">
        <f aca="false">A87+16</f>
        <v>50528</v>
      </c>
      <c r="B88" s="0" t="str">
        <f aca="false">DEC2HEX(A88)</f>
        <v>C560</v>
      </c>
      <c r="D88" s="1" t="s">
        <v>40</v>
      </c>
      <c r="E88" s="1" t="s">
        <v>183</v>
      </c>
      <c r="F88" s="1" t="s">
        <v>134</v>
      </c>
      <c r="G88" s="1" t="s">
        <v>108</v>
      </c>
      <c r="H88" s="1" t="s">
        <v>22</v>
      </c>
      <c r="I88" s="1" t="s">
        <v>87</v>
      </c>
      <c r="J88" s="1" t="s">
        <v>88</v>
      </c>
      <c r="K88" s="1" t="s">
        <v>86</v>
      </c>
      <c r="L88" s="1" t="s">
        <v>51</v>
      </c>
      <c r="M88" s="1" t="s">
        <v>14</v>
      </c>
      <c r="N88" s="1" t="s">
        <v>67</v>
      </c>
      <c r="O88" s="1" t="s">
        <v>68</v>
      </c>
      <c r="P88" s="1" t="s">
        <v>181</v>
      </c>
      <c r="Q88" s="1" t="s">
        <v>22</v>
      </c>
      <c r="R88" s="1" t="s">
        <v>42</v>
      </c>
      <c r="S88" s="1" t="s">
        <v>134</v>
      </c>
      <c r="T88" s="1" t="n">
        <f aca="false">HEX2DEC(D88)+HEX2DEC(E88)+HEX2DEC(F88)+HEX2DEC(G88)+HEX2DEC(H88)+HEX2DEC(I88)+HEX2DEC(J88)+HEX2DEC(K88)+HEX2DEC(L88)+HEX2DEC(M88)+HEX2DEC(N88)+HEX2DEC(O88)+HEX2DEC(P88)+HEX2DEC(Q88)+HEX2DEC(R88)+HEX2DEC(S88)</f>
        <v>2140</v>
      </c>
      <c r="U88" s="1"/>
      <c r="V88" s="4" t="s">
        <v>40</v>
      </c>
      <c r="W88" s="4" t="s">
        <v>183</v>
      </c>
      <c r="X88" s="4" t="s">
        <v>134</v>
      </c>
      <c r="Y88" s="4" t="s">
        <v>108</v>
      </c>
      <c r="Z88" s="4" t="s">
        <v>22</v>
      </c>
      <c r="AA88" s="4" t="s">
        <v>87</v>
      </c>
      <c r="AB88" s="4" t="s">
        <v>88</v>
      </c>
      <c r="AC88" s="4" t="s">
        <v>86</v>
      </c>
      <c r="AD88" s="4" t="s">
        <v>51</v>
      </c>
      <c r="AE88" s="4" t="s">
        <v>14</v>
      </c>
      <c r="AF88" s="4" t="s">
        <v>67</v>
      </c>
      <c r="AG88" s="4" t="s">
        <v>68</v>
      </c>
      <c r="AH88" s="4" t="s">
        <v>181</v>
      </c>
      <c r="AI88" s="4" t="s">
        <v>22</v>
      </c>
      <c r="AJ88" s="4" t="s">
        <v>42</v>
      </c>
      <c r="AK88" s="4" t="s">
        <v>134</v>
      </c>
      <c r="AL88" s="1" t="n">
        <f aca="false">HEX2DEC(V88)+HEX2DEC(W88)+HEX2DEC(X88)+HEX2DEC(Y88)+HEX2DEC(Z88)+HEX2DEC(AA88)+HEX2DEC(AB88)+HEX2DEC(AC88)+HEX2DEC(AD88)+HEX2DEC(AE88)+HEX2DEC(AF88)+HEX2DEC(AG88)+HEX2DEC(AH88)+HEX2DEC(AI88)+HEX2DEC(AJ88)+HEX2DEC(AK88)</f>
        <v>2140</v>
      </c>
      <c r="AN88" s="4" t="s">
        <v>40</v>
      </c>
      <c r="AO88" s="4" t="s">
        <v>183</v>
      </c>
      <c r="AP88" s="4" t="s">
        <v>134</v>
      </c>
      <c r="AQ88" s="4" t="s">
        <v>108</v>
      </c>
      <c r="AR88" s="4" t="s">
        <v>22</v>
      </c>
      <c r="AS88" s="4" t="s">
        <v>87</v>
      </c>
      <c r="AT88" s="4" t="s">
        <v>88</v>
      </c>
      <c r="AU88" s="4" t="s">
        <v>86</v>
      </c>
      <c r="AV88" s="4" t="s">
        <v>51</v>
      </c>
      <c r="AW88" s="4" t="s">
        <v>14</v>
      </c>
      <c r="AX88" s="4" t="s">
        <v>67</v>
      </c>
      <c r="AY88" s="4" t="s">
        <v>68</v>
      </c>
      <c r="AZ88" s="4" t="s">
        <v>181</v>
      </c>
      <c r="BA88" s="4" t="s">
        <v>22</v>
      </c>
      <c r="BB88" s="4" t="s">
        <v>42</v>
      </c>
      <c r="BC88" s="4" t="s">
        <v>134</v>
      </c>
      <c r="BD88" s="1" t="n">
        <f aca="false">HEX2DEC(AN88)+HEX2DEC(AO88)+HEX2DEC(AP88)+HEX2DEC(AQ88)+HEX2DEC(AR88)+HEX2DEC(AS88)+HEX2DEC(AT88)+HEX2DEC(AU88)+HEX2DEC(AV88)+HEX2DEC(AW88)+HEX2DEC(AX88)+HEX2DEC(AY88)+HEX2DEC(AZ88)+HEX2DEC(BA88)+HEX2DEC(BB88)+HEX2DEC(BC88)</f>
        <v>2140</v>
      </c>
      <c r="BE88" s="1"/>
      <c r="BF88" s="4" t="s">
        <v>40</v>
      </c>
      <c r="BG88" s="4" t="s">
        <v>183</v>
      </c>
      <c r="BH88" s="4" t="s">
        <v>134</v>
      </c>
      <c r="BI88" s="4" t="s">
        <v>108</v>
      </c>
      <c r="BJ88" s="4" t="s">
        <v>22</v>
      </c>
      <c r="BK88" s="4" t="s">
        <v>87</v>
      </c>
      <c r="BL88" s="4" t="s">
        <v>88</v>
      </c>
      <c r="BM88" s="4" t="s">
        <v>86</v>
      </c>
      <c r="BN88" s="4" t="s">
        <v>51</v>
      </c>
      <c r="BO88" s="4" t="s">
        <v>14</v>
      </c>
      <c r="BP88" s="4" t="s">
        <v>67</v>
      </c>
      <c r="BQ88" s="4" t="s">
        <v>68</v>
      </c>
      <c r="BR88" s="4" t="s">
        <v>181</v>
      </c>
      <c r="BS88" s="4" t="s">
        <v>22</v>
      </c>
      <c r="BT88" s="4" t="s">
        <v>42</v>
      </c>
      <c r="BU88" s="4" t="s">
        <v>134</v>
      </c>
      <c r="BV88" s="1" t="n">
        <f aca="false">HEX2DEC(BF88)+HEX2DEC(BG88)+HEX2DEC(BH88)+HEX2DEC(BI88)+HEX2DEC(BJ88)+HEX2DEC(BK88)+HEX2DEC(BL88)+HEX2DEC(BM88)+HEX2DEC(BN88)+HEX2DEC(BO88)+HEX2DEC(BP88)+HEX2DEC(BQ88)+HEX2DEC(BR88)+HEX2DEC(BS88)+HEX2DEC(BT88)+HEX2DEC(BU88)</f>
        <v>2140</v>
      </c>
      <c r="BX88" s="4" t="s">
        <v>40</v>
      </c>
      <c r="BY88" s="4" t="s">
        <v>183</v>
      </c>
      <c r="BZ88" s="4" t="s">
        <v>134</v>
      </c>
      <c r="CA88" s="4" t="s">
        <v>108</v>
      </c>
      <c r="CB88" s="4" t="s">
        <v>22</v>
      </c>
      <c r="CC88" s="4" t="s">
        <v>87</v>
      </c>
      <c r="CD88" s="4" t="s">
        <v>88</v>
      </c>
      <c r="CE88" s="4" t="s">
        <v>86</v>
      </c>
      <c r="CF88" s="4" t="s">
        <v>51</v>
      </c>
      <c r="CG88" s="4" t="s">
        <v>14</v>
      </c>
      <c r="CH88" s="4" t="s">
        <v>67</v>
      </c>
      <c r="CI88" s="4" t="s">
        <v>68</v>
      </c>
      <c r="CJ88" s="4" t="s">
        <v>181</v>
      </c>
      <c r="CK88" s="4" t="s">
        <v>22</v>
      </c>
      <c r="CL88" s="4" t="s">
        <v>42</v>
      </c>
      <c r="CM88" s="4" t="s">
        <v>134</v>
      </c>
      <c r="CN88" s="1" t="n">
        <f aca="false">HEX2DEC(BX88)+HEX2DEC(BY88)+HEX2DEC(BZ88)+HEX2DEC(CA88)+HEX2DEC(CB88)+HEX2DEC(CC88)+HEX2DEC(CD88)+HEX2DEC(CE88)+HEX2DEC(CF88)+HEX2DEC(CG88)+HEX2DEC(CH88)+HEX2DEC(CI88)+HEX2DEC(CJ88)+HEX2DEC(CK88)+HEX2DEC(CL88)+HEX2DEC(CM88)</f>
        <v>2140</v>
      </c>
      <c r="CP88" s="4" t="s">
        <v>40</v>
      </c>
      <c r="CQ88" s="4" t="s">
        <v>183</v>
      </c>
      <c r="CR88" s="4" t="s">
        <v>134</v>
      </c>
      <c r="CS88" s="4" t="s">
        <v>108</v>
      </c>
      <c r="CT88" s="4" t="s">
        <v>22</v>
      </c>
      <c r="CU88" s="4" t="s">
        <v>87</v>
      </c>
      <c r="CV88" s="4" t="s">
        <v>88</v>
      </c>
      <c r="CW88" s="4" t="s">
        <v>86</v>
      </c>
      <c r="CX88" s="4" t="s">
        <v>51</v>
      </c>
      <c r="CY88" s="4" t="s">
        <v>14</v>
      </c>
      <c r="CZ88" s="4" t="s">
        <v>67</v>
      </c>
      <c r="DA88" s="4" t="s">
        <v>68</v>
      </c>
      <c r="DB88" s="4" t="s">
        <v>181</v>
      </c>
      <c r="DC88" s="4" t="s">
        <v>22</v>
      </c>
      <c r="DD88" s="4" t="s">
        <v>42</v>
      </c>
      <c r="DE88" s="4" t="s">
        <v>134</v>
      </c>
      <c r="DF88" s="1" t="n">
        <f aca="false">HEX2DEC(CP88)+HEX2DEC(CQ88)+HEX2DEC(CR88)+HEX2DEC(CS88)+HEX2DEC(CT88)+HEX2DEC(CU88)+HEX2DEC(CV88)+HEX2DEC(CW88)+HEX2DEC(CX88)+HEX2DEC(CY88)+HEX2DEC(CZ88)+HEX2DEC(DA88)+HEX2DEC(DB88)+HEX2DEC(DC88)+HEX2DEC(DD88)+HEX2DEC(DE88)</f>
        <v>2140</v>
      </c>
      <c r="DH88" s="4" t="s">
        <v>40</v>
      </c>
      <c r="DI88" s="4" t="s">
        <v>183</v>
      </c>
      <c r="DJ88" s="4" t="s">
        <v>134</v>
      </c>
      <c r="DK88" s="4" t="s">
        <v>108</v>
      </c>
      <c r="DL88" s="4" t="s">
        <v>22</v>
      </c>
      <c r="DM88" s="4" t="s">
        <v>87</v>
      </c>
      <c r="DN88" s="4" t="s">
        <v>88</v>
      </c>
      <c r="DO88" s="4" t="s">
        <v>86</v>
      </c>
      <c r="DP88" s="4" t="s">
        <v>51</v>
      </c>
      <c r="DQ88" s="4" t="s">
        <v>14</v>
      </c>
      <c r="DR88" s="4" t="s">
        <v>67</v>
      </c>
      <c r="DS88" s="4" t="s">
        <v>68</v>
      </c>
      <c r="DT88" s="4" t="s">
        <v>181</v>
      </c>
      <c r="DU88" s="4" t="s">
        <v>22</v>
      </c>
      <c r="DV88" s="4" t="s">
        <v>42</v>
      </c>
      <c r="DW88" s="4" t="s">
        <v>134</v>
      </c>
      <c r="DX88" s="1" t="n">
        <f aca="false">HEX2DEC(DH88)+HEX2DEC(DI88)+HEX2DEC(DJ88)+HEX2DEC(DK88)+HEX2DEC(DL88)+HEX2DEC(DM88)+HEX2DEC(DN88)+HEX2DEC(DO88)+HEX2DEC(DP88)+HEX2DEC(DQ88)+HEX2DEC(DR88)+HEX2DEC(DS88)+HEX2DEC(DT88)+HEX2DEC(DU88)+HEX2DEC(DV88)+HEX2DEC(DW88)</f>
        <v>2140</v>
      </c>
      <c r="DZ88" s="4" t="s">
        <v>40</v>
      </c>
      <c r="EA88" s="4" t="s">
        <v>183</v>
      </c>
      <c r="EB88" s="4" t="s">
        <v>134</v>
      </c>
      <c r="EC88" s="4" t="s">
        <v>108</v>
      </c>
      <c r="ED88" s="4" t="s">
        <v>22</v>
      </c>
      <c r="EE88" s="4" t="s">
        <v>87</v>
      </c>
      <c r="EF88" s="4" t="s">
        <v>88</v>
      </c>
      <c r="EG88" s="4" t="s">
        <v>86</v>
      </c>
      <c r="EH88" s="4" t="s">
        <v>51</v>
      </c>
      <c r="EI88" s="4" t="s">
        <v>14</v>
      </c>
      <c r="EJ88" s="4" t="s">
        <v>67</v>
      </c>
      <c r="EK88" s="4" t="s">
        <v>68</v>
      </c>
      <c r="EL88" s="4" t="s">
        <v>181</v>
      </c>
      <c r="EM88" s="4" t="s">
        <v>22</v>
      </c>
      <c r="EN88" s="4" t="s">
        <v>42</v>
      </c>
      <c r="EO88" s="4" t="s">
        <v>134</v>
      </c>
      <c r="EP88" s="1" t="n">
        <f aca="false">HEX2DEC(DZ88)+HEX2DEC(EA88)+HEX2DEC(EB88)+HEX2DEC(EC88)+HEX2DEC(ED88)+HEX2DEC(EE88)+HEX2DEC(EF88)+HEX2DEC(EG88)+HEX2DEC(EH88)+HEX2DEC(EI88)+HEX2DEC(EJ88)+HEX2DEC(EK88)+HEX2DEC(EL88)+HEX2DEC(EM88)+HEX2DEC(EN88)+HEX2DEC(EO88)</f>
        <v>2140</v>
      </c>
      <c r="ER88" s="4" t="s">
        <v>40</v>
      </c>
      <c r="ES88" s="4" t="s">
        <v>183</v>
      </c>
      <c r="ET88" s="4" t="s">
        <v>134</v>
      </c>
      <c r="EU88" s="4" t="s">
        <v>108</v>
      </c>
      <c r="EV88" s="4" t="s">
        <v>22</v>
      </c>
      <c r="EW88" s="4" t="s">
        <v>87</v>
      </c>
      <c r="EX88" s="4" t="s">
        <v>88</v>
      </c>
      <c r="EY88" s="4" t="s">
        <v>86</v>
      </c>
      <c r="EZ88" s="4" t="s">
        <v>51</v>
      </c>
      <c r="FA88" s="4" t="s">
        <v>14</v>
      </c>
      <c r="FB88" s="4" t="s">
        <v>67</v>
      </c>
      <c r="FC88" s="4" t="s">
        <v>68</v>
      </c>
      <c r="FD88" s="4" t="s">
        <v>181</v>
      </c>
      <c r="FE88" s="4" t="s">
        <v>22</v>
      </c>
      <c r="FF88" s="4" t="s">
        <v>42</v>
      </c>
      <c r="FG88" s="4" t="s">
        <v>134</v>
      </c>
      <c r="FH88" s="1" t="n">
        <f aca="false">HEX2DEC(ER88)+HEX2DEC(ES88)+HEX2DEC(ET88)+HEX2DEC(EU88)+HEX2DEC(EV88)+HEX2DEC(EW88)+HEX2DEC(EX88)+HEX2DEC(EY88)+HEX2DEC(EZ88)+HEX2DEC(FA88)+HEX2DEC(FB88)+HEX2DEC(FC88)+HEX2DEC(FD88)+HEX2DEC(FE88)+HEX2DEC(FF88)+HEX2DEC(FG88)</f>
        <v>2140</v>
      </c>
      <c r="FJ88" s="4" t="s">
        <v>40</v>
      </c>
      <c r="FK88" s="4" t="s">
        <v>183</v>
      </c>
      <c r="FL88" s="4" t="s">
        <v>134</v>
      </c>
      <c r="FM88" s="4" t="s">
        <v>108</v>
      </c>
      <c r="FN88" s="4" t="s">
        <v>22</v>
      </c>
      <c r="FO88" s="4" t="s">
        <v>87</v>
      </c>
      <c r="FP88" s="4" t="s">
        <v>88</v>
      </c>
      <c r="FQ88" s="4" t="s">
        <v>86</v>
      </c>
      <c r="FR88" s="4" t="s">
        <v>51</v>
      </c>
      <c r="FS88" s="4" t="s">
        <v>14</v>
      </c>
      <c r="FT88" s="4" t="s">
        <v>67</v>
      </c>
      <c r="FU88" s="4" t="s">
        <v>68</v>
      </c>
      <c r="FV88" s="4" t="s">
        <v>181</v>
      </c>
      <c r="FW88" s="4" t="s">
        <v>22</v>
      </c>
      <c r="FX88" s="4" t="s">
        <v>42</v>
      </c>
      <c r="FY88" s="4" t="s">
        <v>134</v>
      </c>
      <c r="FZ88" s="1" t="n">
        <f aca="false">HEX2DEC(FJ88)+HEX2DEC(FK88)+HEX2DEC(FL88)+HEX2DEC(FM88)+HEX2DEC(FN88)+HEX2DEC(FO88)+HEX2DEC(FP88)+HEX2DEC(FQ88)+HEX2DEC(FR88)+HEX2DEC(FS88)+HEX2DEC(FT88)+HEX2DEC(FU88)+HEX2DEC(FV88)+HEX2DEC(FW88)+HEX2DEC(FX88)+HEX2DEC(FY88)</f>
        <v>2140</v>
      </c>
      <c r="GB88" s="1"/>
    </row>
    <row r="89" customFormat="false" ht="15" hidden="false" customHeight="false" outlineLevel="0" collapsed="false">
      <c r="A89" s="0" t="n">
        <f aca="false">A88+16</f>
        <v>50544</v>
      </c>
      <c r="B89" s="0" t="str">
        <f aca="false">DEC2HEX(A89)</f>
        <v>C570</v>
      </c>
      <c r="D89" s="1" t="s">
        <v>132</v>
      </c>
      <c r="E89" s="1" t="s">
        <v>144</v>
      </c>
      <c r="F89" s="1" t="s">
        <v>92</v>
      </c>
      <c r="G89" s="1" t="s">
        <v>98</v>
      </c>
      <c r="H89" s="1" t="s">
        <v>16</v>
      </c>
      <c r="I89" s="1" t="s">
        <v>191</v>
      </c>
      <c r="J89" s="1" t="s">
        <v>133</v>
      </c>
      <c r="K89" s="1" t="s">
        <v>35</v>
      </c>
      <c r="L89" s="1" t="s">
        <v>152</v>
      </c>
      <c r="M89" s="1" t="s">
        <v>20</v>
      </c>
      <c r="N89" s="1" t="s">
        <v>21</v>
      </c>
      <c r="O89" s="1" t="s">
        <v>85</v>
      </c>
      <c r="P89" s="1" t="s">
        <v>16</v>
      </c>
      <c r="Q89" s="1" t="s">
        <v>92</v>
      </c>
      <c r="R89" s="1" t="s">
        <v>134</v>
      </c>
      <c r="S89" s="1" t="s">
        <v>68</v>
      </c>
      <c r="T89" s="1" t="n">
        <f aca="false">HEX2DEC(D89)+HEX2DEC(E89)+HEX2DEC(F89)+HEX2DEC(G89)+HEX2DEC(H89)+HEX2DEC(I89)+HEX2DEC(J89)+HEX2DEC(K89)+HEX2DEC(L89)+HEX2DEC(M89)+HEX2DEC(N89)+HEX2DEC(O89)+HEX2DEC(P89)+HEX2DEC(Q89)+HEX2DEC(R89)+HEX2DEC(S89)</f>
        <v>1754</v>
      </c>
      <c r="U89" s="1"/>
      <c r="V89" s="4" t="s">
        <v>132</v>
      </c>
      <c r="W89" s="4" t="s">
        <v>144</v>
      </c>
      <c r="X89" s="4" t="s">
        <v>92</v>
      </c>
      <c r="Y89" s="4" t="s">
        <v>98</v>
      </c>
      <c r="Z89" s="4" t="s">
        <v>16</v>
      </c>
      <c r="AA89" s="4" t="s">
        <v>191</v>
      </c>
      <c r="AB89" s="4" t="s">
        <v>133</v>
      </c>
      <c r="AC89" s="4" t="s">
        <v>35</v>
      </c>
      <c r="AD89" s="4" t="s">
        <v>152</v>
      </c>
      <c r="AE89" s="4" t="s">
        <v>20</v>
      </c>
      <c r="AF89" s="4" t="s">
        <v>21</v>
      </c>
      <c r="AG89" s="4" t="s">
        <v>85</v>
      </c>
      <c r="AH89" s="4" t="s">
        <v>16</v>
      </c>
      <c r="AI89" s="4" t="s">
        <v>92</v>
      </c>
      <c r="AJ89" s="4" t="s">
        <v>134</v>
      </c>
      <c r="AK89" s="4" t="s">
        <v>68</v>
      </c>
      <c r="AL89" s="1" t="n">
        <f aca="false">HEX2DEC(V89)+HEX2DEC(W89)+HEX2DEC(X89)+HEX2DEC(Y89)+HEX2DEC(Z89)+HEX2DEC(AA89)+HEX2DEC(AB89)+HEX2DEC(AC89)+HEX2DEC(AD89)+HEX2DEC(AE89)+HEX2DEC(AF89)+HEX2DEC(AG89)+HEX2DEC(AH89)+HEX2DEC(AI89)+HEX2DEC(AJ89)+HEX2DEC(AK89)</f>
        <v>1754</v>
      </c>
      <c r="AN89" s="4" t="s">
        <v>132</v>
      </c>
      <c r="AO89" s="4" t="s">
        <v>144</v>
      </c>
      <c r="AP89" s="4" t="s">
        <v>92</v>
      </c>
      <c r="AQ89" s="4" t="s">
        <v>98</v>
      </c>
      <c r="AR89" s="4" t="s">
        <v>16</v>
      </c>
      <c r="AS89" s="4" t="s">
        <v>191</v>
      </c>
      <c r="AT89" s="4" t="s">
        <v>133</v>
      </c>
      <c r="AU89" s="4" t="s">
        <v>35</v>
      </c>
      <c r="AV89" s="4" t="s">
        <v>152</v>
      </c>
      <c r="AW89" s="4" t="s">
        <v>20</v>
      </c>
      <c r="AX89" s="4" t="s">
        <v>21</v>
      </c>
      <c r="AY89" s="4" t="s">
        <v>85</v>
      </c>
      <c r="AZ89" s="4" t="s">
        <v>16</v>
      </c>
      <c r="BA89" s="4" t="s">
        <v>92</v>
      </c>
      <c r="BB89" s="4" t="s">
        <v>134</v>
      </c>
      <c r="BC89" s="4" t="s">
        <v>68</v>
      </c>
      <c r="BD89" s="1" t="n">
        <f aca="false">HEX2DEC(AN89)+HEX2DEC(AO89)+HEX2DEC(AP89)+HEX2DEC(AQ89)+HEX2DEC(AR89)+HEX2DEC(AS89)+HEX2DEC(AT89)+HEX2DEC(AU89)+HEX2DEC(AV89)+HEX2DEC(AW89)+HEX2DEC(AX89)+HEX2DEC(AY89)+HEX2DEC(AZ89)+HEX2DEC(BA89)+HEX2DEC(BB89)+HEX2DEC(BC89)</f>
        <v>1754</v>
      </c>
      <c r="BE89" s="1"/>
      <c r="BF89" s="4" t="s">
        <v>132</v>
      </c>
      <c r="BG89" s="4" t="s">
        <v>144</v>
      </c>
      <c r="BH89" s="4" t="s">
        <v>92</v>
      </c>
      <c r="BI89" s="4" t="s">
        <v>98</v>
      </c>
      <c r="BJ89" s="4" t="s">
        <v>16</v>
      </c>
      <c r="BK89" s="4" t="s">
        <v>191</v>
      </c>
      <c r="BL89" s="4" t="s">
        <v>133</v>
      </c>
      <c r="BM89" s="4" t="s">
        <v>35</v>
      </c>
      <c r="BN89" s="4" t="s">
        <v>152</v>
      </c>
      <c r="BO89" s="4" t="s">
        <v>20</v>
      </c>
      <c r="BP89" s="4" t="s">
        <v>21</v>
      </c>
      <c r="BQ89" s="4" t="s">
        <v>85</v>
      </c>
      <c r="BR89" s="4" t="s">
        <v>16</v>
      </c>
      <c r="BS89" s="4" t="s">
        <v>92</v>
      </c>
      <c r="BT89" s="4" t="s">
        <v>134</v>
      </c>
      <c r="BU89" s="4" t="s">
        <v>68</v>
      </c>
      <c r="BV89" s="1" t="n">
        <f aca="false">HEX2DEC(BF89)+HEX2DEC(BG89)+HEX2DEC(BH89)+HEX2DEC(BI89)+HEX2DEC(BJ89)+HEX2DEC(BK89)+HEX2DEC(BL89)+HEX2DEC(BM89)+HEX2DEC(BN89)+HEX2DEC(BO89)+HEX2DEC(BP89)+HEX2DEC(BQ89)+HEX2DEC(BR89)+HEX2DEC(BS89)+HEX2DEC(BT89)+HEX2DEC(BU89)</f>
        <v>1754</v>
      </c>
      <c r="BX89" s="4" t="s">
        <v>132</v>
      </c>
      <c r="BY89" s="4" t="s">
        <v>144</v>
      </c>
      <c r="BZ89" s="4" t="s">
        <v>92</v>
      </c>
      <c r="CA89" s="4" t="s">
        <v>98</v>
      </c>
      <c r="CB89" s="4" t="s">
        <v>16</v>
      </c>
      <c r="CC89" s="4" t="s">
        <v>191</v>
      </c>
      <c r="CD89" s="4" t="s">
        <v>133</v>
      </c>
      <c r="CE89" s="4" t="s">
        <v>35</v>
      </c>
      <c r="CF89" s="4" t="s">
        <v>152</v>
      </c>
      <c r="CG89" s="4" t="s">
        <v>20</v>
      </c>
      <c r="CH89" s="4" t="s">
        <v>21</v>
      </c>
      <c r="CI89" s="4" t="s">
        <v>85</v>
      </c>
      <c r="CJ89" s="4" t="s">
        <v>16</v>
      </c>
      <c r="CK89" s="4" t="s">
        <v>92</v>
      </c>
      <c r="CL89" s="4" t="s">
        <v>134</v>
      </c>
      <c r="CM89" s="4" t="s">
        <v>68</v>
      </c>
      <c r="CN89" s="1" t="n">
        <f aca="false">HEX2DEC(BX89)+HEX2DEC(BY89)+HEX2DEC(BZ89)+HEX2DEC(CA89)+HEX2DEC(CB89)+HEX2DEC(CC89)+HEX2DEC(CD89)+HEX2DEC(CE89)+HEX2DEC(CF89)+HEX2DEC(CG89)+HEX2DEC(CH89)+HEX2DEC(CI89)+HEX2DEC(CJ89)+HEX2DEC(CK89)+HEX2DEC(CL89)+HEX2DEC(CM89)</f>
        <v>1754</v>
      </c>
      <c r="CP89" s="4" t="s">
        <v>132</v>
      </c>
      <c r="CQ89" s="4" t="s">
        <v>144</v>
      </c>
      <c r="CR89" s="4" t="s">
        <v>92</v>
      </c>
      <c r="CS89" s="4" t="s">
        <v>98</v>
      </c>
      <c r="CT89" s="4" t="s">
        <v>16</v>
      </c>
      <c r="CU89" s="4" t="s">
        <v>191</v>
      </c>
      <c r="CV89" s="4" t="s">
        <v>133</v>
      </c>
      <c r="CW89" s="4" t="s">
        <v>35</v>
      </c>
      <c r="CX89" s="4" t="s">
        <v>152</v>
      </c>
      <c r="CY89" s="4" t="s">
        <v>20</v>
      </c>
      <c r="CZ89" s="4" t="s">
        <v>21</v>
      </c>
      <c r="DA89" s="4" t="s">
        <v>85</v>
      </c>
      <c r="DB89" s="4" t="s">
        <v>16</v>
      </c>
      <c r="DC89" s="4" t="s">
        <v>92</v>
      </c>
      <c r="DD89" s="4" t="s">
        <v>134</v>
      </c>
      <c r="DE89" s="4" t="s">
        <v>68</v>
      </c>
      <c r="DF89" s="1" t="n">
        <f aca="false">HEX2DEC(CP89)+HEX2DEC(CQ89)+HEX2DEC(CR89)+HEX2DEC(CS89)+HEX2DEC(CT89)+HEX2DEC(CU89)+HEX2DEC(CV89)+HEX2DEC(CW89)+HEX2DEC(CX89)+HEX2DEC(CY89)+HEX2DEC(CZ89)+HEX2DEC(DA89)+HEX2DEC(DB89)+HEX2DEC(DC89)+HEX2DEC(DD89)+HEX2DEC(DE89)</f>
        <v>1754</v>
      </c>
      <c r="DH89" s="4" t="s">
        <v>132</v>
      </c>
      <c r="DI89" s="4" t="s">
        <v>144</v>
      </c>
      <c r="DJ89" s="4" t="s">
        <v>92</v>
      </c>
      <c r="DK89" s="4" t="s">
        <v>98</v>
      </c>
      <c r="DL89" s="4" t="s">
        <v>16</v>
      </c>
      <c r="DM89" s="4" t="s">
        <v>191</v>
      </c>
      <c r="DN89" s="4" t="s">
        <v>133</v>
      </c>
      <c r="DO89" s="4" t="s">
        <v>35</v>
      </c>
      <c r="DP89" s="4" t="s">
        <v>152</v>
      </c>
      <c r="DQ89" s="4" t="s">
        <v>20</v>
      </c>
      <c r="DR89" s="4" t="s">
        <v>21</v>
      </c>
      <c r="DS89" s="4" t="s">
        <v>85</v>
      </c>
      <c r="DT89" s="4" t="s">
        <v>16</v>
      </c>
      <c r="DU89" s="4" t="s">
        <v>92</v>
      </c>
      <c r="DV89" s="4" t="s">
        <v>134</v>
      </c>
      <c r="DW89" s="4" t="s">
        <v>68</v>
      </c>
      <c r="DX89" s="1" t="n">
        <f aca="false">HEX2DEC(DH89)+HEX2DEC(DI89)+HEX2DEC(DJ89)+HEX2DEC(DK89)+HEX2DEC(DL89)+HEX2DEC(DM89)+HEX2DEC(DN89)+HEX2DEC(DO89)+HEX2DEC(DP89)+HEX2DEC(DQ89)+HEX2DEC(DR89)+HEX2DEC(DS89)+HEX2DEC(DT89)+HEX2DEC(DU89)+HEX2DEC(DV89)+HEX2DEC(DW89)</f>
        <v>1754</v>
      </c>
      <c r="DZ89" s="4" t="s">
        <v>132</v>
      </c>
      <c r="EA89" s="4" t="s">
        <v>144</v>
      </c>
      <c r="EB89" s="4" t="s">
        <v>92</v>
      </c>
      <c r="EC89" s="4" t="s">
        <v>98</v>
      </c>
      <c r="ED89" s="4" t="s">
        <v>16</v>
      </c>
      <c r="EE89" s="4" t="s">
        <v>191</v>
      </c>
      <c r="EF89" s="4" t="s">
        <v>133</v>
      </c>
      <c r="EG89" s="4" t="s">
        <v>35</v>
      </c>
      <c r="EH89" s="4" t="s">
        <v>152</v>
      </c>
      <c r="EI89" s="4" t="s">
        <v>20</v>
      </c>
      <c r="EJ89" s="4" t="s">
        <v>21</v>
      </c>
      <c r="EK89" s="4" t="s">
        <v>85</v>
      </c>
      <c r="EL89" s="4" t="s">
        <v>16</v>
      </c>
      <c r="EM89" s="4" t="s">
        <v>92</v>
      </c>
      <c r="EN89" s="4" t="s">
        <v>134</v>
      </c>
      <c r="EO89" s="4" t="s">
        <v>68</v>
      </c>
      <c r="EP89" s="1" t="n">
        <f aca="false">HEX2DEC(DZ89)+HEX2DEC(EA89)+HEX2DEC(EB89)+HEX2DEC(EC89)+HEX2DEC(ED89)+HEX2DEC(EE89)+HEX2DEC(EF89)+HEX2DEC(EG89)+HEX2DEC(EH89)+HEX2DEC(EI89)+HEX2DEC(EJ89)+HEX2DEC(EK89)+HEX2DEC(EL89)+HEX2DEC(EM89)+HEX2DEC(EN89)+HEX2DEC(EO89)</f>
        <v>1754</v>
      </c>
      <c r="ER89" s="4" t="s">
        <v>132</v>
      </c>
      <c r="ES89" s="4" t="s">
        <v>144</v>
      </c>
      <c r="ET89" s="4" t="s">
        <v>92</v>
      </c>
      <c r="EU89" s="4" t="s">
        <v>98</v>
      </c>
      <c r="EV89" s="4" t="s">
        <v>16</v>
      </c>
      <c r="EW89" s="4" t="s">
        <v>191</v>
      </c>
      <c r="EX89" s="4" t="s">
        <v>133</v>
      </c>
      <c r="EY89" s="4" t="s">
        <v>35</v>
      </c>
      <c r="EZ89" s="4" t="s">
        <v>152</v>
      </c>
      <c r="FA89" s="4" t="s">
        <v>20</v>
      </c>
      <c r="FB89" s="4" t="s">
        <v>21</v>
      </c>
      <c r="FC89" s="4" t="s">
        <v>85</v>
      </c>
      <c r="FD89" s="4" t="s">
        <v>16</v>
      </c>
      <c r="FE89" s="4" t="s">
        <v>92</v>
      </c>
      <c r="FF89" s="4" t="s">
        <v>134</v>
      </c>
      <c r="FG89" s="4" t="s">
        <v>68</v>
      </c>
      <c r="FH89" s="1" t="n">
        <f aca="false">HEX2DEC(ER89)+HEX2DEC(ES89)+HEX2DEC(ET89)+HEX2DEC(EU89)+HEX2DEC(EV89)+HEX2DEC(EW89)+HEX2DEC(EX89)+HEX2DEC(EY89)+HEX2DEC(EZ89)+HEX2DEC(FA89)+HEX2DEC(FB89)+HEX2DEC(FC89)+HEX2DEC(FD89)+HEX2DEC(FE89)+HEX2DEC(FF89)+HEX2DEC(FG89)</f>
        <v>1754</v>
      </c>
      <c r="FJ89" s="4" t="s">
        <v>132</v>
      </c>
      <c r="FK89" s="4" t="s">
        <v>144</v>
      </c>
      <c r="FL89" s="4" t="s">
        <v>92</v>
      </c>
      <c r="FM89" s="4" t="s">
        <v>98</v>
      </c>
      <c r="FN89" s="4" t="s">
        <v>16</v>
      </c>
      <c r="FO89" s="4" t="s">
        <v>191</v>
      </c>
      <c r="FP89" s="4" t="s">
        <v>133</v>
      </c>
      <c r="FQ89" s="4" t="s">
        <v>35</v>
      </c>
      <c r="FR89" s="4" t="s">
        <v>152</v>
      </c>
      <c r="FS89" s="4" t="s">
        <v>20</v>
      </c>
      <c r="FT89" s="4" t="s">
        <v>21</v>
      </c>
      <c r="FU89" s="4" t="s">
        <v>85</v>
      </c>
      <c r="FV89" s="4" t="s">
        <v>16</v>
      </c>
      <c r="FW89" s="4" t="s">
        <v>92</v>
      </c>
      <c r="FX89" s="4" t="s">
        <v>134</v>
      </c>
      <c r="FY89" s="4" t="s">
        <v>68</v>
      </c>
      <c r="FZ89" s="1" t="n">
        <f aca="false">HEX2DEC(FJ89)+HEX2DEC(FK89)+HEX2DEC(FL89)+HEX2DEC(FM89)+HEX2DEC(FN89)+HEX2DEC(FO89)+HEX2DEC(FP89)+HEX2DEC(FQ89)+HEX2DEC(FR89)+HEX2DEC(FS89)+HEX2DEC(FT89)+HEX2DEC(FU89)+HEX2DEC(FV89)+HEX2DEC(FW89)+HEX2DEC(FX89)+HEX2DEC(FY89)</f>
        <v>1754</v>
      </c>
      <c r="GB89" s="1"/>
    </row>
    <row r="90" customFormat="false" ht="15" hidden="false" customHeight="false" outlineLevel="0" collapsed="false">
      <c r="A90" s="0" t="n">
        <f aca="false">A89+16</f>
        <v>50560</v>
      </c>
      <c r="B90" s="0" t="str">
        <f aca="false">DEC2HEX(A90)</f>
        <v>C580</v>
      </c>
      <c r="D90" s="1" t="s">
        <v>21</v>
      </c>
      <c r="E90" s="1" t="s">
        <v>20</v>
      </c>
      <c r="F90" s="1" t="s">
        <v>16</v>
      </c>
      <c r="G90" s="1" t="s">
        <v>35</v>
      </c>
      <c r="H90" s="1" t="s">
        <v>16</v>
      </c>
      <c r="I90" s="1" t="s">
        <v>16</v>
      </c>
      <c r="J90" s="1" t="s">
        <v>82</v>
      </c>
      <c r="K90" s="1" t="s">
        <v>133</v>
      </c>
      <c r="L90" s="1" t="s">
        <v>16</v>
      </c>
      <c r="M90" s="1" t="s">
        <v>107</v>
      </c>
      <c r="N90" s="1" t="s">
        <v>46</v>
      </c>
      <c r="O90" s="1" t="s">
        <v>20</v>
      </c>
      <c r="P90" s="1" t="s">
        <v>87</v>
      </c>
      <c r="Q90" s="1" t="s">
        <v>35</v>
      </c>
      <c r="R90" s="1" t="s">
        <v>53</v>
      </c>
      <c r="S90" s="1" t="s">
        <v>16</v>
      </c>
      <c r="T90" s="1" t="n">
        <f aca="false">HEX2DEC(D90)+HEX2DEC(E90)+HEX2DEC(F90)+HEX2DEC(G90)+HEX2DEC(H90)+HEX2DEC(I90)+HEX2DEC(J90)+HEX2DEC(K90)+HEX2DEC(L90)+HEX2DEC(M90)+HEX2DEC(N90)+HEX2DEC(O90)+HEX2DEC(P90)+HEX2DEC(Q90)+HEX2DEC(R90)+HEX2DEC(S90)</f>
        <v>1450</v>
      </c>
      <c r="U90" s="1"/>
      <c r="V90" s="4" t="s">
        <v>21</v>
      </c>
      <c r="W90" s="4" t="s">
        <v>20</v>
      </c>
      <c r="X90" s="4" t="s">
        <v>16</v>
      </c>
      <c r="Y90" s="4" t="s">
        <v>35</v>
      </c>
      <c r="Z90" s="4" t="s">
        <v>16</v>
      </c>
      <c r="AA90" s="4" t="s">
        <v>16</v>
      </c>
      <c r="AB90" s="4" t="s">
        <v>82</v>
      </c>
      <c r="AC90" s="4" t="s">
        <v>133</v>
      </c>
      <c r="AD90" s="4" t="s">
        <v>16</v>
      </c>
      <c r="AE90" s="4" t="s">
        <v>107</v>
      </c>
      <c r="AF90" s="4" t="s">
        <v>46</v>
      </c>
      <c r="AG90" s="4" t="s">
        <v>20</v>
      </c>
      <c r="AH90" s="4" t="s">
        <v>87</v>
      </c>
      <c r="AI90" s="4" t="s">
        <v>35</v>
      </c>
      <c r="AJ90" s="4" t="s">
        <v>53</v>
      </c>
      <c r="AK90" s="4" t="s">
        <v>16</v>
      </c>
      <c r="AL90" s="1" t="n">
        <f aca="false">HEX2DEC(V90)+HEX2DEC(W90)+HEX2DEC(X90)+HEX2DEC(Y90)+HEX2DEC(Z90)+HEX2DEC(AA90)+HEX2DEC(AB90)+HEX2DEC(AC90)+HEX2DEC(AD90)+HEX2DEC(AE90)+HEX2DEC(AF90)+HEX2DEC(AG90)+HEX2DEC(AH90)+HEX2DEC(AI90)+HEX2DEC(AJ90)+HEX2DEC(AK90)</f>
        <v>1450</v>
      </c>
      <c r="AN90" s="4" t="s">
        <v>21</v>
      </c>
      <c r="AO90" s="4" t="s">
        <v>20</v>
      </c>
      <c r="AP90" s="4" t="s">
        <v>16</v>
      </c>
      <c r="AQ90" s="4" t="s">
        <v>35</v>
      </c>
      <c r="AR90" s="4" t="s">
        <v>16</v>
      </c>
      <c r="AS90" s="4" t="s">
        <v>16</v>
      </c>
      <c r="AT90" s="4" t="s">
        <v>82</v>
      </c>
      <c r="AU90" s="4" t="s">
        <v>133</v>
      </c>
      <c r="AV90" s="4" t="s">
        <v>16</v>
      </c>
      <c r="AW90" s="4" t="s">
        <v>107</v>
      </c>
      <c r="AX90" s="4" t="s">
        <v>46</v>
      </c>
      <c r="AY90" s="4" t="s">
        <v>20</v>
      </c>
      <c r="AZ90" s="4" t="s">
        <v>87</v>
      </c>
      <c r="BA90" s="4" t="s">
        <v>35</v>
      </c>
      <c r="BB90" s="4" t="s">
        <v>53</v>
      </c>
      <c r="BC90" s="4" t="s">
        <v>16</v>
      </c>
      <c r="BD90" s="1" t="n">
        <f aca="false">HEX2DEC(AN90)+HEX2DEC(AO90)+HEX2DEC(AP90)+HEX2DEC(AQ90)+HEX2DEC(AR90)+HEX2DEC(AS90)+HEX2DEC(AT90)+HEX2DEC(AU90)+HEX2DEC(AV90)+HEX2DEC(AW90)+HEX2DEC(AX90)+HEX2DEC(AY90)+HEX2DEC(AZ90)+HEX2DEC(BA90)+HEX2DEC(BB90)+HEX2DEC(BC90)</f>
        <v>1450</v>
      </c>
      <c r="BE90" s="1"/>
      <c r="BF90" s="4" t="s">
        <v>21</v>
      </c>
      <c r="BG90" s="4" t="s">
        <v>20</v>
      </c>
      <c r="BH90" s="4" t="s">
        <v>16</v>
      </c>
      <c r="BI90" s="4" t="s">
        <v>35</v>
      </c>
      <c r="BJ90" s="4" t="s">
        <v>16</v>
      </c>
      <c r="BK90" s="4" t="s">
        <v>16</v>
      </c>
      <c r="BL90" s="4" t="s">
        <v>82</v>
      </c>
      <c r="BM90" s="4" t="s">
        <v>133</v>
      </c>
      <c r="BN90" s="4" t="s">
        <v>16</v>
      </c>
      <c r="BO90" s="4" t="s">
        <v>107</v>
      </c>
      <c r="BP90" s="4" t="s">
        <v>46</v>
      </c>
      <c r="BQ90" s="4" t="s">
        <v>20</v>
      </c>
      <c r="BR90" s="4" t="s">
        <v>87</v>
      </c>
      <c r="BS90" s="4" t="s">
        <v>35</v>
      </c>
      <c r="BT90" s="4" t="s">
        <v>53</v>
      </c>
      <c r="BU90" s="4" t="s">
        <v>16</v>
      </c>
      <c r="BV90" s="1" t="n">
        <f aca="false">HEX2DEC(BF90)+HEX2DEC(BG90)+HEX2DEC(BH90)+HEX2DEC(BI90)+HEX2DEC(BJ90)+HEX2DEC(BK90)+HEX2DEC(BL90)+HEX2DEC(BM90)+HEX2DEC(BN90)+HEX2DEC(BO90)+HEX2DEC(BP90)+HEX2DEC(BQ90)+HEX2DEC(BR90)+HEX2DEC(BS90)+HEX2DEC(BT90)+HEX2DEC(BU90)</f>
        <v>1450</v>
      </c>
      <c r="BX90" s="4" t="s">
        <v>21</v>
      </c>
      <c r="BY90" s="4" t="s">
        <v>20</v>
      </c>
      <c r="BZ90" s="4" t="s">
        <v>16</v>
      </c>
      <c r="CA90" s="4" t="s">
        <v>35</v>
      </c>
      <c r="CB90" s="4" t="s">
        <v>16</v>
      </c>
      <c r="CC90" s="4" t="s">
        <v>16</v>
      </c>
      <c r="CD90" s="4" t="s">
        <v>82</v>
      </c>
      <c r="CE90" s="4" t="s">
        <v>133</v>
      </c>
      <c r="CF90" s="4" t="s">
        <v>16</v>
      </c>
      <c r="CG90" s="4" t="s">
        <v>107</v>
      </c>
      <c r="CH90" s="4" t="s">
        <v>46</v>
      </c>
      <c r="CI90" s="4" t="s">
        <v>20</v>
      </c>
      <c r="CJ90" s="4" t="s">
        <v>87</v>
      </c>
      <c r="CK90" s="4" t="s">
        <v>35</v>
      </c>
      <c r="CL90" s="4" t="s">
        <v>53</v>
      </c>
      <c r="CM90" s="4" t="s">
        <v>16</v>
      </c>
      <c r="CN90" s="1" t="n">
        <f aca="false">HEX2DEC(BX90)+HEX2DEC(BY90)+HEX2DEC(BZ90)+HEX2DEC(CA90)+HEX2DEC(CB90)+HEX2DEC(CC90)+HEX2DEC(CD90)+HEX2DEC(CE90)+HEX2DEC(CF90)+HEX2DEC(CG90)+HEX2DEC(CH90)+HEX2DEC(CI90)+HEX2DEC(CJ90)+HEX2DEC(CK90)+HEX2DEC(CL90)+HEX2DEC(CM90)</f>
        <v>1450</v>
      </c>
      <c r="CP90" s="4" t="s">
        <v>21</v>
      </c>
      <c r="CQ90" s="4" t="s">
        <v>20</v>
      </c>
      <c r="CR90" s="4" t="s">
        <v>16</v>
      </c>
      <c r="CS90" s="4" t="s">
        <v>35</v>
      </c>
      <c r="CT90" s="4" t="s">
        <v>16</v>
      </c>
      <c r="CU90" s="4" t="s">
        <v>16</v>
      </c>
      <c r="CV90" s="4" t="s">
        <v>82</v>
      </c>
      <c r="CW90" s="4" t="s">
        <v>133</v>
      </c>
      <c r="CX90" s="4" t="s">
        <v>16</v>
      </c>
      <c r="CY90" s="4" t="s">
        <v>107</v>
      </c>
      <c r="CZ90" s="4" t="s">
        <v>46</v>
      </c>
      <c r="DA90" s="4" t="s">
        <v>20</v>
      </c>
      <c r="DB90" s="4" t="s">
        <v>87</v>
      </c>
      <c r="DC90" s="4" t="s">
        <v>35</v>
      </c>
      <c r="DD90" s="4" t="s">
        <v>53</v>
      </c>
      <c r="DE90" s="4" t="s">
        <v>16</v>
      </c>
      <c r="DF90" s="1" t="n">
        <f aca="false">HEX2DEC(CP90)+HEX2DEC(CQ90)+HEX2DEC(CR90)+HEX2DEC(CS90)+HEX2DEC(CT90)+HEX2DEC(CU90)+HEX2DEC(CV90)+HEX2DEC(CW90)+HEX2DEC(CX90)+HEX2DEC(CY90)+HEX2DEC(CZ90)+HEX2DEC(DA90)+HEX2DEC(DB90)+HEX2DEC(DC90)+HEX2DEC(DD90)+HEX2DEC(DE90)</f>
        <v>1450</v>
      </c>
      <c r="DH90" s="4" t="s">
        <v>21</v>
      </c>
      <c r="DI90" s="4" t="s">
        <v>20</v>
      </c>
      <c r="DJ90" s="4" t="s">
        <v>16</v>
      </c>
      <c r="DK90" s="4" t="s">
        <v>35</v>
      </c>
      <c r="DL90" s="4" t="s">
        <v>16</v>
      </c>
      <c r="DM90" s="4" t="s">
        <v>16</v>
      </c>
      <c r="DN90" s="4" t="s">
        <v>82</v>
      </c>
      <c r="DO90" s="4" t="s">
        <v>133</v>
      </c>
      <c r="DP90" s="4" t="s">
        <v>16</v>
      </c>
      <c r="DQ90" s="4" t="s">
        <v>107</v>
      </c>
      <c r="DR90" s="4" t="s">
        <v>46</v>
      </c>
      <c r="DS90" s="4" t="s">
        <v>20</v>
      </c>
      <c r="DT90" s="4" t="s">
        <v>87</v>
      </c>
      <c r="DU90" s="4" t="s">
        <v>35</v>
      </c>
      <c r="DV90" s="4" t="s">
        <v>53</v>
      </c>
      <c r="DW90" s="4" t="s">
        <v>16</v>
      </c>
      <c r="DX90" s="1" t="n">
        <f aca="false">HEX2DEC(DH90)+HEX2DEC(DI90)+HEX2DEC(DJ90)+HEX2DEC(DK90)+HEX2DEC(DL90)+HEX2DEC(DM90)+HEX2DEC(DN90)+HEX2DEC(DO90)+HEX2DEC(DP90)+HEX2DEC(DQ90)+HEX2DEC(DR90)+HEX2DEC(DS90)+HEX2DEC(DT90)+HEX2DEC(DU90)+HEX2DEC(DV90)+HEX2DEC(DW90)</f>
        <v>1450</v>
      </c>
      <c r="DZ90" s="4" t="s">
        <v>21</v>
      </c>
      <c r="EA90" s="4" t="s">
        <v>20</v>
      </c>
      <c r="EB90" s="4" t="s">
        <v>16</v>
      </c>
      <c r="EC90" s="4" t="s">
        <v>35</v>
      </c>
      <c r="ED90" s="4" t="s">
        <v>16</v>
      </c>
      <c r="EE90" s="4" t="s">
        <v>16</v>
      </c>
      <c r="EF90" s="4" t="s">
        <v>82</v>
      </c>
      <c r="EG90" s="4" t="s">
        <v>133</v>
      </c>
      <c r="EH90" s="4" t="s">
        <v>16</v>
      </c>
      <c r="EI90" s="4" t="s">
        <v>107</v>
      </c>
      <c r="EJ90" s="4" t="s">
        <v>46</v>
      </c>
      <c r="EK90" s="4" t="s">
        <v>20</v>
      </c>
      <c r="EL90" s="4" t="s">
        <v>87</v>
      </c>
      <c r="EM90" s="4" t="s">
        <v>35</v>
      </c>
      <c r="EN90" s="4" t="s">
        <v>53</v>
      </c>
      <c r="EO90" s="4" t="s">
        <v>16</v>
      </c>
      <c r="EP90" s="1" t="n">
        <f aca="false">HEX2DEC(DZ90)+HEX2DEC(EA90)+HEX2DEC(EB90)+HEX2DEC(EC90)+HEX2DEC(ED90)+HEX2DEC(EE90)+HEX2DEC(EF90)+HEX2DEC(EG90)+HEX2DEC(EH90)+HEX2DEC(EI90)+HEX2DEC(EJ90)+HEX2DEC(EK90)+HEX2DEC(EL90)+HEX2DEC(EM90)+HEX2DEC(EN90)+HEX2DEC(EO90)</f>
        <v>1450</v>
      </c>
      <c r="ER90" s="4" t="s">
        <v>21</v>
      </c>
      <c r="ES90" s="4" t="s">
        <v>20</v>
      </c>
      <c r="ET90" s="4" t="s">
        <v>16</v>
      </c>
      <c r="EU90" s="4" t="s">
        <v>35</v>
      </c>
      <c r="EV90" s="4" t="s">
        <v>16</v>
      </c>
      <c r="EW90" s="4" t="s">
        <v>16</v>
      </c>
      <c r="EX90" s="4" t="s">
        <v>82</v>
      </c>
      <c r="EY90" s="4" t="s">
        <v>133</v>
      </c>
      <c r="EZ90" s="4" t="s">
        <v>16</v>
      </c>
      <c r="FA90" s="4" t="s">
        <v>107</v>
      </c>
      <c r="FB90" s="4" t="s">
        <v>46</v>
      </c>
      <c r="FC90" s="4" t="s">
        <v>20</v>
      </c>
      <c r="FD90" s="4" t="s">
        <v>87</v>
      </c>
      <c r="FE90" s="4" t="s">
        <v>35</v>
      </c>
      <c r="FF90" s="4" t="s">
        <v>53</v>
      </c>
      <c r="FG90" s="4" t="s">
        <v>16</v>
      </c>
      <c r="FH90" s="1" t="n">
        <f aca="false">HEX2DEC(ER90)+HEX2DEC(ES90)+HEX2DEC(ET90)+HEX2DEC(EU90)+HEX2DEC(EV90)+HEX2DEC(EW90)+HEX2DEC(EX90)+HEX2DEC(EY90)+HEX2DEC(EZ90)+HEX2DEC(FA90)+HEX2DEC(FB90)+HEX2DEC(FC90)+HEX2DEC(FD90)+HEX2DEC(FE90)+HEX2DEC(FF90)+HEX2DEC(FG90)</f>
        <v>1450</v>
      </c>
      <c r="FJ90" s="4" t="s">
        <v>21</v>
      </c>
      <c r="FK90" s="4" t="s">
        <v>20</v>
      </c>
      <c r="FL90" s="4" t="s">
        <v>16</v>
      </c>
      <c r="FM90" s="4" t="s">
        <v>35</v>
      </c>
      <c r="FN90" s="4" t="s">
        <v>16</v>
      </c>
      <c r="FO90" s="4" t="s">
        <v>16</v>
      </c>
      <c r="FP90" s="4" t="s">
        <v>82</v>
      </c>
      <c r="FQ90" s="4" t="s">
        <v>133</v>
      </c>
      <c r="FR90" s="4" t="s">
        <v>16</v>
      </c>
      <c r="FS90" s="4" t="s">
        <v>107</v>
      </c>
      <c r="FT90" s="4" t="s">
        <v>46</v>
      </c>
      <c r="FU90" s="4" t="s">
        <v>20</v>
      </c>
      <c r="FV90" s="4" t="s">
        <v>87</v>
      </c>
      <c r="FW90" s="4" t="s">
        <v>35</v>
      </c>
      <c r="FX90" s="4" t="s">
        <v>53</v>
      </c>
      <c r="FY90" s="4" t="s">
        <v>16</v>
      </c>
      <c r="FZ90" s="1" t="n">
        <f aca="false">HEX2DEC(FJ90)+HEX2DEC(FK90)+HEX2DEC(FL90)+HEX2DEC(FM90)+HEX2DEC(FN90)+HEX2DEC(FO90)+HEX2DEC(FP90)+HEX2DEC(FQ90)+HEX2DEC(FR90)+HEX2DEC(FS90)+HEX2DEC(FT90)+HEX2DEC(FU90)+HEX2DEC(FV90)+HEX2DEC(FW90)+HEX2DEC(FX90)+HEX2DEC(FY90)</f>
        <v>1450</v>
      </c>
      <c r="GB90" s="1"/>
    </row>
    <row r="91" customFormat="false" ht="15" hidden="false" customHeight="false" outlineLevel="0" collapsed="false">
      <c r="A91" s="0" t="n">
        <f aca="false">A90+16</f>
        <v>50576</v>
      </c>
      <c r="B91" s="0" t="str">
        <f aca="false">DEC2HEX(A91)</f>
        <v>C590</v>
      </c>
      <c r="D91" s="1" t="s">
        <v>82</v>
      </c>
      <c r="E91" s="1" t="s">
        <v>133</v>
      </c>
      <c r="F91" s="1" t="s">
        <v>16</v>
      </c>
      <c r="G91" s="1" t="s">
        <v>137</v>
      </c>
      <c r="H91" s="1" t="s">
        <v>46</v>
      </c>
      <c r="I91" s="1" t="s">
        <v>20</v>
      </c>
      <c r="J91" s="1" t="s">
        <v>85</v>
      </c>
      <c r="K91" s="1" t="s">
        <v>35</v>
      </c>
      <c r="L91" s="1" t="s">
        <v>53</v>
      </c>
      <c r="M91" s="1" t="s">
        <v>16</v>
      </c>
      <c r="N91" s="1" t="s">
        <v>82</v>
      </c>
      <c r="O91" s="1" t="s">
        <v>133</v>
      </c>
      <c r="P91" s="1" t="s">
        <v>68</v>
      </c>
      <c r="Q91" s="1" t="s">
        <v>21</v>
      </c>
      <c r="R91" s="1" t="s">
        <v>35</v>
      </c>
      <c r="S91" s="1" t="s">
        <v>73</v>
      </c>
      <c r="T91" s="1" t="n">
        <f aca="false">HEX2DEC(D91)+HEX2DEC(E91)+HEX2DEC(F91)+HEX2DEC(G91)+HEX2DEC(H91)+HEX2DEC(I91)+HEX2DEC(J91)+HEX2DEC(K91)+HEX2DEC(L91)+HEX2DEC(M91)+HEX2DEC(N91)+HEX2DEC(O91)+HEX2DEC(P91)+HEX2DEC(Q91)+HEX2DEC(R91)+HEX2DEC(S91)</f>
        <v>1748</v>
      </c>
      <c r="U91" s="1"/>
      <c r="V91" s="4" t="s">
        <v>82</v>
      </c>
      <c r="W91" s="4" t="s">
        <v>133</v>
      </c>
      <c r="X91" s="4" t="s">
        <v>16</v>
      </c>
      <c r="Y91" s="4" t="s">
        <v>137</v>
      </c>
      <c r="Z91" s="4" t="s">
        <v>46</v>
      </c>
      <c r="AA91" s="4" t="s">
        <v>20</v>
      </c>
      <c r="AB91" s="4" t="s">
        <v>85</v>
      </c>
      <c r="AC91" s="4" t="s">
        <v>35</v>
      </c>
      <c r="AD91" s="4" t="s">
        <v>53</v>
      </c>
      <c r="AE91" s="4" t="s">
        <v>16</v>
      </c>
      <c r="AF91" s="4" t="s">
        <v>82</v>
      </c>
      <c r="AG91" s="4" t="s">
        <v>133</v>
      </c>
      <c r="AH91" s="4" t="s">
        <v>68</v>
      </c>
      <c r="AI91" s="4" t="s">
        <v>21</v>
      </c>
      <c r="AJ91" s="4" t="s">
        <v>35</v>
      </c>
      <c r="AK91" s="4" t="s">
        <v>73</v>
      </c>
      <c r="AL91" s="1" t="n">
        <f aca="false">HEX2DEC(V91)+HEX2DEC(W91)+HEX2DEC(X91)+HEX2DEC(Y91)+HEX2DEC(Z91)+HEX2DEC(AA91)+HEX2DEC(AB91)+HEX2DEC(AC91)+HEX2DEC(AD91)+HEX2DEC(AE91)+HEX2DEC(AF91)+HEX2DEC(AG91)+HEX2DEC(AH91)+HEX2DEC(AI91)+HEX2DEC(AJ91)+HEX2DEC(AK91)</f>
        <v>1748</v>
      </c>
      <c r="AN91" s="4" t="s">
        <v>82</v>
      </c>
      <c r="AO91" s="4" t="s">
        <v>133</v>
      </c>
      <c r="AP91" s="4" t="s">
        <v>16</v>
      </c>
      <c r="AQ91" s="4" t="s">
        <v>137</v>
      </c>
      <c r="AR91" s="4" t="s">
        <v>46</v>
      </c>
      <c r="AS91" s="4" t="s">
        <v>20</v>
      </c>
      <c r="AT91" s="4" t="s">
        <v>85</v>
      </c>
      <c r="AU91" s="4" t="s">
        <v>35</v>
      </c>
      <c r="AV91" s="4" t="s">
        <v>53</v>
      </c>
      <c r="AW91" s="4" t="s">
        <v>16</v>
      </c>
      <c r="AX91" s="4" t="s">
        <v>82</v>
      </c>
      <c r="AY91" s="4" t="s">
        <v>133</v>
      </c>
      <c r="AZ91" s="4" t="s">
        <v>68</v>
      </c>
      <c r="BA91" s="4" t="s">
        <v>21</v>
      </c>
      <c r="BB91" s="4" t="s">
        <v>35</v>
      </c>
      <c r="BC91" s="4" t="s">
        <v>73</v>
      </c>
      <c r="BD91" s="1" t="n">
        <f aca="false">HEX2DEC(AN91)+HEX2DEC(AO91)+HEX2DEC(AP91)+HEX2DEC(AQ91)+HEX2DEC(AR91)+HEX2DEC(AS91)+HEX2DEC(AT91)+HEX2DEC(AU91)+HEX2DEC(AV91)+HEX2DEC(AW91)+HEX2DEC(AX91)+HEX2DEC(AY91)+HEX2DEC(AZ91)+HEX2DEC(BA91)+HEX2DEC(BB91)+HEX2DEC(BC91)</f>
        <v>1748</v>
      </c>
      <c r="BE91" s="1"/>
      <c r="BF91" s="4" t="s">
        <v>82</v>
      </c>
      <c r="BG91" s="4" t="s">
        <v>133</v>
      </c>
      <c r="BH91" s="4" t="s">
        <v>16</v>
      </c>
      <c r="BI91" s="4" t="s">
        <v>137</v>
      </c>
      <c r="BJ91" s="4" t="s">
        <v>46</v>
      </c>
      <c r="BK91" s="4" t="s">
        <v>20</v>
      </c>
      <c r="BL91" s="4" t="s">
        <v>85</v>
      </c>
      <c r="BM91" s="4" t="s">
        <v>35</v>
      </c>
      <c r="BN91" s="4" t="s">
        <v>53</v>
      </c>
      <c r="BO91" s="4" t="s">
        <v>16</v>
      </c>
      <c r="BP91" s="4" t="s">
        <v>82</v>
      </c>
      <c r="BQ91" s="4" t="s">
        <v>133</v>
      </c>
      <c r="BR91" s="4" t="s">
        <v>68</v>
      </c>
      <c r="BS91" s="4" t="s">
        <v>21</v>
      </c>
      <c r="BT91" s="4" t="s">
        <v>35</v>
      </c>
      <c r="BU91" s="4" t="s">
        <v>73</v>
      </c>
      <c r="BV91" s="1" t="n">
        <f aca="false">HEX2DEC(BF91)+HEX2DEC(BG91)+HEX2DEC(BH91)+HEX2DEC(BI91)+HEX2DEC(BJ91)+HEX2DEC(BK91)+HEX2DEC(BL91)+HEX2DEC(BM91)+HEX2DEC(BN91)+HEX2DEC(BO91)+HEX2DEC(BP91)+HEX2DEC(BQ91)+HEX2DEC(BR91)+HEX2DEC(BS91)+HEX2DEC(BT91)+HEX2DEC(BU91)</f>
        <v>1748</v>
      </c>
      <c r="BX91" s="4" t="s">
        <v>82</v>
      </c>
      <c r="BY91" s="4" t="s">
        <v>133</v>
      </c>
      <c r="BZ91" s="4" t="s">
        <v>16</v>
      </c>
      <c r="CA91" s="4" t="s">
        <v>137</v>
      </c>
      <c r="CB91" s="4" t="s">
        <v>46</v>
      </c>
      <c r="CC91" s="4" t="s">
        <v>20</v>
      </c>
      <c r="CD91" s="4" t="s">
        <v>85</v>
      </c>
      <c r="CE91" s="4" t="s">
        <v>35</v>
      </c>
      <c r="CF91" s="4" t="s">
        <v>53</v>
      </c>
      <c r="CG91" s="4" t="s">
        <v>16</v>
      </c>
      <c r="CH91" s="4" t="s">
        <v>82</v>
      </c>
      <c r="CI91" s="4" t="s">
        <v>133</v>
      </c>
      <c r="CJ91" s="4" t="s">
        <v>68</v>
      </c>
      <c r="CK91" s="4" t="s">
        <v>21</v>
      </c>
      <c r="CL91" s="4" t="s">
        <v>35</v>
      </c>
      <c r="CM91" s="4" t="s">
        <v>73</v>
      </c>
      <c r="CN91" s="1" t="n">
        <f aca="false">HEX2DEC(BX91)+HEX2DEC(BY91)+HEX2DEC(BZ91)+HEX2DEC(CA91)+HEX2DEC(CB91)+HEX2DEC(CC91)+HEX2DEC(CD91)+HEX2DEC(CE91)+HEX2DEC(CF91)+HEX2DEC(CG91)+HEX2DEC(CH91)+HEX2DEC(CI91)+HEX2DEC(CJ91)+HEX2DEC(CK91)+HEX2DEC(CL91)+HEX2DEC(CM91)</f>
        <v>1748</v>
      </c>
      <c r="CP91" s="4" t="s">
        <v>82</v>
      </c>
      <c r="CQ91" s="4" t="s">
        <v>133</v>
      </c>
      <c r="CR91" s="4" t="s">
        <v>16</v>
      </c>
      <c r="CS91" s="4" t="s">
        <v>137</v>
      </c>
      <c r="CT91" s="4" t="s">
        <v>46</v>
      </c>
      <c r="CU91" s="4" t="s">
        <v>20</v>
      </c>
      <c r="CV91" s="4" t="s">
        <v>85</v>
      </c>
      <c r="CW91" s="4" t="s">
        <v>35</v>
      </c>
      <c r="CX91" s="4" t="s">
        <v>53</v>
      </c>
      <c r="CY91" s="4" t="s">
        <v>16</v>
      </c>
      <c r="CZ91" s="4" t="s">
        <v>82</v>
      </c>
      <c r="DA91" s="4" t="s">
        <v>133</v>
      </c>
      <c r="DB91" s="4" t="s">
        <v>68</v>
      </c>
      <c r="DC91" s="4" t="s">
        <v>21</v>
      </c>
      <c r="DD91" s="4" t="s">
        <v>35</v>
      </c>
      <c r="DE91" s="4" t="s">
        <v>73</v>
      </c>
      <c r="DF91" s="1" t="n">
        <f aca="false">HEX2DEC(CP91)+HEX2DEC(CQ91)+HEX2DEC(CR91)+HEX2DEC(CS91)+HEX2DEC(CT91)+HEX2DEC(CU91)+HEX2DEC(CV91)+HEX2DEC(CW91)+HEX2DEC(CX91)+HEX2DEC(CY91)+HEX2DEC(CZ91)+HEX2DEC(DA91)+HEX2DEC(DB91)+HEX2DEC(DC91)+HEX2DEC(DD91)+HEX2DEC(DE91)</f>
        <v>1748</v>
      </c>
      <c r="DH91" s="4" t="s">
        <v>82</v>
      </c>
      <c r="DI91" s="4" t="s">
        <v>133</v>
      </c>
      <c r="DJ91" s="4" t="s">
        <v>16</v>
      </c>
      <c r="DK91" s="4" t="s">
        <v>137</v>
      </c>
      <c r="DL91" s="4" t="s">
        <v>46</v>
      </c>
      <c r="DM91" s="4" t="s">
        <v>20</v>
      </c>
      <c r="DN91" s="4" t="s">
        <v>85</v>
      </c>
      <c r="DO91" s="4" t="s">
        <v>35</v>
      </c>
      <c r="DP91" s="4" t="s">
        <v>53</v>
      </c>
      <c r="DQ91" s="4" t="s">
        <v>16</v>
      </c>
      <c r="DR91" s="4" t="s">
        <v>82</v>
      </c>
      <c r="DS91" s="4" t="s">
        <v>133</v>
      </c>
      <c r="DT91" s="4" t="s">
        <v>68</v>
      </c>
      <c r="DU91" s="4" t="s">
        <v>21</v>
      </c>
      <c r="DV91" s="4" t="s">
        <v>35</v>
      </c>
      <c r="DW91" s="4" t="s">
        <v>73</v>
      </c>
      <c r="DX91" s="1" t="n">
        <f aca="false">HEX2DEC(DH91)+HEX2DEC(DI91)+HEX2DEC(DJ91)+HEX2DEC(DK91)+HEX2DEC(DL91)+HEX2DEC(DM91)+HEX2DEC(DN91)+HEX2DEC(DO91)+HEX2DEC(DP91)+HEX2DEC(DQ91)+HEX2DEC(DR91)+HEX2DEC(DS91)+HEX2DEC(DT91)+HEX2DEC(DU91)+HEX2DEC(DV91)+HEX2DEC(DW91)</f>
        <v>1748</v>
      </c>
      <c r="DZ91" s="4" t="s">
        <v>82</v>
      </c>
      <c r="EA91" s="4" t="s">
        <v>133</v>
      </c>
      <c r="EB91" s="4" t="s">
        <v>16</v>
      </c>
      <c r="EC91" s="4" t="s">
        <v>137</v>
      </c>
      <c r="ED91" s="4" t="s">
        <v>46</v>
      </c>
      <c r="EE91" s="4" t="s">
        <v>20</v>
      </c>
      <c r="EF91" s="4" t="s">
        <v>85</v>
      </c>
      <c r="EG91" s="4" t="s">
        <v>35</v>
      </c>
      <c r="EH91" s="4" t="s">
        <v>53</v>
      </c>
      <c r="EI91" s="4" t="s">
        <v>16</v>
      </c>
      <c r="EJ91" s="4" t="s">
        <v>82</v>
      </c>
      <c r="EK91" s="4" t="s">
        <v>133</v>
      </c>
      <c r="EL91" s="4" t="s">
        <v>68</v>
      </c>
      <c r="EM91" s="4" t="s">
        <v>21</v>
      </c>
      <c r="EN91" s="4" t="s">
        <v>35</v>
      </c>
      <c r="EO91" s="4" t="s">
        <v>73</v>
      </c>
      <c r="EP91" s="1" t="n">
        <f aca="false">HEX2DEC(DZ91)+HEX2DEC(EA91)+HEX2DEC(EB91)+HEX2DEC(EC91)+HEX2DEC(ED91)+HEX2DEC(EE91)+HEX2DEC(EF91)+HEX2DEC(EG91)+HEX2DEC(EH91)+HEX2DEC(EI91)+HEX2DEC(EJ91)+HEX2DEC(EK91)+HEX2DEC(EL91)+HEX2DEC(EM91)+HEX2DEC(EN91)+HEX2DEC(EO91)</f>
        <v>1748</v>
      </c>
      <c r="ER91" s="4" t="s">
        <v>82</v>
      </c>
      <c r="ES91" s="4" t="s">
        <v>133</v>
      </c>
      <c r="ET91" s="4" t="s">
        <v>16</v>
      </c>
      <c r="EU91" s="4" t="s">
        <v>137</v>
      </c>
      <c r="EV91" s="4" t="s">
        <v>46</v>
      </c>
      <c r="EW91" s="4" t="s">
        <v>20</v>
      </c>
      <c r="EX91" s="4" t="s">
        <v>85</v>
      </c>
      <c r="EY91" s="4" t="s">
        <v>35</v>
      </c>
      <c r="EZ91" s="4" t="s">
        <v>53</v>
      </c>
      <c r="FA91" s="4" t="s">
        <v>16</v>
      </c>
      <c r="FB91" s="4" t="s">
        <v>82</v>
      </c>
      <c r="FC91" s="4" t="s">
        <v>133</v>
      </c>
      <c r="FD91" s="4" t="s">
        <v>68</v>
      </c>
      <c r="FE91" s="4" t="s">
        <v>21</v>
      </c>
      <c r="FF91" s="4" t="s">
        <v>35</v>
      </c>
      <c r="FG91" s="4" t="s">
        <v>73</v>
      </c>
      <c r="FH91" s="1" t="n">
        <f aca="false">HEX2DEC(ER91)+HEX2DEC(ES91)+HEX2DEC(ET91)+HEX2DEC(EU91)+HEX2DEC(EV91)+HEX2DEC(EW91)+HEX2DEC(EX91)+HEX2DEC(EY91)+HEX2DEC(EZ91)+HEX2DEC(FA91)+HEX2DEC(FB91)+HEX2DEC(FC91)+HEX2DEC(FD91)+HEX2DEC(FE91)+HEX2DEC(FF91)+HEX2DEC(FG91)</f>
        <v>1748</v>
      </c>
      <c r="FJ91" s="4" t="s">
        <v>82</v>
      </c>
      <c r="FK91" s="4" t="s">
        <v>133</v>
      </c>
      <c r="FL91" s="4" t="s">
        <v>16</v>
      </c>
      <c r="FM91" s="4" t="s">
        <v>137</v>
      </c>
      <c r="FN91" s="4" t="s">
        <v>46</v>
      </c>
      <c r="FO91" s="4" t="s">
        <v>20</v>
      </c>
      <c r="FP91" s="4" t="s">
        <v>85</v>
      </c>
      <c r="FQ91" s="4" t="s">
        <v>35</v>
      </c>
      <c r="FR91" s="4" t="s">
        <v>53</v>
      </c>
      <c r="FS91" s="4" t="s">
        <v>16</v>
      </c>
      <c r="FT91" s="4" t="s">
        <v>82</v>
      </c>
      <c r="FU91" s="4" t="s">
        <v>133</v>
      </c>
      <c r="FV91" s="4" t="s">
        <v>68</v>
      </c>
      <c r="FW91" s="4" t="s">
        <v>21</v>
      </c>
      <c r="FX91" s="4" t="s">
        <v>35</v>
      </c>
      <c r="FY91" s="4" t="s">
        <v>73</v>
      </c>
      <c r="FZ91" s="1" t="n">
        <f aca="false">HEX2DEC(FJ91)+HEX2DEC(FK91)+HEX2DEC(FL91)+HEX2DEC(FM91)+HEX2DEC(FN91)+HEX2DEC(FO91)+HEX2DEC(FP91)+HEX2DEC(FQ91)+HEX2DEC(FR91)+HEX2DEC(FS91)+HEX2DEC(FT91)+HEX2DEC(FU91)+HEX2DEC(FV91)+HEX2DEC(FW91)+HEX2DEC(FX91)+HEX2DEC(FY91)</f>
        <v>1748</v>
      </c>
      <c r="GB91" s="1"/>
    </row>
    <row r="92" customFormat="false" ht="15" hidden="false" customHeight="false" outlineLevel="0" collapsed="false">
      <c r="A92" s="0" t="n">
        <f aca="false">A91+16</f>
        <v>50592</v>
      </c>
      <c r="B92" s="0" t="str">
        <f aca="false">DEC2HEX(A92)</f>
        <v>C5A0</v>
      </c>
      <c r="D92" s="1" t="s">
        <v>72</v>
      </c>
      <c r="E92" s="1" t="s">
        <v>29</v>
      </c>
      <c r="F92" s="1" t="s">
        <v>11</v>
      </c>
      <c r="G92" s="1" t="s">
        <v>75</v>
      </c>
      <c r="H92" s="1" t="s">
        <v>52</v>
      </c>
      <c r="I92" s="1" t="s">
        <v>192</v>
      </c>
      <c r="J92" s="1" t="s">
        <v>108</v>
      </c>
      <c r="K92" s="1" t="s">
        <v>122</v>
      </c>
      <c r="L92" s="1" t="s">
        <v>40</v>
      </c>
      <c r="M92" s="1" t="s">
        <v>20</v>
      </c>
      <c r="N92" s="1" t="s">
        <v>21</v>
      </c>
      <c r="O92" s="1" t="s">
        <v>122</v>
      </c>
      <c r="P92" s="1" t="s">
        <v>39</v>
      </c>
      <c r="Q92" s="1" t="s">
        <v>126</v>
      </c>
      <c r="R92" s="1" t="s">
        <v>39</v>
      </c>
      <c r="S92" s="1" t="s">
        <v>113</v>
      </c>
      <c r="T92" s="1" t="n">
        <f aca="false">HEX2DEC(D92)+HEX2DEC(E92)+HEX2DEC(F92)+HEX2DEC(G92)+HEX2DEC(H92)+HEX2DEC(I92)+HEX2DEC(J92)+HEX2DEC(K92)+HEX2DEC(L92)+HEX2DEC(M92)+HEX2DEC(N92)+HEX2DEC(O92)+HEX2DEC(P92)+HEX2DEC(Q92)+HEX2DEC(R92)+HEX2DEC(S92)</f>
        <v>2022</v>
      </c>
      <c r="U92" s="1"/>
      <c r="V92" s="4" t="s">
        <v>72</v>
      </c>
      <c r="W92" s="4" t="s">
        <v>29</v>
      </c>
      <c r="X92" s="4" t="s">
        <v>11</v>
      </c>
      <c r="Y92" s="4" t="s">
        <v>75</v>
      </c>
      <c r="Z92" s="4" t="s">
        <v>52</v>
      </c>
      <c r="AA92" s="4" t="s">
        <v>192</v>
      </c>
      <c r="AB92" s="4" t="s">
        <v>108</v>
      </c>
      <c r="AC92" s="4" t="s">
        <v>122</v>
      </c>
      <c r="AD92" s="4" t="s">
        <v>40</v>
      </c>
      <c r="AE92" s="4" t="s">
        <v>20</v>
      </c>
      <c r="AF92" s="4" t="s">
        <v>21</v>
      </c>
      <c r="AG92" s="4" t="s">
        <v>122</v>
      </c>
      <c r="AH92" s="4" t="s">
        <v>39</v>
      </c>
      <c r="AI92" s="4" t="s">
        <v>126</v>
      </c>
      <c r="AJ92" s="4" t="s">
        <v>39</v>
      </c>
      <c r="AK92" s="4" t="s">
        <v>113</v>
      </c>
      <c r="AL92" s="1" t="n">
        <f aca="false">HEX2DEC(V92)+HEX2DEC(W92)+HEX2DEC(X92)+HEX2DEC(Y92)+HEX2DEC(Z92)+HEX2DEC(AA92)+HEX2DEC(AB92)+HEX2DEC(AC92)+HEX2DEC(AD92)+HEX2DEC(AE92)+HEX2DEC(AF92)+HEX2DEC(AG92)+HEX2DEC(AH92)+HEX2DEC(AI92)+HEX2DEC(AJ92)+HEX2DEC(AK92)</f>
        <v>2022</v>
      </c>
      <c r="AN92" s="4" t="s">
        <v>72</v>
      </c>
      <c r="AO92" s="4" t="s">
        <v>29</v>
      </c>
      <c r="AP92" s="4" t="s">
        <v>11</v>
      </c>
      <c r="AQ92" s="4" t="s">
        <v>75</v>
      </c>
      <c r="AR92" s="4" t="s">
        <v>52</v>
      </c>
      <c r="AS92" s="4" t="s">
        <v>192</v>
      </c>
      <c r="AT92" s="4" t="s">
        <v>108</v>
      </c>
      <c r="AU92" s="4" t="s">
        <v>122</v>
      </c>
      <c r="AV92" s="4" t="s">
        <v>40</v>
      </c>
      <c r="AW92" s="4" t="s">
        <v>20</v>
      </c>
      <c r="AX92" s="4" t="s">
        <v>21</v>
      </c>
      <c r="AY92" s="4" t="s">
        <v>122</v>
      </c>
      <c r="AZ92" s="4" t="s">
        <v>39</v>
      </c>
      <c r="BA92" s="4" t="s">
        <v>126</v>
      </c>
      <c r="BB92" s="4" t="s">
        <v>39</v>
      </c>
      <c r="BC92" s="4" t="s">
        <v>113</v>
      </c>
      <c r="BD92" s="1" t="n">
        <f aca="false">HEX2DEC(AN92)+HEX2DEC(AO92)+HEX2DEC(AP92)+HEX2DEC(AQ92)+HEX2DEC(AR92)+HEX2DEC(AS92)+HEX2DEC(AT92)+HEX2DEC(AU92)+HEX2DEC(AV92)+HEX2DEC(AW92)+HEX2DEC(AX92)+HEX2DEC(AY92)+HEX2DEC(AZ92)+HEX2DEC(BA92)+HEX2DEC(BB92)+HEX2DEC(BC92)</f>
        <v>2022</v>
      </c>
      <c r="BE92" s="1"/>
      <c r="BF92" s="4" t="s">
        <v>72</v>
      </c>
      <c r="BG92" s="4" t="s">
        <v>29</v>
      </c>
      <c r="BH92" s="4" t="s">
        <v>11</v>
      </c>
      <c r="BI92" s="4" t="s">
        <v>75</v>
      </c>
      <c r="BJ92" s="4" t="s">
        <v>52</v>
      </c>
      <c r="BK92" s="4" t="s">
        <v>192</v>
      </c>
      <c r="BL92" s="4" t="s">
        <v>108</v>
      </c>
      <c r="BM92" s="4" t="s">
        <v>122</v>
      </c>
      <c r="BN92" s="4" t="s">
        <v>40</v>
      </c>
      <c r="BO92" s="4" t="s">
        <v>20</v>
      </c>
      <c r="BP92" s="4" t="s">
        <v>21</v>
      </c>
      <c r="BQ92" s="4" t="s">
        <v>122</v>
      </c>
      <c r="BR92" s="4" t="s">
        <v>39</v>
      </c>
      <c r="BS92" s="4" t="s">
        <v>126</v>
      </c>
      <c r="BT92" s="4" t="s">
        <v>39</v>
      </c>
      <c r="BU92" s="4" t="s">
        <v>113</v>
      </c>
      <c r="BV92" s="1" t="n">
        <f aca="false">HEX2DEC(BF92)+HEX2DEC(BG92)+HEX2DEC(BH92)+HEX2DEC(BI92)+HEX2DEC(BJ92)+HEX2DEC(BK92)+HEX2DEC(BL92)+HEX2DEC(BM92)+HEX2DEC(BN92)+HEX2DEC(BO92)+HEX2DEC(BP92)+HEX2DEC(BQ92)+HEX2DEC(BR92)+HEX2DEC(BS92)+HEX2DEC(BT92)+HEX2DEC(BU92)</f>
        <v>2022</v>
      </c>
      <c r="BX92" s="4" t="s">
        <v>72</v>
      </c>
      <c r="BY92" s="4" t="s">
        <v>29</v>
      </c>
      <c r="BZ92" s="4" t="s">
        <v>11</v>
      </c>
      <c r="CA92" s="4" t="s">
        <v>75</v>
      </c>
      <c r="CB92" s="4" t="s">
        <v>52</v>
      </c>
      <c r="CC92" s="4" t="s">
        <v>192</v>
      </c>
      <c r="CD92" s="4" t="s">
        <v>108</v>
      </c>
      <c r="CE92" s="4" t="s">
        <v>122</v>
      </c>
      <c r="CF92" s="4" t="s">
        <v>40</v>
      </c>
      <c r="CG92" s="4" t="s">
        <v>20</v>
      </c>
      <c r="CH92" s="4" t="s">
        <v>21</v>
      </c>
      <c r="CI92" s="4" t="s">
        <v>122</v>
      </c>
      <c r="CJ92" s="4" t="s">
        <v>39</v>
      </c>
      <c r="CK92" s="4" t="s">
        <v>126</v>
      </c>
      <c r="CL92" s="4" t="s">
        <v>39</v>
      </c>
      <c r="CM92" s="4" t="s">
        <v>113</v>
      </c>
      <c r="CN92" s="1" t="n">
        <f aca="false">HEX2DEC(BX92)+HEX2DEC(BY92)+HEX2DEC(BZ92)+HEX2DEC(CA92)+HEX2DEC(CB92)+HEX2DEC(CC92)+HEX2DEC(CD92)+HEX2DEC(CE92)+HEX2DEC(CF92)+HEX2DEC(CG92)+HEX2DEC(CH92)+HEX2DEC(CI92)+HEX2DEC(CJ92)+HEX2DEC(CK92)+HEX2DEC(CL92)+HEX2DEC(CM92)</f>
        <v>2022</v>
      </c>
      <c r="CP92" s="4" t="s">
        <v>72</v>
      </c>
      <c r="CQ92" s="4" t="s">
        <v>29</v>
      </c>
      <c r="CR92" s="4" t="s">
        <v>11</v>
      </c>
      <c r="CS92" s="4" t="s">
        <v>75</v>
      </c>
      <c r="CT92" s="4" t="s">
        <v>52</v>
      </c>
      <c r="CU92" s="4" t="s">
        <v>192</v>
      </c>
      <c r="CV92" s="4" t="s">
        <v>108</v>
      </c>
      <c r="CW92" s="4" t="s">
        <v>122</v>
      </c>
      <c r="CX92" s="4" t="s">
        <v>40</v>
      </c>
      <c r="CY92" s="4" t="s">
        <v>20</v>
      </c>
      <c r="CZ92" s="4" t="s">
        <v>21</v>
      </c>
      <c r="DA92" s="4" t="s">
        <v>122</v>
      </c>
      <c r="DB92" s="4" t="s">
        <v>39</v>
      </c>
      <c r="DC92" s="4" t="s">
        <v>126</v>
      </c>
      <c r="DD92" s="4" t="s">
        <v>39</v>
      </c>
      <c r="DE92" s="4" t="s">
        <v>113</v>
      </c>
      <c r="DF92" s="1" t="n">
        <f aca="false">HEX2DEC(CP92)+HEX2DEC(CQ92)+HEX2DEC(CR92)+HEX2DEC(CS92)+HEX2DEC(CT92)+HEX2DEC(CU92)+HEX2DEC(CV92)+HEX2DEC(CW92)+HEX2DEC(CX92)+HEX2DEC(CY92)+HEX2DEC(CZ92)+HEX2DEC(DA92)+HEX2DEC(DB92)+HEX2DEC(DC92)+HEX2DEC(DD92)+HEX2DEC(DE92)</f>
        <v>2022</v>
      </c>
      <c r="DH92" s="4" t="s">
        <v>72</v>
      </c>
      <c r="DI92" s="4" t="s">
        <v>29</v>
      </c>
      <c r="DJ92" s="4" t="s">
        <v>11</v>
      </c>
      <c r="DK92" s="4" t="s">
        <v>75</v>
      </c>
      <c r="DL92" s="4" t="s">
        <v>52</v>
      </c>
      <c r="DM92" s="4" t="s">
        <v>192</v>
      </c>
      <c r="DN92" s="4" t="s">
        <v>108</v>
      </c>
      <c r="DO92" s="4" t="s">
        <v>122</v>
      </c>
      <c r="DP92" s="4" t="s">
        <v>40</v>
      </c>
      <c r="DQ92" s="4" t="s">
        <v>20</v>
      </c>
      <c r="DR92" s="4" t="s">
        <v>21</v>
      </c>
      <c r="DS92" s="4" t="s">
        <v>122</v>
      </c>
      <c r="DT92" s="4" t="s">
        <v>39</v>
      </c>
      <c r="DU92" s="4" t="s">
        <v>126</v>
      </c>
      <c r="DV92" s="4" t="s">
        <v>39</v>
      </c>
      <c r="DW92" s="4" t="s">
        <v>113</v>
      </c>
      <c r="DX92" s="1" t="n">
        <f aca="false">HEX2DEC(DH92)+HEX2DEC(DI92)+HEX2DEC(DJ92)+HEX2DEC(DK92)+HEX2DEC(DL92)+HEX2DEC(DM92)+HEX2DEC(DN92)+HEX2DEC(DO92)+HEX2DEC(DP92)+HEX2DEC(DQ92)+HEX2DEC(DR92)+HEX2DEC(DS92)+HEX2DEC(DT92)+HEX2DEC(DU92)+HEX2DEC(DV92)+HEX2DEC(DW92)</f>
        <v>2022</v>
      </c>
      <c r="DZ92" s="4" t="s">
        <v>72</v>
      </c>
      <c r="EA92" s="4" t="s">
        <v>29</v>
      </c>
      <c r="EB92" s="4" t="s">
        <v>11</v>
      </c>
      <c r="EC92" s="4" t="s">
        <v>75</v>
      </c>
      <c r="ED92" s="4" t="s">
        <v>52</v>
      </c>
      <c r="EE92" s="4" t="s">
        <v>192</v>
      </c>
      <c r="EF92" s="4" t="s">
        <v>108</v>
      </c>
      <c r="EG92" s="4" t="s">
        <v>122</v>
      </c>
      <c r="EH92" s="4" t="s">
        <v>40</v>
      </c>
      <c r="EI92" s="4" t="s">
        <v>20</v>
      </c>
      <c r="EJ92" s="4" t="s">
        <v>21</v>
      </c>
      <c r="EK92" s="4" t="s">
        <v>122</v>
      </c>
      <c r="EL92" s="4" t="s">
        <v>39</v>
      </c>
      <c r="EM92" s="4" t="s">
        <v>126</v>
      </c>
      <c r="EN92" s="4" t="s">
        <v>39</v>
      </c>
      <c r="EO92" s="4" t="s">
        <v>113</v>
      </c>
      <c r="EP92" s="1" t="n">
        <f aca="false">HEX2DEC(DZ92)+HEX2DEC(EA92)+HEX2DEC(EB92)+HEX2DEC(EC92)+HEX2DEC(ED92)+HEX2DEC(EE92)+HEX2DEC(EF92)+HEX2DEC(EG92)+HEX2DEC(EH92)+HEX2DEC(EI92)+HEX2DEC(EJ92)+HEX2DEC(EK92)+HEX2DEC(EL92)+HEX2DEC(EM92)+HEX2DEC(EN92)+HEX2DEC(EO92)</f>
        <v>2022</v>
      </c>
      <c r="ER92" s="4" t="s">
        <v>72</v>
      </c>
      <c r="ES92" s="4" t="s">
        <v>29</v>
      </c>
      <c r="ET92" s="4" t="s">
        <v>11</v>
      </c>
      <c r="EU92" s="4" t="s">
        <v>75</v>
      </c>
      <c r="EV92" s="4" t="s">
        <v>52</v>
      </c>
      <c r="EW92" s="4" t="s">
        <v>192</v>
      </c>
      <c r="EX92" s="4" t="s">
        <v>108</v>
      </c>
      <c r="EY92" s="4" t="s">
        <v>122</v>
      </c>
      <c r="EZ92" s="4" t="s">
        <v>40</v>
      </c>
      <c r="FA92" s="4" t="s">
        <v>20</v>
      </c>
      <c r="FB92" s="4" t="s">
        <v>21</v>
      </c>
      <c r="FC92" s="4" t="s">
        <v>122</v>
      </c>
      <c r="FD92" s="4" t="s">
        <v>39</v>
      </c>
      <c r="FE92" s="4" t="s">
        <v>126</v>
      </c>
      <c r="FF92" s="4" t="s">
        <v>39</v>
      </c>
      <c r="FG92" s="4" t="s">
        <v>113</v>
      </c>
      <c r="FH92" s="1" t="n">
        <f aca="false">HEX2DEC(ER92)+HEX2DEC(ES92)+HEX2DEC(ET92)+HEX2DEC(EU92)+HEX2DEC(EV92)+HEX2DEC(EW92)+HEX2DEC(EX92)+HEX2DEC(EY92)+HEX2DEC(EZ92)+HEX2DEC(FA92)+HEX2DEC(FB92)+HEX2DEC(FC92)+HEX2DEC(FD92)+HEX2DEC(FE92)+HEX2DEC(FF92)+HEX2DEC(FG92)</f>
        <v>2022</v>
      </c>
      <c r="FJ92" s="4" t="s">
        <v>72</v>
      </c>
      <c r="FK92" s="4" t="s">
        <v>29</v>
      </c>
      <c r="FL92" s="4" t="s">
        <v>11</v>
      </c>
      <c r="FM92" s="4" t="s">
        <v>75</v>
      </c>
      <c r="FN92" s="4" t="s">
        <v>52</v>
      </c>
      <c r="FO92" s="4" t="s">
        <v>192</v>
      </c>
      <c r="FP92" s="4" t="s">
        <v>108</v>
      </c>
      <c r="FQ92" s="4" t="s">
        <v>122</v>
      </c>
      <c r="FR92" s="4" t="s">
        <v>40</v>
      </c>
      <c r="FS92" s="4" t="s">
        <v>20</v>
      </c>
      <c r="FT92" s="4" t="s">
        <v>21</v>
      </c>
      <c r="FU92" s="4" t="s">
        <v>122</v>
      </c>
      <c r="FV92" s="4" t="s">
        <v>39</v>
      </c>
      <c r="FW92" s="4" t="s">
        <v>126</v>
      </c>
      <c r="FX92" s="4" t="s">
        <v>39</v>
      </c>
      <c r="FY92" s="4" t="s">
        <v>113</v>
      </c>
      <c r="FZ92" s="1" t="n">
        <f aca="false">HEX2DEC(FJ92)+HEX2DEC(FK92)+HEX2DEC(FL92)+HEX2DEC(FM92)+HEX2DEC(FN92)+HEX2DEC(FO92)+HEX2DEC(FP92)+HEX2DEC(FQ92)+HEX2DEC(FR92)+HEX2DEC(FS92)+HEX2DEC(FT92)+HEX2DEC(FU92)+HEX2DEC(FV92)+HEX2DEC(FW92)+HEX2DEC(FX92)+HEX2DEC(FY92)</f>
        <v>2022</v>
      </c>
      <c r="GB92" s="1"/>
    </row>
    <row r="93" customFormat="false" ht="15" hidden="false" customHeight="false" outlineLevel="0" collapsed="false">
      <c r="A93" s="0" t="n">
        <f aca="false">A92+16</f>
        <v>50608</v>
      </c>
      <c r="B93" s="0" t="str">
        <f aca="false">DEC2HEX(A93)</f>
        <v>C5B0</v>
      </c>
      <c r="D93" s="1" t="s">
        <v>14</v>
      </c>
      <c r="E93" s="1" t="s">
        <v>193</v>
      </c>
      <c r="F93" s="1" t="s">
        <v>147</v>
      </c>
      <c r="G93" s="1" t="s">
        <v>40</v>
      </c>
      <c r="H93" s="1" t="s">
        <v>75</v>
      </c>
      <c r="I93" s="1" t="s">
        <v>14</v>
      </c>
      <c r="J93" s="1" t="s">
        <v>177</v>
      </c>
      <c r="K93" s="1" t="s">
        <v>108</v>
      </c>
      <c r="L93" s="1" t="s">
        <v>16</v>
      </c>
      <c r="M93" s="1" t="s">
        <v>122</v>
      </c>
      <c r="N93" s="1" t="s">
        <v>72</v>
      </c>
      <c r="O93" s="1" t="s">
        <v>10</v>
      </c>
      <c r="P93" s="1" t="s">
        <v>11</v>
      </c>
      <c r="Q93" s="1" t="s">
        <v>48</v>
      </c>
      <c r="R93" s="1" t="s">
        <v>86</v>
      </c>
      <c r="S93" s="1" t="s">
        <v>155</v>
      </c>
      <c r="T93" s="1" t="n">
        <f aca="false">HEX2DEC(D93)+HEX2DEC(E93)+HEX2DEC(F93)+HEX2DEC(G93)+HEX2DEC(H93)+HEX2DEC(I93)+HEX2DEC(J93)+HEX2DEC(K93)+HEX2DEC(L93)+HEX2DEC(M93)+HEX2DEC(N93)+HEX2DEC(O93)+HEX2DEC(P93)+HEX2DEC(Q93)+HEX2DEC(R93)+HEX2DEC(S93)</f>
        <v>2612</v>
      </c>
      <c r="U93" s="1"/>
      <c r="V93" s="4" t="s">
        <v>14</v>
      </c>
      <c r="W93" s="4" t="s">
        <v>193</v>
      </c>
      <c r="X93" s="4" t="s">
        <v>147</v>
      </c>
      <c r="Y93" s="4" t="s">
        <v>40</v>
      </c>
      <c r="Z93" s="4" t="s">
        <v>75</v>
      </c>
      <c r="AA93" s="4" t="s">
        <v>14</v>
      </c>
      <c r="AB93" s="4" t="s">
        <v>177</v>
      </c>
      <c r="AC93" s="4" t="s">
        <v>108</v>
      </c>
      <c r="AD93" s="4" t="s">
        <v>16</v>
      </c>
      <c r="AE93" s="4" t="s">
        <v>122</v>
      </c>
      <c r="AF93" s="4" t="s">
        <v>72</v>
      </c>
      <c r="AG93" s="4" t="s">
        <v>10</v>
      </c>
      <c r="AH93" s="4" t="s">
        <v>11</v>
      </c>
      <c r="AI93" s="4" t="s">
        <v>48</v>
      </c>
      <c r="AJ93" s="4" t="s">
        <v>86</v>
      </c>
      <c r="AK93" s="4" t="s">
        <v>155</v>
      </c>
      <c r="AL93" s="1" t="n">
        <f aca="false">HEX2DEC(V93)+HEX2DEC(W93)+HEX2DEC(X93)+HEX2DEC(Y93)+HEX2DEC(Z93)+HEX2DEC(AA93)+HEX2DEC(AB93)+HEX2DEC(AC93)+HEX2DEC(AD93)+HEX2DEC(AE93)+HEX2DEC(AF93)+HEX2DEC(AG93)+HEX2DEC(AH93)+HEX2DEC(AI93)+HEX2DEC(AJ93)+HEX2DEC(AK93)</f>
        <v>2612</v>
      </c>
      <c r="AN93" s="4" t="s">
        <v>14</v>
      </c>
      <c r="AO93" s="4" t="s">
        <v>193</v>
      </c>
      <c r="AP93" s="4" t="s">
        <v>147</v>
      </c>
      <c r="AQ93" s="4" t="s">
        <v>40</v>
      </c>
      <c r="AR93" s="4" t="s">
        <v>75</v>
      </c>
      <c r="AS93" s="4" t="s">
        <v>14</v>
      </c>
      <c r="AT93" s="4" t="s">
        <v>177</v>
      </c>
      <c r="AU93" s="4" t="s">
        <v>108</v>
      </c>
      <c r="AV93" s="4" t="s">
        <v>16</v>
      </c>
      <c r="AW93" s="4" t="s">
        <v>122</v>
      </c>
      <c r="AX93" s="4" t="s">
        <v>72</v>
      </c>
      <c r="AY93" s="4" t="s">
        <v>10</v>
      </c>
      <c r="AZ93" s="4" t="s">
        <v>11</v>
      </c>
      <c r="BA93" s="4" t="s">
        <v>48</v>
      </c>
      <c r="BB93" s="4" t="s">
        <v>86</v>
      </c>
      <c r="BC93" s="4" t="s">
        <v>155</v>
      </c>
      <c r="BD93" s="1" t="n">
        <f aca="false">HEX2DEC(AN93)+HEX2DEC(AO93)+HEX2DEC(AP93)+HEX2DEC(AQ93)+HEX2DEC(AR93)+HEX2DEC(AS93)+HEX2DEC(AT93)+HEX2DEC(AU93)+HEX2DEC(AV93)+HEX2DEC(AW93)+HEX2DEC(AX93)+HEX2DEC(AY93)+HEX2DEC(AZ93)+HEX2DEC(BA93)+HEX2DEC(BB93)+HEX2DEC(BC93)</f>
        <v>2612</v>
      </c>
      <c r="BE93" s="1"/>
      <c r="BF93" s="4" t="s">
        <v>14</v>
      </c>
      <c r="BG93" s="4" t="s">
        <v>193</v>
      </c>
      <c r="BH93" s="4" t="s">
        <v>147</v>
      </c>
      <c r="BI93" s="4" t="s">
        <v>40</v>
      </c>
      <c r="BJ93" s="4" t="s">
        <v>75</v>
      </c>
      <c r="BK93" s="4" t="s">
        <v>14</v>
      </c>
      <c r="BL93" s="4" t="s">
        <v>177</v>
      </c>
      <c r="BM93" s="4" t="s">
        <v>108</v>
      </c>
      <c r="BN93" s="4" t="s">
        <v>16</v>
      </c>
      <c r="BO93" s="4" t="s">
        <v>122</v>
      </c>
      <c r="BP93" s="4" t="s">
        <v>72</v>
      </c>
      <c r="BQ93" s="4" t="s">
        <v>10</v>
      </c>
      <c r="BR93" s="4" t="s">
        <v>11</v>
      </c>
      <c r="BS93" s="4" t="s">
        <v>48</v>
      </c>
      <c r="BT93" s="4" t="s">
        <v>86</v>
      </c>
      <c r="BU93" s="4" t="s">
        <v>155</v>
      </c>
      <c r="BV93" s="1" t="n">
        <f aca="false">HEX2DEC(BF93)+HEX2DEC(BG93)+HEX2DEC(BH93)+HEX2DEC(BI93)+HEX2DEC(BJ93)+HEX2DEC(BK93)+HEX2DEC(BL93)+HEX2DEC(BM93)+HEX2DEC(BN93)+HEX2DEC(BO93)+HEX2DEC(BP93)+HEX2DEC(BQ93)+HEX2DEC(BR93)+HEX2DEC(BS93)+HEX2DEC(BT93)+HEX2DEC(BU93)</f>
        <v>2612</v>
      </c>
      <c r="BX93" s="4" t="s">
        <v>14</v>
      </c>
      <c r="BY93" s="4" t="s">
        <v>193</v>
      </c>
      <c r="BZ93" s="4" t="s">
        <v>147</v>
      </c>
      <c r="CA93" s="4" t="s">
        <v>40</v>
      </c>
      <c r="CB93" s="4" t="s">
        <v>75</v>
      </c>
      <c r="CC93" s="4" t="s">
        <v>14</v>
      </c>
      <c r="CD93" s="4" t="s">
        <v>177</v>
      </c>
      <c r="CE93" s="4" t="s">
        <v>108</v>
      </c>
      <c r="CF93" s="4" t="s">
        <v>16</v>
      </c>
      <c r="CG93" s="4" t="s">
        <v>122</v>
      </c>
      <c r="CH93" s="4" t="s">
        <v>72</v>
      </c>
      <c r="CI93" s="4" t="s">
        <v>10</v>
      </c>
      <c r="CJ93" s="4" t="s">
        <v>11</v>
      </c>
      <c r="CK93" s="4" t="s">
        <v>48</v>
      </c>
      <c r="CL93" s="4" t="s">
        <v>86</v>
      </c>
      <c r="CM93" s="4" t="s">
        <v>155</v>
      </c>
      <c r="CN93" s="1" t="n">
        <f aca="false">HEX2DEC(BX93)+HEX2DEC(BY93)+HEX2DEC(BZ93)+HEX2DEC(CA93)+HEX2DEC(CB93)+HEX2DEC(CC93)+HEX2DEC(CD93)+HEX2DEC(CE93)+HEX2DEC(CF93)+HEX2DEC(CG93)+HEX2DEC(CH93)+HEX2DEC(CI93)+HEX2DEC(CJ93)+HEX2DEC(CK93)+HEX2DEC(CL93)+HEX2DEC(CM93)</f>
        <v>2612</v>
      </c>
      <c r="CP93" s="4" t="s">
        <v>14</v>
      </c>
      <c r="CQ93" s="4" t="s">
        <v>193</v>
      </c>
      <c r="CR93" s="4" t="s">
        <v>147</v>
      </c>
      <c r="CS93" s="4" t="s">
        <v>40</v>
      </c>
      <c r="CT93" s="4" t="s">
        <v>75</v>
      </c>
      <c r="CU93" s="4" t="s">
        <v>14</v>
      </c>
      <c r="CV93" s="4" t="s">
        <v>177</v>
      </c>
      <c r="CW93" s="4" t="s">
        <v>108</v>
      </c>
      <c r="CX93" s="4" t="s">
        <v>16</v>
      </c>
      <c r="CY93" s="4" t="s">
        <v>122</v>
      </c>
      <c r="CZ93" s="4" t="s">
        <v>72</v>
      </c>
      <c r="DA93" s="4" t="s">
        <v>10</v>
      </c>
      <c r="DB93" s="4" t="s">
        <v>11</v>
      </c>
      <c r="DC93" s="4" t="s">
        <v>48</v>
      </c>
      <c r="DD93" s="4" t="s">
        <v>86</v>
      </c>
      <c r="DE93" s="4" t="s">
        <v>155</v>
      </c>
      <c r="DF93" s="1" t="n">
        <f aca="false">HEX2DEC(CP93)+HEX2DEC(CQ93)+HEX2DEC(CR93)+HEX2DEC(CS93)+HEX2DEC(CT93)+HEX2DEC(CU93)+HEX2DEC(CV93)+HEX2DEC(CW93)+HEX2DEC(CX93)+HEX2DEC(CY93)+HEX2DEC(CZ93)+HEX2DEC(DA93)+HEX2DEC(DB93)+HEX2DEC(DC93)+HEX2DEC(DD93)+HEX2DEC(DE93)</f>
        <v>2612</v>
      </c>
      <c r="DH93" s="4" t="s">
        <v>14</v>
      </c>
      <c r="DI93" s="4" t="s">
        <v>193</v>
      </c>
      <c r="DJ93" s="4" t="s">
        <v>147</v>
      </c>
      <c r="DK93" s="4" t="s">
        <v>40</v>
      </c>
      <c r="DL93" s="4" t="s">
        <v>75</v>
      </c>
      <c r="DM93" s="4" t="s">
        <v>14</v>
      </c>
      <c r="DN93" s="4" t="s">
        <v>177</v>
      </c>
      <c r="DO93" s="4" t="s">
        <v>108</v>
      </c>
      <c r="DP93" s="4" t="s">
        <v>16</v>
      </c>
      <c r="DQ93" s="4" t="s">
        <v>122</v>
      </c>
      <c r="DR93" s="4" t="s">
        <v>72</v>
      </c>
      <c r="DS93" s="4" t="s">
        <v>10</v>
      </c>
      <c r="DT93" s="4" t="s">
        <v>11</v>
      </c>
      <c r="DU93" s="4" t="s">
        <v>48</v>
      </c>
      <c r="DV93" s="4" t="s">
        <v>86</v>
      </c>
      <c r="DW93" s="4" t="s">
        <v>155</v>
      </c>
      <c r="DX93" s="1" t="n">
        <f aca="false">HEX2DEC(DH93)+HEX2DEC(DI93)+HEX2DEC(DJ93)+HEX2DEC(DK93)+HEX2DEC(DL93)+HEX2DEC(DM93)+HEX2DEC(DN93)+HEX2DEC(DO93)+HEX2DEC(DP93)+HEX2DEC(DQ93)+HEX2DEC(DR93)+HEX2DEC(DS93)+HEX2DEC(DT93)+HEX2DEC(DU93)+HEX2DEC(DV93)+HEX2DEC(DW93)</f>
        <v>2612</v>
      </c>
      <c r="DZ93" s="4" t="s">
        <v>14</v>
      </c>
      <c r="EA93" s="4" t="s">
        <v>193</v>
      </c>
      <c r="EB93" s="4" t="s">
        <v>147</v>
      </c>
      <c r="EC93" s="4" t="s">
        <v>40</v>
      </c>
      <c r="ED93" s="4" t="s">
        <v>75</v>
      </c>
      <c r="EE93" s="4" t="s">
        <v>14</v>
      </c>
      <c r="EF93" s="4" t="s">
        <v>177</v>
      </c>
      <c r="EG93" s="4" t="s">
        <v>108</v>
      </c>
      <c r="EH93" s="4" t="s">
        <v>16</v>
      </c>
      <c r="EI93" s="4" t="s">
        <v>122</v>
      </c>
      <c r="EJ93" s="4" t="s">
        <v>72</v>
      </c>
      <c r="EK93" s="4" t="s">
        <v>10</v>
      </c>
      <c r="EL93" s="4" t="s">
        <v>11</v>
      </c>
      <c r="EM93" s="4" t="s">
        <v>48</v>
      </c>
      <c r="EN93" s="4" t="s">
        <v>86</v>
      </c>
      <c r="EO93" s="4" t="s">
        <v>155</v>
      </c>
      <c r="EP93" s="1" t="n">
        <f aca="false">HEX2DEC(DZ93)+HEX2DEC(EA93)+HEX2DEC(EB93)+HEX2DEC(EC93)+HEX2DEC(ED93)+HEX2DEC(EE93)+HEX2DEC(EF93)+HEX2DEC(EG93)+HEX2DEC(EH93)+HEX2DEC(EI93)+HEX2DEC(EJ93)+HEX2DEC(EK93)+HEX2DEC(EL93)+HEX2DEC(EM93)+HEX2DEC(EN93)+HEX2DEC(EO93)</f>
        <v>2612</v>
      </c>
      <c r="ER93" s="4" t="s">
        <v>14</v>
      </c>
      <c r="ES93" s="4" t="s">
        <v>193</v>
      </c>
      <c r="ET93" s="4" t="s">
        <v>147</v>
      </c>
      <c r="EU93" s="4" t="s">
        <v>40</v>
      </c>
      <c r="EV93" s="4" t="s">
        <v>75</v>
      </c>
      <c r="EW93" s="4" t="s">
        <v>14</v>
      </c>
      <c r="EX93" s="4" t="s">
        <v>177</v>
      </c>
      <c r="EY93" s="4" t="s">
        <v>108</v>
      </c>
      <c r="EZ93" s="4" t="s">
        <v>16</v>
      </c>
      <c r="FA93" s="4" t="s">
        <v>122</v>
      </c>
      <c r="FB93" s="4" t="s">
        <v>72</v>
      </c>
      <c r="FC93" s="4" t="s">
        <v>10</v>
      </c>
      <c r="FD93" s="4" t="s">
        <v>11</v>
      </c>
      <c r="FE93" s="4" t="s">
        <v>48</v>
      </c>
      <c r="FF93" s="4" t="s">
        <v>86</v>
      </c>
      <c r="FG93" s="4" t="s">
        <v>155</v>
      </c>
      <c r="FH93" s="1" t="n">
        <f aca="false">HEX2DEC(ER93)+HEX2DEC(ES93)+HEX2DEC(ET93)+HEX2DEC(EU93)+HEX2DEC(EV93)+HEX2DEC(EW93)+HEX2DEC(EX93)+HEX2DEC(EY93)+HEX2DEC(EZ93)+HEX2DEC(FA93)+HEX2DEC(FB93)+HEX2DEC(FC93)+HEX2DEC(FD93)+HEX2DEC(FE93)+HEX2DEC(FF93)+HEX2DEC(FG93)</f>
        <v>2612</v>
      </c>
      <c r="FJ93" s="4" t="s">
        <v>14</v>
      </c>
      <c r="FK93" s="4" t="s">
        <v>193</v>
      </c>
      <c r="FL93" s="4" t="s">
        <v>147</v>
      </c>
      <c r="FM93" s="4" t="s">
        <v>40</v>
      </c>
      <c r="FN93" s="4" t="s">
        <v>75</v>
      </c>
      <c r="FO93" s="4" t="s">
        <v>14</v>
      </c>
      <c r="FP93" s="4" t="s">
        <v>177</v>
      </c>
      <c r="FQ93" s="4" t="s">
        <v>108</v>
      </c>
      <c r="FR93" s="4" t="s">
        <v>16</v>
      </c>
      <c r="FS93" s="4" t="s">
        <v>122</v>
      </c>
      <c r="FT93" s="4" t="s">
        <v>72</v>
      </c>
      <c r="FU93" s="4" t="s">
        <v>10</v>
      </c>
      <c r="FV93" s="4" t="s">
        <v>11</v>
      </c>
      <c r="FW93" s="4" t="s">
        <v>48</v>
      </c>
      <c r="FX93" s="4" t="s">
        <v>86</v>
      </c>
      <c r="FY93" s="4" t="s">
        <v>155</v>
      </c>
      <c r="FZ93" s="1" t="n">
        <f aca="false">HEX2DEC(FJ93)+HEX2DEC(FK93)+HEX2DEC(FL93)+HEX2DEC(FM93)+HEX2DEC(FN93)+HEX2DEC(FO93)+HEX2DEC(FP93)+HEX2DEC(FQ93)+HEX2DEC(FR93)+HEX2DEC(FS93)+HEX2DEC(FT93)+HEX2DEC(FU93)+HEX2DEC(FV93)+HEX2DEC(FW93)+HEX2DEC(FX93)+HEX2DEC(FY93)</f>
        <v>2612</v>
      </c>
      <c r="GB93" s="1"/>
    </row>
    <row r="94" customFormat="false" ht="15" hidden="false" customHeight="false" outlineLevel="0" collapsed="false">
      <c r="A94" s="0" t="n">
        <f aca="false">A93+16</f>
        <v>50624</v>
      </c>
      <c r="B94" s="0" t="str">
        <f aca="false">DEC2HEX(A94)</f>
        <v>C5C0</v>
      </c>
      <c r="D94" s="1" t="s">
        <v>147</v>
      </c>
      <c r="E94" s="1" t="s">
        <v>11</v>
      </c>
      <c r="F94" s="1" t="s">
        <v>108</v>
      </c>
      <c r="G94" s="1" t="s">
        <v>99</v>
      </c>
      <c r="H94" s="1" t="s">
        <v>194</v>
      </c>
      <c r="I94" s="1" t="s">
        <v>14</v>
      </c>
      <c r="J94" s="1" t="s">
        <v>26</v>
      </c>
      <c r="K94" s="1" t="s">
        <v>16</v>
      </c>
      <c r="L94" s="1" t="s">
        <v>107</v>
      </c>
      <c r="M94" s="1" t="s">
        <v>171</v>
      </c>
      <c r="N94" s="1" t="s">
        <v>16</v>
      </c>
      <c r="O94" s="1" t="s">
        <v>176</v>
      </c>
      <c r="P94" s="1" t="s">
        <v>53</v>
      </c>
      <c r="Q94" s="1" t="s">
        <v>68</v>
      </c>
      <c r="R94" s="1" t="s">
        <v>21</v>
      </c>
      <c r="S94" s="1" t="s">
        <v>92</v>
      </c>
      <c r="T94" s="1" t="n">
        <f aca="false">HEX2DEC(D94)+HEX2DEC(E94)+HEX2DEC(F94)+HEX2DEC(G94)+HEX2DEC(H94)+HEX2DEC(I94)+HEX2DEC(J94)+HEX2DEC(K94)+HEX2DEC(L94)+HEX2DEC(M94)+HEX2DEC(N94)+HEX2DEC(O94)+HEX2DEC(P94)+HEX2DEC(Q94)+HEX2DEC(R94)+HEX2DEC(S94)</f>
        <v>1750</v>
      </c>
      <c r="U94" s="1"/>
      <c r="V94" s="4" t="s">
        <v>147</v>
      </c>
      <c r="W94" s="4" t="s">
        <v>11</v>
      </c>
      <c r="X94" s="4" t="s">
        <v>108</v>
      </c>
      <c r="Y94" s="4" t="s">
        <v>99</v>
      </c>
      <c r="Z94" s="4" t="s">
        <v>194</v>
      </c>
      <c r="AA94" s="4" t="s">
        <v>14</v>
      </c>
      <c r="AB94" s="4" t="s">
        <v>26</v>
      </c>
      <c r="AC94" s="4" t="s">
        <v>16</v>
      </c>
      <c r="AD94" s="4" t="s">
        <v>107</v>
      </c>
      <c r="AE94" s="4" t="s">
        <v>171</v>
      </c>
      <c r="AF94" s="4" t="s">
        <v>16</v>
      </c>
      <c r="AG94" s="4" t="s">
        <v>176</v>
      </c>
      <c r="AH94" s="4" t="s">
        <v>53</v>
      </c>
      <c r="AI94" s="4" t="s">
        <v>68</v>
      </c>
      <c r="AJ94" s="4" t="s">
        <v>21</v>
      </c>
      <c r="AK94" s="4" t="s">
        <v>92</v>
      </c>
      <c r="AL94" s="1" t="n">
        <f aca="false">HEX2DEC(V94)+HEX2DEC(W94)+HEX2DEC(X94)+HEX2DEC(Y94)+HEX2DEC(Z94)+HEX2DEC(AA94)+HEX2DEC(AB94)+HEX2DEC(AC94)+HEX2DEC(AD94)+HEX2DEC(AE94)+HEX2DEC(AF94)+HEX2DEC(AG94)+HEX2DEC(AH94)+HEX2DEC(AI94)+HEX2DEC(AJ94)+HEX2DEC(AK94)</f>
        <v>1750</v>
      </c>
      <c r="AN94" s="4" t="s">
        <v>147</v>
      </c>
      <c r="AO94" s="4" t="s">
        <v>11</v>
      </c>
      <c r="AP94" s="4" t="s">
        <v>108</v>
      </c>
      <c r="AQ94" s="4" t="s">
        <v>99</v>
      </c>
      <c r="AR94" s="4" t="s">
        <v>194</v>
      </c>
      <c r="AS94" s="4" t="s">
        <v>14</v>
      </c>
      <c r="AT94" s="4" t="s">
        <v>26</v>
      </c>
      <c r="AU94" s="4" t="s">
        <v>16</v>
      </c>
      <c r="AV94" s="4" t="s">
        <v>107</v>
      </c>
      <c r="AW94" s="4" t="s">
        <v>171</v>
      </c>
      <c r="AX94" s="4" t="s">
        <v>16</v>
      </c>
      <c r="AY94" s="4" t="s">
        <v>176</v>
      </c>
      <c r="AZ94" s="4" t="s">
        <v>53</v>
      </c>
      <c r="BA94" s="4" t="s">
        <v>68</v>
      </c>
      <c r="BB94" s="4" t="s">
        <v>21</v>
      </c>
      <c r="BC94" s="4" t="s">
        <v>92</v>
      </c>
      <c r="BD94" s="1" t="n">
        <f aca="false">HEX2DEC(AN94)+HEX2DEC(AO94)+HEX2DEC(AP94)+HEX2DEC(AQ94)+HEX2DEC(AR94)+HEX2DEC(AS94)+HEX2DEC(AT94)+HEX2DEC(AU94)+HEX2DEC(AV94)+HEX2DEC(AW94)+HEX2DEC(AX94)+HEX2DEC(AY94)+HEX2DEC(AZ94)+HEX2DEC(BA94)+HEX2DEC(BB94)+HEX2DEC(BC94)</f>
        <v>1750</v>
      </c>
      <c r="BE94" s="1"/>
      <c r="BF94" s="4" t="s">
        <v>147</v>
      </c>
      <c r="BG94" s="4" t="s">
        <v>11</v>
      </c>
      <c r="BH94" s="4" t="s">
        <v>108</v>
      </c>
      <c r="BI94" s="4" t="s">
        <v>99</v>
      </c>
      <c r="BJ94" s="4" t="s">
        <v>194</v>
      </c>
      <c r="BK94" s="4" t="s">
        <v>14</v>
      </c>
      <c r="BL94" s="4" t="s">
        <v>26</v>
      </c>
      <c r="BM94" s="4" t="s">
        <v>16</v>
      </c>
      <c r="BN94" s="4" t="s">
        <v>107</v>
      </c>
      <c r="BO94" s="4" t="s">
        <v>171</v>
      </c>
      <c r="BP94" s="4" t="s">
        <v>16</v>
      </c>
      <c r="BQ94" s="4" t="s">
        <v>176</v>
      </c>
      <c r="BR94" s="4" t="s">
        <v>53</v>
      </c>
      <c r="BS94" s="4" t="s">
        <v>68</v>
      </c>
      <c r="BT94" s="4" t="s">
        <v>21</v>
      </c>
      <c r="BU94" s="4" t="s">
        <v>92</v>
      </c>
      <c r="BV94" s="1" t="n">
        <f aca="false">HEX2DEC(BF94)+HEX2DEC(BG94)+HEX2DEC(BH94)+HEX2DEC(BI94)+HEX2DEC(BJ94)+HEX2DEC(BK94)+HEX2DEC(BL94)+HEX2DEC(BM94)+HEX2DEC(BN94)+HEX2DEC(BO94)+HEX2DEC(BP94)+HEX2DEC(BQ94)+HEX2DEC(BR94)+HEX2DEC(BS94)+HEX2DEC(BT94)+HEX2DEC(BU94)</f>
        <v>1750</v>
      </c>
      <c r="BX94" s="4" t="s">
        <v>147</v>
      </c>
      <c r="BY94" s="4" t="s">
        <v>11</v>
      </c>
      <c r="BZ94" s="4" t="s">
        <v>108</v>
      </c>
      <c r="CA94" s="4" t="s">
        <v>99</v>
      </c>
      <c r="CB94" s="4" t="s">
        <v>194</v>
      </c>
      <c r="CC94" s="4" t="s">
        <v>14</v>
      </c>
      <c r="CD94" s="4" t="s">
        <v>26</v>
      </c>
      <c r="CE94" s="4" t="s">
        <v>16</v>
      </c>
      <c r="CF94" s="4" t="s">
        <v>107</v>
      </c>
      <c r="CG94" s="4" t="s">
        <v>171</v>
      </c>
      <c r="CH94" s="4" t="s">
        <v>16</v>
      </c>
      <c r="CI94" s="4" t="s">
        <v>176</v>
      </c>
      <c r="CJ94" s="4" t="s">
        <v>53</v>
      </c>
      <c r="CK94" s="4" t="s">
        <v>68</v>
      </c>
      <c r="CL94" s="4" t="s">
        <v>21</v>
      </c>
      <c r="CM94" s="4" t="s">
        <v>92</v>
      </c>
      <c r="CN94" s="1" t="n">
        <f aca="false">HEX2DEC(BX94)+HEX2DEC(BY94)+HEX2DEC(BZ94)+HEX2DEC(CA94)+HEX2DEC(CB94)+HEX2DEC(CC94)+HEX2DEC(CD94)+HEX2DEC(CE94)+HEX2DEC(CF94)+HEX2DEC(CG94)+HEX2DEC(CH94)+HEX2DEC(CI94)+HEX2DEC(CJ94)+HEX2DEC(CK94)+HEX2DEC(CL94)+HEX2DEC(CM94)</f>
        <v>1750</v>
      </c>
      <c r="CP94" s="4" t="s">
        <v>147</v>
      </c>
      <c r="CQ94" s="4" t="s">
        <v>11</v>
      </c>
      <c r="CR94" s="4" t="s">
        <v>108</v>
      </c>
      <c r="CS94" s="4" t="s">
        <v>99</v>
      </c>
      <c r="CT94" s="4" t="s">
        <v>194</v>
      </c>
      <c r="CU94" s="4" t="s">
        <v>14</v>
      </c>
      <c r="CV94" s="4" t="s">
        <v>26</v>
      </c>
      <c r="CW94" s="4" t="s">
        <v>16</v>
      </c>
      <c r="CX94" s="4" t="s">
        <v>107</v>
      </c>
      <c r="CY94" s="4" t="s">
        <v>171</v>
      </c>
      <c r="CZ94" s="4" t="s">
        <v>16</v>
      </c>
      <c r="DA94" s="4" t="s">
        <v>176</v>
      </c>
      <c r="DB94" s="4" t="s">
        <v>53</v>
      </c>
      <c r="DC94" s="4" t="s">
        <v>68</v>
      </c>
      <c r="DD94" s="4" t="s">
        <v>21</v>
      </c>
      <c r="DE94" s="4" t="s">
        <v>92</v>
      </c>
      <c r="DF94" s="1" t="n">
        <f aca="false">HEX2DEC(CP94)+HEX2DEC(CQ94)+HEX2DEC(CR94)+HEX2DEC(CS94)+HEX2DEC(CT94)+HEX2DEC(CU94)+HEX2DEC(CV94)+HEX2DEC(CW94)+HEX2DEC(CX94)+HEX2DEC(CY94)+HEX2DEC(CZ94)+HEX2DEC(DA94)+HEX2DEC(DB94)+HEX2DEC(DC94)+HEX2DEC(DD94)+HEX2DEC(DE94)</f>
        <v>1750</v>
      </c>
      <c r="DH94" s="4" t="s">
        <v>147</v>
      </c>
      <c r="DI94" s="4" t="s">
        <v>11</v>
      </c>
      <c r="DJ94" s="4" t="s">
        <v>108</v>
      </c>
      <c r="DK94" s="4" t="s">
        <v>99</v>
      </c>
      <c r="DL94" s="4" t="s">
        <v>194</v>
      </c>
      <c r="DM94" s="4" t="s">
        <v>14</v>
      </c>
      <c r="DN94" s="4" t="s">
        <v>26</v>
      </c>
      <c r="DO94" s="4" t="s">
        <v>16</v>
      </c>
      <c r="DP94" s="4" t="s">
        <v>107</v>
      </c>
      <c r="DQ94" s="4" t="s">
        <v>171</v>
      </c>
      <c r="DR94" s="4" t="s">
        <v>16</v>
      </c>
      <c r="DS94" s="4" t="s">
        <v>176</v>
      </c>
      <c r="DT94" s="4" t="s">
        <v>53</v>
      </c>
      <c r="DU94" s="4" t="s">
        <v>68</v>
      </c>
      <c r="DV94" s="4" t="s">
        <v>21</v>
      </c>
      <c r="DW94" s="4" t="s">
        <v>92</v>
      </c>
      <c r="DX94" s="1" t="n">
        <f aca="false">HEX2DEC(DH94)+HEX2DEC(DI94)+HEX2DEC(DJ94)+HEX2DEC(DK94)+HEX2DEC(DL94)+HEX2DEC(DM94)+HEX2DEC(DN94)+HEX2DEC(DO94)+HEX2DEC(DP94)+HEX2DEC(DQ94)+HEX2DEC(DR94)+HEX2DEC(DS94)+HEX2DEC(DT94)+HEX2DEC(DU94)+HEX2DEC(DV94)+HEX2DEC(DW94)</f>
        <v>1750</v>
      </c>
      <c r="DZ94" s="4" t="s">
        <v>147</v>
      </c>
      <c r="EA94" s="4" t="s">
        <v>11</v>
      </c>
      <c r="EB94" s="4" t="s">
        <v>108</v>
      </c>
      <c r="EC94" s="4" t="s">
        <v>99</v>
      </c>
      <c r="ED94" s="4" t="s">
        <v>194</v>
      </c>
      <c r="EE94" s="4" t="s">
        <v>14</v>
      </c>
      <c r="EF94" s="4" t="s">
        <v>26</v>
      </c>
      <c r="EG94" s="4" t="s">
        <v>16</v>
      </c>
      <c r="EH94" s="4" t="s">
        <v>107</v>
      </c>
      <c r="EI94" s="4" t="s">
        <v>171</v>
      </c>
      <c r="EJ94" s="4" t="s">
        <v>16</v>
      </c>
      <c r="EK94" s="4" t="s">
        <v>176</v>
      </c>
      <c r="EL94" s="4" t="s">
        <v>53</v>
      </c>
      <c r="EM94" s="4" t="s">
        <v>68</v>
      </c>
      <c r="EN94" s="4" t="s">
        <v>21</v>
      </c>
      <c r="EO94" s="4" t="s">
        <v>92</v>
      </c>
      <c r="EP94" s="1" t="n">
        <f aca="false">HEX2DEC(DZ94)+HEX2DEC(EA94)+HEX2DEC(EB94)+HEX2DEC(EC94)+HEX2DEC(ED94)+HEX2DEC(EE94)+HEX2DEC(EF94)+HEX2DEC(EG94)+HEX2DEC(EH94)+HEX2DEC(EI94)+HEX2DEC(EJ94)+HEX2DEC(EK94)+HEX2DEC(EL94)+HEX2DEC(EM94)+HEX2DEC(EN94)+HEX2DEC(EO94)</f>
        <v>1750</v>
      </c>
      <c r="ER94" s="4" t="s">
        <v>147</v>
      </c>
      <c r="ES94" s="4" t="s">
        <v>11</v>
      </c>
      <c r="ET94" s="4" t="s">
        <v>108</v>
      </c>
      <c r="EU94" s="4" t="s">
        <v>99</v>
      </c>
      <c r="EV94" s="4" t="s">
        <v>194</v>
      </c>
      <c r="EW94" s="4" t="s">
        <v>14</v>
      </c>
      <c r="EX94" s="4" t="s">
        <v>26</v>
      </c>
      <c r="EY94" s="4" t="s">
        <v>16</v>
      </c>
      <c r="EZ94" s="4" t="s">
        <v>107</v>
      </c>
      <c r="FA94" s="4" t="s">
        <v>171</v>
      </c>
      <c r="FB94" s="4" t="s">
        <v>16</v>
      </c>
      <c r="FC94" s="4" t="s">
        <v>176</v>
      </c>
      <c r="FD94" s="4" t="s">
        <v>53</v>
      </c>
      <c r="FE94" s="4" t="s">
        <v>68</v>
      </c>
      <c r="FF94" s="4" t="s">
        <v>21</v>
      </c>
      <c r="FG94" s="4" t="s">
        <v>92</v>
      </c>
      <c r="FH94" s="1" t="n">
        <f aca="false">HEX2DEC(ER94)+HEX2DEC(ES94)+HEX2DEC(ET94)+HEX2DEC(EU94)+HEX2DEC(EV94)+HEX2DEC(EW94)+HEX2DEC(EX94)+HEX2DEC(EY94)+HEX2DEC(EZ94)+HEX2DEC(FA94)+HEX2DEC(FB94)+HEX2DEC(FC94)+HEX2DEC(FD94)+HEX2DEC(FE94)+HEX2DEC(FF94)+HEX2DEC(FG94)</f>
        <v>1750</v>
      </c>
      <c r="FJ94" s="4" t="s">
        <v>147</v>
      </c>
      <c r="FK94" s="4" t="s">
        <v>11</v>
      </c>
      <c r="FL94" s="4" t="s">
        <v>108</v>
      </c>
      <c r="FM94" s="4" t="s">
        <v>99</v>
      </c>
      <c r="FN94" s="4" t="s">
        <v>194</v>
      </c>
      <c r="FO94" s="4" t="s">
        <v>14</v>
      </c>
      <c r="FP94" s="4" t="s">
        <v>26</v>
      </c>
      <c r="FQ94" s="4" t="s">
        <v>16</v>
      </c>
      <c r="FR94" s="4" t="s">
        <v>107</v>
      </c>
      <c r="FS94" s="4" t="s">
        <v>171</v>
      </c>
      <c r="FT94" s="4" t="s">
        <v>16</v>
      </c>
      <c r="FU94" s="4" t="s">
        <v>176</v>
      </c>
      <c r="FV94" s="4" t="s">
        <v>53</v>
      </c>
      <c r="FW94" s="4" t="s">
        <v>68</v>
      </c>
      <c r="FX94" s="4" t="s">
        <v>21</v>
      </c>
      <c r="FY94" s="4" t="s">
        <v>92</v>
      </c>
      <c r="FZ94" s="1" t="n">
        <f aca="false">HEX2DEC(FJ94)+HEX2DEC(FK94)+HEX2DEC(FL94)+HEX2DEC(FM94)+HEX2DEC(FN94)+HEX2DEC(FO94)+HEX2DEC(FP94)+HEX2DEC(FQ94)+HEX2DEC(FR94)+HEX2DEC(FS94)+HEX2DEC(FT94)+HEX2DEC(FU94)+HEX2DEC(FV94)+HEX2DEC(FW94)+HEX2DEC(FX94)+HEX2DEC(FY94)</f>
        <v>1750</v>
      </c>
      <c r="GB94" s="1"/>
    </row>
    <row r="95" customFormat="false" ht="15" hidden="false" customHeight="false" outlineLevel="0" collapsed="false">
      <c r="A95" s="0" t="n">
        <f aca="false">A94+16</f>
        <v>50640</v>
      </c>
      <c r="B95" s="0" t="str">
        <f aca="false">DEC2HEX(A95)</f>
        <v>C5D0</v>
      </c>
      <c r="D95" s="1" t="s">
        <v>26</v>
      </c>
      <c r="E95" s="1" t="s">
        <v>16</v>
      </c>
      <c r="F95" s="1" t="s">
        <v>122</v>
      </c>
      <c r="G95" s="1" t="s">
        <v>72</v>
      </c>
      <c r="H95" s="1" t="s">
        <v>10</v>
      </c>
      <c r="I95" s="1" t="s">
        <v>67</v>
      </c>
      <c r="J95" s="1" t="s">
        <v>48</v>
      </c>
      <c r="K95" s="1" t="s">
        <v>139</v>
      </c>
      <c r="L95" s="1" t="s">
        <v>28</v>
      </c>
      <c r="M95" s="1" t="s">
        <v>151</v>
      </c>
      <c r="N95" s="1" t="s">
        <v>195</v>
      </c>
      <c r="O95" s="1" t="s">
        <v>133</v>
      </c>
      <c r="P95" s="1" t="s">
        <v>51</v>
      </c>
      <c r="Q95" s="1" t="s">
        <v>92</v>
      </c>
      <c r="R95" s="1" t="s">
        <v>196</v>
      </c>
      <c r="S95" s="1" t="s">
        <v>59</v>
      </c>
      <c r="T95" s="1" t="n">
        <f aca="false">HEX2DEC(D95)+HEX2DEC(E95)+HEX2DEC(F95)+HEX2DEC(G95)+HEX2DEC(H95)+HEX2DEC(I95)+HEX2DEC(J95)+HEX2DEC(K95)+HEX2DEC(L95)+HEX2DEC(M95)+HEX2DEC(N95)+HEX2DEC(O95)+HEX2DEC(P95)+HEX2DEC(Q95)+HEX2DEC(R95)+HEX2DEC(S95)</f>
        <v>1975</v>
      </c>
      <c r="U95" s="1"/>
      <c r="V95" s="4" t="s">
        <v>26</v>
      </c>
      <c r="W95" s="4" t="s">
        <v>16</v>
      </c>
      <c r="X95" s="4" t="s">
        <v>122</v>
      </c>
      <c r="Y95" s="4" t="s">
        <v>72</v>
      </c>
      <c r="Z95" s="4" t="s">
        <v>10</v>
      </c>
      <c r="AA95" s="4" t="s">
        <v>67</v>
      </c>
      <c r="AB95" s="4" t="s">
        <v>48</v>
      </c>
      <c r="AC95" s="4" t="s">
        <v>139</v>
      </c>
      <c r="AD95" s="4" t="s">
        <v>28</v>
      </c>
      <c r="AE95" s="4" t="s">
        <v>151</v>
      </c>
      <c r="AF95" s="4" t="s">
        <v>195</v>
      </c>
      <c r="AG95" s="4" t="s">
        <v>133</v>
      </c>
      <c r="AH95" s="4" t="s">
        <v>51</v>
      </c>
      <c r="AI95" s="4" t="s">
        <v>92</v>
      </c>
      <c r="AJ95" s="4" t="s">
        <v>196</v>
      </c>
      <c r="AK95" s="4" t="s">
        <v>59</v>
      </c>
      <c r="AL95" s="1" t="n">
        <f aca="false">HEX2DEC(V95)+HEX2DEC(W95)+HEX2DEC(X95)+HEX2DEC(Y95)+HEX2DEC(Z95)+HEX2DEC(AA95)+HEX2DEC(AB95)+HEX2DEC(AC95)+HEX2DEC(AD95)+HEX2DEC(AE95)+HEX2DEC(AF95)+HEX2DEC(AG95)+HEX2DEC(AH95)+HEX2DEC(AI95)+HEX2DEC(AJ95)+HEX2DEC(AK95)</f>
        <v>1975</v>
      </c>
      <c r="AN95" s="4" t="s">
        <v>26</v>
      </c>
      <c r="AO95" s="4" t="s">
        <v>16</v>
      </c>
      <c r="AP95" s="4" t="s">
        <v>122</v>
      </c>
      <c r="AQ95" s="4" t="s">
        <v>72</v>
      </c>
      <c r="AR95" s="4" t="s">
        <v>10</v>
      </c>
      <c r="AS95" s="4" t="s">
        <v>67</v>
      </c>
      <c r="AT95" s="4" t="s">
        <v>48</v>
      </c>
      <c r="AU95" s="4" t="s">
        <v>139</v>
      </c>
      <c r="AV95" s="4" t="s">
        <v>28</v>
      </c>
      <c r="AW95" s="4" t="s">
        <v>151</v>
      </c>
      <c r="AX95" s="4" t="s">
        <v>195</v>
      </c>
      <c r="AY95" s="4" t="s">
        <v>133</v>
      </c>
      <c r="AZ95" s="4" t="s">
        <v>51</v>
      </c>
      <c r="BA95" s="4" t="s">
        <v>92</v>
      </c>
      <c r="BB95" s="4" t="s">
        <v>196</v>
      </c>
      <c r="BC95" s="4" t="s">
        <v>59</v>
      </c>
      <c r="BD95" s="1" t="n">
        <f aca="false">HEX2DEC(AN95)+HEX2DEC(AO95)+HEX2DEC(AP95)+HEX2DEC(AQ95)+HEX2DEC(AR95)+HEX2DEC(AS95)+HEX2DEC(AT95)+HEX2DEC(AU95)+HEX2DEC(AV95)+HEX2DEC(AW95)+HEX2DEC(AX95)+HEX2DEC(AY95)+HEX2DEC(AZ95)+HEX2DEC(BA95)+HEX2DEC(BB95)+HEX2DEC(BC95)</f>
        <v>1975</v>
      </c>
      <c r="BE95" s="1"/>
      <c r="BF95" s="4" t="s">
        <v>26</v>
      </c>
      <c r="BG95" s="4" t="s">
        <v>16</v>
      </c>
      <c r="BH95" s="4" t="s">
        <v>122</v>
      </c>
      <c r="BI95" s="4" t="s">
        <v>72</v>
      </c>
      <c r="BJ95" s="4" t="s">
        <v>10</v>
      </c>
      <c r="BK95" s="4" t="s">
        <v>67</v>
      </c>
      <c r="BL95" s="4" t="s">
        <v>48</v>
      </c>
      <c r="BM95" s="4" t="s">
        <v>139</v>
      </c>
      <c r="BN95" s="4" t="s">
        <v>28</v>
      </c>
      <c r="BO95" s="4" t="s">
        <v>151</v>
      </c>
      <c r="BP95" s="4" t="s">
        <v>195</v>
      </c>
      <c r="BQ95" s="4" t="s">
        <v>133</v>
      </c>
      <c r="BR95" s="4" t="s">
        <v>51</v>
      </c>
      <c r="BS95" s="4" t="s">
        <v>92</v>
      </c>
      <c r="BT95" s="4" t="s">
        <v>196</v>
      </c>
      <c r="BU95" s="4" t="s">
        <v>59</v>
      </c>
      <c r="BV95" s="1" t="n">
        <f aca="false">HEX2DEC(BF95)+HEX2DEC(BG95)+HEX2DEC(BH95)+HEX2DEC(BI95)+HEX2DEC(BJ95)+HEX2DEC(BK95)+HEX2DEC(BL95)+HEX2DEC(BM95)+HEX2DEC(BN95)+HEX2DEC(BO95)+HEX2DEC(BP95)+HEX2DEC(BQ95)+HEX2DEC(BR95)+HEX2DEC(BS95)+HEX2DEC(BT95)+HEX2DEC(BU95)</f>
        <v>1975</v>
      </c>
      <c r="BX95" s="4" t="s">
        <v>26</v>
      </c>
      <c r="BY95" s="4" t="s">
        <v>16</v>
      </c>
      <c r="BZ95" s="4" t="s">
        <v>122</v>
      </c>
      <c r="CA95" s="4" t="s">
        <v>72</v>
      </c>
      <c r="CB95" s="4" t="s">
        <v>10</v>
      </c>
      <c r="CC95" s="4" t="s">
        <v>67</v>
      </c>
      <c r="CD95" s="4" t="s">
        <v>48</v>
      </c>
      <c r="CE95" s="4" t="s">
        <v>139</v>
      </c>
      <c r="CF95" s="4" t="s">
        <v>28</v>
      </c>
      <c r="CG95" s="4" t="s">
        <v>151</v>
      </c>
      <c r="CH95" s="4" t="s">
        <v>195</v>
      </c>
      <c r="CI95" s="4" t="s">
        <v>133</v>
      </c>
      <c r="CJ95" s="4" t="s">
        <v>51</v>
      </c>
      <c r="CK95" s="4" t="s">
        <v>92</v>
      </c>
      <c r="CL95" s="4" t="s">
        <v>196</v>
      </c>
      <c r="CM95" s="4" t="s">
        <v>59</v>
      </c>
      <c r="CN95" s="1" t="n">
        <f aca="false">HEX2DEC(BX95)+HEX2DEC(BY95)+HEX2DEC(BZ95)+HEX2DEC(CA95)+HEX2DEC(CB95)+HEX2DEC(CC95)+HEX2DEC(CD95)+HEX2DEC(CE95)+HEX2DEC(CF95)+HEX2DEC(CG95)+HEX2DEC(CH95)+HEX2DEC(CI95)+HEX2DEC(CJ95)+HEX2DEC(CK95)+HEX2DEC(CL95)+HEX2DEC(CM95)</f>
        <v>1975</v>
      </c>
      <c r="CP95" s="4" t="s">
        <v>26</v>
      </c>
      <c r="CQ95" s="4" t="s">
        <v>16</v>
      </c>
      <c r="CR95" s="4" t="s">
        <v>122</v>
      </c>
      <c r="CS95" s="4" t="s">
        <v>72</v>
      </c>
      <c r="CT95" s="4" t="s">
        <v>10</v>
      </c>
      <c r="CU95" s="4" t="s">
        <v>67</v>
      </c>
      <c r="CV95" s="4" t="s">
        <v>48</v>
      </c>
      <c r="CW95" s="4" t="s">
        <v>139</v>
      </c>
      <c r="CX95" s="4" t="s">
        <v>28</v>
      </c>
      <c r="CY95" s="4" t="s">
        <v>151</v>
      </c>
      <c r="CZ95" s="4" t="s">
        <v>195</v>
      </c>
      <c r="DA95" s="4" t="s">
        <v>133</v>
      </c>
      <c r="DB95" s="4" t="s">
        <v>51</v>
      </c>
      <c r="DC95" s="4" t="s">
        <v>92</v>
      </c>
      <c r="DD95" s="4" t="s">
        <v>196</v>
      </c>
      <c r="DE95" s="4" t="s">
        <v>59</v>
      </c>
      <c r="DF95" s="1" t="n">
        <f aca="false">HEX2DEC(CP95)+HEX2DEC(CQ95)+HEX2DEC(CR95)+HEX2DEC(CS95)+HEX2DEC(CT95)+HEX2DEC(CU95)+HEX2DEC(CV95)+HEX2DEC(CW95)+HEX2DEC(CX95)+HEX2DEC(CY95)+HEX2DEC(CZ95)+HEX2DEC(DA95)+HEX2DEC(DB95)+HEX2DEC(DC95)+HEX2DEC(DD95)+HEX2DEC(DE95)</f>
        <v>1975</v>
      </c>
      <c r="DH95" s="4" t="s">
        <v>26</v>
      </c>
      <c r="DI95" s="4" t="s">
        <v>16</v>
      </c>
      <c r="DJ95" s="4" t="s">
        <v>122</v>
      </c>
      <c r="DK95" s="4" t="s">
        <v>72</v>
      </c>
      <c r="DL95" s="4" t="s">
        <v>10</v>
      </c>
      <c r="DM95" s="4" t="s">
        <v>67</v>
      </c>
      <c r="DN95" s="4" t="s">
        <v>48</v>
      </c>
      <c r="DO95" s="4" t="s">
        <v>139</v>
      </c>
      <c r="DP95" s="4" t="s">
        <v>28</v>
      </c>
      <c r="DQ95" s="4" t="s">
        <v>151</v>
      </c>
      <c r="DR95" s="4" t="s">
        <v>195</v>
      </c>
      <c r="DS95" s="4" t="s">
        <v>133</v>
      </c>
      <c r="DT95" s="4" t="s">
        <v>51</v>
      </c>
      <c r="DU95" s="4" t="s">
        <v>92</v>
      </c>
      <c r="DV95" s="4" t="s">
        <v>196</v>
      </c>
      <c r="DW95" s="4" t="s">
        <v>59</v>
      </c>
      <c r="DX95" s="1" t="n">
        <f aca="false">HEX2DEC(DH95)+HEX2DEC(DI95)+HEX2DEC(DJ95)+HEX2DEC(DK95)+HEX2DEC(DL95)+HEX2DEC(DM95)+HEX2DEC(DN95)+HEX2DEC(DO95)+HEX2DEC(DP95)+HEX2DEC(DQ95)+HEX2DEC(DR95)+HEX2DEC(DS95)+HEX2DEC(DT95)+HEX2DEC(DU95)+HEX2DEC(DV95)+HEX2DEC(DW95)</f>
        <v>1975</v>
      </c>
      <c r="DZ95" s="4" t="s">
        <v>26</v>
      </c>
      <c r="EA95" s="4" t="s">
        <v>16</v>
      </c>
      <c r="EB95" s="4" t="s">
        <v>122</v>
      </c>
      <c r="EC95" s="4" t="s">
        <v>72</v>
      </c>
      <c r="ED95" s="4" t="s">
        <v>10</v>
      </c>
      <c r="EE95" s="4" t="s">
        <v>67</v>
      </c>
      <c r="EF95" s="4" t="s">
        <v>48</v>
      </c>
      <c r="EG95" s="4" t="s">
        <v>139</v>
      </c>
      <c r="EH95" s="4" t="s">
        <v>28</v>
      </c>
      <c r="EI95" s="4" t="s">
        <v>151</v>
      </c>
      <c r="EJ95" s="4" t="s">
        <v>195</v>
      </c>
      <c r="EK95" s="4" t="s">
        <v>133</v>
      </c>
      <c r="EL95" s="4" t="s">
        <v>51</v>
      </c>
      <c r="EM95" s="4" t="s">
        <v>92</v>
      </c>
      <c r="EN95" s="4" t="s">
        <v>196</v>
      </c>
      <c r="EO95" s="4" t="s">
        <v>59</v>
      </c>
      <c r="EP95" s="1" t="n">
        <f aca="false">HEX2DEC(DZ95)+HEX2DEC(EA95)+HEX2DEC(EB95)+HEX2DEC(EC95)+HEX2DEC(ED95)+HEX2DEC(EE95)+HEX2DEC(EF95)+HEX2DEC(EG95)+HEX2DEC(EH95)+HEX2DEC(EI95)+HEX2DEC(EJ95)+HEX2DEC(EK95)+HEX2DEC(EL95)+HEX2DEC(EM95)+HEX2DEC(EN95)+HEX2DEC(EO95)</f>
        <v>1975</v>
      </c>
      <c r="ER95" s="4" t="s">
        <v>26</v>
      </c>
      <c r="ES95" s="4" t="s">
        <v>16</v>
      </c>
      <c r="ET95" s="4" t="s">
        <v>122</v>
      </c>
      <c r="EU95" s="4" t="s">
        <v>72</v>
      </c>
      <c r="EV95" s="4" t="s">
        <v>10</v>
      </c>
      <c r="EW95" s="4" t="s">
        <v>67</v>
      </c>
      <c r="EX95" s="4" t="s">
        <v>48</v>
      </c>
      <c r="EY95" s="4" t="s">
        <v>139</v>
      </c>
      <c r="EZ95" s="4" t="s">
        <v>28</v>
      </c>
      <c r="FA95" s="4" t="s">
        <v>151</v>
      </c>
      <c r="FB95" s="4" t="s">
        <v>195</v>
      </c>
      <c r="FC95" s="4" t="s">
        <v>133</v>
      </c>
      <c r="FD95" s="4" t="s">
        <v>51</v>
      </c>
      <c r="FE95" s="4" t="s">
        <v>92</v>
      </c>
      <c r="FF95" s="4" t="s">
        <v>196</v>
      </c>
      <c r="FG95" s="4" t="s">
        <v>59</v>
      </c>
      <c r="FH95" s="1" t="n">
        <f aca="false">HEX2DEC(ER95)+HEX2DEC(ES95)+HEX2DEC(ET95)+HEX2DEC(EU95)+HEX2DEC(EV95)+HEX2DEC(EW95)+HEX2DEC(EX95)+HEX2DEC(EY95)+HEX2DEC(EZ95)+HEX2DEC(FA95)+HEX2DEC(FB95)+HEX2DEC(FC95)+HEX2DEC(FD95)+HEX2DEC(FE95)+HEX2DEC(FF95)+HEX2DEC(FG95)</f>
        <v>1975</v>
      </c>
      <c r="FJ95" s="4" t="s">
        <v>26</v>
      </c>
      <c r="FK95" s="4" t="s">
        <v>16</v>
      </c>
      <c r="FL95" s="4" t="s">
        <v>122</v>
      </c>
      <c r="FM95" s="4" t="s">
        <v>72</v>
      </c>
      <c r="FN95" s="4" t="s">
        <v>10</v>
      </c>
      <c r="FO95" s="4" t="s">
        <v>67</v>
      </c>
      <c r="FP95" s="4" t="s">
        <v>48</v>
      </c>
      <c r="FQ95" s="4" t="s">
        <v>139</v>
      </c>
      <c r="FR95" s="4" t="s">
        <v>28</v>
      </c>
      <c r="FS95" s="4" t="s">
        <v>151</v>
      </c>
      <c r="FT95" s="4" t="s">
        <v>195</v>
      </c>
      <c r="FU95" s="4" t="s">
        <v>133</v>
      </c>
      <c r="FV95" s="4" t="s">
        <v>51</v>
      </c>
      <c r="FW95" s="4" t="s">
        <v>92</v>
      </c>
      <c r="FX95" s="4" t="s">
        <v>196</v>
      </c>
      <c r="FY95" s="4" t="s">
        <v>59</v>
      </c>
      <c r="FZ95" s="1" t="n">
        <f aca="false">HEX2DEC(FJ95)+HEX2DEC(FK95)+HEX2DEC(FL95)+HEX2DEC(FM95)+HEX2DEC(FN95)+HEX2DEC(FO95)+HEX2DEC(FP95)+HEX2DEC(FQ95)+HEX2DEC(FR95)+HEX2DEC(FS95)+HEX2DEC(FT95)+HEX2DEC(FU95)+HEX2DEC(FV95)+HEX2DEC(FW95)+HEX2DEC(FX95)+HEX2DEC(FY95)</f>
        <v>1975</v>
      </c>
      <c r="GB95" s="1"/>
    </row>
    <row r="96" customFormat="false" ht="15" hidden="false" customHeight="false" outlineLevel="0" collapsed="false">
      <c r="A96" s="0" t="n">
        <f aca="false">A95+16</f>
        <v>50656</v>
      </c>
      <c r="B96" s="0" t="str">
        <f aca="false">DEC2HEX(A96)</f>
        <v>C5E0</v>
      </c>
      <c r="D96" s="1" t="s">
        <v>51</v>
      </c>
      <c r="E96" s="1" t="s">
        <v>27</v>
      </c>
      <c r="F96" s="1" t="s">
        <v>14</v>
      </c>
      <c r="G96" s="1" t="s">
        <v>165</v>
      </c>
      <c r="H96" s="1" t="s">
        <v>16</v>
      </c>
      <c r="I96" s="1" t="s">
        <v>99</v>
      </c>
      <c r="J96" s="1" t="s">
        <v>171</v>
      </c>
      <c r="K96" s="1" t="s">
        <v>68</v>
      </c>
      <c r="L96" s="1" t="s">
        <v>47</v>
      </c>
      <c r="M96" s="1" t="s">
        <v>35</v>
      </c>
      <c r="N96" s="1" t="s">
        <v>183</v>
      </c>
      <c r="O96" s="1" t="s">
        <v>14</v>
      </c>
      <c r="P96" s="1" t="s">
        <v>189</v>
      </c>
      <c r="Q96" s="1" t="s">
        <v>22</v>
      </c>
      <c r="R96" s="1" t="s">
        <v>87</v>
      </c>
      <c r="S96" s="1" t="s">
        <v>88</v>
      </c>
      <c r="T96" s="1" t="n">
        <f aca="false">HEX2DEC(D96)+HEX2DEC(E96)+HEX2DEC(F96)+HEX2DEC(G96)+HEX2DEC(H96)+HEX2DEC(I96)+HEX2DEC(J96)+HEX2DEC(K96)+HEX2DEC(L96)+HEX2DEC(M96)+HEX2DEC(N96)+HEX2DEC(O96)+HEX2DEC(P96)+HEX2DEC(Q96)+HEX2DEC(R96)+HEX2DEC(S96)</f>
        <v>1871</v>
      </c>
      <c r="U96" s="1"/>
      <c r="V96" s="4" t="s">
        <v>51</v>
      </c>
      <c r="W96" s="4" t="s">
        <v>27</v>
      </c>
      <c r="X96" s="4" t="s">
        <v>14</v>
      </c>
      <c r="Y96" s="4" t="s">
        <v>165</v>
      </c>
      <c r="Z96" s="4" t="s">
        <v>16</v>
      </c>
      <c r="AA96" s="4" t="s">
        <v>99</v>
      </c>
      <c r="AB96" s="4" t="s">
        <v>171</v>
      </c>
      <c r="AC96" s="4" t="s">
        <v>68</v>
      </c>
      <c r="AD96" s="4" t="s">
        <v>47</v>
      </c>
      <c r="AE96" s="4" t="s">
        <v>35</v>
      </c>
      <c r="AF96" s="4" t="s">
        <v>183</v>
      </c>
      <c r="AG96" s="4" t="s">
        <v>14</v>
      </c>
      <c r="AH96" s="4" t="s">
        <v>189</v>
      </c>
      <c r="AI96" s="4" t="s">
        <v>22</v>
      </c>
      <c r="AJ96" s="4" t="s">
        <v>87</v>
      </c>
      <c r="AK96" s="4" t="s">
        <v>88</v>
      </c>
      <c r="AL96" s="1" t="n">
        <f aca="false">HEX2DEC(V96)+HEX2DEC(W96)+HEX2DEC(X96)+HEX2DEC(Y96)+HEX2DEC(Z96)+HEX2DEC(AA96)+HEX2DEC(AB96)+HEX2DEC(AC96)+HEX2DEC(AD96)+HEX2DEC(AE96)+HEX2DEC(AF96)+HEX2DEC(AG96)+HEX2DEC(AH96)+HEX2DEC(AI96)+HEX2DEC(AJ96)+HEX2DEC(AK96)</f>
        <v>1871</v>
      </c>
      <c r="AN96" s="4" t="s">
        <v>51</v>
      </c>
      <c r="AO96" s="4" t="s">
        <v>27</v>
      </c>
      <c r="AP96" s="4" t="s">
        <v>14</v>
      </c>
      <c r="AQ96" s="4" t="s">
        <v>165</v>
      </c>
      <c r="AR96" s="4" t="s">
        <v>16</v>
      </c>
      <c r="AS96" s="4" t="s">
        <v>99</v>
      </c>
      <c r="AT96" s="4" t="s">
        <v>171</v>
      </c>
      <c r="AU96" s="4" t="s">
        <v>68</v>
      </c>
      <c r="AV96" s="4" t="s">
        <v>47</v>
      </c>
      <c r="AW96" s="4" t="s">
        <v>35</v>
      </c>
      <c r="AX96" s="4" t="s">
        <v>183</v>
      </c>
      <c r="AY96" s="4" t="s">
        <v>14</v>
      </c>
      <c r="AZ96" s="4" t="s">
        <v>189</v>
      </c>
      <c r="BA96" s="4" t="s">
        <v>22</v>
      </c>
      <c r="BB96" s="4" t="s">
        <v>87</v>
      </c>
      <c r="BC96" s="4" t="s">
        <v>88</v>
      </c>
      <c r="BD96" s="1" t="n">
        <f aca="false">HEX2DEC(AN96)+HEX2DEC(AO96)+HEX2DEC(AP96)+HEX2DEC(AQ96)+HEX2DEC(AR96)+HEX2DEC(AS96)+HEX2DEC(AT96)+HEX2DEC(AU96)+HEX2DEC(AV96)+HEX2DEC(AW96)+HEX2DEC(AX96)+HEX2DEC(AY96)+HEX2DEC(AZ96)+HEX2DEC(BA96)+HEX2DEC(BB96)+HEX2DEC(BC96)</f>
        <v>1871</v>
      </c>
      <c r="BE96" s="1"/>
      <c r="BF96" s="4" t="s">
        <v>51</v>
      </c>
      <c r="BG96" s="4" t="s">
        <v>27</v>
      </c>
      <c r="BH96" s="4" t="s">
        <v>14</v>
      </c>
      <c r="BI96" s="4" t="s">
        <v>165</v>
      </c>
      <c r="BJ96" s="4" t="s">
        <v>16</v>
      </c>
      <c r="BK96" s="4" t="s">
        <v>99</v>
      </c>
      <c r="BL96" s="4" t="s">
        <v>171</v>
      </c>
      <c r="BM96" s="4" t="s">
        <v>68</v>
      </c>
      <c r="BN96" s="4" t="s">
        <v>47</v>
      </c>
      <c r="BO96" s="4" t="s">
        <v>35</v>
      </c>
      <c r="BP96" s="4" t="s">
        <v>183</v>
      </c>
      <c r="BQ96" s="4" t="s">
        <v>14</v>
      </c>
      <c r="BR96" s="4" t="s">
        <v>189</v>
      </c>
      <c r="BS96" s="4" t="s">
        <v>22</v>
      </c>
      <c r="BT96" s="4" t="s">
        <v>87</v>
      </c>
      <c r="BU96" s="4" t="s">
        <v>88</v>
      </c>
      <c r="BV96" s="1" t="n">
        <f aca="false">HEX2DEC(BF96)+HEX2DEC(BG96)+HEX2DEC(BH96)+HEX2DEC(BI96)+HEX2DEC(BJ96)+HEX2DEC(BK96)+HEX2DEC(BL96)+HEX2DEC(BM96)+HEX2DEC(BN96)+HEX2DEC(BO96)+HEX2DEC(BP96)+HEX2DEC(BQ96)+HEX2DEC(BR96)+HEX2DEC(BS96)+HEX2DEC(BT96)+HEX2DEC(BU96)</f>
        <v>1871</v>
      </c>
      <c r="BX96" s="4" t="s">
        <v>51</v>
      </c>
      <c r="BY96" s="4" t="s">
        <v>27</v>
      </c>
      <c r="BZ96" s="4" t="s">
        <v>14</v>
      </c>
      <c r="CA96" s="4" t="s">
        <v>165</v>
      </c>
      <c r="CB96" s="4" t="s">
        <v>16</v>
      </c>
      <c r="CC96" s="4" t="s">
        <v>99</v>
      </c>
      <c r="CD96" s="4" t="s">
        <v>171</v>
      </c>
      <c r="CE96" s="4" t="s">
        <v>68</v>
      </c>
      <c r="CF96" s="4" t="s">
        <v>47</v>
      </c>
      <c r="CG96" s="4" t="s">
        <v>35</v>
      </c>
      <c r="CH96" s="4" t="s">
        <v>183</v>
      </c>
      <c r="CI96" s="4" t="s">
        <v>14</v>
      </c>
      <c r="CJ96" s="4" t="s">
        <v>189</v>
      </c>
      <c r="CK96" s="4" t="s">
        <v>22</v>
      </c>
      <c r="CL96" s="4" t="s">
        <v>87</v>
      </c>
      <c r="CM96" s="4" t="s">
        <v>88</v>
      </c>
      <c r="CN96" s="1" t="n">
        <f aca="false">HEX2DEC(BX96)+HEX2DEC(BY96)+HEX2DEC(BZ96)+HEX2DEC(CA96)+HEX2DEC(CB96)+HEX2DEC(CC96)+HEX2DEC(CD96)+HEX2DEC(CE96)+HEX2DEC(CF96)+HEX2DEC(CG96)+HEX2DEC(CH96)+HEX2DEC(CI96)+HEX2DEC(CJ96)+HEX2DEC(CK96)+HEX2DEC(CL96)+HEX2DEC(CM96)</f>
        <v>1871</v>
      </c>
      <c r="CP96" s="4" t="s">
        <v>51</v>
      </c>
      <c r="CQ96" s="4" t="s">
        <v>27</v>
      </c>
      <c r="CR96" s="4" t="s">
        <v>14</v>
      </c>
      <c r="CS96" s="4" t="s">
        <v>165</v>
      </c>
      <c r="CT96" s="4" t="s">
        <v>16</v>
      </c>
      <c r="CU96" s="4" t="s">
        <v>99</v>
      </c>
      <c r="CV96" s="4" t="s">
        <v>171</v>
      </c>
      <c r="CW96" s="4" t="s">
        <v>68</v>
      </c>
      <c r="CX96" s="4" t="s">
        <v>47</v>
      </c>
      <c r="CY96" s="4" t="s">
        <v>35</v>
      </c>
      <c r="CZ96" s="4" t="s">
        <v>183</v>
      </c>
      <c r="DA96" s="4" t="s">
        <v>14</v>
      </c>
      <c r="DB96" s="4" t="s">
        <v>189</v>
      </c>
      <c r="DC96" s="4" t="s">
        <v>22</v>
      </c>
      <c r="DD96" s="4" t="s">
        <v>87</v>
      </c>
      <c r="DE96" s="4" t="s">
        <v>88</v>
      </c>
      <c r="DF96" s="1" t="n">
        <f aca="false">HEX2DEC(CP96)+HEX2DEC(CQ96)+HEX2DEC(CR96)+HEX2DEC(CS96)+HEX2DEC(CT96)+HEX2DEC(CU96)+HEX2DEC(CV96)+HEX2DEC(CW96)+HEX2DEC(CX96)+HEX2DEC(CY96)+HEX2DEC(CZ96)+HEX2DEC(DA96)+HEX2DEC(DB96)+HEX2DEC(DC96)+HEX2DEC(DD96)+HEX2DEC(DE96)</f>
        <v>1871</v>
      </c>
      <c r="DH96" s="4" t="s">
        <v>51</v>
      </c>
      <c r="DI96" s="4" t="s">
        <v>27</v>
      </c>
      <c r="DJ96" s="4" t="s">
        <v>14</v>
      </c>
      <c r="DK96" s="4" t="s">
        <v>165</v>
      </c>
      <c r="DL96" s="4" t="s">
        <v>16</v>
      </c>
      <c r="DM96" s="4" t="s">
        <v>99</v>
      </c>
      <c r="DN96" s="4" t="s">
        <v>171</v>
      </c>
      <c r="DO96" s="4" t="s">
        <v>68</v>
      </c>
      <c r="DP96" s="4" t="s">
        <v>47</v>
      </c>
      <c r="DQ96" s="4" t="s">
        <v>35</v>
      </c>
      <c r="DR96" s="4" t="s">
        <v>183</v>
      </c>
      <c r="DS96" s="4" t="s">
        <v>14</v>
      </c>
      <c r="DT96" s="4" t="s">
        <v>189</v>
      </c>
      <c r="DU96" s="4" t="s">
        <v>22</v>
      </c>
      <c r="DV96" s="4" t="s">
        <v>87</v>
      </c>
      <c r="DW96" s="4" t="s">
        <v>88</v>
      </c>
      <c r="DX96" s="1" t="n">
        <f aca="false">HEX2DEC(DH96)+HEX2DEC(DI96)+HEX2DEC(DJ96)+HEX2DEC(DK96)+HEX2DEC(DL96)+HEX2DEC(DM96)+HEX2DEC(DN96)+HEX2DEC(DO96)+HEX2DEC(DP96)+HEX2DEC(DQ96)+HEX2DEC(DR96)+HEX2DEC(DS96)+HEX2DEC(DT96)+HEX2DEC(DU96)+HEX2DEC(DV96)+HEX2DEC(DW96)</f>
        <v>1871</v>
      </c>
      <c r="DZ96" s="4" t="s">
        <v>51</v>
      </c>
      <c r="EA96" s="4" t="s">
        <v>27</v>
      </c>
      <c r="EB96" s="4" t="s">
        <v>14</v>
      </c>
      <c r="EC96" s="4" t="s">
        <v>165</v>
      </c>
      <c r="ED96" s="4" t="s">
        <v>16</v>
      </c>
      <c r="EE96" s="4" t="s">
        <v>99</v>
      </c>
      <c r="EF96" s="4" t="s">
        <v>171</v>
      </c>
      <c r="EG96" s="4" t="s">
        <v>68</v>
      </c>
      <c r="EH96" s="4" t="s">
        <v>47</v>
      </c>
      <c r="EI96" s="4" t="s">
        <v>35</v>
      </c>
      <c r="EJ96" s="4" t="s">
        <v>183</v>
      </c>
      <c r="EK96" s="4" t="s">
        <v>14</v>
      </c>
      <c r="EL96" s="4" t="s">
        <v>189</v>
      </c>
      <c r="EM96" s="4" t="s">
        <v>22</v>
      </c>
      <c r="EN96" s="4" t="s">
        <v>87</v>
      </c>
      <c r="EO96" s="4" t="s">
        <v>88</v>
      </c>
      <c r="EP96" s="1" t="n">
        <f aca="false">HEX2DEC(DZ96)+HEX2DEC(EA96)+HEX2DEC(EB96)+HEX2DEC(EC96)+HEX2DEC(ED96)+HEX2DEC(EE96)+HEX2DEC(EF96)+HEX2DEC(EG96)+HEX2DEC(EH96)+HEX2DEC(EI96)+HEX2DEC(EJ96)+HEX2DEC(EK96)+HEX2DEC(EL96)+HEX2DEC(EM96)+HEX2DEC(EN96)+HEX2DEC(EO96)</f>
        <v>1871</v>
      </c>
      <c r="ER96" s="4" t="s">
        <v>51</v>
      </c>
      <c r="ES96" s="4" t="s">
        <v>27</v>
      </c>
      <c r="ET96" s="4" t="s">
        <v>14</v>
      </c>
      <c r="EU96" s="4" t="s">
        <v>165</v>
      </c>
      <c r="EV96" s="4" t="s">
        <v>16</v>
      </c>
      <c r="EW96" s="4" t="s">
        <v>99</v>
      </c>
      <c r="EX96" s="4" t="s">
        <v>171</v>
      </c>
      <c r="EY96" s="4" t="s">
        <v>68</v>
      </c>
      <c r="EZ96" s="4" t="s">
        <v>47</v>
      </c>
      <c r="FA96" s="4" t="s">
        <v>35</v>
      </c>
      <c r="FB96" s="4" t="s">
        <v>183</v>
      </c>
      <c r="FC96" s="4" t="s">
        <v>14</v>
      </c>
      <c r="FD96" s="4" t="s">
        <v>189</v>
      </c>
      <c r="FE96" s="4" t="s">
        <v>22</v>
      </c>
      <c r="FF96" s="4" t="s">
        <v>87</v>
      </c>
      <c r="FG96" s="4" t="s">
        <v>88</v>
      </c>
      <c r="FH96" s="1" t="n">
        <f aca="false">HEX2DEC(ER96)+HEX2DEC(ES96)+HEX2DEC(ET96)+HEX2DEC(EU96)+HEX2DEC(EV96)+HEX2DEC(EW96)+HEX2DEC(EX96)+HEX2DEC(EY96)+HEX2DEC(EZ96)+HEX2DEC(FA96)+HEX2DEC(FB96)+HEX2DEC(FC96)+HEX2DEC(FD96)+HEX2DEC(FE96)+HEX2DEC(FF96)+HEX2DEC(FG96)</f>
        <v>1871</v>
      </c>
      <c r="FJ96" s="4" t="s">
        <v>51</v>
      </c>
      <c r="FK96" s="4" t="s">
        <v>27</v>
      </c>
      <c r="FL96" s="4" t="s">
        <v>14</v>
      </c>
      <c r="FM96" s="4" t="s">
        <v>165</v>
      </c>
      <c r="FN96" s="4" t="s">
        <v>16</v>
      </c>
      <c r="FO96" s="4" t="s">
        <v>99</v>
      </c>
      <c r="FP96" s="4" t="s">
        <v>171</v>
      </c>
      <c r="FQ96" s="4" t="s">
        <v>68</v>
      </c>
      <c r="FR96" s="4" t="s">
        <v>47</v>
      </c>
      <c r="FS96" s="4" t="s">
        <v>35</v>
      </c>
      <c r="FT96" s="4" t="s">
        <v>183</v>
      </c>
      <c r="FU96" s="4" t="s">
        <v>14</v>
      </c>
      <c r="FV96" s="4" t="s">
        <v>189</v>
      </c>
      <c r="FW96" s="4" t="s">
        <v>22</v>
      </c>
      <c r="FX96" s="4" t="s">
        <v>87</v>
      </c>
      <c r="FY96" s="4" t="s">
        <v>88</v>
      </c>
      <c r="FZ96" s="1" t="n">
        <f aca="false">HEX2DEC(FJ96)+HEX2DEC(FK96)+HEX2DEC(FL96)+HEX2DEC(FM96)+HEX2DEC(FN96)+HEX2DEC(FO96)+HEX2DEC(FP96)+HEX2DEC(FQ96)+HEX2DEC(FR96)+HEX2DEC(FS96)+HEX2DEC(FT96)+HEX2DEC(FU96)+HEX2DEC(FV96)+HEX2DEC(FW96)+HEX2DEC(FX96)+HEX2DEC(FY96)</f>
        <v>1871</v>
      </c>
      <c r="GB96" s="1"/>
    </row>
    <row r="97" customFormat="false" ht="15" hidden="false" customHeight="false" outlineLevel="0" collapsed="false">
      <c r="A97" s="0" t="n">
        <f aca="false">A96+16</f>
        <v>50672</v>
      </c>
      <c r="B97" s="0" t="str">
        <f aca="false">DEC2HEX(A97)</f>
        <v>C5F0</v>
      </c>
      <c r="D97" s="1" t="s">
        <v>16</v>
      </c>
      <c r="E97" s="1" t="s">
        <v>197</v>
      </c>
      <c r="F97" s="1" t="s">
        <v>195</v>
      </c>
      <c r="G97" s="1" t="s">
        <v>29</v>
      </c>
      <c r="H97" s="1" t="s">
        <v>93</v>
      </c>
      <c r="I97" s="1" t="s">
        <v>134</v>
      </c>
      <c r="J97" s="1" t="s">
        <v>136</v>
      </c>
      <c r="K97" s="1" t="s">
        <v>16</v>
      </c>
      <c r="L97" s="1" t="s">
        <v>40</v>
      </c>
      <c r="M97" s="1" t="s">
        <v>93</v>
      </c>
      <c r="N97" s="1" t="s">
        <v>134</v>
      </c>
      <c r="O97" s="1" t="s">
        <v>29</v>
      </c>
      <c r="P97" s="1" t="s">
        <v>78</v>
      </c>
      <c r="Q97" s="1" t="s">
        <v>134</v>
      </c>
      <c r="R97" s="1" t="s">
        <v>132</v>
      </c>
      <c r="S97" s="1" t="s">
        <v>157</v>
      </c>
      <c r="T97" s="1" t="n">
        <f aca="false">HEX2DEC(D97)+HEX2DEC(E97)+HEX2DEC(F97)+HEX2DEC(G97)+HEX2DEC(H97)+HEX2DEC(I97)+HEX2DEC(J97)+HEX2DEC(K97)+HEX2DEC(L97)+HEX2DEC(M97)+HEX2DEC(N97)+HEX2DEC(O97)+HEX2DEC(P97)+HEX2DEC(Q97)+HEX2DEC(R97)+HEX2DEC(S97)</f>
        <v>1882</v>
      </c>
      <c r="U97" s="1"/>
      <c r="V97" s="4" t="s">
        <v>16</v>
      </c>
      <c r="W97" s="4" t="s">
        <v>197</v>
      </c>
      <c r="X97" s="4" t="s">
        <v>195</v>
      </c>
      <c r="Y97" s="4" t="s">
        <v>29</v>
      </c>
      <c r="Z97" s="4" t="s">
        <v>93</v>
      </c>
      <c r="AA97" s="4" t="s">
        <v>134</v>
      </c>
      <c r="AB97" s="4" t="s">
        <v>136</v>
      </c>
      <c r="AC97" s="4" t="s">
        <v>16</v>
      </c>
      <c r="AD97" s="4" t="s">
        <v>40</v>
      </c>
      <c r="AE97" s="4" t="s">
        <v>93</v>
      </c>
      <c r="AF97" s="4" t="s">
        <v>134</v>
      </c>
      <c r="AG97" s="4" t="s">
        <v>29</v>
      </c>
      <c r="AH97" s="4" t="s">
        <v>78</v>
      </c>
      <c r="AI97" s="4" t="s">
        <v>134</v>
      </c>
      <c r="AJ97" s="4" t="s">
        <v>132</v>
      </c>
      <c r="AK97" s="4" t="s">
        <v>157</v>
      </c>
      <c r="AL97" s="1" t="n">
        <f aca="false">HEX2DEC(V97)+HEX2DEC(W97)+HEX2DEC(X97)+HEX2DEC(Y97)+HEX2DEC(Z97)+HEX2DEC(AA97)+HEX2DEC(AB97)+HEX2DEC(AC97)+HEX2DEC(AD97)+HEX2DEC(AE97)+HEX2DEC(AF97)+HEX2DEC(AG97)+HEX2DEC(AH97)+HEX2DEC(AI97)+HEX2DEC(AJ97)+HEX2DEC(AK97)</f>
        <v>1882</v>
      </c>
      <c r="AN97" s="4" t="s">
        <v>16</v>
      </c>
      <c r="AO97" s="4" t="s">
        <v>197</v>
      </c>
      <c r="AP97" s="4" t="s">
        <v>195</v>
      </c>
      <c r="AQ97" s="4" t="s">
        <v>29</v>
      </c>
      <c r="AR97" s="4" t="s">
        <v>93</v>
      </c>
      <c r="AS97" s="4" t="s">
        <v>134</v>
      </c>
      <c r="AT97" s="4" t="s">
        <v>136</v>
      </c>
      <c r="AU97" s="4" t="s">
        <v>16</v>
      </c>
      <c r="AV97" s="4" t="s">
        <v>40</v>
      </c>
      <c r="AW97" s="4" t="s">
        <v>93</v>
      </c>
      <c r="AX97" s="4" t="s">
        <v>134</v>
      </c>
      <c r="AY97" s="4" t="s">
        <v>29</v>
      </c>
      <c r="AZ97" s="4" t="s">
        <v>78</v>
      </c>
      <c r="BA97" s="4" t="s">
        <v>134</v>
      </c>
      <c r="BB97" s="4" t="s">
        <v>132</v>
      </c>
      <c r="BC97" s="4" t="s">
        <v>157</v>
      </c>
      <c r="BD97" s="1" t="n">
        <f aca="false">HEX2DEC(AN97)+HEX2DEC(AO97)+HEX2DEC(AP97)+HEX2DEC(AQ97)+HEX2DEC(AR97)+HEX2DEC(AS97)+HEX2DEC(AT97)+HEX2DEC(AU97)+HEX2DEC(AV97)+HEX2DEC(AW97)+HEX2DEC(AX97)+HEX2DEC(AY97)+HEX2DEC(AZ97)+HEX2DEC(BA97)+HEX2DEC(BB97)+HEX2DEC(BC97)</f>
        <v>1882</v>
      </c>
      <c r="BE97" s="1"/>
      <c r="BF97" s="4" t="s">
        <v>16</v>
      </c>
      <c r="BG97" s="4" t="s">
        <v>197</v>
      </c>
      <c r="BH97" s="4" t="s">
        <v>195</v>
      </c>
      <c r="BI97" s="4" t="s">
        <v>29</v>
      </c>
      <c r="BJ97" s="4" t="s">
        <v>93</v>
      </c>
      <c r="BK97" s="4" t="s">
        <v>134</v>
      </c>
      <c r="BL97" s="4" t="s">
        <v>136</v>
      </c>
      <c r="BM97" s="4" t="s">
        <v>16</v>
      </c>
      <c r="BN97" s="4" t="s">
        <v>40</v>
      </c>
      <c r="BO97" s="4" t="s">
        <v>93</v>
      </c>
      <c r="BP97" s="4" t="s">
        <v>134</v>
      </c>
      <c r="BQ97" s="4" t="s">
        <v>29</v>
      </c>
      <c r="BR97" s="4" t="s">
        <v>78</v>
      </c>
      <c r="BS97" s="4" t="s">
        <v>134</v>
      </c>
      <c r="BT97" s="4" t="s">
        <v>132</v>
      </c>
      <c r="BU97" s="4" t="s">
        <v>157</v>
      </c>
      <c r="BV97" s="1" t="n">
        <f aca="false">HEX2DEC(BF97)+HEX2DEC(BG97)+HEX2DEC(BH97)+HEX2DEC(BI97)+HEX2DEC(BJ97)+HEX2DEC(BK97)+HEX2DEC(BL97)+HEX2DEC(BM97)+HEX2DEC(BN97)+HEX2DEC(BO97)+HEX2DEC(BP97)+HEX2DEC(BQ97)+HEX2DEC(BR97)+HEX2DEC(BS97)+HEX2DEC(BT97)+HEX2DEC(BU97)</f>
        <v>1882</v>
      </c>
      <c r="BX97" s="4" t="s">
        <v>16</v>
      </c>
      <c r="BY97" s="4" t="s">
        <v>197</v>
      </c>
      <c r="BZ97" s="4" t="s">
        <v>195</v>
      </c>
      <c r="CA97" s="4" t="s">
        <v>29</v>
      </c>
      <c r="CB97" s="4" t="s">
        <v>93</v>
      </c>
      <c r="CC97" s="4" t="s">
        <v>134</v>
      </c>
      <c r="CD97" s="4" t="s">
        <v>136</v>
      </c>
      <c r="CE97" s="4" t="s">
        <v>16</v>
      </c>
      <c r="CF97" s="4" t="s">
        <v>40</v>
      </c>
      <c r="CG97" s="4" t="s">
        <v>93</v>
      </c>
      <c r="CH97" s="4" t="s">
        <v>134</v>
      </c>
      <c r="CI97" s="4" t="s">
        <v>29</v>
      </c>
      <c r="CJ97" s="4" t="s">
        <v>78</v>
      </c>
      <c r="CK97" s="4" t="s">
        <v>134</v>
      </c>
      <c r="CL97" s="4" t="s">
        <v>132</v>
      </c>
      <c r="CM97" s="4" t="s">
        <v>157</v>
      </c>
      <c r="CN97" s="1" t="n">
        <f aca="false">HEX2DEC(BX97)+HEX2DEC(BY97)+HEX2DEC(BZ97)+HEX2DEC(CA97)+HEX2DEC(CB97)+HEX2DEC(CC97)+HEX2DEC(CD97)+HEX2DEC(CE97)+HEX2DEC(CF97)+HEX2DEC(CG97)+HEX2DEC(CH97)+HEX2DEC(CI97)+HEX2DEC(CJ97)+HEX2DEC(CK97)+HEX2DEC(CL97)+HEX2DEC(CM97)</f>
        <v>1882</v>
      </c>
      <c r="CP97" s="4" t="s">
        <v>16</v>
      </c>
      <c r="CQ97" s="4" t="s">
        <v>197</v>
      </c>
      <c r="CR97" s="4" t="s">
        <v>195</v>
      </c>
      <c r="CS97" s="4" t="s">
        <v>29</v>
      </c>
      <c r="CT97" s="4" t="s">
        <v>93</v>
      </c>
      <c r="CU97" s="4" t="s">
        <v>134</v>
      </c>
      <c r="CV97" s="4" t="s">
        <v>136</v>
      </c>
      <c r="CW97" s="4" t="s">
        <v>16</v>
      </c>
      <c r="CX97" s="4" t="s">
        <v>40</v>
      </c>
      <c r="CY97" s="4" t="s">
        <v>93</v>
      </c>
      <c r="CZ97" s="4" t="s">
        <v>134</v>
      </c>
      <c r="DA97" s="4" t="s">
        <v>29</v>
      </c>
      <c r="DB97" s="4" t="s">
        <v>78</v>
      </c>
      <c r="DC97" s="4" t="s">
        <v>134</v>
      </c>
      <c r="DD97" s="4" t="s">
        <v>132</v>
      </c>
      <c r="DE97" s="4" t="s">
        <v>157</v>
      </c>
      <c r="DF97" s="1" t="n">
        <f aca="false">HEX2DEC(CP97)+HEX2DEC(CQ97)+HEX2DEC(CR97)+HEX2DEC(CS97)+HEX2DEC(CT97)+HEX2DEC(CU97)+HEX2DEC(CV97)+HEX2DEC(CW97)+HEX2DEC(CX97)+HEX2DEC(CY97)+HEX2DEC(CZ97)+HEX2DEC(DA97)+HEX2DEC(DB97)+HEX2DEC(DC97)+HEX2DEC(DD97)+HEX2DEC(DE97)</f>
        <v>1882</v>
      </c>
      <c r="DH97" s="4" t="s">
        <v>16</v>
      </c>
      <c r="DI97" s="4" t="s">
        <v>197</v>
      </c>
      <c r="DJ97" s="4" t="s">
        <v>195</v>
      </c>
      <c r="DK97" s="4" t="s">
        <v>29</v>
      </c>
      <c r="DL97" s="4" t="s">
        <v>93</v>
      </c>
      <c r="DM97" s="4" t="s">
        <v>134</v>
      </c>
      <c r="DN97" s="4" t="s">
        <v>136</v>
      </c>
      <c r="DO97" s="4" t="s">
        <v>16</v>
      </c>
      <c r="DP97" s="4" t="s">
        <v>40</v>
      </c>
      <c r="DQ97" s="4" t="s">
        <v>93</v>
      </c>
      <c r="DR97" s="4" t="s">
        <v>134</v>
      </c>
      <c r="DS97" s="4" t="s">
        <v>29</v>
      </c>
      <c r="DT97" s="4" t="s">
        <v>78</v>
      </c>
      <c r="DU97" s="4" t="s">
        <v>134</v>
      </c>
      <c r="DV97" s="4" t="s">
        <v>132</v>
      </c>
      <c r="DW97" s="4" t="s">
        <v>157</v>
      </c>
      <c r="DX97" s="1" t="n">
        <f aca="false">HEX2DEC(DH97)+HEX2DEC(DI97)+HEX2DEC(DJ97)+HEX2DEC(DK97)+HEX2DEC(DL97)+HEX2DEC(DM97)+HEX2DEC(DN97)+HEX2DEC(DO97)+HEX2DEC(DP97)+HEX2DEC(DQ97)+HEX2DEC(DR97)+HEX2DEC(DS97)+HEX2DEC(DT97)+HEX2DEC(DU97)+HEX2DEC(DV97)+HEX2DEC(DW97)</f>
        <v>1882</v>
      </c>
      <c r="DZ97" s="4" t="s">
        <v>16</v>
      </c>
      <c r="EA97" s="4" t="s">
        <v>197</v>
      </c>
      <c r="EB97" s="4" t="s">
        <v>195</v>
      </c>
      <c r="EC97" s="4" t="s">
        <v>29</v>
      </c>
      <c r="ED97" s="4" t="s">
        <v>93</v>
      </c>
      <c r="EE97" s="4" t="s">
        <v>134</v>
      </c>
      <c r="EF97" s="4" t="s">
        <v>136</v>
      </c>
      <c r="EG97" s="4" t="s">
        <v>16</v>
      </c>
      <c r="EH97" s="4" t="s">
        <v>40</v>
      </c>
      <c r="EI97" s="4" t="s">
        <v>93</v>
      </c>
      <c r="EJ97" s="4" t="s">
        <v>134</v>
      </c>
      <c r="EK97" s="4" t="s">
        <v>29</v>
      </c>
      <c r="EL97" s="4" t="s">
        <v>78</v>
      </c>
      <c r="EM97" s="4" t="s">
        <v>134</v>
      </c>
      <c r="EN97" s="4" t="s">
        <v>132</v>
      </c>
      <c r="EO97" s="4" t="s">
        <v>157</v>
      </c>
      <c r="EP97" s="1" t="n">
        <f aca="false">HEX2DEC(DZ97)+HEX2DEC(EA97)+HEX2DEC(EB97)+HEX2DEC(EC97)+HEX2DEC(ED97)+HEX2DEC(EE97)+HEX2DEC(EF97)+HEX2DEC(EG97)+HEX2DEC(EH97)+HEX2DEC(EI97)+HEX2DEC(EJ97)+HEX2DEC(EK97)+HEX2DEC(EL97)+HEX2DEC(EM97)+HEX2DEC(EN97)+HEX2DEC(EO97)</f>
        <v>1882</v>
      </c>
      <c r="ER97" s="4" t="s">
        <v>16</v>
      </c>
      <c r="ES97" s="4" t="s">
        <v>197</v>
      </c>
      <c r="ET97" s="4" t="s">
        <v>195</v>
      </c>
      <c r="EU97" s="4" t="s">
        <v>29</v>
      </c>
      <c r="EV97" s="4" t="s">
        <v>93</v>
      </c>
      <c r="EW97" s="4" t="s">
        <v>134</v>
      </c>
      <c r="EX97" s="4" t="s">
        <v>136</v>
      </c>
      <c r="EY97" s="4" t="s">
        <v>16</v>
      </c>
      <c r="EZ97" s="4" t="s">
        <v>40</v>
      </c>
      <c r="FA97" s="4" t="s">
        <v>93</v>
      </c>
      <c r="FB97" s="4" t="s">
        <v>134</v>
      </c>
      <c r="FC97" s="4" t="s">
        <v>29</v>
      </c>
      <c r="FD97" s="4" t="s">
        <v>78</v>
      </c>
      <c r="FE97" s="4" t="s">
        <v>134</v>
      </c>
      <c r="FF97" s="4" t="s">
        <v>132</v>
      </c>
      <c r="FG97" s="4" t="s">
        <v>157</v>
      </c>
      <c r="FH97" s="1" t="n">
        <f aca="false">HEX2DEC(ER97)+HEX2DEC(ES97)+HEX2DEC(ET97)+HEX2DEC(EU97)+HEX2DEC(EV97)+HEX2DEC(EW97)+HEX2DEC(EX97)+HEX2DEC(EY97)+HEX2DEC(EZ97)+HEX2DEC(FA97)+HEX2DEC(FB97)+HEX2DEC(FC97)+HEX2DEC(FD97)+HEX2DEC(FE97)+HEX2DEC(FF97)+HEX2DEC(FG97)</f>
        <v>1882</v>
      </c>
      <c r="FJ97" s="4" t="s">
        <v>16</v>
      </c>
      <c r="FK97" s="4" t="s">
        <v>197</v>
      </c>
      <c r="FL97" s="4" t="s">
        <v>195</v>
      </c>
      <c r="FM97" s="4" t="s">
        <v>29</v>
      </c>
      <c r="FN97" s="4" t="s">
        <v>93</v>
      </c>
      <c r="FO97" s="4" t="s">
        <v>134</v>
      </c>
      <c r="FP97" s="4" t="s">
        <v>136</v>
      </c>
      <c r="FQ97" s="4" t="s">
        <v>16</v>
      </c>
      <c r="FR97" s="4" t="s">
        <v>40</v>
      </c>
      <c r="FS97" s="4" t="s">
        <v>93</v>
      </c>
      <c r="FT97" s="4" t="s">
        <v>134</v>
      </c>
      <c r="FU97" s="4" t="s">
        <v>29</v>
      </c>
      <c r="FV97" s="4" t="s">
        <v>78</v>
      </c>
      <c r="FW97" s="4" t="s">
        <v>134</v>
      </c>
      <c r="FX97" s="4" t="s">
        <v>132</v>
      </c>
      <c r="FY97" s="4" t="s">
        <v>157</v>
      </c>
      <c r="FZ97" s="1" t="n">
        <f aca="false">HEX2DEC(FJ97)+HEX2DEC(FK97)+HEX2DEC(FL97)+HEX2DEC(FM97)+HEX2DEC(FN97)+HEX2DEC(FO97)+HEX2DEC(FP97)+HEX2DEC(FQ97)+HEX2DEC(FR97)+HEX2DEC(FS97)+HEX2DEC(FT97)+HEX2DEC(FU97)+HEX2DEC(FV97)+HEX2DEC(FW97)+HEX2DEC(FX97)+HEX2DEC(FY97)</f>
        <v>1882</v>
      </c>
      <c r="GB97" s="1"/>
    </row>
    <row r="98" customFormat="false" ht="15" hidden="false" customHeight="false" outlineLevel="0" collapsed="false">
      <c r="A98" s="0" t="n">
        <f aca="false">A97+16</f>
        <v>50688</v>
      </c>
      <c r="B98" s="0" t="str">
        <f aca="false">DEC2HEX(A98)</f>
        <v>C600</v>
      </c>
      <c r="D98" s="1" t="s">
        <v>50</v>
      </c>
      <c r="E98" s="1" t="s">
        <v>51</v>
      </c>
      <c r="F98" s="1" t="s">
        <v>52</v>
      </c>
      <c r="G98" s="1" t="s">
        <v>11</v>
      </c>
      <c r="H98" s="1" t="s">
        <v>136</v>
      </c>
      <c r="I98" s="1" t="s">
        <v>52</v>
      </c>
      <c r="J98" s="1" t="s">
        <v>40</v>
      </c>
      <c r="K98" s="1" t="s">
        <v>78</v>
      </c>
      <c r="L98" s="1" t="s">
        <v>134</v>
      </c>
      <c r="M98" s="1" t="s">
        <v>29</v>
      </c>
      <c r="N98" s="1" t="s">
        <v>172</v>
      </c>
      <c r="O98" s="1" t="s">
        <v>134</v>
      </c>
      <c r="P98" s="1" t="s">
        <v>132</v>
      </c>
      <c r="Q98" s="1" t="s">
        <v>34</v>
      </c>
      <c r="R98" s="1" t="s">
        <v>136</v>
      </c>
      <c r="S98" s="1" t="s">
        <v>44</v>
      </c>
      <c r="T98" s="1" t="n">
        <f aca="false">HEX2DEC(D98)+HEX2DEC(E98)+HEX2DEC(F98)+HEX2DEC(G98)+HEX2DEC(H98)+HEX2DEC(I98)+HEX2DEC(J98)+HEX2DEC(K98)+HEX2DEC(L98)+HEX2DEC(M98)+HEX2DEC(N98)+HEX2DEC(O98)+HEX2DEC(P98)+HEX2DEC(Q98)+HEX2DEC(R98)+HEX2DEC(S98)</f>
        <v>1312</v>
      </c>
      <c r="U98" s="1"/>
      <c r="V98" s="4" t="s">
        <v>50</v>
      </c>
      <c r="W98" s="4" t="s">
        <v>51</v>
      </c>
      <c r="X98" s="4" t="s">
        <v>52</v>
      </c>
      <c r="Y98" s="4" t="s">
        <v>11</v>
      </c>
      <c r="Z98" s="4" t="s">
        <v>136</v>
      </c>
      <c r="AA98" s="4" t="s">
        <v>52</v>
      </c>
      <c r="AB98" s="4" t="s">
        <v>40</v>
      </c>
      <c r="AC98" s="4" t="s">
        <v>78</v>
      </c>
      <c r="AD98" s="4" t="s">
        <v>134</v>
      </c>
      <c r="AE98" s="4" t="s">
        <v>29</v>
      </c>
      <c r="AF98" s="4" t="s">
        <v>172</v>
      </c>
      <c r="AG98" s="4" t="s">
        <v>134</v>
      </c>
      <c r="AH98" s="4" t="s">
        <v>132</v>
      </c>
      <c r="AI98" s="4" t="s">
        <v>34</v>
      </c>
      <c r="AJ98" s="4" t="s">
        <v>136</v>
      </c>
      <c r="AK98" s="4" t="s">
        <v>44</v>
      </c>
      <c r="AL98" s="1" t="n">
        <f aca="false">HEX2DEC(V98)+HEX2DEC(W98)+HEX2DEC(X98)+HEX2DEC(Y98)+HEX2DEC(Z98)+HEX2DEC(AA98)+HEX2DEC(AB98)+HEX2DEC(AC98)+HEX2DEC(AD98)+HEX2DEC(AE98)+HEX2DEC(AF98)+HEX2DEC(AG98)+HEX2DEC(AH98)+HEX2DEC(AI98)+HEX2DEC(AJ98)+HEX2DEC(AK98)</f>
        <v>1312</v>
      </c>
      <c r="AN98" s="4" t="s">
        <v>50</v>
      </c>
      <c r="AO98" s="4" t="s">
        <v>51</v>
      </c>
      <c r="AP98" s="4" t="s">
        <v>52</v>
      </c>
      <c r="AQ98" s="4" t="s">
        <v>11</v>
      </c>
      <c r="AR98" s="4" t="s">
        <v>136</v>
      </c>
      <c r="AS98" s="4" t="s">
        <v>52</v>
      </c>
      <c r="AT98" s="4" t="s">
        <v>40</v>
      </c>
      <c r="AU98" s="4" t="s">
        <v>78</v>
      </c>
      <c r="AV98" s="4" t="s">
        <v>134</v>
      </c>
      <c r="AW98" s="4" t="s">
        <v>29</v>
      </c>
      <c r="AX98" s="4" t="s">
        <v>172</v>
      </c>
      <c r="AY98" s="4" t="s">
        <v>134</v>
      </c>
      <c r="AZ98" s="4" t="s">
        <v>132</v>
      </c>
      <c r="BA98" s="4" t="s">
        <v>34</v>
      </c>
      <c r="BB98" s="4" t="s">
        <v>136</v>
      </c>
      <c r="BC98" s="4" t="s">
        <v>44</v>
      </c>
      <c r="BD98" s="1" t="n">
        <f aca="false">HEX2DEC(AN98)+HEX2DEC(AO98)+HEX2DEC(AP98)+HEX2DEC(AQ98)+HEX2DEC(AR98)+HEX2DEC(AS98)+HEX2DEC(AT98)+HEX2DEC(AU98)+HEX2DEC(AV98)+HEX2DEC(AW98)+HEX2DEC(AX98)+HEX2DEC(AY98)+HEX2DEC(AZ98)+HEX2DEC(BA98)+HEX2DEC(BB98)+HEX2DEC(BC98)</f>
        <v>1312</v>
      </c>
      <c r="BE98" s="1"/>
      <c r="BF98" s="4" t="s">
        <v>50</v>
      </c>
      <c r="BG98" s="4" t="s">
        <v>51</v>
      </c>
      <c r="BH98" s="4" t="s">
        <v>52</v>
      </c>
      <c r="BI98" s="4" t="s">
        <v>11</v>
      </c>
      <c r="BJ98" s="4" t="s">
        <v>136</v>
      </c>
      <c r="BK98" s="4" t="s">
        <v>52</v>
      </c>
      <c r="BL98" s="4" t="s">
        <v>40</v>
      </c>
      <c r="BM98" s="4" t="s">
        <v>78</v>
      </c>
      <c r="BN98" s="4" t="s">
        <v>134</v>
      </c>
      <c r="BO98" s="4" t="s">
        <v>29</v>
      </c>
      <c r="BP98" s="4" t="s">
        <v>172</v>
      </c>
      <c r="BQ98" s="4" t="s">
        <v>134</v>
      </c>
      <c r="BR98" s="4" t="s">
        <v>132</v>
      </c>
      <c r="BS98" s="4" t="s">
        <v>34</v>
      </c>
      <c r="BT98" s="4" t="s">
        <v>136</v>
      </c>
      <c r="BU98" s="4" t="s">
        <v>44</v>
      </c>
      <c r="BV98" s="1" t="n">
        <f aca="false">HEX2DEC(BF98)+HEX2DEC(BG98)+HEX2DEC(BH98)+HEX2DEC(BI98)+HEX2DEC(BJ98)+HEX2DEC(BK98)+HEX2DEC(BL98)+HEX2DEC(BM98)+HEX2DEC(BN98)+HEX2DEC(BO98)+HEX2DEC(BP98)+HEX2DEC(BQ98)+HEX2DEC(BR98)+HEX2DEC(BS98)+HEX2DEC(BT98)+HEX2DEC(BU98)</f>
        <v>1312</v>
      </c>
      <c r="BX98" s="4" t="s">
        <v>50</v>
      </c>
      <c r="BY98" s="4" t="s">
        <v>51</v>
      </c>
      <c r="BZ98" s="4" t="s">
        <v>52</v>
      </c>
      <c r="CA98" s="4" t="s">
        <v>11</v>
      </c>
      <c r="CB98" s="4" t="s">
        <v>136</v>
      </c>
      <c r="CC98" s="4" t="s">
        <v>52</v>
      </c>
      <c r="CD98" s="4" t="s">
        <v>40</v>
      </c>
      <c r="CE98" s="4" t="s">
        <v>78</v>
      </c>
      <c r="CF98" s="4" t="s">
        <v>134</v>
      </c>
      <c r="CG98" s="4" t="s">
        <v>29</v>
      </c>
      <c r="CH98" s="4" t="s">
        <v>172</v>
      </c>
      <c r="CI98" s="4" t="s">
        <v>134</v>
      </c>
      <c r="CJ98" s="4" t="s">
        <v>132</v>
      </c>
      <c r="CK98" s="4" t="s">
        <v>34</v>
      </c>
      <c r="CL98" s="4" t="s">
        <v>136</v>
      </c>
      <c r="CM98" s="4" t="s">
        <v>44</v>
      </c>
      <c r="CN98" s="1" t="n">
        <f aca="false">HEX2DEC(BX98)+HEX2DEC(BY98)+HEX2DEC(BZ98)+HEX2DEC(CA98)+HEX2DEC(CB98)+HEX2DEC(CC98)+HEX2DEC(CD98)+HEX2DEC(CE98)+HEX2DEC(CF98)+HEX2DEC(CG98)+HEX2DEC(CH98)+HEX2DEC(CI98)+HEX2DEC(CJ98)+HEX2DEC(CK98)+HEX2DEC(CL98)+HEX2DEC(CM98)</f>
        <v>1312</v>
      </c>
      <c r="CP98" s="4" t="s">
        <v>50</v>
      </c>
      <c r="CQ98" s="4" t="s">
        <v>51</v>
      </c>
      <c r="CR98" s="4" t="s">
        <v>52</v>
      </c>
      <c r="CS98" s="4" t="s">
        <v>11</v>
      </c>
      <c r="CT98" s="4" t="s">
        <v>136</v>
      </c>
      <c r="CU98" s="4" t="s">
        <v>52</v>
      </c>
      <c r="CV98" s="4" t="s">
        <v>40</v>
      </c>
      <c r="CW98" s="4" t="s">
        <v>78</v>
      </c>
      <c r="CX98" s="4" t="s">
        <v>134</v>
      </c>
      <c r="CY98" s="4" t="s">
        <v>29</v>
      </c>
      <c r="CZ98" s="4" t="s">
        <v>172</v>
      </c>
      <c r="DA98" s="4" t="s">
        <v>134</v>
      </c>
      <c r="DB98" s="4" t="s">
        <v>132</v>
      </c>
      <c r="DC98" s="4" t="s">
        <v>34</v>
      </c>
      <c r="DD98" s="4" t="s">
        <v>136</v>
      </c>
      <c r="DE98" s="4" t="s">
        <v>44</v>
      </c>
      <c r="DF98" s="1" t="n">
        <f aca="false">HEX2DEC(CP98)+HEX2DEC(CQ98)+HEX2DEC(CR98)+HEX2DEC(CS98)+HEX2DEC(CT98)+HEX2DEC(CU98)+HEX2DEC(CV98)+HEX2DEC(CW98)+HEX2DEC(CX98)+HEX2DEC(CY98)+HEX2DEC(CZ98)+HEX2DEC(DA98)+HEX2DEC(DB98)+HEX2DEC(DC98)+HEX2DEC(DD98)+HEX2DEC(DE98)</f>
        <v>1312</v>
      </c>
      <c r="DH98" s="4" t="s">
        <v>50</v>
      </c>
      <c r="DI98" s="4" t="s">
        <v>51</v>
      </c>
      <c r="DJ98" s="4" t="s">
        <v>52</v>
      </c>
      <c r="DK98" s="4" t="s">
        <v>11</v>
      </c>
      <c r="DL98" s="4" t="s">
        <v>136</v>
      </c>
      <c r="DM98" s="4" t="s">
        <v>52</v>
      </c>
      <c r="DN98" s="4" t="s">
        <v>40</v>
      </c>
      <c r="DO98" s="4" t="s">
        <v>78</v>
      </c>
      <c r="DP98" s="4" t="s">
        <v>134</v>
      </c>
      <c r="DQ98" s="4" t="s">
        <v>29</v>
      </c>
      <c r="DR98" s="4" t="s">
        <v>172</v>
      </c>
      <c r="DS98" s="4" t="s">
        <v>134</v>
      </c>
      <c r="DT98" s="4" t="s">
        <v>132</v>
      </c>
      <c r="DU98" s="4" t="s">
        <v>34</v>
      </c>
      <c r="DV98" s="4" t="s">
        <v>136</v>
      </c>
      <c r="DW98" s="4" t="s">
        <v>44</v>
      </c>
      <c r="DX98" s="1" t="n">
        <f aca="false">HEX2DEC(DH98)+HEX2DEC(DI98)+HEX2DEC(DJ98)+HEX2DEC(DK98)+HEX2DEC(DL98)+HEX2DEC(DM98)+HEX2DEC(DN98)+HEX2DEC(DO98)+HEX2DEC(DP98)+HEX2DEC(DQ98)+HEX2DEC(DR98)+HEX2DEC(DS98)+HEX2DEC(DT98)+HEX2DEC(DU98)+HEX2DEC(DV98)+HEX2DEC(DW98)</f>
        <v>1312</v>
      </c>
      <c r="DZ98" s="4" t="s">
        <v>50</v>
      </c>
      <c r="EA98" s="4" t="s">
        <v>51</v>
      </c>
      <c r="EB98" s="4" t="s">
        <v>52</v>
      </c>
      <c r="EC98" s="4" t="s">
        <v>11</v>
      </c>
      <c r="ED98" s="4" t="s">
        <v>136</v>
      </c>
      <c r="EE98" s="4" t="s">
        <v>52</v>
      </c>
      <c r="EF98" s="4" t="s">
        <v>40</v>
      </c>
      <c r="EG98" s="4" t="s">
        <v>78</v>
      </c>
      <c r="EH98" s="4" t="s">
        <v>134</v>
      </c>
      <c r="EI98" s="4" t="s">
        <v>29</v>
      </c>
      <c r="EJ98" s="4" t="s">
        <v>172</v>
      </c>
      <c r="EK98" s="4" t="s">
        <v>134</v>
      </c>
      <c r="EL98" s="4" t="s">
        <v>132</v>
      </c>
      <c r="EM98" s="4" t="s">
        <v>34</v>
      </c>
      <c r="EN98" s="4" t="s">
        <v>136</v>
      </c>
      <c r="EO98" s="4" t="s">
        <v>44</v>
      </c>
      <c r="EP98" s="1" t="n">
        <f aca="false">HEX2DEC(DZ98)+HEX2DEC(EA98)+HEX2DEC(EB98)+HEX2DEC(EC98)+HEX2DEC(ED98)+HEX2DEC(EE98)+HEX2DEC(EF98)+HEX2DEC(EG98)+HEX2DEC(EH98)+HEX2DEC(EI98)+HEX2DEC(EJ98)+HEX2DEC(EK98)+HEX2DEC(EL98)+HEX2DEC(EM98)+HEX2DEC(EN98)+HEX2DEC(EO98)</f>
        <v>1312</v>
      </c>
      <c r="ER98" s="4" t="s">
        <v>50</v>
      </c>
      <c r="ES98" s="4" t="s">
        <v>51</v>
      </c>
      <c r="ET98" s="4" t="s">
        <v>52</v>
      </c>
      <c r="EU98" s="4" t="s">
        <v>11</v>
      </c>
      <c r="EV98" s="4" t="s">
        <v>136</v>
      </c>
      <c r="EW98" s="4" t="s">
        <v>52</v>
      </c>
      <c r="EX98" s="4" t="s">
        <v>40</v>
      </c>
      <c r="EY98" s="4" t="s">
        <v>78</v>
      </c>
      <c r="EZ98" s="4" t="s">
        <v>134</v>
      </c>
      <c r="FA98" s="4" t="s">
        <v>29</v>
      </c>
      <c r="FB98" s="4" t="s">
        <v>172</v>
      </c>
      <c r="FC98" s="4" t="s">
        <v>134</v>
      </c>
      <c r="FD98" s="4" t="s">
        <v>132</v>
      </c>
      <c r="FE98" s="4" t="s">
        <v>34</v>
      </c>
      <c r="FF98" s="4" t="s">
        <v>136</v>
      </c>
      <c r="FG98" s="4" t="s">
        <v>44</v>
      </c>
      <c r="FH98" s="1" t="n">
        <f aca="false">HEX2DEC(ER98)+HEX2DEC(ES98)+HEX2DEC(ET98)+HEX2DEC(EU98)+HEX2DEC(EV98)+HEX2DEC(EW98)+HEX2DEC(EX98)+HEX2DEC(EY98)+HEX2DEC(EZ98)+HEX2DEC(FA98)+HEX2DEC(FB98)+HEX2DEC(FC98)+HEX2DEC(FD98)+HEX2DEC(FE98)+HEX2DEC(FF98)+HEX2DEC(FG98)</f>
        <v>1312</v>
      </c>
      <c r="FJ98" s="4" t="s">
        <v>50</v>
      </c>
      <c r="FK98" s="4" t="s">
        <v>51</v>
      </c>
      <c r="FL98" s="4" t="s">
        <v>52</v>
      </c>
      <c r="FM98" s="4" t="s">
        <v>11</v>
      </c>
      <c r="FN98" s="4" t="s">
        <v>136</v>
      </c>
      <c r="FO98" s="4" t="s">
        <v>52</v>
      </c>
      <c r="FP98" s="4" t="s">
        <v>40</v>
      </c>
      <c r="FQ98" s="4" t="s">
        <v>78</v>
      </c>
      <c r="FR98" s="4" t="s">
        <v>134</v>
      </c>
      <c r="FS98" s="4" t="s">
        <v>29</v>
      </c>
      <c r="FT98" s="4" t="s">
        <v>172</v>
      </c>
      <c r="FU98" s="4" t="s">
        <v>134</v>
      </c>
      <c r="FV98" s="4" t="s">
        <v>132</v>
      </c>
      <c r="FW98" s="4" t="s">
        <v>34</v>
      </c>
      <c r="FX98" s="4" t="s">
        <v>136</v>
      </c>
      <c r="FY98" s="4" t="s">
        <v>44</v>
      </c>
      <c r="FZ98" s="1" t="n">
        <f aca="false">HEX2DEC(FJ98)+HEX2DEC(FK98)+HEX2DEC(FL98)+HEX2DEC(FM98)+HEX2DEC(FN98)+HEX2DEC(FO98)+HEX2DEC(FP98)+HEX2DEC(FQ98)+HEX2DEC(FR98)+HEX2DEC(FS98)+HEX2DEC(FT98)+HEX2DEC(FU98)+HEX2DEC(FV98)+HEX2DEC(FW98)+HEX2DEC(FX98)+HEX2DEC(FY98)</f>
        <v>1312</v>
      </c>
      <c r="GB98" s="1"/>
    </row>
    <row r="99" customFormat="false" ht="15" hidden="false" customHeight="false" outlineLevel="0" collapsed="false">
      <c r="A99" s="0" t="n">
        <f aca="false">A98+16</f>
        <v>50704</v>
      </c>
      <c r="B99" s="0" t="str">
        <f aca="false">DEC2HEX(A99)</f>
        <v>C610</v>
      </c>
      <c r="D99" s="1" t="s">
        <v>40</v>
      </c>
      <c r="E99" s="1" t="s">
        <v>172</v>
      </c>
      <c r="F99" s="1" t="s">
        <v>134</v>
      </c>
      <c r="G99" s="1" t="s">
        <v>29</v>
      </c>
      <c r="H99" s="1" t="s">
        <v>152</v>
      </c>
      <c r="I99" s="1" t="s">
        <v>134</v>
      </c>
      <c r="J99" s="1" t="s">
        <v>132</v>
      </c>
      <c r="K99" s="1" t="s">
        <v>73</v>
      </c>
      <c r="L99" s="1" t="s">
        <v>136</v>
      </c>
      <c r="M99" s="1" t="s">
        <v>85</v>
      </c>
      <c r="N99" s="1" t="s">
        <v>40</v>
      </c>
      <c r="O99" s="1" t="s">
        <v>152</v>
      </c>
      <c r="P99" s="1" t="s">
        <v>134</v>
      </c>
      <c r="Q99" s="1" t="s">
        <v>68</v>
      </c>
      <c r="R99" s="1" t="s">
        <v>47</v>
      </c>
      <c r="S99" s="1" t="s">
        <v>35</v>
      </c>
      <c r="T99" s="1" t="n">
        <f aca="false">HEX2DEC(D99)+HEX2DEC(E99)+HEX2DEC(F99)+HEX2DEC(G99)+HEX2DEC(H99)+HEX2DEC(I99)+HEX2DEC(J99)+HEX2DEC(K99)+HEX2DEC(L99)+HEX2DEC(M99)+HEX2DEC(N99)+HEX2DEC(O99)+HEX2DEC(P99)+HEX2DEC(Q99)+HEX2DEC(R99)+HEX2DEC(S99)</f>
        <v>1726</v>
      </c>
      <c r="U99" s="1"/>
      <c r="V99" s="4" t="s">
        <v>40</v>
      </c>
      <c r="W99" s="4" t="s">
        <v>172</v>
      </c>
      <c r="X99" s="4" t="s">
        <v>134</v>
      </c>
      <c r="Y99" s="4" t="s">
        <v>29</v>
      </c>
      <c r="Z99" s="4" t="s">
        <v>152</v>
      </c>
      <c r="AA99" s="4" t="s">
        <v>134</v>
      </c>
      <c r="AB99" s="4" t="s">
        <v>132</v>
      </c>
      <c r="AC99" s="4" t="s">
        <v>73</v>
      </c>
      <c r="AD99" s="4" t="s">
        <v>136</v>
      </c>
      <c r="AE99" s="4" t="s">
        <v>85</v>
      </c>
      <c r="AF99" s="4" t="s">
        <v>40</v>
      </c>
      <c r="AG99" s="4" t="s">
        <v>152</v>
      </c>
      <c r="AH99" s="4" t="s">
        <v>134</v>
      </c>
      <c r="AI99" s="4" t="s">
        <v>68</v>
      </c>
      <c r="AJ99" s="4" t="s">
        <v>47</v>
      </c>
      <c r="AK99" s="4" t="s">
        <v>35</v>
      </c>
      <c r="AL99" s="1" t="n">
        <f aca="false">HEX2DEC(V99)+HEX2DEC(W99)+HEX2DEC(X99)+HEX2DEC(Y99)+HEX2DEC(Z99)+HEX2DEC(AA99)+HEX2DEC(AB99)+HEX2DEC(AC99)+HEX2DEC(AD99)+HEX2DEC(AE99)+HEX2DEC(AF99)+HEX2DEC(AG99)+HEX2DEC(AH99)+HEX2DEC(AI99)+HEX2DEC(AJ99)+HEX2DEC(AK99)</f>
        <v>1726</v>
      </c>
      <c r="AN99" s="4" t="s">
        <v>40</v>
      </c>
      <c r="AO99" s="4" t="s">
        <v>172</v>
      </c>
      <c r="AP99" s="4" t="s">
        <v>134</v>
      </c>
      <c r="AQ99" s="4" t="s">
        <v>29</v>
      </c>
      <c r="AR99" s="4" t="s">
        <v>152</v>
      </c>
      <c r="AS99" s="4" t="s">
        <v>134</v>
      </c>
      <c r="AT99" s="4" t="s">
        <v>132</v>
      </c>
      <c r="AU99" s="4" t="s">
        <v>73</v>
      </c>
      <c r="AV99" s="4" t="s">
        <v>136</v>
      </c>
      <c r="AW99" s="4" t="s">
        <v>85</v>
      </c>
      <c r="AX99" s="4" t="s">
        <v>40</v>
      </c>
      <c r="AY99" s="4" t="s">
        <v>152</v>
      </c>
      <c r="AZ99" s="4" t="s">
        <v>134</v>
      </c>
      <c r="BA99" s="4" t="s">
        <v>68</v>
      </c>
      <c r="BB99" s="4" t="s">
        <v>47</v>
      </c>
      <c r="BC99" s="4" t="s">
        <v>35</v>
      </c>
      <c r="BD99" s="1" t="n">
        <f aca="false">HEX2DEC(AN99)+HEX2DEC(AO99)+HEX2DEC(AP99)+HEX2DEC(AQ99)+HEX2DEC(AR99)+HEX2DEC(AS99)+HEX2DEC(AT99)+HEX2DEC(AU99)+HEX2DEC(AV99)+HEX2DEC(AW99)+HEX2DEC(AX99)+HEX2DEC(AY99)+HEX2DEC(AZ99)+HEX2DEC(BA99)+HEX2DEC(BB99)+HEX2DEC(BC99)</f>
        <v>1726</v>
      </c>
      <c r="BE99" s="1"/>
      <c r="BF99" s="4" t="s">
        <v>40</v>
      </c>
      <c r="BG99" s="4" t="s">
        <v>172</v>
      </c>
      <c r="BH99" s="4" t="s">
        <v>134</v>
      </c>
      <c r="BI99" s="4" t="s">
        <v>29</v>
      </c>
      <c r="BJ99" s="4" t="s">
        <v>152</v>
      </c>
      <c r="BK99" s="4" t="s">
        <v>134</v>
      </c>
      <c r="BL99" s="4" t="s">
        <v>132</v>
      </c>
      <c r="BM99" s="4" t="s">
        <v>73</v>
      </c>
      <c r="BN99" s="4" t="s">
        <v>136</v>
      </c>
      <c r="BO99" s="4" t="s">
        <v>85</v>
      </c>
      <c r="BP99" s="4" t="s">
        <v>40</v>
      </c>
      <c r="BQ99" s="4" t="s">
        <v>152</v>
      </c>
      <c r="BR99" s="4" t="s">
        <v>134</v>
      </c>
      <c r="BS99" s="4" t="s">
        <v>68</v>
      </c>
      <c r="BT99" s="4" t="s">
        <v>47</v>
      </c>
      <c r="BU99" s="4" t="s">
        <v>35</v>
      </c>
      <c r="BV99" s="1" t="n">
        <f aca="false">HEX2DEC(BF99)+HEX2DEC(BG99)+HEX2DEC(BH99)+HEX2DEC(BI99)+HEX2DEC(BJ99)+HEX2DEC(BK99)+HEX2DEC(BL99)+HEX2DEC(BM99)+HEX2DEC(BN99)+HEX2DEC(BO99)+HEX2DEC(BP99)+HEX2DEC(BQ99)+HEX2DEC(BR99)+HEX2DEC(BS99)+HEX2DEC(BT99)+HEX2DEC(BU99)</f>
        <v>1726</v>
      </c>
      <c r="BX99" s="4" t="s">
        <v>40</v>
      </c>
      <c r="BY99" s="4" t="s">
        <v>172</v>
      </c>
      <c r="BZ99" s="4" t="s">
        <v>134</v>
      </c>
      <c r="CA99" s="4" t="s">
        <v>29</v>
      </c>
      <c r="CB99" s="4" t="s">
        <v>152</v>
      </c>
      <c r="CC99" s="4" t="s">
        <v>134</v>
      </c>
      <c r="CD99" s="4" t="s">
        <v>132</v>
      </c>
      <c r="CE99" s="4" t="s">
        <v>73</v>
      </c>
      <c r="CF99" s="4" t="s">
        <v>136</v>
      </c>
      <c r="CG99" s="4" t="s">
        <v>85</v>
      </c>
      <c r="CH99" s="4" t="s">
        <v>40</v>
      </c>
      <c r="CI99" s="4" t="s">
        <v>152</v>
      </c>
      <c r="CJ99" s="4" t="s">
        <v>134</v>
      </c>
      <c r="CK99" s="4" t="s">
        <v>68</v>
      </c>
      <c r="CL99" s="4" t="s">
        <v>47</v>
      </c>
      <c r="CM99" s="4" t="s">
        <v>35</v>
      </c>
      <c r="CN99" s="1" t="n">
        <f aca="false">HEX2DEC(BX99)+HEX2DEC(BY99)+HEX2DEC(BZ99)+HEX2DEC(CA99)+HEX2DEC(CB99)+HEX2DEC(CC99)+HEX2DEC(CD99)+HEX2DEC(CE99)+HEX2DEC(CF99)+HEX2DEC(CG99)+HEX2DEC(CH99)+HEX2DEC(CI99)+HEX2DEC(CJ99)+HEX2DEC(CK99)+HEX2DEC(CL99)+HEX2DEC(CM99)</f>
        <v>1726</v>
      </c>
      <c r="CP99" s="4" t="s">
        <v>40</v>
      </c>
      <c r="CQ99" s="4" t="s">
        <v>172</v>
      </c>
      <c r="CR99" s="4" t="s">
        <v>134</v>
      </c>
      <c r="CS99" s="4" t="s">
        <v>29</v>
      </c>
      <c r="CT99" s="4" t="s">
        <v>152</v>
      </c>
      <c r="CU99" s="4" t="s">
        <v>134</v>
      </c>
      <c r="CV99" s="4" t="s">
        <v>132</v>
      </c>
      <c r="CW99" s="4" t="s">
        <v>73</v>
      </c>
      <c r="CX99" s="4" t="s">
        <v>136</v>
      </c>
      <c r="CY99" s="4" t="s">
        <v>85</v>
      </c>
      <c r="CZ99" s="4" t="s">
        <v>40</v>
      </c>
      <c r="DA99" s="4" t="s">
        <v>152</v>
      </c>
      <c r="DB99" s="4" t="s">
        <v>134</v>
      </c>
      <c r="DC99" s="4" t="s">
        <v>68</v>
      </c>
      <c r="DD99" s="4" t="s">
        <v>47</v>
      </c>
      <c r="DE99" s="4" t="s">
        <v>35</v>
      </c>
      <c r="DF99" s="1" t="n">
        <f aca="false">HEX2DEC(CP99)+HEX2DEC(CQ99)+HEX2DEC(CR99)+HEX2DEC(CS99)+HEX2DEC(CT99)+HEX2DEC(CU99)+HEX2DEC(CV99)+HEX2DEC(CW99)+HEX2DEC(CX99)+HEX2DEC(CY99)+HEX2DEC(CZ99)+HEX2DEC(DA99)+HEX2DEC(DB99)+HEX2DEC(DC99)+HEX2DEC(DD99)+HEX2DEC(DE99)</f>
        <v>1726</v>
      </c>
      <c r="DH99" s="4" t="s">
        <v>40</v>
      </c>
      <c r="DI99" s="4" t="s">
        <v>172</v>
      </c>
      <c r="DJ99" s="4" t="s">
        <v>134</v>
      </c>
      <c r="DK99" s="4" t="s">
        <v>29</v>
      </c>
      <c r="DL99" s="4" t="s">
        <v>152</v>
      </c>
      <c r="DM99" s="4" t="s">
        <v>134</v>
      </c>
      <c r="DN99" s="4" t="s">
        <v>132</v>
      </c>
      <c r="DO99" s="4" t="s">
        <v>73</v>
      </c>
      <c r="DP99" s="4" t="s">
        <v>136</v>
      </c>
      <c r="DQ99" s="4" t="s">
        <v>85</v>
      </c>
      <c r="DR99" s="4" t="s">
        <v>40</v>
      </c>
      <c r="DS99" s="4" t="s">
        <v>152</v>
      </c>
      <c r="DT99" s="4" t="s">
        <v>134</v>
      </c>
      <c r="DU99" s="4" t="s">
        <v>68</v>
      </c>
      <c r="DV99" s="4" t="s">
        <v>47</v>
      </c>
      <c r="DW99" s="4" t="s">
        <v>35</v>
      </c>
      <c r="DX99" s="1" t="n">
        <f aca="false">HEX2DEC(DH99)+HEX2DEC(DI99)+HEX2DEC(DJ99)+HEX2DEC(DK99)+HEX2DEC(DL99)+HEX2DEC(DM99)+HEX2DEC(DN99)+HEX2DEC(DO99)+HEX2DEC(DP99)+HEX2DEC(DQ99)+HEX2DEC(DR99)+HEX2DEC(DS99)+HEX2DEC(DT99)+HEX2DEC(DU99)+HEX2DEC(DV99)+HEX2DEC(DW99)</f>
        <v>1726</v>
      </c>
      <c r="DZ99" s="4" t="s">
        <v>40</v>
      </c>
      <c r="EA99" s="4" t="s">
        <v>172</v>
      </c>
      <c r="EB99" s="4" t="s">
        <v>134</v>
      </c>
      <c r="EC99" s="4" t="s">
        <v>29</v>
      </c>
      <c r="ED99" s="4" t="s">
        <v>152</v>
      </c>
      <c r="EE99" s="4" t="s">
        <v>134</v>
      </c>
      <c r="EF99" s="4" t="s">
        <v>132</v>
      </c>
      <c r="EG99" s="4" t="s">
        <v>73</v>
      </c>
      <c r="EH99" s="4" t="s">
        <v>136</v>
      </c>
      <c r="EI99" s="4" t="s">
        <v>85</v>
      </c>
      <c r="EJ99" s="4" t="s">
        <v>40</v>
      </c>
      <c r="EK99" s="4" t="s">
        <v>152</v>
      </c>
      <c r="EL99" s="4" t="s">
        <v>134</v>
      </c>
      <c r="EM99" s="4" t="s">
        <v>68</v>
      </c>
      <c r="EN99" s="4" t="s">
        <v>47</v>
      </c>
      <c r="EO99" s="4" t="s">
        <v>35</v>
      </c>
      <c r="EP99" s="1" t="n">
        <f aca="false">HEX2DEC(DZ99)+HEX2DEC(EA99)+HEX2DEC(EB99)+HEX2DEC(EC99)+HEX2DEC(ED99)+HEX2DEC(EE99)+HEX2DEC(EF99)+HEX2DEC(EG99)+HEX2DEC(EH99)+HEX2DEC(EI99)+HEX2DEC(EJ99)+HEX2DEC(EK99)+HEX2DEC(EL99)+HEX2DEC(EM99)+HEX2DEC(EN99)+HEX2DEC(EO99)</f>
        <v>1726</v>
      </c>
      <c r="ER99" s="4" t="s">
        <v>40</v>
      </c>
      <c r="ES99" s="4" t="s">
        <v>172</v>
      </c>
      <c r="ET99" s="4" t="s">
        <v>134</v>
      </c>
      <c r="EU99" s="4" t="s">
        <v>29</v>
      </c>
      <c r="EV99" s="4" t="s">
        <v>152</v>
      </c>
      <c r="EW99" s="4" t="s">
        <v>134</v>
      </c>
      <c r="EX99" s="4" t="s">
        <v>132</v>
      </c>
      <c r="EY99" s="4" t="s">
        <v>73</v>
      </c>
      <c r="EZ99" s="4" t="s">
        <v>136</v>
      </c>
      <c r="FA99" s="4" t="s">
        <v>85</v>
      </c>
      <c r="FB99" s="4" t="s">
        <v>40</v>
      </c>
      <c r="FC99" s="4" t="s">
        <v>152</v>
      </c>
      <c r="FD99" s="4" t="s">
        <v>134</v>
      </c>
      <c r="FE99" s="4" t="s">
        <v>68</v>
      </c>
      <c r="FF99" s="4" t="s">
        <v>47</v>
      </c>
      <c r="FG99" s="4" t="s">
        <v>35</v>
      </c>
      <c r="FH99" s="1" t="n">
        <f aca="false">HEX2DEC(ER99)+HEX2DEC(ES99)+HEX2DEC(ET99)+HEX2DEC(EU99)+HEX2DEC(EV99)+HEX2DEC(EW99)+HEX2DEC(EX99)+HEX2DEC(EY99)+HEX2DEC(EZ99)+HEX2DEC(FA99)+HEX2DEC(FB99)+HEX2DEC(FC99)+HEX2DEC(FD99)+HEX2DEC(FE99)+HEX2DEC(FF99)+HEX2DEC(FG99)</f>
        <v>1726</v>
      </c>
      <c r="FJ99" s="4" t="s">
        <v>40</v>
      </c>
      <c r="FK99" s="4" t="s">
        <v>172</v>
      </c>
      <c r="FL99" s="4" t="s">
        <v>134</v>
      </c>
      <c r="FM99" s="4" t="s">
        <v>29</v>
      </c>
      <c r="FN99" s="4" t="s">
        <v>152</v>
      </c>
      <c r="FO99" s="4" t="s">
        <v>134</v>
      </c>
      <c r="FP99" s="4" t="s">
        <v>132</v>
      </c>
      <c r="FQ99" s="4" t="s">
        <v>73</v>
      </c>
      <c r="FR99" s="4" t="s">
        <v>136</v>
      </c>
      <c r="FS99" s="4" t="s">
        <v>85</v>
      </c>
      <c r="FT99" s="4" t="s">
        <v>40</v>
      </c>
      <c r="FU99" s="4" t="s">
        <v>152</v>
      </c>
      <c r="FV99" s="4" t="s">
        <v>134</v>
      </c>
      <c r="FW99" s="4" t="s">
        <v>68</v>
      </c>
      <c r="FX99" s="4" t="s">
        <v>47</v>
      </c>
      <c r="FY99" s="4" t="s">
        <v>35</v>
      </c>
      <c r="FZ99" s="1" t="n">
        <f aca="false">HEX2DEC(FJ99)+HEX2DEC(FK99)+HEX2DEC(FL99)+HEX2DEC(FM99)+HEX2DEC(FN99)+HEX2DEC(FO99)+HEX2DEC(FP99)+HEX2DEC(FQ99)+HEX2DEC(FR99)+HEX2DEC(FS99)+HEX2DEC(FT99)+HEX2DEC(FU99)+HEX2DEC(FV99)+HEX2DEC(FW99)+HEX2DEC(FX99)+HEX2DEC(FY99)</f>
        <v>1726</v>
      </c>
      <c r="GB99" s="1"/>
    </row>
    <row r="100" customFormat="false" ht="15" hidden="false" customHeight="false" outlineLevel="0" collapsed="false">
      <c r="A100" s="0" t="n">
        <f aca="false">A99+16</f>
        <v>50720</v>
      </c>
      <c r="B100" s="0" t="str">
        <f aca="false">DEC2HEX(A100)</f>
        <v>C620</v>
      </c>
      <c r="D100" s="1" t="s">
        <v>183</v>
      </c>
      <c r="E100" s="1" t="s">
        <v>50</v>
      </c>
      <c r="F100" s="1" t="s">
        <v>51</v>
      </c>
      <c r="G100" s="1" t="s">
        <v>52</v>
      </c>
      <c r="H100" s="1" t="s">
        <v>70</v>
      </c>
      <c r="I100" s="1" t="s">
        <v>141</v>
      </c>
      <c r="J100" s="1" t="s">
        <v>59</v>
      </c>
      <c r="K100" s="1" t="s">
        <v>149</v>
      </c>
      <c r="L100" s="1" t="s">
        <v>83</v>
      </c>
      <c r="M100" s="1" t="s">
        <v>113</v>
      </c>
      <c r="N100" s="1" t="s">
        <v>16</v>
      </c>
      <c r="O100" s="1" t="s">
        <v>86</v>
      </c>
      <c r="P100" s="1" t="s">
        <v>34</v>
      </c>
      <c r="Q100" s="1" t="s">
        <v>25</v>
      </c>
      <c r="R100" s="1" t="s">
        <v>141</v>
      </c>
      <c r="S100" s="1" t="s">
        <v>14</v>
      </c>
      <c r="T100" s="1" t="n">
        <f aca="false">HEX2DEC(D100)+HEX2DEC(E100)+HEX2DEC(F100)+HEX2DEC(G100)+HEX2DEC(H100)+HEX2DEC(I100)+HEX2DEC(J100)+HEX2DEC(K100)+HEX2DEC(L100)+HEX2DEC(M100)+HEX2DEC(N100)+HEX2DEC(O100)+HEX2DEC(P100)+HEX2DEC(Q100)+HEX2DEC(R100)+HEX2DEC(S100)</f>
        <v>1633</v>
      </c>
      <c r="U100" s="1"/>
      <c r="V100" s="4" t="s">
        <v>183</v>
      </c>
      <c r="W100" s="4" t="s">
        <v>50</v>
      </c>
      <c r="X100" s="4" t="s">
        <v>51</v>
      </c>
      <c r="Y100" s="4" t="s">
        <v>52</v>
      </c>
      <c r="Z100" s="4" t="s">
        <v>70</v>
      </c>
      <c r="AA100" s="4" t="s">
        <v>141</v>
      </c>
      <c r="AB100" s="4" t="s">
        <v>59</v>
      </c>
      <c r="AC100" s="4" t="s">
        <v>149</v>
      </c>
      <c r="AD100" s="4" t="s">
        <v>83</v>
      </c>
      <c r="AE100" s="4" t="s">
        <v>113</v>
      </c>
      <c r="AF100" s="4" t="s">
        <v>16</v>
      </c>
      <c r="AG100" s="4" t="s">
        <v>86</v>
      </c>
      <c r="AH100" s="4" t="s">
        <v>34</v>
      </c>
      <c r="AI100" s="4" t="s">
        <v>25</v>
      </c>
      <c r="AJ100" s="4" t="s">
        <v>141</v>
      </c>
      <c r="AK100" s="4" t="s">
        <v>14</v>
      </c>
      <c r="AL100" s="1" t="n">
        <f aca="false">HEX2DEC(V100)+HEX2DEC(W100)+HEX2DEC(X100)+HEX2DEC(Y100)+HEX2DEC(Z100)+HEX2DEC(AA100)+HEX2DEC(AB100)+HEX2DEC(AC100)+HEX2DEC(AD100)+HEX2DEC(AE100)+HEX2DEC(AF100)+HEX2DEC(AG100)+HEX2DEC(AH100)+HEX2DEC(AI100)+HEX2DEC(AJ100)+HEX2DEC(AK100)</f>
        <v>1633</v>
      </c>
      <c r="AN100" s="4" t="s">
        <v>183</v>
      </c>
      <c r="AO100" s="4" t="s">
        <v>50</v>
      </c>
      <c r="AP100" s="4" t="s">
        <v>51</v>
      </c>
      <c r="AQ100" s="4" t="s">
        <v>52</v>
      </c>
      <c r="AR100" s="4" t="s">
        <v>70</v>
      </c>
      <c r="AS100" s="4" t="s">
        <v>141</v>
      </c>
      <c r="AT100" s="4" t="s">
        <v>59</v>
      </c>
      <c r="AU100" s="4" t="s">
        <v>149</v>
      </c>
      <c r="AV100" s="4" t="s">
        <v>83</v>
      </c>
      <c r="AW100" s="4" t="s">
        <v>113</v>
      </c>
      <c r="AX100" s="4" t="s">
        <v>16</v>
      </c>
      <c r="AY100" s="4" t="s">
        <v>86</v>
      </c>
      <c r="AZ100" s="4" t="s">
        <v>34</v>
      </c>
      <c r="BA100" s="4" t="s">
        <v>25</v>
      </c>
      <c r="BB100" s="4" t="s">
        <v>141</v>
      </c>
      <c r="BC100" s="4" t="s">
        <v>14</v>
      </c>
      <c r="BD100" s="1" t="n">
        <f aca="false">HEX2DEC(AN100)+HEX2DEC(AO100)+HEX2DEC(AP100)+HEX2DEC(AQ100)+HEX2DEC(AR100)+HEX2DEC(AS100)+HEX2DEC(AT100)+HEX2DEC(AU100)+HEX2DEC(AV100)+HEX2DEC(AW100)+HEX2DEC(AX100)+HEX2DEC(AY100)+HEX2DEC(AZ100)+HEX2DEC(BA100)+HEX2DEC(BB100)+HEX2DEC(BC100)</f>
        <v>1633</v>
      </c>
      <c r="BE100" s="1"/>
      <c r="BF100" s="4" t="s">
        <v>183</v>
      </c>
      <c r="BG100" s="4" t="s">
        <v>50</v>
      </c>
      <c r="BH100" s="4" t="s">
        <v>51</v>
      </c>
      <c r="BI100" s="4" t="s">
        <v>52</v>
      </c>
      <c r="BJ100" s="4" t="s">
        <v>70</v>
      </c>
      <c r="BK100" s="4" t="s">
        <v>141</v>
      </c>
      <c r="BL100" s="4" t="s">
        <v>59</v>
      </c>
      <c r="BM100" s="4" t="s">
        <v>149</v>
      </c>
      <c r="BN100" s="4" t="s">
        <v>83</v>
      </c>
      <c r="BO100" s="4" t="s">
        <v>113</v>
      </c>
      <c r="BP100" s="4" t="s">
        <v>16</v>
      </c>
      <c r="BQ100" s="4" t="s">
        <v>86</v>
      </c>
      <c r="BR100" s="4" t="s">
        <v>34</v>
      </c>
      <c r="BS100" s="4" t="s">
        <v>25</v>
      </c>
      <c r="BT100" s="4" t="s">
        <v>141</v>
      </c>
      <c r="BU100" s="4" t="s">
        <v>14</v>
      </c>
      <c r="BV100" s="1" t="n">
        <f aca="false">HEX2DEC(BF100)+HEX2DEC(BG100)+HEX2DEC(BH100)+HEX2DEC(BI100)+HEX2DEC(BJ100)+HEX2DEC(BK100)+HEX2DEC(BL100)+HEX2DEC(BM100)+HEX2DEC(BN100)+HEX2DEC(BO100)+HEX2DEC(BP100)+HEX2DEC(BQ100)+HEX2DEC(BR100)+HEX2DEC(BS100)+HEX2DEC(BT100)+HEX2DEC(BU100)</f>
        <v>1633</v>
      </c>
      <c r="BX100" s="4" t="s">
        <v>183</v>
      </c>
      <c r="BY100" s="4" t="s">
        <v>50</v>
      </c>
      <c r="BZ100" s="4" t="s">
        <v>51</v>
      </c>
      <c r="CA100" s="4" t="s">
        <v>52</v>
      </c>
      <c r="CB100" s="4" t="s">
        <v>70</v>
      </c>
      <c r="CC100" s="4" t="s">
        <v>141</v>
      </c>
      <c r="CD100" s="4" t="s">
        <v>59</v>
      </c>
      <c r="CE100" s="4" t="s">
        <v>149</v>
      </c>
      <c r="CF100" s="4" t="s">
        <v>83</v>
      </c>
      <c r="CG100" s="4" t="s">
        <v>113</v>
      </c>
      <c r="CH100" s="4" t="s">
        <v>16</v>
      </c>
      <c r="CI100" s="4" t="s">
        <v>86</v>
      </c>
      <c r="CJ100" s="4" t="s">
        <v>34</v>
      </c>
      <c r="CK100" s="4" t="s">
        <v>25</v>
      </c>
      <c r="CL100" s="4" t="s">
        <v>141</v>
      </c>
      <c r="CM100" s="4" t="s">
        <v>14</v>
      </c>
      <c r="CN100" s="1" t="n">
        <f aca="false">HEX2DEC(BX100)+HEX2DEC(BY100)+HEX2DEC(BZ100)+HEX2DEC(CA100)+HEX2DEC(CB100)+HEX2DEC(CC100)+HEX2DEC(CD100)+HEX2DEC(CE100)+HEX2DEC(CF100)+HEX2DEC(CG100)+HEX2DEC(CH100)+HEX2DEC(CI100)+HEX2DEC(CJ100)+HEX2DEC(CK100)+HEX2DEC(CL100)+HEX2DEC(CM100)</f>
        <v>1633</v>
      </c>
      <c r="CP100" s="4" t="s">
        <v>183</v>
      </c>
      <c r="CQ100" s="4" t="s">
        <v>50</v>
      </c>
      <c r="CR100" s="4" t="s">
        <v>51</v>
      </c>
      <c r="CS100" s="4" t="s">
        <v>52</v>
      </c>
      <c r="CT100" s="4" t="s">
        <v>70</v>
      </c>
      <c r="CU100" s="4" t="s">
        <v>141</v>
      </c>
      <c r="CV100" s="4" t="s">
        <v>59</v>
      </c>
      <c r="CW100" s="4" t="s">
        <v>149</v>
      </c>
      <c r="CX100" s="4" t="s">
        <v>83</v>
      </c>
      <c r="CY100" s="4" t="s">
        <v>113</v>
      </c>
      <c r="CZ100" s="4" t="s">
        <v>16</v>
      </c>
      <c r="DA100" s="4" t="s">
        <v>86</v>
      </c>
      <c r="DB100" s="4" t="s">
        <v>34</v>
      </c>
      <c r="DC100" s="4" t="s">
        <v>25</v>
      </c>
      <c r="DD100" s="4" t="s">
        <v>141</v>
      </c>
      <c r="DE100" s="4" t="s">
        <v>14</v>
      </c>
      <c r="DF100" s="1" t="n">
        <f aca="false">HEX2DEC(CP100)+HEX2DEC(CQ100)+HEX2DEC(CR100)+HEX2DEC(CS100)+HEX2DEC(CT100)+HEX2DEC(CU100)+HEX2DEC(CV100)+HEX2DEC(CW100)+HEX2DEC(CX100)+HEX2DEC(CY100)+HEX2DEC(CZ100)+HEX2DEC(DA100)+HEX2DEC(DB100)+HEX2DEC(DC100)+HEX2DEC(DD100)+HEX2DEC(DE100)</f>
        <v>1633</v>
      </c>
      <c r="DH100" s="4" t="s">
        <v>183</v>
      </c>
      <c r="DI100" s="4" t="s">
        <v>50</v>
      </c>
      <c r="DJ100" s="4" t="s">
        <v>51</v>
      </c>
      <c r="DK100" s="4" t="s">
        <v>52</v>
      </c>
      <c r="DL100" s="4" t="s">
        <v>70</v>
      </c>
      <c r="DM100" s="4" t="s">
        <v>141</v>
      </c>
      <c r="DN100" s="4" t="s">
        <v>59</v>
      </c>
      <c r="DO100" s="4" t="s">
        <v>149</v>
      </c>
      <c r="DP100" s="4" t="s">
        <v>83</v>
      </c>
      <c r="DQ100" s="4" t="s">
        <v>113</v>
      </c>
      <c r="DR100" s="4" t="s">
        <v>16</v>
      </c>
      <c r="DS100" s="4" t="s">
        <v>86</v>
      </c>
      <c r="DT100" s="4" t="s">
        <v>34</v>
      </c>
      <c r="DU100" s="4" t="s">
        <v>25</v>
      </c>
      <c r="DV100" s="4" t="s">
        <v>141</v>
      </c>
      <c r="DW100" s="4" t="s">
        <v>14</v>
      </c>
      <c r="DX100" s="1" t="n">
        <f aca="false">HEX2DEC(DH100)+HEX2DEC(DI100)+HEX2DEC(DJ100)+HEX2DEC(DK100)+HEX2DEC(DL100)+HEX2DEC(DM100)+HEX2DEC(DN100)+HEX2DEC(DO100)+HEX2DEC(DP100)+HEX2DEC(DQ100)+HEX2DEC(DR100)+HEX2DEC(DS100)+HEX2DEC(DT100)+HEX2DEC(DU100)+HEX2DEC(DV100)+HEX2DEC(DW100)</f>
        <v>1633</v>
      </c>
      <c r="DZ100" s="4" t="s">
        <v>183</v>
      </c>
      <c r="EA100" s="4" t="s">
        <v>50</v>
      </c>
      <c r="EB100" s="4" t="s">
        <v>51</v>
      </c>
      <c r="EC100" s="4" t="s">
        <v>52</v>
      </c>
      <c r="ED100" s="4" t="s">
        <v>70</v>
      </c>
      <c r="EE100" s="4" t="s">
        <v>141</v>
      </c>
      <c r="EF100" s="4" t="s">
        <v>59</v>
      </c>
      <c r="EG100" s="4" t="s">
        <v>149</v>
      </c>
      <c r="EH100" s="4" t="s">
        <v>83</v>
      </c>
      <c r="EI100" s="4" t="s">
        <v>113</v>
      </c>
      <c r="EJ100" s="4" t="s">
        <v>16</v>
      </c>
      <c r="EK100" s="4" t="s">
        <v>86</v>
      </c>
      <c r="EL100" s="4" t="s">
        <v>34</v>
      </c>
      <c r="EM100" s="4" t="s">
        <v>25</v>
      </c>
      <c r="EN100" s="4" t="s">
        <v>141</v>
      </c>
      <c r="EO100" s="4" t="s">
        <v>14</v>
      </c>
      <c r="EP100" s="1" t="n">
        <f aca="false">HEX2DEC(DZ100)+HEX2DEC(EA100)+HEX2DEC(EB100)+HEX2DEC(EC100)+HEX2DEC(ED100)+HEX2DEC(EE100)+HEX2DEC(EF100)+HEX2DEC(EG100)+HEX2DEC(EH100)+HEX2DEC(EI100)+HEX2DEC(EJ100)+HEX2DEC(EK100)+HEX2DEC(EL100)+HEX2DEC(EM100)+HEX2DEC(EN100)+HEX2DEC(EO100)</f>
        <v>1633</v>
      </c>
      <c r="ER100" s="4" t="s">
        <v>183</v>
      </c>
      <c r="ES100" s="4" t="s">
        <v>50</v>
      </c>
      <c r="ET100" s="4" t="s">
        <v>51</v>
      </c>
      <c r="EU100" s="4" t="s">
        <v>52</v>
      </c>
      <c r="EV100" s="4" t="s">
        <v>70</v>
      </c>
      <c r="EW100" s="4" t="s">
        <v>141</v>
      </c>
      <c r="EX100" s="4" t="s">
        <v>59</v>
      </c>
      <c r="EY100" s="4" t="s">
        <v>149</v>
      </c>
      <c r="EZ100" s="4" t="s">
        <v>83</v>
      </c>
      <c r="FA100" s="4" t="s">
        <v>113</v>
      </c>
      <c r="FB100" s="4" t="s">
        <v>16</v>
      </c>
      <c r="FC100" s="4" t="s">
        <v>86</v>
      </c>
      <c r="FD100" s="4" t="s">
        <v>34</v>
      </c>
      <c r="FE100" s="4" t="s">
        <v>25</v>
      </c>
      <c r="FF100" s="4" t="s">
        <v>141</v>
      </c>
      <c r="FG100" s="4" t="s">
        <v>14</v>
      </c>
      <c r="FH100" s="1" t="n">
        <f aca="false">HEX2DEC(ER100)+HEX2DEC(ES100)+HEX2DEC(ET100)+HEX2DEC(EU100)+HEX2DEC(EV100)+HEX2DEC(EW100)+HEX2DEC(EX100)+HEX2DEC(EY100)+HEX2DEC(EZ100)+HEX2DEC(FA100)+HEX2DEC(FB100)+HEX2DEC(FC100)+HEX2DEC(FD100)+HEX2DEC(FE100)+HEX2DEC(FF100)+HEX2DEC(FG100)</f>
        <v>1633</v>
      </c>
      <c r="FJ100" s="4" t="s">
        <v>183</v>
      </c>
      <c r="FK100" s="4" t="s">
        <v>50</v>
      </c>
      <c r="FL100" s="4" t="s">
        <v>51</v>
      </c>
      <c r="FM100" s="4" t="s">
        <v>52</v>
      </c>
      <c r="FN100" s="4" t="s">
        <v>70</v>
      </c>
      <c r="FO100" s="4" t="s">
        <v>141</v>
      </c>
      <c r="FP100" s="4" t="s">
        <v>59</v>
      </c>
      <c r="FQ100" s="4" t="s">
        <v>149</v>
      </c>
      <c r="FR100" s="4" t="s">
        <v>83</v>
      </c>
      <c r="FS100" s="4" t="s">
        <v>113</v>
      </c>
      <c r="FT100" s="4" t="s">
        <v>16</v>
      </c>
      <c r="FU100" s="4" t="s">
        <v>86</v>
      </c>
      <c r="FV100" s="4" t="s">
        <v>34</v>
      </c>
      <c r="FW100" s="4" t="s">
        <v>25</v>
      </c>
      <c r="FX100" s="4" t="s">
        <v>141</v>
      </c>
      <c r="FY100" s="4" t="s">
        <v>14</v>
      </c>
      <c r="FZ100" s="1" t="n">
        <f aca="false">HEX2DEC(FJ100)+HEX2DEC(FK100)+HEX2DEC(FL100)+HEX2DEC(FM100)+HEX2DEC(FN100)+HEX2DEC(FO100)+HEX2DEC(FP100)+HEX2DEC(FQ100)+HEX2DEC(FR100)+HEX2DEC(FS100)+HEX2DEC(FT100)+HEX2DEC(FU100)+HEX2DEC(FV100)+HEX2DEC(FW100)+HEX2DEC(FX100)+HEX2DEC(FY100)</f>
        <v>1633</v>
      </c>
      <c r="GB100" s="1"/>
    </row>
    <row r="101" customFormat="false" ht="15" hidden="false" customHeight="false" outlineLevel="0" collapsed="false">
      <c r="A101" s="0" t="n">
        <f aca="false">A100+16</f>
        <v>50736</v>
      </c>
      <c r="B101" s="0" t="str">
        <f aca="false">DEC2HEX(A101)</f>
        <v>C630</v>
      </c>
      <c r="D101" s="1" t="s">
        <v>64</v>
      </c>
      <c r="E101" s="1" t="s">
        <v>12</v>
      </c>
      <c r="F101" s="1" t="s">
        <v>73</v>
      </c>
      <c r="G101" s="1" t="s">
        <v>22</v>
      </c>
      <c r="H101" s="1" t="s">
        <v>198</v>
      </c>
      <c r="I101" s="1" t="s">
        <v>133</v>
      </c>
      <c r="J101" s="1" t="s">
        <v>108</v>
      </c>
      <c r="K101" s="1" t="s">
        <v>21</v>
      </c>
      <c r="L101" s="1" t="s">
        <v>16</v>
      </c>
      <c r="M101" s="1" t="s">
        <v>108</v>
      </c>
      <c r="N101" s="1" t="s">
        <v>20</v>
      </c>
      <c r="O101" s="1" t="s">
        <v>10</v>
      </c>
      <c r="P101" s="1" t="s">
        <v>86</v>
      </c>
      <c r="Q101" s="1" t="s">
        <v>199</v>
      </c>
      <c r="R101" s="1" t="s">
        <v>92</v>
      </c>
      <c r="S101" s="1" t="s">
        <v>70</v>
      </c>
      <c r="T101" s="1" t="n">
        <f aca="false">HEX2DEC(D101)+HEX2DEC(E101)+HEX2DEC(F101)+HEX2DEC(G101)+HEX2DEC(H101)+HEX2DEC(I101)+HEX2DEC(J101)+HEX2DEC(K101)+HEX2DEC(L101)+HEX2DEC(M101)+HEX2DEC(N101)+HEX2DEC(O101)+HEX2DEC(P101)+HEX2DEC(Q101)+HEX2DEC(R101)+HEX2DEC(S101)</f>
        <v>1842</v>
      </c>
      <c r="U101" s="1"/>
      <c r="V101" s="4" t="s">
        <v>64</v>
      </c>
      <c r="W101" s="4" t="s">
        <v>12</v>
      </c>
      <c r="X101" s="4" t="s">
        <v>73</v>
      </c>
      <c r="Y101" s="4" t="s">
        <v>22</v>
      </c>
      <c r="Z101" s="4" t="s">
        <v>198</v>
      </c>
      <c r="AA101" s="4" t="s">
        <v>133</v>
      </c>
      <c r="AB101" s="4" t="s">
        <v>108</v>
      </c>
      <c r="AC101" s="4" t="s">
        <v>21</v>
      </c>
      <c r="AD101" s="4" t="s">
        <v>16</v>
      </c>
      <c r="AE101" s="4" t="s">
        <v>108</v>
      </c>
      <c r="AF101" s="4" t="s">
        <v>20</v>
      </c>
      <c r="AG101" s="4" t="s">
        <v>10</v>
      </c>
      <c r="AH101" s="4" t="s">
        <v>86</v>
      </c>
      <c r="AI101" s="4" t="s">
        <v>199</v>
      </c>
      <c r="AJ101" s="4" t="s">
        <v>92</v>
      </c>
      <c r="AK101" s="4" t="s">
        <v>70</v>
      </c>
      <c r="AL101" s="1" t="n">
        <f aca="false">HEX2DEC(V101)+HEX2DEC(W101)+HEX2DEC(X101)+HEX2DEC(Y101)+HEX2DEC(Z101)+HEX2DEC(AA101)+HEX2DEC(AB101)+HEX2DEC(AC101)+HEX2DEC(AD101)+HEX2DEC(AE101)+HEX2DEC(AF101)+HEX2DEC(AG101)+HEX2DEC(AH101)+HEX2DEC(AI101)+HEX2DEC(AJ101)+HEX2DEC(AK101)</f>
        <v>1842</v>
      </c>
      <c r="AN101" s="4" t="s">
        <v>64</v>
      </c>
      <c r="AO101" s="4" t="s">
        <v>12</v>
      </c>
      <c r="AP101" s="4" t="s">
        <v>73</v>
      </c>
      <c r="AQ101" s="4" t="s">
        <v>22</v>
      </c>
      <c r="AR101" s="4" t="s">
        <v>198</v>
      </c>
      <c r="AS101" s="4" t="s">
        <v>133</v>
      </c>
      <c r="AT101" s="4" t="s">
        <v>108</v>
      </c>
      <c r="AU101" s="4" t="s">
        <v>21</v>
      </c>
      <c r="AV101" s="4" t="s">
        <v>16</v>
      </c>
      <c r="AW101" s="4" t="s">
        <v>108</v>
      </c>
      <c r="AX101" s="4" t="s">
        <v>20</v>
      </c>
      <c r="AY101" s="4" t="s">
        <v>10</v>
      </c>
      <c r="AZ101" s="4" t="s">
        <v>86</v>
      </c>
      <c r="BA101" s="4" t="s">
        <v>199</v>
      </c>
      <c r="BB101" s="4" t="s">
        <v>92</v>
      </c>
      <c r="BC101" s="4" t="s">
        <v>70</v>
      </c>
      <c r="BD101" s="1" t="n">
        <f aca="false">HEX2DEC(AN101)+HEX2DEC(AO101)+HEX2DEC(AP101)+HEX2DEC(AQ101)+HEX2DEC(AR101)+HEX2DEC(AS101)+HEX2DEC(AT101)+HEX2DEC(AU101)+HEX2DEC(AV101)+HEX2DEC(AW101)+HEX2DEC(AX101)+HEX2DEC(AY101)+HEX2DEC(AZ101)+HEX2DEC(BA101)+HEX2DEC(BB101)+HEX2DEC(BC101)</f>
        <v>1842</v>
      </c>
      <c r="BE101" s="1"/>
      <c r="BF101" s="4" t="s">
        <v>64</v>
      </c>
      <c r="BG101" s="4" t="s">
        <v>12</v>
      </c>
      <c r="BH101" s="4" t="s">
        <v>73</v>
      </c>
      <c r="BI101" s="4" t="s">
        <v>22</v>
      </c>
      <c r="BJ101" s="4" t="s">
        <v>198</v>
      </c>
      <c r="BK101" s="4" t="s">
        <v>133</v>
      </c>
      <c r="BL101" s="4" t="s">
        <v>108</v>
      </c>
      <c r="BM101" s="4" t="s">
        <v>21</v>
      </c>
      <c r="BN101" s="4" t="s">
        <v>16</v>
      </c>
      <c r="BO101" s="4" t="s">
        <v>108</v>
      </c>
      <c r="BP101" s="4" t="s">
        <v>20</v>
      </c>
      <c r="BQ101" s="4" t="s">
        <v>10</v>
      </c>
      <c r="BR101" s="4" t="s">
        <v>86</v>
      </c>
      <c r="BS101" s="4" t="s">
        <v>199</v>
      </c>
      <c r="BT101" s="4" t="s">
        <v>92</v>
      </c>
      <c r="BU101" s="4" t="s">
        <v>70</v>
      </c>
      <c r="BV101" s="1" t="n">
        <f aca="false">HEX2DEC(BF101)+HEX2DEC(BG101)+HEX2DEC(BH101)+HEX2DEC(BI101)+HEX2DEC(BJ101)+HEX2DEC(BK101)+HEX2DEC(BL101)+HEX2DEC(BM101)+HEX2DEC(BN101)+HEX2DEC(BO101)+HEX2DEC(BP101)+HEX2DEC(BQ101)+HEX2DEC(BR101)+HEX2DEC(BS101)+HEX2DEC(BT101)+HEX2DEC(BU101)</f>
        <v>1842</v>
      </c>
      <c r="BX101" s="4" t="s">
        <v>64</v>
      </c>
      <c r="BY101" s="4" t="s">
        <v>12</v>
      </c>
      <c r="BZ101" s="4" t="s">
        <v>73</v>
      </c>
      <c r="CA101" s="4" t="s">
        <v>22</v>
      </c>
      <c r="CB101" s="4" t="s">
        <v>198</v>
      </c>
      <c r="CC101" s="4" t="s">
        <v>133</v>
      </c>
      <c r="CD101" s="4" t="s">
        <v>108</v>
      </c>
      <c r="CE101" s="4" t="s">
        <v>21</v>
      </c>
      <c r="CF101" s="4" t="s">
        <v>16</v>
      </c>
      <c r="CG101" s="4" t="s">
        <v>108</v>
      </c>
      <c r="CH101" s="4" t="s">
        <v>20</v>
      </c>
      <c r="CI101" s="4" t="s">
        <v>10</v>
      </c>
      <c r="CJ101" s="4" t="s">
        <v>86</v>
      </c>
      <c r="CK101" s="4" t="s">
        <v>199</v>
      </c>
      <c r="CL101" s="4" t="s">
        <v>92</v>
      </c>
      <c r="CM101" s="4" t="s">
        <v>70</v>
      </c>
      <c r="CN101" s="1" t="n">
        <f aca="false">HEX2DEC(BX101)+HEX2DEC(BY101)+HEX2DEC(BZ101)+HEX2DEC(CA101)+HEX2DEC(CB101)+HEX2DEC(CC101)+HEX2DEC(CD101)+HEX2DEC(CE101)+HEX2DEC(CF101)+HEX2DEC(CG101)+HEX2DEC(CH101)+HEX2DEC(CI101)+HEX2DEC(CJ101)+HEX2DEC(CK101)+HEX2DEC(CL101)+HEX2DEC(CM101)</f>
        <v>1842</v>
      </c>
      <c r="CP101" s="4" t="s">
        <v>64</v>
      </c>
      <c r="CQ101" s="4" t="s">
        <v>12</v>
      </c>
      <c r="CR101" s="4" t="s">
        <v>73</v>
      </c>
      <c r="CS101" s="4" t="s">
        <v>22</v>
      </c>
      <c r="CT101" s="4" t="s">
        <v>198</v>
      </c>
      <c r="CU101" s="4" t="s">
        <v>133</v>
      </c>
      <c r="CV101" s="4" t="s">
        <v>108</v>
      </c>
      <c r="CW101" s="4" t="s">
        <v>21</v>
      </c>
      <c r="CX101" s="4" t="s">
        <v>16</v>
      </c>
      <c r="CY101" s="4" t="s">
        <v>108</v>
      </c>
      <c r="CZ101" s="4" t="s">
        <v>20</v>
      </c>
      <c r="DA101" s="4" t="s">
        <v>10</v>
      </c>
      <c r="DB101" s="4" t="s">
        <v>86</v>
      </c>
      <c r="DC101" s="4" t="s">
        <v>199</v>
      </c>
      <c r="DD101" s="4" t="s">
        <v>92</v>
      </c>
      <c r="DE101" s="4" t="s">
        <v>70</v>
      </c>
      <c r="DF101" s="1" t="n">
        <f aca="false">HEX2DEC(CP101)+HEX2DEC(CQ101)+HEX2DEC(CR101)+HEX2DEC(CS101)+HEX2DEC(CT101)+HEX2DEC(CU101)+HEX2DEC(CV101)+HEX2DEC(CW101)+HEX2DEC(CX101)+HEX2DEC(CY101)+HEX2DEC(CZ101)+HEX2DEC(DA101)+HEX2DEC(DB101)+HEX2DEC(DC101)+HEX2DEC(DD101)+HEX2DEC(DE101)</f>
        <v>1842</v>
      </c>
      <c r="DH101" s="4" t="s">
        <v>64</v>
      </c>
      <c r="DI101" s="4" t="s">
        <v>12</v>
      </c>
      <c r="DJ101" s="4" t="s">
        <v>73</v>
      </c>
      <c r="DK101" s="4" t="s">
        <v>22</v>
      </c>
      <c r="DL101" s="4" t="s">
        <v>198</v>
      </c>
      <c r="DM101" s="4" t="s">
        <v>133</v>
      </c>
      <c r="DN101" s="4" t="s">
        <v>108</v>
      </c>
      <c r="DO101" s="4" t="s">
        <v>21</v>
      </c>
      <c r="DP101" s="4" t="s">
        <v>16</v>
      </c>
      <c r="DQ101" s="4" t="s">
        <v>108</v>
      </c>
      <c r="DR101" s="4" t="s">
        <v>20</v>
      </c>
      <c r="DS101" s="4" t="s">
        <v>10</v>
      </c>
      <c r="DT101" s="4" t="s">
        <v>86</v>
      </c>
      <c r="DU101" s="4" t="s">
        <v>199</v>
      </c>
      <c r="DV101" s="4" t="s">
        <v>92</v>
      </c>
      <c r="DW101" s="4" t="s">
        <v>70</v>
      </c>
      <c r="DX101" s="1" t="n">
        <f aca="false">HEX2DEC(DH101)+HEX2DEC(DI101)+HEX2DEC(DJ101)+HEX2DEC(DK101)+HEX2DEC(DL101)+HEX2DEC(DM101)+HEX2DEC(DN101)+HEX2DEC(DO101)+HEX2DEC(DP101)+HEX2DEC(DQ101)+HEX2DEC(DR101)+HEX2DEC(DS101)+HEX2DEC(DT101)+HEX2DEC(DU101)+HEX2DEC(DV101)+HEX2DEC(DW101)</f>
        <v>1842</v>
      </c>
      <c r="DZ101" s="4" t="s">
        <v>64</v>
      </c>
      <c r="EA101" s="4" t="s">
        <v>12</v>
      </c>
      <c r="EB101" s="4" t="s">
        <v>73</v>
      </c>
      <c r="EC101" s="4" t="s">
        <v>22</v>
      </c>
      <c r="ED101" s="4" t="s">
        <v>198</v>
      </c>
      <c r="EE101" s="4" t="s">
        <v>133</v>
      </c>
      <c r="EF101" s="4" t="s">
        <v>108</v>
      </c>
      <c r="EG101" s="4" t="s">
        <v>21</v>
      </c>
      <c r="EH101" s="4" t="s">
        <v>16</v>
      </c>
      <c r="EI101" s="4" t="s">
        <v>108</v>
      </c>
      <c r="EJ101" s="4" t="s">
        <v>20</v>
      </c>
      <c r="EK101" s="4" t="s">
        <v>10</v>
      </c>
      <c r="EL101" s="4" t="s">
        <v>86</v>
      </c>
      <c r="EM101" s="4" t="s">
        <v>199</v>
      </c>
      <c r="EN101" s="4" t="s">
        <v>92</v>
      </c>
      <c r="EO101" s="4" t="s">
        <v>70</v>
      </c>
      <c r="EP101" s="1" t="n">
        <f aca="false">HEX2DEC(DZ101)+HEX2DEC(EA101)+HEX2DEC(EB101)+HEX2DEC(EC101)+HEX2DEC(ED101)+HEX2DEC(EE101)+HEX2DEC(EF101)+HEX2DEC(EG101)+HEX2DEC(EH101)+HEX2DEC(EI101)+HEX2DEC(EJ101)+HEX2DEC(EK101)+HEX2DEC(EL101)+HEX2DEC(EM101)+HEX2DEC(EN101)+HEX2DEC(EO101)</f>
        <v>1842</v>
      </c>
      <c r="ER101" s="4" t="s">
        <v>64</v>
      </c>
      <c r="ES101" s="4" t="s">
        <v>12</v>
      </c>
      <c r="ET101" s="4" t="s">
        <v>73</v>
      </c>
      <c r="EU101" s="4" t="s">
        <v>22</v>
      </c>
      <c r="EV101" s="4" t="s">
        <v>198</v>
      </c>
      <c r="EW101" s="4" t="s">
        <v>133</v>
      </c>
      <c r="EX101" s="4" t="s">
        <v>108</v>
      </c>
      <c r="EY101" s="4" t="s">
        <v>21</v>
      </c>
      <c r="EZ101" s="4" t="s">
        <v>16</v>
      </c>
      <c r="FA101" s="4" t="s">
        <v>108</v>
      </c>
      <c r="FB101" s="4" t="s">
        <v>20</v>
      </c>
      <c r="FC101" s="4" t="s">
        <v>10</v>
      </c>
      <c r="FD101" s="4" t="s">
        <v>86</v>
      </c>
      <c r="FE101" s="4" t="s">
        <v>199</v>
      </c>
      <c r="FF101" s="4" t="s">
        <v>92</v>
      </c>
      <c r="FG101" s="4" t="s">
        <v>70</v>
      </c>
      <c r="FH101" s="1" t="n">
        <f aca="false">HEX2DEC(ER101)+HEX2DEC(ES101)+HEX2DEC(ET101)+HEX2DEC(EU101)+HEX2DEC(EV101)+HEX2DEC(EW101)+HEX2DEC(EX101)+HEX2DEC(EY101)+HEX2DEC(EZ101)+HEX2DEC(FA101)+HEX2DEC(FB101)+HEX2DEC(FC101)+HEX2DEC(FD101)+HEX2DEC(FE101)+HEX2DEC(FF101)+HEX2DEC(FG101)</f>
        <v>1842</v>
      </c>
      <c r="FJ101" s="4" t="s">
        <v>64</v>
      </c>
      <c r="FK101" s="4" t="s">
        <v>12</v>
      </c>
      <c r="FL101" s="4" t="s">
        <v>73</v>
      </c>
      <c r="FM101" s="4" t="s">
        <v>22</v>
      </c>
      <c r="FN101" s="4" t="s">
        <v>198</v>
      </c>
      <c r="FO101" s="4" t="s">
        <v>133</v>
      </c>
      <c r="FP101" s="4" t="s">
        <v>108</v>
      </c>
      <c r="FQ101" s="4" t="s">
        <v>21</v>
      </c>
      <c r="FR101" s="4" t="s">
        <v>16</v>
      </c>
      <c r="FS101" s="4" t="s">
        <v>108</v>
      </c>
      <c r="FT101" s="4" t="s">
        <v>20</v>
      </c>
      <c r="FU101" s="4" t="s">
        <v>10</v>
      </c>
      <c r="FV101" s="4" t="s">
        <v>86</v>
      </c>
      <c r="FW101" s="4" t="s">
        <v>199</v>
      </c>
      <c r="FX101" s="4" t="s">
        <v>92</v>
      </c>
      <c r="FY101" s="4" t="s">
        <v>70</v>
      </c>
      <c r="FZ101" s="1" t="n">
        <f aca="false">HEX2DEC(FJ101)+HEX2DEC(FK101)+HEX2DEC(FL101)+HEX2DEC(FM101)+HEX2DEC(FN101)+HEX2DEC(FO101)+HEX2DEC(FP101)+HEX2DEC(FQ101)+HEX2DEC(FR101)+HEX2DEC(FS101)+HEX2DEC(FT101)+HEX2DEC(FU101)+HEX2DEC(FV101)+HEX2DEC(FW101)+HEX2DEC(FX101)+HEX2DEC(FY101)</f>
        <v>1842</v>
      </c>
      <c r="GB101" s="1"/>
    </row>
    <row r="102" customFormat="false" ht="15" hidden="false" customHeight="false" outlineLevel="0" collapsed="false">
      <c r="A102" s="0" t="n">
        <f aca="false">A101+16</f>
        <v>50752</v>
      </c>
      <c r="B102" s="0" t="str">
        <f aca="false">DEC2HEX(A102)</f>
        <v>C640</v>
      </c>
      <c r="D102" s="1" t="s">
        <v>108</v>
      </c>
      <c r="E102" s="1" t="s">
        <v>86</v>
      </c>
      <c r="F102" s="1" t="s">
        <v>107</v>
      </c>
      <c r="G102" s="1" t="s">
        <v>99</v>
      </c>
      <c r="H102" s="1" t="s">
        <v>144</v>
      </c>
      <c r="I102" s="1" t="s">
        <v>48</v>
      </c>
      <c r="J102" s="1" t="s">
        <v>200</v>
      </c>
      <c r="K102" s="1" t="s">
        <v>16</v>
      </c>
      <c r="L102" s="1" t="s">
        <v>201</v>
      </c>
      <c r="M102" s="1" t="s">
        <v>68</v>
      </c>
      <c r="N102" s="1" t="s">
        <v>16</v>
      </c>
      <c r="O102" s="1" t="s">
        <v>191</v>
      </c>
      <c r="P102" s="1" t="s">
        <v>161</v>
      </c>
      <c r="Q102" s="1" t="s">
        <v>25</v>
      </c>
      <c r="R102" s="1" t="s">
        <v>85</v>
      </c>
      <c r="S102" s="1" t="s">
        <v>202</v>
      </c>
      <c r="T102" s="1" t="n">
        <f aca="false">HEX2DEC(D102)+HEX2DEC(E102)+HEX2DEC(F102)+HEX2DEC(G102)+HEX2DEC(H102)+HEX2DEC(I102)+HEX2DEC(J102)+HEX2DEC(K102)+HEX2DEC(L102)+HEX2DEC(M102)+HEX2DEC(N102)+HEX2DEC(O102)+HEX2DEC(P102)+HEX2DEC(Q102)+HEX2DEC(R102)+HEX2DEC(S102)</f>
        <v>1697</v>
      </c>
      <c r="U102" s="1"/>
      <c r="V102" s="4" t="s">
        <v>108</v>
      </c>
      <c r="W102" s="4" t="s">
        <v>86</v>
      </c>
      <c r="X102" s="4" t="s">
        <v>107</v>
      </c>
      <c r="Y102" s="4" t="s">
        <v>99</v>
      </c>
      <c r="Z102" s="4" t="s">
        <v>144</v>
      </c>
      <c r="AA102" s="4" t="s">
        <v>48</v>
      </c>
      <c r="AB102" s="4" t="s">
        <v>200</v>
      </c>
      <c r="AC102" s="4" t="s">
        <v>16</v>
      </c>
      <c r="AD102" s="4" t="s">
        <v>201</v>
      </c>
      <c r="AE102" s="4" t="s">
        <v>68</v>
      </c>
      <c r="AF102" s="4" t="s">
        <v>16</v>
      </c>
      <c r="AG102" s="4" t="s">
        <v>191</v>
      </c>
      <c r="AH102" s="4" t="s">
        <v>161</v>
      </c>
      <c r="AI102" s="4" t="s">
        <v>25</v>
      </c>
      <c r="AJ102" s="4" t="s">
        <v>85</v>
      </c>
      <c r="AK102" s="4" t="s">
        <v>202</v>
      </c>
      <c r="AL102" s="1" t="n">
        <f aca="false">HEX2DEC(V102)+HEX2DEC(W102)+HEX2DEC(X102)+HEX2DEC(Y102)+HEX2DEC(Z102)+HEX2DEC(AA102)+HEX2DEC(AB102)+HEX2DEC(AC102)+HEX2DEC(AD102)+HEX2DEC(AE102)+HEX2DEC(AF102)+HEX2DEC(AG102)+HEX2DEC(AH102)+HEX2DEC(AI102)+HEX2DEC(AJ102)+HEX2DEC(AK102)</f>
        <v>1697</v>
      </c>
      <c r="AN102" s="4" t="s">
        <v>108</v>
      </c>
      <c r="AO102" s="4" t="s">
        <v>86</v>
      </c>
      <c r="AP102" s="4" t="s">
        <v>107</v>
      </c>
      <c r="AQ102" s="4" t="s">
        <v>99</v>
      </c>
      <c r="AR102" s="4" t="s">
        <v>144</v>
      </c>
      <c r="AS102" s="4" t="s">
        <v>48</v>
      </c>
      <c r="AT102" s="4" t="s">
        <v>200</v>
      </c>
      <c r="AU102" s="4" t="s">
        <v>16</v>
      </c>
      <c r="AV102" s="4" t="s">
        <v>201</v>
      </c>
      <c r="AW102" s="4" t="s">
        <v>68</v>
      </c>
      <c r="AX102" s="4" t="s">
        <v>16</v>
      </c>
      <c r="AY102" s="4" t="s">
        <v>191</v>
      </c>
      <c r="AZ102" s="4" t="s">
        <v>161</v>
      </c>
      <c r="BA102" s="4" t="s">
        <v>25</v>
      </c>
      <c r="BB102" s="4" t="s">
        <v>85</v>
      </c>
      <c r="BC102" s="4" t="s">
        <v>202</v>
      </c>
      <c r="BD102" s="1" t="n">
        <f aca="false">HEX2DEC(AN102)+HEX2DEC(AO102)+HEX2DEC(AP102)+HEX2DEC(AQ102)+HEX2DEC(AR102)+HEX2DEC(AS102)+HEX2DEC(AT102)+HEX2DEC(AU102)+HEX2DEC(AV102)+HEX2DEC(AW102)+HEX2DEC(AX102)+HEX2DEC(AY102)+HEX2DEC(AZ102)+HEX2DEC(BA102)+HEX2DEC(BB102)+HEX2DEC(BC102)</f>
        <v>1697</v>
      </c>
      <c r="BE102" s="1"/>
      <c r="BF102" s="4" t="s">
        <v>108</v>
      </c>
      <c r="BG102" s="4" t="s">
        <v>86</v>
      </c>
      <c r="BH102" s="4" t="s">
        <v>107</v>
      </c>
      <c r="BI102" s="4" t="s">
        <v>99</v>
      </c>
      <c r="BJ102" s="4" t="s">
        <v>144</v>
      </c>
      <c r="BK102" s="4" t="s">
        <v>48</v>
      </c>
      <c r="BL102" s="4" t="s">
        <v>200</v>
      </c>
      <c r="BM102" s="4" t="s">
        <v>16</v>
      </c>
      <c r="BN102" s="4" t="s">
        <v>201</v>
      </c>
      <c r="BO102" s="4" t="s">
        <v>68</v>
      </c>
      <c r="BP102" s="4" t="s">
        <v>16</v>
      </c>
      <c r="BQ102" s="4" t="s">
        <v>191</v>
      </c>
      <c r="BR102" s="4" t="s">
        <v>161</v>
      </c>
      <c r="BS102" s="4" t="s">
        <v>25</v>
      </c>
      <c r="BT102" s="4" t="s">
        <v>85</v>
      </c>
      <c r="BU102" s="4" t="s">
        <v>202</v>
      </c>
      <c r="BV102" s="1" t="n">
        <f aca="false">HEX2DEC(BF102)+HEX2DEC(BG102)+HEX2DEC(BH102)+HEX2DEC(BI102)+HEX2DEC(BJ102)+HEX2DEC(BK102)+HEX2DEC(BL102)+HEX2DEC(BM102)+HEX2DEC(BN102)+HEX2DEC(BO102)+HEX2DEC(BP102)+HEX2DEC(BQ102)+HEX2DEC(BR102)+HEX2DEC(BS102)+HEX2DEC(BT102)+HEX2DEC(BU102)</f>
        <v>1697</v>
      </c>
      <c r="BX102" s="4" t="s">
        <v>108</v>
      </c>
      <c r="BY102" s="4" t="s">
        <v>86</v>
      </c>
      <c r="BZ102" s="4" t="s">
        <v>107</v>
      </c>
      <c r="CA102" s="4" t="s">
        <v>99</v>
      </c>
      <c r="CB102" s="4" t="s">
        <v>144</v>
      </c>
      <c r="CC102" s="4" t="s">
        <v>48</v>
      </c>
      <c r="CD102" s="4" t="s">
        <v>200</v>
      </c>
      <c r="CE102" s="4" t="s">
        <v>16</v>
      </c>
      <c r="CF102" s="4" t="s">
        <v>201</v>
      </c>
      <c r="CG102" s="4" t="s">
        <v>68</v>
      </c>
      <c r="CH102" s="4" t="s">
        <v>16</v>
      </c>
      <c r="CI102" s="4" t="s">
        <v>191</v>
      </c>
      <c r="CJ102" s="4" t="s">
        <v>161</v>
      </c>
      <c r="CK102" s="4" t="s">
        <v>25</v>
      </c>
      <c r="CL102" s="4" t="s">
        <v>85</v>
      </c>
      <c r="CM102" s="4" t="s">
        <v>202</v>
      </c>
      <c r="CN102" s="1" t="n">
        <f aca="false">HEX2DEC(BX102)+HEX2DEC(BY102)+HEX2DEC(BZ102)+HEX2DEC(CA102)+HEX2DEC(CB102)+HEX2DEC(CC102)+HEX2DEC(CD102)+HEX2DEC(CE102)+HEX2DEC(CF102)+HEX2DEC(CG102)+HEX2DEC(CH102)+HEX2DEC(CI102)+HEX2DEC(CJ102)+HEX2DEC(CK102)+HEX2DEC(CL102)+HEX2DEC(CM102)</f>
        <v>1697</v>
      </c>
      <c r="CP102" s="4" t="s">
        <v>108</v>
      </c>
      <c r="CQ102" s="4" t="s">
        <v>86</v>
      </c>
      <c r="CR102" s="4" t="s">
        <v>107</v>
      </c>
      <c r="CS102" s="4" t="s">
        <v>99</v>
      </c>
      <c r="CT102" s="4" t="s">
        <v>144</v>
      </c>
      <c r="CU102" s="4" t="s">
        <v>48</v>
      </c>
      <c r="CV102" s="4" t="s">
        <v>200</v>
      </c>
      <c r="CW102" s="4" t="s">
        <v>16</v>
      </c>
      <c r="CX102" s="4" t="s">
        <v>201</v>
      </c>
      <c r="CY102" s="4" t="s">
        <v>68</v>
      </c>
      <c r="CZ102" s="4" t="s">
        <v>16</v>
      </c>
      <c r="DA102" s="4" t="s">
        <v>191</v>
      </c>
      <c r="DB102" s="4" t="s">
        <v>161</v>
      </c>
      <c r="DC102" s="4" t="s">
        <v>25</v>
      </c>
      <c r="DD102" s="4" t="s">
        <v>85</v>
      </c>
      <c r="DE102" s="4" t="s">
        <v>202</v>
      </c>
      <c r="DF102" s="1" t="n">
        <f aca="false">HEX2DEC(CP102)+HEX2DEC(CQ102)+HEX2DEC(CR102)+HEX2DEC(CS102)+HEX2DEC(CT102)+HEX2DEC(CU102)+HEX2DEC(CV102)+HEX2DEC(CW102)+HEX2DEC(CX102)+HEX2DEC(CY102)+HEX2DEC(CZ102)+HEX2DEC(DA102)+HEX2DEC(DB102)+HEX2DEC(DC102)+HEX2DEC(DD102)+HEX2DEC(DE102)</f>
        <v>1697</v>
      </c>
      <c r="DH102" s="4" t="s">
        <v>108</v>
      </c>
      <c r="DI102" s="4" t="s">
        <v>86</v>
      </c>
      <c r="DJ102" s="4" t="s">
        <v>107</v>
      </c>
      <c r="DK102" s="4" t="s">
        <v>99</v>
      </c>
      <c r="DL102" s="4" t="s">
        <v>144</v>
      </c>
      <c r="DM102" s="4" t="s">
        <v>48</v>
      </c>
      <c r="DN102" s="4" t="s">
        <v>200</v>
      </c>
      <c r="DO102" s="4" t="s">
        <v>16</v>
      </c>
      <c r="DP102" s="4" t="s">
        <v>201</v>
      </c>
      <c r="DQ102" s="4" t="s">
        <v>68</v>
      </c>
      <c r="DR102" s="4" t="s">
        <v>16</v>
      </c>
      <c r="DS102" s="4" t="s">
        <v>191</v>
      </c>
      <c r="DT102" s="4" t="s">
        <v>161</v>
      </c>
      <c r="DU102" s="4" t="s">
        <v>25</v>
      </c>
      <c r="DV102" s="4" t="s">
        <v>85</v>
      </c>
      <c r="DW102" s="4" t="s">
        <v>202</v>
      </c>
      <c r="DX102" s="1" t="n">
        <f aca="false">HEX2DEC(DH102)+HEX2DEC(DI102)+HEX2DEC(DJ102)+HEX2DEC(DK102)+HEX2DEC(DL102)+HEX2DEC(DM102)+HEX2DEC(DN102)+HEX2DEC(DO102)+HEX2DEC(DP102)+HEX2DEC(DQ102)+HEX2DEC(DR102)+HEX2DEC(DS102)+HEX2DEC(DT102)+HEX2DEC(DU102)+HEX2DEC(DV102)+HEX2DEC(DW102)</f>
        <v>1697</v>
      </c>
      <c r="DZ102" s="4" t="s">
        <v>108</v>
      </c>
      <c r="EA102" s="4" t="s">
        <v>86</v>
      </c>
      <c r="EB102" s="4" t="s">
        <v>107</v>
      </c>
      <c r="EC102" s="4" t="s">
        <v>99</v>
      </c>
      <c r="ED102" s="4" t="s">
        <v>144</v>
      </c>
      <c r="EE102" s="4" t="s">
        <v>48</v>
      </c>
      <c r="EF102" s="4" t="s">
        <v>200</v>
      </c>
      <c r="EG102" s="4" t="s">
        <v>16</v>
      </c>
      <c r="EH102" s="4" t="s">
        <v>201</v>
      </c>
      <c r="EI102" s="4" t="s">
        <v>68</v>
      </c>
      <c r="EJ102" s="4" t="s">
        <v>16</v>
      </c>
      <c r="EK102" s="4" t="s">
        <v>191</v>
      </c>
      <c r="EL102" s="4" t="s">
        <v>161</v>
      </c>
      <c r="EM102" s="4" t="s">
        <v>25</v>
      </c>
      <c r="EN102" s="4" t="s">
        <v>85</v>
      </c>
      <c r="EO102" s="4" t="s">
        <v>202</v>
      </c>
      <c r="EP102" s="1" t="n">
        <f aca="false">HEX2DEC(DZ102)+HEX2DEC(EA102)+HEX2DEC(EB102)+HEX2DEC(EC102)+HEX2DEC(ED102)+HEX2DEC(EE102)+HEX2DEC(EF102)+HEX2DEC(EG102)+HEX2DEC(EH102)+HEX2DEC(EI102)+HEX2DEC(EJ102)+HEX2DEC(EK102)+HEX2DEC(EL102)+HEX2DEC(EM102)+HEX2DEC(EN102)+HEX2DEC(EO102)</f>
        <v>1697</v>
      </c>
      <c r="ER102" s="4" t="s">
        <v>108</v>
      </c>
      <c r="ES102" s="4" t="s">
        <v>86</v>
      </c>
      <c r="ET102" s="4" t="s">
        <v>107</v>
      </c>
      <c r="EU102" s="4" t="s">
        <v>99</v>
      </c>
      <c r="EV102" s="4" t="s">
        <v>144</v>
      </c>
      <c r="EW102" s="4" t="s">
        <v>48</v>
      </c>
      <c r="EX102" s="4" t="s">
        <v>200</v>
      </c>
      <c r="EY102" s="4" t="s">
        <v>16</v>
      </c>
      <c r="EZ102" s="4" t="s">
        <v>201</v>
      </c>
      <c r="FA102" s="4" t="s">
        <v>68</v>
      </c>
      <c r="FB102" s="4" t="s">
        <v>16</v>
      </c>
      <c r="FC102" s="4" t="s">
        <v>191</v>
      </c>
      <c r="FD102" s="4" t="s">
        <v>161</v>
      </c>
      <c r="FE102" s="4" t="s">
        <v>25</v>
      </c>
      <c r="FF102" s="4" t="s">
        <v>85</v>
      </c>
      <c r="FG102" s="4" t="s">
        <v>202</v>
      </c>
      <c r="FH102" s="1" t="n">
        <f aca="false">HEX2DEC(ER102)+HEX2DEC(ES102)+HEX2DEC(ET102)+HEX2DEC(EU102)+HEX2DEC(EV102)+HEX2DEC(EW102)+HEX2DEC(EX102)+HEX2DEC(EY102)+HEX2DEC(EZ102)+HEX2DEC(FA102)+HEX2DEC(FB102)+HEX2DEC(FC102)+HEX2DEC(FD102)+HEX2DEC(FE102)+HEX2DEC(FF102)+HEX2DEC(FG102)</f>
        <v>1697</v>
      </c>
      <c r="FJ102" s="4" t="s">
        <v>108</v>
      </c>
      <c r="FK102" s="4" t="s">
        <v>86</v>
      </c>
      <c r="FL102" s="4" t="s">
        <v>107</v>
      </c>
      <c r="FM102" s="4" t="s">
        <v>99</v>
      </c>
      <c r="FN102" s="4" t="s">
        <v>144</v>
      </c>
      <c r="FO102" s="4" t="s">
        <v>48</v>
      </c>
      <c r="FP102" s="4" t="s">
        <v>200</v>
      </c>
      <c r="FQ102" s="4" t="s">
        <v>16</v>
      </c>
      <c r="FR102" s="4" t="s">
        <v>201</v>
      </c>
      <c r="FS102" s="4" t="s">
        <v>68</v>
      </c>
      <c r="FT102" s="4" t="s">
        <v>16</v>
      </c>
      <c r="FU102" s="4" t="s">
        <v>191</v>
      </c>
      <c r="FV102" s="4" t="s">
        <v>161</v>
      </c>
      <c r="FW102" s="4" t="s">
        <v>25</v>
      </c>
      <c r="FX102" s="4" t="s">
        <v>85</v>
      </c>
      <c r="FY102" s="4" t="s">
        <v>202</v>
      </c>
      <c r="FZ102" s="1" t="n">
        <f aca="false">HEX2DEC(FJ102)+HEX2DEC(FK102)+HEX2DEC(FL102)+HEX2DEC(FM102)+HEX2DEC(FN102)+HEX2DEC(FO102)+HEX2DEC(FP102)+HEX2DEC(FQ102)+HEX2DEC(FR102)+HEX2DEC(FS102)+HEX2DEC(FT102)+HEX2DEC(FU102)+HEX2DEC(FV102)+HEX2DEC(FW102)+HEX2DEC(FX102)+HEX2DEC(FY102)</f>
        <v>1697</v>
      </c>
      <c r="GB102" s="1"/>
    </row>
    <row r="103" customFormat="false" ht="15" hidden="false" customHeight="false" outlineLevel="0" collapsed="false">
      <c r="A103" s="0" t="n">
        <f aca="false">A102+16</f>
        <v>50768</v>
      </c>
      <c r="B103" s="0" t="str">
        <f aca="false">DEC2HEX(A103)</f>
        <v>C650</v>
      </c>
      <c r="D103" s="1" t="s">
        <v>203</v>
      </c>
      <c r="E103" s="1" t="s">
        <v>61</v>
      </c>
      <c r="F103" s="1" t="s">
        <v>202</v>
      </c>
      <c r="G103" s="1" t="s">
        <v>204</v>
      </c>
      <c r="H103" s="1" t="s">
        <v>99</v>
      </c>
      <c r="I103" s="1" t="s">
        <v>85</v>
      </c>
      <c r="J103" s="1" t="s">
        <v>48</v>
      </c>
      <c r="K103" s="1" t="s">
        <v>16</v>
      </c>
      <c r="L103" s="1" t="s">
        <v>195</v>
      </c>
      <c r="M103" s="1" t="s">
        <v>199</v>
      </c>
      <c r="N103" s="1" t="s">
        <v>68</v>
      </c>
      <c r="O103" s="1" t="s">
        <v>21</v>
      </c>
      <c r="P103" s="1" t="s">
        <v>59</v>
      </c>
      <c r="Q103" s="1" t="s">
        <v>96</v>
      </c>
      <c r="R103" s="1" t="s">
        <v>68</v>
      </c>
      <c r="S103" s="1" t="s">
        <v>85</v>
      </c>
      <c r="T103" s="1" t="n">
        <f aca="false">HEX2DEC(D103)+HEX2DEC(E103)+HEX2DEC(F103)+HEX2DEC(G103)+HEX2DEC(H103)+HEX2DEC(I103)+HEX2DEC(J103)+HEX2DEC(K103)+HEX2DEC(L103)+HEX2DEC(M103)+HEX2DEC(N103)+HEX2DEC(O103)+HEX2DEC(P103)+HEX2DEC(Q103)+HEX2DEC(R103)+HEX2DEC(S103)</f>
        <v>1629</v>
      </c>
      <c r="U103" s="1"/>
      <c r="V103" s="4" t="s">
        <v>203</v>
      </c>
      <c r="W103" s="4" t="s">
        <v>61</v>
      </c>
      <c r="X103" s="4" t="s">
        <v>202</v>
      </c>
      <c r="Y103" s="4" t="s">
        <v>204</v>
      </c>
      <c r="Z103" s="4" t="s">
        <v>99</v>
      </c>
      <c r="AA103" s="4" t="s">
        <v>85</v>
      </c>
      <c r="AB103" s="4" t="s">
        <v>48</v>
      </c>
      <c r="AC103" s="4" t="s">
        <v>16</v>
      </c>
      <c r="AD103" s="4" t="s">
        <v>195</v>
      </c>
      <c r="AE103" s="4" t="s">
        <v>199</v>
      </c>
      <c r="AF103" s="4" t="s">
        <v>68</v>
      </c>
      <c r="AG103" s="4" t="s">
        <v>21</v>
      </c>
      <c r="AH103" s="4" t="s">
        <v>59</v>
      </c>
      <c r="AI103" s="4" t="s">
        <v>96</v>
      </c>
      <c r="AJ103" s="4" t="s">
        <v>68</v>
      </c>
      <c r="AK103" s="4" t="s">
        <v>85</v>
      </c>
      <c r="AL103" s="1" t="n">
        <f aca="false">HEX2DEC(V103)+HEX2DEC(W103)+HEX2DEC(X103)+HEX2DEC(Y103)+HEX2DEC(Z103)+HEX2DEC(AA103)+HEX2DEC(AB103)+HEX2DEC(AC103)+HEX2DEC(AD103)+HEX2DEC(AE103)+HEX2DEC(AF103)+HEX2DEC(AG103)+HEX2DEC(AH103)+HEX2DEC(AI103)+HEX2DEC(AJ103)+HEX2DEC(AK103)</f>
        <v>1629</v>
      </c>
      <c r="AN103" s="4" t="s">
        <v>203</v>
      </c>
      <c r="AO103" s="4" t="s">
        <v>61</v>
      </c>
      <c r="AP103" s="4" t="s">
        <v>202</v>
      </c>
      <c r="AQ103" s="4" t="s">
        <v>204</v>
      </c>
      <c r="AR103" s="4" t="s">
        <v>99</v>
      </c>
      <c r="AS103" s="4" t="s">
        <v>85</v>
      </c>
      <c r="AT103" s="4" t="s">
        <v>48</v>
      </c>
      <c r="AU103" s="4" t="s">
        <v>16</v>
      </c>
      <c r="AV103" s="4" t="s">
        <v>195</v>
      </c>
      <c r="AW103" s="4" t="s">
        <v>199</v>
      </c>
      <c r="AX103" s="4" t="s">
        <v>68</v>
      </c>
      <c r="AY103" s="4" t="s">
        <v>21</v>
      </c>
      <c r="AZ103" s="4" t="s">
        <v>59</v>
      </c>
      <c r="BA103" s="4" t="s">
        <v>96</v>
      </c>
      <c r="BB103" s="4" t="s">
        <v>68</v>
      </c>
      <c r="BC103" s="4" t="s">
        <v>85</v>
      </c>
      <c r="BD103" s="1" t="n">
        <f aca="false">HEX2DEC(AN103)+HEX2DEC(AO103)+HEX2DEC(AP103)+HEX2DEC(AQ103)+HEX2DEC(AR103)+HEX2DEC(AS103)+HEX2DEC(AT103)+HEX2DEC(AU103)+HEX2DEC(AV103)+HEX2DEC(AW103)+HEX2DEC(AX103)+HEX2DEC(AY103)+HEX2DEC(AZ103)+HEX2DEC(BA103)+HEX2DEC(BB103)+HEX2DEC(BC103)</f>
        <v>1629</v>
      </c>
      <c r="BE103" s="1"/>
      <c r="BF103" s="4" t="s">
        <v>203</v>
      </c>
      <c r="BG103" s="4" t="s">
        <v>61</v>
      </c>
      <c r="BH103" s="4" t="s">
        <v>202</v>
      </c>
      <c r="BI103" s="4" t="s">
        <v>204</v>
      </c>
      <c r="BJ103" s="4" t="s">
        <v>99</v>
      </c>
      <c r="BK103" s="4" t="s">
        <v>85</v>
      </c>
      <c r="BL103" s="4" t="s">
        <v>48</v>
      </c>
      <c r="BM103" s="4" t="s">
        <v>16</v>
      </c>
      <c r="BN103" s="4" t="s">
        <v>195</v>
      </c>
      <c r="BO103" s="4" t="s">
        <v>199</v>
      </c>
      <c r="BP103" s="4" t="s">
        <v>68</v>
      </c>
      <c r="BQ103" s="4" t="s">
        <v>21</v>
      </c>
      <c r="BR103" s="4" t="s">
        <v>59</v>
      </c>
      <c r="BS103" s="4" t="s">
        <v>96</v>
      </c>
      <c r="BT103" s="4" t="s">
        <v>68</v>
      </c>
      <c r="BU103" s="4" t="s">
        <v>85</v>
      </c>
      <c r="BV103" s="1" t="n">
        <f aca="false">HEX2DEC(BF103)+HEX2DEC(BG103)+HEX2DEC(BH103)+HEX2DEC(BI103)+HEX2DEC(BJ103)+HEX2DEC(BK103)+HEX2DEC(BL103)+HEX2DEC(BM103)+HEX2DEC(BN103)+HEX2DEC(BO103)+HEX2DEC(BP103)+HEX2DEC(BQ103)+HEX2DEC(BR103)+HEX2DEC(BS103)+HEX2DEC(BT103)+HEX2DEC(BU103)</f>
        <v>1629</v>
      </c>
      <c r="BX103" s="4" t="s">
        <v>203</v>
      </c>
      <c r="BY103" s="4" t="s">
        <v>61</v>
      </c>
      <c r="BZ103" s="4" t="s">
        <v>202</v>
      </c>
      <c r="CA103" s="4" t="s">
        <v>204</v>
      </c>
      <c r="CB103" s="4" t="s">
        <v>99</v>
      </c>
      <c r="CC103" s="4" t="s">
        <v>85</v>
      </c>
      <c r="CD103" s="4" t="s">
        <v>48</v>
      </c>
      <c r="CE103" s="4" t="s">
        <v>16</v>
      </c>
      <c r="CF103" s="4" t="s">
        <v>195</v>
      </c>
      <c r="CG103" s="4" t="s">
        <v>199</v>
      </c>
      <c r="CH103" s="4" t="s">
        <v>68</v>
      </c>
      <c r="CI103" s="4" t="s">
        <v>21</v>
      </c>
      <c r="CJ103" s="4" t="s">
        <v>59</v>
      </c>
      <c r="CK103" s="4" t="s">
        <v>96</v>
      </c>
      <c r="CL103" s="4" t="s">
        <v>68</v>
      </c>
      <c r="CM103" s="4" t="s">
        <v>85</v>
      </c>
      <c r="CN103" s="1" t="n">
        <f aca="false">HEX2DEC(BX103)+HEX2DEC(BY103)+HEX2DEC(BZ103)+HEX2DEC(CA103)+HEX2DEC(CB103)+HEX2DEC(CC103)+HEX2DEC(CD103)+HEX2DEC(CE103)+HEX2DEC(CF103)+HEX2DEC(CG103)+HEX2DEC(CH103)+HEX2DEC(CI103)+HEX2DEC(CJ103)+HEX2DEC(CK103)+HEX2DEC(CL103)+HEX2DEC(CM103)</f>
        <v>1629</v>
      </c>
      <c r="CP103" s="4" t="s">
        <v>203</v>
      </c>
      <c r="CQ103" s="4" t="s">
        <v>61</v>
      </c>
      <c r="CR103" s="4" t="s">
        <v>202</v>
      </c>
      <c r="CS103" s="4" t="s">
        <v>204</v>
      </c>
      <c r="CT103" s="4" t="s">
        <v>99</v>
      </c>
      <c r="CU103" s="4" t="s">
        <v>85</v>
      </c>
      <c r="CV103" s="4" t="s">
        <v>48</v>
      </c>
      <c r="CW103" s="4" t="s">
        <v>16</v>
      </c>
      <c r="CX103" s="4" t="s">
        <v>195</v>
      </c>
      <c r="CY103" s="4" t="s">
        <v>199</v>
      </c>
      <c r="CZ103" s="4" t="s">
        <v>68</v>
      </c>
      <c r="DA103" s="4" t="s">
        <v>21</v>
      </c>
      <c r="DB103" s="4" t="s">
        <v>59</v>
      </c>
      <c r="DC103" s="4" t="s">
        <v>96</v>
      </c>
      <c r="DD103" s="4" t="s">
        <v>68</v>
      </c>
      <c r="DE103" s="4" t="s">
        <v>85</v>
      </c>
      <c r="DF103" s="1" t="n">
        <f aca="false">HEX2DEC(CP103)+HEX2DEC(CQ103)+HEX2DEC(CR103)+HEX2DEC(CS103)+HEX2DEC(CT103)+HEX2DEC(CU103)+HEX2DEC(CV103)+HEX2DEC(CW103)+HEX2DEC(CX103)+HEX2DEC(CY103)+HEX2DEC(CZ103)+HEX2DEC(DA103)+HEX2DEC(DB103)+HEX2DEC(DC103)+HEX2DEC(DD103)+HEX2DEC(DE103)</f>
        <v>1629</v>
      </c>
      <c r="DH103" s="4" t="s">
        <v>203</v>
      </c>
      <c r="DI103" s="4" t="s">
        <v>61</v>
      </c>
      <c r="DJ103" s="4" t="s">
        <v>202</v>
      </c>
      <c r="DK103" s="4" t="s">
        <v>204</v>
      </c>
      <c r="DL103" s="4" t="s">
        <v>99</v>
      </c>
      <c r="DM103" s="4" t="s">
        <v>85</v>
      </c>
      <c r="DN103" s="4" t="s">
        <v>48</v>
      </c>
      <c r="DO103" s="4" t="s">
        <v>16</v>
      </c>
      <c r="DP103" s="4" t="s">
        <v>195</v>
      </c>
      <c r="DQ103" s="4" t="s">
        <v>199</v>
      </c>
      <c r="DR103" s="4" t="s">
        <v>68</v>
      </c>
      <c r="DS103" s="4" t="s">
        <v>21</v>
      </c>
      <c r="DT103" s="4" t="s">
        <v>59</v>
      </c>
      <c r="DU103" s="4" t="s">
        <v>96</v>
      </c>
      <c r="DV103" s="4" t="s">
        <v>68</v>
      </c>
      <c r="DW103" s="4" t="s">
        <v>85</v>
      </c>
      <c r="DX103" s="1" t="n">
        <f aca="false">HEX2DEC(DH103)+HEX2DEC(DI103)+HEX2DEC(DJ103)+HEX2DEC(DK103)+HEX2DEC(DL103)+HEX2DEC(DM103)+HEX2DEC(DN103)+HEX2DEC(DO103)+HEX2DEC(DP103)+HEX2DEC(DQ103)+HEX2DEC(DR103)+HEX2DEC(DS103)+HEX2DEC(DT103)+HEX2DEC(DU103)+HEX2DEC(DV103)+HEX2DEC(DW103)</f>
        <v>1629</v>
      </c>
      <c r="DZ103" s="4" t="s">
        <v>203</v>
      </c>
      <c r="EA103" s="4" t="s">
        <v>61</v>
      </c>
      <c r="EB103" s="4" t="s">
        <v>202</v>
      </c>
      <c r="EC103" s="4" t="s">
        <v>204</v>
      </c>
      <c r="ED103" s="4" t="s">
        <v>99</v>
      </c>
      <c r="EE103" s="4" t="s">
        <v>85</v>
      </c>
      <c r="EF103" s="4" t="s">
        <v>48</v>
      </c>
      <c r="EG103" s="4" t="s">
        <v>16</v>
      </c>
      <c r="EH103" s="4" t="s">
        <v>195</v>
      </c>
      <c r="EI103" s="4" t="s">
        <v>199</v>
      </c>
      <c r="EJ103" s="4" t="s">
        <v>68</v>
      </c>
      <c r="EK103" s="4" t="s">
        <v>21</v>
      </c>
      <c r="EL103" s="4" t="s">
        <v>59</v>
      </c>
      <c r="EM103" s="4" t="s">
        <v>96</v>
      </c>
      <c r="EN103" s="4" t="s">
        <v>68</v>
      </c>
      <c r="EO103" s="4" t="s">
        <v>85</v>
      </c>
      <c r="EP103" s="1" t="n">
        <f aca="false">HEX2DEC(DZ103)+HEX2DEC(EA103)+HEX2DEC(EB103)+HEX2DEC(EC103)+HEX2DEC(ED103)+HEX2DEC(EE103)+HEX2DEC(EF103)+HEX2DEC(EG103)+HEX2DEC(EH103)+HEX2DEC(EI103)+HEX2DEC(EJ103)+HEX2DEC(EK103)+HEX2DEC(EL103)+HEX2DEC(EM103)+HEX2DEC(EN103)+HEX2DEC(EO103)</f>
        <v>1629</v>
      </c>
      <c r="ER103" s="4" t="s">
        <v>203</v>
      </c>
      <c r="ES103" s="4" t="s">
        <v>61</v>
      </c>
      <c r="ET103" s="4" t="s">
        <v>202</v>
      </c>
      <c r="EU103" s="4" t="s">
        <v>204</v>
      </c>
      <c r="EV103" s="4" t="s">
        <v>99</v>
      </c>
      <c r="EW103" s="4" t="s">
        <v>85</v>
      </c>
      <c r="EX103" s="4" t="s">
        <v>48</v>
      </c>
      <c r="EY103" s="4" t="s">
        <v>16</v>
      </c>
      <c r="EZ103" s="4" t="s">
        <v>195</v>
      </c>
      <c r="FA103" s="4" t="s">
        <v>199</v>
      </c>
      <c r="FB103" s="4" t="s">
        <v>68</v>
      </c>
      <c r="FC103" s="4" t="s">
        <v>21</v>
      </c>
      <c r="FD103" s="4" t="s">
        <v>59</v>
      </c>
      <c r="FE103" s="4" t="s">
        <v>96</v>
      </c>
      <c r="FF103" s="4" t="s">
        <v>68</v>
      </c>
      <c r="FG103" s="4" t="s">
        <v>85</v>
      </c>
      <c r="FH103" s="1" t="n">
        <f aca="false">HEX2DEC(ER103)+HEX2DEC(ES103)+HEX2DEC(ET103)+HEX2DEC(EU103)+HEX2DEC(EV103)+HEX2DEC(EW103)+HEX2DEC(EX103)+HEX2DEC(EY103)+HEX2DEC(EZ103)+HEX2DEC(FA103)+HEX2DEC(FB103)+HEX2DEC(FC103)+HEX2DEC(FD103)+HEX2DEC(FE103)+HEX2DEC(FF103)+HEX2DEC(FG103)</f>
        <v>1629</v>
      </c>
      <c r="FJ103" s="4" t="s">
        <v>203</v>
      </c>
      <c r="FK103" s="4" t="s">
        <v>61</v>
      </c>
      <c r="FL103" s="4" t="s">
        <v>202</v>
      </c>
      <c r="FM103" s="4" t="s">
        <v>204</v>
      </c>
      <c r="FN103" s="4" t="s">
        <v>99</v>
      </c>
      <c r="FO103" s="4" t="s">
        <v>85</v>
      </c>
      <c r="FP103" s="4" t="s">
        <v>48</v>
      </c>
      <c r="FQ103" s="4" t="s">
        <v>16</v>
      </c>
      <c r="FR103" s="4" t="s">
        <v>195</v>
      </c>
      <c r="FS103" s="4" t="s">
        <v>199</v>
      </c>
      <c r="FT103" s="4" t="s">
        <v>68</v>
      </c>
      <c r="FU103" s="4" t="s">
        <v>21</v>
      </c>
      <c r="FV103" s="4" t="s">
        <v>59</v>
      </c>
      <c r="FW103" s="4" t="s">
        <v>96</v>
      </c>
      <c r="FX103" s="4" t="s">
        <v>68</v>
      </c>
      <c r="FY103" s="4" t="s">
        <v>85</v>
      </c>
      <c r="FZ103" s="1" t="n">
        <f aca="false">HEX2DEC(FJ103)+HEX2DEC(FK103)+HEX2DEC(FL103)+HEX2DEC(FM103)+HEX2DEC(FN103)+HEX2DEC(FO103)+HEX2DEC(FP103)+HEX2DEC(FQ103)+HEX2DEC(FR103)+HEX2DEC(FS103)+HEX2DEC(FT103)+HEX2DEC(FU103)+HEX2DEC(FV103)+HEX2DEC(FW103)+HEX2DEC(FX103)+HEX2DEC(FY103)</f>
        <v>1629</v>
      </c>
      <c r="GB103" s="1"/>
    </row>
    <row r="104" customFormat="false" ht="15" hidden="false" customHeight="false" outlineLevel="0" collapsed="false">
      <c r="A104" s="0" t="n">
        <f aca="false">A103+16</f>
        <v>50784</v>
      </c>
      <c r="B104" s="0" t="str">
        <f aca="false">DEC2HEX(A104)</f>
        <v>C660</v>
      </c>
      <c r="D104" s="1" t="s">
        <v>59</v>
      </c>
      <c r="E104" s="1" t="s">
        <v>45</v>
      </c>
      <c r="F104" s="1" t="s">
        <v>16</v>
      </c>
      <c r="G104" s="1" t="s">
        <v>92</v>
      </c>
      <c r="H104" s="1" t="s">
        <v>171</v>
      </c>
      <c r="I104" s="1" t="s">
        <v>86</v>
      </c>
      <c r="J104" s="1" t="s">
        <v>96</v>
      </c>
      <c r="K104" s="1" t="s">
        <v>59</v>
      </c>
      <c r="L104" s="1" t="s">
        <v>205</v>
      </c>
      <c r="M104" s="1" t="s">
        <v>86</v>
      </c>
      <c r="N104" s="1" t="s">
        <v>45</v>
      </c>
      <c r="O104" s="1" t="s">
        <v>59</v>
      </c>
      <c r="P104" s="1" t="s">
        <v>200</v>
      </c>
      <c r="Q104" s="1" t="s">
        <v>68</v>
      </c>
      <c r="R104" s="1" t="s">
        <v>21</v>
      </c>
      <c r="S104" s="1" t="s">
        <v>59</v>
      </c>
      <c r="T104" s="1" t="n">
        <f aca="false">HEX2DEC(D104)+HEX2DEC(E104)+HEX2DEC(F104)+HEX2DEC(G104)+HEX2DEC(H104)+HEX2DEC(I104)+HEX2DEC(J104)+HEX2DEC(K104)+HEX2DEC(L104)+HEX2DEC(M104)+HEX2DEC(N104)+HEX2DEC(O104)+HEX2DEC(P104)+HEX2DEC(Q104)+HEX2DEC(R104)+HEX2DEC(S104)</f>
        <v>1709</v>
      </c>
      <c r="U104" s="1"/>
      <c r="V104" s="4" t="s">
        <v>59</v>
      </c>
      <c r="W104" s="4" t="s">
        <v>45</v>
      </c>
      <c r="X104" s="4" t="s">
        <v>16</v>
      </c>
      <c r="Y104" s="4" t="s">
        <v>92</v>
      </c>
      <c r="Z104" s="4" t="s">
        <v>171</v>
      </c>
      <c r="AA104" s="4" t="s">
        <v>86</v>
      </c>
      <c r="AB104" s="4" t="s">
        <v>96</v>
      </c>
      <c r="AC104" s="4" t="s">
        <v>59</v>
      </c>
      <c r="AD104" s="4" t="s">
        <v>205</v>
      </c>
      <c r="AE104" s="4" t="s">
        <v>86</v>
      </c>
      <c r="AF104" s="4" t="s">
        <v>45</v>
      </c>
      <c r="AG104" s="4" t="s">
        <v>59</v>
      </c>
      <c r="AH104" s="4" t="s">
        <v>200</v>
      </c>
      <c r="AI104" s="4" t="s">
        <v>68</v>
      </c>
      <c r="AJ104" s="4" t="s">
        <v>21</v>
      </c>
      <c r="AK104" s="4" t="s">
        <v>59</v>
      </c>
      <c r="AL104" s="1" t="n">
        <f aca="false">HEX2DEC(V104)+HEX2DEC(W104)+HEX2DEC(X104)+HEX2DEC(Y104)+HEX2DEC(Z104)+HEX2DEC(AA104)+HEX2DEC(AB104)+HEX2DEC(AC104)+HEX2DEC(AD104)+HEX2DEC(AE104)+HEX2DEC(AF104)+HEX2DEC(AG104)+HEX2DEC(AH104)+HEX2DEC(AI104)+HEX2DEC(AJ104)+HEX2DEC(AK104)</f>
        <v>1709</v>
      </c>
      <c r="AN104" s="4" t="s">
        <v>59</v>
      </c>
      <c r="AO104" s="4" t="s">
        <v>45</v>
      </c>
      <c r="AP104" s="4" t="s">
        <v>16</v>
      </c>
      <c r="AQ104" s="4" t="s">
        <v>92</v>
      </c>
      <c r="AR104" s="4" t="s">
        <v>171</v>
      </c>
      <c r="AS104" s="4" t="s">
        <v>86</v>
      </c>
      <c r="AT104" s="4" t="s">
        <v>96</v>
      </c>
      <c r="AU104" s="4" t="s">
        <v>59</v>
      </c>
      <c r="AV104" s="4" t="s">
        <v>205</v>
      </c>
      <c r="AW104" s="4" t="s">
        <v>86</v>
      </c>
      <c r="AX104" s="4" t="s">
        <v>45</v>
      </c>
      <c r="AY104" s="4" t="s">
        <v>59</v>
      </c>
      <c r="AZ104" s="4" t="s">
        <v>200</v>
      </c>
      <c r="BA104" s="4" t="s">
        <v>68</v>
      </c>
      <c r="BB104" s="4" t="s">
        <v>21</v>
      </c>
      <c r="BC104" s="4" t="s">
        <v>59</v>
      </c>
      <c r="BD104" s="1" t="n">
        <f aca="false">HEX2DEC(AN104)+HEX2DEC(AO104)+HEX2DEC(AP104)+HEX2DEC(AQ104)+HEX2DEC(AR104)+HEX2DEC(AS104)+HEX2DEC(AT104)+HEX2DEC(AU104)+HEX2DEC(AV104)+HEX2DEC(AW104)+HEX2DEC(AX104)+HEX2DEC(AY104)+HEX2DEC(AZ104)+HEX2DEC(BA104)+HEX2DEC(BB104)+HEX2DEC(BC104)</f>
        <v>1709</v>
      </c>
      <c r="BE104" s="1"/>
      <c r="BF104" s="4" t="s">
        <v>59</v>
      </c>
      <c r="BG104" s="4" t="s">
        <v>45</v>
      </c>
      <c r="BH104" s="4" t="s">
        <v>16</v>
      </c>
      <c r="BI104" s="4" t="s">
        <v>92</v>
      </c>
      <c r="BJ104" s="4" t="s">
        <v>171</v>
      </c>
      <c r="BK104" s="4" t="s">
        <v>86</v>
      </c>
      <c r="BL104" s="4" t="s">
        <v>96</v>
      </c>
      <c r="BM104" s="4" t="s">
        <v>59</v>
      </c>
      <c r="BN104" s="4" t="s">
        <v>205</v>
      </c>
      <c r="BO104" s="4" t="s">
        <v>86</v>
      </c>
      <c r="BP104" s="4" t="s">
        <v>45</v>
      </c>
      <c r="BQ104" s="4" t="s">
        <v>59</v>
      </c>
      <c r="BR104" s="4" t="s">
        <v>200</v>
      </c>
      <c r="BS104" s="4" t="s">
        <v>68</v>
      </c>
      <c r="BT104" s="4" t="s">
        <v>21</v>
      </c>
      <c r="BU104" s="4" t="s">
        <v>59</v>
      </c>
      <c r="BV104" s="1" t="n">
        <f aca="false">HEX2DEC(BF104)+HEX2DEC(BG104)+HEX2DEC(BH104)+HEX2DEC(BI104)+HEX2DEC(BJ104)+HEX2DEC(BK104)+HEX2DEC(BL104)+HEX2DEC(BM104)+HEX2DEC(BN104)+HEX2DEC(BO104)+HEX2DEC(BP104)+HEX2DEC(BQ104)+HEX2DEC(BR104)+HEX2DEC(BS104)+HEX2DEC(BT104)+HEX2DEC(BU104)</f>
        <v>1709</v>
      </c>
      <c r="BX104" s="4" t="s">
        <v>59</v>
      </c>
      <c r="BY104" s="4" t="s">
        <v>45</v>
      </c>
      <c r="BZ104" s="4" t="s">
        <v>16</v>
      </c>
      <c r="CA104" s="4" t="s">
        <v>92</v>
      </c>
      <c r="CB104" s="4" t="s">
        <v>171</v>
      </c>
      <c r="CC104" s="4" t="s">
        <v>86</v>
      </c>
      <c r="CD104" s="4" t="s">
        <v>96</v>
      </c>
      <c r="CE104" s="4" t="s">
        <v>59</v>
      </c>
      <c r="CF104" s="4" t="s">
        <v>205</v>
      </c>
      <c r="CG104" s="4" t="s">
        <v>86</v>
      </c>
      <c r="CH104" s="4" t="s">
        <v>45</v>
      </c>
      <c r="CI104" s="4" t="s">
        <v>59</v>
      </c>
      <c r="CJ104" s="4" t="s">
        <v>200</v>
      </c>
      <c r="CK104" s="4" t="s">
        <v>68</v>
      </c>
      <c r="CL104" s="4" t="s">
        <v>21</v>
      </c>
      <c r="CM104" s="4" t="s">
        <v>59</v>
      </c>
      <c r="CN104" s="1" t="n">
        <f aca="false">HEX2DEC(BX104)+HEX2DEC(BY104)+HEX2DEC(BZ104)+HEX2DEC(CA104)+HEX2DEC(CB104)+HEX2DEC(CC104)+HEX2DEC(CD104)+HEX2DEC(CE104)+HEX2DEC(CF104)+HEX2DEC(CG104)+HEX2DEC(CH104)+HEX2DEC(CI104)+HEX2DEC(CJ104)+HEX2DEC(CK104)+HEX2DEC(CL104)+HEX2DEC(CM104)</f>
        <v>1709</v>
      </c>
      <c r="CP104" s="4" t="s">
        <v>59</v>
      </c>
      <c r="CQ104" s="4" t="s">
        <v>45</v>
      </c>
      <c r="CR104" s="4" t="s">
        <v>16</v>
      </c>
      <c r="CS104" s="4" t="s">
        <v>92</v>
      </c>
      <c r="CT104" s="4" t="s">
        <v>171</v>
      </c>
      <c r="CU104" s="4" t="s">
        <v>86</v>
      </c>
      <c r="CV104" s="4" t="s">
        <v>96</v>
      </c>
      <c r="CW104" s="4" t="s">
        <v>59</v>
      </c>
      <c r="CX104" s="4" t="s">
        <v>205</v>
      </c>
      <c r="CY104" s="4" t="s">
        <v>86</v>
      </c>
      <c r="CZ104" s="4" t="s">
        <v>45</v>
      </c>
      <c r="DA104" s="4" t="s">
        <v>59</v>
      </c>
      <c r="DB104" s="4" t="s">
        <v>200</v>
      </c>
      <c r="DC104" s="4" t="s">
        <v>68</v>
      </c>
      <c r="DD104" s="4" t="s">
        <v>21</v>
      </c>
      <c r="DE104" s="4" t="s">
        <v>59</v>
      </c>
      <c r="DF104" s="1" t="n">
        <f aca="false">HEX2DEC(CP104)+HEX2DEC(CQ104)+HEX2DEC(CR104)+HEX2DEC(CS104)+HEX2DEC(CT104)+HEX2DEC(CU104)+HEX2DEC(CV104)+HEX2DEC(CW104)+HEX2DEC(CX104)+HEX2DEC(CY104)+HEX2DEC(CZ104)+HEX2DEC(DA104)+HEX2DEC(DB104)+HEX2DEC(DC104)+HEX2DEC(DD104)+HEX2DEC(DE104)</f>
        <v>1709</v>
      </c>
      <c r="DH104" s="4" t="s">
        <v>59</v>
      </c>
      <c r="DI104" s="4" t="s">
        <v>45</v>
      </c>
      <c r="DJ104" s="4" t="s">
        <v>16</v>
      </c>
      <c r="DK104" s="4" t="s">
        <v>92</v>
      </c>
      <c r="DL104" s="4" t="s">
        <v>171</v>
      </c>
      <c r="DM104" s="4" t="s">
        <v>86</v>
      </c>
      <c r="DN104" s="4" t="s">
        <v>96</v>
      </c>
      <c r="DO104" s="4" t="s">
        <v>59</v>
      </c>
      <c r="DP104" s="4" t="s">
        <v>205</v>
      </c>
      <c r="DQ104" s="4" t="s">
        <v>86</v>
      </c>
      <c r="DR104" s="4" t="s">
        <v>45</v>
      </c>
      <c r="DS104" s="4" t="s">
        <v>59</v>
      </c>
      <c r="DT104" s="4" t="s">
        <v>200</v>
      </c>
      <c r="DU104" s="4" t="s">
        <v>68</v>
      </c>
      <c r="DV104" s="4" t="s">
        <v>21</v>
      </c>
      <c r="DW104" s="4" t="s">
        <v>59</v>
      </c>
      <c r="DX104" s="1" t="n">
        <f aca="false">HEX2DEC(DH104)+HEX2DEC(DI104)+HEX2DEC(DJ104)+HEX2DEC(DK104)+HEX2DEC(DL104)+HEX2DEC(DM104)+HEX2DEC(DN104)+HEX2DEC(DO104)+HEX2DEC(DP104)+HEX2DEC(DQ104)+HEX2DEC(DR104)+HEX2DEC(DS104)+HEX2DEC(DT104)+HEX2DEC(DU104)+HEX2DEC(DV104)+HEX2DEC(DW104)</f>
        <v>1709</v>
      </c>
      <c r="DZ104" s="4" t="s">
        <v>59</v>
      </c>
      <c r="EA104" s="4" t="s">
        <v>45</v>
      </c>
      <c r="EB104" s="4" t="s">
        <v>16</v>
      </c>
      <c r="EC104" s="4" t="s">
        <v>92</v>
      </c>
      <c r="ED104" s="4" t="s">
        <v>171</v>
      </c>
      <c r="EE104" s="4" t="s">
        <v>86</v>
      </c>
      <c r="EF104" s="4" t="s">
        <v>96</v>
      </c>
      <c r="EG104" s="4" t="s">
        <v>59</v>
      </c>
      <c r="EH104" s="4" t="s">
        <v>205</v>
      </c>
      <c r="EI104" s="4" t="s">
        <v>86</v>
      </c>
      <c r="EJ104" s="4" t="s">
        <v>45</v>
      </c>
      <c r="EK104" s="4" t="s">
        <v>59</v>
      </c>
      <c r="EL104" s="4" t="s">
        <v>200</v>
      </c>
      <c r="EM104" s="4" t="s">
        <v>68</v>
      </c>
      <c r="EN104" s="4" t="s">
        <v>21</v>
      </c>
      <c r="EO104" s="4" t="s">
        <v>59</v>
      </c>
      <c r="EP104" s="1" t="n">
        <f aca="false">HEX2DEC(DZ104)+HEX2DEC(EA104)+HEX2DEC(EB104)+HEX2DEC(EC104)+HEX2DEC(ED104)+HEX2DEC(EE104)+HEX2DEC(EF104)+HEX2DEC(EG104)+HEX2DEC(EH104)+HEX2DEC(EI104)+HEX2DEC(EJ104)+HEX2DEC(EK104)+HEX2DEC(EL104)+HEX2DEC(EM104)+HEX2DEC(EN104)+HEX2DEC(EO104)</f>
        <v>1709</v>
      </c>
      <c r="ER104" s="4" t="s">
        <v>59</v>
      </c>
      <c r="ES104" s="4" t="s">
        <v>45</v>
      </c>
      <c r="ET104" s="4" t="s">
        <v>16</v>
      </c>
      <c r="EU104" s="4" t="s">
        <v>92</v>
      </c>
      <c r="EV104" s="4" t="s">
        <v>171</v>
      </c>
      <c r="EW104" s="4" t="s">
        <v>86</v>
      </c>
      <c r="EX104" s="4" t="s">
        <v>96</v>
      </c>
      <c r="EY104" s="4" t="s">
        <v>59</v>
      </c>
      <c r="EZ104" s="4" t="s">
        <v>205</v>
      </c>
      <c r="FA104" s="4" t="s">
        <v>86</v>
      </c>
      <c r="FB104" s="4" t="s">
        <v>45</v>
      </c>
      <c r="FC104" s="4" t="s">
        <v>59</v>
      </c>
      <c r="FD104" s="4" t="s">
        <v>200</v>
      </c>
      <c r="FE104" s="4" t="s">
        <v>68</v>
      </c>
      <c r="FF104" s="4" t="s">
        <v>21</v>
      </c>
      <c r="FG104" s="4" t="s">
        <v>59</v>
      </c>
      <c r="FH104" s="1" t="n">
        <f aca="false">HEX2DEC(ER104)+HEX2DEC(ES104)+HEX2DEC(ET104)+HEX2DEC(EU104)+HEX2DEC(EV104)+HEX2DEC(EW104)+HEX2DEC(EX104)+HEX2DEC(EY104)+HEX2DEC(EZ104)+HEX2DEC(FA104)+HEX2DEC(FB104)+HEX2DEC(FC104)+HEX2DEC(FD104)+HEX2DEC(FE104)+HEX2DEC(FF104)+HEX2DEC(FG104)</f>
        <v>1709</v>
      </c>
      <c r="FJ104" s="4" t="s">
        <v>59</v>
      </c>
      <c r="FK104" s="4" t="s">
        <v>45</v>
      </c>
      <c r="FL104" s="4" t="s">
        <v>16</v>
      </c>
      <c r="FM104" s="4" t="s">
        <v>92</v>
      </c>
      <c r="FN104" s="4" t="s">
        <v>171</v>
      </c>
      <c r="FO104" s="4" t="s">
        <v>86</v>
      </c>
      <c r="FP104" s="4" t="s">
        <v>96</v>
      </c>
      <c r="FQ104" s="4" t="s">
        <v>59</v>
      </c>
      <c r="FR104" s="4" t="s">
        <v>205</v>
      </c>
      <c r="FS104" s="4" t="s">
        <v>86</v>
      </c>
      <c r="FT104" s="4" t="s">
        <v>45</v>
      </c>
      <c r="FU104" s="4" t="s">
        <v>59</v>
      </c>
      <c r="FV104" s="4" t="s">
        <v>200</v>
      </c>
      <c r="FW104" s="4" t="s">
        <v>68</v>
      </c>
      <c r="FX104" s="4" t="s">
        <v>21</v>
      </c>
      <c r="FY104" s="4" t="s">
        <v>59</v>
      </c>
      <c r="FZ104" s="1" t="n">
        <f aca="false">HEX2DEC(FJ104)+HEX2DEC(FK104)+HEX2DEC(FL104)+HEX2DEC(FM104)+HEX2DEC(FN104)+HEX2DEC(FO104)+HEX2DEC(FP104)+HEX2DEC(FQ104)+HEX2DEC(FR104)+HEX2DEC(FS104)+HEX2DEC(FT104)+HEX2DEC(FU104)+HEX2DEC(FV104)+HEX2DEC(FW104)+HEX2DEC(FX104)+HEX2DEC(FY104)</f>
        <v>1709</v>
      </c>
      <c r="GB104" s="1"/>
    </row>
    <row r="105" customFormat="false" ht="15" hidden="false" customHeight="false" outlineLevel="0" collapsed="false">
      <c r="A105" s="0" t="n">
        <f aca="false">A104+16</f>
        <v>50800</v>
      </c>
      <c r="B105" s="0" t="str">
        <f aca="false">DEC2HEX(A105)</f>
        <v>C670</v>
      </c>
      <c r="D105" s="1" t="s">
        <v>151</v>
      </c>
      <c r="E105" s="1" t="s">
        <v>68</v>
      </c>
      <c r="F105" s="1" t="s">
        <v>85</v>
      </c>
      <c r="G105" s="1" t="s">
        <v>59</v>
      </c>
      <c r="H105" s="1" t="s">
        <v>107</v>
      </c>
      <c r="I105" s="1" t="s">
        <v>22</v>
      </c>
      <c r="J105" s="1" t="s">
        <v>156</v>
      </c>
      <c r="K105" s="1" t="s">
        <v>161</v>
      </c>
      <c r="L105" s="1" t="s">
        <v>22</v>
      </c>
      <c r="M105" s="1" t="s">
        <v>23</v>
      </c>
      <c r="N105" s="1" t="s">
        <v>83</v>
      </c>
      <c r="O105" s="1" t="s">
        <v>16</v>
      </c>
      <c r="P105" s="1" t="s">
        <v>201</v>
      </c>
      <c r="Q105" s="1" t="s">
        <v>68</v>
      </c>
      <c r="R105" s="1" t="s">
        <v>62</v>
      </c>
      <c r="S105" s="1" t="s">
        <v>203</v>
      </c>
      <c r="T105" s="1" t="n">
        <f aca="false">HEX2DEC(D105)+HEX2DEC(E105)+HEX2DEC(F105)+HEX2DEC(G105)+HEX2DEC(H105)+HEX2DEC(I105)+HEX2DEC(J105)+HEX2DEC(K105)+HEX2DEC(L105)+HEX2DEC(M105)+HEX2DEC(N105)+HEX2DEC(O105)+HEX2DEC(P105)+HEX2DEC(Q105)+HEX2DEC(R105)+HEX2DEC(S105)</f>
        <v>1587</v>
      </c>
      <c r="U105" s="1"/>
      <c r="V105" s="4" t="s">
        <v>151</v>
      </c>
      <c r="W105" s="4" t="s">
        <v>68</v>
      </c>
      <c r="X105" s="4" t="s">
        <v>85</v>
      </c>
      <c r="Y105" s="4" t="s">
        <v>59</v>
      </c>
      <c r="Z105" s="4" t="s">
        <v>107</v>
      </c>
      <c r="AA105" s="4" t="s">
        <v>22</v>
      </c>
      <c r="AB105" s="4" t="s">
        <v>156</v>
      </c>
      <c r="AC105" s="4" t="s">
        <v>161</v>
      </c>
      <c r="AD105" s="4" t="s">
        <v>22</v>
      </c>
      <c r="AE105" s="4" t="s">
        <v>23</v>
      </c>
      <c r="AF105" s="4" t="s">
        <v>83</v>
      </c>
      <c r="AG105" s="4" t="s">
        <v>16</v>
      </c>
      <c r="AH105" s="4" t="s">
        <v>201</v>
      </c>
      <c r="AI105" s="4" t="s">
        <v>68</v>
      </c>
      <c r="AJ105" s="4" t="s">
        <v>62</v>
      </c>
      <c r="AK105" s="4" t="s">
        <v>203</v>
      </c>
      <c r="AL105" s="1" t="n">
        <f aca="false">HEX2DEC(V105)+HEX2DEC(W105)+HEX2DEC(X105)+HEX2DEC(Y105)+HEX2DEC(Z105)+HEX2DEC(AA105)+HEX2DEC(AB105)+HEX2DEC(AC105)+HEX2DEC(AD105)+HEX2DEC(AE105)+HEX2DEC(AF105)+HEX2DEC(AG105)+HEX2DEC(AH105)+HEX2DEC(AI105)+HEX2DEC(AJ105)+HEX2DEC(AK105)</f>
        <v>1587</v>
      </c>
      <c r="AN105" s="4" t="s">
        <v>151</v>
      </c>
      <c r="AO105" s="4" t="s">
        <v>68</v>
      </c>
      <c r="AP105" s="4" t="s">
        <v>85</v>
      </c>
      <c r="AQ105" s="4" t="s">
        <v>59</v>
      </c>
      <c r="AR105" s="4" t="s">
        <v>107</v>
      </c>
      <c r="AS105" s="4" t="s">
        <v>22</v>
      </c>
      <c r="AT105" s="4" t="s">
        <v>156</v>
      </c>
      <c r="AU105" s="4" t="s">
        <v>161</v>
      </c>
      <c r="AV105" s="4" t="s">
        <v>22</v>
      </c>
      <c r="AW105" s="4" t="s">
        <v>23</v>
      </c>
      <c r="AX105" s="4" t="s">
        <v>83</v>
      </c>
      <c r="AY105" s="4" t="s">
        <v>16</v>
      </c>
      <c r="AZ105" s="4" t="s">
        <v>201</v>
      </c>
      <c r="BA105" s="4" t="s">
        <v>68</v>
      </c>
      <c r="BB105" s="4" t="s">
        <v>62</v>
      </c>
      <c r="BC105" s="4" t="s">
        <v>203</v>
      </c>
      <c r="BD105" s="1" t="n">
        <f aca="false">HEX2DEC(AN105)+HEX2DEC(AO105)+HEX2DEC(AP105)+HEX2DEC(AQ105)+HEX2DEC(AR105)+HEX2DEC(AS105)+HEX2DEC(AT105)+HEX2DEC(AU105)+HEX2DEC(AV105)+HEX2DEC(AW105)+HEX2DEC(AX105)+HEX2DEC(AY105)+HEX2DEC(AZ105)+HEX2DEC(BA105)+HEX2DEC(BB105)+HEX2DEC(BC105)</f>
        <v>1587</v>
      </c>
      <c r="BE105" s="1"/>
      <c r="BF105" s="4" t="s">
        <v>151</v>
      </c>
      <c r="BG105" s="4" t="s">
        <v>68</v>
      </c>
      <c r="BH105" s="4" t="s">
        <v>85</v>
      </c>
      <c r="BI105" s="4" t="s">
        <v>59</v>
      </c>
      <c r="BJ105" s="4" t="s">
        <v>107</v>
      </c>
      <c r="BK105" s="4" t="s">
        <v>22</v>
      </c>
      <c r="BL105" s="4" t="s">
        <v>156</v>
      </c>
      <c r="BM105" s="4" t="s">
        <v>161</v>
      </c>
      <c r="BN105" s="4" t="s">
        <v>22</v>
      </c>
      <c r="BO105" s="4" t="s">
        <v>23</v>
      </c>
      <c r="BP105" s="4" t="s">
        <v>83</v>
      </c>
      <c r="BQ105" s="4" t="s">
        <v>16</v>
      </c>
      <c r="BR105" s="4" t="s">
        <v>201</v>
      </c>
      <c r="BS105" s="4" t="s">
        <v>68</v>
      </c>
      <c r="BT105" s="4" t="s">
        <v>62</v>
      </c>
      <c r="BU105" s="4" t="s">
        <v>203</v>
      </c>
      <c r="BV105" s="1" t="n">
        <f aca="false">HEX2DEC(BF105)+HEX2DEC(BG105)+HEX2DEC(BH105)+HEX2DEC(BI105)+HEX2DEC(BJ105)+HEX2DEC(BK105)+HEX2DEC(BL105)+HEX2DEC(BM105)+HEX2DEC(BN105)+HEX2DEC(BO105)+HEX2DEC(BP105)+HEX2DEC(BQ105)+HEX2DEC(BR105)+HEX2DEC(BS105)+HEX2DEC(BT105)+HEX2DEC(BU105)</f>
        <v>1587</v>
      </c>
      <c r="BX105" s="4" t="s">
        <v>151</v>
      </c>
      <c r="BY105" s="4" t="s">
        <v>68</v>
      </c>
      <c r="BZ105" s="4" t="s">
        <v>85</v>
      </c>
      <c r="CA105" s="4" t="s">
        <v>59</v>
      </c>
      <c r="CB105" s="4" t="s">
        <v>107</v>
      </c>
      <c r="CC105" s="4" t="s">
        <v>22</v>
      </c>
      <c r="CD105" s="4" t="s">
        <v>156</v>
      </c>
      <c r="CE105" s="4" t="s">
        <v>161</v>
      </c>
      <c r="CF105" s="4" t="s">
        <v>22</v>
      </c>
      <c r="CG105" s="4" t="s">
        <v>23</v>
      </c>
      <c r="CH105" s="4" t="s">
        <v>83</v>
      </c>
      <c r="CI105" s="4" t="s">
        <v>16</v>
      </c>
      <c r="CJ105" s="4" t="s">
        <v>201</v>
      </c>
      <c r="CK105" s="4" t="s">
        <v>68</v>
      </c>
      <c r="CL105" s="4" t="s">
        <v>62</v>
      </c>
      <c r="CM105" s="4" t="s">
        <v>203</v>
      </c>
      <c r="CN105" s="1" t="n">
        <f aca="false">HEX2DEC(BX105)+HEX2DEC(BY105)+HEX2DEC(BZ105)+HEX2DEC(CA105)+HEX2DEC(CB105)+HEX2DEC(CC105)+HEX2DEC(CD105)+HEX2DEC(CE105)+HEX2DEC(CF105)+HEX2DEC(CG105)+HEX2DEC(CH105)+HEX2DEC(CI105)+HEX2DEC(CJ105)+HEX2DEC(CK105)+HEX2DEC(CL105)+HEX2DEC(CM105)</f>
        <v>1587</v>
      </c>
      <c r="CP105" s="4" t="s">
        <v>151</v>
      </c>
      <c r="CQ105" s="4" t="s">
        <v>68</v>
      </c>
      <c r="CR105" s="4" t="s">
        <v>85</v>
      </c>
      <c r="CS105" s="4" t="s">
        <v>59</v>
      </c>
      <c r="CT105" s="4" t="s">
        <v>107</v>
      </c>
      <c r="CU105" s="4" t="s">
        <v>22</v>
      </c>
      <c r="CV105" s="4" t="s">
        <v>156</v>
      </c>
      <c r="CW105" s="4" t="s">
        <v>161</v>
      </c>
      <c r="CX105" s="4" t="s">
        <v>22</v>
      </c>
      <c r="CY105" s="4" t="s">
        <v>23</v>
      </c>
      <c r="CZ105" s="4" t="s">
        <v>83</v>
      </c>
      <c r="DA105" s="4" t="s">
        <v>16</v>
      </c>
      <c r="DB105" s="4" t="s">
        <v>201</v>
      </c>
      <c r="DC105" s="4" t="s">
        <v>68</v>
      </c>
      <c r="DD105" s="4" t="s">
        <v>62</v>
      </c>
      <c r="DE105" s="4" t="s">
        <v>203</v>
      </c>
      <c r="DF105" s="1" t="n">
        <f aca="false">HEX2DEC(CP105)+HEX2DEC(CQ105)+HEX2DEC(CR105)+HEX2DEC(CS105)+HEX2DEC(CT105)+HEX2DEC(CU105)+HEX2DEC(CV105)+HEX2DEC(CW105)+HEX2DEC(CX105)+HEX2DEC(CY105)+HEX2DEC(CZ105)+HEX2DEC(DA105)+HEX2DEC(DB105)+HEX2DEC(DC105)+HEX2DEC(DD105)+HEX2DEC(DE105)</f>
        <v>1587</v>
      </c>
      <c r="DH105" s="4" t="s">
        <v>151</v>
      </c>
      <c r="DI105" s="4" t="s">
        <v>68</v>
      </c>
      <c r="DJ105" s="4" t="s">
        <v>85</v>
      </c>
      <c r="DK105" s="4" t="s">
        <v>59</v>
      </c>
      <c r="DL105" s="4" t="s">
        <v>107</v>
      </c>
      <c r="DM105" s="4" t="s">
        <v>22</v>
      </c>
      <c r="DN105" s="4" t="s">
        <v>156</v>
      </c>
      <c r="DO105" s="4" t="s">
        <v>161</v>
      </c>
      <c r="DP105" s="4" t="s">
        <v>22</v>
      </c>
      <c r="DQ105" s="4" t="s">
        <v>23</v>
      </c>
      <c r="DR105" s="4" t="s">
        <v>83</v>
      </c>
      <c r="DS105" s="4" t="s">
        <v>16</v>
      </c>
      <c r="DT105" s="4" t="s">
        <v>201</v>
      </c>
      <c r="DU105" s="4" t="s">
        <v>68</v>
      </c>
      <c r="DV105" s="4" t="s">
        <v>62</v>
      </c>
      <c r="DW105" s="4" t="s">
        <v>203</v>
      </c>
      <c r="DX105" s="1" t="n">
        <f aca="false">HEX2DEC(DH105)+HEX2DEC(DI105)+HEX2DEC(DJ105)+HEX2DEC(DK105)+HEX2DEC(DL105)+HEX2DEC(DM105)+HEX2DEC(DN105)+HEX2DEC(DO105)+HEX2DEC(DP105)+HEX2DEC(DQ105)+HEX2DEC(DR105)+HEX2DEC(DS105)+HEX2DEC(DT105)+HEX2DEC(DU105)+HEX2DEC(DV105)+HEX2DEC(DW105)</f>
        <v>1587</v>
      </c>
      <c r="DZ105" s="4" t="s">
        <v>151</v>
      </c>
      <c r="EA105" s="4" t="s">
        <v>68</v>
      </c>
      <c r="EB105" s="4" t="s">
        <v>85</v>
      </c>
      <c r="EC105" s="4" t="s">
        <v>59</v>
      </c>
      <c r="ED105" s="4" t="s">
        <v>107</v>
      </c>
      <c r="EE105" s="4" t="s">
        <v>22</v>
      </c>
      <c r="EF105" s="4" t="s">
        <v>156</v>
      </c>
      <c r="EG105" s="4" t="s">
        <v>161</v>
      </c>
      <c r="EH105" s="4" t="s">
        <v>22</v>
      </c>
      <c r="EI105" s="4" t="s">
        <v>23</v>
      </c>
      <c r="EJ105" s="4" t="s">
        <v>83</v>
      </c>
      <c r="EK105" s="4" t="s">
        <v>16</v>
      </c>
      <c r="EL105" s="4" t="s">
        <v>201</v>
      </c>
      <c r="EM105" s="4" t="s">
        <v>68</v>
      </c>
      <c r="EN105" s="4" t="s">
        <v>62</v>
      </c>
      <c r="EO105" s="4" t="s">
        <v>203</v>
      </c>
      <c r="EP105" s="1" t="n">
        <f aca="false">HEX2DEC(DZ105)+HEX2DEC(EA105)+HEX2DEC(EB105)+HEX2DEC(EC105)+HEX2DEC(ED105)+HEX2DEC(EE105)+HEX2DEC(EF105)+HEX2DEC(EG105)+HEX2DEC(EH105)+HEX2DEC(EI105)+HEX2DEC(EJ105)+HEX2DEC(EK105)+HEX2DEC(EL105)+HEX2DEC(EM105)+HEX2DEC(EN105)+HEX2DEC(EO105)</f>
        <v>1587</v>
      </c>
      <c r="ER105" s="4" t="s">
        <v>151</v>
      </c>
      <c r="ES105" s="4" t="s">
        <v>68</v>
      </c>
      <c r="ET105" s="4" t="s">
        <v>85</v>
      </c>
      <c r="EU105" s="4" t="s">
        <v>59</v>
      </c>
      <c r="EV105" s="4" t="s">
        <v>107</v>
      </c>
      <c r="EW105" s="4" t="s">
        <v>22</v>
      </c>
      <c r="EX105" s="4" t="s">
        <v>156</v>
      </c>
      <c r="EY105" s="4" t="s">
        <v>161</v>
      </c>
      <c r="EZ105" s="4" t="s">
        <v>22</v>
      </c>
      <c r="FA105" s="4" t="s">
        <v>23</v>
      </c>
      <c r="FB105" s="4" t="s">
        <v>83</v>
      </c>
      <c r="FC105" s="4" t="s">
        <v>16</v>
      </c>
      <c r="FD105" s="4" t="s">
        <v>201</v>
      </c>
      <c r="FE105" s="4" t="s">
        <v>68</v>
      </c>
      <c r="FF105" s="4" t="s">
        <v>62</v>
      </c>
      <c r="FG105" s="4" t="s">
        <v>203</v>
      </c>
      <c r="FH105" s="1" t="n">
        <f aca="false">HEX2DEC(ER105)+HEX2DEC(ES105)+HEX2DEC(ET105)+HEX2DEC(EU105)+HEX2DEC(EV105)+HEX2DEC(EW105)+HEX2DEC(EX105)+HEX2DEC(EY105)+HEX2DEC(EZ105)+HEX2DEC(FA105)+HEX2DEC(FB105)+HEX2DEC(FC105)+HEX2DEC(FD105)+HEX2DEC(FE105)+HEX2DEC(FF105)+HEX2DEC(FG105)</f>
        <v>1587</v>
      </c>
      <c r="FJ105" s="4" t="s">
        <v>151</v>
      </c>
      <c r="FK105" s="4" t="s">
        <v>68</v>
      </c>
      <c r="FL105" s="4" t="s">
        <v>85</v>
      </c>
      <c r="FM105" s="4" t="s">
        <v>59</v>
      </c>
      <c r="FN105" s="4" t="s">
        <v>107</v>
      </c>
      <c r="FO105" s="4" t="s">
        <v>22</v>
      </c>
      <c r="FP105" s="4" t="s">
        <v>156</v>
      </c>
      <c r="FQ105" s="4" t="s">
        <v>161</v>
      </c>
      <c r="FR105" s="4" t="s">
        <v>22</v>
      </c>
      <c r="FS105" s="4" t="s">
        <v>23</v>
      </c>
      <c r="FT105" s="4" t="s">
        <v>83</v>
      </c>
      <c r="FU105" s="4" t="s">
        <v>16</v>
      </c>
      <c r="FV105" s="4" t="s">
        <v>201</v>
      </c>
      <c r="FW105" s="4" t="s">
        <v>68</v>
      </c>
      <c r="FX105" s="4" t="s">
        <v>62</v>
      </c>
      <c r="FY105" s="4" t="s">
        <v>203</v>
      </c>
      <c r="FZ105" s="1" t="n">
        <f aca="false">HEX2DEC(FJ105)+HEX2DEC(FK105)+HEX2DEC(FL105)+HEX2DEC(FM105)+HEX2DEC(FN105)+HEX2DEC(FO105)+HEX2DEC(FP105)+HEX2DEC(FQ105)+HEX2DEC(FR105)+HEX2DEC(FS105)+HEX2DEC(FT105)+HEX2DEC(FU105)+HEX2DEC(FV105)+HEX2DEC(FW105)+HEX2DEC(FX105)+HEX2DEC(FY105)</f>
        <v>1587</v>
      </c>
      <c r="GB105" s="1"/>
    </row>
    <row r="106" customFormat="false" ht="15" hidden="false" customHeight="false" outlineLevel="0" collapsed="false">
      <c r="A106" s="0" t="n">
        <f aca="false">A105+16</f>
        <v>50816</v>
      </c>
      <c r="B106" s="0" t="str">
        <f aca="false">DEC2HEX(A106)</f>
        <v>C680</v>
      </c>
      <c r="D106" s="1" t="s">
        <v>122</v>
      </c>
      <c r="E106" s="1" t="s">
        <v>206</v>
      </c>
      <c r="F106" s="1" t="s">
        <v>86</v>
      </c>
      <c r="G106" s="1" t="s">
        <v>204</v>
      </c>
      <c r="H106" s="1" t="s">
        <v>85</v>
      </c>
      <c r="I106" s="1" t="s">
        <v>118</v>
      </c>
      <c r="J106" s="1" t="s">
        <v>109</v>
      </c>
      <c r="K106" s="1" t="s">
        <v>48</v>
      </c>
      <c r="L106" s="1" t="s">
        <v>157</v>
      </c>
      <c r="M106" s="1" t="s">
        <v>59</v>
      </c>
      <c r="N106" s="1" t="s">
        <v>108</v>
      </c>
      <c r="O106" s="1" t="s">
        <v>133</v>
      </c>
      <c r="P106" s="1" t="s">
        <v>200</v>
      </c>
      <c r="Q106" s="1" t="s">
        <v>12</v>
      </c>
      <c r="R106" s="1" t="s">
        <v>93</v>
      </c>
      <c r="S106" s="1" t="s">
        <v>14</v>
      </c>
      <c r="T106" s="1" t="n">
        <f aca="false">HEX2DEC(D106)+HEX2DEC(E106)+HEX2DEC(F106)+HEX2DEC(G106)+HEX2DEC(H106)+HEX2DEC(I106)+HEX2DEC(J106)+HEX2DEC(K106)+HEX2DEC(L106)+HEX2DEC(M106)+HEX2DEC(N106)+HEX2DEC(O106)+HEX2DEC(P106)+HEX2DEC(Q106)+HEX2DEC(R106)+HEX2DEC(S106)</f>
        <v>1870</v>
      </c>
      <c r="U106" s="1"/>
      <c r="V106" s="4" t="s">
        <v>122</v>
      </c>
      <c r="W106" s="4" t="s">
        <v>206</v>
      </c>
      <c r="X106" s="4" t="s">
        <v>86</v>
      </c>
      <c r="Y106" s="4" t="s">
        <v>204</v>
      </c>
      <c r="Z106" s="4" t="s">
        <v>85</v>
      </c>
      <c r="AA106" s="4" t="s">
        <v>118</v>
      </c>
      <c r="AB106" s="4" t="s">
        <v>109</v>
      </c>
      <c r="AC106" s="4" t="s">
        <v>48</v>
      </c>
      <c r="AD106" s="4" t="s">
        <v>157</v>
      </c>
      <c r="AE106" s="4" t="s">
        <v>59</v>
      </c>
      <c r="AF106" s="4" t="s">
        <v>108</v>
      </c>
      <c r="AG106" s="4" t="s">
        <v>133</v>
      </c>
      <c r="AH106" s="4" t="s">
        <v>200</v>
      </c>
      <c r="AI106" s="4" t="s">
        <v>12</v>
      </c>
      <c r="AJ106" s="4" t="s">
        <v>93</v>
      </c>
      <c r="AK106" s="4" t="s">
        <v>14</v>
      </c>
      <c r="AL106" s="1" t="n">
        <f aca="false">HEX2DEC(V106)+HEX2DEC(W106)+HEX2DEC(X106)+HEX2DEC(Y106)+HEX2DEC(Z106)+HEX2DEC(AA106)+HEX2DEC(AB106)+HEX2DEC(AC106)+HEX2DEC(AD106)+HEX2DEC(AE106)+HEX2DEC(AF106)+HEX2DEC(AG106)+HEX2DEC(AH106)+HEX2DEC(AI106)+HEX2DEC(AJ106)+HEX2DEC(AK106)</f>
        <v>1870</v>
      </c>
      <c r="AN106" s="4" t="s">
        <v>122</v>
      </c>
      <c r="AO106" s="4" t="s">
        <v>206</v>
      </c>
      <c r="AP106" s="4" t="s">
        <v>86</v>
      </c>
      <c r="AQ106" s="4" t="s">
        <v>204</v>
      </c>
      <c r="AR106" s="4" t="s">
        <v>85</v>
      </c>
      <c r="AS106" s="4" t="s">
        <v>118</v>
      </c>
      <c r="AT106" s="4" t="s">
        <v>109</v>
      </c>
      <c r="AU106" s="4" t="s">
        <v>48</v>
      </c>
      <c r="AV106" s="4" t="s">
        <v>157</v>
      </c>
      <c r="AW106" s="4" t="s">
        <v>59</v>
      </c>
      <c r="AX106" s="4" t="s">
        <v>108</v>
      </c>
      <c r="AY106" s="4" t="s">
        <v>133</v>
      </c>
      <c r="AZ106" s="4" t="s">
        <v>200</v>
      </c>
      <c r="BA106" s="4" t="s">
        <v>12</v>
      </c>
      <c r="BB106" s="4" t="s">
        <v>93</v>
      </c>
      <c r="BC106" s="4" t="s">
        <v>14</v>
      </c>
      <c r="BD106" s="1" t="n">
        <f aca="false">HEX2DEC(AN106)+HEX2DEC(AO106)+HEX2DEC(AP106)+HEX2DEC(AQ106)+HEX2DEC(AR106)+HEX2DEC(AS106)+HEX2DEC(AT106)+HEX2DEC(AU106)+HEX2DEC(AV106)+HEX2DEC(AW106)+HEX2DEC(AX106)+HEX2DEC(AY106)+HEX2DEC(AZ106)+HEX2DEC(BA106)+HEX2DEC(BB106)+HEX2DEC(BC106)</f>
        <v>1870</v>
      </c>
      <c r="BE106" s="1"/>
      <c r="BF106" s="4" t="s">
        <v>122</v>
      </c>
      <c r="BG106" s="4" t="s">
        <v>206</v>
      </c>
      <c r="BH106" s="4" t="s">
        <v>86</v>
      </c>
      <c r="BI106" s="4" t="s">
        <v>204</v>
      </c>
      <c r="BJ106" s="4" t="s">
        <v>85</v>
      </c>
      <c r="BK106" s="4" t="s">
        <v>118</v>
      </c>
      <c r="BL106" s="4" t="s">
        <v>109</v>
      </c>
      <c r="BM106" s="4" t="s">
        <v>48</v>
      </c>
      <c r="BN106" s="4" t="s">
        <v>157</v>
      </c>
      <c r="BO106" s="4" t="s">
        <v>59</v>
      </c>
      <c r="BP106" s="4" t="s">
        <v>108</v>
      </c>
      <c r="BQ106" s="4" t="s">
        <v>133</v>
      </c>
      <c r="BR106" s="4" t="s">
        <v>200</v>
      </c>
      <c r="BS106" s="4" t="s">
        <v>12</v>
      </c>
      <c r="BT106" s="4" t="s">
        <v>93</v>
      </c>
      <c r="BU106" s="4" t="s">
        <v>14</v>
      </c>
      <c r="BV106" s="1" t="n">
        <f aca="false">HEX2DEC(BF106)+HEX2DEC(BG106)+HEX2DEC(BH106)+HEX2DEC(BI106)+HEX2DEC(BJ106)+HEX2DEC(BK106)+HEX2DEC(BL106)+HEX2DEC(BM106)+HEX2DEC(BN106)+HEX2DEC(BO106)+HEX2DEC(BP106)+HEX2DEC(BQ106)+HEX2DEC(BR106)+HEX2DEC(BS106)+HEX2DEC(BT106)+HEX2DEC(BU106)</f>
        <v>1870</v>
      </c>
      <c r="BX106" s="4" t="s">
        <v>122</v>
      </c>
      <c r="BY106" s="4" t="s">
        <v>206</v>
      </c>
      <c r="BZ106" s="4" t="s">
        <v>86</v>
      </c>
      <c r="CA106" s="4" t="s">
        <v>204</v>
      </c>
      <c r="CB106" s="4" t="s">
        <v>85</v>
      </c>
      <c r="CC106" s="4" t="s">
        <v>118</v>
      </c>
      <c r="CD106" s="4" t="s">
        <v>109</v>
      </c>
      <c r="CE106" s="4" t="s">
        <v>48</v>
      </c>
      <c r="CF106" s="4" t="s">
        <v>157</v>
      </c>
      <c r="CG106" s="4" t="s">
        <v>59</v>
      </c>
      <c r="CH106" s="4" t="s">
        <v>108</v>
      </c>
      <c r="CI106" s="4" t="s">
        <v>133</v>
      </c>
      <c r="CJ106" s="4" t="s">
        <v>200</v>
      </c>
      <c r="CK106" s="4" t="s">
        <v>12</v>
      </c>
      <c r="CL106" s="4" t="s">
        <v>93</v>
      </c>
      <c r="CM106" s="4" t="s">
        <v>14</v>
      </c>
      <c r="CN106" s="1" t="n">
        <f aca="false">HEX2DEC(BX106)+HEX2DEC(BY106)+HEX2DEC(BZ106)+HEX2DEC(CA106)+HEX2DEC(CB106)+HEX2DEC(CC106)+HEX2DEC(CD106)+HEX2DEC(CE106)+HEX2DEC(CF106)+HEX2DEC(CG106)+HEX2DEC(CH106)+HEX2DEC(CI106)+HEX2DEC(CJ106)+HEX2DEC(CK106)+HEX2DEC(CL106)+HEX2DEC(CM106)</f>
        <v>1870</v>
      </c>
      <c r="CP106" s="4" t="s">
        <v>122</v>
      </c>
      <c r="CQ106" s="4" t="s">
        <v>206</v>
      </c>
      <c r="CR106" s="4" t="s">
        <v>86</v>
      </c>
      <c r="CS106" s="4" t="s">
        <v>204</v>
      </c>
      <c r="CT106" s="4" t="s">
        <v>85</v>
      </c>
      <c r="CU106" s="4" t="s">
        <v>118</v>
      </c>
      <c r="CV106" s="4" t="s">
        <v>109</v>
      </c>
      <c r="CW106" s="4" t="s">
        <v>48</v>
      </c>
      <c r="CX106" s="4" t="s">
        <v>157</v>
      </c>
      <c r="CY106" s="4" t="s">
        <v>59</v>
      </c>
      <c r="CZ106" s="4" t="s">
        <v>108</v>
      </c>
      <c r="DA106" s="4" t="s">
        <v>133</v>
      </c>
      <c r="DB106" s="4" t="s">
        <v>200</v>
      </c>
      <c r="DC106" s="4" t="s">
        <v>12</v>
      </c>
      <c r="DD106" s="4" t="s">
        <v>93</v>
      </c>
      <c r="DE106" s="4" t="s">
        <v>14</v>
      </c>
      <c r="DF106" s="1" t="n">
        <f aca="false">HEX2DEC(CP106)+HEX2DEC(CQ106)+HEX2DEC(CR106)+HEX2DEC(CS106)+HEX2DEC(CT106)+HEX2DEC(CU106)+HEX2DEC(CV106)+HEX2DEC(CW106)+HEX2DEC(CX106)+HEX2DEC(CY106)+HEX2DEC(CZ106)+HEX2DEC(DA106)+HEX2DEC(DB106)+HEX2DEC(DC106)+HEX2DEC(DD106)+HEX2DEC(DE106)</f>
        <v>1870</v>
      </c>
      <c r="DH106" s="4" t="s">
        <v>122</v>
      </c>
      <c r="DI106" s="4" t="s">
        <v>206</v>
      </c>
      <c r="DJ106" s="4" t="s">
        <v>86</v>
      </c>
      <c r="DK106" s="4" t="s">
        <v>204</v>
      </c>
      <c r="DL106" s="4" t="s">
        <v>85</v>
      </c>
      <c r="DM106" s="4" t="s">
        <v>118</v>
      </c>
      <c r="DN106" s="4" t="s">
        <v>109</v>
      </c>
      <c r="DO106" s="4" t="s">
        <v>48</v>
      </c>
      <c r="DP106" s="4" t="s">
        <v>157</v>
      </c>
      <c r="DQ106" s="4" t="s">
        <v>59</v>
      </c>
      <c r="DR106" s="4" t="s">
        <v>108</v>
      </c>
      <c r="DS106" s="4" t="s">
        <v>133</v>
      </c>
      <c r="DT106" s="4" t="s">
        <v>200</v>
      </c>
      <c r="DU106" s="4" t="s">
        <v>12</v>
      </c>
      <c r="DV106" s="4" t="s">
        <v>93</v>
      </c>
      <c r="DW106" s="4" t="s">
        <v>14</v>
      </c>
      <c r="DX106" s="1" t="n">
        <f aca="false">HEX2DEC(DH106)+HEX2DEC(DI106)+HEX2DEC(DJ106)+HEX2DEC(DK106)+HEX2DEC(DL106)+HEX2DEC(DM106)+HEX2DEC(DN106)+HEX2DEC(DO106)+HEX2DEC(DP106)+HEX2DEC(DQ106)+HEX2DEC(DR106)+HEX2DEC(DS106)+HEX2DEC(DT106)+HEX2DEC(DU106)+HEX2DEC(DV106)+HEX2DEC(DW106)</f>
        <v>1870</v>
      </c>
      <c r="DZ106" s="4" t="s">
        <v>122</v>
      </c>
      <c r="EA106" s="4" t="s">
        <v>206</v>
      </c>
      <c r="EB106" s="4" t="s">
        <v>86</v>
      </c>
      <c r="EC106" s="4" t="s">
        <v>204</v>
      </c>
      <c r="ED106" s="4" t="s">
        <v>85</v>
      </c>
      <c r="EE106" s="4" t="s">
        <v>118</v>
      </c>
      <c r="EF106" s="4" t="s">
        <v>109</v>
      </c>
      <c r="EG106" s="4" t="s">
        <v>48</v>
      </c>
      <c r="EH106" s="4" t="s">
        <v>157</v>
      </c>
      <c r="EI106" s="4" t="s">
        <v>59</v>
      </c>
      <c r="EJ106" s="4" t="s">
        <v>108</v>
      </c>
      <c r="EK106" s="4" t="s">
        <v>133</v>
      </c>
      <c r="EL106" s="4" t="s">
        <v>200</v>
      </c>
      <c r="EM106" s="4" t="s">
        <v>12</v>
      </c>
      <c r="EN106" s="4" t="s">
        <v>93</v>
      </c>
      <c r="EO106" s="4" t="s">
        <v>14</v>
      </c>
      <c r="EP106" s="1" t="n">
        <f aca="false">HEX2DEC(DZ106)+HEX2DEC(EA106)+HEX2DEC(EB106)+HEX2DEC(EC106)+HEX2DEC(ED106)+HEX2DEC(EE106)+HEX2DEC(EF106)+HEX2DEC(EG106)+HEX2DEC(EH106)+HEX2DEC(EI106)+HEX2DEC(EJ106)+HEX2DEC(EK106)+HEX2DEC(EL106)+HEX2DEC(EM106)+HEX2DEC(EN106)+HEX2DEC(EO106)</f>
        <v>1870</v>
      </c>
      <c r="ER106" s="4" t="s">
        <v>122</v>
      </c>
      <c r="ES106" s="4" t="s">
        <v>206</v>
      </c>
      <c r="ET106" s="4" t="s">
        <v>86</v>
      </c>
      <c r="EU106" s="4" t="s">
        <v>204</v>
      </c>
      <c r="EV106" s="4" t="s">
        <v>85</v>
      </c>
      <c r="EW106" s="4" t="s">
        <v>118</v>
      </c>
      <c r="EX106" s="4" t="s">
        <v>109</v>
      </c>
      <c r="EY106" s="4" t="s">
        <v>48</v>
      </c>
      <c r="EZ106" s="4" t="s">
        <v>157</v>
      </c>
      <c r="FA106" s="4" t="s">
        <v>59</v>
      </c>
      <c r="FB106" s="4" t="s">
        <v>108</v>
      </c>
      <c r="FC106" s="4" t="s">
        <v>133</v>
      </c>
      <c r="FD106" s="4" t="s">
        <v>200</v>
      </c>
      <c r="FE106" s="4" t="s">
        <v>12</v>
      </c>
      <c r="FF106" s="4" t="s">
        <v>93</v>
      </c>
      <c r="FG106" s="4" t="s">
        <v>14</v>
      </c>
      <c r="FH106" s="1" t="n">
        <f aca="false">HEX2DEC(ER106)+HEX2DEC(ES106)+HEX2DEC(ET106)+HEX2DEC(EU106)+HEX2DEC(EV106)+HEX2DEC(EW106)+HEX2DEC(EX106)+HEX2DEC(EY106)+HEX2DEC(EZ106)+HEX2DEC(FA106)+HEX2DEC(FB106)+HEX2DEC(FC106)+HEX2DEC(FD106)+HEX2DEC(FE106)+HEX2DEC(FF106)+HEX2DEC(FG106)</f>
        <v>1870</v>
      </c>
      <c r="FJ106" s="4" t="s">
        <v>122</v>
      </c>
      <c r="FK106" s="4" t="s">
        <v>206</v>
      </c>
      <c r="FL106" s="4" t="s">
        <v>86</v>
      </c>
      <c r="FM106" s="4" t="s">
        <v>204</v>
      </c>
      <c r="FN106" s="4" t="s">
        <v>85</v>
      </c>
      <c r="FO106" s="4" t="s">
        <v>118</v>
      </c>
      <c r="FP106" s="4" t="s">
        <v>109</v>
      </c>
      <c r="FQ106" s="4" t="s">
        <v>48</v>
      </c>
      <c r="FR106" s="4" t="s">
        <v>157</v>
      </c>
      <c r="FS106" s="4" t="s">
        <v>59</v>
      </c>
      <c r="FT106" s="4" t="s">
        <v>108</v>
      </c>
      <c r="FU106" s="4" t="s">
        <v>133</v>
      </c>
      <c r="FV106" s="4" t="s">
        <v>200</v>
      </c>
      <c r="FW106" s="4" t="s">
        <v>12</v>
      </c>
      <c r="FX106" s="4" t="s">
        <v>93</v>
      </c>
      <c r="FY106" s="4" t="s">
        <v>14</v>
      </c>
      <c r="FZ106" s="1" t="n">
        <f aca="false">HEX2DEC(FJ106)+HEX2DEC(FK106)+HEX2DEC(FL106)+HEX2DEC(FM106)+HEX2DEC(FN106)+HEX2DEC(FO106)+HEX2DEC(FP106)+HEX2DEC(FQ106)+HEX2DEC(FR106)+HEX2DEC(FS106)+HEX2DEC(FT106)+HEX2DEC(FU106)+HEX2DEC(FV106)+HEX2DEC(FW106)+HEX2DEC(FX106)+HEX2DEC(FY106)</f>
        <v>1870</v>
      </c>
      <c r="GB106" s="1"/>
    </row>
    <row r="107" customFormat="false" ht="15" hidden="false" customHeight="false" outlineLevel="0" collapsed="false">
      <c r="A107" s="0" t="n">
        <f aca="false">A106+16</f>
        <v>50832</v>
      </c>
      <c r="B107" s="0" t="str">
        <f aca="false">DEC2HEX(A107)</f>
        <v>C690</v>
      </c>
      <c r="D107" s="1" t="s">
        <v>114</v>
      </c>
      <c r="E107" s="1" t="s">
        <v>104</v>
      </c>
      <c r="F107" s="1" t="s">
        <v>205</v>
      </c>
      <c r="G107" s="1" t="s">
        <v>48</v>
      </c>
      <c r="H107" s="1" t="s">
        <v>186</v>
      </c>
      <c r="I107" s="1" t="s">
        <v>195</v>
      </c>
      <c r="J107" s="1" t="s">
        <v>199</v>
      </c>
      <c r="K107" s="1" t="s">
        <v>68</v>
      </c>
      <c r="L107" s="1" t="s">
        <v>21</v>
      </c>
      <c r="M107" s="1" t="s">
        <v>59</v>
      </c>
      <c r="N107" s="1" t="s">
        <v>137</v>
      </c>
      <c r="O107" s="1" t="s">
        <v>68</v>
      </c>
      <c r="P107" s="1" t="s">
        <v>109</v>
      </c>
      <c r="Q107" s="1" t="s">
        <v>59</v>
      </c>
      <c r="R107" s="1" t="s">
        <v>207</v>
      </c>
      <c r="S107" s="1" t="s">
        <v>16</v>
      </c>
      <c r="T107" s="1" t="n">
        <f aca="false">HEX2DEC(D107)+HEX2DEC(E107)+HEX2DEC(F107)+HEX2DEC(G107)+HEX2DEC(H107)+HEX2DEC(I107)+HEX2DEC(J107)+HEX2DEC(K107)+HEX2DEC(L107)+HEX2DEC(M107)+HEX2DEC(N107)+HEX2DEC(O107)+HEX2DEC(P107)+HEX2DEC(Q107)+HEX2DEC(R107)+HEX2DEC(S107)</f>
        <v>2037</v>
      </c>
      <c r="U107" s="1"/>
      <c r="V107" s="4" t="s">
        <v>114</v>
      </c>
      <c r="W107" s="4" t="s">
        <v>104</v>
      </c>
      <c r="X107" s="4" t="s">
        <v>205</v>
      </c>
      <c r="Y107" s="4" t="s">
        <v>48</v>
      </c>
      <c r="Z107" s="4" t="s">
        <v>186</v>
      </c>
      <c r="AA107" s="4" t="s">
        <v>195</v>
      </c>
      <c r="AB107" s="4" t="s">
        <v>199</v>
      </c>
      <c r="AC107" s="4" t="s">
        <v>68</v>
      </c>
      <c r="AD107" s="4" t="s">
        <v>21</v>
      </c>
      <c r="AE107" s="4" t="s">
        <v>59</v>
      </c>
      <c r="AF107" s="4" t="s">
        <v>137</v>
      </c>
      <c r="AG107" s="4" t="s">
        <v>68</v>
      </c>
      <c r="AH107" s="4" t="s">
        <v>109</v>
      </c>
      <c r="AI107" s="4" t="s">
        <v>59</v>
      </c>
      <c r="AJ107" s="4" t="s">
        <v>207</v>
      </c>
      <c r="AK107" s="4" t="s">
        <v>16</v>
      </c>
      <c r="AL107" s="1" t="n">
        <f aca="false">HEX2DEC(V107)+HEX2DEC(W107)+HEX2DEC(X107)+HEX2DEC(Y107)+HEX2DEC(Z107)+HEX2DEC(AA107)+HEX2DEC(AB107)+HEX2DEC(AC107)+HEX2DEC(AD107)+HEX2DEC(AE107)+HEX2DEC(AF107)+HEX2DEC(AG107)+HEX2DEC(AH107)+HEX2DEC(AI107)+HEX2DEC(AJ107)+HEX2DEC(AK107)</f>
        <v>2037</v>
      </c>
      <c r="AN107" s="4" t="s">
        <v>114</v>
      </c>
      <c r="AO107" s="4" t="s">
        <v>104</v>
      </c>
      <c r="AP107" s="4" t="s">
        <v>205</v>
      </c>
      <c r="AQ107" s="4" t="s">
        <v>48</v>
      </c>
      <c r="AR107" s="4" t="s">
        <v>186</v>
      </c>
      <c r="AS107" s="4" t="s">
        <v>195</v>
      </c>
      <c r="AT107" s="4" t="s">
        <v>199</v>
      </c>
      <c r="AU107" s="4" t="s">
        <v>68</v>
      </c>
      <c r="AV107" s="4" t="s">
        <v>21</v>
      </c>
      <c r="AW107" s="4" t="s">
        <v>59</v>
      </c>
      <c r="AX107" s="4" t="s">
        <v>137</v>
      </c>
      <c r="AY107" s="4" t="s">
        <v>68</v>
      </c>
      <c r="AZ107" s="4" t="s">
        <v>109</v>
      </c>
      <c r="BA107" s="4" t="s">
        <v>59</v>
      </c>
      <c r="BB107" s="4" t="s">
        <v>207</v>
      </c>
      <c r="BC107" s="4" t="s">
        <v>16</v>
      </c>
      <c r="BD107" s="1" t="n">
        <f aca="false">HEX2DEC(AN107)+HEX2DEC(AO107)+HEX2DEC(AP107)+HEX2DEC(AQ107)+HEX2DEC(AR107)+HEX2DEC(AS107)+HEX2DEC(AT107)+HEX2DEC(AU107)+HEX2DEC(AV107)+HEX2DEC(AW107)+HEX2DEC(AX107)+HEX2DEC(AY107)+HEX2DEC(AZ107)+HEX2DEC(BA107)+HEX2DEC(BB107)+HEX2DEC(BC107)</f>
        <v>2037</v>
      </c>
      <c r="BE107" s="1"/>
      <c r="BF107" s="4" t="s">
        <v>114</v>
      </c>
      <c r="BG107" s="4" t="s">
        <v>104</v>
      </c>
      <c r="BH107" s="4" t="s">
        <v>205</v>
      </c>
      <c r="BI107" s="4" t="s">
        <v>48</v>
      </c>
      <c r="BJ107" s="4" t="s">
        <v>186</v>
      </c>
      <c r="BK107" s="4" t="s">
        <v>195</v>
      </c>
      <c r="BL107" s="4" t="s">
        <v>199</v>
      </c>
      <c r="BM107" s="4" t="s">
        <v>68</v>
      </c>
      <c r="BN107" s="4" t="s">
        <v>21</v>
      </c>
      <c r="BO107" s="4" t="s">
        <v>59</v>
      </c>
      <c r="BP107" s="4" t="s">
        <v>137</v>
      </c>
      <c r="BQ107" s="4" t="s">
        <v>68</v>
      </c>
      <c r="BR107" s="4" t="s">
        <v>109</v>
      </c>
      <c r="BS107" s="4" t="s">
        <v>59</v>
      </c>
      <c r="BT107" s="4" t="s">
        <v>207</v>
      </c>
      <c r="BU107" s="4" t="s">
        <v>16</v>
      </c>
      <c r="BV107" s="1" t="n">
        <f aca="false">HEX2DEC(BF107)+HEX2DEC(BG107)+HEX2DEC(BH107)+HEX2DEC(BI107)+HEX2DEC(BJ107)+HEX2DEC(BK107)+HEX2DEC(BL107)+HEX2DEC(BM107)+HEX2DEC(BN107)+HEX2DEC(BO107)+HEX2DEC(BP107)+HEX2DEC(BQ107)+HEX2DEC(BR107)+HEX2DEC(BS107)+HEX2DEC(BT107)+HEX2DEC(BU107)</f>
        <v>2037</v>
      </c>
      <c r="BX107" s="4" t="s">
        <v>114</v>
      </c>
      <c r="BY107" s="4" t="s">
        <v>104</v>
      </c>
      <c r="BZ107" s="4" t="s">
        <v>205</v>
      </c>
      <c r="CA107" s="4" t="s">
        <v>48</v>
      </c>
      <c r="CB107" s="4" t="s">
        <v>186</v>
      </c>
      <c r="CC107" s="4" t="s">
        <v>195</v>
      </c>
      <c r="CD107" s="4" t="s">
        <v>199</v>
      </c>
      <c r="CE107" s="4" t="s">
        <v>68</v>
      </c>
      <c r="CF107" s="4" t="s">
        <v>21</v>
      </c>
      <c r="CG107" s="4" t="s">
        <v>59</v>
      </c>
      <c r="CH107" s="4" t="s">
        <v>137</v>
      </c>
      <c r="CI107" s="4" t="s">
        <v>68</v>
      </c>
      <c r="CJ107" s="4" t="s">
        <v>109</v>
      </c>
      <c r="CK107" s="4" t="s">
        <v>59</v>
      </c>
      <c r="CL107" s="4" t="s">
        <v>207</v>
      </c>
      <c r="CM107" s="4" t="s">
        <v>16</v>
      </c>
      <c r="CN107" s="1" t="n">
        <f aca="false">HEX2DEC(BX107)+HEX2DEC(BY107)+HEX2DEC(BZ107)+HEX2DEC(CA107)+HEX2DEC(CB107)+HEX2DEC(CC107)+HEX2DEC(CD107)+HEX2DEC(CE107)+HEX2DEC(CF107)+HEX2DEC(CG107)+HEX2DEC(CH107)+HEX2DEC(CI107)+HEX2DEC(CJ107)+HEX2DEC(CK107)+HEX2DEC(CL107)+HEX2DEC(CM107)</f>
        <v>2037</v>
      </c>
      <c r="CP107" s="4" t="s">
        <v>114</v>
      </c>
      <c r="CQ107" s="4" t="s">
        <v>104</v>
      </c>
      <c r="CR107" s="4" t="s">
        <v>205</v>
      </c>
      <c r="CS107" s="4" t="s">
        <v>48</v>
      </c>
      <c r="CT107" s="4" t="s">
        <v>186</v>
      </c>
      <c r="CU107" s="4" t="s">
        <v>195</v>
      </c>
      <c r="CV107" s="4" t="s">
        <v>199</v>
      </c>
      <c r="CW107" s="4" t="s">
        <v>68</v>
      </c>
      <c r="CX107" s="4" t="s">
        <v>21</v>
      </c>
      <c r="CY107" s="4" t="s">
        <v>59</v>
      </c>
      <c r="CZ107" s="4" t="s">
        <v>137</v>
      </c>
      <c r="DA107" s="4" t="s">
        <v>68</v>
      </c>
      <c r="DB107" s="4" t="s">
        <v>109</v>
      </c>
      <c r="DC107" s="4" t="s">
        <v>59</v>
      </c>
      <c r="DD107" s="4" t="s">
        <v>207</v>
      </c>
      <c r="DE107" s="4" t="s">
        <v>16</v>
      </c>
      <c r="DF107" s="1" t="n">
        <f aca="false">HEX2DEC(CP107)+HEX2DEC(CQ107)+HEX2DEC(CR107)+HEX2DEC(CS107)+HEX2DEC(CT107)+HEX2DEC(CU107)+HEX2DEC(CV107)+HEX2DEC(CW107)+HEX2DEC(CX107)+HEX2DEC(CY107)+HEX2DEC(CZ107)+HEX2DEC(DA107)+HEX2DEC(DB107)+HEX2DEC(DC107)+HEX2DEC(DD107)+HEX2DEC(DE107)</f>
        <v>2037</v>
      </c>
      <c r="DH107" s="4" t="s">
        <v>114</v>
      </c>
      <c r="DI107" s="4" t="s">
        <v>104</v>
      </c>
      <c r="DJ107" s="4" t="s">
        <v>205</v>
      </c>
      <c r="DK107" s="4" t="s">
        <v>48</v>
      </c>
      <c r="DL107" s="4" t="s">
        <v>186</v>
      </c>
      <c r="DM107" s="4" t="s">
        <v>195</v>
      </c>
      <c r="DN107" s="4" t="s">
        <v>199</v>
      </c>
      <c r="DO107" s="4" t="s">
        <v>68</v>
      </c>
      <c r="DP107" s="4" t="s">
        <v>21</v>
      </c>
      <c r="DQ107" s="4" t="s">
        <v>59</v>
      </c>
      <c r="DR107" s="4" t="s">
        <v>137</v>
      </c>
      <c r="DS107" s="4" t="s">
        <v>68</v>
      </c>
      <c r="DT107" s="4" t="s">
        <v>109</v>
      </c>
      <c r="DU107" s="4" t="s">
        <v>59</v>
      </c>
      <c r="DV107" s="4" t="s">
        <v>207</v>
      </c>
      <c r="DW107" s="4" t="s">
        <v>16</v>
      </c>
      <c r="DX107" s="1" t="n">
        <f aca="false">HEX2DEC(DH107)+HEX2DEC(DI107)+HEX2DEC(DJ107)+HEX2DEC(DK107)+HEX2DEC(DL107)+HEX2DEC(DM107)+HEX2DEC(DN107)+HEX2DEC(DO107)+HEX2DEC(DP107)+HEX2DEC(DQ107)+HEX2DEC(DR107)+HEX2DEC(DS107)+HEX2DEC(DT107)+HEX2DEC(DU107)+HEX2DEC(DV107)+HEX2DEC(DW107)</f>
        <v>2037</v>
      </c>
      <c r="DZ107" s="4" t="s">
        <v>114</v>
      </c>
      <c r="EA107" s="4" t="s">
        <v>104</v>
      </c>
      <c r="EB107" s="4" t="s">
        <v>205</v>
      </c>
      <c r="EC107" s="4" t="s">
        <v>48</v>
      </c>
      <c r="ED107" s="4" t="s">
        <v>186</v>
      </c>
      <c r="EE107" s="4" t="s">
        <v>195</v>
      </c>
      <c r="EF107" s="4" t="s">
        <v>199</v>
      </c>
      <c r="EG107" s="4" t="s">
        <v>68</v>
      </c>
      <c r="EH107" s="4" t="s">
        <v>21</v>
      </c>
      <c r="EI107" s="4" t="s">
        <v>59</v>
      </c>
      <c r="EJ107" s="4" t="s">
        <v>137</v>
      </c>
      <c r="EK107" s="4" t="s">
        <v>68</v>
      </c>
      <c r="EL107" s="4" t="s">
        <v>109</v>
      </c>
      <c r="EM107" s="4" t="s">
        <v>59</v>
      </c>
      <c r="EN107" s="4" t="s">
        <v>207</v>
      </c>
      <c r="EO107" s="4" t="s">
        <v>16</v>
      </c>
      <c r="EP107" s="1" t="n">
        <f aca="false">HEX2DEC(DZ107)+HEX2DEC(EA107)+HEX2DEC(EB107)+HEX2DEC(EC107)+HEX2DEC(ED107)+HEX2DEC(EE107)+HEX2DEC(EF107)+HEX2DEC(EG107)+HEX2DEC(EH107)+HEX2DEC(EI107)+HEX2DEC(EJ107)+HEX2DEC(EK107)+HEX2DEC(EL107)+HEX2DEC(EM107)+HEX2DEC(EN107)+HEX2DEC(EO107)</f>
        <v>2037</v>
      </c>
      <c r="ER107" s="4" t="s">
        <v>114</v>
      </c>
      <c r="ES107" s="4" t="s">
        <v>104</v>
      </c>
      <c r="ET107" s="4" t="s">
        <v>205</v>
      </c>
      <c r="EU107" s="4" t="s">
        <v>48</v>
      </c>
      <c r="EV107" s="4" t="s">
        <v>186</v>
      </c>
      <c r="EW107" s="4" t="s">
        <v>195</v>
      </c>
      <c r="EX107" s="4" t="s">
        <v>199</v>
      </c>
      <c r="EY107" s="4" t="s">
        <v>68</v>
      </c>
      <c r="EZ107" s="4" t="s">
        <v>21</v>
      </c>
      <c r="FA107" s="4" t="s">
        <v>59</v>
      </c>
      <c r="FB107" s="4" t="s">
        <v>137</v>
      </c>
      <c r="FC107" s="4" t="s">
        <v>68</v>
      </c>
      <c r="FD107" s="4" t="s">
        <v>109</v>
      </c>
      <c r="FE107" s="4" t="s">
        <v>59</v>
      </c>
      <c r="FF107" s="4" t="s">
        <v>207</v>
      </c>
      <c r="FG107" s="4" t="s">
        <v>16</v>
      </c>
      <c r="FH107" s="1" t="n">
        <f aca="false">HEX2DEC(ER107)+HEX2DEC(ES107)+HEX2DEC(ET107)+HEX2DEC(EU107)+HEX2DEC(EV107)+HEX2DEC(EW107)+HEX2DEC(EX107)+HEX2DEC(EY107)+HEX2DEC(EZ107)+HEX2DEC(FA107)+HEX2DEC(FB107)+HEX2DEC(FC107)+HEX2DEC(FD107)+HEX2DEC(FE107)+HEX2DEC(FF107)+HEX2DEC(FG107)</f>
        <v>2037</v>
      </c>
      <c r="FJ107" s="4" t="s">
        <v>114</v>
      </c>
      <c r="FK107" s="4" t="s">
        <v>104</v>
      </c>
      <c r="FL107" s="4" t="s">
        <v>205</v>
      </c>
      <c r="FM107" s="4" t="s">
        <v>48</v>
      </c>
      <c r="FN107" s="4" t="s">
        <v>186</v>
      </c>
      <c r="FO107" s="4" t="s">
        <v>195</v>
      </c>
      <c r="FP107" s="4" t="s">
        <v>199</v>
      </c>
      <c r="FQ107" s="4" t="s">
        <v>68</v>
      </c>
      <c r="FR107" s="4" t="s">
        <v>21</v>
      </c>
      <c r="FS107" s="4" t="s">
        <v>59</v>
      </c>
      <c r="FT107" s="4" t="s">
        <v>137</v>
      </c>
      <c r="FU107" s="4" t="s">
        <v>68</v>
      </c>
      <c r="FV107" s="4" t="s">
        <v>109</v>
      </c>
      <c r="FW107" s="4" t="s">
        <v>59</v>
      </c>
      <c r="FX107" s="4" t="s">
        <v>207</v>
      </c>
      <c r="FY107" s="4" t="s">
        <v>16</v>
      </c>
      <c r="FZ107" s="1" t="n">
        <f aca="false">HEX2DEC(FJ107)+HEX2DEC(FK107)+HEX2DEC(FL107)+HEX2DEC(FM107)+HEX2DEC(FN107)+HEX2DEC(FO107)+HEX2DEC(FP107)+HEX2DEC(FQ107)+HEX2DEC(FR107)+HEX2DEC(FS107)+HEX2DEC(FT107)+HEX2DEC(FU107)+HEX2DEC(FV107)+HEX2DEC(FW107)+HEX2DEC(FX107)+HEX2DEC(FY107)</f>
        <v>2037</v>
      </c>
      <c r="GB107" s="1"/>
    </row>
    <row r="108" customFormat="false" ht="15" hidden="false" customHeight="false" outlineLevel="0" collapsed="false">
      <c r="A108" s="0" t="n">
        <f aca="false">A107+16</f>
        <v>50848</v>
      </c>
      <c r="B108" s="0" t="str">
        <f aca="false">DEC2HEX(A108)</f>
        <v>C6A0</v>
      </c>
      <c r="D108" s="1" t="s">
        <v>208</v>
      </c>
      <c r="E108" s="1" t="s">
        <v>161</v>
      </c>
      <c r="F108" s="1" t="s">
        <v>86</v>
      </c>
      <c r="G108" s="1" t="s">
        <v>206</v>
      </c>
      <c r="H108" s="1" t="s">
        <v>59</v>
      </c>
      <c r="I108" s="1" t="s">
        <v>96</v>
      </c>
      <c r="J108" s="1" t="s">
        <v>86</v>
      </c>
      <c r="K108" s="1" t="s">
        <v>108</v>
      </c>
      <c r="L108" s="1" t="s">
        <v>59</v>
      </c>
      <c r="M108" s="1" t="s">
        <v>45</v>
      </c>
      <c r="N108" s="1" t="s">
        <v>121</v>
      </c>
      <c r="O108" s="1" t="s">
        <v>203</v>
      </c>
      <c r="P108" s="1" t="s">
        <v>83</v>
      </c>
      <c r="Q108" s="1" t="s">
        <v>50</v>
      </c>
      <c r="R108" s="1" t="s">
        <v>86</v>
      </c>
      <c r="S108" s="1" t="s">
        <v>204</v>
      </c>
      <c r="T108" s="1" t="n">
        <f aca="false">HEX2DEC(D108)+HEX2DEC(E108)+HEX2DEC(F108)+HEX2DEC(G108)+HEX2DEC(H108)+HEX2DEC(I108)+HEX2DEC(J108)+HEX2DEC(K108)+HEX2DEC(L108)+HEX2DEC(M108)+HEX2DEC(N108)+HEX2DEC(O108)+HEX2DEC(P108)+HEX2DEC(Q108)+HEX2DEC(R108)+HEX2DEC(S108)</f>
        <v>1775</v>
      </c>
      <c r="U108" s="1"/>
      <c r="V108" s="4" t="s">
        <v>208</v>
      </c>
      <c r="W108" s="4" t="s">
        <v>161</v>
      </c>
      <c r="X108" s="4" t="s">
        <v>86</v>
      </c>
      <c r="Y108" s="4" t="s">
        <v>206</v>
      </c>
      <c r="Z108" s="4" t="s">
        <v>59</v>
      </c>
      <c r="AA108" s="4" t="s">
        <v>96</v>
      </c>
      <c r="AB108" s="4" t="s">
        <v>86</v>
      </c>
      <c r="AC108" s="4" t="s">
        <v>108</v>
      </c>
      <c r="AD108" s="4" t="s">
        <v>59</v>
      </c>
      <c r="AE108" s="4" t="s">
        <v>45</v>
      </c>
      <c r="AF108" s="4" t="s">
        <v>121</v>
      </c>
      <c r="AG108" s="4" t="s">
        <v>203</v>
      </c>
      <c r="AH108" s="4" t="s">
        <v>83</v>
      </c>
      <c r="AI108" s="4" t="s">
        <v>50</v>
      </c>
      <c r="AJ108" s="4" t="s">
        <v>86</v>
      </c>
      <c r="AK108" s="4" t="s">
        <v>204</v>
      </c>
      <c r="AL108" s="1" t="n">
        <f aca="false">HEX2DEC(V108)+HEX2DEC(W108)+HEX2DEC(X108)+HEX2DEC(Y108)+HEX2DEC(Z108)+HEX2DEC(AA108)+HEX2DEC(AB108)+HEX2DEC(AC108)+HEX2DEC(AD108)+HEX2DEC(AE108)+HEX2DEC(AF108)+HEX2DEC(AG108)+HEX2DEC(AH108)+HEX2DEC(AI108)+HEX2DEC(AJ108)+HEX2DEC(AK108)</f>
        <v>1775</v>
      </c>
      <c r="AN108" s="4" t="s">
        <v>208</v>
      </c>
      <c r="AO108" s="4" t="s">
        <v>161</v>
      </c>
      <c r="AP108" s="4" t="s">
        <v>86</v>
      </c>
      <c r="AQ108" s="4" t="s">
        <v>206</v>
      </c>
      <c r="AR108" s="4" t="s">
        <v>59</v>
      </c>
      <c r="AS108" s="4" t="s">
        <v>96</v>
      </c>
      <c r="AT108" s="4" t="s">
        <v>86</v>
      </c>
      <c r="AU108" s="4" t="s">
        <v>108</v>
      </c>
      <c r="AV108" s="4" t="s">
        <v>59</v>
      </c>
      <c r="AW108" s="4" t="s">
        <v>45</v>
      </c>
      <c r="AX108" s="4" t="s">
        <v>121</v>
      </c>
      <c r="AY108" s="4" t="s">
        <v>203</v>
      </c>
      <c r="AZ108" s="4" t="s">
        <v>83</v>
      </c>
      <c r="BA108" s="4" t="s">
        <v>50</v>
      </c>
      <c r="BB108" s="4" t="s">
        <v>86</v>
      </c>
      <c r="BC108" s="4" t="s">
        <v>204</v>
      </c>
      <c r="BD108" s="1" t="n">
        <f aca="false">HEX2DEC(AN108)+HEX2DEC(AO108)+HEX2DEC(AP108)+HEX2DEC(AQ108)+HEX2DEC(AR108)+HEX2DEC(AS108)+HEX2DEC(AT108)+HEX2DEC(AU108)+HEX2DEC(AV108)+HEX2DEC(AW108)+HEX2DEC(AX108)+HEX2DEC(AY108)+HEX2DEC(AZ108)+HEX2DEC(BA108)+HEX2DEC(BB108)+HEX2DEC(BC108)</f>
        <v>1775</v>
      </c>
      <c r="BE108" s="1"/>
      <c r="BF108" s="4" t="s">
        <v>208</v>
      </c>
      <c r="BG108" s="4" t="s">
        <v>161</v>
      </c>
      <c r="BH108" s="4" t="s">
        <v>86</v>
      </c>
      <c r="BI108" s="4" t="s">
        <v>206</v>
      </c>
      <c r="BJ108" s="4" t="s">
        <v>59</v>
      </c>
      <c r="BK108" s="4" t="s">
        <v>96</v>
      </c>
      <c r="BL108" s="4" t="s">
        <v>86</v>
      </c>
      <c r="BM108" s="4" t="s">
        <v>108</v>
      </c>
      <c r="BN108" s="4" t="s">
        <v>59</v>
      </c>
      <c r="BO108" s="4" t="s">
        <v>45</v>
      </c>
      <c r="BP108" s="4" t="s">
        <v>121</v>
      </c>
      <c r="BQ108" s="4" t="s">
        <v>203</v>
      </c>
      <c r="BR108" s="4" t="s">
        <v>83</v>
      </c>
      <c r="BS108" s="4" t="s">
        <v>50</v>
      </c>
      <c r="BT108" s="4" t="s">
        <v>86</v>
      </c>
      <c r="BU108" s="4" t="s">
        <v>204</v>
      </c>
      <c r="BV108" s="1" t="n">
        <f aca="false">HEX2DEC(BF108)+HEX2DEC(BG108)+HEX2DEC(BH108)+HEX2DEC(BI108)+HEX2DEC(BJ108)+HEX2DEC(BK108)+HEX2DEC(BL108)+HEX2DEC(BM108)+HEX2DEC(BN108)+HEX2DEC(BO108)+HEX2DEC(BP108)+HEX2DEC(BQ108)+HEX2DEC(BR108)+HEX2DEC(BS108)+HEX2DEC(BT108)+HEX2DEC(BU108)</f>
        <v>1775</v>
      </c>
      <c r="BX108" s="4" t="s">
        <v>208</v>
      </c>
      <c r="BY108" s="4" t="s">
        <v>161</v>
      </c>
      <c r="BZ108" s="4" t="s">
        <v>86</v>
      </c>
      <c r="CA108" s="4" t="s">
        <v>206</v>
      </c>
      <c r="CB108" s="4" t="s">
        <v>59</v>
      </c>
      <c r="CC108" s="4" t="s">
        <v>96</v>
      </c>
      <c r="CD108" s="4" t="s">
        <v>86</v>
      </c>
      <c r="CE108" s="4" t="s">
        <v>108</v>
      </c>
      <c r="CF108" s="4" t="s">
        <v>59</v>
      </c>
      <c r="CG108" s="4" t="s">
        <v>45</v>
      </c>
      <c r="CH108" s="4" t="s">
        <v>121</v>
      </c>
      <c r="CI108" s="4" t="s">
        <v>203</v>
      </c>
      <c r="CJ108" s="4" t="s">
        <v>83</v>
      </c>
      <c r="CK108" s="4" t="s">
        <v>50</v>
      </c>
      <c r="CL108" s="4" t="s">
        <v>86</v>
      </c>
      <c r="CM108" s="4" t="s">
        <v>204</v>
      </c>
      <c r="CN108" s="1" t="n">
        <f aca="false">HEX2DEC(BX108)+HEX2DEC(BY108)+HEX2DEC(BZ108)+HEX2DEC(CA108)+HEX2DEC(CB108)+HEX2DEC(CC108)+HEX2DEC(CD108)+HEX2DEC(CE108)+HEX2DEC(CF108)+HEX2DEC(CG108)+HEX2DEC(CH108)+HEX2DEC(CI108)+HEX2DEC(CJ108)+HEX2DEC(CK108)+HEX2DEC(CL108)+HEX2DEC(CM108)</f>
        <v>1775</v>
      </c>
      <c r="CP108" s="4" t="s">
        <v>208</v>
      </c>
      <c r="CQ108" s="4" t="s">
        <v>161</v>
      </c>
      <c r="CR108" s="4" t="s">
        <v>86</v>
      </c>
      <c r="CS108" s="4" t="s">
        <v>206</v>
      </c>
      <c r="CT108" s="4" t="s">
        <v>59</v>
      </c>
      <c r="CU108" s="4" t="s">
        <v>96</v>
      </c>
      <c r="CV108" s="4" t="s">
        <v>86</v>
      </c>
      <c r="CW108" s="4" t="s">
        <v>108</v>
      </c>
      <c r="CX108" s="4" t="s">
        <v>59</v>
      </c>
      <c r="CY108" s="4" t="s">
        <v>45</v>
      </c>
      <c r="CZ108" s="4" t="s">
        <v>121</v>
      </c>
      <c r="DA108" s="4" t="s">
        <v>203</v>
      </c>
      <c r="DB108" s="4" t="s">
        <v>83</v>
      </c>
      <c r="DC108" s="4" t="s">
        <v>50</v>
      </c>
      <c r="DD108" s="4" t="s">
        <v>86</v>
      </c>
      <c r="DE108" s="4" t="s">
        <v>204</v>
      </c>
      <c r="DF108" s="1" t="n">
        <f aca="false">HEX2DEC(CP108)+HEX2DEC(CQ108)+HEX2DEC(CR108)+HEX2DEC(CS108)+HEX2DEC(CT108)+HEX2DEC(CU108)+HEX2DEC(CV108)+HEX2DEC(CW108)+HEX2DEC(CX108)+HEX2DEC(CY108)+HEX2DEC(CZ108)+HEX2DEC(DA108)+HEX2DEC(DB108)+HEX2DEC(DC108)+HEX2DEC(DD108)+HEX2DEC(DE108)</f>
        <v>1775</v>
      </c>
      <c r="DH108" s="4" t="s">
        <v>208</v>
      </c>
      <c r="DI108" s="4" t="s">
        <v>161</v>
      </c>
      <c r="DJ108" s="4" t="s">
        <v>86</v>
      </c>
      <c r="DK108" s="4" t="s">
        <v>206</v>
      </c>
      <c r="DL108" s="4" t="s">
        <v>59</v>
      </c>
      <c r="DM108" s="4" t="s">
        <v>96</v>
      </c>
      <c r="DN108" s="4" t="s">
        <v>86</v>
      </c>
      <c r="DO108" s="4" t="s">
        <v>108</v>
      </c>
      <c r="DP108" s="4" t="s">
        <v>59</v>
      </c>
      <c r="DQ108" s="4" t="s">
        <v>45</v>
      </c>
      <c r="DR108" s="4" t="s">
        <v>121</v>
      </c>
      <c r="DS108" s="4" t="s">
        <v>203</v>
      </c>
      <c r="DT108" s="4" t="s">
        <v>83</v>
      </c>
      <c r="DU108" s="4" t="s">
        <v>50</v>
      </c>
      <c r="DV108" s="4" t="s">
        <v>86</v>
      </c>
      <c r="DW108" s="4" t="s">
        <v>204</v>
      </c>
      <c r="DX108" s="1" t="n">
        <f aca="false">HEX2DEC(DH108)+HEX2DEC(DI108)+HEX2DEC(DJ108)+HEX2DEC(DK108)+HEX2DEC(DL108)+HEX2DEC(DM108)+HEX2DEC(DN108)+HEX2DEC(DO108)+HEX2DEC(DP108)+HEX2DEC(DQ108)+HEX2DEC(DR108)+HEX2DEC(DS108)+HEX2DEC(DT108)+HEX2DEC(DU108)+HEX2DEC(DV108)+HEX2DEC(DW108)</f>
        <v>1775</v>
      </c>
      <c r="DZ108" s="4" t="s">
        <v>208</v>
      </c>
      <c r="EA108" s="4" t="s">
        <v>161</v>
      </c>
      <c r="EB108" s="4" t="s">
        <v>86</v>
      </c>
      <c r="EC108" s="4" t="s">
        <v>206</v>
      </c>
      <c r="ED108" s="4" t="s">
        <v>59</v>
      </c>
      <c r="EE108" s="4" t="s">
        <v>96</v>
      </c>
      <c r="EF108" s="4" t="s">
        <v>86</v>
      </c>
      <c r="EG108" s="4" t="s">
        <v>108</v>
      </c>
      <c r="EH108" s="4" t="s">
        <v>59</v>
      </c>
      <c r="EI108" s="4" t="s">
        <v>45</v>
      </c>
      <c r="EJ108" s="4" t="s">
        <v>121</v>
      </c>
      <c r="EK108" s="4" t="s">
        <v>203</v>
      </c>
      <c r="EL108" s="4" t="s">
        <v>83</v>
      </c>
      <c r="EM108" s="4" t="s">
        <v>50</v>
      </c>
      <c r="EN108" s="4" t="s">
        <v>86</v>
      </c>
      <c r="EO108" s="4" t="s">
        <v>204</v>
      </c>
      <c r="EP108" s="1" t="n">
        <f aca="false">HEX2DEC(DZ108)+HEX2DEC(EA108)+HEX2DEC(EB108)+HEX2DEC(EC108)+HEX2DEC(ED108)+HEX2DEC(EE108)+HEX2DEC(EF108)+HEX2DEC(EG108)+HEX2DEC(EH108)+HEX2DEC(EI108)+HEX2DEC(EJ108)+HEX2DEC(EK108)+HEX2DEC(EL108)+HEX2DEC(EM108)+HEX2DEC(EN108)+HEX2DEC(EO108)</f>
        <v>1775</v>
      </c>
      <c r="ER108" s="4" t="s">
        <v>208</v>
      </c>
      <c r="ES108" s="4" t="s">
        <v>161</v>
      </c>
      <c r="ET108" s="4" t="s">
        <v>86</v>
      </c>
      <c r="EU108" s="4" t="s">
        <v>206</v>
      </c>
      <c r="EV108" s="4" t="s">
        <v>59</v>
      </c>
      <c r="EW108" s="4" t="s">
        <v>96</v>
      </c>
      <c r="EX108" s="4" t="s">
        <v>86</v>
      </c>
      <c r="EY108" s="4" t="s">
        <v>108</v>
      </c>
      <c r="EZ108" s="4" t="s">
        <v>59</v>
      </c>
      <c r="FA108" s="4" t="s">
        <v>45</v>
      </c>
      <c r="FB108" s="4" t="s">
        <v>121</v>
      </c>
      <c r="FC108" s="4" t="s">
        <v>203</v>
      </c>
      <c r="FD108" s="4" t="s">
        <v>83</v>
      </c>
      <c r="FE108" s="4" t="s">
        <v>50</v>
      </c>
      <c r="FF108" s="4" t="s">
        <v>86</v>
      </c>
      <c r="FG108" s="4" t="s">
        <v>204</v>
      </c>
      <c r="FH108" s="1" t="n">
        <f aca="false">HEX2DEC(ER108)+HEX2DEC(ES108)+HEX2DEC(ET108)+HEX2DEC(EU108)+HEX2DEC(EV108)+HEX2DEC(EW108)+HEX2DEC(EX108)+HEX2DEC(EY108)+HEX2DEC(EZ108)+HEX2DEC(FA108)+HEX2DEC(FB108)+HEX2DEC(FC108)+HEX2DEC(FD108)+HEX2DEC(FE108)+HEX2DEC(FF108)+HEX2DEC(FG108)</f>
        <v>1775</v>
      </c>
      <c r="FJ108" s="4" t="s">
        <v>208</v>
      </c>
      <c r="FK108" s="4" t="s">
        <v>161</v>
      </c>
      <c r="FL108" s="4" t="s">
        <v>86</v>
      </c>
      <c r="FM108" s="4" t="s">
        <v>206</v>
      </c>
      <c r="FN108" s="4" t="s">
        <v>59</v>
      </c>
      <c r="FO108" s="4" t="s">
        <v>96</v>
      </c>
      <c r="FP108" s="4" t="s">
        <v>86</v>
      </c>
      <c r="FQ108" s="4" t="s">
        <v>108</v>
      </c>
      <c r="FR108" s="4" t="s">
        <v>59</v>
      </c>
      <c r="FS108" s="4" t="s">
        <v>45</v>
      </c>
      <c r="FT108" s="4" t="s">
        <v>121</v>
      </c>
      <c r="FU108" s="4" t="s">
        <v>203</v>
      </c>
      <c r="FV108" s="4" t="s">
        <v>83</v>
      </c>
      <c r="FW108" s="4" t="s">
        <v>50</v>
      </c>
      <c r="FX108" s="4" t="s">
        <v>86</v>
      </c>
      <c r="FY108" s="4" t="s">
        <v>204</v>
      </c>
      <c r="FZ108" s="1" t="n">
        <f aca="false">HEX2DEC(FJ108)+HEX2DEC(FK108)+HEX2DEC(FL108)+HEX2DEC(FM108)+HEX2DEC(FN108)+HEX2DEC(FO108)+HEX2DEC(FP108)+HEX2DEC(FQ108)+HEX2DEC(FR108)+HEX2DEC(FS108)+HEX2DEC(FT108)+HEX2DEC(FU108)+HEX2DEC(FV108)+HEX2DEC(FW108)+HEX2DEC(FX108)+HEX2DEC(FY108)</f>
        <v>1775</v>
      </c>
      <c r="GB108" s="1"/>
    </row>
    <row r="109" customFormat="false" ht="15" hidden="false" customHeight="false" outlineLevel="0" collapsed="false">
      <c r="A109" s="0" t="n">
        <f aca="false">A108+16</f>
        <v>50864</v>
      </c>
      <c r="B109" s="0" t="str">
        <f aca="false">DEC2HEX(A109)</f>
        <v>C6B0</v>
      </c>
      <c r="D109" s="1" t="s">
        <v>59</v>
      </c>
      <c r="E109" s="1" t="s">
        <v>156</v>
      </c>
      <c r="F109" s="1" t="s">
        <v>107</v>
      </c>
      <c r="G109" s="1" t="s">
        <v>84</v>
      </c>
      <c r="H109" s="1" t="s">
        <v>52</v>
      </c>
      <c r="I109" s="1" t="s">
        <v>19</v>
      </c>
      <c r="J109" s="1" t="s">
        <v>16</v>
      </c>
      <c r="K109" s="1" t="s">
        <v>168</v>
      </c>
      <c r="L109" s="1" t="s">
        <v>171</v>
      </c>
      <c r="M109" s="1" t="s">
        <v>85</v>
      </c>
      <c r="N109" s="1" t="s">
        <v>86</v>
      </c>
      <c r="O109" s="1" t="s">
        <v>204</v>
      </c>
      <c r="P109" s="1" t="s">
        <v>118</v>
      </c>
      <c r="Q109" s="1" t="s">
        <v>109</v>
      </c>
      <c r="R109" s="1" t="s">
        <v>59</v>
      </c>
      <c r="S109" s="1" t="s">
        <v>204</v>
      </c>
      <c r="T109" s="1" t="n">
        <f aca="false">HEX2DEC(D109)+HEX2DEC(E109)+HEX2DEC(F109)+HEX2DEC(G109)+HEX2DEC(H109)+HEX2DEC(I109)+HEX2DEC(J109)+HEX2DEC(K109)+HEX2DEC(L109)+HEX2DEC(M109)+HEX2DEC(N109)+HEX2DEC(O109)+HEX2DEC(P109)+HEX2DEC(Q109)+HEX2DEC(R109)+HEX2DEC(S109)</f>
        <v>1697</v>
      </c>
      <c r="U109" s="1"/>
      <c r="V109" s="4" t="s">
        <v>59</v>
      </c>
      <c r="W109" s="4" t="s">
        <v>156</v>
      </c>
      <c r="X109" s="4" t="s">
        <v>107</v>
      </c>
      <c r="Y109" s="4" t="s">
        <v>84</v>
      </c>
      <c r="Z109" s="4" t="s">
        <v>52</v>
      </c>
      <c r="AA109" s="4" t="s">
        <v>19</v>
      </c>
      <c r="AB109" s="4" t="s">
        <v>16</v>
      </c>
      <c r="AC109" s="4" t="s">
        <v>168</v>
      </c>
      <c r="AD109" s="4" t="s">
        <v>171</v>
      </c>
      <c r="AE109" s="4" t="s">
        <v>85</v>
      </c>
      <c r="AF109" s="4" t="s">
        <v>86</v>
      </c>
      <c r="AG109" s="4" t="s">
        <v>204</v>
      </c>
      <c r="AH109" s="4" t="s">
        <v>118</v>
      </c>
      <c r="AI109" s="4" t="s">
        <v>109</v>
      </c>
      <c r="AJ109" s="4" t="s">
        <v>59</v>
      </c>
      <c r="AK109" s="4" t="s">
        <v>204</v>
      </c>
      <c r="AL109" s="1" t="n">
        <f aca="false">HEX2DEC(V109)+HEX2DEC(W109)+HEX2DEC(X109)+HEX2DEC(Y109)+HEX2DEC(Z109)+HEX2DEC(AA109)+HEX2DEC(AB109)+HEX2DEC(AC109)+HEX2DEC(AD109)+HEX2DEC(AE109)+HEX2DEC(AF109)+HEX2DEC(AG109)+HEX2DEC(AH109)+HEX2DEC(AI109)+HEX2DEC(AJ109)+HEX2DEC(AK109)</f>
        <v>1697</v>
      </c>
      <c r="AN109" s="4" t="s">
        <v>59</v>
      </c>
      <c r="AO109" s="4" t="s">
        <v>156</v>
      </c>
      <c r="AP109" s="4" t="s">
        <v>107</v>
      </c>
      <c r="AQ109" s="4" t="s">
        <v>84</v>
      </c>
      <c r="AR109" s="4" t="s">
        <v>52</v>
      </c>
      <c r="AS109" s="4" t="s">
        <v>19</v>
      </c>
      <c r="AT109" s="4" t="s">
        <v>16</v>
      </c>
      <c r="AU109" s="4" t="s">
        <v>168</v>
      </c>
      <c r="AV109" s="4" t="s">
        <v>171</v>
      </c>
      <c r="AW109" s="4" t="s">
        <v>85</v>
      </c>
      <c r="AX109" s="4" t="s">
        <v>86</v>
      </c>
      <c r="AY109" s="4" t="s">
        <v>204</v>
      </c>
      <c r="AZ109" s="4" t="s">
        <v>118</v>
      </c>
      <c r="BA109" s="4" t="s">
        <v>109</v>
      </c>
      <c r="BB109" s="4" t="s">
        <v>59</v>
      </c>
      <c r="BC109" s="4" t="s">
        <v>204</v>
      </c>
      <c r="BD109" s="1" t="n">
        <f aca="false">HEX2DEC(AN109)+HEX2DEC(AO109)+HEX2DEC(AP109)+HEX2DEC(AQ109)+HEX2DEC(AR109)+HEX2DEC(AS109)+HEX2DEC(AT109)+HEX2DEC(AU109)+HEX2DEC(AV109)+HEX2DEC(AW109)+HEX2DEC(AX109)+HEX2DEC(AY109)+HEX2DEC(AZ109)+HEX2DEC(BA109)+HEX2DEC(BB109)+HEX2DEC(BC109)</f>
        <v>1697</v>
      </c>
      <c r="BE109" s="1"/>
      <c r="BF109" s="4" t="s">
        <v>59</v>
      </c>
      <c r="BG109" s="4" t="s">
        <v>156</v>
      </c>
      <c r="BH109" s="4" t="s">
        <v>107</v>
      </c>
      <c r="BI109" s="4" t="s">
        <v>84</v>
      </c>
      <c r="BJ109" s="4" t="s">
        <v>52</v>
      </c>
      <c r="BK109" s="4" t="s">
        <v>19</v>
      </c>
      <c r="BL109" s="4" t="s">
        <v>16</v>
      </c>
      <c r="BM109" s="4" t="s">
        <v>168</v>
      </c>
      <c r="BN109" s="4" t="s">
        <v>171</v>
      </c>
      <c r="BO109" s="4" t="s">
        <v>85</v>
      </c>
      <c r="BP109" s="4" t="s">
        <v>86</v>
      </c>
      <c r="BQ109" s="4" t="s">
        <v>204</v>
      </c>
      <c r="BR109" s="4" t="s">
        <v>118</v>
      </c>
      <c r="BS109" s="4" t="s">
        <v>109</v>
      </c>
      <c r="BT109" s="4" t="s">
        <v>59</v>
      </c>
      <c r="BU109" s="4" t="s">
        <v>204</v>
      </c>
      <c r="BV109" s="1" t="n">
        <f aca="false">HEX2DEC(BF109)+HEX2DEC(BG109)+HEX2DEC(BH109)+HEX2DEC(BI109)+HEX2DEC(BJ109)+HEX2DEC(BK109)+HEX2DEC(BL109)+HEX2DEC(BM109)+HEX2DEC(BN109)+HEX2DEC(BO109)+HEX2DEC(BP109)+HEX2DEC(BQ109)+HEX2DEC(BR109)+HEX2DEC(BS109)+HEX2DEC(BT109)+HEX2DEC(BU109)</f>
        <v>1697</v>
      </c>
      <c r="BX109" s="4" t="s">
        <v>59</v>
      </c>
      <c r="BY109" s="4" t="s">
        <v>156</v>
      </c>
      <c r="BZ109" s="4" t="s">
        <v>107</v>
      </c>
      <c r="CA109" s="4" t="s">
        <v>84</v>
      </c>
      <c r="CB109" s="4" t="s">
        <v>52</v>
      </c>
      <c r="CC109" s="4" t="s">
        <v>19</v>
      </c>
      <c r="CD109" s="4" t="s">
        <v>16</v>
      </c>
      <c r="CE109" s="4" t="s">
        <v>168</v>
      </c>
      <c r="CF109" s="4" t="s">
        <v>171</v>
      </c>
      <c r="CG109" s="4" t="s">
        <v>85</v>
      </c>
      <c r="CH109" s="4" t="s">
        <v>86</v>
      </c>
      <c r="CI109" s="4" t="s">
        <v>204</v>
      </c>
      <c r="CJ109" s="4" t="s">
        <v>118</v>
      </c>
      <c r="CK109" s="4" t="s">
        <v>109</v>
      </c>
      <c r="CL109" s="4" t="s">
        <v>59</v>
      </c>
      <c r="CM109" s="4" t="s">
        <v>204</v>
      </c>
      <c r="CN109" s="1" t="n">
        <f aca="false">HEX2DEC(BX109)+HEX2DEC(BY109)+HEX2DEC(BZ109)+HEX2DEC(CA109)+HEX2DEC(CB109)+HEX2DEC(CC109)+HEX2DEC(CD109)+HEX2DEC(CE109)+HEX2DEC(CF109)+HEX2DEC(CG109)+HEX2DEC(CH109)+HEX2DEC(CI109)+HEX2DEC(CJ109)+HEX2DEC(CK109)+HEX2DEC(CL109)+HEX2DEC(CM109)</f>
        <v>1697</v>
      </c>
      <c r="CP109" s="4" t="s">
        <v>59</v>
      </c>
      <c r="CQ109" s="4" t="s">
        <v>156</v>
      </c>
      <c r="CR109" s="4" t="s">
        <v>107</v>
      </c>
      <c r="CS109" s="4" t="s">
        <v>84</v>
      </c>
      <c r="CT109" s="4" t="s">
        <v>52</v>
      </c>
      <c r="CU109" s="4" t="s">
        <v>19</v>
      </c>
      <c r="CV109" s="4" t="s">
        <v>16</v>
      </c>
      <c r="CW109" s="4" t="s">
        <v>168</v>
      </c>
      <c r="CX109" s="4" t="s">
        <v>171</v>
      </c>
      <c r="CY109" s="4" t="s">
        <v>85</v>
      </c>
      <c r="CZ109" s="4" t="s">
        <v>86</v>
      </c>
      <c r="DA109" s="4" t="s">
        <v>204</v>
      </c>
      <c r="DB109" s="4" t="s">
        <v>118</v>
      </c>
      <c r="DC109" s="4" t="s">
        <v>109</v>
      </c>
      <c r="DD109" s="4" t="s">
        <v>59</v>
      </c>
      <c r="DE109" s="4" t="s">
        <v>204</v>
      </c>
      <c r="DF109" s="1" t="n">
        <f aca="false">HEX2DEC(CP109)+HEX2DEC(CQ109)+HEX2DEC(CR109)+HEX2DEC(CS109)+HEX2DEC(CT109)+HEX2DEC(CU109)+HEX2DEC(CV109)+HEX2DEC(CW109)+HEX2DEC(CX109)+HEX2DEC(CY109)+HEX2DEC(CZ109)+HEX2DEC(DA109)+HEX2DEC(DB109)+HEX2DEC(DC109)+HEX2DEC(DD109)+HEX2DEC(DE109)</f>
        <v>1697</v>
      </c>
      <c r="DH109" s="4" t="s">
        <v>59</v>
      </c>
      <c r="DI109" s="4" t="s">
        <v>156</v>
      </c>
      <c r="DJ109" s="4" t="s">
        <v>107</v>
      </c>
      <c r="DK109" s="4" t="s">
        <v>84</v>
      </c>
      <c r="DL109" s="4" t="s">
        <v>52</v>
      </c>
      <c r="DM109" s="4" t="s">
        <v>19</v>
      </c>
      <c r="DN109" s="4" t="s">
        <v>16</v>
      </c>
      <c r="DO109" s="4" t="s">
        <v>168</v>
      </c>
      <c r="DP109" s="4" t="s">
        <v>171</v>
      </c>
      <c r="DQ109" s="4" t="s">
        <v>85</v>
      </c>
      <c r="DR109" s="4" t="s">
        <v>86</v>
      </c>
      <c r="DS109" s="4" t="s">
        <v>204</v>
      </c>
      <c r="DT109" s="4" t="s">
        <v>118</v>
      </c>
      <c r="DU109" s="4" t="s">
        <v>109</v>
      </c>
      <c r="DV109" s="4" t="s">
        <v>59</v>
      </c>
      <c r="DW109" s="4" t="s">
        <v>204</v>
      </c>
      <c r="DX109" s="1" t="n">
        <f aca="false">HEX2DEC(DH109)+HEX2DEC(DI109)+HEX2DEC(DJ109)+HEX2DEC(DK109)+HEX2DEC(DL109)+HEX2DEC(DM109)+HEX2DEC(DN109)+HEX2DEC(DO109)+HEX2DEC(DP109)+HEX2DEC(DQ109)+HEX2DEC(DR109)+HEX2DEC(DS109)+HEX2DEC(DT109)+HEX2DEC(DU109)+HEX2DEC(DV109)+HEX2DEC(DW109)</f>
        <v>1697</v>
      </c>
      <c r="DZ109" s="4" t="s">
        <v>59</v>
      </c>
      <c r="EA109" s="4" t="s">
        <v>156</v>
      </c>
      <c r="EB109" s="4" t="s">
        <v>107</v>
      </c>
      <c r="EC109" s="4" t="s">
        <v>84</v>
      </c>
      <c r="ED109" s="4" t="s">
        <v>52</v>
      </c>
      <c r="EE109" s="4" t="s">
        <v>19</v>
      </c>
      <c r="EF109" s="4" t="s">
        <v>16</v>
      </c>
      <c r="EG109" s="4" t="s">
        <v>168</v>
      </c>
      <c r="EH109" s="4" t="s">
        <v>171</v>
      </c>
      <c r="EI109" s="4" t="s">
        <v>85</v>
      </c>
      <c r="EJ109" s="4" t="s">
        <v>86</v>
      </c>
      <c r="EK109" s="4" t="s">
        <v>204</v>
      </c>
      <c r="EL109" s="4" t="s">
        <v>118</v>
      </c>
      <c r="EM109" s="4" t="s">
        <v>109</v>
      </c>
      <c r="EN109" s="4" t="s">
        <v>59</v>
      </c>
      <c r="EO109" s="4" t="s">
        <v>204</v>
      </c>
      <c r="EP109" s="1" t="n">
        <f aca="false">HEX2DEC(DZ109)+HEX2DEC(EA109)+HEX2DEC(EB109)+HEX2DEC(EC109)+HEX2DEC(ED109)+HEX2DEC(EE109)+HEX2DEC(EF109)+HEX2DEC(EG109)+HEX2DEC(EH109)+HEX2DEC(EI109)+HEX2DEC(EJ109)+HEX2DEC(EK109)+HEX2DEC(EL109)+HEX2DEC(EM109)+HEX2DEC(EN109)+HEX2DEC(EO109)</f>
        <v>1697</v>
      </c>
      <c r="ER109" s="4" t="s">
        <v>59</v>
      </c>
      <c r="ES109" s="4" t="s">
        <v>156</v>
      </c>
      <c r="ET109" s="4" t="s">
        <v>107</v>
      </c>
      <c r="EU109" s="4" t="s">
        <v>84</v>
      </c>
      <c r="EV109" s="4" t="s">
        <v>52</v>
      </c>
      <c r="EW109" s="4" t="s">
        <v>19</v>
      </c>
      <c r="EX109" s="4" t="s">
        <v>16</v>
      </c>
      <c r="EY109" s="4" t="s">
        <v>168</v>
      </c>
      <c r="EZ109" s="4" t="s">
        <v>171</v>
      </c>
      <c r="FA109" s="4" t="s">
        <v>85</v>
      </c>
      <c r="FB109" s="4" t="s">
        <v>86</v>
      </c>
      <c r="FC109" s="4" t="s">
        <v>204</v>
      </c>
      <c r="FD109" s="4" t="s">
        <v>118</v>
      </c>
      <c r="FE109" s="4" t="s">
        <v>109</v>
      </c>
      <c r="FF109" s="4" t="s">
        <v>59</v>
      </c>
      <c r="FG109" s="4" t="s">
        <v>204</v>
      </c>
      <c r="FH109" s="1" t="n">
        <f aca="false">HEX2DEC(ER109)+HEX2DEC(ES109)+HEX2DEC(ET109)+HEX2DEC(EU109)+HEX2DEC(EV109)+HEX2DEC(EW109)+HEX2DEC(EX109)+HEX2DEC(EY109)+HEX2DEC(EZ109)+HEX2DEC(FA109)+HEX2DEC(FB109)+HEX2DEC(FC109)+HEX2DEC(FD109)+HEX2DEC(FE109)+HEX2DEC(FF109)+HEX2DEC(FG109)</f>
        <v>1697</v>
      </c>
      <c r="FJ109" s="4" t="s">
        <v>59</v>
      </c>
      <c r="FK109" s="4" t="s">
        <v>156</v>
      </c>
      <c r="FL109" s="4" t="s">
        <v>107</v>
      </c>
      <c r="FM109" s="4" t="s">
        <v>84</v>
      </c>
      <c r="FN109" s="4" t="s">
        <v>52</v>
      </c>
      <c r="FO109" s="4" t="s">
        <v>19</v>
      </c>
      <c r="FP109" s="4" t="s">
        <v>16</v>
      </c>
      <c r="FQ109" s="4" t="s">
        <v>168</v>
      </c>
      <c r="FR109" s="4" t="s">
        <v>171</v>
      </c>
      <c r="FS109" s="4" t="s">
        <v>85</v>
      </c>
      <c r="FT109" s="4" t="s">
        <v>86</v>
      </c>
      <c r="FU109" s="4" t="s">
        <v>204</v>
      </c>
      <c r="FV109" s="4" t="s">
        <v>118</v>
      </c>
      <c r="FW109" s="4" t="s">
        <v>109</v>
      </c>
      <c r="FX109" s="4" t="s">
        <v>59</v>
      </c>
      <c r="FY109" s="4" t="s">
        <v>204</v>
      </c>
      <c r="FZ109" s="1" t="n">
        <f aca="false">HEX2DEC(FJ109)+HEX2DEC(FK109)+HEX2DEC(FL109)+HEX2DEC(FM109)+HEX2DEC(FN109)+HEX2DEC(FO109)+HEX2DEC(FP109)+HEX2DEC(FQ109)+HEX2DEC(FR109)+HEX2DEC(FS109)+HEX2DEC(FT109)+HEX2DEC(FU109)+HEX2DEC(FV109)+HEX2DEC(FW109)+HEX2DEC(FX109)+HEX2DEC(FY109)</f>
        <v>1697</v>
      </c>
      <c r="GB109" s="1"/>
    </row>
    <row r="110" customFormat="false" ht="15" hidden="false" customHeight="false" outlineLevel="0" collapsed="false">
      <c r="A110" s="0" t="n">
        <f aca="false">A109+16</f>
        <v>50880</v>
      </c>
      <c r="B110" s="0" t="str">
        <f aca="false">DEC2HEX(A110)</f>
        <v>C6C0</v>
      </c>
      <c r="D110" s="1" t="s">
        <v>86</v>
      </c>
      <c r="E110" s="1" t="s">
        <v>109</v>
      </c>
      <c r="F110" s="1" t="s">
        <v>118</v>
      </c>
      <c r="G110" s="1" t="s">
        <v>109</v>
      </c>
      <c r="H110" s="1" t="s">
        <v>59</v>
      </c>
      <c r="I110" s="1" t="s">
        <v>109</v>
      </c>
      <c r="J110" s="1" t="s">
        <v>86</v>
      </c>
      <c r="K110" s="1" t="s">
        <v>180</v>
      </c>
      <c r="L110" s="1" t="s">
        <v>118</v>
      </c>
      <c r="M110" s="1" t="s">
        <v>109</v>
      </c>
      <c r="N110" s="1" t="s">
        <v>59</v>
      </c>
      <c r="O110" s="1" t="s">
        <v>180</v>
      </c>
      <c r="P110" s="1" t="s">
        <v>86</v>
      </c>
      <c r="Q110" s="1" t="s">
        <v>166</v>
      </c>
      <c r="R110" s="1" t="s">
        <v>118</v>
      </c>
      <c r="S110" s="1" t="s">
        <v>109</v>
      </c>
      <c r="T110" s="1" t="n">
        <f aca="false">HEX2DEC(D110)+HEX2DEC(E110)+HEX2DEC(F110)+HEX2DEC(G110)+HEX2DEC(H110)+HEX2DEC(I110)+HEX2DEC(J110)+HEX2DEC(K110)+HEX2DEC(L110)+HEX2DEC(M110)+HEX2DEC(N110)+HEX2DEC(O110)+HEX2DEC(P110)+HEX2DEC(Q110)+HEX2DEC(R110)+HEX2DEC(S110)</f>
        <v>1452</v>
      </c>
      <c r="U110" s="1"/>
      <c r="V110" s="4" t="s">
        <v>86</v>
      </c>
      <c r="W110" s="4" t="s">
        <v>109</v>
      </c>
      <c r="X110" s="4" t="s">
        <v>118</v>
      </c>
      <c r="Y110" s="4" t="s">
        <v>109</v>
      </c>
      <c r="Z110" s="4" t="s">
        <v>59</v>
      </c>
      <c r="AA110" s="4" t="s">
        <v>109</v>
      </c>
      <c r="AB110" s="4" t="s">
        <v>86</v>
      </c>
      <c r="AC110" s="4" t="s">
        <v>180</v>
      </c>
      <c r="AD110" s="4" t="s">
        <v>118</v>
      </c>
      <c r="AE110" s="4" t="s">
        <v>109</v>
      </c>
      <c r="AF110" s="4" t="s">
        <v>59</v>
      </c>
      <c r="AG110" s="4" t="s">
        <v>180</v>
      </c>
      <c r="AH110" s="4" t="s">
        <v>86</v>
      </c>
      <c r="AI110" s="4" t="s">
        <v>166</v>
      </c>
      <c r="AJ110" s="4" t="s">
        <v>118</v>
      </c>
      <c r="AK110" s="4" t="s">
        <v>109</v>
      </c>
      <c r="AL110" s="1" t="n">
        <f aca="false">HEX2DEC(V110)+HEX2DEC(W110)+HEX2DEC(X110)+HEX2DEC(Y110)+HEX2DEC(Z110)+HEX2DEC(AA110)+HEX2DEC(AB110)+HEX2DEC(AC110)+HEX2DEC(AD110)+HEX2DEC(AE110)+HEX2DEC(AF110)+HEX2DEC(AG110)+HEX2DEC(AH110)+HEX2DEC(AI110)+HEX2DEC(AJ110)+HEX2DEC(AK110)</f>
        <v>1452</v>
      </c>
      <c r="AN110" s="4" t="s">
        <v>86</v>
      </c>
      <c r="AO110" s="4" t="s">
        <v>109</v>
      </c>
      <c r="AP110" s="4" t="s">
        <v>118</v>
      </c>
      <c r="AQ110" s="4" t="s">
        <v>109</v>
      </c>
      <c r="AR110" s="4" t="s">
        <v>59</v>
      </c>
      <c r="AS110" s="4" t="s">
        <v>109</v>
      </c>
      <c r="AT110" s="4" t="s">
        <v>86</v>
      </c>
      <c r="AU110" s="4" t="s">
        <v>180</v>
      </c>
      <c r="AV110" s="4" t="s">
        <v>118</v>
      </c>
      <c r="AW110" s="4" t="s">
        <v>109</v>
      </c>
      <c r="AX110" s="4" t="s">
        <v>59</v>
      </c>
      <c r="AY110" s="4" t="s">
        <v>180</v>
      </c>
      <c r="AZ110" s="4" t="s">
        <v>86</v>
      </c>
      <c r="BA110" s="4" t="s">
        <v>166</v>
      </c>
      <c r="BB110" s="4" t="s">
        <v>118</v>
      </c>
      <c r="BC110" s="4" t="s">
        <v>109</v>
      </c>
      <c r="BD110" s="1" t="n">
        <f aca="false">HEX2DEC(AN110)+HEX2DEC(AO110)+HEX2DEC(AP110)+HEX2DEC(AQ110)+HEX2DEC(AR110)+HEX2DEC(AS110)+HEX2DEC(AT110)+HEX2DEC(AU110)+HEX2DEC(AV110)+HEX2DEC(AW110)+HEX2DEC(AX110)+HEX2DEC(AY110)+HEX2DEC(AZ110)+HEX2DEC(BA110)+HEX2DEC(BB110)+HEX2DEC(BC110)</f>
        <v>1452</v>
      </c>
      <c r="BE110" s="1"/>
      <c r="BF110" s="4" t="s">
        <v>86</v>
      </c>
      <c r="BG110" s="4" t="s">
        <v>109</v>
      </c>
      <c r="BH110" s="4" t="s">
        <v>118</v>
      </c>
      <c r="BI110" s="4" t="s">
        <v>109</v>
      </c>
      <c r="BJ110" s="4" t="s">
        <v>59</v>
      </c>
      <c r="BK110" s="4" t="s">
        <v>109</v>
      </c>
      <c r="BL110" s="4" t="s">
        <v>86</v>
      </c>
      <c r="BM110" s="4" t="s">
        <v>180</v>
      </c>
      <c r="BN110" s="4" t="s">
        <v>118</v>
      </c>
      <c r="BO110" s="4" t="s">
        <v>109</v>
      </c>
      <c r="BP110" s="4" t="s">
        <v>59</v>
      </c>
      <c r="BQ110" s="4" t="s">
        <v>180</v>
      </c>
      <c r="BR110" s="4" t="s">
        <v>86</v>
      </c>
      <c r="BS110" s="4" t="s">
        <v>166</v>
      </c>
      <c r="BT110" s="4" t="s">
        <v>118</v>
      </c>
      <c r="BU110" s="4" t="s">
        <v>109</v>
      </c>
      <c r="BV110" s="1" t="n">
        <f aca="false">HEX2DEC(BF110)+HEX2DEC(BG110)+HEX2DEC(BH110)+HEX2DEC(BI110)+HEX2DEC(BJ110)+HEX2DEC(BK110)+HEX2DEC(BL110)+HEX2DEC(BM110)+HEX2DEC(BN110)+HEX2DEC(BO110)+HEX2DEC(BP110)+HEX2DEC(BQ110)+HEX2DEC(BR110)+HEX2DEC(BS110)+HEX2DEC(BT110)+HEX2DEC(BU110)</f>
        <v>1452</v>
      </c>
      <c r="BX110" s="4" t="s">
        <v>86</v>
      </c>
      <c r="BY110" s="4" t="s">
        <v>109</v>
      </c>
      <c r="BZ110" s="4" t="s">
        <v>118</v>
      </c>
      <c r="CA110" s="4" t="s">
        <v>109</v>
      </c>
      <c r="CB110" s="4" t="s">
        <v>59</v>
      </c>
      <c r="CC110" s="4" t="s">
        <v>109</v>
      </c>
      <c r="CD110" s="4" t="s">
        <v>86</v>
      </c>
      <c r="CE110" s="4" t="s">
        <v>180</v>
      </c>
      <c r="CF110" s="4" t="s">
        <v>118</v>
      </c>
      <c r="CG110" s="4" t="s">
        <v>109</v>
      </c>
      <c r="CH110" s="4" t="s">
        <v>59</v>
      </c>
      <c r="CI110" s="4" t="s">
        <v>180</v>
      </c>
      <c r="CJ110" s="4" t="s">
        <v>86</v>
      </c>
      <c r="CK110" s="4" t="s">
        <v>166</v>
      </c>
      <c r="CL110" s="4" t="s">
        <v>118</v>
      </c>
      <c r="CM110" s="4" t="s">
        <v>109</v>
      </c>
      <c r="CN110" s="1" t="n">
        <f aca="false">HEX2DEC(BX110)+HEX2DEC(BY110)+HEX2DEC(BZ110)+HEX2DEC(CA110)+HEX2DEC(CB110)+HEX2DEC(CC110)+HEX2DEC(CD110)+HEX2DEC(CE110)+HEX2DEC(CF110)+HEX2DEC(CG110)+HEX2DEC(CH110)+HEX2DEC(CI110)+HEX2DEC(CJ110)+HEX2DEC(CK110)+HEX2DEC(CL110)+HEX2DEC(CM110)</f>
        <v>1452</v>
      </c>
      <c r="CP110" s="4" t="s">
        <v>86</v>
      </c>
      <c r="CQ110" s="4" t="s">
        <v>109</v>
      </c>
      <c r="CR110" s="4" t="s">
        <v>118</v>
      </c>
      <c r="CS110" s="4" t="s">
        <v>109</v>
      </c>
      <c r="CT110" s="4" t="s">
        <v>59</v>
      </c>
      <c r="CU110" s="4" t="s">
        <v>109</v>
      </c>
      <c r="CV110" s="4" t="s">
        <v>86</v>
      </c>
      <c r="CW110" s="4" t="s">
        <v>180</v>
      </c>
      <c r="CX110" s="4" t="s">
        <v>118</v>
      </c>
      <c r="CY110" s="4" t="s">
        <v>109</v>
      </c>
      <c r="CZ110" s="4" t="s">
        <v>59</v>
      </c>
      <c r="DA110" s="4" t="s">
        <v>180</v>
      </c>
      <c r="DB110" s="4" t="s">
        <v>86</v>
      </c>
      <c r="DC110" s="4" t="s">
        <v>166</v>
      </c>
      <c r="DD110" s="4" t="s">
        <v>118</v>
      </c>
      <c r="DE110" s="4" t="s">
        <v>109</v>
      </c>
      <c r="DF110" s="1" t="n">
        <f aca="false">HEX2DEC(CP110)+HEX2DEC(CQ110)+HEX2DEC(CR110)+HEX2DEC(CS110)+HEX2DEC(CT110)+HEX2DEC(CU110)+HEX2DEC(CV110)+HEX2DEC(CW110)+HEX2DEC(CX110)+HEX2DEC(CY110)+HEX2DEC(CZ110)+HEX2DEC(DA110)+HEX2DEC(DB110)+HEX2DEC(DC110)+HEX2DEC(DD110)+HEX2DEC(DE110)</f>
        <v>1452</v>
      </c>
      <c r="DH110" s="4" t="s">
        <v>86</v>
      </c>
      <c r="DI110" s="4" t="s">
        <v>109</v>
      </c>
      <c r="DJ110" s="4" t="s">
        <v>118</v>
      </c>
      <c r="DK110" s="4" t="s">
        <v>109</v>
      </c>
      <c r="DL110" s="4" t="s">
        <v>59</v>
      </c>
      <c r="DM110" s="4" t="s">
        <v>109</v>
      </c>
      <c r="DN110" s="4" t="s">
        <v>86</v>
      </c>
      <c r="DO110" s="4" t="s">
        <v>180</v>
      </c>
      <c r="DP110" s="4" t="s">
        <v>118</v>
      </c>
      <c r="DQ110" s="4" t="s">
        <v>109</v>
      </c>
      <c r="DR110" s="4" t="s">
        <v>59</v>
      </c>
      <c r="DS110" s="4" t="s">
        <v>180</v>
      </c>
      <c r="DT110" s="4" t="s">
        <v>86</v>
      </c>
      <c r="DU110" s="4" t="s">
        <v>166</v>
      </c>
      <c r="DV110" s="4" t="s">
        <v>118</v>
      </c>
      <c r="DW110" s="4" t="s">
        <v>109</v>
      </c>
      <c r="DX110" s="1" t="n">
        <f aca="false">HEX2DEC(DH110)+HEX2DEC(DI110)+HEX2DEC(DJ110)+HEX2DEC(DK110)+HEX2DEC(DL110)+HEX2DEC(DM110)+HEX2DEC(DN110)+HEX2DEC(DO110)+HEX2DEC(DP110)+HEX2DEC(DQ110)+HEX2DEC(DR110)+HEX2DEC(DS110)+HEX2DEC(DT110)+HEX2DEC(DU110)+HEX2DEC(DV110)+HEX2DEC(DW110)</f>
        <v>1452</v>
      </c>
      <c r="DZ110" s="4" t="s">
        <v>86</v>
      </c>
      <c r="EA110" s="4" t="s">
        <v>109</v>
      </c>
      <c r="EB110" s="4" t="s">
        <v>118</v>
      </c>
      <c r="EC110" s="4" t="s">
        <v>109</v>
      </c>
      <c r="ED110" s="4" t="s">
        <v>59</v>
      </c>
      <c r="EE110" s="4" t="s">
        <v>109</v>
      </c>
      <c r="EF110" s="4" t="s">
        <v>86</v>
      </c>
      <c r="EG110" s="4" t="s">
        <v>180</v>
      </c>
      <c r="EH110" s="4" t="s">
        <v>118</v>
      </c>
      <c r="EI110" s="4" t="s">
        <v>109</v>
      </c>
      <c r="EJ110" s="4" t="s">
        <v>59</v>
      </c>
      <c r="EK110" s="4" t="s">
        <v>180</v>
      </c>
      <c r="EL110" s="4" t="s">
        <v>86</v>
      </c>
      <c r="EM110" s="4" t="s">
        <v>166</v>
      </c>
      <c r="EN110" s="4" t="s">
        <v>118</v>
      </c>
      <c r="EO110" s="4" t="s">
        <v>109</v>
      </c>
      <c r="EP110" s="1" t="n">
        <f aca="false">HEX2DEC(DZ110)+HEX2DEC(EA110)+HEX2DEC(EB110)+HEX2DEC(EC110)+HEX2DEC(ED110)+HEX2DEC(EE110)+HEX2DEC(EF110)+HEX2DEC(EG110)+HEX2DEC(EH110)+HEX2DEC(EI110)+HEX2DEC(EJ110)+HEX2DEC(EK110)+HEX2DEC(EL110)+HEX2DEC(EM110)+HEX2DEC(EN110)+HEX2DEC(EO110)</f>
        <v>1452</v>
      </c>
      <c r="ER110" s="4" t="s">
        <v>86</v>
      </c>
      <c r="ES110" s="4" t="s">
        <v>109</v>
      </c>
      <c r="ET110" s="4" t="s">
        <v>118</v>
      </c>
      <c r="EU110" s="4" t="s">
        <v>109</v>
      </c>
      <c r="EV110" s="4" t="s">
        <v>59</v>
      </c>
      <c r="EW110" s="4" t="s">
        <v>109</v>
      </c>
      <c r="EX110" s="4" t="s">
        <v>86</v>
      </c>
      <c r="EY110" s="4" t="s">
        <v>180</v>
      </c>
      <c r="EZ110" s="4" t="s">
        <v>118</v>
      </c>
      <c r="FA110" s="4" t="s">
        <v>109</v>
      </c>
      <c r="FB110" s="4" t="s">
        <v>59</v>
      </c>
      <c r="FC110" s="4" t="s">
        <v>180</v>
      </c>
      <c r="FD110" s="4" t="s">
        <v>86</v>
      </c>
      <c r="FE110" s="4" t="s">
        <v>166</v>
      </c>
      <c r="FF110" s="4" t="s">
        <v>118</v>
      </c>
      <c r="FG110" s="4" t="s">
        <v>109</v>
      </c>
      <c r="FH110" s="1" t="n">
        <f aca="false">HEX2DEC(ER110)+HEX2DEC(ES110)+HEX2DEC(ET110)+HEX2DEC(EU110)+HEX2DEC(EV110)+HEX2DEC(EW110)+HEX2DEC(EX110)+HEX2DEC(EY110)+HEX2DEC(EZ110)+HEX2DEC(FA110)+HEX2DEC(FB110)+HEX2DEC(FC110)+HEX2DEC(FD110)+HEX2DEC(FE110)+HEX2DEC(FF110)+HEX2DEC(FG110)</f>
        <v>1452</v>
      </c>
      <c r="FJ110" s="4" t="s">
        <v>86</v>
      </c>
      <c r="FK110" s="4" t="s">
        <v>109</v>
      </c>
      <c r="FL110" s="4" t="s">
        <v>118</v>
      </c>
      <c r="FM110" s="4" t="s">
        <v>109</v>
      </c>
      <c r="FN110" s="4" t="s">
        <v>59</v>
      </c>
      <c r="FO110" s="4" t="s">
        <v>109</v>
      </c>
      <c r="FP110" s="4" t="s">
        <v>86</v>
      </c>
      <c r="FQ110" s="4" t="s">
        <v>180</v>
      </c>
      <c r="FR110" s="4" t="s">
        <v>118</v>
      </c>
      <c r="FS110" s="4" t="s">
        <v>109</v>
      </c>
      <c r="FT110" s="4" t="s">
        <v>59</v>
      </c>
      <c r="FU110" s="4" t="s">
        <v>180</v>
      </c>
      <c r="FV110" s="4" t="s">
        <v>86</v>
      </c>
      <c r="FW110" s="4" t="s">
        <v>166</v>
      </c>
      <c r="FX110" s="4" t="s">
        <v>118</v>
      </c>
      <c r="FY110" s="4" t="s">
        <v>109</v>
      </c>
      <c r="FZ110" s="1" t="n">
        <f aca="false">HEX2DEC(FJ110)+HEX2DEC(FK110)+HEX2DEC(FL110)+HEX2DEC(FM110)+HEX2DEC(FN110)+HEX2DEC(FO110)+HEX2DEC(FP110)+HEX2DEC(FQ110)+HEX2DEC(FR110)+HEX2DEC(FS110)+HEX2DEC(FT110)+HEX2DEC(FU110)+HEX2DEC(FV110)+HEX2DEC(FW110)+HEX2DEC(FX110)+HEX2DEC(FY110)</f>
        <v>1452</v>
      </c>
      <c r="GB110" s="1"/>
    </row>
    <row r="111" customFormat="false" ht="15" hidden="false" customHeight="false" outlineLevel="0" collapsed="false">
      <c r="A111" s="0" t="n">
        <f aca="false">A110+16</f>
        <v>50896</v>
      </c>
      <c r="B111" s="0" t="str">
        <f aca="false">DEC2HEX(A111)</f>
        <v>C6D0</v>
      </c>
      <c r="D111" s="1" t="s">
        <v>59</v>
      </c>
      <c r="E111" s="1" t="s">
        <v>166</v>
      </c>
      <c r="F111" s="1" t="s">
        <v>86</v>
      </c>
      <c r="G111" s="1" t="s">
        <v>209</v>
      </c>
      <c r="H111" s="1" t="s">
        <v>118</v>
      </c>
      <c r="I111" s="1" t="s">
        <v>109</v>
      </c>
      <c r="J111" s="1" t="s">
        <v>59</v>
      </c>
      <c r="K111" s="1" t="s">
        <v>209</v>
      </c>
      <c r="L111" s="1" t="s">
        <v>16</v>
      </c>
      <c r="M111" s="1" t="s">
        <v>85</v>
      </c>
      <c r="N111" s="1" t="s">
        <v>113</v>
      </c>
      <c r="O111" s="1" t="s">
        <v>16</v>
      </c>
      <c r="P111" s="1" t="s">
        <v>196</v>
      </c>
      <c r="Q111" s="1" t="s">
        <v>113</v>
      </c>
      <c r="R111" s="1" t="s">
        <v>50</v>
      </c>
      <c r="S111" s="1" t="s">
        <v>23</v>
      </c>
      <c r="T111" s="1" t="n">
        <f aca="false">HEX2DEC(D111)+HEX2DEC(E111)+HEX2DEC(F111)+HEX2DEC(G111)+HEX2DEC(H111)+HEX2DEC(I111)+HEX2DEC(J111)+HEX2DEC(K111)+HEX2DEC(L111)+HEX2DEC(M111)+HEX2DEC(N111)+HEX2DEC(O111)+HEX2DEC(P111)+HEX2DEC(Q111)+HEX2DEC(R111)+HEX2DEC(S111)</f>
        <v>1360</v>
      </c>
      <c r="U111" s="1"/>
      <c r="V111" s="4" t="s">
        <v>59</v>
      </c>
      <c r="W111" s="4" t="s">
        <v>166</v>
      </c>
      <c r="X111" s="4" t="s">
        <v>86</v>
      </c>
      <c r="Y111" s="4" t="s">
        <v>209</v>
      </c>
      <c r="Z111" s="4" t="s">
        <v>118</v>
      </c>
      <c r="AA111" s="4" t="s">
        <v>109</v>
      </c>
      <c r="AB111" s="4" t="s">
        <v>59</v>
      </c>
      <c r="AC111" s="4" t="s">
        <v>209</v>
      </c>
      <c r="AD111" s="4" t="s">
        <v>16</v>
      </c>
      <c r="AE111" s="4" t="s">
        <v>85</v>
      </c>
      <c r="AF111" s="4" t="s">
        <v>113</v>
      </c>
      <c r="AG111" s="4" t="s">
        <v>16</v>
      </c>
      <c r="AH111" s="4" t="s">
        <v>196</v>
      </c>
      <c r="AI111" s="4" t="s">
        <v>113</v>
      </c>
      <c r="AJ111" s="4" t="s">
        <v>50</v>
      </c>
      <c r="AK111" s="4" t="s">
        <v>23</v>
      </c>
      <c r="AL111" s="1" t="n">
        <f aca="false">HEX2DEC(V111)+HEX2DEC(W111)+HEX2DEC(X111)+HEX2DEC(Y111)+HEX2DEC(Z111)+HEX2DEC(AA111)+HEX2DEC(AB111)+HEX2DEC(AC111)+HEX2DEC(AD111)+HEX2DEC(AE111)+HEX2DEC(AF111)+HEX2DEC(AG111)+HEX2DEC(AH111)+HEX2DEC(AI111)+HEX2DEC(AJ111)+HEX2DEC(AK111)</f>
        <v>1360</v>
      </c>
      <c r="AN111" s="4" t="s">
        <v>59</v>
      </c>
      <c r="AO111" s="4" t="s">
        <v>166</v>
      </c>
      <c r="AP111" s="4" t="s">
        <v>86</v>
      </c>
      <c r="AQ111" s="4" t="s">
        <v>209</v>
      </c>
      <c r="AR111" s="4" t="s">
        <v>118</v>
      </c>
      <c r="AS111" s="4" t="s">
        <v>109</v>
      </c>
      <c r="AT111" s="4" t="s">
        <v>59</v>
      </c>
      <c r="AU111" s="4" t="s">
        <v>209</v>
      </c>
      <c r="AV111" s="4" t="s">
        <v>16</v>
      </c>
      <c r="AW111" s="4" t="s">
        <v>85</v>
      </c>
      <c r="AX111" s="4" t="s">
        <v>113</v>
      </c>
      <c r="AY111" s="4" t="s">
        <v>16</v>
      </c>
      <c r="AZ111" s="4" t="s">
        <v>196</v>
      </c>
      <c r="BA111" s="4" t="s">
        <v>113</v>
      </c>
      <c r="BB111" s="4" t="s">
        <v>50</v>
      </c>
      <c r="BC111" s="4" t="s">
        <v>23</v>
      </c>
      <c r="BD111" s="1" t="n">
        <f aca="false">HEX2DEC(AN111)+HEX2DEC(AO111)+HEX2DEC(AP111)+HEX2DEC(AQ111)+HEX2DEC(AR111)+HEX2DEC(AS111)+HEX2DEC(AT111)+HEX2DEC(AU111)+HEX2DEC(AV111)+HEX2DEC(AW111)+HEX2DEC(AX111)+HEX2DEC(AY111)+HEX2DEC(AZ111)+HEX2DEC(BA111)+HEX2DEC(BB111)+HEX2DEC(BC111)</f>
        <v>1360</v>
      </c>
      <c r="BE111" s="1"/>
      <c r="BF111" s="4" t="s">
        <v>59</v>
      </c>
      <c r="BG111" s="4" t="s">
        <v>166</v>
      </c>
      <c r="BH111" s="4" t="s">
        <v>86</v>
      </c>
      <c r="BI111" s="4" t="s">
        <v>209</v>
      </c>
      <c r="BJ111" s="4" t="s">
        <v>118</v>
      </c>
      <c r="BK111" s="4" t="s">
        <v>109</v>
      </c>
      <c r="BL111" s="4" t="s">
        <v>59</v>
      </c>
      <c r="BM111" s="4" t="s">
        <v>209</v>
      </c>
      <c r="BN111" s="4" t="s">
        <v>16</v>
      </c>
      <c r="BO111" s="4" t="s">
        <v>85</v>
      </c>
      <c r="BP111" s="4" t="s">
        <v>113</v>
      </c>
      <c r="BQ111" s="4" t="s">
        <v>16</v>
      </c>
      <c r="BR111" s="4" t="s">
        <v>196</v>
      </c>
      <c r="BS111" s="4" t="s">
        <v>113</v>
      </c>
      <c r="BT111" s="4" t="s">
        <v>50</v>
      </c>
      <c r="BU111" s="4" t="s">
        <v>23</v>
      </c>
      <c r="BV111" s="1" t="n">
        <f aca="false">HEX2DEC(BF111)+HEX2DEC(BG111)+HEX2DEC(BH111)+HEX2DEC(BI111)+HEX2DEC(BJ111)+HEX2DEC(BK111)+HEX2DEC(BL111)+HEX2DEC(BM111)+HEX2DEC(BN111)+HEX2DEC(BO111)+HEX2DEC(BP111)+HEX2DEC(BQ111)+HEX2DEC(BR111)+HEX2DEC(BS111)+HEX2DEC(BT111)+HEX2DEC(BU111)</f>
        <v>1360</v>
      </c>
      <c r="BX111" s="4" t="s">
        <v>59</v>
      </c>
      <c r="BY111" s="4" t="s">
        <v>166</v>
      </c>
      <c r="BZ111" s="4" t="s">
        <v>86</v>
      </c>
      <c r="CA111" s="4" t="s">
        <v>209</v>
      </c>
      <c r="CB111" s="4" t="s">
        <v>118</v>
      </c>
      <c r="CC111" s="4" t="s">
        <v>109</v>
      </c>
      <c r="CD111" s="4" t="s">
        <v>59</v>
      </c>
      <c r="CE111" s="4" t="s">
        <v>209</v>
      </c>
      <c r="CF111" s="4" t="s">
        <v>16</v>
      </c>
      <c r="CG111" s="4" t="s">
        <v>85</v>
      </c>
      <c r="CH111" s="4" t="s">
        <v>113</v>
      </c>
      <c r="CI111" s="4" t="s">
        <v>16</v>
      </c>
      <c r="CJ111" s="4" t="s">
        <v>196</v>
      </c>
      <c r="CK111" s="4" t="s">
        <v>113</v>
      </c>
      <c r="CL111" s="4" t="s">
        <v>50</v>
      </c>
      <c r="CM111" s="4" t="s">
        <v>23</v>
      </c>
      <c r="CN111" s="1" t="n">
        <f aca="false">HEX2DEC(BX111)+HEX2DEC(BY111)+HEX2DEC(BZ111)+HEX2DEC(CA111)+HEX2DEC(CB111)+HEX2DEC(CC111)+HEX2DEC(CD111)+HEX2DEC(CE111)+HEX2DEC(CF111)+HEX2DEC(CG111)+HEX2DEC(CH111)+HEX2DEC(CI111)+HEX2DEC(CJ111)+HEX2DEC(CK111)+HEX2DEC(CL111)+HEX2DEC(CM111)</f>
        <v>1360</v>
      </c>
      <c r="CP111" s="4" t="s">
        <v>59</v>
      </c>
      <c r="CQ111" s="4" t="s">
        <v>166</v>
      </c>
      <c r="CR111" s="4" t="s">
        <v>86</v>
      </c>
      <c r="CS111" s="4" t="s">
        <v>209</v>
      </c>
      <c r="CT111" s="4" t="s">
        <v>118</v>
      </c>
      <c r="CU111" s="4" t="s">
        <v>109</v>
      </c>
      <c r="CV111" s="4" t="s">
        <v>59</v>
      </c>
      <c r="CW111" s="4" t="s">
        <v>209</v>
      </c>
      <c r="CX111" s="4" t="s">
        <v>16</v>
      </c>
      <c r="CY111" s="4" t="s">
        <v>85</v>
      </c>
      <c r="CZ111" s="4" t="s">
        <v>113</v>
      </c>
      <c r="DA111" s="4" t="s">
        <v>16</v>
      </c>
      <c r="DB111" s="4" t="s">
        <v>196</v>
      </c>
      <c r="DC111" s="4" t="s">
        <v>113</v>
      </c>
      <c r="DD111" s="4" t="s">
        <v>50</v>
      </c>
      <c r="DE111" s="4" t="s">
        <v>23</v>
      </c>
      <c r="DF111" s="1" t="n">
        <f aca="false">HEX2DEC(CP111)+HEX2DEC(CQ111)+HEX2DEC(CR111)+HEX2DEC(CS111)+HEX2DEC(CT111)+HEX2DEC(CU111)+HEX2DEC(CV111)+HEX2DEC(CW111)+HEX2DEC(CX111)+HEX2DEC(CY111)+HEX2DEC(CZ111)+HEX2DEC(DA111)+HEX2DEC(DB111)+HEX2DEC(DC111)+HEX2DEC(DD111)+HEX2DEC(DE111)</f>
        <v>1360</v>
      </c>
      <c r="DH111" s="4" t="s">
        <v>59</v>
      </c>
      <c r="DI111" s="4" t="s">
        <v>166</v>
      </c>
      <c r="DJ111" s="4" t="s">
        <v>86</v>
      </c>
      <c r="DK111" s="4" t="s">
        <v>209</v>
      </c>
      <c r="DL111" s="4" t="s">
        <v>118</v>
      </c>
      <c r="DM111" s="4" t="s">
        <v>109</v>
      </c>
      <c r="DN111" s="4" t="s">
        <v>59</v>
      </c>
      <c r="DO111" s="4" t="s">
        <v>209</v>
      </c>
      <c r="DP111" s="4" t="s">
        <v>16</v>
      </c>
      <c r="DQ111" s="4" t="s">
        <v>85</v>
      </c>
      <c r="DR111" s="4" t="s">
        <v>113</v>
      </c>
      <c r="DS111" s="4" t="s">
        <v>16</v>
      </c>
      <c r="DT111" s="4" t="s">
        <v>196</v>
      </c>
      <c r="DU111" s="4" t="s">
        <v>113</v>
      </c>
      <c r="DV111" s="4" t="s">
        <v>50</v>
      </c>
      <c r="DW111" s="4" t="s">
        <v>23</v>
      </c>
      <c r="DX111" s="1" t="n">
        <f aca="false">HEX2DEC(DH111)+HEX2DEC(DI111)+HEX2DEC(DJ111)+HEX2DEC(DK111)+HEX2DEC(DL111)+HEX2DEC(DM111)+HEX2DEC(DN111)+HEX2DEC(DO111)+HEX2DEC(DP111)+HEX2DEC(DQ111)+HEX2DEC(DR111)+HEX2DEC(DS111)+HEX2DEC(DT111)+HEX2DEC(DU111)+HEX2DEC(DV111)+HEX2DEC(DW111)</f>
        <v>1360</v>
      </c>
      <c r="DZ111" s="4" t="s">
        <v>59</v>
      </c>
      <c r="EA111" s="4" t="s">
        <v>166</v>
      </c>
      <c r="EB111" s="4" t="s">
        <v>86</v>
      </c>
      <c r="EC111" s="4" t="s">
        <v>209</v>
      </c>
      <c r="ED111" s="4" t="s">
        <v>118</v>
      </c>
      <c r="EE111" s="4" t="s">
        <v>109</v>
      </c>
      <c r="EF111" s="4" t="s">
        <v>59</v>
      </c>
      <c r="EG111" s="4" t="s">
        <v>209</v>
      </c>
      <c r="EH111" s="4" t="s">
        <v>16</v>
      </c>
      <c r="EI111" s="4" t="s">
        <v>85</v>
      </c>
      <c r="EJ111" s="4" t="s">
        <v>113</v>
      </c>
      <c r="EK111" s="4" t="s">
        <v>16</v>
      </c>
      <c r="EL111" s="4" t="s">
        <v>196</v>
      </c>
      <c r="EM111" s="4" t="s">
        <v>113</v>
      </c>
      <c r="EN111" s="4" t="s">
        <v>50</v>
      </c>
      <c r="EO111" s="4" t="s">
        <v>23</v>
      </c>
      <c r="EP111" s="1" t="n">
        <f aca="false">HEX2DEC(DZ111)+HEX2DEC(EA111)+HEX2DEC(EB111)+HEX2DEC(EC111)+HEX2DEC(ED111)+HEX2DEC(EE111)+HEX2DEC(EF111)+HEX2DEC(EG111)+HEX2DEC(EH111)+HEX2DEC(EI111)+HEX2DEC(EJ111)+HEX2DEC(EK111)+HEX2DEC(EL111)+HEX2DEC(EM111)+HEX2DEC(EN111)+HEX2DEC(EO111)</f>
        <v>1360</v>
      </c>
      <c r="ER111" s="4" t="s">
        <v>59</v>
      </c>
      <c r="ES111" s="4" t="s">
        <v>166</v>
      </c>
      <c r="ET111" s="4" t="s">
        <v>86</v>
      </c>
      <c r="EU111" s="4" t="s">
        <v>209</v>
      </c>
      <c r="EV111" s="4" t="s">
        <v>118</v>
      </c>
      <c r="EW111" s="4" t="s">
        <v>109</v>
      </c>
      <c r="EX111" s="4" t="s">
        <v>59</v>
      </c>
      <c r="EY111" s="4" t="s">
        <v>209</v>
      </c>
      <c r="EZ111" s="4" t="s">
        <v>16</v>
      </c>
      <c r="FA111" s="4" t="s">
        <v>85</v>
      </c>
      <c r="FB111" s="4" t="s">
        <v>113</v>
      </c>
      <c r="FC111" s="4" t="s">
        <v>16</v>
      </c>
      <c r="FD111" s="4" t="s">
        <v>196</v>
      </c>
      <c r="FE111" s="4" t="s">
        <v>113</v>
      </c>
      <c r="FF111" s="4" t="s">
        <v>50</v>
      </c>
      <c r="FG111" s="4" t="s">
        <v>23</v>
      </c>
      <c r="FH111" s="1" t="n">
        <f aca="false">HEX2DEC(ER111)+HEX2DEC(ES111)+HEX2DEC(ET111)+HEX2DEC(EU111)+HEX2DEC(EV111)+HEX2DEC(EW111)+HEX2DEC(EX111)+HEX2DEC(EY111)+HEX2DEC(EZ111)+HEX2DEC(FA111)+HEX2DEC(FB111)+HEX2DEC(FC111)+HEX2DEC(FD111)+HEX2DEC(FE111)+HEX2DEC(FF111)+HEX2DEC(FG111)</f>
        <v>1360</v>
      </c>
      <c r="FJ111" s="4" t="s">
        <v>59</v>
      </c>
      <c r="FK111" s="4" t="s">
        <v>166</v>
      </c>
      <c r="FL111" s="4" t="s">
        <v>86</v>
      </c>
      <c r="FM111" s="4" t="s">
        <v>209</v>
      </c>
      <c r="FN111" s="4" t="s">
        <v>118</v>
      </c>
      <c r="FO111" s="4" t="s">
        <v>109</v>
      </c>
      <c r="FP111" s="4" t="s">
        <v>59</v>
      </c>
      <c r="FQ111" s="4" t="s">
        <v>209</v>
      </c>
      <c r="FR111" s="4" t="s">
        <v>16</v>
      </c>
      <c r="FS111" s="4" t="s">
        <v>85</v>
      </c>
      <c r="FT111" s="4" t="s">
        <v>113</v>
      </c>
      <c r="FU111" s="4" t="s">
        <v>16</v>
      </c>
      <c r="FV111" s="4" t="s">
        <v>196</v>
      </c>
      <c r="FW111" s="4" t="s">
        <v>113</v>
      </c>
      <c r="FX111" s="4" t="s">
        <v>50</v>
      </c>
      <c r="FY111" s="4" t="s">
        <v>23</v>
      </c>
      <c r="FZ111" s="1" t="n">
        <f aca="false">HEX2DEC(FJ111)+HEX2DEC(FK111)+HEX2DEC(FL111)+HEX2DEC(FM111)+HEX2DEC(FN111)+HEX2DEC(FO111)+HEX2DEC(FP111)+HEX2DEC(FQ111)+HEX2DEC(FR111)+HEX2DEC(FS111)+HEX2DEC(FT111)+HEX2DEC(FU111)+HEX2DEC(FV111)+HEX2DEC(FW111)+HEX2DEC(FX111)+HEX2DEC(FY111)</f>
        <v>1360</v>
      </c>
      <c r="GB111" s="1"/>
    </row>
    <row r="112" customFormat="false" ht="15" hidden="false" customHeight="false" outlineLevel="0" collapsed="false">
      <c r="A112" s="0" t="n">
        <f aca="false">A111+16</f>
        <v>50912</v>
      </c>
      <c r="B112" s="0" t="str">
        <f aca="false">DEC2HEX(A112)</f>
        <v>C6E0</v>
      </c>
      <c r="D112" s="1" t="s">
        <v>52</v>
      </c>
      <c r="E112" s="1" t="s">
        <v>65</v>
      </c>
      <c r="F112" s="1" t="s">
        <v>35</v>
      </c>
      <c r="G112" s="1" t="s">
        <v>109</v>
      </c>
      <c r="H112" s="1" t="s">
        <v>50</v>
      </c>
      <c r="I112" s="1" t="s">
        <v>199</v>
      </c>
      <c r="J112" s="1" t="s">
        <v>14</v>
      </c>
      <c r="K112" s="1" t="s">
        <v>11</v>
      </c>
      <c r="L112" s="1" t="s">
        <v>35</v>
      </c>
      <c r="M112" s="1" t="s">
        <v>14</v>
      </c>
      <c r="N112" s="1" t="s">
        <v>25</v>
      </c>
      <c r="O112" s="1" t="s">
        <v>85</v>
      </c>
      <c r="P112" s="1" t="s">
        <v>202</v>
      </c>
      <c r="Q112" s="1" t="s">
        <v>197</v>
      </c>
      <c r="R112" s="1" t="s">
        <v>59</v>
      </c>
      <c r="S112" s="1" t="s">
        <v>197</v>
      </c>
      <c r="T112" s="1" t="n">
        <f aca="false">HEX2DEC(D112)+HEX2DEC(E112)+HEX2DEC(F112)+HEX2DEC(G112)+HEX2DEC(H112)+HEX2DEC(I112)+HEX2DEC(J112)+HEX2DEC(K112)+HEX2DEC(L112)+HEX2DEC(M112)+HEX2DEC(N112)+HEX2DEC(O112)+HEX2DEC(P112)+HEX2DEC(Q112)+HEX2DEC(R112)+HEX2DEC(S112)</f>
        <v>1520</v>
      </c>
      <c r="U112" s="1"/>
      <c r="V112" s="4" t="s">
        <v>52</v>
      </c>
      <c r="W112" s="4" t="s">
        <v>65</v>
      </c>
      <c r="X112" s="4" t="s">
        <v>35</v>
      </c>
      <c r="Y112" s="4" t="s">
        <v>109</v>
      </c>
      <c r="Z112" s="4" t="s">
        <v>50</v>
      </c>
      <c r="AA112" s="4" t="s">
        <v>199</v>
      </c>
      <c r="AB112" s="4" t="s">
        <v>109</v>
      </c>
      <c r="AC112" s="4" t="s">
        <v>11</v>
      </c>
      <c r="AD112" s="4" t="s">
        <v>35</v>
      </c>
      <c r="AE112" s="4" t="s">
        <v>14</v>
      </c>
      <c r="AF112" s="4" t="s">
        <v>25</v>
      </c>
      <c r="AG112" s="4" t="s">
        <v>85</v>
      </c>
      <c r="AH112" s="4" t="s">
        <v>202</v>
      </c>
      <c r="AI112" s="4" t="s">
        <v>197</v>
      </c>
      <c r="AJ112" s="4" t="s">
        <v>59</v>
      </c>
      <c r="AK112" s="4" t="s">
        <v>197</v>
      </c>
      <c r="AL112" s="1" t="n">
        <f aca="false">HEX2DEC(V112)+HEX2DEC(W112)+HEX2DEC(X112)+HEX2DEC(Y112)+HEX2DEC(Z112)+HEX2DEC(AA112)+HEX2DEC(AB112)+HEX2DEC(AC112)+HEX2DEC(AD112)+HEX2DEC(AE112)+HEX2DEC(AF112)+HEX2DEC(AG112)+HEX2DEC(AH112)+HEX2DEC(AI112)+HEX2DEC(AJ112)+HEX2DEC(AK112)</f>
        <v>1360</v>
      </c>
      <c r="AN112" s="4" t="s">
        <v>52</v>
      </c>
      <c r="AO112" s="4" t="s">
        <v>65</v>
      </c>
      <c r="AP112" s="4" t="s">
        <v>35</v>
      </c>
      <c r="AQ112" s="4" t="s">
        <v>109</v>
      </c>
      <c r="AR112" s="4" t="s">
        <v>50</v>
      </c>
      <c r="AS112" s="4" t="s">
        <v>199</v>
      </c>
      <c r="AT112" s="4" t="s">
        <v>109</v>
      </c>
      <c r="AU112" s="4" t="s">
        <v>11</v>
      </c>
      <c r="AV112" s="4" t="s">
        <v>35</v>
      </c>
      <c r="AW112" s="4" t="s">
        <v>14</v>
      </c>
      <c r="AX112" s="4" t="s">
        <v>25</v>
      </c>
      <c r="AY112" s="4" t="s">
        <v>85</v>
      </c>
      <c r="AZ112" s="4" t="s">
        <v>202</v>
      </c>
      <c r="BA112" s="4" t="s">
        <v>197</v>
      </c>
      <c r="BB112" s="4" t="s">
        <v>59</v>
      </c>
      <c r="BC112" s="4" t="s">
        <v>197</v>
      </c>
      <c r="BD112" s="1" t="n">
        <f aca="false">HEX2DEC(AN112)+HEX2DEC(AO112)+HEX2DEC(AP112)+HEX2DEC(AQ112)+HEX2DEC(AR112)+HEX2DEC(AS112)+HEX2DEC(AT112)+HEX2DEC(AU112)+HEX2DEC(AV112)+HEX2DEC(AW112)+HEX2DEC(AX112)+HEX2DEC(AY112)+HEX2DEC(AZ112)+HEX2DEC(BA112)+HEX2DEC(BB112)+HEX2DEC(BC112)</f>
        <v>1360</v>
      </c>
      <c r="BE112" s="1"/>
      <c r="BF112" s="4" t="s">
        <v>52</v>
      </c>
      <c r="BG112" s="4" t="s">
        <v>65</v>
      </c>
      <c r="BH112" s="4" t="s">
        <v>35</v>
      </c>
      <c r="BI112" s="4" t="s">
        <v>109</v>
      </c>
      <c r="BJ112" s="4" t="s">
        <v>50</v>
      </c>
      <c r="BK112" s="4" t="s">
        <v>199</v>
      </c>
      <c r="BL112" s="4" t="s">
        <v>109</v>
      </c>
      <c r="BM112" s="4" t="s">
        <v>11</v>
      </c>
      <c r="BN112" s="4" t="s">
        <v>35</v>
      </c>
      <c r="BO112" s="4" t="s">
        <v>14</v>
      </c>
      <c r="BP112" s="4" t="s">
        <v>25</v>
      </c>
      <c r="BQ112" s="4" t="s">
        <v>85</v>
      </c>
      <c r="BR112" s="4" t="s">
        <v>202</v>
      </c>
      <c r="BS112" s="4" t="s">
        <v>197</v>
      </c>
      <c r="BT112" s="4" t="s">
        <v>59</v>
      </c>
      <c r="BU112" s="4" t="s">
        <v>197</v>
      </c>
      <c r="BV112" s="1" t="n">
        <f aca="false">HEX2DEC(BF112)+HEX2DEC(BG112)+HEX2DEC(BH112)+HEX2DEC(BI112)+HEX2DEC(BJ112)+HEX2DEC(BK112)+HEX2DEC(BL112)+HEX2DEC(BM112)+HEX2DEC(BN112)+HEX2DEC(BO112)+HEX2DEC(BP112)+HEX2DEC(BQ112)+HEX2DEC(BR112)+HEX2DEC(BS112)+HEX2DEC(BT112)+HEX2DEC(BU112)</f>
        <v>1360</v>
      </c>
      <c r="BX112" s="4" t="s">
        <v>52</v>
      </c>
      <c r="BY112" s="4" t="s">
        <v>65</v>
      </c>
      <c r="BZ112" s="4" t="s">
        <v>35</v>
      </c>
      <c r="CA112" s="4" t="s">
        <v>109</v>
      </c>
      <c r="CB112" s="4" t="s">
        <v>50</v>
      </c>
      <c r="CC112" s="4" t="s">
        <v>199</v>
      </c>
      <c r="CD112" s="4" t="s">
        <v>109</v>
      </c>
      <c r="CE112" s="4" t="s">
        <v>11</v>
      </c>
      <c r="CF112" s="4" t="s">
        <v>35</v>
      </c>
      <c r="CG112" s="4" t="s">
        <v>14</v>
      </c>
      <c r="CH112" s="4" t="s">
        <v>25</v>
      </c>
      <c r="CI112" s="4" t="s">
        <v>85</v>
      </c>
      <c r="CJ112" s="4" t="s">
        <v>202</v>
      </c>
      <c r="CK112" s="4" t="s">
        <v>197</v>
      </c>
      <c r="CL112" s="4" t="s">
        <v>59</v>
      </c>
      <c r="CM112" s="4" t="s">
        <v>197</v>
      </c>
      <c r="CN112" s="1" t="n">
        <f aca="false">HEX2DEC(BX112)+HEX2DEC(BY112)+HEX2DEC(BZ112)+HEX2DEC(CA112)+HEX2DEC(CB112)+HEX2DEC(CC112)+HEX2DEC(CD112)+HEX2DEC(CE112)+HEX2DEC(CF112)+HEX2DEC(CG112)+HEX2DEC(CH112)+HEX2DEC(CI112)+HEX2DEC(CJ112)+HEX2DEC(CK112)+HEX2DEC(CL112)+HEX2DEC(CM112)</f>
        <v>1360</v>
      </c>
      <c r="CP112" s="4" t="s">
        <v>52</v>
      </c>
      <c r="CQ112" s="4" t="s">
        <v>65</v>
      </c>
      <c r="CR112" s="4" t="s">
        <v>35</v>
      </c>
      <c r="CS112" s="4" t="s">
        <v>109</v>
      </c>
      <c r="CT112" s="4" t="s">
        <v>50</v>
      </c>
      <c r="CU112" s="4" t="s">
        <v>199</v>
      </c>
      <c r="CV112" s="4" t="s">
        <v>109</v>
      </c>
      <c r="CW112" s="4" t="s">
        <v>11</v>
      </c>
      <c r="CX112" s="4" t="s">
        <v>35</v>
      </c>
      <c r="CY112" s="4" t="s">
        <v>14</v>
      </c>
      <c r="CZ112" s="4" t="s">
        <v>25</v>
      </c>
      <c r="DA112" s="4" t="s">
        <v>85</v>
      </c>
      <c r="DB112" s="4" t="s">
        <v>202</v>
      </c>
      <c r="DC112" s="4" t="s">
        <v>197</v>
      </c>
      <c r="DD112" s="4" t="s">
        <v>59</v>
      </c>
      <c r="DE112" s="4" t="s">
        <v>197</v>
      </c>
      <c r="DF112" s="1" t="n">
        <f aca="false">HEX2DEC(CP112)+HEX2DEC(CQ112)+HEX2DEC(CR112)+HEX2DEC(CS112)+HEX2DEC(CT112)+HEX2DEC(CU112)+HEX2DEC(CV112)+HEX2DEC(CW112)+HEX2DEC(CX112)+HEX2DEC(CY112)+HEX2DEC(CZ112)+HEX2DEC(DA112)+HEX2DEC(DB112)+HEX2DEC(DC112)+HEX2DEC(DD112)+HEX2DEC(DE112)</f>
        <v>1360</v>
      </c>
      <c r="DH112" s="4" t="s">
        <v>52</v>
      </c>
      <c r="DI112" s="4" t="s">
        <v>65</v>
      </c>
      <c r="DJ112" s="4" t="s">
        <v>35</v>
      </c>
      <c r="DK112" s="4" t="s">
        <v>109</v>
      </c>
      <c r="DL112" s="4" t="s">
        <v>50</v>
      </c>
      <c r="DM112" s="4" t="s">
        <v>199</v>
      </c>
      <c r="DN112" s="4" t="s">
        <v>109</v>
      </c>
      <c r="DO112" s="4" t="s">
        <v>11</v>
      </c>
      <c r="DP112" s="4" t="s">
        <v>35</v>
      </c>
      <c r="DQ112" s="4" t="s">
        <v>14</v>
      </c>
      <c r="DR112" s="4" t="s">
        <v>25</v>
      </c>
      <c r="DS112" s="4" t="s">
        <v>85</v>
      </c>
      <c r="DT112" s="4" t="s">
        <v>202</v>
      </c>
      <c r="DU112" s="4" t="s">
        <v>197</v>
      </c>
      <c r="DV112" s="4" t="s">
        <v>59</v>
      </c>
      <c r="DW112" s="4" t="s">
        <v>197</v>
      </c>
      <c r="DX112" s="1" t="n">
        <f aca="false">HEX2DEC(DH112)+HEX2DEC(DI112)+HEX2DEC(DJ112)+HEX2DEC(DK112)+HEX2DEC(DL112)+HEX2DEC(DM112)+HEX2DEC(DN112)+HEX2DEC(DO112)+HEX2DEC(DP112)+HEX2DEC(DQ112)+HEX2DEC(DR112)+HEX2DEC(DS112)+HEX2DEC(DT112)+HEX2DEC(DU112)+HEX2DEC(DV112)+HEX2DEC(DW112)</f>
        <v>1360</v>
      </c>
      <c r="DZ112" s="4" t="s">
        <v>52</v>
      </c>
      <c r="EA112" s="4" t="s">
        <v>65</v>
      </c>
      <c r="EB112" s="4" t="s">
        <v>35</v>
      </c>
      <c r="EC112" s="4" t="s">
        <v>109</v>
      </c>
      <c r="ED112" s="4" t="s">
        <v>50</v>
      </c>
      <c r="EE112" s="4" t="s">
        <v>199</v>
      </c>
      <c r="EF112" s="4" t="s">
        <v>109</v>
      </c>
      <c r="EG112" s="4" t="s">
        <v>11</v>
      </c>
      <c r="EH112" s="4" t="s">
        <v>35</v>
      </c>
      <c r="EI112" s="4" t="s">
        <v>14</v>
      </c>
      <c r="EJ112" s="4" t="s">
        <v>25</v>
      </c>
      <c r="EK112" s="4" t="s">
        <v>85</v>
      </c>
      <c r="EL112" s="4" t="s">
        <v>202</v>
      </c>
      <c r="EM112" s="4" t="s">
        <v>197</v>
      </c>
      <c r="EN112" s="4" t="s">
        <v>59</v>
      </c>
      <c r="EO112" s="4" t="s">
        <v>197</v>
      </c>
      <c r="EP112" s="1" t="n">
        <f aca="false">HEX2DEC(DZ112)+HEX2DEC(EA112)+HEX2DEC(EB112)+HEX2DEC(EC112)+HEX2DEC(ED112)+HEX2DEC(EE112)+HEX2DEC(EF112)+HEX2DEC(EG112)+HEX2DEC(EH112)+HEX2DEC(EI112)+HEX2DEC(EJ112)+HEX2DEC(EK112)+HEX2DEC(EL112)+HEX2DEC(EM112)+HEX2DEC(EN112)+HEX2DEC(EO112)</f>
        <v>1360</v>
      </c>
      <c r="ER112" s="4" t="s">
        <v>52</v>
      </c>
      <c r="ES112" s="4" t="s">
        <v>65</v>
      </c>
      <c r="ET112" s="4" t="s">
        <v>35</v>
      </c>
      <c r="EU112" s="4" t="s">
        <v>109</v>
      </c>
      <c r="EV112" s="4" t="s">
        <v>50</v>
      </c>
      <c r="EW112" s="4" t="s">
        <v>199</v>
      </c>
      <c r="EX112" s="4" t="s">
        <v>14</v>
      </c>
      <c r="EY112" s="4" t="s">
        <v>11</v>
      </c>
      <c r="EZ112" s="4" t="s">
        <v>35</v>
      </c>
      <c r="FA112" s="4" t="s">
        <v>14</v>
      </c>
      <c r="FB112" s="4" t="s">
        <v>25</v>
      </c>
      <c r="FC112" s="4" t="s">
        <v>85</v>
      </c>
      <c r="FD112" s="4" t="s">
        <v>202</v>
      </c>
      <c r="FE112" s="4" t="s">
        <v>197</v>
      </c>
      <c r="FF112" s="4" t="s">
        <v>59</v>
      </c>
      <c r="FG112" s="4" t="s">
        <v>197</v>
      </c>
      <c r="FH112" s="1" t="n">
        <f aca="false">HEX2DEC(ER112)+HEX2DEC(ES112)+HEX2DEC(ET112)+HEX2DEC(EU112)+HEX2DEC(EV112)+HEX2DEC(EW112)+HEX2DEC(EX112)+HEX2DEC(EY112)+HEX2DEC(EZ112)+HEX2DEC(FA112)+HEX2DEC(FB112)+HEX2DEC(FC112)+HEX2DEC(FD112)+HEX2DEC(FE112)+HEX2DEC(FF112)+HEX2DEC(FG112)</f>
        <v>1520</v>
      </c>
      <c r="FJ112" s="4" t="s">
        <v>52</v>
      </c>
      <c r="FK112" s="4" t="s">
        <v>65</v>
      </c>
      <c r="FL112" s="4" t="s">
        <v>35</v>
      </c>
      <c r="FM112" s="4" t="s">
        <v>109</v>
      </c>
      <c r="FN112" s="4" t="s">
        <v>50</v>
      </c>
      <c r="FO112" s="4" t="s">
        <v>199</v>
      </c>
      <c r="FP112" s="4" t="s">
        <v>14</v>
      </c>
      <c r="FQ112" s="4" t="s">
        <v>11</v>
      </c>
      <c r="FR112" s="4" t="s">
        <v>35</v>
      </c>
      <c r="FS112" s="4" t="s">
        <v>14</v>
      </c>
      <c r="FT112" s="4" t="s">
        <v>25</v>
      </c>
      <c r="FU112" s="4" t="s">
        <v>85</v>
      </c>
      <c r="FV112" s="4" t="s">
        <v>202</v>
      </c>
      <c r="FW112" s="4" t="s">
        <v>197</v>
      </c>
      <c r="FX112" s="4" t="s">
        <v>59</v>
      </c>
      <c r="FY112" s="4" t="s">
        <v>197</v>
      </c>
      <c r="FZ112" s="1" t="n">
        <f aca="false">HEX2DEC(FJ112)+HEX2DEC(FK112)+HEX2DEC(FL112)+HEX2DEC(FM112)+HEX2DEC(FN112)+HEX2DEC(FO112)+HEX2DEC(FP112)+HEX2DEC(FQ112)+HEX2DEC(FR112)+HEX2DEC(FS112)+HEX2DEC(FT112)+HEX2DEC(FU112)+HEX2DEC(FV112)+HEX2DEC(FW112)+HEX2DEC(FX112)+HEX2DEC(FY112)</f>
        <v>1520</v>
      </c>
      <c r="GB112" s="1"/>
    </row>
    <row r="113" customFormat="false" ht="15" hidden="false" customHeight="false" outlineLevel="0" collapsed="false">
      <c r="A113" s="0" t="n">
        <f aca="false">A112+16</f>
        <v>50928</v>
      </c>
      <c r="B113" s="0" t="str">
        <f aca="false">DEC2HEX(A113)</f>
        <v>C6F0</v>
      </c>
      <c r="D113" s="1" t="s">
        <v>25</v>
      </c>
      <c r="E113" s="1" t="s">
        <v>85</v>
      </c>
      <c r="F113" s="1" t="s">
        <v>89</v>
      </c>
      <c r="G113" s="1" t="s">
        <v>210</v>
      </c>
      <c r="H113" s="1" t="s">
        <v>11</v>
      </c>
      <c r="I113" s="1" t="s">
        <v>40</v>
      </c>
      <c r="J113" s="1" t="s">
        <v>210</v>
      </c>
      <c r="K113" s="1" t="s">
        <v>11</v>
      </c>
      <c r="L113" s="1" t="s">
        <v>25</v>
      </c>
      <c r="M113" s="1" t="s">
        <v>85</v>
      </c>
      <c r="N113" s="1" t="s">
        <v>89</v>
      </c>
      <c r="O113" s="1" t="s">
        <v>177</v>
      </c>
      <c r="P113" s="1" t="s">
        <v>53</v>
      </c>
      <c r="Q113" s="1" t="s">
        <v>40</v>
      </c>
      <c r="R113" s="1" t="s">
        <v>177</v>
      </c>
      <c r="S113" s="1" t="s">
        <v>53</v>
      </c>
      <c r="T113" s="1" t="n">
        <f aca="false">HEX2DEC(D113)+HEX2DEC(E113)+HEX2DEC(F113)+HEX2DEC(G113)+HEX2DEC(H113)+HEX2DEC(I113)+HEX2DEC(J113)+HEX2DEC(K113)+HEX2DEC(L113)+HEX2DEC(M113)+HEX2DEC(N113)+HEX2DEC(O113)+HEX2DEC(P113)+HEX2DEC(Q113)+HEX2DEC(R113)+HEX2DEC(S113)</f>
        <v>1512</v>
      </c>
      <c r="U113" s="1"/>
      <c r="V113" s="4" t="s">
        <v>25</v>
      </c>
      <c r="W113" s="4" t="s">
        <v>85</v>
      </c>
      <c r="X113" s="4" t="s">
        <v>89</v>
      </c>
      <c r="Y113" s="4" t="s">
        <v>210</v>
      </c>
      <c r="Z113" s="4" t="s">
        <v>11</v>
      </c>
      <c r="AA113" s="4" t="s">
        <v>40</v>
      </c>
      <c r="AB113" s="4" t="s">
        <v>210</v>
      </c>
      <c r="AC113" s="4" t="s">
        <v>11</v>
      </c>
      <c r="AD113" s="4" t="s">
        <v>25</v>
      </c>
      <c r="AE113" s="4" t="s">
        <v>85</v>
      </c>
      <c r="AF113" s="4" t="s">
        <v>89</v>
      </c>
      <c r="AG113" s="4" t="s">
        <v>177</v>
      </c>
      <c r="AH113" s="4" t="s">
        <v>53</v>
      </c>
      <c r="AI113" s="4" t="s">
        <v>40</v>
      </c>
      <c r="AJ113" s="4" t="s">
        <v>177</v>
      </c>
      <c r="AK113" s="4" t="s">
        <v>53</v>
      </c>
      <c r="AL113" s="1" t="n">
        <f aca="false">HEX2DEC(V113)+HEX2DEC(W113)+HEX2DEC(X113)+HEX2DEC(Y113)+HEX2DEC(Z113)+HEX2DEC(AA113)+HEX2DEC(AB113)+HEX2DEC(AC113)+HEX2DEC(AD113)+HEX2DEC(AE113)+HEX2DEC(AF113)+HEX2DEC(AG113)+HEX2DEC(AH113)+HEX2DEC(AI113)+HEX2DEC(AJ113)+HEX2DEC(AK113)</f>
        <v>1512</v>
      </c>
      <c r="AN113" s="4" t="s">
        <v>25</v>
      </c>
      <c r="AO113" s="4" t="s">
        <v>85</v>
      </c>
      <c r="AP113" s="4" t="s">
        <v>89</v>
      </c>
      <c r="AQ113" s="4" t="s">
        <v>210</v>
      </c>
      <c r="AR113" s="4" t="s">
        <v>11</v>
      </c>
      <c r="AS113" s="4" t="s">
        <v>40</v>
      </c>
      <c r="AT113" s="4" t="s">
        <v>210</v>
      </c>
      <c r="AU113" s="4" t="s">
        <v>11</v>
      </c>
      <c r="AV113" s="4" t="s">
        <v>25</v>
      </c>
      <c r="AW113" s="4" t="s">
        <v>85</v>
      </c>
      <c r="AX113" s="4" t="s">
        <v>89</v>
      </c>
      <c r="AY113" s="4" t="s">
        <v>177</v>
      </c>
      <c r="AZ113" s="4" t="s">
        <v>53</v>
      </c>
      <c r="BA113" s="4" t="s">
        <v>40</v>
      </c>
      <c r="BB113" s="4" t="s">
        <v>177</v>
      </c>
      <c r="BC113" s="4" t="s">
        <v>53</v>
      </c>
      <c r="BD113" s="1" t="n">
        <f aca="false">HEX2DEC(AN113)+HEX2DEC(AO113)+HEX2DEC(AP113)+HEX2DEC(AQ113)+HEX2DEC(AR113)+HEX2DEC(AS113)+HEX2DEC(AT113)+HEX2DEC(AU113)+HEX2DEC(AV113)+HEX2DEC(AW113)+HEX2DEC(AX113)+HEX2DEC(AY113)+HEX2DEC(AZ113)+HEX2DEC(BA113)+HEX2DEC(BB113)+HEX2DEC(BC113)</f>
        <v>1512</v>
      </c>
      <c r="BE113" s="1"/>
      <c r="BF113" s="4" t="s">
        <v>25</v>
      </c>
      <c r="BG113" s="4" t="s">
        <v>85</v>
      </c>
      <c r="BH113" s="4" t="s">
        <v>89</v>
      </c>
      <c r="BI113" s="4" t="s">
        <v>210</v>
      </c>
      <c r="BJ113" s="4" t="s">
        <v>11</v>
      </c>
      <c r="BK113" s="4" t="s">
        <v>40</v>
      </c>
      <c r="BL113" s="4" t="s">
        <v>210</v>
      </c>
      <c r="BM113" s="4" t="s">
        <v>11</v>
      </c>
      <c r="BN113" s="4" t="s">
        <v>25</v>
      </c>
      <c r="BO113" s="4" t="s">
        <v>85</v>
      </c>
      <c r="BP113" s="4" t="s">
        <v>89</v>
      </c>
      <c r="BQ113" s="4" t="s">
        <v>177</v>
      </c>
      <c r="BR113" s="4" t="s">
        <v>53</v>
      </c>
      <c r="BS113" s="4" t="s">
        <v>40</v>
      </c>
      <c r="BT113" s="4" t="s">
        <v>177</v>
      </c>
      <c r="BU113" s="4" t="s">
        <v>53</v>
      </c>
      <c r="BV113" s="1" t="n">
        <f aca="false">HEX2DEC(BF113)+HEX2DEC(BG113)+HEX2DEC(BH113)+HEX2DEC(BI113)+HEX2DEC(BJ113)+HEX2DEC(BK113)+HEX2DEC(BL113)+HEX2DEC(BM113)+HEX2DEC(BN113)+HEX2DEC(BO113)+HEX2DEC(BP113)+HEX2DEC(BQ113)+HEX2DEC(BR113)+HEX2DEC(BS113)+HEX2DEC(BT113)+HEX2DEC(BU113)</f>
        <v>1512</v>
      </c>
      <c r="BX113" s="4" t="s">
        <v>25</v>
      </c>
      <c r="BY113" s="4" t="s">
        <v>85</v>
      </c>
      <c r="BZ113" s="4" t="s">
        <v>89</v>
      </c>
      <c r="CA113" s="4" t="s">
        <v>210</v>
      </c>
      <c r="CB113" s="4" t="s">
        <v>11</v>
      </c>
      <c r="CC113" s="4" t="s">
        <v>40</v>
      </c>
      <c r="CD113" s="4" t="s">
        <v>210</v>
      </c>
      <c r="CE113" s="4" t="s">
        <v>11</v>
      </c>
      <c r="CF113" s="4" t="s">
        <v>25</v>
      </c>
      <c r="CG113" s="4" t="s">
        <v>85</v>
      </c>
      <c r="CH113" s="4" t="s">
        <v>89</v>
      </c>
      <c r="CI113" s="4" t="s">
        <v>177</v>
      </c>
      <c r="CJ113" s="4" t="s">
        <v>53</v>
      </c>
      <c r="CK113" s="4" t="s">
        <v>40</v>
      </c>
      <c r="CL113" s="4" t="s">
        <v>177</v>
      </c>
      <c r="CM113" s="4" t="s">
        <v>53</v>
      </c>
      <c r="CN113" s="1" t="n">
        <f aca="false">HEX2DEC(BX113)+HEX2DEC(BY113)+HEX2DEC(BZ113)+HEX2DEC(CA113)+HEX2DEC(CB113)+HEX2DEC(CC113)+HEX2DEC(CD113)+HEX2DEC(CE113)+HEX2DEC(CF113)+HEX2DEC(CG113)+HEX2DEC(CH113)+HEX2DEC(CI113)+HEX2DEC(CJ113)+HEX2DEC(CK113)+HEX2DEC(CL113)+HEX2DEC(CM113)</f>
        <v>1512</v>
      </c>
      <c r="CP113" s="4" t="s">
        <v>25</v>
      </c>
      <c r="CQ113" s="4" t="s">
        <v>85</v>
      </c>
      <c r="CR113" s="4" t="s">
        <v>89</v>
      </c>
      <c r="CS113" s="4" t="s">
        <v>210</v>
      </c>
      <c r="CT113" s="4" t="s">
        <v>11</v>
      </c>
      <c r="CU113" s="4" t="s">
        <v>40</v>
      </c>
      <c r="CV113" s="4" t="s">
        <v>210</v>
      </c>
      <c r="CW113" s="4" t="s">
        <v>11</v>
      </c>
      <c r="CX113" s="4" t="s">
        <v>25</v>
      </c>
      <c r="CY113" s="4" t="s">
        <v>85</v>
      </c>
      <c r="CZ113" s="4" t="s">
        <v>89</v>
      </c>
      <c r="DA113" s="4" t="s">
        <v>177</v>
      </c>
      <c r="DB113" s="4" t="s">
        <v>53</v>
      </c>
      <c r="DC113" s="4" t="s">
        <v>40</v>
      </c>
      <c r="DD113" s="4" t="s">
        <v>177</v>
      </c>
      <c r="DE113" s="4" t="s">
        <v>53</v>
      </c>
      <c r="DF113" s="1" t="n">
        <f aca="false">HEX2DEC(CP113)+HEX2DEC(CQ113)+HEX2DEC(CR113)+HEX2DEC(CS113)+HEX2DEC(CT113)+HEX2DEC(CU113)+HEX2DEC(CV113)+HEX2DEC(CW113)+HEX2DEC(CX113)+HEX2DEC(CY113)+HEX2DEC(CZ113)+HEX2DEC(DA113)+HEX2DEC(DB113)+HEX2DEC(DC113)+HEX2DEC(DD113)+HEX2DEC(DE113)</f>
        <v>1512</v>
      </c>
      <c r="DH113" s="4" t="s">
        <v>25</v>
      </c>
      <c r="DI113" s="4" t="s">
        <v>85</v>
      </c>
      <c r="DJ113" s="4" t="s">
        <v>89</v>
      </c>
      <c r="DK113" s="4" t="s">
        <v>210</v>
      </c>
      <c r="DL113" s="4" t="s">
        <v>11</v>
      </c>
      <c r="DM113" s="4" t="s">
        <v>40</v>
      </c>
      <c r="DN113" s="4" t="s">
        <v>210</v>
      </c>
      <c r="DO113" s="4" t="s">
        <v>11</v>
      </c>
      <c r="DP113" s="4" t="s">
        <v>25</v>
      </c>
      <c r="DQ113" s="4" t="s">
        <v>85</v>
      </c>
      <c r="DR113" s="4" t="s">
        <v>89</v>
      </c>
      <c r="DS113" s="4" t="s">
        <v>177</v>
      </c>
      <c r="DT113" s="4" t="s">
        <v>53</v>
      </c>
      <c r="DU113" s="4" t="s">
        <v>40</v>
      </c>
      <c r="DV113" s="4" t="s">
        <v>177</v>
      </c>
      <c r="DW113" s="4" t="s">
        <v>53</v>
      </c>
      <c r="DX113" s="1" t="n">
        <f aca="false">HEX2DEC(DH113)+HEX2DEC(DI113)+HEX2DEC(DJ113)+HEX2DEC(DK113)+HEX2DEC(DL113)+HEX2DEC(DM113)+HEX2DEC(DN113)+HEX2DEC(DO113)+HEX2DEC(DP113)+HEX2DEC(DQ113)+HEX2DEC(DR113)+HEX2DEC(DS113)+HEX2DEC(DT113)+HEX2DEC(DU113)+HEX2DEC(DV113)+HEX2DEC(DW113)</f>
        <v>1512</v>
      </c>
      <c r="DZ113" s="4" t="s">
        <v>25</v>
      </c>
      <c r="EA113" s="4" t="s">
        <v>85</v>
      </c>
      <c r="EB113" s="4" t="s">
        <v>89</v>
      </c>
      <c r="EC113" s="4" t="s">
        <v>210</v>
      </c>
      <c r="ED113" s="4" t="s">
        <v>11</v>
      </c>
      <c r="EE113" s="4" t="s">
        <v>40</v>
      </c>
      <c r="EF113" s="4" t="s">
        <v>210</v>
      </c>
      <c r="EG113" s="4" t="s">
        <v>11</v>
      </c>
      <c r="EH113" s="4" t="s">
        <v>25</v>
      </c>
      <c r="EI113" s="4" t="s">
        <v>85</v>
      </c>
      <c r="EJ113" s="4" t="s">
        <v>89</v>
      </c>
      <c r="EK113" s="4" t="s">
        <v>177</v>
      </c>
      <c r="EL113" s="4" t="s">
        <v>53</v>
      </c>
      <c r="EM113" s="4" t="s">
        <v>40</v>
      </c>
      <c r="EN113" s="4" t="s">
        <v>177</v>
      </c>
      <c r="EO113" s="4" t="s">
        <v>53</v>
      </c>
      <c r="EP113" s="1" t="n">
        <f aca="false">HEX2DEC(DZ113)+HEX2DEC(EA113)+HEX2DEC(EB113)+HEX2DEC(EC113)+HEX2DEC(ED113)+HEX2DEC(EE113)+HEX2DEC(EF113)+HEX2DEC(EG113)+HEX2DEC(EH113)+HEX2DEC(EI113)+HEX2DEC(EJ113)+HEX2DEC(EK113)+HEX2DEC(EL113)+HEX2DEC(EM113)+HEX2DEC(EN113)+HEX2DEC(EO113)</f>
        <v>1512</v>
      </c>
      <c r="ER113" s="4" t="s">
        <v>25</v>
      </c>
      <c r="ES113" s="4" t="s">
        <v>85</v>
      </c>
      <c r="ET113" s="4" t="s">
        <v>89</v>
      </c>
      <c r="EU113" s="4" t="s">
        <v>210</v>
      </c>
      <c r="EV113" s="4" t="s">
        <v>11</v>
      </c>
      <c r="EW113" s="4" t="s">
        <v>40</v>
      </c>
      <c r="EX113" s="4" t="s">
        <v>210</v>
      </c>
      <c r="EY113" s="4" t="s">
        <v>11</v>
      </c>
      <c r="EZ113" s="4" t="s">
        <v>25</v>
      </c>
      <c r="FA113" s="4" t="s">
        <v>85</v>
      </c>
      <c r="FB113" s="4" t="s">
        <v>89</v>
      </c>
      <c r="FC113" s="4" t="s">
        <v>177</v>
      </c>
      <c r="FD113" s="4" t="s">
        <v>53</v>
      </c>
      <c r="FE113" s="4" t="s">
        <v>40</v>
      </c>
      <c r="FF113" s="4" t="s">
        <v>177</v>
      </c>
      <c r="FG113" s="4" t="s">
        <v>53</v>
      </c>
      <c r="FH113" s="1" t="n">
        <f aca="false">HEX2DEC(ER113)+HEX2DEC(ES113)+HEX2DEC(ET113)+HEX2DEC(EU113)+HEX2DEC(EV113)+HEX2DEC(EW113)+HEX2DEC(EX113)+HEX2DEC(EY113)+HEX2DEC(EZ113)+HEX2DEC(FA113)+HEX2DEC(FB113)+HEX2DEC(FC113)+HEX2DEC(FD113)+HEX2DEC(FE113)+HEX2DEC(FF113)+HEX2DEC(FG113)</f>
        <v>1512</v>
      </c>
      <c r="FJ113" s="4" t="s">
        <v>25</v>
      </c>
      <c r="FK113" s="4" t="s">
        <v>85</v>
      </c>
      <c r="FL113" s="4" t="s">
        <v>89</v>
      </c>
      <c r="FM113" s="4" t="s">
        <v>210</v>
      </c>
      <c r="FN113" s="4" t="s">
        <v>11</v>
      </c>
      <c r="FO113" s="4" t="s">
        <v>40</v>
      </c>
      <c r="FP113" s="4" t="s">
        <v>210</v>
      </c>
      <c r="FQ113" s="4" t="s">
        <v>11</v>
      </c>
      <c r="FR113" s="4" t="s">
        <v>25</v>
      </c>
      <c r="FS113" s="4" t="s">
        <v>85</v>
      </c>
      <c r="FT113" s="4" t="s">
        <v>89</v>
      </c>
      <c r="FU113" s="4" t="s">
        <v>177</v>
      </c>
      <c r="FV113" s="4" t="s">
        <v>53</v>
      </c>
      <c r="FW113" s="4" t="s">
        <v>40</v>
      </c>
      <c r="FX113" s="4" t="s">
        <v>177</v>
      </c>
      <c r="FY113" s="4" t="s">
        <v>53</v>
      </c>
      <c r="FZ113" s="1" t="n">
        <f aca="false">HEX2DEC(FJ113)+HEX2DEC(FK113)+HEX2DEC(FL113)+HEX2DEC(FM113)+HEX2DEC(FN113)+HEX2DEC(FO113)+HEX2DEC(FP113)+HEX2DEC(FQ113)+HEX2DEC(FR113)+HEX2DEC(FS113)+HEX2DEC(FT113)+HEX2DEC(FU113)+HEX2DEC(FV113)+HEX2DEC(FW113)+HEX2DEC(FX113)+HEX2DEC(FY113)</f>
        <v>1512</v>
      </c>
      <c r="GB113" s="1"/>
    </row>
    <row r="114" customFormat="false" ht="15" hidden="false" customHeight="false" outlineLevel="0" collapsed="false">
      <c r="A114" s="0" t="n">
        <f aca="false">A113+16</f>
        <v>50944</v>
      </c>
      <c r="B114" s="0" t="str">
        <f aca="false">DEC2HEX(A114)</f>
        <v>C700</v>
      </c>
      <c r="D114" s="1" t="s">
        <v>16</v>
      </c>
      <c r="E114" s="1" t="s">
        <v>108</v>
      </c>
      <c r="F114" s="1" t="s">
        <v>82</v>
      </c>
      <c r="G114" s="1" t="s">
        <v>86</v>
      </c>
      <c r="H114" s="1" t="s">
        <v>123</v>
      </c>
      <c r="I114" s="1" t="s">
        <v>99</v>
      </c>
      <c r="J114" s="1" t="s">
        <v>48</v>
      </c>
      <c r="K114" s="1" t="s">
        <v>14</v>
      </c>
      <c r="L114" s="1" t="s">
        <v>78</v>
      </c>
      <c r="M114" s="1" t="s">
        <v>86</v>
      </c>
      <c r="N114" s="1" t="s">
        <v>211</v>
      </c>
      <c r="O114" s="1" t="s">
        <v>99</v>
      </c>
      <c r="P114" s="1" t="s">
        <v>78</v>
      </c>
      <c r="Q114" s="1" t="s">
        <v>14</v>
      </c>
      <c r="R114" s="1" t="s">
        <v>70</v>
      </c>
      <c r="S114" s="1" t="s">
        <v>108</v>
      </c>
      <c r="T114" s="1" t="n">
        <f aca="false">HEX2DEC(D114)+HEX2DEC(E114)+HEX2DEC(F114)+HEX2DEC(G114)+HEX2DEC(H114)+HEX2DEC(I114)+HEX2DEC(J114)+HEX2DEC(K114)+HEX2DEC(L114)+HEX2DEC(M114)+HEX2DEC(N114)+HEX2DEC(O114)+HEX2DEC(P114)+HEX2DEC(Q114)+HEX2DEC(R114)+HEX2DEC(S114)</f>
        <v>1853</v>
      </c>
      <c r="U114" s="1"/>
      <c r="V114" s="4" t="s">
        <v>16</v>
      </c>
      <c r="W114" s="4" t="s">
        <v>108</v>
      </c>
      <c r="X114" s="4" t="s">
        <v>82</v>
      </c>
      <c r="Y114" s="4" t="s">
        <v>86</v>
      </c>
      <c r="Z114" s="4" t="s">
        <v>123</v>
      </c>
      <c r="AA114" s="4" t="s">
        <v>99</v>
      </c>
      <c r="AB114" s="4" t="s">
        <v>48</v>
      </c>
      <c r="AC114" s="4" t="s">
        <v>14</v>
      </c>
      <c r="AD114" s="4" t="s">
        <v>78</v>
      </c>
      <c r="AE114" s="4" t="s">
        <v>86</v>
      </c>
      <c r="AF114" s="4" t="s">
        <v>211</v>
      </c>
      <c r="AG114" s="4" t="s">
        <v>99</v>
      </c>
      <c r="AH114" s="4" t="s">
        <v>78</v>
      </c>
      <c r="AI114" s="4" t="s">
        <v>14</v>
      </c>
      <c r="AJ114" s="4" t="s">
        <v>70</v>
      </c>
      <c r="AK114" s="4" t="s">
        <v>108</v>
      </c>
      <c r="AL114" s="1" t="n">
        <f aca="false">HEX2DEC(V114)+HEX2DEC(W114)+HEX2DEC(X114)+HEX2DEC(Y114)+HEX2DEC(Z114)+HEX2DEC(AA114)+HEX2DEC(AB114)+HEX2DEC(AC114)+HEX2DEC(AD114)+HEX2DEC(AE114)+HEX2DEC(AF114)+HEX2DEC(AG114)+HEX2DEC(AH114)+HEX2DEC(AI114)+HEX2DEC(AJ114)+HEX2DEC(AK114)</f>
        <v>1853</v>
      </c>
      <c r="AN114" s="4" t="s">
        <v>16</v>
      </c>
      <c r="AO114" s="4" t="s">
        <v>108</v>
      </c>
      <c r="AP114" s="4" t="s">
        <v>82</v>
      </c>
      <c r="AQ114" s="4" t="s">
        <v>86</v>
      </c>
      <c r="AR114" s="4" t="s">
        <v>123</v>
      </c>
      <c r="AS114" s="4" t="s">
        <v>99</v>
      </c>
      <c r="AT114" s="4" t="s">
        <v>48</v>
      </c>
      <c r="AU114" s="4" t="s">
        <v>14</v>
      </c>
      <c r="AV114" s="4" t="s">
        <v>78</v>
      </c>
      <c r="AW114" s="4" t="s">
        <v>86</v>
      </c>
      <c r="AX114" s="4" t="s">
        <v>211</v>
      </c>
      <c r="AY114" s="4" t="s">
        <v>99</v>
      </c>
      <c r="AZ114" s="4" t="s">
        <v>78</v>
      </c>
      <c r="BA114" s="4" t="s">
        <v>14</v>
      </c>
      <c r="BB114" s="4" t="s">
        <v>70</v>
      </c>
      <c r="BC114" s="4" t="s">
        <v>108</v>
      </c>
      <c r="BD114" s="1" t="n">
        <f aca="false">HEX2DEC(AN114)+HEX2DEC(AO114)+HEX2DEC(AP114)+HEX2DEC(AQ114)+HEX2DEC(AR114)+HEX2DEC(AS114)+HEX2DEC(AT114)+HEX2DEC(AU114)+HEX2DEC(AV114)+HEX2DEC(AW114)+HEX2DEC(AX114)+HEX2DEC(AY114)+HEX2DEC(AZ114)+HEX2DEC(BA114)+HEX2DEC(BB114)+HEX2DEC(BC114)</f>
        <v>1853</v>
      </c>
      <c r="BE114" s="1"/>
      <c r="BF114" s="4" t="s">
        <v>16</v>
      </c>
      <c r="BG114" s="4" t="s">
        <v>108</v>
      </c>
      <c r="BH114" s="4" t="s">
        <v>82</v>
      </c>
      <c r="BI114" s="4" t="s">
        <v>86</v>
      </c>
      <c r="BJ114" s="4" t="s">
        <v>123</v>
      </c>
      <c r="BK114" s="4" t="s">
        <v>99</v>
      </c>
      <c r="BL114" s="4" t="s">
        <v>48</v>
      </c>
      <c r="BM114" s="4" t="s">
        <v>14</v>
      </c>
      <c r="BN114" s="4" t="s">
        <v>78</v>
      </c>
      <c r="BO114" s="4" t="s">
        <v>86</v>
      </c>
      <c r="BP114" s="4" t="s">
        <v>211</v>
      </c>
      <c r="BQ114" s="4" t="s">
        <v>99</v>
      </c>
      <c r="BR114" s="4" t="s">
        <v>78</v>
      </c>
      <c r="BS114" s="4" t="s">
        <v>14</v>
      </c>
      <c r="BT114" s="4" t="s">
        <v>70</v>
      </c>
      <c r="BU114" s="4" t="s">
        <v>108</v>
      </c>
      <c r="BV114" s="1" t="n">
        <f aca="false">HEX2DEC(BF114)+HEX2DEC(BG114)+HEX2DEC(BH114)+HEX2DEC(BI114)+HEX2DEC(BJ114)+HEX2DEC(BK114)+HEX2DEC(BL114)+HEX2DEC(BM114)+HEX2DEC(BN114)+HEX2DEC(BO114)+HEX2DEC(BP114)+HEX2DEC(BQ114)+HEX2DEC(BR114)+HEX2DEC(BS114)+HEX2DEC(BT114)+HEX2DEC(BU114)</f>
        <v>1853</v>
      </c>
      <c r="BX114" s="4" t="s">
        <v>16</v>
      </c>
      <c r="BY114" s="4" t="s">
        <v>108</v>
      </c>
      <c r="BZ114" s="4" t="s">
        <v>82</v>
      </c>
      <c r="CA114" s="4" t="s">
        <v>86</v>
      </c>
      <c r="CB114" s="4" t="s">
        <v>123</v>
      </c>
      <c r="CC114" s="4" t="s">
        <v>99</v>
      </c>
      <c r="CD114" s="4" t="s">
        <v>48</v>
      </c>
      <c r="CE114" s="4" t="s">
        <v>14</v>
      </c>
      <c r="CF114" s="4" t="s">
        <v>78</v>
      </c>
      <c r="CG114" s="4" t="s">
        <v>86</v>
      </c>
      <c r="CH114" s="4" t="s">
        <v>211</v>
      </c>
      <c r="CI114" s="4" t="s">
        <v>99</v>
      </c>
      <c r="CJ114" s="4" t="s">
        <v>78</v>
      </c>
      <c r="CK114" s="4" t="s">
        <v>14</v>
      </c>
      <c r="CL114" s="4" t="s">
        <v>70</v>
      </c>
      <c r="CM114" s="4" t="s">
        <v>108</v>
      </c>
      <c r="CN114" s="1" t="n">
        <f aca="false">HEX2DEC(BX114)+HEX2DEC(BY114)+HEX2DEC(BZ114)+HEX2DEC(CA114)+HEX2DEC(CB114)+HEX2DEC(CC114)+HEX2DEC(CD114)+HEX2DEC(CE114)+HEX2DEC(CF114)+HEX2DEC(CG114)+HEX2DEC(CH114)+HEX2DEC(CI114)+HEX2DEC(CJ114)+HEX2DEC(CK114)+HEX2DEC(CL114)+HEX2DEC(CM114)</f>
        <v>1853</v>
      </c>
      <c r="CP114" s="4" t="s">
        <v>16</v>
      </c>
      <c r="CQ114" s="4" t="s">
        <v>108</v>
      </c>
      <c r="CR114" s="4" t="s">
        <v>82</v>
      </c>
      <c r="CS114" s="4" t="s">
        <v>86</v>
      </c>
      <c r="CT114" s="4" t="s">
        <v>123</v>
      </c>
      <c r="CU114" s="4" t="s">
        <v>99</v>
      </c>
      <c r="CV114" s="4" t="s">
        <v>48</v>
      </c>
      <c r="CW114" s="4" t="s">
        <v>14</v>
      </c>
      <c r="CX114" s="4" t="s">
        <v>78</v>
      </c>
      <c r="CY114" s="4" t="s">
        <v>86</v>
      </c>
      <c r="CZ114" s="4" t="s">
        <v>211</v>
      </c>
      <c r="DA114" s="4" t="s">
        <v>99</v>
      </c>
      <c r="DB114" s="4" t="s">
        <v>78</v>
      </c>
      <c r="DC114" s="4" t="s">
        <v>14</v>
      </c>
      <c r="DD114" s="4" t="s">
        <v>70</v>
      </c>
      <c r="DE114" s="4" t="s">
        <v>108</v>
      </c>
      <c r="DF114" s="1" t="n">
        <f aca="false">HEX2DEC(CP114)+HEX2DEC(CQ114)+HEX2DEC(CR114)+HEX2DEC(CS114)+HEX2DEC(CT114)+HEX2DEC(CU114)+HEX2DEC(CV114)+HEX2DEC(CW114)+HEX2DEC(CX114)+HEX2DEC(CY114)+HEX2DEC(CZ114)+HEX2DEC(DA114)+HEX2DEC(DB114)+HEX2DEC(DC114)+HEX2DEC(DD114)+HEX2DEC(DE114)</f>
        <v>1853</v>
      </c>
      <c r="DH114" s="4" t="s">
        <v>16</v>
      </c>
      <c r="DI114" s="4" t="s">
        <v>108</v>
      </c>
      <c r="DJ114" s="4" t="s">
        <v>82</v>
      </c>
      <c r="DK114" s="4" t="s">
        <v>86</v>
      </c>
      <c r="DL114" s="4" t="s">
        <v>123</v>
      </c>
      <c r="DM114" s="4" t="s">
        <v>99</v>
      </c>
      <c r="DN114" s="4" t="s">
        <v>48</v>
      </c>
      <c r="DO114" s="4" t="s">
        <v>14</v>
      </c>
      <c r="DP114" s="4" t="s">
        <v>78</v>
      </c>
      <c r="DQ114" s="4" t="s">
        <v>86</v>
      </c>
      <c r="DR114" s="4" t="s">
        <v>211</v>
      </c>
      <c r="DS114" s="4" t="s">
        <v>99</v>
      </c>
      <c r="DT114" s="4" t="s">
        <v>78</v>
      </c>
      <c r="DU114" s="4" t="s">
        <v>14</v>
      </c>
      <c r="DV114" s="4" t="s">
        <v>70</v>
      </c>
      <c r="DW114" s="4" t="s">
        <v>108</v>
      </c>
      <c r="DX114" s="1" t="n">
        <f aca="false">HEX2DEC(DH114)+HEX2DEC(DI114)+HEX2DEC(DJ114)+HEX2DEC(DK114)+HEX2DEC(DL114)+HEX2DEC(DM114)+HEX2DEC(DN114)+HEX2DEC(DO114)+HEX2DEC(DP114)+HEX2DEC(DQ114)+HEX2DEC(DR114)+HEX2DEC(DS114)+HEX2DEC(DT114)+HEX2DEC(DU114)+HEX2DEC(DV114)+HEX2DEC(DW114)</f>
        <v>1853</v>
      </c>
      <c r="DZ114" s="4" t="s">
        <v>16</v>
      </c>
      <c r="EA114" s="4" t="s">
        <v>108</v>
      </c>
      <c r="EB114" s="4" t="s">
        <v>82</v>
      </c>
      <c r="EC114" s="4" t="s">
        <v>86</v>
      </c>
      <c r="ED114" s="4" t="s">
        <v>123</v>
      </c>
      <c r="EE114" s="4" t="s">
        <v>99</v>
      </c>
      <c r="EF114" s="4" t="s">
        <v>48</v>
      </c>
      <c r="EG114" s="4" t="s">
        <v>14</v>
      </c>
      <c r="EH114" s="4" t="s">
        <v>78</v>
      </c>
      <c r="EI114" s="4" t="s">
        <v>86</v>
      </c>
      <c r="EJ114" s="4" t="s">
        <v>211</v>
      </c>
      <c r="EK114" s="4" t="s">
        <v>99</v>
      </c>
      <c r="EL114" s="4" t="s">
        <v>78</v>
      </c>
      <c r="EM114" s="4" t="s">
        <v>14</v>
      </c>
      <c r="EN114" s="4" t="s">
        <v>70</v>
      </c>
      <c r="EO114" s="4" t="s">
        <v>108</v>
      </c>
      <c r="EP114" s="1" t="n">
        <f aca="false">HEX2DEC(DZ114)+HEX2DEC(EA114)+HEX2DEC(EB114)+HEX2DEC(EC114)+HEX2DEC(ED114)+HEX2DEC(EE114)+HEX2DEC(EF114)+HEX2DEC(EG114)+HEX2DEC(EH114)+HEX2DEC(EI114)+HEX2DEC(EJ114)+HEX2DEC(EK114)+HEX2DEC(EL114)+HEX2DEC(EM114)+HEX2DEC(EN114)+HEX2DEC(EO114)</f>
        <v>1853</v>
      </c>
      <c r="ER114" s="4" t="s">
        <v>16</v>
      </c>
      <c r="ES114" s="4" t="s">
        <v>108</v>
      </c>
      <c r="ET114" s="4" t="s">
        <v>82</v>
      </c>
      <c r="EU114" s="4" t="s">
        <v>86</v>
      </c>
      <c r="EV114" s="4" t="s">
        <v>123</v>
      </c>
      <c r="EW114" s="4" t="s">
        <v>99</v>
      </c>
      <c r="EX114" s="4" t="s">
        <v>48</v>
      </c>
      <c r="EY114" s="4" t="s">
        <v>14</v>
      </c>
      <c r="EZ114" s="4" t="s">
        <v>78</v>
      </c>
      <c r="FA114" s="4" t="s">
        <v>86</v>
      </c>
      <c r="FB114" s="4" t="s">
        <v>211</v>
      </c>
      <c r="FC114" s="4" t="s">
        <v>99</v>
      </c>
      <c r="FD114" s="4" t="s">
        <v>78</v>
      </c>
      <c r="FE114" s="4" t="s">
        <v>14</v>
      </c>
      <c r="FF114" s="4" t="s">
        <v>70</v>
      </c>
      <c r="FG114" s="4" t="s">
        <v>108</v>
      </c>
      <c r="FH114" s="1" t="n">
        <f aca="false">HEX2DEC(ER114)+HEX2DEC(ES114)+HEX2DEC(ET114)+HEX2DEC(EU114)+HEX2DEC(EV114)+HEX2DEC(EW114)+HEX2DEC(EX114)+HEX2DEC(EY114)+HEX2DEC(EZ114)+HEX2DEC(FA114)+HEX2DEC(FB114)+HEX2DEC(FC114)+HEX2DEC(FD114)+HEX2DEC(FE114)+HEX2DEC(FF114)+HEX2DEC(FG114)</f>
        <v>1853</v>
      </c>
      <c r="FJ114" s="4" t="s">
        <v>16</v>
      </c>
      <c r="FK114" s="4" t="s">
        <v>108</v>
      </c>
      <c r="FL114" s="4" t="s">
        <v>82</v>
      </c>
      <c r="FM114" s="4" t="s">
        <v>86</v>
      </c>
      <c r="FN114" s="4" t="s">
        <v>123</v>
      </c>
      <c r="FO114" s="4" t="s">
        <v>99</v>
      </c>
      <c r="FP114" s="4" t="s">
        <v>48</v>
      </c>
      <c r="FQ114" s="4" t="s">
        <v>14</v>
      </c>
      <c r="FR114" s="4" t="s">
        <v>78</v>
      </c>
      <c r="FS114" s="4" t="s">
        <v>86</v>
      </c>
      <c r="FT114" s="4" t="s">
        <v>211</v>
      </c>
      <c r="FU114" s="4" t="s">
        <v>99</v>
      </c>
      <c r="FV114" s="4" t="s">
        <v>78</v>
      </c>
      <c r="FW114" s="4" t="s">
        <v>14</v>
      </c>
      <c r="FX114" s="4" t="s">
        <v>70</v>
      </c>
      <c r="FY114" s="4" t="s">
        <v>108</v>
      </c>
      <c r="FZ114" s="1" t="n">
        <f aca="false">HEX2DEC(FJ114)+HEX2DEC(FK114)+HEX2DEC(FL114)+HEX2DEC(FM114)+HEX2DEC(FN114)+HEX2DEC(FO114)+HEX2DEC(FP114)+HEX2DEC(FQ114)+HEX2DEC(FR114)+HEX2DEC(FS114)+HEX2DEC(FT114)+HEX2DEC(FU114)+HEX2DEC(FV114)+HEX2DEC(FW114)+HEX2DEC(FX114)+HEX2DEC(FY114)</f>
        <v>1853</v>
      </c>
      <c r="GB114" s="1"/>
    </row>
    <row r="115" customFormat="false" ht="15" hidden="false" customHeight="false" outlineLevel="0" collapsed="false">
      <c r="A115" s="0" t="n">
        <f aca="false">A114+16</f>
        <v>50960</v>
      </c>
      <c r="B115" s="0" t="str">
        <f aca="false">DEC2HEX(A115)</f>
        <v>C710</v>
      </c>
      <c r="D115" s="1" t="s">
        <v>20</v>
      </c>
      <c r="E115" s="1" t="s">
        <v>21</v>
      </c>
      <c r="F115" s="1" t="s">
        <v>119</v>
      </c>
      <c r="G115" s="1" t="s">
        <v>123</v>
      </c>
      <c r="H115" s="1" t="s">
        <v>99</v>
      </c>
      <c r="I115" s="1" t="s">
        <v>23</v>
      </c>
      <c r="J115" s="1" t="s">
        <v>14</v>
      </c>
      <c r="K115" s="1" t="s">
        <v>54</v>
      </c>
      <c r="L115" s="1" t="s">
        <v>20</v>
      </c>
      <c r="M115" s="1" t="s">
        <v>11</v>
      </c>
      <c r="N115" s="1" t="s">
        <v>16</v>
      </c>
      <c r="O115" s="1" t="s">
        <v>29</v>
      </c>
      <c r="P115" s="1" t="s">
        <v>171</v>
      </c>
      <c r="Q115" s="1" t="s">
        <v>20</v>
      </c>
      <c r="R115" s="1" t="s">
        <v>52</v>
      </c>
      <c r="S115" s="1" t="s">
        <v>16</v>
      </c>
      <c r="T115" s="1" t="n">
        <f aca="false">HEX2DEC(D115)+HEX2DEC(E115)+HEX2DEC(F115)+HEX2DEC(G115)+HEX2DEC(H115)+HEX2DEC(I115)+HEX2DEC(J115)+HEX2DEC(K115)+HEX2DEC(L115)+HEX2DEC(M115)+HEX2DEC(N115)+HEX2DEC(O115)+HEX2DEC(P115)+HEX2DEC(Q115)+HEX2DEC(R115)+HEX2DEC(S115)</f>
        <v>1724</v>
      </c>
      <c r="U115" s="1"/>
      <c r="V115" s="4" t="s">
        <v>20</v>
      </c>
      <c r="W115" s="4" t="s">
        <v>21</v>
      </c>
      <c r="X115" s="4" t="s">
        <v>119</v>
      </c>
      <c r="Y115" s="4" t="s">
        <v>123</v>
      </c>
      <c r="Z115" s="4" t="s">
        <v>99</v>
      </c>
      <c r="AA115" s="4" t="s">
        <v>23</v>
      </c>
      <c r="AB115" s="4" t="s">
        <v>14</v>
      </c>
      <c r="AC115" s="4" t="s">
        <v>54</v>
      </c>
      <c r="AD115" s="4" t="s">
        <v>20</v>
      </c>
      <c r="AE115" s="4" t="s">
        <v>11</v>
      </c>
      <c r="AF115" s="4" t="s">
        <v>16</v>
      </c>
      <c r="AG115" s="4" t="s">
        <v>29</v>
      </c>
      <c r="AH115" s="4" t="s">
        <v>171</v>
      </c>
      <c r="AI115" s="4" t="s">
        <v>20</v>
      </c>
      <c r="AJ115" s="4" t="s">
        <v>52</v>
      </c>
      <c r="AK115" s="4" t="s">
        <v>16</v>
      </c>
      <c r="AL115" s="1" t="n">
        <f aca="false">HEX2DEC(V115)+HEX2DEC(W115)+HEX2DEC(X115)+HEX2DEC(Y115)+HEX2DEC(Z115)+HEX2DEC(AA115)+HEX2DEC(AB115)+HEX2DEC(AC115)+HEX2DEC(AD115)+HEX2DEC(AE115)+HEX2DEC(AF115)+HEX2DEC(AG115)+HEX2DEC(AH115)+HEX2DEC(AI115)+HEX2DEC(AJ115)+HEX2DEC(AK115)</f>
        <v>1724</v>
      </c>
      <c r="AN115" s="4" t="s">
        <v>20</v>
      </c>
      <c r="AO115" s="4" t="s">
        <v>21</v>
      </c>
      <c r="AP115" s="4" t="s">
        <v>119</v>
      </c>
      <c r="AQ115" s="4" t="s">
        <v>123</v>
      </c>
      <c r="AR115" s="4" t="s">
        <v>99</v>
      </c>
      <c r="AS115" s="4" t="s">
        <v>23</v>
      </c>
      <c r="AT115" s="4" t="s">
        <v>14</v>
      </c>
      <c r="AU115" s="4" t="s">
        <v>54</v>
      </c>
      <c r="AV115" s="4" t="s">
        <v>20</v>
      </c>
      <c r="AW115" s="4" t="s">
        <v>11</v>
      </c>
      <c r="AX115" s="4" t="s">
        <v>16</v>
      </c>
      <c r="AY115" s="4" t="s">
        <v>29</v>
      </c>
      <c r="AZ115" s="4" t="s">
        <v>171</v>
      </c>
      <c r="BA115" s="4" t="s">
        <v>20</v>
      </c>
      <c r="BB115" s="4" t="s">
        <v>52</v>
      </c>
      <c r="BC115" s="4" t="s">
        <v>16</v>
      </c>
      <c r="BD115" s="1" t="n">
        <f aca="false">HEX2DEC(AN115)+HEX2DEC(AO115)+HEX2DEC(AP115)+HEX2DEC(AQ115)+HEX2DEC(AR115)+HEX2DEC(AS115)+HEX2DEC(AT115)+HEX2DEC(AU115)+HEX2DEC(AV115)+HEX2DEC(AW115)+HEX2DEC(AX115)+HEX2DEC(AY115)+HEX2DEC(AZ115)+HEX2DEC(BA115)+HEX2DEC(BB115)+HEX2DEC(BC115)</f>
        <v>1724</v>
      </c>
      <c r="BE115" s="1"/>
      <c r="BF115" s="4" t="s">
        <v>20</v>
      </c>
      <c r="BG115" s="4" t="s">
        <v>21</v>
      </c>
      <c r="BH115" s="4" t="s">
        <v>119</v>
      </c>
      <c r="BI115" s="4" t="s">
        <v>123</v>
      </c>
      <c r="BJ115" s="4" t="s">
        <v>99</v>
      </c>
      <c r="BK115" s="4" t="s">
        <v>23</v>
      </c>
      <c r="BL115" s="4" t="s">
        <v>14</v>
      </c>
      <c r="BM115" s="4" t="s">
        <v>54</v>
      </c>
      <c r="BN115" s="4" t="s">
        <v>20</v>
      </c>
      <c r="BO115" s="4" t="s">
        <v>11</v>
      </c>
      <c r="BP115" s="4" t="s">
        <v>16</v>
      </c>
      <c r="BQ115" s="4" t="s">
        <v>29</v>
      </c>
      <c r="BR115" s="4" t="s">
        <v>171</v>
      </c>
      <c r="BS115" s="4" t="s">
        <v>20</v>
      </c>
      <c r="BT115" s="4" t="s">
        <v>52</v>
      </c>
      <c r="BU115" s="4" t="s">
        <v>16</v>
      </c>
      <c r="BV115" s="1" t="n">
        <f aca="false">HEX2DEC(BF115)+HEX2DEC(BG115)+HEX2DEC(BH115)+HEX2DEC(BI115)+HEX2DEC(BJ115)+HEX2DEC(BK115)+HEX2DEC(BL115)+HEX2DEC(BM115)+HEX2DEC(BN115)+HEX2DEC(BO115)+HEX2DEC(BP115)+HEX2DEC(BQ115)+HEX2DEC(BR115)+HEX2DEC(BS115)+HEX2DEC(BT115)+HEX2DEC(BU115)</f>
        <v>1724</v>
      </c>
      <c r="BX115" s="4" t="s">
        <v>20</v>
      </c>
      <c r="BY115" s="4" t="s">
        <v>21</v>
      </c>
      <c r="BZ115" s="4" t="s">
        <v>119</v>
      </c>
      <c r="CA115" s="4" t="s">
        <v>123</v>
      </c>
      <c r="CB115" s="4" t="s">
        <v>99</v>
      </c>
      <c r="CC115" s="4" t="s">
        <v>23</v>
      </c>
      <c r="CD115" s="4" t="s">
        <v>14</v>
      </c>
      <c r="CE115" s="4" t="s">
        <v>54</v>
      </c>
      <c r="CF115" s="4" t="s">
        <v>20</v>
      </c>
      <c r="CG115" s="4" t="s">
        <v>11</v>
      </c>
      <c r="CH115" s="4" t="s">
        <v>16</v>
      </c>
      <c r="CI115" s="4" t="s">
        <v>29</v>
      </c>
      <c r="CJ115" s="4" t="s">
        <v>171</v>
      </c>
      <c r="CK115" s="4" t="s">
        <v>20</v>
      </c>
      <c r="CL115" s="4" t="s">
        <v>52</v>
      </c>
      <c r="CM115" s="4" t="s">
        <v>16</v>
      </c>
      <c r="CN115" s="1" t="n">
        <f aca="false">HEX2DEC(BX115)+HEX2DEC(BY115)+HEX2DEC(BZ115)+HEX2DEC(CA115)+HEX2DEC(CB115)+HEX2DEC(CC115)+HEX2DEC(CD115)+HEX2DEC(CE115)+HEX2DEC(CF115)+HEX2DEC(CG115)+HEX2DEC(CH115)+HEX2DEC(CI115)+HEX2DEC(CJ115)+HEX2DEC(CK115)+HEX2DEC(CL115)+HEX2DEC(CM115)</f>
        <v>1724</v>
      </c>
      <c r="CP115" s="4" t="s">
        <v>20</v>
      </c>
      <c r="CQ115" s="4" t="s">
        <v>21</v>
      </c>
      <c r="CR115" s="4" t="s">
        <v>119</v>
      </c>
      <c r="CS115" s="4" t="s">
        <v>123</v>
      </c>
      <c r="CT115" s="4" t="s">
        <v>99</v>
      </c>
      <c r="CU115" s="4" t="s">
        <v>23</v>
      </c>
      <c r="CV115" s="4" t="s">
        <v>14</v>
      </c>
      <c r="CW115" s="4" t="s">
        <v>54</v>
      </c>
      <c r="CX115" s="4" t="s">
        <v>20</v>
      </c>
      <c r="CY115" s="4" t="s">
        <v>11</v>
      </c>
      <c r="CZ115" s="4" t="s">
        <v>16</v>
      </c>
      <c r="DA115" s="4" t="s">
        <v>29</v>
      </c>
      <c r="DB115" s="4" t="s">
        <v>171</v>
      </c>
      <c r="DC115" s="4" t="s">
        <v>20</v>
      </c>
      <c r="DD115" s="4" t="s">
        <v>52</v>
      </c>
      <c r="DE115" s="4" t="s">
        <v>16</v>
      </c>
      <c r="DF115" s="1" t="n">
        <f aca="false">HEX2DEC(CP115)+HEX2DEC(CQ115)+HEX2DEC(CR115)+HEX2DEC(CS115)+HEX2DEC(CT115)+HEX2DEC(CU115)+HEX2DEC(CV115)+HEX2DEC(CW115)+HEX2DEC(CX115)+HEX2DEC(CY115)+HEX2DEC(CZ115)+HEX2DEC(DA115)+HEX2DEC(DB115)+HEX2DEC(DC115)+HEX2DEC(DD115)+HEX2DEC(DE115)</f>
        <v>1724</v>
      </c>
      <c r="DH115" s="4" t="s">
        <v>20</v>
      </c>
      <c r="DI115" s="4" t="s">
        <v>21</v>
      </c>
      <c r="DJ115" s="4" t="s">
        <v>119</v>
      </c>
      <c r="DK115" s="4" t="s">
        <v>123</v>
      </c>
      <c r="DL115" s="4" t="s">
        <v>99</v>
      </c>
      <c r="DM115" s="4" t="s">
        <v>23</v>
      </c>
      <c r="DN115" s="4" t="s">
        <v>14</v>
      </c>
      <c r="DO115" s="4" t="s">
        <v>54</v>
      </c>
      <c r="DP115" s="4" t="s">
        <v>20</v>
      </c>
      <c r="DQ115" s="4" t="s">
        <v>11</v>
      </c>
      <c r="DR115" s="4" t="s">
        <v>16</v>
      </c>
      <c r="DS115" s="4" t="s">
        <v>29</v>
      </c>
      <c r="DT115" s="4" t="s">
        <v>171</v>
      </c>
      <c r="DU115" s="4" t="s">
        <v>20</v>
      </c>
      <c r="DV115" s="4" t="s">
        <v>52</v>
      </c>
      <c r="DW115" s="4" t="s">
        <v>16</v>
      </c>
      <c r="DX115" s="1" t="n">
        <f aca="false">HEX2DEC(DH115)+HEX2DEC(DI115)+HEX2DEC(DJ115)+HEX2DEC(DK115)+HEX2DEC(DL115)+HEX2DEC(DM115)+HEX2DEC(DN115)+HEX2DEC(DO115)+HEX2DEC(DP115)+HEX2DEC(DQ115)+HEX2DEC(DR115)+HEX2DEC(DS115)+HEX2DEC(DT115)+HEX2DEC(DU115)+HEX2DEC(DV115)+HEX2DEC(DW115)</f>
        <v>1724</v>
      </c>
      <c r="DZ115" s="4" t="s">
        <v>20</v>
      </c>
      <c r="EA115" s="4" t="s">
        <v>21</v>
      </c>
      <c r="EB115" s="4" t="s">
        <v>119</v>
      </c>
      <c r="EC115" s="4" t="s">
        <v>123</v>
      </c>
      <c r="ED115" s="4" t="s">
        <v>99</v>
      </c>
      <c r="EE115" s="4" t="s">
        <v>23</v>
      </c>
      <c r="EF115" s="4" t="s">
        <v>14</v>
      </c>
      <c r="EG115" s="4" t="s">
        <v>54</v>
      </c>
      <c r="EH115" s="4" t="s">
        <v>20</v>
      </c>
      <c r="EI115" s="4" t="s">
        <v>11</v>
      </c>
      <c r="EJ115" s="4" t="s">
        <v>16</v>
      </c>
      <c r="EK115" s="4" t="s">
        <v>29</v>
      </c>
      <c r="EL115" s="4" t="s">
        <v>171</v>
      </c>
      <c r="EM115" s="4" t="s">
        <v>20</v>
      </c>
      <c r="EN115" s="4" t="s">
        <v>52</v>
      </c>
      <c r="EO115" s="4" t="s">
        <v>16</v>
      </c>
      <c r="EP115" s="1" t="n">
        <f aca="false">HEX2DEC(DZ115)+HEX2DEC(EA115)+HEX2DEC(EB115)+HEX2DEC(EC115)+HEX2DEC(ED115)+HEX2DEC(EE115)+HEX2DEC(EF115)+HEX2DEC(EG115)+HEX2DEC(EH115)+HEX2DEC(EI115)+HEX2DEC(EJ115)+HEX2DEC(EK115)+HEX2DEC(EL115)+HEX2DEC(EM115)+HEX2DEC(EN115)+HEX2DEC(EO115)</f>
        <v>1724</v>
      </c>
      <c r="ER115" s="4" t="s">
        <v>20</v>
      </c>
      <c r="ES115" s="4" t="s">
        <v>21</v>
      </c>
      <c r="ET115" s="4" t="s">
        <v>119</v>
      </c>
      <c r="EU115" s="4" t="s">
        <v>123</v>
      </c>
      <c r="EV115" s="4" t="s">
        <v>99</v>
      </c>
      <c r="EW115" s="4" t="s">
        <v>23</v>
      </c>
      <c r="EX115" s="4" t="s">
        <v>14</v>
      </c>
      <c r="EY115" s="4" t="s">
        <v>54</v>
      </c>
      <c r="EZ115" s="4" t="s">
        <v>20</v>
      </c>
      <c r="FA115" s="4" t="s">
        <v>11</v>
      </c>
      <c r="FB115" s="4" t="s">
        <v>16</v>
      </c>
      <c r="FC115" s="4" t="s">
        <v>29</v>
      </c>
      <c r="FD115" s="4" t="s">
        <v>171</v>
      </c>
      <c r="FE115" s="4" t="s">
        <v>20</v>
      </c>
      <c r="FF115" s="4" t="s">
        <v>52</v>
      </c>
      <c r="FG115" s="4" t="s">
        <v>16</v>
      </c>
      <c r="FH115" s="1" t="n">
        <f aca="false">HEX2DEC(ER115)+HEX2DEC(ES115)+HEX2DEC(ET115)+HEX2DEC(EU115)+HEX2DEC(EV115)+HEX2DEC(EW115)+HEX2DEC(EX115)+HEX2DEC(EY115)+HEX2DEC(EZ115)+HEX2DEC(FA115)+HEX2DEC(FB115)+HEX2DEC(FC115)+HEX2DEC(FD115)+HEX2DEC(FE115)+HEX2DEC(FF115)+HEX2DEC(FG115)</f>
        <v>1724</v>
      </c>
      <c r="FJ115" s="4" t="s">
        <v>20</v>
      </c>
      <c r="FK115" s="4" t="s">
        <v>21</v>
      </c>
      <c r="FL115" s="4" t="s">
        <v>119</v>
      </c>
      <c r="FM115" s="4" t="s">
        <v>123</v>
      </c>
      <c r="FN115" s="4" t="s">
        <v>99</v>
      </c>
      <c r="FO115" s="4" t="s">
        <v>23</v>
      </c>
      <c r="FP115" s="4" t="s">
        <v>14</v>
      </c>
      <c r="FQ115" s="4" t="s">
        <v>54</v>
      </c>
      <c r="FR115" s="4" t="s">
        <v>20</v>
      </c>
      <c r="FS115" s="4" t="s">
        <v>11</v>
      </c>
      <c r="FT115" s="4" t="s">
        <v>16</v>
      </c>
      <c r="FU115" s="4" t="s">
        <v>29</v>
      </c>
      <c r="FV115" s="4" t="s">
        <v>171</v>
      </c>
      <c r="FW115" s="4" t="s">
        <v>20</v>
      </c>
      <c r="FX115" s="4" t="s">
        <v>52</v>
      </c>
      <c r="FY115" s="4" t="s">
        <v>16</v>
      </c>
      <c r="FZ115" s="1" t="n">
        <f aca="false">HEX2DEC(FJ115)+HEX2DEC(FK115)+HEX2DEC(FL115)+HEX2DEC(FM115)+HEX2DEC(FN115)+HEX2DEC(FO115)+HEX2DEC(FP115)+HEX2DEC(FQ115)+HEX2DEC(FR115)+HEX2DEC(FS115)+HEX2DEC(FT115)+HEX2DEC(FU115)+HEX2DEC(FV115)+HEX2DEC(FW115)+HEX2DEC(FX115)+HEX2DEC(FY115)</f>
        <v>1724</v>
      </c>
      <c r="GB115" s="1"/>
    </row>
    <row r="116" customFormat="false" ht="15" hidden="false" customHeight="false" outlineLevel="0" collapsed="false">
      <c r="A116" s="0" t="n">
        <f aca="false">A115+16</f>
        <v>50976</v>
      </c>
      <c r="B116" s="0" t="str">
        <f aca="false">DEC2HEX(A116)</f>
        <v>C720</v>
      </c>
      <c r="D116" s="1" t="s">
        <v>29</v>
      </c>
      <c r="E116" s="1" t="s">
        <v>171</v>
      </c>
      <c r="F116" s="1" t="s">
        <v>68</v>
      </c>
      <c r="G116" s="1" t="s">
        <v>172</v>
      </c>
      <c r="H116" s="1" t="s">
        <v>14</v>
      </c>
      <c r="I116" s="1" t="s">
        <v>78</v>
      </c>
      <c r="J116" s="1" t="s">
        <v>20</v>
      </c>
      <c r="K116" s="1" t="s">
        <v>53</v>
      </c>
      <c r="L116" s="1" t="s">
        <v>16</v>
      </c>
      <c r="M116" s="1" t="s">
        <v>29</v>
      </c>
      <c r="N116" s="1" t="s">
        <v>171</v>
      </c>
      <c r="O116" s="1" t="s">
        <v>68</v>
      </c>
      <c r="P116" s="1" t="s">
        <v>67</v>
      </c>
      <c r="Q116" s="1" t="s">
        <v>85</v>
      </c>
      <c r="R116" s="1" t="s">
        <v>202</v>
      </c>
      <c r="S116" s="1" t="s">
        <v>123</v>
      </c>
      <c r="T116" s="1" t="n">
        <f aca="false">HEX2DEC(D116)+HEX2DEC(E116)+HEX2DEC(F116)+HEX2DEC(G116)+HEX2DEC(H116)+HEX2DEC(I116)+HEX2DEC(J116)+HEX2DEC(K116)+HEX2DEC(L116)+HEX2DEC(M116)+HEX2DEC(N116)+HEX2DEC(O116)+HEX2DEC(P116)+HEX2DEC(Q116)+HEX2DEC(R116)+HEX2DEC(S116)</f>
        <v>1702</v>
      </c>
      <c r="U116" s="1"/>
      <c r="V116" s="4" t="s">
        <v>29</v>
      </c>
      <c r="W116" s="4" t="s">
        <v>171</v>
      </c>
      <c r="X116" s="4" t="s">
        <v>68</v>
      </c>
      <c r="Y116" s="4" t="s">
        <v>172</v>
      </c>
      <c r="Z116" s="4" t="s">
        <v>14</v>
      </c>
      <c r="AA116" s="4" t="s">
        <v>78</v>
      </c>
      <c r="AB116" s="4" t="s">
        <v>20</v>
      </c>
      <c r="AC116" s="4" t="s">
        <v>53</v>
      </c>
      <c r="AD116" s="4" t="s">
        <v>16</v>
      </c>
      <c r="AE116" s="4" t="s">
        <v>29</v>
      </c>
      <c r="AF116" s="4" t="s">
        <v>171</v>
      </c>
      <c r="AG116" s="4" t="s">
        <v>68</v>
      </c>
      <c r="AH116" s="4" t="s">
        <v>67</v>
      </c>
      <c r="AI116" s="4" t="s">
        <v>85</v>
      </c>
      <c r="AJ116" s="4" t="s">
        <v>202</v>
      </c>
      <c r="AK116" s="4" t="s">
        <v>123</v>
      </c>
      <c r="AL116" s="1" t="n">
        <f aca="false">HEX2DEC(V116)+HEX2DEC(W116)+HEX2DEC(X116)+HEX2DEC(Y116)+HEX2DEC(Z116)+HEX2DEC(AA116)+HEX2DEC(AB116)+HEX2DEC(AC116)+HEX2DEC(AD116)+HEX2DEC(AE116)+HEX2DEC(AF116)+HEX2DEC(AG116)+HEX2DEC(AH116)+HEX2DEC(AI116)+HEX2DEC(AJ116)+HEX2DEC(AK116)</f>
        <v>1702</v>
      </c>
      <c r="AN116" s="4" t="s">
        <v>29</v>
      </c>
      <c r="AO116" s="4" t="s">
        <v>171</v>
      </c>
      <c r="AP116" s="4" t="s">
        <v>68</v>
      </c>
      <c r="AQ116" s="4" t="s">
        <v>172</v>
      </c>
      <c r="AR116" s="4" t="s">
        <v>14</v>
      </c>
      <c r="AS116" s="4" t="s">
        <v>78</v>
      </c>
      <c r="AT116" s="4" t="s">
        <v>20</v>
      </c>
      <c r="AU116" s="4" t="s">
        <v>53</v>
      </c>
      <c r="AV116" s="4" t="s">
        <v>16</v>
      </c>
      <c r="AW116" s="4" t="s">
        <v>29</v>
      </c>
      <c r="AX116" s="4" t="s">
        <v>171</v>
      </c>
      <c r="AY116" s="4" t="s">
        <v>68</v>
      </c>
      <c r="AZ116" s="4" t="s">
        <v>67</v>
      </c>
      <c r="BA116" s="4" t="s">
        <v>85</v>
      </c>
      <c r="BB116" s="4" t="s">
        <v>202</v>
      </c>
      <c r="BC116" s="4" t="s">
        <v>123</v>
      </c>
      <c r="BD116" s="1" t="n">
        <f aca="false">HEX2DEC(AN116)+HEX2DEC(AO116)+HEX2DEC(AP116)+HEX2DEC(AQ116)+HEX2DEC(AR116)+HEX2DEC(AS116)+HEX2DEC(AT116)+HEX2DEC(AU116)+HEX2DEC(AV116)+HEX2DEC(AW116)+HEX2DEC(AX116)+HEX2DEC(AY116)+HEX2DEC(AZ116)+HEX2DEC(BA116)+HEX2DEC(BB116)+HEX2DEC(BC116)</f>
        <v>1702</v>
      </c>
      <c r="BE116" s="1"/>
      <c r="BF116" s="4" t="s">
        <v>29</v>
      </c>
      <c r="BG116" s="4" t="s">
        <v>171</v>
      </c>
      <c r="BH116" s="4" t="s">
        <v>68</v>
      </c>
      <c r="BI116" s="4" t="s">
        <v>172</v>
      </c>
      <c r="BJ116" s="4" t="s">
        <v>14</v>
      </c>
      <c r="BK116" s="4" t="s">
        <v>78</v>
      </c>
      <c r="BL116" s="4" t="s">
        <v>20</v>
      </c>
      <c r="BM116" s="4" t="s">
        <v>53</v>
      </c>
      <c r="BN116" s="4" t="s">
        <v>16</v>
      </c>
      <c r="BO116" s="4" t="s">
        <v>29</v>
      </c>
      <c r="BP116" s="4" t="s">
        <v>171</v>
      </c>
      <c r="BQ116" s="4" t="s">
        <v>68</v>
      </c>
      <c r="BR116" s="4" t="s">
        <v>67</v>
      </c>
      <c r="BS116" s="4" t="s">
        <v>85</v>
      </c>
      <c r="BT116" s="4" t="s">
        <v>202</v>
      </c>
      <c r="BU116" s="4" t="s">
        <v>123</v>
      </c>
      <c r="BV116" s="1" t="n">
        <f aca="false">HEX2DEC(BF116)+HEX2DEC(BG116)+HEX2DEC(BH116)+HEX2DEC(BI116)+HEX2DEC(BJ116)+HEX2DEC(BK116)+HEX2DEC(BL116)+HEX2DEC(BM116)+HEX2DEC(BN116)+HEX2DEC(BO116)+HEX2DEC(BP116)+HEX2DEC(BQ116)+HEX2DEC(BR116)+HEX2DEC(BS116)+HEX2DEC(BT116)+HEX2DEC(BU116)</f>
        <v>1702</v>
      </c>
      <c r="BX116" s="4" t="s">
        <v>29</v>
      </c>
      <c r="BY116" s="4" t="s">
        <v>171</v>
      </c>
      <c r="BZ116" s="4" t="s">
        <v>68</v>
      </c>
      <c r="CA116" s="4" t="s">
        <v>172</v>
      </c>
      <c r="CB116" s="4" t="s">
        <v>14</v>
      </c>
      <c r="CC116" s="4" t="s">
        <v>78</v>
      </c>
      <c r="CD116" s="4" t="s">
        <v>20</v>
      </c>
      <c r="CE116" s="4" t="s">
        <v>53</v>
      </c>
      <c r="CF116" s="4" t="s">
        <v>16</v>
      </c>
      <c r="CG116" s="4" t="s">
        <v>29</v>
      </c>
      <c r="CH116" s="4" t="s">
        <v>171</v>
      </c>
      <c r="CI116" s="4" t="s">
        <v>68</v>
      </c>
      <c r="CJ116" s="4" t="s">
        <v>67</v>
      </c>
      <c r="CK116" s="4" t="s">
        <v>85</v>
      </c>
      <c r="CL116" s="4" t="s">
        <v>202</v>
      </c>
      <c r="CM116" s="4" t="s">
        <v>123</v>
      </c>
      <c r="CN116" s="1" t="n">
        <f aca="false">HEX2DEC(BX116)+HEX2DEC(BY116)+HEX2DEC(BZ116)+HEX2DEC(CA116)+HEX2DEC(CB116)+HEX2DEC(CC116)+HEX2DEC(CD116)+HEX2DEC(CE116)+HEX2DEC(CF116)+HEX2DEC(CG116)+HEX2DEC(CH116)+HEX2DEC(CI116)+HEX2DEC(CJ116)+HEX2DEC(CK116)+HEX2DEC(CL116)+HEX2DEC(CM116)</f>
        <v>1702</v>
      </c>
      <c r="CP116" s="4" t="s">
        <v>29</v>
      </c>
      <c r="CQ116" s="4" t="s">
        <v>171</v>
      </c>
      <c r="CR116" s="4" t="s">
        <v>68</v>
      </c>
      <c r="CS116" s="4" t="s">
        <v>172</v>
      </c>
      <c r="CT116" s="4" t="s">
        <v>14</v>
      </c>
      <c r="CU116" s="4" t="s">
        <v>78</v>
      </c>
      <c r="CV116" s="4" t="s">
        <v>20</v>
      </c>
      <c r="CW116" s="4" t="s">
        <v>53</v>
      </c>
      <c r="CX116" s="4" t="s">
        <v>16</v>
      </c>
      <c r="CY116" s="4" t="s">
        <v>29</v>
      </c>
      <c r="CZ116" s="4" t="s">
        <v>171</v>
      </c>
      <c r="DA116" s="4" t="s">
        <v>68</v>
      </c>
      <c r="DB116" s="4" t="s">
        <v>67</v>
      </c>
      <c r="DC116" s="4" t="s">
        <v>85</v>
      </c>
      <c r="DD116" s="4" t="s">
        <v>202</v>
      </c>
      <c r="DE116" s="4" t="s">
        <v>123</v>
      </c>
      <c r="DF116" s="1" t="n">
        <f aca="false">HEX2DEC(CP116)+HEX2DEC(CQ116)+HEX2DEC(CR116)+HEX2DEC(CS116)+HEX2DEC(CT116)+HEX2DEC(CU116)+HEX2DEC(CV116)+HEX2DEC(CW116)+HEX2DEC(CX116)+HEX2DEC(CY116)+HEX2DEC(CZ116)+HEX2DEC(DA116)+HEX2DEC(DB116)+HEX2DEC(DC116)+HEX2DEC(DD116)+HEX2DEC(DE116)</f>
        <v>1702</v>
      </c>
      <c r="DH116" s="4" t="s">
        <v>29</v>
      </c>
      <c r="DI116" s="4" t="s">
        <v>171</v>
      </c>
      <c r="DJ116" s="4" t="s">
        <v>68</v>
      </c>
      <c r="DK116" s="4" t="s">
        <v>172</v>
      </c>
      <c r="DL116" s="4" t="s">
        <v>14</v>
      </c>
      <c r="DM116" s="4" t="s">
        <v>78</v>
      </c>
      <c r="DN116" s="4" t="s">
        <v>20</v>
      </c>
      <c r="DO116" s="4" t="s">
        <v>53</v>
      </c>
      <c r="DP116" s="4" t="s">
        <v>16</v>
      </c>
      <c r="DQ116" s="4" t="s">
        <v>29</v>
      </c>
      <c r="DR116" s="4" t="s">
        <v>171</v>
      </c>
      <c r="DS116" s="4" t="s">
        <v>68</v>
      </c>
      <c r="DT116" s="4" t="s">
        <v>67</v>
      </c>
      <c r="DU116" s="4" t="s">
        <v>85</v>
      </c>
      <c r="DV116" s="4" t="s">
        <v>202</v>
      </c>
      <c r="DW116" s="4" t="s">
        <v>123</v>
      </c>
      <c r="DX116" s="1" t="n">
        <f aca="false">HEX2DEC(DH116)+HEX2DEC(DI116)+HEX2DEC(DJ116)+HEX2DEC(DK116)+HEX2DEC(DL116)+HEX2DEC(DM116)+HEX2DEC(DN116)+HEX2DEC(DO116)+HEX2DEC(DP116)+HEX2DEC(DQ116)+HEX2DEC(DR116)+HEX2DEC(DS116)+HEX2DEC(DT116)+HEX2DEC(DU116)+HEX2DEC(DV116)+HEX2DEC(DW116)</f>
        <v>1702</v>
      </c>
      <c r="DZ116" s="4" t="s">
        <v>29</v>
      </c>
      <c r="EA116" s="4" t="s">
        <v>171</v>
      </c>
      <c r="EB116" s="4" t="s">
        <v>68</v>
      </c>
      <c r="EC116" s="4" t="s">
        <v>172</v>
      </c>
      <c r="ED116" s="4" t="s">
        <v>14</v>
      </c>
      <c r="EE116" s="4" t="s">
        <v>78</v>
      </c>
      <c r="EF116" s="4" t="s">
        <v>20</v>
      </c>
      <c r="EG116" s="4" t="s">
        <v>53</v>
      </c>
      <c r="EH116" s="4" t="s">
        <v>16</v>
      </c>
      <c r="EI116" s="4" t="s">
        <v>29</v>
      </c>
      <c r="EJ116" s="4" t="s">
        <v>171</v>
      </c>
      <c r="EK116" s="4" t="s">
        <v>68</v>
      </c>
      <c r="EL116" s="4" t="s">
        <v>67</v>
      </c>
      <c r="EM116" s="4" t="s">
        <v>85</v>
      </c>
      <c r="EN116" s="4" t="s">
        <v>202</v>
      </c>
      <c r="EO116" s="4" t="s">
        <v>123</v>
      </c>
      <c r="EP116" s="1" t="n">
        <f aca="false">HEX2DEC(DZ116)+HEX2DEC(EA116)+HEX2DEC(EB116)+HEX2DEC(EC116)+HEX2DEC(ED116)+HEX2DEC(EE116)+HEX2DEC(EF116)+HEX2DEC(EG116)+HEX2DEC(EH116)+HEX2DEC(EI116)+HEX2DEC(EJ116)+HEX2DEC(EK116)+HEX2DEC(EL116)+HEX2DEC(EM116)+HEX2DEC(EN116)+HEX2DEC(EO116)</f>
        <v>1702</v>
      </c>
      <c r="ER116" s="4" t="s">
        <v>29</v>
      </c>
      <c r="ES116" s="4" t="s">
        <v>171</v>
      </c>
      <c r="ET116" s="4" t="s">
        <v>68</v>
      </c>
      <c r="EU116" s="4" t="s">
        <v>172</v>
      </c>
      <c r="EV116" s="4" t="s">
        <v>14</v>
      </c>
      <c r="EW116" s="4" t="s">
        <v>78</v>
      </c>
      <c r="EX116" s="4" t="s">
        <v>20</v>
      </c>
      <c r="EY116" s="4" t="s">
        <v>53</v>
      </c>
      <c r="EZ116" s="4" t="s">
        <v>16</v>
      </c>
      <c r="FA116" s="4" t="s">
        <v>29</v>
      </c>
      <c r="FB116" s="4" t="s">
        <v>171</v>
      </c>
      <c r="FC116" s="4" t="s">
        <v>68</v>
      </c>
      <c r="FD116" s="4" t="s">
        <v>67</v>
      </c>
      <c r="FE116" s="4" t="s">
        <v>85</v>
      </c>
      <c r="FF116" s="4" t="s">
        <v>202</v>
      </c>
      <c r="FG116" s="4" t="s">
        <v>123</v>
      </c>
      <c r="FH116" s="1" t="n">
        <f aca="false">HEX2DEC(ER116)+HEX2DEC(ES116)+HEX2DEC(ET116)+HEX2DEC(EU116)+HEX2DEC(EV116)+HEX2DEC(EW116)+HEX2DEC(EX116)+HEX2DEC(EY116)+HEX2DEC(EZ116)+HEX2DEC(FA116)+HEX2DEC(FB116)+HEX2DEC(FC116)+HEX2DEC(FD116)+HEX2DEC(FE116)+HEX2DEC(FF116)+HEX2DEC(FG116)</f>
        <v>1702</v>
      </c>
      <c r="FJ116" s="4" t="s">
        <v>29</v>
      </c>
      <c r="FK116" s="4" t="s">
        <v>171</v>
      </c>
      <c r="FL116" s="4" t="s">
        <v>68</v>
      </c>
      <c r="FM116" s="4" t="s">
        <v>172</v>
      </c>
      <c r="FN116" s="4" t="s">
        <v>14</v>
      </c>
      <c r="FO116" s="4" t="s">
        <v>78</v>
      </c>
      <c r="FP116" s="4" t="s">
        <v>20</v>
      </c>
      <c r="FQ116" s="4" t="s">
        <v>53</v>
      </c>
      <c r="FR116" s="4" t="s">
        <v>16</v>
      </c>
      <c r="FS116" s="4" t="s">
        <v>29</v>
      </c>
      <c r="FT116" s="4" t="s">
        <v>171</v>
      </c>
      <c r="FU116" s="4" t="s">
        <v>68</v>
      </c>
      <c r="FV116" s="4" t="s">
        <v>67</v>
      </c>
      <c r="FW116" s="4" t="s">
        <v>85</v>
      </c>
      <c r="FX116" s="4" t="s">
        <v>202</v>
      </c>
      <c r="FY116" s="4" t="s">
        <v>123</v>
      </c>
      <c r="FZ116" s="1" t="n">
        <f aca="false">HEX2DEC(FJ116)+HEX2DEC(FK116)+HEX2DEC(FL116)+HEX2DEC(FM116)+HEX2DEC(FN116)+HEX2DEC(FO116)+HEX2DEC(FP116)+HEX2DEC(FQ116)+HEX2DEC(FR116)+HEX2DEC(FS116)+HEX2DEC(FT116)+HEX2DEC(FU116)+HEX2DEC(FV116)+HEX2DEC(FW116)+HEX2DEC(FX116)+HEX2DEC(FY116)</f>
        <v>1702</v>
      </c>
      <c r="GB116" s="1"/>
    </row>
    <row r="117" customFormat="false" ht="15" hidden="false" customHeight="false" outlineLevel="0" collapsed="false">
      <c r="A117" s="0" t="n">
        <f aca="false">A116+16</f>
        <v>50992</v>
      </c>
      <c r="B117" s="0" t="str">
        <f aca="false">DEC2HEX(A117)</f>
        <v>C730</v>
      </c>
      <c r="D117" s="1" t="s">
        <v>59</v>
      </c>
      <c r="E117" s="1" t="s">
        <v>123</v>
      </c>
      <c r="F117" s="1" t="s">
        <v>12</v>
      </c>
      <c r="G117" s="1" t="s">
        <v>212</v>
      </c>
      <c r="H117" s="1" t="s">
        <v>147</v>
      </c>
      <c r="I117" s="1" t="s">
        <v>211</v>
      </c>
      <c r="J117" s="1" t="s">
        <v>14</v>
      </c>
      <c r="K117" s="1" t="s">
        <v>213</v>
      </c>
      <c r="L117" s="1" t="s">
        <v>86</v>
      </c>
      <c r="M117" s="1" t="s">
        <v>199</v>
      </c>
      <c r="N117" s="1" t="s">
        <v>14</v>
      </c>
      <c r="O117" s="1" t="s">
        <v>70</v>
      </c>
      <c r="P117" s="1" t="s">
        <v>108</v>
      </c>
      <c r="Q117" s="1" t="s">
        <v>20</v>
      </c>
      <c r="R117" s="1" t="s">
        <v>21</v>
      </c>
      <c r="S117" s="1" t="s">
        <v>122</v>
      </c>
      <c r="T117" s="1" t="n">
        <f aca="false">HEX2DEC(D117)+HEX2DEC(E117)+HEX2DEC(F117)+HEX2DEC(G117)+HEX2DEC(H117)+HEX2DEC(I117)+HEX2DEC(J117)+HEX2DEC(K117)+HEX2DEC(L117)+HEX2DEC(M117)+HEX2DEC(N117)+HEX2DEC(O117)+HEX2DEC(P117)+HEX2DEC(Q117)+HEX2DEC(R117)+HEX2DEC(S117)</f>
        <v>2127</v>
      </c>
      <c r="U117" s="1"/>
      <c r="V117" s="4" t="s">
        <v>59</v>
      </c>
      <c r="W117" s="4" t="s">
        <v>123</v>
      </c>
      <c r="X117" s="4" t="s">
        <v>12</v>
      </c>
      <c r="Y117" s="4" t="s">
        <v>212</v>
      </c>
      <c r="Z117" s="4" t="s">
        <v>147</v>
      </c>
      <c r="AA117" s="4" t="s">
        <v>211</v>
      </c>
      <c r="AB117" s="4" t="s">
        <v>14</v>
      </c>
      <c r="AC117" s="4" t="s">
        <v>213</v>
      </c>
      <c r="AD117" s="4" t="s">
        <v>86</v>
      </c>
      <c r="AE117" s="4" t="s">
        <v>199</v>
      </c>
      <c r="AF117" s="4" t="s">
        <v>14</v>
      </c>
      <c r="AG117" s="4" t="s">
        <v>70</v>
      </c>
      <c r="AH117" s="4" t="s">
        <v>108</v>
      </c>
      <c r="AI117" s="4" t="s">
        <v>20</v>
      </c>
      <c r="AJ117" s="4" t="s">
        <v>21</v>
      </c>
      <c r="AK117" s="4" t="s">
        <v>122</v>
      </c>
      <c r="AL117" s="1" t="n">
        <f aca="false">HEX2DEC(V117)+HEX2DEC(W117)+HEX2DEC(X117)+HEX2DEC(Y117)+HEX2DEC(Z117)+HEX2DEC(AA117)+HEX2DEC(AB117)+HEX2DEC(AC117)+HEX2DEC(AD117)+HEX2DEC(AE117)+HEX2DEC(AF117)+HEX2DEC(AG117)+HEX2DEC(AH117)+HEX2DEC(AI117)+HEX2DEC(AJ117)+HEX2DEC(AK117)</f>
        <v>2127</v>
      </c>
      <c r="AN117" s="4" t="s">
        <v>59</v>
      </c>
      <c r="AO117" s="4" t="s">
        <v>123</v>
      </c>
      <c r="AP117" s="4" t="s">
        <v>12</v>
      </c>
      <c r="AQ117" s="4" t="s">
        <v>212</v>
      </c>
      <c r="AR117" s="4" t="s">
        <v>147</v>
      </c>
      <c r="AS117" s="4" t="s">
        <v>211</v>
      </c>
      <c r="AT117" s="4" t="s">
        <v>14</v>
      </c>
      <c r="AU117" s="4" t="s">
        <v>213</v>
      </c>
      <c r="AV117" s="4" t="s">
        <v>86</v>
      </c>
      <c r="AW117" s="4" t="s">
        <v>199</v>
      </c>
      <c r="AX117" s="4" t="s">
        <v>14</v>
      </c>
      <c r="AY117" s="4" t="s">
        <v>70</v>
      </c>
      <c r="AZ117" s="4" t="s">
        <v>108</v>
      </c>
      <c r="BA117" s="4" t="s">
        <v>20</v>
      </c>
      <c r="BB117" s="4" t="s">
        <v>21</v>
      </c>
      <c r="BC117" s="4" t="s">
        <v>122</v>
      </c>
      <c r="BD117" s="1" t="n">
        <f aca="false">HEX2DEC(AN117)+HEX2DEC(AO117)+HEX2DEC(AP117)+HEX2DEC(AQ117)+HEX2DEC(AR117)+HEX2DEC(AS117)+HEX2DEC(AT117)+HEX2DEC(AU117)+HEX2DEC(AV117)+HEX2DEC(AW117)+HEX2DEC(AX117)+HEX2DEC(AY117)+HEX2DEC(AZ117)+HEX2DEC(BA117)+HEX2DEC(BB117)+HEX2DEC(BC117)</f>
        <v>2127</v>
      </c>
      <c r="BE117" s="1"/>
      <c r="BF117" s="4" t="s">
        <v>59</v>
      </c>
      <c r="BG117" s="4" t="s">
        <v>123</v>
      </c>
      <c r="BH117" s="4" t="s">
        <v>12</v>
      </c>
      <c r="BI117" s="4" t="s">
        <v>212</v>
      </c>
      <c r="BJ117" s="4" t="s">
        <v>147</v>
      </c>
      <c r="BK117" s="4" t="s">
        <v>211</v>
      </c>
      <c r="BL117" s="4" t="s">
        <v>14</v>
      </c>
      <c r="BM117" s="4" t="s">
        <v>213</v>
      </c>
      <c r="BN117" s="4" t="s">
        <v>86</v>
      </c>
      <c r="BO117" s="4" t="s">
        <v>199</v>
      </c>
      <c r="BP117" s="4" t="s">
        <v>14</v>
      </c>
      <c r="BQ117" s="4" t="s">
        <v>70</v>
      </c>
      <c r="BR117" s="4" t="s">
        <v>108</v>
      </c>
      <c r="BS117" s="4" t="s">
        <v>20</v>
      </c>
      <c r="BT117" s="4" t="s">
        <v>21</v>
      </c>
      <c r="BU117" s="4" t="s">
        <v>122</v>
      </c>
      <c r="BV117" s="1" t="n">
        <f aca="false">HEX2DEC(BF117)+HEX2DEC(BG117)+HEX2DEC(BH117)+HEX2DEC(BI117)+HEX2DEC(BJ117)+HEX2DEC(BK117)+HEX2DEC(BL117)+HEX2DEC(BM117)+HEX2DEC(BN117)+HEX2DEC(BO117)+HEX2DEC(BP117)+HEX2DEC(BQ117)+HEX2DEC(BR117)+HEX2DEC(BS117)+HEX2DEC(BT117)+HEX2DEC(BU117)</f>
        <v>2127</v>
      </c>
      <c r="BX117" s="4" t="s">
        <v>59</v>
      </c>
      <c r="BY117" s="4" t="s">
        <v>123</v>
      </c>
      <c r="BZ117" s="4" t="s">
        <v>12</v>
      </c>
      <c r="CA117" s="4" t="s">
        <v>212</v>
      </c>
      <c r="CB117" s="4" t="s">
        <v>147</v>
      </c>
      <c r="CC117" s="4" t="s">
        <v>211</v>
      </c>
      <c r="CD117" s="4" t="s">
        <v>14</v>
      </c>
      <c r="CE117" s="4" t="s">
        <v>213</v>
      </c>
      <c r="CF117" s="4" t="s">
        <v>86</v>
      </c>
      <c r="CG117" s="4" t="s">
        <v>199</v>
      </c>
      <c r="CH117" s="4" t="s">
        <v>14</v>
      </c>
      <c r="CI117" s="4" t="s">
        <v>70</v>
      </c>
      <c r="CJ117" s="4" t="s">
        <v>108</v>
      </c>
      <c r="CK117" s="4" t="s">
        <v>20</v>
      </c>
      <c r="CL117" s="4" t="s">
        <v>21</v>
      </c>
      <c r="CM117" s="4" t="s">
        <v>122</v>
      </c>
      <c r="CN117" s="1" t="n">
        <f aca="false">HEX2DEC(BX117)+HEX2DEC(BY117)+HEX2DEC(BZ117)+HEX2DEC(CA117)+HEX2DEC(CB117)+HEX2DEC(CC117)+HEX2DEC(CD117)+HEX2DEC(CE117)+HEX2DEC(CF117)+HEX2DEC(CG117)+HEX2DEC(CH117)+HEX2DEC(CI117)+HEX2DEC(CJ117)+HEX2DEC(CK117)+HEX2DEC(CL117)+HEX2DEC(CM117)</f>
        <v>2127</v>
      </c>
      <c r="CP117" s="4" t="s">
        <v>59</v>
      </c>
      <c r="CQ117" s="4" t="s">
        <v>123</v>
      </c>
      <c r="CR117" s="4" t="s">
        <v>12</v>
      </c>
      <c r="CS117" s="4" t="s">
        <v>212</v>
      </c>
      <c r="CT117" s="4" t="s">
        <v>147</v>
      </c>
      <c r="CU117" s="4" t="s">
        <v>211</v>
      </c>
      <c r="CV117" s="4" t="s">
        <v>14</v>
      </c>
      <c r="CW117" s="4" t="s">
        <v>213</v>
      </c>
      <c r="CX117" s="4" t="s">
        <v>86</v>
      </c>
      <c r="CY117" s="4" t="s">
        <v>199</v>
      </c>
      <c r="CZ117" s="4" t="s">
        <v>14</v>
      </c>
      <c r="DA117" s="4" t="s">
        <v>70</v>
      </c>
      <c r="DB117" s="4" t="s">
        <v>108</v>
      </c>
      <c r="DC117" s="4" t="s">
        <v>20</v>
      </c>
      <c r="DD117" s="4" t="s">
        <v>21</v>
      </c>
      <c r="DE117" s="4" t="s">
        <v>122</v>
      </c>
      <c r="DF117" s="1" t="n">
        <f aca="false">HEX2DEC(CP117)+HEX2DEC(CQ117)+HEX2DEC(CR117)+HEX2DEC(CS117)+HEX2DEC(CT117)+HEX2DEC(CU117)+HEX2DEC(CV117)+HEX2DEC(CW117)+HEX2DEC(CX117)+HEX2DEC(CY117)+HEX2DEC(CZ117)+HEX2DEC(DA117)+HEX2DEC(DB117)+HEX2DEC(DC117)+HEX2DEC(DD117)+HEX2DEC(DE117)</f>
        <v>2127</v>
      </c>
      <c r="DH117" s="4" t="s">
        <v>59</v>
      </c>
      <c r="DI117" s="4" t="s">
        <v>123</v>
      </c>
      <c r="DJ117" s="4" t="s">
        <v>12</v>
      </c>
      <c r="DK117" s="4" t="s">
        <v>212</v>
      </c>
      <c r="DL117" s="4" t="s">
        <v>147</v>
      </c>
      <c r="DM117" s="4" t="s">
        <v>211</v>
      </c>
      <c r="DN117" s="4" t="s">
        <v>14</v>
      </c>
      <c r="DO117" s="4" t="s">
        <v>213</v>
      </c>
      <c r="DP117" s="4" t="s">
        <v>86</v>
      </c>
      <c r="DQ117" s="4" t="s">
        <v>199</v>
      </c>
      <c r="DR117" s="4" t="s">
        <v>14</v>
      </c>
      <c r="DS117" s="4" t="s">
        <v>70</v>
      </c>
      <c r="DT117" s="4" t="s">
        <v>108</v>
      </c>
      <c r="DU117" s="4" t="s">
        <v>20</v>
      </c>
      <c r="DV117" s="4" t="s">
        <v>21</v>
      </c>
      <c r="DW117" s="4" t="s">
        <v>122</v>
      </c>
      <c r="DX117" s="1" t="n">
        <f aca="false">HEX2DEC(DH117)+HEX2DEC(DI117)+HEX2DEC(DJ117)+HEX2DEC(DK117)+HEX2DEC(DL117)+HEX2DEC(DM117)+HEX2DEC(DN117)+HEX2DEC(DO117)+HEX2DEC(DP117)+HEX2DEC(DQ117)+HEX2DEC(DR117)+HEX2DEC(DS117)+HEX2DEC(DT117)+HEX2DEC(DU117)+HEX2DEC(DV117)+HEX2DEC(DW117)</f>
        <v>2127</v>
      </c>
      <c r="DZ117" s="4" t="s">
        <v>59</v>
      </c>
      <c r="EA117" s="4" t="s">
        <v>123</v>
      </c>
      <c r="EB117" s="4" t="s">
        <v>12</v>
      </c>
      <c r="EC117" s="4" t="s">
        <v>212</v>
      </c>
      <c r="ED117" s="4" t="s">
        <v>147</v>
      </c>
      <c r="EE117" s="4" t="s">
        <v>211</v>
      </c>
      <c r="EF117" s="4" t="s">
        <v>14</v>
      </c>
      <c r="EG117" s="4" t="s">
        <v>213</v>
      </c>
      <c r="EH117" s="4" t="s">
        <v>86</v>
      </c>
      <c r="EI117" s="4" t="s">
        <v>199</v>
      </c>
      <c r="EJ117" s="4" t="s">
        <v>14</v>
      </c>
      <c r="EK117" s="4" t="s">
        <v>70</v>
      </c>
      <c r="EL117" s="4" t="s">
        <v>108</v>
      </c>
      <c r="EM117" s="4" t="s">
        <v>20</v>
      </c>
      <c r="EN117" s="4" t="s">
        <v>21</v>
      </c>
      <c r="EO117" s="4" t="s">
        <v>122</v>
      </c>
      <c r="EP117" s="1" t="n">
        <f aca="false">HEX2DEC(DZ117)+HEX2DEC(EA117)+HEX2DEC(EB117)+HEX2DEC(EC117)+HEX2DEC(ED117)+HEX2DEC(EE117)+HEX2DEC(EF117)+HEX2DEC(EG117)+HEX2DEC(EH117)+HEX2DEC(EI117)+HEX2DEC(EJ117)+HEX2DEC(EK117)+HEX2DEC(EL117)+HEX2DEC(EM117)+HEX2DEC(EN117)+HEX2DEC(EO117)</f>
        <v>2127</v>
      </c>
      <c r="ER117" s="4" t="s">
        <v>59</v>
      </c>
      <c r="ES117" s="4" t="s">
        <v>123</v>
      </c>
      <c r="ET117" s="4" t="s">
        <v>12</v>
      </c>
      <c r="EU117" s="4" t="s">
        <v>212</v>
      </c>
      <c r="EV117" s="4" t="s">
        <v>147</v>
      </c>
      <c r="EW117" s="4" t="s">
        <v>211</v>
      </c>
      <c r="EX117" s="4" t="s">
        <v>14</v>
      </c>
      <c r="EY117" s="4" t="s">
        <v>213</v>
      </c>
      <c r="EZ117" s="4" t="s">
        <v>86</v>
      </c>
      <c r="FA117" s="4" t="s">
        <v>199</v>
      </c>
      <c r="FB117" s="4" t="s">
        <v>14</v>
      </c>
      <c r="FC117" s="4" t="s">
        <v>70</v>
      </c>
      <c r="FD117" s="4" t="s">
        <v>108</v>
      </c>
      <c r="FE117" s="4" t="s">
        <v>20</v>
      </c>
      <c r="FF117" s="4" t="s">
        <v>21</v>
      </c>
      <c r="FG117" s="4" t="s">
        <v>122</v>
      </c>
      <c r="FH117" s="1" t="n">
        <f aca="false">HEX2DEC(ER117)+HEX2DEC(ES117)+HEX2DEC(ET117)+HEX2DEC(EU117)+HEX2DEC(EV117)+HEX2DEC(EW117)+HEX2DEC(EX117)+HEX2DEC(EY117)+HEX2DEC(EZ117)+HEX2DEC(FA117)+HEX2DEC(FB117)+HEX2DEC(FC117)+HEX2DEC(FD117)+HEX2DEC(FE117)+HEX2DEC(FF117)+HEX2DEC(FG117)</f>
        <v>2127</v>
      </c>
      <c r="FJ117" s="4" t="s">
        <v>59</v>
      </c>
      <c r="FK117" s="4" t="s">
        <v>123</v>
      </c>
      <c r="FL117" s="4" t="s">
        <v>12</v>
      </c>
      <c r="FM117" s="4" t="s">
        <v>212</v>
      </c>
      <c r="FN117" s="4" t="s">
        <v>147</v>
      </c>
      <c r="FO117" s="4" t="s">
        <v>211</v>
      </c>
      <c r="FP117" s="4" t="s">
        <v>14</v>
      </c>
      <c r="FQ117" s="4" t="s">
        <v>213</v>
      </c>
      <c r="FR117" s="4" t="s">
        <v>86</v>
      </c>
      <c r="FS117" s="4" t="s">
        <v>199</v>
      </c>
      <c r="FT117" s="4" t="s">
        <v>14</v>
      </c>
      <c r="FU117" s="4" t="s">
        <v>70</v>
      </c>
      <c r="FV117" s="4" t="s">
        <v>108</v>
      </c>
      <c r="FW117" s="4" t="s">
        <v>20</v>
      </c>
      <c r="FX117" s="4" t="s">
        <v>21</v>
      </c>
      <c r="FY117" s="4" t="s">
        <v>122</v>
      </c>
      <c r="FZ117" s="1" t="n">
        <f aca="false">HEX2DEC(FJ117)+HEX2DEC(FK117)+HEX2DEC(FL117)+HEX2DEC(FM117)+HEX2DEC(FN117)+HEX2DEC(FO117)+HEX2DEC(FP117)+HEX2DEC(FQ117)+HEX2DEC(FR117)+HEX2DEC(FS117)+HEX2DEC(FT117)+HEX2DEC(FU117)+HEX2DEC(FV117)+HEX2DEC(FW117)+HEX2DEC(FX117)+HEX2DEC(FY117)</f>
        <v>2127</v>
      </c>
      <c r="GB117" s="1"/>
    </row>
    <row r="118" customFormat="false" ht="15" hidden="false" customHeight="false" outlineLevel="0" collapsed="false">
      <c r="A118" s="0" t="n">
        <f aca="false">A117+16</f>
        <v>51008</v>
      </c>
      <c r="B118" s="0" t="str">
        <f aca="false">DEC2HEX(A118)</f>
        <v>C740</v>
      </c>
      <c r="D118" s="1" t="s">
        <v>199</v>
      </c>
      <c r="E118" s="1" t="s">
        <v>86</v>
      </c>
      <c r="F118" s="1" t="s">
        <v>107</v>
      </c>
      <c r="G118" s="1" t="s">
        <v>109</v>
      </c>
      <c r="H118" s="1" t="s">
        <v>50</v>
      </c>
      <c r="I118" s="1" t="s">
        <v>16</v>
      </c>
      <c r="J118" s="1" t="s">
        <v>201</v>
      </c>
      <c r="K118" s="1" t="s">
        <v>68</v>
      </c>
      <c r="L118" s="1" t="s">
        <v>16</v>
      </c>
      <c r="M118" s="1" t="s">
        <v>191</v>
      </c>
      <c r="N118" s="1" t="s">
        <v>161</v>
      </c>
      <c r="O118" s="1" t="s">
        <v>29</v>
      </c>
      <c r="P118" s="1" t="s">
        <v>205</v>
      </c>
      <c r="Q118" s="1" t="s">
        <v>67</v>
      </c>
      <c r="R118" s="1" t="s">
        <v>59</v>
      </c>
      <c r="S118" s="1" t="s">
        <v>96</v>
      </c>
      <c r="T118" s="1" t="n">
        <f aca="false">HEX2DEC(D118)+HEX2DEC(E118)+HEX2DEC(F118)+HEX2DEC(G118)+HEX2DEC(H118)+HEX2DEC(I118)+HEX2DEC(J118)+HEX2DEC(K118)+HEX2DEC(L118)+HEX2DEC(M118)+HEX2DEC(N118)+HEX2DEC(O118)+HEX2DEC(P118)+HEX2DEC(Q118)+HEX2DEC(R118)+HEX2DEC(S118)</f>
        <v>1442</v>
      </c>
      <c r="U118" s="1"/>
      <c r="V118" s="4" t="s">
        <v>199</v>
      </c>
      <c r="W118" s="4" t="s">
        <v>86</v>
      </c>
      <c r="X118" s="4" t="s">
        <v>107</v>
      </c>
      <c r="Y118" s="4" t="s">
        <v>109</v>
      </c>
      <c r="Z118" s="4" t="s">
        <v>50</v>
      </c>
      <c r="AA118" s="4" t="s">
        <v>16</v>
      </c>
      <c r="AB118" s="4" t="s">
        <v>201</v>
      </c>
      <c r="AC118" s="4" t="s">
        <v>68</v>
      </c>
      <c r="AD118" s="4" t="s">
        <v>16</v>
      </c>
      <c r="AE118" s="4" t="s">
        <v>191</v>
      </c>
      <c r="AF118" s="4" t="s">
        <v>161</v>
      </c>
      <c r="AG118" s="4" t="s">
        <v>29</v>
      </c>
      <c r="AH118" s="4" t="s">
        <v>205</v>
      </c>
      <c r="AI118" s="4" t="s">
        <v>67</v>
      </c>
      <c r="AJ118" s="4" t="s">
        <v>59</v>
      </c>
      <c r="AK118" s="4" t="s">
        <v>96</v>
      </c>
      <c r="AL118" s="1" t="n">
        <f aca="false">HEX2DEC(V118)+HEX2DEC(W118)+HEX2DEC(X118)+HEX2DEC(Y118)+HEX2DEC(Z118)+HEX2DEC(AA118)+HEX2DEC(AB118)+HEX2DEC(AC118)+HEX2DEC(AD118)+HEX2DEC(AE118)+HEX2DEC(AF118)+HEX2DEC(AG118)+HEX2DEC(AH118)+HEX2DEC(AI118)+HEX2DEC(AJ118)+HEX2DEC(AK118)</f>
        <v>1442</v>
      </c>
      <c r="AN118" s="4" t="s">
        <v>199</v>
      </c>
      <c r="AO118" s="4" t="s">
        <v>86</v>
      </c>
      <c r="AP118" s="4" t="s">
        <v>107</v>
      </c>
      <c r="AQ118" s="4" t="s">
        <v>109</v>
      </c>
      <c r="AR118" s="4" t="s">
        <v>50</v>
      </c>
      <c r="AS118" s="4" t="s">
        <v>16</v>
      </c>
      <c r="AT118" s="4" t="s">
        <v>201</v>
      </c>
      <c r="AU118" s="4" t="s">
        <v>68</v>
      </c>
      <c r="AV118" s="4" t="s">
        <v>16</v>
      </c>
      <c r="AW118" s="4" t="s">
        <v>191</v>
      </c>
      <c r="AX118" s="4" t="s">
        <v>161</v>
      </c>
      <c r="AY118" s="4" t="s">
        <v>29</v>
      </c>
      <c r="AZ118" s="4" t="s">
        <v>205</v>
      </c>
      <c r="BA118" s="4" t="s">
        <v>67</v>
      </c>
      <c r="BB118" s="4" t="s">
        <v>59</v>
      </c>
      <c r="BC118" s="4" t="s">
        <v>96</v>
      </c>
      <c r="BD118" s="1" t="n">
        <f aca="false">HEX2DEC(AN118)+HEX2DEC(AO118)+HEX2DEC(AP118)+HEX2DEC(AQ118)+HEX2DEC(AR118)+HEX2DEC(AS118)+HEX2DEC(AT118)+HEX2DEC(AU118)+HEX2DEC(AV118)+HEX2DEC(AW118)+HEX2DEC(AX118)+HEX2DEC(AY118)+HEX2DEC(AZ118)+HEX2DEC(BA118)+HEX2DEC(BB118)+HEX2DEC(BC118)</f>
        <v>1442</v>
      </c>
      <c r="BE118" s="1"/>
      <c r="BF118" s="4" t="s">
        <v>199</v>
      </c>
      <c r="BG118" s="4" t="s">
        <v>86</v>
      </c>
      <c r="BH118" s="4" t="s">
        <v>107</v>
      </c>
      <c r="BI118" s="4" t="s">
        <v>109</v>
      </c>
      <c r="BJ118" s="4" t="s">
        <v>50</v>
      </c>
      <c r="BK118" s="4" t="s">
        <v>16</v>
      </c>
      <c r="BL118" s="4" t="s">
        <v>201</v>
      </c>
      <c r="BM118" s="4" t="s">
        <v>68</v>
      </c>
      <c r="BN118" s="4" t="s">
        <v>16</v>
      </c>
      <c r="BO118" s="4" t="s">
        <v>191</v>
      </c>
      <c r="BP118" s="4" t="s">
        <v>161</v>
      </c>
      <c r="BQ118" s="4" t="s">
        <v>29</v>
      </c>
      <c r="BR118" s="4" t="s">
        <v>205</v>
      </c>
      <c r="BS118" s="4" t="s">
        <v>67</v>
      </c>
      <c r="BT118" s="4" t="s">
        <v>59</v>
      </c>
      <c r="BU118" s="4" t="s">
        <v>96</v>
      </c>
      <c r="BV118" s="1" t="n">
        <f aca="false">HEX2DEC(BF118)+HEX2DEC(BG118)+HEX2DEC(BH118)+HEX2DEC(BI118)+HEX2DEC(BJ118)+HEX2DEC(BK118)+HEX2DEC(BL118)+HEX2DEC(BM118)+HEX2DEC(BN118)+HEX2DEC(BO118)+HEX2DEC(BP118)+HEX2DEC(BQ118)+HEX2DEC(BR118)+HEX2DEC(BS118)+HEX2DEC(BT118)+HEX2DEC(BU118)</f>
        <v>1442</v>
      </c>
      <c r="BX118" s="4" t="s">
        <v>199</v>
      </c>
      <c r="BY118" s="4" t="s">
        <v>86</v>
      </c>
      <c r="BZ118" s="4" t="s">
        <v>107</v>
      </c>
      <c r="CA118" s="4" t="s">
        <v>109</v>
      </c>
      <c r="CB118" s="4" t="s">
        <v>50</v>
      </c>
      <c r="CC118" s="4" t="s">
        <v>16</v>
      </c>
      <c r="CD118" s="4" t="s">
        <v>201</v>
      </c>
      <c r="CE118" s="4" t="s">
        <v>68</v>
      </c>
      <c r="CF118" s="4" t="s">
        <v>16</v>
      </c>
      <c r="CG118" s="4" t="s">
        <v>191</v>
      </c>
      <c r="CH118" s="4" t="s">
        <v>161</v>
      </c>
      <c r="CI118" s="4" t="s">
        <v>29</v>
      </c>
      <c r="CJ118" s="4" t="s">
        <v>205</v>
      </c>
      <c r="CK118" s="4" t="s">
        <v>67</v>
      </c>
      <c r="CL118" s="4" t="s">
        <v>59</v>
      </c>
      <c r="CM118" s="4" t="s">
        <v>96</v>
      </c>
      <c r="CN118" s="1" t="n">
        <f aca="false">HEX2DEC(BX118)+HEX2DEC(BY118)+HEX2DEC(BZ118)+HEX2DEC(CA118)+HEX2DEC(CB118)+HEX2DEC(CC118)+HEX2DEC(CD118)+HEX2DEC(CE118)+HEX2DEC(CF118)+HEX2DEC(CG118)+HEX2DEC(CH118)+HEX2DEC(CI118)+HEX2DEC(CJ118)+HEX2DEC(CK118)+HEX2DEC(CL118)+HEX2DEC(CM118)</f>
        <v>1442</v>
      </c>
      <c r="CP118" s="4" t="s">
        <v>199</v>
      </c>
      <c r="CQ118" s="4" t="s">
        <v>86</v>
      </c>
      <c r="CR118" s="4" t="s">
        <v>107</v>
      </c>
      <c r="CS118" s="4" t="s">
        <v>109</v>
      </c>
      <c r="CT118" s="4" t="s">
        <v>50</v>
      </c>
      <c r="CU118" s="4" t="s">
        <v>16</v>
      </c>
      <c r="CV118" s="4" t="s">
        <v>201</v>
      </c>
      <c r="CW118" s="4" t="s">
        <v>68</v>
      </c>
      <c r="CX118" s="4" t="s">
        <v>16</v>
      </c>
      <c r="CY118" s="4" t="s">
        <v>191</v>
      </c>
      <c r="CZ118" s="4" t="s">
        <v>161</v>
      </c>
      <c r="DA118" s="4" t="s">
        <v>29</v>
      </c>
      <c r="DB118" s="4" t="s">
        <v>205</v>
      </c>
      <c r="DC118" s="4" t="s">
        <v>67</v>
      </c>
      <c r="DD118" s="4" t="s">
        <v>59</v>
      </c>
      <c r="DE118" s="4" t="s">
        <v>96</v>
      </c>
      <c r="DF118" s="1" t="n">
        <f aca="false">HEX2DEC(CP118)+HEX2DEC(CQ118)+HEX2DEC(CR118)+HEX2DEC(CS118)+HEX2DEC(CT118)+HEX2DEC(CU118)+HEX2DEC(CV118)+HEX2DEC(CW118)+HEX2DEC(CX118)+HEX2DEC(CY118)+HEX2DEC(CZ118)+HEX2DEC(DA118)+HEX2DEC(DB118)+HEX2DEC(DC118)+HEX2DEC(DD118)+HEX2DEC(DE118)</f>
        <v>1442</v>
      </c>
      <c r="DH118" s="4" t="s">
        <v>199</v>
      </c>
      <c r="DI118" s="4" t="s">
        <v>86</v>
      </c>
      <c r="DJ118" s="4" t="s">
        <v>107</v>
      </c>
      <c r="DK118" s="4" t="s">
        <v>109</v>
      </c>
      <c r="DL118" s="4" t="s">
        <v>50</v>
      </c>
      <c r="DM118" s="4" t="s">
        <v>16</v>
      </c>
      <c r="DN118" s="4" t="s">
        <v>201</v>
      </c>
      <c r="DO118" s="4" t="s">
        <v>68</v>
      </c>
      <c r="DP118" s="4" t="s">
        <v>16</v>
      </c>
      <c r="DQ118" s="4" t="s">
        <v>191</v>
      </c>
      <c r="DR118" s="4" t="s">
        <v>161</v>
      </c>
      <c r="DS118" s="4" t="s">
        <v>29</v>
      </c>
      <c r="DT118" s="4" t="s">
        <v>205</v>
      </c>
      <c r="DU118" s="4" t="s">
        <v>67</v>
      </c>
      <c r="DV118" s="4" t="s">
        <v>59</v>
      </c>
      <c r="DW118" s="4" t="s">
        <v>96</v>
      </c>
      <c r="DX118" s="1" t="n">
        <f aca="false">HEX2DEC(DH118)+HEX2DEC(DI118)+HEX2DEC(DJ118)+HEX2DEC(DK118)+HEX2DEC(DL118)+HEX2DEC(DM118)+HEX2DEC(DN118)+HEX2DEC(DO118)+HEX2DEC(DP118)+HEX2DEC(DQ118)+HEX2DEC(DR118)+HEX2DEC(DS118)+HEX2DEC(DT118)+HEX2DEC(DU118)+HEX2DEC(DV118)+HEX2DEC(DW118)</f>
        <v>1442</v>
      </c>
      <c r="DZ118" s="4" t="s">
        <v>199</v>
      </c>
      <c r="EA118" s="4" t="s">
        <v>86</v>
      </c>
      <c r="EB118" s="4" t="s">
        <v>107</v>
      </c>
      <c r="EC118" s="4" t="s">
        <v>109</v>
      </c>
      <c r="ED118" s="4" t="s">
        <v>50</v>
      </c>
      <c r="EE118" s="4" t="s">
        <v>16</v>
      </c>
      <c r="EF118" s="4" t="s">
        <v>201</v>
      </c>
      <c r="EG118" s="4" t="s">
        <v>68</v>
      </c>
      <c r="EH118" s="4" t="s">
        <v>16</v>
      </c>
      <c r="EI118" s="4" t="s">
        <v>191</v>
      </c>
      <c r="EJ118" s="4" t="s">
        <v>161</v>
      </c>
      <c r="EK118" s="4" t="s">
        <v>29</v>
      </c>
      <c r="EL118" s="4" t="s">
        <v>205</v>
      </c>
      <c r="EM118" s="4" t="s">
        <v>67</v>
      </c>
      <c r="EN118" s="4" t="s">
        <v>59</v>
      </c>
      <c r="EO118" s="4" t="s">
        <v>96</v>
      </c>
      <c r="EP118" s="1" t="n">
        <f aca="false">HEX2DEC(DZ118)+HEX2DEC(EA118)+HEX2DEC(EB118)+HEX2DEC(EC118)+HEX2DEC(ED118)+HEX2DEC(EE118)+HEX2DEC(EF118)+HEX2DEC(EG118)+HEX2DEC(EH118)+HEX2DEC(EI118)+HEX2DEC(EJ118)+HEX2DEC(EK118)+HEX2DEC(EL118)+HEX2DEC(EM118)+HEX2DEC(EN118)+HEX2DEC(EO118)</f>
        <v>1442</v>
      </c>
      <c r="ER118" s="4" t="s">
        <v>199</v>
      </c>
      <c r="ES118" s="4" t="s">
        <v>86</v>
      </c>
      <c r="ET118" s="4" t="s">
        <v>107</v>
      </c>
      <c r="EU118" s="4" t="s">
        <v>109</v>
      </c>
      <c r="EV118" s="4" t="s">
        <v>50</v>
      </c>
      <c r="EW118" s="4" t="s">
        <v>16</v>
      </c>
      <c r="EX118" s="4" t="s">
        <v>201</v>
      </c>
      <c r="EY118" s="4" t="s">
        <v>68</v>
      </c>
      <c r="EZ118" s="4" t="s">
        <v>16</v>
      </c>
      <c r="FA118" s="4" t="s">
        <v>191</v>
      </c>
      <c r="FB118" s="4" t="s">
        <v>161</v>
      </c>
      <c r="FC118" s="4" t="s">
        <v>29</v>
      </c>
      <c r="FD118" s="4" t="s">
        <v>205</v>
      </c>
      <c r="FE118" s="4" t="s">
        <v>67</v>
      </c>
      <c r="FF118" s="4" t="s">
        <v>59</v>
      </c>
      <c r="FG118" s="4" t="s">
        <v>96</v>
      </c>
      <c r="FH118" s="1" t="n">
        <f aca="false">HEX2DEC(ER118)+HEX2DEC(ES118)+HEX2DEC(ET118)+HEX2DEC(EU118)+HEX2DEC(EV118)+HEX2DEC(EW118)+HEX2DEC(EX118)+HEX2DEC(EY118)+HEX2DEC(EZ118)+HEX2DEC(FA118)+HEX2DEC(FB118)+HEX2DEC(FC118)+HEX2DEC(FD118)+HEX2DEC(FE118)+HEX2DEC(FF118)+HEX2DEC(FG118)</f>
        <v>1442</v>
      </c>
      <c r="FJ118" s="4" t="s">
        <v>199</v>
      </c>
      <c r="FK118" s="4" t="s">
        <v>86</v>
      </c>
      <c r="FL118" s="4" t="s">
        <v>107</v>
      </c>
      <c r="FM118" s="4" t="s">
        <v>109</v>
      </c>
      <c r="FN118" s="4" t="s">
        <v>50</v>
      </c>
      <c r="FO118" s="4" t="s">
        <v>16</v>
      </c>
      <c r="FP118" s="4" t="s">
        <v>201</v>
      </c>
      <c r="FQ118" s="4" t="s">
        <v>68</v>
      </c>
      <c r="FR118" s="4" t="s">
        <v>16</v>
      </c>
      <c r="FS118" s="4" t="s">
        <v>191</v>
      </c>
      <c r="FT118" s="4" t="s">
        <v>161</v>
      </c>
      <c r="FU118" s="4" t="s">
        <v>29</v>
      </c>
      <c r="FV118" s="4" t="s">
        <v>205</v>
      </c>
      <c r="FW118" s="4" t="s">
        <v>67</v>
      </c>
      <c r="FX118" s="4" t="s">
        <v>59</v>
      </c>
      <c r="FY118" s="4" t="s">
        <v>96</v>
      </c>
      <c r="FZ118" s="1" t="n">
        <f aca="false">HEX2DEC(FJ118)+HEX2DEC(FK118)+HEX2DEC(FL118)+HEX2DEC(FM118)+HEX2DEC(FN118)+HEX2DEC(FO118)+HEX2DEC(FP118)+HEX2DEC(FQ118)+HEX2DEC(FR118)+HEX2DEC(FS118)+HEX2DEC(FT118)+HEX2DEC(FU118)+HEX2DEC(FV118)+HEX2DEC(FW118)+HEX2DEC(FX118)+HEX2DEC(FY118)</f>
        <v>1442</v>
      </c>
      <c r="GB118" s="1"/>
    </row>
    <row r="119" customFormat="false" ht="15" hidden="false" customHeight="false" outlineLevel="0" collapsed="false">
      <c r="A119" s="0" t="n">
        <f aca="false">A118+16</f>
        <v>51024</v>
      </c>
      <c r="B119" s="0" t="str">
        <f aca="false">DEC2HEX(A119)</f>
        <v>C750</v>
      </c>
      <c r="D119" s="1" t="s">
        <v>29</v>
      </c>
      <c r="E119" s="1" t="s">
        <v>200</v>
      </c>
      <c r="F119" s="1" t="s">
        <v>67</v>
      </c>
      <c r="G119" s="1" t="s">
        <v>59</v>
      </c>
      <c r="H119" s="1" t="s">
        <v>45</v>
      </c>
      <c r="I119" s="1" t="s">
        <v>16</v>
      </c>
      <c r="J119" s="1" t="s">
        <v>92</v>
      </c>
      <c r="K119" s="1" t="s">
        <v>171</v>
      </c>
      <c r="L119" s="1" t="s">
        <v>35</v>
      </c>
      <c r="M119" s="1" t="s">
        <v>70</v>
      </c>
      <c r="N119" s="1" t="s">
        <v>28</v>
      </c>
      <c r="O119" s="1" t="s">
        <v>205</v>
      </c>
      <c r="P119" s="1" t="s">
        <v>67</v>
      </c>
      <c r="Q119" s="1" t="s">
        <v>214</v>
      </c>
      <c r="R119" s="1" t="s">
        <v>151</v>
      </c>
      <c r="S119" s="1" t="s">
        <v>101</v>
      </c>
      <c r="T119" s="1" t="n">
        <f aca="false">HEX2DEC(D119)+HEX2DEC(E119)+HEX2DEC(F119)+HEX2DEC(G119)+HEX2DEC(H119)+HEX2DEC(I119)+HEX2DEC(J119)+HEX2DEC(K119)+HEX2DEC(L119)+HEX2DEC(M119)+HEX2DEC(N119)+HEX2DEC(O119)+HEX2DEC(P119)+HEX2DEC(Q119)+HEX2DEC(R119)+HEX2DEC(S119)</f>
        <v>1662</v>
      </c>
      <c r="U119" s="1"/>
      <c r="V119" s="4" t="s">
        <v>29</v>
      </c>
      <c r="W119" s="4" t="s">
        <v>200</v>
      </c>
      <c r="X119" s="4" t="s">
        <v>67</v>
      </c>
      <c r="Y119" s="4" t="s">
        <v>59</v>
      </c>
      <c r="Z119" s="4" t="s">
        <v>45</v>
      </c>
      <c r="AA119" s="4" t="s">
        <v>16</v>
      </c>
      <c r="AB119" s="4" t="s">
        <v>92</v>
      </c>
      <c r="AC119" s="4" t="s">
        <v>171</v>
      </c>
      <c r="AD119" s="4" t="s">
        <v>35</v>
      </c>
      <c r="AE119" s="4" t="s">
        <v>70</v>
      </c>
      <c r="AF119" s="4" t="s">
        <v>28</v>
      </c>
      <c r="AG119" s="4" t="s">
        <v>205</v>
      </c>
      <c r="AH119" s="4" t="s">
        <v>67</v>
      </c>
      <c r="AI119" s="4" t="s">
        <v>214</v>
      </c>
      <c r="AJ119" s="4" t="s">
        <v>151</v>
      </c>
      <c r="AK119" s="4" t="s">
        <v>101</v>
      </c>
      <c r="AL119" s="1" t="n">
        <f aca="false">HEX2DEC(V119)+HEX2DEC(W119)+HEX2DEC(X119)+HEX2DEC(Y119)+HEX2DEC(Z119)+HEX2DEC(AA119)+HEX2DEC(AB119)+HEX2DEC(AC119)+HEX2DEC(AD119)+HEX2DEC(AE119)+HEX2DEC(AF119)+HEX2DEC(AG119)+HEX2DEC(AH119)+HEX2DEC(AI119)+HEX2DEC(AJ119)+HEX2DEC(AK119)</f>
        <v>1662</v>
      </c>
      <c r="AN119" s="4" t="s">
        <v>29</v>
      </c>
      <c r="AO119" s="4" t="s">
        <v>200</v>
      </c>
      <c r="AP119" s="4" t="s">
        <v>67</v>
      </c>
      <c r="AQ119" s="4" t="s">
        <v>59</v>
      </c>
      <c r="AR119" s="4" t="s">
        <v>45</v>
      </c>
      <c r="AS119" s="4" t="s">
        <v>16</v>
      </c>
      <c r="AT119" s="4" t="s">
        <v>92</v>
      </c>
      <c r="AU119" s="4" t="s">
        <v>171</v>
      </c>
      <c r="AV119" s="4" t="s">
        <v>35</v>
      </c>
      <c r="AW119" s="4" t="s">
        <v>70</v>
      </c>
      <c r="AX119" s="4" t="s">
        <v>28</v>
      </c>
      <c r="AY119" s="4" t="s">
        <v>205</v>
      </c>
      <c r="AZ119" s="4" t="s">
        <v>67</v>
      </c>
      <c r="BA119" s="4" t="s">
        <v>214</v>
      </c>
      <c r="BB119" s="4" t="s">
        <v>151</v>
      </c>
      <c r="BC119" s="4" t="s">
        <v>101</v>
      </c>
      <c r="BD119" s="1" t="n">
        <f aca="false">HEX2DEC(AN119)+HEX2DEC(AO119)+HEX2DEC(AP119)+HEX2DEC(AQ119)+HEX2DEC(AR119)+HEX2DEC(AS119)+HEX2DEC(AT119)+HEX2DEC(AU119)+HEX2DEC(AV119)+HEX2DEC(AW119)+HEX2DEC(AX119)+HEX2DEC(AY119)+HEX2DEC(AZ119)+HEX2DEC(BA119)+HEX2DEC(BB119)+HEX2DEC(BC119)</f>
        <v>1662</v>
      </c>
      <c r="BE119" s="1"/>
      <c r="BF119" s="4" t="s">
        <v>29</v>
      </c>
      <c r="BG119" s="4" t="s">
        <v>200</v>
      </c>
      <c r="BH119" s="4" t="s">
        <v>67</v>
      </c>
      <c r="BI119" s="4" t="s">
        <v>59</v>
      </c>
      <c r="BJ119" s="4" t="s">
        <v>45</v>
      </c>
      <c r="BK119" s="4" t="s">
        <v>16</v>
      </c>
      <c r="BL119" s="4" t="s">
        <v>92</v>
      </c>
      <c r="BM119" s="4" t="s">
        <v>171</v>
      </c>
      <c r="BN119" s="4" t="s">
        <v>35</v>
      </c>
      <c r="BO119" s="4" t="s">
        <v>70</v>
      </c>
      <c r="BP119" s="4" t="s">
        <v>28</v>
      </c>
      <c r="BQ119" s="4" t="s">
        <v>205</v>
      </c>
      <c r="BR119" s="4" t="s">
        <v>67</v>
      </c>
      <c r="BS119" s="4" t="s">
        <v>214</v>
      </c>
      <c r="BT119" s="4" t="s">
        <v>151</v>
      </c>
      <c r="BU119" s="4" t="s">
        <v>101</v>
      </c>
      <c r="BV119" s="1" t="n">
        <f aca="false">HEX2DEC(BF119)+HEX2DEC(BG119)+HEX2DEC(BH119)+HEX2DEC(BI119)+HEX2DEC(BJ119)+HEX2DEC(BK119)+HEX2DEC(BL119)+HEX2DEC(BM119)+HEX2DEC(BN119)+HEX2DEC(BO119)+HEX2DEC(BP119)+HEX2DEC(BQ119)+HEX2DEC(BR119)+HEX2DEC(BS119)+HEX2DEC(BT119)+HEX2DEC(BU119)</f>
        <v>1662</v>
      </c>
      <c r="BX119" s="4" t="s">
        <v>29</v>
      </c>
      <c r="BY119" s="4" t="s">
        <v>200</v>
      </c>
      <c r="BZ119" s="4" t="s">
        <v>67</v>
      </c>
      <c r="CA119" s="4" t="s">
        <v>59</v>
      </c>
      <c r="CB119" s="4" t="s">
        <v>45</v>
      </c>
      <c r="CC119" s="4" t="s">
        <v>16</v>
      </c>
      <c r="CD119" s="4" t="s">
        <v>92</v>
      </c>
      <c r="CE119" s="4" t="s">
        <v>171</v>
      </c>
      <c r="CF119" s="4" t="s">
        <v>35</v>
      </c>
      <c r="CG119" s="4" t="s">
        <v>70</v>
      </c>
      <c r="CH119" s="4" t="s">
        <v>28</v>
      </c>
      <c r="CI119" s="4" t="s">
        <v>205</v>
      </c>
      <c r="CJ119" s="4" t="s">
        <v>67</v>
      </c>
      <c r="CK119" s="4" t="s">
        <v>214</v>
      </c>
      <c r="CL119" s="4" t="s">
        <v>151</v>
      </c>
      <c r="CM119" s="4" t="s">
        <v>101</v>
      </c>
      <c r="CN119" s="1" t="n">
        <f aca="false">HEX2DEC(BX119)+HEX2DEC(BY119)+HEX2DEC(BZ119)+HEX2DEC(CA119)+HEX2DEC(CB119)+HEX2DEC(CC119)+HEX2DEC(CD119)+HEX2DEC(CE119)+HEX2DEC(CF119)+HEX2DEC(CG119)+HEX2DEC(CH119)+HEX2DEC(CI119)+HEX2DEC(CJ119)+HEX2DEC(CK119)+HEX2DEC(CL119)+HEX2DEC(CM119)</f>
        <v>1662</v>
      </c>
      <c r="CP119" s="4" t="s">
        <v>29</v>
      </c>
      <c r="CQ119" s="4" t="s">
        <v>200</v>
      </c>
      <c r="CR119" s="4" t="s">
        <v>67</v>
      </c>
      <c r="CS119" s="4" t="s">
        <v>59</v>
      </c>
      <c r="CT119" s="4" t="s">
        <v>45</v>
      </c>
      <c r="CU119" s="4" t="s">
        <v>16</v>
      </c>
      <c r="CV119" s="4" t="s">
        <v>92</v>
      </c>
      <c r="CW119" s="4" t="s">
        <v>171</v>
      </c>
      <c r="CX119" s="4" t="s">
        <v>35</v>
      </c>
      <c r="CY119" s="4" t="s">
        <v>70</v>
      </c>
      <c r="CZ119" s="4" t="s">
        <v>28</v>
      </c>
      <c r="DA119" s="4" t="s">
        <v>205</v>
      </c>
      <c r="DB119" s="4" t="s">
        <v>67</v>
      </c>
      <c r="DC119" s="4" t="s">
        <v>214</v>
      </c>
      <c r="DD119" s="4" t="s">
        <v>151</v>
      </c>
      <c r="DE119" s="4" t="s">
        <v>101</v>
      </c>
      <c r="DF119" s="1" t="n">
        <f aca="false">HEX2DEC(CP119)+HEX2DEC(CQ119)+HEX2DEC(CR119)+HEX2DEC(CS119)+HEX2DEC(CT119)+HEX2DEC(CU119)+HEX2DEC(CV119)+HEX2DEC(CW119)+HEX2DEC(CX119)+HEX2DEC(CY119)+HEX2DEC(CZ119)+HEX2DEC(DA119)+HEX2DEC(DB119)+HEX2DEC(DC119)+HEX2DEC(DD119)+HEX2DEC(DE119)</f>
        <v>1662</v>
      </c>
      <c r="DH119" s="4" t="s">
        <v>29</v>
      </c>
      <c r="DI119" s="4" t="s">
        <v>200</v>
      </c>
      <c r="DJ119" s="4" t="s">
        <v>67</v>
      </c>
      <c r="DK119" s="4" t="s">
        <v>59</v>
      </c>
      <c r="DL119" s="4" t="s">
        <v>45</v>
      </c>
      <c r="DM119" s="4" t="s">
        <v>16</v>
      </c>
      <c r="DN119" s="4" t="s">
        <v>92</v>
      </c>
      <c r="DO119" s="4" t="s">
        <v>171</v>
      </c>
      <c r="DP119" s="4" t="s">
        <v>35</v>
      </c>
      <c r="DQ119" s="4" t="s">
        <v>70</v>
      </c>
      <c r="DR119" s="4" t="s">
        <v>28</v>
      </c>
      <c r="DS119" s="4" t="s">
        <v>205</v>
      </c>
      <c r="DT119" s="4" t="s">
        <v>67</v>
      </c>
      <c r="DU119" s="4" t="s">
        <v>214</v>
      </c>
      <c r="DV119" s="4" t="s">
        <v>151</v>
      </c>
      <c r="DW119" s="4" t="s">
        <v>101</v>
      </c>
      <c r="DX119" s="1" t="n">
        <f aca="false">HEX2DEC(DH119)+HEX2DEC(DI119)+HEX2DEC(DJ119)+HEX2DEC(DK119)+HEX2DEC(DL119)+HEX2DEC(DM119)+HEX2DEC(DN119)+HEX2DEC(DO119)+HEX2DEC(DP119)+HEX2DEC(DQ119)+HEX2DEC(DR119)+HEX2DEC(DS119)+HEX2DEC(DT119)+HEX2DEC(DU119)+HEX2DEC(DV119)+HEX2DEC(DW119)</f>
        <v>1662</v>
      </c>
      <c r="DZ119" s="4" t="s">
        <v>29</v>
      </c>
      <c r="EA119" s="4" t="s">
        <v>200</v>
      </c>
      <c r="EB119" s="4" t="s">
        <v>67</v>
      </c>
      <c r="EC119" s="4" t="s">
        <v>59</v>
      </c>
      <c r="ED119" s="4" t="s">
        <v>45</v>
      </c>
      <c r="EE119" s="4" t="s">
        <v>16</v>
      </c>
      <c r="EF119" s="4" t="s">
        <v>92</v>
      </c>
      <c r="EG119" s="4" t="s">
        <v>171</v>
      </c>
      <c r="EH119" s="4" t="s">
        <v>35</v>
      </c>
      <c r="EI119" s="4" t="s">
        <v>70</v>
      </c>
      <c r="EJ119" s="4" t="s">
        <v>28</v>
      </c>
      <c r="EK119" s="4" t="s">
        <v>205</v>
      </c>
      <c r="EL119" s="4" t="s">
        <v>67</v>
      </c>
      <c r="EM119" s="4" t="s">
        <v>214</v>
      </c>
      <c r="EN119" s="4" t="s">
        <v>151</v>
      </c>
      <c r="EO119" s="4" t="s">
        <v>101</v>
      </c>
      <c r="EP119" s="1" t="n">
        <f aca="false">HEX2DEC(DZ119)+HEX2DEC(EA119)+HEX2DEC(EB119)+HEX2DEC(EC119)+HEX2DEC(ED119)+HEX2DEC(EE119)+HEX2DEC(EF119)+HEX2DEC(EG119)+HEX2DEC(EH119)+HEX2DEC(EI119)+HEX2DEC(EJ119)+HEX2DEC(EK119)+HEX2DEC(EL119)+HEX2DEC(EM119)+HEX2DEC(EN119)+HEX2DEC(EO119)</f>
        <v>1662</v>
      </c>
      <c r="ER119" s="4" t="s">
        <v>29</v>
      </c>
      <c r="ES119" s="4" t="s">
        <v>200</v>
      </c>
      <c r="ET119" s="4" t="s">
        <v>67</v>
      </c>
      <c r="EU119" s="4" t="s">
        <v>59</v>
      </c>
      <c r="EV119" s="4" t="s">
        <v>45</v>
      </c>
      <c r="EW119" s="4" t="s">
        <v>16</v>
      </c>
      <c r="EX119" s="4" t="s">
        <v>92</v>
      </c>
      <c r="EY119" s="4" t="s">
        <v>171</v>
      </c>
      <c r="EZ119" s="4" t="s">
        <v>35</v>
      </c>
      <c r="FA119" s="4" t="s">
        <v>70</v>
      </c>
      <c r="FB119" s="4" t="s">
        <v>28</v>
      </c>
      <c r="FC119" s="4" t="s">
        <v>205</v>
      </c>
      <c r="FD119" s="4" t="s">
        <v>67</v>
      </c>
      <c r="FE119" s="4" t="s">
        <v>214</v>
      </c>
      <c r="FF119" s="4" t="s">
        <v>151</v>
      </c>
      <c r="FG119" s="4" t="s">
        <v>101</v>
      </c>
      <c r="FH119" s="1" t="n">
        <f aca="false">HEX2DEC(ER119)+HEX2DEC(ES119)+HEX2DEC(ET119)+HEX2DEC(EU119)+HEX2DEC(EV119)+HEX2DEC(EW119)+HEX2DEC(EX119)+HEX2DEC(EY119)+HEX2DEC(EZ119)+HEX2DEC(FA119)+HEX2DEC(FB119)+HEX2DEC(FC119)+HEX2DEC(FD119)+HEX2DEC(FE119)+HEX2DEC(FF119)+HEX2DEC(FG119)</f>
        <v>1662</v>
      </c>
      <c r="FJ119" s="4" t="s">
        <v>29</v>
      </c>
      <c r="FK119" s="4" t="s">
        <v>200</v>
      </c>
      <c r="FL119" s="4" t="s">
        <v>67</v>
      </c>
      <c r="FM119" s="4" t="s">
        <v>59</v>
      </c>
      <c r="FN119" s="4" t="s">
        <v>45</v>
      </c>
      <c r="FO119" s="4" t="s">
        <v>16</v>
      </c>
      <c r="FP119" s="4" t="s">
        <v>92</v>
      </c>
      <c r="FQ119" s="4" t="s">
        <v>171</v>
      </c>
      <c r="FR119" s="4" t="s">
        <v>35</v>
      </c>
      <c r="FS119" s="4" t="s">
        <v>70</v>
      </c>
      <c r="FT119" s="4" t="s">
        <v>28</v>
      </c>
      <c r="FU119" s="4" t="s">
        <v>205</v>
      </c>
      <c r="FV119" s="4" t="s">
        <v>67</v>
      </c>
      <c r="FW119" s="4" t="s">
        <v>214</v>
      </c>
      <c r="FX119" s="4" t="s">
        <v>151</v>
      </c>
      <c r="FY119" s="4" t="s">
        <v>101</v>
      </c>
      <c r="FZ119" s="1" t="n">
        <f aca="false">HEX2DEC(FJ119)+HEX2DEC(FK119)+HEX2DEC(FL119)+HEX2DEC(FM119)+HEX2DEC(FN119)+HEX2DEC(FO119)+HEX2DEC(FP119)+HEX2DEC(FQ119)+HEX2DEC(FR119)+HEX2DEC(FS119)+HEX2DEC(FT119)+HEX2DEC(FU119)+HEX2DEC(FV119)+HEX2DEC(FW119)+HEX2DEC(FX119)+HEX2DEC(FY119)</f>
        <v>1662</v>
      </c>
      <c r="GB119" s="1"/>
    </row>
    <row r="120" customFormat="false" ht="15" hidden="false" customHeight="false" outlineLevel="0" collapsed="false">
      <c r="A120" s="0" t="n">
        <f aca="false">A119+16</f>
        <v>51040</v>
      </c>
      <c r="B120" s="0" t="str">
        <f aca="false">DEC2HEX(A120)</f>
        <v>C760</v>
      </c>
      <c r="D120" s="1" t="s">
        <v>96</v>
      </c>
      <c r="E120" s="1" t="s">
        <v>214</v>
      </c>
      <c r="F120" s="1" t="s">
        <v>205</v>
      </c>
      <c r="G120" s="1" t="s">
        <v>75</v>
      </c>
      <c r="H120" s="1" t="s">
        <v>52</v>
      </c>
      <c r="I120" s="1" t="s">
        <v>127</v>
      </c>
      <c r="J120" s="1" t="s">
        <v>22</v>
      </c>
      <c r="K120" s="1" t="s">
        <v>156</v>
      </c>
      <c r="L120" s="1" t="s">
        <v>161</v>
      </c>
      <c r="M120" s="1" t="s">
        <v>20</v>
      </c>
      <c r="N120" s="1" t="s">
        <v>21</v>
      </c>
      <c r="O120" s="1" t="s">
        <v>122</v>
      </c>
      <c r="P120" s="1" t="s">
        <v>199</v>
      </c>
      <c r="Q120" s="1" t="s">
        <v>122</v>
      </c>
      <c r="R120" s="1" t="s">
        <v>96</v>
      </c>
      <c r="S120" s="1" t="s">
        <v>122</v>
      </c>
      <c r="T120" s="1" t="n">
        <f aca="false">HEX2DEC(D120)+HEX2DEC(E120)+HEX2DEC(F120)+HEX2DEC(G120)+HEX2DEC(H120)+HEX2DEC(I120)+HEX2DEC(J120)+HEX2DEC(K120)+HEX2DEC(L120)+HEX2DEC(M120)+HEX2DEC(N120)+HEX2DEC(O120)+HEX2DEC(P120)+HEX2DEC(Q120)+HEX2DEC(R120)+HEX2DEC(S120)</f>
        <v>1716</v>
      </c>
      <c r="U120" s="1"/>
      <c r="V120" s="4" t="s">
        <v>96</v>
      </c>
      <c r="W120" s="4" t="s">
        <v>214</v>
      </c>
      <c r="X120" s="4" t="s">
        <v>205</v>
      </c>
      <c r="Y120" s="4" t="s">
        <v>75</v>
      </c>
      <c r="Z120" s="4" t="s">
        <v>52</v>
      </c>
      <c r="AA120" s="4" t="s">
        <v>127</v>
      </c>
      <c r="AB120" s="4" t="s">
        <v>22</v>
      </c>
      <c r="AC120" s="4" t="s">
        <v>156</v>
      </c>
      <c r="AD120" s="4" t="s">
        <v>161</v>
      </c>
      <c r="AE120" s="4" t="s">
        <v>20</v>
      </c>
      <c r="AF120" s="4" t="s">
        <v>21</v>
      </c>
      <c r="AG120" s="4" t="s">
        <v>122</v>
      </c>
      <c r="AH120" s="4" t="s">
        <v>199</v>
      </c>
      <c r="AI120" s="4" t="s">
        <v>122</v>
      </c>
      <c r="AJ120" s="4" t="s">
        <v>96</v>
      </c>
      <c r="AK120" s="4" t="s">
        <v>122</v>
      </c>
      <c r="AL120" s="1" t="n">
        <f aca="false">HEX2DEC(V120)+HEX2DEC(W120)+HEX2DEC(X120)+HEX2DEC(Y120)+HEX2DEC(Z120)+HEX2DEC(AA120)+HEX2DEC(AB120)+HEX2DEC(AC120)+HEX2DEC(AD120)+HEX2DEC(AE120)+HEX2DEC(AF120)+HEX2DEC(AG120)+HEX2DEC(AH120)+HEX2DEC(AI120)+HEX2DEC(AJ120)+HEX2DEC(AK120)</f>
        <v>1716</v>
      </c>
      <c r="AN120" s="4" t="s">
        <v>96</v>
      </c>
      <c r="AO120" s="4" t="s">
        <v>214</v>
      </c>
      <c r="AP120" s="4" t="s">
        <v>205</v>
      </c>
      <c r="AQ120" s="4" t="s">
        <v>75</v>
      </c>
      <c r="AR120" s="4" t="s">
        <v>52</v>
      </c>
      <c r="AS120" s="4" t="s">
        <v>127</v>
      </c>
      <c r="AT120" s="4" t="s">
        <v>22</v>
      </c>
      <c r="AU120" s="4" t="s">
        <v>156</v>
      </c>
      <c r="AV120" s="4" t="s">
        <v>161</v>
      </c>
      <c r="AW120" s="4" t="s">
        <v>20</v>
      </c>
      <c r="AX120" s="4" t="s">
        <v>21</v>
      </c>
      <c r="AY120" s="4" t="s">
        <v>122</v>
      </c>
      <c r="AZ120" s="4" t="s">
        <v>199</v>
      </c>
      <c r="BA120" s="4" t="s">
        <v>122</v>
      </c>
      <c r="BB120" s="4" t="s">
        <v>96</v>
      </c>
      <c r="BC120" s="4" t="s">
        <v>122</v>
      </c>
      <c r="BD120" s="1" t="n">
        <f aca="false">HEX2DEC(AN120)+HEX2DEC(AO120)+HEX2DEC(AP120)+HEX2DEC(AQ120)+HEX2DEC(AR120)+HEX2DEC(AS120)+HEX2DEC(AT120)+HEX2DEC(AU120)+HEX2DEC(AV120)+HEX2DEC(AW120)+HEX2DEC(AX120)+HEX2DEC(AY120)+HEX2DEC(AZ120)+HEX2DEC(BA120)+HEX2DEC(BB120)+HEX2DEC(BC120)</f>
        <v>1716</v>
      </c>
      <c r="BE120" s="1"/>
      <c r="BF120" s="4" t="s">
        <v>96</v>
      </c>
      <c r="BG120" s="4" t="s">
        <v>214</v>
      </c>
      <c r="BH120" s="4" t="s">
        <v>205</v>
      </c>
      <c r="BI120" s="4" t="s">
        <v>75</v>
      </c>
      <c r="BJ120" s="4" t="s">
        <v>52</v>
      </c>
      <c r="BK120" s="4" t="s">
        <v>127</v>
      </c>
      <c r="BL120" s="4" t="s">
        <v>22</v>
      </c>
      <c r="BM120" s="4" t="s">
        <v>156</v>
      </c>
      <c r="BN120" s="4" t="s">
        <v>161</v>
      </c>
      <c r="BO120" s="4" t="s">
        <v>20</v>
      </c>
      <c r="BP120" s="4" t="s">
        <v>21</v>
      </c>
      <c r="BQ120" s="4" t="s">
        <v>122</v>
      </c>
      <c r="BR120" s="4" t="s">
        <v>199</v>
      </c>
      <c r="BS120" s="4" t="s">
        <v>122</v>
      </c>
      <c r="BT120" s="4" t="s">
        <v>96</v>
      </c>
      <c r="BU120" s="4" t="s">
        <v>122</v>
      </c>
      <c r="BV120" s="1" t="n">
        <f aca="false">HEX2DEC(BF120)+HEX2DEC(BG120)+HEX2DEC(BH120)+HEX2DEC(BI120)+HEX2DEC(BJ120)+HEX2DEC(BK120)+HEX2DEC(BL120)+HEX2DEC(BM120)+HEX2DEC(BN120)+HEX2DEC(BO120)+HEX2DEC(BP120)+HEX2DEC(BQ120)+HEX2DEC(BR120)+HEX2DEC(BS120)+HEX2DEC(BT120)+HEX2DEC(BU120)</f>
        <v>1716</v>
      </c>
      <c r="BX120" s="4" t="s">
        <v>96</v>
      </c>
      <c r="BY120" s="4" t="s">
        <v>214</v>
      </c>
      <c r="BZ120" s="4" t="s">
        <v>205</v>
      </c>
      <c r="CA120" s="4" t="s">
        <v>75</v>
      </c>
      <c r="CB120" s="4" t="s">
        <v>52</v>
      </c>
      <c r="CC120" s="4" t="s">
        <v>127</v>
      </c>
      <c r="CD120" s="4" t="s">
        <v>22</v>
      </c>
      <c r="CE120" s="4" t="s">
        <v>156</v>
      </c>
      <c r="CF120" s="4" t="s">
        <v>161</v>
      </c>
      <c r="CG120" s="4" t="s">
        <v>20</v>
      </c>
      <c r="CH120" s="4" t="s">
        <v>21</v>
      </c>
      <c r="CI120" s="4" t="s">
        <v>122</v>
      </c>
      <c r="CJ120" s="4" t="s">
        <v>199</v>
      </c>
      <c r="CK120" s="4" t="s">
        <v>122</v>
      </c>
      <c r="CL120" s="4" t="s">
        <v>96</v>
      </c>
      <c r="CM120" s="4" t="s">
        <v>122</v>
      </c>
      <c r="CN120" s="1" t="n">
        <f aca="false">HEX2DEC(BX120)+HEX2DEC(BY120)+HEX2DEC(BZ120)+HEX2DEC(CA120)+HEX2DEC(CB120)+HEX2DEC(CC120)+HEX2DEC(CD120)+HEX2DEC(CE120)+HEX2DEC(CF120)+HEX2DEC(CG120)+HEX2DEC(CH120)+HEX2DEC(CI120)+HEX2DEC(CJ120)+HEX2DEC(CK120)+HEX2DEC(CL120)+HEX2DEC(CM120)</f>
        <v>1716</v>
      </c>
      <c r="CP120" s="4" t="s">
        <v>96</v>
      </c>
      <c r="CQ120" s="4" t="s">
        <v>214</v>
      </c>
      <c r="CR120" s="4" t="s">
        <v>205</v>
      </c>
      <c r="CS120" s="4" t="s">
        <v>75</v>
      </c>
      <c r="CT120" s="4" t="s">
        <v>52</v>
      </c>
      <c r="CU120" s="4" t="s">
        <v>127</v>
      </c>
      <c r="CV120" s="4" t="s">
        <v>22</v>
      </c>
      <c r="CW120" s="4" t="s">
        <v>156</v>
      </c>
      <c r="CX120" s="4" t="s">
        <v>161</v>
      </c>
      <c r="CY120" s="4" t="s">
        <v>20</v>
      </c>
      <c r="CZ120" s="4" t="s">
        <v>21</v>
      </c>
      <c r="DA120" s="4" t="s">
        <v>122</v>
      </c>
      <c r="DB120" s="4" t="s">
        <v>199</v>
      </c>
      <c r="DC120" s="4" t="s">
        <v>122</v>
      </c>
      <c r="DD120" s="4" t="s">
        <v>96</v>
      </c>
      <c r="DE120" s="4" t="s">
        <v>122</v>
      </c>
      <c r="DF120" s="1" t="n">
        <f aca="false">HEX2DEC(CP120)+HEX2DEC(CQ120)+HEX2DEC(CR120)+HEX2DEC(CS120)+HEX2DEC(CT120)+HEX2DEC(CU120)+HEX2DEC(CV120)+HEX2DEC(CW120)+HEX2DEC(CX120)+HEX2DEC(CY120)+HEX2DEC(CZ120)+HEX2DEC(DA120)+HEX2DEC(DB120)+HEX2DEC(DC120)+HEX2DEC(DD120)+HEX2DEC(DE120)</f>
        <v>1716</v>
      </c>
      <c r="DH120" s="4" t="s">
        <v>96</v>
      </c>
      <c r="DI120" s="4" t="s">
        <v>214</v>
      </c>
      <c r="DJ120" s="4" t="s">
        <v>205</v>
      </c>
      <c r="DK120" s="4" t="s">
        <v>75</v>
      </c>
      <c r="DL120" s="4" t="s">
        <v>52</v>
      </c>
      <c r="DM120" s="4" t="s">
        <v>127</v>
      </c>
      <c r="DN120" s="4" t="s">
        <v>22</v>
      </c>
      <c r="DO120" s="4" t="s">
        <v>156</v>
      </c>
      <c r="DP120" s="4" t="s">
        <v>161</v>
      </c>
      <c r="DQ120" s="4" t="s">
        <v>20</v>
      </c>
      <c r="DR120" s="4" t="s">
        <v>21</v>
      </c>
      <c r="DS120" s="4" t="s">
        <v>122</v>
      </c>
      <c r="DT120" s="4" t="s">
        <v>199</v>
      </c>
      <c r="DU120" s="4" t="s">
        <v>122</v>
      </c>
      <c r="DV120" s="4" t="s">
        <v>96</v>
      </c>
      <c r="DW120" s="4" t="s">
        <v>122</v>
      </c>
      <c r="DX120" s="1" t="n">
        <f aca="false">HEX2DEC(DH120)+HEX2DEC(DI120)+HEX2DEC(DJ120)+HEX2DEC(DK120)+HEX2DEC(DL120)+HEX2DEC(DM120)+HEX2DEC(DN120)+HEX2DEC(DO120)+HEX2DEC(DP120)+HEX2DEC(DQ120)+HEX2DEC(DR120)+HEX2DEC(DS120)+HEX2DEC(DT120)+HEX2DEC(DU120)+HEX2DEC(DV120)+HEX2DEC(DW120)</f>
        <v>1716</v>
      </c>
      <c r="DZ120" s="4" t="s">
        <v>96</v>
      </c>
      <c r="EA120" s="4" t="s">
        <v>214</v>
      </c>
      <c r="EB120" s="4" t="s">
        <v>205</v>
      </c>
      <c r="EC120" s="4" t="s">
        <v>75</v>
      </c>
      <c r="ED120" s="4" t="s">
        <v>52</v>
      </c>
      <c r="EE120" s="4" t="s">
        <v>127</v>
      </c>
      <c r="EF120" s="4" t="s">
        <v>22</v>
      </c>
      <c r="EG120" s="4" t="s">
        <v>156</v>
      </c>
      <c r="EH120" s="4" t="s">
        <v>161</v>
      </c>
      <c r="EI120" s="4" t="s">
        <v>20</v>
      </c>
      <c r="EJ120" s="4" t="s">
        <v>21</v>
      </c>
      <c r="EK120" s="4" t="s">
        <v>122</v>
      </c>
      <c r="EL120" s="4" t="s">
        <v>199</v>
      </c>
      <c r="EM120" s="4" t="s">
        <v>122</v>
      </c>
      <c r="EN120" s="4" t="s">
        <v>96</v>
      </c>
      <c r="EO120" s="4" t="s">
        <v>122</v>
      </c>
      <c r="EP120" s="1" t="n">
        <f aca="false">HEX2DEC(DZ120)+HEX2DEC(EA120)+HEX2DEC(EB120)+HEX2DEC(EC120)+HEX2DEC(ED120)+HEX2DEC(EE120)+HEX2DEC(EF120)+HEX2DEC(EG120)+HEX2DEC(EH120)+HEX2DEC(EI120)+HEX2DEC(EJ120)+HEX2DEC(EK120)+HEX2DEC(EL120)+HEX2DEC(EM120)+HEX2DEC(EN120)+HEX2DEC(EO120)</f>
        <v>1716</v>
      </c>
      <c r="ER120" s="4" t="s">
        <v>96</v>
      </c>
      <c r="ES120" s="4" t="s">
        <v>214</v>
      </c>
      <c r="ET120" s="4" t="s">
        <v>205</v>
      </c>
      <c r="EU120" s="4" t="s">
        <v>75</v>
      </c>
      <c r="EV120" s="4" t="s">
        <v>52</v>
      </c>
      <c r="EW120" s="4" t="s">
        <v>127</v>
      </c>
      <c r="EX120" s="4" t="s">
        <v>22</v>
      </c>
      <c r="EY120" s="4" t="s">
        <v>156</v>
      </c>
      <c r="EZ120" s="4" t="s">
        <v>161</v>
      </c>
      <c r="FA120" s="4" t="s">
        <v>20</v>
      </c>
      <c r="FB120" s="4" t="s">
        <v>21</v>
      </c>
      <c r="FC120" s="4" t="s">
        <v>122</v>
      </c>
      <c r="FD120" s="4" t="s">
        <v>199</v>
      </c>
      <c r="FE120" s="4" t="s">
        <v>122</v>
      </c>
      <c r="FF120" s="4" t="s">
        <v>96</v>
      </c>
      <c r="FG120" s="4" t="s">
        <v>122</v>
      </c>
      <c r="FH120" s="1" t="n">
        <f aca="false">HEX2DEC(ER120)+HEX2DEC(ES120)+HEX2DEC(ET120)+HEX2DEC(EU120)+HEX2DEC(EV120)+HEX2DEC(EW120)+HEX2DEC(EX120)+HEX2DEC(EY120)+HEX2DEC(EZ120)+HEX2DEC(FA120)+HEX2DEC(FB120)+HEX2DEC(FC120)+HEX2DEC(FD120)+HEX2DEC(FE120)+HEX2DEC(FF120)+HEX2DEC(FG120)</f>
        <v>1716</v>
      </c>
      <c r="FJ120" s="4" t="s">
        <v>96</v>
      </c>
      <c r="FK120" s="4" t="s">
        <v>214</v>
      </c>
      <c r="FL120" s="4" t="s">
        <v>205</v>
      </c>
      <c r="FM120" s="4" t="s">
        <v>75</v>
      </c>
      <c r="FN120" s="4" t="s">
        <v>52</v>
      </c>
      <c r="FO120" s="4" t="s">
        <v>127</v>
      </c>
      <c r="FP120" s="4" t="s">
        <v>22</v>
      </c>
      <c r="FQ120" s="4" t="s">
        <v>156</v>
      </c>
      <c r="FR120" s="4" t="s">
        <v>161</v>
      </c>
      <c r="FS120" s="4" t="s">
        <v>20</v>
      </c>
      <c r="FT120" s="4" t="s">
        <v>21</v>
      </c>
      <c r="FU120" s="4" t="s">
        <v>122</v>
      </c>
      <c r="FV120" s="4" t="s">
        <v>199</v>
      </c>
      <c r="FW120" s="4" t="s">
        <v>122</v>
      </c>
      <c r="FX120" s="4" t="s">
        <v>96</v>
      </c>
      <c r="FY120" s="4" t="s">
        <v>122</v>
      </c>
      <c r="FZ120" s="1" t="n">
        <f aca="false">HEX2DEC(FJ120)+HEX2DEC(FK120)+HEX2DEC(FL120)+HEX2DEC(FM120)+HEX2DEC(FN120)+HEX2DEC(FO120)+HEX2DEC(FP120)+HEX2DEC(FQ120)+HEX2DEC(FR120)+HEX2DEC(FS120)+HEX2DEC(FT120)+HEX2DEC(FU120)+HEX2DEC(FV120)+HEX2DEC(FW120)+HEX2DEC(FX120)+HEX2DEC(FY120)</f>
        <v>1716</v>
      </c>
      <c r="GB120" s="1"/>
    </row>
    <row r="121" customFormat="false" ht="15" hidden="false" customHeight="false" outlineLevel="0" collapsed="false">
      <c r="A121" s="0" t="n">
        <f aca="false">A120+16</f>
        <v>51056</v>
      </c>
      <c r="B121" s="0" t="str">
        <f aca="false">DEC2HEX(A121)</f>
        <v>C770</v>
      </c>
      <c r="D121" s="1" t="s">
        <v>50</v>
      </c>
      <c r="E121" s="1" t="s">
        <v>68</v>
      </c>
      <c r="F121" s="1" t="s">
        <v>52</v>
      </c>
      <c r="G121" s="1" t="s">
        <v>59</v>
      </c>
      <c r="H121" s="1" t="s">
        <v>45</v>
      </c>
      <c r="I121" s="1" t="s">
        <v>68</v>
      </c>
      <c r="J121" s="1" t="s">
        <v>144</v>
      </c>
      <c r="K121" s="1" t="s">
        <v>59</v>
      </c>
      <c r="L121" s="1" t="s">
        <v>156</v>
      </c>
      <c r="M121" s="1" t="s">
        <v>16</v>
      </c>
      <c r="N121" s="1" t="s">
        <v>111</v>
      </c>
      <c r="O121" s="1" t="s">
        <v>53</v>
      </c>
      <c r="P121" s="1" t="s">
        <v>126</v>
      </c>
      <c r="Q121" s="1" t="s">
        <v>96</v>
      </c>
      <c r="R121" s="1" t="s">
        <v>161</v>
      </c>
      <c r="S121" s="1" t="s">
        <v>14</v>
      </c>
      <c r="T121" s="1" t="n">
        <f aca="false">HEX2DEC(D121)+HEX2DEC(E121)+HEX2DEC(F121)+HEX2DEC(G121)+HEX2DEC(H121)+HEX2DEC(I121)+HEX2DEC(J121)+HEX2DEC(K121)+HEX2DEC(L121)+HEX2DEC(M121)+HEX2DEC(N121)+HEX2DEC(O121)+HEX2DEC(P121)+HEX2DEC(Q121)+HEX2DEC(R121)+HEX2DEC(S121)</f>
        <v>1602</v>
      </c>
      <c r="U121" s="1"/>
      <c r="V121" s="4" t="s">
        <v>50</v>
      </c>
      <c r="W121" s="4" t="s">
        <v>68</v>
      </c>
      <c r="X121" s="4" t="s">
        <v>52</v>
      </c>
      <c r="Y121" s="4" t="s">
        <v>59</v>
      </c>
      <c r="Z121" s="4" t="s">
        <v>45</v>
      </c>
      <c r="AA121" s="4" t="s">
        <v>68</v>
      </c>
      <c r="AB121" s="4" t="s">
        <v>144</v>
      </c>
      <c r="AC121" s="4" t="s">
        <v>59</v>
      </c>
      <c r="AD121" s="4" t="s">
        <v>156</v>
      </c>
      <c r="AE121" s="4" t="s">
        <v>16</v>
      </c>
      <c r="AF121" s="4" t="s">
        <v>111</v>
      </c>
      <c r="AG121" s="4" t="s">
        <v>53</v>
      </c>
      <c r="AH121" s="4" t="s">
        <v>126</v>
      </c>
      <c r="AI121" s="4" t="s">
        <v>96</v>
      </c>
      <c r="AJ121" s="4" t="s">
        <v>161</v>
      </c>
      <c r="AK121" s="4" t="s">
        <v>14</v>
      </c>
      <c r="AL121" s="1" t="n">
        <f aca="false">HEX2DEC(V121)+HEX2DEC(W121)+HEX2DEC(X121)+HEX2DEC(Y121)+HEX2DEC(Z121)+HEX2DEC(AA121)+HEX2DEC(AB121)+HEX2DEC(AC121)+HEX2DEC(AD121)+HEX2DEC(AE121)+HEX2DEC(AF121)+HEX2DEC(AG121)+HEX2DEC(AH121)+HEX2DEC(AI121)+HEX2DEC(AJ121)+HEX2DEC(AK121)</f>
        <v>1602</v>
      </c>
      <c r="AN121" s="4" t="s">
        <v>50</v>
      </c>
      <c r="AO121" s="4" t="s">
        <v>68</v>
      </c>
      <c r="AP121" s="4" t="s">
        <v>52</v>
      </c>
      <c r="AQ121" s="4" t="s">
        <v>59</v>
      </c>
      <c r="AR121" s="4" t="s">
        <v>45</v>
      </c>
      <c r="AS121" s="4" t="s">
        <v>68</v>
      </c>
      <c r="AT121" s="4" t="s">
        <v>144</v>
      </c>
      <c r="AU121" s="4" t="s">
        <v>59</v>
      </c>
      <c r="AV121" s="4" t="s">
        <v>156</v>
      </c>
      <c r="AW121" s="4" t="s">
        <v>16</v>
      </c>
      <c r="AX121" s="4" t="s">
        <v>111</v>
      </c>
      <c r="AY121" s="4" t="s">
        <v>53</v>
      </c>
      <c r="AZ121" s="4" t="s">
        <v>126</v>
      </c>
      <c r="BA121" s="4" t="s">
        <v>96</v>
      </c>
      <c r="BB121" s="4" t="s">
        <v>161</v>
      </c>
      <c r="BC121" s="4" t="s">
        <v>14</v>
      </c>
      <c r="BD121" s="1" t="n">
        <f aca="false">HEX2DEC(AN121)+HEX2DEC(AO121)+HEX2DEC(AP121)+HEX2DEC(AQ121)+HEX2DEC(AR121)+HEX2DEC(AS121)+HEX2DEC(AT121)+HEX2DEC(AU121)+HEX2DEC(AV121)+HEX2DEC(AW121)+HEX2DEC(AX121)+HEX2DEC(AY121)+HEX2DEC(AZ121)+HEX2DEC(BA121)+HEX2DEC(BB121)+HEX2DEC(BC121)</f>
        <v>1602</v>
      </c>
      <c r="BE121" s="1"/>
      <c r="BF121" s="4" t="s">
        <v>50</v>
      </c>
      <c r="BG121" s="4" t="s">
        <v>68</v>
      </c>
      <c r="BH121" s="4" t="s">
        <v>52</v>
      </c>
      <c r="BI121" s="4" t="s">
        <v>59</v>
      </c>
      <c r="BJ121" s="4" t="s">
        <v>45</v>
      </c>
      <c r="BK121" s="4" t="s">
        <v>68</v>
      </c>
      <c r="BL121" s="4" t="s">
        <v>144</v>
      </c>
      <c r="BM121" s="4" t="s">
        <v>59</v>
      </c>
      <c r="BN121" s="4" t="s">
        <v>156</v>
      </c>
      <c r="BO121" s="4" t="s">
        <v>16</v>
      </c>
      <c r="BP121" s="4" t="s">
        <v>111</v>
      </c>
      <c r="BQ121" s="4" t="s">
        <v>53</v>
      </c>
      <c r="BR121" s="4" t="s">
        <v>126</v>
      </c>
      <c r="BS121" s="4" t="s">
        <v>96</v>
      </c>
      <c r="BT121" s="4" t="s">
        <v>161</v>
      </c>
      <c r="BU121" s="4" t="s">
        <v>14</v>
      </c>
      <c r="BV121" s="1" t="n">
        <f aca="false">HEX2DEC(BF121)+HEX2DEC(BG121)+HEX2DEC(BH121)+HEX2DEC(BI121)+HEX2DEC(BJ121)+HEX2DEC(BK121)+HEX2DEC(BL121)+HEX2DEC(BM121)+HEX2DEC(BN121)+HEX2DEC(BO121)+HEX2DEC(BP121)+HEX2DEC(BQ121)+HEX2DEC(BR121)+HEX2DEC(BS121)+HEX2DEC(BT121)+HEX2DEC(BU121)</f>
        <v>1602</v>
      </c>
      <c r="BX121" s="4" t="s">
        <v>50</v>
      </c>
      <c r="BY121" s="4" t="s">
        <v>68</v>
      </c>
      <c r="BZ121" s="4" t="s">
        <v>52</v>
      </c>
      <c r="CA121" s="4" t="s">
        <v>59</v>
      </c>
      <c r="CB121" s="4" t="s">
        <v>45</v>
      </c>
      <c r="CC121" s="4" t="s">
        <v>68</v>
      </c>
      <c r="CD121" s="4" t="s">
        <v>144</v>
      </c>
      <c r="CE121" s="4" t="s">
        <v>59</v>
      </c>
      <c r="CF121" s="4" t="s">
        <v>156</v>
      </c>
      <c r="CG121" s="4" t="s">
        <v>16</v>
      </c>
      <c r="CH121" s="4" t="s">
        <v>111</v>
      </c>
      <c r="CI121" s="4" t="s">
        <v>53</v>
      </c>
      <c r="CJ121" s="4" t="s">
        <v>126</v>
      </c>
      <c r="CK121" s="4" t="s">
        <v>96</v>
      </c>
      <c r="CL121" s="4" t="s">
        <v>161</v>
      </c>
      <c r="CM121" s="4" t="s">
        <v>14</v>
      </c>
      <c r="CN121" s="1" t="n">
        <f aca="false">HEX2DEC(BX121)+HEX2DEC(BY121)+HEX2DEC(BZ121)+HEX2DEC(CA121)+HEX2DEC(CB121)+HEX2DEC(CC121)+HEX2DEC(CD121)+HEX2DEC(CE121)+HEX2DEC(CF121)+HEX2DEC(CG121)+HEX2DEC(CH121)+HEX2DEC(CI121)+HEX2DEC(CJ121)+HEX2DEC(CK121)+HEX2DEC(CL121)+HEX2DEC(CM121)</f>
        <v>1602</v>
      </c>
      <c r="CP121" s="4" t="s">
        <v>50</v>
      </c>
      <c r="CQ121" s="4" t="s">
        <v>68</v>
      </c>
      <c r="CR121" s="4" t="s">
        <v>52</v>
      </c>
      <c r="CS121" s="4" t="s">
        <v>59</v>
      </c>
      <c r="CT121" s="4" t="s">
        <v>45</v>
      </c>
      <c r="CU121" s="4" t="s">
        <v>68</v>
      </c>
      <c r="CV121" s="4" t="s">
        <v>144</v>
      </c>
      <c r="CW121" s="4" t="s">
        <v>59</v>
      </c>
      <c r="CX121" s="4" t="s">
        <v>156</v>
      </c>
      <c r="CY121" s="4" t="s">
        <v>16</v>
      </c>
      <c r="CZ121" s="4" t="s">
        <v>111</v>
      </c>
      <c r="DA121" s="4" t="s">
        <v>53</v>
      </c>
      <c r="DB121" s="4" t="s">
        <v>126</v>
      </c>
      <c r="DC121" s="4" t="s">
        <v>96</v>
      </c>
      <c r="DD121" s="4" t="s">
        <v>161</v>
      </c>
      <c r="DE121" s="4" t="s">
        <v>14</v>
      </c>
      <c r="DF121" s="1" t="n">
        <f aca="false">HEX2DEC(CP121)+HEX2DEC(CQ121)+HEX2DEC(CR121)+HEX2DEC(CS121)+HEX2DEC(CT121)+HEX2DEC(CU121)+HEX2DEC(CV121)+HEX2DEC(CW121)+HEX2DEC(CX121)+HEX2DEC(CY121)+HEX2DEC(CZ121)+HEX2DEC(DA121)+HEX2DEC(DB121)+HEX2DEC(DC121)+HEX2DEC(DD121)+HEX2DEC(DE121)</f>
        <v>1602</v>
      </c>
      <c r="DH121" s="4" t="s">
        <v>50</v>
      </c>
      <c r="DI121" s="4" t="s">
        <v>68</v>
      </c>
      <c r="DJ121" s="4" t="s">
        <v>52</v>
      </c>
      <c r="DK121" s="4" t="s">
        <v>59</v>
      </c>
      <c r="DL121" s="4" t="s">
        <v>45</v>
      </c>
      <c r="DM121" s="4" t="s">
        <v>68</v>
      </c>
      <c r="DN121" s="4" t="s">
        <v>144</v>
      </c>
      <c r="DO121" s="4" t="s">
        <v>59</v>
      </c>
      <c r="DP121" s="4" t="s">
        <v>156</v>
      </c>
      <c r="DQ121" s="4" t="s">
        <v>16</v>
      </c>
      <c r="DR121" s="4" t="s">
        <v>111</v>
      </c>
      <c r="DS121" s="4" t="s">
        <v>53</v>
      </c>
      <c r="DT121" s="4" t="s">
        <v>126</v>
      </c>
      <c r="DU121" s="4" t="s">
        <v>96</v>
      </c>
      <c r="DV121" s="4" t="s">
        <v>161</v>
      </c>
      <c r="DW121" s="4" t="s">
        <v>14</v>
      </c>
      <c r="DX121" s="1" t="n">
        <f aca="false">HEX2DEC(DH121)+HEX2DEC(DI121)+HEX2DEC(DJ121)+HEX2DEC(DK121)+HEX2DEC(DL121)+HEX2DEC(DM121)+HEX2DEC(DN121)+HEX2DEC(DO121)+HEX2DEC(DP121)+HEX2DEC(DQ121)+HEX2DEC(DR121)+HEX2DEC(DS121)+HEX2DEC(DT121)+HEX2DEC(DU121)+HEX2DEC(DV121)+HEX2DEC(DW121)</f>
        <v>1602</v>
      </c>
      <c r="DZ121" s="4" t="s">
        <v>50</v>
      </c>
      <c r="EA121" s="4" t="s">
        <v>68</v>
      </c>
      <c r="EB121" s="4" t="s">
        <v>52</v>
      </c>
      <c r="EC121" s="4" t="s">
        <v>59</v>
      </c>
      <c r="ED121" s="4" t="s">
        <v>45</v>
      </c>
      <c r="EE121" s="4" t="s">
        <v>68</v>
      </c>
      <c r="EF121" s="4" t="s">
        <v>144</v>
      </c>
      <c r="EG121" s="4" t="s">
        <v>59</v>
      </c>
      <c r="EH121" s="4" t="s">
        <v>156</v>
      </c>
      <c r="EI121" s="4" t="s">
        <v>16</v>
      </c>
      <c r="EJ121" s="4" t="s">
        <v>111</v>
      </c>
      <c r="EK121" s="4" t="s">
        <v>53</v>
      </c>
      <c r="EL121" s="4" t="s">
        <v>126</v>
      </c>
      <c r="EM121" s="4" t="s">
        <v>96</v>
      </c>
      <c r="EN121" s="4" t="s">
        <v>161</v>
      </c>
      <c r="EO121" s="4" t="s">
        <v>14</v>
      </c>
      <c r="EP121" s="1" t="n">
        <f aca="false">HEX2DEC(DZ121)+HEX2DEC(EA121)+HEX2DEC(EB121)+HEX2DEC(EC121)+HEX2DEC(ED121)+HEX2DEC(EE121)+HEX2DEC(EF121)+HEX2DEC(EG121)+HEX2DEC(EH121)+HEX2DEC(EI121)+HEX2DEC(EJ121)+HEX2DEC(EK121)+HEX2DEC(EL121)+HEX2DEC(EM121)+HEX2DEC(EN121)+HEX2DEC(EO121)</f>
        <v>1602</v>
      </c>
      <c r="ER121" s="4" t="s">
        <v>50</v>
      </c>
      <c r="ES121" s="4" t="s">
        <v>68</v>
      </c>
      <c r="ET121" s="4" t="s">
        <v>52</v>
      </c>
      <c r="EU121" s="4" t="s">
        <v>59</v>
      </c>
      <c r="EV121" s="4" t="s">
        <v>45</v>
      </c>
      <c r="EW121" s="4" t="s">
        <v>68</v>
      </c>
      <c r="EX121" s="4" t="s">
        <v>144</v>
      </c>
      <c r="EY121" s="4" t="s">
        <v>59</v>
      </c>
      <c r="EZ121" s="4" t="s">
        <v>156</v>
      </c>
      <c r="FA121" s="4" t="s">
        <v>16</v>
      </c>
      <c r="FB121" s="4" t="s">
        <v>111</v>
      </c>
      <c r="FC121" s="4" t="s">
        <v>53</v>
      </c>
      <c r="FD121" s="4" t="s">
        <v>126</v>
      </c>
      <c r="FE121" s="4" t="s">
        <v>96</v>
      </c>
      <c r="FF121" s="4" t="s">
        <v>161</v>
      </c>
      <c r="FG121" s="4" t="s">
        <v>14</v>
      </c>
      <c r="FH121" s="1" t="n">
        <f aca="false">HEX2DEC(ER121)+HEX2DEC(ES121)+HEX2DEC(ET121)+HEX2DEC(EU121)+HEX2DEC(EV121)+HEX2DEC(EW121)+HEX2DEC(EX121)+HEX2DEC(EY121)+HEX2DEC(EZ121)+HEX2DEC(FA121)+HEX2DEC(FB121)+HEX2DEC(FC121)+HEX2DEC(FD121)+HEX2DEC(FE121)+HEX2DEC(FF121)+HEX2DEC(FG121)</f>
        <v>1602</v>
      </c>
      <c r="FJ121" s="4" t="s">
        <v>50</v>
      </c>
      <c r="FK121" s="4" t="s">
        <v>68</v>
      </c>
      <c r="FL121" s="4" t="s">
        <v>52</v>
      </c>
      <c r="FM121" s="4" t="s">
        <v>59</v>
      </c>
      <c r="FN121" s="4" t="s">
        <v>45</v>
      </c>
      <c r="FO121" s="4" t="s">
        <v>68</v>
      </c>
      <c r="FP121" s="4" t="s">
        <v>144</v>
      </c>
      <c r="FQ121" s="4" t="s">
        <v>59</v>
      </c>
      <c r="FR121" s="4" t="s">
        <v>156</v>
      </c>
      <c r="FS121" s="4" t="s">
        <v>16</v>
      </c>
      <c r="FT121" s="4" t="s">
        <v>111</v>
      </c>
      <c r="FU121" s="4" t="s">
        <v>53</v>
      </c>
      <c r="FV121" s="4" t="s">
        <v>126</v>
      </c>
      <c r="FW121" s="4" t="s">
        <v>96</v>
      </c>
      <c r="FX121" s="4" t="s">
        <v>161</v>
      </c>
      <c r="FY121" s="4" t="s">
        <v>14</v>
      </c>
      <c r="FZ121" s="1" t="n">
        <f aca="false">HEX2DEC(FJ121)+HEX2DEC(FK121)+HEX2DEC(FL121)+HEX2DEC(FM121)+HEX2DEC(FN121)+HEX2DEC(FO121)+HEX2DEC(FP121)+HEX2DEC(FQ121)+HEX2DEC(FR121)+HEX2DEC(FS121)+HEX2DEC(FT121)+HEX2DEC(FU121)+HEX2DEC(FV121)+HEX2DEC(FW121)+HEX2DEC(FX121)+HEX2DEC(FY121)</f>
        <v>1602</v>
      </c>
      <c r="GB121" s="1"/>
    </row>
    <row r="122" customFormat="false" ht="15" hidden="false" customHeight="false" outlineLevel="0" collapsed="false">
      <c r="A122" s="0" t="n">
        <f aca="false">A121+16</f>
        <v>51072</v>
      </c>
      <c r="B122" s="0" t="str">
        <f aca="false">DEC2HEX(A122)</f>
        <v>C780</v>
      </c>
      <c r="D122" s="1" t="s">
        <v>168</v>
      </c>
      <c r="E122" s="1" t="s">
        <v>147</v>
      </c>
      <c r="F122" s="1" t="s">
        <v>45</v>
      </c>
      <c r="G122" s="1" t="s">
        <v>147</v>
      </c>
      <c r="H122" s="1" t="s">
        <v>156</v>
      </c>
      <c r="I122" s="1" t="s">
        <v>86</v>
      </c>
      <c r="J122" s="1" t="s">
        <v>204</v>
      </c>
      <c r="K122" s="1" t="s">
        <v>133</v>
      </c>
      <c r="L122" s="1" t="s">
        <v>156</v>
      </c>
      <c r="M122" s="1" t="s">
        <v>48</v>
      </c>
      <c r="N122" s="1" t="s">
        <v>80</v>
      </c>
      <c r="O122" s="1" t="s">
        <v>86</v>
      </c>
      <c r="P122" s="1" t="s">
        <v>204</v>
      </c>
      <c r="Q122" s="1" t="s">
        <v>107</v>
      </c>
      <c r="R122" s="1" t="s">
        <v>84</v>
      </c>
      <c r="S122" s="1" t="s">
        <v>109</v>
      </c>
      <c r="T122" s="1" t="n">
        <f aca="false">HEX2DEC(D122)+HEX2DEC(E122)+HEX2DEC(F122)+HEX2DEC(G122)+HEX2DEC(H122)+HEX2DEC(I122)+HEX2DEC(J122)+HEX2DEC(K122)+HEX2DEC(L122)+HEX2DEC(M122)+HEX2DEC(N122)+HEX2DEC(O122)+HEX2DEC(P122)+HEX2DEC(Q122)+HEX2DEC(R122)+HEX2DEC(S122)</f>
        <v>2195</v>
      </c>
      <c r="U122" s="1"/>
      <c r="V122" s="4" t="s">
        <v>168</v>
      </c>
      <c r="W122" s="4" t="s">
        <v>147</v>
      </c>
      <c r="X122" s="4" t="s">
        <v>45</v>
      </c>
      <c r="Y122" s="4" t="s">
        <v>147</v>
      </c>
      <c r="Z122" s="4" t="s">
        <v>156</v>
      </c>
      <c r="AA122" s="4" t="s">
        <v>86</v>
      </c>
      <c r="AB122" s="4" t="s">
        <v>204</v>
      </c>
      <c r="AC122" s="4" t="s">
        <v>133</v>
      </c>
      <c r="AD122" s="4" t="s">
        <v>156</v>
      </c>
      <c r="AE122" s="4" t="s">
        <v>48</v>
      </c>
      <c r="AF122" s="4" t="s">
        <v>80</v>
      </c>
      <c r="AG122" s="4" t="s">
        <v>86</v>
      </c>
      <c r="AH122" s="4" t="s">
        <v>204</v>
      </c>
      <c r="AI122" s="4" t="s">
        <v>107</v>
      </c>
      <c r="AJ122" s="4" t="s">
        <v>84</v>
      </c>
      <c r="AK122" s="4" t="s">
        <v>109</v>
      </c>
      <c r="AL122" s="1" t="n">
        <f aca="false">HEX2DEC(V122)+HEX2DEC(W122)+HEX2DEC(X122)+HEX2DEC(Y122)+HEX2DEC(Z122)+HEX2DEC(AA122)+HEX2DEC(AB122)+HEX2DEC(AC122)+HEX2DEC(AD122)+HEX2DEC(AE122)+HEX2DEC(AF122)+HEX2DEC(AG122)+HEX2DEC(AH122)+HEX2DEC(AI122)+HEX2DEC(AJ122)+HEX2DEC(AK122)</f>
        <v>2195</v>
      </c>
      <c r="AN122" s="4" t="s">
        <v>168</v>
      </c>
      <c r="AO122" s="4" t="s">
        <v>147</v>
      </c>
      <c r="AP122" s="4" t="s">
        <v>45</v>
      </c>
      <c r="AQ122" s="4" t="s">
        <v>147</v>
      </c>
      <c r="AR122" s="4" t="s">
        <v>156</v>
      </c>
      <c r="AS122" s="4" t="s">
        <v>86</v>
      </c>
      <c r="AT122" s="4" t="s">
        <v>204</v>
      </c>
      <c r="AU122" s="4" t="s">
        <v>133</v>
      </c>
      <c r="AV122" s="4" t="s">
        <v>156</v>
      </c>
      <c r="AW122" s="4" t="s">
        <v>48</v>
      </c>
      <c r="AX122" s="4" t="s">
        <v>80</v>
      </c>
      <c r="AY122" s="4" t="s">
        <v>86</v>
      </c>
      <c r="AZ122" s="4" t="s">
        <v>204</v>
      </c>
      <c r="BA122" s="4" t="s">
        <v>107</v>
      </c>
      <c r="BB122" s="4" t="s">
        <v>84</v>
      </c>
      <c r="BC122" s="4" t="s">
        <v>109</v>
      </c>
      <c r="BD122" s="1" t="n">
        <f aca="false">HEX2DEC(AN122)+HEX2DEC(AO122)+HEX2DEC(AP122)+HEX2DEC(AQ122)+HEX2DEC(AR122)+HEX2DEC(AS122)+HEX2DEC(AT122)+HEX2DEC(AU122)+HEX2DEC(AV122)+HEX2DEC(AW122)+HEX2DEC(AX122)+HEX2DEC(AY122)+HEX2DEC(AZ122)+HEX2DEC(BA122)+HEX2DEC(BB122)+HEX2DEC(BC122)</f>
        <v>2195</v>
      </c>
      <c r="BE122" s="1"/>
      <c r="BF122" s="4" t="s">
        <v>168</v>
      </c>
      <c r="BG122" s="4" t="s">
        <v>147</v>
      </c>
      <c r="BH122" s="4" t="s">
        <v>45</v>
      </c>
      <c r="BI122" s="4" t="s">
        <v>147</v>
      </c>
      <c r="BJ122" s="4" t="s">
        <v>156</v>
      </c>
      <c r="BK122" s="4" t="s">
        <v>86</v>
      </c>
      <c r="BL122" s="4" t="s">
        <v>204</v>
      </c>
      <c r="BM122" s="4" t="s">
        <v>133</v>
      </c>
      <c r="BN122" s="4" t="s">
        <v>156</v>
      </c>
      <c r="BO122" s="4" t="s">
        <v>48</v>
      </c>
      <c r="BP122" s="4" t="s">
        <v>80</v>
      </c>
      <c r="BQ122" s="4" t="s">
        <v>86</v>
      </c>
      <c r="BR122" s="4" t="s">
        <v>204</v>
      </c>
      <c r="BS122" s="4" t="s">
        <v>107</v>
      </c>
      <c r="BT122" s="4" t="s">
        <v>84</v>
      </c>
      <c r="BU122" s="4" t="s">
        <v>109</v>
      </c>
      <c r="BV122" s="1" t="n">
        <f aca="false">HEX2DEC(BF122)+HEX2DEC(BG122)+HEX2DEC(BH122)+HEX2DEC(BI122)+HEX2DEC(BJ122)+HEX2DEC(BK122)+HEX2DEC(BL122)+HEX2DEC(BM122)+HEX2DEC(BN122)+HEX2DEC(BO122)+HEX2DEC(BP122)+HEX2DEC(BQ122)+HEX2DEC(BR122)+HEX2DEC(BS122)+HEX2DEC(BT122)+HEX2DEC(BU122)</f>
        <v>2195</v>
      </c>
      <c r="BX122" s="4" t="s">
        <v>168</v>
      </c>
      <c r="BY122" s="4" t="s">
        <v>147</v>
      </c>
      <c r="BZ122" s="4" t="s">
        <v>45</v>
      </c>
      <c r="CA122" s="4" t="s">
        <v>147</v>
      </c>
      <c r="CB122" s="4" t="s">
        <v>156</v>
      </c>
      <c r="CC122" s="4" t="s">
        <v>86</v>
      </c>
      <c r="CD122" s="4" t="s">
        <v>204</v>
      </c>
      <c r="CE122" s="4" t="s">
        <v>133</v>
      </c>
      <c r="CF122" s="4" t="s">
        <v>156</v>
      </c>
      <c r="CG122" s="4" t="s">
        <v>48</v>
      </c>
      <c r="CH122" s="4" t="s">
        <v>80</v>
      </c>
      <c r="CI122" s="4" t="s">
        <v>86</v>
      </c>
      <c r="CJ122" s="4" t="s">
        <v>204</v>
      </c>
      <c r="CK122" s="4" t="s">
        <v>107</v>
      </c>
      <c r="CL122" s="4" t="s">
        <v>84</v>
      </c>
      <c r="CM122" s="4" t="s">
        <v>109</v>
      </c>
      <c r="CN122" s="1" t="n">
        <f aca="false">HEX2DEC(BX122)+HEX2DEC(BY122)+HEX2DEC(BZ122)+HEX2DEC(CA122)+HEX2DEC(CB122)+HEX2DEC(CC122)+HEX2DEC(CD122)+HEX2DEC(CE122)+HEX2DEC(CF122)+HEX2DEC(CG122)+HEX2DEC(CH122)+HEX2DEC(CI122)+HEX2DEC(CJ122)+HEX2DEC(CK122)+HEX2DEC(CL122)+HEX2DEC(CM122)</f>
        <v>2195</v>
      </c>
      <c r="CP122" s="4" t="s">
        <v>168</v>
      </c>
      <c r="CQ122" s="4" t="s">
        <v>147</v>
      </c>
      <c r="CR122" s="4" t="s">
        <v>45</v>
      </c>
      <c r="CS122" s="4" t="s">
        <v>147</v>
      </c>
      <c r="CT122" s="4" t="s">
        <v>156</v>
      </c>
      <c r="CU122" s="4" t="s">
        <v>86</v>
      </c>
      <c r="CV122" s="4" t="s">
        <v>204</v>
      </c>
      <c r="CW122" s="4" t="s">
        <v>133</v>
      </c>
      <c r="CX122" s="4" t="s">
        <v>156</v>
      </c>
      <c r="CY122" s="4" t="s">
        <v>48</v>
      </c>
      <c r="CZ122" s="4" t="s">
        <v>80</v>
      </c>
      <c r="DA122" s="4" t="s">
        <v>86</v>
      </c>
      <c r="DB122" s="4" t="s">
        <v>204</v>
      </c>
      <c r="DC122" s="4" t="s">
        <v>107</v>
      </c>
      <c r="DD122" s="4" t="s">
        <v>84</v>
      </c>
      <c r="DE122" s="4" t="s">
        <v>109</v>
      </c>
      <c r="DF122" s="1" t="n">
        <f aca="false">HEX2DEC(CP122)+HEX2DEC(CQ122)+HEX2DEC(CR122)+HEX2DEC(CS122)+HEX2DEC(CT122)+HEX2DEC(CU122)+HEX2DEC(CV122)+HEX2DEC(CW122)+HEX2DEC(CX122)+HEX2DEC(CY122)+HEX2DEC(CZ122)+HEX2DEC(DA122)+HEX2DEC(DB122)+HEX2DEC(DC122)+HEX2DEC(DD122)+HEX2DEC(DE122)</f>
        <v>2195</v>
      </c>
      <c r="DH122" s="4" t="s">
        <v>168</v>
      </c>
      <c r="DI122" s="4" t="s">
        <v>147</v>
      </c>
      <c r="DJ122" s="4" t="s">
        <v>45</v>
      </c>
      <c r="DK122" s="4" t="s">
        <v>147</v>
      </c>
      <c r="DL122" s="4" t="s">
        <v>156</v>
      </c>
      <c r="DM122" s="4" t="s">
        <v>86</v>
      </c>
      <c r="DN122" s="4" t="s">
        <v>204</v>
      </c>
      <c r="DO122" s="4" t="s">
        <v>133</v>
      </c>
      <c r="DP122" s="4" t="s">
        <v>156</v>
      </c>
      <c r="DQ122" s="4" t="s">
        <v>48</v>
      </c>
      <c r="DR122" s="4" t="s">
        <v>80</v>
      </c>
      <c r="DS122" s="4" t="s">
        <v>86</v>
      </c>
      <c r="DT122" s="4" t="s">
        <v>204</v>
      </c>
      <c r="DU122" s="4" t="s">
        <v>107</v>
      </c>
      <c r="DV122" s="4" t="s">
        <v>84</v>
      </c>
      <c r="DW122" s="4" t="s">
        <v>109</v>
      </c>
      <c r="DX122" s="1" t="n">
        <f aca="false">HEX2DEC(DH122)+HEX2DEC(DI122)+HEX2DEC(DJ122)+HEX2DEC(DK122)+HEX2DEC(DL122)+HEX2DEC(DM122)+HEX2DEC(DN122)+HEX2DEC(DO122)+HEX2DEC(DP122)+HEX2DEC(DQ122)+HEX2DEC(DR122)+HEX2DEC(DS122)+HEX2DEC(DT122)+HEX2DEC(DU122)+HEX2DEC(DV122)+HEX2DEC(DW122)</f>
        <v>2195</v>
      </c>
      <c r="DZ122" s="4" t="s">
        <v>168</v>
      </c>
      <c r="EA122" s="4" t="s">
        <v>147</v>
      </c>
      <c r="EB122" s="4" t="s">
        <v>45</v>
      </c>
      <c r="EC122" s="4" t="s">
        <v>147</v>
      </c>
      <c r="ED122" s="4" t="s">
        <v>156</v>
      </c>
      <c r="EE122" s="4" t="s">
        <v>86</v>
      </c>
      <c r="EF122" s="4" t="s">
        <v>204</v>
      </c>
      <c r="EG122" s="4" t="s">
        <v>133</v>
      </c>
      <c r="EH122" s="4" t="s">
        <v>156</v>
      </c>
      <c r="EI122" s="4" t="s">
        <v>48</v>
      </c>
      <c r="EJ122" s="4" t="s">
        <v>80</v>
      </c>
      <c r="EK122" s="4" t="s">
        <v>86</v>
      </c>
      <c r="EL122" s="4" t="s">
        <v>204</v>
      </c>
      <c r="EM122" s="4" t="s">
        <v>107</v>
      </c>
      <c r="EN122" s="4" t="s">
        <v>84</v>
      </c>
      <c r="EO122" s="4" t="s">
        <v>109</v>
      </c>
      <c r="EP122" s="1" t="n">
        <f aca="false">HEX2DEC(DZ122)+HEX2DEC(EA122)+HEX2DEC(EB122)+HEX2DEC(EC122)+HEX2DEC(ED122)+HEX2DEC(EE122)+HEX2DEC(EF122)+HEX2DEC(EG122)+HEX2DEC(EH122)+HEX2DEC(EI122)+HEX2DEC(EJ122)+HEX2DEC(EK122)+HEX2DEC(EL122)+HEX2DEC(EM122)+HEX2DEC(EN122)+HEX2DEC(EO122)</f>
        <v>2195</v>
      </c>
      <c r="ER122" s="4" t="s">
        <v>168</v>
      </c>
      <c r="ES122" s="4" t="s">
        <v>147</v>
      </c>
      <c r="ET122" s="4" t="s">
        <v>45</v>
      </c>
      <c r="EU122" s="4" t="s">
        <v>147</v>
      </c>
      <c r="EV122" s="4" t="s">
        <v>156</v>
      </c>
      <c r="EW122" s="4" t="s">
        <v>86</v>
      </c>
      <c r="EX122" s="4" t="s">
        <v>204</v>
      </c>
      <c r="EY122" s="4" t="s">
        <v>133</v>
      </c>
      <c r="EZ122" s="4" t="s">
        <v>156</v>
      </c>
      <c r="FA122" s="4" t="s">
        <v>48</v>
      </c>
      <c r="FB122" s="4" t="s">
        <v>80</v>
      </c>
      <c r="FC122" s="4" t="s">
        <v>86</v>
      </c>
      <c r="FD122" s="4" t="s">
        <v>204</v>
      </c>
      <c r="FE122" s="4" t="s">
        <v>107</v>
      </c>
      <c r="FF122" s="4" t="s">
        <v>84</v>
      </c>
      <c r="FG122" s="4" t="s">
        <v>109</v>
      </c>
      <c r="FH122" s="1" t="n">
        <f aca="false">HEX2DEC(ER122)+HEX2DEC(ES122)+HEX2DEC(ET122)+HEX2DEC(EU122)+HEX2DEC(EV122)+HEX2DEC(EW122)+HEX2DEC(EX122)+HEX2DEC(EY122)+HEX2DEC(EZ122)+HEX2DEC(FA122)+HEX2DEC(FB122)+HEX2DEC(FC122)+HEX2DEC(FD122)+HEX2DEC(FE122)+HEX2DEC(FF122)+HEX2DEC(FG122)</f>
        <v>2195</v>
      </c>
      <c r="FJ122" s="4" t="s">
        <v>168</v>
      </c>
      <c r="FK122" s="4" t="s">
        <v>147</v>
      </c>
      <c r="FL122" s="4" t="s">
        <v>45</v>
      </c>
      <c r="FM122" s="4" t="s">
        <v>147</v>
      </c>
      <c r="FN122" s="4" t="s">
        <v>156</v>
      </c>
      <c r="FO122" s="4" t="s">
        <v>86</v>
      </c>
      <c r="FP122" s="4" t="s">
        <v>204</v>
      </c>
      <c r="FQ122" s="4" t="s">
        <v>133</v>
      </c>
      <c r="FR122" s="4" t="s">
        <v>156</v>
      </c>
      <c r="FS122" s="4" t="s">
        <v>48</v>
      </c>
      <c r="FT122" s="4" t="s">
        <v>80</v>
      </c>
      <c r="FU122" s="4" t="s">
        <v>86</v>
      </c>
      <c r="FV122" s="4" t="s">
        <v>204</v>
      </c>
      <c r="FW122" s="4" t="s">
        <v>107</v>
      </c>
      <c r="FX122" s="4" t="s">
        <v>84</v>
      </c>
      <c r="FY122" s="4" t="s">
        <v>109</v>
      </c>
      <c r="FZ122" s="1" t="n">
        <f aca="false">HEX2DEC(FJ122)+HEX2DEC(FK122)+HEX2DEC(FL122)+HEX2DEC(FM122)+HEX2DEC(FN122)+HEX2DEC(FO122)+HEX2DEC(FP122)+HEX2DEC(FQ122)+HEX2DEC(FR122)+HEX2DEC(FS122)+HEX2DEC(FT122)+HEX2DEC(FU122)+HEX2DEC(FV122)+HEX2DEC(FW122)+HEX2DEC(FX122)+HEX2DEC(FY122)</f>
        <v>2195</v>
      </c>
      <c r="GB122" s="1"/>
    </row>
    <row r="123" customFormat="false" ht="15" hidden="false" customHeight="false" outlineLevel="0" collapsed="false">
      <c r="A123" s="0" t="n">
        <f aca="false">A122+16</f>
        <v>51088</v>
      </c>
      <c r="B123" s="0" t="str">
        <f aca="false">DEC2HEX(A123)</f>
        <v>C790</v>
      </c>
      <c r="D123" s="1" t="s">
        <v>59</v>
      </c>
      <c r="E123" s="1" t="s">
        <v>204</v>
      </c>
      <c r="F123" s="1" t="s">
        <v>86</v>
      </c>
      <c r="G123" s="1" t="s">
        <v>166</v>
      </c>
      <c r="H123" s="1" t="s">
        <v>84</v>
      </c>
      <c r="I123" s="1" t="s">
        <v>109</v>
      </c>
      <c r="J123" s="1" t="s">
        <v>59</v>
      </c>
      <c r="K123" s="1" t="s">
        <v>166</v>
      </c>
      <c r="L123" s="1" t="s">
        <v>86</v>
      </c>
      <c r="M123" s="1" t="s">
        <v>180</v>
      </c>
      <c r="N123" s="1" t="s">
        <v>84</v>
      </c>
      <c r="O123" s="1" t="s">
        <v>109</v>
      </c>
      <c r="P123" s="1" t="s">
        <v>59</v>
      </c>
      <c r="Q123" s="1" t="s">
        <v>180</v>
      </c>
      <c r="R123" s="1" t="s">
        <v>86</v>
      </c>
      <c r="S123" s="1" t="s">
        <v>109</v>
      </c>
      <c r="T123" s="1" t="n">
        <f aca="false">HEX2DEC(D123)+HEX2DEC(E123)+HEX2DEC(F123)+HEX2DEC(G123)+HEX2DEC(H123)+HEX2DEC(I123)+HEX2DEC(J123)+HEX2DEC(K123)+HEX2DEC(L123)+HEX2DEC(M123)+HEX2DEC(N123)+HEX2DEC(O123)+HEX2DEC(P123)+HEX2DEC(Q123)+HEX2DEC(R123)+HEX2DEC(S123)</f>
        <v>1734</v>
      </c>
      <c r="U123" s="1"/>
      <c r="V123" s="4" t="s">
        <v>59</v>
      </c>
      <c r="W123" s="4" t="s">
        <v>204</v>
      </c>
      <c r="X123" s="4" t="s">
        <v>86</v>
      </c>
      <c r="Y123" s="4" t="s">
        <v>166</v>
      </c>
      <c r="Z123" s="4" t="s">
        <v>84</v>
      </c>
      <c r="AA123" s="4" t="s">
        <v>109</v>
      </c>
      <c r="AB123" s="4" t="s">
        <v>59</v>
      </c>
      <c r="AC123" s="4" t="s">
        <v>166</v>
      </c>
      <c r="AD123" s="4" t="s">
        <v>86</v>
      </c>
      <c r="AE123" s="4" t="s">
        <v>180</v>
      </c>
      <c r="AF123" s="4" t="s">
        <v>84</v>
      </c>
      <c r="AG123" s="4" t="s">
        <v>109</v>
      </c>
      <c r="AH123" s="4" t="s">
        <v>59</v>
      </c>
      <c r="AI123" s="4" t="s">
        <v>180</v>
      </c>
      <c r="AJ123" s="4" t="s">
        <v>86</v>
      </c>
      <c r="AK123" s="4" t="s">
        <v>109</v>
      </c>
      <c r="AL123" s="1" t="n">
        <f aca="false">HEX2DEC(V123)+HEX2DEC(W123)+HEX2DEC(X123)+HEX2DEC(Y123)+HEX2DEC(Z123)+HEX2DEC(AA123)+HEX2DEC(AB123)+HEX2DEC(AC123)+HEX2DEC(AD123)+HEX2DEC(AE123)+HEX2DEC(AF123)+HEX2DEC(AG123)+HEX2DEC(AH123)+HEX2DEC(AI123)+HEX2DEC(AJ123)+HEX2DEC(AK123)</f>
        <v>1734</v>
      </c>
      <c r="AN123" s="4" t="s">
        <v>59</v>
      </c>
      <c r="AO123" s="4" t="s">
        <v>204</v>
      </c>
      <c r="AP123" s="4" t="s">
        <v>86</v>
      </c>
      <c r="AQ123" s="4" t="s">
        <v>166</v>
      </c>
      <c r="AR123" s="4" t="s">
        <v>84</v>
      </c>
      <c r="AS123" s="4" t="s">
        <v>109</v>
      </c>
      <c r="AT123" s="4" t="s">
        <v>59</v>
      </c>
      <c r="AU123" s="4" t="s">
        <v>166</v>
      </c>
      <c r="AV123" s="4" t="s">
        <v>86</v>
      </c>
      <c r="AW123" s="4" t="s">
        <v>180</v>
      </c>
      <c r="AX123" s="4" t="s">
        <v>84</v>
      </c>
      <c r="AY123" s="4" t="s">
        <v>109</v>
      </c>
      <c r="AZ123" s="4" t="s">
        <v>59</v>
      </c>
      <c r="BA123" s="4" t="s">
        <v>180</v>
      </c>
      <c r="BB123" s="4" t="s">
        <v>86</v>
      </c>
      <c r="BC123" s="4" t="s">
        <v>109</v>
      </c>
      <c r="BD123" s="1" t="n">
        <f aca="false">HEX2DEC(AN123)+HEX2DEC(AO123)+HEX2DEC(AP123)+HEX2DEC(AQ123)+HEX2DEC(AR123)+HEX2DEC(AS123)+HEX2DEC(AT123)+HEX2DEC(AU123)+HEX2DEC(AV123)+HEX2DEC(AW123)+HEX2DEC(AX123)+HEX2DEC(AY123)+HEX2DEC(AZ123)+HEX2DEC(BA123)+HEX2DEC(BB123)+HEX2DEC(BC123)</f>
        <v>1734</v>
      </c>
      <c r="BE123" s="1"/>
      <c r="BF123" s="4" t="s">
        <v>59</v>
      </c>
      <c r="BG123" s="4" t="s">
        <v>204</v>
      </c>
      <c r="BH123" s="4" t="s">
        <v>86</v>
      </c>
      <c r="BI123" s="4" t="s">
        <v>166</v>
      </c>
      <c r="BJ123" s="4" t="s">
        <v>84</v>
      </c>
      <c r="BK123" s="4" t="s">
        <v>109</v>
      </c>
      <c r="BL123" s="4" t="s">
        <v>59</v>
      </c>
      <c r="BM123" s="4" t="s">
        <v>166</v>
      </c>
      <c r="BN123" s="4" t="s">
        <v>86</v>
      </c>
      <c r="BO123" s="4" t="s">
        <v>180</v>
      </c>
      <c r="BP123" s="4" t="s">
        <v>84</v>
      </c>
      <c r="BQ123" s="4" t="s">
        <v>109</v>
      </c>
      <c r="BR123" s="4" t="s">
        <v>59</v>
      </c>
      <c r="BS123" s="4" t="s">
        <v>180</v>
      </c>
      <c r="BT123" s="4" t="s">
        <v>86</v>
      </c>
      <c r="BU123" s="4" t="s">
        <v>109</v>
      </c>
      <c r="BV123" s="1" t="n">
        <f aca="false">HEX2DEC(BF123)+HEX2DEC(BG123)+HEX2DEC(BH123)+HEX2DEC(BI123)+HEX2DEC(BJ123)+HEX2DEC(BK123)+HEX2DEC(BL123)+HEX2DEC(BM123)+HEX2DEC(BN123)+HEX2DEC(BO123)+HEX2DEC(BP123)+HEX2DEC(BQ123)+HEX2DEC(BR123)+HEX2DEC(BS123)+HEX2DEC(BT123)+HEX2DEC(BU123)</f>
        <v>1734</v>
      </c>
      <c r="BX123" s="4" t="s">
        <v>59</v>
      </c>
      <c r="BY123" s="4" t="s">
        <v>204</v>
      </c>
      <c r="BZ123" s="4" t="s">
        <v>86</v>
      </c>
      <c r="CA123" s="4" t="s">
        <v>166</v>
      </c>
      <c r="CB123" s="4" t="s">
        <v>84</v>
      </c>
      <c r="CC123" s="4" t="s">
        <v>109</v>
      </c>
      <c r="CD123" s="4" t="s">
        <v>59</v>
      </c>
      <c r="CE123" s="4" t="s">
        <v>166</v>
      </c>
      <c r="CF123" s="4" t="s">
        <v>86</v>
      </c>
      <c r="CG123" s="4" t="s">
        <v>180</v>
      </c>
      <c r="CH123" s="4" t="s">
        <v>84</v>
      </c>
      <c r="CI123" s="4" t="s">
        <v>109</v>
      </c>
      <c r="CJ123" s="4" t="s">
        <v>59</v>
      </c>
      <c r="CK123" s="4" t="s">
        <v>180</v>
      </c>
      <c r="CL123" s="4" t="s">
        <v>86</v>
      </c>
      <c r="CM123" s="4" t="s">
        <v>109</v>
      </c>
      <c r="CN123" s="1" t="n">
        <f aca="false">HEX2DEC(BX123)+HEX2DEC(BY123)+HEX2DEC(BZ123)+HEX2DEC(CA123)+HEX2DEC(CB123)+HEX2DEC(CC123)+HEX2DEC(CD123)+HEX2DEC(CE123)+HEX2DEC(CF123)+HEX2DEC(CG123)+HEX2DEC(CH123)+HEX2DEC(CI123)+HEX2DEC(CJ123)+HEX2DEC(CK123)+HEX2DEC(CL123)+HEX2DEC(CM123)</f>
        <v>1734</v>
      </c>
      <c r="CP123" s="4" t="s">
        <v>59</v>
      </c>
      <c r="CQ123" s="4" t="s">
        <v>204</v>
      </c>
      <c r="CR123" s="4" t="s">
        <v>86</v>
      </c>
      <c r="CS123" s="4" t="s">
        <v>166</v>
      </c>
      <c r="CT123" s="4" t="s">
        <v>84</v>
      </c>
      <c r="CU123" s="4" t="s">
        <v>109</v>
      </c>
      <c r="CV123" s="4" t="s">
        <v>59</v>
      </c>
      <c r="CW123" s="4" t="s">
        <v>166</v>
      </c>
      <c r="CX123" s="4" t="s">
        <v>86</v>
      </c>
      <c r="CY123" s="4" t="s">
        <v>180</v>
      </c>
      <c r="CZ123" s="4" t="s">
        <v>84</v>
      </c>
      <c r="DA123" s="4" t="s">
        <v>109</v>
      </c>
      <c r="DB123" s="4" t="s">
        <v>59</v>
      </c>
      <c r="DC123" s="4" t="s">
        <v>180</v>
      </c>
      <c r="DD123" s="4" t="s">
        <v>86</v>
      </c>
      <c r="DE123" s="4" t="s">
        <v>109</v>
      </c>
      <c r="DF123" s="1" t="n">
        <f aca="false">HEX2DEC(CP123)+HEX2DEC(CQ123)+HEX2DEC(CR123)+HEX2DEC(CS123)+HEX2DEC(CT123)+HEX2DEC(CU123)+HEX2DEC(CV123)+HEX2DEC(CW123)+HEX2DEC(CX123)+HEX2DEC(CY123)+HEX2DEC(CZ123)+HEX2DEC(DA123)+HEX2DEC(DB123)+HEX2DEC(DC123)+HEX2DEC(DD123)+HEX2DEC(DE123)</f>
        <v>1734</v>
      </c>
      <c r="DH123" s="4" t="s">
        <v>59</v>
      </c>
      <c r="DI123" s="4" t="s">
        <v>204</v>
      </c>
      <c r="DJ123" s="4" t="s">
        <v>86</v>
      </c>
      <c r="DK123" s="4" t="s">
        <v>166</v>
      </c>
      <c r="DL123" s="4" t="s">
        <v>84</v>
      </c>
      <c r="DM123" s="4" t="s">
        <v>109</v>
      </c>
      <c r="DN123" s="4" t="s">
        <v>59</v>
      </c>
      <c r="DO123" s="4" t="s">
        <v>166</v>
      </c>
      <c r="DP123" s="4" t="s">
        <v>86</v>
      </c>
      <c r="DQ123" s="4" t="s">
        <v>180</v>
      </c>
      <c r="DR123" s="4" t="s">
        <v>84</v>
      </c>
      <c r="DS123" s="4" t="s">
        <v>109</v>
      </c>
      <c r="DT123" s="4" t="s">
        <v>59</v>
      </c>
      <c r="DU123" s="4" t="s">
        <v>180</v>
      </c>
      <c r="DV123" s="4" t="s">
        <v>86</v>
      </c>
      <c r="DW123" s="4" t="s">
        <v>109</v>
      </c>
      <c r="DX123" s="1" t="n">
        <f aca="false">HEX2DEC(DH123)+HEX2DEC(DI123)+HEX2DEC(DJ123)+HEX2DEC(DK123)+HEX2DEC(DL123)+HEX2DEC(DM123)+HEX2DEC(DN123)+HEX2DEC(DO123)+HEX2DEC(DP123)+HEX2DEC(DQ123)+HEX2DEC(DR123)+HEX2DEC(DS123)+HEX2DEC(DT123)+HEX2DEC(DU123)+HEX2DEC(DV123)+HEX2DEC(DW123)</f>
        <v>1734</v>
      </c>
      <c r="DZ123" s="4" t="s">
        <v>59</v>
      </c>
      <c r="EA123" s="4" t="s">
        <v>204</v>
      </c>
      <c r="EB123" s="4" t="s">
        <v>86</v>
      </c>
      <c r="EC123" s="4" t="s">
        <v>166</v>
      </c>
      <c r="ED123" s="4" t="s">
        <v>84</v>
      </c>
      <c r="EE123" s="4" t="s">
        <v>109</v>
      </c>
      <c r="EF123" s="4" t="s">
        <v>59</v>
      </c>
      <c r="EG123" s="4" t="s">
        <v>166</v>
      </c>
      <c r="EH123" s="4" t="s">
        <v>86</v>
      </c>
      <c r="EI123" s="4" t="s">
        <v>180</v>
      </c>
      <c r="EJ123" s="4" t="s">
        <v>84</v>
      </c>
      <c r="EK123" s="4" t="s">
        <v>109</v>
      </c>
      <c r="EL123" s="4" t="s">
        <v>59</v>
      </c>
      <c r="EM123" s="4" t="s">
        <v>180</v>
      </c>
      <c r="EN123" s="4" t="s">
        <v>86</v>
      </c>
      <c r="EO123" s="4" t="s">
        <v>109</v>
      </c>
      <c r="EP123" s="1" t="n">
        <f aca="false">HEX2DEC(DZ123)+HEX2DEC(EA123)+HEX2DEC(EB123)+HEX2DEC(EC123)+HEX2DEC(ED123)+HEX2DEC(EE123)+HEX2DEC(EF123)+HEX2DEC(EG123)+HEX2DEC(EH123)+HEX2DEC(EI123)+HEX2DEC(EJ123)+HEX2DEC(EK123)+HEX2DEC(EL123)+HEX2DEC(EM123)+HEX2DEC(EN123)+HEX2DEC(EO123)</f>
        <v>1734</v>
      </c>
      <c r="ER123" s="4" t="s">
        <v>59</v>
      </c>
      <c r="ES123" s="4" t="s">
        <v>204</v>
      </c>
      <c r="ET123" s="4" t="s">
        <v>86</v>
      </c>
      <c r="EU123" s="4" t="s">
        <v>166</v>
      </c>
      <c r="EV123" s="4" t="s">
        <v>84</v>
      </c>
      <c r="EW123" s="4" t="s">
        <v>109</v>
      </c>
      <c r="EX123" s="4" t="s">
        <v>59</v>
      </c>
      <c r="EY123" s="4" t="s">
        <v>166</v>
      </c>
      <c r="EZ123" s="4" t="s">
        <v>86</v>
      </c>
      <c r="FA123" s="4" t="s">
        <v>180</v>
      </c>
      <c r="FB123" s="4" t="s">
        <v>84</v>
      </c>
      <c r="FC123" s="4" t="s">
        <v>109</v>
      </c>
      <c r="FD123" s="4" t="s">
        <v>59</v>
      </c>
      <c r="FE123" s="4" t="s">
        <v>180</v>
      </c>
      <c r="FF123" s="4" t="s">
        <v>86</v>
      </c>
      <c r="FG123" s="4" t="s">
        <v>109</v>
      </c>
      <c r="FH123" s="1" t="n">
        <f aca="false">HEX2DEC(ER123)+HEX2DEC(ES123)+HEX2DEC(ET123)+HEX2DEC(EU123)+HEX2DEC(EV123)+HEX2DEC(EW123)+HEX2DEC(EX123)+HEX2DEC(EY123)+HEX2DEC(EZ123)+HEX2DEC(FA123)+HEX2DEC(FB123)+HEX2DEC(FC123)+HEX2DEC(FD123)+HEX2DEC(FE123)+HEX2DEC(FF123)+HEX2DEC(FG123)</f>
        <v>1734</v>
      </c>
      <c r="FJ123" s="4" t="s">
        <v>59</v>
      </c>
      <c r="FK123" s="4" t="s">
        <v>204</v>
      </c>
      <c r="FL123" s="4" t="s">
        <v>86</v>
      </c>
      <c r="FM123" s="4" t="s">
        <v>166</v>
      </c>
      <c r="FN123" s="4" t="s">
        <v>84</v>
      </c>
      <c r="FO123" s="4" t="s">
        <v>109</v>
      </c>
      <c r="FP123" s="4" t="s">
        <v>59</v>
      </c>
      <c r="FQ123" s="4" t="s">
        <v>166</v>
      </c>
      <c r="FR123" s="4" t="s">
        <v>86</v>
      </c>
      <c r="FS123" s="4" t="s">
        <v>180</v>
      </c>
      <c r="FT123" s="4" t="s">
        <v>84</v>
      </c>
      <c r="FU123" s="4" t="s">
        <v>109</v>
      </c>
      <c r="FV123" s="4" t="s">
        <v>59</v>
      </c>
      <c r="FW123" s="4" t="s">
        <v>180</v>
      </c>
      <c r="FX123" s="4" t="s">
        <v>86</v>
      </c>
      <c r="FY123" s="4" t="s">
        <v>109</v>
      </c>
      <c r="FZ123" s="1" t="n">
        <f aca="false">HEX2DEC(FJ123)+HEX2DEC(FK123)+HEX2DEC(FL123)+HEX2DEC(FM123)+HEX2DEC(FN123)+HEX2DEC(FO123)+HEX2DEC(FP123)+HEX2DEC(FQ123)+HEX2DEC(FR123)+HEX2DEC(FS123)+HEX2DEC(FT123)+HEX2DEC(FU123)+HEX2DEC(FV123)+HEX2DEC(FW123)+HEX2DEC(FX123)+HEX2DEC(FY123)</f>
        <v>1734</v>
      </c>
      <c r="GB123" s="1"/>
    </row>
    <row r="124" customFormat="false" ht="15" hidden="false" customHeight="false" outlineLevel="0" collapsed="false">
      <c r="A124" s="0" t="n">
        <f aca="false">A123+16</f>
        <v>51104</v>
      </c>
      <c r="B124" s="0" t="str">
        <f aca="false">DEC2HEX(A124)</f>
        <v>C7A0</v>
      </c>
      <c r="D124" s="1" t="s">
        <v>84</v>
      </c>
      <c r="E124" s="1" t="s">
        <v>109</v>
      </c>
      <c r="F124" s="1" t="s">
        <v>59</v>
      </c>
      <c r="G124" s="1" t="s">
        <v>109</v>
      </c>
      <c r="H124" s="1" t="s">
        <v>86</v>
      </c>
      <c r="I124" s="1" t="s">
        <v>209</v>
      </c>
      <c r="J124" s="1" t="s">
        <v>84</v>
      </c>
      <c r="K124" s="1" t="s">
        <v>109</v>
      </c>
      <c r="L124" s="1" t="s">
        <v>59</v>
      </c>
      <c r="M124" s="1" t="s">
        <v>209</v>
      </c>
      <c r="N124" s="1" t="s">
        <v>22</v>
      </c>
      <c r="O124" s="1" t="s">
        <v>56</v>
      </c>
      <c r="P124" s="1" t="s">
        <v>195</v>
      </c>
      <c r="Q124" s="1" t="s">
        <v>119</v>
      </c>
      <c r="R124" s="1" t="s">
        <v>123</v>
      </c>
      <c r="S124" s="1" t="s">
        <v>50</v>
      </c>
      <c r="T124" s="1" t="n">
        <f aca="false">HEX2DEC(D124)+HEX2DEC(E124)+HEX2DEC(F124)+HEX2DEC(G124)+HEX2DEC(H124)+HEX2DEC(I124)+HEX2DEC(J124)+HEX2DEC(K124)+HEX2DEC(L124)+HEX2DEC(M124)+HEX2DEC(N124)+HEX2DEC(O124)+HEX2DEC(P124)+HEX2DEC(Q124)+HEX2DEC(R124)+HEX2DEC(S124)</f>
        <v>1937</v>
      </c>
      <c r="U124" s="1"/>
      <c r="V124" s="4" t="s">
        <v>84</v>
      </c>
      <c r="W124" s="4" t="s">
        <v>109</v>
      </c>
      <c r="X124" s="4" t="s">
        <v>59</v>
      </c>
      <c r="Y124" s="4" t="s">
        <v>109</v>
      </c>
      <c r="Z124" s="4" t="s">
        <v>86</v>
      </c>
      <c r="AA124" s="4" t="s">
        <v>209</v>
      </c>
      <c r="AB124" s="4" t="s">
        <v>84</v>
      </c>
      <c r="AC124" s="4" t="s">
        <v>109</v>
      </c>
      <c r="AD124" s="4" t="s">
        <v>59</v>
      </c>
      <c r="AE124" s="4" t="s">
        <v>209</v>
      </c>
      <c r="AF124" s="4" t="s">
        <v>22</v>
      </c>
      <c r="AG124" s="4" t="s">
        <v>56</v>
      </c>
      <c r="AH124" s="4" t="s">
        <v>195</v>
      </c>
      <c r="AI124" s="4" t="s">
        <v>119</v>
      </c>
      <c r="AJ124" s="4" t="s">
        <v>123</v>
      </c>
      <c r="AK124" s="4" t="s">
        <v>50</v>
      </c>
      <c r="AL124" s="1" t="n">
        <f aca="false">HEX2DEC(V124)+HEX2DEC(W124)+HEX2DEC(X124)+HEX2DEC(Y124)+HEX2DEC(Z124)+HEX2DEC(AA124)+HEX2DEC(AB124)+HEX2DEC(AC124)+HEX2DEC(AD124)+HEX2DEC(AE124)+HEX2DEC(AF124)+HEX2DEC(AG124)+HEX2DEC(AH124)+HEX2DEC(AI124)+HEX2DEC(AJ124)+HEX2DEC(AK124)</f>
        <v>1937</v>
      </c>
      <c r="AN124" s="4" t="s">
        <v>84</v>
      </c>
      <c r="AO124" s="4" t="s">
        <v>109</v>
      </c>
      <c r="AP124" s="4" t="s">
        <v>59</v>
      </c>
      <c r="AQ124" s="4" t="s">
        <v>109</v>
      </c>
      <c r="AR124" s="4" t="s">
        <v>86</v>
      </c>
      <c r="AS124" s="4" t="s">
        <v>209</v>
      </c>
      <c r="AT124" s="4" t="s">
        <v>84</v>
      </c>
      <c r="AU124" s="4" t="s">
        <v>109</v>
      </c>
      <c r="AV124" s="4" t="s">
        <v>59</v>
      </c>
      <c r="AW124" s="4" t="s">
        <v>209</v>
      </c>
      <c r="AX124" s="4" t="s">
        <v>22</v>
      </c>
      <c r="AY124" s="4" t="s">
        <v>56</v>
      </c>
      <c r="AZ124" s="4" t="s">
        <v>195</v>
      </c>
      <c r="BA124" s="4" t="s">
        <v>119</v>
      </c>
      <c r="BB124" s="4" t="s">
        <v>123</v>
      </c>
      <c r="BC124" s="4" t="s">
        <v>50</v>
      </c>
      <c r="BD124" s="1" t="n">
        <f aca="false">HEX2DEC(AN124)+HEX2DEC(AO124)+HEX2DEC(AP124)+HEX2DEC(AQ124)+HEX2DEC(AR124)+HEX2DEC(AS124)+HEX2DEC(AT124)+HEX2DEC(AU124)+HEX2DEC(AV124)+HEX2DEC(AW124)+HEX2DEC(AX124)+HEX2DEC(AY124)+HEX2DEC(AZ124)+HEX2DEC(BA124)+HEX2DEC(BB124)+HEX2DEC(BC124)</f>
        <v>1937</v>
      </c>
      <c r="BE124" s="1"/>
      <c r="BF124" s="4" t="s">
        <v>84</v>
      </c>
      <c r="BG124" s="4" t="s">
        <v>109</v>
      </c>
      <c r="BH124" s="4" t="s">
        <v>59</v>
      </c>
      <c r="BI124" s="4" t="s">
        <v>109</v>
      </c>
      <c r="BJ124" s="4" t="s">
        <v>86</v>
      </c>
      <c r="BK124" s="4" t="s">
        <v>209</v>
      </c>
      <c r="BL124" s="4" t="s">
        <v>84</v>
      </c>
      <c r="BM124" s="4" t="s">
        <v>109</v>
      </c>
      <c r="BN124" s="4" t="s">
        <v>59</v>
      </c>
      <c r="BO124" s="4" t="s">
        <v>209</v>
      </c>
      <c r="BP124" s="4" t="s">
        <v>22</v>
      </c>
      <c r="BQ124" s="4" t="s">
        <v>56</v>
      </c>
      <c r="BR124" s="4" t="s">
        <v>195</v>
      </c>
      <c r="BS124" s="4" t="s">
        <v>119</v>
      </c>
      <c r="BT124" s="4" t="s">
        <v>123</v>
      </c>
      <c r="BU124" s="4" t="s">
        <v>50</v>
      </c>
      <c r="BV124" s="1" t="n">
        <f aca="false">HEX2DEC(BF124)+HEX2DEC(BG124)+HEX2DEC(BH124)+HEX2DEC(BI124)+HEX2DEC(BJ124)+HEX2DEC(BK124)+HEX2DEC(BL124)+HEX2DEC(BM124)+HEX2DEC(BN124)+HEX2DEC(BO124)+HEX2DEC(BP124)+HEX2DEC(BQ124)+HEX2DEC(BR124)+HEX2DEC(BS124)+HEX2DEC(BT124)+HEX2DEC(BU124)</f>
        <v>1937</v>
      </c>
      <c r="BX124" s="4" t="s">
        <v>84</v>
      </c>
      <c r="BY124" s="4" t="s">
        <v>109</v>
      </c>
      <c r="BZ124" s="4" t="s">
        <v>59</v>
      </c>
      <c r="CA124" s="4" t="s">
        <v>109</v>
      </c>
      <c r="CB124" s="4" t="s">
        <v>86</v>
      </c>
      <c r="CC124" s="4" t="s">
        <v>209</v>
      </c>
      <c r="CD124" s="4" t="s">
        <v>84</v>
      </c>
      <c r="CE124" s="4" t="s">
        <v>109</v>
      </c>
      <c r="CF124" s="4" t="s">
        <v>59</v>
      </c>
      <c r="CG124" s="4" t="s">
        <v>209</v>
      </c>
      <c r="CH124" s="4" t="s">
        <v>22</v>
      </c>
      <c r="CI124" s="4" t="s">
        <v>56</v>
      </c>
      <c r="CJ124" s="4" t="s">
        <v>195</v>
      </c>
      <c r="CK124" s="4" t="s">
        <v>119</v>
      </c>
      <c r="CL124" s="4" t="s">
        <v>123</v>
      </c>
      <c r="CM124" s="4" t="s">
        <v>50</v>
      </c>
      <c r="CN124" s="1" t="n">
        <f aca="false">HEX2DEC(BX124)+HEX2DEC(BY124)+HEX2DEC(BZ124)+HEX2DEC(CA124)+HEX2DEC(CB124)+HEX2DEC(CC124)+HEX2DEC(CD124)+HEX2DEC(CE124)+HEX2DEC(CF124)+HEX2DEC(CG124)+HEX2DEC(CH124)+HEX2DEC(CI124)+HEX2DEC(CJ124)+HEX2DEC(CK124)+HEX2DEC(CL124)+HEX2DEC(CM124)</f>
        <v>1937</v>
      </c>
      <c r="CP124" s="4" t="s">
        <v>84</v>
      </c>
      <c r="CQ124" s="4" t="s">
        <v>109</v>
      </c>
      <c r="CR124" s="4" t="s">
        <v>59</v>
      </c>
      <c r="CS124" s="4" t="s">
        <v>109</v>
      </c>
      <c r="CT124" s="4" t="s">
        <v>86</v>
      </c>
      <c r="CU124" s="4" t="s">
        <v>209</v>
      </c>
      <c r="CV124" s="4" t="s">
        <v>84</v>
      </c>
      <c r="CW124" s="4" t="s">
        <v>109</v>
      </c>
      <c r="CX124" s="4" t="s">
        <v>59</v>
      </c>
      <c r="CY124" s="4" t="s">
        <v>209</v>
      </c>
      <c r="CZ124" s="4" t="s">
        <v>22</v>
      </c>
      <c r="DA124" s="4" t="s">
        <v>56</v>
      </c>
      <c r="DB124" s="4" t="s">
        <v>195</v>
      </c>
      <c r="DC124" s="4" t="s">
        <v>119</v>
      </c>
      <c r="DD124" s="4" t="s">
        <v>123</v>
      </c>
      <c r="DE124" s="4" t="s">
        <v>50</v>
      </c>
      <c r="DF124" s="1" t="n">
        <f aca="false">HEX2DEC(CP124)+HEX2DEC(CQ124)+HEX2DEC(CR124)+HEX2DEC(CS124)+HEX2DEC(CT124)+HEX2DEC(CU124)+HEX2DEC(CV124)+HEX2DEC(CW124)+HEX2DEC(CX124)+HEX2DEC(CY124)+HEX2DEC(CZ124)+HEX2DEC(DA124)+HEX2DEC(DB124)+HEX2DEC(DC124)+HEX2DEC(DD124)+HEX2DEC(DE124)</f>
        <v>1937</v>
      </c>
      <c r="DH124" s="4" t="s">
        <v>84</v>
      </c>
      <c r="DI124" s="4" t="s">
        <v>109</v>
      </c>
      <c r="DJ124" s="4" t="s">
        <v>59</v>
      </c>
      <c r="DK124" s="4" t="s">
        <v>109</v>
      </c>
      <c r="DL124" s="4" t="s">
        <v>86</v>
      </c>
      <c r="DM124" s="4" t="s">
        <v>209</v>
      </c>
      <c r="DN124" s="4" t="s">
        <v>84</v>
      </c>
      <c r="DO124" s="4" t="s">
        <v>109</v>
      </c>
      <c r="DP124" s="4" t="s">
        <v>59</v>
      </c>
      <c r="DQ124" s="4" t="s">
        <v>209</v>
      </c>
      <c r="DR124" s="4" t="s">
        <v>22</v>
      </c>
      <c r="DS124" s="4" t="s">
        <v>56</v>
      </c>
      <c r="DT124" s="4" t="s">
        <v>195</v>
      </c>
      <c r="DU124" s="4" t="s">
        <v>119</v>
      </c>
      <c r="DV124" s="4" t="s">
        <v>123</v>
      </c>
      <c r="DW124" s="4" t="s">
        <v>50</v>
      </c>
      <c r="DX124" s="1" t="n">
        <f aca="false">HEX2DEC(DH124)+HEX2DEC(DI124)+HEX2DEC(DJ124)+HEX2DEC(DK124)+HEX2DEC(DL124)+HEX2DEC(DM124)+HEX2DEC(DN124)+HEX2DEC(DO124)+HEX2DEC(DP124)+HEX2DEC(DQ124)+HEX2DEC(DR124)+HEX2DEC(DS124)+HEX2DEC(DT124)+HEX2DEC(DU124)+HEX2DEC(DV124)+HEX2DEC(DW124)</f>
        <v>1937</v>
      </c>
      <c r="DZ124" s="4" t="s">
        <v>84</v>
      </c>
      <c r="EA124" s="4" t="s">
        <v>109</v>
      </c>
      <c r="EB124" s="4" t="s">
        <v>59</v>
      </c>
      <c r="EC124" s="4" t="s">
        <v>109</v>
      </c>
      <c r="ED124" s="4" t="s">
        <v>86</v>
      </c>
      <c r="EE124" s="4" t="s">
        <v>209</v>
      </c>
      <c r="EF124" s="4" t="s">
        <v>84</v>
      </c>
      <c r="EG124" s="4" t="s">
        <v>109</v>
      </c>
      <c r="EH124" s="4" t="s">
        <v>59</v>
      </c>
      <c r="EI124" s="4" t="s">
        <v>209</v>
      </c>
      <c r="EJ124" s="4" t="s">
        <v>22</v>
      </c>
      <c r="EK124" s="4" t="s">
        <v>56</v>
      </c>
      <c r="EL124" s="4" t="s">
        <v>195</v>
      </c>
      <c r="EM124" s="4" t="s">
        <v>119</v>
      </c>
      <c r="EN124" s="4" t="s">
        <v>123</v>
      </c>
      <c r="EO124" s="4" t="s">
        <v>50</v>
      </c>
      <c r="EP124" s="1" t="n">
        <f aca="false">HEX2DEC(DZ124)+HEX2DEC(EA124)+HEX2DEC(EB124)+HEX2DEC(EC124)+HEX2DEC(ED124)+HEX2DEC(EE124)+HEX2DEC(EF124)+HEX2DEC(EG124)+HEX2DEC(EH124)+HEX2DEC(EI124)+HEX2DEC(EJ124)+HEX2DEC(EK124)+HEX2DEC(EL124)+HEX2DEC(EM124)+HEX2DEC(EN124)+HEX2DEC(EO124)</f>
        <v>1937</v>
      </c>
      <c r="ER124" s="4" t="s">
        <v>84</v>
      </c>
      <c r="ES124" s="4" t="s">
        <v>109</v>
      </c>
      <c r="ET124" s="4" t="s">
        <v>59</v>
      </c>
      <c r="EU124" s="4" t="s">
        <v>109</v>
      </c>
      <c r="EV124" s="4" t="s">
        <v>86</v>
      </c>
      <c r="EW124" s="4" t="s">
        <v>209</v>
      </c>
      <c r="EX124" s="4" t="s">
        <v>84</v>
      </c>
      <c r="EY124" s="4" t="s">
        <v>109</v>
      </c>
      <c r="EZ124" s="4" t="s">
        <v>59</v>
      </c>
      <c r="FA124" s="4" t="s">
        <v>209</v>
      </c>
      <c r="FB124" s="4" t="s">
        <v>22</v>
      </c>
      <c r="FC124" s="4" t="s">
        <v>56</v>
      </c>
      <c r="FD124" s="4" t="s">
        <v>195</v>
      </c>
      <c r="FE124" s="4" t="s">
        <v>119</v>
      </c>
      <c r="FF124" s="4" t="s">
        <v>123</v>
      </c>
      <c r="FG124" s="4" t="s">
        <v>50</v>
      </c>
      <c r="FH124" s="1" t="n">
        <f aca="false">HEX2DEC(ER124)+HEX2DEC(ES124)+HEX2DEC(ET124)+HEX2DEC(EU124)+HEX2DEC(EV124)+HEX2DEC(EW124)+HEX2DEC(EX124)+HEX2DEC(EY124)+HEX2DEC(EZ124)+HEX2DEC(FA124)+HEX2DEC(FB124)+HEX2DEC(FC124)+HEX2DEC(FD124)+HEX2DEC(FE124)+HEX2DEC(FF124)+HEX2DEC(FG124)</f>
        <v>1937</v>
      </c>
      <c r="FJ124" s="4" t="s">
        <v>84</v>
      </c>
      <c r="FK124" s="4" t="s">
        <v>109</v>
      </c>
      <c r="FL124" s="4" t="s">
        <v>59</v>
      </c>
      <c r="FM124" s="4" t="s">
        <v>109</v>
      </c>
      <c r="FN124" s="4" t="s">
        <v>86</v>
      </c>
      <c r="FO124" s="4" t="s">
        <v>209</v>
      </c>
      <c r="FP124" s="4" t="s">
        <v>84</v>
      </c>
      <c r="FQ124" s="4" t="s">
        <v>109</v>
      </c>
      <c r="FR124" s="4" t="s">
        <v>59</v>
      </c>
      <c r="FS124" s="4" t="s">
        <v>209</v>
      </c>
      <c r="FT124" s="4" t="s">
        <v>22</v>
      </c>
      <c r="FU124" s="4" t="s">
        <v>56</v>
      </c>
      <c r="FV124" s="4" t="s">
        <v>195</v>
      </c>
      <c r="FW124" s="4" t="s">
        <v>119</v>
      </c>
      <c r="FX124" s="4" t="s">
        <v>123</v>
      </c>
      <c r="FY124" s="4" t="s">
        <v>50</v>
      </c>
      <c r="FZ124" s="1" t="n">
        <f aca="false">HEX2DEC(FJ124)+HEX2DEC(FK124)+HEX2DEC(FL124)+HEX2DEC(FM124)+HEX2DEC(FN124)+HEX2DEC(FO124)+HEX2DEC(FP124)+HEX2DEC(FQ124)+HEX2DEC(FR124)+HEX2DEC(FS124)+HEX2DEC(FT124)+HEX2DEC(FU124)+HEX2DEC(FV124)+HEX2DEC(FW124)+HEX2DEC(FX124)+HEX2DEC(FY124)</f>
        <v>1937</v>
      </c>
      <c r="GB124" s="1"/>
    </row>
    <row r="125" customFormat="false" ht="15" hidden="false" customHeight="false" outlineLevel="0" collapsed="false">
      <c r="A125" s="0" t="n">
        <f aca="false">A124+16</f>
        <v>51120</v>
      </c>
      <c r="B125" s="0" t="str">
        <f aca="false">DEC2HEX(A125)</f>
        <v>C7B0</v>
      </c>
      <c r="D125" s="1" t="s">
        <v>199</v>
      </c>
      <c r="E125" s="1" t="s">
        <v>14</v>
      </c>
      <c r="F125" s="1" t="s">
        <v>93</v>
      </c>
      <c r="G125" s="1" t="s">
        <v>107</v>
      </c>
      <c r="H125" s="1" t="s">
        <v>84</v>
      </c>
      <c r="I125" s="1" t="s">
        <v>109</v>
      </c>
      <c r="J125" s="1" t="s">
        <v>126</v>
      </c>
      <c r="K125" s="1" t="s">
        <v>123</v>
      </c>
      <c r="L125" s="1" t="s">
        <v>108</v>
      </c>
      <c r="M125" s="1" t="s">
        <v>85</v>
      </c>
      <c r="N125" s="1" t="s">
        <v>118</v>
      </c>
      <c r="O125" s="1" t="s">
        <v>109</v>
      </c>
      <c r="P125" s="1" t="s">
        <v>126</v>
      </c>
      <c r="Q125" s="1" t="s">
        <v>123</v>
      </c>
      <c r="R125" s="1" t="s">
        <v>108</v>
      </c>
      <c r="S125" s="1" t="s">
        <v>86</v>
      </c>
      <c r="T125" s="1" t="n">
        <f aca="false">HEX2DEC(D125)+HEX2DEC(E125)+HEX2DEC(F125)+HEX2DEC(G125)+HEX2DEC(H125)+HEX2DEC(I125)+HEX2DEC(J125)+HEX2DEC(K125)+HEX2DEC(L125)+HEX2DEC(M125)+HEX2DEC(N125)+HEX2DEC(O125)+HEX2DEC(P125)+HEX2DEC(Q125)+HEX2DEC(R125)+HEX2DEC(S125)</f>
        <v>1614</v>
      </c>
      <c r="U125" s="1"/>
      <c r="V125" s="4" t="s">
        <v>199</v>
      </c>
      <c r="W125" s="4" t="s">
        <v>14</v>
      </c>
      <c r="X125" s="4" t="s">
        <v>93</v>
      </c>
      <c r="Y125" s="4" t="s">
        <v>107</v>
      </c>
      <c r="Z125" s="4" t="s">
        <v>84</v>
      </c>
      <c r="AA125" s="4" t="s">
        <v>109</v>
      </c>
      <c r="AB125" s="4" t="s">
        <v>126</v>
      </c>
      <c r="AC125" s="4" t="s">
        <v>123</v>
      </c>
      <c r="AD125" s="4" t="s">
        <v>108</v>
      </c>
      <c r="AE125" s="4" t="s">
        <v>85</v>
      </c>
      <c r="AF125" s="4" t="s">
        <v>118</v>
      </c>
      <c r="AG125" s="4" t="s">
        <v>109</v>
      </c>
      <c r="AH125" s="4" t="s">
        <v>126</v>
      </c>
      <c r="AI125" s="4" t="s">
        <v>123</v>
      </c>
      <c r="AJ125" s="4" t="s">
        <v>108</v>
      </c>
      <c r="AK125" s="4" t="s">
        <v>86</v>
      </c>
      <c r="AL125" s="1" t="n">
        <f aca="false">HEX2DEC(V125)+HEX2DEC(W125)+HEX2DEC(X125)+HEX2DEC(Y125)+HEX2DEC(Z125)+HEX2DEC(AA125)+HEX2DEC(AB125)+HEX2DEC(AC125)+HEX2DEC(AD125)+HEX2DEC(AE125)+HEX2DEC(AF125)+HEX2DEC(AG125)+HEX2DEC(AH125)+HEX2DEC(AI125)+HEX2DEC(AJ125)+HEX2DEC(AK125)</f>
        <v>1614</v>
      </c>
      <c r="AN125" s="4" t="s">
        <v>199</v>
      </c>
      <c r="AO125" s="4" t="s">
        <v>14</v>
      </c>
      <c r="AP125" s="4" t="s">
        <v>93</v>
      </c>
      <c r="AQ125" s="4" t="s">
        <v>107</v>
      </c>
      <c r="AR125" s="4" t="s">
        <v>84</v>
      </c>
      <c r="AS125" s="4" t="s">
        <v>109</v>
      </c>
      <c r="AT125" s="4" t="s">
        <v>126</v>
      </c>
      <c r="AU125" s="4" t="s">
        <v>123</v>
      </c>
      <c r="AV125" s="4" t="s">
        <v>108</v>
      </c>
      <c r="AW125" s="4" t="s">
        <v>85</v>
      </c>
      <c r="AX125" s="4" t="s">
        <v>118</v>
      </c>
      <c r="AY125" s="4" t="s">
        <v>109</v>
      </c>
      <c r="AZ125" s="4" t="s">
        <v>126</v>
      </c>
      <c r="BA125" s="4" t="s">
        <v>123</v>
      </c>
      <c r="BB125" s="4" t="s">
        <v>108</v>
      </c>
      <c r="BC125" s="4" t="s">
        <v>86</v>
      </c>
      <c r="BD125" s="1" t="n">
        <f aca="false">HEX2DEC(AN125)+HEX2DEC(AO125)+HEX2DEC(AP125)+HEX2DEC(AQ125)+HEX2DEC(AR125)+HEX2DEC(AS125)+HEX2DEC(AT125)+HEX2DEC(AU125)+HEX2DEC(AV125)+HEX2DEC(AW125)+HEX2DEC(AX125)+HEX2DEC(AY125)+HEX2DEC(AZ125)+HEX2DEC(BA125)+HEX2DEC(BB125)+HEX2DEC(BC125)</f>
        <v>1614</v>
      </c>
      <c r="BE125" s="1"/>
      <c r="BF125" s="4" t="s">
        <v>199</v>
      </c>
      <c r="BG125" s="4" t="s">
        <v>14</v>
      </c>
      <c r="BH125" s="4" t="s">
        <v>93</v>
      </c>
      <c r="BI125" s="4" t="s">
        <v>107</v>
      </c>
      <c r="BJ125" s="4" t="s">
        <v>84</v>
      </c>
      <c r="BK125" s="4" t="s">
        <v>109</v>
      </c>
      <c r="BL125" s="4" t="s">
        <v>126</v>
      </c>
      <c r="BM125" s="4" t="s">
        <v>123</v>
      </c>
      <c r="BN125" s="4" t="s">
        <v>108</v>
      </c>
      <c r="BO125" s="4" t="s">
        <v>85</v>
      </c>
      <c r="BP125" s="4" t="s">
        <v>118</v>
      </c>
      <c r="BQ125" s="4" t="s">
        <v>109</v>
      </c>
      <c r="BR125" s="4" t="s">
        <v>126</v>
      </c>
      <c r="BS125" s="4" t="s">
        <v>123</v>
      </c>
      <c r="BT125" s="4" t="s">
        <v>108</v>
      </c>
      <c r="BU125" s="4" t="s">
        <v>86</v>
      </c>
      <c r="BV125" s="1" t="n">
        <f aca="false">HEX2DEC(BF125)+HEX2DEC(BG125)+HEX2DEC(BH125)+HEX2DEC(BI125)+HEX2DEC(BJ125)+HEX2DEC(BK125)+HEX2DEC(BL125)+HEX2DEC(BM125)+HEX2DEC(BN125)+HEX2DEC(BO125)+HEX2DEC(BP125)+HEX2DEC(BQ125)+HEX2DEC(BR125)+HEX2DEC(BS125)+HEX2DEC(BT125)+HEX2DEC(BU125)</f>
        <v>1614</v>
      </c>
      <c r="BX125" s="4" t="s">
        <v>199</v>
      </c>
      <c r="BY125" s="4" t="s">
        <v>14</v>
      </c>
      <c r="BZ125" s="4" t="s">
        <v>93</v>
      </c>
      <c r="CA125" s="4" t="s">
        <v>107</v>
      </c>
      <c r="CB125" s="4" t="s">
        <v>84</v>
      </c>
      <c r="CC125" s="4" t="s">
        <v>109</v>
      </c>
      <c r="CD125" s="4" t="s">
        <v>126</v>
      </c>
      <c r="CE125" s="4" t="s">
        <v>123</v>
      </c>
      <c r="CF125" s="4" t="s">
        <v>108</v>
      </c>
      <c r="CG125" s="4" t="s">
        <v>85</v>
      </c>
      <c r="CH125" s="4" t="s">
        <v>118</v>
      </c>
      <c r="CI125" s="4" t="s">
        <v>109</v>
      </c>
      <c r="CJ125" s="4" t="s">
        <v>126</v>
      </c>
      <c r="CK125" s="4" t="s">
        <v>123</v>
      </c>
      <c r="CL125" s="4" t="s">
        <v>108</v>
      </c>
      <c r="CM125" s="4" t="s">
        <v>86</v>
      </c>
      <c r="CN125" s="1" t="n">
        <f aca="false">HEX2DEC(BX125)+HEX2DEC(BY125)+HEX2DEC(BZ125)+HEX2DEC(CA125)+HEX2DEC(CB125)+HEX2DEC(CC125)+HEX2DEC(CD125)+HEX2DEC(CE125)+HEX2DEC(CF125)+HEX2DEC(CG125)+HEX2DEC(CH125)+HEX2DEC(CI125)+HEX2DEC(CJ125)+HEX2DEC(CK125)+HEX2DEC(CL125)+HEX2DEC(CM125)</f>
        <v>1614</v>
      </c>
      <c r="CP125" s="4" t="s">
        <v>199</v>
      </c>
      <c r="CQ125" s="4" t="s">
        <v>14</v>
      </c>
      <c r="CR125" s="4" t="s">
        <v>93</v>
      </c>
      <c r="CS125" s="4" t="s">
        <v>107</v>
      </c>
      <c r="CT125" s="4" t="s">
        <v>84</v>
      </c>
      <c r="CU125" s="4" t="s">
        <v>109</v>
      </c>
      <c r="CV125" s="4" t="s">
        <v>126</v>
      </c>
      <c r="CW125" s="4" t="s">
        <v>123</v>
      </c>
      <c r="CX125" s="4" t="s">
        <v>108</v>
      </c>
      <c r="CY125" s="4" t="s">
        <v>85</v>
      </c>
      <c r="CZ125" s="4" t="s">
        <v>118</v>
      </c>
      <c r="DA125" s="4" t="s">
        <v>109</v>
      </c>
      <c r="DB125" s="4" t="s">
        <v>126</v>
      </c>
      <c r="DC125" s="4" t="s">
        <v>123</v>
      </c>
      <c r="DD125" s="4" t="s">
        <v>108</v>
      </c>
      <c r="DE125" s="4" t="s">
        <v>86</v>
      </c>
      <c r="DF125" s="1" t="n">
        <f aca="false">HEX2DEC(CP125)+HEX2DEC(CQ125)+HEX2DEC(CR125)+HEX2DEC(CS125)+HEX2DEC(CT125)+HEX2DEC(CU125)+HEX2DEC(CV125)+HEX2DEC(CW125)+HEX2DEC(CX125)+HEX2DEC(CY125)+HEX2DEC(CZ125)+HEX2DEC(DA125)+HEX2DEC(DB125)+HEX2DEC(DC125)+HEX2DEC(DD125)+HEX2DEC(DE125)</f>
        <v>1614</v>
      </c>
      <c r="DH125" s="4" t="s">
        <v>199</v>
      </c>
      <c r="DI125" s="4" t="s">
        <v>14</v>
      </c>
      <c r="DJ125" s="4" t="s">
        <v>93</v>
      </c>
      <c r="DK125" s="4" t="s">
        <v>107</v>
      </c>
      <c r="DL125" s="4" t="s">
        <v>84</v>
      </c>
      <c r="DM125" s="4" t="s">
        <v>109</v>
      </c>
      <c r="DN125" s="4" t="s">
        <v>126</v>
      </c>
      <c r="DO125" s="4" t="s">
        <v>123</v>
      </c>
      <c r="DP125" s="4" t="s">
        <v>108</v>
      </c>
      <c r="DQ125" s="4" t="s">
        <v>85</v>
      </c>
      <c r="DR125" s="4" t="s">
        <v>118</v>
      </c>
      <c r="DS125" s="4" t="s">
        <v>109</v>
      </c>
      <c r="DT125" s="4" t="s">
        <v>126</v>
      </c>
      <c r="DU125" s="4" t="s">
        <v>123</v>
      </c>
      <c r="DV125" s="4" t="s">
        <v>108</v>
      </c>
      <c r="DW125" s="4" t="s">
        <v>86</v>
      </c>
      <c r="DX125" s="1" t="n">
        <f aca="false">HEX2DEC(DH125)+HEX2DEC(DI125)+HEX2DEC(DJ125)+HEX2DEC(DK125)+HEX2DEC(DL125)+HEX2DEC(DM125)+HEX2DEC(DN125)+HEX2DEC(DO125)+HEX2DEC(DP125)+HEX2DEC(DQ125)+HEX2DEC(DR125)+HEX2DEC(DS125)+HEX2DEC(DT125)+HEX2DEC(DU125)+HEX2DEC(DV125)+HEX2DEC(DW125)</f>
        <v>1614</v>
      </c>
      <c r="DZ125" s="4" t="s">
        <v>199</v>
      </c>
      <c r="EA125" s="4" t="s">
        <v>14</v>
      </c>
      <c r="EB125" s="4" t="s">
        <v>93</v>
      </c>
      <c r="EC125" s="4" t="s">
        <v>107</v>
      </c>
      <c r="ED125" s="4" t="s">
        <v>84</v>
      </c>
      <c r="EE125" s="4" t="s">
        <v>109</v>
      </c>
      <c r="EF125" s="4" t="s">
        <v>126</v>
      </c>
      <c r="EG125" s="4" t="s">
        <v>123</v>
      </c>
      <c r="EH125" s="4" t="s">
        <v>108</v>
      </c>
      <c r="EI125" s="4" t="s">
        <v>85</v>
      </c>
      <c r="EJ125" s="4" t="s">
        <v>118</v>
      </c>
      <c r="EK125" s="4" t="s">
        <v>109</v>
      </c>
      <c r="EL125" s="4" t="s">
        <v>126</v>
      </c>
      <c r="EM125" s="4" t="s">
        <v>123</v>
      </c>
      <c r="EN125" s="4" t="s">
        <v>108</v>
      </c>
      <c r="EO125" s="4" t="s">
        <v>86</v>
      </c>
      <c r="EP125" s="1" t="n">
        <f aca="false">HEX2DEC(DZ125)+HEX2DEC(EA125)+HEX2DEC(EB125)+HEX2DEC(EC125)+HEX2DEC(ED125)+HEX2DEC(EE125)+HEX2DEC(EF125)+HEX2DEC(EG125)+HEX2DEC(EH125)+HEX2DEC(EI125)+HEX2DEC(EJ125)+HEX2DEC(EK125)+HEX2DEC(EL125)+HEX2DEC(EM125)+HEX2DEC(EN125)+HEX2DEC(EO125)</f>
        <v>1614</v>
      </c>
      <c r="ER125" s="4" t="s">
        <v>199</v>
      </c>
      <c r="ES125" s="4" t="s">
        <v>14</v>
      </c>
      <c r="ET125" s="4" t="s">
        <v>93</v>
      </c>
      <c r="EU125" s="4" t="s">
        <v>107</v>
      </c>
      <c r="EV125" s="4" t="s">
        <v>84</v>
      </c>
      <c r="EW125" s="4" t="s">
        <v>109</v>
      </c>
      <c r="EX125" s="4" t="s">
        <v>126</v>
      </c>
      <c r="EY125" s="4" t="s">
        <v>123</v>
      </c>
      <c r="EZ125" s="4" t="s">
        <v>108</v>
      </c>
      <c r="FA125" s="4" t="s">
        <v>85</v>
      </c>
      <c r="FB125" s="4" t="s">
        <v>118</v>
      </c>
      <c r="FC125" s="4" t="s">
        <v>109</v>
      </c>
      <c r="FD125" s="4" t="s">
        <v>126</v>
      </c>
      <c r="FE125" s="4" t="s">
        <v>123</v>
      </c>
      <c r="FF125" s="4" t="s">
        <v>108</v>
      </c>
      <c r="FG125" s="4" t="s">
        <v>86</v>
      </c>
      <c r="FH125" s="1" t="n">
        <f aca="false">HEX2DEC(ER125)+HEX2DEC(ES125)+HEX2DEC(ET125)+HEX2DEC(EU125)+HEX2DEC(EV125)+HEX2DEC(EW125)+HEX2DEC(EX125)+HEX2DEC(EY125)+HEX2DEC(EZ125)+HEX2DEC(FA125)+HEX2DEC(FB125)+HEX2DEC(FC125)+HEX2DEC(FD125)+HEX2DEC(FE125)+HEX2DEC(FF125)+HEX2DEC(FG125)</f>
        <v>1614</v>
      </c>
      <c r="FJ125" s="4" t="s">
        <v>199</v>
      </c>
      <c r="FK125" s="4" t="s">
        <v>14</v>
      </c>
      <c r="FL125" s="4" t="s">
        <v>93</v>
      </c>
      <c r="FM125" s="4" t="s">
        <v>107</v>
      </c>
      <c r="FN125" s="4" t="s">
        <v>84</v>
      </c>
      <c r="FO125" s="4" t="s">
        <v>109</v>
      </c>
      <c r="FP125" s="4" t="s">
        <v>126</v>
      </c>
      <c r="FQ125" s="4" t="s">
        <v>123</v>
      </c>
      <c r="FR125" s="4" t="s">
        <v>108</v>
      </c>
      <c r="FS125" s="4" t="s">
        <v>85</v>
      </c>
      <c r="FT125" s="4" t="s">
        <v>118</v>
      </c>
      <c r="FU125" s="4" t="s">
        <v>109</v>
      </c>
      <c r="FV125" s="4" t="s">
        <v>126</v>
      </c>
      <c r="FW125" s="4" t="s">
        <v>123</v>
      </c>
      <c r="FX125" s="4" t="s">
        <v>108</v>
      </c>
      <c r="FY125" s="4" t="s">
        <v>86</v>
      </c>
      <c r="FZ125" s="1" t="n">
        <f aca="false">HEX2DEC(FJ125)+HEX2DEC(FK125)+HEX2DEC(FL125)+HEX2DEC(FM125)+HEX2DEC(FN125)+HEX2DEC(FO125)+HEX2DEC(FP125)+HEX2DEC(FQ125)+HEX2DEC(FR125)+HEX2DEC(FS125)+HEX2DEC(FT125)+HEX2DEC(FU125)+HEX2DEC(FV125)+HEX2DEC(FW125)+HEX2DEC(FX125)+HEX2DEC(FY125)</f>
        <v>1614</v>
      </c>
      <c r="GB125" s="1"/>
    </row>
    <row r="126" customFormat="false" ht="15" hidden="false" customHeight="false" outlineLevel="0" collapsed="false">
      <c r="A126" s="0" t="n">
        <f aca="false">A125+16</f>
        <v>51136</v>
      </c>
      <c r="B126" s="0" t="str">
        <f aca="false">DEC2HEX(A126)</f>
        <v>C7C0</v>
      </c>
      <c r="D126" s="1" t="s">
        <v>199</v>
      </c>
      <c r="E126" s="1" t="s">
        <v>92</v>
      </c>
      <c r="F126" s="1" t="s">
        <v>70</v>
      </c>
      <c r="G126" s="1" t="s">
        <v>108</v>
      </c>
      <c r="H126" s="1" t="s">
        <v>35</v>
      </c>
      <c r="I126" s="1" t="s">
        <v>45</v>
      </c>
      <c r="J126" s="1" t="s">
        <v>22</v>
      </c>
      <c r="K126" s="1" t="s">
        <v>51</v>
      </c>
      <c r="L126" s="1" t="s">
        <v>83</v>
      </c>
      <c r="M126" s="1" t="s">
        <v>29</v>
      </c>
      <c r="N126" s="1" t="s">
        <v>93</v>
      </c>
      <c r="O126" s="1" t="s">
        <v>134</v>
      </c>
      <c r="P126" s="1" t="s">
        <v>132</v>
      </c>
      <c r="Q126" s="1" t="s">
        <v>150</v>
      </c>
      <c r="R126" s="1" t="s">
        <v>40</v>
      </c>
      <c r="S126" s="1" t="s">
        <v>93</v>
      </c>
      <c r="T126" s="1" t="n">
        <f aca="false">HEX2DEC(D126)+HEX2DEC(E126)+HEX2DEC(F126)+HEX2DEC(G126)+HEX2DEC(H126)+HEX2DEC(I126)+HEX2DEC(J126)+HEX2DEC(K126)+HEX2DEC(L126)+HEX2DEC(M126)+HEX2DEC(N126)+HEX2DEC(O126)+HEX2DEC(P126)+HEX2DEC(Q126)+HEX2DEC(R126)+HEX2DEC(S126)</f>
        <v>1837</v>
      </c>
      <c r="U126" s="1"/>
      <c r="V126" s="4" t="s">
        <v>199</v>
      </c>
      <c r="W126" s="4" t="s">
        <v>92</v>
      </c>
      <c r="X126" s="4" t="s">
        <v>70</v>
      </c>
      <c r="Y126" s="4" t="s">
        <v>108</v>
      </c>
      <c r="Z126" s="4" t="s">
        <v>35</v>
      </c>
      <c r="AA126" s="4" t="s">
        <v>45</v>
      </c>
      <c r="AB126" s="4" t="s">
        <v>22</v>
      </c>
      <c r="AC126" s="4" t="s">
        <v>51</v>
      </c>
      <c r="AD126" s="4" t="s">
        <v>83</v>
      </c>
      <c r="AE126" s="4" t="s">
        <v>29</v>
      </c>
      <c r="AF126" s="4" t="s">
        <v>93</v>
      </c>
      <c r="AG126" s="4" t="s">
        <v>134</v>
      </c>
      <c r="AH126" s="4" t="s">
        <v>132</v>
      </c>
      <c r="AI126" s="4" t="s">
        <v>150</v>
      </c>
      <c r="AJ126" s="4" t="s">
        <v>40</v>
      </c>
      <c r="AK126" s="4" t="s">
        <v>93</v>
      </c>
      <c r="AL126" s="1" t="n">
        <f aca="false">HEX2DEC(V126)+HEX2DEC(W126)+HEX2DEC(X126)+HEX2DEC(Y126)+HEX2DEC(Z126)+HEX2DEC(AA126)+HEX2DEC(AB126)+HEX2DEC(AC126)+HEX2DEC(AD126)+HEX2DEC(AE126)+HEX2DEC(AF126)+HEX2DEC(AG126)+HEX2DEC(AH126)+HEX2DEC(AI126)+HEX2DEC(AJ126)+HEX2DEC(AK126)</f>
        <v>1837</v>
      </c>
      <c r="AN126" s="4" t="s">
        <v>199</v>
      </c>
      <c r="AO126" s="4" t="s">
        <v>92</v>
      </c>
      <c r="AP126" s="4" t="s">
        <v>70</v>
      </c>
      <c r="AQ126" s="4" t="s">
        <v>108</v>
      </c>
      <c r="AR126" s="4" t="s">
        <v>35</v>
      </c>
      <c r="AS126" s="4" t="s">
        <v>45</v>
      </c>
      <c r="AT126" s="4" t="s">
        <v>22</v>
      </c>
      <c r="AU126" s="4" t="s">
        <v>51</v>
      </c>
      <c r="AV126" s="4" t="s">
        <v>83</v>
      </c>
      <c r="AW126" s="4" t="s">
        <v>29</v>
      </c>
      <c r="AX126" s="4" t="s">
        <v>93</v>
      </c>
      <c r="AY126" s="4" t="s">
        <v>134</v>
      </c>
      <c r="AZ126" s="4" t="s">
        <v>132</v>
      </c>
      <c r="BA126" s="4" t="s">
        <v>150</v>
      </c>
      <c r="BB126" s="4" t="s">
        <v>40</v>
      </c>
      <c r="BC126" s="4" t="s">
        <v>93</v>
      </c>
      <c r="BD126" s="1" t="n">
        <f aca="false">HEX2DEC(AN126)+HEX2DEC(AO126)+HEX2DEC(AP126)+HEX2DEC(AQ126)+HEX2DEC(AR126)+HEX2DEC(AS126)+HEX2DEC(AT126)+HEX2DEC(AU126)+HEX2DEC(AV126)+HEX2DEC(AW126)+HEX2DEC(AX126)+HEX2DEC(AY126)+HEX2DEC(AZ126)+HEX2DEC(BA126)+HEX2DEC(BB126)+HEX2DEC(BC126)</f>
        <v>1837</v>
      </c>
      <c r="BE126" s="1"/>
      <c r="BF126" s="4" t="s">
        <v>199</v>
      </c>
      <c r="BG126" s="4" t="s">
        <v>92</v>
      </c>
      <c r="BH126" s="4" t="s">
        <v>70</v>
      </c>
      <c r="BI126" s="4" t="s">
        <v>108</v>
      </c>
      <c r="BJ126" s="4" t="s">
        <v>35</v>
      </c>
      <c r="BK126" s="4" t="s">
        <v>45</v>
      </c>
      <c r="BL126" s="4" t="s">
        <v>22</v>
      </c>
      <c r="BM126" s="4" t="s">
        <v>51</v>
      </c>
      <c r="BN126" s="4" t="s">
        <v>83</v>
      </c>
      <c r="BO126" s="4" t="s">
        <v>29</v>
      </c>
      <c r="BP126" s="4" t="s">
        <v>93</v>
      </c>
      <c r="BQ126" s="4" t="s">
        <v>134</v>
      </c>
      <c r="BR126" s="4" t="s">
        <v>132</v>
      </c>
      <c r="BS126" s="4" t="s">
        <v>150</v>
      </c>
      <c r="BT126" s="4" t="s">
        <v>40</v>
      </c>
      <c r="BU126" s="4" t="s">
        <v>93</v>
      </c>
      <c r="BV126" s="1" t="n">
        <f aca="false">HEX2DEC(BF126)+HEX2DEC(BG126)+HEX2DEC(BH126)+HEX2DEC(BI126)+HEX2DEC(BJ126)+HEX2DEC(BK126)+HEX2DEC(BL126)+HEX2DEC(BM126)+HEX2DEC(BN126)+HEX2DEC(BO126)+HEX2DEC(BP126)+HEX2DEC(BQ126)+HEX2DEC(BR126)+HEX2DEC(BS126)+HEX2DEC(BT126)+HEX2DEC(BU126)</f>
        <v>1837</v>
      </c>
      <c r="BX126" s="4" t="s">
        <v>199</v>
      </c>
      <c r="BY126" s="4" t="s">
        <v>92</v>
      </c>
      <c r="BZ126" s="4" t="s">
        <v>70</v>
      </c>
      <c r="CA126" s="4" t="s">
        <v>108</v>
      </c>
      <c r="CB126" s="4" t="s">
        <v>35</v>
      </c>
      <c r="CC126" s="4" t="s">
        <v>45</v>
      </c>
      <c r="CD126" s="4" t="s">
        <v>22</v>
      </c>
      <c r="CE126" s="4" t="s">
        <v>51</v>
      </c>
      <c r="CF126" s="4" t="s">
        <v>83</v>
      </c>
      <c r="CG126" s="4" t="s">
        <v>29</v>
      </c>
      <c r="CH126" s="4" t="s">
        <v>93</v>
      </c>
      <c r="CI126" s="4" t="s">
        <v>134</v>
      </c>
      <c r="CJ126" s="4" t="s">
        <v>132</v>
      </c>
      <c r="CK126" s="4" t="s">
        <v>150</v>
      </c>
      <c r="CL126" s="4" t="s">
        <v>40</v>
      </c>
      <c r="CM126" s="4" t="s">
        <v>93</v>
      </c>
      <c r="CN126" s="1" t="n">
        <f aca="false">HEX2DEC(BX126)+HEX2DEC(BY126)+HEX2DEC(BZ126)+HEX2DEC(CA126)+HEX2DEC(CB126)+HEX2DEC(CC126)+HEX2DEC(CD126)+HEX2DEC(CE126)+HEX2DEC(CF126)+HEX2DEC(CG126)+HEX2DEC(CH126)+HEX2DEC(CI126)+HEX2DEC(CJ126)+HEX2DEC(CK126)+HEX2DEC(CL126)+HEX2DEC(CM126)</f>
        <v>1837</v>
      </c>
      <c r="CP126" s="4" t="s">
        <v>199</v>
      </c>
      <c r="CQ126" s="4" t="s">
        <v>92</v>
      </c>
      <c r="CR126" s="4" t="s">
        <v>70</v>
      </c>
      <c r="CS126" s="4" t="s">
        <v>108</v>
      </c>
      <c r="CT126" s="4" t="s">
        <v>35</v>
      </c>
      <c r="CU126" s="4" t="s">
        <v>45</v>
      </c>
      <c r="CV126" s="4" t="s">
        <v>22</v>
      </c>
      <c r="CW126" s="4" t="s">
        <v>51</v>
      </c>
      <c r="CX126" s="4" t="s">
        <v>83</v>
      </c>
      <c r="CY126" s="4" t="s">
        <v>29</v>
      </c>
      <c r="CZ126" s="4" t="s">
        <v>93</v>
      </c>
      <c r="DA126" s="4" t="s">
        <v>134</v>
      </c>
      <c r="DB126" s="4" t="s">
        <v>132</v>
      </c>
      <c r="DC126" s="4" t="s">
        <v>150</v>
      </c>
      <c r="DD126" s="4" t="s">
        <v>40</v>
      </c>
      <c r="DE126" s="4" t="s">
        <v>93</v>
      </c>
      <c r="DF126" s="1" t="n">
        <f aca="false">HEX2DEC(CP126)+HEX2DEC(CQ126)+HEX2DEC(CR126)+HEX2DEC(CS126)+HEX2DEC(CT126)+HEX2DEC(CU126)+HEX2DEC(CV126)+HEX2DEC(CW126)+HEX2DEC(CX126)+HEX2DEC(CY126)+HEX2DEC(CZ126)+HEX2DEC(DA126)+HEX2DEC(DB126)+HEX2DEC(DC126)+HEX2DEC(DD126)+HEX2DEC(DE126)</f>
        <v>1837</v>
      </c>
      <c r="DH126" s="4" t="s">
        <v>199</v>
      </c>
      <c r="DI126" s="4" t="s">
        <v>92</v>
      </c>
      <c r="DJ126" s="4" t="s">
        <v>70</v>
      </c>
      <c r="DK126" s="4" t="s">
        <v>108</v>
      </c>
      <c r="DL126" s="4" t="s">
        <v>35</v>
      </c>
      <c r="DM126" s="4" t="s">
        <v>45</v>
      </c>
      <c r="DN126" s="4" t="s">
        <v>22</v>
      </c>
      <c r="DO126" s="4" t="s">
        <v>51</v>
      </c>
      <c r="DP126" s="4" t="s">
        <v>83</v>
      </c>
      <c r="DQ126" s="4" t="s">
        <v>29</v>
      </c>
      <c r="DR126" s="4" t="s">
        <v>93</v>
      </c>
      <c r="DS126" s="4" t="s">
        <v>134</v>
      </c>
      <c r="DT126" s="4" t="s">
        <v>132</v>
      </c>
      <c r="DU126" s="4" t="s">
        <v>150</v>
      </c>
      <c r="DV126" s="4" t="s">
        <v>40</v>
      </c>
      <c r="DW126" s="4" t="s">
        <v>93</v>
      </c>
      <c r="DX126" s="1" t="n">
        <f aca="false">HEX2DEC(DH126)+HEX2DEC(DI126)+HEX2DEC(DJ126)+HEX2DEC(DK126)+HEX2DEC(DL126)+HEX2DEC(DM126)+HEX2DEC(DN126)+HEX2DEC(DO126)+HEX2DEC(DP126)+HEX2DEC(DQ126)+HEX2DEC(DR126)+HEX2DEC(DS126)+HEX2DEC(DT126)+HEX2DEC(DU126)+HEX2DEC(DV126)+HEX2DEC(DW126)</f>
        <v>1837</v>
      </c>
      <c r="DZ126" s="4" t="s">
        <v>199</v>
      </c>
      <c r="EA126" s="4" t="s">
        <v>92</v>
      </c>
      <c r="EB126" s="4" t="s">
        <v>70</v>
      </c>
      <c r="EC126" s="4" t="s">
        <v>108</v>
      </c>
      <c r="ED126" s="4" t="s">
        <v>35</v>
      </c>
      <c r="EE126" s="4" t="s">
        <v>45</v>
      </c>
      <c r="EF126" s="4" t="s">
        <v>22</v>
      </c>
      <c r="EG126" s="4" t="s">
        <v>51</v>
      </c>
      <c r="EH126" s="4" t="s">
        <v>83</v>
      </c>
      <c r="EI126" s="4" t="s">
        <v>29</v>
      </c>
      <c r="EJ126" s="4" t="s">
        <v>93</v>
      </c>
      <c r="EK126" s="4" t="s">
        <v>134</v>
      </c>
      <c r="EL126" s="4" t="s">
        <v>132</v>
      </c>
      <c r="EM126" s="4" t="s">
        <v>150</v>
      </c>
      <c r="EN126" s="4" t="s">
        <v>40</v>
      </c>
      <c r="EO126" s="4" t="s">
        <v>93</v>
      </c>
      <c r="EP126" s="1" t="n">
        <f aca="false">HEX2DEC(DZ126)+HEX2DEC(EA126)+HEX2DEC(EB126)+HEX2DEC(EC126)+HEX2DEC(ED126)+HEX2DEC(EE126)+HEX2DEC(EF126)+HEX2DEC(EG126)+HEX2DEC(EH126)+HEX2DEC(EI126)+HEX2DEC(EJ126)+HEX2DEC(EK126)+HEX2DEC(EL126)+HEX2DEC(EM126)+HEX2DEC(EN126)+HEX2DEC(EO126)</f>
        <v>1837</v>
      </c>
      <c r="ER126" s="4" t="s">
        <v>199</v>
      </c>
      <c r="ES126" s="4" t="s">
        <v>92</v>
      </c>
      <c r="ET126" s="4" t="s">
        <v>70</v>
      </c>
      <c r="EU126" s="4" t="s">
        <v>108</v>
      </c>
      <c r="EV126" s="4" t="s">
        <v>35</v>
      </c>
      <c r="EW126" s="4" t="s">
        <v>45</v>
      </c>
      <c r="EX126" s="4" t="s">
        <v>22</v>
      </c>
      <c r="EY126" s="4" t="s">
        <v>51</v>
      </c>
      <c r="EZ126" s="4" t="s">
        <v>83</v>
      </c>
      <c r="FA126" s="4" t="s">
        <v>29</v>
      </c>
      <c r="FB126" s="4" t="s">
        <v>93</v>
      </c>
      <c r="FC126" s="4" t="s">
        <v>134</v>
      </c>
      <c r="FD126" s="4" t="s">
        <v>132</v>
      </c>
      <c r="FE126" s="4" t="s">
        <v>150</v>
      </c>
      <c r="FF126" s="4" t="s">
        <v>40</v>
      </c>
      <c r="FG126" s="4" t="s">
        <v>93</v>
      </c>
      <c r="FH126" s="1" t="n">
        <f aca="false">HEX2DEC(ER126)+HEX2DEC(ES126)+HEX2DEC(ET126)+HEX2DEC(EU126)+HEX2DEC(EV126)+HEX2DEC(EW126)+HEX2DEC(EX126)+HEX2DEC(EY126)+HEX2DEC(EZ126)+HEX2DEC(FA126)+HEX2DEC(FB126)+HEX2DEC(FC126)+HEX2DEC(FD126)+HEX2DEC(FE126)+HEX2DEC(FF126)+HEX2DEC(FG126)</f>
        <v>1837</v>
      </c>
      <c r="FJ126" s="4" t="s">
        <v>199</v>
      </c>
      <c r="FK126" s="4" t="s">
        <v>92</v>
      </c>
      <c r="FL126" s="4" t="s">
        <v>70</v>
      </c>
      <c r="FM126" s="4" t="s">
        <v>108</v>
      </c>
      <c r="FN126" s="4" t="s">
        <v>35</v>
      </c>
      <c r="FO126" s="4" t="s">
        <v>45</v>
      </c>
      <c r="FP126" s="4" t="s">
        <v>22</v>
      </c>
      <c r="FQ126" s="4" t="s">
        <v>51</v>
      </c>
      <c r="FR126" s="4" t="s">
        <v>83</v>
      </c>
      <c r="FS126" s="4" t="s">
        <v>29</v>
      </c>
      <c r="FT126" s="4" t="s">
        <v>93</v>
      </c>
      <c r="FU126" s="4" t="s">
        <v>134</v>
      </c>
      <c r="FV126" s="4" t="s">
        <v>132</v>
      </c>
      <c r="FW126" s="4" t="s">
        <v>150</v>
      </c>
      <c r="FX126" s="4" t="s">
        <v>40</v>
      </c>
      <c r="FY126" s="4" t="s">
        <v>93</v>
      </c>
      <c r="FZ126" s="1" t="n">
        <f aca="false">HEX2DEC(FJ126)+HEX2DEC(FK126)+HEX2DEC(FL126)+HEX2DEC(FM126)+HEX2DEC(FN126)+HEX2DEC(FO126)+HEX2DEC(FP126)+HEX2DEC(FQ126)+HEX2DEC(FR126)+HEX2DEC(FS126)+HEX2DEC(FT126)+HEX2DEC(FU126)+HEX2DEC(FV126)+HEX2DEC(FW126)+HEX2DEC(FX126)+HEX2DEC(FY126)</f>
        <v>1837</v>
      </c>
      <c r="GB126" s="1"/>
    </row>
    <row r="127" customFormat="false" ht="15" hidden="false" customHeight="false" outlineLevel="0" collapsed="false">
      <c r="A127" s="0" t="n">
        <f aca="false">A126+16</f>
        <v>51152</v>
      </c>
      <c r="B127" s="0" t="str">
        <f aca="false">DEC2HEX(A127)</f>
        <v>C7D0</v>
      </c>
      <c r="D127" s="1" t="s">
        <v>134</v>
      </c>
      <c r="E127" s="1" t="s">
        <v>29</v>
      </c>
      <c r="F127" s="1" t="s">
        <v>78</v>
      </c>
      <c r="G127" s="1" t="s">
        <v>134</v>
      </c>
      <c r="H127" s="1" t="s">
        <v>132</v>
      </c>
      <c r="I127" s="1" t="s">
        <v>157</v>
      </c>
      <c r="J127" s="1" t="s">
        <v>40</v>
      </c>
      <c r="K127" s="1" t="s">
        <v>78</v>
      </c>
      <c r="L127" s="1" t="s">
        <v>134</v>
      </c>
      <c r="M127" s="1" t="s">
        <v>29</v>
      </c>
      <c r="N127" s="1" t="s">
        <v>152</v>
      </c>
      <c r="O127" s="1" t="s">
        <v>134</v>
      </c>
      <c r="P127" s="1" t="s">
        <v>132</v>
      </c>
      <c r="Q127" s="1" t="s">
        <v>78</v>
      </c>
      <c r="R127" s="1" t="s">
        <v>136</v>
      </c>
      <c r="S127" s="1" t="s">
        <v>44</v>
      </c>
      <c r="T127" s="1" t="n">
        <f aca="false">HEX2DEC(D127)+HEX2DEC(E127)+HEX2DEC(F127)+HEX2DEC(G127)+HEX2DEC(H127)+HEX2DEC(I127)+HEX2DEC(J127)+HEX2DEC(K127)+HEX2DEC(L127)+HEX2DEC(M127)+HEX2DEC(N127)+HEX2DEC(O127)+HEX2DEC(P127)+HEX2DEC(Q127)+HEX2DEC(R127)+HEX2DEC(S127)</f>
        <v>1886</v>
      </c>
      <c r="U127" s="1"/>
      <c r="V127" s="4" t="s">
        <v>134</v>
      </c>
      <c r="W127" s="4" t="s">
        <v>29</v>
      </c>
      <c r="X127" s="4" t="s">
        <v>78</v>
      </c>
      <c r="Y127" s="4" t="s">
        <v>134</v>
      </c>
      <c r="Z127" s="4" t="s">
        <v>132</v>
      </c>
      <c r="AA127" s="4" t="s">
        <v>157</v>
      </c>
      <c r="AB127" s="4" t="s">
        <v>40</v>
      </c>
      <c r="AC127" s="4" t="s">
        <v>78</v>
      </c>
      <c r="AD127" s="4" t="s">
        <v>134</v>
      </c>
      <c r="AE127" s="4" t="s">
        <v>29</v>
      </c>
      <c r="AF127" s="4" t="s">
        <v>152</v>
      </c>
      <c r="AG127" s="4" t="s">
        <v>134</v>
      </c>
      <c r="AH127" s="4" t="s">
        <v>132</v>
      </c>
      <c r="AI127" s="4" t="s">
        <v>78</v>
      </c>
      <c r="AJ127" s="4" t="s">
        <v>136</v>
      </c>
      <c r="AK127" s="4" t="s">
        <v>44</v>
      </c>
      <c r="AL127" s="1" t="n">
        <f aca="false">HEX2DEC(V127)+HEX2DEC(W127)+HEX2DEC(X127)+HEX2DEC(Y127)+HEX2DEC(Z127)+HEX2DEC(AA127)+HEX2DEC(AB127)+HEX2DEC(AC127)+HEX2DEC(AD127)+HEX2DEC(AE127)+HEX2DEC(AF127)+HEX2DEC(AG127)+HEX2DEC(AH127)+HEX2DEC(AI127)+HEX2DEC(AJ127)+HEX2DEC(AK127)</f>
        <v>1886</v>
      </c>
      <c r="AN127" s="4" t="s">
        <v>134</v>
      </c>
      <c r="AO127" s="4" t="s">
        <v>29</v>
      </c>
      <c r="AP127" s="4" t="s">
        <v>78</v>
      </c>
      <c r="AQ127" s="4" t="s">
        <v>134</v>
      </c>
      <c r="AR127" s="4" t="s">
        <v>132</v>
      </c>
      <c r="AS127" s="4" t="s">
        <v>157</v>
      </c>
      <c r="AT127" s="4" t="s">
        <v>40</v>
      </c>
      <c r="AU127" s="4" t="s">
        <v>78</v>
      </c>
      <c r="AV127" s="4" t="s">
        <v>134</v>
      </c>
      <c r="AW127" s="4" t="s">
        <v>29</v>
      </c>
      <c r="AX127" s="4" t="s">
        <v>152</v>
      </c>
      <c r="AY127" s="4" t="s">
        <v>134</v>
      </c>
      <c r="AZ127" s="4" t="s">
        <v>132</v>
      </c>
      <c r="BA127" s="4" t="s">
        <v>78</v>
      </c>
      <c r="BB127" s="4" t="s">
        <v>136</v>
      </c>
      <c r="BC127" s="4" t="s">
        <v>44</v>
      </c>
      <c r="BD127" s="1" t="n">
        <f aca="false">HEX2DEC(AN127)+HEX2DEC(AO127)+HEX2DEC(AP127)+HEX2DEC(AQ127)+HEX2DEC(AR127)+HEX2DEC(AS127)+HEX2DEC(AT127)+HEX2DEC(AU127)+HEX2DEC(AV127)+HEX2DEC(AW127)+HEX2DEC(AX127)+HEX2DEC(AY127)+HEX2DEC(AZ127)+HEX2DEC(BA127)+HEX2DEC(BB127)+HEX2DEC(BC127)</f>
        <v>1886</v>
      </c>
      <c r="BE127" s="1"/>
      <c r="BF127" s="4" t="s">
        <v>134</v>
      </c>
      <c r="BG127" s="4" t="s">
        <v>29</v>
      </c>
      <c r="BH127" s="4" t="s">
        <v>78</v>
      </c>
      <c r="BI127" s="4" t="s">
        <v>134</v>
      </c>
      <c r="BJ127" s="4" t="s">
        <v>132</v>
      </c>
      <c r="BK127" s="4" t="s">
        <v>157</v>
      </c>
      <c r="BL127" s="4" t="s">
        <v>40</v>
      </c>
      <c r="BM127" s="4" t="s">
        <v>78</v>
      </c>
      <c r="BN127" s="4" t="s">
        <v>134</v>
      </c>
      <c r="BO127" s="4" t="s">
        <v>29</v>
      </c>
      <c r="BP127" s="4" t="s">
        <v>152</v>
      </c>
      <c r="BQ127" s="4" t="s">
        <v>134</v>
      </c>
      <c r="BR127" s="4" t="s">
        <v>132</v>
      </c>
      <c r="BS127" s="4" t="s">
        <v>78</v>
      </c>
      <c r="BT127" s="4" t="s">
        <v>136</v>
      </c>
      <c r="BU127" s="4" t="s">
        <v>44</v>
      </c>
      <c r="BV127" s="1" t="n">
        <f aca="false">HEX2DEC(BF127)+HEX2DEC(BG127)+HEX2DEC(BH127)+HEX2DEC(BI127)+HEX2DEC(BJ127)+HEX2DEC(BK127)+HEX2DEC(BL127)+HEX2DEC(BM127)+HEX2DEC(BN127)+HEX2DEC(BO127)+HEX2DEC(BP127)+HEX2DEC(BQ127)+HEX2DEC(BR127)+HEX2DEC(BS127)+HEX2DEC(BT127)+HEX2DEC(BU127)</f>
        <v>1886</v>
      </c>
      <c r="BX127" s="4" t="s">
        <v>134</v>
      </c>
      <c r="BY127" s="4" t="s">
        <v>29</v>
      </c>
      <c r="BZ127" s="4" t="s">
        <v>78</v>
      </c>
      <c r="CA127" s="4" t="s">
        <v>134</v>
      </c>
      <c r="CB127" s="4" t="s">
        <v>132</v>
      </c>
      <c r="CC127" s="4" t="s">
        <v>157</v>
      </c>
      <c r="CD127" s="4" t="s">
        <v>40</v>
      </c>
      <c r="CE127" s="4" t="s">
        <v>78</v>
      </c>
      <c r="CF127" s="4" t="s">
        <v>134</v>
      </c>
      <c r="CG127" s="4" t="s">
        <v>29</v>
      </c>
      <c r="CH127" s="4" t="s">
        <v>152</v>
      </c>
      <c r="CI127" s="4" t="s">
        <v>134</v>
      </c>
      <c r="CJ127" s="4" t="s">
        <v>132</v>
      </c>
      <c r="CK127" s="4" t="s">
        <v>78</v>
      </c>
      <c r="CL127" s="4" t="s">
        <v>136</v>
      </c>
      <c r="CM127" s="4" t="s">
        <v>44</v>
      </c>
      <c r="CN127" s="1" t="n">
        <f aca="false">HEX2DEC(BX127)+HEX2DEC(BY127)+HEX2DEC(BZ127)+HEX2DEC(CA127)+HEX2DEC(CB127)+HEX2DEC(CC127)+HEX2DEC(CD127)+HEX2DEC(CE127)+HEX2DEC(CF127)+HEX2DEC(CG127)+HEX2DEC(CH127)+HEX2DEC(CI127)+HEX2DEC(CJ127)+HEX2DEC(CK127)+HEX2DEC(CL127)+HEX2DEC(CM127)</f>
        <v>1886</v>
      </c>
      <c r="CP127" s="4" t="s">
        <v>134</v>
      </c>
      <c r="CQ127" s="4" t="s">
        <v>29</v>
      </c>
      <c r="CR127" s="4" t="s">
        <v>78</v>
      </c>
      <c r="CS127" s="4" t="s">
        <v>134</v>
      </c>
      <c r="CT127" s="4" t="s">
        <v>132</v>
      </c>
      <c r="CU127" s="4" t="s">
        <v>157</v>
      </c>
      <c r="CV127" s="4" t="s">
        <v>40</v>
      </c>
      <c r="CW127" s="4" t="s">
        <v>78</v>
      </c>
      <c r="CX127" s="4" t="s">
        <v>134</v>
      </c>
      <c r="CY127" s="4" t="s">
        <v>29</v>
      </c>
      <c r="CZ127" s="4" t="s">
        <v>152</v>
      </c>
      <c r="DA127" s="4" t="s">
        <v>134</v>
      </c>
      <c r="DB127" s="4" t="s">
        <v>132</v>
      </c>
      <c r="DC127" s="4" t="s">
        <v>78</v>
      </c>
      <c r="DD127" s="4" t="s">
        <v>136</v>
      </c>
      <c r="DE127" s="4" t="s">
        <v>44</v>
      </c>
      <c r="DF127" s="1" t="n">
        <f aca="false">HEX2DEC(CP127)+HEX2DEC(CQ127)+HEX2DEC(CR127)+HEX2DEC(CS127)+HEX2DEC(CT127)+HEX2DEC(CU127)+HEX2DEC(CV127)+HEX2DEC(CW127)+HEX2DEC(CX127)+HEX2DEC(CY127)+HEX2DEC(CZ127)+HEX2DEC(DA127)+HEX2DEC(DB127)+HEX2DEC(DC127)+HEX2DEC(DD127)+HEX2DEC(DE127)</f>
        <v>1886</v>
      </c>
      <c r="DH127" s="4" t="s">
        <v>134</v>
      </c>
      <c r="DI127" s="4" t="s">
        <v>29</v>
      </c>
      <c r="DJ127" s="4" t="s">
        <v>78</v>
      </c>
      <c r="DK127" s="4" t="s">
        <v>134</v>
      </c>
      <c r="DL127" s="4" t="s">
        <v>132</v>
      </c>
      <c r="DM127" s="4" t="s">
        <v>157</v>
      </c>
      <c r="DN127" s="4" t="s">
        <v>40</v>
      </c>
      <c r="DO127" s="4" t="s">
        <v>78</v>
      </c>
      <c r="DP127" s="4" t="s">
        <v>134</v>
      </c>
      <c r="DQ127" s="4" t="s">
        <v>29</v>
      </c>
      <c r="DR127" s="4" t="s">
        <v>152</v>
      </c>
      <c r="DS127" s="4" t="s">
        <v>134</v>
      </c>
      <c r="DT127" s="4" t="s">
        <v>132</v>
      </c>
      <c r="DU127" s="4" t="s">
        <v>78</v>
      </c>
      <c r="DV127" s="4" t="s">
        <v>136</v>
      </c>
      <c r="DW127" s="4" t="s">
        <v>44</v>
      </c>
      <c r="DX127" s="1" t="n">
        <f aca="false">HEX2DEC(DH127)+HEX2DEC(DI127)+HEX2DEC(DJ127)+HEX2DEC(DK127)+HEX2DEC(DL127)+HEX2DEC(DM127)+HEX2DEC(DN127)+HEX2DEC(DO127)+HEX2DEC(DP127)+HEX2DEC(DQ127)+HEX2DEC(DR127)+HEX2DEC(DS127)+HEX2DEC(DT127)+HEX2DEC(DU127)+HEX2DEC(DV127)+HEX2DEC(DW127)</f>
        <v>1886</v>
      </c>
      <c r="DZ127" s="4" t="s">
        <v>134</v>
      </c>
      <c r="EA127" s="4" t="s">
        <v>29</v>
      </c>
      <c r="EB127" s="4" t="s">
        <v>78</v>
      </c>
      <c r="EC127" s="4" t="s">
        <v>134</v>
      </c>
      <c r="ED127" s="4" t="s">
        <v>132</v>
      </c>
      <c r="EE127" s="4" t="s">
        <v>157</v>
      </c>
      <c r="EF127" s="4" t="s">
        <v>40</v>
      </c>
      <c r="EG127" s="4" t="s">
        <v>78</v>
      </c>
      <c r="EH127" s="4" t="s">
        <v>134</v>
      </c>
      <c r="EI127" s="4" t="s">
        <v>29</v>
      </c>
      <c r="EJ127" s="4" t="s">
        <v>152</v>
      </c>
      <c r="EK127" s="4" t="s">
        <v>134</v>
      </c>
      <c r="EL127" s="4" t="s">
        <v>132</v>
      </c>
      <c r="EM127" s="4" t="s">
        <v>78</v>
      </c>
      <c r="EN127" s="4" t="s">
        <v>136</v>
      </c>
      <c r="EO127" s="4" t="s">
        <v>44</v>
      </c>
      <c r="EP127" s="1" t="n">
        <f aca="false">HEX2DEC(DZ127)+HEX2DEC(EA127)+HEX2DEC(EB127)+HEX2DEC(EC127)+HEX2DEC(ED127)+HEX2DEC(EE127)+HEX2DEC(EF127)+HEX2DEC(EG127)+HEX2DEC(EH127)+HEX2DEC(EI127)+HEX2DEC(EJ127)+HEX2DEC(EK127)+HEX2DEC(EL127)+HEX2DEC(EM127)+HEX2DEC(EN127)+HEX2DEC(EO127)</f>
        <v>1886</v>
      </c>
      <c r="ER127" s="4" t="s">
        <v>134</v>
      </c>
      <c r="ES127" s="4" t="s">
        <v>29</v>
      </c>
      <c r="ET127" s="4" t="s">
        <v>78</v>
      </c>
      <c r="EU127" s="4" t="s">
        <v>134</v>
      </c>
      <c r="EV127" s="4" t="s">
        <v>132</v>
      </c>
      <c r="EW127" s="4" t="s">
        <v>157</v>
      </c>
      <c r="EX127" s="4" t="s">
        <v>40</v>
      </c>
      <c r="EY127" s="4" t="s">
        <v>78</v>
      </c>
      <c r="EZ127" s="4" t="s">
        <v>134</v>
      </c>
      <c r="FA127" s="4" t="s">
        <v>29</v>
      </c>
      <c r="FB127" s="4" t="s">
        <v>152</v>
      </c>
      <c r="FC127" s="4" t="s">
        <v>134</v>
      </c>
      <c r="FD127" s="4" t="s">
        <v>132</v>
      </c>
      <c r="FE127" s="4" t="s">
        <v>78</v>
      </c>
      <c r="FF127" s="4" t="s">
        <v>136</v>
      </c>
      <c r="FG127" s="4" t="s">
        <v>44</v>
      </c>
      <c r="FH127" s="1" t="n">
        <f aca="false">HEX2DEC(ER127)+HEX2DEC(ES127)+HEX2DEC(ET127)+HEX2DEC(EU127)+HEX2DEC(EV127)+HEX2DEC(EW127)+HEX2DEC(EX127)+HEX2DEC(EY127)+HEX2DEC(EZ127)+HEX2DEC(FA127)+HEX2DEC(FB127)+HEX2DEC(FC127)+HEX2DEC(FD127)+HEX2DEC(FE127)+HEX2DEC(FF127)+HEX2DEC(FG127)</f>
        <v>1886</v>
      </c>
      <c r="FJ127" s="4" t="s">
        <v>134</v>
      </c>
      <c r="FK127" s="4" t="s">
        <v>29</v>
      </c>
      <c r="FL127" s="4" t="s">
        <v>78</v>
      </c>
      <c r="FM127" s="4" t="s">
        <v>134</v>
      </c>
      <c r="FN127" s="4" t="s">
        <v>132</v>
      </c>
      <c r="FO127" s="4" t="s">
        <v>157</v>
      </c>
      <c r="FP127" s="4" t="s">
        <v>40</v>
      </c>
      <c r="FQ127" s="4" t="s">
        <v>78</v>
      </c>
      <c r="FR127" s="4" t="s">
        <v>134</v>
      </c>
      <c r="FS127" s="4" t="s">
        <v>29</v>
      </c>
      <c r="FT127" s="4" t="s">
        <v>152</v>
      </c>
      <c r="FU127" s="4" t="s">
        <v>134</v>
      </c>
      <c r="FV127" s="4" t="s">
        <v>132</v>
      </c>
      <c r="FW127" s="4" t="s">
        <v>78</v>
      </c>
      <c r="FX127" s="4" t="s">
        <v>136</v>
      </c>
      <c r="FY127" s="4" t="s">
        <v>44</v>
      </c>
      <c r="FZ127" s="1" t="n">
        <f aca="false">HEX2DEC(FJ127)+HEX2DEC(FK127)+HEX2DEC(FL127)+HEX2DEC(FM127)+HEX2DEC(FN127)+HEX2DEC(FO127)+HEX2DEC(FP127)+HEX2DEC(FQ127)+HEX2DEC(FR127)+HEX2DEC(FS127)+HEX2DEC(FT127)+HEX2DEC(FU127)+HEX2DEC(FV127)+HEX2DEC(FW127)+HEX2DEC(FX127)+HEX2DEC(FY127)</f>
        <v>1886</v>
      </c>
      <c r="GB127" s="1"/>
    </row>
    <row r="128" customFormat="false" ht="15" hidden="false" customHeight="false" outlineLevel="0" collapsed="false">
      <c r="A128" s="0" t="n">
        <f aca="false">A127+16</f>
        <v>51168</v>
      </c>
      <c r="B128" s="0" t="str">
        <f aca="false">DEC2HEX(A128)</f>
        <v>C7E0</v>
      </c>
      <c r="D128" s="1" t="s">
        <v>40</v>
      </c>
      <c r="E128" s="1" t="s">
        <v>152</v>
      </c>
      <c r="F128" s="1" t="s">
        <v>134</v>
      </c>
      <c r="G128" s="1" t="s">
        <v>29</v>
      </c>
      <c r="H128" s="1" t="s">
        <v>172</v>
      </c>
      <c r="I128" s="1" t="s">
        <v>134</v>
      </c>
      <c r="J128" s="1" t="s">
        <v>136</v>
      </c>
      <c r="K128" s="1" t="s">
        <v>53</v>
      </c>
      <c r="L128" s="1" t="s">
        <v>40</v>
      </c>
      <c r="M128" s="1" t="s">
        <v>172</v>
      </c>
      <c r="N128" s="1" t="s">
        <v>134</v>
      </c>
      <c r="O128" s="1" t="s">
        <v>68</v>
      </c>
      <c r="P128" s="1" t="s">
        <v>21</v>
      </c>
      <c r="Q128" s="1" t="s">
        <v>59</v>
      </c>
      <c r="R128" s="1" t="s">
        <v>51</v>
      </c>
      <c r="S128" s="1" t="s">
        <v>108</v>
      </c>
      <c r="T128" s="1" t="n">
        <f aca="false">HEX2DEC(D128)+HEX2DEC(E128)+HEX2DEC(F128)+HEX2DEC(G128)+HEX2DEC(H128)+HEX2DEC(I128)+HEX2DEC(J128)+HEX2DEC(K128)+HEX2DEC(L128)+HEX2DEC(M128)+HEX2DEC(N128)+HEX2DEC(O128)+HEX2DEC(P128)+HEX2DEC(Q128)+HEX2DEC(R128)+HEX2DEC(S128)</f>
        <v>1818</v>
      </c>
      <c r="U128" s="1"/>
      <c r="V128" s="4" t="s">
        <v>40</v>
      </c>
      <c r="W128" s="4" t="s">
        <v>152</v>
      </c>
      <c r="X128" s="4" t="s">
        <v>134</v>
      </c>
      <c r="Y128" s="4" t="s">
        <v>29</v>
      </c>
      <c r="Z128" s="4" t="s">
        <v>172</v>
      </c>
      <c r="AA128" s="4" t="s">
        <v>134</v>
      </c>
      <c r="AB128" s="4" t="s">
        <v>136</v>
      </c>
      <c r="AC128" s="4" t="s">
        <v>53</v>
      </c>
      <c r="AD128" s="4" t="s">
        <v>40</v>
      </c>
      <c r="AE128" s="4" t="s">
        <v>172</v>
      </c>
      <c r="AF128" s="4" t="s">
        <v>134</v>
      </c>
      <c r="AG128" s="4" t="s">
        <v>68</v>
      </c>
      <c r="AH128" s="4" t="s">
        <v>21</v>
      </c>
      <c r="AI128" s="4" t="s">
        <v>59</v>
      </c>
      <c r="AJ128" s="4" t="s">
        <v>51</v>
      </c>
      <c r="AK128" s="4" t="s">
        <v>108</v>
      </c>
      <c r="AL128" s="1" t="n">
        <f aca="false">HEX2DEC(V128)+HEX2DEC(W128)+HEX2DEC(X128)+HEX2DEC(Y128)+HEX2DEC(Z128)+HEX2DEC(AA128)+HEX2DEC(AB128)+HEX2DEC(AC128)+HEX2DEC(AD128)+HEX2DEC(AE128)+HEX2DEC(AF128)+HEX2DEC(AG128)+HEX2DEC(AH128)+HEX2DEC(AI128)+HEX2DEC(AJ128)+HEX2DEC(AK128)</f>
        <v>1818</v>
      </c>
      <c r="AN128" s="4" t="s">
        <v>40</v>
      </c>
      <c r="AO128" s="4" t="s">
        <v>152</v>
      </c>
      <c r="AP128" s="4" t="s">
        <v>134</v>
      </c>
      <c r="AQ128" s="4" t="s">
        <v>29</v>
      </c>
      <c r="AR128" s="4" t="s">
        <v>172</v>
      </c>
      <c r="AS128" s="4" t="s">
        <v>134</v>
      </c>
      <c r="AT128" s="4" t="s">
        <v>136</v>
      </c>
      <c r="AU128" s="4" t="s">
        <v>53</v>
      </c>
      <c r="AV128" s="4" t="s">
        <v>40</v>
      </c>
      <c r="AW128" s="4" t="s">
        <v>172</v>
      </c>
      <c r="AX128" s="4" t="s">
        <v>134</v>
      </c>
      <c r="AY128" s="4" t="s">
        <v>68</v>
      </c>
      <c r="AZ128" s="4" t="s">
        <v>21</v>
      </c>
      <c r="BA128" s="4" t="s">
        <v>59</v>
      </c>
      <c r="BB128" s="4" t="s">
        <v>51</v>
      </c>
      <c r="BC128" s="4" t="s">
        <v>108</v>
      </c>
      <c r="BD128" s="1" t="n">
        <f aca="false">HEX2DEC(AN128)+HEX2DEC(AO128)+HEX2DEC(AP128)+HEX2DEC(AQ128)+HEX2DEC(AR128)+HEX2DEC(AS128)+HEX2DEC(AT128)+HEX2DEC(AU128)+HEX2DEC(AV128)+HEX2DEC(AW128)+HEX2DEC(AX128)+HEX2DEC(AY128)+HEX2DEC(AZ128)+HEX2DEC(BA128)+HEX2DEC(BB128)+HEX2DEC(BC128)</f>
        <v>1818</v>
      </c>
      <c r="BE128" s="1"/>
      <c r="BF128" s="4" t="s">
        <v>40</v>
      </c>
      <c r="BG128" s="4" t="s">
        <v>152</v>
      </c>
      <c r="BH128" s="4" t="s">
        <v>134</v>
      </c>
      <c r="BI128" s="4" t="s">
        <v>29</v>
      </c>
      <c r="BJ128" s="4" t="s">
        <v>172</v>
      </c>
      <c r="BK128" s="4" t="s">
        <v>134</v>
      </c>
      <c r="BL128" s="4" t="s">
        <v>136</v>
      </c>
      <c r="BM128" s="4" t="s">
        <v>53</v>
      </c>
      <c r="BN128" s="4" t="s">
        <v>40</v>
      </c>
      <c r="BO128" s="4" t="s">
        <v>172</v>
      </c>
      <c r="BP128" s="4" t="s">
        <v>134</v>
      </c>
      <c r="BQ128" s="4" t="s">
        <v>68</v>
      </c>
      <c r="BR128" s="4" t="s">
        <v>21</v>
      </c>
      <c r="BS128" s="4" t="s">
        <v>59</v>
      </c>
      <c r="BT128" s="4" t="s">
        <v>51</v>
      </c>
      <c r="BU128" s="4" t="s">
        <v>108</v>
      </c>
      <c r="BV128" s="1" t="n">
        <f aca="false">HEX2DEC(BF128)+HEX2DEC(BG128)+HEX2DEC(BH128)+HEX2DEC(BI128)+HEX2DEC(BJ128)+HEX2DEC(BK128)+HEX2DEC(BL128)+HEX2DEC(BM128)+HEX2DEC(BN128)+HEX2DEC(BO128)+HEX2DEC(BP128)+HEX2DEC(BQ128)+HEX2DEC(BR128)+HEX2DEC(BS128)+HEX2DEC(BT128)+HEX2DEC(BU128)</f>
        <v>1818</v>
      </c>
      <c r="BX128" s="4" t="s">
        <v>40</v>
      </c>
      <c r="BY128" s="4" t="s">
        <v>152</v>
      </c>
      <c r="BZ128" s="4" t="s">
        <v>134</v>
      </c>
      <c r="CA128" s="4" t="s">
        <v>29</v>
      </c>
      <c r="CB128" s="4" t="s">
        <v>172</v>
      </c>
      <c r="CC128" s="4" t="s">
        <v>134</v>
      </c>
      <c r="CD128" s="4" t="s">
        <v>136</v>
      </c>
      <c r="CE128" s="4" t="s">
        <v>53</v>
      </c>
      <c r="CF128" s="4" t="s">
        <v>40</v>
      </c>
      <c r="CG128" s="4" t="s">
        <v>172</v>
      </c>
      <c r="CH128" s="4" t="s">
        <v>134</v>
      </c>
      <c r="CI128" s="4" t="s">
        <v>68</v>
      </c>
      <c r="CJ128" s="4" t="s">
        <v>21</v>
      </c>
      <c r="CK128" s="4" t="s">
        <v>59</v>
      </c>
      <c r="CL128" s="4" t="s">
        <v>51</v>
      </c>
      <c r="CM128" s="4" t="s">
        <v>108</v>
      </c>
      <c r="CN128" s="1" t="n">
        <f aca="false">HEX2DEC(BX128)+HEX2DEC(BY128)+HEX2DEC(BZ128)+HEX2DEC(CA128)+HEX2DEC(CB128)+HEX2DEC(CC128)+HEX2DEC(CD128)+HEX2DEC(CE128)+HEX2DEC(CF128)+HEX2DEC(CG128)+HEX2DEC(CH128)+HEX2DEC(CI128)+HEX2DEC(CJ128)+HEX2DEC(CK128)+HEX2DEC(CL128)+HEX2DEC(CM128)</f>
        <v>1818</v>
      </c>
      <c r="CP128" s="4" t="s">
        <v>40</v>
      </c>
      <c r="CQ128" s="4" t="s">
        <v>152</v>
      </c>
      <c r="CR128" s="4" t="s">
        <v>134</v>
      </c>
      <c r="CS128" s="4" t="s">
        <v>29</v>
      </c>
      <c r="CT128" s="4" t="s">
        <v>172</v>
      </c>
      <c r="CU128" s="4" t="s">
        <v>134</v>
      </c>
      <c r="CV128" s="4" t="s">
        <v>136</v>
      </c>
      <c r="CW128" s="4" t="s">
        <v>53</v>
      </c>
      <c r="CX128" s="4" t="s">
        <v>40</v>
      </c>
      <c r="CY128" s="4" t="s">
        <v>172</v>
      </c>
      <c r="CZ128" s="4" t="s">
        <v>134</v>
      </c>
      <c r="DA128" s="4" t="s">
        <v>68</v>
      </c>
      <c r="DB128" s="4" t="s">
        <v>21</v>
      </c>
      <c r="DC128" s="4" t="s">
        <v>59</v>
      </c>
      <c r="DD128" s="4" t="s">
        <v>51</v>
      </c>
      <c r="DE128" s="4" t="s">
        <v>108</v>
      </c>
      <c r="DF128" s="1" t="n">
        <f aca="false">HEX2DEC(CP128)+HEX2DEC(CQ128)+HEX2DEC(CR128)+HEX2DEC(CS128)+HEX2DEC(CT128)+HEX2DEC(CU128)+HEX2DEC(CV128)+HEX2DEC(CW128)+HEX2DEC(CX128)+HEX2DEC(CY128)+HEX2DEC(CZ128)+HEX2DEC(DA128)+HEX2DEC(DB128)+HEX2DEC(DC128)+HEX2DEC(DD128)+HEX2DEC(DE128)</f>
        <v>1818</v>
      </c>
      <c r="DH128" s="4" t="s">
        <v>40</v>
      </c>
      <c r="DI128" s="4" t="s">
        <v>152</v>
      </c>
      <c r="DJ128" s="4" t="s">
        <v>134</v>
      </c>
      <c r="DK128" s="4" t="s">
        <v>29</v>
      </c>
      <c r="DL128" s="4" t="s">
        <v>172</v>
      </c>
      <c r="DM128" s="4" t="s">
        <v>134</v>
      </c>
      <c r="DN128" s="4" t="s">
        <v>136</v>
      </c>
      <c r="DO128" s="4" t="s">
        <v>53</v>
      </c>
      <c r="DP128" s="4" t="s">
        <v>40</v>
      </c>
      <c r="DQ128" s="4" t="s">
        <v>172</v>
      </c>
      <c r="DR128" s="4" t="s">
        <v>134</v>
      </c>
      <c r="DS128" s="4" t="s">
        <v>68</v>
      </c>
      <c r="DT128" s="4" t="s">
        <v>21</v>
      </c>
      <c r="DU128" s="4" t="s">
        <v>59</v>
      </c>
      <c r="DV128" s="4" t="s">
        <v>51</v>
      </c>
      <c r="DW128" s="4" t="s">
        <v>108</v>
      </c>
      <c r="DX128" s="1" t="n">
        <f aca="false">HEX2DEC(DH128)+HEX2DEC(DI128)+HEX2DEC(DJ128)+HEX2DEC(DK128)+HEX2DEC(DL128)+HEX2DEC(DM128)+HEX2DEC(DN128)+HEX2DEC(DO128)+HEX2DEC(DP128)+HEX2DEC(DQ128)+HEX2DEC(DR128)+HEX2DEC(DS128)+HEX2DEC(DT128)+HEX2DEC(DU128)+HEX2DEC(DV128)+HEX2DEC(DW128)</f>
        <v>1818</v>
      </c>
      <c r="DZ128" s="4" t="s">
        <v>40</v>
      </c>
      <c r="EA128" s="4" t="s">
        <v>152</v>
      </c>
      <c r="EB128" s="4" t="s">
        <v>134</v>
      </c>
      <c r="EC128" s="4" t="s">
        <v>29</v>
      </c>
      <c r="ED128" s="4" t="s">
        <v>172</v>
      </c>
      <c r="EE128" s="4" t="s">
        <v>134</v>
      </c>
      <c r="EF128" s="4" t="s">
        <v>136</v>
      </c>
      <c r="EG128" s="4" t="s">
        <v>53</v>
      </c>
      <c r="EH128" s="4" t="s">
        <v>40</v>
      </c>
      <c r="EI128" s="4" t="s">
        <v>172</v>
      </c>
      <c r="EJ128" s="4" t="s">
        <v>134</v>
      </c>
      <c r="EK128" s="4" t="s">
        <v>68</v>
      </c>
      <c r="EL128" s="4" t="s">
        <v>21</v>
      </c>
      <c r="EM128" s="4" t="s">
        <v>59</v>
      </c>
      <c r="EN128" s="4" t="s">
        <v>51</v>
      </c>
      <c r="EO128" s="4" t="s">
        <v>108</v>
      </c>
      <c r="EP128" s="1" t="n">
        <f aca="false">HEX2DEC(DZ128)+HEX2DEC(EA128)+HEX2DEC(EB128)+HEX2DEC(EC128)+HEX2DEC(ED128)+HEX2DEC(EE128)+HEX2DEC(EF128)+HEX2DEC(EG128)+HEX2DEC(EH128)+HEX2DEC(EI128)+HEX2DEC(EJ128)+HEX2DEC(EK128)+HEX2DEC(EL128)+HEX2DEC(EM128)+HEX2DEC(EN128)+HEX2DEC(EO128)</f>
        <v>1818</v>
      </c>
      <c r="ER128" s="4" t="s">
        <v>40</v>
      </c>
      <c r="ES128" s="4" t="s">
        <v>152</v>
      </c>
      <c r="ET128" s="4" t="s">
        <v>134</v>
      </c>
      <c r="EU128" s="4" t="s">
        <v>29</v>
      </c>
      <c r="EV128" s="4" t="s">
        <v>172</v>
      </c>
      <c r="EW128" s="4" t="s">
        <v>134</v>
      </c>
      <c r="EX128" s="4" t="s">
        <v>136</v>
      </c>
      <c r="EY128" s="4" t="s">
        <v>53</v>
      </c>
      <c r="EZ128" s="4" t="s">
        <v>40</v>
      </c>
      <c r="FA128" s="4" t="s">
        <v>172</v>
      </c>
      <c r="FB128" s="4" t="s">
        <v>134</v>
      </c>
      <c r="FC128" s="4" t="s">
        <v>68</v>
      </c>
      <c r="FD128" s="4" t="s">
        <v>21</v>
      </c>
      <c r="FE128" s="4" t="s">
        <v>59</v>
      </c>
      <c r="FF128" s="4" t="s">
        <v>51</v>
      </c>
      <c r="FG128" s="4" t="s">
        <v>108</v>
      </c>
      <c r="FH128" s="1" t="n">
        <f aca="false">HEX2DEC(ER128)+HEX2DEC(ES128)+HEX2DEC(ET128)+HEX2DEC(EU128)+HEX2DEC(EV128)+HEX2DEC(EW128)+HEX2DEC(EX128)+HEX2DEC(EY128)+HEX2DEC(EZ128)+HEX2DEC(FA128)+HEX2DEC(FB128)+HEX2DEC(FC128)+HEX2DEC(FD128)+HEX2DEC(FE128)+HEX2DEC(FF128)+HEX2DEC(FG128)</f>
        <v>1818</v>
      </c>
      <c r="FJ128" s="4" t="s">
        <v>40</v>
      </c>
      <c r="FK128" s="4" t="s">
        <v>152</v>
      </c>
      <c r="FL128" s="4" t="s">
        <v>134</v>
      </c>
      <c r="FM128" s="4" t="s">
        <v>29</v>
      </c>
      <c r="FN128" s="4" t="s">
        <v>172</v>
      </c>
      <c r="FO128" s="4" t="s">
        <v>134</v>
      </c>
      <c r="FP128" s="4" t="s">
        <v>136</v>
      </c>
      <c r="FQ128" s="4" t="s">
        <v>53</v>
      </c>
      <c r="FR128" s="4" t="s">
        <v>40</v>
      </c>
      <c r="FS128" s="4" t="s">
        <v>172</v>
      </c>
      <c r="FT128" s="4" t="s">
        <v>134</v>
      </c>
      <c r="FU128" s="4" t="s">
        <v>68</v>
      </c>
      <c r="FV128" s="4" t="s">
        <v>21</v>
      </c>
      <c r="FW128" s="4" t="s">
        <v>59</v>
      </c>
      <c r="FX128" s="4" t="s">
        <v>51</v>
      </c>
      <c r="FY128" s="4" t="s">
        <v>108</v>
      </c>
      <c r="FZ128" s="1" t="n">
        <f aca="false">HEX2DEC(FJ128)+HEX2DEC(FK128)+HEX2DEC(FL128)+HEX2DEC(FM128)+HEX2DEC(FN128)+HEX2DEC(FO128)+HEX2DEC(FP128)+HEX2DEC(FQ128)+HEX2DEC(FR128)+HEX2DEC(FS128)+HEX2DEC(FT128)+HEX2DEC(FU128)+HEX2DEC(FV128)+HEX2DEC(FW128)+HEX2DEC(FX128)+HEX2DEC(FY128)</f>
        <v>1818</v>
      </c>
      <c r="GB128" s="1"/>
    </row>
    <row r="129" customFormat="false" ht="15" hidden="false" customHeight="false" outlineLevel="0" collapsed="false">
      <c r="A129" s="0" t="n">
        <f aca="false">A128+16</f>
        <v>51184</v>
      </c>
      <c r="B129" s="0" t="str">
        <f aca="false">DEC2HEX(A129)</f>
        <v>C7F0</v>
      </c>
      <c r="D129" s="1" t="s">
        <v>86</v>
      </c>
      <c r="E129" s="1" t="s">
        <v>151</v>
      </c>
      <c r="F129" s="1" t="s">
        <v>59</v>
      </c>
      <c r="G129" s="1" t="s">
        <v>50</v>
      </c>
      <c r="H129" s="1" t="s">
        <v>86</v>
      </c>
      <c r="I129" s="1" t="s">
        <v>107</v>
      </c>
      <c r="J129" s="1" t="s">
        <v>59</v>
      </c>
      <c r="K129" s="1" t="s">
        <v>156</v>
      </c>
      <c r="L129" s="1" t="s">
        <v>25</v>
      </c>
      <c r="M129" s="1" t="s">
        <v>103</v>
      </c>
      <c r="N129" s="1" t="s">
        <v>134</v>
      </c>
      <c r="O129" s="1" t="s">
        <v>59</v>
      </c>
      <c r="P129" s="1" t="s">
        <v>137</v>
      </c>
      <c r="Q129" s="1" t="s">
        <v>61</v>
      </c>
      <c r="R129" s="1" t="s">
        <v>103</v>
      </c>
      <c r="S129" s="1" t="s">
        <v>134</v>
      </c>
      <c r="T129" s="1" t="n">
        <f aca="false">HEX2DEC(D129)+HEX2DEC(E129)+HEX2DEC(F129)+HEX2DEC(G129)+HEX2DEC(H129)+HEX2DEC(I129)+HEX2DEC(J129)+HEX2DEC(K129)+HEX2DEC(L129)+HEX2DEC(M129)+HEX2DEC(N129)+HEX2DEC(O129)+HEX2DEC(P129)+HEX2DEC(Q129)+HEX2DEC(R129)+HEX2DEC(S129)</f>
        <v>1937</v>
      </c>
      <c r="U129" s="1"/>
      <c r="V129" s="4" t="s">
        <v>86</v>
      </c>
      <c r="W129" s="4" t="s">
        <v>151</v>
      </c>
      <c r="X129" s="4" t="s">
        <v>59</v>
      </c>
      <c r="Y129" s="4" t="s">
        <v>50</v>
      </c>
      <c r="Z129" s="4" t="s">
        <v>86</v>
      </c>
      <c r="AA129" s="4" t="s">
        <v>107</v>
      </c>
      <c r="AB129" s="4" t="s">
        <v>59</v>
      </c>
      <c r="AC129" s="4" t="s">
        <v>156</v>
      </c>
      <c r="AD129" s="4" t="s">
        <v>25</v>
      </c>
      <c r="AE129" s="4" t="s">
        <v>103</v>
      </c>
      <c r="AF129" s="4" t="s">
        <v>134</v>
      </c>
      <c r="AG129" s="4" t="s">
        <v>59</v>
      </c>
      <c r="AH129" s="4" t="s">
        <v>137</v>
      </c>
      <c r="AI129" s="4" t="s">
        <v>61</v>
      </c>
      <c r="AJ129" s="4" t="s">
        <v>103</v>
      </c>
      <c r="AK129" s="4" t="s">
        <v>134</v>
      </c>
      <c r="AL129" s="1" t="n">
        <f aca="false">HEX2DEC(V129)+HEX2DEC(W129)+HEX2DEC(X129)+HEX2DEC(Y129)+HEX2DEC(Z129)+HEX2DEC(AA129)+HEX2DEC(AB129)+HEX2DEC(AC129)+HEX2DEC(AD129)+HEX2DEC(AE129)+HEX2DEC(AF129)+HEX2DEC(AG129)+HEX2DEC(AH129)+HEX2DEC(AI129)+HEX2DEC(AJ129)+HEX2DEC(AK129)</f>
        <v>1937</v>
      </c>
      <c r="AN129" s="4" t="s">
        <v>86</v>
      </c>
      <c r="AO129" s="4" t="s">
        <v>151</v>
      </c>
      <c r="AP129" s="4" t="s">
        <v>59</v>
      </c>
      <c r="AQ129" s="4" t="s">
        <v>50</v>
      </c>
      <c r="AR129" s="4" t="s">
        <v>86</v>
      </c>
      <c r="AS129" s="4" t="s">
        <v>107</v>
      </c>
      <c r="AT129" s="4" t="s">
        <v>59</v>
      </c>
      <c r="AU129" s="4" t="s">
        <v>156</v>
      </c>
      <c r="AV129" s="4" t="s">
        <v>25</v>
      </c>
      <c r="AW129" s="4" t="s">
        <v>103</v>
      </c>
      <c r="AX129" s="4" t="s">
        <v>134</v>
      </c>
      <c r="AY129" s="4" t="s">
        <v>59</v>
      </c>
      <c r="AZ129" s="4" t="s">
        <v>137</v>
      </c>
      <c r="BA129" s="4" t="s">
        <v>61</v>
      </c>
      <c r="BB129" s="4" t="s">
        <v>103</v>
      </c>
      <c r="BC129" s="4" t="s">
        <v>134</v>
      </c>
      <c r="BD129" s="1" t="n">
        <f aca="false">HEX2DEC(AN129)+HEX2DEC(AO129)+HEX2DEC(AP129)+HEX2DEC(AQ129)+HEX2DEC(AR129)+HEX2DEC(AS129)+HEX2DEC(AT129)+HEX2DEC(AU129)+HEX2DEC(AV129)+HEX2DEC(AW129)+HEX2DEC(AX129)+HEX2DEC(AY129)+HEX2DEC(AZ129)+HEX2DEC(BA129)+HEX2DEC(BB129)+HEX2DEC(BC129)</f>
        <v>1937</v>
      </c>
      <c r="BE129" s="1"/>
      <c r="BF129" s="4" t="s">
        <v>86</v>
      </c>
      <c r="BG129" s="4" t="s">
        <v>151</v>
      </c>
      <c r="BH129" s="4" t="s">
        <v>59</v>
      </c>
      <c r="BI129" s="4" t="s">
        <v>50</v>
      </c>
      <c r="BJ129" s="4" t="s">
        <v>86</v>
      </c>
      <c r="BK129" s="4" t="s">
        <v>107</v>
      </c>
      <c r="BL129" s="4" t="s">
        <v>59</v>
      </c>
      <c r="BM129" s="4" t="s">
        <v>156</v>
      </c>
      <c r="BN129" s="4" t="s">
        <v>25</v>
      </c>
      <c r="BO129" s="4" t="s">
        <v>103</v>
      </c>
      <c r="BP129" s="4" t="s">
        <v>134</v>
      </c>
      <c r="BQ129" s="4" t="s">
        <v>59</v>
      </c>
      <c r="BR129" s="4" t="s">
        <v>137</v>
      </c>
      <c r="BS129" s="4" t="s">
        <v>61</v>
      </c>
      <c r="BT129" s="4" t="s">
        <v>103</v>
      </c>
      <c r="BU129" s="4" t="s">
        <v>134</v>
      </c>
      <c r="BV129" s="1" t="n">
        <f aca="false">HEX2DEC(BF129)+HEX2DEC(BG129)+HEX2DEC(BH129)+HEX2DEC(BI129)+HEX2DEC(BJ129)+HEX2DEC(BK129)+HEX2DEC(BL129)+HEX2DEC(BM129)+HEX2DEC(BN129)+HEX2DEC(BO129)+HEX2DEC(BP129)+HEX2DEC(BQ129)+HEX2DEC(BR129)+HEX2DEC(BS129)+HEX2DEC(BT129)+HEX2DEC(BU129)</f>
        <v>1937</v>
      </c>
      <c r="BX129" s="4" t="s">
        <v>86</v>
      </c>
      <c r="BY129" s="4" t="s">
        <v>151</v>
      </c>
      <c r="BZ129" s="4" t="s">
        <v>59</v>
      </c>
      <c r="CA129" s="4" t="s">
        <v>50</v>
      </c>
      <c r="CB129" s="4" t="s">
        <v>86</v>
      </c>
      <c r="CC129" s="4" t="s">
        <v>107</v>
      </c>
      <c r="CD129" s="4" t="s">
        <v>59</v>
      </c>
      <c r="CE129" s="4" t="s">
        <v>156</v>
      </c>
      <c r="CF129" s="4" t="s">
        <v>25</v>
      </c>
      <c r="CG129" s="4" t="s">
        <v>103</v>
      </c>
      <c r="CH129" s="4" t="s">
        <v>134</v>
      </c>
      <c r="CI129" s="4" t="s">
        <v>59</v>
      </c>
      <c r="CJ129" s="4" t="s">
        <v>137</v>
      </c>
      <c r="CK129" s="4" t="s">
        <v>61</v>
      </c>
      <c r="CL129" s="4" t="s">
        <v>103</v>
      </c>
      <c r="CM129" s="4" t="s">
        <v>134</v>
      </c>
      <c r="CN129" s="1" t="n">
        <f aca="false">HEX2DEC(BX129)+HEX2DEC(BY129)+HEX2DEC(BZ129)+HEX2DEC(CA129)+HEX2DEC(CB129)+HEX2DEC(CC129)+HEX2DEC(CD129)+HEX2DEC(CE129)+HEX2DEC(CF129)+HEX2DEC(CG129)+HEX2DEC(CH129)+HEX2DEC(CI129)+HEX2DEC(CJ129)+HEX2DEC(CK129)+HEX2DEC(CL129)+HEX2DEC(CM129)</f>
        <v>1937</v>
      </c>
      <c r="CP129" s="4" t="s">
        <v>86</v>
      </c>
      <c r="CQ129" s="4" t="s">
        <v>151</v>
      </c>
      <c r="CR129" s="4" t="s">
        <v>59</v>
      </c>
      <c r="CS129" s="4" t="s">
        <v>50</v>
      </c>
      <c r="CT129" s="4" t="s">
        <v>86</v>
      </c>
      <c r="CU129" s="4" t="s">
        <v>107</v>
      </c>
      <c r="CV129" s="4" t="s">
        <v>59</v>
      </c>
      <c r="CW129" s="4" t="s">
        <v>156</v>
      </c>
      <c r="CX129" s="4" t="s">
        <v>25</v>
      </c>
      <c r="CY129" s="4" t="s">
        <v>103</v>
      </c>
      <c r="CZ129" s="4" t="s">
        <v>134</v>
      </c>
      <c r="DA129" s="4" t="s">
        <v>59</v>
      </c>
      <c r="DB129" s="4" t="s">
        <v>137</v>
      </c>
      <c r="DC129" s="4" t="s">
        <v>61</v>
      </c>
      <c r="DD129" s="4" t="s">
        <v>103</v>
      </c>
      <c r="DE129" s="4" t="s">
        <v>134</v>
      </c>
      <c r="DF129" s="1" t="n">
        <f aca="false">HEX2DEC(CP129)+HEX2DEC(CQ129)+HEX2DEC(CR129)+HEX2DEC(CS129)+HEX2DEC(CT129)+HEX2DEC(CU129)+HEX2DEC(CV129)+HEX2DEC(CW129)+HEX2DEC(CX129)+HEX2DEC(CY129)+HEX2DEC(CZ129)+HEX2DEC(DA129)+HEX2DEC(DB129)+HEX2DEC(DC129)+HEX2DEC(DD129)+HEX2DEC(DE129)</f>
        <v>1937</v>
      </c>
      <c r="DH129" s="4" t="s">
        <v>86</v>
      </c>
      <c r="DI129" s="4" t="s">
        <v>151</v>
      </c>
      <c r="DJ129" s="4" t="s">
        <v>59</v>
      </c>
      <c r="DK129" s="4" t="s">
        <v>50</v>
      </c>
      <c r="DL129" s="4" t="s">
        <v>86</v>
      </c>
      <c r="DM129" s="4" t="s">
        <v>107</v>
      </c>
      <c r="DN129" s="4" t="s">
        <v>59</v>
      </c>
      <c r="DO129" s="4" t="s">
        <v>156</v>
      </c>
      <c r="DP129" s="4" t="s">
        <v>25</v>
      </c>
      <c r="DQ129" s="4" t="s">
        <v>103</v>
      </c>
      <c r="DR129" s="4" t="s">
        <v>134</v>
      </c>
      <c r="DS129" s="4" t="s">
        <v>59</v>
      </c>
      <c r="DT129" s="4" t="s">
        <v>137</v>
      </c>
      <c r="DU129" s="4" t="s">
        <v>61</v>
      </c>
      <c r="DV129" s="4" t="s">
        <v>103</v>
      </c>
      <c r="DW129" s="4" t="s">
        <v>134</v>
      </c>
      <c r="DX129" s="1" t="n">
        <f aca="false">HEX2DEC(DH129)+HEX2DEC(DI129)+HEX2DEC(DJ129)+HEX2DEC(DK129)+HEX2DEC(DL129)+HEX2DEC(DM129)+HEX2DEC(DN129)+HEX2DEC(DO129)+HEX2DEC(DP129)+HEX2DEC(DQ129)+HEX2DEC(DR129)+HEX2DEC(DS129)+HEX2DEC(DT129)+HEX2DEC(DU129)+HEX2DEC(DV129)+HEX2DEC(DW129)</f>
        <v>1937</v>
      </c>
      <c r="DZ129" s="4" t="s">
        <v>86</v>
      </c>
      <c r="EA129" s="4" t="s">
        <v>151</v>
      </c>
      <c r="EB129" s="4" t="s">
        <v>59</v>
      </c>
      <c r="EC129" s="4" t="s">
        <v>50</v>
      </c>
      <c r="ED129" s="4" t="s">
        <v>86</v>
      </c>
      <c r="EE129" s="4" t="s">
        <v>107</v>
      </c>
      <c r="EF129" s="4" t="s">
        <v>59</v>
      </c>
      <c r="EG129" s="4" t="s">
        <v>156</v>
      </c>
      <c r="EH129" s="4" t="s">
        <v>25</v>
      </c>
      <c r="EI129" s="4" t="s">
        <v>103</v>
      </c>
      <c r="EJ129" s="4" t="s">
        <v>134</v>
      </c>
      <c r="EK129" s="4" t="s">
        <v>59</v>
      </c>
      <c r="EL129" s="4" t="s">
        <v>137</v>
      </c>
      <c r="EM129" s="4" t="s">
        <v>61</v>
      </c>
      <c r="EN129" s="4" t="s">
        <v>103</v>
      </c>
      <c r="EO129" s="4" t="s">
        <v>134</v>
      </c>
      <c r="EP129" s="1" t="n">
        <f aca="false">HEX2DEC(DZ129)+HEX2DEC(EA129)+HEX2DEC(EB129)+HEX2DEC(EC129)+HEX2DEC(ED129)+HEX2DEC(EE129)+HEX2DEC(EF129)+HEX2DEC(EG129)+HEX2DEC(EH129)+HEX2DEC(EI129)+HEX2DEC(EJ129)+HEX2DEC(EK129)+HEX2DEC(EL129)+HEX2DEC(EM129)+HEX2DEC(EN129)+HEX2DEC(EO129)</f>
        <v>1937</v>
      </c>
      <c r="ER129" s="4" t="s">
        <v>86</v>
      </c>
      <c r="ES129" s="4" t="s">
        <v>151</v>
      </c>
      <c r="ET129" s="4" t="s">
        <v>59</v>
      </c>
      <c r="EU129" s="4" t="s">
        <v>50</v>
      </c>
      <c r="EV129" s="4" t="s">
        <v>86</v>
      </c>
      <c r="EW129" s="4" t="s">
        <v>107</v>
      </c>
      <c r="EX129" s="4" t="s">
        <v>59</v>
      </c>
      <c r="EY129" s="4" t="s">
        <v>156</v>
      </c>
      <c r="EZ129" s="4" t="s">
        <v>25</v>
      </c>
      <c r="FA129" s="4" t="s">
        <v>103</v>
      </c>
      <c r="FB129" s="4" t="s">
        <v>134</v>
      </c>
      <c r="FC129" s="4" t="s">
        <v>59</v>
      </c>
      <c r="FD129" s="4" t="s">
        <v>137</v>
      </c>
      <c r="FE129" s="4" t="s">
        <v>61</v>
      </c>
      <c r="FF129" s="4" t="s">
        <v>103</v>
      </c>
      <c r="FG129" s="4" t="s">
        <v>134</v>
      </c>
      <c r="FH129" s="1" t="n">
        <f aca="false">HEX2DEC(ER129)+HEX2DEC(ES129)+HEX2DEC(ET129)+HEX2DEC(EU129)+HEX2DEC(EV129)+HEX2DEC(EW129)+HEX2DEC(EX129)+HEX2DEC(EY129)+HEX2DEC(EZ129)+HEX2DEC(FA129)+HEX2DEC(FB129)+HEX2DEC(FC129)+HEX2DEC(FD129)+HEX2DEC(FE129)+HEX2DEC(FF129)+HEX2DEC(FG129)</f>
        <v>1937</v>
      </c>
      <c r="FJ129" s="4" t="s">
        <v>86</v>
      </c>
      <c r="FK129" s="4" t="s">
        <v>151</v>
      </c>
      <c r="FL129" s="4" t="s">
        <v>59</v>
      </c>
      <c r="FM129" s="4" t="s">
        <v>50</v>
      </c>
      <c r="FN129" s="4" t="s">
        <v>86</v>
      </c>
      <c r="FO129" s="4" t="s">
        <v>107</v>
      </c>
      <c r="FP129" s="4" t="s">
        <v>59</v>
      </c>
      <c r="FQ129" s="4" t="s">
        <v>156</v>
      </c>
      <c r="FR129" s="4" t="s">
        <v>25</v>
      </c>
      <c r="FS129" s="4" t="s">
        <v>103</v>
      </c>
      <c r="FT129" s="4" t="s">
        <v>134</v>
      </c>
      <c r="FU129" s="4" t="s">
        <v>59</v>
      </c>
      <c r="FV129" s="4" t="s">
        <v>137</v>
      </c>
      <c r="FW129" s="4" t="s">
        <v>61</v>
      </c>
      <c r="FX129" s="4" t="s">
        <v>103</v>
      </c>
      <c r="FY129" s="4" t="s">
        <v>134</v>
      </c>
      <c r="FZ129" s="1" t="n">
        <f aca="false">HEX2DEC(FJ129)+HEX2DEC(FK129)+HEX2DEC(FL129)+HEX2DEC(FM129)+HEX2DEC(FN129)+HEX2DEC(FO129)+HEX2DEC(FP129)+HEX2DEC(FQ129)+HEX2DEC(FR129)+HEX2DEC(FS129)+HEX2DEC(FT129)+HEX2DEC(FU129)+HEX2DEC(FV129)+HEX2DEC(FW129)+HEX2DEC(FX129)+HEX2DEC(FY129)</f>
        <v>1937</v>
      </c>
      <c r="GB129" s="1"/>
    </row>
    <row r="130" customFormat="false" ht="15" hidden="false" customHeight="false" outlineLevel="0" collapsed="false">
      <c r="A130" s="0" t="n">
        <f aca="false">A129+16</f>
        <v>51200</v>
      </c>
      <c r="B130" s="0" t="str">
        <f aca="false">DEC2HEX(A130)</f>
        <v>C800</v>
      </c>
      <c r="D130" s="1" t="s">
        <v>59</v>
      </c>
      <c r="E130" s="1" t="s">
        <v>207</v>
      </c>
      <c r="F130" s="1" t="s">
        <v>20</v>
      </c>
      <c r="G130" s="1" t="s">
        <v>21</v>
      </c>
      <c r="H130" s="1" t="s">
        <v>147</v>
      </c>
      <c r="I130" s="1" t="s">
        <v>137</v>
      </c>
      <c r="J130" s="1" t="s">
        <v>14</v>
      </c>
      <c r="K130" s="1" t="s">
        <v>53</v>
      </c>
      <c r="L130" s="1" t="s">
        <v>147</v>
      </c>
      <c r="M130" s="1" t="s">
        <v>207</v>
      </c>
      <c r="N130" s="1" t="s">
        <v>92</v>
      </c>
      <c r="O130" s="1" t="s">
        <v>85</v>
      </c>
      <c r="P130" s="1" t="s">
        <v>86</v>
      </c>
      <c r="Q130" s="1" t="s">
        <v>96</v>
      </c>
      <c r="R130" s="1" t="s">
        <v>14</v>
      </c>
      <c r="S130" s="1" t="s">
        <v>11</v>
      </c>
      <c r="T130" s="1" t="n">
        <f aca="false">HEX2DEC(D130)+HEX2DEC(E130)+HEX2DEC(F130)+HEX2DEC(G130)+HEX2DEC(H130)+HEX2DEC(I130)+HEX2DEC(J130)+HEX2DEC(K130)+HEX2DEC(L130)+HEX2DEC(M130)+HEX2DEC(N130)+HEX2DEC(O130)+HEX2DEC(P130)+HEX2DEC(Q130)+HEX2DEC(R130)+HEX2DEC(S130)</f>
        <v>1874</v>
      </c>
      <c r="U130" s="1"/>
      <c r="V130" s="4" t="s">
        <v>59</v>
      </c>
      <c r="W130" s="4" t="s">
        <v>207</v>
      </c>
      <c r="X130" s="4" t="s">
        <v>20</v>
      </c>
      <c r="Y130" s="4" t="s">
        <v>21</v>
      </c>
      <c r="Z130" s="4" t="s">
        <v>147</v>
      </c>
      <c r="AA130" s="4" t="s">
        <v>137</v>
      </c>
      <c r="AB130" s="4" t="s">
        <v>14</v>
      </c>
      <c r="AC130" s="4" t="s">
        <v>53</v>
      </c>
      <c r="AD130" s="4" t="s">
        <v>147</v>
      </c>
      <c r="AE130" s="4" t="s">
        <v>207</v>
      </c>
      <c r="AF130" s="4" t="s">
        <v>92</v>
      </c>
      <c r="AG130" s="4" t="s">
        <v>85</v>
      </c>
      <c r="AH130" s="4" t="s">
        <v>86</v>
      </c>
      <c r="AI130" s="4" t="s">
        <v>96</v>
      </c>
      <c r="AJ130" s="4" t="s">
        <v>14</v>
      </c>
      <c r="AK130" s="4" t="s">
        <v>11</v>
      </c>
      <c r="AL130" s="1" t="n">
        <f aca="false">HEX2DEC(V130)+HEX2DEC(W130)+HEX2DEC(X130)+HEX2DEC(Y130)+HEX2DEC(Z130)+HEX2DEC(AA130)+HEX2DEC(AB130)+HEX2DEC(AC130)+HEX2DEC(AD130)+HEX2DEC(AE130)+HEX2DEC(AF130)+HEX2DEC(AG130)+HEX2DEC(AH130)+HEX2DEC(AI130)+HEX2DEC(AJ130)+HEX2DEC(AK130)</f>
        <v>1874</v>
      </c>
      <c r="AN130" s="4" t="s">
        <v>59</v>
      </c>
      <c r="AO130" s="4" t="s">
        <v>207</v>
      </c>
      <c r="AP130" s="4" t="s">
        <v>20</v>
      </c>
      <c r="AQ130" s="4" t="s">
        <v>21</v>
      </c>
      <c r="AR130" s="4" t="s">
        <v>147</v>
      </c>
      <c r="AS130" s="4" t="s">
        <v>137</v>
      </c>
      <c r="AT130" s="4" t="s">
        <v>14</v>
      </c>
      <c r="AU130" s="4" t="s">
        <v>53</v>
      </c>
      <c r="AV130" s="4" t="s">
        <v>147</v>
      </c>
      <c r="AW130" s="4" t="s">
        <v>207</v>
      </c>
      <c r="AX130" s="4" t="s">
        <v>92</v>
      </c>
      <c r="AY130" s="4" t="s">
        <v>85</v>
      </c>
      <c r="AZ130" s="4" t="s">
        <v>86</v>
      </c>
      <c r="BA130" s="4" t="s">
        <v>96</v>
      </c>
      <c r="BB130" s="4" t="s">
        <v>14</v>
      </c>
      <c r="BC130" s="4" t="s">
        <v>11</v>
      </c>
      <c r="BD130" s="1" t="n">
        <f aca="false">HEX2DEC(AN130)+HEX2DEC(AO130)+HEX2DEC(AP130)+HEX2DEC(AQ130)+HEX2DEC(AR130)+HEX2DEC(AS130)+HEX2DEC(AT130)+HEX2DEC(AU130)+HEX2DEC(AV130)+HEX2DEC(AW130)+HEX2DEC(AX130)+HEX2DEC(AY130)+HEX2DEC(AZ130)+HEX2DEC(BA130)+HEX2DEC(BB130)+HEX2DEC(BC130)</f>
        <v>1874</v>
      </c>
      <c r="BE130" s="1"/>
      <c r="BF130" s="4" t="s">
        <v>59</v>
      </c>
      <c r="BG130" s="4" t="s">
        <v>207</v>
      </c>
      <c r="BH130" s="4" t="s">
        <v>20</v>
      </c>
      <c r="BI130" s="4" t="s">
        <v>21</v>
      </c>
      <c r="BJ130" s="4" t="s">
        <v>147</v>
      </c>
      <c r="BK130" s="4" t="s">
        <v>137</v>
      </c>
      <c r="BL130" s="4" t="s">
        <v>14</v>
      </c>
      <c r="BM130" s="4" t="s">
        <v>53</v>
      </c>
      <c r="BN130" s="4" t="s">
        <v>147</v>
      </c>
      <c r="BO130" s="4" t="s">
        <v>207</v>
      </c>
      <c r="BP130" s="4" t="s">
        <v>92</v>
      </c>
      <c r="BQ130" s="4" t="s">
        <v>85</v>
      </c>
      <c r="BR130" s="4" t="s">
        <v>86</v>
      </c>
      <c r="BS130" s="4" t="s">
        <v>96</v>
      </c>
      <c r="BT130" s="4" t="s">
        <v>14</v>
      </c>
      <c r="BU130" s="4" t="s">
        <v>11</v>
      </c>
      <c r="BV130" s="1" t="n">
        <f aca="false">HEX2DEC(BF130)+HEX2DEC(BG130)+HEX2DEC(BH130)+HEX2DEC(BI130)+HEX2DEC(BJ130)+HEX2DEC(BK130)+HEX2DEC(BL130)+HEX2DEC(BM130)+HEX2DEC(BN130)+HEX2DEC(BO130)+HEX2DEC(BP130)+HEX2DEC(BQ130)+HEX2DEC(BR130)+HEX2DEC(BS130)+HEX2DEC(BT130)+HEX2DEC(BU130)</f>
        <v>1874</v>
      </c>
      <c r="BX130" s="4" t="s">
        <v>59</v>
      </c>
      <c r="BY130" s="4" t="s">
        <v>207</v>
      </c>
      <c r="BZ130" s="4" t="s">
        <v>20</v>
      </c>
      <c r="CA130" s="4" t="s">
        <v>21</v>
      </c>
      <c r="CB130" s="4" t="s">
        <v>147</v>
      </c>
      <c r="CC130" s="4" t="s">
        <v>137</v>
      </c>
      <c r="CD130" s="4" t="s">
        <v>14</v>
      </c>
      <c r="CE130" s="4" t="s">
        <v>53</v>
      </c>
      <c r="CF130" s="4" t="s">
        <v>147</v>
      </c>
      <c r="CG130" s="4" t="s">
        <v>207</v>
      </c>
      <c r="CH130" s="4" t="s">
        <v>92</v>
      </c>
      <c r="CI130" s="4" t="s">
        <v>85</v>
      </c>
      <c r="CJ130" s="4" t="s">
        <v>86</v>
      </c>
      <c r="CK130" s="4" t="s">
        <v>96</v>
      </c>
      <c r="CL130" s="4" t="s">
        <v>14</v>
      </c>
      <c r="CM130" s="4" t="s">
        <v>11</v>
      </c>
      <c r="CN130" s="1" t="n">
        <f aca="false">HEX2DEC(BX130)+HEX2DEC(BY130)+HEX2DEC(BZ130)+HEX2DEC(CA130)+HEX2DEC(CB130)+HEX2DEC(CC130)+HEX2DEC(CD130)+HEX2DEC(CE130)+HEX2DEC(CF130)+HEX2DEC(CG130)+HEX2DEC(CH130)+HEX2DEC(CI130)+HEX2DEC(CJ130)+HEX2DEC(CK130)+HEX2DEC(CL130)+HEX2DEC(CM130)</f>
        <v>1874</v>
      </c>
      <c r="CP130" s="4" t="s">
        <v>59</v>
      </c>
      <c r="CQ130" s="4" t="s">
        <v>207</v>
      </c>
      <c r="CR130" s="4" t="s">
        <v>20</v>
      </c>
      <c r="CS130" s="4" t="s">
        <v>21</v>
      </c>
      <c r="CT130" s="4" t="s">
        <v>147</v>
      </c>
      <c r="CU130" s="4" t="s">
        <v>137</v>
      </c>
      <c r="CV130" s="4" t="s">
        <v>14</v>
      </c>
      <c r="CW130" s="4" t="s">
        <v>53</v>
      </c>
      <c r="CX130" s="4" t="s">
        <v>147</v>
      </c>
      <c r="CY130" s="4" t="s">
        <v>207</v>
      </c>
      <c r="CZ130" s="4" t="s">
        <v>92</v>
      </c>
      <c r="DA130" s="4" t="s">
        <v>85</v>
      </c>
      <c r="DB130" s="4" t="s">
        <v>86</v>
      </c>
      <c r="DC130" s="4" t="s">
        <v>96</v>
      </c>
      <c r="DD130" s="4" t="s">
        <v>14</v>
      </c>
      <c r="DE130" s="4" t="s">
        <v>11</v>
      </c>
      <c r="DF130" s="1" t="n">
        <f aca="false">HEX2DEC(CP130)+HEX2DEC(CQ130)+HEX2DEC(CR130)+HEX2DEC(CS130)+HEX2DEC(CT130)+HEX2DEC(CU130)+HEX2DEC(CV130)+HEX2DEC(CW130)+HEX2DEC(CX130)+HEX2DEC(CY130)+HEX2DEC(CZ130)+HEX2DEC(DA130)+HEX2DEC(DB130)+HEX2DEC(DC130)+HEX2DEC(DD130)+HEX2DEC(DE130)</f>
        <v>1874</v>
      </c>
      <c r="DH130" s="4" t="s">
        <v>59</v>
      </c>
      <c r="DI130" s="4" t="s">
        <v>207</v>
      </c>
      <c r="DJ130" s="4" t="s">
        <v>20</v>
      </c>
      <c r="DK130" s="4" t="s">
        <v>21</v>
      </c>
      <c r="DL130" s="4" t="s">
        <v>147</v>
      </c>
      <c r="DM130" s="4" t="s">
        <v>137</v>
      </c>
      <c r="DN130" s="4" t="s">
        <v>14</v>
      </c>
      <c r="DO130" s="4" t="s">
        <v>53</v>
      </c>
      <c r="DP130" s="4" t="s">
        <v>147</v>
      </c>
      <c r="DQ130" s="4" t="s">
        <v>207</v>
      </c>
      <c r="DR130" s="4" t="s">
        <v>92</v>
      </c>
      <c r="DS130" s="4" t="s">
        <v>85</v>
      </c>
      <c r="DT130" s="4" t="s">
        <v>86</v>
      </c>
      <c r="DU130" s="4" t="s">
        <v>96</v>
      </c>
      <c r="DV130" s="4" t="s">
        <v>14</v>
      </c>
      <c r="DW130" s="4" t="s">
        <v>11</v>
      </c>
      <c r="DX130" s="1" t="n">
        <f aca="false">HEX2DEC(DH130)+HEX2DEC(DI130)+HEX2DEC(DJ130)+HEX2DEC(DK130)+HEX2DEC(DL130)+HEX2DEC(DM130)+HEX2DEC(DN130)+HEX2DEC(DO130)+HEX2DEC(DP130)+HEX2DEC(DQ130)+HEX2DEC(DR130)+HEX2DEC(DS130)+HEX2DEC(DT130)+HEX2DEC(DU130)+HEX2DEC(DV130)+HEX2DEC(DW130)</f>
        <v>1874</v>
      </c>
      <c r="DZ130" s="4" t="s">
        <v>59</v>
      </c>
      <c r="EA130" s="4" t="s">
        <v>207</v>
      </c>
      <c r="EB130" s="4" t="s">
        <v>20</v>
      </c>
      <c r="EC130" s="4" t="s">
        <v>21</v>
      </c>
      <c r="ED130" s="4" t="s">
        <v>147</v>
      </c>
      <c r="EE130" s="4" t="s">
        <v>137</v>
      </c>
      <c r="EF130" s="4" t="s">
        <v>14</v>
      </c>
      <c r="EG130" s="4" t="s">
        <v>53</v>
      </c>
      <c r="EH130" s="4" t="s">
        <v>147</v>
      </c>
      <c r="EI130" s="4" t="s">
        <v>207</v>
      </c>
      <c r="EJ130" s="4" t="s">
        <v>92</v>
      </c>
      <c r="EK130" s="4" t="s">
        <v>85</v>
      </c>
      <c r="EL130" s="4" t="s">
        <v>86</v>
      </c>
      <c r="EM130" s="4" t="s">
        <v>96</v>
      </c>
      <c r="EN130" s="4" t="s">
        <v>14</v>
      </c>
      <c r="EO130" s="4" t="s">
        <v>11</v>
      </c>
      <c r="EP130" s="1" t="n">
        <f aca="false">HEX2DEC(DZ130)+HEX2DEC(EA130)+HEX2DEC(EB130)+HEX2DEC(EC130)+HEX2DEC(ED130)+HEX2DEC(EE130)+HEX2DEC(EF130)+HEX2DEC(EG130)+HEX2DEC(EH130)+HEX2DEC(EI130)+HEX2DEC(EJ130)+HEX2DEC(EK130)+HEX2DEC(EL130)+HEX2DEC(EM130)+HEX2DEC(EN130)+HEX2DEC(EO130)</f>
        <v>1874</v>
      </c>
      <c r="ER130" s="4" t="s">
        <v>59</v>
      </c>
      <c r="ES130" s="4" t="s">
        <v>207</v>
      </c>
      <c r="ET130" s="4" t="s">
        <v>20</v>
      </c>
      <c r="EU130" s="4" t="s">
        <v>21</v>
      </c>
      <c r="EV130" s="4" t="s">
        <v>147</v>
      </c>
      <c r="EW130" s="4" t="s">
        <v>137</v>
      </c>
      <c r="EX130" s="4" t="s">
        <v>14</v>
      </c>
      <c r="EY130" s="4" t="s">
        <v>53</v>
      </c>
      <c r="EZ130" s="4" t="s">
        <v>147</v>
      </c>
      <c r="FA130" s="4" t="s">
        <v>207</v>
      </c>
      <c r="FB130" s="4" t="s">
        <v>92</v>
      </c>
      <c r="FC130" s="4" t="s">
        <v>85</v>
      </c>
      <c r="FD130" s="4" t="s">
        <v>86</v>
      </c>
      <c r="FE130" s="4" t="s">
        <v>96</v>
      </c>
      <c r="FF130" s="4" t="s">
        <v>14</v>
      </c>
      <c r="FG130" s="4" t="s">
        <v>11</v>
      </c>
      <c r="FH130" s="1" t="n">
        <f aca="false">HEX2DEC(ER130)+HEX2DEC(ES130)+HEX2DEC(ET130)+HEX2DEC(EU130)+HEX2DEC(EV130)+HEX2DEC(EW130)+HEX2DEC(EX130)+HEX2DEC(EY130)+HEX2DEC(EZ130)+HEX2DEC(FA130)+HEX2DEC(FB130)+HEX2DEC(FC130)+HEX2DEC(FD130)+HEX2DEC(FE130)+HEX2DEC(FF130)+HEX2DEC(FG130)</f>
        <v>1874</v>
      </c>
      <c r="FJ130" s="4" t="s">
        <v>59</v>
      </c>
      <c r="FK130" s="4" t="s">
        <v>207</v>
      </c>
      <c r="FL130" s="4" t="s">
        <v>20</v>
      </c>
      <c r="FM130" s="4" t="s">
        <v>21</v>
      </c>
      <c r="FN130" s="4" t="s">
        <v>147</v>
      </c>
      <c r="FO130" s="4" t="s">
        <v>137</v>
      </c>
      <c r="FP130" s="4" t="s">
        <v>14</v>
      </c>
      <c r="FQ130" s="4" t="s">
        <v>53</v>
      </c>
      <c r="FR130" s="4" t="s">
        <v>147</v>
      </c>
      <c r="FS130" s="4" t="s">
        <v>207</v>
      </c>
      <c r="FT130" s="4" t="s">
        <v>92</v>
      </c>
      <c r="FU130" s="4" t="s">
        <v>85</v>
      </c>
      <c r="FV130" s="4" t="s">
        <v>86</v>
      </c>
      <c r="FW130" s="4" t="s">
        <v>96</v>
      </c>
      <c r="FX130" s="4" t="s">
        <v>14</v>
      </c>
      <c r="FY130" s="4" t="s">
        <v>11</v>
      </c>
      <c r="FZ130" s="1" t="n">
        <f aca="false">HEX2DEC(FJ130)+HEX2DEC(FK130)+HEX2DEC(FL130)+HEX2DEC(FM130)+HEX2DEC(FN130)+HEX2DEC(FO130)+HEX2DEC(FP130)+HEX2DEC(FQ130)+HEX2DEC(FR130)+HEX2DEC(FS130)+HEX2DEC(FT130)+HEX2DEC(FU130)+HEX2DEC(FV130)+HEX2DEC(FW130)+HEX2DEC(FX130)+HEX2DEC(FY130)</f>
        <v>1874</v>
      </c>
      <c r="GB130" s="1"/>
    </row>
    <row r="131" customFormat="false" ht="15" hidden="false" customHeight="false" outlineLevel="0" collapsed="false">
      <c r="A131" s="0" t="n">
        <f aca="false">A130+16</f>
        <v>51216</v>
      </c>
      <c r="B131" s="0" t="str">
        <f aca="false">DEC2HEX(A131)</f>
        <v>C810</v>
      </c>
      <c r="D131" s="1" t="s">
        <v>195</v>
      </c>
      <c r="E131" s="1" t="s">
        <v>45</v>
      </c>
      <c r="F131" s="1" t="s">
        <v>195</v>
      </c>
      <c r="G131" s="1" t="s">
        <v>96</v>
      </c>
      <c r="H131" s="1" t="s">
        <v>86</v>
      </c>
      <c r="I131" s="1" t="s">
        <v>50</v>
      </c>
      <c r="J131" s="1" t="s">
        <v>14</v>
      </c>
      <c r="K131" s="1" t="s">
        <v>11</v>
      </c>
      <c r="L131" s="1" t="s">
        <v>195</v>
      </c>
      <c r="M131" s="1" t="s">
        <v>156</v>
      </c>
      <c r="N131" s="1" t="s">
        <v>195</v>
      </c>
      <c r="O131" s="1" t="s">
        <v>50</v>
      </c>
      <c r="P131" s="1" t="s">
        <v>16</v>
      </c>
      <c r="Q131" s="1" t="s">
        <v>111</v>
      </c>
      <c r="R131" s="1" t="s">
        <v>53</v>
      </c>
      <c r="S131" s="1" t="s">
        <v>126</v>
      </c>
      <c r="T131" s="1" t="n">
        <f aca="false">HEX2DEC(D131)+HEX2DEC(E131)+HEX2DEC(F131)+HEX2DEC(G131)+HEX2DEC(H131)+HEX2DEC(I131)+HEX2DEC(J131)+HEX2DEC(K131)+HEX2DEC(L131)+HEX2DEC(M131)+HEX2DEC(N131)+HEX2DEC(O131)+HEX2DEC(P131)+HEX2DEC(Q131)+HEX2DEC(R131)+HEX2DEC(S131)</f>
        <v>1713</v>
      </c>
      <c r="U131" s="1"/>
      <c r="V131" s="4" t="s">
        <v>195</v>
      </c>
      <c r="W131" s="4" t="s">
        <v>45</v>
      </c>
      <c r="X131" s="4" t="s">
        <v>195</v>
      </c>
      <c r="Y131" s="4" t="s">
        <v>96</v>
      </c>
      <c r="Z131" s="4" t="s">
        <v>86</v>
      </c>
      <c r="AA131" s="4" t="s">
        <v>50</v>
      </c>
      <c r="AB131" s="4" t="s">
        <v>14</v>
      </c>
      <c r="AC131" s="4" t="s">
        <v>11</v>
      </c>
      <c r="AD131" s="4" t="s">
        <v>195</v>
      </c>
      <c r="AE131" s="4" t="s">
        <v>156</v>
      </c>
      <c r="AF131" s="4" t="s">
        <v>195</v>
      </c>
      <c r="AG131" s="4" t="s">
        <v>50</v>
      </c>
      <c r="AH131" s="4" t="s">
        <v>16</v>
      </c>
      <c r="AI131" s="4" t="s">
        <v>111</v>
      </c>
      <c r="AJ131" s="4" t="s">
        <v>53</v>
      </c>
      <c r="AK131" s="4" t="s">
        <v>126</v>
      </c>
      <c r="AL131" s="1" t="n">
        <f aca="false">HEX2DEC(V131)+HEX2DEC(W131)+HEX2DEC(X131)+HEX2DEC(Y131)+HEX2DEC(Z131)+HEX2DEC(AA131)+HEX2DEC(AB131)+HEX2DEC(AC131)+HEX2DEC(AD131)+HEX2DEC(AE131)+HEX2DEC(AF131)+HEX2DEC(AG131)+HEX2DEC(AH131)+HEX2DEC(AI131)+HEX2DEC(AJ131)+HEX2DEC(AK131)</f>
        <v>1713</v>
      </c>
      <c r="AN131" s="4" t="s">
        <v>195</v>
      </c>
      <c r="AO131" s="4" t="s">
        <v>45</v>
      </c>
      <c r="AP131" s="4" t="s">
        <v>195</v>
      </c>
      <c r="AQ131" s="4" t="s">
        <v>96</v>
      </c>
      <c r="AR131" s="4" t="s">
        <v>86</v>
      </c>
      <c r="AS131" s="4" t="s">
        <v>50</v>
      </c>
      <c r="AT131" s="4" t="s">
        <v>14</v>
      </c>
      <c r="AU131" s="4" t="s">
        <v>11</v>
      </c>
      <c r="AV131" s="4" t="s">
        <v>195</v>
      </c>
      <c r="AW131" s="4" t="s">
        <v>156</v>
      </c>
      <c r="AX131" s="4" t="s">
        <v>195</v>
      </c>
      <c r="AY131" s="4" t="s">
        <v>50</v>
      </c>
      <c r="AZ131" s="4" t="s">
        <v>16</v>
      </c>
      <c r="BA131" s="4" t="s">
        <v>111</v>
      </c>
      <c r="BB131" s="4" t="s">
        <v>53</v>
      </c>
      <c r="BC131" s="4" t="s">
        <v>126</v>
      </c>
      <c r="BD131" s="1" t="n">
        <f aca="false">HEX2DEC(AN131)+HEX2DEC(AO131)+HEX2DEC(AP131)+HEX2DEC(AQ131)+HEX2DEC(AR131)+HEX2DEC(AS131)+HEX2DEC(AT131)+HEX2DEC(AU131)+HEX2DEC(AV131)+HEX2DEC(AW131)+HEX2DEC(AX131)+HEX2DEC(AY131)+HEX2DEC(AZ131)+HEX2DEC(BA131)+HEX2DEC(BB131)+HEX2DEC(BC131)</f>
        <v>1713</v>
      </c>
      <c r="BE131" s="1"/>
      <c r="BF131" s="4" t="s">
        <v>195</v>
      </c>
      <c r="BG131" s="4" t="s">
        <v>45</v>
      </c>
      <c r="BH131" s="4" t="s">
        <v>195</v>
      </c>
      <c r="BI131" s="4" t="s">
        <v>96</v>
      </c>
      <c r="BJ131" s="4" t="s">
        <v>86</v>
      </c>
      <c r="BK131" s="4" t="s">
        <v>50</v>
      </c>
      <c r="BL131" s="4" t="s">
        <v>14</v>
      </c>
      <c r="BM131" s="4" t="s">
        <v>11</v>
      </c>
      <c r="BN131" s="4" t="s">
        <v>195</v>
      </c>
      <c r="BO131" s="4" t="s">
        <v>156</v>
      </c>
      <c r="BP131" s="4" t="s">
        <v>195</v>
      </c>
      <c r="BQ131" s="4" t="s">
        <v>50</v>
      </c>
      <c r="BR131" s="4" t="s">
        <v>16</v>
      </c>
      <c r="BS131" s="4" t="s">
        <v>111</v>
      </c>
      <c r="BT131" s="4" t="s">
        <v>53</v>
      </c>
      <c r="BU131" s="4" t="s">
        <v>126</v>
      </c>
      <c r="BV131" s="1" t="n">
        <f aca="false">HEX2DEC(BF131)+HEX2DEC(BG131)+HEX2DEC(BH131)+HEX2DEC(BI131)+HEX2DEC(BJ131)+HEX2DEC(BK131)+HEX2DEC(BL131)+HEX2DEC(BM131)+HEX2DEC(BN131)+HEX2DEC(BO131)+HEX2DEC(BP131)+HEX2DEC(BQ131)+HEX2DEC(BR131)+HEX2DEC(BS131)+HEX2DEC(BT131)+HEX2DEC(BU131)</f>
        <v>1713</v>
      </c>
      <c r="BX131" s="4" t="s">
        <v>195</v>
      </c>
      <c r="BY131" s="4" t="s">
        <v>45</v>
      </c>
      <c r="BZ131" s="4" t="s">
        <v>195</v>
      </c>
      <c r="CA131" s="4" t="s">
        <v>96</v>
      </c>
      <c r="CB131" s="4" t="s">
        <v>86</v>
      </c>
      <c r="CC131" s="4" t="s">
        <v>50</v>
      </c>
      <c r="CD131" s="4" t="s">
        <v>14</v>
      </c>
      <c r="CE131" s="4" t="s">
        <v>11</v>
      </c>
      <c r="CF131" s="4" t="s">
        <v>195</v>
      </c>
      <c r="CG131" s="4" t="s">
        <v>156</v>
      </c>
      <c r="CH131" s="4" t="s">
        <v>195</v>
      </c>
      <c r="CI131" s="4" t="s">
        <v>50</v>
      </c>
      <c r="CJ131" s="4" t="s">
        <v>16</v>
      </c>
      <c r="CK131" s="4" t="s">
        <v>111</v>
      </c>
      <c r="CL131" s="4" t="s">
        <v>53</v>
      </c>
      <c r="CM131" s="4" t="s">
        <v>126</v>
      </c>
      <c r="CN131" s="1" t="n">
        <f aca="false">HEX2DEC(BX131)+HEX2DEC(BY131)+HEX2DEC(BZ131)+HEX2DEC(CA131)+HEX2DEC(CB131)+HEX2DEC(CC131)+HEX2DEC(CD131)+HEX2DEC(CE131)+HEX2DEC(CF131)+HEX2DEC(CG131)+HEX2DEC(CH131)+HEX2DEC(CI131)+HEX2DEC(CJ131)+HEX2DEC(CK131)+HEX2DEC(CL131)+HEX2DEC(CM131)</f>
        <v>1713</v>
      </c>
      <c r="CP131" s="4" t="s">
        <v>195</v>
      </c>
      <c r="CQ131" s="4" t="s">
        <v>45</v>
      </c>
      <c r="CR131" s="4" t="s">
        <v>195</v>
      </c>
      <c r="CS131" s="4" t="s">
        <v>96</v>
      </c>
      <c r="CT131" s="4" t="s">
        <v>86</v>
      </c>
      <c r="CU131" s="4" t="s">
        <v>50</v>
      </c>
      <c r="CV131" s="4" t="s">
        <v>14</v>
      </c>
      <c r="CW131" s="4" t="s">
        <v>11</v>
      </c>
      <c r="CX131" s="4" t="s">
        <v>195</v>
      </c>
      <c r="CY131" s="4" t="s">
        <v>156</v>
      </c>
      <c r="CZ131" s="4" t="s">
        <v>195</v>
      </c>
      <c r="DA131" s="4" t="s">
        <v>50</v>
      </c>
      <c r="DB131" s="4" t="s">
        <v>16</v>
      </c>
      <c r="DC131" s="4" t="s">
        <v>111</v>
      </c>
      <c r="DD131" s="4" t="s">
        <v>53</v>
      </c>
      <c r="DE131" s="4" t="s">
        <v>126</v>
      </c>
      <c r="DF131" s="1" t="n">
        <f aca="false">HEX2DEC(CP131)+HEX2DEC(CQ131)+HEX2DEC(CR131)+HEX2DEC(CS131)+HEX2DEC(CT131)+HEX2DEC(CU131)+HEX2DEC(CV131)+HEX2DEC(CW131)+HEX2DEC(CX131)+HEX2DEC(CY131)+HEX2DEC(CZ131)+HEX2DEC(DA131)+HEX2DEC(DB131)+HEX2DEC(DC131)+HEX2DEC(DD131)+HEX2DEC(DE131)</f>
        <v>1713</v>
      </c>
      <c r="DH131" s="4" t="s">
        <v>195</v>
      </c>
      <c r="DI131" s="4" t="s">
        <v>45</v>
      </c>
      <c r="DJ131" s="4" t="s">
        <v>195</v>
      </c>
      <c r="DK131" s="4" t="s">
        <v>96</v>
      </c>
      <c r="DL131" s="4" t="s">
        <v>86</v>
      </c>
      <c r="DM131" s="4" t="s">
        <v>50</v>
      </c>
      <c r="DN131" s="4" t="s">
        <v>14</v>
      </c>
      <c r="DO131" s="4" t="s">
        <v>11</v>
      </c>
      <c r="DP131" s="4" t="s">
        <v>195</v>
      </c>
      <c r="DQ131" s="4" t="s">
        <v>156</v>
      </c>
      <c r="DR131" s="4" t="s">
        <v>195</v>
      </c>
      <c r="DS131" s="4" t="s">
        <v>50</v>
      </c>
      <c r="DT131" s="4" t="s">
        <v>16</v>
      </c>
      <c r="DU131" s="4" t="s">
        <v>111</v>
      </c>
      <c r="DV131" s="4" t="s">
        <v>53</v>
      </c>
      <c r="DW131" s="4" t="s">
        <v>126</v>
      </c>
      <c r="DX131" s="1" t="n">
        <f aca="false">HEX2DEC(DH131)+HEX2DEC(DI131)+HEX2DEC(DJ131)+HEX2DEC(DK131)+HEX2DEC(DL131)+HEX2DEC(DM131)+HEX2DEC(DN131)+HEX2DEC(DO131)+HEX2DEC(DP131)+HEX2DEC(DQ131)+HEX2DEC(DR131)+HEX2DEC(DS131)+HEX2DEC(DT131)+HEX2DEC(DU131)+HEX2DEC(DV131)+HEX2DEC(DW131)</f>
        <v>1713</v>
      </c>
      <c r="DZ131" s="4" t="s">
        <v>195</v>
      </c>
      <c r="EA131" s="4" t="s">
        <v>45</v>
      </c>
      <c r="EB131" s="4" t="s">
        <v>195</v>
      </c>
      <c r="EC131" s="4" t="s">
        <v>96</v>
      </c>
      <c r="ED131" s="4" t="s">
        <v>86</v>
      </c>
      <c r="EE131" s="4" t="s">
        <v>50</v>
      </c>
      <c r="EF131" s="4" t="s">
        <v>14</v>
      </c>
      <c r="EG131" s="4" t="s">
        <v>11</v>
      </c>
      <c r="EH131" s="4" t="s">
        <v>195</v>
      </c>
      <c r="EI131" s="4" t="s">
        <v>156</v>
      </c>
      <c r="EJ131" s="4" t="s">
        <v>195</v>
      </c>
      <c r="EK131" s="4" t="s">
        <v>50</v>
      </c>
      <c r="EL131" s="4" t="s">
        <v>16</v>
      </c>
      <c r="EM131" s="4" t="s">
        <v>111</v>
      </c>
      <c r="EN131" s="4" t="s">
        <v>53</v>
      </c>
      <c r="EO131" s="4" t="s">
        <v>126</v>
      </c>
      <c r="EP131" s="1" t="n">
        <f aca="false">HEX2DEC(DZ131)+HEX2DEC(EA131)+HEX2DEC(EB131)+HEX2DEC(EC131)+HEX2DEC(ED131)+HEX2DEC(EE131)+HEX2DEC(EF131)+HEX2DEC(EG131)+HEX2DEC(EH131)+HEX2DEC(EI131)+HEX2DEC(EJ131)+HEX2DEC(EK131)+HEX2DEC(EL131)+HEX2DEC(EM131)+HEX2DEC(EN131)+HEX2DEC(EO131)</f>
        <v>1713</v>
      </c>
      <c r="ER131" s="4" t="s">
        <v>195</v>
      </c>
      <c r="ES131" s="4" t="s">
        <v>45</v>
      </c>
      <c r="ET131" s="4" t="s">
        <v>195</v>
      </c>
      <c r="EU131" s="4" t="s">
        <v>96</v>
      </c>
      <c r="EV131" s="4" t="s">
        <v>86</v>
      </c>
      <c r="EW131" s="4" t="s">
        <v>50</v>
      </c>
      <c r="EX131" s="4" t="s">
        <v>14</v>
      </c>
      <c r="EY131" s="4" t="s">
        <v>11</v>
      </c>
      <c r="EZ131" s="4" t="s">
        <v>195</v>
      </c>
      <c r="FA131" s="4" t="s">
        <v>156</v>
      </c>
      <c r="FB131" s="4" t="s">
        <v>195</v>
      </c>
      <c r="FC131" s="4" t="s">
        <v>50</v>
      </c>
      <c r="FD131" s="4" t="s">
        <v>16</v>
      </c>
      <c r="FE131" s="4" t="s">
        <v>111</v>
      </c>
      <c r="FF131" s="4" t="s">
        <v>53</v>
      </c>
      <c r="FG131" s="4" t="s">
        <v>126</v>
      </c>
      <c r="FH131" s="1" t="n">
        <f aca="false">HEX2DEC(ER131)+HEX2DEC(ES131)+HEX2DEC(ET131)+HEX2DEC(EU131)+HEX2DEC(EV131)+HEX2DEC(EW131)+HEX2DEC(EX131)+HEX2DEC(EY131)+HEX2DEC(EZ131)+HEX2DEC(FA131)+HEX2DEC(FB131)+HEX2DEC(FC131)+HEX2DEC(FD131)+HEX2DEC(FE131)+HEX2DEC(FF131)+HEX2DEC(FG131)</f>
        <v>1713</v>
      </c>
      <c r="FJ131" s="4" t="s">
        <v>195</v>
      </c>
      <c r="FK131" s="4" t="s">
        <v>45</v>
      </c>
      <c r="FL131" s="4" t="s">
        <v>195</v>
      </c>
      <c r="FM131" s="4" t="s">
        <v>96</v>
      </c>
      <c r="FN131" s="4" t="s">
        <v>86</v>
      </c>
      <c r="FO131" s="4" t="s">
        <v>50</v>
      </c>
      <c r="FP131" s="4" t="s">
        <v>14</v>
      </c>
      <c r="FQ131" s="4" t="s">
        <v>11</v>
      </c>
      <c r="FR131" s="4" t="s">
        <v>195</v>
      </c>
      <c r="FS131" s="4" t="s">
        <v>156</v>
      </c>
      <c r="FT131" s="4" t="s">
        <v>195</v>
      </c>
      <c r="FU131" s="4" t="s">
        <v>50</v>
      </c>
      <c r="FV131" s="4" t="s">
        <v>16</v>
      </c>
      <c r="FW131" s="4" t="s">
        <v>111</v>
      </c>
      <c r="FX131" s="4" t="s">
        <v>53</v>
      </c>
      <c r="FY131" s="4" t="s">
        <v>126</v>
      </c>
      <c r="FZ131" s="1" t="n">
        <f aca="false">HEX2DEC(FJ131)+HEX2DEC(FK131)+HEX2DEC(FL131)+HEX2DEC(FM131)+HEX2DEC(FN131)+HEX2DEC(FO131)+HEX2DEC(FP131)+HEX2DEC(FQ131)+HEX2DEC(FR131)+HEX2DEC(FS131)+HEX2DEC(FT131)+HEX2DEC(FU131)+HEX2DEC(FV131)+HEX2DEC(FW131)+HEX2DEC(FX131)+HEX2DEC(FY131)</f>
        <v>1713</v>
      </c>
      <c r="GB131" s="1"/>
    </row>
    <row r="132" customFormat="false" ht="15" hidden="false" customHeight="false" outlineLevel="0" collapsed="false">
      <c r="A132" s="0" t="n">
        <f aca="false">A131+16</f>
        <v>51232</v>
      </c>
      <c r="B132" s="0" t="str">
        <f aca="false">DEC2HEX(A132)</f>
        <v>C820</v>
      </c>
      <c r="D132" s="1" t="s">
        <v>96</v>
      </c>
      <c r="E132" s="1" t="s">
        <v>22</v>
      </c>
      <c r="F132" s="1" t="s">
        <v>53</v>
      </c>
      <c r="G132" s="1" t="s">
        <v>161</v>
      </c>
      <c r="H132" s="1" t="s">
        <v>108</v>
      </c>
      <c r="I132" s="1" t="s">
        <v>86</v>
      </c>
      <c r="J132" s="1" t="s">
        <v>151</v>
      </c>
      <c r="K132" s="1" t="s">
        <v>62</v>
      </c>
      <c r="L132" s="1" t="s">
        <v>107</v>
      </c>
      <c r="M132" s="1" t="s">
        <v>59</v>
      </c>
      <c r="N132" s="1" t="s">
        <v>96</v>
      </c>
      <c r="O132" s="1" t="s">
        <v>122</v>
      </c>
      <c r="P132" s="1" t="s">
        <v>45</v>
      </c>
      <c r="Q132" s="1" t="s">
        <v>107</v>
      </c>
      <c r="R132" s="1" t="s">
        <v>86</v>
      </c>
      <c r="S132" s="1" t="s">
        <v>205</v>
      </c>
      <c r="T132" s="1" t="n">
        <f aca="false">HEX2DEC(D132)+HEX2DEC(E132)+HEX2DEC(F132)+HEX2DEC(G132)+HEX2DEC(H132)+HEX2DEC(I132)+HEX2DEC(J132)+HEX2DEC(K132)+HEX2DEC(L132)+HEX2DEC(M132)+HEX2DEC(N132)+HEX2DEC(O132)+HEX2DEC(P132)+HEX2DEC(Q132)+HEX2DEC(R132)+HEX2DEC(S132)</f>
        <v>1456</v>
      </c>
      <c r="U132" s="1"/>
      <c r="V132" s="4" t="s">
        <v>96</v>
      </c>
      <c r="W132" s="4" t="s">
        <v>22</v>
      </c>
      <c r="X132" s="4" t="s">
        <v>53</v>
      </c>
      <c r="Y132" s="4" t="s">
        <v>161</v>
      </c>
      <c r="Z132" s="4" t="s">
        <v>108</v>
      </c>
      <c r="AA132" s="4" t="s">
        <v>86</v>
      </c>
      <c r="AB132" s="4" t="s">
        <v>151</v>
      </c>
      <c r="AC132" s="4" t="s">
        <v>62</v>
      </c>
      <c r="AD132" s="4" t="s">
        <v>107</v>
      </c>
      <c r="AE132" s="4" t="s">
        <v>59</v>
      </c>
      <c r="AF132" s="4" t="s">
        <v>96</v>
      </c>
      <c r="AG132" s="4" t="s">
        <v>122</v>
      </c>
      <c r="AH132" s="4" t="s">
        <v>45</v>
      </c>
      <c r="AI132" s="4" t="s">
        <v>107</v>
      </c>
      <c r="AJ132" s="4" t="s">
        <v>86</v>
      </c>
      <c r="AK132" s="4" t="s">
        <v>205</v>
      </c>
      <c r="AL132" s="1" t="n">
        <f aca="false">HEX2DEC(V132)+HEX2DEC(W132)+HEX2DEC(X132)+HEX2DEC(Y132)+HEX2DEC(Z132)+HEX2DEC(AA132)+HEX2DEC(AB132)+HEX2DEC(AC132)+HEX2DEC(AD132)+HEX2DEC(AE132)+HEX2DEC(AF132)+HEX2DEC(AG132)+HEX2DEC(AH132)+HEX2DEC(AI132)+HEX2DEC(AJ132)+HEX2DEC(AK132)</f>
        <v>1456</v>
      </c>
      <c r="AN132" s="4" t="s">
        <v>96</v>
      </c>
      <c r="AO132" s="4" t="s">
        <v>22</v>
      </c>
      <c r="AP132" s="4" t="s">
        <v>53</v>
      </c>
      <c r="AQ132" s="4" t="s">
        <v>161</v>
      </c>
      <c r="AR132" s="4" t="s">
        <v>108</v>
      </c>
      <c r="AS132" s="4" t="s">
        <v>86</v>
      </c>
      <c r="AT132" s="4" t="s">
        <v>151</v>
      </c>
      <c r="AU132" s="4" t="s">
        <v>62</v>
      </c>
      <c r="AV132" s="4" t="s">
        <v>107</v>
      </c>
      <c r="AW132" s="4" t="s">
        <v>59</v>
      </c>
      <c r="AX132" s="4" t="s">
        <v>96</v>
      </c>
      <c r="AY132" s="4" t="s">
        <v>122</v>
      </c>
      <c r="AZ132" s="4" t="s">
        <v>45</v>
      </c>
      <c r="BA132" s="4" t="s">
        <v>107</v>
      </c>
      <c r="BB132" s="4" t="s">
        <v>86</v>
      </c>
      <c r="BC132" s="4" t="s">
        <v>205</v>
      </c>
      <c r="BD132" s="1" t="n">
        <f aca="false">HEX2DEC(AN132)+HEX2DEC(AO132)+HEX2DEC(AP132)+HEX2DEC(AQ132)+HEX2DEC(AR132)+HEX2DEC(AS132)+HEX2DEC(AT132)+HEX2DEC(AU132)+HEX2DEC(AV132)+HEX2DEC(AW132)+HEX2DEC(AX132)+HEX2DEC(AY132)+HEX2DEC(AZ132)+HEX2DEC(BA132)+HEX2DEC(BB132)+HEX2DEC(BC132)</f>
        <v>1456</v>
      </c>
      <c r="BE132" s="1"/>
      <c r="BF132" s="4" t="s">
        <v>96</v>
      </c>
      <c r="BG132" s="4" t="s">
        <v>22</v>
      </c>
      <c r="BH132" s="4" t="s">
        <v>53</v>
      </c>
      <c r="BI132" s="4" t="s">
        <v>161</v>
      </c>
      <c r="BJ132" s="4" t="s">
        <v>108</v>
      </c>
      <c r="BK132" s="4" t="s">
        <v>86</v>
      </c>
      <c r="BL132" s="4" t="s">
        <v>151</v>
      </c>
      <c r="BM132" s="4" t="s">
        <v>62</v>
      </c>
      <c r="BN132" s="4" t="s">
        <v>107</v>
      </c>
      <c r="BO132" s="4" t="s">
        <v>59</v>
      </c>
      <c r="BP132" s="4" t="s">
        <v>96</v>
      </c>
      <c r="BQ132" s="4" t="s">
        <v>122</v>
      </c>
      <c r="BR132" s="4" t="s">
        <v>45</v>
      </c>
      <c r="BS132" s="4" t="s">
        <v>107</v>
      </c>
      <c r="BT132" s="4" t="s">
        <v>86</v>
      </c>
      <c r="BU132" s="4" t="s">
        <v>205</v>
      </c>
      <c r="BV132" s="1" t="n">
        <f aca="false">HEX2DEC(BF132)+HEX2DEC(BG132)+HEX2DEC(BH132)+HEX2DEC(BI132)+HEX2DEC(BJ132)+HEX2DEC(BK132)+HEX2DEC(BL132)+HEX2DEC(BM132)+HEX2DEC(BN132)+HEX2DEC(BO132)+HEX2DEC(BP132)+HEX2DEC(BQ132)+HEX2DEC(BR132)+HEX2DEC(BS132)+HEX2DEC(BT132)+HEX2DEC(BU132)</f>
        <v>1456</v>
      </c>
      <c r="BX132" s="4" t="s">
        <v>96</v>
      </c>
      <c r="BY132" s="4" t="s">
        <v>22</v>
      </c>
      <c r="BZ132" s="4" t="s">
        <v>53</v>
      </c>
      <c r="CA132" s="4" t="s">
        <v>161</v>
      </c>
      <c r="CB132" s="4" t="s">
        <v>108</v>
      </c>
      <c r="CC132" s="4" t="s">
        <v>86</v>
      </c>
      <c r="CD132" s="4" t="s">
        <v>151</v>
      </c>
      <c r="CE132" s="4" t="s">
        <v>62</v>
      </c>
      <c r="CF132" s="4" t="s">
        <v>107</v>
      </c>
      <c r="CG132" s="4" t="s">
        <v>59</v>
      </c>
      <c r="CH132" s="4" t="s">
        <v>96</v>
      </c>
      <c r="CI132" s="4" t="s">
        <v>122</v>
      </c>
      <c r="CJ132" s="4" t="s">
        <v>45</v>
      </c>
      <c r="CK132" s="4" t="s">
        <v>107</v>
      </c>
      <c r="CL132" s="4" t="s">
        <v>86</v>
      </c>
      <c r="CM132" s="4" t="s">
        <v>205</v>
      </c>
      <c r="CN132" s="1" t="n">
        <f aca="false">HEX2DEC(BX132)+HEX2DEC(BY132)+HEX2DEC(BZ132)+HEX2DEC(CA132)+HEX2DEC(CB132)+HEX2DEC(CC132)+HEX2DEC(CD132)+HEX2DEC(CE132)+HEX2DEC(CF132)+HEX2DEC(CG132)+HEX2DEC(CH132)+HEX2DEC(CI132)+HEX2DEC(CJ132)+HEX2DEC(CK132)+HEX2DEC(CL132)+HEX2DEC(CM132)</f>
        <v>1456</v>
      </c>
      <c r="CP132" s="4" t="s">
        <v>96</v>
      </c>
      <c r="CQ132" s="4" t="s">
        <v>22</v>
      </c>
      <c r="CR132" s="4" t="s">
        <v>53</v>
      </c>
      <c r="CS132" s="4" t="s">
        <v>161</v>
      </c>
      <c r="CT132" s="4" t="s">
        <v>108</v>
      </c>
      <c r="CU132" s="4" t="s">
        <v>86</v>
      </c>
      <c r="CV132" s="4" t="s">
        <v>151</v>
      </c>
      <c r="CW132" s="4" t="s">
        <v>62</v>
      </c>
      <c r="CX132" s="4" t="s">
        <v>107</v>
      </c>
      <c r="CY132" s="4" t="s">
        <v>59</v>
      </c>
      <c r="CZ132" s="4" t="s">
        <v>96</v>
      </c>
      <c r="DA132" s="4" t="s">
        <v>122</v>
      </c>
      <c r="DB132" s="4" t="s">
        <v>45</v>
      </c>
      <c r="DC132" s="4" t="s">
        <v>107</v>
      </c>
      <c r="DD132" s="4" t="s">
        <v>86</v>
      </c>
      <c r="DE132" s="4" t="s">
        <v>205</v>
      </c>
      <c r="DF132" s="1" t="n">
        <f aca="false">HEX2DEC(CP132)+HEX2DEC(CQ132)+HEX2DEC(CR132)+HEX2DEC(CS132)+HEX2DEC(CT132)+HEX2DEC(CU132)+HEX2DEC(CV132)+HEX2DEC(CW132)+HEX2DEC(CX132)+HEX2DEC(CY132)+HEX2DEC(CZ132)+HEX2DEC(DA132)+HEX2DEC(DB132)+HEX2DEC(DC132)+HEX2DEC(DD132)+HEX2DEC(DE132)</f>
        <v>1456</v>
      </c>
      <c r="DH132" s="4" t="s">
        <v>96</v>
      </c>
      <c r="DI132" s="4" t="s">
        <v>22</v>
      </c>
      <c r="DJ132" s="4" t="s">
        <v>53</v>
      </c>
      <c r="DK132" s="4" t="s">
        <v>161</v>
      </c>
      <c r="DL132" s="4" t="s">
        <v>108</v>
      </c>
      <c r="DM132" s="4" t="s">
        <v>86</v>
      </c>
      <c r="DN132" s="4" t="s">
        <v>151</v>
      </c>
      <c r="DO132" s="4" t="s">
        <v>62</v>
      </c>
      <c r="DP132" s="4" t="s">
        <v>107</v>
      </c>
      <c r="DQ132" s="4" t="s">
        <v>59</v>
      </c>
      <c r="DR132" s="4" t="s">
        <v>96</v>
      </c>
      <c r="DS132" s="4" t="s">
        <v>122</v>
      </c>
      <c r="DT132" s="4" t="s">
        <v>45</v>
      </c>
      <c r="DU132" s="4" t="s">
        <v>107</v>
      </c>
      <c r="DV132" s="4" t="s">
        <v>86</v>
      </c>
      <c r="DW132" s="4" t="s">
        <v>205</v>
      </c>
      <c r="DX132" s="1" t="n">
        <f aca="false">HEX2DEC(DH132)+HEX2DEC(DI132)+HEX2DEC(DJ132)+HEX2DEC(DK132)+HEX2DEC(DL132)+HEX2DEC(DM132)+HEX2DEC(DN132)+HEX2DEC(DO132)+HEX2DEC(DP132)+HEX2DEC(DQ132)+HEX2DEC(DR132)+HEX2DEC(DS132)+HEX2DEC(DT132)+HEX2DEC(DU132)+HEX2DEC(DV132)+HEX2DEC(DW132)</f>
        <v>1456</v>
      </c>
      <c r="DZ132" s="4" t="s">
        <v>96</v>
      </c>
      <c r="EA132" s="4" t="s">
        <v>22</v>
      </c>
      <c r="EB132" s="4" t="s">
        <v>53</v>
      </c>
      <c r="EC132" s="4" t="s">
        <v>161</v>
      </c>
      <c r="ED132" s="4" t="s">
        <v>108</v>
      </c>
      <c r="EE132" s="4" t="s">
        <v>86</v>
      </c>
      <c r="EF132" s="4" t="s">
        <v>151</v>
      </c>
      <c r="EG132" s="4" t="s">
        <v>62</v>
      </c>
      <c r="EH132" s="4" t="s">
        <v>107</v>
      </c>
      <c r="EI132" s="4" t="s">
        <v>59</v>
      </c>
      <c r="EJ132" s="4" t="s">
        <v>96</v>
      </c>
      <c r="EK132" s="4" t="s">
        <v>122</v>
      </c>
      <c r="EL132" s="4" t="s">
        <v>45</v>
      </c>
      <c r="EM132" s="4" t="s">
        <v>107</v>
      </c>
      <c r="EN132" s="4" t="s">
        <v>86</v>
      </c>
      <c r="EO132" s="4" t="s">
        <v>205</v>
      </c>
      <c r="EP132" s="1" t="n">
        <f aca="false">HEX2DEC(DZ132)+HEX2DEC(EA132)+HEX2DEC(EB132)+HEX2DEC(EC132)+HEX2DEC(ED132)+HEX2DEC(EE132)+HEX2DEC(EF132)+HEX2DEC(EG132)+HEX2DEC(EH132)+HEX2DEC(EI132)+HEX2DEC(EJ132)+HEX2DEC(EK132)+HEX2DEC(EL132)+HEX2DEC(EM132)+HEX2DEC(EN132)+HEX2DEC(EO132)</f>
        <v>1456</v>
      </c>
      <c r="ER132" s="4" t="s">
        <v>96</v>
      </c>
      <c r="ES132" s="4" t="s">
        <v>22</v>
      </c>
      <c r="ET132" s="4" t="s">
        <v>53</v>
      </c>
      <c r="EU132" s="4" t="s">
        <v>161</v>
      </c>
      <c r="EV132" s="4" t="s">
        <v>108</v>
      </c>
      <c r="EW132" s="4" t="s">
        <v>86</v>
      </c>
      <c r="EX132" s="4" t="s">
        <v>151</v>
      </c>
      <c r="EY132" s="4" t="s">
        <v>62</v>
      </c>
      <c r="EZ132" s="4" t="s">
        <v>107</v>
      </c>
      <c r="FA132" s="4" t="s">
        <v>59</v>
      </c>
      <c r="FB132" s="4" t="s">
        <v>96</v>
      </c>
      <c r="FC132" s="4" t="s">
        <v>122</v>
      </c>
      <c r="FD132" s="4" t="s">
        <v>45</v>
      </c>
      <c r="FE132" s="4" t="s">
        <v>107</v>
      </c>
      <c r="FF132" s="4" t="s">
        <v>86</v>
      </c>
      <c r="FG132" s="4" t="s">
        <v>205</v>
      </c>
      <c r="FH132" s="1" t="n">
        <f aca="false">HEX2DEC(ER132)+HEX2DEC(ES132)+HEX2DEC(ET132)+HEX2DEC(EU132)+HEX2DEC(EV132)+HEX2DEC(EW132)+HEX2DEC(EX132)+HEX2DEC(EY132)+HEX2DEC(EZ132)+HEX2DEC(FA132)+HEX2DEC(FB132)+HEX2DEC(FC132)+HEX2DEC(FD132)+HEX2DEC(FE132)+HEX2DEC(FF132)+HEX2DEC(FG132)</f>
        <v>1456</v>
      </c>
      <c r="FJ132" s="4" t="s">
        <v>96</v>
      </c>
      <c r="FK132" s="4" t="s">
        <v>22</v>
      </c>
      <c r="FL132" s="4" t="s">
        <v>53</v>
      </c>
      <c r="FM132" s="4" t="s">
        <v>161</v>
      </c>
      <c r="FN132" s="4" t="s">
        <v>108</v>
      </c>
      <c r="FO132" s="4" t="s">
        <v>86</v>
      </c>
      <c r="FP132" s="4" t="s">
        <v>151</v>
      </c>
      <c r="FQ132" s="4" t="s">
        <v>62</v>
      </c>
      <c r="FR132" s="4" t="s">
        <v>107</v>
      </c>
      <c r="FS132" s="4" t="s">
        <v>59</v>
      </c>
      <c r="FT132" s="4" t="s">
        <v>96</v>
      </c>
      <c r="FU132" s="4" t="s">
        <v>122</v>
      </c>
      <c r="FV132" s="4" t="s">
        <v>45</v>
      </c>
      <c r="FW132" s="4" t="s">
        <v>107</v>
      </c>
      <c r="FX132" s="4" t="s">
        <v>86</v>
      </c>
      <c r="FY132" s="4" t="s">
        <v>205</v>
      </c>
      <c r="FZ132" s="1" t="n">
        <f aca="false">HEX2DEC(FJ132)+HEX2DEC(FK132)+HEX2DEC(FL132)+HEX2DEC(FM132)+HEX2DEC(FN132)+HEX2DEC(FO132)+HEX2DEC(FP132)+HEX2DEC(FQ132)+HEX2DEC(FR132)+HEX2DEC(FS132)+HEX2DEC(FT132)+HEX2DEC(FU132)+HEX2DEC(FV132)+HEX2DEC(FW132)+HEX2DEC(FX132)+HEX2DEC(FY132)</f>
        <v>1456</v>
      </c>
      <c r="GB132" s="1"/>
    </row>
    <row r="133" customFormat="false" ht="15" hidden="false" customHeight="false" outlineLevel="0" collapsed="false">
      <c r="A133" s="0" t="n">
        <f aca="false">A132+16</f>
        <v>51248</v>
      </c>
      <c r="B133" s="0" t="str">
        <f aca="false">DEC2HEX(A133)</f>
        <v>C830</v>
      </c>
      <c r="D133" s="1" t="s">
        <v>215</v>
      </c>
      <c r="E133" s="1" t="s">
        <v>96</v>
      </c>
      <c r="F133" s="1" t="s">
        <v>86</v>
      </c>
      <c r="G133" s="1" t="s">
        <v>200</v>
      </c>
      <c r="H133" s="1" t="s">
        <v>215</v>
      </c>
      <c r="I133" s="1" t="s">
        <v>45</v>
      </c>
      <c r="J133" s="1" t="s">
        <v>48</v>
      </c>
      <c r="K133" s="1" t="s">
        <v>178</v>
      </c>
      <c r="L133" s="1" t="s">
        <v>107</v>
      </c>
      <c r="M133" s="1" t="s">
        <v>86</v>
      </c>
      <c r="N133" s="1" t="s">
        <v>96</v>
      </c>
      <c r="O133" s="1" t="s">
        <v>84</v>
      </c>
      <c r="P133" s="1" t="s">
        <v>11</v>
      </c>
      <c r="Q133" s="1" t="s">
        <v>59</v>
      </c>
      <c r="R133" s="1" t="s">
        <v>96</v>
      </c>
      <c r="S133" s="1" t="s">
        <v>48</v>
      </c>
      <c r="T133" s="1" t="n">
        <f aca="false">HEX2DEC(D133)+HEX2DEC(E133)+HEX2DEC(F133)+HEX2DEC(G133)+HEX2DEC(H133)+HEX2DEC(I133)+HEX2DEC(J133)+HEX2DEC(K133)+HEX2DEC(L133)+HEX2DEC(M133)+HEX2DEC(N133)+HEX2DEC(O133)+HEX2DEC(P133)+HEX2DEC(Q133)+HEX2DEC(R133)+HEX2DEC(S133)</f>
        <v>1989</v>
      </c>
      <c r="U133" s="1"/>
      <c r="V133" s="4" t="s">
        <v>215</v>
      </c>
      <c r="W133" s="4" t="s">
        <v>96</v>
      </c>
      <c r="X133" s="4" t="s">
        <v>86</v>
      </c>
      <c r="Y133" s="4" t="s">
        <v>200</v>
      </c>
      <c r="Z133" s="4" t="s">
        <v>215</v>
      </c>
      <c r="AA133" s="4" t="s">
        <v>45</v>
      </c>
      <c r="AB133" s="4" t="s">
        <v>48</v>
      </c>
      <c r="AC133" s="4" t="s">
        <v>178</v>
      </c>
      <c r="AD133" s="4" t="s">
        <v>107</v>
      </c>
      <c r="AE133" s="4" t="s">
        <v>86</v>
      </c>
      <c r="AF133" s="4" t="s">
        <v>96</v>
      </c>
      <c r="AG133" s="4" t="s">
        <v>84</v>
      </c>
      <c r="AH133" s="4" t="s">
        <v>11</v>
      </c>
      <c r="AI133" s="4" t="s">
        <v>59</v>
      </c>
      <c r="AJ133" s="4" t="s">
        <v>96</v>
      </c>
      <c r="AK133" s="4" t="s">
        <v>48</v>
      </c>
      <c r="AL133" s="1" t="n">
        <f aca="false">HEX2DEC(V133)+HEX2DEC(W133)+HEX2DEC(X133)+HEX2DEC(Y133)+HEX2DEC(Z133)+HEX2DEC(AA133)+HEX2DEC(AB133)+HEX2DEC(AC133)+HEX2DEC(AD133)+HEX2DEC(AE133)+HEX2DEC(AF133)+HEX2DEC(AG133)+HEX2DEC(AH133)+HEX2DEC(AI133)+HEX2DEC(AJ133)+HEX2DEC(AK133)</f>
        <v>1989</v>
      </c>
      <c r="AN133" s="4" t="s">
        <v>215</v>
      </c>
      <c r="AO133" s="4" t="s">
        <v>96</v>
      </c>
      <c r="AP133" s="4" t="s">
        <v>86</v>
      </c>
      <c r="AQ133" s="4" t="s">
        <v>200</v>
      </c>
      <c r="AR133" s="4" t="s">
        <v>215</v>
      </c>
      <c r="AS133" s="4" t="s">
        <v>45</v>
      </c>
      <c r="AT133" s="4" t="s">
        <v>48</v>
      </c>
      <c r="AU133" s="4" t="s">
        <v>178</v>
      </c>
      <c r="AV133" s="4" t="s">
        <v>107</v>
      </c>
      <c r="AW133" s="4" t="s">
        <v>86</v>
      </c>
      <c r="AX133" s="4" t="s">
        <v>96</v>
      </c>
      <c r="AY133" s="4" t="s">
        <v>84</v>
      </c>
      <c r="AZ133" s="4" t="s">
        <v>11</v>
      </c>
      <c r="BA133" s="4" t="s">
        <v>59</v>
      </c>
      <c r="BB133" s="4" t="s">
        <v>96</v>
      </c>
      <c r="BC133" s="4" t="s">
        <v>48</v>
      </c>
      <c r="BD133" s="1" t="n">
        <f aca="false">HEX2DEC(AN133)+HEX2DEC(AO133)+HEX2DEC(AP133)+HEX2DEC(AQ133)+HEX2DEC(AR133)+HEX2DEC(AS133)+HEX2DEC(AT133)+HEX2DEC(AU133)+HEX2DEC(AV133)+HEX2DEC(AW133)+HEX2DEC(AX133)+HEX2DEC(AY133)+HEX2DEC(AZ133)+HEX2DEC(BA133)+HEX2DEC(BB133)+HEX2DEC(BC133)</f>
        <v>1989</v>
      </c>
      <c r="BE133" s="1"/>
      <c r="BF133" s="4" t="s">
        <v>215</v>
      </c>
      <c r="BG133" s="4" t="s">
        <v>96</v>
      </c>
      <c r="BH133" s="4" t="s">
        <v>86</v>
      </c>
      <c r="BI133" s="4" t="s">
        <v>200</v>
      </c>
      <c r="BJ133" s="4" t="s">
        <v>215</v>
      </c>
      <c r="BK133" s="4" t="s">
        <v>45</v>
      </c>
      <c r="BL133" s="4" t="s">
        <v>48</v>
      </c>
      <c r="BM133" s="4" t="s">
        <v>178</v>
      </c>
      <c r="BN133" s="4" t="s">
        <v>107</v>
      </c>
      <c r="BO133" s="4" t="s">
        <v>86</v>
      </c>
      <c r="BP133" s="4" t="s">
        <v>96</v>
      </c>
      <c r="BQ133" s="4" t="s">
        <v>84</v>
      </c>
      <c r="BR133" s="4" t="s">
        <v>11</v>
      </c>
      <c r="BS133" s="4" t="s">
        <v>59</v>
      </c>
      <c r="BT133" s="4" t="s">
        <v>96</v>
      </c>
      <c r="BU133" s="4" t="s">
        <v>48</v>
      </c>
      <c r="BV133" s="1" t="n">
        <f aca="false">HEX2DEC(BF133)+HEX2DEC(BG133)+HEX2DEC(BH133)+HEX2DEC(BI133)+HEX2DEC(BJ133)+HEX2DEC(BK133)+HEX2DEC(BL133)+HEX2DEC(BM133)+HEX2DEC(BN133)+HEX2DEC(BO133)+HEX2DEC(BP133)+HEX2DEC(BQ133)+HEX2DEC(BR133)+HEX2DEC(BS133)+HEX2DEC(BT133)+HEX2DEC(BU133)</f>
        <v>1989</v>
      </c>
      <c r="BX133" s="4" t="s">
        <v>215</v>
      </c>
      <c r="BY133" s="4" t="s">
        <v>96</v>
      </c>
      <c r="BZ133" s="4" t="s">
        <v>86</v>
      </c>
      <c r="CA133" s="4" t="s">
        <v>200</v>
      </c>
      <c r="CB133" s="4" t="s">
        <v>215</v>
      </c>
      <c r="CC133" s="4" t="s">
        <v>45</v>
      </c>
      <c r="CD133" s="4" t="s">
        <v>48</v>
      </c>
      <c r="CE133" s="4" t="s">
        <v>178</v>
      </c>
      <c r="CF133" s="4" t="s">
        <v>107</v>
      </c>
      <c r="CG133" s="4" t="s">
        <v>86</v>
      </c>
      <c r="CH133" s="4" t="s">
        <v>96</v>
      </c>
      <c r="CI133" s="4" t="s">
        <v>84</v>
      </c>
      <c r="CJ133" s="4" t="s">
        <v>11</v>
      </c>
      <c r="CK133" s="4" t="s">
        <v>59</v>
      </c>
      <c r="CL133" s="4" t="s">
        <v>96</v>
      </c>
      <c r="CM133" s="4" t="s">
        <v>48</v>
      </c>
      <c r="CN133" s="1" t="n">
        <f aca="false">HEX2DEC(BX133)+HEX2DEC(BY133)+HEX2DEC(BZ133)+HEX2DEC(CA133)+HEX2DEC(CB133)+HEX2DEC(CC133)+HEX2DEC(CD133)+HEX2DEC(CE133)+HEX2DEC(CF133)+HEX2DEC(CG133)+HEX2DEC(CH133)+HEX2DEC(CI133)+HEX2DEC(CJ133)+HEX2DEC(CK133)+HEX2DEC(CL133)+HEX2DEC(CM133)</f>
        <v>1989</v>
      </c>
      <c r="CP133" s="4" t="s">
        <v>215</v>
      </c>
      <c r="CQ133" s="4" t="s">
        <v>96</v>
      </c>
      <c r="CR133" s="4" t="s">
        <v>86</v>
      </c>
      <c r="CS133" s="4" t="s">
        <v>200</v>
      </c>
      <c r="CT133" s="4" t="s">
        <v>215</v>
      </c>
      <c r="CU133" s="4" t="s">
        <v>45</v>
      </c>
      <c r="CV133" s="4" t="s">
        <v>48</v>
      </c>
      <c r="CW133" s="4" t="s">
        <v>178</v>
      </c>
      <c r="CX133" s="4" t="s">
        <v>107</v>
      </c>
      <c r="CY133" s="4" t="s">
        <v>86</v>
      </c>
      <c r="CZ133" s="4" t="s">
        <v>96</v>
      </c>
      <c r="DA133" s="4" t="s">
        <v>84</v>
      </c>
      <c r="DB133" s="4" t="s">
        <v>11</v>
      </c>
      <c r="DC133" s="4" t="s">
        <v>59</v>
      </c>
      <c r="DD133" s="4" t="s">
        <v>96</v>
      </c>
      <c r="DE133" s="4" t="s">
        <v>48</v>
      </c>
      <c r="DF133" s="1" t="n">
        <f aca="false">HEX2DEC(CP133)+HEX2DEC(CQ133)+HEX2DEC(CR133)+HEX2DEC(CS133)+HEX2DEC(CT133)+HEX2DEC(CU133)+HEX2DEC(CV133)+HEX2DEC(CW133)+HEX2DEC(CX133)+HEX2DEC(CY133)+HEX2DEC(CZ133)+HEX2DEC(DA133)+HEX2DEC(DB133)+HEX2DEC(DC133)+HEX2DEC(DD133)+HEX2DEC(DE133)</f>
        <v>1989</v>
      </c>
      <c r="DH133" s="4" t="s">
        <v>215</v>
      </c>
      <c r="DI133" s="4" t="s">
        <v>96</v>
      </c>
      <c r="DJ133" s="4" t="s">
        <v>86</v>
      </c>
      <c r="DK133" s="4" t="s">
        <v>200</v>
      </c>
      <c r="DL133" s="4" t="s">
        <v>215</v>
      </c>
      <c r="DM133" s="4" t="s">
        <v>45</v>
      </c>
      <c r="DN133" s="4" t="s">
        <v>48</v>
      </c>
      <c r="DO133" s="4" t="s">
        <v>178</v>
      </c>
      <c r="DP133" s="4" t="s">
        <v>107</v>
      </c>
      <c r="DQ133" s="4" t="s">
        <v>86</v>
      </c>
      <c r="DR133" s="4" t="s">
        <v>96</v>
      </c>
      <c r="DS133" s="4" t="s">
        <v>84</v>
      </c>
      <c r="DT133" s="4" t="s">
        <v>11</v>
      </c>
      <c r="DU133" s="4" t="s">
        <v>59</v>
      </c>
      <c r="DV133" s="4" t="s">
        <v>96</v>
      </c>
      <c r="DW133" s="4" t="s">
        <v>48</v>
      </c>
      <c r="DX133" s="1" t="n">
        <f aca="false">HEX2DEC(DH133)+HEX2DEC(DI133)+HEX2DEC(DJ133)+HEX2DEC(DK133)+HEX2DEC(DL133)+HEX2DEC(DM133)+HEX2DEC(DN133)+HEX2DEC(DO133)+HEX2DEC(DP133)+HEX2DEC(DQ133)+HEX2DEC(DR133)+HEX2DEC(DS133)+HEX2DEC(DT133)+HEX2DEC(DU133)+HEX2DEC(DV133)+HEX2DEC(DW133)</f>
        <v>1989</v>
      </c>
      <c r="DZ133" s="4" t="s">
        <v>215</v>
      </c>
      <c r="EA133" s="4" t="s">
        <v>96</v>
      </c>
      <c r="EB133" s="4" t="s">
        <v>86</v>
      </c>
      <c r="EC133" s="4" t="s">
        <v>200</v>
      </c>
      <c r="ED133" s="4" t="s">
        <v>215</v>
      </c>
      <c r="EE133" s="4" t="s">
        <v>45</v>
      </c>
      <c r="EF133" s="4" t="s">
        <v>48</v>
      </c>
      <c r="EG133" s="4" t="s">
        <v>178</v>
      </c>
      <c r="EH133" s="4" t="s">
        <v>107</v>
      </c>
      <c r="EI133" s="4" t="s">
        <v>86</v>
      </c>
      <c r="EJ133" s="4" t="s">
        <v>96</v>
      </c>
      <c r="EK133" s="4" t="s">
        <v>84</v>
      </c>
      <c r="EL133" s="4" t="s">
        <v>11</v>
      </c>
      <c r="EM133" s="4" t="s">
        <v>59</v>
      </c>
      <c r="EN133" s="4" t="s">
        <v>96</v>
      </c>
      <c r="EO133" s="4" t="s">
        <v>48</v>
      </c>
      <c r="EP133" s="1" t="n">
        <f aca="false">HEX2DEC(DZ133)+HEX2DEC(EA133)+HEX2DEC(EB133)+HEX2DEC(EC133)+HEX2DEC(ED133)+HEX2DEC(EE133)+HEX2DEC(EF133)+HEX2DEC(EG133)+HEX2DEC(EH133)+HEX2DEC(EI133)+HEX2DEC(EJ133)+HEX2DEC(EK133)+HEX2DEC(EL133)+HEX2DEC(EM133)+HEX2DEC(EN133)+HEX2DEC(EO133)</f>
        <v>1989</v>
      </c>
      <c r="ER133" s="4" t="s">
        <v>215</v>
      </c>
      <c r="ES133" s="4" t="s">
        <v>96</v>
      </c>
      <c r="ET133" s="4" t="s">
        <v>86</v>
      </c>
      <c r="EU133" s="4" t="s">
        <v>200</v>
      </c>
      <c r="EV133" s="4" t="s">
        <v>215</v>
      </c>
      <c r="EW133" s="4" t="s">
        <v>45</v>
      </c>
      <c r="EX133" s="4" t="s">
        <v>48</v>
      </c>
      <c r="EY133" s="4" t="s">
        <v>178</v>
      </c>
      <c r="EZ133" s="4" t="s">
        <v>107</v>
      </c>
      <c r="FA133" s="4" t="s">
        <v>86</v>
      </c>
      <c r="FB133" s="4" t="s">
        <v>96</v>
      </c>
      <c r="FC133" s="4" t="s">
        <v>84</v>
      </c>
      <c r="FD133" s="4" t="s">
        <v>11</v>
      </c>
      <c r="FE133" s="4" t="s">
        <v>59</v>
      </c>
      <c r="FF133" s="4" t="s">
        <v>96</v>
      </c>
      <c r="FG133" s="4" t="s">
        <v>48</v>
      </c>
      <c r="FH133" s="1" t="n">
        <f aca="false">HEX2DEC(ER133)+HEX2DEC(ES133)+HEX2DEC(ET133)+HEX2DEC(EU133)+HEX2DEC(EV133)+HEX2DEC(EW133)+HEX2DEC(EX133)+HEX2DEC(EY133)+HEX2DEC(EZ133)+HEX2DEC(FA133)+HEX2DEC(FB133)+HEX2DEC(FC133)+HEX2DEC(FD133)+HEX2DEC(FE133)+HEX2DEC(FF133)+HEX2DEC(FG133)</f>
        <v>1989</v>
      </c>
      <c r="FJ133" s="4" t="s">
        <v>215</v>
      </c>
      <c r="FK133" s="4" t="s">
        <v>96</v>
      </c>
      <c r="FL133" s="4" t="s">
        <v>86</v>
      </c>
      <c r="FM133" s="4" t="s">
        <v>200</v>
      </c>
      <c r="FN133" s="4" t="s">
        <v>215</v>
      </c>
      <c r="FO133" s="4" t="s">
        <v>45</v>
      </c>
      <c r="FP133" s="4" t="s">
        <v>48</v>
      </c>
      <c r="FQ133" s="4" t="s">
        <v>178</v>
      </c>
      <c r="FR133" s="4" t="s">
        <v>107</v>
      </c>
      <c r="FS133" s="4" t="s">
        <v>86</v>
      </c>
      <c r="FT133" s="4" t="s">
        <v>96</v>
      </c>
      <c r="FU133" s="4" t="s">
        <v>84</v>
      </c>
      <c r="FV133" s="4" t="s">
        <v>11</v>
      </c>
      <c r="FW133" s="4" t="s">
        <v>59</v>
      </c>
      <c r="FX133" s="4" t="s">
        <v>96</v>
      </c>
      <c r="FY133" s="4" t="s">
        <v>48</v>
      </c>
      <c r="FZ133" s="1" t="n">
        <f aca="false">HEX2DEC(FJ133)+HEX2DEC(FK133)+HEX2DEC(FL133)+HEX2DEC(FM133)+HEX2DEC(FN133)+HEX2DEC(FO133)+HEX2DEC(FP133)+HEX2DEC(FQ133)+HEX2DEC(FR133)+HEX2DEC(FS133)+HEX2DEC(FT133)+HEX2DEC(FU133)+HEX2DEC(FV133)+HEX2DEC(FW133)+HEX2DEC(FX133)+HEX2DEC(FY133)</f>
        <v>1989</v>
      </c>
      <c r="GB133" s="1"/>
    </row>
    <row r="134" customFormat="false" ht="15" hidden="false" customHeight="false" outlineLevel="0" collapsed="false">
      <c r="A134" s="0" t="n">
        <f aca="false">A133+16</f>
        <v>51264</v>
      </c>
      <c r="B134" s="0" t="str">
        <f aca="false">DEC2HEX(A134)</f>
        <v>C840</v>
      </c>
      <c r="D134" s="1" t="s">
        <v>11</v>
      </c>
      <c r="E134" s="1" t="s">
        <v>195</v>
      </c>
      <c r="F134" s="1" t="s">
        <v>45</v>
      </c>
      <c r="G134" s="1" t="s">
        <v>20</v>
      </c>
      <c r="H134" s="1" t="s">
        <v>70</v>
      </c>
      <c r="I134" s="1" t="s">
        <v>16</v>
      </c>
      <c r="J134" s="1" t="s">
        <v>48</v>
      </c>
      <c r="K134" s="1" t="s">
        <v>53</v>
      </c>
      <c r="L134" s="1" t="s">
        <v>88</v>
      </c>
      <c r="M134" s="1" t="s">
        <v>50</v>
      </c>
      <c r="N134" s="1" t="s">
        <v>21</v>
      </c>
      <c r="O134" s="1" t="s">
        <v>113</v>
      </c>
      <c r="P134" s="1" t="s">
        <v>52</v>
      </c>
      <c r="Q134" s="1" t="s">
        <v>76</v>
      </c>
      <c r="R134" s="1" t="s">
        <v>161</v>
      </c>
      <c r="S134" s="1" t="s">
        <v>16</v>
      </c>
      <c r="T134" s="1" t="n">
        <f aca="false">HEX2DEC(D134)+HEX2DEC(E134)+HEX2DEC(F134)+HEX2DEC(G134)+HEX2DEC(H134)+HEX2DEC(I134)+HEX2DEC(J134)+HEX2DEC(K134)+HEX2DEC(L134)+HEX2DEC(M134)+HEX2DEC(N134)+HEX2DEC(O134)+HEX2DEC(P134)+HEX2DEC(Q134)+HEX2DEC(R134)+HEX2DEC(S134)</f>
        <v>1428</v>
      </c>
      <c r="U134" s="1"/>
      <c r="V134" s="4" t="s">
        <v>11</v>
      </c>
      <c r="W134" s="4" t="s">
        <v>195</v>
      </c>
      <c r="X134" s="4" t="s">
        <v>45</v>
      </c>
      <c r="Y134" s="4" t="s">
        <v>20</v>
      </c>
      <c r="Z134" s="4" t="s">
        <v>70</v>
      </c>
      <c r="AA134" s="4" t="s">
        <v>16</v>
      </c>
      <c r="AB134" s="4" t="s">
        <v>48</v>
      </c>
      <c r="AC134" s="4" t="s">
        <v>53</v>
      </c>
      <c r="AD134" s="4" t="s">
        <v>88</v>
      </c>
      <c r="AE134" s="4" t="s">
        <v>50</v>
      </c>
      <c r="AF134" s="4" t="s">
        <v>21</v>
      </c>
      <c r="AG134" s="4" t="s">
        <v>113</v>
      </c>
      <c r="AH134" s="4" t="s">
        <v>52</v>
      </c>
      <c r="AI134" s="4" t="s">
        <v>76</v>
      </c>
      <c r="AJ134" s="4" t="s">
        <v>161</v>
      </c>
      <c r="AK134" s="4" t="s">
        <v>16</v>
      </c>
      <c r="AL134" s="1" t="n">
        <f aca="false">HEX2DEC(V134)+HEX2DEC(W134)+HEX2DEC(X134)+HEX2DEC(Y134)+HEX2DEC(Z134)+HEX2DEC(AA134)+HEX2DEC(AB134)+HEX2DEC(AC134)+HEX2DEC(AD134)+HEX2DEC(AE134)+HEX2DEC(AF134)+HEX2DEC(AG134)+HEX2DEC(AH134)+HEX2DEC(AI134)+HEX2DEC(AJ134)+HEX2DEC(AK134)</f>
        <v>1428</v>
      </c>
      <c r="AN134" s="4" t="s">
        <v>11</v>
      </c>
      <c r="AO134" s="4" t="s">
        <v>195</v>
      </c>
      <c r="AP134" s="4" t="s">
        <v>45</v>
      </c>
      <c r="AQ134" s="4" t="s">
        <v>20</v>
      </c>
      <c r="AR134" s="4" t="s">
        <v>70</v>
      </c>
      <c r="AS134" s="4" t="s">
        <v>16</v>
      </c>
      <c r="AT134" s="4" t="s">
        <v>48</v>
      </c>
      <c r="AU134" s="4" t="s">
        <v>53</v>
      </c>
      <c r="AV134" s="4" t="s">
        <v>88</v>
      </c>
      <c r="AW134" s="4" t="s">
        <v>50</v>
      </c>
      <c r="AX134" s="4" t="s">
        <v>21</v>
      </c>
      <c r="AY134" s="4" t="s">
        <v>113</v>
      </c>
      <c r="AZ134" s="4" t="s">
        <v>52</v>
      </c>
      <c r="BA134" s="4" t="s">
        <v>76</v>
      </c>
      <c r="BB134" s="4" t="s">
        <v>161</v>
      </c>
      <c r="BC134" s="4" t="s">
        <v>16</v>
      </c>
      <c r="BD134" s="1" t="n">
        <f aca="false">HEX2DEC(AN134)+HEX2DEC(AO134)+HEX2DEC(AP134)+HEX2DEC(AQ134)+HEX2DEC(AR134)+HEX2DEC(AS134)+HEX2DEC(AT134)+HEX2DEC(AU134)+HEX2DEC(AV134)+HEX2DEC(AW134)+HEX2DEC(AX134)+HEX2DEC(AY134)+HEX2DEC(AZ134)+HEX2DEC(BA134)+HEX2DEC(BB134)+HEX2DEC(BC134)</f>
        <v>1428</v>
      </c>
      <c r="BE134" s="1"/>
      <c r="BF134" s="4" t="s">
        <v>11</v>
      </c>
      <c r="BG134" s="4" t="s">
        <v>195</v>
      </c>
      <c r="BH134" s="4" t="s">
        <v>45</v>
      </c>
      <c r="BI134" s="4" t="s">
        <v>20</v>
      </c>
      <c r="BJ134" s="4" t="s">
        <v>70</v>
      </c>
      <c r="BK134" s="4" t="s">
        <v>16</v>
      </c>
      <c r="BL134" s="4" t="s">
        <v>48</v>
      </c>
      <c r="BM134" s="4" t="s">
        <v>53</v>
      </c>
      <c r="BN134" s="4" t="s">
        <v>88</v>
      </c>
      <c r="BO134" s="4" t="s">
        <v>50</v>
      </c>
      <c r="BP134" s="4" t="s">
        <v>21</v>
      </c>
      <c r="BQ134" s="4" t="s">
        <v>113</v>
      </c>
      <c r="BR134" s="4" t="s">
        <v>52</v>
      </c>
      <c r="BS134" s="4" t="s">
        <v>76</v>
      </c>
      <c r="BT134" s="4" t="s">
        <v>161</v>
      </c>
      <c r="BU134" s="4" t="s">
        <v>16</v>
      </c>
      <c r="BV134" s="1" t="n">
        <f aca="false">HEX2DEC(BF134)+HEX2DEC(BG134)+HEX2DEC(BH134)+HEX2DEC(BI134)+HEX2DEC(BJ134)+HEX2DEC(BK134)+HEX2DEC(BL134)+HEX2DEC(BM134)+HEX2DEC(BN134)+HEX2DEC(BO134)+HEX2DEC(BP134)+HEX2DEC(BQ134)+HEX2DEC(BR134)+HEX2DEC(BS134)+HEX2DEC(BT134)+HEX2DEC(BU134)</f>
        <v>1428</v>
      </c>
      <c r="BX134" s="4" t="s">
        <v>11</v>
      </c>
      <c r="BY134" s="4" t="s">
        <v>195</v>
      </c>
      <c r="BZ134" s="4" t="s">
        <v>45</v>
      </c>
      <c r="CA134" s="4" t="s">
        <v>20</v>
      </c>
      <c r="CB134" s="4" t="s">
        <v>70</v>
      </c>
      <c r="CC134" s="4" t="s">
        <v>16</v>
      </c>
      <c r="CD134" s="4" t="s">
        <v>48</v>
      </c>
      <c r="CE134" s="4" t="s">
        <v>53</v>
      </c>
      <c r="CF134" s="4" t="s">
        <v>88</v>
      </c>
      <c r="CG134" s="4" t="s">
        <v>50</v>
      </c>
      <c r="CH134" s="4" t="s">
        <v>21</v>
      </c>
      <c r="CI134" s="4" t="s">
        <v>113</v>
      </c>
      <c r="CJ134" s="4" t="s">
        <v>52</v>
      </c>
      <c r="CK134" s="4" t="s">
        <v>76</v>
      </c>
      <c r="CL134" s="4" t="s">
        <v>161</v>
      </c>
      <c r="CM134" s="4" t="s">
        <v>16</v>
      </c>
      <c r="CN134" s="1" t="n">
        <f aca="false">HEX2DEC(BX134)+HEX2DEC(BY134)+HEX2DEC(BZ134)+HEX2DEC(CA134)+HEX2DEC(CB134)+HEX2DEC(CC134)+HEX2DEC(CD134)+HEX2DEC(CE134)+HEX2DEC(CF134)+HEX2DEC(CG134)+HEX2DEC(CH134)+HEX2DEC(CI134)+HEX2DEC(CJ134)+HEX2DEC(CK134)+HEX2DEC(CL134)+HEX2DEC(CM134)</f>
        <v>1428</v>
      </c>
      <c r="CP134" s="4" t="s">
        <v>11</v>
      </c>
      <c r="CQ134" s="4" t="s">
        <v>195</v>
      </c>
      <c r="CR134" s="4" t="s">
        <v>45</v>
      </c>
      <c r="CS134" s="4" t="s">
        <v>20</v>
      </c>
      <c r="CT134" s="4" t="s">
        <v>70</v>
      </c>
      <c r="CU134" s="4" t="s">
        <v>16</v>
      </c>
      <c r="CV134" s="4" t="s">
        <v>48</v>
      </c>
      <c r="CW134" s="4" t="s">
        <v>53</v>
      </c>
      <c r="CX134" s="4" t="s">
        <v>88</v>
      </c>
      <c r="CY134" s="4" t="s">
        <v>50</v>
      </c>
      <c r="CZ134" s="4" t="s">
        <v>21</v>
      </c>
      <c r="DA134" s="4" t="s">
        <v>113</v>
      </c>
      <c r="DB134" s="4" t="s">
        <v>52</v>
      </c>
      <c r="DC134" s="4" t="s">
        <v>76</v>
      </c>
      <c r="DD134" s="4" t="s">
        <v>161</v>
      </c>
      <c r="DE134" s="4" t="s">
        <v>16</v>
      </c>
      <c r="DF134" s="1" t="n">
        <f aca="false">HEX2DEC(CP134)+HEX2DEC(CQ134)+HEX2DEC(CR134)+HEX2DEC(CS134)+HEX2DEC(CT134)+HEX2DEC(CU134)+HEX2DEC(CV134)+HEX2DEC(CW134)+HEX2DEC(CX134)+HEX2DEC(CY134)+HEX2DEC(CZ134)+HEX2DEC(DA134)+HEX2DEC(DB134)+HEX2DEC(DC134)+HEX2DEC(DD134)+HEX2DEC(DE134)</f>
        <v>1428</v>
      </c>
      <c r="DH134" s="4" t="s">
        <v>11</v>
      </c>
      <c r="DI134" s="4" t="s">
        <v>195</v>
      </c>
      <c r="DJ134" s="4" t="s">
        <v>45</v>
      </c>
      <c r="DK134" s="4" t="s">
        <v>20</v>
      </c>
      <c r="DL134" s="4" t="s">
        <v>70</v>
      </c>
      <c r="DM134" s="4" t="s">
        <v>16</v>
      </c>
      <c r="DN134" s="4" t="s">
        <v>48</v>
      </c>
      <c r="DO134" s="4" t="s">
        <v>53</v>
      </c>
      <c r="DP134" s="4" t="s">
        <v>88</v>
      </c>
      <c r="DQ134" s="4" t="s">
        <v>50</v>
      </c>
      <c r="DR134" s="4" t="s">
        <v>21</v>
      </c>
      <c r="DS134" s="4" t="s">
        <v>113</v>
      </c>
      <c r="DT134" s="4" t="s">
        <v>52</v>
      </c>
      <c r="DU134" s="4" t="s">
        <v>76</v>
      </c>
      <c r="DV134" s="4" t="s">
        <v>161</v>
      </c>
      <c r="DW134" s="4" t="s">
        <v>16</v>
      </c>
      <c r="DX134" s="1" t="n">
        <f aca="false">HEX2DEC(DH134)+HEX2DEC(DI134)+HEX2DEC(DJ134)+HEX2DEC(DK134)+HEX2DEC(DL134)+HEX2DEC(DM134)+HEX2DEC(DN134)+HEX2DEC(DO134)+HEX2DEC(DP134)+HEX2DEC(DQ134)+HEX2DEC(DR134)+HEX2DEC(DS134)+HEX2DEC(DT134)+HEX2DEC(DU134)+HEX2DEC(DV134)+HEX2DEC(DW134)</f>
        <v>1428</v>
      </c>
      <c r="DZ134" s="4" t="s">
        <v>11</v>
      </c>
      <c r="EA134" s="4" t="s">
        <v>195</v>
      </c>
      <c r="EB134" s="4" t="s">
        <v>45</v>
      </c>
      <c r="EC134" s="4" t="s">
        <v>20</v>
      </c>
      <c r="ED134" s="4" t="s">
        <v>70</v>
      </c>
      <c r="EE134" s="4" t="s">
        <v>16</v>
      </c>
      <c r="EF134" s="4" t="s">
        <v>48</v>
      </c>
      <c r="EG134" s="4" t="s">
        <v>53</v>
      </c>
      <c r="EH134" s="4" t="s">
        <v>88</v>
      </c>
      <c r="EI134" s="4" t="s">
        <v>50</v>
      </c>
      <c r="EJ134" s="4" t="s">
        <v>21</v>
      </c>
      <c r="EK134" s="4" t="s">
        <v>113</v>
      </c>
      <c r="EL134" s="4" t="s">
        <v>52</v>
      </c>
      <c r="EM134" s="4" t="s">
        <v>76</v>
      </c>
      <c r="EN134" s="4" t="s">
        <v>161</v>
      </c>
      <c r="EO134" s="4" t="s">
        <v>16</v>
      </c>
      <c r="EP134" s="1" t="n">
        <f aca="false">HEX2DEC(DZ134)+HEX2DEC(EA134)+HEX2DEC(EB134)+HEX2DEC(EC134)+HEX2DEC(ED134)+HEX2DEC(EE134)+HEX2DEC(EF134)+HEX2DEC(EG134)+HEX2DEC(EH134)+HEX2DEC(EI134)+HEX2DEC(EJ134)+HEX2DEC(EK134)+HEX2DEC(EL134)+HEX2DEC(EM134)+HEX2DEC(EN134)+HEX2DEC(EO134)</f>
        <v>1428</v>
      </c>
      <c r="ER134" s="4" t="s">
        <v>11</v>
      </c>
      <c r="ES134" s="4" t="s">
        <v>195</v>
      </c>
      <c r="ET134" s="4" t="s">
        <v>45</v>
      </c>
      <c r="EU134" s="4" t="s">
        <v>20</v>
      </c>
      <c r="EV134" s="4" t="s">
        <v>70</v>
      </c>
      <c r="EW134" s="4" t="s">
        <v>16</v>
      </c>
      <c r="EX134" s="4" t="s">
        <v>48</v>
      </c>
      <c r="EY134" s="4" t="s">
        <v>53</v>
      </c>
      <c r="EZ134" s="4" t="s">
        <v>88</v>
      </c>
      <c r="FA134" s="4" t="s">
        <v>50</v>
      </c>
      <c r="FB134" s="4" t="s">
        <v>21</v>
      </c>
      <c r="FC134" s="4" t="s">
        <v>113</v>
      </c>
      <c r="FD134" s="4" t="s">
        <v>52</v>
      </c>
      <c r="FE134" s="4" t="s">
        <v>76</v>
      </c>
      <c r="FF134" s="4" t="s">
        <v>161</v>
      </c>
      <c r="FG134" s="4" t="s">
        <v>16</v>
      </c>
      <c r="FH134" s="1" t="n">
        <f aca="false">HEX2DEC(ER134)+HEX2DEC(ES134)+HEX2DEC(ET134)+HEX2DEC(EU134)+HEX2DEC(EV134)+HEX2DEC(EW134)+HEX2DEC(EX134)+HEX2DEC(EY134)+HEX2DEC(EZ134)+HEX2DEC(FA134)+HEX2DEC(FB134)+HEX2DEC(FC134)+HEX2DEC(FD134)+HEX2DEC(FE134)+HEX2DEC(FF134)+HEX2DEC(FG134)</f>
        <v>1428</v>
      </c>
      <c r="FJ134" s="4" t="s">
        <v>11</v>
      </c>
      <c r="FK134" s="4" t="s">
        <v>195</v>
      </c>
      <c r="FL134" s="4" t="s">
        <v>45</v>
      </c>
      <c r="FM134" s="4" t="s">
        <v>20</v>
      </c>
      <c r="FN134" s="4" t="s">
        <v>70</v>
      </c>
      <c r="FO134" s="4" t="s">
        <v>16</v>
      </c>
      <c r="FP134" s="4" t="s">
        <v>48</v>
      </c>
      <c r="FQ134" s="4" t="s">
        <v>53</v>
      </c>
      <c r="FR134" s="4" t="s">
        <v>88</v>
      </c>
      <c r="FS134" s="4" t="s">
        <v>50</v>
      </c>
      <c r="FT134" s="4" t="s">
        <v>21</v>
      </c>
      <c r="FU134" s="4" t="s">
        <v>113</v>
      </c>
      <c r="FV134" s="4" t="s">
        <v>52</v>
      </c>
      <c r="FW134" s="4" t="s">
        <v>76</v>
      </c>
      <c r="FX134" s="4" t="s">
        <v>161</v>
      </c>
      <c r="FY134" s="4" t="s">
        <v>16</v>
      </c>
      <c r="FZ134" s="1" t="n">
        <f aca="false">HEX2DEC(FJ134)+HEX2DEC(FK134)+HEX2DEC(FL134)+HEX2DEC(FM134)+HEX2DEC(FN134)+HEX2DEC(FO134)+HEX2DEC(FP134)+HEX2DEC(FQ134)+HEX2DEC(FR134)+HEX2DEC(FS134)+HEX2DEC(FT134)+HEX2DEC(FU134)+HEX2DEC(FV134)+HEX2DEC(FW134)+HEX2DEC(FX134)+HEX2DEC(FY134)</f>
        <v>1428</v>
      </c>
      <c r="GB134" s="1"/>
    </row>
    <row r="135" customFormat="false" ht="15" hidden="false" customHeight="false" outlineLevel="0" collapsed="false">
      <c r="A135" s="0" t="n">
        <f aca="false">A134+16</f>
        <v>51280</v>
      </c>
      <c r="B135" s="0" t="str">
        <f aca="false">DEC2HEX(A135)</f>
        <v>C850</v>
      </c>
      <c r="D135" s="1" t="s">
        <v>111</v>
      </c>
      <c r="E135" s="1" t="s">
        <v>53</v>
      </c>
      <c r="F135" s="1" t="s">
        <v>59</v>
      </c>
      <c r="G135" s="1" t="s">
        <v>60</v>
      </c>
      <c r="H135" s="1" t="s">
        <v>86</v>
      </c>
      <c r="I135" s="1" t="s">
        <v>96</v>
      </c>
      <c r="J135" s="1" t="s">
        <v>107</v>
      </c>
      <c r="K135" s="1" t="s">
        <v>215</v>
      </c>
      <c r="L135" s="1" t="s">
        <v>60</v>
      </c>
      <c r="M135" s="1" t="s">
        <v>59</v>
      </c>
      <c r="N135" s="1" t="s">
        <v>96</v>
      </c>
      <c r="O135" s="1" t="s">
        <v>48</v>
      </c>
      <c r="P135" s="1" t="s">
        <v>11</v>
      </c>
      <c r="Q135" s="1" t="s">
        <v>195</v>
      </c>
      <c r="R135" s="1" t="s">
        <v>45</v>
      </c>
      <c r="S135" s="1" t="s">
        <v>20</v>
      </c>
      <c r="T135" s="1" t="n">
        <f aca="false">HEX2DEC(D135)+HEX2DEC(E135)+HEX2DEC(F135)+HEX2DEC(G135)+HEX2DEC(H135)+HEX2DEC(I135)+HEX2DEC(J135)+HEX2DEC(K135)+HEX2DEC(L135)+HEX2DEC(M135)+HEX2DEC(N135)+HEX2DEC(O135)+HEX2DEC(P135)+HEX2DEC(Q135)+HEX2DEC(R135)+HEX2DEC(S135)</f>
        <v>1802</v>
      </c>
      <c r="U135" s="1"/>
      <c r="V135" s="4" t="s">
        <v>111</v>
      </c>
      <c r="W135" s="4" t="s">
        <v>53</v>
      </c>
      <c r="X135" s="4" t="s">
        <v>59</v>
      </c>
      <c r="Y135" s="4" t="s">
        <v>60</v>
      </c>
      <c r="Z135" s="4" t="s">
        <v>86</v>
      </c>
      <c r="AA135" s="4" t="s">
        <v>96</v>
      </c>
      <c r="AB135" s="4" t="s">
        <v>107</v>
      </c>
      <c r="AC135" s="4" t="s">
        <v>215</v>
      </c>
      <c r="AD135" s="4" t="s">
        <v>60</v>
      </c>
      <c r="AE135" s="4" t="s">
        <v>59</v>
      </c>
      <c r="AF135" s="4" t="s">
        <v>96</v>
      </c>
      <c r="AG135" s="4" t="s">
        <v>48</v>
      </c>
      <c r="AH135" s="4" t="s">
        <v>11</v>
      </c>
      <c r="AI135" s="4" t="s">
        <v>195</v>
      </c>
      <c r="AJ135" s="4" t="s">
        <v>45</v>
      </c>
      <c r="AK135" s="4" t="s">
        <v>20</v>
      </c>
      <c r="AL135" s="1" t="n">
        <f aca="false">HEX2DEC(V135)+HEX2DEC(W135)+HEX2DEC(X135)+HEX2DEC(Y135)+HEX2DEC(Z135)+HEX2DEC(AA135)+HEX2DEC(AB135)+HEX2DEC(AC135)+HEX2DEC(AD135)+HEX2DEC(AE135)+HEX2DEC(AF135)+HEX2DEC(AG135)+HEX2DEC(AH135)+HEX2DEC(AI135)+HEX2DEC(AJ135)+HEX2DEC(AK135)</f>
        <v>1802</v>
      </c>
      <c r="AN135" s="4" t="s">
        <v>111</v>
      </c>
      <c r="AO135" s="4" t="s">
        <v>53</v>
      </c>
      <c r="AP135" s="4" t="s">
        <v>59</v>
      </c>
      <c r="AQ135" s="4" t="s">
        <v>60</v>
      </c>
      <c r="AR135" s="4" t="s">
        <v>86</v>
      </c>
      <c r="AS135" s="4" t="s">
        <v>96</v>
      </c>
      <c r="AT135" s="4" t="s">
        <v>107</v>
      </c>
      <c r="AU135" s="4" t="s">
        <v>215</v>
      </c>
      <c r="AV135" s="4" t="s">
        <v>60</v>
      </c>
      <c r="AW135" s="4" t="s">
        <v>59</v>
      </c>
      <c r="AX135" s="4" t="s">
        <v>96</v>
      </c>
      <c r="AY135" s="4" t="s">
        <v>48</v>
      </c>
      <c r="AZ135" s="4" t="s">
        <v>11</v>
      </c>
      <c r="BA135" s="4" t="s">
        <v>195</v>
      </c>
      <c r="BB135" s="4" t="s">
        <v>45</v>
      </c>
      <c r="BC135" s="4" t="s">
        <v>20</v>
      </c>
      <c r="BD135" s="1" t="n">
        <f aca="false">HEX2DEC(AN135)+HEX2DEC(AO135)+HEX2DEC(AP135)+HEX2DEC(AQ135)+HEX2DEC(AR135)+HEX2DEC(AS135)+HEX2DEC(AT135)+HEX2DEC(AU135)+HEX2DEC(AV135)+HEX2DEC(AW135)+HEX2DEC(AX135)+HEX2DEC(AY135)+HEX2DEC(AZ135)+HEX2DEC(BA135)+HEX2DEC(BB135)+HEX2DEC(BC135)</f>
        <v>1802</v>
      </c>
      <c r="BE135" s="1"/>
      <c r="BF135" s="4" t="s">
        <v>111</v>
      </c>
      <c r="BG135" s="4" t="s">
        <v>53</v>
      </c>
      <c r="BH135" s="4" t="s">
        <v>59</v>
      </c>
      <c r="BI135" s="4" t="s">
        <v>60</v>
      </c>
      <c r="BJ135" s="4" t="s">
        <v>86</v>
      </c>
      <c r="BK135" s="4" t="s">
        <v>96</v>
      </c>
      <c r="BL135" s="4" t="s">
        <v>107</v>
      </c>
      <c r="BM135" s="4" t="s">
        <v>215</v>
      </c>
      <c r="BN135" s="4" t="s">
        <v>60</v>
      </c>
      <c r="BO135" s="4" t="s">
        <v>59</v>
      </c>
      <c r="BP135" s="4" t="s">
        <v>96</v>
      </c>
      <c r="BQ135" s="4" t="s">
        <v>48</v>
      </c>
      <c r="BR135" s="4" t="s">
        <v>11</v>
      </c>
      <c r="BS135" s="4" t="s">
        <v>195</v>
      </c>
      <c r="BT135" s="4" t="s">
        <v>45</v>
      </c>
      <c r="BU135" s="4" t="s">
        <v>20</v>
      </c>
      <c r="BV135" s="1" t="n">
        <f aca="false">HEX2DEC(BF135)+HEX2DEC(BG135)+HEX2DEC(BH135)+HEX2DEC(BI135)+HEX2DEC(BJ135)+HEX2DEC(BK135)+HEX2DEC(BL135)+HEX2DEC(BM135)+HEX2DEC(BN135)+HEX2DEC(BO135)+HEX2DEC(BP135)+HEX2DEC(BQ135)+HEX2DEC(BR135)+HEX2DEC(BS135)+HEX2DEC(BT135)+HEX2DEC(BU135)</f>
        <v>1802</v>
      </c>
      <c r="BX135" s="4" t="s">
        <v>111</v>
      </c>
      <c r="BY135" s="4" t="s">
        <v>53</v>
      </c>
      <c r="BZ135" s="4" t="s">
        <v>59</v>
      </c>
      <c r="CA135" s="4" t="s">
        <v>60</v>
      </c>
      <c r="CB135" s="4" t="s">
        <v>86</v>
      </c>
      <c r="CC135" s="4" t="s">
        <v>96</v>
      </c>
      <c r="CD135" s="4" t="s">
        <v>107</v>
      </c>
      <c r="CE135" s="4" t="s">
        <v>215</v>
      </c>
      <c r="CF135" s="4" t="s">
        <v>60</v>
      </c>
      <c r="CG135" s="4" t="s">
        <v>59</v>
      </c>
      <c r="CH135" s="4" t="s">
        <v>96</v>
      </c>
      <c r="CI135" s="4" t="s">
        <v>48</v>
      </c>
      <c r="CJ135" s="4" t="s">
        <v>11</v>
      </c>
      <c r="CK135" s="4" t="s">
        <v>195</v>
      </c>
      <c r="CL135" s="4" t="s">
        <v>45</v>
      </c>
      <c r="CM135" s="4" t="s">
        <v>20</v>
      </c>
      <c r="CN135" s="1" t="n">
        <f aca="false">HEX2DEC(BX135)+HEX2DEC(BY135)+HEX2DEC(BZ135)+HEX2DEC(CA135)+HEX2DEC(CB135)+HEX2DEC(CC135)+HEX2DEC(CD135)+HEX2DEC(CE135)+HEX2DEC(CF135)+HEX2DEC(CG135)+HEX2DEC(CH135)+HEX2DEC(CI135)+HEX2DEC(CJ135)+HEX2DEC(CK135)+HEX2DEC(CL135)+HEX2DEC(CM135)</f>
        <v>1802</v>
      </c>
      <c r="CP135" s="4" t="s">
        <v>111</v>
      </c>
      <c r="CQ135" s="4" t="s">
        <v>53</v>
      </c>
      <c r="CR135" s="4" t="s">
        <v>59</v>
      </c>
      <c r="CS135" s="4" t="s">
        <v>60</v>
      </c>
      <c r="CT135" s="4" t="s">
        <v>86</v>
      </c>
      <c r="CU135" s="4" t="s">
        <v>96</v>
      </c>
      <c r="CV135" s="4" t="s">
        <v>107</v>
      </c>
      <c r="CW135" s="4" t="s">
        <v>215</v>
      </c>
      <c r="CX135" s="4" t="s">
        <v>60</v>
      </c>
      <c r="CY135" s="4" t="s">
        <v>59</v>
      </c>
      <c r="CZ135" s="4" t="s">
        <v>96</v>
      </c>
      <c r="DA135" s="4" t="s">
        <v>48</v>
      </c>
      <c r="DB135" s="4" t="s">
        <v>11</v>
      </c>
      <c r="DC135" s="4" t="s">
        <v>195</v>
      </c>
      <c r="DD135" s="4" t="s">
        <v>45</v>
      </c>
      <c r="DE135" s="4" t="s">
        <v>20</v>
      </c>
      <c r="DF135" s="1" t="n">
        <f aca="false">HEX2DEC(CP135)+HEX2DEC(CQ135)+HEX2DEC(CR135)+HEX2DEC(CS135)+HEX2DEC(CT135)+HEX2DEC(CU135)+HEX2DEC(CV135)+HEX2DEC(CW135)+HEX2DEC(CX135)+HEX2DEC(CY135)+HEX2DEC(CZ135)+HEX2DEC(DA135)+HEX2DEC(DB135)+HEX2DEC(DC135)+HEX2DEC(DD135)+HEX2DEC(DE135)</f>
        <v>1802</v>
      </c>
      <c r="DH135" s="4" t="s">
        <v>111</v>
      </c>
      <c r="DI135" s="4" t="s">
        <v>53</v>
      </c>
      <c r="DJ135" s="4" t="s">
        <v>59</v>
      </c>
      <c r="DK135" s="4" t="s">
        <v>60</v>
      </c>
      <c r="DL135" s="4" t="s">
        <v>86</v>
      </c>
      <c r="DM135" s="4" t="s">
        <v>96</v>
      </c>
      <c r="DN135" s="4" t="s">
        <v>107</v>
      </c>
      <c r="DO135" s="4" t="s">
        <v>215</v>
      </c>
      <c r="DP135" s="4" t="s">
        <v>60</v>
      </c>
      <c r="DQ135" s="4" t="s">
        <v>59</v>
      </c>
      <c r="DR135" s="4" t="s">
        <v>96</v>
      </c>
      <c r="DS135" s="4" t="s">
        <v>48</v>
      </c>
      <c r="DT135" s="4" t="s">
        <v>11</v>
      </c>
      <c r="DU135" s="4" t="s">
        <v>195</v>
      </c>
      <c r="DV135" s="4" t="s">
        <v>45</v>
      </c>
      <c r="DW135" s="4" t="s">
        <v>20</v>
      </c>
      <c r="DX135" s="1" t="n">
        <f aca="false">HEX2DEC(DH135)+HEX2DEC(DI135)+HEX2DEC(DJ135)+HEX2DEC(DK135)+HEX2DEC(DL135)+HEX2DEC(DM135)+HEX2DEC(DN135)+HEX2DEC(DO135)+HEX2DEC(DP135)+HEX2DEC(DQ135)+HEX2DEC(DR135)+HEX2DEC(DS135)+HEX2DEC(DT135)+HEX2DEC(DU135)+HEX2DEC(DV135)+HEX2DEC(DW135)</f>
        <v>1802</v>
      </c>
      <c r="DZ135" s="4" t="s">
        <v>111</v>
      </c>
      <c r="EA135" s="4" t="s">
        <v>53</v>
      </c>
      <c r="EB135" s="4" t="s">
        <v>59</v>
      </c>
      <c r="EC135" s="4" t="s">
        <v>60</v>
      </c>
      <c r="ED135" s="4" t="s">
        <v>86</v>
      </c>
      <c r="EE135" s="4" t="s">
        <v>96</v>
      </c>
      <c r="EF135" s="4" t="s">
        <v>107</v>
      </c>
      <c r="EG135" s="4" t="s">
        <v>215</v>
      </c>
      <c r="EH135" s="4" t="s">
        <v>60</v>
      </c>
      <c r="EI135" s="4" t="s">
        <v>59</v>
      </c>
      <c r="EJ135" s="4" t="s">
        <v>96</v>
      </c>
      <c r="EK135" s="4" t="s">
        <v>48</v>
      </c>
      <c r="EL135" s="4" t="s">
        <v>11</v>
      </c>
      <c r="EM135" s="4" t="s">
        <v>195</v>
      </c>
      <c r="EN135" s="4" t="s">
        <v>45</v>
      </c>
      <c r="EO135" s="4" t="s">
        <v>20</v>
      </c>
      <c r="EP135" s="1" t="n">
        <f aca="false">HEX2DEC(DZ135)+HEX2DEC(EA135)+HEX2DEC(EB135)+HEX2DEC(EC135)+HEX2DEC(ED135)+HEX2DEC(EE135)+HEX2DEC(EF135)+HEX2DEC(EG135)+HEX2DEC(EH135)+HEX2DEC(EI135)+HEX2DEC(EJ135)+HEX2DEC(EK135)+HEX2DEC(EL135)+HEX2DEC(EM135)+HEX2DEC(EN135)+HEX2DEC(EO135)</f>
        <v>1802</v>
      </c>
      <c r="ER135" s="4" t="s">
        <v>111</v>
      </c>
      <c r="ES135" s="4" t="s">
        <v>53</v>
      </c>
      <c r="ET135" s="4" t="s">
        <v>59</v>
      </c>
      <c r="EU135" s="4" t="s">
        <v>60</v>
      </c>
      <c r="EV135" s="4" t="s">
        <v>86</v>
      </c>
      <c r="EW135" s="4" t="s">
        <v>96</v>
      </c>
      <c r="EX135" s="4" t="s">
        <v>107</v>
      </c>
      <c r="EY135" s="4" t="s">
        <v>215</v>
      </c>
      <c r="EZ135" s="4" t="s">
        <v>60</v>
      </c>
      <c r="FA135" s="4" t="s">
        <v>59</v>
      </c>
      <c r="FB135" s="4" t="s">
        <v>96</v>
      </c>
      <c r="FC135" s="4" t="s">
        <v>48</v>
      </c>
      <c r="FD135" s="4" t="s">
        <v>11</v>
      </c>
      <c r="FE135" s="4" t="s">
        <v>195</v>
      </c>
      <c r="FF135" s="4" t="s">
        <v>45</v>
      </c>
      <c r="FG135" s="4" t="s">
        <v>20</v>
      </c>
      <c r="FH135" s="1" t="n">
        <f aca="false">HEX2DEC(ER135)+HEX2DEC(ES135)+HEX2DEC(ET135)+HEX2DEC(EU135)+HEX2DEC(EV135)+HEX2DEC(EW135)+HEX2DEC(EX135)+HEX2DEC(EY135)+HEX2DEC(EZ135)+HEX2DEC(FA135)+HEX2DEC(FB135)+HEX2DEC(FC135)+HEX2DEC(FD135)+HEX2DEC(FE135)+HEX2DEC(FF135)+HEX2DEC(FG135)</f>
        <v>1802</v>
      </c>
      <c r="FJ135" s="4" t="s">
        <v>111</v>
      </c>
      <c r="FK135" s="4" t="s">
        <v>53</v>
      </c>
      <c r="FL135" s="4" t="s">
        <v>59</v>
      </c>
      <c r="FM135" s="4" t="s">
        <v>60</v>
      </c>
      <c r="FN135" s="4" t="s">
        <v>86</v>
      </c>
      <c r="FO135" s="4" t="s">
        <v>96</v>
      </c>
      <c r="FP135" s="4" t="s">
        <v>107</v>
      </c>
      <c r="FQ135" s="4" t="s">
        <v>215</v>
      </c>
      <c r="FR135" s="4" t="s">
        <v>60</v>
      </c>
      <c r="FS135" s="4" t="s">
        <v>59</v>
      </c>
      <c r="FT135" s="4" t="s">
        <v>96</v>
      </c>
      <c r="FU135" s="4" t="s">
        <v>48</v>
      </c>
      <c r="FV135" s="4" t="s">
        <v>11</v>
      </c>
      <c r="FW135" s="4" t="s">
        <v>195</v>
      </c>
      <c r="FX135" s="4" t="s">
        <v>45</v>
      </c>
      <c r="FY135" s="4" t="s">
        <v>20</v>
      </c>
      <c r="FZ135" s="1" t="n">
        <f aca="false">HEX2DEC(FJ135)+HEX2DEC(FK135)+HEX2DEC(FL135)+HEX2DEC(FM135)+HEX2DEC(FN135)+HEX2DEC(FO135)+HEX2DEC(FP135)+HEX2DEC(FQ135)+HEX2DEC(FR135)+HEX2DEC(FS135)+HEX2DEC(FT135)+HEX2DEC(FU135)+HEX2DEC(FV135)+HEX2DEC(FW135)+HEX2DEC(FX135)+HEX2DEC(FY135)</f>
        <v>1802</v>
      </c>
      <c r="GB135" s="1"/>
    </row>
    <row r="136" customFormat="false" ht="15" hidden="false" customHeight="false" outlineLevel="0" collapsed="false">
      <c r="A136" s="0" t="n">
        <f aca="false">A135+16</f>
        <v>51296</v>
      </c>
      <c r="B136" s="0" t="str">
        <f aca="false">DEC2HEX(A136)</f>
        <v>C860</v>
      </c>
      <c r="D136" s="1" t="s">
        <v>11</v>
      </c>
      <c r="E136" s="1" t="s">
        <v>94</v>
      </c>
      <c r="F136" s="1" t="s">
        <v>129</v>
      </c>
      <c r="G136" s="1" t="s">
        <v>21</v>
      </c>
      <c r="H136" s="1" t="s">
        <v>126</v>
      </c>
      <c r="I136" s="1" t="s">
        <v>50</v>
      </c>
      <c r="J136" s="1" t="s">
        <v>113</v>
      </c>
      <c r="K136" s="1" t="s">
        <v>14</v>
      </c>
      <c r="L136" s="1" t="s">
        <v>168</v>
      </c>
      <c r="M136" s="1" t="s">
        <v>92</v>
      </c>
      <c r="N136" s="1" t="s">
        <v>46</v>
      </c>
      <c r="O136" s="1" t="s">
        <v>107</v>
      </c>
      <c r="P136" s="1" t="s">
        <v>86</v>
      </c>
      <c r="Q136" s="1" t="s">
        <v>151</v>
      </c>
      <c r="R136" s="1" t="s">
        <v>215</v>
      </c>
      <c r="S136" s="1" t="s">
        <v>205</v>
      </c>
      <c r="T136" s="1" t="n">
        <f aca="false">HEX2DEC(D136)+HEX2DEC(E136)+HEX2DEC(F136)+HEX2DEC(G136)+HEX2DEC(H136)+HEX2DEC(I136)+HEX2DEC(J136)+HEX2DEC(K136)+HEX2DEC(L136)+HEX2DEC(M136)+HEX2DEC(N136)+HEX2DEC(O136)+HEX2DEC(P136)+HEX2DEC(Q136)+HEX2DEC(R136)+HEX2DEC(S136)</f>
        <v>1983</v>
      </c>
      <c r="U136" s="1"/>
      <c r="V136" s="4" t="s">
        <v>11</v>
      </c>
      <c r="W136" s="4" t="s">
        <v>94</v>
      </c>
      <c r="X136" s="4" t="s">
        <v>129</v>
      </c>
      <c r="Y136" s="4" t="s">
        <v>21</v>
      </c>
      <c r="Z136" s="4" t="s">
        <v>126</v>
      </c>
      <c r="AA136" s="4" t="s">
        <v>50</v>
      </c>
      <c r="AB136" s="4" t="s">
        <v>113</v>
      </c>
      <c r="AC136" s="4" t="s">
        <v>14</v>
      </c>
      <c r="AD136" s="4" t="s">
        <v>168</v>
      </c>
      <c r="AE136" s="4" t="s">
        <v>92</v>
      </c>
      <c r="AF136" s="4" t="s">
        <v>46</v>
      </c>
      <c r="AG136" s="4" t="s">
        <v>107</v>
      </c>
      <c r="AH136" s="4" t="s">
        <v>86</v>
      </c>
      <c r="AI136" s="4" t="s">
        <v>151</v>
      </c>
      <c r="AJ136" s="4" t="s">
        <v>215</v>
      </c>
      <c r="AK136" s="4" t="s">
        <v>205</v>
      </c>
      <c r="AL136" s="1" t="n">
        <f aca="false">HEX2DEC(V136)+HEX2DEC(W136)+HEX2DEC(X136)+HEX2DEC(Y136)+HEX2DEC(Z136)+HEX2DEC(AA136)+HEX2DEC(AB136)+HEX2DEC(AC136)+HEX2DEC(AD136)+HEX2DEC(AE136)+HEX2DEC(AF136)+HEX2DEC(AG136)+HEX2DEC(AH136)+HEX2DEC(AI136)+HEX2DEC(AJ136)+HEX2DEC(AK136)</f>
        <v>1983</v>
      </c>
      <c r="AN136" s="4" t="s">
        <v>11</v>
      </c>
      <c r="AO136" s="4" t="s">
        <v>94</v>
      </c>
      <c r="AP136" s="4" t="s">
        <v>129</v>
      </c>
      <c r="AQ136" s="4" t="s">
        <v>21</v>
      </c>
      <c r="AR136" s="4" t="s">
        <v>126</v>
      </c>
      <c r="AS136" s="4" t="s">
        <v>50</v>
      </c>
      <c r="AT136" s="4" t="s">
        <v>113</v>
      </c>
      <c r="AU136" s="4" t="s">
        <v>14</v>
      </c>
      <c r="AV136" s="4" t="s">
        <v>168</v>
      </c>
      <c r="AW136" s="4" t="s">
        <v>92</v>
      </c>
      <c r="AX136" s="4" t="s">
        <v>46</v>
      </c>
      <c r="AY136" s="4" t="s">
        <v>107</v>
      </c>
      <c r="AZ136" s="4" t="s">
        <v>86</v>
      </c>
      <c r="BA136" s="4" t="s">
        <v>151</v>
      </c>
      <c r="BB136" s="4" t="s">
        <v>215</v>
      </c>
      <c r="BC136" s="4" t="s">
        <v>205</v>
      </c>
      <c r="BD136" s="1" t="n">
        <f aca="false">HEX2DEC(AN136)+HEX2DEC(AO136)+HEX2DEC(AP136)+HEX2DEC(AQ136)+HEX2DEC(AR136)+HEX2DEC(AS136)+HEX2DEC(AT136)+HEX2DEC(AU136)+HEX2DEC(AV136)+HEX2DEC(AW136)+HEX2DEC(AX136)+HEX2DEC(AY136)+HEX2DEC(AZ136)+HEX2DEC(BA136)+HEX2DEC(BB136)+HEX2DEC(BC136)</f>
        <v>1983</v>
      </c>
      <c r="BE136" s="1"/>
      <c r="BF136" s="4" t="s">
        <v>11</v>
      </c>
      <c r="BG136" s="4" t="s">
        <v>94</v>
      </c>
      <c r="BH136" s="4" t="s">
        <v>129</v>
      </c>
      <c r="BI136" s="4" t="s">
        <v>21</v>
      </c>
      <c r="BJ136" s="4" t="s">
        <v>126</v>
      </c>
      <c r="BK136" s="4" t="s">
        <v>50</v>
      </c>
      <c r="BL136" s="4" t="s">
        <v>113</v>
      </c>
      <c r="BM136" s="4" t="s">
        <v>14</v>
      </c>
      <c r="BN136" s="4" t="s">
        <v>168</v>
      </c>
      <c r="BO136" s="4" t="s">
        <v>92</v>
      </c>
      <c r="BP136" s="4" t="s">
        <v>46</v>
      </c>
      <c r="BQ136" s="4" t="s">
        <v>107</v>
      </c>
      <c r="BR136" s="4" t="s">
        <v>86</v>
      </c>
      <c r="BS136" s="4" t="s">
        <v>151</v>
      </c>
      <c r="BT136" s="4" t="s">
        <v>215</v>
      </c>
      <c r="BU136" s="4" t="s">
        <v>205</v>
      </c>
      <c r="BV136" s="1" t="n">
        <f aca="false">HEX2DEC(BF136)+HEX2DEC(BG136)+HEX2DEC(BH136)+HEX2DEC(BI136)+HEX2DEC(BJ136)+HEX2DEC(BK136)+HEX2DEC(BL136)+HEX2DEC(BM136)+HEX2DEC(BN136)+HEX2DEC(BO136)+HEX2DEC(BP136)+HEX2DEC(BQ136)+HEX2DEC(BR136)+HEX2DEC(BS136)+HEX2DEC(BT136)+HEX2DEC(BU136)</f>
        <v>1983</v>
      </c>
      <c r="BX136" s="4" t="s">
        <v>11</v>
      </c>
      <c r="BY136" s="4" t="s">
        <v>94</v>
      </c>
      <c r="BZ136" s="4" t="s">
        <v>129</v>
      </c>
      <c r="CA136" s="4" t="s">
        <v>21</v>
      </c>
      <c r="CB136" s="4" t="s">
        <v>126</v>
      </c>
      <c r="CC136" s="4" t="s">
        <v>50</v>
      </c>
      <c r="CD136" s="4" t="s">
        <v>113</v>
      </c>
      <c r="CE136" s="4" t="s">
        <v>14</v>
      </c>
      <c r="CF136" s="4" t="s">
        <v>168</v>
      </c>
      <c r="CG136" s="4" t="s">
        <v>92</v>
      </c>
      <c r="CH136" s="4" t="s">
        <v>46</v>
      </c>
      <c r="CI136" s="4" t="s">
        <v>107</v>
      </c>
      <c r="CJ136" s="4" t="s">
        <v>86</v>
      </c>
      <c r="CK136" s="4" t="s">
        <v>151</v>
      </c>
      <c r="CL136" s="4" t="s">
        <v>215</v>
      </c>
      <c r="CM136" s="4" t="s">
        <v>205</v>
      </c>
      <c r="CN136" s="1" t="n">
        <f aca="false">HEX2DEC(BX136)+HEX2DEC(BY136)+HEX2DEC(BZ136)+HEX2DEC(CA136)+HEX2DEC(CB136)+HEX2DEC(CC136)+HEX2DEC(CD136)+HEX2DEC(CE136)+HEX2DEC(CF136)+HEX2DEC(CG136)+HEX2DEC(CH136)+HEX2DEC(CI136)+HEX2DEC(CJ136)+HEX2DEC(CK136)+HEX2DEC(CL136)+HEX2DEC(CM136)</f>
        <v>1983</v>
      </c>
      <c r="CP136" s="4" t="s">
        <v>11</v>
      </c>
      <c r="CQ136" s="4" t="s">
        <v>94</v>
      </c>
      <c r="CR136" s="4" t="s">
        <v>129</v>
      </c>
      <c r="CS136" s="4" t="s">
        <v>21</v>
      </c>
      <c r="CT136" s="4" t="s">
        <v>126</v>
      </c>
      <c r="CU136" s="4" t="s">
        <v>50</v>
      </c>
      <c r="CV136" s="4" t="s">
        <v>113</v>
      </c>
      <c r="CW136" s="4" t="s">
        <v>14</v>
      </c>
      <c r="CX136" s="4" t="s">
        <v>168</v>
      </c>
      <c r="CY136" s="4" t="s">
        <v>92</v>
      </c>
      <c r="CZ136" s="4" t="s">
        <v>46</v>
      </c>
      <c r="DA136" s="4" t="s">
        <v>107</v>
      </c>
      <c r="DB136" s="4" t="s">
        <v>86</v>
      </c>
      <c r="DC136" s="4" t="s">
        <v>151</v>
      </c>
      <c r="DD136" s="4" t="s">
        <v>215</v>
      </c>
      <c r="DE136" s="4" t="s">
        <v>205</v>
      </c>
      <c r="DF136" s="1" t="n">
        <f aca="false">HEX2DEC(CP136)+HEX2DEC(CQ136)+HEX2DEC(CR136)+HEX2DEC(CS136)+HEX2DEC(CT136)+HEX2DEC(CU136)+HEX2DEC(CV136)+HEX2DEC(CW136)+HEX2DEC(CX136)+HEX2DEC(CY136)+HEX2DEC(CZ136)+HEX2DEC(DA136)+HEX2DEC(DB136)+HEX2DEC(DC136)+HEX2DEC(DD136)+HEX2DEC(DE136)</f>
        <v>1983</v>
      </c>
      <c r="DH136" s="4" t="s">
        <v>11</v>
      </c>
      <c r="DI136" s="4" t="s">
        <v>94</v>
      </c>
      <c r="DJ136" s="4" t="s">
        <v>129</v>
      </c>
      <c r="DK136" s="4" t="s">
        <v>21</v>
      </c>
      <c r="DL136" s="4" t="s">
        <v>126</v>
      </c>
      <c r="DM136" s="4" t="s">
        <v>50</v>
      </c>
      <c r="DN136" s="4" t="s">
        <v>113</v>
      </c>
      <c r="DO136" s="4" t="s">
        <v>14</v>
      </c>
      <c r="DP136" s="4" t="s">
        <v>168</v>
      </c>
      <c r="DQ136" s="4" t="s">
        <v>92</v>
      </c>
      <c r="DR136" s="4" t="s">
        <v>46</v>
      </c>
      <c r="DS136" s="4" t="s">
        <v>107</v>
      </c>
      <c r="DT136" s="4" t="s">
        <v>86</v>
      </c>
      <c r="DU136" s="4" t="s">
        <v>151</v>
      </c>
      <c r="DV136" s="4" t="s">
        <v>215</v>
      </c>
      <c r="DW136" s="4" t="s">
        <v>205</v>
      </c>
      <c r="DX136" s="1" t="n">
        <f aca="false">HEX2DEC(DH136)+HEX2DEC(DI136)+HEX2DEC(DJ136)+HEX2DEC(DK136)+HEX2DEC(DL136)+HEX2DEC(DM136)+HEX2DEC(DN136)+HEX2DEC(DO136)+HEX2DEC(DP136)+HEX2DEC(DQ136)+HEX2DEC(DR136)+HEX2DEC(DS136)+HEX2DEC(DT136)+HEX2DEC(DU136)+HEX2DEC(DV136)+HEX2DEC(DW136)</f>
        <v>1983</v>
      </c>
      <c r="DZ136" s="4" t="s">
        <v>11</v>
      </c>
      <c r="EA136" s="4" t="s">
        <v>94</v>
      </c>
      <c r="EB136" s="4" t="s">
        <v>129</v>
      </c>
      <c r="EC136" s="4" t="s">
        <v>21</v>
      </c>
      <c r="ED136" s="4" t="s">
        <v>126</v>
      </c>
      <c r="EE136" s="4" t="s">
        <v>50</v>
      </c>
      <c r="EF136" s="4" t="s">
        <v>113</v>
      </c>
      <c r="EG136" s="4" t="s">
        <v>14</v>
      </c>
      <c r="EH136" s="4" t="s">
        <v>168</v>
      </c>
      <c r="EI136" s="4" t="s">
        <v>92</v>
      </c>
      <c r="EJ136" s="4" t="s">
        <v>46</v>
      </c>
      <c r="EK136" s="4" t="s">
        <v>107</v>
      </c>
      <c r="EL136" s="4" t="s">
        <v>86</v>
      </c>
      <c r="EM136" s="4" t="s">
        <v>151</v>
      </c>
      <c r="EN136" s="4" t="s">
        <v>215</v>
      </c>
      <c r="EO136" s="4" t="s">
        <v>205</v>
      </c>
      <c r="EP136" s="1" t="n">
        <f aca="false">HEX2DEC(DZ136)+HEX2DEC(EA136)+HEX2DEC(EB136)+HEX2DEC(EC136)+HEX2DEC(ED136)+HEX2DEC(EE136)+HEX2DEC(EF136)+HEX2DEC(EG136)+HEX2DEC(EH136)+HEX2DEC(EI136)+HEX2DEC(EJ136)+HEX2DEC(EK136)+HEX2DEC(EL136)+HEX2DEC(EM136)+HEX2DEC(EN136)+HEX2DEC(EO136)</f>
        <v>1983</v>
      </c>
      <c r="ER136" s="4" t="s">
        <v>11</v>
      </c>
      <c r="ES136" s="4" t="s">
        <v>94</v>
      </c>
      <c r="ET136" s="4" t="s">
        <v>129</v>
      </c>
      <c r="EU136" s="4" t="s">
        <v>21</v>
      </c>
      <c r="EV136" s="4" t="s">
        <v>126</v>
      </c>
      <c r="EW136" s="4" t="s">
        <v>50</v>
      </c>
      <c r="EX136" s="4" t="s">
        <v>113</v>
      </c>
      <c r="EY136" s="4" t="s">
        <v>14</v>
      </c>
      <c r="EZ136" s="4" t="s">
        <v>168</v>
      </c>
      <c r="FA136" s="4" t="s">
        <v>92</v>
      </c>
      <c r="FB136" s="4" t="s">
        <v>46</v>
      </c>
      <c r="FC136" s="4" t="s">
        <v>107</v>
      </c>
      <c r="FD136" s="4" t="s">
        <v>86</v>
      </c>
      <c r="FE136" s="4" t="s">
        <v>151</v>
      </c>
      <c r="FF136" s="4" t="s">
        <v>215</v>
      </c>
      <c r="FG136" s="4" t="s">
        <v>205</v>
      </c>
      <c r="FH136" s="1" t="n">
        <f aca="false">HEX2DEC(ER136)+HEX2DEC(ES136)+HEX2DEC(ET136)+HEX2DEC(EU136)+HEX2DEC(EV136)+HEX2DEC(EW136)+HEX2DEC(EX136)+HEX2DEC(EY136)+HEX2DEC(EZ136)+HEX2DEC(FA136)+HEX2DEC(FB136)+HEX2DEC(FC136)+HEX2DEC(FD136)+HEX2DEC(FE136)+HEX2DEC(FF136)+HEX2DEC(FG136)</f>
        <v>1983</v>
      </c>
      <c r="FJ136" s="4" t="s">
        <v>11</v>
      </c>
      <c r="FK136" s="4" t="s">
        <v>94</v>
      </c>
      <c r="FL136" s="4" t="s">
        <v>129</v>
      </c>
      <c r="FM136" s="4" t="s">
        <v>21</v>
      </c>
      <c r="FN136" s="4" t="s">
        <v>126</v>
      </c>
      <c r="FO136" s="4" t="s">
        <v>50</v>
      </c>
      <c r="FP136" s="4" t="s">
        <v>113</v>
      </c>
      <c r="FQ136" s="4" t="s">
        <v>14</v>
      </c>
      <c r="FR136" s="4" t="s">
        <v>168</v>
      </c>
      <c r="FS136" s="4" t="s">
        <v>92</v>
      </c>
      <c r="FT136" s="4" t="s">
        <v>46</v>
      </c>
      <c r="FU136" s="4" t="s">
        <v>107</v>
      </c>
      <c r="FV136" s="4" t="s">
        <v>86</v>
      </c>
      <c r="FW136" s="4" t="s">
        <v>151</v>
      </c>
      <c r="FX136" s="4" t="s">
        <v>215</v>
      </c>
      <c r="FY136" s="4" t="s">
        <v>205</v>
      </c>
      <c r="FZ136" s="1" t="n">
        <f aca="false">HEX2DEC(FJ136)+HEX2DEC(FK136)+HEX2DEC(FL136)+HEX2DEC(FM136)+HEX2DEC(FN136)+HEX2DEC(FO136)+HEX2DEC(FP136)+HEX2DEC(FQ136)+HEX2DEC(FR136)+HEX2DEC(FS136)+HEX2DEC(FT136)+HEX2DEC(FU136)+HEX2DEC(FV136)+HEX2DEC(FW136)+HEX2DEC(FX136)+HEX2DEC(FY136)</f>
        <v>1983</v>
      </c>
      <c r="GB136" s="1"/>
    </row>
    <row r="137" customFormat="false" ht="15" hidden="false" customHeight="false" outlineLevel="0" collapsed="false">
      <c r="A137" s="0" t="n">
        <f aca="false">A136+16</f>
        <v>51312</v>
      </c>
      <c r="B137" s="0" t="str">
        <f aca="false">DEC2HEX(A137)</f>
        <v>C870</v>
      </c>
      <c r="D137" s="1" t="s">
        <v>27</v>
      </c>
      <c r="E137" s="1" t="s">
        <v>86</v>
      </c>
      <c r="F137" s="1" t="s">
        <v>107</v>
      </c>
      <c r="G137" s="1" t="s">
        <v>215</v>
      </c>
      <c r="H137" s="1" t="s">
        <v>200</v>
      </c>
      <c r="I137" s="1" t="s">
        <v>19</v>
      </c>
      <c r="J137" s="1" t="s">
        <v>108</v>
      </c>
      <c r="K137" s="1" t="s">
        <v>86</v>
      </c>
      <c r="L137" s="1" t="s">
        <v>151</v>
      </c>
      <c r="M137" s="1" t="s">
        <v>59</v>
      </c>
      <c r="N137" s="1" t="s">
        <v>96</v>
      </c>
      <c r="O137" s="1" t="s">
        <v>86</v>
      </c>
      <c r="P137" s="1" t="s">
        <v>107</v>
      </c>
      <c r="Q137" s="1" t="s">
        <v>59</v>
      </c>
      <c r="R137" s="1" t="s">
        <v>45</v>
      </c>
      <c r="S137" s="1" t="s">
        <v>107</v>
      </c>
      <c r="T137" s="1" t="n">
        <f aca="false">HEX2DEC(D137)+HEX2DEC(E137)+HEX2DEC(F137)+HEX2DEC(G137)+HEX2DEC(H137)+HEX2DEC(I137)+HEX2DEC(J137)+HEX2DEC(K137)+HEX2DEC(L137)+HEX2DEC(M137)+HEX2DEC(N137)+HEX2DEC(O137)+HEX2DEC(P137)+HEX2DEC(Q137)+HEX2DEC(R137)+HEX2DEC(S137)</f>
        <v>1768</v>
      </c>
      <c r="U137" s="1"/>
      <c r="V137" s="4" t="s">
        <v>27</v>
      </c>
      <c r="W137" s="4" t="s">
        <v>86</v>
      </c>
      <c r="X137" s="4" t="s">
        <v>107</v>
      </c>
      <c r="Y137" s="4" t="s">
        <v>215</v>
      </c>
      <c r="Z137" s="4" t="s">
        <v>200</v>
      </c>
      <c r="AA137" s="4" t="s">
        <v>19</v>
      </c>
      <c r="AB137" s="4" t="s">
        <v>108</v>
      </c>
      <c r="AC137" s="4" t="s">
        <v>86</v>
      </c>
      <c r="AD137" s="4" t="s">
        <v>151</v>
      </c>
      <c r="AE137" s="4" t="s">
        <v>59</v>
      </c>
      <c r="AF137" s="4" t="s">
        <v>96</v>
      </c>
      <c r="AG137" s="4" t="s">
        <v>86</v>
      </c>
      <c r="AH137" s="4" t="s">
        <v>107</v>
      </c>
      <c r="AI137" s="4" t="s">
        <v>59</v>
      </c>
      <c r="AJ137" s="4" t="s">
        <v>45</v>
      </c>
      <c r="AK137" s="4" t="s">
        <v>107</v>
      </c>
      <c r="AL137" s="1" t="n">
        <f aca="false">HEX2DEC(V137)+HEX2DEC(W137)+HEX2DEC(X137)+HEX2DEC(Y137)+HEX2DEC(Z137)+HEX2DEC(AA137)+HEX2DEC(AB137)+HEX2DEC(AC137)+HEX2DEC(AD137)+HEX2DEC(AE137)+HEX2DEC(AF137)+HEX2DEC(AG137)+HEX2DEC(AH137)+HEX2DEC(AI137)+HEX2DEC(AJ137)+HEX2DEC(AK137)</f>
        <v>1768</v>
      </c>
      <c r="AN137" s="4" t="s">
        <v>27</v>
      </c>
      <c r="AO137" s="4" t="s">
        <v>86</v>
      </c>
      <c r="AP137" s="4" t="s">
        <v>107</v>
      </c>
      <c r="AQ137" s="4" t="s">
        <v>215</v>
      </c>
      <c r="AR137" s="4" t="s">
        <v>200</v>
      </c>
      <c r="AS137" s="4" t="s">
        <v>19</v>
      </c>
      <c r="AT137" s="4" t="s">
        <v>108</v>
      </c>
      <c r="AU137" s="4" t="s">
        <v>86</v>
      </c>
      <c r="AV137" s="4" t="s">
        <v>151</v>
      </c>
      <c r="AW137" s="4" t="s">
        <v>59</v>
      </c>
      <c r="AX137" s="4" t="s">
        <v>96</v>
      </c>
      <c r="AY137" s="4" t="s">
        <v>86</v>
      </c>
      <c r="AZ137" s="4" t="s">
        <v>107</v>
      </c>
      <c r="BA137" s="4" t="s">
        <v>59</v>
      </c>
      <c r="BB137" s="4" t="s">
        <v>45</v>
      </c>
      <c r="BC137" s="4" t="s">
        <v>107</v>
      </c>
      <c r="BD137" s="1" t="n">
        <f aca="false">HEX2DEC(AN137)+HEX2DEC(AO137)+HEX2DEC(AP137)+HEX2DEC(AQ137)+HEX2DEC(AR137)+HEX2DEC(AS137)+HEX2DEC(AT137)+HEX2DEC(AU137)+HEX2DEC(AV137)+HEX2DEC(AW137)+HEX2DEC(AX137)+HEX2DEC(AY137)+HEX2DEC(AZ137)+HEX2DEC(BA137)+HEX2DEC(BB137)+HEX2DEC(BC137)</f>
        <v>1768</v>
      </c>
      <c r="BE137" s="1"/>
      <c r="BF137" s="4" t="s">
        <v>27</v>
      </c>
      <c r="BG137" s="4" t="s">
        <v>86</v>
      </c>
      <c r="BH137" s="4" t="s">
        <v>107</v>
      </c>
      <c r="BI137" s="4" t="s">
        <v>215</v>
      </c>
      <c r="BJ137" s="4" t="s">
        <v>200</v>
      </c>
      <c r="BK137" s="4" t="s">
        <v>19</v>
      </c>
      <c r="BL137" s="4" t="s">
        <v>108</v>
      </c>
      <c r="BM137" s="4" t="s">
        <v>86</v>
      </c>
      <c r="BN137" s="4" t="s">
        <v>151</v>
      </c>
      <c r="BO137" s="4" t="s">
        <v>59</v>
      </c>
      <c r="BP137" s="4" t="s">
        <v>96</v>
      </c>
      <c r="BQ137" s="4" t="s">
        <v>86</v>
      </c>
      <c r="BR137" s="4" t="s">
        <v>107</v>
      </c>
      <c r="BS137" s="4" t="s">
        <v>59</v>
      </c>
      <c r="BT137" s="4" t="s">
        <v>45</v>
      </c>
      <c r="BU137" s="4" t="s">
        <v>107</v>
      </c>
      <c r="BV137" s="1" t="n">
        <f aca="false">HEX2DEC(BF137)+HEX2DEC(BG137)+HEX2DEC(BH137)+HEX2DEC(BI137)+HEX2DEC(BJ137)+HEX2DEC(BK137)+HEX2DEC(BL137)+HEX2DEC(BM137)+HEX2DEC(BN137)+HEX2DEC(BO137)+HEX2DEC(BP137)+HEX2DEC(BQ137)+HEX2DEC(BR137)+HEX2DEC(BS137)+HEX2DEC(BT137)+HEX2DEC(BU137)</f>
        <v>1768</v>
      </c>
      <c r="BX137" s="4" t="s">
        <v>27</v>
      </c>
      <c r="BY137" s="4" t="s">
        <v>86</v>
      </c>
      <c r="BZ137" s="4" t="s">
        <v>107</v>
      </c>
      <c r="CA137" s="4" t="s">
        <v>215</v>
      </c>
      <c r="CB137" s="4" t="s">
        <v>200</v>
      </c>
      <c r="CC137" s="4" t="s">
        <v>19</v>
      </c>
      <c r="CD137" s="4" t="s">
        <v>108</v>
      </c>
      <c r="CE137" s="4" t="s">
        <v>86</v>
      </c>
      <c r="CF137" s="4" t="s">
        <v>151</v>
      </c>
      <c r="CG137" s="4" t="s">
        <v>59</v>
      </c>
      <c r="CH137" s="4" t="s">
        <v>96</v>
      </c>
      <c r="CI137" s="4" t="s">
        <v>86</v>
      </c>
      <c r="CJ137" s="4" t="s">
        <v>107</v>
      </c>
      <c r="CK137" s="4" t="s">
        <v>59</v>
      </c>
      <c r="CL137" s="4" t="s">
        <v>45</v>
      </c>
      <c r="CM137" s="4" t="s">
        <v>107</v>
      </c>
      <c r="CN137" s="1" t="n">
        <f aca="false">HEX2DEC(BX137)+HEX2DEC(BY137)+HEX2DEC(BZ137)+HEX2DEC(CA137)+HEX2DEC(CB137)+HEX2DEC(CC137)+HEX2DEC(CD137)+HEX2DEC(CE137)+HEX2DEC(CF137)+HEX2DEC(CG137)+HEX2DEC(CH137)+HEX2DEC(CI137)+HEX2DEC(CJ137)+HEX2DEC(CK137)+HEX2DEC(CL137)+HEX2DEC(CM137)</f>
        <v>1768</v>
      </c>
      <c r="CP137" s="4" t="s">
        <v>27</v>
      </c>
      <c r="CQ137" s="4" t="s">
        <v>86</v>
      </c>
      <c r="CR137" s="4" t="s">
        <v>107</v>
      </c>
      <c r="CS137" s="4" t="s">
        <v>215</v>
      </c>
      <c r="CT137" s="4" t="s">
        <v>200</v>
      </c>
      <c r="CU137" s="4" t="s">
        <v>19</v>
      </c>
      <c r="CV137" s="4" t="s">
        <v>108</v>
      </c>
      <c r="CW137" s="4" t="s">
        <v>86</v>
      </c>
      <c r="CX137" s="4" t="s">
        <v>151</v>
      </c>
      <c r="CY137" s="4" t="s">
        <v>59</v>
      </c>
      <c r="CZ137" s="4" t="s">
        <v>96</v>
      </c>
      <c r="DA137" s="4" t="s">
        <v>86</v>
      </c>
      <c r="DB137" s="4" t="s">
        <v>107</v>
      </c>
      <c r="DC137" s="4" t="s">
        <v>59</v>
      </c>
      <c r="DD137" s="4" t="s">
        <v>45</v>
      </c>
      <c r="DE137" s="4" t="s">
        <v>107</v>
      </c>
      <c r="DF137" s="1" t="n">
        <f aca="false">HEX2DEC(CP137)+HEX2DEC(CQ137)+HEX2DEC(CR137)+HEX2DEC(CS137)+HEX2DEC(CT137)+HEX2DEC(CU137)+HEX2DEC(CV137)+HEX2DEC(CW137)+HEX2DEC(CX137)+HEX2DEC(CY137)+HEX2DEC(CZ137)+HEX2DEC(DA137)+HEX2DEC(DB137)+HEX2DEC(DC137)+HEX2DEC(DD137)+HEX2DEC(DE137)</f>
        <v>1768</v>
      </c>
      <c r="DH137" s="4" t="s">
        <v>27</v>
      </c>
      <c r="DI137" s="4" t="s">
        <v>86</v>
      </c>
      <c r="DJ137" s="4" t="s">
        <v>107</v>
      </c>
      <c r="DK137" s="4" t="s">
        <v>215</v>
      </c>
      <c r="DL137" s="4" t="s">
        <v>200</v>
      </c>
      <c r="DM137" s="4" t="s">
        <v>19</v>
      </c>
      <c r="DN137" s="4" t="s">
        <v>108</v>
      </c>
      <c r="DO137" s="4" t="s">
        <v>86</v>
      </c>
      <c r="DP137" s="4" t="s">
        <v>151</v>
      </c>
      <c r="DQ137" s="4" t="s">
        <v>59</v>
      </c>
      <c r="DR137" s="4" t="s">
        <v>96</v>
      </c>
      <c r="DS137" s="4" t="s">
        <v>86</v>
      </c>
      <c r="DT137" s="4" t="s">
        <v>107</v>
      </c>
      <c r="DU137" s="4" t="s">
        <v>59</v>
      </c>
      <c r="DV137" s="4" t="s">
        <v>45</v>
      </c>
      <c r="DW137" s="4" t="s">
        <v>107</v>
      </c>
      <c r="DX137" s="1" t="n">
        <f aca="false">HEX2DEC(DH137)+HEX2DEC(DI137)+HEX2DEC(DJ137)+HEX2DEC(DK137)+HEX2DEC(DL137)+HEX2DEC(DM137)+HEX2DEC(DN137)+HEX2DEC(DO137)+HEX2DEC(DP137)+HEX2DEC(DQ137)+HEX2DEC(DR137)+HEX2DEC(DS137)+HEX2DEC(DT137)+HEX2DEC(DU137)+HEX2DEC(DV137)+HEX2DEC(DW137)</f>
        <v>1768</v>
      </c>
      <c r="DZ137" s="4" t="s">
        <v>27</v>
      </c>
      <c r="EA137" s="4" t="s">
        <v>86</v>
      </c>
      <c r="EB137" s="4" t="s">
        <v>107</v>
      </c>
      <c r="EC137" s="4" t="s">
        <v>215</v>
      </c>
      <c r="ED137" s="4" t="s">
        <v>200</v>
      </c>
      <c r="EE137" s="4" t="s">
        <v>19</v>
      </c>
      <c r="EF137" s="4" t="s">
        <v>108</v>
      </c>
      <c r="EG137" s="4" t="s">
        <v>86</v>
      </c>
      <c r="EH137" s="4" t="s">
        <v>151</v>
      </c>
      <c r="EI137" s="4" t="s">
        <v>59</v>
      </c>
      <c r="EJ137" s="4" t="s">
        <v>96</v>
      </c>
      <c r="EK137" s="4" t="s">
        <v>86</v>
      </c>
      <c r="EL137" s="4" t="s">
        <v>107</v>
      </c>
      <c r="EM137" s="4" t="s">
        <v>59</v>
      </c>
      <c r="EN137" s="4" t="s">
        <v>45</v>
      </c>
      <c r="EO137" s="4" t="s">
        <v>107</v>
      </c>
      <c r="EP137" s="1" t="n">
        <f aca="false">HEX2DEC(DZ137)+HEX2DEC(EA137)+HEX2DEC(EB137)+HEX2DEC(EC137)+HEX2DEC(ED137)+HEX2DEC(EE137)+HEX2DEC(EF137)+HEX2DEC(EG137)+HEX2DEC(EH137)+HEX2DEC(EI137)+HEX2DEC(EJ137)+HEX2DEC(EK137)+HEX2DEC(EL137)+HEX2DEC(EM137)+HEX2DEC(EN137)+HEX2DEC(EO137)</f>
        <v>1768</v>
      </c>
      <c r="ER137" s="4" t="s">
        <v>27</v>
      </c>
      <c r="ES137" s="4" t="s">
        <v>86</v>
      </c>
      <c r="ET137" s="4" t="s">
        <v>107</v>
      </c>
      <c r="EU137" s="4" t="s">
        <v>215</v>
      </c>
      <c r="EV137" s="4" t="s">
        <v>200</v>
      </c>
      <c r="EW137" s="4" t="s">
        <v>19</v>
      </c>
      <c r="EX137" s="4" t="s">
        <v>108</v>
      </c>
      <c r="EY137" s="4" t="s">
        <v>86</v>
      </c>
      <c r="EZ137" s="4" t="s">
        <v>151</v>
      </c>
      <c r="FA137" s="4" t="s">
        <v>59</v>
      </c>
      <c r="FB137" s="4" t="s">
        <v>96</v>
      </c>
      <c r="FC137" s="4" t="s">
        <v>86</v>
      </c>
      <c r="FD137" s="4" t="s">
        <v>107</v>
      </c>
      <c r="FE137" s="4" t="s">
        <v>59</v>
      </c>
      <c r="FF137" s="4" t="s">
        <v>45</v>
      </c>
      <c r="FG137" s="4" t="s">
        <v>107</v>
      </c>
      <c r="FH137" s="1" t="n">
        <f aca="false">HEX2DEC(ER137)+HEX2DEC(ES137)+HEX2DEC(ET137)+HEX2DEC(EU137)+HEX2DEC(EV137)+HEX2DEC(EW137)+HEX2DEC(EX137)+HEX2DEC(EY137)+HEX2DEC(EZ137)+HEX2DEC(FA137)+HEX2DEC(FB137)+HEX2DEC(FC137)+HEX2DEC(FD137)+HEX2DEC(FE137)+HEX2DEC(FF137)+HEX2DEC(FG137)</f>
        <v>1768</v>
      </c>
      <c r="FJ137" s="4" t="s">
        <v>27</v>
      </c>
      <c r="FK137" s="4" t="s">
        <v>86</v>
      </c>
      <c r="FL137" s="4" t="s">
        <v>107</v>
      </c>
      <c r="FM137" s="4" t="s">
        <v>215</v>
      </c>
      <c r="FN137" s="4" t="s">
        <v>200</v>
      </c>
      <c r="FO137" s="4" t="s">
        <v>19</v>
      </c>
      <c r="FP137" s="4" t="s">
        <v>108</v>
      </c>
      <c r="FQ137" s="4" t="s">
        <v>86</v>
      </c>
      <c r="FR137" s="4" t="s">
        <v>151</v>
      </c>
      <c r="FS137" s="4" t="s">
        <v>59</v>
      </c>
      <c r="FT137" s="4" t="s">
        <v>96</v>
      </c>
      <c r="FU137" s="4" t="s">
        <v>86</v>
      </c>
      <c r="FV137" s="4" t="s">
        <v>107</v>
      </c>
      <c r="FW137" s="4" t="s">
        <v>59</v>
      </c>
      <c r="FX137" s="4" t="s">
        <v>45</v>
      </c>
      <c r="FY137" s="4" t="s">
        <v>107</v>
      </c>
      <c r="FZ137" s="1" t="n">
        <f aca="false">HEX2DEC(FJ137)+HEX2DEC(FK137)+HEX2DEC(FL137)+HEX2DEC(FM137)+HEX2DEC(FN137)+HEX2DEC(FO137)+HEX2DEC(FP137)+HEX2DEC(FQ137)+HEX2DEC(FR137)+HEX2DEC(FS137)+HEX2DEC(FT137)+HEX2DEC(FU137)+HEX2DEC(FV137)+HEX2DEC(FW137)+HEX2DEC(FX137)+HEX2DEC(FY137)</f>
        <v>1768</v>
      </c>
      <c r="GB137" s="1"/>
    </row>
    <row r="138" customFormat="false" ht="15" hidden="false" customHeight="false" outlineLevel="0" collapsed="false">
      <c r="A138" s="0" t="n">
        <f aca="false">A137+16</f>
        <v>51328</v>
      </c>
      <c r="B138" s="0" t="str">
        <f aca="false">DEC2HEX(A138)</f>
        <v>C880</v>
      </c>
      <c r="D138" s="1" t="s">
        <v>86</v>
      </c>
      <c r="E138" s="1" t="s">
        <v>205</v>
      </c>
      <c r="F138" s="1" t="s">
        <v>215</v>
      </c>
      <c r="G138" s="1" t="s">
        <v>96</v>
      </c>
      <c r="H138" s="1" t="s">
        <v>86</v>
      </c>
      <c r="I138" s="1" t="s">
        <v>200</v>
      </c>
      <c r="J138" s="1" t="s">
        <v>215</v>
      </c>
      <c r="K138" s="1" t="s">
        <v>45</v>
      </c>
      <c r="L138" s="1" t="s">
        <v>48</v>
      </c>
      <c r="M138" s="1" t="s">
        <v>203</v>
      </c>
      <c r="N138" s="1" t="s">
        <v>107</v>
      </c>
      <c r="O138" s="1" t="s">
        <v>86</v>
      </c>
      <c r="P138" s="1" t="s">
        <v>96</v>
      </c>
      <c r="Q138" s="1" t="s">
        <v>84</v>
      </c>
      <c r="R138" s="1" t="s">
        <v>11</v>
      </c>
      <c r="S138" s="1" t="s">
        <v>59</v>
      </c>
      <c r="T138" s="1" t="n">
        <f aca="false">HEX2DEC(D138)+HEX2DEC(E138)+HEX2DEC(F138)+HEX2DEC(G138)+HEX2DEC(H138)+HEX2DEC(I138)+HEX2DEC(J138)+HEX2DEC(K138)+HEX2DEC(L138)+HEX2DEC(M138)+HEX2DEC(N138)+HEX2DEC(O138)+HEX2DEC(P138)+HEX2DEC(Q138)+HEX2DEC(R138)+HEX2DEC(S138)</f>
        <v>1808</v>
      </c>
      <c r="U138" s="1"/>
      <c r="V138" s="4" t="s">
        <v>86</v>
      </c>
      <c r="W138" s="4" t="s">
        <v>205</v>
      </c>
      <c r="X138" s="4" t="s">
        <v>215</v>
      </c>
      <c r="Y138" s="4" t="s">
        <v>96</v>
      </c>
      <c r="Z138" s="4" t="s">
        <v>86</v>
      </c>
      <c r="AA138" s="4" t="s">
        <v>200</v>
      </c>
      <c r="AB138" s="4" t="s">
        <v>215</v>
      </c>
      <c r="AC138" s="4" t="s">
        <v>45</v>
      </c>
      <c r="AD138" s="4" t="s">
        <v>48</v>
      </c>
      <c r="AE138" s="4" t="s">
        <v>203</v>
      </c>
      <c r="AF138" s="4" t="s">
        <v>107</v>
      </c>
      <c r="AG138" s="4" t="s">
        <v>86</v>
      </c>
      <c r="AH138" s="4" t="s">
        <v>96</v>
      </c>
      <c r="AI138" s="4" t="s">
        <v>84</v>
      </c>
      <c r="AJ138" s="4" t="s">
        <v>11</v>
      </c>
      <c r="AK138" s="4" t="s">
        <v>59</v>
      </c>
      <c r="AL138" s="1" t="n">
        <f aca="false">HEX2DEC(V138)+HEX2DEC(W138)+HEX2DEC(X138)+HEX2DEC(Y138)+HEX2DEC(Z138)+HEX2DEC(AA138)+HEX2DEC(AB138)+HEX2DEC(AC138)+HEX2DEC(AD138)+HEX2DEC(AE138)+HEX2DEC(AF138)+HEX2DEC(AG138)+HEX2DEC(AH138)+HEX2DEC(AI138)+HEX2DEC(AJ138)+HEX2DEC(AK138)</f>
        <v>1808</v>
      </c>
      <c r="AN138" s="4" t="s">
        <v>86</v>
      </c>
      <c r="AO138" s="4" t="s">
        <v>205</v>
      </c>
      <c r="AP138" s="4" t="s">
        <v>215</v>
      </c>
      <c r="AQ138" s="4" t="s">
        <v>96</v>
      </c>
      <c r="AR138" s="4" t="s">
        <v>86</v>
      </c>
      <c r="AS138" s="4" t="s">
        <v>200</v>
      </c>
      <c r="AT138" s="4" t="s">
        <v>215</v>
      </c>
      <c r="AU138" s="4" t="s">
        <v>45</v>
      </c>
      <c r="AV138" s="4" t="s">
        <v>48</v>
      </c>
      <c r="AW138" s="4" t="s">
        <v>203</v>
      </c>
      <c r="AX138" s="4" t="s">
        <v>107</v>
      </c>
      <c r="AY138" s="4" t="s">
        <v>86</v>
      </c>
      <c r="AZ138" s="4" t="s">
        <v>96</v>
      </c>
      <c r="BA138" s="4" t="s">
        <v>84</v>
      </c>
      <c r="BB138" s="4" t="s">
        <v>11</v>
      </c>
      <c r="BC138" s="4" t="s">
        <v>59</v>
      </c>
      <c r="BD138" s="1" t="n">
        <f aca="false">HEX2DEC(AN138)+HEX2DEC(AO138)+HEX2DEC(AP138)+HEX2DEC(AQ138)+HEX2DEC(AR138)+HEX2DEC(AS138)+HEX2DEC(AT138)+HEX2DEC(AU138)+HEX2DEC(AV138)+HEX2DEC(AW138)+HEX2DEC(AX138)+HEX2DEC(AY138)+HEX2DEC(AZ138)+HEX2DEC(BA138)+HEX2DEC(BB138)+HEX2DEC(BC138)</f>
        <v>1808</v>
      </c>
      <c r="BE138" s="1"/>
      <c r="BF138" s="4" t="s">
        <v>86</v>
      </c>
      <c r="BG138" s="4" t="s">
        <v>205</v>
      </c>
      <c r="BH138" s="4" t="s">
        <v>215</v>
      </c>
      <c r="BI138" s="4" t="s">
        <v>96</v>
      </c>
      <c r="BJ138" s="4" t="s">
        <v>86</v>
      </c>
      <c r="BK138" s="4" t="s">
        <v>200</v>
      </c>
      <c r="BL138" s="4" t="s">
        <v>215</v>
      </c>
      <c r="BM138" s="4" t="s">
        <v>45</v>
      </c>
      <c r="BN138" s="4" t="s">
        <v>48</v>
      </c>
      <c r="BO138" s="4" t="s">
        <v>203</v>
      </c>
      <c r="BP138" s="4" t="s">
        <v>107</v>
      </c>
      <c r="BQ138" s="4" t="s">
        <v>86</v>
      </c>
      <c r="BR138" s="4" t="s">
        <v>96</v>
      </c>
      <c r="BS138" s="4" t="s">
        <v>84</v>
      </c>
      <c r="BT138" s="4" t="s">
        <v>11</v>
      </c>
      <c r="BU138" s="4" t="s">
        <v>59</v>
      </c>
      <c r="BV138" s="1" t="n">
        <f aca="false">HEX2DEC(BF138)+HEX2DEC(BG138)+HEX2DEC(BH138)+HEX2DEC(BI138)+HEX2DEC(BJ138)+HEX2DEC(BK138)+HEX2DEC(BL138)+HEX2DEC(BM138)+HEX2DEC(BN138)+HEX2DEC(BO138)+HEX2DEC(BP138)+HEX2DEC(BQ138)+HEX2DEC(BR138)+HEX2DEC(BS138)+HEX2DEC(BT138)+HEX2DEC(BU138)</f>
        <v>1808</v>
      </c>
      <c r="BX138" s="4" t="s">
        <v>86</v>
      </c>
      <c r="BY138" s="4" t="s">
        <v>205</v>
      </c>
      <c r="BZ138" s="4" t="s">
        <v>215</v>
      </c>
      <c r="CA138" s="4" t="s">
        <v>96</v>
      </c>
      <c r="CB138" s="4" t="s">
        <v>86</v>
      </c>
      <c r="CC138" s="4" t="s">
        <v>200</v>
      </c>
      <c r="CD138" s="4" t="s">
        <v>215</v>
      </c>
      <c r="CE138" s="4" t="s">
        <v>45</v>
      </c>
      <c r="CF138" s="4" t="s">
        <v>48</v>
      </c>
      <c r="CG138" s="4" t="s">
        <v>203</v>
      </c>
      <c r="CH138" s="4" t="s">
        <v>107</v>
      </c>
      <c r="CI138" s="4" t="s">
        <v>86</v>
      </c>
      <c r="CJ138" s="4" t="s">
        <v>96</v>
      </c>
      <c r="CK138" s="4" t="s">
        <v>84</v>
      </c>
      <c r="CL138" s="4" t="s">
        <v>11</v>
      </c>
      <c r="CM138" s="4" t="s">
        <v>59</v>
      </c>
      <c r="CN138" s="1" t="n">
        <f aca="false">HEX2DEC(BX138)+HEX2DEC(BY138)+HEX2DEC(BZ138)+HEX2DEC(CA138)+HEX2DEC(CB138)+HEX2DEC(CC138)+HEX2DEC(CD138)+HEX2DEC(CE138)+HEX2DEC(CF138)+HEX2DEC(CG138)+HEX2DEC(CH138)+HEX2DEC(CI138)+HEX2DEC(CJ138)+HEX2DEC(CK138)+HEX2DEC(CL138)+HEX2DEC(CM138)</f>
        <v>1808</v>
      </c>
      <c r="CP138" s="4" t="s">
        <v>86</v>
      </c>
      <c r="CQ138" s="4" t="s">
        <v>205</v>
      </c>
      <c r="CR138" s="4" t="s">
        <v>215</v>
      </c>
      <c r="CS138" s="4" t="s">
        <v>96</v>
      </c>
      <c r="CT138" s="4" t="s">
        <v>86</v>
      </c>
      <c r="CU138" s="4" t="s">
        <v>200</v>
      </c>
      <c r="CV138" s="4" t="s">
        <v>215</v>
      </c>
      <c r="CW138" s="4" t="s">
        <v>45</v>
      </c>
      <c r="CX138" s="4" t="s">
        <v>48</v>
      </c>
      <c r="CY138" s="4" t="s">
        <v>203</v>
      </c>
      <c r="CZ138" s="4" t="s">
        <v>107</v>
      </c>
      <c r="DA138" s="4" t="s">
        <v>86</v>
      </c>
      <c r="DB138" s="4" t="s">
        <v>96</v>
      </c>
      <c r="DC138" s="4" t="s">
        <v>84</v>
      </c>
      <c r="DD138" s="4" t="s">
        <v>11</v>
      </c>
      <c r="DE138" s="4" t="s">
        <v>59</v>
      </c>
      <c r="DF138" s="1" t="n">
        <f aca="false">HEX2DEC(CP138)+HEX2DEC(CQ138)+HEX2DEC(CR138)+HEX2DEC(CS138)+HEX2DEC(CT138)+HEX2DEC(CU138)+HEX2DEC(CV138)+HEX2DEC(CW138)+HEX2DEC(CX138)+HEX2DEC(CY138)+HEX2DEC(CZ138)+HEX2DEC(DA138)+HEX2DEC(DB138)+HEX2DEC(DC138)+HEX2DEC(DD138)+HEX2DEC(DE138)</f>
        <v>1808</v>
      </c>
      <c r="DH138" s="4" t="s">
        <v>86</v>
      </c>
      <c r="DI138" s="4" t="s">
        <v>205</v>
      </c>
      <c r="DJ138" s="4" t="s">
        <v>215</v>
      </c>
      <c r="DK138" s="4" t="s">
        <v>96</v>
      </c>
      <c r="DL138" s="4" t="s">
        <v>86</v>
      </c>
      <c r="DM138" s="4" t="s">
        <v>200</v>
      </c>
      <c r="DN138" s="4" t="s">
        <v>215</v>
      </c>
      <c r="DO138" s="4" t="s">
        <v>45</v>
      </c>
      <c r="DP138" s="4" t="s">
        <v>48</v>
      </c>
      <c r="DQ138" s="4" t="s">
        <v>203</v>
      </c>
      <c r="DR138" s="4" t="s">
        <v>107</v>
      </c>
      <c r="DS138" s="4" t="s">
        <v>86</v>
      </c>
      <c r="DT138" s="4" t="s">
        <v>96</v>
      </c>
      <c r="DU138" s="4" t="s">
        <v>84</v>
      </c>
      <c r="DV138" s="4" t="s">
        <v>11</v>
      </c>
      <c r="DW138" s="4" t="s">
        <v>59</v>
      </c>
      <c r="DX138" s="1" t="n">
        <f aca="false">HEX2DEC(DH138)+HEX2DEC(DI138)+HEX2DEC(DJ138)+HEX2DEC(DK138)+HEX2DEC(DL138)+HEX2DEC(DM138)+HEX2DEC(DN138)+HEX2DEC(DO138)+HEX2DEC(DP138)+HEX2DEC(DQ138)+HEX2DEC(DR138)+HEX2DEC(DS138)+HEX2DEC(DT138)+HEX2DEC(DU138)+HEX2DEC(DV138)+HEX2DEC(DW138)</f>
        <v>1808</v>
      </c>
      <c r="DZ138" s="4" t="s">
        <v>86</v>
      </c>
      <c r="EA138" s="4" t="s">
        <v>205</v>
      </c>
      <c r="EB138" s="4" t="s">
        <v>215</v>
      </c>
      <c r="EC138" s="4" t="s">
        <v>96</v>
      </c>
      <c r="ED138" s="4" t="s">
        <v>86</v>
      </c>
      <c r="EE138" s="4" t="s">
        <v>200</v>
      </c>
      <c r="EF138" s="4" t="s">
        <v>215</v>
      </c>
      <c r="EG138" s="4" t="s">
        <v>45</v>
      </c>
      <c r="EH138" s="4" t="s">
        <v>48</v>
      </c>
      <c r="EI138" s="4" t="s">
        <v>203</v>
      </c>
      <c r="EJ138" s="4" t="s">
        <v>107</v>
      </c>
      <c r="EK138" s="4" t="s">
        <v>86</v>
      </c>
      <c r="EL138" s="4" t="s">
        <v>96</v>
      </c>
      <c r="EM138" s="4" t="s">
        <v>84</v>
      </c>
      <c r="EN138" s="4" t="s">
        <v>11</v>
      </c>
      <c r="EO138" s="4" t="s">
        <v>59</v>
      </c>
      <c r="EP138" s="1" t="n">
        <f aca="false">HEX2DEC(DZ138)+HEX2DEC(EA138)+HEX2DEC(EB138)+HEX2DEC(EC138)+HEX2DEC(ED138)+HEX2DEC(EE138)+HEX2DEC(EF138)+HEX2DEC(EG138)+HEX2DEC(EH138)+HEX2DEC(EI138)+HEX2DEC(EJ138)+HEX2DEC(EK138)+HEX2DEC(EL138)+HEX2DEC(EM138)+HEX2DEC(EN138)+HEX2DEC(EO138)</f>
        <v>1808</v>
      </c>
      <c r="ER138" s="4" t="s">
        <v>86</v>
      </c>
      <c r="ES138" s="4" t="s">
        <v>205</v>
      </c>
      <c r="ET138" s="4" t="s">
        <v>215</v>
      </c>
      <c r="EU138" s="4" t="s">
        <v>96</v>
      </c>
      <c r="EV138" s="4" t="s">
        <v>86</v>
      </c>
      <c r="EW138" s="4" t="s">
        <v>200</v>
      </c>
      <c r="EX138" s="4" t="s">
        <v>215</v>
      </c>
      <c r="EY138" s="4" t="s">
        <v>45</v>
      </c>
      <c r="EZ138" s="4" t="s">
        <v>48</v>
      </c>
      <c r="FA138" s="4" t="s">
        <v>203</v>
      </c>
      <c r="FB138" s="4" t="s">
        <v>107</v>
      </c>
      <c r="FC138" s="4" t="s">
        <v>86</v>
      </c>
      <c r="FD138" s="4" t="s">
        <v>96</v>
      </c>
      <c r="FE138" s="4" t="s">
        <v>84</v>
      </c>
      <c r="FF138" s="4" t="s">
        <v>11</v>
      </c>
      <c r="FG138" s="4" t="s">
        <v>59</v>
      </c>
      <c r="FH138" s="1" t="n">
        <f aca="false">HEX2DEC(ER138)+HEX2DEC(ES138)+HEX2DEC(ET138)+HEX2DEC(EU138)+HEX2DEC(EV138)+HEX2DEC(EW138)+HEX2DEC(EX138)+HEX2DEC(EY138)+HEX2DEC(EZ138)+HEX2DEC(FA138)+HEX2DEC(FB138)+HEX2DEC(FC138)+HEX2DEC(FD138)+HEX2DEC(FE138)+HEX2DEC(FF138)+HEX2DEC(FG138)</f>
        <v>1808</v>
      </c>
      <c r="FJ138" s="4" t="s">
        <v>86</v>
      </c>
      <c r="FK138" s="4" t="s">
        <v>205</v>
      </c>
      <c r="FL138" s="4" t="s">
        <v>215</v>
      </c>
      <c r="FM138" s="4" t="s">
        <v>96</v>
      </c>
      <c r="FN138" s="4" t="s">
        <v>86</v>
      </c>
      <c r="FO138" s="4" t="s">
        <v>200</v>
      </c>
      <c r="FP138" s="4" t="s">
        <v>215</v>
      </c>
      <c r="FQ138" s="4" t="s">
        <v>45</v>
      </c>
      <c r="FR138" s="4" t="s">
        <v>48</v>
      </c>
      <c r="FS138" s="4" t="s">
        <v>203</v>
      </c>
      <c r="FT138" s="4" t="s">
        <v>107</v>
      </c>
      <c r="FU138" s="4" t="s">
        <v>86</v>
      </c>
      <c r="FV138" s="4" t="s">
        <v>96</v>
      </c>
      <c r="FW138" s="4" t="s">
        <v>84</v>
      </c>
      <c r="FX138" s="4" t="s">
        <v>11</v>
      </c>
      <c r="FY138" s="4" t="s">
        <v>59</v>
      </c>
      <c r="FZ138" s="1" t="n">
        <f aca="false">HEX2DEC(FJ138)+HEX2DEC(FK138)+HEX2DEC(FL138)+HEX2DEC(FM138)+HEX2DEC(FN138)+HEX2DEC(FO138)+HEX2DEC(FP138)+HEX2DEC(FQ138)+HEX2DEC(FR138)+HEX2DEC(FS138)+HEX2DEC(FT138)+HEX2DEC(FU138)+HEX2DEC(FV138)+HEX2DEC(FW138)+HEX2DEC(FX138)+HEX2DEC(FY138)</f>
        <v>1808</v>
      </c>
      <c r="GB138" s="1"/>
    </row>
    <row r="139" customFormat="false" ht="15" hidden="false" customHeight="false" outlineLevel="0" collapsed="false">
      <c r="A139" s="0" t="n">
        <f aca="false">A138+16</f>
        <v>51344</v>
      </c>
      <c r="B139" s="0" t="str">
        <f aca="false">DEC2HEX(A139)</f>
        <v>C890</v>
      </c>
      <c r="D139" s="1" t="s">
        <v>96</v>
      </c>
      <c r="E139" s="1" t="s">
        <v>48</v>
      </c>
      <c r="F139" s="1" t="s">
        <v>11</v>
      </c>
      <c r="G139" s="1" t="s">
        <v>195</v>
      </c>
      <c r="H139" s="1" t="s">
        <v>45</v>
      </c>
      <c r="I139" s="1" t="s">
        <v>85</v>
      </c>
      <c r="J139" s="1" t="s">
        <v>20</v>
      </c>
      <c r="K139" s="1" t="s">
        <v>21</v>
      </c>
      <c r="L139" s="1" t="s">
        <v>16</v>
      </c>
      <c r="M139" s="1" t="s">
        <v>48</v>
      </c>
      <c r="N139" s="1" t="s">
        <v>53</v>
      </c>
      <c r="O139" s="1" t="s">
        <v>88</v>
      </c>
      <c r="P139" s="1" t="s">
        <v>50</v>
      </c>
      <c r="Q139" s="1" t="s">
        <v>21</v>
      </c>
      <c r="R139" s="1" t="s">
        <v>164</v>
      </c>
      <c r="S139" s="1" t="s">
        <v>137</v>
      </c>
      <c r="T139" s="1" t="n">
        <f aca="false">HEX2DEC(D139)+HEX2DEC(E139)+HEX2DEC(F139)+HEX2DEC(G139)+HEX2DEC(H139)+HEX2DEC(I139)+HEX2DEC(J139)+HEX2DEC(K139)+HEX2DEC(L139)+HEX2DEC(M139)+HEX2DEC(N139)+HEX2DEC(O139)+HEX2DEC(P139)+HEX2DEC(Q139)+HEX2DEC(R139)+HEX2DEC(S139)</f>
        <v>1229</v>
      </c>
      <c r="U139" s="1"/>
      <c r="V139" s="4" t="s">
        <v>96</v>
      </c>
      <c r="W139" s="4" t="s">
        <v>48</v>
      </c>
      <c r="X139" s="4" t="s">
        <v>11</v>
      </c>
      <c r="Y139" s="4" t="s">
        <v>195</v>
      </c>
      <c r="Z139" s="4" t="s">
        <v>45</v>
      </c>
      <c r="AA139" s="4" t="s">
        <v>85</v>
      </c>
      <c r="AB139" s="4" t="s">
        <v>20</v>
      </c>
      <c r="AC139" s="4" t="s">
        <v>21</v>
      </c>
      <c r="AD139" s="4" t="s">
        <v>16</v>
      </c>
      <c r="AE139" s="4" t="s">
        <v>48</v>
      </c>
      <c r="AF139" s="4" t="s">
        <v>53</v>
      </c>
      <c r="AG139" s="4" t="s">
        <v>88</v>
      </c>
      <c r="AH139" s="4" t="s">
        <v>50</v>
      </c>
      <c r="AI139" s="4" t="s">
        <v>21</v>
      </c>
      <c r="AJ139" s="4" t="s">
        <v>164</v>
      </c>
      <c r="AK139" s="4" t="s">
        <v>137</v>
      </c>
      <c r="AL139" s="1" t="n">
        <f aca="false">HEX2DEC(V139)+HEX2DEC(W139)+HEX2DEC(X139)+HEX2DEC(Y139)+HEX2DEC(Z139)+HEX2DEC(AA139)+HEX2DEC(AB139)+HEX2DEC(AC139)+HEX2DEC(AD139)+HEX2DEC(AE139)+HEX2DEC(AF139)+HEX2DEC(AG139)+HEX2DEC(AH139)+HEX2DEC(AI139)+HEX2DEC(AJ139)+HEX2DEC(AK139)</f>
        <v>1229</v>
      </c>
      <c r="AN139" s="4" t="s">
        <v>96</v>
      </c>
      <c r="AO139" s="4" t="s">
        <v>48</v>
      </c>
      <c r="AP139" s="4" t="s">
        <v>11</v>
      </c>
      <c r="AQ139" s="4" t="s">
        <v>195</v>
      </c>
      <c r="AR139" s="4" t="s">
        <v>45</v>
      </c>
      <c r="AS139" s="4" t="s">
        <v>85</v>
      </c>
      <c r="AT139" s="4" t="s">
        <v>20</v>
      </c>
      <c r="AU139" s="4" t="s">
        <v>21</v>
      </c>
      <c r="AV139" s="4" t="s">
        <v>16</v>
      </c>
      <c r="AW139" s="4" t="s">
        <v>48</v>
      </c>
      <c r="AX139" s="4" t="s">
        <v>53</v>
      </c>
      <c r="AY139" s="4" t="s">
        <v>88</v>
      </c>
      <c r="AZ139" s="4" t="s">
        <v>50</v>
      </c>
      <c r="BA139" s="4" t="s">
        <v>21</v>
      </c>
      <c r="BB139" s="4" t="s">
        <v>164</v>
      </c>
      <c r="BC139" s="4" t="s">
        <v>137</v>
      </c>
      <c r="BD139" s="1" t="n">
        <f aca="false">HEX2DEC(AN139)+HEX2DEC(AO139)+HEX2DEC(AP139)+HEX2DEC(AQ139)+HEX2DEC(AR139)+HEX2DEC(AS139)+HEX2DEC(AT139)+HEX2DEC(AU139)+HEX2DEC(AV139)+HEX2DEC(AW139)+HEX2DEC(AX139)+HEX2DEC(AY139)+HEX2DEC(AZ139)+HEX2DEC(BA139)+HEX2DEC(BB139)+HEX2DEC(BC139)</f>
        <v>1229</v>
      </c>
      <c r="BE139" s="1"/>
      <c r="BF139" s="4" t="s">
        <v>96</v>
      </c>
      <c r="BG139" s="4" t="s">
        <v>48</v>
      </c>
      <c r="BH139" s="4" t="s">
        <v>11</v>
      </c>
      <c r="BI139" s="4" t="s">
        <v>195</v>
      </c>
      <c r="BJ139" s="4" t="s">
        <v>45</v>
      </c>
      <c r="BK139" s="4" t="s">
        <v>85</v>
      </c>
      <c r="BL139" s="4" t="s">
        <v>20</v>
      </c>
      <c r="BM139" s="4" t="s">
        <v>21</v>
      </c>
      <c r="BN139" s="4" t="s">
        <v>16</v>
      </c>
      <c r="BO139" s="4" t="s">
        <v>48</v>
      </c>
      <c r="BP139" s="4" t="s">
        <v>53</v>
      </c>
      <c r="BQ139" s="4" t="s">
        <v>88</v>
      </c>
      <c r="BR139" s="4" t="s">
        <v>50</v>
      </c>
      <c r="BS139" s="4" t="s">
        <v>21</v>
      </c>
      <c r="BT139" s="4" t="s">
        <v>164</v>
      </c>
      <c r="BU139" s="4" t="s">
        <v>137</v>
      </c>
      <c r="BV139" s="1" t="n">
        <f aca="false">HEX2DEC(BF139)+HEX2DEC(BG139)+HEX2DEC(BH139)+HEX2DEC(BI139)+HEX2DEC(BJ139)+HEX2DEC(BK139)+HEX2DEC(BL139)+HEX2DEC(BM139)+HEX2DEC(BN139)+HEX2DEC(BO139)+HEX2DEC(BP139)+HEX2DEC(BQ139)+HEX2DEC(BR139)+HEX2DEC(BS139)+HEX2DEC(BT139)+HEX2DEC(BU139)</f>
        <v>1229</v>
      </c>
      <c r="BX139" s="4" t="s">
        <v>96</v>
      </c>
      <c r="BY139" s="4" t="s">
        <v>48</v>
      </c>
      <c r="BZ139" s="4" t="s">
        <v>11</v>
      </c>
      <c r="CA139" s="4" t="s">
        <v>195</v>
      </c>
      <c r="CB139" s="4" t="s">
        <v>45</v>
      </c>
      <c r="CC139" s="4" t="s">
        <v>85</v>
      </c>
      <c r="CD139" s="4" t="s">
        <v>20</v>
      </c>
      <c r="CE139" s="4" t="s">
        <v>21</v>
      </c>
      <c r="CF139" s="4" t="s">
        <v>16</v>
      </c>
      <c r="CG139" s="4" t="s">
        <v>48</v>
      </c>
      <c r="CH139" s="4" t="s">
        <v>53</v>
      </c>
      <c r="CI139" s="4" t="s">
        <v>88</v>
      </c>
      <c r="CJ139" s="4" t="s">
        <v>50</v>
      </c>
      <c r="CK139" s="4" t="s">
        <v>21</v>
      </c>
      <c r="CL139" s="4" t="s">
        <v>164</v>
      </c>
      <c r="CM139" s="4" t="s">
        <v>137</v>
      </c>
      <c r="CN139" s="1" t="n">
        <f aca="false">HEX2DEC(BX139)+HEX2DEC(BY139)+HEX2DEC(BZ139)+HEX2DEC(CA139)+HEX2DEC(CB139)+HEX2DEC(CC139)+HEX2DEC(CD139)+HEX2DEC(CE139)+HEX2DEC(CF139)+HEX2DEC(CG139)+HEX2DEC(CH139)+HEX2DEC(CI139)+HEX2DEC(CJ139)+HEX2DEC(CK139)+HEX2DEC(CL139)+HEX2DEC(CM139)</f>
        <v>1229</v>
      </c>
      <c r="CP139" s="4" t="s">
        <v>96</v>
      </c>
      <c r="CQ139" s="4" t="s">
        <v>48</v>
      </c>
      <c r="CR139" s="4" t="s">
        <v>11</v>
      </c>
      <c r="CS139" s="4" t="s">
        <v>195</v>
      </c>
      <c r="CT139" s="4" t="s">
        <v>45</v>
      </c>
      <c r="CU139" s="4" t="s">
        <v>85</v>
      </c>
      <c r="CV139" s="4" t="s">
        <v>20</v>
      </c>
      <c r="CW139" s="4" t="s">
        <v>21</v>
      </c>
      <c r="CX139" s="4" t="s">
        <v>16</v>
      </c>
      <c r="CY139" s="4" t="s">
        <v>48</v>
      </c>
      <c r="CZ139" s="4" t="s">
        <v>53</v>
      </c>
      <c r="DA139" s="4" t="s">
        <v>88</v>
      </c>
      <c r="DB139" s="4" t="s">
        <v>50</v>
      </c>
      <c r="DC139" s="4" t="s">
        <v>21</v>
      </c>
      <c r="DD139" s="4" t="s">
        <v>164</v>
      </c>
      <c r="DE139" s="4" t="s">
        <v>137</v>
      </c>
      <c r="DF139" s="1" t="n">
        <f aca="false">HEX2DEC(CP139)+HEX2DEC(CQ139)+HEX2DEC(CR139)+HEX2DEC(CS139)+HEX2DEC(CT139)+HEX2DEC(CU139)+HEX2DEC(CV139)+HEX2DEC(CW139)+HEX2DEC(CX139)+HEX2DEC(CY139)+HEX2DEC(CZ139)+HEX2DEC(DA139)+HEX2DEC(DB139)+HEX2DEC(DC139)+HEX2DEC(DD139)+HEX2DEC(DE139)</f>
        <v>1229</v>
      </c>
      <c r="DH139" s="4" t="s">
        <v>96</v>
      </c>
      <c r="DI139" s="4" t="s">
        <v>48</v>
      </c>
      <c r="DJ139" s="4" t="s">
        <v>11</v>
      </c>
      <c r="DK139" s="4" t="s">
        <v>195</v>
      </c>
      <c r="DL139" s="4" t="s">
        <v>45</v>
      </c>
      <c r="DM139" s="4" t="s">
        <v>85</v>
      </c>
      <c r="DN139" s="4" t="s">
        <v>20</v>
      </c>
      <c r="DO139" s="4" t="s">
        <v>21</v>
      </c>
      <c r="DP139" s="4" t="s">
        <v>16</v>
      </c>
      <c r="DQ139" s="4" t="s">
        <v>48</v>
      </c>
      <c r="DR139" s="4" t="s">
        <v>53</v>
      </c>
      <c r="DS139" s="4" t="s">
        <v>88</v>
      </c>
      <c r="DT139" s="4" t="s">
        <v>50</v>
      </c>
      <c r="DU139" s="4" t="s">
        <v>21</v>
      </c>
      <c r="DV139" s="4" t="s">
        <v>164</v>
      </c>
      <c r="DW139" s="4" t="s">
        <v>137</v>
      </c>
      <c r="DX139" s="1" t="n">
        <f aca="false">HEX2DEC(DH139)+HEX2DEC(DI139)+HEX2DEC(DJ139)+HEX2DEC(DK139)+HEX2DEC(DL139)+HEX2DEC(DM139)+HEX2DEC(DN139)+HEX2DEC(DO139)+HEX2DEC(DP139)+HEX2DEC(DQ139)+HEX2DEC(DR139)+HEX2DEC(DS139)+HEX2DEC(DT139)+HEX2DEC(DU139)+HEX2DEC(DV139)+HEX2DEC(DW139)</f>
        <v>1229</v>
      </c>
      <c r="DZ139" s="4" t="s">
        <v>96</v>
      </c>
      <c r="EA139" s="4" t="s">
        <v>48</v>
      </c>
      <c r="EB139" s="4" t="s">
        <v>11</v>
      </c>
      <c r="EC139" s="4" t="s">
        <v>195</v>
      </c>
      <c r="ED139" s="4" t="s">
        <v>45</v>
      </c>
      <c r="EE139" s="4" t="s">
        <v>85</v>
      </c>
      <c r="EF139" s="4" t="s">
        <v>20</v>
      </c>
      <c r="EG139" s="4" t="s">
        <v>21</v>
      </c>
      <c r="EH139" s="4" t="s">
        <v>16</v>
      </c>
      <c r="EI139" s="4" t="s">
        <v>48</v>
      </c>
      <c r="EJ139" s="4" t="s">
        <v>53</v>
      </c>
      <c r="EK139" s="4" t="s">
        <v>88</v>
      </c>
      <c r="EL139" s="4" t="s">
        <v>50</v>
      </c>
      <c r="EM139" s="4" t="s">
        <v>21</v>
      </c>
      <c r="EN139" s="4" t="s">
        <v>164</v>
      </c>
      <c r="EO139" s="4" t="s">
        <v>137</v>
      </c>
      <c r="EP139" s="1" t="n">
        <f aca="false">HEX2DEC(DZ139)+HEX2DEC(EA139)+HEX2DEC(EB139)+HEX2DEC(EC139)+HEX2DEC(ED139)+HEX2DEC(EE139)+HEX2DEC(EF139)+HEX2DEC(EG139)+HEX2DEC(EH139)+HEX2DEC(EI139)+HEX2DEC(EJ139)+HEX2DEC(EK139)+HEX2DEC(EL139)+HEX2DEC(EM139)+HEX2DEC(EN139)+HEX2DEC(EO139)</f>
        <v>1229</v>
      </c>
      <c r="ER139" s="4" t="s">
        <v>96</v>
      </c>
      <c r="ES139" s="4" t="s">
        <v>48</v>
      </c>
      <c r="ET139" s="4" t="s">
        <v>11</v>
      </c>
      <c r="EU139" s="4" t="s">
        <v>195</v>
      </c>
      <c r="EV139" s="4" t="s">
        <v>45</v>
      </c>
      <c r="EW139" s="4" t="s">
        <v>85</v>
      </c>
      <c r="EX139" s="4" t="s">
        <v>20</v>
      </c>
      <c r="EY139" s="4" t="s">
        <v>21</v>
      </c>
      <c r="EZ139" s="4" t="s">
        <v>16</v>
      </c>
      <c r="FA139" s="4" t="s">
        <v>48</v>
      </c>
      <c r="FB139" s="4" t="s">
        <v>53</v>
      </c>
      <c r="FC139" s="4" t="s">
        <v>88</v>
      </c>
      <c r="FD139" s="4" t="s">
        <v>50</v>
      </c>
      <c r="FE139" s="4" t="s">
        <v>21</v>
      </c>
      <c r="FF139" s="4" t="s">
        <v>164</v>
      </c>
      <c r="FG139" s="4" t="s">
        <v>137</v>
      </c>
      <c r="FH139" s="1" t="n">
        <f aca="false">HEX2DEC(ER139)+HEX2DEC(ES139)+HEX2DEC(ET139)+HEX2DEC(EU139)+HEX2DEC(EV139)+HEX2DEC(EW139)+HEX2DEC(EX139)+HEX2DEC(EY139)+HEX2DEC(EZ139)+HEX2DEC(FA139)+HEX2DEC(FB139)+HEX2DEC(FC139)+HEX2DEC(FD139)+HEX2DEC(FE139)+HEX2DEC(FF139)+HEX2DEC(FG139)</f>
        <v>1229</v>
      </c>
      <c r="FJ139" s="4" t="s">
        <v>96</v>
      </c>
      <c r="FK139" s="4" t="s">
        <v>48</v>
      </c>
      <c r="FL139" s="4" t="s">
        <v>11</v>
      </c>
      <c r="FM139" s="4" t="s">
        <v>195</v>
      </c>
      <c r="FN139" s="4" t="s">
        <v>45</v>
      </c>
      <c r="FO139" s="4" t="s">
        <v>85</v>
      </c>
      <c r="FP139" s="4" t="s">
        <v>20</v>
      </c>
      <c r="FQ139" s="4" t="s">
        <v>21</v>
      </c>
      <c r="FR139" s="4" t="s">
        <v>16</v>
      </c>
      <c r="FS139" s="4" t="s">
        <v>48</v>
      </c>
      <c r="FT139" s="4" t="s">
        <v>53</v>
      </c>
      <c r="FU139" s="4" t="s">
        <v>88</v>
      </c>
      <c r="FV139" s="4" t="s">
        <v>50</v>
      </c>
      <c r="FW139" s="4" t="s">
        <v>21</v>
      </c>
      <c r="FX139" s="4" t="s">
        <v>164</v>
      </c>
      <c r="FY139" s="4" t="s">
        <v>137</v>
      </c>
      <c r="FZ139" s="1" t="n">
        <f aca="false">HEX2DEC(FJ139)+HEX2DEC(FK139)+HEX2DEC(FL139)+HEX2DEC(FM139)+HEX2DEC(FN139)+HEX2DEC(FO139)+HEX2DEC(FP139)+HEX2DEC(FQ139)+HEX2DEC(FR139)+HEX2DEC(FS139)+HEX2DEC(FT139)+HEX2DEC(FU139)+HEX2DEC(FV139)+HEX2DEC(FW139)+HEX2DEC(FX139)+HEX2DEC(FY139)</f>
        <v>1229</v>
      </c>
      <c r="GB139" s="1"/>
    </row>
    <row r="140" customFormat="false" ht="15" hidden="false" customHeight="false" outlineLevel="0" collapsed="false">
      <c r="A140" s="0" t="n">
        <f aca="false">A139+16</f>
        <v>51360</v>
      </c>
      <c r="B140" s="0" t="str">
        <f aca="false">DEC2HEX(A140)</f>
        <v>C8A0</v>
      </c>
      <c r="D140" s="1" t="s">
        <v>21</v>
      </c>
      <c r="E140" s="1" t="s">
        <v>126</v>
      </c>
      <c r="F140" s="1" t="s">
        <v>96</v>
      </c>
      <c r="G140" s="1" t="s">
        <v>161</v>
      </c>
      <c r="H140" s="1" t="s">
        <v>90</v>
      </c>
      <c r="I140" s="1" t="s">
        <v>70</v>
      </c>
      <c r="J140" s="1" t="s">
        <v>14</v>
      </c>
      <c r="K140" s="1" t="s">
        <v>92</v>
      </c>
      <c r="L140" s="1" t="s">
        <v>113</v>
      </c>
      <c r="M140" s="1" t="s">
        <v>16</v>
      </c>
      <c r="N140" s="1" t="s">
        <v>111</v>
      </c>
      <c r="O140" s="1" t="s">
        <v>53</v>
      </c>
      <c r="P140" s="1" t="s">
        <v>59</v>
      </c>
      <c r="Q140" s="1" t="s">
        <v>60</v>
      </c>
      <c r="R140" s="1" t="s">
        <v>86</v>
      </c>
      <c r="S140" s="1" t="s">
        <v>96</v>
      </c>
      <c r="T140" s="1" t="n">
        <f aca="false">HEX2DEC(D140)+HEX2DEC(E140)+HEX2DEC(F140)+HEX2DEC(G140)+HEX2DEC(H140)+HEX2DEC(I140)+HEX2DEC(J140)+HEX2DEC(K140)+HEX2DEC(L140)+HEX2DEC(M140)+HEX2DEC(N140)+HEX2DEC(O140)+HEX2DEC(P140)+HEX2DEC(Q140)+HEX2DEC(R140)+HEX2DEC(S140)</f>
        <v>1839</v>
      </c>
      <c r="U140" s="1"/>
      <c r="V140" s="4" t="s">
        <v>21</v>
      </c>
      <c r="W140" s="4" t="s">
        <v>126</v>
      </c>
      <c r="X140" s="4" t="s">
        <v>96</v>
      </c>
      <c r="Y140" s="4" t="s">
        <v>161</v>
      </c>
      <c r="Z140" s="4" t="s">
        <v>90</v>
      </c>
      <c r="AA140" s="4" t="s">
        <v>70</v>
      </c>
      <c r="AB140" s="4" t="s">
        <v>14</v>
      </c>
      <c r="AC140" s="4" t="s">
        <v>92</v>
      </c>
      <c r="AD140" s="4" t="s">
        <v>113</v>
      </c>
      <c r="AE140" s="4" t="s">
        <v>16</v>
      </c>
      <c r="AF140" s="4" t="s">
        <v>111</v>
      </c>
      <c r="AG140" s="4" t="s">
        <v>53</v>
      </c>
      <c r="AH140" s="4" t="s">
        <v>59</v>
      </c>
      <c r="AI140" s="4" t="s">
        <v>60</v>
      </c>
      <c r="AJ140" s="4" t="s">
        <v>86</v>
      </c>
      <c r="AK140" s="4" t="s">
        <v>96</v>
      </c>
      <c r="AL140" s="1" t="n">
        <f aca="false">HEX2DEC(V140)+HEX2DEC(W140)+HEX2DEC(X140)+HEX2DEC(Y140)+HEX2DEC(Z140)+HEX2DEC(AA140)+HEX2DEC(AB140)+HEX2DEC(AC140)+HEX2DEC(AD140)+HEX2DEC(AE140)+HEX2DEC(AF140)+HEX2DEC(AG140)+HEX2DEC(AH140)+HEX2DEC(AI140)+HEX2DEC(AJ140)+HEX2DEC(AK140)</f>
        <v>1839</v>
      </c>
      <c r="AN140" s="4" t="s">
        <v>21</v>
      </c>
      <c r="AO140" s="4" t="s">
        <v>126</v>
      </c>
      <c r="AP140" s="4" t="s">
        <v>96</v>
      </c>
      <c r="AQ140" s="4" t="s">
        <v>161</v>
      </c>
      <c r="AR140" s="4" t="s">
        <v>90</v>
      </c>
      <c r="AS140" s="4" t="s">
        <v>70</v>
      </c>
      <c r="AT140" s="4" t="s">
        <v>14</v>
      </c>
      <c r="AU140" s="4" t="s">
        <v>92</v>
      </c>
      <c r="AV140" s="4" t="s">
        <v>113</v>
      </c>
      <c r="AW140" s="4" t="s">
        <v>16</v>
      </c>
      <c r="AX140" s="4" t="s">
        <v>111</v>
      </c>
      <c r="AY140" s="4" t="s">
        <v>53</v>
      </c>
      <c r="AZ140" s="4" t="s">
        <v>59</v>
      </c>
      <c r="BA140" s="4" t="s">
        <v>60</v>
      </c>
      <c r="BB140" s="4" t="s">
        <v>86</v>
      </c>
      <c r="BC140" s="4" t="s">
        <v>96</v>
      </c>
      <c r="BD140" s="1" t="n">
        <f aca="false">HEX2DEC(AN140)+HEX2DEC(AO140)+HEX2DEC(AP140)+HEX2DEC(AQ140)+HEX2DEC(AR140)+HEX2DEC(AS140)+HEX2DEC(AT140)+HEX2DEC(AU140)+HEX2DEC(AV140)+HEX2DEC(AW140)+HEX2DEC(AX140)+HEX2DEC(AY140)+HEX2DEC(AZ140)+HEX2DEC(BA140)+HEX2DEC(BB140)+HEX2DEC(BC140)</f>
        <v>1839</v>
      </c>
      <c r="BE140" s="1"/>
      <c r="BF140" s="4" t="s">
        <v>21</v>
      </c>
      <c r="BG140" s="4" t="s">
        <v>126</v>
      </c>
      <c r="BH140" s="4" t="s">
        <v>96</v>
      </c>
      <c r="BI140" s="4" t="s">
        <v>161</v>
      </c>
      <c r="BJ140" s="4" t="s">
        <v>90</v>
      </c>
      <c r="BK140" s="4" t="s">
        <v>70</v>
      </c>
      <c r="BL140" s="4" t="s">
        <v>14</v>
      </c>
      <c r="BM140" s="4" t="s">
        <v>92</v>
      </c>
      <c r="BN140" s="4" t="s">
        <v>113</v>
      </c>
      <c r="BO140" s="4" t="s">
        <v>16</v>
      </c>
      <c r="BP140" s="4" t="s">
        <v>111</v>
      </c>
      <c r="BQ140" s="4" t="s">
        <v>53</v>
      </c>
      <c r="BR140" s="4" t="s">
        <v>59</v>
      </c>
      <c r="BS140" s="4" t="s">
        <v>60</v>
      </c>
      <c r="BT140" s="4" t="s">
        <v>86</v>
      </c>
      <c r="BU140" s="4" t="s">
        <v>96</v>
      </c>
      <c r="BV140" s="1" t="n">
        <f aca="false">HEX2DEC(BF140)+HEX2DEC(BG140)+HEX2DEC(BH140)+HEX2DEC(BI140)+HEX2DEC(BJ140)+HEX2DEC(BK140)+HEX2DEC(BL140)+HEX2DEC(BM140)+HEX2DEC(BN140)+HEX2DEC(BO140)+HEX2DEC(BP140)+HEX2DEC(BQ140)+HEX2DEC(BR140)+HEX2DEC(BS140)+HEX2DEC(BT140)+HEX2DEC(BU140)</f>
        <v>1839</v>
      </c>
      <c r="BX140" s="4" t="s">
        <v>21</v>
      </c>
      <c r="BY140" s="4" t="s">
        <v>126</v>
      </c>
      <c r="BZ140" s="4" t="s">
        <v>96</v>
      </c>
      <c r="CA140" s="4" t="s">
        <v>161</v>
      </c>
      <c r="CB140" s="4" t="s">
        <v>90</v>
      </c>
      <c r="CC140" s="4" t="s">
        <v>70</v>
      </c>
      <c r="CD140" s="4" t="s">
        <v>14</v>
      </c>
      <c r="CE140" s="4" t="s">
        <v>92</v>
      </c>
      <c r="CF140" s="4" t="s">
        <v>113</v>
      </c>
      <c r="CG140" s="4" t="s">
        <v>16</v>
      </c>
      <c r="CH140" s="4" t="s">
        <v>111</v>
      </c>
      <c r="CI140" s="4" t="s">
        <v>53</v>
      </c>
      <c r="CJ140" s="4" t="s">
        <v>59</v>
      </c>
      <c r="CK140" s="4" t="s">
        <v>60</v>
      </c>
      <c r="CL140" s="4" t="s">
        <v>86</v>
      </c>
      <c r="CM140" s="4" t="s">
        <v>96</v>
      </c>
      <c r="CN140" s="1" t="n">
        <f aca="false">HEX2DEC(BX140)+HEX2DEC(BY140)+HEX2DEC(BZ140)+HEX2DEC(CA140)+HEX2DEC(CB140)+HEX2DEC(CC140)+HEX2DEC(CD140)+HEX2DEC(CE140)+HEX2DEC(CF140)+HEX2DEC(CG140)+HEX2DEC(CH140)+HEX2DEC(CI140)+HEX2DEC(CJ140)+HEX2DEC(CK140)+HEX2DEC(CL140)+HEX2DEC(CM140)</f>
        <v>1839</v>
      </c>
      <c r="CP140" s="4" t="s">
        <v>21</v>
      </c>
      <c r="CQ140" s="4" t="s">
        <v>126</v>
      </c>
      <c r="CR140" s="4" t="s">
        <v>96</v>
      </c>
      <c r="CS140" s="4" t="s">
        <v>161</v>
      </c>
      <c r="CT140" s="4" t="s">
        <v>90</v>
      </c>
      <c r="CU140" s="4" t="s">
        <v>70</v>
      </c>
      <c r="CV140" s="4" t="s">
        <v>14</v>
      </c>
      <c r="CW140" s="4" t="s">
        <v>92</v>
      </c>
      <c r="CX140" s="4" t="s">
        <v>113</v>
      </c>
      <c r="CY140" s="4" t="s">
        <v>16</v>
      </c>
      <c r="CZ140" s="4" t="s">
        <v>111</v>
      </c>
      <c r="DA140" s="4" t="s">
        <v>53</v>
      </c>
      <c r="DB140" s="4" t="s">
        <v>59</v>
      </c>
      <c r="DC140" s="4" t="s">
        <v>60</v>
      </c>
      <c r="DD140" s="4" t="s">
        <v>86</v>
      </c>
      <c r="DE140" s="4" t="s">
        <v>96</v>
      </c>
      <c r="DF140" s="1" t="n">
        <f aca="false">HEX2DEC(CP140)+HEX2DEC(CQ140)+HEX2DEC(CR140)+HEX2DEC(CS140)+HEX2DEC(CT140)+HEX2DEC(CU140)+HEX2DEC(CV140)+HEX2DEC(CW140)+HEX2DEC(CX140)+HEX2DEC(CY140)+HEX2DEC(CZ140)+HEX2DEC(DA140)+HEX2DEC(DB140)+HEX2DEC(DC140)+HEX2DEC(DD140)+HEX2DEC(DE140)</f>
        <v>1839</v>
      </c>
      <c r="DH140" s="4" t="s">
        <v>21</v>
      </c>
      <c r="DI140" s="4" t="s">
        <v>126</v>
      </c>
      <c r="DJ140" s="4" t="s">
        <v>96</v>
      </c>
      <c r="DK140" s="4" t="s">
        <v>161</v>
      </c>
      <c r="DL140" s="4" t="s">
        <v>90</v>
      </c>
      <c r="DM140" s="4" t="s">
        <v>70</v>
      </c>
      <c r="DN140" s="4" t="s">
        <v>14</v>
      </c>
      <c r="DO140" s="4" t="s">
        <v>92</v>
      </c>
      <c r="DP140" s="4" t="s">
        <v>113</v>
      </c>
      <c r="DQ140" s="4" t="s">
        <v>16</v>
      </c>
      <c r="DR140" s="4" t="s">
        <v>111</v>
      </c>
      <c r="DS140" s="4" t="s">
        <v>53</v>
      </c>
      <c r="DT140" s="4" t="s">
        <v>59</v>
      </c>
      <c r="DU140" s="4" t="s">
        <v>60</v>
      </c>
      <c r="DV140" s="4" t="s">
        <v>86</v>
      </c>
      <c r="DW140" s="4" t="s">
        <v>96</v>
      </c>
      <c r="DX140" s="1" t="n">
        <f aca="false">HEX2DEC(DH140)+HEX2DEC(DI140)+HEX2DEC(DJ140)+HEX2DEC(DK140)+HEX2DEC(DL140)+HEX2DEC(DM140)+HEX2DEC(DN140)+HEX2DEC(DO140)+HEX2DEC(DP140)+HEX2DEC(DQ140)+HEX2DEC(DR140)+HEX2DEC(DS140)+HEX2DEC(DT140)+HEX2DEC(DU140)+HEX2DEC(DV140)+HEX2DEC(DW140)</f>
        <v>1839</v>
      </c>
      <c r="DZ140" s="4" t="s">
        <v>21</v>
      </c>
      <c r="EA140" s="4" t="s">
        <v>126</v>
      </c>
      <c r="EB140" s="4" t="s">
        <v>96</v>
      </c>
      <c r="EC140" s="4" t="s">
        <v>161</v>
      </c>
      <c r="ED140" s="4" t="s">
        <v>90</v>
      </c>
      <c r="EE140" s="4" t="s">
        <v>70</v>
      </c>
      <c r="EF140" s="4" t="s">
        <v>14</v>
      </c>
      <c r="EG140" s="4" t="s">
        <v>92</v>
      </c>
      <c r="EH140" s="4" t="s">
        <v>113</v>
      </c>
      <c r="EI140" s="4" t="s">
        <v>16</v>
      </c>
      <c r="EJ140" s="4" t="s">
        <v>111</v>
      </c>
      <c r="EK140" s="4" t="s">
        <v>53</v>
      </c>
      <c r="EL140" s="4" t="s">
        <v>59</v>
      </c>
      <c r="EM140" s="4" t="s">
        <v>60</v>
      </c>
      <c r="EN140" s="4" t="s">
        <v>86</v>
      </c>
      <c r="EO140" s="4" t="s">
        <v>96</v>
      </c>
      <c r="EP140" s="1" t="n">
        <f aca="false">HEX2DEC(DZ140)+HEX2DEC(EA140)+HEX2DEC(EB140)+HEX2DEC(EC140)+HEX2DEC(ED140)+HEX2DEC(EE140)+HEX2DEC(EF140)+HEX2DEC(EG140)+HEX2DEC(EH140)+HEX2DEC(EI140)+HEX2DEC(EJ140)+HEX2DEC(EK140)+HEX2DEC(EL140)+HEX2DEC(EM140)+HEX2DEC(EN140)+HEX2DEC(EO140)</f>
        <v>1839</v>
      </c>
      <c r="ER140" s="4" t="s">
        <v>21</v>
      </c>
      <c r="ES140" s="4" t="s">
        <v>126</v>
      </c>
      <c r="ET140" s="4" t="s">
        <v>96</v>
      </c>
      <c r="EU140" s="4" t="s">
        <v>161</v>
      </c>
      <c r="EV140" s="4" t="s">
        <v>90</v>
      </c>
      <c r="EW140" s="4" t="s">
        <v>70</v>
      </c>
      <c r="EX140" s="4" t="s">
        <v>14</v>
      </c>
      <c r="EY140" s="4" t="s">
        <v>92</v>
      </c>
      <c r="EZ140" s="4" t="s">
        <v>113</v>
      </c>
      <c r="FA140" s="4" t="s">
        <v>16</v>
      </c>
      <c r="FB140" s="4" t="s">
        <v>111</v>
      </c>
      <c r="FC140" s="4" t="s">
        <v>53</v>
      </c>
      <c r="FD140" s="4" t="s">
        <v>59</v>
      </c>
      <c r="FE140" s="4" t="s">
        <v>60</v>
      </c>
      <c r="FF140" s="4" t="s">
        <v>86</v>
      </c>
      <c r="FG140" s="4" t="s">
        <v>96</v>
      </c>
      <c r="FH140" s="1" t="n">
        <f aca="false">HEX2DEC(ER140)+HEX2DEC(ES140)+HEX2DEC(ET140)+HEX2DEC(EU140)+HEX2DEC(EV140)+HEX2DEC(EW140)+HEX2DEC(EX140)+HEX2DEC(EY140)+HEX2DEC(EZ140)+HEX2DEC(FA140)+HEX2DEC(FB140)+HEX2DEC(FC140)+HEX2DEC(FD140)+HEX2DEC(FE140)+HEX2DEC(FF140)+HEX2DEC(FG140)</f>
        <v>1839</v>
      </c>
      <c r="FJ140" s="4" t="s">
        <v>21</v>
      </c>
      <c r="FK140" s="4" t="s">
        <v>126</v>
      </c>
      <c r="FL140" s="4" t="s">
        <v>96</v>
      </c>
      <c r="FM140" s="4" t="s">
        <v>161</v>
      </c>
      <c r="FN140" s="4" t="s">
        <v>90</v>
      </c>
      <c r="FO140" s="4" t="s">
        <v>70</v>
      </c>
      <c r="FP140" s="4" t="s">
        <v>14</v>
      </c>
      <c r="FQ140" s="4" t="s">
        <v>92</v>
      </c>
      <c r="FR140" s="4" t="s">
        <v>113</v>
      </c>
      <c r="FS140" s="4" t="s">
        <v>16</v>
      </c>
      <c r="FT140" s="4" t="s">
        <v>111</v>
      </c>
      <c r="FU140" s="4" t="s">
        <v>53</v>
      </c>
      <c r="FV140" s="4" t="s">
        <v>59</v>
      </c>
      <c r="FW140" s="4" t="s">
        <v>60</v>
      </c>
      <c r="FX140" s="4" t="s">
        <v>86</v>
      </c>
      <c r="FY140" s="4" t="s">
        <v>96</v>
      </c>
      <c r="FZ140" s="1" t="n">
        <f aca="false">HEX2DEC(FJ140)+HEX2DEC(FK140)+HEX2DEC(FL140)+HEX2DEC(FM140)+HEX2DEC(FN140)+HEX2DEC(FO140)+HEX2DEC(FP140)+HEX2DEC(FQ140)+HEX2DEC(FR140)+HEX2DEC(FS140)+HEX2DEC(FT140)+HEX2DEC(FU140)+HEX2DEC(FV140)+HEX2DEC(FW140)+HEX2DEC(FX140)+HEX2DEC(FY140)</f>
        <v>1839</v>
      </c>
      <c r="GB140" s="1"/>
    </row>
    <row r="141" customFormat="false" ht="15" hidden="false" customHeight="false" outlineLevel="0" collapsed="false">
      <c r="A141" s="0" t="n">
        <f aca="false">A140+16</f>
        <v>51376</v>
      </c>
      <c r="B141" s="0" t="str">
        <f aca="false">DEC2HEX(A141)</f>
        <v>C8B0</v>
      </c>
      <c r="D141" s="1" t="s">
        <v>107</v>
      </c>
      <c r="E141" s="1" t="s">
        <v>215</v>
      </c>
      <c r="F141" s="1" t="s">
        <v>60</v>
      </c>
      <c r="G141" s="1" t="s">
        <v>59</v>
      </c>
      <c r="H141" s="1" t="s">
        <v>96</v>
      </c>
      <c r="I141" s="1" t="s">
        <v>48</v>
      </c>
      <c r="J141" s="1" t="s">
        <v>161</v>
      </c>
      <c r="K141" s="1" t="s">
        <v>195</v>
      </c>
      <c r="L141" s="1" t="s">
        <v>45</v>
      </c>
      <c r="M141" s="1" t="s">
        <v>12</v>
      </c>
      <c r="N141" s="1" t="s">
        <v>104</v>
      </c>
      <c r="O141" s="1" t="s">
        <v>108</v>
      </c>
      <c r="P141" s="1" t="s">
        <v>16</v>
      </c>
      <c r="Q141" s="1" t="s">
        <v>36</v>
      </c>
      <c r="R141" s="1" t="s">
        <v>213</v>
      </c>
      <c r="S141" s="1" t="s">
        <v>132</v>
      </c>
      <c r="T141" s="1" t="n">
        <f aca="false">HEX2DEC(D141)+HEX2DEC(E141)+HEX2DEC(F141)+HEX2DEC(G141)+HEX2DEC(H141)+HEX2DEC(I141)+HEX2DEC(J141)+HEX2DEC(K141)+HEX2DEC(L141)+HEX2DEC(M141)+HEX2DEC(N141)+HEX2DEC(O141)+HEX2DEC(P141)+HEX2DEC(Q141)+HEX2DEC(R141)+HEX2DEC(S141)</f>
        <v>1932</v>
      </c>
      <c r="U141" s="1"/>
      <c r="V141" s="4" t="s">
        <v>107</v>
      </c>
      <c r="W141" s="4" t="s">
        <v>215</v>
      </c>
      <c r="X141" s="4" t="s">
        <v>60</v>
      </c>
      <c r="Y141" s="4" t="s">
        <v>59</v>
      </c>
      <c r="Z141" s="4" t="s">
        <v>96</v>
      </c>
      <c r="AA141" s="4" t="s">
        <v>48</v>
      </c>
      <c r="AB141" s="4" t="s">
        <v>161</v>
      </c>
      <c r="AC141" s="4" t="s">
        <v>195</v>
      </c>
      <c r="AD141" s="4" t="s">
        <v>45</v>
      </c>
      <c r="AE141" s="4" t="s">
        <v>12</v>
      </c>
      <c r="AF141" s="4" t="s">
        <v>104</v>
      </c>
      <c r="AG141" s="4" t="s">
        <v>108</v>
      </c>
      <c r="AH141" s="4" t="s">
        <v>16</v>
      </c>
      <c r="AI141" s="4" t="s">
        <v>36</v>
      </c>
      <c r="AJ141" s="4" t="s">
        <v>213</v>
      </c>
      <c r="AK141" s="4" t="s">
        <v>132</v>
      </c>
      <c r="AL141" s="1" t="n">
        <f aca="false">HEX2DEC(V141)+HEX2DEC(W141)+HEX2DEC(X141)+HEX2DEC(Y141)+HEX2DEC(Z141)+HEX2DEC(AA141)+HEX2DEC(AB141)+HEX2DEC(AC141)+HEX2DEC(AD141)+HEX2DEC(AE141)+HEX2DEC(AF141)+HEX2DEC(AG141)+HEX2DEC(AH141)+HEX2DEC(AI141)+HEX2DEC(AJ141)+HEX2DEC(AK141)</f>
        <v>1932</v>
      </c>
      <c r="AN141" s="4" t="s">
        <v>107</v>
      </c>
      <c r="AO141" s="4" t="s">
        <v>215</v>
      </c>
      <c r="AP141" s="4" t="s">
        <v>60</v>
      </c>
      <c r="AQ141" s="4" t="s">
        <v>59</v>
      </c>
      <c r="AR141" s="4" t="s">
        <v>96</v>
      </c>
      <c r="AS141" s="4" t="s">
        <v>48</v>
      </c>
      <c r="AT141" s="4" t="s">
        <v>161</v>
      </c>
      <c r="AU141" s="4" t="s">
        <v>195</v>
      </c>
      <c r="AV141" s="4" t="s">
        <v>45</v>
      </c>
      <c r="AW141" s="4" t="s">
        <v>12</v>
      </c>
      <c r="AX141" s="4" t="s">
        <v>104</v>
      </c>
      <c r="AY141" s="4" t="s">
        <v>108</v>
      </c>
      <c r="AZ141" s="4" t="s">
        <v>16</v>
      </c>
      <c r="BA141" s="4" t="s">
        <v>36</v>
      </c>
      <c r="BB141" s="4" t="s">
        <v>213</v>
      </c>
      <c r="BC141" s="4" t="s">
        <v>132</v>
      </c>
      <c r="BD141" s="1" t="n">
        <f aca="false">HEX2DEC(AN141)+HEX2DEC(AO141)+HEX2DEC(AP141)+HEX2DEC(AQ141)+HEX2DEC(AR141)+HEX2DEC(AS141)+HEX2DEC(AT141)+HEX2DEC(AU141)+HEX2DEC(AV141)+HEX2DEC(AW141)+HEX2DEC(AX141)+HEX2DEC(AY141)+HEX2DEC(AZ141)+HEX2DEC(BA141)+HEX2DEC(BB141)+HEX2DEC(BC141)</f>
        <v>1932</v>
      </c>
      <c r="BE141" s="1"/>
      <c r="BF141" s="4" t="s">
        <v>107</v>
      </c>
      <c r="BG141" s="4" t="s">
        <v>215</v>
      </c>
      <c r="BH141" s="4" t="s">
        <v>60</v>
      </c>
      <c r="BI141" s="4" t="s">
        <v>59</v>
      </c>
      <c r="BJ141" s="4" t="s">
        <v>96</v>
      </c>
      <c r="BK141" s="4" t="s">
        <v>48</v>
      </c>
      <c r="BL141" s="4" t="s">
        <v>161</v>
      </c>
      <c r="BM141" s="4" t="s">
        <v>195</v>
      </c>
      <c r="BN141" s="4" t="s">
        <v>45</v>
      </c>
      <c r="BO141" s="4" t="s">
        <v>12</v>
      </c>
      <c r="BP141" s="4" t="s">
        <v>104</v>
      </c>
      <c r="BQ141" s="4" t="s">
        <v>108</v>
      </c>
      <c r="BR141" s="4" t="s">
        <v>16</v>
      </c>
      <c r="BS141" s="4" t="s">
        <v>36</v>
      </c>
      <c r="BT141" s="4" t="s">
        <v>213</v>
      </c>
      <c r="BU141" s="4" t="s">
        <v>132</v>
      </c>
      <c r="BV141" s="1" t="n">
        <f aca="false">HEX2DEC(BF141)+HEX2DEC(BG141)+HEX2DEC(BH141)+HEX2DEC(BI141)+HEX2DEC(BJ141)+HEX2DEC(BK141)+HEX2DEC(BL141)+HEX2DEC(BM141)+HEX2DEC(BN141)+HEX2DEC(BO141)+HEX2DEC(BP141)+HEX2DEC(BQ141)+HEX2DEC(BR141)+HEX2DEC(BS141)+HEX2DEC(BT141)+HEX2DEC(BU141)</f>
        <v>1932</v>
      </c>
      <c r="BX141" s="4" t="s">
        <v>107</v>
      </c>
      <c r="BY141" s="4" t="s">
        <v>215</v>
      </c>
      <c r="BZ141" s="4" t="s">
        <v>60</v>
      </c>
      <c r="CA141" s="4" t="s">
        <v>59</v>
      </c>
      <c r="CB141" s="4" t="s">
        <v>96</v>
      </c>
      <c r="CC141" s="4" t="s">
        <v>48</v>
      </c>
      <c r="CD141" s="4" t="s">
        <v>161</v>
      </c>
      <c r="CE141" s="4" t="s">
        <v>195</v>
      </c>
      <c r="CF141" s="4" t="s">
        <v>45</v>
      </c>
      <c r="CG141" s="4" t="s">
        <v>12</v>
      </c>
      <c r="CH141" s="4" t="s">
        <v>104</v>
      </c>
      <c r="CI141" s="4" t="s">
        <v>108</v>
      </c>
      <c r="CJ141" s="4" t="s">
        <v>16</v>
      </c>
      <c r="CK141" s="4" t="s">
        <v>36</v>
      </c>
      <c r="CL141" s="4" t="s">
        <v>213</v>
      </c>
      <c r="CM141" s="4" t="s">
        <v>132</v>
      </c>
      <c r="CN141" s="1" t="n">
        <f aca="false">HEX2DEC(BX141)+HEX2DEC(BY141)+HEX2DEC(BZ141)+HEX2DEC(CA141)+HEX2DEC(CB141)+HEX2DEC(CC141)+HEX2DEC(CD141)+HEX2DEC(CE141)+HEX2DEC(CF141)+HEX2DEC(CG141)+HEX2DEC(CH141)+HEX2DEC(CI141)+HEX2DEC(CJ141)+HEX2DEC(CK141)+HEX2DEC(CL141)+HEX2DEC(CM141)</f>
        <v>1932</v>
      </c>
      <c r="CP141" s="4" t="s">
        <v>107</v>
      </c>
      <c r="CQ141" s="4" t="s">
        <v>215</v>
      </c>
      <c r="CR141" s="4" t="s">
        <v>60</v>
      </c>
      <c r="CS141" s="4" t="s">
        <v>59</v>
      </c>
      <c r="CT141" s="4" t="s">
        <v>96</v>
      </c>
      <c r="CU141" s="4" t="s">
        <v>48</v>
      </c>
      <c r="CV141" s="4" t="s">
        <v>161</v>
      </c>
      <c r="CW141" s="4" t="s">
        <v>195</v>
      </c>
      <c r="CX141" s="4" t="s">
        <v>45</v>
      </c>
      <c r="CY141" s="4" t="s">
        <v>12</v>
      </c>
      <c r="CZ141" s="4" t="s">
        <v>104</v>
      </c>
      <c r="DA141" s="4" t="s">
        <v>108</v>
      </c>
      <c r="DB141" s="4" t="s">
        <v>16</v>
      </c>
      <c r="DC141" s="4" t="s">
        <v>36</v>
      </c>
      <c r="DD141" s="4" t="s">
        <v>213</v>
      </c>
      <c r="DE141" s="4" t="s">
        <v>132</v>
      </c>
      <c r="DF141" s="1" t="n">
        <f aca="false">HEX2DEC(CP141)+HEX2DEC(CQ141)+HEX2DEC(CR141)+HEX2DEC(CS141)+HEX2DEC(CT141)+HEX2DEC(CU141)+HEX2DEC(CV141)+HEX2DEC(CW141)+HEX2DEC(CX141)+HEX2DEC(CY141)+HEX2DEC(CZ141)+HEX2DEC(DA141)+HEX2DEC(DB141)+HEX2DEC(DC141)+HEX2DEC(DD141)+HEX2DEC(DE141)</f>
        <v>1932</v>
      </c>
      <c r="DH141" s="4" t="s">
        <v>107</v>
      </c>
      <c r="DI141" s="4" t="s">
        <v>215</v>
      </c>
      <c r="DJ141" s="4" t="s">
        <v>60</v>
      </c>
      <c r="DK141" s="4" t="s">
        <v>59</v>
      </c>
      <c r="DL141" s="4" t="s">
        <v>96</v>
      </c>
      <c r="DM141" s="4" t="s">
        <v>48</v>
      </c>
      <c r="DN141" s="4" t="s">
        <v>161</v>
      </c>
      <c r="DO141" s="4" t="s">
        <v>195</v>
      </c>
      <c r="DP141" s="4" t="s">
        <v>45</v>
      </c>
      <c r="DQ141" s="4" t="s">
        <v>12</v>
      </c>
      <c r="DR141" s="4" t="s">
        <v>104</v>
      </c>
      <c r="DS141" s="4" t="s">
        <v>108</v>
      </c>
      <c r="DT141" s="4" t="s">
        <v>16</v>
      </c>
      <c r="DU141" s="4" t="s">
        <v>36</v>
      </c>
      <c r="DV141" s="4" t="s">
        <v>213</v>
      </c>
      <c r="DW141" s="4" t="s">
        <v>132</v>
      </c>
      <c r="DX141" s="1" t="n">
        <f aca="false">HEX2DEC(DH141)+HEX2DEC(DI141)+HEX2DEC(DJ141)+HEX2DEC(DK141)+HEX2DEC(DL141)+HEX2DEC(DM141)+HEX2DEC(DN141)+HEX2DEC(DO141)+HEX2DEC(DP141)+HEX2DEC(DQ141)+HEX2DEC(DR141)+HEX2DEC(DS141)+HEX2DEC(DT141)+HEX2DEC(DU141)+HEX2DEC(DV141)+HEX2DEC(DW141)</f>
        <v>1932</v>
      </c>
      <c r="DZ141" s="4" t="s">
        <v>107</v>
      </c>
      <c r="EA141" s="4" t="s">
        <v>215</v>
      </c>
      <c r="EB141" s="4" t="s">
        <v>60</v>
      </c>
      <c r="EC141" s="4" t="s">
        <v>59</v>
      </c>
      <c r="ED141" s="4" t="s">
        <v>96</v>
      </c>
      <c r="EE141" s="4" t="s">
        <v>48</v>
      </c>
      <c r="EF141" s="4" t="s">
        <v>161</v>
      </c>
      <c r="EG141" s="4" t="s">
        <v>195</v>
      </c>
      <c r="EH141" s="4" t="s">
        <v>45</v>
      </c>
      <c r="EI141" s="4" t="s">
        <v>12</v>
      </c>
      <c r="EJ141" s="4" t="s">
        <v>104</v>
      </c>
      <c r="EK141" s="4" t="s">
        <v>108</v>
      </c>
      <c r="EL141" s="4" t="s">
        <v>16</v>
      </c>
      <c r="EM141" s="4" t="s">
        <v>36</v>
      </c>
      <c r="EN141" s="4" t="s">
        <v>213</v>
      </c>
      <c r="EO141" s="4" t="s">
        <v>132</v>
      </c>
      <c r="EP141" s="1" t="n">
        <f aca="false">HEX2DEC(DZ141)+HEX2DEC(EA141)+HEX2DEC(EB141)+HEX2DEC(EC141)+HEX2DEC(ED141)+HEX2DEC(EE141)+HEX2DEC(EF141)+HEX2DEC(EG141)+HEX2DEC(EH141)+HEX2DEC(EI141)+HEX2DEC(EJ141)+HEX2DEC(EK141)+HEX2DEC(EL141)+HEX2DEC(EM141)+HEX2DEC(EN141)+HEX2DEC(EO141)</f>
        <v>1932</v>
      </c>
      <c r="ER141" s="4" t="s">
        <v>107</v>
      </c>
      <c r="ES141" s="4" t="s">
        <v>215</v>
      </c>
      <c r="ET141" s="4" t="s">
        <v>60</v>
      </c>
      <c r="EU141" s="4" t="s">
        <v>59</v>
      </c>
      <c r="EV141" s="4" t="s">
        <v>96</v>
      </c>
      <c r="EW141" s="4" t="s">
        <v>48</v>
      </c>
      <c r="EX141" s="4" t="s">
        <v>161</v>
      </c>
      <c r="EY141" s="4" t="s">
        <v>195</v>
      </c>
      <c r="EZ141" s="4" t="s">
        <v>45</v>
      </c>
      <c r="FA141" s="4" t="s">
        <v>12</v>
      </c>
      <c r="FB141" s="4" t="s">
        <v>104</v>
      </c>
      <c r="FC141" s="4" t="s">
        <v>108</v>
      </c>
      <c r="FD141" s="4" t="s">
        <v>16</v>
      </c>
      <c r="FE141" s="4" t="s">
        <v>36</v>
      </c>
      <c r="FF141" s="4" t="s">
        <v>213</v>
      </c>
      <c r="FG141" s="4" t="s">
        <v>132</v>
      </c>
      <c r="FH141" s="1" t="n">
        <f aca="false">HEX2DEC(ER141)+HEX2DEC(ES141)+HEX2DEC(ET141)+HEX2DEC(EU141)+HEX2DEC(EV141)+HEX2DEC(EW141)+HEX2DEC(EX141)+HEX2DEC(EY141)+HEX2DEC(EZ141)+HEX2DEC(FA141)+HEX2DEC(FB141)+HEX2DEC(FC141)+HEX2DEC(FD141)+HEX2DEC(FE141)+HEX2DEC(FF141)+HEX2DEC(FG141)</f>
        <v>1932</v>
      </c>
      <c r="FJ141" s="4" t="s">
        <v>107</v>
      </c>
      <c r="FK141" s="4" t="s">
        <v>215</v>
      </c>
      <c r="FL141" s="4" t="s">
        <v>60</v>
      </c>
      <c r="FM141" s="4" t="s">
        <v>59</v>
      </c>
      <c r="FN141" s="4" t="s">
        <v>96</v>
      </c>
      <c r="FO141" s="4" t="s">
        <v>48</v>
      </c>
      <c r="FP141" s="4" t="s">
        <v>161</v>
      </c>
      <c r="FQ141" s="4" t="s">
        <v>195</v>
      </c>
      <c r="FR141" s="4" t="s">
        <v>45</v>
      </c>
      <c r="FS141" s="4" t="s">
        <v>12</v>
      </c>
      <c r="FT141" s="4" t="s">
        <v>104</v>
      </c>
      <c r="FU141" s="4" t="s">
        <v>108</v>
      </c>
      <c r="FV141" s="4" t="s">
        <v>16</v>
      </c>
      <c r="FW141" s="4" t="s">
        <v>36</v>
      </c>
      <c r="FX141" s="4" t="s">
        <v>213</v>
      </c>
      <c r="FY141" s="4" t="s">
        <v>132</v>
      </c>
      <c r="FZ141" s="1" t="n">
        <f aca="false">HEX2DEC(FJ141)+HEX2DEC(FK141)+HEX2DEC(FL141)+HEX2DEC(FM141)+HEX2DEC(FN141)+HEX2DEC(FO141)+HEX2DEC(FP141)+HEX2DEC(FQ141)+HEX2DEC(FR141)+HEX2DEC(FS141)+HEX2DEC(FT141)+HEX2DEC(FU141)+HEX2DEC(FV141)+HEX2DEC(FW141)+HEX2DEC(FX141)+HEX2DEC(FY141)</f>
        <v>1932</v>
      </c>
      <c r="GB141" s="1"/>
    </row>
    <row r="142" customFormat="false" ht="15" hidden="false" customHeight="false" outlineLevel="0" collapsed="false">
      <c r="A142" s="0" t="n">
        <f aca="false">A141+16</f>
        <v>51392</v>
      </c>
      <c r="B142" s="0" t="str">
        <f aca="false">DEC2HEX(A142)</f>
        <v>C8C0</v>
      </c>
      <c r="D142" s="1" t="s">
        <v>147</v>
      </c>
      <c r="E142" s="1" t="s">
        <v>14</v>
      </c>
      <c r="F142" s="1" t="s">
        <v>81</v>
      </c>
      <c r="G142" s="1" t="s">
        <v>20</v>
      </c>
      <c r="H142" s="1" t="s">
        <v>21</v>
      </c>
      <c r="I142" s="1" t="s">
        <v>16</v>
      </c>
      <c r="J142" s="1" t="s">
        <v>216</v>
      </c>
      <c r="K142" s="1" t="s">
        <v>75</v>
      </c>
      <c r="L142" s="1" t="s">
        <v>68</v>
      </c>
      <c r="M142" s="1" t="s">
        <v>21</v>
      </c>
      <c r="N142" s="1" t="s">
        <v>30</v>
      </c>
      <c r="O142" s="1" t="s">
        <v>208</v>
      </c>
      <c r="P142" s="1" t="s">
        <v>11</v>
      </c>
      <c r="Q142" s="1" t="s">
        <v>20</v>
      </c>
      <c r="R142" s="1" t="s">
        <v>108</v>
      </c>
      <c r="S142" s="1" t="s">
        <v>16</v>
      </c>
      <c r="T142" s="1" t="n">
        <f aca="false">HEX2DEC(D142)+HEX2DEC(E142)+HEX2DEC(F142)+HEX2DEC(G142)+HEX2DEC(H142)+HEX2DEC(I142)+HEX2DEC(J142)+HEX2DEC(K142)+HEX2DEC(L142)+HEX2DEC(M142)+HEX2DEC(N142)+HEX2DEC(O142)+HEX2DEC(P142)+HEX2DEC(Q142)+HEX2DEC(R142)+HEX2DEC(S142)</f>
        <v>1770</v>
      </c>
      <c r="U142" s="1"/>
      <c r="V142" s="4" t="s">
        <v>147</v>
      </c>
      <c r="W142" s="4" t="s">
        <v>14</v>
      </c>
      <c r="X142" s="4" t="s">
        <v>81</v>
      </c>
      <c r="Y142" s="4" t="s">
        <v>20</v>
      </c>
      <c r="Z142" s="4" t="s">
        <v>21</v>
      </c>
      <c r="AA142" s="4" t="s">
        <v>16</v>
      </c>
      <c r="AB142" s="4" t="s">
        <v>216</v>
      </c>
      <c r="AC142" s="4" t="s">
        <v>75</v>
      </c>
      <c r="AD142" s="4" t="s">
        <v>68</v>
      </c>
      <c r="AE142" s="4" t="s">
        <v>21</v>
      </c>
      <c r="AF142" s="4" t="s">
        <v>30</v>
      </c>
      <c r="AG142" s="4" t="s">
        <v>208</v>
      </c>
      <c r="AH142" s="4" t="s">
        <v>11</v>
      </c>
      <c r="AI142" s="4" t="s">
        <v>20</v>
      </c>
      <c r="AJ142" s="4" t="s">
        <v>108</v>
      </c>
      <c r="AK142" s="4" t="s">
        <v>16</v>
      </c>
      <c r="AL142" s="1" t="n">
        <f aca="false">HEX2DEC(V142)+HEX2DEC(W142)+HEX2DEC(X142)+HEX2DEC(Y142)+HEX2DEC(Z142)+HEX2DEC(AA142)+HEX2DEC(AB142)+HEX2DEC(AC142)+HEX2DEC(AD142)+HEX2DEC(AE142)+HEX2DEC(AF142)+HEX2DEC(AG142)+HEX2DEC(AH142)+HEX2DEC(AI142)+HEX2DEC(AJ142)+HEX2DEC(AK142)</f>
        <v>1770</v>
      </c>
      <c r="AN142" s="4" t="s">
        <v>147</v>
      </c>
      <c r="AO142" s="4" t="s">
        <v>14</v>
      </c>
      <c r="AP142" s="4" t="s">
        <v>81</v>
      </c>
      <c r="AQ142" s="4" t="s">
        <v>20</v>
      </c>
      <c r="AR142" s="4" t="s">
        <v>21</v>
      </c>
      <c r="AS142" s="4" t="s">
        <v>16</v>
      </c>
      <c r="AT142" s="4" t="s">
        <v>216</v>
      </c>
      <c r="AU142" s="4" t="s">
        <v>75</v>
      </c>
      <c r="AV142" s="4" t="s">
        <v>68</v>
      </c>
      <c r="AW142" s="4" t="s">
        <v>21</v>
      </c>
      <c r="AX142" s="4" t="s">
        <v>30</v>
      </c>
      <c r="AY142" s="4" t="s">
        <v>208</v>
      </c>
      <c r="AZ142" s="4" t="s">
        <v>11</v>
      </c>
      <c r="BA142" s="4" t="s">
        <v>20</v>
      </c>
      <c r="BB142" s="4" t="s">
        <v>108</v>
      </c>
      <c r="BC142" s="4" t="s">
        <v>16</v>
      </c>
      <c r="BD142" s="1" t="n">
        <f aca="false">HEX2DEC(AN142)+HEX2DEC(AO142)+HEX2DEC(AP142)+HEX2DEC(AQ142)+HEX2DEC(AR142)+HEX2DEC(AS142)+HEX2DEC(AT142)+HEX2DEC(AU142)+HEX2DEC(AV142)+HEX2DEC(AW142)+HEX2DEC(AX142)+HEX2DEC(AY142)+HEX2DEC(AZ142)+HEX2DEC(BA142)+HEX2DEC(BB142)+HEX2DEC(BC142)</f>
        <v>1770</v>
      </c>
      <c r="BE142" s="1"/>
      <c r="BF142" s="4" t="s">
        <v>147</v>
      </c>
      <c r="BG142" s="4" t="s">
        <v>14</v>
      </c>
      <c r="BH142" s="4" t="s">
        <v>81</v>
      </c>
      <c r="BI142" s="4" t="s">
        <v>20</v>
      </c>
      <c r="BJ142" s="4" t="s">
        <v>21</v>
      </c>
      <c r="BK142" s="4" t="s">
        <v>16</v>
      </c>
      <c r="BL142" s="4" t="s">
        <v>216</v>
      </c>
      <c r="BM142" s="4" t="s">
        <v>75</v>
      </c>
      <c r="BN142" s="4" t="s">
        <v>68</v>
      </c>
      <c r="BO142" s="4" t="s">
        <v>21</v>
      </c>
      <c r="BP142" s="4" t="s">
        <v>30</v>
      </c>
      <c r="BQ142" s="4" t="s">
        <v>208</v>
      </c>
      <c r="BR142" s="4" t="s">
        <v>11</v>
      </c>
      <c r="BS142" s="4" t="s">
        <v>20</v>
      </c>
      <c r="BT142" s="4" t="s">
        <v>108</v>
      </c>
      <c r="BU142" s="4" t="s">
        <v>16</v>
      </c>
      <c r="BV142" s="1" t="n">
        <f aca="false">HEX2DEC(BF142)+HEX2DEC(BG142)+HEX2DEC(BH142)+HEX2DEC(BI142)+HEX2DEC(BJ142)+HEX2DEC(BK142)+HEX2DEC(BL142)+HEX2DEC(BM142)+HEX2DEC(BN142)+HEX2DEC(BO142)+HEX2DEC(BP142)+HEX2DEC(BQ142)+HEX2DEC(BR142)+HEX2DEC(BS142)+HEX2DEC(BT142)+HEX2DEC(BU142)</f>
        <v>1770</v>
      </c>
      <c r="BX142" s="4" t="s">
        <v>147</v>
      </c>
      <c r="BY142" s="4" t="s">
        <v>14</v>
      </c>
      <c r="BZ142" s="4" t="s">
        <v>81</v>
      </c>
      <c r="CA142" s="4" t="s">
        <v>20</v>
      </c>
      <c r="CB142" s="4" t="s">
        <v>21</v>
      </c>
      <c r="CC142" s="4" t="s">
        <v>16</v>
      </c>
      <c r="CD142" s="4" t="s">
        <v>216</v>
      </c>
      <c r="CE142" s="4" t="s">
        <v>75</v>
      </c>
      <c r="CF142" s="4" t="s">
        <v>68</v>
      </c>
      <c r="CG142" s="4" t="s">
        <v>21</v>
      </c>
      <c r="CH142" s="4" t="s">
        <v>30</v>
      </c>
      <c r="CI142" s="4" t="s">
        <v>208</v>
      </c>
      <c r="CJ142" s="4" t="s">
        <v>11</v>
      </c>
      <c r="CK142" s="4" t="s">
        <v>20</v>
      </c>
      <c r="CL142" s="4" t="s">
        <v>108</v>
      </c>
      <c r="CM142" s="4" t="s">
        <v>16</v>
      </c>
      <c r="CN142" s="1" t="n">
        <f aca="false">HEX2DEC(BX142)+HEX2DEC(BY142)+HEX2DEC(BZ142)+HEX2DEC(CA142)+HEX2DEC(CB142)+HEX2DEC(CC142)+HEX2DEC(CD142)+HEX2DEC(CE142)+HEX2DEC(CF142)+HEX2DEC(CG142)+HEX2DEC(CH142)+HEX2DEC(CI142)+HEX2DEC(CJ142)+HEX2DEC(CK142)+HEX2DEC(CL142)+HEX2DEC(CM142)</f>
        <v>1770</v>
      </c>
      <c r="CP142" s="4" t="s">
        <v>147</v>
      </c>
      <c r="CQ142" s="4" t="s">
        <v>14</v>
      </c>
      <c r="CR142" s="4" t="s">
        <v>81</v>
      </c>
      <c r="CS142" s="4" t="s">
        <v>20</v>
      </c>
      <c r="CT142" s="4" t="s">
        <v>21</v>
      </c>
      <c r="CU142" s="4" t="s">
        <v>16</v>
      </c>
      <c r="CV142" s="4" t="s">
        <v>216</v>
      </c>
      <c r="CW142" s="4" t="s">
        <v>75</v>
      </c>
      <c r="CX142" s="4" t="s">
        <v>68</v>
      </c>
      <c r="CY142" s="4" t="s">
        <v>21</v>
      </c>
      <c r="CZ142" s="4" t="s">
        <v>30</v>
      </c>
      <c r="DA142" s="4" t="s">
        <v>208</v>
      </c>
      <c r="DB142" s="4" t="s">
        <v>11</v>
      </c>
      <c r="DC142" s="4" t="s">
        <v>20</v>
      </c>
      <c r="DD142" s="4" t="s">
        <v>108</v>
      </c>
      <c r="DE142" s="4" t="s">
        <v>16</v>
      </c>
      <c r="DF142" s="1" t="n">
        <f aca="false">HEX2DEC(CP142)+HEX2DEC(CQ142)+HEX2DEC(CR142)+HEX2DEC(CS142)+HEX2DEC(CT142)+HEX2DEC(CU142)+HEX2DEC(CV142)+HEX2DEC(CW142)+HEX2DEC(CX142)+HEX2DEC(CY142)+HEX2DEC(CZ142)+HEX2DEC(DA142)+HEX2DEC(DB142)+HEX2DEC(DC142)+HEX2DEC(DD142)+HEX2DEC(DE142)</f>
        <v>1770</v>
      </c>
      <c r="DH142" s="4" t="s">
        <v>147</v>
      </c>
      <c r="DI142" s="4" t="s">
        <v>14</v>
      </c>
      <c r="DJ142" s="4" t="s">
        <v>81</v>
      </c>
      <c r="DK142" s="4" t="s">
        <v>20</v>
      </c>
      <c r="DL142" s="4" t="s">
        <v>21</v>
      </c>
      <c r="DM142" s="4" t="s">
        <v>16</v>
      </c>
      <c r="DN142" s="4" t="s">
        <v>216</v>
      </c>
      <c r="DO142" s="4" t="s">
        <v>75</v>
      </c>
      <c r="DP142" s="4" t="s">
        <v>68</v>
      </c>
      <c r="DQ142" s="4" t="s">
        <v>21</v>
      </c>
      <c r="DR142" s="4" t="s">
        <v>30</v>
      </c>
      <c r="DS142" s="4" t="s">
        <v>208</v>
      </c>
      <c r="DT142" s="4" t="s">
        <v>11</v>
      </c>
      <c r="DU142" s="4" t="s">
        <v>20</v>
      </c>
      <c r="DV142" s="4" t="s">
        <v>108</v>
      </c>
      <c r="DW142" s="4" t="s">
        <v>16</v>
      </c>
      <c r="DX142" s="1" t="n">
        <f aca="false">HEX2DEC(DH142)+HEX2DEC(DI142)+HEX2DEC(DJ142)+HEX2DEC(DK142)+HEX2DEC(DL142)+HEX2DEC(DM142)+HEX2DEC(DN142)+HEX2DEC(DO142)+HEX2DEC(DP142)+HEX2DEC(DQ142)+HEX2DEC(DR142)+HEX2DEC(DS142)+HEX2DEC(DT142)+HEX2DEC(DU142)+HEX2DEC(DV142)+HEX2DEC(DW142)</f>
        <v>1770</v>
      </c>
      <c r="DZ142" s="4" t="s">
        <v>147</v>
      </c>
      <c r="EA142" s="4" t="s">
        <v>14</v>
      </c>
      <c r="EB142" s="4" t="s">
        <v>81</v>
      </c>
      <c r="EC142" s="4" t="s">
        <v>20</v>
      </c>
      <c r="ED142" s="4" t="s">
        <v>21</v>
      </c>
      <c r="EE142" s="4" t="s">
        <v>16</v>
      </c>
      <c r="EF142" s="4" t="s">
        <v>216</v>
      </c>
      <c r="EG142" s="4" t="s">
        <v>75</v>
      </c>
      <c r="EH142" s="4" t="s">
        <v>68</v>
      </c>
      <c r="EI142" s="4" t="s">
        <v>21</v>
      </c>
      <c r="EJ142" s="4" t="s">
        <v>30</v>
      </c>
      <c r="EK142" s="4" t="s">
        <v>208</v>
      </c>
      <c r="EL142" s="4" t="s">
        <v>11</v>
      </c>
      <c r="EM142" s="4" t="s">
        <v>20</v>
      </c>
      <c r="EN142" s="4" t="s">
        <v>108</v>
      </c>
      <c r="EO142" s="4" t="s">
        <v>16</v>
      </c>
      <c r="EP142" s="1" t="n">
        <f aca="false">HEX2DEC(DZ142)+HEX2DEC(EA142)+HEX2DEC(EB142)+HEX2DEC(EC142)+HEX2DEC(ED142)+HEX2DEC(EE142)+HEX2DEC(EF142)+HEX2DEC(EG142)+HEX2DEC(EH142)+HEX2DEC(EI142)+HEX2DEC(EJ142)+HEX2DEC(EK142)+HEX2DEC(EL142)+HEX2DEC(EM142)+HEX2DEC(EN142)+HEX2DEC(EO142)</f>
        <v>1770</v>
      </c>
      <c r="ER142" s="4" t="s">
        <v>147</v>
      </c>
      <c r="ES142" s="4" t="s">
        <v>14</v>
      </c>
      <c r="ET142" s="4" t="s">
        <v>81</v>
      </c>
      <c r="EU142" s="4" t="s">
        <v>20</v>
      </c>
      <c r="EV142" s="4" t="s">
        <v>21</v>
      </c>
      <c r="EW142" s="4" t="s">
        <v>16</v>
      </c>
      <c r="EX142" s="4" t="s">
        <v>216</v>
      </c>
      <c r="EY142" s="4" t="s">
        <v>75</v>
      </c>
      <c r="EZ142" s="4" t="s">
        <v>68</v>
      </c>
      <c r="FA142" s="4" t="s">
        <v>21</v>
      </c>
      <c r="FB142" s="4" t="s">
        <v>30</v>
      </c>
      <c r="FC142" s="4" t="s">
        <v>208</v>
      </c>
      <c r="FD142" s="4" t="s">
        <v>11</v>
      </c>
      <c r="FE142" s="4" t="s">
        <v>20</v>
      </c>
      <c r="FF142" s="4" t="s">
        <v>108</v>
      </c>
      <c r="FG142" s="4" t="s">
        <v>16</v>
      </c>
      <c r="FH142" s="1" t="n">
        <f aca="false">HEX2DEC(ER142)+HEX2DEC(ES142)+HEX2DEC(ET142)+HEX2DEC(EU142)+HEX2DEC(EV142)+HEX2DEC(EW142)+HEX2DEC(EX142)+HEX2DEC(EY142)+HEX2DEC(EZ142)+HEX2DEC(FA142)+HEX2DEC(FB142)+HEX2DEC(FC142)+HEX2DEC(FD142)+HEX2DEC(FE142)+HEX2DEC(FF142)+HEX2DEC(FG142)</f>
        <v>1770</v>
      </c>
      <c r="FJ142" s="4" t="s">
        <v>147</v>
      </c>
      <c r="FK142" s="4" t="s">
        <v>14</v>
      </c>
      <c r="FL142" s="4" t="s">
        <v>81</v>
      </c>
      <c r="FM142" s="4" t="s">
        <v>20</v>
      </c>
      <c r="FN142" s="4" t="s">
        <v>21</v>
      </c>
      <c r="FO142" s="4" t="s">
        <v>16</v>
      </c>
      <c r="FP142" s="4" t="s">
        <v>216</v>
      </c>
      <c r="FQ142" s="4" t="s">
        <v>75</v>
      </c>
      <c r="FR142" s="4" t="s">
        <v>68</v>
      </c>
      <c r="FS142" s="4" t="s">
        <v>21</v>
      </c>
      <c r="FT142" s="4" t="s">
        <v>30</v>
      </c>
      <c r="FU142" s="4" t="s">
        <v>208</v>
      </c>
      <c r="FV142" s="4" t="s">
        <v>11</v>
      </c>
      <c r="FW142" s="4" t="s">
        <v>20</v>
      </c>
      <c r="FX142" s="4" t="s">
        <v>108</v>
      </c>
      <c r="FY142" s="4" t="s">
        <v>16</v>
      </c>
      <c r="FZ142" s="1" t="n">
        <f aca="false">HEX2DEC(FJ142)+HEX2DEC(FK142)+HEX2DEC(FL142)+HEX2DEC(FM142)+HEX2DEC(FN142)+HEX2DEC(FO142)+HEX2DEC(FP142)+HEX2DEC(FQ142)+HEX2DEC(FR142)+HEX2DEC(FS142)+HEX2DEC(FT142)+HEX2DEC(FU142)+HEX2DEC(FV142)+HEX2DEC(FW142)+HEX2DEC(FX142)+HEX2DEC(FY142)</f>
        <v>1770</v>
      </c>
      <c r="GB142" s="1"/>
    </row>
    <row r="143" customFormat="false" ht="15" hidden="false" customHeight="false" outlineLevel="0" collapsed="false">
      <c r="A143" s="0" t="n">
        <f aca="false">A142+16</f>
        <v>51408</v>
      </c>
      <c r="B143" s="0" t="str">
        <f aca="false">DEC2HEX(A143)</f>
        <v>C8D0</v>
      </c>
      <c r="D143" s="1" t="s">
        <v>95</v>
      </c>
      <c r="E143" s="1" t="s">
        <v>134</v>
      </c>
      <c r="F143" s="1" t="s">
        <v>107</v>
      </c>
      <c r="G143" s="1" t="s">
        <v>16</v>
      </c>
      <c r="H143" s="1" t="s">
        <v>90</v>
      </c>
      <c r="I143" s="1" t="s">
        <v>134</v>
      </c>
      <c r="J143" s="1" t="s">
        <v>12</v>
      </c>
      <c r="K143" s="1" t="s">
        <v>136</v>
      </c>
      <c r="L143" s="1" t="s">
        <v>105</v>
      </c>
      <c r="M143" s="1" t="s">
        <v>16</v>
      </c>
      <c r="N143" s="1" t="s">
        <v>217</v>
      </c>
      <c r="O143" s="1" t="s">
        <v>99</v>
      </c>
      <c r="P143" s="1" t="s">
        <v>69</v>
      </c>
      <c r="Q143" s="1" t="s">
        <v>27</v>
      </c>
      <c r="R143" s="1" t="s">
        <v>22</v>
      </c>
      <c r="S143" s="1" t="s">
        <v>51</v>
      </c>
      <c r="T143" s="1" t="n">
        <f aca="false">HEX2DEC(D143)+HEX2DEC(E143)+HEX2DEC(F143)+HEX2DEC(G143)+HEX2DEC(H143)+HEX2DEC(I143)+HEX2DEC(J143)+HEX2DEC(K143)+HEX2DEC(L143)+HEX2DEC(M143)+HEX2DEC(N143)+HEX2DEC(O143)+HEX2DEC(P143)+HEX2DEC(Q143)+HEX2DEC(R143)+HEX2DEC(S143)</f>
        <v>1968</v>
      </c>
      <c r="U143" s="1"/>
      <c r="V143" s="4" t="s">
        <v>95</v>
      </c>
      <c r="W143" s="4" t="s">
        <v>134</v>
      </c>
      <c r="X143" s="4" t="s">
        <v>107</v>
      </c>
      <c r="Y143" s="4" t="s">
        <v>16</v>
      </c>
      <c r="Z143" s="4" t="s">
        <v>90</v>
      </c>
      <c r="AA143" s="4" t="s">
        <v>134</v>
      </c>
      <c r="AB143" s="4" t="s">
        <v>12</v>
      </c>
      <c r="AC143" s="4" t="s">
        <v>136</v>
      </c>
      <c r="AD143" s="4" t="s">
        <v>105</v>
      </c>
      <c r="AE143" s="4" t="s">
        <v>16</v>
      </c>
      <c r="AF143" s="4" t="s">
        <v>217</v>
      </c>
      <c r="AG143" s="4" t="s">
        <v>99</v>
      </c>
      <c r="AH143" s="4" t="s">
        <v>69</v>
      </c>
      <c r="AI143" s="4" t="s">
        <v>27</v>
      </c>
      <c r="AJ143" s="4" t="s">
        <v>22</v>
      </c>
      <c r="AK143" s="4" t="s">
        <v>51</v>
      </c>
      <c r="AL143" s="1" t="n">
        <f aca="false">HEX2DEC(V143)+HEX2DEC(W143)+HEX2DEC(X143)+HEX2DEC(Y143)+HEX2DEC(Z143)+HEX2DEC(AA143)+HEX2DEC(AB143)+HEX2DEC(AC143)+HEX2DEC(AD143)+HEX2DEC(AE143)+HEX2DEC(AF143)+HEX2DEC(AG143)+HEX2DEC(AH143)+HEX2DEC(AI143)+HEX2DEC(AJ143)+HEX2DEC(AK143)</f>
        <v>1968</v>
      </c>
      <c r="AN143" s="4" t="s">
        <v>95</v>
      </c>
      <c r="AO143" s="4" t="s">
        <v>134</v>
      </c>
      <c r="AP143" s="4" t="s">
        <v>107</v>
      </c>
      <c r="AQ143" s="4" t="s">
        <v>16</v>
      </c>
      <c r="AR143" s="4" t="s">
        <v>90</v>
      </c>
      <c r="AS143" s="4" t="s">
        <v>134</v>
      </c>
      <c r="AT143" s="4" t="s">
        <v>12</v>
      </c>
      <c r="AU143" s="4" t="s">
        <v>136</v>
      </c>
      <c r="AV143" s="4" t="s">
        <v>105</v>
      </c>
      <c r="AW143" s="4" t="s">
        <v>16</v>
      </c>
      <c r="AX143" s="4" t="s">
        <v>217</v>
      </c>
      <c r="AY143" s="4" t="s">
        <v>99</v>
      </c>
      <c r="AZ143" s="4" t="s">
        <v>69</v>
      </c>
      <c r="BA143" s="4" t="s">
        <v>27</v>
      </c>
      <c r="BB143" s="4" t="s">
        <v>22</v>
      </c>
      <c r="BC143" s="4" t="s">
        <v>51</v>
      </c>
      <c r="BD143" s="1" t="n">
        <f aca="false">HEX2DEC(AN143)+HEX2DEC(AO143)+HEX2DEC(AP143)+HEX2DEC(AQ143)+HEX2DEC(AR143)+HEX2DEC(AS143)+HEX2DEC(AT143)+HEX2DEC(AU143)+HEX2DEC(AV143)+HEX2DEC(AW143)+HEX2DEC(AX143)+HEX2DEC(AY143)+HEX2DEC(AZ143)+HEX2DEC(BA143)+HEX2DEC(BB143)+HEX2DEC(BC143)</f>
        <v>1968</v>
      </c>
      <c r="BE143" s="1"/>
      <c r="BF143" s="4" t="s">
        <v>95</v>
      </c>
      <c r="BG143" s="4" t="s">
        <v>134</v>
      </c>
      <c r="BH143" s="4" t="s">
        <v>107</v>
      </c>
      <c r="BI143" s="4" t="s">
        <v>16</v>
      </c>
      <c r="BJ143" s="4" t="s">
        <v>90</v>
      </c>
      <c r="BK143" s="4" t="s">
        <v>134</v>
      </c>
      <c r="BL143" s="4" t="s">
        <v>12</v>
      </c>
      <c r="BM143" s="4" t="s">
        <v>136</v>
      </c>
      <c r="BN143" s="4" t="s">
        <v>105</v>
      </c>
      <c r="BO143" s="4" t="s">
        <v>16</v>
      </c>
      <c r="BP143" s="4" t="s">
        <v>217</v>
      </c>
      <c r="BQ143" s="4" t="s">
        <v>99</v>
      </c>
      <c r="BR143" s="4" t="s">
        <v>69</v>
      </c>
      <c r="BS143" s="4" t="s">
        <v>27</v>
      </c>
      <c r="BT143" s="4" t="s">
        <v>22</v>
      </c>
      <c r="BU143" s="4" t="s">
        <v>51</v>
      </c>
      <c r="BV143" s="1" t="n">
        <f aca="false">HEX2DEC(BF143)+HEX2DEC(BG143)+HEX2DEC(BH143)+HEX2DEC(BI143)+HEX2DEC(BJ143)+HEX2DEC(BK143)+HEX2DEC(BL143)+HEX2DEC(BM143)+HEX2DEC(BN143)+HEX2DEC(BO143)+HEX2DEC(BP143)+HEX2DEC(BQ143)+HEX2DEC(BR143)+HEX2DEC(BS143)+HEX2DEC(BT143)+HEX2DEC(BU143)</f>
        <v>1968</v>
      </c>
      <c r="BX143" s="4" t="s">
        <v>95</v>
      </c>
      <c r="BY143" s="4" t="s">
        <v>134</v>
      </c>
      <c r="BZ143" s="4" t="s">
        <v>107</v>
      </c>
      <c r="CA143" s="4" t="s">
        <v>16</v>
      </c>
      <c r="CB143" s="4" t="s">
        <v>90</v>
      </c>
      <c r="CC143" s="4" t="s">
        <v>134</v>
      </c>
      <c r="CD143" s="4" t="s">
        <v>12</v>
      </c>
      <c r="CE143" s="4" t="s">
        <v>136</v>
      </c>
      <c r="CF143" s="4" t="s">
        <v>105</v>
      </c>
      <c r="CG143" s="4" t="s">
        <v>16</v>
      </c>
      <c r="CH143" s="4" t="s">
        <v>217</v>
      </c>
      <c r="CI143" s="4" t="s">
        <v>99</v>
      </c>
      <c r="CJ143" s="4" t="s">
        <v>69</v>
      </c>
      <c r="CK143" s="4" t="s">
        <v>27</v>
      </c>
      <c r="CL143" s="4" t="s">
        <v>22</v>
      </c>
      <c r="CM143" s="4" t="s">
        <v>51</v>
      </c>
      <c r="CN143" s="1" t="n">
        <f aca="false">HEX2DEC(BX143)+HEX2DEC(BY143)+HEX2DEC(BZ143)+HEX2DEC(CA143)+HEX2DEC(CB143)+HEX2DEC(CC143)+HEX2DEC(CD143)+HEX2DEC(CE143)+HEX2DEC(CF143)+HEX2DEC(CG143)+HEX2DEC(CH143)+HEX2DEC(CI143)+HEX2DEC(CJ143)+HEX2DEC(CK143)+HEX2DEC(CL143)+HEX2DEC(CM143)</f>
        <v>1968</v>
      </c>
      <c r="CP143" s="4" t="s">
        <v>95</v>
      </c>
      <c r="CQ143" s="4" t="s">
        <v>134</v>
      </c>
      <c r="CR143" s="4" t="s">
        <v>107</v>
      </c>
      <c r="CS143" s="4" t="s">
        <v>16</v>
      </c>
      <c r="CT143" s="4" t="s">
        <v>90</v>
      </c>
      <c r="CU143" s="4" t="s">
        <v>134</v>
      </c>
      <c r="CV143" s="4" t="s">
        <v>12</v>
      </c>
      <c r="CW143" s="4" t="s">
        <v>136</v>
      </c>
      <c r="CX143" s="4" t="s">
        <v>105</v>
      </c>
      <c r="CY143" s="4" t="s">
        <v>16</v>
      </c>
      <c r="CZ143" s="4" t="s">
        <v>217</v>
      </c>
      <c r="DA143" s="4" t="s">
        <v>99</v>
      </c>
      <c r="DB143" s="4" t="s">
        <v>69</v>
      </c>
      <c r="DC143" s="4" t="s">
        <v>27</v>
      </c>
      <c r="DD143" s="4" t="s">
        <v>22</v>
      </c>
      <c r="DE143" s="4" t="s">
        <v>51</v>
      </c>
      <c r="DF143" s="1" t="n">
        <f aca="false">HEX2DEC(CP143)+HEX2DEC(CQ143)+HEX2DEC(CR143)+HEX2DEC(CS143)+HEX2DEC(CT143)+HEX2DEC(CU143)+HEX2DEC(CV143)+HEX2DEC(CW143)+HEX2DEC(CX143)+HEX2DEC(CY143)+HEX2DEC(CZ143)+HEX2DEC(DA143)+HEX2DEC(DB143)+HEX2DEC(DC143)+HEX2DEC(DD143)+HEX2DEC(DE143)</f>
        <v>1968</v>
      </c>
      <c r="DH143" s="4" t="s">
        <v>95</v>
      </c>
      <c r="DI143" s="4" t="s">
        <v>134</v>
      </c>
      <c r="DJ143" s="4" t="s">
        <v>107</v>
      </c>
      <c r="DK143" s="4" t="s">
        <v>16</v>
      </c>
      <c r="DL143" s="4" t="s">
        <v>90</v>
      </c>
      <c r="DM143" s="4" t="s">
        <v>134</v>
      </c>
      <c r="DN143" s="4" t="s">
        <v>12</v>
      </c>
      <c r="DO143" s="4" t="s">
        <v>136</v>
      </c>
      <c r="DP143" s="4" t="s">
        <v>105</v>
      </c>
      <c r="DQ143" s="4" t="s">
        <v>16</v>
      </c>
      <c r="DR143" s="4" t="s">
        <v>217</v>
      </c>
      <c r="DS143" s="4" t="s">
        <v>99</v>
      </c>
      <c r="DT143" s="4" t="s">
        <v>69</v>
      </c>
      <c r="DU143" s="4" t="s">
        <v>27</v>
      </c>
      <c r="DV143" s="4" t="s">
        <v>22</v>
      </c>
      <c r="DW143" s="4" t="s">
        <v>51</v>
      </c>
      <c r="DX143" s="1" t="n">
        <f aca="false">HEX2DEC(DH143)+HEX2DEC(DI143)+HEX2DEC(DJ143)+HEX2DEC(DK143)+HEX2DEC(DL143)+HEX2DEC(DM143)+HEX2DEC(DN143)+HEX2DEC(DO143)+HEX2DEC(DP143)+HEX2DEC(DQ143)+HEX2DEC(DR143)+HEX2DEC(DS143)+HEX2DEC(DT143)+HEX2DEC(DU143)+HEX2DEC(DV143)+HEX2DEC(DW143)</f>
        <v>1968</v>
      </c>
      <c r="DZ143" s="4" t="s">
        <v>95</v>
      </c>
      <c r="EA143" s="4" t="s">
        <v>134</v>
      </c>
      <c r="EB143" s="4" t="s">
        <v>107</v>
      </c>
      <c r="EC143" s="4" t="s">
        <v>16</v>
      </c>
      <c r="ED143" s="4" t="s">
        <v>90</v>
      </c>
      <c r="EE143" s="4" t="s">
        <v>134</v>
      </c>
      <c r="EF143" s="4" t="s">
        <v>12</v>
      </c>
      <c r="EG143" s="4" t="s">
        <v>136</v>
      </c>
      <c r="EH143" s="4" t="s">
        <v>105</v>
      </c>
      <c r="EI143" s="4" t="s">
        <v>16</v>
      </c>
      <c r="EJ143" s="4" t="s">
        <v>217</v>
      </c>
      <c r="EK143" s="4" t="s">
        <v>99</v>
      </c>
      <c r="EL143" s="4" t="s">
        <v>69</v>
      </c>
      <c r="EM143" s="4" t="s">
        <v>27</v>
      </c>
      <c r="EN143" s="4" t="s">
        <v>22</v>
      </c>
      <c r="EO143" s="4" t="s">
        <v>51</v>
      </c>
      <c r="EP143" s="1" t="n">
        <f aca="false">HEX2DEC(DZ143)+HEX2DEC(EA143)+HEX2DEC(EB143)+HEX2DEC(EC143)+HEX2DEC(ED143)+HEX2DEC(EE143)+HEX2DEC(EF143)+HEX2DEC(EG143)+HEX2DEC(EH143)+HEX2DEC(EI143)+HEX2DEC(EJ143)+HEX2DEC(EK143)+HEX2DEC(EL143)+HEX2DEC(EM143)+HEX2DEC(EN143)+HEX2DEC(EO143)</f>
        <v>1968</v>
      </c>
      <c r="ER143" s="4" t="s">
        <v>95</v>
      </c>
      <c r="ES143" s="4" t="s">
        <v>134</v>
      </c>
      <c r="ET143" s="4" t="s">
        <v>107</v>
      </c>
      <c r="EU143" s="4" t="s">
        <v>16</v>
      </c>
      <c r="EV143" s="4" t="s">
        <v>90</v>
      </c>
      <c r="EW143" s="4" t="s">
        <v>134</v>
      </c>
      <c r="EX143" s="4" t="s">
        <v>12</v>
      </c>
      <c r="EY143" s="4" t="s">
        <v>136</v>
      </c>
      <c r="EZ143" s="4" t="s">
        <v>105</v>
      </c>
      <c r="FA143" s="4" t="s">
        <v>16</v>
      </c>
      <c r="FB143" s="4" t="s">
        <v>217</v>
      </c>
      <c r="FC143" s="4" t="s">
        <v>99</v>
      </c>
      <c r="FD143" s="4" t="s">
        <v>69</v>
      </c>
      <c r="FE143" s="4" t="s">
        <v>27</v>
      </c>
      <c r="FF143" s="4" t="s">
        <v>22</v>
      </c>
      <c r="FG143" s="4" t="s">
        <v>51</v>
      </c>
      <c r="FH143" s="1" t="n">
        <f aca="false">HEX2DEC(ER143)+HEX2DEC(ES143)+HEX2DEC(ET143)+HEX2DEC(EU143)+HEX2DEC(EV143)+HEX2DEC(EW143)+HEX2DEC(EX143)+HEX2DEC(EY143)+HEX2DEC(EZ143)+HEX2DEC(FA143)+HEX2DEC(FB143)+HEX2DEC(FC143)+HEX2DEC(FD143)+HEX2DEC(FE143)+HEX2DEC(FF143)+HEX2DEC(FG143)</f>
        <v>1968</v>
      </c>
      <c r="FJ143" s="4" t="s">
        <v>95</v>
      </c>
      <c r="FK143" s="4" t="s">
        <v>134</v>
      </c>
      <c r="FL143" s="4" t="s">
        <v>107</v>
      </c>
      <c r="FM143" s="4" t="s">
        <v>16</v>
      </c>
      <c r="FN143" s="4" t="s">
        <v>90</v>
      </c>
      <c r="FO143" s="4" t="s">
        <v>134</v>
      </c>
      <c r="FP143" s="4" t="s">
        <v>12</v>
      </c>
      <c r="FQ143" s="4" t="s">
        <v>136</v>
      </c>
      <c r="FR143" s="4" t="s">
        <v>105</v>
      </c>
      <c r="FS143" s="4" t="s">
        <v>16</v>
      </c>
      <c r="FT143" s="4" t="s">
        <v>217</v>
      </c>
      <c r="FU143" s="4" t="s">
        <v>99</v>
      </c>
      <c r="FV143" s="4" t="s">
        <v>69</v>
      </c>
      <c r="FW143" s="4" t="s">
        <v>27</v>
      </c>
      <c r="FX143" s="4" t="s">
        <v>22</v>
      </c>
      <c r="FY143" s="4" t="s">
        <v>51</v>
      </c>
      <c r="FZ143" s="1" t="n">
        <f aca="false">HEX2DEC(FJ143)+HEX2DEC(FK143)+HEX2DEC(FL143)+HEX2DEC(FM143)+HEX2DEC(FN143)+HEX2DEC(FO143)+HEX2DEC(FP143)+HEX2DEC(FQ143)+HEX2DEC(FR143)+HEX2DEC(FS143)+HEX2DEC(FT143)+HEX2DEC(FU143)+HEX2DEC(FV143)+HEX2DEC(FW143)+HEX2DEC(FX143)+HEX2DEC(FY143)</f>
        <v>1968</v>
      </c>
      <c r="GB143" s="1"/>
    </row>
    <row r="144" customFormat="false" ht="15" hidden="false" customHeight="false" outlineLevel="0" collapsed="false">
      <c r="A144" s="0" t="n">
        <f aca="false">A143+16</f>
        <v>51424</v>
      </c>
      <c r="B144" s="0" t="str">
        <f aca="false">DEC2HEX(A144)</f>
        <v>C8E0</v>
      </c>
      <c r="D144" s="1" t="s">
        <v>83</v>
      </c>
      <c r="E144" s="1" t="s">
        <v>35</v>
      </c>
      <c r="F144" s="1" t="s">
        <v>21</v>
      </c>
      <c r="G144" s="1" t="s">
        <v>16</v>
      </c>
      <c r="H144" s="1" t="s">
        <v>195</v>
      </c>
      <c r="I144" s="1" t="s">
        <v>134</v>
      </c>
      <c r="J144" s="1" t="s">
        <v>20</v>
      </c>
      <c r="K144" s="1" t="s">
        <v>73</v>
      </c>
      <c r="L144" s="1" t="s">
        <v>39</v>
      </c>
      <c r="M144" s="1" t="s">
        <v>178</v>
      </c>
      <c r="N144" s="1" t="s">
        <v>11</v>
      </c>
      <c r="O144" s="1" t="s">
        <v>16</v>
      </c>
      <c r="P144" s="1" t="s">
        <v>212</v>
      </c>
      <c r="Q144" s="1" t="s">
        <v>134</v>
      </c>
      <c r="R144" s="1" t="s">
        <v>40</v>
      </c>
      <c r="S144" s="1" t="s">
        <v>218</v>
      </c>
      <c r="T144" s="1" t="n">
        <f aca="false">HEX2DEC(D144)+HEX2DEC(E144)+HEX2DEC(F144)+HEX2DEC(G144)+HEX2DEC(H144)+HEX2DEC(I144)+HEX2DEC(J144)+HEX2DEC(K144)+HEX2DEC(L144)+HEX2DEC(M144)+HEX2DEC(N144)+HEX2DEC(O144)+HEX2DEC(P144)+HEX2DEC(Q144)+HEX2DEC(R144)+HEX2DEC(S144)</f>
        <v>2194</v>
      </c>
      <c r="U144" s="1"/>
      <c r="V144" s="4" t="s">
        <v>83</v>
      </c>
      <c r="W144" s="4" t="s">
        <v>35</v>
      </c>
      <c r="X144" s="4" t="s">
        <v>21</v>
      </c>
      <c r="Y144" s="4" t="s">
        <v>16</v>
      </c>
      <c r="Z144" s="4" t="s">
        <v>195</v>
      </c>
      <c r="AA144" s="4" t="s">
        <v>134</v>
      </c>
      <c r="AB144" s="4" t="s">
        <v>20</v>
      </c>
      <c r="AC144" s="4" t="s">
        <v>73</v>
      </c>
      <c r="AD144" s="4" t="s">
        <v>39</v>
      </c>
      <c r="AE144" s="4" t="s">
        <v>178</v>
      </c>
      <c r="AF144" s="4" t="s">
        <v>11</v>
      </c>
      <c r="AG144" s="4" t="s">
        <v>16</v>
      </c>
      <c r="AH144" s="4" t="s">
        <v>212</v>
      </c>
      <c r="AI144" s="4" t="s">
        <v>134</v>
      </c>
      <c r="AJ144" s="4" t="s">
        <v>40</v>
      </c>
      <c r="AK144" s="4" t="s">
        <v>218</v>
      </c>
      <c r="AL144" s="1" t="n">
        <f aca="false">HEX2DEC(V144)+HEX2DEC(W144)+HEX2DEC(X144)+HEX2DEC(Y144)+HEX2DEC(Z144)+HEX2DEC(AA144)+HEX2DEC(AB144)+HEX2DEC(AC144)+HEX2DEC(AD144)+HEX2DEC(AE144)+HEX2DEC(AF144)+HEX2DEC(AG144)+HEX2DEC(AH144)+HEX2DEC(AI144)+HEX2DEC(AJ144)+HEX2DEC(AK144)</f>
        <v>2194</v>
      </c>
      <c r="AN144" s="4" t="s">
        <v>83</v>
      </c>
      <c r="AO144" s="4" t="s">
        <v>35</v>
      </c>
      <c r="AP144" s="4" t="s">
        <v>21</v>
      </c>
      <c r="AQ144" s="4" t="s">
        <v>16</v>
      </c>
      <c r="AR144" s="4" t="s">
        <v>195</v>
      </c>
      <c r="AS144" s="4" t="s">
        <v>134</v>
      </c>
      <c r="AT144" s="4" t="s">
        <v>20</v>
      </c>
      <c r="AU144" s="4" t="s">
        <v>73</v>
      </c>
      <c r="AV144" s="4" t="s">
        <v>39</v>
      </c>
      <c r="AW144" s="4" t="s">
        <v>178</v>
      </c>
      <c r="AX144" s="4" t="s">
        <v>11</v>
      </c>
      <c r="AY144" s="4" t="s">
        <v>16</v>
      </c>
      <c r="AZ144" s="4" t="s">
        <v>212</v>
      </c>
      <c r="BA144" s="4" t="s">
        <v>134</v>
      </c>
      <c r="BB144" s="4" t="s">
        <v>40</v>
      </c>
      <c r="BC144" s="4" t="s">
        <v>218</v>
      </c>
      <c r="BD144" s="1" t="n">
        <f aca="false">HEX2DEC(AN144)+HEX2DEC(AO144)+HEX2DEC(AP144)+HEX2DEC(AQ144)+HEX2DEC(AR144)+HEX2DEC(AS144)+HEX2DEC(AT144)+HEX2DEC(AU144)+HEX2DEC(AV144)+HEX2DEC(AW144)+HEX2DEC(AX144)+HEX2DEC(AY144)+HEX2DEC(AZ144)+HEX2DEC(BA144)+HEX2DEC(BB144)+HEX2DEC(BC144)</f>
        <v>2194</v>
      </c>
      <c r="BE144" s="1"/>
      <c r="BF144" s="4" t="s">
        <v>83</v>
      </c>
      <c r="BG144" s="4" t="s">
        <v>35</v>
      </c>
      <c r="BH144" s="4" t="s">
        <v>21</v>
      </c>
      <c r="BI144" s="4" t="s">
        <v>16</v>
      </c>
      <c r="BJ144" s="4" t="s">
        <v>195</v>
      </c>
      <c r="BK144" s="4" t="s">
        <v>134</v>
      </c>
      <c r="BL144" s="4" t="s">
        <v>20</v>
      </c>
      <c r="BM144" s="4" t="s">
        <v>73</v>
      </c>
      <c r="BN144" s="4" t="s">
        <v>39</v>
      </c>
      <c r="BO144" s="4" t="s">
        <v>178</v>
      </c>
      <c r="BP144" s="4" t="s">
        <v>11</v>
      </c>
      <c r="BQ144" s="4" t="s">
        <v>16</v>
      </c>
      <c r="BR144" s="4" t="s">
        <v>212</v>
      </c>
      <c r="BS144" s="4" t="s">
        <v>134</v>
      </c>
      <c r="BT144" s="4" t="s">
        <v>40</v>
      </c>
      <c r="BU144" s="4" t="s">
        <v>218</v>
      </c>
      <c r="BV144" s="1" t="n">
        <f aca="false">HEX2DEC(BF144)+HEX2DEC(BG144)+HEX2DEC(BH144)+HEX2DEC(BI144)+HEX2DEC(BJ144)+HEX2DEC(BK144)+HEX2DEC(BL144)+HEX2DEC(BM144)+HEX2DEC(BN144)+HEX2DEC(BO144)+HEX2DEC(BP144)+HEX2DEC(BQ144)+HEX2DEC(BR144)+HEX2DEC(BS144)+HEX2DEC(BT144)+HEX2DEC(BU144)</f>
        <v>2194</v>
      </c>
      <c r="BX144" s="4" t="s">
        <v>83</v>
      </c>
      <c r="BY144" s="4" t="s">
        <v>35</v>
      </c>
      <c r="BZ144" s="4" t="s">
        <v>21</v>
      </c>
      <c r="CA144" s="4" t="s">
        <v>16</v>
      </c>
      <c r="CB144" s="4" t="s">
        <v>195</v>
      </c>
      <c r="CC144" s="4" t="s">
        <v>134</v>
      </c>
      <c r="CD144" s="4" t="s">
        <v>20</v>
      </c>
      <c r="CE144" s="4" t="s">
        <v>73</v>
      </c>
      <c r="CF144" s="4" t="s">
        <v>39</v>
      </c>
      <c r="CG144" s="4" t="s">
        <v>178</v>
      </c>
      <c r="CH144" s="4" t="s">
        <v>11</v>
      </c>
      <c r="CI144" s="4" t="s">
        <v>16</v>
      </c>
      <c r="CJ144" s="4" t="s">
        <v>212</v>
      </c>
      <c r="CK144" s="4" t="s">
        <v>134</v>
      </c>
      <c r="CL144" s="4" t="s">
        <v>40</v>
      </c>
      <c r="CM144" s="4" t="s">
        <v>218</v>
      </c>
      <c r="CN144" s="1" t="n">
        <f aca="false">HEX2DEC(BX144)+HEX2DEC(BY144)+HEX2DEC(BZ144)+HEX2DEC(CA144)+HEX2DEC(CB144)+HEX2DEC(CC144)+HEX2DEC(CD144)+HEX2DEC(CE144)+HEX2DEC(CF144)+HEX2DEC(CG144)+HEX2DEC(CH144)+HEX2DEC(CI144)+HEX2DEC(CJ144)+HEX2DEC(CK144)+HEX2DEC(CL144)+HEX2DEC(CM144)</f>
        <v>2194</v>
      </c>
      <c r="CP144" s="4" t="s">
        <v>83</v>
      </c>
      <c r="CQ144" s="4" t="s">
        <v>35</v>
      </c>
      <c r="CR144" s="4" t="s">
        <v>21</v>
      </c>
      <c r="CS144" s="4" t="s">
        <v>16</v>
      </c>
      <c r="CT144" s="4" t="s">
        <v>195</v>
      </c>
      <c r="CU144" s="4" t="s">
        <v>134</v>
      </c>
      <c r="CV144" s="4" t="s">
        <v>20</v>
      </c>
      <c r="CW144" s="4" t="s">
        <v>73</v>
      </c>
      <c r="CX144" s="4" t="s">
        <v>39</v>
      </c>
      <c r="CY144" s="4" t="s">
        <v>178</v>
      </c>
      <c r="CZ144" s="4" t="s">
        <v>11</v>
      </c>
      <c r="DA144" s="4" t="s">
        <v>16</v>
      </c>
      <c r="DB144" s="4" t="s">
        <v>212</v>
      </c>
      <c r="DC144" s="4" t="s">
        <v>134</v>
      </c>
      <c r="DD144" s="4" t="s">
        <v>40</v>
      </c>
      <c r="DE144" s="4" t="s">
        <v>218</v>
      </c>
      <c r="DF144" s="1" t="n">
        <f aca="false">HEX2DEC(CP144)+HEX2DEC(CQ144)+HEX2DEC(CR144)+HEX2DEC(CS144)+HEX2DEC(CT144)+HEX2DEC(CU144)+HEX2DEC(CV144)+HEX2DEC(CW144)+HEX2DEC(CX144)+HEX2DEC(CY144)+HEX2DEC(CZ144)+HEX2DEC(DA144)+HEX2DEC(DB144)+HEX2DEC(DC144)+HEX2DEC(DD144)+HEX2DEC(DE144)</f>
        <v>2194</v>
      </c>
      <c r="DH144" s="4" t="s">
        <v>83</v>
      </c>
      <c r="DI144" s="4" t="s">
        <v>35</v>
      </c>
      <c r="DJ144" s="4" t="s">
        <v>21</v>
      </c>
      <c r="DK144" s="4" t="s">
        <v>16</v>
      </c>
      <c r="DL144" s="4" t="s">
        <v>195</v>
      </c>
      <c r="DM144" s="4" t="s">
        <v>134</v>
      </c>
      <c r="DN144" s="4" t="s">
        <v>20</v>
      </c>
      <c r="DO144" s="4" t="s">
        <v>73</v>
      </c>
      <c r="DP144" s="4" t="s">
        <v>39</v>
      </c>
      <c r="DQ144" s="4" t="s">
        <v>178</v>
      </c>
      <c r="DR144" s="4" t="s">
        <v>11</v>
      </c>
      <c r="DS144" s="4" t="s">
        <v>16</v>
      </c>
      <c r="DT144" s="4" t="s">
        <v>212</v>
      </c>
      <c r="DU144" s="4" t="s">
        <v>134</v>
      </c>
      <c r="DV144" s="4" t="s">
        <v>40</v>
      </c>
      <c r="DW144" s="4" t="s">
        <v>218</v>
      </c>
      <c r="DX144" s="1" t="n">
        <f aca="false">HEX2DEC(DH144)+HEX2DEC(DI144)+HEX2DEC(DJ144)+HEX2DEC(DK144)+HEX2DEC(DL144)+HEX2DEC(DM144)+HEX2DEC(DN144)+HEX2DEC(DO144)+HEX2DEC(DP144)+HEX2DEC(DQ144)+HEX2DEC(DR144)+HEX2DEC(DS144)+HEX2DEC(DT144)+HEX2DEC(DU144)+HEX2DEC(DV144)+HEX2DEC(DW144)</f>
        <v>2194</v>
      </c>
      <c r="DZ144" s="4" t="s">
        <v>83</v>
      </c>
      <c r="EA144" s="4" t="s">
        <v>35</v>
      </c>
      <c r="EB144" s="4" t="s">
        <v>21</v>
      </c>
      <c r="EC144" s="4" t="s">
        <v>16</v>
      </c>
      <c r="ED144" s="4" t="s">
        <v>195</v>
      </c>
      <c r="EE144" s="4" t="s">
        <v>134</v>
      </c>
      <c r="EF144" s="4" t="s">
        <v>20</v>
      </c>
      <c r="EG144" s="4" t="s">
        <v>73</v>
      </c>
      <c r="EH144" s="4" t="s">
        <v>39</v>
      </c>
      <c r="EI144" s="4" t="s">
        <v>178</v>
      </c>
      <c r="EJ144" s="4" t="s">
        <v>11</v>
      </c>
      <c r="EK144" s="4" t="s">
        <v>16</v>
      </c>
      <c r="EL144" s="4" t="s">
        <v>212</v>
      </c>
      <c r="EM144" s="4" t="s">
        <v>134</v>
      </c>
      <c r="EN144" s="4" t="s">
        <v>40</v>
      </c>
      <c r="EO144" s="4" t="s">
        <v>218</v>
      </c>
      <c r="EP144" s="1" t="n">
        <f aca="false">HEX2DEC(DZ144)+HEX2DEC(EA144)+HEX2DEC(EB144)+HEX2DEC(EC144)+HEX2DEC(ED144)+HEX2DEC(EE144)+HEX2DEC(EF144)+HEX2DEC(EG144)+HEX2DEC(EH144)+HEX2DEC(EI144)+HEX2DEC(EJ144)+HEX2DEC(EK144)+HEX2DEC(EL144)+HEX2DEC(EM144)+HEX2DEC(EN144)+HEX2DEC(EO144)</f>
        <v>2194</v>
      </c>
      <c r="ER144" s="4" t="s">
        <v>83</v>
      </c>
      <c r="ES144" s="4" t="s">
        <v>35</v>
      </c>
      <c r="ET144" s="4" t="s">
        <v>21</v>
      </c>
      <c r="EU144" s="4" t="s">
        <v>16</v>
      </c>
      <c r="EV144" s="4" t="s">
        <v>195</v>
      </c>
      <c r="EW144" s="4" t="s">
        <v>134</v>
      </c>
      <c r="EX144" s="4" t="s">
        <v>20</v>
      </c>
      <c r="EY144" s="4" t="s">
        <v>73</v>
      </c>
      <c r="EZ144" s="4" t="s">
        <v>39</v>
      </c>
      <c r="FA144" s="4" t="s">
        <v>178</v>
      </c>
      <c r="FB144" s="4" t="s">
        <v>11</v>
      </c>
      <c r="FC144" s="4" t="s">
        <v>16</v>
      </c>
      <c r="FD144" s="4" t="s">
        <v>212</v>
      </c>
      <c r="FE144" s="4" t="s">
        <v>134</v>
      </c>
      <c r="FF144" s="4" t="s">
        <v>40</v>
      </c>
      <c r="FG144" s="4" t="s">
        <v>218</v>
      </c>
      <c r="FH144" s="1" t="n">
        <f aca="false">HEX2DEC(ER144)+HEX2DEC(ES144)+HEX2DEC(ET144)+HEX2DEC(EU144)+HEX2DEC(EV144)+HEX2DEC(EW144)+HEX2DEC(EX144)+HEX2DEC(EY144)+HEX2DEC(EZ144)+HEX2DEC(FA144)+HEX2DEC(FB144)+HEX2DEC(FC144)+HEX2DEC(FD144)+HEX2DEC(FE144)+HEX2DEC(FF144)+HEX2DEC(FG144)</f>
        <v>2194</v>
      </c>
      <c r="FJ144" s="4" t="s">
        <v>83</v>
      </c>
      <c r="FK144" s="4" t="s">
        <v>35</v>
      </c>
      <c r="FL144" s="4" t="s">
        <v>21</v>
      </c>
      <c r="FM144" s="4" t="s">
        <v>16</v>
      </c>
      <c r="FN144" s="4" t="s">
        <v>195</v>
      </c>
      <c r="FO144" s="4" t="s">
        <v>134</v>
      </c>
      <c r="FP144" s="4" t="s">
        <v>20</v>
      </c>
      <c r="FQ144" s="4" t="s">
        <v>73</v>
      </c>
      <c r="FR144" s="4" t="s">
        <v>39</v>
      </c>
      <c r="FS144" s="4" t="s">
        <v>178</v>
      </c>
      <c r="FT144" s="4" t="s">
        <v>11</v>
      </c>
      <c r="FU144" s="4" t="s">
        <v>16</v>
      </c>
      <c r="FV144" s="4" t="s">
        <v>212</v>
      </c>
      <c r="FW144" s="4" t="s">
        <v>134</v>
      </c>
      <c r="FX144" s="4" t="s">
        <v>40</v>
      </c>
      <c r="FY144" s="4" t="s">
        <v>218</v>
      </c>
      <c r="FZ144" s="1" t="n">
        <f aca="false">HEX2DEC(FJ144)+HEX2DEC(FK144)+HEX2DEC(FL144)+HEX2DEC(FM144)+HEX2DEC(FN144)+HEX2DEC(FO144)+HEX2DEC(FP144)+HEX2DEC(FQ144)+HEX2DEC(FR144)+HEX2DEC(FS144)+HEX2DEC(FT144)+HEX2DEC(FU144)+HEX2DEC(FV144)+HEX2DEC(FW144)+HEX2DEC(FX144)+HEX2DEC(FY144)</f>
        <v>2194</v>
      </c>
      <c r="GB144" s="1"/>
    </row>
    <row r="145" customFormat="false" ht="15" hidden="false" customHeight="false" outlineLevel="0" collapsed="false">
      <c r="A145" s="0" t="n">
        <f aca="false">A144+16</f>
        <v>51440</v>
      </c>
      <c r="B145" s="0" t="str">
        <f aca="false">DEC2HEX(A145)</f>
        <v>C8F0</v>
      </c>
      <c r="D145" s="1" t="s">
        <v>11</v>
      </c>
      <c r="E145" s="1" t="s">
        <v>16</v>
      </c>
      <c r="F145" s="1" t="s">
        <v>219</v>
      </c>
      <c r="G145" s="1" t="s">
        <v>134</v>
      </c>
      <c r="H145" s="1" t="s">
        <v>14</v>
      </c>
      <c r="I145" s="1" t="s">
        <v>216</v>
      </c>
      <c r="J145" s="1" t="s">
        <v>16</v>
      </c>
      <c r="K145" s="1" t="s">
        <v>212</v>
      </c>
      <c r="L145" s="1" t="s">
        <v>134</v>
      </c>
      <c r="M145" s="1" t="s">
        <v>40</v>
      </c>
      <c r="N145" s="1" t="s">
        <v>80</v>
      </c>
      <c r="O145" s="1" t="s">
        <v>11</v>
      </c>
      <c r="P145" s="1" t="s">
        <v>16</v>
      </c>
      <c r="Q145" s="1" t="s">
        <v>219</v>
      </c>
      <c r="R145" s="1" t="s">
        <v>134</v>
      </c>
      <c r="S145" s="1" t="s">
        <v>14</v>
      </c>
      <c r="T145" s="1" t="n">
        <f aca="false">HEX2DEC(D145)+HEX2DEC(E145)+HEX2DEC(F145)+HEX2DEC(G145)+HEX2DEC(H145)+HEX2DEC(I145)+HEX2DEC(J145)+HEX2DEC(K145)+HEX2DEC(L145)+HEX2DEC(M145)+HEX2DEC(N145)+HEX2DEC(O145)+HEX2DEC(P145)+HEX2DEC(Q145)+HEX2DEC(R145)+HEX2DEC(S145)</f>
        <v>2296</v>
      </c>
      <c r="U145" s="1"/>
      <c r="V145" s="4" t="s">
        <v>11</v>
      </c>
      <c r="W145" s="4" t="s">
        <v>16</v>
      </c>
      <c r="X145" s="4" t="s">
        <v>219</v>
      </c>
      <c r="Y145" s="4" t="s">
        <v>134</v>
      </c>
      <c r="Z145" s="4" t="s">
        <v>14</v>
      </c>
      <c r="AA145" s="4" t="s">
        <v>216</v>
      </c>
      <c r="AB145" s="4" t="s">
        <v>16</v>
      </c>
      <c r="AC145" s="4" t="s">
        <v>212</v>
      </c>
      <c r="AD145" s="4" t="s">
        <v>134</v>
      </c>
      <c r="AE145" s="4" t="s">
        <v>40</v>
      </c>
      <c r="AF145" s="4" t="s">
        <v>80</v>
      </c>
      <c r="AG145" s="4" t="s">
        <v>11</v>
      </c>
      <c r="AH145" s="4" t="s">
        <v>16</v>
      </c>
      <c r="AI145" s="4" t="s">
        <v>219</v>
      </c>
      <c r="AJ145" s="4" t="s">
        <v>134</v>
      </c>
      <c r="AK145" s="4" t="s">
        <v>14</v>
      </c>
      <c r="AL145" s="1" t="n">
        <f aca="false">HEX2DEC(V145)+HEX2DEC(W145)+HEX2DEC(X145)+HEX2DEC(Y145)+HEX2DEC(Z145)+HEX2DEC(AA145)+HEX2DEC(AB145)+HEX2DEC(AC145)+HEX2DEC(AD145)+HEX2DEC(AE145)+HEX2DEC(AF145)+HEX2DEC(AG145)+HEX2DEC(AH145)+HEX2DEC(AI145)+HEX2DEC(AJ145)+HEX2DEC(AK145)</f>
        <v>2296</v>
      </c>
      <c r="AN145" s="4" t="s">
        <v>11</v>
      </c>
      <c r="AO145" s="4" t="s">
        <v>16</v>
      </c>
      <c r="AP145" s="4" t="s">
        <v>219</v>
      </c>
      <c r="AQ145" s="4" t="s">
        <v>134</v>
      </c>
      <c r="AR145" s="4" t="s">
        <v>14</v>
      </c>
      <c r="AS145" s="4" t="s">
        <v>216</v>
      </c>
      <c r="AT145" s="4" t="s">
        <v>16</v>
      </c>
      <c r="AU145" s="4" t="s">
        <v>212</v>
      </c>
      <c r="AV145" s="4" t="s">
        <v>134</v>
      </c>
      <c r="AW145" s="4" t="s">
        <v>40</v>
      </c>
      <c r="AX145" s="4" t="s">
        <v>80</v>
      </c>
      <c r="AY145" s="4" t="s">
        <v>11</v>
      </c>
      <c r="AZ145" s="4" t="s">
        <v>16</v>
      </c>
      <c r="BA145" s="4" t="s">
        <v>219</v>
      </c>
      <c r="BB145" s="4" t="s">
        <v>134</v>
      </c>
      <c r="BC145" s="4" t="s">
        <v>14</v>
      </c>
      <c r="BD145" s="1" t="n">
        <f aca="false">HEX2DEC(AN145)+HEX2DEC(AO145)+HEX2DEC(AP145)+HEX2DEC(AQ145)+HEX2DEC(AR145)+HEX2DEC(AS145)+HEX2DEC(AT145)+HEX2DEC(AU145)+HEX2DEC(AV145)+HEX2DEC(AW145)+HEX2DEC(AX145)+HEX2DEC(AY145)+HEX2DEC(AZ145)+HEX2DEC(BA145)+HEX2DEC(BB145)+HEX2DEC(BC145)</f>
        <v>2296</v>
      </c>
      <c r="BE145" s="1"/>
      <c r="BF145" s="4" t="s">
        <v>11</v>
      </c>
      <c r="BG145" s="4" t="s">
        <v>16</v>
      </c>
      <c r="BH145" s="4" t="s">
        <v>219</v>
      </c>
      <c r="BI145" s="4" t="s">
        <v>134</v>
      </c>
      <c r="BJ145" s="4" t="s">
        <v>14</v>
      </c>
      <c r="BK145" s="4" t="s">
        <v>216</v>
      </c>
      <c r="BL145" s="4" t="s">
        <v>16</v>
      </c>
      <c r="BM145" s="4" t="s">
        <v>212</v>
      </c>
      <c r="BN145" s="4" t="s">
        <v>134</v>
      </c>
      <c r="BO145" s="4" t="s">
        <v>40</v>
      </c>
      <c r="BP145" s="4" t="s">
        <v>80</v>
      </c>
      <c r="BQ145" s="4" t="s">
        <v>11</v>
      </c>
      <c r="BR145" s="4" t="s">
        <v>16</v>
      </c>
      <c r="BS145" s="4" t="s">
        <v>219</v>
      </c>
      <c r="BT145" s="4" t="s">
        <v>134</v>
      </c>
      <c r="BU145" s="4" t="s">
        <v>14</v>
      </c>
      <c r="BV145" s="1" t="n">
        <f aca="false">HEX2DEC(BF145)+HEX2DEC(BG145)+HEX2DEC(BH145)+HEX2DEC(BI145)+HEX2DEC(BJ145)+HEX2DEC(BK145)+HEX2DEC(BL145)+HEX2DEC(BM145)+HEX2DEC(BN145)+HEX2DEC(BO145)+HEX2DEC(BP145)+HEX2DEC(BQ145)+HEX2DEC(BR145)+HEX2DEC(BS145)+HEX2DEC(BT145)+HEX2DEC(BU145)</f>
        <v>2296</v>
      </c>
      <c r="BX145" s="4" t="s">
        <v>11</v>
      </c>
      <c r="BY145" s="4" t="s">
        <v>16</v>
      </c>
      <c r="BZ145" s="4" t="s">
        <v>219</v>
      </c>
      <c r="CA145" s="4" t="s">
        <v>134</v>
      </c>
      <c r="CB145" s="4" t="s">
        <v>14</v>
      </c>
      <c r="CC145" s="4" t="s">
        <v>216</v>
      </c>
      <c r="CD145" s="4" t="s">
        <v>16</v>
      </c>
      <c r="CE145" s="4" t="s">
        <v>212</v>
      </c>
      <c r="CF145" s="4" t="s">
        <v>134</v>
      </c>
      <c r="CG145" s="4" t="s">
        <v>40</v>
      </c>
      <c r="CH145" s="4" t="s">
        <v>80</v>
      </c>
      <c r="CI145" s="4" t="s">
        <v>11</v>
      </c>
      <c r="CJ145" s="4" t="s">
        <v>16</v>
      </c>
      <c r="CK145" s="4" t="s">
        <v>219</v>
      </c>
      <c r="CL145" s="4" t="s">
        <v>134</v>
      </c>
      <c r="CM145" s="4" t="s">
        <v>14</v>
      </c>
      <c r="CN145" s="1" t="n">
        <f aca="false">HEX2DEC(BX145)+HEX2DEC(BY145)+HEX2DEC(BZ145)+HEX2DEC(CA145)+HEX2DEC(CB145)+HEX2DEC(CC145)+HEX2DEC(CD145)+HEX2DEC(CE145)+HEX2DEC(CF145)+HEX2DEC(CG145)+HEX2DEC(CH145)+HEX2DEC(CI145)+HEX2DEC(CJ145)+HEX2DEC(CK145)+HEX2DEC(CL145)+HEX2DEC(CM145)</f>
        <v>2296</v>
      </c>
      <c r="CP145" s="4" t="s">
        <v>11</v>
      </c>
      <c r="CQ145" s="4" t="s">
        <v>16</v>
      </c>
      <c r="CR145" s="4" t="s">
        <v>219</v>
      </c>
      <c r="CS145" s="4" t="s">
        <v>134</v>
      </c>
      <c r="CT145" s="4" t="s">
        <v>14</v>
      </c>
      <c r="CU145" s="4" t="s">
        <v>216</v>
      </c>
      <c r="CV145" s="4" t="s">
        <v>16</v>
      </c>
      <c r="CW145" s="4" t="s">
        <v>212</v>
      </c>
      <c r="CX145" s="4" t="s">
        <v>134</v>
      </c>
      <c r="CY145" s="4" t="s">
        <v>40</v>
      </c>
      <c r="CZ145" s="4" t="s">
        <v>80</v>
      </c>
      <c r="DA145" s="4" t="s">
        <v>11</v>
      </c>
      <c r="DB145" s="4" t="s">
        <v>16</v>
      </c>
      <c r="DC145" s="4" t="s">
        <v>219</v>
      </c>
      <c r="DD145" s="4" t="s">
        <v>134</v>
      </c>
      <c r="DE145" s="4" t="s">
        <v>14</v>
      </c>
      <c r="DF145" s="1" t="n">
        <f aca="false">HEX2DEC(CP145)+HEX2DEC(CQ145)+HEX2DEC(CR145)+HEX2DEC(CS145)+HEX2DEC(CT145)+HEX2DEC(CU145)+HEX2DEC(CV145)+HEX2DEC(CW145)+HEX2DEC(CX145)+HEX2DEC(CY145)+HEX2DEC(CZ145)+HEX2DEC(DA145)+HEX2DEC(DB145)+HEX2DEC(DC145)+HEX2DEC(DD145)+HEX2DEC(DE145)</f>
        <v>2296</v>
      </c>
      <c r="DH145" s="4" t="s">
        <v>11</v>
      </c>
      <c r="DI145" s="4" t="s">
        <v>16</v>
      </c>
      <c r="DJ145" s="4" t="s">
        <v>219</v>
      </c>
      <c r="DK145" s="4" t="s">
        <v>134</v>
      </c>
      <c r="DL145" s="4" t="s">
        <v>14</v>
      </c>
      <c r="DM145" s="4" t="s">
        <v>216</v>
      </c>
      <c r="DN145" s="4" t="s">
        <v>16</v>
      </c>
      <c r="DO145" s="4" t="s">
        <v>212</v>
      </c>
      <c r="DP145" s="4" t="s">
        <v>134</v>
      </c>
      <c r="DQ145" s="4" t="s">
        <v>40</v>
      </c>
      <c r="DR145" s="4" t="s">
        <v>80</v>
      </c>
      <c r="DS145" s="4" t="s">
        <v>11</v>
      </c>
      <c r="DT145" s="4" t="s">
        <v>16</v>
      </c>
      <c r="DU145" s="4" t="s">
        <v>219</v>
      </c>
      <c r="DV145" s="4" t="s">
        <v>134</v>
      </c>
      <c r="DW145" s="4" t="s">
        <v>14</v>
      </c>
      <c r="DX145" s="1" t="n">
        <f aca="false">HEX2DEC(DH145)+HEX2DEC(DI145)+HEX2DEC(DJ145)+HEX2DEC(DK145)+HEX2DEC(DL145)+HEX2DEC(DM145)+HEX2DEC(DN145)+HEX2DEC(DO145)+HEX2DEC(DP145)+HEX2DEC(DQ145)+HEX2DEC(DR145)+HEX2DEC(DS145)+HEX2DEC(DT145)+HEX2DEC(DU145)+HEX2DEC(DV145)+HEX2DEC(DW145)</f>
        <v>2296</v>
      </c>
      <c r="DZ145" s="4" t="s">
        <v>11</v>
      </c>
      <c r="EA145" s="4" t="s">
        <v>16</v>
      </c>
      <c r="EB145" s="4" t="s">
        <v>219</v>
      </c>
      <c r="EC145" s="4" t="s">
        <v>134</v>
      </c>
      <c r="ED145" s="4" t="s">
        <v>14</v>
      </c>
      <c r="EE145" s="4" t="s">
        <v>216</v>
      </c>
      <c r="EF145" s="4" t="s">
        <v>16</v>
      </c>
      <c r="EG145" s="4" t="s">
        <v>212</v>
      </c>
      <c r="EH145" s="4" t="s">
        <v>134</v>
      </c>
      <c r="EI145" s="4" t="s">
        <v>40</v>
      </c>
      <c r="EJ145" s="4" t="s">
        <v>80</v>
      </c>
      <c r="EK145" s="4" t="s">
        <v>11</v>
      </c>
      <c r="EL145" s="4" t="s">
        <v>16</v>
      </c>
      <c r="EM145" s="4" t="s">
        <v>219</v>
      </c>
      <c r="EN145" s="4" t="s">
        <v>134</v>
      </c>
      <c r="EO145" s="4" t="s">
        <v>14</v>
      </c>
      <c r="EP145" s="1" t="n">
        <f aca="false">HEX2DEC(DZ145)+HEX2DEC(EA145)+HEX2DEC(EB145)+HEX2DEC(EC145)+HEX2DEC(ED145)+HEX2DEC(EE145)+HEX2DEC(EF145)+HEX2DEC(EG145)+HEX2DEC(EH145)+HEX2DEC(EI145)+HEX2DEC(EJ145)+HEX2DEC(EK145)+HEX2DEC(EL145)+HEX2DEC(EM145)+HEX2DEC(EN145)+HEX2DEC(EO145)</f>
        <v>2296</v>
      </c>
      <c r="ER145" s="4" t="s">
        <v>11</v>
      </c>
      <c r="ES145" s="4" t="s">
        <v>16</v>
      </c>
      <c r="ET145" s="4" t="s">
        <v>219</v>
      </c>
      <c r="EU145" s="4" t="s">
        <v>134</v>
      </c>
      <c r="EV145" s="4" t="s">
        <v>14</v>
      </c>
      <c r="EW145" s="4" t="s">
        <v>216</v>
      </c>
      <c r="EX145" s="4" t="s">
        <v>16</v>
      </c>
      <c r="EY145" s="4" t="s">
        <v>212</v>
      </c>
      <c r="EZ145" s="4" t="s">
        <v>134</v>
      </c>
      <c r="FA145" s="4" t="s">
        <v>40</v>
      </c>
      <c r="FB145" s="4" t="s">
        <v>80</v>
      </c>
      <c r="FC145" s="4" t="s">
        <v>11</v>
      </c>
      <c r="FD145" s="4" t="s">
        <v>16</v>
      </c>
      <c r="FE145" s="4" t="s">
        <v>219</v>
      </c>
      <c r="FF145" s="4" t="s">
        <v>134</v>
      </c>
      <c r="FG145" s="4" t="s">
        <v>14</v>
      </c>
      <c r="FH145" s="1" t="n">
        <f aca="false">HEX2DEC(ER145)+HEX2DEC(ES145)+HEX2DEC(ET145)+HEX2DEC(EU145)+HEX2DEC(EV145)+HEX2DEC(EW145)+HEX2DEC(EX145)+HEX2DEC(EY145)+HEX2DEC(EZ145)+HEX2DEC(FA145)+HEX2DEC(FB145)+HEX2DEC(FC145)+HEX2DEC(FD145)+HEX2DEC(FE145)+HEX2DEC(FF145)+HEX2DEC(FG145)</f>
        <v>2296</v>
      </c>
      <c r="FJ145" s="4" t="s">
        <v>11</v>
      </c>
      <c r="FK145" s="4" t="s">
        <v>16</v>
      </c>
      <c r="FL145" s="4" t="s">
        <v>219</v>
      </c>
      <c r="FM145" s="4" t="s">
        <v>134</v>
      </c>
      <c r="FN145" s="4" t="s">
        <v>14</v>
      </c>
      <c r="FO145" s="4" t="s">
        <v>216</v>
      </c>
      <c r="FP145" s="4" t="s">
        <v>16</v>
      </c>
      <c r="FQ145" s="4" t="s">
        <v>212</v>
      </c>
      <c r="FR145" s="4" t="s">
        <v>134</v>
      </c>
      <c r="FS145" s="4" t="s">
        <v>40</v>
      </c>
      <c r="FT145" s="4" t="s">
        <v>80</v>
      </c>
      <c r="FU145" s="4" t="s">
        <v>11</v>
      </c>
      <c r="FV145" s="4" t="s">
        <v>16</v>
      </c>
      <c r="FW145" s="4" t="s">
        <v>219</v>
      </c>
      <c r="FX145" s="4" t="s">
        <v>134</v>
      </c>
      <c r="FY145" s="4" t="s">
        <v>14</v>
      </c>
      <c r="FZ145" s="1" t="n">
        <f aca="false">HEX2DEC(FJ145)+HEX2DEC(FK145)+HEX2DEC(FL145)+HEX2DEC(FM145)+HEX2DEC(FN145)+HEX2DEC(FO145)+HEX2DEC(FP145)+HEX2DEC(FQ145)+HEX2DEC(FR145)+HEX2DEC(FS145)+HEX2DEC(FT145)+HEX2DEC(FU145)+HEX2DEC(FV145)+HEX2DEC(FW145)+HEX2DEC(FX145)+HEX2DEC(FY145)</f>
        <v>2296</v>
      </c>
      <c r="GB145" s="1"/>
    </row>
    <row r="146" customFormat="false" ht="15" hidden="false" customHeight="false" outlineLevel="0" collapsed="false">
      <c r="A146" s="0" t="n">
        <f aca="false">A145+16</f>
        <v>51456</v>
      </c>
      <c r="B146" s="0" t="str">
        <f aca="false">DEC2HEX(A146)</f>
        <v>C900</v>
      </c>
      <c r="D146" s="1" t="s">
        <v>200</v>
      </c>
      <c r="E146" s="1" t="s">
        <v>116</v>
      </c>
      <c r="F146" s="1" t="s">
        <v>178</v>
      </c>
      <c r="G146" s="1" t="s">
        <v>11</v>
      </c>
      <c r="H146" s="1" t="s">
        <v>14</v>
      </c>
      <c r="I146" s="1" t="s">
        <v>215</v>
      </c>
      <c r="J146" s="1" t="s">
        <v>30</v>
      </c>
      <c r="K146" s="1" t="s">
        <v>218</v>
      </c>
      <c r="L146" s="1" t="s">
        <v>11</v>
      </c>
      <c r="M146" s="1" t="s">
        <v>29</v>
      </c>
      <c r="N146" s="1" t="s">
        <v>80</v>
      </c>
      <c r="O146" s="1" t="s">
        <v>11</v>
      </c>
      <c r="P146" s="1" t="s">
        <v>16</v>
      </c>
      <c r="Q146" s="1" t="s">
        <v>206</v>
      </c>
      <c r="R146" s="1" t="s">
        <v>62</v>
      </c>
      <c r="S146" s="1" t="s">
        <v>68</v>
      </c>
      <c r="T146" s="1" t="n">
        <f aca="false">HEX2DEC(D146)+HEX2DEC(E146)+HEX2DEC(F146)+HEX2DEC(G146)+HEX2DEC(H146)+HEX2DEC(I146)+HEX2DEC(J146)+HEX2DEC(K146)+HEX2DEC(L146)+HEX2DEC(M146)+HEX2DEC(N146)+HEX2DEC(O146)+HEX2DEC(P146)+HEX2DEC(Q146)+HEX2DEC(R146)+HEX2DEC(S146)</f>
        <v>2219</v>
      </c>
      <c r="U146" s="1"/>
      <c r="V146" s="4" t="s">
        <v>200</v>
      </c>
      <c r="W146" s="4" t="s">
        <v>116</v>
      </c>
      <c r="X146" s="4" t="s">
        <v>178</v>
      </c>
      <c r="Y146" s="4" t="s">
        <v>11</v>
      </c>
      <c r="Z146" s="4" t="s">
        <v>14</v>
      </c>
      <c r="AA146" s="4" t="s">
        <v>215</v>
      </c>
      <c r="AB146" s="4" t="s">
        <v>30</v>
      </c>
      <c r="AC146" s="4" t="s">
        <v>218</v>
      </c>
      <c r="AD146" s="4" t="s">
        <v>11</v>
      </c>
      <c r="AE146" s="4" t="s">
        <v>29</v>
      </c>
      <c r="AF146" s="4" t="s">
        <v>80</v>
      </c>
      <c r="AG146" s="4" t="s">
        <v>11</v>
      </c>
      <c r="AH146" s="4" t="s">
        <v>16</v>
      </c>
      <c r="AI146" s="4" t="s">
        <v>206</v>
      </c>
      <c r="AJ146" s="4" t="s">
        <v>62</v>
      </c>
      <c r="AK146" s="4" t="s">
        <v>68</v>
      </c>
      <c r="AL146" s="1" t="n">
        <f aca="false">HEX2DEC(V146)+HEX2DEC(W146)+HEX2DEC(X146)+HEX2DEC(Y146)+HEX2DEC(Z146)+HEX2DEC(AA146)+HEX2DEC(AB146)+HEX2DEC(AC146)+HEX2DEC(AD146)+HEX2DEC(AE146)+HEX2DEC(AF146)+HEX2DEC(AG146)+HEX2DEC(AH146)+HEX2DEC(AI146)+HEX2DEC(AJ146)+HEX2DEC(AK146)</f>
        <v>2219</v>
      </c>
      <c r="AN146" s="4" t="s">
        <v>200</v>
      </c>
      <c r="AO146" s="4" t="s">
        <v>116</v>
      </c>
      <c r="AP146" s="4" t="s">
        <v>178</v>
      </c>
      <c r="AQ146" s="4" t="s">
        <v>11</v>
      </c>
      <c r="AR146" s="4" t="s">
        <v>14</v>
      </c>
      <c r="AS146" s="4" t="s">
        <v>215</v>
      </c>
      <c r="AT146" s="4" t="s">
        <v>30</v>
      </c>
      <c r="AU146" s="4" t="s">
        <v>218</v>
      </c>
      <c r="AV146" s="4" t="s">
        <v>11</v>
      </c>
      <c r="AW146" s="4" t="s">
        <v>29</v>
      </c>
      <c r="AX146" s="4" t="s">
        <v>80</v>
      </c>
      <c r="AY146" s="4" t="s">
        <v>11</v>
      </c>
      <c r="AZ146" s="4" t="s">
        <v>16</v>
      </c>
      <c r="BA146" s="4" t="s">
        <v>206</v>
      </c>
      <c r="BB146" s="4" t="s">
        <v>62</v>
      </c>
      <c r="BC146" s="4" t="s">
        <v>68</v>
      </c>
      <c r="BD146" s="1" t="n">
        <f aca="false">HEX2DEC(AN146)+HEX2DEC(AO146)+HEX2DEC(AP146)+HEX2DEC(AQ146)+HEX2DEC(AR146)+HEX2DEC(AS146)+HEX2DEC(AT146)+HEX2DEC(AU146)+HEX2DEC(AV146)+HEX2DEC(AW146)+HEX2DEC(AX146)+HEX2DEC(AY146)+HEX2DEC(AZ146)+HEX2DEC(BA146)+HEX2DEC(BB146)+HEX2DEC(BC146)</f>
        <v>2219</v>
      </c>
      <c r="BE146" s="1"/>
      <c r="BF146" s="4" t="s">
        <v>200</v>
      </c>
      <c r="BG146" s="4" t="s">
        <v>116</v>
      </c>
      <c r="BH146" s="4" t="s">
        <v>178</v>
      </c>
      <c r="BI146" s="4" t="s">
        <v>11</v>
      </c>
      <c r="BJ146" s="4" t="s">
        <v>14</v>
      </c>
      <c r="BK146" s="4" t="s">
        <v>215</v>
      </c>
      <c r="BL146" s="4" t="s">
        <v>30</v>
      </c>
      <c r="BM146" s="4" t="s">
        <v>218</v>
      </c>
      <c r="BN146" s="4" t="s">
        <v>11</v>
      </c>
      <c r="BO146" s="4" t="s">
        <v>29</v>
      </c>
      <c r="BP146" s="4" t="s">
        <v>80</v>
      </c>
      <c r="BQ146" s="4" t="s">
        <v>11</v>
      </c>
      <c r="BR146" s="4" t="s">
        <v>16</v>
      </c>
      <c r="BS146" s="4" t="s">
        <v>206</v>
      </c>
      <c r="BT146" s="4" t="s">
        <v>62</v>
      </c>
      <c r="BU146" s="4" t="s">
        <v>68</v>
      </c>
      <c r="BV146" s="1" t="n">
        <f aca="false">HEX2DEC(BF146)+HEX2DEC(BG146)+HEX2DEC(BH146)+HEX2DEC(BI146)+HEX2DEC(BJ146)+HEX2DEC(BK146)+HEX2DEC(BL146)+HEX2DEC(BM146)+HEX2DEC(BN146)+HEX2DEC(BO146)+HEX2DEC(BP146)+HEX2DEC(BQ146)+HEX2DEC(BR146)+HEX2DEC(BS146)+HEX2DEC(BT146)+HEX2DEC(BU146)</f>
        <v>2219</v>
      </c>
      <c r="BX146" s="4" t="s">
        <v>200</v>
      </c>
      <c r="BY146" s="4" t="s">
        <v>116</v>
      </c>
      <c r="BZ146" s="4" t="s">
        <v>178</v>
      </c>
      <c r="CA146" s="4" t="s">
        <v>11</v>
      </c>
      <c r="CB146" s="4" t="s">
        <v>14</v>
      </c>
      <c r="CC146" s="4" t="s">
        <v>215</v>
      </c>
      <c r="CD146" s="4" t="s">
        <v>30</v>
      </c>
      <c r="CE146" s="4" t="s">
        <v>218</v>
      </c>
      <c r="CF146" s="4" t="s">
        <v>11</v>
      </c>
      <c r="CG146" s="4" t="s">
        <v>29</v>
      </c>
      <c r="CH146" s="4" t="s">
        <v>80</v>
      </c>
      <c r="CI146" s="4" t="s">
        <v>11</v>
      </c>
      <c r="CJ146" s="4" t="s">
        <v>16</v>
      </c>
      <c r="CK146" s="4" t="s">
        <v>206</v>
      </c>
      <c r="CL146" s="4" t="s">
        <v>62</v>
      </c>
      <c r="CM146" s="4" t="s">
        <v>68</v>
      </c>
      <c r="CN146" s="1" t="n">
        <f aca="false">HEX2DEC(BX146)+HEX2DEC(BY146)+HEX2DEC(BZ146)+HEX2DEC(CA146)+HEX2DEC(CB146)+HEX2DEC(CC146)+HEX2DEC(CD146)+HEX2DEC(CE146)+HEX2DEC(CF146)+HEX2DEC(CG146)+HEX2DEC(CH146)+HEX2DEC(CI146)+HEX2DEC(CJ146)+HEX2DEC(CK146)+HEX2DEC(CL146)+HEX2DEC(CM146)</f>
        <v>2219</v>
      </c>
      <c r="CP146" s="4" t="s">
        <v>200</v>
      </c>
      <c r="CQ146" s="4" t="s">
        <v>116</v>
      </c>
      <c r="CR146" s="4" t="s">
        <v>178</v>
      </c>
      <c r="CS146" s="4" t="s">
        <v>11</v>
      </c>
      <c r="CT146" s="4" t="s">
        <v>14</v>
      </c>
      <c r="CU146" s="4" t="s">
        <v>215</v>
      </c>
      <c r="CV146" s="4" t="s">
        <v>30</v>
      </c>
      <c r="CW146" s="4" t="s">
        <v>218</v>
      </c>
      <c r="CX146" s="4" t="s">
        <v>11</v>
      </c>
      <c r="CY146" s="4" t="s">
        <v>29</v>
      </c>
      <c r="CZ146" s="4" t="s">
        <v>80</v>
      </c>
      <c r="DA146" s="4" t="s">
        <v>11</v>
      </c>
      <c r="DB146" s="4" t="s">
        <v>16</v>
      </c>
      <c r="DC146" s="4" t="s">
        <v>206</v>
      </c>
      <c r="DD146" s="4" t="s">
        <v>62</v>
      </c>
      <c r="DE146" s="4" t="s">
        <v>68</v>
      </c>
      <c r="DF146" s="1" t="n">
        <f aca="false">HEX2DEC(CP146)+HEX2DEC(CQ146)+HEX2DEC(CR146)+HEX2DEC(CS146)+HEX2DEC(CT146)+HEX2DEC(CU146)+HEX2DEC(CV146)+HEX2DEC(CW146)+HEX2DEC(CX146)+HEX2DEC(CY146)+HEX2DEC(CZ146)+HEX2DEC(DA146)+HEX2DEC(DB146)+HEX2DEC(DC146)+HEX2DEC(DD146)+HEX2DEC(DE146)</f>
        <v>2219</v>
      </c>
      <c r="DH146" s="4" t="s">
        <v>200</v>
      </c>
      <c r="DI146" s="4" t="s">
        <v>116</v>
      </c>
      <c r="DJ146" s="4" t="s">
        <v>178</v>
      </c>
      <c r="DK146" s="4" t="s">
        <v>11</v>
      </c>
      <c r="DL146" s="4" t="s">
        <v>14</v>
      </c>
      <c r="DM146" s="4" t="s">
        <v>215</v>
      </c>
      <c r="DN146" s="4" t="s">
        <v>30</v>
      </c>
      <c r="DO146" s="4" t="s">
        <v>218</v>
      </c>
      <c r="DP146" s="4" t="s">
        <v>11</v>
      </c>
      <c r="DQ146" s="4" t="s">
        <v>29</v>
      </c>
      <c r="DR146" s="4" t="s">
        <v>80</v>
      </c>
      <c r="DS146" s="4" t="s">
        <v>11</v>
      </c>
      <c r="DT146" s="4" t="s">
        <v>16</v>
      </c>
      <c r="DU146" s="4" t="s">
        <v>206</v>
      </c>
      <c r="DV146" s="4" t="s">
        <v>62</v>
      </c>
      <c r="DW146" s="4" t="s">
        <v>68</v>
      </c>
      <c r="DX146" s="1" t="n">
        <f aca="false">HEX2DEC(DH146)+HEX2DEC(DI146)+HEX2DEC(DJ146)+HEX2DEC(DK146)+HEX2DEC(DL146)+HEX2DEC(DM146)+HEX2DEC(DN146)+HEX2DEC(DO146)+HEX2DEC(DP146)+HEX2DEC(DQ146)+HEX2DEC(DR146)+HEX2DEC(DS146)+HEX2DEC(DT146)+HEX2DEC(DU146)+HEX2DEC(DV146)+HEX2DEC(DW146)</f>
        <v>2219</v>
      </c>
      <c r="DZ146" s="4" t="s">
        <v>200</v>
      </c>
      <c r="EA146" s="4" t="s">
        <v>116</v>
      </c>
      <c r="EB146" s="4" t="s">
        <v>178</v>
      </c>
      <c r="EC146" s="4" t="s">
        <v>11</v>
      </c>
      <c r="ED146" s="4" t="s">
        <v>14</v>
      </c>
      <c r="EE146" s="4" t="s">
        <v>215</v>
      </c>
      <c r="EF146" s="4" t="s">
        <v>30</v>
      </c>
      <c r="EG146" s="4" t="s">
        <v>218</v>
      </c>
      <c r="EH146" s="4" t="s">
        <v>11</v>
      </c>
      <c r="EI146" s="4" t="s">
        <v>29</v>
      </c>
      <c r="EJ146" s="4" t="s">
        <v>80</v>
      </c>
      <c r="EK146" s="4" t="s">
        <v>11</v>
      </c>
      <c r="EL146" s="4" t="s">
        <v>16</v>
      </c>
      <c r="EM146" s="4" t="s">
        <v>206</v>
      </c>
      <c r="EN146" s="4" t="s">
        <v>62</v>
      </c>
      <c r="EO146" s="4" t="s">
        <v>68</v>
      </c>
      <c r="EP146" s="1" t="n">
        <f aca="false">HEX2DEC(DZ146)+HEX2DEC(EA146)+HEX2DEC(EB146)+HEX2DEC(EC146)+HEX2DEC(ED146)+HEX2DEC(EE146)+HEX2DEC(EF146)+HEX2DEC(EG146)+HEX2DEC(EH146)+HEX2DEC(EI146)+HEX2DEC(EJ146)+HEX2DEC(EK146)+HEX2DEC(EL146)+HEX2DEC(EM146)+HEX2DEC(EN146)+HEX2DEC(EO146)</f>
        <v>2219</v>
      </c>
      <c r="ER146" s="4" t="s">
        <v>200</v>
      </c>
      <c r="ES146" s="4" t="s">
        <v>116</v>
      </c>
      <c r="ET146" s="4" t="s">
        <v>178</v>
      </c>
      <c r="EU146" s="4" t="s">
        <v>11</v>
      </c>
      <c r="EV146" s="4" t="s">
        <v>14</v>
      </c>
      <c r="EW146" s="4" t="s">
        <v>215</v>
      </c>
      <c r="EX146" s="4" t="s">
        <v>30</v>
      </c>
      <c r="EY146" s="4" t="s">
        <v>218</v>
      </c>
      <c r="EZ146" s="4" t="s">
        <v>11</v>
      </c>
      <c r="FA146" s="4" t="s">
        <v>29</v>
      </c>
      <c r="FB146" s="4" t="s">
        <v>80</v>
      </c>
      <c r="FC146" s="4" t="s">
        <v>11</v>
      </c>
      <c r="FD146" s="4" t="s">
        <v>16</v>
      </c>
      <c r="FE146" s="4" t="s">
        <v>206</v>
      </c>
      <c r="FF146" s="4" t="s">
        <v>62</v>
      </c>
      <c r="FG146" s="4" t="s">
        <v>68</v>
      </c>
      <c r="FH146" s="1" t="n">
        <f aca="false">HEX2DEC(ER146)+HEX2DEC(ES146)+HEX2DEC(ET146)+HEX2DEC(EU146)+HEX2DEC(EV146)+HEX2DEC(EW146)+HEX2DEC(EX146)+HEX2DEC(EY146)+HEX2DEC(EZ146)+HEX2DEC(FA146)+HEX2DEC(FB146)+HEX2DEC(FC146)+HEX2DEC(FD146)+HEX2DEC(FE146)+HEX2DEC(FF146)+HEX2DEC(FG146)</f>
        <v>2219</v>
      </c>
      <c r="FJ146" s="4" t="s">
        <v>200</v>
      </c>
      <c r="FK146" s="4" t="s">
        <v>116</v>
      </c>
      <c r="FL146" s="4" t="s">
        <v>178</v>
      </c>
      <c r="FM146" s="4" t="s">
        <v>11</v>
      </c>
      <c r="FN146" s="4" t="s">
        <v>14</v>
      </c>
      <c r="FO146" s="4" t="s">
        <v>215</v>
      </c>
      <c r="FP146" s="4" t="s">
        <v>30</v>
      </c>
      <c r="FQ146" s="4" t="s">
        <v>218</v>
      </c>
      <c r="FR146" s="4" t="s">
        <v>11</v>
      </c>
      <c r="FS146" s="4" t="s">
        <v>29</v>
      </c>
      <c r="FT146" s="4" t="s">
        <v>80</v>
      </c>
      <c r="FU146" s="4" t="s">
        <v>11</v>
      </c>
      <c r="FV146" s="4" t="s">
        <v>16</v>
      </c>
      <c r="FW146" s="4" t="s">
        <v>206</v>
      </c>
      <c r="FX146" s="4" t="s">
        <v>62</v>
      </c>
      <c r="FY146" s="4" t="s">
        <v>68</v>
      </c>
      <c r="FZ146" s="1" t="n">
        <f aca="false">HEX2DEC(FJ146)+HEX2DEC(FK146)+HEX2DEC(FL146)+HEX2DEC(FM146)+HEX2DEC(FN146)+HEX2DEC(FO146)+HEX2DEC(FP146)+HEX2DEC(FQ146)+HEX2DEC(FR146)+HEX2DEC(FS146)+HEX2DEC(FT146)+HEX2DEC(FU146)+HEX2DEC(FV146)+HEX2DEC(FW146)+HEX2DEC(FX146)+HEX2DEC(FY146)</f>
        <v>2219</v>
      </c>
      <c r="GB146" s="1"/>
    </row>
    <row r="147" customFormat="false" ht="15" hidden="false" customHeight="false" outlineLevel="0" collapsed="false">
      <c r="A147" s="0" t="n">
        <f aca="false">A146+16</f>
        <v>51472</v>
      </c>
      <c r="B147" s="0" t="str">
        <f aca="false">DEC2HEX(A147)</f>
        <v>C910</v>
      </c>
      <c r="D147" s="1" t="s">
        <v>16</v>
      </c>
      <c r="E147" s="1" t="s">
        <v>16</v>
      </c>
      <c r="F147" s="1" t="s">
        <v>42</v>
      </c>
      <c r="G147" s="1" t="s">
        <v>134</v>
      </c>
      <c r="H147" s="1" t="s">
        <v>16</v>
      </c>
      <c r="I147" s="1" t="s">
        <v>212</v>
      </c>
      <c r="J147" s="1" t="s">
        <v>134</v>
      </c>
      <c r="K147" s="1" t="s">
        <v>105</v>
      </c>
      <c r="L147" s="1" t="s">
        <v>16</v>
      </c>
      <c r="M147" s="1" t="s">
        <v>219</v>
      </c>
      <c r="N147" s="1" t="s">
        <v>134</v>
      </c>
      <c r="O147" s="1" t="s">
        <v>14</v>
      </c>
      <c r="P147" s="1" t="s">
        <v>148</v>
      </c>
      <c r="Q147" s="1" t="s">
        <v>69</v>
      </c>
      <c r="R147" s="1" t="s">
        <v>92</v>
      </c>
      <c r="S147" s="1" t="s">
        <v>93</v>
      </c>
      <c r="T147" s="1" t="n">
        <f aca="false">HEX2DEC(D147)+HEX2DEC(E147)+HEX2DEC(F147)+HEX2DEC(G147)+HEX2DEC(H147)+HEX2DEC(I147)+HEX2DEC(J147)+HEX2DEC(K147)+HEX2DEC(L147)+HEX2DEC(M147)+HEX2DEC(N147)+HEX2DEC(O147)+HEX2DEC(P147)+HEX2DEC(Q147)+HEX2DEC(R147)+HEX2DEC(S147)</f>
        <v>2146</v>
      </c>
      <c r="U147" s="1"/>
      <c r="V147" s="4" t="s">
        <v>16</v>
      </c>
      <c r="W147" s="4" t="s">
        <v>16</v>
      </c>
      <c r="X147" s="4" t="s">
        <v>42</v>
      </c>
      <c r="Y147" s="4" t="s">
        <v>134</v>
      </c>
      <c r="Z147" s="4" t="s">
        <v>16</v>
      </c>
      <c r="AA147" s="4" t="s">
        <v>212</v>
      </c>
      <c r="AB147" s="4" t="s">
        <v>134</v>
      </c>
      <c r="AC147" s="4" t="s">
        <v>105</v>
      </c>
      <c r="AD147" s="4" t="s">
        <v>16</v>
      </c>
      <c r="AE147" s="4" t="s">
        <v>219</v>
      </c>
      <c r="AF147" s="4" t="s">
        <v>134</v>
      </c>
      <c r="AG147" s="4" t="s">
        <v>14</v>
      </c>
      <c r="AH147" s="4" t="s">
        <v>148</v>
      </c>
      <c r="AI147" s="4" t="s">
        <v>69</v>
      </c>
      <c r="AJ147" s="4" t="s">
        <v>92</v>
      </c>
      <c r="AK147" s="4" t="s">
        <v>93</v>
      </c>
      <c r="AL147" s="1" t="n">
        <f aca="false">HEX2DEC(V147)+HEX2DEC(W147)+HEX2DEC(X147)+HEX2DEC(Y147)+HEX2DEC(Z147)+HEX2DEC(AA147)+HEX2DEC(AB147)+HEX2DEC(AC147)+HEX2DEC(AD147)+HEX2DEC(AE147)+HEX2DEC(AF147)+HEX2DEC(AG147)+HEX2DEC(AH147)+HEX2DEC(AI147)+HEX2DEC(AJ147)+HEX2DEC(AK147)</f>
        <v>2146</v>
      </c>
      <c r="AN147" s="4" t="s">
        <v>16</v>
      </c>
      <c r="AO147" s="4" t="s">
        <v>16</v>
      </c>
      <c r="AP147" s="4" t="s">
        <v>42</v>
      </c>
      <c r="AQ147" s="4" t="s">
        <v>134</v>
      </c>
      <c r="AR147" s="4" t="s">
        <v>16</v>
      </c>
      <c r="AS147" s="4" t="s">
        <v>212</v>
      </c>
      <c r="AT147" s="4" t="s">
        <v>134</v>
      </c>
      <c r="AU147" s="4" t="s">
        <v>105</v>
      </c>
      <c r="AV147" s="4" t="s">
        <v>16</v>
      </c>
      <c r="AW147" s="4" t="s">
        <v>219</v>
      </c>
      <c r="AX147" s="4" t="s">
        <v>134</v>
      </c>
      <c r="AY147" s="4" t="s">
        <v>14</v>
      </c>
      <c r="AZ147" s="4" t="s">
        <v>148</v>
      </c>
      <c r="BA147" s="4" t="s">
        <v>69</v>
      </c>
      <c r="BB147" s="4" t="s">
        <v>92</v>
      </c>
      <c r="BC147" s="4" t="s">
        <v>93</v>
      </c>
      <c r="BD147" s="1" t="n">
        <f aca="false">HEX2DEC(AN147)+HEX2DEC(AO147)+HEX2DEC(AP147)+HEX2DEC(AQ147)+HEX2DEC(AR147)+HEX2DEC(AS147)+HEX2DEC(AT147)+HEX2DEC(AU147)+HEX2DEC(AV147)+HEX2DEC(AW147)+HEX2DEC(AX147)+HEX2DEC(AY147)+HEX2DEC(AZ147)+HEX2DEC(BA147)+HEX2DEC(BB147)+HEX2DEC(BC147)</f>
        <v>2146</v>
      </c>
      <c r="BE147" s="1"/>
      <c r="BF147" s="4" t="s">
        <v>16</v>
      </c>
      <c r="BG147" s="4" t="s">
        <v>16</v>
      </c>
      <c r="BH147" s="4" t="s">
        <v>42</v>
      </c>
      <c r="BI147" s="4" t="s">
        <v>134</v>
      </c>
      <c r="BJ147" s="4" t="s">
        <v>16</v>
      </c>
      <c r="BK147" s="4" t="s">
        <v>212</v>
      </c>
      <c r="BL147" s="4" t="s">
        <v>134</v>
      </c>
      <c r="BM147" s="4" t="s">
        <v>105</v>
      </c>
      <c r="BN147" s="4" t="s">
        <v>16</v>
      </c>
      <c r="BO147" s="4" t="s">
        <v>219</v>
      </c>
      <c r="BP147" s="4" t="s">
        <v>134</v>
      </c>
      <c r="BQ147" s="4" t="s">
        <v>14</v>
      </c>
      <c r="BR147" s="4" t="s">
        <v>148</v>
      </c>
      <c r="BS147" s="4" t="s">
        <v>69</v>
      </c>
      <c r="BT147" s="4" t="s">
        <v>92</v>
      </c>
      <c r="BU147" s="4" t="s">
        <v>93</v>
      </c>
      <c r="BV147" s="1" t="n">
        <f aca="false">HEX2DEC(BF147)+HEX2DEC(BG147)+HEX2DEC(BH147)+HEX2DEC(BI147)+HEX2DEC(BJ147)+HEX2DEC(BK147)+HEX2DEC(BL147)+HEX2DEC(BM147)+HEX2DEC(BN147)+HEX2DEC(BO147)+HEX2DEC(BP147)+HEX2DEC(BQ147)+HEX2DEC(BR147)+HEX2DEC(BS147)+HEX2DEC(BT147)+HEX2DEC(BU147)</f>
        <v>2146</v>
      </c>
      <c r="BX147" s="4" t="s">
        <v>16</v>
      </c>
      <c r="BY147" s="4" t="s">
        <v>16</v>
      </c>
      <c r="BZ147" s="4" t="s">
        <v>42</v>
      </c>
      <c r="CA147" s="4" t="s">
        <v>134</v>
      </c>
      <c r="CB147" s="4" t="s">
        <v>16</v>
      </c>
      <c r="CC147" s="4" t="s">
        <v>212</v>
      </c>
      <c r="CD147" s="4" t="s">
        <v>134</v>
      </c>
      <c r="CE147" s="4" t="s">
        <v>105</v>
      </c>
      <c r="CF147" s="4" t="s">
        <v>16</v>
      </c>
      <c r="CG147" s="4" t="s">
        <v>219</v>
      </c>
      <c r="CH147" s="4" t="s">
        <v>134</v>
      </c>
      <c r="CI147" s="4" t="s">
        <v>14</v>
      </c>
      <c r="CJ147" s="4" t="s">
        <v>148</v>
      </c>
      <c r="CK147" s="4" t="s">
        <v>69</v>
      </c>
      <c r="CL147" s="4" t="s">
        <v>92</v>
      </c>
      <c r="CM147" s="4" t="s">
        <v>93</v>
      </c>
      <c r="CN147" s="1" t="n">
        <f aca="false">HEX2DEC(BX147)+HEX2DEC(BY147)+HEX2DEC(BZ147)+HEX2DEC(CA147)+HEX2DEC(CB147)+HEX2DEC(CC147)+HEX2DEC(CD147)+HEX2DEC(CE147)+HEX2DEC(CF147)+HEX2DEC(CG147)+HEX2DEC(CH147)+HEX2DEC(CI147)+HEX2DEC(CJ147)+HEX2DEC(CK147)+HEX2DEC(CL147)+HEX2DEC(CM147)</f>
        <v>2146</v>
      </c>
      <c r="CP147" s="4" t="s">
        <v>16</v>
      </c>
      <c r="CQ147" s="4" t="s">
        <v>16</v>
      </c>
      <c r="CR147" s="4" t="s">
        <v>42</v>
      </c>
      <c r="CS147" s="4" t="s">
        <v>134</v>
      </c>
      <c r="CT147" s="4" t="s">
        <v>16</v>
      </c>
      <c r="CU147" s="4" t="s">
        <v>212</v>
      </c>
      <c r="CV147" s="4" t="s">
        <v>134</v>
      </c>
      <c r="CW147" s="4" t="s">
        <v>105</v>
      </c>
      <c r="CX147" s="4" t="s">
        <v>16</v>
      </c>
      <c r="CY147" s="4" t="s">
        <v>219</v>
      </c>
      <c r="CZ147" s="4" t="s">
        <v>134</v>
      </c>
      <c r="DA147" s="4" t="s">
        <v>14</v>
      </c>
      <c r="DB147" s="4" t="s">
        <v>148</v>
      </c>
      <c r="DC147" s="4" t="s">
        <v>69</v>
      </c>
      <c r="DD147" s="4" t="s">
        <v>92</v>
      </c>
      <c r="DE147" s="4" t="s">
        <v>93</v>
      </c>
      <c r="DF147" s="1" t="n">
        <f aca="false">HEX2DEC(CP147)+HEX2DEC(CQ147)+HEX2DEC(CR147)+HEX2DEC(CS147)+HEX2DEC(CT147)+HEX2DEC(CU147)+HEX2DEC(CV147)+HEX2DEC(CW147)+HEX2DEC(CX147)+HEX2DEC(CY147)+HEX2DEC(CZ147)+HEX2DEC(DA147)+HEX2DEC(DB147)+HEX2DEC(DC147)+HEX2DEC(DD147)+HEX2DEC(DE147)</f>
        <v>2146</v>
      </c>
      <c r="DH147" s="4" t="s">
        <v>16</v>
      </c>
      <c r="DI147" s="4" t="s">
        <v>16</v>
      </c>
      <c r="DJ147" s="4" t="s">
        <v>42</v>
      </c>
      <c r="DK147" s="4" t="s">
        <v>134</v>
      </c>
      <c r="DL147" s="4" t="s">
        <v>16</v>
      </c>
      <c r="DM147" s="4" t="s">
        <v>212</v>
      </c>
      <c r="DN147" s="4" t="s">
        <v>134</v>
      </c>
      <c r="DO147" s="4" t="s">
        <v>105</v>
      </c>
      <c r="DP147" s="4" t="s">
        <v>16</v>
      </c>
      <c r="DQ147" s="4" t="s">
        <v>219</v>
      </c>
      <c r="DR147" s="4" t="s">
        <v>134</v>
      </c>
      <c r="DS147" s="4" t="s">
        <v>14</v>
      </c>
      <c r="DT147" s="4" t="s">
        <v>148</v>
      </c>
      <c r="DU147" s="4" t="s">
        <v>69</v>
      </c>
      <c r="DV147" s="4" t="s">
        <v>92</v>
      </c>
      <c r="DW147" s="4" t="s">
        <v>93</v>
      </c>
      <c r="DX147" s="1" t="n">
        <f aca="false">HEX2DEC(DH147)+HEX2DEC(DI147)+HEX2DEC(DJ147)+HEX2DEC(DK147)+HEX2DEC(DL147)+HEX2DEC(DM147)+HEX2DEC(DN147)+HEX2DEC(DO147)+HEX2DEC(DP147)+HEX2DEC(DQ147)+HEX2DEC(DR147)+HEX2DEC(DS147)+HEX2DEC(DT147)+HEX2DEC(DU147)+HEX2DEC(DV147)+HEX2DEC(DW147)</f>
        <v>2146</v>
      </c>
      <c r="DZ147" s="4" t="s">
        <v>16</v>
      </c>
      <c r="EA147" s="4" t="s">
        <v>16</v>
      </c>
      <c r="EB147" s="4" t="s">
        <v>42</v>
      </c>
      <c r="EC147" s="4" t="s">
        <v>134</v>
      </c>
      <c r="ED147" s="4" t="s">
        <v>16</v>
      </c>
      <c r="EE147" s="4" t="s">
        <v>212</v>
      </c>
      <c r="EF147" s="4" t="s">
        <v>134</v>
      </c>
      <c r="EG147" s="4" t="s">
        <v>105</v>
      </c>
      <c r="EH147" s="4" t="s">
        <v>16</v>
      </c>
      <c r="EI147" s="4" t="s">
        <v>219</v>
      </c>
      <c r="EJ147" s="4" t="s">
        <v>134</v>
      </c>
      <c r="EK147" s="4" t="s">
        <v>14</v>
      </c>
      <c r="EL147" s="4" t="s">
        <v>148</v>
      </c>
      <c r="EM147" s="4" t="s">
        <v>69</v>
      </c>
      <c r="EN147" s="4" t="s">
        <v>92</v>
      </c>
      <c r="EO147" s="4" t="s">
        <v>93</v>
      </c>
      <c r="EP147" s="1" t="n">
        <f aca="false">HEX2DEC(DZ147)+HEX2DEC(EA147)+HEX2DEC(EB147)+HEX2DEC(EC147)+HEX2DEC(ED147)+HEX2DEC(EE147)+HEX2DEC(EF147)+HEX2DEC(EG147)+HEX2DEC(EH147)+HEX2DEC(EI147)+HEX2DEC(EJ147)+HEX2DEC(EK147)+HEX2DEC(EL147)+HEX2DEC(EM147)+HEX2DEC(EN147)+HEX2DEC(EO147)</f>
        <v>2146</v>
      </c>
      <c r="ER147" s="4" t="s">
        <v>16</v>
      </c>
      <c r="ES147" s="4" t="s">
        <v>16</v>
      </c>
      <c r="ET147" s="4" t="s">
        <v>42</v>
      </c>
      <c r="EU147" s="4" t="s">
        <v>134</v>
      </c>
      <c r="EV147" s="4" t="s">
        <v>16</v>
      </c>
      <c r="EW147" s="4" t="s">
        <v>212</v>
      </c>
      <c r="EX147" s="4" t="s">
        <v>134</v>
      </c>
      <c r="EY147" s="4" t="s">
        <v>105</v>
      </c>
      <c r="EZ147" s="4" t="s">
        <v>16</v>
      </c>
      <c r="FA147" s="4" t="s">
        <v>219</v>
      </c>
      <c r="FB147" s="4" t="s">
        <v>134</v>
      </c>
      <c r="FC147" s="4" t="s">
        <v>14</v>
      </c>
      <c r="FD147" s="4" t="s">
        <v>148</v>
      </c>
      <c r="FE147" s="4" t="s">
        <v>69</v>
      </c>
      <c r="FF147" s="4" t="s">
        <v>92</v>
      </c>
      <c r="FG147" s="4" t="s">
        <v>93</v>
      </c>
      <c r="FH147" s="1" t="n">
        <f aca="false">HEX2DEC(ER147)+HEX2DEC(ES147)+HEX2DEC(ET147)+HEX2DEC(EU147)+HEX2DEC(EV147)+HEX2DEC(EW147)+HEX2DEC(EX147)+HEX2DEC(EY147)+HEX2DEC(EZ147)+HEX2DEC(FA147)+HEX2DEC(FB147)+HEX2DEC(FC147)+HEX2DEC(FD147)+HEX2DEC(FE147)+HEX2DEC(FF147)+HEX2DEC(FG147)</f>
        <v>2146</v>
      </c>
      <c r="FJ147" s="4" t="s">
        <v>16</v>
      </c>
      <c r="FK147" s="4" t="s">
        <v>16</v>
      </c>
      <c r="FL147" s="4" t="s">
        <v>42</v>
      </c>
      <c r="FM147" s="4" t="s">
        <v>134</v>
      </c>
      <c r="FN147" s="4" t="s">
        <v>16</v>
      </c>
      <c r="FO147" s="4" t="s">
        <v>212</v>
      </c>
      <c r="FP147" s="4" t="s">
        <v>134</v>
      </c>
      <c r="FQ147" s="4" t="s">
        <v>105</v>
      </c>
      <c r="FR147" s="4" t="s">
        <v>16</v>
      </c>
      <c r="FS147" s="4" t="s">
        <v>219</v>
      </c>
      <c r="FT147" s="4" t="s">
        <v>134</v>
      </c>
      <c r="FU147" s="4" t="s">
        <v>14</v>
      </c>
      <c r="FV147" s="4" t="s">
        <v>148</v>
      </c>
      <c r="FW147" s="4" t="s">
        <v>69</v>
      </c>
      <c r="FX147" s="4" t="s">
        <v>92</v>
      </c>
      <c r="FY147" s="4" t="s">
        <v>93</v>
      </c>
      <c r="FZ147" s="1" t="n">
        <f aca="false">HEX2DEC(FJ147)+HEX2DEC(FK147)+HEX2DEC(FL147)+HEX2DEC(FM147)+HEX2DEC(FN147)+HEX2DEC(FO147)+HEX2DEC(FP147)+HEX2DEC(FQ147)+HEX2DEC(FR147)+HEX2DEC(FS147)+HEX2DEC(FT147)+HEX2DEC(FU147)+HEX2DEC(FV147)+HEX2DEC(FW147)+HEX2DEC(FX147)+HEX2DEC(FY147)</f>
        <v>2146</v>
      </c>
      <c r="GB147" s="1"/>
    </row>
    <row r="148" customFormat="false" ht="15" hidden="false" customHeight="false" outlineLevel="0" collapsed="false">
      <c r="A148" s="0" t="n">
        <f aca="false">A147+16</f>
        <v>51488</v>
      </c>
      <c r="B148" s="0" t="str">
        <f aca="false">DEC2HEX(A148)</f>
        <v>C920</v>
      </c>
      <c r="D148" s="1" t="s">
        <v>16</v>
      </c>
      <c r="E148" s="1" t="s">
        <v>42</v>
      </c>
      <c r="F148" s="1" t="s">
        <v>134</v>
      </c>
      <c r="G148" s="1" t="s">
        <v>22</v>
      </c>
      <c r="H148" s="1" t="s">
        <v>152</v>
      </c>
      <c r="I148" s="1" t="s">
        <v>99</v>
      </c>
      <c r="J148" s="1" t="s">
        <v>68</v>
      </c>
      <c r="K148" s="1" t="s">
        <v>13</v>
      </c>
      <c r="L148" s="1" t="s">
        <v>16</v>
      </c>
      <c r="M148" s="1" t="s">
        <v>42</v>
      </c>
      <c r="N148" s="1" t="s">
        <v>134</v>
      </c>
      <c r="O148" s="1" t="s">
        <v>16</v>
      </c>
      <c r="P148" s="1" t="s">
        <v>167</v>
      </c>
      <c r="Q148" s="1" t="s">
        <v>134</v>
      </c>
      <c r="R148" s="1" t="s">
        <v>92</v>
      </c>
      <c r="S148" s="1" t="s">
        <v>67</v>
      </c>
      <c r="T148" s="1" t="n">
        <f aca="false">HEX2DEC(D148)+HEX2DEC(E148)+HEX2DEC(F148)+HEX2DEC(G148)+HEX2DEC(H148)+HEX2DEC(I148)+HEX2DEC(J148)+HEX2DEC(K148)+HEX2DEC(L148)+HEX2DEC(M148)+HEX2DEC(N148)+HEX2DEC(O148)+HEX2DEC(P148)+HEX2DEC(Q148)+HEX2DEC(R148)+HEX2DEC(S148)</f>
        <v>2230</v>
      </c>
      <c r="U148" s="1"/>
      <c r="V148" s="4" t="s">
        <v>16</v>
      </c>
      <c r="W148" s="4" t="s">
        <v>42</v>
      </c>
      <c r="X148" s="4" t="s">
        <v>134</v>
      </c>
      <c r="Y148" s="4" t="s">
        <v>22</v>
      </c>
      <c r="Z148" s="4" t="s">
        <v>152</v>
      </c>
      <c r="AA148" s="4" t="s">
        <v>99</v>
      </c>
      <c r="AB148" s="4" t="s">
        <v>68</v>
      </c>
      <c r="AC148" s="4" t="s">
        <v>13</v>
      </c>
      <c r="AD148" s="4" t="s">
        <v>16</v>
      </c>
      <c r="AE148" s="4" t="s">
        <v>42</v>
      </c>
      <c r="AF148" s="4" t="s">
        <v>134</v>
      </c>
      <c r="AG148" s="4" t="s">
        <v>16</v>
      </c>
      <c r="AH148" s="4" t="s">
        <v>167</v>
      </c>
      <c r="AI148" s="4" t="s">
        <v>134</v>
      </c>
      <c r="AJ148" s="4" t="s">
        <v>92</v>
      </c>
      <c r="AK148" s="4" t="s">
        <v>67</v>
      </c>
      <c r="AL148" s="1" t="n">
        <f aca="false">HEX2DEC(V148)+HEX2DEC(W148)+HEX2DEC(X148)+HEX2DEC(Y148)+HEX2DEC(Z148)+HEX2DEC(AA148)+HEX2DEC(AB148)+HEX2DEC(AC148)+HEX2DEC(AD148)+HEX2DEC(AE148)+HEX2DEC(AF148)+HEX2DEC(AG148)+HEX2DEC(AH148)+HEX2DEC(AI148)+HEX2DEC(AJ148)+HEX2DEC(AK148)</f>
        <v>2230</v>
      </c>
      <c r="AN148" s="4" t="s">
        <v>16</v>
      </c>
      <c r="AO148" s="4" t="s">
        <v>42</v>
      </c>
      <c r="AP148" s="4" t="s">
        <v>134</v>
      </c>
      <c r="AQ148" s="4" t="s">
        <v>22</v>
      </c>
      <c r="AR148" s="4" t="s">
        <v>152</v>
      </c>
      <c r="AS148" s="4" t="s">
        <v>99</v>
      </c>
      <c r="AT148" s="4" t="s">
        <v>68</v>
      </c>
      <c r="AU148" s="4" t="s">
        <v>13</v>
      </c>
      <c r="AV148" s="4" t="s">
        <v>16</v>
      </c>
      <c r="AW148" s="4" t="s">
        <v>42</v>
      </c>
      <c r="AX148" s="4" t="s">
        <v>134</v>
      </c>
      <c r="AY148" s="4" t="s">
        <v>16</v>
      </c>
      <c r="AZ148" s="4" t="s">
        <v>167</v>
      </c>
      <c r="BA148" s="4" t="s">
        <v>134</v>
      </c>
      <c r="BB148" s="4" t="s">
        <v>92</v>
      </c>
      <c r="BC148" s="4" t="s">
        <v>67</v>
      </c>
      <c r="BD148" s="1" t="n">
        <f aca="false">HEX2DEC(AN148)+HEX2DEC(AO148)+HEX2DEC(AP148)+HEX2DEC(AQ148)+HEX2DEC(AR148)+HEX2DEC(AS148)+HEX2DEC(AT148)+HEX2DEC(AU148)+HEX2DEC(AV148)+HEX2DEC(AW148)+HEX2DEC(AX148)+HEX2DEC(AY148)+HEX2DEC(AZ148)+HEX2DEC(BA148)+HEX2DEC(BB148)+HEX2DEC(BC148)</f>
        <v>2230</v>
      </c>
      <c r="BE148" s="1"/>
      <c r="BF148" s="4" t="s">
        <v>16</v>
      </c>
      <c r="BG148" s="4" t="s">
        <v>42</v>
      </c>
      <c r="BH148" s="4" t="s">
        <v>134</v>
      </c>
      <c r="BI148" s="4" t="s">
        <v>22</v>
      </c>
      <c r="BJ148" s="4" t="s">
        <v>152</v>
      </c>
      <c r="BK148" s="4" t="s">
        <v>99</v>
      </c>
      <c r="BL148" s="4" t="s">
        <v>68</v>
      </c>
      <c r="BM148" s="4" t="s">
        <v>13</v>
      </c>
      <c r="BN148" s="4" t="s">
        <v>16</v>
      </c>
      <c r="BO148" s="4" t="s">
        <v>42</v>
      </c>
      <c r="BP148" s="4" t="s">
        <v>134</v>
      </c>
      <c r="BQ148" s="4" t="s">
        <v>16</v>
      </c>
      <c r="BR148" s="4" t="s">
        <v>167</v>
      </c>
      <c r="BS148" s="4" t="s">
        <v>134</v>
      </c>
      <c r="BT148" s="4" t="s">
        <v>92</v>
      </c>
      <c r="BU148" s="4" t="s">
        <v>67</v>
      </c>
      <c r="BV148" s="1" t="n">
        <f aca="false">HEX2DEC(BF148)+HEX2DEC(BG148)+HEX2DEC(BH148)+HEX2DEC(BI148)+HEX2DEC(BJ148)+HEX2DEC(BK148)+HEX2DEC(BL148)+HEX2DEC(BM148)+HEX2DEC(BN148)+HEX2DEC(BO148)+HEX2DEC(BP148)+HEX2DEC(BQ148)+HEX2DEC(BR148)+HEX2DEC(BS148)+HEX2DEC(BT148)+HEX2DEC(BU148)</f>
        <v>2230</v>
      </c>
      <c r="BX148" s="4" t="s">
        <v>16</v>
      </c>
      <c r="BY148" s="4" t="s">
        <v>42</v>
      </c>
      <c r="BZ148" s="4" t="s">
        <v>134</v>
      </c>
      <c r="CA148" s="4" t="s">
        <v>22</v>
      </c>
      <c r="CB148" s="4" t="s">
        <v>152</v>
      </c>
      <c r="CC148" s="4" t="s">
        <v>99</v>
      </c>
      <c r="CD148" s="4" t="s">
        <v>68</v>
      </c>
      <c r="CE148" s="4" t="s">
        <v>13</v>
      </c>
      <c r="CF148" s="4" t="s">
        <v>16</v>
      </c>
      <c r="CG148" s="4" t="s">
        <v>42</v>
      </c>
      <c r="CH148" s="4" t="s">
        <v>134</v>
      </c>
      <c r="CI148" s="4" t="s">
        <v>16</v>
      </c>
      <c r="CJ148" s="4" t="s">
        <v>167</v>
      </c>
      <c r="CK148" s="4" t="s">
        <v>134</v>
      </c>
      <c r="CL148" s="4" t="s">
        <v>92</v>
      </c>
      <c r="CM148" s="4" t="s">
        <v>67</v>
      </c>
      <c r="CN148" s="1" t="n">
        <f aca="false">HEX2DEC(BX148)+HEX2DEC(BY148)+HEX2DEC(BZ148)+HEX2DEC(CA148)+HEX2DEC(CB148)+HEX2DEC(CC148)+HEX2DEC(CD148)+HEX2DEC(CE148)+HEX2DEC(CF148)+HEX2DEC(CG148)+HEX2DEC(CH148)+HEX2DEC(CI148)+HEX2DEC(CJ148)+HEX2DEC(CK148)+HEX2DEC(CL148)+HEX2DEC(CM148)</f>
        <v>2230</v>
      </c>
      <c r="CP148" s="4" t="s">
        <v>16</v>
      </c>
      <c r="CQ148" s="4" t="s">
        <v>42</v>
      </c>
      <c r="CR148" s="4" t="s">
        <v>134</v>
      </c>
      <c r="CS148" s="4" t="s">
        <v>22</v>
      </c>
      <c r="CT148" s="4" t="s">
        <v>152</v>
      </c>
      <c r="CU148" s="4" t="s">
        <v>99</v>
      </c>
      <c r="CV148" s="4" t="s">
        <v>68</v>
      </c>
      <c r="CW148" s="4" t="s">
        <v>13</v>
      </c>
      <c r="CX148" s="4" t="s">
        <v>16</v>
      </c>
      <c r="CY148" s="4" t="s">
        <v>42</v>
      </c>
      <c r="CZ148" s="4" t="s">
        <v>134</v>
      </c>
      <c r="DA148" s="4" t="s">
        <v>16</v>
      </c>
      <c r="DB148" s="4" t="s">
        <v>167</v>
      </c>
      <c r="DC148" s="4" t="s">
        <v>134</v>
      </c>
      <c r="DD148" s="4" t="s">
        <v>92</v>
      </c>
      <c r="DE148" s="4" t="s">
        <v>67</v>
      </c>
      <c r="DF148" s="1" t="n">
        <f aca="false">HEX2DEC(CP148)+HEX2DEC(CQ148)+HEX2DEC(CR148)+HEX2DEC(CS148)+HEX2DEC(CT148)+HEX2DEC(CU148)+HEX2DEC(CV148)+HEX2DEC(CW148)+HEX2DEC(CX148)+HEX2DEC(CY148)+HEX2DEC(CZ148)+HEX2DEC(DA148)+HEX2DEC(DB148)+HEX2DEC(DC148)+HEX2DEC(DD148)+HEX2DEC(DE148)</f>
        <v>2230</v>
      </c>
      <c r="DH148" s="4" t="s">
        <v>16</v>
      </c>
      <c r="DI148" s="4" t="s">
        <v>42</v>
      </c>
      <c r="DJ148" s="4" t="s">
        <v>134</v>
      </c>
      <c r="DK148" s="4" t="s">
        <v>22</v>
      </c>
      <c r="DL148" s="4" t="s">
        <v>152</v>
      </c>
      <c r="DM148" s="4" t="s">
        <v>99</v>
      </c>
      <c r="DN148" s="4" t="s">
        <v>68</v>
      </c>
      <c r="DO148" s="4" t="s">
        <v>13</v>
      </c>
      <c r="DP148" s="4" t="s">
        <v>16</v>
      </c>
      <c r="DQ148" s="4" t="s">
        <v>42</v>
      </c>
      <c r="DR148" s="4" t="s">
        <v>134</v>
      </c>
      <c r="DS148" s="4" t="s">
        <v>16</v>
      </c>
      <c r="DT148" s="4" t="s">
        <v>167</v>
      </c>
      <c r="DU148" s="4" t="s">
        <v>134</v>
      </c>
      <c r="DV148" s="4" t="s">
        <v>92</v>
      </c>
      <c r="DW148" s="4" t="s">
        <v>67</v>
      </c>
      <c r="DX148" s="1" t="n">
        <f aca="false">HEX2DEC(DH148)+HEX2DEC(DI148)+HEX2DEC(DJ148)+HEX2DEC(DK148)+HEX2DEC(DL148)+HEX2DEC(DM148)+HEX2DEC(DN148)+HEX2DEC(DO148)+HEX2DEC(DP148)+HEX2DEC(DQ148)+HEX2DEC(DR148)+HEX2DEC(DS148)+HEX2DEC(DT148)+HEX2DEC(DU148)+HEX2DEC(DV148)+HEX2DEC(DW148)</f>
        <v>2230</v>
      </c>
      <c r="DZ148" s="4" t="s">
        <v>16</v>
      </c>
      <c r="EA148" s="4" t="s">
        <v>42</v>
      </c>
      <c r="EB148" s="4" t="s">
        <v>134</v>
      </c>
      <c r="EC148" s="4" t="s">
        <v>22</v>
      </c>
      <c r="ED148" s="4" t="s">
        <v>152</v>
      </c>
      <c r="EE148" s="4" t="s">
        <v>99</v>
      </c>
      <c r="EF148" s="4" t="s">
        <v>68</v>
      </c>
      <c r="EG148" s="4" t="s">
        <v>13</v>
      </c>
      <c r="EH148" s="4" t="s">
        <v>16</v>
      </c>
      <c r="EI148" s="4" t="s">
        <v>42</v>
      </c>
      <c r="EJ148" s="4" t="s">
        <v>134</v>
      </c>
      <c r="EK148" s="4" t="s">
        <v>16</v>
      </c>
      <c r="EL148" s="4" t="s">
        <v>167</v>
      </c>
      <c r="EM148" s="4" t="s">
        <v>134</v>
      </c>
      <c r="EN148" s="4" t="s">
        <v>92</v>
      </c>
      <c r="EO148" s="4" t="s">
        <v>67</v>
      </c>
      <c r="EP148" s="1" t="n">
        <f aca="false">HEX2DEC(DZ148)+HEX2DEC(EA148)+HEX2DEC(EB148)+HEX2DEC(EC148)+HEX2DEC(ED148)+HEX2DEC(EE148)+HEX2DEC(EF148)+HEX2DEC(EG148)+HEX2DEC(EH148)+HEX2DEC(EI148)+HEX2DEC(EJ148)+HEX2DEC(EK148)+HEX2DEC(EL148)+HEX2DEC(EM148)+HEX2DEC(EN148)+HEX2DEC(EO148)</f>
        <v>2230</v>
      </c>
      <c r="ER148" s="4" t="s">
        <v>16</v>
      </c>
      <c r="ES148" s="4" t="s">
        <v>42</v>
      </c>
      <c r="ET148" s="4" t="s">
        <v>134</v>
      </c>
      <c r="EU148" s="4" t="s">
        <v>22</v>
      </c>
      <c r="EV148" s="4" t="s">
        <v>152</v>
      </c>
      <c r="EW148" s="4" t="s">
        <v>99</v>
      </c>
      <c r="EX148" s="4" t="s">
        <v>68</v>
      </c>
      <c r="EY148" s="4" t="s">
        <v>13</v>
      </c>
      <c r="EZ148" s="4" t="s">
        <v>16</v>
      </c>
      <c r="FA148" s="4" t="s">
        <v>42</v>
      </c>
      <c r="FB148" s="4" t="s">
        <v>134</v>
      </c>
      <c r="FC148" s="4" t="s">
        <v>16</v>
      </c>
      <c r="FD148" s="4" t="s">
        <v>167</v>
      </c>
      <c r="FE148" s="4" t="s">
        <v>134</v>
      </c>
      <c r="FF148" s="4" t="s">
        <v>92</v>
      </c>
      <c r="FG148" s="4" t="s">
        <v>67</v>
      </c>
      <c r="FH148" s="1" t="n">
        <f aca="false">HEX2DEC(ER148)+HEX2DEC(ES148)+HEX2DEC(ET148)+HEX2DEC(EU148)+HEX2DEC(EV148)+HEX2DEC(EW148)+HEX2DEC(EX148)+HEX2DEC(EY148)+HEX2DEC(EZ148)+HEX2DEC(FA148)+HEX2DEC(FB148)+HEX2DEC(FC148)+HEX2DEC(FD148)+HEX2DEC(FE148)+HEX2DEC(FF148)+HEX2DEC(FG148)</f>
        <v>2230</v>
      </c>
      <c r="FJ148" s="4" t="s">
        <v>16</v>
      </c>
      <c r="FK148" s="4" t="s">
        <v>42</v>
      </c>
      <c r="FL148" s="4" t="s">
        <v>134</v>
      </c>
      <c r="FM148" s="4" t="s">
        <v>22</v>
      </c>
      <c r="FN148" s="4" t="s">
        <v>152</v>
      </c>
      <c r="FO148" s="4" t="s">
        <v>99</v>
      </c>
      <c r="FP148" s="4" t="s">
        <v>68</v>
      </c>
      <c r="FQ148" s="4" t="s">
        <v>13</v>
      </c>
      <c r="FR148" s="4" t="s">
        <v>16</v>
      </c>
      <c r="FS148" s="4" t="s">
        <v>42</v>
      </c>
      <c r="FT148" s="4" t="s">
        <v>134</v>
      </c>
      <c r="FU148" s="4" t="s">
        <v>16</v>
      </c>
      <c r="FV148" s="4" t="s">
        <v>167</v>
      </c>
      <c r="FW148" s="4" t="s">
        <v>134</v>
      </c>
      <c r="FX148" s="4" t="s">
        <v>92</v>
      </c>
      <c r="FY148" s="4" t="s">
        <v>67</v>
      </c>
      <c r="FZ148" s="1" t="n">
        <f aca="false">HEX2DEC(FJ148)+HEX2DEC(FK148)+HEX2DEC(FL148)+HEX2DEC(FM148)+HEX2DEC(FN148)+HEX2DEC(FO148)+HEX2DEC(FP148)+HEX2DEC(FQ148)+HEX2DEC(FR148)+HEX2DEC(FS148)+HEX2DEC(FT148)+HEX2DEC(FU148)+HEX2DEC(FV148)+HEX2DEC(FW148)+HEX2DEC(FX148)+HEX2DEC(FY148)</f>
        <v>2230</v>
      </c>
      <c r="GB148" s="1"/>
    </row>
    <row r="149" customFormat="false" ht="15" hidden="false" customHeight="false" outlineLevel="0" collapsed="false">
      <c r="A149" s="0" t="n">
        <f aca="false">A148+16</f>
        <v>51504</v>
      </c>
      <c r="B149" s="0" t="str">
        <f aca="false">DEC2HEX(A149)</f>
        <v>C930</v>
      </c>
      <c r="D149" s="1" t="s">
        <v>20</v>
      </c>
      <c r="E149" s="1" t="s">
        <v>11</v>
      </c>
      <c r="F149" s="1" t="s">
        <v>14</v>
      </c>
      <c r="G149" s="1" t="s">
        <v>220</v>
      </c>
      <c r="H149" s="1" t="s">
        <v>69</v>
      </c>
      <c r="I149" s="1" t="s">
        <v>16</v>
      </c>
      <c r="J149" s="1" t="s">
        <v>221</v>
      </c>
      <c r="K149" s="1" t="s">
        <v>134</v>
      </c>
      <c r="L149" s="1" t="s">
        <v>68</v>
      </c>
      <c r="M149" s="1" t="s">
        <v>21</v>
      </c>
      <c r="N149" s="1" t="s">
        <v>85</v>
      </c>
      <c r="O149" s="1" t="s">
        <v>22</v>
      </c>
      <c r="P149" s="1" t="s">
        <v>34</v>
      </c>
      <c r="Q149" s="1" t="s">
        <v>134</v>
      </c>
      <c r="R149" s="1" t="s">
        <v>22</v>
      </c>
      <c r="S149" s="1" t="s">
        <v>175</v>
      </c>
      <c r="T149" s="1" t="n">
        <f aca="false">HEX2DEC(D149)+HEX2DEC(E149)+HEX2DEC(F149)+HEX2DEC(G149)+HEX2DEC(H149)+HEX2DEC(I149)+HEX2DEC(J149)+HEX2DEC(K149)+HEX2DEC(L149)+HEX2DEC(M149)+HEX2DEC(N149)+HEX2DEC(O149)+HEX2DEC(P149)+HEX2DEC(Q149)+HEX2DEC(R149)+HEX2DEC(S149)</f>
        <v>2101</v>
      </c>
      <c r="U149" s="1"/>
      <c r="V149" s="4" t="s">
        <v>20</v>
      </c>
      <c r="W149" s="4" t="s">
        <v>11</v>
      </c>
      <c r="X149" s="4" t="s">
        <v>14</v>
      </c>
      <c r="Y149" s="4" t="s">
        <v>220</v>
      </c>
      <c r="Z149" s="4" t="s">
        <v>69</v>
      </c>
      <c r="AA149" s="4" t="s">
        <v>16</v>
      </c>
      <c r="AB149" s="4" t="s">
        <v>221</v>
      </c>
      <c r="AC149" s="4" t="s">
        <v>134</v>
      </c>
      <c r="AD149" s="4" t="s">
        <v>68</v>
      </c>
      <c r="AE149" s="4" t="s">
        <v>21</v>
      </c>
      <c r="AF149" s="4" t="s">
        <v>85</v>
      </c>
      <c r="AG149" s="4" t="s">
        <v>22</v>
      </c>
      <c r="AH149" s="4" t="s">
        <v>34</v>
      </c>
      <c r="AI149" s="4" t="s">
        <v>134</v>
      </c>
      <c r="AJ149" s="4" t="s">
        <v>22</v>
      </c>
      <c r="AK149" s="4" t="s">
        <v>175</v>
      </c>
      <c r="AL149" s="1" t="n">
        <f aca="false">HEX2DEC(V149)+HEX2DEC(W149)+HEX2DEC(X149)+HEX2DEC(Y149)+HEX2DEC(Z149)+HEX2DEC(AA149)+HEX2DEC(AB149)+HEX2DEC(AC149)+HEX2DEC(AD149)+HEX2DEC(AE149)+HEX2DEC(AF149)+HEX2DEC(AG149)+HEX2DEC(AH149)+HEX2DEC(AI149)+HEX2DEC(AJ149)+HEX2DEC(AK149)</f>
        <v>2101</v>
      </c>
      <c r="AN149" s="4" t="s">
        <v>20</v>
      </c>
      <c r="AO149" s="4" t="s">
        <v>11</v>
      </c>
      <c r="AP149" s="4" t="s">
        <v>14</v>
      </c>
      <c r="AQ149" s="4" t="s">
        <v>220</v>
      </c>
      <c r="AR149" s="4" t="s">
        <v>69</v>
      </c>
      <c r="AS149" s="4" t="s">
        <v>16</v>
      </c>
      <c r="AT149" s="4" t="s">
        <v>221</v>
      </c>
      <c r="AU149" s="4" t="s">
        <v>134</v>
      </c>
      <c r="AV149" s="4" t="s">
        <v>68</v>
      </c>
      <c r="AW149" s="4" t="s">
        <v>21</v>
      </c>
      <c r="AX149" s="4" t="s">
        <v>85</v>
      </c>
      <c r="AY149" s="4" t="s">
        <v>22</v>
      </c>
      <c r="AZ149" s="4" t="s">
        <v>34</v>
      </c>
      <c r="BA149" s="4" t="s">
        <v>134</v>
      </c>
      <c r="BB149" s="4" t="s">
        <v>22</v>
      </c>
      <c r="BC149" s="4" t="s">
        <v>175</v>
      </c>
      <c r="BD149" s="1" t="n">
        <f aca="false">HEX2DEC(AN149)+HEX2DEC(AO149)+HEX2DEC(AP149)+HEX2DEC(AQ149)+HEX2DEC(AR149)+HEX2DEC(AS149)+HEX2DEC(AT149)+HEX2DEC(AU149)+HEX2DEC(AV149)+HEX2DEC(AW149)+HEX2DEC(AX149)+HEX2DEC(AY149)+HEX2DEC(AZ149)+HEX2DEC(BA149)+HEX2DEC(BB149)+HEX2DEC(BC149)</f>
        <v>2101</v>
      </c>
      <c r="BE149" s="1"/>
      <c r="BF149" s="4" t="s">
        <v>20</v>
      </c>
      <c r="BG149" s="4" t="s">
        <v>11</v>
      </c>
      <c r="BH149" s="4" t="s">
        <v>14</v>
      </c>
      <c r="BI149" s="4" t="s">
        <v>220</v>
      </c>
      <c r="BJ149" s="4" t="s">
        <v>69</v>
      </c>
      <c r="BK149" s="4" t="s">
        <v>16</v>
      </c>
      <c r="BL149" s="4" t="s">
        <v>221</v>
      </c>
      <c r="BM149" s="4" t="s">
        <v>134</v>
      </c>
      <c r="BN149" s="4" t="s">
        <v>68</v>
      </c>
      <c r="BO149" s="4" t="s">
        <v>21</v>
      </c>
      <c r="BP149" s="4" t="s">
        <v>85</v>
      </c>
      <c r="BQ149" s="4" t="s">
        <v>22</v>
      </c>
      <c r="BR149" s="4" t="s">
        <v>34</v>
      </c>
      <c r="BS149" s="4" t="s">
        <v>134</v>
      </c>
      <c r="BT149" s="4" t="s">
        <v>22</v>
      </c>
      <c r="BU149" s="4" t="s">
        <v>175</v>
      </c>
      <c r="BV149" s="1" t="n">
        <f aca="false">HEX2DEC(BF149)+HEX2DEC(BG149)+HEX2DEC(BH149)+HEX2DEC(BI149)+HEX2DEC(BJ149)+HEX2DEC(BK149)+HEX2DEC(BL149)+HEX2DEC(BM149)+HEX2DEC(BN149)+HEX2DEC(BO149)+HEX2DEC(BP149)+HEX2DEC(BQ149)+HEX2DEC(BR149)+HEX2DEC(BS149)+HEX2DEC(BT149)+HEX2DEC(BU149)</f>
        <v>2101</v>
      </c>
      <c r="BX149" s="4" t="s">
        <v>20</v>
      </c>
      <c r="BY149" s="4" t="s">
        <v>11</v>
      </c>
      <c r="BZ149" s="4" t="s">
        <v>14</v>
      </c>
      <c r="CA149" s="4" t="s">
        <v>220</v>
      </c>
      <c r="CB149" s="4" t="s">
        <v>69</v>
      </c>
      <c r="CC149" s="4" t="s">
        <v>16</v>
      </c>
      <c r="CD149" s="4" t="s">
        <v>221</v>
      </c>
      <c r="CE149" s="4" t="s">
        <v>134</v>
      </c>
      <c r="CF149" s="4" t="s">
        <v>68</v>
      </c>
      <c r="CG149" s="4" t="s">
        <v>21</v>
      </c>
      <c r="CH149" s="4" t="s">
        <v>85</v>
      </c>
      <c r="CI149" s="4" t="s">
        <v>22</v>
      </c>
      <c r="CJ149" s="4" t="s">
        <v>34</v>
      </c>
      <c r="CK149" s="4" t="s">
        <v>134</v>
      </c>
      <c r="CL149" s="4" t="s">
        <v>22</v>
      </c>
      <c r="CM149" s="4" t="s">
        <v>175</v>
      </c>
      <c r="CN149" s="1" t="n">
        <f aca="false">HEX2DEC(BX149)+HEX2DEC(BY149)+HEX2DEC(BZ149)+HEX2DEC(CA149)+HEX2DEC(CB149)+HEX2DEC(CC149)+HEX2DEC(CD149)+HEX2DEC(CE149)+HEX2DEC(CF149)+HEX2DEC(CG149)+HEX2DEC(CH149)+HEX2DEC(CI149)+HEX2DEC(CJ149)+HEX2DEC(CK149)+HEX2DEC(CL149)+HEX2DEC(CM149)</f>
        <v>2101</v>
      </c>
      <c r="CP149" s="4" t="s">
        <v>20</v>
      </c>
      <c r="CQ149" s="4" t="s">
        <v>11</v>
      </c>
      <c r="CR149" s="4" t="s">
        <v>14</v>
      </c>
      <c r="CS149" s="4" t="s">
        <v>220</v>
      </c>
      <c r="CT149" s="4" t="s">
        <v>69</v>
      </c>
      <c r="CU149" s="4" t="s">
        <v>16</v>
      </c>
      <c r="CV149" s="4" t="s">
        <v>221</v>
      </c>
      <c r="CW149" s="4" t="s">
        <v>134</v>
      </c>
      <c r="CX149" s="4" t="s">
        <v>68</v>
      </c>
      <c r="CY149" s="4" t="s">
        <v>21</v>
      </c>
      <c r="CZ149" s="4" t="s">
        <v>85</v>
      </c>
      <c r="DA149" s="4" t="s">
        <v>22</v>
      </c>
      <c r="DB149" s="4" t="s">
        <v>34</v>
      </c>
      <c r="DC149" s="4" t="s">
        <v>134</v>
      </c>
      <c r="DD149" s="4" t="s">
        <v>22</v>
      </c>
      <c r="DE149" s="4" t="s">
        <v>175</v>
      </c>
      <c r="DF149" s="1" t="n">
        <f aca="false">HEX2DEC(CP149)+HEX2DEC(CQ149)+HEX2DEC(CR149)+HEX2DEC(CS149)+HEX2DEC(CT149)+HEX2DEC(CU149)+HEX2DEC(CV149)+HEX2DEC(CW149)+HEX2DEC(CX149)+HEX2DEC(CY149)+HEX2DEC(CZ149)+HEX2DEC(DA149)+HEX2DEC(DB149)+HEX2DEC(DC149)+HEX2DEC(DD149)+HEX2DEC(DE149)</f>
        <v>2101</v>
      </c>
      <c r="DH149" s="4" t="s">
        <v>20</v>
      </c>
      <c r="DI149" s="4" t="s">
        <v>11</v>
      </c>
      <c r="DJ149" s="4" t="s">
        <v>14</v>
      </c>
      <c r="DK149" s="4" t="s">
        <v>220</v>
      </c>
      <c r="DL149" s="4" t="s">
        <v>69</v>
      </c>
      <c r="DM149" s="4" t="s">
        <v>16</v>
      </c>
      <c r="DN149" s="4" t="s">
        <v>221</v>
      </c>
      <c r="DO149" s="4" t="s">
        <v>134</v>
      </c>
      <c r="DP149" s="4" t="s">
        <v>68</v>
      </c>
      <c r="DQ149" s="4" t="s">
        <v>21</v>
      </c>
      <c r="DR149" s="4" t="s">
        <v>85</v>
      </c>
      <c r="DS149" s="4" t="s">
        <v>22</v>
      </c>
      <c r="DT149" s="4" t="s">
        <v>34</v>
      </c>
      <c r="DU149" s="4" t="s">
        <v>134</v>
      </c>
      <c r="DV149" s="4" t="s">
        <v>22</v>
      </c>
      <c r="DW149" s="4" t="s">
        <v>175</v>
      </c>
      <c r="DX149" s="1" t="n">
        <f aca="false">HEX2DEC(DH149)+HEX2DEC(DI149)+HEX2DEC(DJ149)+HEX2DEC(DK149)+HEX2DEC(DL149)+HEX2DEC(DM149)+HEX2DEC(DN149)+HEX2DEC(DO149)+HEX2DEC(DP149)+HEX2DEC(DQ149)+HEX2DEC(DR149)+HEX2DEC(DS149)+HEX2DEC(DT149)+HEX2DEC(DU149)+HEX2DEC(DV149)+HEX2DEC(DW149)</f>
        <v>2101</v>
      </c>
      <c r="DZ149" s="4" t="s">
        <v>20</v>
      </c>
      <c r="EA149" s="4" t="s">
        <v>11</v>
      </c>
      <c r="EB149" s="4" t="s">
        <v>14</v>
      </c>
      <c r="EC149" s="4" t="s">
        <v>220</v>
      </c>
      <c r="ED149" s="4" t="s">
        <v>69</v>
      </c>
      <c r="EE149" s="4" t="s">
        <v>16</v>
      </c>
      <c r="EF149" s="4" t="s">
        <v>221</v>
      </c>
      <c r="EG149" s="4" t="s">
        <v>134</v>
      </c>
      <c r="EH149" s="4" t="s">
        <v>68</v>
      </c>
      <c r="EI149" s="4" t="s">
        <v>21</v>
      </c>
      <c r="EJ149" s="4" t="s">
        <v>85</v>
      </c>
      <c r="EK149" s="4" t="s">
        <v>22</v>
      </c>
      <c r="EL149" s="4" t="s">
        <v>34</v>
      </c>
      <c r="EM149" s="4" t="s">
        <v>134</v>
      </c>
      <c r="EN149" s="4" t="s">
        <v>22</v>
      </c>
      <c r="EO149" s="4" t="s">
        <v>175</v>
      </c>
      <c r="EP149" s="1" t="n">
        <f aca="false">HEX2DEC(DZ149)+HEX2DEC(EA149)+HEX2DEC(EB149)+HEX2DEC(EC149)+HEX2DEC(ED149)+HEX2DEC(EE149)+HEX2DEC(EF149)+HEX2DEC(EG149)+HEX2DEC(EH149)+HEX2DEC(EI149)+HEX2DEC(EJ149)+HEX2DEC(EK149)+HEX2DEC(EL149)+HEX2DEC(EM149)+HEX2DEC(EN149)+HEX2DEC(EO149)</f>
        <v>2101</v>
      </c>
      <c r="ER149" s="4" t="s">
        <v>20</v>
      </c>
      <c r="ES149" s="4" t="s">
        <v>11</v>
      </c>
      <c r="ET149" s="4" t="s">
        <v>14</v>
      </c>
      <c r="EU149" s="4" t="s">
        <v>220</v>
      </c>
      <c r="EV149" s="4" t="s">
        <v>69</v>
      </c>
      <c r="EW149" s="4" t="s">
        <v>16</v>
      </c>
      <c r="EX149" s="4" t="s">
        <v>221</v>
      </c>
      <c r="EY149" s="4" t="s">
        <v>134</v>
      </c>
      <c r="EZ149" s="4" t="s">
        <v>68</v>
      </c>
      <c r="FA149" s="4" t="s">
        <v>21</v>
      </c>
      <c r="FB149" s="4" t="s">
        <v>85</v>
      </c>
      <c r="FC149" s="4" t="s">
        <v>22</v>
      </c>
      <c r="FD149" s="4" t="s">
        <v>34</v>
      </c>
      <c r="FE149" s="4" t="s">
        <v>134</v>
      </c>
      <c r="FF149" s="4" t="s">
        <v>22</v>
      </c>
      <c r="FG149" s="4" t="s">
        <v>175</v>
      </c>
      <c r="FH149" s="1" t="n">
        <f aca="false">HEX2DEC(ER149)+HEX2DEC(ES149)+HEX2DEC(ET149)+HEX2DEC(EU149)+HEX2DEC(EV149)+HEX2DEC(EW149)+HEX2DEC(EX149)+HEX2DEC(EY149)+HEX2DEC(EZ149)+HEX2DEC(FA149)+HEX2DEC(FB149)+HEX2DEC(FC149)+HEX2DEC(FD149)+HEX2DEC(FE149)+HEX2DEC(FF149)+HEX2DEC(FG149)</f>
        <v>2101</v>
      </c>
      <c r="FJ149" s="4" t="s">
        <v>20</v>
      </c>
      <c r="FK149" s="4" t="s">
        <v>11</v>
      </c>
      <c r="FL149" s="4" t="s">
        <v>14</v>
      </c>
      <c r="FM149" s="4" t="s">
        <v>220</v>
      </c>
      <c r="FN149" s="4" t="s">
        <v>69</v>
      </c>
      <c r="FO149" s="4" t="s">
        <v>16</v>
      </c>
      <c r="FP149" s="4" t="s">
        <v>221</v>
      </c>
      <c r="FQ149" s="4" t="s">
        <v>134</v>
      </c>
      <c r="FR149" s="4" t="s">
        <v>68</v>
      </c>
      <c r="FS149" s="4" t="s">
        <v>21</v>
      </c>
      <c r="FT149" s="4" t="s">
        <v>85</v>
      </c>
      <c r="FU149" s="4" t="s">
        <v>22</v>
      </c>
      <c r="FV149" s="4" t="s">
        <v>34</v>
      </c>
      <c r="FW149" s="4" t="s">
        <v>134</v>
      </c>
      <c r="FX149" s="4" t="s">
        <v>22</v>
      </c>
      <c r="FY149" s="4" t="s">
        <v>175</v>
      </c>
      <c r="FZ149" s="1" t="n">
        <f aca="false">HEX2DEC(FJ149)+HEX2DEC(FK149)+HEX2DEC(FL149)+HEX2DEC(FM149)+HEX2DEC(FN149)+HEX2DEC(FO149)+HEX2DEC(FP149)+HEX2DEC(FQ149)+HEX2DEC(FR149)+HEX2DEC(FS149)+HEX2DEC(FT149)+HEX2DEC(FU149)+HEX2DEC(FV149)+HEX2DEC(FW149)+HEX2DEC(FX149)+HEX2DEC(FY149)</f>
        <v>2101</v>
      </c>
      <c r="GB149" s="1"/>
    </row>
    <row r="150" customFormat="false" ht="15" hidden="false" customHeight="false" outlineLevel="0" collapsed="false">
      <c r="A150" s="0" t="n">
        <f aca="false">A149+16</f>
        <v>51520</v>
      </c>
      <c r="B150" s="0" t="str">
        <f aca="false">DEC2HEX(A150)</f>
        <v>C940</v>
      </c>
      <c r="D150" s="1" t="s">
        <v>32</v>
      </c>
      <c r="E150" s="1" t="s">
        <v>68</v>
      </c>
      <c r="F150" s="1" t="s">
        <v>159</v>
      </c>
      <c r="G150" s="1" t="s">
        <v>16</v>
      </c>
      <c r="H150" s="1" t="s">
        <v>129</v>
      </c>
      <c r="I150" s="1" t="s">
        <v>213</v>
      </c>
      <c r="J150" s="1" t="s">
        <v>16</v>
      </c>
      <c r="K150" s="1" t="s">
        <v>101</v>
      </c>
      <c r="L150" s="1" t="s">
        <v>221</v>
      </c>
      <c r="M150" s="1" t="s">
        <v>20</v>
      </c>
      <c r="N150" s="1" t="s">
        <v>53</v>
      </c>
      <c r="O150" s="1" t="s">
        <v>16</v>
      </c>
      <c r="P150" s="1" t="s">
        <v>216</v>
      </c>
      <c r="Q150" s="1" t="s">
        <v>75</v>
      </c>
      <c r="R150" s="1" t="s">
        <v>22</v>
      </c>
      <c r="S150" s="1" t="s">
        <v>167</v>
      </c>
      <c r="T150" s="1" t="n">
        <f aca="false">HEX2DEC(D150)+HEX2DEC(E150)+HEX2DEC(F150)+HEX2DEC(G150)+HEX2DEC(H150)+HEX2DEC(I150)+HEX2DEC(J150)+HEX2DEC(K150)+HEX2DEC(L150)+HEX2DEC(M150)+HEX2DEC(N150)+HEX2DEC(O150)+HEX2DEC(P150)+HEX2DEC(Q150)+HEX2DEC(R150)+HEX2DEC(S150)</f>
        <v>1866</v>
      </c>
      <c r="U150" s="1"/>
      <c r="V150" s="4" t="s">
        <v>32</v>
      </c>
      <c r="W150" s="4" t="s">
        <v>68</v>
      </c>
      <c r="X150" s="4" t="s">
        <v>159</v>
      </c>
      <c r="Y150" s="4" t="s">
        <v>16</v>
      </c>
      <c r="Z150" s="4" t="s">
        <v>129</v>
      </c>
      <c r="AA150" s="4" t="s">
        <v>213</v>
      </c>
      <c r="AB150" s="4" t="s">
        <v>16</v>
      </c>
      <c r="AC150" s="4" t="s">
        <v>101</v>
      </c>
      <c r="AD150" s="4" t="s">
        <v>221</v>
      </c>
      <c r="AE150" s="4" t="s">
        <v>20</v>
      </c>
      <c r="AF150" s="4" t="s">
        <v>53</v>
      </c>
      <c r="AG150" s="4" t="s">
        <v>16</v>
      </c>
      <c r="AH150" s="4" t="s">
        <v>216</v>
      </c>
      <c r="AI150" s="4" t="s">
        <v>75</v>
      </c>
      <c r="AJ150" s="4" t="s">
        <v>22</v>
      </c>
      <c r="AK150" s="4" t="s">
        <v>167</v>
      </c>
      <c r="AL150" s="1" t="n">
        <f aca="false">HEX2DEC(V150)+HEX2DEC(W150)+HEX2DEC(X150)+HEX2DEC(Y150)+HEX2DEC(Z150)+HEX2DEC(AA150)+HEX2DEC(AB150)+HEX2DEC(AC150)+HEX2DEC(AD150)+HEX2DEC(AE150)+HEX2DEC(AF150)+HEX2DEC(AG150)+HEX2DEC(AH150)+HEX2DEC(AI150)+HEX2DEC(AJ150)+HEX2DEC(AK150)</f>
        <v>1866</v>
      </c>
      <c r="AN150" s="4" t="s">
        <v>32</v>
      </c>
      <c r="AO150" s="4" t="s">
        <v>68</v>
      </c>
      <c r="AP150" s="4" t="s">
        <v>159</v>
      </c>
      <c r="AQ150" s="4" t="s">
        <v>16</v>
      </c>
      <c r="AR150" s="4" t="s">
        <v>129</v>
      </c>
      <c r="AS150" s="4" t="s">
        <v>213</v>
      </c>
      <c r="AT150" s="4" t="s">
        <v>16</v>
      </c>
      <c r="AU150" s="4" t="s">
        <v>101</v>
      </c>
      <c r="AV150" s="4" t="s">
        <v>221</v>
      </c>
      <c r="AW150" s="4" t="s">
        <v>20</v>
      </c>
      <c r="AX150" s="4" t="s">
        <v>53</v>
      </c>
      <c r="AY150" s="4" t="s">
        <v>16</v>
      </c>
      <c r="AZ150" s="4" t="s">
        <v>216</v>
      </c>
      <c r="BA150" s="4" t="s">
        <v>75</v>
      </c>
      <c r="BB150" s="4" t="s">
        <v>22</v>
      </c>
      <c r="BC150" s="4" t="s">
        <v>167</v>
      </c>
      <c r="BD150" s="1" t="n">
        <f aca="false">HEX2DEC(AN150)+HEX2DEC(AO150)+HEX2DEC(AP150)+HEX2DEC(AQ150)+HEX2DEC(AR150)+HEX2DEC(AS150)+HEX2DEC(AT150)+HEX2DEC(AU150)+HEX2DEC(AV150)+HEX2DEC(AW150)+HEX2DEC(AX150)+HEX2DEC(AY150)+HEX2DEC(AZ150)+HEX2DEC(BA150)+HEX2DEC(BB150)+HEX2DEC(BC150)</f>
        <v>1866</v>
      </c>
      <c r="BE150" s="1"/>
      <c r="BF150" s="4" t="s">
        <v>32</v>
      </c>
      <c r="BG150" s="4" t="s">
        <v>68</v>
      </c>
      <c r="BH150" s="4" t="s">
        <v>159</v>
      </c>
      <c r="BI150" s="4" t="s">
        <v>16</v>
      </c>
      <c r="BJ150" s="4" t="s">
        <v>129</v>
      </c>
      <c r="BK150" s="4" t="s">
        <v>213</v>
      </c>
      <c r="BL150" s="4" t="s">
        <v>16</v>
      </c>
      <c r="BM150" s="4" t="s">
        <v>101</v>
      </c>
      <c r="BN150" s="4" t="s">
        <v>221</v>
      </c>
      <c r="BO150" s="4" t="s">
        <v>20</v>
      </c>
      <c r="BP150" s="4" t="s">
        <v>53</v>
      </c>
      <c r="BQ150" s="4" t="s">
        <v>16</v>
      </c>
      <c r="BR150" s="4" t="s">
        <v>216</v>
      </c>
      <c r="BS150" s="4" t="s">
        <v>75</v>
      </c>
      <c r="BT150" s="4" t="s">
        <v>22</v>
      </c>
      <c r="BU150" s="4" t="s">
        <v>167</v>
      </c>
      <c r="BV150" s="1" t="n">
        <f aca="false">HEX2DEC(BF150)+HEX2DEC(BG150)+HEX2DEC(BH150)+HEX2DEC(BI150)+HEX2DEC(BJ150)+HEX2DEC(BK150)+HEX2DEC(BL150)+HEX2DEC(BM150)+HEX2DEC(BN150)+HEX2DEC(BO150)+HEX2DEC(BP150)+HEX2DEC(BQ150)+HEX2DEC(BR150)+HEX2DEC(BS150)+HEX2DEC(BT150)+HEX2DEC(BU150)</f>
        <v>1866</v>
      </c>
      <c r="BX150" s="4" t="s">
        <v>32</v>
      </c>
      <c r="BY150" s="4" t="s">
        <v>68</v>
      </c>
      <c r="BZ150" s="4" t="s">
        <v>159</v>
      </c>
      <c r="CA150" s="4" t="s">
        <v>16</v>
      </c>
      <c r="CB150" s="4" t="s">
        <v>129</v>
      </c>
      <c r="CC150" s="4" t="s">
        <v>213</v>
      </c>
      <c r="CD150" s="4" t="s">
        <v>16</v>
      </c>
      <c r="CE150" s="4" t="s">
        <v>101</v>
      </c>
      <c r="CF150" s="4" t="s">
        <v>221</v>
      </c>
      <c r="CG150" s="4" t="s">
        <v>20</v>
      </c>
      <c r="CH150" s="4" t="s">
        <v>53</v>
      </c>
      <c r="CI150" s="4" t="s">
        <v>16</v>
      </c>
      <c r="CJ150" s="4" t="s">
        <v>216</v>
      </c>
      <c r="CK150" s="4" t="s">
        <v>75</v>
      </c>
      <c r="CL150" s="4" t="s">
        <v>22</v>
      </c>
      <c r="CM150" s="4" t="s">
        <v>167</v>
      </c>
      <c r="CN150" s="1" t="n">
        <f aca="false">HEX2DEC(BX150)+HEX2DEC(BY150)+HEX2DEC(BZ150)+HEX2DEC(CA150)+HEX2DEC(CB150)+HEX2DEC(CC150)+HEX2DEC(CD150)+HEX2DEC(CE150)+HEX2DEC(CF150)+HEX2DEC(CG150)+HEX2DEC(CH150)+HEX2DEC(CI150)+HEX2DEC(CJ150)+HEX2DEC(CK150)+HEX2DEC(CL150)+HEX2DEC(CM150)</f>
        <v>1866</v>
      </c>
      <c r="CP150" s="4" t="s">
        <v>32</v>
      </c>
      <c r="CQ150" s="4" t="s">
        <v>68</v>
      </c>
      <c r="CR150" s="4" t="s">
        <v>159</v>
      </c>
      <c r="CS150" s="4" t="s">
        <v>16</v>
      </c>
      <c r="CT150" s="4" t="s">
        <v>129</v>
      </c>
      <c r="CU150" s="4" t="s">
        <v>213</v>
      </c>
      <c r="CV150" s="4" t="s">
        <v>16</v>
      </c>
      <c r="CW150" s="4" t="s">
        <v>101</v>
      </c>
      <c r="CX150" s="4" t="s">
        <v>221</v>
      </c>
      <c r="CY150" s="4" t="s">
        <v>20</v>
      </c>
      <c r="CZ150" s="4" t="s">
        <v>53</v>
      </c>
      <c r="DA150" s="4" t="s">
        <v>16</v>
      </c>
      <c r="DB150" s="4" t="s">
        <v>216</v>
      </c>
      <c r="DC150" s="4" t="s">
        <v>75</v>
      </c>
      <c r="DD150" s="4" t="s">
        <v>22</v>
      </c>
      <c r="DE150" s="4" t="s">
        <v>167</v>
      </c>
      <c r="DF150" s="1" t="n">
        <f aca="false">HEX2DEC(CP150)+HEX2DEC(CQ150)+HEX2DEC(CR150)+HEX2DEC(CS150)+HEX2DEC(CT150)+HEX2DEC(CU150)+HEX2DEC(CV150)+HEX2DEC(CW150)+HEX2DEC(CX150)+HEX2DEC(CY150)+HEX2DEC(CZ150)+HEX2DEC(DA150)+HEX2DEC(DB150)+HEX2DEC(DC150)+HEX2DEC(DD150)+HEX2DEC(DE150)</f>
        <v>1866</v>
      </c>
      <c r="DH150" s="4" t="s">
        <v>32</v>
      </c>
      <c r="DI150" s="4" t="s">
        <v>68</v>
      </c>
      <c r="DJ150" s="4" t="s">
        <v>159</v>
      </c>
      <c r="DK150" s="4" t="s">
        <v>16</v>
      </c>
      <c r="DL150" s="4" t="s">
        <v>129</v>
      </c>
      <c r="DM150" s="4" t="s">
        <v>213</v>
      </c>
      <c r="DN150" s="4" t="s">
        <v>16</v>
      </c>
      <c r="DO150" s="4" t="s">
        <v>101</v>
      </c>
      <c r="DP150" s="4" t="s">
        <v>221</v>
      </c>
      <c r="DQ150" s="4" t="s">
        <v>20</v>
      </c>
      <c r="DR150" s="4" t="s">
        <v>53</v>
      </c>
      <c r="DS150" s="4" t="s">
        <v>16</v>
      </c>
      <c r="DT150" s="4" t="s">
        <v>216</v>
      </c>
      <c r="DU150" s="4" t="s">
        <v>75</v>
      </c>
      <c r="DV150" s="4" t="s">
        <v>22</v>
      </c>
      <c r="DW150" s="4" t="s">
        <v>167</v>
      </c>
      <c r="DX150" s="1" t="n">
        <f aca="false">HEX2DEC(DH150)+HEX2DEC(DI150)+HEX2DEC(DJ150)+HEX2DEC(DK150)+HEX2DEC(DL150)+HEX2DEC(DM150)+HEX2DEC(DN150)+HEX2DEC(DO150)+HEX2DEC(DP150)+HEX2DEC(DQ150)+HEX2DEC(DR150)+HEX2DEC(DS150)+HEX2DEC(DT150)+HEX2DEC(DU150)+HEX2DEC(DV150)+HEX2DEC(DW150)</f>
        <v>1866</v>
      </c>
      <c r="DZ150" s="4" t="s">
        <v>32</v>
      </c>
      <c r="EA150" s="4" t="s">
        <v>68</v>
      </c>
      <c r="EB150" s="4" t="s">
        <v>159</v>
      </c>
      <c r="EC150" s="4" t="s">
        <v>16</v>
      </c>
      <c r="ED150" s="4" t="s">
        <v>129</v>
      </c>
      <c r="EE150" s="4" t="s">
        <v>213</v>
      </c>
      <c r="EF150" s="4" t="s">
        <v>16</v>
      </c>
      <c r="EG150" s="4" t="s">
        <v>101</v>
      </c>
      <c r="EH150" s="4" t="s">
        <v>221</v>
      </c>
      <c r="EI150" s="4" t="s">
        <v>20</v>
      </c>
      <c r="EJ150" s="4" t="s">
        <v>53</v>
      </c>
      <c r="EK150" s="4" t="s">
        <v>16</v>
      </c>
      <c r="EL150" s="4" t="s">
        <v>216</v>
      </c>
      <c r="EM150" s="4" t="s">
        <v>75</v>
      </c>
      <c r="EN150" s="4" t="s">
        <v>22</v>
      </c>
      <c r="EO150" s="4" t="s">
        <v>167</v>
      </c>
      <c r="EP150" s="1" t="n">
        <f aca="false">HEX2DEC(DZ150)+HEX2DEC(EA150)+HEX2DEC(EB150)+HEX2DEC(EC150)+HEX2DEC(ED150)+HEX2DEC(EE150)+HEX2DEC(EF150)+HEX2DEC(EG150)+HEX2DEC(EH150)+HEX2DEC(EI150)+HEX2DEC(EJ150)+HEX2DEC(EK150)+HEX2DEC(EL150)+HEX2DEC(EM150)+HEX2DEC(EN150)+HEX2DEC(EO150)</f>
        <v>1866</v>
      </c>
      <c r="ER150" s="4" t="s">
        <v>32</v>
      </c>
      <c r="ES150" s="4" t="s">
        <v>68</v>
      </c>
      <c r="ET150" s="4" t="s">
        <v>159</v>
      </c>
      <c r="EU150" s="4" t="s">
        <v>16</v>
      </c>
      <c r="EV150" s="4" t="s">
        <v>129</v>
      </c>
      <c r="EW150" s="4" t="s">
        <v>213</v>
      </c>
      <c r="EX150" s="4" t="s">
        <v>16</v>
      </c>
      <c r="EY150" s="4" t="s">
        <v>101</v>
      </c>
      <c r="EZ150" s="4" t="s">
        <v>221</v>
      </c>
      <c r="FA150" s="4" t="s">
        <v>20</v>
      </c>
      <c r="FB150" s="4" t="s">
        <v>53</v>
      </c>
      <c r="FC150" s="4" t="s">
        <v>16</v>
      </c>
      <c r="FD150" s="4" t="s">
        <v>216</v>
      </c>
      <c r="FE150" s="4" t="s">
        <v>75</v>
      </c>
      <c r="FF150" s="4" t="s">
        <v>22</v>
      </c>
      <c r="FG150" s="4" t="s">
        <v>167</v>
      </c>
      <c r="FH150" s="1" t="n">
        <f aca="false">HEX2DEC(ER150)+HEX2DEC(ES150)+HEX2DEC(ET150)+HEX2DEC(EU150)+HEX2DEC(EV150)+HEX2DEC(EW150)+HEX2DEC(EX150)+HEX2DEC(EY150)+HEX2DEC(EZ150)+HEX2DEC(FA150)+HEX2DEC(FB150)+HEX2DEC(FC150)+HEX2DEC(FD150)+HEX2DEC(FE150)+HEX2DEC(FF150)+HEX2DEC(FG150)</f>
        <v>1866</v>
      </c>
      <c r="FJ150" s="4" t="s">
        <v>32</v>
      </c>
      <c r="FK150" s="4" t="s">
        <v>68</v>
      </c>
      <c r="FL150" s="4" t="s">
        <v>159</v>
      </c>
      <c r="FM150" s="4" t="s">
        <v>16</v>
      </c>
      <c r="FN150" s="4" t="s">
        <v>129</v>
      </c>
      <c r="FO150" s="4" t="s">
        <v>213</v>
      </c>
      <c r="FP150" s="4" t="s">
        <v>16</v>
      </c>
      <c r="FQ150" s="4" t="s">
        <v>101</v>
      </c>
      <c r="FR150" s="4" t="s">
        <v>221</v>
      </c>
      <c r="FS150" s="4" t="s">
        <v>20</v>
      </c>
      <c r="FT150" s="4" t="s">
        <v>53</v>
      </c>
      <c r="FU150" s="4" t="s">
        <v>16</v>
      </c>
      <c r="FV150" s="4" t="s">
        <v>216</v>
      </c>
      <c r="FW150" s="4" t="s">
        <v>75</v>
      </c>
      <c r="FX150" s="4" t="s">
        <v>22</v>
      </c>
      <c r="FY150" s="4" t="s">
        <v>167</v>
      </c>
      <c r="FZ150" s="1" t="n">
        <f aca="false">HEX2DEC(FJ150)+HEX2DEC(FK150)+HEX2DEC(FL150)+HEX2DEC(FM150)+HEX2DEC(FN150)+HEX2DEC(FO150)+HEX2DEC(FP150)+HEX2DEC(FQ150)+HEX2DEC(FR150)+HEX2DEC(FS150)+HEX2DEC(FT150)+HEX2DEC(FU150)+HEX2DEC(FV150)+HEX2DEC(FW150)+HEX2DEC(FX150)+HEX2DEC(FY150)</f>
        <v>1866</v>
      </c>
      <c r="GB150" s="1"/>
    </row>
    <row r="151" customFormat="false" ht="15" hidden="false" customHeight="false" outlineLevel="0" collapsed="false">
      <c r="A151" s="0" t="n">
        <f aca="false">A150+16</f>
        <v>51536</v>
      </c>
      <c r="B151" s="0" t="str">
        <f aca="false">DEC2HEX(A151)</f>
        <v>C950</v>
      </c>
      <c r="D151" s="1" t="s">
        <v>82</v>
      </c>
      <c r="E151" s="1" t="s">
        <v>68</v>
      </c>
      <c r="F151" s="1" t="s">
        <v>147</v>
      </c>
      <c r="G151" s="1" t="s">
        <v>16</v>
      </c>
      <c r="H151" s="1" t="s">
        <v>129</v>
      </c>
      <c r="I151" s="1" t="s">
        <v>213</v>
      </c>
      <c r="J151" s="1" t="s">
        <v>16</v>
      </c>
      <c r="K151" s="1" t="s">
        <v>101</v>
      </c>
      <c r="L151" s="1" t="s">
        <v>221</v>
      </c>
      <c r="M151" s="1" t="s">
        <v>68</v>
      </c>
      <c r="N151" s="1" t="s">
        <v>21</v>
      </c>
      <c r="O151" s="1" t="s">
        <v>40</v>
      </c>
      <c r="P151" s="1" t="s">
        <v>222</v>
      </c>
      <c r="Q151" s="1" t="s">
        <v>11</v>
      </c>
      <c r="R151" s="1" t="s">
        <v>59</v>
      </c>
      <c r="S151" s="1" t="s">
        <v>26</v>
      </c>
      <c r="T151" s="1" t="n">
        <f aca="false">HEX2DEC(D151)+HEX2DEC(E151)+HEX2DEC(F151)+HEX2DEC(G151)+HEX2DEC(H151)+HEX2DEC(I151)+HEX2DEC(J151)+HEX2DEC(K151)+HEX2DEC(L151)+HEX2DEC(M151)+HEX2DEC(N151)+HEX2DEC(O151)+HEX2DEC(P151)+HEX2DEC(Q151)+HEX2DEC(R151)+HEX2DEC(S151)</f>
        <v>1826</v>
      </c>
      <c r="U151" s="1"/>
      <c r="V151" s="4" t="s">
        <v>82</v>
      </c>
      <c r="W151" s="4" t="s">
        <v>68</v>
      </c>
      <c r="X151" s="4" t="s">
        <v>147</v>
      </c>
      <c r="Y151" s="4" t="s">
        <v>16</v>
      </c>
      <c r="Z151" s="4" t="s">
        <v>129</v>
      </c>
      <c r="AA151" s="4" t="s">
        <v>213</v>
      </c>
      <c r="AB151" s="4" t="s">
        <v>16</v>
      </c>
      <c r="AC151" s="4" t="s">
        <v>101</v>
      </c>
      <c r="AD151" s="4" t="s">
        <v>221</v>
      </c>
      <c r="AE151" s="4" t="s">
        <v>68</v>
      </c>
      <c r="AF151" s="4" t="s">
        <v>21</v>
      </c>
      <c r="AG151" s="4" t="s">
        <v>40</v>
      </c>
      <c r="AH151" s="4" t="s">
        <v>222</v>
      </c>
      <c r="AI151" s="4" t="s">
        <v>11</v>
      </c>
      <c r="AJ151" s="4" t="s">
        <v>59</v>
      </c>
      <c r="AK151" s="4" t="s">
        <v>26</v>
      </c>
      <c r="AL151" s="1" t="n">
        <f aca="false">HEX2DEC(V151)+HEX2DEC(W151)+HEX2DEC(X151)+HEX2DEC(Y151)+HEX2DEC(Z151)+HEX2DEC(AA151)+HEX2DEC(AB151)+HEX2DEC(AC151)+HEX2DEC(AD151)+HEX2DEC(AE151)+HEX2DEC(AF151)+HEX2DEC(AG151)+HEX2DEC(AH151)+HEX2DEC(AI151)+HEX2DEC(AJ151)+HEX2DEC(AK151)</f>
        <v>1826</v>
      </c>
      <c r="AN151" s="4" t="s">
        <v>82</v>
      </c>
      <c r="AO151" s="4" t="s">
        <v>68</v>
      </c>
      <c r="AP151" s="4" t="s">
        <v>147</v>
      </c>
      <c r="AQ151" s="4" t="s">
        <v>16</v>
      </c>
      <c r="AR151" s="4" t="s">
        <v>129</v>
      </c>
      <c r="AS151" s="4" t="s">
        <v>213</v>
      </c>
      <c r="AT151" s="4" t="s">
        <v>16</v>
      </c>
      <c r="AU151" s="4" t="s">
        <v>101</v>
      </c>
      <c r="AV151" s="4" t="s">
        <v>221</v>
      </c>
      <c r="AW151" s="4" t="s">
        <v>68</v>
      </c>
      <c r="AX151" s="4" t="s">
        <v>21</v>
      </c>
      <c r="AY151" s="4" t="s">
        <v>40</v>
      </c>
      <c r="AZ151" s="4" t="s">
        <v>222</v>
      </c>
      <c r="BA151" s="4" t="s">
        <v>11</v>
      </c>
      <c r="BB151" s="4" t="s">
        <v>59</v>
      </c>
      <c r="BC151" s="4" t="s">
        <v>26</v>
      </c>
      <c r="BD151" s="1" t="n">
        <f aca="false">HEX2DEC(AN151)+HEX2DEC(AO151)+HEX2DEC(AP151)+HEX2DEC(AQ151)+HEX2DEC(AR151)+HEX2DEC(AS151)+HEX2DEC(AT151)+HEX2DEC(AU151)+HEX2DEC(AV151)+HEX2DEC(AW151)+HEX2DEC(AX151)+HEX2DEC(AY151)+HEX2DEC(AZ151)+HEX2DEC(BA151)+HEX2DEC(BB151)+HEX2DEC(BC151)</f>
        <v>1826</v>
      </c>
      <c r="BE151" s="1"/>
      <c r="BF151" s="4" t="s">
        <v>82</v>
      </c>
      <c r="BG151" s="4" t="s">
        <v>68</v>
      </c>
      <c r="BH151" s="4" t="s">
        <v>147</v>
      </c>
      <c r="BI151" s="4" t="s">
        <v>16</v>
      </c>
      <c r="BJ151" s="4" t="s">
        <v>129</v>
      </c>
      <c r="BK151" s="4" t="s">
        <v>213</v>
      </c>
      <c r="BL151" s="4" t="s">
        <v>16</v>
      </c>
      <c r="BM151" s="4" t="s">
        <v>101</v>
      </c>
      <c r="BN151" s="4" t="s">
        <v>221</v>
      </c>
      <c r="BO151" s="4" t="s">
        <v>68</v>
      </c>
      <c r="BP151" s="4" t="s">
        <v>21</v>
      </c>
      <c r="BQ151" s="4" t="s">
        <v>40</v>
      </c>
      <c r="BR151" s="4" t="s">
        <v>222</v>
      </c>
      <c r="BS151" s="4" t="s">
        <v>11</v>
      </c>
      <c r="BT151" s="4" t="s">
        <v>59</v>
      </c>
      <c r="BU151" s="4" t="s">
        <v>26</v>
      </c>
      <c r="BV151" s="1" t="n">
        <f aca="false">HEX2DEC(BF151)+HEX2DEC(BG151)+HEX2DEC(BH151)+HEX2DEC(BI151)+HEX2DEC(BJ151)+HEX2DEC(BK151)+HEX2DEC(BL151)+HEX2DEC(BM151)+HEX2DEC(BN151)+HEX2DEC(BO151)+HEX2DEC(BP151)+HEX2DEC(BQ151)+HEX2DEC(BR151)+HEX2DEC(BS151)+HEX2DEC(BT151)+HEX2DEC(BU151)</f>
        <v>1826</v>
      </c>
      <c r="BX151" s="4" t="s">
        <v>82</v>
      </c>
      <c r="BY151" s="4" t="s">
        <v>68</v>
      </c>
      <c r="BZ151" s="4" t="s">
        <v>147</v>
      </c>
      <c r="CA151" s="4" t="s">
        <v>16</v>
      </c>
      <c r="CB151" s="4" t="s">
        <v>129</v>
      </c>
      <c r="CC151" s="4" t="s">
        <v>213</v>
      </c>
      <c r="CD151" s="4" t="s">
        <v>16</v>
      </c>
      <c r="CE151" s="4" t="s">
        <v>101</v>
      </c>
      <c r="CF151" s="4" t="s">
        <v>221</v>
      </c>
      <c r="CG151" s="4" t="s">
        <v>68</v>
      </c>
      <c r="CH151" s="4" t="s">
        <v>21</v>
      </c>
      <c r="CI151" s="4" t="s">
        <v>40</v>
      </c>
      <c r="CJ151" s="4" t="s">
        <v>222</v>
      </c>
      <c r="CK151" s="4" t="s">
        <v>11</v>
      </c>
      <c r="CL151" s="4" t="s">
        <v>59</v>
      </c>
      <c r="CM151" s="4" t="s">
        <v>26</v>
      </c>
      <c r="CN151" s="1" t="n">
        <f aca="false">HEX2DEC(BX151)+HEX2DEC(BY151)+HEX2DEC(BZ151)+HEX2DEC(CA151)+HEX2DEC(CB151)+HEX2DEC(CC151)+HEX2DEC(CD151)+HEX2DEC(CE151)+HEX2DEC(CF151)+HEX2DEC(CG151)+HEX2DEC(CH151)+HEX2DEC(CI151)+HEX2DEC(CJ151)+HEX2DEC(CK151)+HEX2DEC(CL151)+HEX2DEC(CM151)</f>
        <v>1826</v>
      </c>
      <c r="CP151" s="4" t="s">
        <v>82</v>
      </c>
      <c r="CQ151" s="4" t="s">
        <v>68</v>
      </c>
      <c r="CR151" s="4" t="s">
        <v>147</v>
      </c>
      <c r="CS151" s="4" t="s">
        <v>16</v>
      </c>
      <c r="CT151" s="4" t="s">
        <v>129</v>
      </c>
      <c r="CU151" s="4" t="s">
        <v>213</v>
      </c>
      <c r="CV151" s="4" t="s">
        <v>16</v>
      </c>
      <c r="CW151" s="4" t="s">
        <v>101</v>
      </c>
      <c r="CX151" s="4" t="s">
        <v>221</v>
      </c>
      <c r="CY151" s="4" t="s">
        <v>68</v>
      </c>
      <c r="CZ151" s="4" t="s">
        <v>21</v>
      </c>
      <c r="DA151" s="4" t="s">
        <v>40</v>
      </c>
      <c r="DB151" s="4" t="s">
        <v>222</v>
      </c>
      <c r="DC151" s="4" t="s">
        <v>11</v>
      </c>
      <c r="DD151" s="4" t="s">
        <v>59</v>
      </c>
      <c r="DE151" s="4" t="s">
        <v>26</v>
      </c>
      <c r="DF151" s="1" t="n">
        <f aca="false">HEX2DEC(CP151)+HEX2DEC(CQ151)+HEX2DEC(CR151)+HEX2DEC(CS151)+HEX2DEC(CT151)+HEX2DEC(CU151)+HEX2DEC(CV151)+HEX2DEC(CW151)+HEX2DEC(CX151)+HEX2DEC(CY151)+HEX2DEC(CZ151)+HEX2DEC(DA151)+HEX2DEC(DB151)+HEX2DEC(DC151)+HEX2DEC(DD151)+HEX2DEC(DE151)</f>
        <v>1826</v>
      </c>
      <c r="DH151" s="4" t="s">
        <v>82</v>
      </c>
      <c r="DI151" s="4" t="s">
        <v>68</v>
      </c>
      <c r="DJ151" s="4" t="s">
        <v>147</v>
      </c>
      <c r="DK151" s="4" t="s">
        <v>16</v>
      </c>
      <c r="DL151" s="4" t="s">
        <v>129</v>
      </c>
      <c r="DM151" s="4" t="s">
        <v>213</v>
      </c>
      <c r="DN151" s="4" t="s">
        <v>16</v>
      </c>
      <c r="DO151" s="4" t="s">
        <v>101</v>
      </c>
      <c r="DP151" s="4" t="s">
        <v>221</v>
      </c>
      <c r="DQ151" s="4" t="s">
        <v>68</v>
      </c>
      <c r="DR151" s="4" t="s">
        <v>21</v>
      </c>
      <c r="DS151" s="4" t="s">
        <v>40</v>
      </c>
      <c r="DT151" s="4" t="s">
        <v>222</v>
      </c>
      <c r="DU151" s="4" t="s">
        <v>11</v>
      </c>
      <c r="DV151" s="4" t="s">
        <v>59</v>
      </c>
      <c r="DW151" s="4" t="s">
        <v>26</v>
      </c>
      <c r="DX151" s="1" t="n">
        <f aca="false">HEX2DEC(DH151)+HEX2DEC(DI151)+HEX2DEC(DJ151)+HEX2DEC(DK151)+HEX2DEC(DL151)+HEX2DEC(DM151)+HEX2DEC(DN151)+HEX2DEC(DO151)+HEX2DEC(DP151)+HEX2DEC(DQ151)+HEX2DEC(DR151)+HEX2DEC(DS151)+HEX2DEC(DT151)+HEX2DEC(DU151)+HEX2DEC(DV151)+HEX2DEC(DW151)</f>
        <v>1826</v>
      </c>
      <c r="DZ151" s="4" t="s">
        <v>82</v>
      </c>
      <c r="EA151" s="4" t="s">
        <v>68</v>
      </c>
      <c r="EB151" s="4" t="s">
        <v>147</v>
      </c>
      <c r="EC151" s="4" t="s">
        <v>16</v>
      </c>
      <c r="ED151" s="4" t="s">
        <v>129</v>
      </c>
      <c r="EE151" s="4" t="s">
        <v>213</v>
      </c>
      <c r="EF151" s="4" t="s">
        <v>16</v>
      </c>
      <c r="EG151" s="4" t="s">
        <v>101</v>
      </c>
      <c r="EH151" s="4" t="s">
        <v>221</v>
      </c>
      <c r="EI151" s="4" t="s">
        <v>68</v>
      </c>
      <c r="EJ151" s="4" t="s">
        <v>21</v>
      </c>
      <c r="EK151" s="4" t="s">
        <v>40</v>
      </c>
      <c r="EL151" s="4" t="s">
        <v>222</v>
      </c>
      <c r="EM151" s="4" t="s">
        <v>11</v>
      </c>
      <c r="EN151" s="4" t="s">
        <v>59</v>
      </c>
      <c r="EO151" s="4" t="s">
        <v>26</v>
      </c>
      <c r="EP151" s="1" t="n">
        <f aca="false">HEX2DEC(DZ151)+HEX2DEC(EA151)+HEX2DEC(EB151)+HEX2DEC(EC151)+HEX2DEC(ED151)+HEX2DEC(EE151)+HEX2DEC(EF151)+HEX2DEC(EG151)+HEX2DEC(EH151)+HEX2DEC(EI151)+HEX2DEC(EJ151)+HEX2DEC(EK151)+HEX2DEC(EL151)+HEX2DEC(EM151)+HEX2DEC(EN151)+HEX2DEC(EO151)</f>
        <v>1826</v>
      </c>
      <c r="ER151" s="4" t="s">
        <v>82</v>
      </c>
      <c r="ES151" s="4" t="s">
        <v>68</v>
      </c>
      <c r="ET151" s="4" t="s">
        <v>147</v>
      </c>
      <c r="EU151" s="4" t="s">
        <v>16</v>
      </c>
      <c r="EV151" s="4" t="s">
        <v>129</v>
      </c>
      <c r="EW151" s="4" t="s">
        <v>213</v>
      </c>
      <c r="EX151" s="4" t="s">
        <v>16</v>
      </c>
      <c r="EY151" s="4" t="s">
        <v>101</v>
      </c>
      <c r="EZ151" s="4" t="s">
        <v>221</v>
      </c>
      <c r="FA151" s="4" t="s">
        <v>68</v>
      </c>
      <c r="FB151" s="4" t="s">
        <v>21</v>
      </c>
      <c r="FC151" s="4" t="s">
        <v>40</v>
      </c>
      <c r="FD151" s="4" t="s">
        <v>222</v>
      </c>
      <c r="FE151" s="4" t="s">
        <v>11</v>
      </c>
      <c r="FF151" s="4" t="s">
        <v>59</v>
      </c>
      <c r="FG151" s="4" t="s">
        <v>26</v>
      </c>
      <c r="FH151" s="1" t="n">
        <f aca="false">HEX2DEC(ER151)+HEX2DEC(ES151)+HEX2DEC(ET151)+HEX2DEC(EU151)+HEX2DEC(EV151)+HEX2DEC(EW151)+HEX2DEC(EX151)+HEX2DEC(EY151)+HEX2DEC(EZ151)+HEX2DEC(FA151)+HEX2DEC(FB151)+HEX2DEC(FC151)+HEX2DEC(FD151)+HEX2DEC(FE151)+HEX2DEC(FF151)+HEX2DEC(FG151)</f>
        <v>1826</v>
      </c>
      <c r="FJ151" s="4" t="s">
        <v>82</v>
      </c>
      <c r="FK151" s="4" t="s">
        <v>68</v>
      </c>
      <c r="FL151" s="4" t="s">
        <v>147</v>
      </c>
      <c r="FM151" s="4" t="s">
        <v>16</v>
      </c>
      <c r="FN151" s="4" t="s">
        <v>129</v>
      </c>
      <c r="FO151" s="4" t="s">
        <v>213</v>
      </c>
      <c r="FP151" s="4" t="s">
        <v>16</v>
      </c>
      <c r="FQ151" s="4" t="s">
        <v>101</v>
      </c>
      <c r="FR151" s="4" t="s">
        <v>221</v>
      </c>
      <c r="FS151" s="4" t="s">
        <v>68</v>
      </c>
      <c r="FT151" s="4" t="s">
        <v>21</v>
      </c>
      <c r="FU151" s="4" t="s">
        <v>40</v>
      </c>
      <c r="FV151" s="4" t="s">
        <v>222</v>
      </c>
      <c r="FW151" s="4" t="s">
        <v>11</v>
      </c>
      <c r="FX151" s="4" t="s">
        <v>59</v>
      </c>
      <c r="FY151" s="4" t="s">
        <v>26</v>
      </c>
      <c r="FZ151" s="1" t="n">
        <f aca="false">HEX2DEC(FJ151)+HEX2DEC(FK151)+HEX2DEC(FL151)+HEX2DEC(FM151)+HEX2DEC(FN151)+HEX2DEC(FO151)+HEX2DEC(FP151)+HEX2DEC(FQ151)+HEX2DEC(FR151)+HEX2DEC(FS151)+HEX2DEC(FT151)+HEX2DEC(FU151)+HEX2DEC(FV151)+HEX2DEC(FW151)+HEX2DEC(FX151)+HEX2DEC(FY151)</f>
        <v>1826</v>
      </c>
      <c r="GB151" s="1"/>
    </row>
    <row r="152" customFormat="false" ht="15" hidden="false" customHeight="false" outlineLevel="0" collapsed="false">
      <c r="A152" s="0" t="n">
        <f aca="false">A151+16</f>
        <v>51552</v>
      </c>
      <c r="B152" s="0" t="str">
        <f aca="false">DEC2HEX(A152)</f>
        <v>C960</v>
      </c>
      <c r="D152" s="1" t="s">
        <v>20</v>
      </c>
      <c r="E152" s="1" t="s">
        <v>67</v>
      </c>
      <c r="F152" s="1" t="s">
        <v>16</v>
      </c>
      <c r="G152" s="1" t="s">
        <v>216</v>
      </c>
      <c r="H152" s="1" t="s">
        <v>75</v>
      </c>
      <c r="I152" s="1" t="s">
        <v>22</v>
      </c>
      <c r="J152" s="1" t="s">
        <v>192</v>
      </c>
      <c r="K152" s="1" t="s">
        <v>82</v>
      </c>
      <c r="L152" s="1" t="s">
        <v>16</v>
      </c>
      <c r="M152" s="1" t="s">
        <v>36</v>
      </c>
      <c r="N152" s="1" t="s">
        <v>213</v>
      </c>
      <c r="O152" s="1" t="s">
        <v>16</v>
      </c>
      <c r="P152" s="1" t="s">
        <v>124</v>
      </c>
      <c r="Q152" s="1" t="s">
        <v>221</v>
      </c>
      <c r="R152" s="1" t="s">
        <v>132</v>
      </c>
      <c r="S152" s="1" t="s">
        <v>49</v>
      </c>
      <c r="T152" s="1" t="n">
        <f aca="false">HEX2DEC(D152)+HEX2DEC(E152)+HEX2DEC(F152)+HEX2DEC(G152)+HEX2DEC(H152)+HEX2DEC(I152)+HEX2DEC(J152)+HEX2DEC(K152)+HEX2DEC(L152)+HEX2DEC(M152)+HEX2DEC(N152)+HEX2DEC(O152)+HEX2DEC(P152)+HEX2DEC(Q152)+HEX2DEC(R152)+HEX2DEC(S152)</f>
        <v>1690</v>
      </c>
      <c r="U152" s="1"/>
      <c r="V152" s="4" t="s">
        <v>20</v>
      </c>
      <c r="W152" s="4" t="s">
        <v>67</v>
      </c>
      <c r="X152" s="4" t="s">
        <v>16</v>
      </c>
      <c r="Y152" s="4" t="s">
        <v>216</v>
      </c>
      <c r="Z152" s="4" t="s">
        <v>75</v>
      </c>
      <c r="AA152" s="4" t="s">
        <v>22</v>
      </c>
      <c r="AB152" s="4" t="s">
        <v>192</v>
      </c>
      <c r="AC152" s="4" t="s">
        <v>82</v>
      </c>
      <c r="AD152" s="4" t="s">
        <v>16</v>
      </c>
      <c r="AE152" s="4" t="s">
        <v>36</v>
      </c>
      <c r="AF152" s="4" t="s">
        <v>213</v>
      </c>
      <c r="AG152" s="4" t="s">
        <v>16</v>
      </c>
      <c r="AH152" s="4" t="s">
        <v>124</v>
      </c>
      <c r="AI152" s="4" t="s">
        <v>221</v>
      </c>
      <c r="AJ152" s="4" t="s">
        <v>132</v>
      </c>
      <c r="AK152" s="4" t="s">
        <v>49</v>
      </c>
      <c r="AL152" s="1" t="n">
        <f aca="false">HEX2DEC(V152)+HEX2DEC(W152)+HEX2DEC(X152)+HEX2DEC(Y152)+HEX2DEC(Z152)+HEX2DEC(AA152)+HEX2DEC(AB152)+HEX2DEC(AC152)+HEX2DEC(AD152)+HEX2DEC(AE152)+HEX2DEC(AF152)+HEX2DEC(AG152)+HEX2DEC(AH152)+HEX2DEC(AI152)+HEX2DEC(AJ152)+HEX2DEC(AK152)</f>
        <v>1690</v>
      </c>
      <c r="AN152" s="4" t="s">
        <v>20</v>
      </c>
      <c r="AO152" s="4" t="s">
        <v>67</v>
      </c>
      <c r="AP152" s="4" t="s">
        <v>16</v>
      </c>
      <c r="AQ152" s="4" t="s">
        <v>216</v>
      </c>
      <c r="AR152" s="4" t="s">
        <v>75</v>
      </c>
      <c r="AS152" s="4" t="s">
        <v>22</v>
      </c>
      <c r="AT152" s="4" t="s">
        <v>192</v>
      </c>
      <c r="AU152" s="4" t="s">
        <v>82</v>
      </c>
      <c r="AV152" s="4" t="s">
        <v>16</v>
      </c>
      <c r="AW152" s="4" t="s">
        <v>36</v>
      </c>
      <c r="AX152" s="4" t="s">
        <v>213</v>
      </c>
      <c r="AY152" s="4" t="s">
        <v>16</v>
      </c>
      <c r="AZ152" s="4" t="s">
        <v>124</v>
      </c>
      <c r="BA152" s="4" t="s">
        <v>221</v>
      </c>
      <c r="BB152" s="4" t="s">
        <v>132</v>
      </c>
      <c r="BC152" s="4" t="s">
        <v>49</v>
      </c>
      <c r="BD152" s="1" t="n">
        <f aca="false">HEX2DEC(AN152)+HEX2DEC(AO152)+HEX2DEC(AP152)+HEX2DEC(AQ152)+HEX2DEC(AR152)+HEX2DEC(AS152)+HEX2DEC(AT152)+HEX2DEC(AU152)+HEX2DEC(AV152)+HEX2DEC(AW152)+HEX2DEC(AX152)+HEX2DEC(AY152)+HEX2DEC(AZ152)+HEX2DEC(BA152)+HEX2DEC(BB152)+HEX2DEC(BC152)</f>
        <v>1690</v>
      </c>
      <c r="BE152" s="1"/>
      <c r="BF152" s="4" t="s">
        <v>20</v>
      </c>
      <c r="BG152" s="4" t="s">
        <v>67</v>
      </c>
      <c r="BH152" s="4" t="s">
        <v>16</v>
      </c>
      <c r="BI152" s="4" t="s">
        <v>216</v>
      </c>
      <c r="BJ152" s="4" t="s">
        <v>75</v>
      </c>
      <c r="BK152" s="4" t="s">
        <v>22</v>
      </c>
      <c r="BL152" s="4" t="s">
        <v>192</v>
      </c>
      <c r="BM152" s="4" t="s">
        <v>82</v>
      </c>
      <c r="BN152" s="4" t="s">
        <v>16</v>
      </c>
      <c r="BO152" s="4" t="s">
        <v>36</v>
      </c>
      <c r="BP152" s="4" t="s">
        <v>213</v>
      </c>
      <c r="BQ152" s="4" t="s">
        <v>16</v>
      </c>
      <c r="BR152" s="4" t="s">
        <v>124</v>
      </c>
      <c r="BS152" s="4" t="s">
        <v>221</v>
      </c>
      <c r="BT152" s="4" t="s">
        <v>132</v>
      </c>
      <c r="BU152" s="4" t="s">
        <v>49</v>
      </c>
      <c r="BV152" s="1" t="n">
        <f aca="false">HEX2DEC(BF152)+HEX2DEC(BG152)+HEX2DEC(BH152)+HEX2DEC(BI152)+HEX2DEC(BJ152)+HEX2DEC(BK152)+HEX2DEC(BL152)+HEX2DEC(BM152)+HEX2DEC(BN152)+HEX2DEC(BO152)+HEX2DEC(BP152)+HEX2DEC(BQ152)+HEX2DEC(BR152)+HEX2DEC(BS152)+HEX2DEC(BT152)+HEX2DEC(BU152)</f>
        <v>1690</v>
      </c>
      <c r="BX152" s="4" t="s">
        <v>20</v>
      </c>
      <c r="BY152" s="4" t="s">
        <v>67</v>
      </c>
      <c r="BZ152" s="4" t="s">
        <v>16</v>
      </c>
      <c r="CA152" s="4" t="s">
        <v>216</v>
      </c>
      <c r="CB152" s="4" t="s">
        <v>75</v>
      </c>
      <c r="CC152" s="4" t="s">
        <v>22</v>
      </c>
      <c r="CD152" s="4" t="s">
        <v>192</v>
      </c>
      <c r="CE152" s="4" t="s">
        <v>82</v>
      </c>
      <c r="CF152" s="4" t="s">
        <v>16</v>
      </c>
      <c r="CG152" s="4" t="s">
        <v>36</v>
      </c>
      <c r="CH152" s="4" t="s">
        <v>213</v>
      </c>
      <c r="CI152" s="4" t="s">
        <v>16</v>
      </c>
      <c r="CJ152" s="4" t="s">
        <v>124</v>
      </c>
      <c r="CK152" s="4" t="s">
        <v>221</v>
      </c>
      <c r="CL152" s="4" t="s">
        <v>132</v>
      </c>
      <c r="CM152" s="4" t="s">
        <v>49</v>
      </c>
      <c r="CN152" s="1" t="n">
        <f aca="false">HEX2DEC(BX152)+HEX2DEC(BY152)+HEX2DEC(BZ152)+HEX2DEC(CA152)+HEX2DEC(CB152)+HEX2DEC(CC152)+HEX2DEC(CD152)+HEX2DEC(CE152)+HEX2DEC(CF152)+HEX2DEC(CG152)+HEX2DEC(CH152)+HEX2DEC(CI152)+HEX2DEC(CJ152)+HEX2DEC(CK152)+HEX2DEC(CL152)+HEX2DEC(CM152)</f>
        <v>1690</v>
      </c>
      <c r="CP152" s="4" t="s">
        <v>20</v>
      </c>
      <c r="CQ152" s="4" t="s">
        <v>67</v>
      </c>
      <c r="CR152" s="4" t="s">
        <v>16</v>
      </c>
      <c r="CS152" s="4" t="s">
        <v>216</v>
      </c>
      <c r="CT152" s="4" t="s">
        <v>75</v>
      </c>
      <c r="CU152" s="4" t="s">
        <v>22</v>
      </c>
      <c r="CV152" s="4" t="s">
        <v>192</v>
      </c>
      <c r="CW152" s="4" t="s">
        <v>82</v>
      </c>
      <c r="CX152" s="4" t="s">
        <v>16</v>
      </c>
      <c r="CY152" s="4" t="s">
        <v>36</v>
      </c>
      <c r="CZ152" s="4" t="s">
        <v>213</v>
      </c>
      <c r="DA152" s="4" t="s">
        <v>16</v>
      </c>
      <c r="DB152" s="4" t="s">
        <v>124</v>
      </c>
      <c r="DC152" s="4" t="s">
        <v>221</v>
      </c>
      <c r="DD152" s="4" t="s">
        <v>132</v>
      </c>
      <c r="DE152" s="4" t="s">
        <v>49</v>
      </c>
      <c r="DF152" s="1" t="n">
        <f aca="false">HEX2DEC(CP152)+HEX2DEC(CQ152)+HEX2DEC(CR152)+HEX2DEC(CS152)+HEX2DEC(CT152)+HEX2DEC(CU152)+HEX2DEC(CV152)+HEX2DEC(CW152)+HEX2DEC(CX152)+HEX2DEC(CY152)+HEX2DEC(CZ152)+HEX2DEC(DA152)+HEX2DEC(DB152)+HEX2DEC(DC152)+HEX2DEC(DD152)+HEX2DEC(DE152)</f>
        <v>1690</v>
      </c>
      <c r="DH152" s="4" t="s">
        <v>20</v>
      </c>
      <c r="DI152" s="4" t="s">
        <v>67</v>
      </c>
      <c r="DJ152" s="4" t="s">
        <v>16</v>
      </c>
      <c r="DK152" s="4" t="s">
        <v>216</v>
      </c>
      <c r="DL152" s="4" t="s">
        <v>75</v>
      </c>
      <c r="DM152" s="4" t="s">
        <v>22</v>
      </c>
      <c r="DN152" s="4" t="s">
        <v>192</v>
      </c>
      <c r="DO152" s="4" t="s">
        <v>82</v>
      </c>
      <c r="DP152" s="4" t="s">
        <v>16</v>
      </c>
      <c r="DQ152" s="4" t="s">
        <v>36</v>
      </c>
      <c r="DR152" s="4" t="s">
        <v>213</v>
      </c>
      <c r="DS152" s="4" t="s">
        <v>16</v>
      </c>
      <c r="DT152" s="4" t="s">
        <v>124</v>
      </c>
      <c r="DU152" s="4" t="s">
        <v>221</v>
      </c>
      <c r="DV152" s="4" t="s">
        <v>132</v>
      </c>
      <c r="DW152" s="4" t="s">
        <v>49</v>
      </c>
      <c r="DX152" s="1" t="n">
        <f aca="false">HEX2DEC(DH152)+HEX2DEC(DI152)+HEX2DEC(DJ152)+HEX2DEC(DK152)+HEX2DEC(DL152)+HEX2DEC(DM152)+HEX2DEC(DN152)+HEX2DEC(DO152)+HEX2DEC(DP152)+HEX2DEC(DQ152)+HEX2DEC(DR152)+HEX2DEC(DS152)+HEX2DEC(DT152)+HEX2DEC(DU152)+HEX2DEC(DV152)+HEX2DEC(DW152)</f>
        <v>1690</v>
      </c>
      <c r="DZ152" s="4" t="s">
        <v>20</v>
      </c>
      <c r="EA152" s="4" t="s">
        <v>67</v>
      </c>
      <c r="EB152" s="4" t="s">
        <v>16</v>
      </c>
      <c r="EC152" s="4" t="s">
        <v>216</v>
      </c>
      <c r="ED152" s="4" t="s">
        <v>75</v>
      </c>
      <c r="EE152" s="4" t="s">
        <v>22</v>
      </c>
      <c r="EF152" s="4" t="s">
        <v>192</v>
      </c>
      <c r="EG152" s="4" t="s">
        <v>82</v>
      </c>
      <c r="EH152" s="4" t="s">
        <v>16</v>
      </c>
      <c r="EI152" s="4" t="s">
        <v>36</v>
      </c>
      <c r="EJ152" s="4" t="s">
        <v>213</v>
      </c>
      <c r="EK152" s="4" t="s">
        <v>16</v>
      </c>
      <c r="EL152" s="4" t="s">
        <v>124</v>
      </c>
      <c r="EM152" s="4" t="s">
        <v>221</v>
      </c>
      <c r="EN152" s="4" t="s">
        <v>132</v>
      </c>
      <c r="EO152" s="4" t="s">
        <v>49</v>
      </c>
      <c r="EP152" s="1" t="n">
        <f aca="false">HEX2DEC(DZ152)+HEX2DEC(EA152)+HEX2DEC(EB152)+HEX2DEC(EC152)+HEX2DEC(ED152)+HEX2DEC(EE152)+HEX2DEC(EF152)+HEX2DEC(EG152)+HEX2DEC(EH152)+HEX2DEC(EI152)+HEX2DEC(EJ152)+HEX2DEC(EK152)+HEX2DEC(EL152)+HEX2DEC(EM152)+HEX2DEC(EN152)+HEX2DEC(EO152)</f>
        <v>1690</v>
      </c>
      <c r="ER152" s="4" t="s">
        <v>20</v>
      </c>
      <c r="ES152" s="4" t="s">
        <v>67</v>
      </c>
      <c r="ET152" s="4" t="s">
        <v>16</v>
      </c>
      <c r="EU152" s="4" t="s">
        <v>216</v>
      </c>
      <c r="EV152" s="4" t="s">
        <v>75</v>
      </c>
      <c r="EW152" s="4" t="s">
        <v>22</v>
      </c>
      <c r="EX152" s="4" t="s">
        <v>192</v>
      </c>
      <c r="EY152" s="4" t="s">
        <v>82</v>
      </c>
      <c r="EZ152" s="4" t="s">
        <v>16</v>
      </c>
      <c r="FA152" s="4" t="s">
        <v>36</v>
      </c>
      <c r="FB152" s="4" t="s">
        <v>213</v>
      </c>
      <c r="FC152" s="4" t="s">
        <v>16</v>
      </c>
      <c r="FD152" s="4" t="s">
        <v>124</v>
      </c>
      <c r="FE152" s="4" t="s">
        <v>221</v>
      </c>
      <c r="FF152" s="4" t="s">
        <v>132</v>
      </c>
      <c r="FG152" s="4" t="s">
        <v>49</v>
      </c>
      <c r="FH152" s="1" t="n">
        <f aca="false">HEX2DEC(ER152)+HEX2DEC(ES152)+HEX2DEC(ET152)+HEX2DEC(EU152)+HEX2DEC(EV152)+HEX2DEC(EW152)+HEX2DEC(EX152)+HEX2DEC(EY152)+HEX2DEC(EZ152)+HEX2DEC(FA152)+HEX2DEC(FB152)+HEX2DEC(FC152)+HEX2DEC(FD152)+HEX2DEC(FE152)+HEX2DEC(FF152)+HEX2DEC(FG152)</f>
        <v>1690</v>
      </c>
      <c r="FJ152" s="4" t="s">
        <v>20</v>
      </c>
      <c r="FK152" s="4" t="s">
        <v>67</v>
      </c>
      <c r="FL152" s="4" t="s">
        <v>16</v>
      </c>
      <c r="FM152" s="4" t="s">
        <v>216</v>
      </c>
      <c r="FN152" s="4" t="s">
        <v>75</v>
      </c>
      <c r="FO152" s="4" t="s">
        <v>22</v>
      </c>
      <c r="FP152" s="4" t="s">
        <v>192</v>
      </c>
      <c r="FQ152" s="4" t="s">
        <v>82</v>
      </c>
      <c r="FR152" s="4" t="s">
        <v>16</v>
      </c>
      <c r="FS152" s="4" t="s">
        <v>36</v>
      </c>
      <c r="FT152" s="4" t="s">
        <v>213</v>
      </c>
      <c r="FU152" s="4" t="s">
        <v>16</v>
      </c>
      <c r="FV152" s="4" t="s">
        <v>124</v>
      </c>
      <c r="FW152" s="4" t="s">
        <v>221</v>
      </c>
      <c r="FX152" s="4" t="s">
        <v>132</v>
      </c>
      <c r="FY152" s="4" t="s">
        <v>49</v>
      </c>
      <c r="FZ152" s="1" t="n">
        <f aca="false">HEX2DEC(FJ152)+HEX2DEC(FK152)+HEX2DEC(FL152)+HEX2DEC(FM152)+HEX2DEC(FN152)+HEX2DEC(FO152)+HEX2DEC(FP152)+HEX2DEC(FQ152)+HEX2DEC(FR152)+HEX2DEC(FS152)+HEX2DEC(FT152)+HEX2DEC(FU152)+HEX2DEC(FV152)+HEX2DEC(FW152)+HEX2DEC(FX152)+HEX2DEC(FY152)</f>
        <v>1690</v>
      </c>
      <c r="GB152" s="1"/>
    </row>
    <row r="153" customFormat="false" ht="15" hidden="false" customHeight="false" outlineLevel="0" collapsed="false">
      <c r="A153" s="0" t="n">
        <f aca="false">A152+16</f>
        <v>51568</v>
      </c>
      <c r="B153" s="0" t="str">
        <f aca="false">DEC2HEX(A153)</f>
        <v>C970</v>
      </c>
      <c r="D153" s="1" t="s">
        <v>99</v>
      </c>
      <c r="E153" s="1" t="s">
        <v>49</v>
      </c>
      <c r="F153" s="1" t="s">
        <v>92</v>
      </c>
      <c r="G153" s="1" t="s">
        <v>73</v>
      </c>
      <c r="H153" s="1" t="s">
        <v>22</v>
      </c>
      <c r="I153" s="1" t="s">
        <v>175</v>
      </c>
      <c r="J153" s="1" t="s">
        <v>32</v>
      </c>
      <c r="K153" s="1" t="s">
        <v>16</v>
      </c>
      <c r="L153" s="1" t="s">
        <v>114</v>
      </c>
      <c r="M153" s="1" t="s">
        <v>134</v>
      </c>
      <c r="N153" s="1" t="s">
        <v>16</v>
      </c>
      <c r="O153" s="1" t="s">
        <v>66</v>
      </c>
      <c r="P153" s="1" t="s">
        <v>223</v>
      </c>
      <c r="Q153" s="1" t="s">
        <v>14</v>
      </c>
      <c r="R153" s="1" t="s">
        <v>148</v>
      </c>
      <c r="S153" s="1" t="s">
        <v>20</v>
      </c>
      <c r="T153" s="1" t="n">
        <f aca="false">HEX2DEC(D153)+HEX2DEC(E153)+HEX2DEC(F153)+HEX2DEC(G153)+HEX2DEC(H153)+HEX2DEC(I153)+HEX2DEC(J153)+HEX2DEC(K153)+HEX2DEC(L153)+HEX2DEC(M153)+HEX2DEC(N153)+HEX2DEC(O153)+HEX2DEC(P153)+HEX2DEC(Q153)+HEX2DEC(R153)+HEX2DEC(S153)</f>
        <v>2035</v>
      </c>
      <c r="U153" s="1"/>
      <c r="V153" s="4" t="s">
        <v>99</v>
      </c>
      <c r="W153" s="4" t="s">
        <v>49</v>
      </c>
      <c r="X153" s="4" t="s">
        <v>92</v>
      </c>
      <c r="Y153" s="4" t="s">
        <v>73</v>
      </c>
      <c r="Z153" s="4" t="s">
        <v>22</v>
      </c>
      <c r="AA153" s="4" t="s">
        <v>175</v>
      </c>
      <c r="AB153" s="4" t="s">
        <v>32</v>
      </c>
      <c r="AC153" s="4" t="s">
        <v>16</v>
      </c>
      <c r="AD153" s="4" t="s">
        <v>114</v>
      </c>
      <c r="AE153" s="4" t="s">
        <v>134</v>
      </c>
      <c r="AF153" s="4" t="s">
        <v>16</v>
      </c>
      <c r="AG153" s="4" t="s">
        <v>66</v>
      </c>
      <c r="AH153" s="4" t="s">
        <v>223</v>
      </c>
      <c r="AI153" s="4" t="s">
        <v>14</v>
      </c>
      <c r="AJ153" s="4" t="s">
        <v>148</v>
      </c>
      <c r="AK153" s="4" t="s">
        <v>20</v>
      </c>
      <c r="AL153" s="1" t="n">
        <f aca="false">HEX2DEC(V153)+HEX2DEC(W153)+HEX2DEC(X153)+HEX2DEC(Y153)+HEX2DEC(Z153)+HEX2DEC(AA153)+HEX2DEC(AB153)+HEX2DEC(AC153)+HEX2DEC(AD153)+HEX2DEC(AE153)+HEX2DEC(AF153)+HEX2DEC(AG153)+HEX2DEC(AH153)+HEX2DEC(AI153)+HEX2DEC(AJ153)+HEX2DEC(AK153)</f>
        <v>2035</v>
      </c>
      <c r="AN153" s="4" t="s">
        <v>99</v>
      </c>
      <c r="AO153" s="4" t="s">
        <v>49</v>
      </c>
      <c r="AP153" s="4" t="s">
        <v>92</v>
      </c>
      <c r="AQ153" s="4" t="s">
        <v>73</v>
      </c>
      <c r="AR153" s="4" t="s">
        <v>22</v>
      </c>
      <c r="AS153" s="4" t="s">
        <v>175</v>
      </c>
      <c r="AT153" s="4" t="s">
        <v>32</v>
      </c>
      <c r="AU153" s="4" t="s">
        <v>16</v>
      </c>
      <c r="AV153" s="4" t="s">
        <v>114</v>
      </c>
      <c r="AW153" s="4" t="s">
        <v>134</v>
      </c>
      <c r="AX153" s="4" t="s">
        <v>16</v>
      </c>
      <c r="AY153" s="4" t="s">
        <v>66</v>
      </c>
      <c r="AZ153" s="4" t="s">
        <v>223</v>
      </c>
      <c r="BA153" s="4" t="s">
        <v>14</v>
      </c>
      <c r="BB153" s="4" t="s">
        <v>148</v>
      </c>
      <c r="BC153" s="4" t="s">
        <v>20</v>
      </c>
      <c r="BD153" s="1" t="n">
        <f aca="false">HEX2DEC(AN153)+HEX2DEC(AO153)+HEX2DEC(AP153)+HEX2DEC(AQ153)+HEX2DEC(AR153)+HEX2DEC(AS153)+HEX2DEC(AT153)+HEX2DEC(AU153)+HEX2DEC(AV153)+HEX2DEC(AW153)+HEX2DEC(AX153)+HEX2DEC(AY153)+HEX2DEC(AZ153)+HEX2DEC(BA153)+HEX2DEC(BB153)+HEX2DEC(BC153)</f>
        <v>2035</v>
      </c>
      <c r="BE153" s="1"/>
      <c r="BF153" s="4" t="s">
        <v>99</v>
      </c>
      <c r="BG153" s="4" t="s">
        <v>49</v>
      </c>
      <c r="BH153" s="4" t="s">
        <v>92</v>
      </c>
      <c r="BI153" s="4" t="s">
        <v>73</v>
      </c>
      <c r="BJ153" s="4" t="s">
        <v>22</v>
      </c>
      <c r="BK153" s="4" t="s">
        <v>175</v>
      </c>
      <c r="BL153" s="4" t="s">
        <v>32</v>
      </c>
      <c r="BM153" s="4" t="s">
        <v>16</v>
      </c>
      <c r="BN153" s="4" t="s">
        <v>114</v>
      </c>
      <c r="BO153" s="4" t="s">
        <v>134</v>
      </c>
      <c r="BP153" s="4" t="s">
        <v>16</v>
      </c>
      <c r="BQ153" s="4" t="s">
        <v>66</v>
      </c>
      <c r="BR153" s="4" t="s">
        <v>223</v>
      </c>
      <c r="BS153" s="4" t="s">
        <v>14</v>
      </c>
      <c r="BT153" s="4" t="s">
        <v>148</v>
      </c>
      <c r="BU153" s="4" t="s">
        <v>20</v>
      </c>
      <c r="BV153" s="1" t="n">
        <f aca="false">HEX2DEC(BF153)+HEX2DEC(BG153)+HEX2DEC(BH153)+HEX2DEC(BI153)+HEX2DEC(BJ153)+HEX2DEC(BK153)+HEX2DEC(BL153)+HEX2DEC(BM153)+HEX2DEC(BN153)+HEX2DEC(BO153)+HEX2DEC(BP153)+HEX2DEC(BQ153)+HEX2DEC(BR153)+HEX2DEC(BS153)+HEX2DEC(BT153)+HEX2DEC(BU153)</f>
        <v>2035</v>
      </c>
      <c r="BX153" s="4" t="s">
        <v>99</v>
      </c>
      <c r="BY153" s="4" t="s">
        <v>49</v>
      </c>
      <c r="BZ153" s="4" t="s">
        <v>92</v>
      </c>
      <c r="CA153" s="4" t="s">
        <v>73</v>
      </c>
      <c r="CB153" s="4" t="s">
        <v>22</v>
      </c>
      <c r="CC153" s="4" t="s">
        <v>175</v>
      </c>
      <c r="CD153" s="4" t="s">
        <v>32</v>
      </c>
      <c r="CE153" s="4" t="s">
        <v>16</v>
      </c>
      <c r="CF153" s="4" t="s">
        <v>114</v>
      </c>
      <c r="CG153" s="4" t="s">
        <v>134</v>
      </c>
      <c r="CH153" s="4" t="s">
        <v>16</v>
      </c>
      <c r="CI153" s="4" t="s">
        <v>66</v>
      </c>
      <c r="CJ153" s="4" t="s">
        <v>223</v>
      </c>
      <c r="CK153" s="4" t="s">
        <v>14</v>
      </c>
      <c r="CL153" s="4" t="s">
        <v>148</v>
      </c>
      <c r="CM153" s="4" t="s">
        <v>20</v>
      </c>
      <c r="CN153" s="1" t="n">
        <f aca="false">HEX2DEC(BX153)+HEX2DEC(BY153)+HEX2DEC(BZ153)+HEX2DEC(CA153)+HEX2DEC(CB153)+HEX2DEC(CC153)+HEX2DEC(CD153)+HEX2DEC(CE153)+HEX2DEC(CF153)+HEX2DEC(CG153)+HEX2DEC(CH153)+HEX2DEC(CI153)+HEX2DEC(CJ153)+HEX2DEC(CK153)+HEX2DEC(CL153)+HEX2DEC(CM153)</f>
        <v>2035</v>
      </c>
      <c r="CP153" s="4" t="s">
        <v>99</v>
      </c>
      <c r="CQ153" s="4" t="s">
        <v>49</v>
      </c>
      <c r="CR153" s="4" t="s">
        <v>92</v>
      </c>
      <c r="CS153" s="4" t="s">
        <v>73</v>
      </c>
      <c r="CT153" s="4" t="s">
        <v>22</v>
      </c>
      <c r="CU153" s="4" t="s">
        <v>175</v>
      </c>
      <c r="CV153" s="4" t="s">
        <v>32</v>
      </c>
      <c r="CW153" s="4" t="s">
        <v>16</v>
      </c>
      <c r="CX153" s="4" t="s">
        <v>114</v>
      </c>
      <c r="CY153" s="4" t="s">
        <v>134</v>
      </c>
      <c r="CZ153" s="4" t="s">
        <v>16</v>
      </c>
      <c r="DA153" s="4" t="s">
        <v>66</v>
      </c>
      <c r="DB153" s="4" t="s">
        <v>223</v>
      </c>
      <c r="DC153" s="4" t="s">
        <v>14</v>
      </c>
      <c r="DD153" s="4" t="s">
        <v>148</v>
      </c>
      <c r="DE153" s="4" t="s">
        <v>20</v>
      </c>
      <c r="DF153" s="1" t="n">
        <f aca="false">HEX2DEC(CP153)+HEX2DEC(CQ153)+HEX2DEC(CR153)+HEX2DEC(CS153)+HEX2DEC(CT153)+HEX2DEC(CU153)+HEX2DEC(CV153)+HEX2DEC(CW153)+HEX2DEC(CX153)+HEX2DEC(CY153)+HEX2DEC(CZ153)+HEX2DEC(DA153)+HEX2DEC(DB153)+HEX2DEC(DC153)+HEX2DEC(DD153)+HEX2DEC(DE153)</f>
        <v>2035</v>
      </c>
      <c r="DH153" s="4" t="s">
        <v>99</v>
      </c>
      <c r="DI153" s="4" t="s">
        <v>49</v>
      </c>
      <c r="DJ153" s="4" t="s">
        <v>92</v>
      </c>
      <c r="DK153" s="4" t="s">
        <v>73</v>
      </c>
      <c r="DL153" s="4" t="s">
        <v>22</v>
      </c>
      <c r="DM153" s="4" t="s">
        <v>175</v>
      </c>
      <c r="DN153" s="4" t="s">
        <v>32</v>
      </c>
      <c r="DO153" s="4" t="s">
        <v>16</v>
      </c>
      <c r="DP153" s="4" t="s">
        <v>114</v>
      </c>
      <c r="DQ153" s="4" t="s">
        <v>134</v>
      </c>
      <c r="DR153" s="4" t="s">
        <v>16</v>
      </c>
      <c r="DS153" s="4" t="s">
        <v>66</v>
      </c>
      <c r="DT153" s="4" t="s">
        <v>223</v>
      </c>
      <c r="DU153" s="4" t="s">
        <v>14</v>
      </c>
      <c r="DV153" s="4" t="s">
        <v>148</v>
      </c>
      <c r="DW153" s="4" t="s">
        <v>20</v>
      </c>
      <c r="DX153" s="1" t="n">
        <f aca="false">HEX2DEC(DH153)+HEX2DEC(DI153)+HEX2DEC(DJ153)+HEX2DEC(DK153)+HEX2DEC(DL153)+HEX2DEC(DM153)+HEX2DEC(DN153)+HEX2DEC(DO153)+HEX2DEC(DP153)+HEX2DEC(DQ153)+HEX2DEC(DR153)+HEX2DEC(DS153)+HEX2DEC(DT153)+HEX2DEC(DU153)+HEX2DEC(DV153)+HEX2DEC(DW153)</f>
        <v>2035</v>
      </c>
      <c r="DZ153" s="4" t="s">
        <v>99</v>
      </c>
      <c r="EA153" s="4" t="s">
        <v>49</v>
      </c>
      <c r="EB153" s="4" t="s">
        <v>92</v>
      </c>
      <c r="EC153" s="4" t="s">
        <v>73</v>
      </c>
      <c r="ED153" s="4" t="s">
        <v>22</v>
      </c>
      <c r="EE153" s="4" t="s">
        <v>175</v>
      </c>
      <c r="EF153" s="4" t="s">
        <v>32</v>
      </c>
      <c r="EG153" s="4" t="s">
        <v>16</v>
      </c>
      <c r="EH153" s="4" t="s">
        <v>114</v>
      </c>
      <c r="EI153" s="4" t="s">
        <v>134</v>
      </c>
      <c r="EJ153" s="4" t="s">
        <v>16</v>
      </c>
      <c r="EK153" s="4" t="s">
        <v>66</v>
      </c>
      <c r="EL153" s="4" t="s">
        <v>223</v>
      </c>
      <c r="EM153" s="4" t="s">
        <v>14</v>
      </c>
      <c r="EN153" s="4" t="s">
        <v>148</v>
      </c>
      <c r="EO153" s="4" t="s">
        <v>20</v>
      </c>
      <c r="EP153" s="1" t="n">
        <f aca="false">HEX2DEC(DZ153)+HEX2DEC(EA153)+HEX2DEC(EB153)+HEX2DEC(EC153)+HEX2DEC(ED153)+HEX2DEC(EE153)+HEX2DEC(EF153)+HEX2DEC(EG153)+HEX2DEC(EH153)+HEX2DEC(EI153)+HEX2DEC(EJ153)+HEX2DEC(EK153)+HEX2DEC(EL153)+HEX2DEC(EM153)+HEX2DEC(EN153)+HEX2DEC(EO153)</f>
        <v>2035</v>
      </c>
      <c r="ER153" s="4" t="s">
        <v>99</v>
      </c>
      <c r="ES153" s="4" t="s">
        <v>49</v>
      </c>
      <c r="ET153" s="4" t="s">
        <v>92</v>
      </c>
      <c r="EU153" s="4" t="s">
        <v>73</v>
      </c>
      <c r="EV153" s="4" t="s">
        <v>22</v>
      </c>
      <c r="EW153" s="4" t="s">
        <v>175</v>
      </c>
      <c r="EX153" s="4" t="s">
        <v>32</v>
      </c>
      <c r="EY153" s="4" t="s">
        <v>16</v>
      </c>
      <c r="EZ153" s="4" t="s">
        <v>114</v>
      </c>
      <c r="FA153" s="4" t="s">
        <v>134</v>
      </c>
      <c r="FB153" s="4" t="s">
        <v>16</v>
      </c>
      <c r="FC153" s="4" t="s">
        <v>66</v>
      </c>
      <c r="FD153" s="4" t="s">
        <v>223</v>
      </c>
      <c r="FE153" s="4" t="s">
        <v>14</v>
      </c>
      <c r="FF153" s="4" t="s">
        <v>148</v>
      </c>
      <c r="FG153" s="4" t="s">
        <v>20</v>
      </c>
      <c r="FH153" s="1" t="n">
        <f aca="false">HEX2DEC(ER153)+HEX2DEC(ES153)+HEX2DEC(ET153)+HEX2DEC(EU153)+HEX2DEC(EV153)+HEX2DEC(EW153)+HEX2DEC(EX153)+HEX2DEC(EY153)+HEX2DEC(EZ153)+HEX2DEC(FA153)+HEX2DEC(FB153)+HEX2DEC(FC153)+HEX2DEC(FD153)+HEX2DEC(FE153)+HEX2DEC(FF153)+HEX2DEC(FG153)</f>
        <v>2035</v>
      </c>
      <c r="FJ153" s="4" t="s">
        <v>99</v>
      </c>
      <c r="FK153" s="4" t="s">
        <v>49</v>
      </c>
      <c r="FL153" s="4" t="s">
        <v>92</v>
      </c>
      <c r="FM153" s="4" t="s">
        <v>73</v>
      </c>
      <c r="FN153" s="4" t="s">
        <v>22</v>
      </c>
      <c r="FO153" s="4" t="s">
        <v>175</v>
      </c>
      <c r="FP153" s="4" t="s">
        <v>32</v>
      </c>
      <c r="FQ153" s="4" t="s">
        <v>16</v>
      </c>
      <c r="FR153" s="4" t="s">
        <v>114</v>
      </c>
      <c r="FS153" s="4" t="s">
        <v>134</v>
      </c>
      <c r="FT153" s="4" t="s">
        <v>16</v>
      </c>
      <c r="FU153" s="4" t="s">
        <v>66</v>
      </c>
      <c r="FV153" s="4" t="s">
        <v>223</v>
      </c>
      <c r="FW153" s="4" t="s">
        <v>14</v>
      </c>
      <c r="FX153" s="4" t="s">
        <v>148</v>
      </c>
      <c r="FY153" s="4" t="s">
        <v>20</v>
      </c>
      <c r="FZ153" s="1" t="n">
        <f aca="false">HEX2DEC(FJ153)+HEX2DEC(FK153)+HEX2DEC(FL153)+HEX2DEC(FM153)+HEX2DEC(FN153)+HEX2DEC(FO153)+HEX2DEC(FP153)+HEX2DEC(FQ153)+HEX2DEC(FR153)+HEX2DEC(FS153)+HEX2DEC(FT153)+HEX2DEC(FU153)+HEX2DEC(FV153)+HEX2DEC(FW153)+HEX2DEC(FX153)+HEX2DEC(FY153)</f>
        <v>2035</v>
      </c>
      <c r="GB153" s="1"/>
    </row>
    <row r="154" customFormat="false" ht="15" hidden="false" customHeight="false" outlineLevel="0" collapsed="false">
      <c r="A154" s="0" t="n">
        <f aca="false">A153+16</f>
        <v>51584</v>
      </c>
      <c r="B154" s="0" t="str">
        <f aca="false">DEC2HEX(A154)</f>
        <v>C980</v>
      </c>
      <c r="D154" s="1" t="s">
        <v>136</v>
      </c>
      <c r="E154" s="1" t="s">
        <v>16</v>
      </c>
      <c r="F154" s="1" t="s">
        <v>216</v>
      </c>
      <c r="G154" s="1" t="s">
        <v>75</v>
      </c>
      <c r="H154" s="1" t="s">
        <v>16</v>
      </c>
      <c r="I154" s="1" t="s">
        <v>212</v>
      </c>
      <c r="J154" s="1" t="s">
        <v>221</v>
      </c>
      <c r="K154" s="1" t="s">
        <v>50</v>
      </c>
      <c r="L154" s="1" t="s">
        <v>23</v>
      </c>
      <c r="M154" s="1" t="s">
        <v>109</v>
      </c>
      <c r="N154" s="1" t="s">
        <v>98</v>
      </c>
      <c r="O154" s="1" t="s">
        <v>20</v>
      </c>
      <c r="P154" s="1" t="s">
        <v>21</v>
      </c>
      <c r="Q154" s="1" t="s">
        <v>68</v>
      </c>
      <c r="R154" s="1" t="s">
        <v>224</v>
      </c>
      <c r="S154" s="1" t="s">
        <v>16</v>
      </c>
      <c r="T154" s="1" t="n">
        <f aca="false">HEX2DEC(D154)+HEX2DEC(E154)+HEX2DEC(F154)+HEX2DEC(G154)+HEX2DEC(H154)+HEX2DEC(I154)+HEX2DEC(J154)+HEX2DEC(K154)+HEX2DEC(L154)+HEX2DEC(M154)+HEX2DEC(N154)+HEX2DEC(O154)+HEX2DEC(P154)+HEX2DEC(Q154)+HEX2DEC(R154)+HEX2DEC(S154)</f>
        <v>1456</v>
      </c>
      <c r="U154" s="1"/>
      <c r="V154" s="4" t="s">
        <v>136</v>
      </c>
      <c r="W154" s="4" t="s">
        <v>16</v>
      </c>
      <c r="X154" s="4" t="s">
        <v>216</v>
      </c>
      <c r="Y154" s="4" t="s">
        <v>75</v>
      </c>
      <c r="Z154" s="4" t="s">
        <v>16</v>
      </c>
      <c r="AA154" s="4" t="s">
        <v>212</v>
      </c>
      <c r="AB154" s="4" t="s">
        <v>221</v>
      </c>
      <c r="AC154" s="4" t="s">
        <v>50</v>
      </c>
      <c r="AD154" s="4" t="s">
        <v>23</v>
      </c>
      <c r="AE154" s="4" t="s">
        <v>109</v>
      </c>
      <c r="AF154" s="4" t="s">
        <v>98</v>
      </c>
      <c r="AG154" s="4" t="s">
        <v>20</v>
      </c>
      <c r="AH154" s="4" t="s">
        <v>21</v>
      </c>
      <c r="AI154" s="4" t="s">
        <v>68</v>
      </c>
      <c r="AJ154" s="4" t="s">
        <v>224</v>
      </c>
      <c r="AK154" s="4" t="s">
        <v>16</v>
      </c>
      <c r="AL154" s="1" t="n">
        <f aca="false">HEX2DEC(V154)+HEX2DEC(W154)+HEX2DEC(X154)+HEX2DEC(Y154)+HEX2DEC(Z154)+HEX2DEC(AA154)+HEX2DEC(AB154)+HEX2DEC(AC154)+HEX2DEC(AD154)+HEX2DEC(AE154)+HEX2DEC(AF154)+HEX2DEC(AG154)+HEX2DEC(AH154)+HEX2DEC(AI154)+HEX2DEC(AJ154)+HEX2DEC(AK154)</f>
        <v>1456</v>
      </c>
      <c r="AN154" s="4" t="s">
        <v>136</v>
      </c>
      <c r="AO154" s="4" t="s">
        <v>16</v>
      </c>
      <c r="AP154" s="4" t="s">
        <v>216</v>
      </c>
      <c r="AQ154" s="4" t="s">
        <v>75</v>
      </c>
      <c r="AR154" s="4" t="s">
        <v>16</v>
      </c>
      <c r="AS154" s="4" t="s">
        <v>212</v>
      </c>
      <c r="AT154" s="4" t="s">
        <v>221</v>
      </c>
      <c r="AU154" s="4" t="s">
        <v>50</v>
      </c>
      <c r="AV154" s="4" t="s">
        <v>23</v>
      </c>
      <c r="AW154" s="4" t="s">
        <v>109</v>
      </c>
      <c r="AX154" s="4" t="s">
        <v>98</v>
      </c>
      <c r="AY154" s="4" t="s">
        <v>20</v>
      </c>
      <c r="AZ154" s="4" t="s">
        <v>21</v>
      </c>
      <c r="BA154" s="4" t="s">
        <v>68</v>
      </c>
      <c r="BB154" s="4" t="s">
        <v>224</v>
      </c>
      <c r="BC154" s="4" t="s">
        <v>16</v>
      </c>
      <c r="BD154" s="1" t="n">
        <f aca="false">HEX2DEC(AN154)+HEX2DEC(AO154)+HEX2DEC(AP154)+HEX2DEC(AQ154)+HEX2DEC(AR154)+HEX2DEC(AS154)+HEX2DEC(AT154)+HEX2DEC(AU154)+HEX2DEC(AV154)+HEX2DEC(AW154)+HEX2DEC(AX154)+HEX2DEC(AY154)+HEX2DEC(AZ154)+HEX2DEC(BA154)+HEX2DEC(BB154)+HEX2DEC(BC154)</f>
        <v>1456</v>
      </c>
      <c r="BE154" s="1"/>
      <c r="BF154" s="4" t="s">
        <v>136</v>
      </c>
      <c r="BG154" s="4" t="s">
        <v>16</v>
      </c>
      <c r="BH154" s="4" t="s">
        <v>216</v>
      </c>
      <c r="BI154" s="4" t="s">
        <v>75</v>
      </c>
      <c r="BJ154" s="4" t="s">
        <v>16</v>
      </c>
      <c r="BK154" s="4" t="s">
        <v>212</v>
      </c>
      <c r="BL154" s="4" t="s">
        <v>221</v>
      </c>
      <c r="BM154" s="4" t="s">
        <v>50</v>
      </c>
      <c r="BN154" s="4" t="s">
        <v>23</v>
      </c>
      <c r="BO154" s="4" t="s">
        <v>109</v>
      </c>
      <c r="BP154" s="4" t="s">
        <v>98</v>
      </c>
      <c r="BQ154" s="4" t="s">
        <v>20</v>
      </c>
      <c r="BR154" s="4" t="s">
        <v>21</v>
      </c>
      <c r="BS154" s="4" t="s">
        <v>68</v>
      </c>
      <c r="BT154" s="4" t="s">
        <v>224</v>
      </c>
      <c r="BU154" s="4" t="s">
        <v>16</v>
      </c>
      <c r="BV154" s="1" t="n">
        <f aca="false">HEX2DEC(BF154)+HEX2DEC(BG154)+HEX2DEC(BH154)+HEX2DEC(BI154)+HEX2DEC(BJ154)+HEX2DEC(BK154)+HEX2DEC(BL154)+HEX2DEC(BM154)+HEX2DEC(BN154)+HEX2DEC(BO154)+HEX2DEC(BP154)+HEX2DEC(BQ154)+HEX2DEC(BR154)+HEX2DEC(BS154)+HEX2DEC(BT154)+HEX2DEC(BU154)</f>
        <v>1456</v>
      </c>
      <c r="BX154" s="4" t="s">
        <v>136</v>
      </c>
      <c r="BY154" s="4" t="s">
        <v>16</v>
      </c>
      <c r="BZ154" s="4" t="s">
        <v>216</v>
      </c>
      <c r="CA154" s="4" t="s">
        <v>75</v>
      </c>
      <c r="CB154" s="4" t="s">
        <v>16</v>
      </c>
      <c r="CC154" s="4" t="s">
        <v>212</v>
      </c>
      <c r="CD154" s="4" t="s">
        <v>221</v>
      </c>
      <c r="CE154" s="4" t="s">
        <v>50</v>
      </c>
      <c r="CF154" s="4" t="s">
        <v>23</v>
      </c>
      <c r="CG154" s="4" t="s">
        <v>109</v>
      </c>
      <c r="CH154" s="4" t="s">
        <v>98</v>
      </c>
      <c r="CI154" s="4" t="s">
        <v>20</v>
      </c>
      <c r="CJ154" s="4" t="s">
        <v>21</v>
      </c>
      <c r="CK154" s="4" t="s">
        <v>68</v>
      </c>
      <c r="CL154" s="4" t="s">
        <v>224</v>
      </c>
      <c r="CM154" s="4" t="s">
        <v>16</v>
      </c>
      <c r="CN154" s="1" t="n">
        <f aca="false">HEX2DEC(BX154)+HEX2DEC(BY154)+HEX2DEC(BZ154)+HEX2DEC(CA154)+HEX2DEC(CB154)+HEX2DEC(CC154)+HEX2DEC(CD154)+HEX2DEC(CE154)+HEX2DEC(CF154)+HEX2DEC(CG154)+HEX2DEC(CH154)+HEX2DEC(CI154)+HEX2DEC(CJ154)+HEX2DEC(CK154)+HEX2DEC(CL154)+HEX2DEC(CM154)</f>
        <v>1456</v>
      </c>
      <c r="CP154" s="4" t="s">
        <v>136</v>
      </c>
      <c r="CQ154" s="4" t="s">
        <v>16</v>
      </c>
      <c r="CR154" s="4" t="s">
        <v>216</v>
      </c>
      <c r="CS154" s="4" t="s">
        <v>75</v>
      </c>
      <c r="CT154" s="4" t="s">
        <v>16</v>
      </c>
      <c r="CU154" s="4" t="s">
        <v>212</v>
      </c>
      <c r="CV154" s="4" t="s">
        <v>221</v>
      </c>
      <c r="CW154" s="4" t="s">
        <v>50</v>
      </c>
      <c r="CX154" s="4" t="s">
        <v>23</v>
      </c>
      <c r="CY154" s="4" t="s">
        <v>109</v>
      </c>
      <c r="CZ154" s="4" t="s">
        <v>98</v>
      </c>
      <c r="DA154" s="4" t="s">
        <v>20</v>
      </c>
      <c r="DB154" s="4" t="s">
        <v>21</v>
      </c>
      <c r="DC154" s="4" t="s">
        <v>68</v>
      </c>
      <c r="DD154" s="4" t="s">
        <v>224</v>
      </c>
      <c r="DE154" s="4" t="s">
        <v>16</v>
      </c>
      <c r="DF154" s="1" t="n">
        <f aca="false">HEX2DEC(CP154)+HEX2DEC(CQ154)+HEX2DEC(CR154)+HEX2DEC(CS154)+HEX2DEC(CT154)+HEX2DEC(CU154)+HEX2DEC(CV154)+HEX2DEC(CW154)+HEX2DEC(CX154)+HEX2DEC(CY154)+HEX2DEC(CZ154)+HEX2DEC(DA154)+HEX2DEC(DB154)+HEX2DEC(DC154)+HEX2DEC(DD154)+HEX2DEC(DE154)</f>
        <v>1456</v>
      </c>
      <c r="DH154" s="4" t="s">
        <v>136</v>
      </c>
      <c r="DI154" s="4" t="s">
        <v>16</v>
      </c>
      <c r="DJ154" s="4" t="s">
        <v>216</v>
      </c>
      <c r="DK154" s="4" t="s">
        <v>75</v>
      </c>
      <c r="DL154" s="4" t="s">
        <v>16</v>
      </c>
      <c r="DM154" s="4" t="s">
        <v>212</v>
      </c>
      <c r="DN154" s="4" t="s">
        <v>221</v>
      </c>
      <c r="DO154" s="4" t="s">
        <v>50</v>
      </c>
      <c r="DP154" s="4" t="s">
        <v>23</v>
      </c>
      <c r="DQ154" s="4" t="s">
        <v>109</v>
      </c>
      <c r="DR154" s="4" t="s">
        <v>98</v>
      </c>
      <c r="DS154" s="4" t="s">
        <v>20</v>
      </c>
      <c r="DT154" s="4" t="s">
        <v>21</v>
      </c>
      <c r="DU154" s="4" t="s">
        <v>68</v>
      </c>
      <c r="DV154" s="4" t="s">
        <v>224</v>
      </c>
      <c r="DW154" s="4" t="s">
        <v>16</v>
      </c>
      <c r="DX154" s="1" t="n">
        <f aca="false">HEX2DEC(DH154)+HEX2DEC(DI154)+HEX2DEC(DJ154)+HEX2DEC(DK154)+HEX2DEC(DL154)+HEX2DEC(DM154)+HEX2DEC(DN154)+HEX2DEC(DO154)+HEX2DEC(DP154)+HEX2DEC(DQ154)+HEX2DEC(DR154)+HEX2DEC(DS154)+HEX2DEC(DT154)+HEX2DEC(DU154)+HEX2DEC(DV154)+HEX2DEC(DW154)</f>
        <v>1456</v>
      </c>
      <c r="DZ154" s="4" t="s">
        <v>136</v>
      </c>
      <c r="EA154" s="4" t="s">
        <v>16</v>
      </c>
      <c r="EB154" s="4" t="s">
        <v>216</v>
      </c>
      <c r="EC154" s="4" t="s">
        <v>75</v>
      </c>
      <c r="ED154" s="4" t="s">
        <v>16</v>
      </c>
      <c r="EE154" s="4" t="s">
        <v>212</v>
      </c>
      <c r="EF154" s="4" t="s">
        <v>221</v>
      </c>
      <c r="EG154" s="4" t="s">
        <v>50</v>
      </c>
      <c r="EH154" s="4" t="s">
        <v>23</v>
      </c>
      <c r="EI154" s="4" t="s">
        <v>109</v>
      </c>
      <c r="EJ154" s="4" t="s">
        <v>98</v>
      </c>
      <c r="EK154" s="4" t="s">
        <v>20</v>
      </c>
      <c r="EL154" s="4" t="s">
        <v>21</v>
      </c>
      <c r="EM154" s="4" t="s">
        <v>68</v>
      </c>
      <c r="EN154" s="4" t="s">
        <v>224</v>
      </c>
      <c r="EO154" s="4" t="s">
        <v>16</v>
      </c>
      <c r="EP154" s="1" t="n">
        <f aca="false">HEX2DEC(DZ154)+HEX2DEC(EA154)+HEX2DEC(EB154)+HEX2DEC(EC154)+HEX2DEC(ED154)+HEX2DEC(EE154)+HEX2DEC(EF154)+HEX2DEC(EG154)+HEX2DEC(EH154)+HEX2DEC(EI154)+HEX2DEC(EJ154)+HEX2DEC(EK154)+HEX2DEC(EL154)+HEX2DEC(EM154)+HEX2DEC(EN154)+HEX2DEC(EO154)</f>
        <v>1456</v>
      </c>
      <c r="ER154" s="4" t="s">
        <v>136</v>
      </c>
      <c r="ES154" s="4" t="s">
        <v>16</v>
      </c>
      <c r="ET154" s="4" t="s">
        <v>216</v>
      </c>
      <c r="EU154" s="4" t="s">
        <v>75</v>
      </c>
      <c r="EV154" s="4" t="s">
        <v>16</v>
      </c>
      <c r="EW154" s="4" t="s">
        <v>212</v>
      </c>
      <c r="EX154" s="4" t="s">
        <v>221</v>
      </c>
      <c r="EY154" s="4" t="s">
        <v>50</v>
      </c>
      <c r="EZ154" s="4" t="s">
        <v>23</v>
      </c>
      <c r="FA154" s="4" t="s">
        <v>109</v>
      </c>
      <c r="FB154" s="4" t="s">
        <v>98</v>
      </c>
      <c r="FC154" s="4" t="s">
        <v>20</v>
      </c>
      <c r="FD154" s="4" t="s">
        <v>21</v>
      </c>
      <c r="FE154" s="4" t="s">
        <v>68</v>
      </c>
      <c r="FF154" s="4" t="s">
        <v>224</v>
      </c>
      <c r="FG154" s="4" t="s">
        <v>16</v>
      </c>
      <c r="FH154" s="1" t="n">
        <f aca="false">HEX2DEC(ER154)+HEX2DEC(ES154)+HEX2DEC(ET154)+HEX2DEC(EU154)+HEX2DEC(EV154)+HEX2DEC(EW154)+HEX2DEC(EX154)+HEX2DEC(EY154)+HEX2DEC(EZ154)+HEX2DEC(FA154)+HEX2DEC(FB154)+HEX2DEC(FC154)+HEX2DEC(FD154)+HEX2DEC(FE154)+HEX2DEC(FF154)+HEX2DEC(FG154)</f>
        <v>1456</v>
      </c>
      <c r="FJ154" s="4" t="s">
        <v>136</v>
      </c>
      <c r="FK154" s="4" t="s">
        <v>16</v>
      </c>
      <c r="FL154" s="4" t="s">
        <v>216</v>
      </c>
      <c r="FM154" s="4" t="s">
        <v>75</v>
      </c>
      <c r="FN154" s="4" t="s">
        <v>16</v>
      </c>
      <c r="FO154" s="4" t="s">
        <v>212</v>
      </c>
      <c r="FP154" s="4" t="s">
        <v>221</v>
      </c>
      <c r="FQ154" s="4" t="s">
        <v>50</v>
      </c>
      <c r="FR154" s="4" t="s">
        <v>23</v>
      </c>
      <c r="FS154" s="4" t="s">
        <v>109</v>
      </c>
      <c r="FT154" s="4" t="s">
        <v>98</v>
      </c>
      <c r="FU154" s="4" t="s">
        <v>20</v>
      </c>
      <c r="FV154" s="4" t="s">
        <v>21</v>
      </c>
      <c r="FW154" s="4" t="s">
        <v>68</v>
      </c>
      <c r="FX154" s="4" t="s">
        <v>224</v>
      </c>
      <c r="FY154" s="4" t="s">
        <v>16</v>
      </c>
      <c r="FZ154" s="1" t="n">
        <f aca="false">HEX2DEC(FJ154)+HEX2DEC(FK154)+HEX2DEC(FL154)+HEX2DEC(FM154)+HEX2DEC(FN154)+HEX2DEC(FO154)+HEX2DEC(FP154)+HEX2DEC(FQ154)+HEX2DEC(FR154)+HEX2DEC(FS154)+HEX2DEC(FT154)+HEX2DEC(FU154)+HEX2DEC(FV154)+HEX2DEC(FW154)+HEX2DEC(FX154)+HEX2DEC(FY154)</f>
        <v>1456</v>
      </c>
      <c r="GB154" s="1"/>
    </row>
    <row r="155" customFormat="false" ht="15" hidden="false" customHeight="false" outlineLevel="0" collapsed="false">
      <c r="A155" s="0" t="n">
        <f aca="false">A154+16</f>
        <v>51600</v>
      </c>
      <c r="B155" s="0" t="str">
        <f aca="false">DEC2HEX(A155)</f>
        <v>C990</v>
      </c>
      <c r="D155" s="1" t="s">
        <v>32</v>
      </c>
      <c r="E155" s="1" t="s">
        <v>53</v>
      </c>
      <c r="F155" s="1" t="s">
        <v>99</v>
      </c>
      <c r="G155" s="1" t="s">
        <v>204</v>
      </c>
      <c r="H155" s="1" t="s">
        <v>48</v>
      </c>
      <c r="I155" s="1" t="s">
        <v>70</v>
      </c>
      <c r="J155" s="1" t="s">
        <v>108</v>
      </c>
      <c r="K155" s="1" t="s">
        <v>35</v>
      </c>
      <c r="L155" s="1" t="s">
        <v>50</v>
      </c>
      <c r="M155" s="1" t="s">
        <v>22</v>
      </c>
      <c r="N155" s="1" t="s">
        <v>51</v>
      </c>
      <c r="O155" s="1" t="s">
        <v>83</v>
      </c>
      <c r="P155" s="1" t="s">
        <v>16</v>
      </c>
      <c r="Q155" s="1" t="s">
        <v>36</v>
      </c>
      <c r="R155" s="1" t="s">
        <v>213</v>
      </c>
      <c r="S155" s="1" t="s">
        <v>16</v>
      </c>
      <c r="T155" s="1" t="n">
        <f aca="false">HEX2DEC(D155)+HEX2DEC(E155)+HEX2DEC(F155)+HEX2DEC(G155)+HEX2DEC(H155)+HEX2DEC(I155)+HEX2DEC(J155)+HEX2DEC(K155)+HEX2DEC(L155)+HEX2DEC(M155)+HEX2DEC(N155)+HEX2DEC(O155)+HEX2DEC(P155)+HEX2DEC(Q155)+HEX2DEC(R155)+HEX2DEC(S155)</f>
        <v>1513</v>
      </c>
      <c r="U155" s="1"/>
      <c r="V155" s="4" t="s">
        <v>32</v>
      </c>
      <c r="W155" s="4" t="s">
        <v>53</v>
      </c>
      <c r="X155" s="4" t="s">
        <v>99</v>
      </c>
      <c r="Y155" s="4" t="s">
        <v>204</v>
      </c>
      <c r="Z155" s="4" t="s">
        <v>48</v>
      </c>
      <c r="AA155" s="4" t="s">
        <v>70</v>
      </c>
      <c r="AB155" s="4" t="s">
        <v>108</v>
      </c>
      <c r="AC155" s="4" t="s">
        <v>35</v>
      </c>
      <c r="AD155" s="4" t="s">
        <v>50</v>
      </c>
      <c r="AE155" s="4" t="s">
        <v>22</v>
      </c>
      <c r="AF155" s="4" t="s">
        <v>51</v>
      </c>
      <c r="AG155" s="4" t="s">
        <v>83</v>
      </c>
      <c r="AH155" s="4" t="s">
        <v>16</v>
      </c>
      <c r="AI155" s="4" t="s">
        <v>36</v>
      </c>
      <c r="AJ155" s="4" t="s">
        <v>213</v>
      </c>
      <c r="AK155" s="4" t="s">
        <v>16</v>
      </c>
      <c r="AL155" s="1" t="n">
        <f aca="false">HEX2DEC(V155)+HEX2DEC(W155)+HEX2DEC(X155)+HEX2DEC(Y155)+HEX2DEC(Z155)+HEX2DEC(AA155)+HEX2DEC(AB155)+HEX2DEC(AC155)+HEX2DEC(AD155)+HEX2DEC(AE155)+HEX2DEC(AF155)+HEX2DEC(AG155)+HEX2DEC(AH155)+HEX2DEC(AI155)+HEX2DEC(AJ155)+HEX2DEC(AK155)</f>
        <v>1513</v>
      </c>
      <c r="AN155" s="4" t="s">
        <v>32</v>
      </c>
      <c r="AO155" s="4" t="s">
        <v>53</v>
      </c>
      <c r="AP155" s="4" t="s">
        <v>99</v>
      </c>
      <c r="AQ155" s="4" t="s">
        <v>204</v>
      </c>
      <c r="AR155" s="4" t="s">
        <v>48</v>
      </c>
      <c r="AS155" s="4" t="s">
        <v>70</v>
      </c>
      <c r="AT155" s="4" t="s">
        <v>108</v>
      </c>
      <c r="AU155" s="4" t="s">
        <v>35</v>
      </c>
      <c r="AV155" s="4" t="s">
        <v>50</v>
      </c>
      <c r="AW155" s="4" t="s">
        <v>22</v>
      </c>
      <c r="AX155" s="4" t="s">
        <v>51</v>
      </c>
      <c r="AY155" s="4" t="s">
        <v>83</v>
      </c>
      <c r="AZ155" s="4" t="s">
        <v>16</v>
      </c>
      <c r="BA155" s="4" t="s">
        <v>36</v>
      </c>
      <c r="BB155" s="4" t="s">
        <v>213</v>
      </c>
      <c r="BC155" s="4" t="s">
        <v>16</v>
      </c>
      <c r="BD155" s="1" t="n">
        <f aca="false">HEX2DEC(AN155)+HEX2DEC(AO155)+HEX2DEC(AP155)+HEX2DEC(AQ155)+HEX2DEC(AR155)+HEX2DEC(AS155)+HEX2DEC(AT155)+HEX2DEC(AU155)+HEX2DEC(AV155)+HEX2DEC(AW155)+HEX2DEC(AX155)+HEX2DEC(AY155)+HEX2DEC(AZ155)+HEX2DEC(BA155)+HEX2DEC(BB155)+HEX2DEC(BC155)</f>
        <v>1513</v>
      </c>
      <c r="BE155" s="1"/>
      <c r="BF155" s="4" t="s">
        <v>32</v>
      </c>
      <c r="BG155" s="4" t="s">
        <v>53</v>
      </c>
      <c r="BH155" s="4" t="s">
        <v>99</v>
      </c>
      <c r="BI155" s="4" t="s">
        <v>204</v>
      </c>
      <c r="BJ155" s="4" t="s">
        <v>48</v>
      </c>
      <c r="BK155" s="4" t="s">
        <v>70</v>
      </c>
      <c r="BL155" s="4" t="s">
        <v>108</v>
      </c>
      <c r="BM155" s="4" t="s">
        <v>35</v>
      </c>
      <c r="BN155" s="4" t="s">
        <v>50</v>
      </c>
      <c r="BO155" s="4" t="s">
        <v>22</v>
      </c>
      <c r="BP155" s="4" t="s">
        <v>51</v>
      </c>
      <c r="BQ155" s="4" t="s">
        <v>83</v>
      </c>
      <c r="BR155" s="4" t="s">
        <v>16</v>
      </c>
      <c r="BS155" s="4" t="s">
        <v>36</v>
      </c>
      <c r="BT155" s="4" t="s">
        <v>213</v>
      </c>
      <c r="BU155" s="4" t="s">
        <v>16</v>
      </c>
      <c r="BV155" s="1" t="n">
        <f aca="false">HEX2DEC(BF155)+HEX2DEC(BG155)+HEX2DEC(BH155)+HEX2DEC(BI155)+HEX2DEC(BJ155)+HEX2DEC(BK155)+HEX2DEC(BL155)+HEX2DEC(BM155)+HEX2DEC(BN155)+HEX2DEC(BO155)+HEX2DEC(BP155)+HEX2DEC(BQ155)+HEX2DEC(BR155)+HEX2DEC(BS155)+HEX2DEC(BT155)+HEX2DEC(BU155)</f>
        <v>1513</v>
      </c>
      <c r="BX155" s="4" t="s">
        <v>32</v>
      </c>
      <c r="BY155" s="4" t="s">
        <v>53</v>
      </c>
      <c r="BZ155" s="4" t="s">
        <v>99</v>
      </c>
      <c r="CA155" s="4" t="s">
        <v>204</v>
      </c>
      <c r="CB155" s="4" t="s">
        <v>48</v>
      </c>
      <c r="CC155" s="4" t="s">
        <v>70</v>
      </c>
      <c r="CD155" s="4" t="s">
        <v>108</v>
      </c>
      <c r="CE155" s="4" t="s">
        <v>35</v>
      </c>
      <c r="CF155" s="4" t="s">
        <v>50</v>
      </c>
      <c r="CG155" s="4" t="s">
        <v>22</v>
      </c>
      <c r="CH155" s="4" t="s">
        <v>51</v>
      </c>
      <c r="CI155" s="4" t="s">
        <v>83</v>
      </c>
      <c r="CJ155" s="4" t="s">
        <v>16</v>
      </c>
      <c r="CK155" s="4" t="s">
        <v>36</v>
      </c>
      <c r="CL155" s="4" t="s">
        <v>213</v>
      </c>
      <c r="CM155" s="4" t="s">
        <v>16</v>
      </c>
      <c r="CN155" s="1" t="n">
        <f aca="false">HEX2DEC(BX155)+HEX2DEC(BY155)+HEX2DEC(BZ155)+HEX2DEC(CA155)+HEX2DEC(CB155)+HEX2DEC(CC155)+HEX2DEC(CD155)+HEX2DEC(CE155)+HEX2DEC(CF155)+HEX2DEC(CG155)+HEX2DEC(CH155)+HEX2DEC(CI155)+HEX2DEC(CJ155)+HEX2DEC(CK155)+HEX2DEC(CL155)+HEX2DEC(CM155)</f>
        <v>1513</v>
      </c>
      <c r="CP155" s="4" t="s">
        <v>32</v>
      </c>
      <c r="CQ155" s="4" t="s">
        <v>53</v>
      </c>
      <c r="CR155" s="4" t="s">
        <v>99</v>
      </c>
      <c r="CS155" s="4" t="s">
        <v>204</v>
      </c>
      <c r="CT155" s="4" t="s">
        <v>48</v>
      </c>
      <c r="CU155" s="4" t="s">
        <v>70</v>
      </c>
      <c r="CV155" s="4" t="s">
        <v>108</v>
      </c>
      <c r="CW155" s="4" t="s">
        <v>35</v>
      </c>
      <c r="CX155" s="4" t="s">
        <v>50</v>
      </c>
      <c r="CY155" s="4" t="s">
        <v>22</v>
      </c>
      <c r="CZ155" s="4" t="s">
        <v>51</v>
      </c>
      <c r="DA155" s="4" t="s">
        <v>83</v>
      </c>
      <c r="DB155" s="4" t="s">
        <v>16</v>
      </c>
      <c r="DC155" s="4" t="s">
        <v>36</v>
      </c>
      <c r="DD155" s="4" t="s">
        <v>213</v>
      </c>
      <c r="DE155" s="4" t="s">
        <v>16</v>
      </c>
      <c r="DF155" s="1" t="n">
        <f aca="false">HEX2DEC(CP155)+HEX2DEC(CQ155)+HEX2DEC(CR155)+HEX2DEC(CS155)+HEX2DEC(CT155)+HEX2DEC(CU155)+HEX2DEC(CV155)+HEX2DEC(CW155)+HEX2DEC(CX155)+HEX2DEC(CY155)+HEX2DEC(CZ155)+HEX2DEC(DA155)+HEX2DEC(DB155)+HEX2DEC(DC155)+HEX2DEC(DD155)+HEX2DEC(DE155)</f>
        <v>1513</v>
      </c>
      <c r="DH155" s="4" t="s">
        <v>32</v>
      </c>
      <c r="DI155" s="4" t="s">
        <v>53</v>
      </c>
      <c r="DJ155" s="4" t="s">
        <v>99</v>
      </c>
      <c r="DK155" s="4" t="s">
        <v>204</v>
      </c>
      <c r="DL155" s="4" t="s">
        <v>48</v>
      </c>
      <c r="DM155" s="4" t="s">
        <v>70</v>
      </c>
      <c r="DN155" s="4" t="s">
        <v>108</v>
      </c>
      <c r="DO155" s="4" t="s">
        <v>35</v>
      </c>
      <c r="DP155" s="4" t="s">
        <v>50</v>
      </c>
      <c r="DQ155" s="4" t="s">
        <v>22</v>
      </c>
      <c r="DR155" s="4" t="s">
        <v>51</v>
      </c>
      <c r="DS155" s="4" t="s">
        <v>83</v>
      </c>
      <c r="DT155" s="4" t="s">
        <v>16</v>
      </c>
      <c r="DU155" s="4" t="s">
        <v>36</v>
      </c>
      <c r="DV155" s="4" t="s">
        <v>213</v>
      </c>
      <c r="DW155" s="4" t="s">
        <v>16</v>
      </c>
      <c r="DX155" s="1" t="n">
        <f aca="false">HEX2DEC(DH155)+HEX2DEC(DI155)+HEX2DEC(DJ155)+HEX2DEC(DK155)+HEX2DEC(DL155)+HEX2DEC(DM155)+HEX2DEC(DN155)+HEX2DEC(DO155)+HEX2DEC(DP155)+HEX2DEC(DQ155)+HEX2DEC(DR155)+HEX2DEC(DS155)+HEX2DEC(DT155)+HEX2DEC(DU155)+HEX2DEC(DV155)+HEX2DEC(DW155)</f>
        <v>1513</v>
      </c>
      <c r="DZ155" s="4" t="s">
        <v>32</v>
      </c>
      <c r="EA155" s="4" t="s">
        <v>53</v>
      </c>
      <c r="EB155" s="4" t="s">
        <v>99</v>
      </c>
      <c r="EC155" s="4" t="s">
        <v>204</v>
      </c>
      <c r="ED155" s="4" t="s">
        <v>48</v>
      </c>
      <c r="EE155" s="4" t="s">
        <v>70</v>
      </c>
      <c r="EF155" s="4" t="s">
        <v>108</v>
      </c>
      <c r="EG155" s="4" t="s">
        <v>35</v>
      </c>
      <c r="EH155" s="4" t="s">
        <v>50</v>
      </c>
      <c r="EI155" s="4" t="s">
        <v>22</v>
      </c>
      <c r="EJ155" s="4" t="s">
        <v>51</v>
      </c>
      <c r="EK155" s="4" t="s">
        <v>83</v>
      </c>
      <c r="EL155" s="4" t="s">
        <v>16</v>
      </c>
      <c r="EM155" s="4" t="s">
        <v>36</v>
      </c>
      <c r="EN155" s="4" t="s">
        <v>213</v>
      </c>
      <c r="EO155" s="4" t="s">
        <v>16</v>
      </c>
      <c r="EP155" s="1" t="n">
        <f aca="false">HEX2DEC(DZ155)+HEX2DEC(EA155)+HEX2DEC(EB155)+HEX2DEC(EC155)+HEX2DEC(ED155)+HEX2DEC(EE155)+HEX2DEC(EF155)+HEX2DEC(EG155)+HEX2DEC(EH155)+HEX2DEC(EI155)+HEX2DEC(EJ155)+HEX2DEC(EK155)+HEX2DEC(EL155)+HEX2DEC(EM155)+HEX2DEC(EN155)+HEX2DEC(EO155)</f>
        <v>1513</v>
      </c>
      <c r="ER155" s="4" t="s">
        <v>32</v>
      </c>
      <c r="ES155" s="4" t="s">
        <v>53</v>
      </c>
      <c r="ET155" s="4" t="s">
        <v>99</v>
      </c>
      <c r="EU155" s="4" t="s">
        <v>204</v>
      </c>
      <c r="EV155" s="4" t="s">
        <v>48</v>
      </c>
      <c r="EW155" s="4" t="s">
        <v>70</v>
      </c>
      <c r="EX155" s="4" t="s">
        <v>108</v>
      </c>
      <c r="EY155" s="4" t="s">
        <v>35</v>
      </c>
      <c r="EZ155" s="4" t="s">
        <v>50</v>
      </c>
      <c r="FA155" s="4" t="s">
        <v>22</v>
      </c>
      <c r="FB155" s="4" t="s">
        <v>51</v>
      </c>
      <c r="FC155" s="4" t="s">
        <v>83</v>
      </c>
      <c r="FD155" s="4" t="s">
        <v>16</v>
      </c>
      <c r="FE155" s="4" t="s">
        <v>36</v>
      </c>
      <c r="FF155" s="4" t="s">
        <v>213</v>
      </c>
      <c r="FG155" s="4" t="s">
        <v>16</v>
      </c>
      <c r="FH155" s="1" t="n">
        <f aca="false">HEX2DEC(ER155)+HEX2DEC(ES155)+HEX2DEC(ET155)+HEX2DEC(EU155)+HEX2DEC(EV155)+HEX2DEC(EW155)+HEX2DEC(EX155)+HEX2DEC(EY155)+HEX2DEC(EZ155)+HEX2DEC(FA155)+HEX2DEC(FB155)+HEX2DEC(FC155)+HEX2DEC(FD155)+HEX2DEC(FE155)+HEX2DEC(FF155)+HEX2DEC(FG155)</f>
        <v>1513</v>
      </c>
      <c r="FJ155" s="4" t="s">
        <v>32</v>
      </c>
      <c r="FK155" s="4" t="s">
        <v>53</v>
      </c>
      <c r="FL155" s="4" t="s">
        <v>99</v>
      </c>
      <c r="FM155" s="4" t="s">
        <v>204</v>
      </c>
      <c r="FN155" s="4" t="s">
        <v>48</v>
      </c>
      <c r="FO155" s="4" t="s">
        <v>70</v>
      </c>
      <c r="FP155" s="4" t="s">
        <v>108</v>
      </c>
      <c r="FQ155" s="4" t="s">
        <v>35</v>
      </c>
      <c r="FR155" s="4" t="s">
        <v>50</v>
      </c>
      <c r="FS155" s="4" t="s">
        <v>22</v>
      </c>
      <c r="FT155" s="4" t="s">
        <v>51</v>
      </c>
      <c r="FU155" s="4" t="s">
        <v>83</v>
      </c>
      <c r="FV155" s="4" t="s">
        <v>16</v>
      </c>
      <c r="FW155" s="4" t="s">
        <v>36</v>
      </c>
      <c r="FX155" s="4" t="s">
        <v>213</v>
      </c>
      <c r="FY155" s="4" t="s">
        <v>16</v>
      </c>
      <c r="FZ155" s="1" t="n">
        <f aca="false">HEX2DEC(FJ155)+HEX2DEC(FK155)+HEX2DEC(FL155)+HEX2DEC(FM155)+HEX2DEC(FN155)+HEX2DEC(FO155)+HEX2DEC(FP155)+HEX2DEC(FQ155)+HEX2DEC(FR155)+HEX2DEC(FS155)+HEX2DEC(FT155)+HEX2DEC(FU155)+HEX2DEC(FV155)+HEX2DEC(FW155)+HEX2DEC(FX155)+HEX2DEC(FY155)</f>
        <v>1513</v>
      </c>
      <c r="GB155" s="1"/>
    </row>
    <row r="156" customFormat="false" ht="15" hidden="false" customHeight="false" outlineLevel="0" collapsed="false">
      <c r="A156" s="0" t="n">
        <f aca="false">A155+16</f>
        <v>51616</v>
      </c>
      <c r="B156" s="0" t="str">
        <f aca="false">DEC2HEX(A156)</f>
        <v>C9A0</v>
      </c>
      <c r="D156" s="1" t="s">
        <v>124</v>
      </c>
      <c r="E156" s="1" t="s">
        <v>221</v>
      </c>
      <c r="F156" s="1" t="s">
        <v>16</v>
      </c>
      <c r="G156" s="1" t="s">
        <v>66</v>
      </c>
      <c r="H156" s="1" t="s">
        <v>223</v>
      </c>
      <c r="I156" s="1" t="s">
        <v>14</v>
      </c>
      <c r="J156" s="1" t="s">
        <v>157</v>
      </c>
      <c r="K156" s="1" t="s">
        <v>20</v>
      </c>
      <c r="L156" s="1" t="s">
        <v>140</v>
      </c>
      <c r="M156" s="1" t="s">
        <v>16</v>
      </c>
      <c r="N156" s="1" t="s">
        <v>216</v>
      </c>
      <c r="O156" s="1" t="s">
        <v>75</v>
      </c>
      <c r="P156" s="1" t="s">
        <v>16</v>
      </c>
      <c r="Q156" s="1" t="s">
        <v>212</v>
      </c>
      <c r="R156" s="1" t="s">
        <v>221</v>
      </c>
      <c r="S156" s="1" t="s">
        <v>50</v>
      </c>
      <c r="T156" s="1" t="n">
        <f aca="false">HEX2DEC(D156)+HEX2DEC(E156)+HEX2DEC(F156)+HEX2DEC(G156)+HEX2DEC(H156)+HEX2DEC(I156)+HEX2DEC(J156)+HEX2DEC(K156)+HEX2DEC(L156)+HEX2DEC(M156)+HEX2DEC(N156)+HEX2DEC(O156)+HEX2DEC(P156)+HEX2DEC(Q156)+HEX2DEC(R156)+HEX2DEC(S156)</f>
        <v>2057</v>
      </c>
      <c r="U156" s="1"/>
      <c r="V156" s="4" t="s">
        <v>124</v>
      </c>
      <c r="W156" s="4" t="s">
        <v>221</v>
      </c>
      <c r="X156" s="4" t="s">
        <v>16</v>
      </c>
      <c r="Y156" s="4" t="s">
        <v>66</v>
      </c>
      <c r="Z156" s="4" t="s">
        <v>223</v>
      </c>
      <c r="AA156" s="4" t="s">
        <v>14</v>
      </c>
      <c r="AB156" s="4" t="s">
        <v>157</v>
      </c>
      <c r="AC156" s="4" t="s">
        <v>20</v>
      </c>
      <c r="AD156" s="4" t="s">
        <v>140</v>
      </c>
      <c r="AE156" s="4" t="s">
        <v>16</v>
      </c>
      <c r="AF156" s="4" t="s">
        <v>216</v>
      </c>
      <c r="AG156" s="4" t="s">
        <v>75</v>
      </c>
      <c r="AH156" s="4" t="s">
        <v>16</v>
      </c>
      <c r="AI156" s="4" t="s">
        <v>212</v>
      </c>
      <c r="AJ156" s="4" t="s">
        <v>221</v>
      </c>
      <c r="AK156" s="4" t="s">
        <v>50</v>
      </c>
      <c r="AL156" s="1" t="n">
        <f aca="false">HEX2DEC(V156)+HEX2DEC(W156)+HEX2DEC(X156)+HEX2DEC(Y156)+HEX2DEC(Z156)+HEX2DEC(AA156)+HEX2DEC(AB156)+HEX2DEC(AC156)+HEX2DEC(AD156)+HEX2DEC(AE156)+HEX2DEC(AF156)+HEX2DEC(AG156)+HEX2DEC(AH156)+HEX2DEC(AI156)+HEX2DEC(AJ156)+HEX2DEC(AK156)</f>
        <v>2057</v>
      </c>
      <c r="AN156" s="4" t="s">
        <v>124</v>
      </c>
      <c r="AO156" s="4" t="s">
        <v>221</v>
      </c>
      <c r="AP156" s="4" t="s">
        <v>16</v>
      </c>
      <c r="AQ156" s="4" t="s">
        <v>66</v>
      </c>
      <c r="AR156" s="4" t="s">
        <v>223</v>
      </c>
      <c r="AS156" s="4" t="s">
        <v>14</v>
      </c>
      <c r="AT156" s="4" t="s">
        <v>157</v>
      </c>
      <c r="AU156" s="4" t="s">
        <v>20</v>
      </c>
      <c r="AV156" s="4" t="s">
        <v>140</v>
      </c>
      <c r="AW156" s="4" t="s">
        <v>16</v>
      </c>
      <c r="AX156" s="4" t="s">
        <v>216</v>
      </c>
      <c r="AY156" s="4" t="s">
        <v>75</v>
      </c>
      <c r="AZ156" s="4" t="s">
        <v>16</v>
      </c>
      <c r="BA156" s="4" t="s">
        <v>212</v>
      </c>
      <c r="BB156" s="4" t="s">
        <v>221</v>
      </c>
      <c r="BC156" s="4" t="s">
        <v>50</v>
      </c>
      <c r="BD156" s="1" t="n">
        <f aca="false">HEX2DEC(AN156)+HEX2DEC(AO156)+HEX2DEC(AP156)+HEX2DEC(AQ156)+HEX2DEC(AR156)+HEX2DEC(AS156)+HEX2DEC(AT156)+HEX2DEC(AU156)+HEX2DEC(AV156)+HEX2DEC(AW156)+HEX2DEC(AX156)+HEX2DEC(AY156)+HEX2DEC(AZ156)+HEX2DEC(BA156)+HEX2DEC(BB156)+HEX2DEC(BC156)</f>
        <v>2057</v>
      </c>
      <c r="BE156" s="1"/>
      <c r="BF156" s="4" t="s">
        <v>124</v>
      </c>
      <c r="BG156" s="4" t="s">
        <v>221</v>
      </c>
      <c r="BH156" s="4" t="s">
        <v>16</v>
      </c>
      <c r="BI156" s="4" t="s">
        <v>66</v>
      </c>
      <c r="BJ156" s="4" t="s">
        <v>223</v>
      </c>
      <c r="BK156" s="4" t="s">
        <v>14</v>
      </c>
      <c r="BL156" s="4" t="s">
        <v>157</v>
      </c>
      <c r="BM156" s="4" t="s">
        <v>20</v>
      </c>
      <c r="BN156" s="4" t="s">
        <v>140</v>
      </c>
      <c r="BO156" s="4" t="s">
        <v>16</v>
      </c>
      <c r="BP156" s="4" t="s">
        <v>216</v>
      </c>
      <c r="BQ156" s="4" t="s">
        <v>75</v>
      </c>
      <c r="BR156" s="4" t="s">
        <v>16</v>
      </c>
      <c r="BS156" s="4" t="s">
        <v>212</v>
      </c>
      <c r="BT156" s="4" t="s">
        <v>221</v>
      </c>
      <c r="BU156" s="4" t="s">
        <v>50</v>
      </c>
      <c r="BV156" s="1" t="n">
        <f aca="false">HEX2DEC(BF156)+HEX2DEC(BG156)+HEX2DEC(BH156)+HEX2DEC(BI156)+HEX2DEC(BJ156)+HEX2DEC(BK156)+HEX2DEC(BL156)+HEX2DEC(BM156)+HEX2DEC(BN156)+HEX2DEC(BO156)+HEX2DEC(BP156)+HEX2DEC(BQ156)+HEX2DEC(BR156)+HEX2DEC(BS156)+HEX2DEC(BT156)+HEX2DEC(BU156)</f>
        <v>2057</v>
      </c>
      <c r="BX156" s="4" t="s">
        <v>124</v>
      </c>
      <c r="BY156" s="4" t="s">
        <v>221</v>
      </c>
      <c r="BZ156" s="4" t="s">
        <v>16</v>
      </c>
      <c r="CA156" s="4" t="s">
        <v>66</v>
      </c>
      <c r="CB156" s="4" t="s">
        <v>223</v>
      </c>
      <c r="CC156" s="4" t="s">
        <v>14</v>
      </c>
      <c r="CD156" s="4" t="s">
        <v>157</v>
      </c>
      <c r="CE156" s="4" t="s">
        <v>20</v>
      </c>
      <c r="CF156" s="4" t="s">
        <v>140</v>
      </c>
      <c r="CG156" s="4" t="s">
        <v>16</v>
      </c>
      <c r="CH156" s="4" t="s">
        <v>216</v>
      </c>
      <c r="CI156" s="4" t="s">
        <v>75</v>
      </c>
      <c r="CJ156" s="4" t="s">
        <v>16</v>
      </c>
      <c r="CK156" s="4" t="s">
        <v>212</v>
      </c>
      <c r="CL156" s="4" t="s">
        <v>221</v>
      </c>
      <c r="CM156" s="4" t="s">
        <v>50</v>
      </c>
      <c r="CN156" s="1" t="n">
        <f aca="false">HEX2DEC(BX156)+HEX2DEC(BY156)+HEX2DEC(BZ156)+HEX2DEC(CA156)+HEX2DEC(CB156)+HEX2DEC(CC156)+HEX2DEC(CD156)+HEX2DEC(CE156)+HEX2DEC(CF156)+HEX2DEC(CG156)+HEX2DEC(CH156)+HEX2DEC(CI156)+HEX2DEC(CJ156)+HEX2DEC(CK156)+HEX2DEC(CL156)+HEX2DEC(CM156)</f>
        <v>2057</v>
      </c>
      <c r="CP156" s="4" t="s">
        <v>124</v>
      </c>
      <c r="CQ156" s="4" t="s">
        <v>221</v>
      </c>
      <c r="CR156" s="4" t="s">
        <v>16</v>
      </c>
      <c r="CS156" s="4" t="s">
        <v>66</v>
      </c>
      <c r="CT156" s="4" t="s">
        <v>223</v>
      </c>
      <c r="CU156" s="4" t="s">
        <v>14</v>
      </c>
      <c r="CV156" s="4" t="s">
        <v>157</v>
      </c>
      <c r="CW156" s="4" t="s">
        <v>20</v>
      </c>
      <c r="CX156" s="4" t="s">
        <v>140</v>
      </c>
      <c r="CY156" s="4" t="s">
        <v>16</v>
      </c>
      <c r="CZ156" s="4" t="s">
        <v>216</v>
      </c>
      <c r="DA156" s="4" t="s">
        <v>75</v>
      </c>
      <c r="DB156" s="4" t="s">
        <v>16</v>
      </c>
      <c r="DC156" s="4" t="s">
        <v>212</v>
      </c>
      <c r="DD156" s="4" t="s">
        <v>221</v>
      </c>
      <c r="DE156" s="4" t="s">
        <v>50</v>
      </c>
      <c r="DF156" s="1" t="n">
        <f aca="false">HEX2DEC(CP156)+HEX2DEC(CQ156)+HEX2DEC(CR156)+HEX2DEC(CS156)+HEX2DEC(CT156)+HEX2DEC(CU156)+HEX2DEC(CV156)+HEX2DEC(CW156)+HEX2DEC(CX156)+HEX2DEC(CY156)+HEX2DEC(CZ156)+HEX2DEC(DA156)+HEX2DEC(DB156)+HEX2DEC(DC156)+HEX2DEC(DD156)+HEX2DEC(DE156)</f>
        <v>2057</v>
      </c>
      <c r="DH156" s="4" t="s">
        <v>124</v>
      </c>
      <c r="DI156" s="4" t="s">
        <v>221</v>
      </c>
      <c r="DJ156" s="4" t="s">
        <v>16</v>
      </c>
      <c r="DK156" s="4" t="s">
        <v>66</v>
      </c>
      <c r="DL156" s="4" t="s">
        <v>223</v>
      </c>
      <c r="DM156" s="4" t="s">
        <v>14</v>
      </c>
      <c r="DN156" s="4" t="s">
        <v>157</v>
      </c>
      <c r="DO156" s="4" t="s">
        <v>20</v>
      </c>
      <c r="DP156" s="4" t="s">
        <v>140</v>
      </c>
      <c r="DQ156" s="4" t="s">
        <v>16</v>
      </c>
      <c r="DR156" s="4" t="s">
        <v>216</v>
      </c>
      <c r="DS156" s="4" t="s">
        <v>75</v>
      </c>
      <c r="DT156" s="4" t="s">
        <v>16</v>
      </c>
      <c r="DU156" s="4" t="s">
        <v>212</v>
      </c>
      <c r="DV156" s="4" t="s">
        <v>221</v>
      </c>
      <c r="DW156" s="4" t="s">
        <v>50</v>
      </c>
      <c r="DX156" s="1" t="n">
        <f aca="false">HEX2DEC(DH156)+HEX2DEC(DI156)+HEX2DEC(DJ156)+HEX2DEC(DK156)+HEX2DEC(DL156)+HEX2DEC(DM156)+HEX2DEC(DN156)+HEX2DEC(DO156)+HEX2DEC(DP156)+HEX2DEC(DQ156)+HEX2DEC(DR156)+HEX2DEC(DS156)+HEX2DEC(DT156)+HEX2DEC(DU156)+HEX2DEC(DV156)+HEX2DEC(DW156)</f>
        <v>2057</v>
      </c>
      <c r="DZ156" s="4" t="s">
        <v>124</v>
      </c>
      <c r="EA156" s="4" t="s">
        <v>221</v>
      </c>
      <c r="EB156" s="4" t="s">
        <v>16</v>
      </c>
      <c r="EC156" s="4" t="s">
        <v>66</v>
      </c>
      <c r="ED156" s="4" t="s">
        <v>223</v>
      </c>
      <c r="EE156" s="4" t="s">
        <v>14</v>
      </c>
      <c r="EF156" s="4" t="s">
        <v>157</v>
      </c>
      <c r="EG156" s="4" t="s">
        <v>20</v>
      </c>
      <c r="EH156" s="4" t="s">
        <v>140</v>
      </c>
      <c r="EI156" s="4" t="s">
        <v>16</v>
      </c>
      <c r="EJ156" s="4" t="s">
        <v>216</v>
      </c>
      <c r="EK156" s="4" t="s">
        <v>75</v>
      </c>
      <c r="EL156" s="4" t="s">
        <v>16</v>
      </c>
      <c r="EM156" s="4" t="s">
        <v>212</v>
      </c>
      <c r="EN156" s="4" t="s">
        <v>221</v>
      </c>
      <c r="EO156" s="4" t="s">
        <v>50</v>
      </c>
      <c r="EP156" s="1" t="n">
        <f aca="false">HEX2DEC(DZ156)+HEX2DEC(EA156)+HEX2DEC(EB156)+HEX2DEC(EC156)+HEX2DEC(ED156)+HEX2DEC(EE156)+HEX2DEC(EF156)+HEX2DEC(EG156)+HEX2DEC(EH156)+HEX2DEC(EI156)+HEX2DEC(EJ156)+HEX2DEC(EK156)+HEX2DEC(EL156)+HEX2DEC(EM156)+HEX2DEC(EN156)+HEX2DEC(EO156)</f>
        <v>2057</v>
      </c>
      <c r="ER156" s="4" t="s">
        <v>124</v>
      </c>
      <c r="ES156" s="4" t="s">
        <v>221</v>
      </c>
      <c r="ET156" s="4" t="s">
        <v>16</v>
      </c>
      <c r="EU156" s="4" t="s">
        <v>66</v>
      </c>
      <c r="EV156" s="4" t="s">
        <v>223</v>
      </c>
      <c r="EW156" s="4" t="s">
        <v>14</v>
      </c>
      <c r="EX156" s="4" t="s">
        <v>157</v>
      </c>
      <c r="EY156" s="4" t="s">
        <v>20</v>
      </c>
      <c r="EZ156" s="4" t="s">
        <v>140</v>
      </c>
      <c r="FA156" s="4" t="s">
        <v>16</v>
      </c>
      <c r="FB156" s="4" t="s">
        <v>216</v>
      </c>
      <c r="FC156" s="4" t="s">
        <v>75</v>
      </c>
      <c r="FD156" s="4" t="s">
        <v>16</v>
      </c>
      <c r="FE156" s="4" t="s">
        <v>212</v>
      </c>
      <c r="FF156" s="4" t="s">
        <v>221</v>
      </c>
      <c r="FG156" s="4" t="s">
        <v>50</v>
      </c>
      <c r="FH156" s="1" t="n">
        <f aca="false">HEX2DEC(ER156)+HEX2DEC(ES156)+HEX2DEC(ET156)+HEX2DEC(EU156)+HEX2DEC(EV156)+HEX2DEC(EW156)+HEX2DEC(EX156)+HEX2DEC(EY156)+HEX2DEC(EZ156)+HEX2DEC(FA156)+HEX2DEC(FB156)+HEX2DEC(FC156)+HEX2DEC(FD156)+HEX2DEC(FE156)+HEX2DEC(FF156)+HEX2DEC(FG156)</f>
        <v>2057</v>
      </c>
      <c r="FJ156" s="4" t="s">
        <v>124</v>
      </c>
      <c r="FK156" s="4" t="s">
        <v>221</v>
      </c>
      <c r="FL156" s="4" t="s">
        <v>16</v>
      </c>
      <c r="FM156" s="4" t="s">
        <v>66</v>
      </c>
      <c r="FN156" s="4" t="s">
        <v>223</v>
      </c>
      <c r="FO156" s="4" t="s">
        <v>14</v>
      </c>
      <c r="FP156" s="4" t="s">
        <v>157</v>
      </c>
      <c r="FQ156" s="4" t="s">
        <v>20</v>
      </c>
      <c r="FR156" s="4" t="s">
        <v>140</v>
      </c>
      <c r="FS156" s="4" t="s">
        <v>16</v>
      </c>
      <c r="FT156" s="4" t="s">
        <v>216</v>
      </c>
      <c r="FU156" s="4" t="s">
        <v>75</v>
      </c>
      <c r="FV156" s="4" t="s">
        <v>16</v>
      </c>
      <c r="FW156" s="4" t="s">
        <v>212</v>
      </c>
      <c r="FX156" s="4" t="s">
        <v>221</v>
      </c>
      <c r="FY156" s="4" t="s">
        <v>50</v>
      </c>
      <c r="FZ156" s="1" t="n">
        <f aca="false">HEX2DEC(FJ156)+HEX2DEC(FK156)+HEX2DEC(FL156)+HEX2DEC(FM156)+HEX2DEC(FN156)+HEX2DEC(FO156)+HEX2DEC(FP156)+HEX2DEC(FQ156)+HEX2DEC(FR156)+HEX2DEC(FS156)+HEX2DEC(FT156)+HEX2DEC(FU156)+HEX2DEC(FV156)+HEX2DEC(FW156)+HEX2DEC(FX156)+HEX2DEC(FY156)</f>
        <v>2057</v>
      </c>
      <c r="GB156" s="1"/>
    </row>
    <row r="157" customFormat="false" ht="15" hidden="false" customHeight="false" outlineLevel="0" collapsed="false">
      <c r="A157" s="0" t="n">
        <f aca="false">A156+16</f>
        <v>51632</v>
      </c>
      <c r="B157" s="0" t="str">
        <f aca="false">DEC2HEX(A157)</f>
        <v>C9B0</v>
      </c>
      <c r="D157" s="1" t="s">
        <v>23</v>
      </c>
      <c r="E157" s="1" t="s">
        <v>109</v>
      </c>
      <c r="F157" s="1" t="s">
        <v>186</v>
      </c>
      <c r="G157" s="1" t="s">
        <v>68</v>
      </c>
      <c r="H157" s="1" t="s">
        <v>13</v>
      </c>
      <c r="I157" s="1" t="s">
        <v>16</v>
      </c>
      <c r="J157" s="1" t="s">
        <v>42</v>
      </c>
      <c r="K157" s="1" t="s">
        <v>134</v>
      </c>
      <c r="L157" s="1" t="s">
        <v>20</v>
      </c>
      <c r="M157" s="1" t="s">
        <v>21</v>
      </c>
      <c r="N157" s="1" t="s">
        <v>68</v>
      </c>
      <c r="O157" s="1" t="s">
        <v>224</v>
      </c>
      <c r="P157" s="1" t="s">
        <v>16</v>
      </c>
      <c r="Q157" s="1" t="s">
        <v>32</v>
      </c>
      <c r="R157" s="1" t="s">
        <v>53</v>
      </c>
      <c r="S157" s="1" t="s">
        <v>92</v>
      </c>
      <c r="T157" s="1" t="n">
        <f aca="false">HEX2DEC(D157)+HEX2DEC(E157)+HEX2DEC(F157)+HEX2DEC(G157)+HEX2DEC(H157)+HEX2DEC(I157)+HEX2DEC(J157)+HEX2DEC(K157)+HEX2DEC(L157)+HEX2DEC(M157)+HEX2DEC(N157)+HEX2DEC(O157)+HEX2DEC(P157)+HEX2DEC(Q157)+HEX2DEC(R157)+HEX2DEC(S157)</f>
        <v>1958</v>
      </c>
      <c r="U157" s="1"/>
      <c r="V157" s="4" t="s">
        <v>23</v>
      </c>
      <c r="W157" s="4" t="s">
        <v>109</v>
      </c>
      <c r="X157" s="4" t="s">
        <v>186</v>
      </c>
      <c r="Y157" s="4" t="s">
        <v>68</v>
      </c>
      <c r="Z157" s="4" t="s">
        <v>13</v>
      </c>
      <c r="AA157" s="4" t="s">
        <v>16</v>
      </c>
      <c r="AB157" s="4" t="s">
        <v>42</v>
      </c>
      <c r="AC157" s="4" t="s">
        <v>134</v>
      </c>
      <c r="AD157" s="4" t="s">
        <v>20</v>
      </c>
      <c r="AE157" s="4" t="s">
        <v>21</v>
      </c>
      <c r="AF157" s="4" t="s">
        <v>68</v>
      </c>
      <c r="AG157" s="4" t="s">
        <v>224</v>
      </c>
      <c r="AH157" s="4" t="s">
        <v>16</v>
      </c>
      <c r="AI157" s="4" t="s">
        <v>32</v>
      </c>
      <c r="AJ157" s="4" t="s">
        <v>53</v>
      </c>
      <c r="AK157" s="4" t="s">
        <v>92</v>
      </c>
      <c r="AL157" s="1" t="n">
        <f aca="false">HEX2DEC(V157)+HEX2DEC(W157)+HEX2DEC(X157)+HEX2DEC(Y157)+HEX2DEC(Z157)+HEX2DEC(AA157)+HEX2DEC(AB157)+HEX2DEC(AC157)+HEX2DEC(AD157)+HEX2DEC(AE157)+HEX2DEC(AF157)+HEX2DEC(AG157)+HEX2DEC(AH157)+HEX2DEC(AI157)+HEX2DEC(AJ157)+HEX2DEC(AK157)</f>
        <v>1958</v>
      </c>
      <c r="AN157" s="4" t="s">
        <v>23</v>
      </c>
      <c r="AO157" s="4" t="s">
        <v>109</v>
      </c>
      <c r="AP157" s="4" t="s">
        <v>186</v>
      </c>
      <c r="AQ157" s="4" t="s">
        <v>68</v>
      </c>
      <c r="AR157" s="4" t="s">
        <v>13</v>
      </c>
      <c r="AS157" s="4" t="s">
        <v>16</v>
      </c>
      <c r="AT157" s="4" t="s">
        <v>42</v>
      </c>
      <c r="AU157" s="4" t="s">
        <v>134</v>
      </c>
      <c r="AV157" s="4" t="s">
        <v>20</v>
      </c>
      <c r="AW157" s="4" t="s">
        <v>21</v>
      </c>
      <c r="AX157" s="4" t="s">
        <v>68</v>
      </c>
      <c r="AY157" s="4" t="s">
        <v>224</v>
      </c>
      <c r="AZ157" s="4" t="s">
        <v>16</v>
      </c>
      <c r="BA157" s="4" t="s">
        <v>32</v>
      </c>
      <c r="BB157" s="4" t="s">
        <v>53</v>
      </c>
      <c r="BC157" s="4" t="s">
        <v>92</v>
      </c>
      <c r="BD157" s="1" t="n">
        <f aca="false">HEX2DEC(AN157)+HEX2DEC(AO157)+HEX2DEC(AP157)+HEX2DEC(AQ157)+HEX2DEC(AR157)+HEX2DEC(AS157)+HEX2DEC(AT157)+HEX2DEC(AU157)+HEX2DEC(AV157)+HEX2DEC(AW157)+HEX2DEC(AX157)+HEX2DEC(AY157)+HEX2DEC(AZ157)+HEX2DEC(BA157)+HEX2DEC(BB157)+HEX2DEC(BC157)</f>
        <v>1958</v>
      </c>
      <c r="BE157" s="1"/>
      <c r="BF157" s="4" t="s">
        <v>23</v>
      </c>
      <c r="BG157" s="4" t="s">
        <v>109</v>
      </c>
      <c r="BH157" s="4" t="s">
        <v>186</v>
      </c>
      <c r="BI157" s="4" t="s">
        <v>68</v>
      </c>
      <c r="BJ157" s="4" t="s">
        <v>13</v>
      </c>
      <c r="BK157" s="4" t="s">
        <v>16</v>
      </c>
      <c r="BL157" s="4" t="s">
        <v>42</v>
      </c>
      <c r="BM157" s="4" t="s">
        <v>134</v>
      </c>
      <c r="BN157" s="4" t="s">
        <v>20</v>
      </c>
      <c r="BO157" s="4" t="s">
        <v>21</v>
      </c>
      <c r="BP157" s="4" t="s">
        <v>68</v>
      </c>
      <c r="BQ157" s="4" t="s">
        <v>224</v>
      </c>
      <c r="BR157" s="4" t="s">
        <v>16</v>
      </c>
      <c r="BS157" s="4" t="s">
        <v>32</v>
      </c>
      <c r="BT157" s="4" t="s">
        <v>53</v>
      </c>
      <c r="BU157" s="4" t="s">
        <v>92</v>
      </c>
      <c r="BV157" s="1" t="n">
        <f aca="false">HEX2DEC(BF157)+HEX2DEC(BG157)+HEX2DEC(BH157)+HEX2DEC(BI157)+HEX2DEC(BJ157)+HEX2DEC(BK157)+HEX2DEC(BL157)+HEX2DEC(BM157)+HEX2DEC(BN157)+HEX2DEC(BO157)+HEX2DEC(BP157)+HEX2DEC(BQ157)+HEX2DEC(BR157)+HEX2DEC(BS157)+HEX2DEC(BT157)+HEX2DEC(BU157)</f>
        <v>1958</v>
      </c>
      <c r="BX157" s="4" t="s">
        <v>23</v>
      </c>
      <c r="BY157" s="4" t="s">
        <v>109</v>
      </c>
      <c r="BZ157" s="4" t="s">
        <v>186</v>
      </c>
      <c r="CA157" s="4" t="s">
        <v>68</v>
      </c>
      <c r="CB157" s="4" t="s">
        <v>13</v>
      </c>
      <c r="CC157" s="4" t="s">
        <v>16</v>
      </c>
      <c r="CD157" s="4" t="s">
        <v>42</v>
      </c>
      <c r="CE157" s="4" t="s">
        <v>134</v>
      </c>
      <c r="CF157" s="4" t="s">
        <v>20</v>
      </c>
      <c r="CG157" s="4" t="s">
        <v>21</v>
      </c>
      <c r="CH157" s="4" t="s">
        <v>68</v>
      </c>
      <c r="CI157" s="4" t="s">
        <v>224</v>
      </c>
      <c r="CJ157" s="4" t="s">
        <v>16</v>
      </c>
      <c r="CK157" s="4" t="s">
        <v>32</v>
      </c>
      <c r="CL157" s="4" t="s">
        <v>53</v>
      </c>
      <c r="CM157" s="4" t="s">
        <v>92</v>
      </c>
      <c r="CN157" s="1" t="n">
        <f aca="false">HEX2DEC(BX157)+HEX2DEC(BY157)+HEX2DEC(BZ157)+HEX2DEC(CA157)+HEX2DEC(CB157)+HEX2DEC(CC157)+HEX2DEC(CD157)+HEX2DEC(CE157)+HEX2DEC(CF157)+HEX2DEC(CG157)+HEX2DEC(CH157)+HEX2DEC(CI157)+HEX2DEC(CJ157)+HEX2DEC(CK157)+HEX2DEC(CL157)+HEX2DEC(CM157)</f>
        <v>1958</v>
      </c>
      <c r="CP157" s="4" t="s">
        <v>23</v>
      </c>
      <c r="CQ157" s="4" t="s">
        <v>109</v>
      </c>
      <c r="CR157" s="4" t="s">
        <v>186</v>
      </c>
      <c r="CS157" s="4" t="s">
        <v>68</v>
      </c>
      <c r="CT157" s="4" t="s">
        <v>13</v>
      </c>
      <c r="CU157" s="4" t="s">
        <v>16</v>
      </c>
      <c r="CV157" s="4" t="s">
        <v>42</v>
      </c>
      <c r="CW157" s="4" t="s">
        <v>134</v>
      </c>
      <c r="CX157" s="4" t="s">
        <v>20</v>
      </c>
      <c r="CY157" s="4" t="s">
        <v>21</v>
      </c>
      <c r="CZ157" s="4" t="s">
        <v>68</v>
      </c>
      <c r="DA157" s="4" t="s">
        <v>224</v>
      </c>
      <c r="DB157" s="4" t="s">
        <v>16</v>
      </c>
      <c r="DC157" s="4" t="s">
        <v>32</v>
      </c>
      <c r="DD157" s="4" t="s">
        <v>53</v>
      </c>
      <c r="DE157" s="4" t="s">
        <v>92</v>
      </c>
      <c r="DF157" s="1" t="n">
        <f aca="false">HEX2DEC(CP157)+HEX2DEC(CQ157)+HEX2DEC(CR157)+HEX2DEC(CS157)+HEX2DEC(CT157)+HEX2DEC(CU157)+HEX2DEC(CV157)+HEX2DEC(CW157)+HEX2DEC(CX157)+HEX2DEC(CY157)+HEX2DEC(CZ157)+HEX2DEC(DA157)+HEX2DEC(DB157)+HEX2DEC(DC157)+HEX2DEC(DD157)+HEX2DEC(DE157)</f>
        <v>1958</v>
      </c>
      <c r="DH157" s="4" t="s">
        <v>23</v>
      </c>
      <c r="DI157" s="4" t="s">
        <v>109</v>
      </c>
      <c r="DJ157" s="4" t="s">
        <v>186</v>
      </c>
      <c r="DK157" s="4" t="s">
        <v>68</v>
      </c>
      <c r="DL157" s="4" t="s">
        <v>13</v>
      </c>
      <c r="DM157" s="4" t="s">
        <v>16</v>
      </c>
      <c r="DN157" s="4" t="s">
        <v>42</v>
      </c>
      <c r="DO157" s="4" t="s">
        <v>134</v>
      </c>
      <c r="DP157" s="4" t="s">
        <v>20</v>
      </c>
      <c r="DQ157" s="4" t="s">
        <v>21</v>
      </c>
      <c r="DR157" s="4" t="s">
        <v>68</v>
      </c>
      <c r="DS157" s="4" t="s">
        <v>224</v>
      </c>
      <c r="DT157" s="4" t="s">
        <v>16</v>
      </c>
      <c r="DU157" s="4" t="s">
        <v>32</v>
      </c>
      <c r="DV157" s="4" t="s">
        <v>53</v>
      </c>
      <c r="DW157" s="4" t="s">
        <v>92</v>
      </c>
      <c r="DX157" s="1" t="n">
        <f aca="false">HEX2DEC(DH157)+HEX2DEC(DI157)+HEX2DEC(DJ157)+HEX2DEC(DK157)+HEX2DEC(DL157)+HEX2DEC(DM157)+HEX2DEC(DN157)+HEX2DEC(DO157)+HEX2DEC(DP157)+HEX2DEC(DQ157)+HEX2DEC(DR157)+HEX2DEC(DS157)+HEX2DEC(DT157)+HEX2DEC(DU157)+HEX2DEC(DV157)+HEX2DEC(DW157)</f>
        <v>1958</v>
      </c>
      <c r="DZ157" s="4" t="s">
        <v>23</v>
      </c>
      <c r="EA157" s="4" t="s">
        <v>109</v>
      </c>
      <c r="EB157" s="4" t="s">
        <v>186</v>
      </c>
      <c r="EC157" s="4" t="s">
        <v>68</v>
      </c>
      <c r="ED157" s="4" t="s">
        <v>13</v>
      </c>
      <c r="EE157" s="4" t="s">
        <v>16</v>
      </c>
      <c r="EF157" s="4" t="s">
        <v>42</v>
      </c>
      <c r="EG157" s="4" t="s">
        <v>134</v>
      </c>
      <c r="EH157" s="4" t="s">
        <v>20</v>
      </c>
      <c r="EI157" s="4" t="s">
        <v>21</v>
      </c>
      <c r="EJ157" s="4" t="s">
        <v>68</v>
      </c>
      <c r="EK157" s="4" t="s">
        <v>224</v>
      </c>
      <c r="EL157" s="4" t="s">
        <v>16</v>
      </c>
      <c r="EM157" s="4" t="s">
        <v>32</v>
      </c>
      <c r="EN157" s="4" t="s">
        <v>53</v>
      </c>
      <c r="EO157" s="4" t="s">
        <v>92</v>
      </c>
      <c r="EP157" s="1" t="n">
        <f aca="false">HEX2DEC(DZ157)+HEX2DEC(EA157)+HEX2DEC(EB157)+HEX2DEC(EC157)+HEX2DEC(ED157)+HEX2DEC(EE157)+HEX2DEC(EF157)+HEX2DEC(EG157)+HEX2DEC(EH157)+HEX2DEC(EI157)+HEX2DEC(EJ157)+HEX2DEC(EK157)+HEX2DEC(EL157)+HEX2DEC(EM157)+HEX2DEC(EN157)+HEX2DEC(EO157)</f>
        <v>1958</v>
      </c>
      <c r="ER157" s="4" t="s">
        <v>23</v>
      </c>
      <c r="ES157" s="4" t="s">
        <v>109</v>
      </c>
      <c r="ET157" s="4" t="s">
        <v>186</v>
      </c>
      <c r="EU157" s="4" t="s">
        <v>68</v>
      </c>
      <c r="EV157" s="4" t="s">
        <v>13</v>
      </c>
      <c r="EW157" s="4" t="s">
        <v>16</v>
      </c>
      <c r="EX157" s="4" t="s">
        <v>42</v>
      </c>
      <c r="EY157" s="4" t="s">
        <v>134</v>
      </c>
      <c r="EZ157" s="4" t="s">
        <v>20</v>
      </c>
      <c r="FA157" s="4" t="s">
        <v>21</v>
      </c>
      <c r="FB157" s="4" t="s">
        <v>68</v>
      </c>
      <c r="FC157" s="4" t="s">
        <v>224</v>
      </c>
      <c r="FD157" s="4" t="s">
        <v>16</v>
      </c>
      <c r="FE157" s="4" t="s">
        <v>32</v>
      </c>
      <c r="FF157" s="4" t="s">
        <v>53</v>
      </c>
      <c r="FG157" s="4" t="s">
        <v>92</v>
      </c>
      <c r="FH157" s="1" t="n">
        <f aca="false">HEX2DEC(ER157)+HEX2DEC(ES157)+HEX2DEC(ET157)+HEX2DEC(EU157)+HEX2DEC(EV157)+HEX2DEC(EW157)+HEX2DEC(EX157)+HEX2DEC(EY157)+HEX2DEC(EZ157)+HEX2DEC(FA157)+HEX2DEC(FB157)+HEX2DEC(FC157)+HEX2DEC(FD157)+HEX2DEC(FE157)+HEX2DEC(FF157)+HEX2DEC(FG157)</f>
        <v>1958</v>
      </c>
      <c r="FJ157" s="4" t="s">
        <v>23</v>
      </c>
      <c r="FK157" s="4" t="s">
        <v>109</v>
      </c>
      <c r="FL157" s="4" t="s">
        <v>186</v>
      </c>
      <c r="FM157" s="4" t="s">
        <v>68</v>
      </c>
      <c r="FN157" s="4" t="s">
        <v>13</v>
      </c>
      <c r="FO157" s="4" t="s">
        <v>16</v>
      </c>
      <c r="FP157" s="4" t="s">
        <v>42</v>
      </c>
      <c r="FQ157" s="4" t="s">
        <v>134</v>
      </c>
      <c r="FR157" s="4" t="s">
        <v>20</v>
      </c>
      <c r="FS157" s="4" t="s">
        <v>21</v>
      </c>
      <c r="FT157" s="4" t="s">
        <v>68</v>
      </c>
      <c r="FU157" s="4" t="s">
        <v>224</v>
      </c>
      <c r="FV157" s="4" t="s">
        <v>16</v>
      </c>
      <c r="FW157" s="4" t="s">
        <v>32</v>
      </c>
      <c r="FX157" s="4" t="s">
        <v>53</v>
      </c>
      <c r="FY157" s="4" t="s">
        <v>92</v>
      </c>
      <c r="FZ157" s="1" t="n">
        <f aca="false">HEX2DEC(FJ157)+HEX2DEC(FK157)+HEX2DEC(FL157)+HEX2DEC(FM157)+HEX2DEC(FN157)+HEX2DEC(FO157)+HEX2DEC(FP157)+HEX2DEC(FQ157)+HEX2DEC(FR157)+HEX2DEC(FS157)+HEX2DEC(FT157)+HEX2DEC(FU157)+HEX2DEC(FV157)+HEX2DEC(FW157)+HEX2DEC(FX157)+HEX2DEC(FY157)</f>
        <v>1958</v>
      </c>
      <c r="GB157" s="1"/>
    </row>
    <row r="158" customFormat="false" ht="15" hidden="false" customHeight="false" outlineLevel="0" collapsed="false">
      <c r="A158" s="0" t="n">
        <f aca="false">A157+16</f>
        <v>51648</v>
      </c>
      <c r="B158" s="0" t="str">
        <f aca="false">DEC2HEX(A158)</f>
        <v>C9C0</v>
      </c>
      <c r="D158" s="1" t="s">
        <v>93</v>
      </c>
      <c r="E158" s="1" t="s">
        <v>16</v>
      </c>
      <c r="F158" s="1" t="s">
        <v>42</v>
      </c>
      <c r="G158" s="1" t="s">
        <v>134</v>
      </c>
      <c r="H158" s="1" t="s">
        <v>161</v>
      </c>
      <c r="I158" s="1" t="s">
        <v>14</v>
      </c>
      <c r="J158" s="1" t="s">
        <v>17</v>
      </c>
      <c r="K158" s="1" t="s">
        <v>68</v>
      </c>
      <c r="L158" s="1" t="s">
        <v>13</v>
      </c>
      <c r="M158" s="1" t="s">
        <v>22</v>
      </c>
      <c r="N158" s="1" t="s">
        <v>42</v>
      </c>
      <c r="O158" s="1" t="s">
        <v>134</v>
      </c>
      <c r="P158" s="1" t="s">
        <v>16</v>
      </c>
      <c r="Q158" s="1" t="s">
        <v>36</v>
      </c>
      <c r="R158" s="1" t="s">
        <v>213</v>
      </c>
      <c r="S158" s="1" t="s">
        <v>132</v>
      </c>
      <c r="T158" s="1" t="n">
        <f aca="false">HEX2DEC(D158)+HEX2DEC(E158)+HEX2DEC(F158)+HEX2DEC(G158)+HEX2DEC(H158)+HEX2DEC(I158)+HEX2DEC(J158)+HEX2DEC(K158)+HEX2DEC(L158)+HEX2DEC(M158)+HEX2DEC(N158)+HEX2DEC(O158)+HEX2DEC(P158)+HEX2DEC(Q158)+HEX2DEC(R158)+HEX2DEC(S158)</f>
        <v>2184</v>
      </c>
      <c r="U158" s="1"/>
      <c r="V158" s="4" t="s">
        <v>93</v>
      </c>
      <c r="W158" s="4" t="s">
        <v>16</v>
      </c>
      <c r="X158" s="4" t="s">
        <v>42</v>
      </c>
      <c r="Y158" s="4" t="s">
        <v>134</v>
      </c>
      <c r="Z158" s="4" t="s">
        <v>161</v>
      </c>
      <c r="AA158" s="4" t="s">
        <v>14</v>
      </c>
      <c r="AB158" s="4" t="s">
        <v>17</v>
      </c>
      <c r="AC158" s="4" t="s">
        <v>68</v>
      </c>
      <c r="AD158" s="4" t="s">
        <v>13</v>
      </c>
      <c r="AE158" s="4" t="s">
        <v>22</v>
      </c>
      <c r="AF158" s="4" t="s">
        <v>42</v>
      </c>
      <c r="AG158" s="4" t="s">
        <v>134</v>
      </c>
      <c r="AH158" s="4" t="s">
        <v>16</v>
      </c>
      <c r="AI158" s="4" t="s">
        <v>36</v>
      </c>
      <c r="AJ158" s="4" t="s">
        <v>213</v>
      </c>
      <c r="AK158" s="4" t="s">
        <v>132</v>
      </c>
      <c r="AL158" s="1" t="n">
        <f aca="false">HEX2DEC(V158)+HEX2DEC(W158)+HEX2DEC(X158)+HEX2DEC(Y158)+HEX2DEC(Z158)+HEX2DEC(AA158)+HEX2DEC(AB158)+HEX2DEC(AC158)+HEX2DEC(AD158)+HEX2DEC(AE158)+HEX2DEC(AF158)+HEX2DEC(AG158)+HEX2DEC(AH158)+HEX2DEC(AI158)+HEX2DEC(AJ158)+HEX2DEC(AK158)</f>
        <v>2184</v>
      </c>
      <c r="AN158" s="4" t="s">
        <v>93</v>
      </c>
      <c r="AO158" s="4" t="s">
        <v>16</v>
      </c>
      <c r="AP158" s="4" t="s">
        <v>42</v>
      </c>
      <c r="AQ158" s="4" t="s">
        <v>134</v>
      </c>
      <c r="AR158" s="4" t="s">
        <v>161</v>
      </c>
      <c r="AS158" s="4" t="s">
        <v>14</v>
      </c>
      <c r="AT158" s="4" t="s">
        <v>17</v>
      </c>
      <c r="AU158" s="4" t="s">
        <v>68</v>
      </c>
      <c r="AV158" s="4" t="s">
        <v>13</v>
      </c>
      <c r="AW158" s="4" t="s">
        <v>22</v>
      </c>
      <c r="AX158" s="4" t="s">
        <v>42</v>
      </c>
      <c r="AY158" s="4" t="s">
        <v>134</v>
      </c>
      <c r="AZ158" s="4" t="s">
        <v>16</v>
      </c>
      <c r="BA158" s="4" t="s">
        <v>36</v>
      </c>
      <c r="BB158" s="4" t="s">
        <v>213</v>
      </c>
      <c r="BC158" s="4" t="s">
        <v>132</v>
      </c>
      <c r="BD158" s="1" t="n">
        <f aca="false">HEX2DEC(AN158)+HEX2DEC(AO158)+HEX2DEC(AP158)+HEX2DEC(AQ158)+HEX2DEC(AR158)+HEX2DEC(AS158)+HEX2DEC(AT158)+HEX2DEC(AU158)+HEX2DEC(AV158)+HEX2DEC(AW158)+HEX2DEC(AX158)+HEX2DEC(AY158)+HEX2DEC(AZ158)+HEX2DEC(BA158)+HEX2DEC(BB158)+HEX2DEC(BC158)</f>
        <v>2184</v>
      </c>
      <c r="BE158" s="1"/>
      <c r="BF158" s="4" t="s">
        <v>93</v>
      </c>
      <c r="BG158" s="4" t="s">
        <v>16</v>
      </c>
      <c r="BH158" s="4" t="s">
        <v>42</v>
      </c>
      <c r="BI158" s="4" t="s">
        <v>134</v>
      </c>
      <c r="BJ158" s="4" t="s">
        <v>161</v>
      </c>
      <c r="BK158" s="4" t="s">
        <v>14</v>
      </c>
      <c r="BL158" s="4" t="s">
        <v>17</v>
      </c>
      <c r="BM158" s="4" t="s">
        <v>68</v>
      </c>
      <c r="BN158" s="4" t="s">
        <v>13</v>
      </c>
      <c r="BO158" s="4" t="s">
        <v>22</v>
      </c>
      <c r="BP158" s="4" t="s">
        <v>42</v>
      </c>
      <c r="BQ158" s="4" t="s">
        <v>134</v>
      </c>
      <c r="BR158" s="4" t="s">
        <v>16</v>
      </c>
      <c r="BS158" s="4" t="s">
        <v>36</v>
      </c>
      <c r="BT158" s="4" t="s">
        <v>213</v>
      </c>
      <c r="BU158" s="4" t="s">
        <v>132</v>
      </c>
      <c r="BV158" s="1" t="n">
        <f aca="false">HEX2DEC(BF158)+HEX2DEC(BG158)+HEX2DEC(BH158)+HEX2DEC(BI158)+HEX2DEC(BJ158)+HEX2DEC(BK158)+HEX2DEC(BL158)+HEX2DEC(BM158)+HEX2DEC(BN158)+HEX2DEC(BO158)+HEX2DEC(BP158)+HEX2DEC(BQ158)+HEX2DEC(BR158)+HEX2DEC(BS158)+HEX2DEC(BT158)+HEX2DEC(BU158)</f>
        <v>2184</v>
      </c>
      <c r="BX158" s="4" t="s">
        <v>93</v>
      </c>
      <c r="BY158" s="4" t="s">
        <v>16</v>
      </c>
      <c r="BZ158" s="4" t="s">
        <v>42</v>
      </c>
      <c r="CA158" s="4" t="s">
        <v>134</v>
      </c>
      <c r="CB158" s="4" t="s">
        <v>161</v>
      </c>
      <c r="CC158" s="4" t="s">
        <v>14</v>
      </c>
      <c r="CD158" s="4" t="s">
        <v>17</v>
      </c>
      <c r="CE158" s="4" t="s">
        <v>68</v>
      </c>
      <c r="CF158" s="4" t="s">
        <v>13</v>
      </c>
      <c r="CG158" s="4" t="s">
        <v>22</v>
      </c>
      <c r="CH158" s="4" t="s">
        <v>42</v>
      </c>
      <c r="CI158" s="4" t="s">
        <v>134</v>
      </c>
      <c r="CJ158" s="4" t="s">
        <v>16</v>
      </c>
      <c r="CK158" s="4" t="s">
        <v>36</v>
      </c>
      <c r="CL158" s="4" t="s">
        <v>213</v>
      </c>
      <c r="CM158" s="4" t="s">
        <v>132</v>
      </c>
      <c r="CN158" s="1" t="n">
        <f aca="false">HEX2DEC(BX158)+HEX2DEC(BY158)+HEX2DEC(BZ158)+HEX2DEC(CA158)+HEX2DEC(CB158)+HEX2DEC(CC158)+HEX2DEC(CD158)+HEX2DEC(CE158)+HEX2DEC(CF158)+HEX2DEC(CG158)+HEX2DEC(CH158)+HEX2DEC(CI158)+HEX2DEC(CJ158)+HEX2DEC(CK158)+HEX2DEC(CL158)+HEX2DEC(CM158)</f>
        <v>2184</v>
      </c>
      <c r="CP158" s="4" t="s">
        <v>93</v>
      </c>
      <c r="CQ158" s="4" t="s">
        <v>16</v>
      </c>
      <c r="CR158" s="4" t="s">
        <v>42</v>
      </c>
      <c r="CS158" s="4" t="s">
        <v>134</v>
      </c>
      <c r="CT158" s="4" t="s">
        <v>161</v>
      </c>
      <c r="CU158" s="4" t="s">
        <v>14</v>
      </c>
      <c r="CV158" s="4" t="s">
        <v>17</v>
      </c>
      <c r="CW158" s="4" t="s">
        <v>68</v>
      </c>
      <c r="CX158" s="4" t="s">
        <v>13</v>
      </c>
      <c r="CY158" s="4" t="s">
        <v>22</v>
      </c>
      <c r="CZ158" s="4" t="s">
        <v>42</v>
      </c>
      <c r="DA158" s="4" t="s">
        <v>134</v>
      </c>
      <c r="DB158" s="4" t="s">
        <v>16</v>
      </c>
      <c r="DC158" s="4" t="s">
        <v>36</v>
      </c>
      <c r="DD158" s="4" t="s">
        <v>213</v>
      </c>
      <c r="DE158" s="4" t="s">
        <v>132</v>
      </c>
      <c r="DF158" s="1" t="n">
        <f aca="false">HEX2DEC(CP158)+HEX2DEC(CQ158)+HEX2DEC(CR158)+HEX2DEC(CS158)+HEX2DEC(CT158)+HEX2DEC(CU158)+HEX2DEC(CV158)+HEX2DEC(CW158)+HEX2DEC(CX158)+HEX2DEC(CY158)+HEX2DEC(CZ158)+HEX2DEC(DA158)+HEX2DEC(DB158)+HEX2DEC(DC158)+HEX2DEC(DD158)+HEX2DEC(DE158)</f>
        <v>2184</v>
      </c>
      <c r="DH158" s="4" t="s">
        <v>93</v>
      </c>
      <c r="DI158" s="4" t="s">
        <v>16</v>
      </c>
      <c r="DJ158" s="4" t="s">
        <v>42</v>
      </c>
      <c r="DK158" s="4" t="s">
        <v>134</v>
      </c>
      <c r="DL158" s="4" t="s">
        <v>161</v>
      </c>
      <c r="DM158" s="4" t="s">
        <v>14</v>
      </c>
      <c r="DN158" s="4" t="s">
        <v>17</v>
      </c>
      <c r="DO158" s="4" t="s">
        <v>68</v>
      </c>
      <c r="DP158" s="4" t="s">
        <v>13</v>
      </c>
      <c r="DQ158" s="4" t="s">
        <v>22</v>
      </c>
      <c r="DR158" s="4" t="s">
        <v>42</v>
      </c>
      <c r="DS158" s="4" t="s">
        <v>134</v>
      </c>
      <c r="DT158" s="4" t="s">
        <v>16</v>
      </c>
      <c r="DU158" s="4" t="s">
        <v>36</v>
      </c>
      <c r="DV158" s="4" t="s">
        <v>213</v>
      </c>
      <c r="DW158" s="4" t="s">
        <v>132</v>
      </c>
      <c r="DX158" s="1" t="n">
        <f aca="false">HEX2DEC(DH158)+HEX2DEC(DI158)+HEX2DEC(DJ158)+HEX2DEC(DK158)+HEX2DEC(DL158)+HEX2DEC(DM158)+HEX2DEC(DN158)+HEX2DEC(DO158)+HEX2DEC(DP158)+HEX2DEC(DQ158)+HEX2DEC(DR158)+HEX2DEC(DS158)+HEX2DEC(DT158)+HEX2DEC(DU158)+HEX2DEC(DV158)+HEX2DEC(DW158)</f>
        <v>2184</v>
      </c>
      <c r="DZ158" s="4" t="s">
        <v>93</v>
      </c>
      <c r="EA158" s="4" t="s">
        <v>16</v>
      </c>
      <c r="EB158" s="4" t="s">
        <v>42</v>
      </c>
      <c r="EC158" s="4" t="s">
        <v>134</v>
      </c>
      <c r="ED158" s="4" t="s">
        <v>161</v>
      </c>
      <c r="EE158" s="4" t="s">
        <v>14</v>
      </c>
      <c r="EF158" s="4" t="s">
        <v>17</v>
      </c>
      <c r="EG158" s="4" t="s">
        <v>68</v>
      </c>
      <c r="EH158" s="4" t="s">
        <v>13</v>
      </c>
      <c r="EI158" s="4" t="s">
        <v>22</v>
      </c>
      <c r="EJ158" s="4" t="s">
        <v>42</v>
      </c>
      <c r="EK158" s="4" t="s">
        <v>134</v>
      </c>
      <c r="EL158" s="4" t="s">
        <v>16</v>
      </c>
      <c r="EM158" s="4" t="s">
        <v>36</v>
      </c>
      <c r="EN158" s="4" t="s">
        <v>213</v>
      </c>
      <c r="EO158" s="4" t="s">
        <v>132</v>
      </c>
      <c r="EP158" s="1" t="n">
        <f aca="false">HEX2DEC(DZ158)+HEX2DEC(EA158)+HEX2DEC(EB158)+HEX2DEC(EC158)+HEX2DEC(ED158)+HEX2DEC(EE158)+HEX2DEC(EF158)+HEX2DEC(EG158)+HEX2DEC(EH158)+HEX2DEC(EI158)+HEX2DEC(EJ158)+HEX2DEC(EK158)+HEX2DEC(EL158)+HEX2DEC(EM158)+HEX2DEC(EN158)+HEX2DEC(EO158)</f>
        <v>2184</v>
      </c>
      <c r="ER158" s="4" t="s">
        <v>93</v>
      </c>
      <c r="ES158" s="4" t="s">
        <v>16</v>
      </c>
      <c r="ET158" s="4" t="s">
        <v>42</v>
      </c>
      <c r="EU158" s="4" t="s">
        <v>134</v>
      </c>
      <c r="EV158" s="4" t="s">
        <v>161</v>
      </c>
      <c r="EW158" s="4" t="s">
        <v>14</v>
      </c>
      <c r="EX158" s="4" t="s">
        <v>17</v>
      </c>
      <c r="EY158" s="4" t="s">
        <v>68</v>
      </c>
      <c r="EZ158" s="4" t="s">
        <v>13</v>
      </c>
      <c r="FA158" s="4" t="s">
        <v>22</v>
      </c>
      <c r="FB158" s="4" t="s">
        <v>42</v>
      </c>
      <c r="FC158" s="4" t="s">
        <v>134</v>
      </c>
      <c r="FD158" s="4" t="s">
        <v>16</v>
      </c>
      <c r="FE158" s="4" t="s">
        <v>36</v>
      </c>
      <c r="FF158" s="4" t="s">
        <v>213</v>
      </c>
      <c r="FG158" s="4" t="s">
        <v>132</v>
      </c>
      <c r="FH158" s="1" t="n">
        <f aca="false">HEX2DEC(ER158)+HEX2DEC(ES158)+HEX2DEC(ET158)+HEX2DEC(EU158)+HEX2DEC(EV158)+HEX2DEC(EW158)+HEX2DEC(EX158)+HEX2DEC(EY158)+HEX2DEC(EZ158)+HEX2DEC(FA158)+HEX2DEC(FB158)+HEX2DEC(FC158)+HEX2DEC(FD158)+HEX2DEC(FE158)+HEX2DEC(FF158)+HEX2DEC(FG158)</f>
        <v>2184</v>
      </c>
      <c r="FJ158" s="4" t="s">
        <v>93</v>
      </c>
      <c r="FK158" s="4" t="s">
        <v>16</v>
      </c>
      <c r="FL158" s="4" t="s">
        <v>42</v>
      </c>
      <c r="FM158" s="4" t="s">
        <v>134</v>
      </c>
      <c r="FN158" s="4" t="s">
        <v>161</v>
      </c>
      <c r="FO158" s="4" t="s">
        <v>14</v>
      </c>
      <c r="FP158" s="4" t="s">
        <v>17</v>
      </c>
      <c r="FQ158" s="4" t="s">
        <v>68</v>
      </c>
      <c r="FR158" s="4" t="s">
        <v>13</v>
      </c>
      <c r="FS158" s="4" t="s">
        <v>22</v>
      </c>
      <c r="FT158" s="4" t="s">
        <v>42</v>
      </c>
      <c r="FU158" s="4" t="s">
        <v>134</v>
      </c>
      <c r="FV158" s="4" t="s">
        <v>16</v>
      </c>
      <c r="FW158" s="4" t="s">
        <v>36</v>
      </c>
      <c r="FX158" s="4" t="s">
        <v>213</v>
      </c>
      <c r="FY158" s="4" t="s">
        <v>132</v>
      </c>
      <c r="FZ158" s="1" t="n">
        <f aca="false">HEX2DEC(FJ158)+HEX2DEC(FK158)+HEX2DEC(FL158)+HEX2DEC(FM158)+HEX2DEC(FN158)+HEX2DEC(FO158)+HEX2DEC(FP158)+HEX2DEC(FQ158)+HEX2DEC(FR158)+HEX2DEC(FS158)+HEX2DEC(FT158)+HEX2DEC(FU158)+HEX2DEC(FV158)+HEX2DEC(FW158)+HEX2DEC(FX158)+HEX2DEC(FY158)</f>
        <v>2184</v>
      </c>
      <c r="GB158" s="1"/>
    </row>
    <row r="159" customFormat="false" ht="15" hidden="false" customHeight="false" outlineLevel="0" collapsed="false">
      <c r="A159" s="0" t="n">
        <f aca="false">A158+16</f>
        <v>51664</v>
      </c>
      <c r="B159" s="0" t="str">
        <f aca="false">DEC2HEX(A159)</f>
        <v>C9D0</v>
      </c>
      <c r="D159" s="1" t="s">
        <v>114</v>
      </c>
      <c r="E159" s="1" t="s">
        <v>14</v>
      </c>
      <c r="F159" s="1" t="s">
        <v>175</v>
      </c>
      <c r="G159" s="1" t="s">
        <v>16</v>
      </c>
      <c r="H159" s="1" t="s">
        <v>114</v>
      </c>
      <c r="I159" s="1" t="s">
        <v>134</v>
      </c>
      <c r="J159" s="1" t="s">
        <v>20</v>
      </c>
      <c r="K159" s="1" t="s">
        <v>152</v>
      </c>
      <c r="L159" s="1" t="s">
        <v>14</v>
      </c>
      <c r="M159" s="1" t="s">
        <v>202</v>
      </c>
      <c r="N159" s="1" t="s">
        <v>16</v>
      </c>
      <c r="O159" s="1" t="s">
        <v>36</v>
      </c>
      <c r="P159" s="1" t="s">
        <v>213</v>
      </c>
      <c r="Q159" s="1" t="s">
        <v>132</v>
      </c>
      <c r="R159" s="1" t="s">
        <v>109</v>
      </c>
      <c r="S159" s="1" t="s">
        <v>99</v>
      </c>
      <c r="T159" s="1" t="n">
        <f aca="false">HEX2DEC(D159)+HEX2DEC(E159)+HEX2DEC(F159)+HEX2DEC(G159)+HEX2DEC(H159)+HEX2DEC(I159)+HEX2DEC(J159)+HEX2DEC(K159)+HEX2DEC(L159)+HEX2DEC(M159)+HEX2DEC(N159)+HEX2DEC(O159)+HEX2DEC(P159)+HEX2DEC(Q159)+HEX2DEC(R159)+HEX2DEC(S159)</f>
        <v>2163</v>
      </c>
      <c r="U159" s="1"/>
      <c r="V159" s="4" t="s">
        <v>114</v>
      </c>
      <c r="W159" s="4" t="s">
        <v>14</v>
      </c>
      <c r="X159" s="4" t="s">
        <v>175</v>
      </c>
      <c r="Y159" s="4" t="s">
        <v>16</v>
      </c>
      <c r="Z159" s="4" t="s">
        <v>114</v>
      </c>
      <c r="AA159" s="4" t="s">
        <v>134</v>
      </c>
      <c r="AB159" s="4" t="s">
        <v>20</v>
      </c>
      <c r="AC159" s="4" t="s">
        <v>152</v>
      </c>
      <c r="AD159" s="4" t="s">
        <v>14</v>
      </c>
      <c r="AE159" s="4" t="s">
        <v>202</v>
      </c>
      <c r="AF159" s="4" t="s">
        <v>16</v>
      </c>
      <c r="AG159" s="4" t="s">
        <v>36</v>
      </c>
      <c r="AH159" s="4" t="s">
        <v>213</v>
      </c>
      <c r="AI159" s="4" t="s">
        <v>132</v>
      </c>
      <c r="AJ159" s="4" t="s">
        <v>109</v>
      </c>
      <c r="AK159" s="4" t="s">
        <v>99</v>
      </c>
      <c r="AL159" s="1" t="n">
        <f aca="false">HEX2DEC(V159)+HEX2DEC(W159)+HEX2DEC(X159)+HEX2DEC(Y159)+HEX2DEC(Z159)+HEX2DEC(AA159)+HEX2DEC(AB159)+HEX2DEC(AC159)+HEX2DEC(AD159)+HEX2DEC(AE159)+HEX2DEC(AF159)+HEX2DEC(AG159)+HEX2DEC(AH159)+HEX2DEC(AI159)+HEX2DEC(AJ159)+HEX2DEC(AK159)</f>
        <v>2163</v>
      </c>
      <c r="AN159" s="4" t="s">
        <v>114</v>
      </c>
      <c r="AO159" s="4" t="s">
        <v>14</v>
      </c>
      <c r="AP159" s="4" t="s">
        <v>175</v>
      </c>
      <c r="AQ159" s="4" t="s">
        <v>16</v>
      </c>
      <c r="AR159" s="4" t="s">
        <v>114</v>
      </c>
      <c r="AS159" s="4" t="s">
        <v>134</v>
      </c>
      <c r="AT159" s="4" t="s">
        <v>20</v>
      </c>
      <c r="AU159" s="4" t="s">
        <v>152</v>
      </c>
      <c r="AV159" s="4" t="s">
        <v>14</v>
      </c>
      <c r="AW159" s="4" t="s">
        <v>202</v>
      </c>
      <c r="AX159" s="4" t="s">
        <v>16</v>
      </c>
      <c r="AY159" s="4" t="s">
        <v>36</v>
      </c>
      <c r="AZ159" s="4" t="s">
        <v>213</v>
      </c>
      <c r="BA159" s="4" t="s">
        <v>132</v>
      </c>
      <c r="BB159" s="4" t="s">
        <v>109</v>
      </c>
      <c r="BC159" s="4" t="s">
        <v>99</v>
      </c>
      <c r="BD159" s="1" t="n">
        <f aca="false">HEX2DEC(AN159)+HEX2DEC(AO159)+HEX2DEC(AP159)+HEX2DEC(AQ159)+HEX2DEC(AR159)+HEX2DEC(AS159)+HEX2DEC(AT159)+HEX2DEC(AU159)+HEX2DEC(AV159)+HEX2DEC(AW159)+HEX2DEC(AX159)+HEX2DEC(AY159)+HEX2DEC(AZ159)+HEX2DEC(BA159)+HEX2DEC(BB159)+HEX2DEC(BC159)</f>
        <v>2163</v>
      </c>
      <c r="BE159" s="1"/>
      <c r="BF159" s="4" t="s">
        <v>114</v>
      </c>
      <c r="BG159" s="4" t="s">
        <v>14</v>
      </c>
      <c r="BH159" s="4" t="s">
        <v>175</v>
      </c>
      <c r="BI159" s="4" t="s">
        <v>16</v>
      </c>
      <c r="BJ159" s="4" t="s">
        <v>114</v>
      </c>
      <c r="BK159" s="4" t="s">
        <v>134</v>
      </c>
      <c r="BL159" s="4" t="s">
        <v>20</v>
      </c>
      <c r="BM159" s="4" t="s">
        <v>152</v>
      </c>
      <c r="BN159" s="4" t="s">
        <v>14</v>
      </c>
      <c r="BO159" s="4" t="s">
        <v>202</v>
      </c>
      <c r="BP159" s="4" t="s">
        <v>16</v>
      </c>
      <c r="BQ159" s="4" t="s">
        <v>36</v>
      </c>
      <c r="BR159" s="4" t="s">
        <v>213</v>
      </c>
      <c r="BS159" s="4" t="s">
        <v>132</v>
      </c>
      <c r="BT159" s="4" t="s">
        <v>109</v>
      </c>
      <c r="BU159" s="4" t="s">
        <v>99</v>
      </c>
      <c r="BV159" s="1" t="n">
        <f aca="false">HEX2DEC(BF159)+HEX2DEC(BG159)+HEX2DEC(BH159)+HEX2DEC(BI159)+HEX2DEC(BJ159)+HEX2DEC(BK159)+HEX2DEC(BL159)+HEX2DEC(BM159)+HEX2DEC(BN159)+HEX2DEC(BO159)+HEX2DEC(BP159)+HEX2DEC(BQ159)+HEX2DEC(BR159)+HEX2DEC(BS159)+HEX2DEC(BT159)+HEX2DEC(BU159)</f>
        <v>2163</v>
      </c>
      <c r="BX159" s="4" t="s">
        <v>114</v>
      </c>
      <c r="BY159" s="4" t="s">
        <v>14</v>
      </c>
      <c r="BZ159" s="4" t="s">
        <v>175</v>
      </c>
      <c r="CA159" s="4" t="s">
        <v>16</v>
      </c>
      <c r="CB159" s="4" t="s">
        <v>114</v>
      </c>
      <c r="CC159" s="4" t="s">
        <v>134</v>
      </c>
      <c r="CD159" s="4" t="s">
        <v>20</v>
      </c>
      <c r="CE159" s="4" t="s">
        <v>152</v>
      </c>
      <c r="CF159" s="4" t="s">
        <v>14</v>
      </c>
      <c r="CG159" s="4" t="s">
        <v>202</v>
      </c>
      <c r="CH159" s="4" t="s">
        <v>16</v>
      </c>
      <c r="CI159" s="4" t="s">
        <v>36</v>
      </c>
      <c r="CJ159" s="4" t="s">
        <v>213</v>
      </c>
      <c r="CK159" s="4" t="s">
        <v>132</v>
      </c>
      <c r="CL159" s="4" t="s">
        <v>109</v>
      </c>
      <c r="CM159" s="4" t="s">
        <v>99</v>
      </c>
      <c r="CN159" s="1" t="n">
        <f aca="false">HEX2DEC(BX159)+HEX2DEC(BY159)+HEX2DEC(BZ159)+HEX2DEC(CA159)+HEX2DEC(CB159)+HEX2DEC(CC159)+HEX2DEC(CD159)+HEX2DEC(CE159)+HEX2DEC(CF159)+HEX2DEC(CG159)+HEX2DEC(CH159)+HEX2DEC(CI159)+HEX2DEC(CJ159)+HEX2DEC(CK159)+HEX2DEC(CL159)+HEX2DEC(CM159)</f>
        <v>2163</v>
      </c>
      <c r="CP159" s="4" t="s">
        <v>114</v>
      </c>
      <c r="CQ159" s="4" t="s">
        <v>14</v>
      </c>
      <c r="CR159" s="4" t="s">
        <v>175</v>
      </c>
      <c r="CS159" s="4" t="s">
        <v>16</v>
      </c>
      <c r="CT159" s="4" t="s">
        <v>114</v>
      </c>
      <c r="CU159" s="4" t="s">
        <v>134</v>
      </c>
      <c r="CV159" s="4" t="s">
        <v>20</v>
      </c>
      <c r="CW159" s="4" t="s">
        <v>152</v>
      </c>
      <c r="CX159" s="4" t="s">
        <v>14</v>
      </c>
      <c r="CY159" s="4" t="s">
        <v>202</v>
      </c>
      <c r="CZ159" s="4" t="s">
        <v>16</v>
      </c>
      <c r="DA159" s="4" t="s">
        <v>36</v>
      </c>
      <c r="DB159" s="4" t="s">
        <v>213</v>
      </c>
      <c r="DC159" s="4" t="s">
        <v>132</v>
      </c>
      <c r="DD159" s="4" t="s">
        <v>109</v>
      </c>
      <c r="DE159" s="4" t="s">
        <v>99</v>
      </c>
      <c r="DF159" s="1" t="n">
        <f aca="false">HEX2DEC(CP159)+HEX2DEC(CQ159)+HEX2DEC(CR159)+HEX2DEC(CS159)+HEX2DEC(CT159)+HEX2DEC(CU159)+HEX2DEC(CV159)+HEX2DEC(CW159)+HEX2DEC(CX159)+HEX2DEC(CY159)+HEX2DEC(CZ159)+HEX2DEC(DA159)+HEX2DEC(DB159)+HEX2DEC(DC159)+HEX2DEC(DD159)+HEX2DEC(DE159)</f>
        <v>2163</v>
      </c>
      <c r="DH159" s="4" t="s">
        <v>114</v>
      </c>
      <c r="DI159" s="4" t="s">
        <v>14</v>
      </c>
      <c r="DJ159" s="4" t="s">
        <v>175</v>
      </c>
      <c r="DK159" s="4" t="s">
        <v>16</v>
      </c>
      <c r="DL159" s="4" t="s">
        <v>114</v>
      </c>
      <c r="DM159" s="4" t="s">
        <v>134</v>
      </c>
      <c r="DN159" s="4" t="s">
        <v>20</v>
      </c>
      <c r="DO159" s="4" t="s">
        <v>152</v>
      </c>
      <c r="DP159" s="4" t="s">
        <v>14</v>
      </c>
      <c r="DQ159" s="4" t="s">
        <v>202</v>
      </c>
      <c r="DR159" s="4" t="s">
        <v>16</v>
      </c>
      <c r="DS159" s="4" t="s">
        <v>36</v>
      </c>
      <c r="DT159" s="4" t="s">
        <v>213</v>
      </c>
      <c r="DU159" s="4" t="s">
        <v>132</v>
      </c>
      <c r="DV159" s="4" t="s">
        <v>109</v>
      </c>
      <c r="DW159" s="4" t="s">
        <v>99</v>
      </c>
      <c r="DX159" s="1" t="n">
        <f aca="false">HEX2DEC(DH159)+HEX2DEC(DI159)+HEX2DEC(DJ159)+HEX2DEC(DK159)+HEX2DEC(DL159)+HEX2DEC(DM159)+HEX2DEC(DN159)+HEX2DEC(DO159)+HEX2DEC(DP159)+HEX2DEC(DQ159)+HEX2DEC(DR159)+HEX2DEC(DS159)+HEX2DEC(DT159)+HEX2DEC(DU159)+HEX2DEC(DV159)+HEX2DEC(DW159)</f>
        <v>2163</v>
      </c>
      <c r="DZ159" s="4" t="s">
        <v>114</v>
      </c>
      <c r="EA159" s="4" t="s">
        <v>14</v>
      </c>
      <c r="EB159" s="4" t="s">
        <v>175</v>
      </c>
      <c r="EC159" s="4" t="s">
        <v>16</v>
      </c>
      <c r="ED159" s="4" t="s">
        <v>114</v>
      </c>
      <c r="EE159" s="4" t="s">
        <v>134</v>
      </c>
      <c r="EF159" s="4" t="s">
        <v>20</v>
      </c>
      <c r="EG159" s="4" t="s">
        <v>152</v>
      </c>
      <c r="EH159" s="4" t="s">
        <v>14</v>
      </c>
      <c r="EI159" s="4" t="s">
        <v>202</v>
      </c>
      <c r="EJ159" s="4" t="s">
        <v>16</v>
      </c>
      <c r="EK159" s="4" t="s">
        <v>36</v>
      </c>
      <c r="EL159" s="4" t="s">
        <v>213</v>
      </c>
      <c r="EM159" s="4" t="s">
        <v>132</v>
      </c>
      <c r="EN159" s="4" t="s">
        <v>109</v>
      </c>
      <c r="EO159" s="4" t="s">
        <v>99</v>
      </c>
      <c r="EP159" s="1" t="n">
        <f aca="false">HEX2DEC(DZ159)+HEX2DEC(EA159)+HEX2DEC(EB159)+HEX2DEC(EC159)+HEX2DEC(ED159)+HEX2DEC(EE159)+HEX2DEC(EF159)+HEX2DEC(EG159)+HEX2DEC(EH159)+HEX2DEC(EI159)+HEX2DEC(EJ159)+HEX2DEC(EK159)+HEX2DEC(EL159)+HEX2DEC(EM159)+HEX2DEC(EN159)+HEX2DEC(EO159)</f>
        <v>2163</v>
      </c>
      <c r="ER159" s="4" t="s">
        <v>114</v>
      </c>
      <c r="ES159" s="4" t="s">
        <v>14</v>
      </c>
      <c r="ET159" s="4" t="s">
        <v>175</v>
      </c>
      <c r="EU159" s="4" t="s">
        <v>16</v>
      </c>
      <c r="EV159" s="4" t="s">
        <v>114</v>
      </c>
      <c r="EW159" s="4" t="s">
        <v>134</v>
      </c>
      <c r="EX159" s="4" t="s">
        <v>20</v>
      </c>
      <c r="EY159" s="4" t="s">
        <v>152</v>
      </c>
      <c r="EZ159" s="4" t="s">
        <v>14</v>
      </c>
      <c r="FA159" s="4" t="s">
        <v>202</v>
      </c>
      <c r="FB159" s="4" t="s">
        <v>16</v>
      </c>
      <c r="FC159" s="4" t="s">
        <v>36</v>
      </c>
      <c r="FD159" s="4" t="s">
        <v>213</v>
      </c>
      <c r="FE159" s="4" t="s">
        <v>132</v>
      </c>
      <c r="FF159" s="4" t="s">
        <v>109</v>
      </c>
      <c r="FG159" s="4" t="s">
        <v>99</v>
      </c>
      <c r="FH159" s="1" t="n">
        <f aca="false">HEX2DEC(ER159)+HEX2DEC(ES159)+HEX2DEC(ET159)+HEX2DEC(EU159)+HEX2DEC(EV159)+HEX2DEC(EW159)+HEX2DEC(EX159)+HEX2DEC(EY159)+HEX2DEC(EZ159)+HEX2DEC(FA159)+HEX2DEC(FB159)+HEX2DEC(FC159)+HEX2DEC(FD159)+HEX2DEC(FE159)+HEX2DEC(FF159)+HEX2DEC(FG159)</f>
        <v>2163</v>
      </c>
      <c r="FJ159" s="4" t="s">
        <v>114</v>
      </c>
      <c r="FK159" s="4" t="s">
        <v>14</v>
      </c>
      <c r="FL159" s="4" t="s">
        <v>175</v>
      </c>
      <c r="FM159" s="4" t="s">
        <v>16</v>
      </c>
      <c r="FN159" s="4" t="s">
        <v>114</v>
      </c>
      <c r="FO159" s="4" t="s">
        <v>134</v>
      </c>
      <c r="FP159" s="4" t="s">
        <v>20</v>
      </c>
      <c r="FQ159" s="4" t="s">
        <v>152</v>
      </c>
      <c r="FR159" s="4" t="s">
        <v>14</v>
      </c>
      <c r="FS159" s="4" t="s">
        <v>202</v>
      </c>
      <c r="FT159" s="4" t="s">
        <v>16</v>
      </c>
      <c r="FU159" s="4" t="s">
        <v>36</v>
      </c>
      <c r="FV159" s="4" t="s">
        <v>213</v>
      </c>
      <c r="FW159" s="4" t="s">
        <v>132</v>
      </c>
      <c r="FX159" s="4" t="s">
        <v>109</v>
      </c>
      <c r="FY159" s="4" t="s">
        <v>99</v>
      </c>
      <c r="FZ159" s="1" t="n">
        <f aca="false">HEX2DEC(FJ159)+HEX2DEC(FK159)+HEX2DEC(FL159)+HEX2DEC(FM159)+HEX2DEC(FN159)+HEX2DEC(FO159)+HEX2DEC(FP159)+HEX2DEC(FQ159)+HEX2DEC(FR159)+HEX2DEC(FS159)+HEX2DEC(FT159)+HEX2DEC(FU159)+HEX2DEC(FV159)+HEX2DEC(FW159)+HEX2DEC(FX159)+HEX2DEC(FY159)</f>
        <v>2163</v>
      </c>
      <c r="GB159" s="1"/>
    </row>
    <row r="160" customFormat="false" ht="15" hidden="false" customHeight="false" outlineLevel="0" collapsed="false">
      <c r="A160" s="0" t="n">
        <f aca="false">A159+16</f>
        <v>51680</v>
      </c>
      <c r="B160" s="0" t="str">
        <f aca="false">DEC2HEX(A160)</f>
        <v>C9E0</v>
      </c>
      <c r="D160" s="1" t="s">
        <v>109</v>
      </c>
      <c r="E160" s="1" t="s">
        <v>14</v>
      </c>
      <c r="F160" s="1" t="s">
        <v>93</v>
      </c>
      <c r="G160" s="1" t="s">
        <v>86</v>
      </c>
      <c r="H160" s="1" t="s">
        <v>162</v>
      </c>
      <c r="I160" s="1" t="s">
        <v>132</v>
      </c>
      <c r="J160" s="1" t="s">
        <v>171</v>
      </c>
      <c r="K160" s="1" t="s">
        <v>92</v>
      </c>
      <c r="L160" s="1" t="s">
        <v>78</v>
      </c>
      <c r="M160" s="1" t="s">
        <v>86</v>
      </c>
      <c r="N160" s="1" t="s">
        <v>162</v>
      </c>
      <c r="O160" s="1" t="s">
        <v>16</v>
      </c>
      <c r="P160" s="1" t="s">
        <v>90</v>
      </c>
      <c r="Q160" s="1" t="s">
        <v>221</v>
      </c>
      <c r="R160" s="1" t="s">
        <v>86</v>
      </c>
      <c r="S160" s="1" t="s">
        <v>162</v>
      </c>
      <c r="T160" s="1" t="n">
        <f aca="false">HEX2DEC(D160)+HEX2DEC(E160)+HEX2DEC(F160)+HEX2DEC(G160)+HEX2DEC(H160)+HEX2DEC(I160)+HEX2DEC(J160)+HEX2DEC(K160)+HEX2DEC(L160)+HEX2DEC(M160)+HEX2DEC(N160)+HEX2DEC(O160)+HEX2DEC(P160)+HEX2DEC(Q160)+HEX2DEC(R160)+HEX2DEC(S160)</f>
        <v>2062</v>
      </c>
      <c r="U160" s="1"/>
      <c r="V160" s="4" t="s">
        <v>109</v>
      </c>
      <c r="W160" s="4" t="s">
        <v>14</v>
      </c>
      <c r="X160" s="4" t="s">
        <v>93</v>
      </c>
      <c r="Y160" s="4" t="s">
        <v>86</v>
      </c>
      <c r="Z160" s="4" t="s">
        <v>162</v>
      </c>
      <c r="AA160" s="4" t="s">
        <v>132</v>
      </c>
      <c r="AB160" s="4" t="s">
        <v>171</v>
      </c>
      <c r="AC160" s="4" t="s">
        <v>92</v>
      </c>
      <c r="AD160" s="4" t="s">
        <v>78</v>
      </c>
      <c r="AE160" s="4" t="s">
        <v>86</v>
      </c>
      <c r="AF160" s="4" t="s">
        <v>162</v>
      </c>
      <c r="AG160" s="4" t="s">
        <v>16</v>
      </c>
      <c r="AH160" s="4" t="s">
        <v>90</v>
      </c>
      <c r="AI160" s="4" t="s">
        <v>221</v>
      </c>
      <c r="AJ160" s="4" t="s">
        <v>86</v>
      </c>
      <c r="AK160" s="4" t="s">
        <v>162</v>
      </c>
      <c r="AL160" s="1" t="n">
        <f aca="false">HEX2DEC(V160)+HEX2DEC(W160)+HEX2DEC(X160)+HEX2DEC(Y160)+HEX2DEC(Z160)+HEX2DEC(AA160)+HEX2DEC(AB160)+HEX2DEC(AC160)+HEX2DEC(AD160)+HEX2DEC(AE160)+HEX2DEC(AF160)+HEX2DEC(AG160)+HEX2DEC(AH160)+HEX2DEC(AI160)+HEX2DEC(AJ160)+HEX2DEC(AK160)</f>
        <v>2062</v>
      </c>
      <c r="AN160" s="4" t="s">
        <v>109</v>
      </c>
      <c r="AO160" s="4" t="s">
        <v>14</v>
      </c>
      <c r="AP160" s="4" t="s">
        <v>93</v>
      </c>
      <c r="AQ160" s="4" t="s">
        <v>86</v>
      </c>
      <c r="AR160" s="4" t="s">
        <v>162</v>
      </c>
      <c r="AS160" s="4" t="s">
        <v>132</v>
      </c>
      <c r="AT160" s="4" t="s">
        <v>171</v>
      </c>
      <c r="AU160" s="4" t="s">
        <v>92</v>
      </c>
      <c r="AV160" s="4" t="s">
        <v>78</v>
      </c>
      <c r="AW160" s="4" t="s">
        <v>86</v>
      </c>
      <c r="AX160" s="4" t="s">
        <v>162</v>
      </c>
      <c r="AY160" s="4" t="s">
        <v>16</v>
      </c>
      <c r="AZ160" s="4" t="s">
        <v>90</v>
      </c>
      <c r="BA160" s="4" t="s">
        <v>221</v>
      </c>
      <c r="BB160" s="4" t="s">
        <v>86</v>
      </c>
      <c r="BC160" s="4" t="s">
        <v>162</v>
      </c>
      <c r="BD160" s="1" t="n">
        <f aca="false">HEX2DEC(AN160)+HEX2DEC(AO160)+HEX2DEC(AP160)+HEX2DEC(AQ160)+HEX2DEC(AR160)+HEX2DEC(AS160)+HEX2DEC(AT160)+HEX2DEC(AU160)+HEX2DEC(AV160)+HEX2DEC(AW160)+HEX2DEC(AX160)+HEX2DEC(AY160)+HEX2DEC(AZ160)+HEX2DEC(BA160)+HEX2DEC(BB160)+HEX2DEC(BC160)</f>
        <v>2062</v>
      </c>
      <c r="BE160" s="1"/>
      <c r="BF160" s="4" t="s">
        <v>109</v>
      </c>
      <c r="BG160" s="4" t="s">
        <v>14</v>
      </c>
      <c r="BH160" s="4" t="s">
        <v>93</v>
      </c>
      <c r="BI160" s="4" t="s">
        <v>86</v>
      </c>
      <c r="BJ160" s="4" t="s">
        <v>162</v>
      </c>
      <c r="BK160" s="4" t="s">
        <v>132</v>
      </c>
      <c r="BL160" s="4" t="s">
        <v>171</v>
      </c>
      <c r="BM160" s="4" t="s">
        <v>92</v>
      </c>
      <c r="BN160" s="4" t="s">
        <v>78</v>
      </c>
      <c r="BO160" s="4" t="s">
        <v>86</v>
      </c>
      <c r="BP160" s="4" t="s">
        <v>162</v>
      </c>
      <c r="BQ160" s="4" t="s">
        <v>16</v>
      </c>
      <c r="BR160" s="4" t="s">
        <v>90</v>
      </c>
      <c r="BS160" s="4" t="s">
        <v>221</v>
      </c>
      <c r="BT160" s="4" t="s">
        <v>86</v>
      </c>
      <c r="BU160" s="4" t="s">
        <v>162</v>
      </c>
      <c r="BV160" s="1" t="n">
        <f aca="false">HEX2DEC(BF160)+HEX2DEC(BG160)+HEX2DEC(BH160)+HEX2DEC(BI160)+HEX2DEC(BJ160)+HEX2DEC(BK160)+HEX2DEC(BL160)+HEX2DEC(BM160)+HEX2DEC(BN160)+HEX2DEC(BO160)+HEX2DEC(BP160)+HEX2DEC(BQ160)+HEX2DEC(BR160)+HEX2DEC(BS160)+HEX2DEC(BT160)+HEX2DEC(BU160)</f>
        <v>2062</v>
      </c>
      <c r="BX160" s="4" t="s">
        <v>109</v>
      </c>
      <c r="BY160" s="4" t="s">
        <v>14</v>
      </c>
      <c r="BZ160" s="4" t="s">
        <v>93</v>
      </c>
      <c r="CA160" s="4" t="s">
        <v>86</v>
      </c>
      <c r="CB160" s="4" t="s">
        <v>162</v>
      </c>
      <c r="CC160" s="4" t="s">
        <v>132</v>
      </c>
      <c r="CD160" s="4" t="s">
        <v>171</v>
      </c>
      <c r="CE160" s="4" t="s">
        <v>92</v>
      </c>
      <c r="CF160" s="4" t="s">
        <v>78</v>
      </c>
      <c r="CG160" s="4" t="s">
        <v>86</v>
      </c>
      <c r="CH160" s="4" t="s">
        <v>162</v>
      </c>
      <c r="CI160" s="4" t="s">
        <v>16</v>
      </c>
      <c r="CJ160" s="4" t="s">
        <v>90</v>
      </c>
      <c r="CK160" s="4" t="s">
        <v>221</v>
      </c>
      <c r="CL160" s="4" t="s">
        <v>86</v>
      </c>
      <c r="CM160" s="4" t="s">
        <v>162</v>
      </c>
      <c r="CN160" s="1" t="n">
        <f aca="false">HEX2DEC(BX160)+HEX2DEC(BY160)+HEX2DEC(BZ160)+HEX2DEC(CA160)+HEX2DEC(CB160)+HEX2DEC(CC160)+HEX2DEC(CD160)+HEX2DEC(CE160)+HEX2DEC(CF160)+HEX2DEC(CG160)+HEX2DEC(CH160)+HEX2DEC(CI160)+HEX2DEC(CJ160)+HEX2DEC(CK160)+HEX2DEC(CL160)+HEX2DEC(CM160)</f>
        <v>2062</v>
      </c>
      <c r="CP160" s="4" t="s">
        <v>109</v>
      </c>
      <c r="CQ160" s="4" t="s">
        <v>14</v>
      </c>
      <c r="CR160" s="4" t="s">
        <v>93</v>
      </c>
      <c r="CS160" s="4" t="s">
        <v>86</v>
      </c>
      <c r="CT160" s="4" t="s">
        <v>162</v>
      </c>
      <c r="CU160" s="4" t="s">
        <v>132</v>
      </c>
      <c r="CV160" s="4" t="s">
        <v>171</v>
      </c>
      <c r="CW160" s="4" t="s">
        <v>92</v>
      </c>
      <c r="CX160" s="4" t="s">
        <v>78</v>
      </c>
      <c r="CY160" s="4" t="s">
        <v>86</v>
      </c>
      <c r="CZ160" s="4" t="s">
        <v>162</v>
      </c>
      <c r="DA160" s="4" t="s">
        <v>16</v>
      </c>
      <c r="DB160" s="4" t="s">
        <v>90</v>
      </c>
      <c r="DC160" s="4" t="s">
        <v>221</v>
      </c>
      <c r="DD160" s="4" t="s">
        <v>86</v>
      </c>
      <c r="DE160" s="4" t="s">
        <v>162</v>
      </c>
      <c r="DF160" s="1" t="n">
        <f aca="false">HEX2DEC(CP160)+HEX2DEC(CQ160)+HEX2DEC(CR160)+HEX2DEC(CS160)+HEX2DEC(CT160)+HEX2DEC(CU160)+HEX2DEC(CV160)+HEX2DEC(CW160)+HEX2DEC(CX160)+HEX2DEC(CY160)+HEX2DEC(CZ160)+HEX2DEC(DA160)+HEX2DEC(DB160)+HEX2DEC(DC160)+HEX2DEC(DD160)+HEX2DEC(DE160)</f>
        <v>2062</v>
      </c>
      <c r="DH160" s="4" t="s">
        <v>109</v>
      </c>
      <c r="DI160" s="4" t="s">
        <v>14</v>
      </c>
      <c r="DJ160" s="4" t="s">
        <v>93</v>
      </c>
      <c r="DK160" s="4" t="s">
        <v>86</v>
      </c>
      <c r="DL160" s="4" t="s">
        <v>162</v>
      </c>
      <c r="DM160" s="4" t="s">
        <v>132</v>
      </c>
      <c r="DN160" s="4" t="s">
        <v>171</v>
      </c>
      <c r="DO160" s="4" t="s">
        <v>92</v>
      </c>
      <c r="DP160" s="4" t="s">
        <v>78</v>
      </c>
      <c r="DQ160" s="4" t="s">
        <v>86</v>
      </c>
      <c r="DR160" s="4" t="s">
        <v>162</v>
      </c>
      <c r="DS160" s="4" t="s">
        <v>16</v>
      </c>
      <c r="DT160" s="4" t="s">
        <v>90</v>
      </c>
      <c r="DU160" s="4" t="s">
        <v>221</v>
      </c>
      <c r="DV160" s="4" t="s">
        <v>86</v>
      </c>
      <c r="DW160" s="4" t="s">
        <v>162</v>
      </c>
      <c r="DX160" s="1" t="n">
        <f aca="false">HEX2DEC(DH160)+HEX2DEC(DI160)+HEX2DEC(DJ160)+HEX2DEC(DK160)+HEX2DEC(DL160)+HEX2DEC(DM160)+HEX2DEC(DN160)+HEX2DEC(DO160)+HEX2DEC(DP160)+HEX2DEC(DQ160)+HEX2DEC(DR160)+HEX2DEC(DS160)+HEX2DEC(DT160)+HEX2DEC(DU160)+HEX2DEC(DV160)+HEX2DEC(DW160)</f>
        <v>2062</v>
      </c>
      <c r="DZ160" s="4" t="s">
        <v>109</v>
      </c>
      <c r="EA160" s="4" t="s">
        <v>14</v>
      </c>
      <c r="EB160" s="4" t="s">
        <v>93</v>
      </c>
      <c r="EC160" s="4" t="s">
        <v>86</v>
      </c>
      <c r="ED160" s="4" t="s">
        <v>162</v>
      </c>
      <c r="EE160" s="4" t="s">
        <v>132</v>
      </c>
      <c r="EF160" s="4" t="s">
        <v>171</v>
      </c>
      <c r="EG160" s="4" t="s">
        <v>92</v>
      </c>
      <c r="EH160" s="4" t="s">
        <v>78</v>
      </c>
      <c r="EI160" s="4" t="s">
        <v>86</v>
      </c>
      <c r="EJ160" s="4" t="s">
        <v>162</v>
      </c>
      <c r="EK160" s="4" t="s">
        <v>16</v>
      </c>
      <c r="EL160" s="4" t="s">
        <v>90</v>
      </c>
      <c r="EM160" s="4" t="s">
        <v>221</v>
      </c>
      <c r="EN160" s="4" t="s">
        <v>86</v>
      </c>
      <c r="EO160" s="4" t="s">
        <v>162</v>
      </c>
      <c r="EP160" s="1" t="n">
        <f aca="false">HEX2DEC(DZ160)+HEX2DEC(EA160)+HEX2DEC(EB160)+HEX2DEC(EC160)+HEX2DEC(ED160)+HEX2DEC(EE160)+HEX2DEC(EF160)+HEX2DEC(EG160)+HEX2DEC(EH160)+HEX2DEC(EI160)+HEX2DEC(EJ160)+HEX2DEC(EK160)+HEX2DEC(EL160)+HEX2DEC(EM160)+HEX2DEC(EN160)+HEX2DEC(EO160)</f>
        <v>2062</v>
      </c>
      <c r="ER160" s="4" t="s">
        <v>109</v>
      </c>
      <c r="ES160" s="4" t="s">
        <v>14</v>
      </c>
      <c r="ET160" s="4" t="s">
        <v>93</v>
      </c>
      <c r="EU160" s="4" t="s">
        <v>86</v>
      </c>
      <c r="EV160" s="4" t="s">
        <v>162</v>
      </c>
      <c r="EW160" s="4" t="s">
        <v>132</v>
      </c>
      <c r="EX160" s="4" t="s">
        <v>171</v>
      </c>
      <c r="EY160" s="4" t="s">
        <v>92</v>
      </c>
      <c r="EZ160" s="4" t="s">
        <v>78</v>
      </c>
      <c r="FA160" s="4" t="s">
        <v>86</v>
      </c>
      <c r="FB160" s="4" t="s">
        <v>162</v>
      </c>
      <c r="FC160" s="4" t="s">
        <v>16</v>
      </c>
      <c r="FD160" s="4" t="s">
        <v>90</v>
      </c>
      <c r="FE160" s="4" t="s">
        <v>221</v>
      </c>
      <c r="FF160" s="4" t="s">
        <v>86</v>
      </c>
      <c r="FG160" s="4" t="s">
        <v>162</v>
      </c>
      <c r="FH160" s="1" t="n">
        <f aca="false">HEX2DEC(ER160)+HEX2DEC(ES160)+HEX2DEC(ET160)+HEX2DEC(EU160)+HEX2DEC(EV160)+HEX2DEC(EW160)+HEX2DEC(EX160)+HEX2DEC(EY160)+HEX2DEC(EZ160)+HEX2DEC(FA160)+HEX2DEC(FB160)+HEX2DEC(FC160)+HEX2DEC(FD160)+HEX2DEC(FE160)+HEX2DEC(FF160)+HEX2DEC(FG160)</f>
        <v>2062</v>
      </c>
      <c r="FJ160" s="4" t="s">
        <v>109</v>
      </c>
      <c r="FK160" s="4" t="s">
        <v>14</v>
      </c>
      <c r="FL160" s="4" t="s">
        <v>93</v>
      </c>
      <c r="FM160" s="4" t="s">
        <v>86</v>
      </c>
      <c r="FN160" s="4" t="s">
        <v>162</v>
      </c>
      <c r="FO160" s="4" t="s">
        <v>132</v>
      </c>
      <c r="FP160" s="4" t="s">
        <v>171</v>
      </c>
      <c r="FQ160" s="4" t="s">
        <v>92</v>
      </c>
      <c r="FR160" s="4" t="s">
        <v>78</v>
      </c>
      <c r="FS160" s="4" t="s">
        <v>86</v>
      </c>
      <c r="FT160" s="4" t="s">
        <v>162</v>
      </c>
      <c r="FU160" s="4" t="s">
        <v>16</v>
      </c>
      <c r="FV160" s="4" t="s">
        <v>90</v>
      </c>
      <c r="FW160" s="4" t="s">
        <v>221</v>
      </c>
      <c r="FX160" s="4" t="s">
        <v>86</v>
      </c>
      <c r="FY160" s="4" t="s">
        <v>162</v>
      </c>
      <c r="FZ160" s="1" t="n">
        <f aca="false">HEX2DEC(FJ160)+HEX2DEC(FK160)+HEX2DEC(FL160)+HEX2DEC(FM160)+HEX2DEC(FN160)+HEX2DEC(FO160)+HEX2DEC(FP160)+HEX2DEC(FQ160)+HEX2DEC(FR160)+HEX2DEC(FS160)+HEX2DEC(FT160)+HEX2DEC(FU160)+HEX2DEC(FV160)+HEX2DEC(FW160)+HEX2DEC(FX160)+HEX2DEC(FY160)</f>
        <v>2062</v>
      </c>
      <c r="GB160" s="1"/>
    </row>
    <row r="161" customFormat="false" ht="15" hidden="false" customHeight="false" outlineLevel="0" collapsed="false">
      <c r="A161" s="0" t="n">
        <f aca="false">A160+16</f>
        <v>51696</v>
      </c>
      <c r="B161" s="0" t="str">
        <f aca="false">DEC2HEX(A161)</f>
        <v>C9F0</v>
      </c>
      <c r="D161" s="1" t="s">
        <v>20</v>
      </c>
      <c r="E161" s="1" t="s">
        <v>148</v>
      </c>
      <c r="F161" s="1" t="s">
        <v>14</v>
      </c>
      <c r="G161" s="1" t="s">
        <v>196</v>
      </c>
      <c r="H161" s="1" t="s">
        <v>68</v>
      </c>
      <c r="I161" s="1" t="s">
        <v>160</v>
      </c>
      <c r="J161" s="1" t="s">
        <v>16</v>
      </c>
      <c r="K161" s="1" t="s">
        <v>129</v>
      </c>
      <c r="L161" s="1" t="s">
        <v>213</v>
      </c>
      <c r="M161" s="1" t="s">
        <v>16</v>
      </c>
      <c r="N161" s="1" t="s">
        <v>195</v>
      </c>
      <c r="O161" s="1" t="s">
        <v>221</v>
      </c>
      <c r="P161" s="1" t="s">
        <v>20</v>
      </c>
      <c r="Q161" s="1" t="s">
        <v>145</v>
      </c>
      <c r="R161" s="1" t="s">
        <v>14</v>
      </c>
      <c r="S161" s="1" t="s">
        <v>216</v>
      </c>
      <c r="T161" s="1" t="n">
        <f aca="false">HEX2DEC(D161)+HEX2DEC(E161)+HEX2DEC(F161)+HEX2DEC(G161)+HEX2DEC(H161)+HEX2DEC(I161)+HEX2DEC(J161)+HEX2DEC(K161)+HEX2DEC(L161)+HEX2DEC(M161)+HEX2DEC(N161)+HEX2DEC(O161)+HEX2DEC(P161)+HEX2DEC(Q161)+HEX2DEC(R161)+HEX2DEC(S161)</f>
        <v>2026</v>
      </c>
      <c r="U161" s="1"/>
      <c r="V161" s="4" t="s">
        <v>20</v>
      </c>
      <c r="W161" s="4" t="s">
        <v>148</v>
      </c>
      <c r="X161" s="4" t="s">
        <v>14</v>
      </c>
      <c r="Y161" s="4" t="s">
        <v>196</v>
      </c>
      <c r="Z161" s="4" t="s">
        <v>68</v>
      </c>
      <c r="AA161" s="4" t="s">
        <v>160</v>
      </c>
      <c r="AB161" s="4" t="s">
        <v>16</v>
      </c>
      <c r="AC161" s="4" t="s">
        <v>129</v>
      </c>
      <c r="AD161" s="4" t="s">
        <v>213</v>
      </c>
      <c r="AE161" s="4" t="s">
        <v>16</v>
      </c>
      <c r="AF161" s="4" t="s">
        <v>195</v>
      </c>
      <c r="AG161" s="4" t="s">
        <v>221</v>
      </c>
      <c r="AH161" s="4" t="s">
        <v>20</v>
      </c>
      <c r="AI161" s="4" t="s">
        <v>145</v>
      </c>
      <c r="AJ161" s="4" t="s">
        <v>14</v>
      </c>
      <c r="AK161" s="4" t="s">
        <v>216</v>
      </c>
      <c r="AL161" s="1" t="n">
        <f aca="false">HEX2DEC(V161)+HEX2DEC(W161)+HEX2DEC(X161)+HEX2DEC(Y161)+HEX2DEC(Z161)+HEX2DEC(AA161)+HEX2DEC(AB161)+HEX2DEC(AC161)+HEX2DEC(AD161)+HEX2DEC(AE161)+HEX2DEC(AF161)+HEX2DEC(AG161)+HEX2DEC(AH161)+HEX2DEC(AI161)+HEX2DEC(AJ161)+HEX2DEC(AK161)</f>
        <v>2026</v>
      </c>
      <c r="AN161" s="4" t="s">
        <v>20</v>
      </c>
      <c r="AO161" s="4" t="s">
        <v>148</v>
      </c>
      <c r="AP161" s="4" t="s">
        <v>14</v>
      </c>
      <c r="AQ161" s="4" t="s">
        <v>196</v>
      </c>
      <c r="AR161" s="4" t="s">
        <v>68</v>
      </c>
      <c r="AS161" s="4" t="s">
        <v>160</v>
      </c>
      <c r="AT161" s="4" t="s">
        <v>16</v>
      </c>
      <c r="AU161" s="4" t="s">
        <v>129</v>
      </c>
      <c r="AV161" s="4" t="s">
        <v>213</v>
      </c>
      <c r="AW161" s="4" t="s">
        <v>16</v>
      </c>
      <c r="AX161" s="4" t="s">
        <v>195</v>
      </c>
      <c r="AY161" s="4" t="s">
        <v>221</v>
      </c>
      <c r="AZ161" s="4" t="s">
        <v>20</v>
      </c>
      <c r="BA161" s="4" t="s">
        <v>145</v>
      </c>
      <c r="BB161" s="4" t="s">
        <v>14</v>
      </c>
      <c r="BC161" s="4" t="s">
        <v>216</v>
      </c>
      <c r="BD161" s="1" t="n">
        <f aca="false">HEX2DEC(AN161)+HEX2DEC(AO161)+HEX2DEC(AP161)+HEX2DEC(AQ161)+HEX2DEC(AR161)+HEX2DEC(AS161)+HEX2DEC(AT161)+HEX2DEC(AU161)+HEX2DEC(AV161)+HEX2DEC(AW161)+HEX2DEC(AX161)+HEX2DEC(AY161)+HEX2DEC(AZ161)+HEX2DEC(BA161)+HEX2DEC(BB161)+HEX2DEC(BC161)</f>
        <v>2026</v>
      </c>
      <c r="BE161" s="1"/>
      <c r="BF161" s="4" t="s">
        <v>20</v>
      </c>
      <c r="BG161" s="4" t="s">
        <v>148</v>
      </c>
      <c r="BH161" s="4" t="s">
        <v>14</v>
      </c>
      <c r="BI161" s="4" t="s">
        <v>196</v>
      </c>
      <c r="BJ161" s="4" t="s">
        <v>68</v>
      </c>
      <c r="BK161" s="4" t="s">
        <v>160</v>
      </c>
      <c r="BL161" s="4" t="s">
        <v>16</v>
      </c>
      <c r="BM161" s="4" t="s">
        <v>129</v>
      </c>
      <c r="BN161" s="4" t="s">
        <v>213</v>
      </c>
      <c r="BO161" s="4" t="s">
        <v>16</v>
      </c>
      <c r="BP161" s="4" t="s">
        <v>195</v>
      </c>
      <c r="BQ161" s="4" t="s">
        <v>221</v>
      </c>
      <c r="BR161" s="4" t="s">
        <v>20</v>
      </c>
      <c r="BS161" s="4" t="s">
        <v>145</v>
      </c>
      <c r="BT161" s="4" t="s">
        <v>14</v>
      </c>
      <c r="BU161" s="4" t="s">
        <v>216</v>
      </c>
      <c r="BV161" s="1" t="n">
        <f aca="false">HEX2DEC(BF161)+HEX2DEC(BG161)+HEX2DEC(BH161)+HEX2DEC(BI161)+HEX2DEC(BJ161)+HEX2DEC(BK161)+HEX2DEC(BL161)+HEX2DEC(BM161)+HEX2DEC(BN161)+HEX2DEC(BO161)+HEX2DEC(BP161)+HEX2DEC(BQ161)+HEX2DEC(BR161)+HEX2DEC(BS161)+HEX2DEC(BT161)+HEX2DEC(BU161)</f>
        <v>2026</v>
      </c>
      <c r="BX161" s="4" t="s">
        <v>20</v>
      </c>
      <c r="BY161" s="4" t="s">
        <v>148</v>
      </c>
      <c r="BZ161" s="4" t="s">
        <v>14</v>
      </c>
      <c r="CA161" s="4" t="s">
        <v>196</v>
      </c>
      <c r="CB161" s="4" t="s">
        <v>68</v>
      </c>
      <c r="CC161" s="4" t="s">
        <v>160</v>
      </c>
      <c r="CD161" s="4" t="s">
        <v>16</v>
      </c>
      <c r="CE161" s="4" t="s">
        <v>129</v>
      </c>
      <c r="CF161" s="4" t="s">
        <v>213</v>
      </c>
      <c r="CG161" s="4" t="s">
        <v>16</v>
      </c>
      <c r="CH161" s="4" t="s">
        <v>195</v>
      </c>
      <c r="CI161" s="4" t="s">
        <v>221</v>
      </c>
      <c r="CJ161" s="4" t="s">
        <v>20</v>
      </c>
      <c r="CK161" s="4" t="s">
        <v>145</v>
      </c>
      <c r="CL161" s="4" t="s">
        <v>14</v>
      </c>
      <c r="CM161" s="4" t="s">
        <v>216</v>
      </c>
      <c r="CN161" s="1" t="n">
        <f aca="false">HEX2DEC(BX161)+HEX2DEC(BY161)+HEX2DEC(BZ161)+HEX2DEC(CA161)+HEX2DEC(CB161)+HEX2DEC(CC161)+HEX2DEC(CD161)+HEX2DEC(CE161)+HEX2DEC(CF161)+HEX2DEC(CG161)+HEX2DEC(CH161)+HEX2DEC(CI161)+HEX2DEC(CJ161)+HEX2DEC(CK161)+HEX2DEC(CL161)+HEX2DEC(CM161)</f>
        <v>2026</v>
      </c>
      <c r="CP161" s="4" t="s">
        <v>20</v>
      </c>
      <c r="CQ161" s="4" t="s">
        <v>148</v>
      </c>
      <c r="CR161" s="4" t="s">
        <v>14</v>
      </c>
      <c r="CS161" s="4" t="s">
        <v>196</v>
      </c>
      <c r="CT161" s="4" t="s">
        <v>68</v>
      </c>
      <c r="CU161" s="4" t="s">
        <v>160</v>
      </c>
      <c r="CV161" s="4" t="s">
        <v>16</v>
      </c>
      <c r="CW161" s="4" t="s">
        <v>129</v>
      </c>
      <c r="CX161" s="4" t="s">
        <v>213</v>
      </c>
      <c r="CY161" s="4" t="s">
        <v>16</v>
      </c>
      <c r="CZ161" s="4" t="s">
        <v>195</v>
      </c>
      <c r="DA161" s="4" t="s">
        <v>221</v>
      </c>
      <c r="DB161" s="4" t="s">
        <v>20</v>
      </c>
      <c r="DC161" s="4" t="s">
        <v>145</v>
      </c>
      <c r="DD161" s="4" t="s">
        <v>14</v>
      </c>
      <c r="DE161" s="4" t="s">
        <v>216</v>
      </c>
      <c r="DF161" s="1" t="n">
        <f aca="false">HEX2DEC(CP161)+HEX2DEC(CQ161)+HEX2DEC(CR161)+HEX2DEC(CS161)+HEX2DEC(CT161)+HEX2DEC(CU161)+HEX2DEC(CV161)+HEX2DEC(CW161)+HEX2DEC(CX161)+HEX2DEC(CY161)+HEX2DEC(CZ161)+HEX2DEC(DA161)+HEX2DEC(DB161)+HEX2DEC(DC161)+HEX2DEC(DD161)+HEX2DEC(DE161)</f>
        <v>2026</v>
      </c>
      <c r="DH161" s="4" t="s">
        <v>20</v>
      </c>
      <c r="DI161" s="4" t="s">
        <v>148</v>
      </c>
      <c r="DJ161" s="4" t="s">
        <v>14</v>
      </c>
      <c r="DK161" s="4" t="s">
        <v>196</v>
      </c>
      <c r="DL161" s="4" t="s">
        <v>68</v>
      </c>
      <c r="DM161" s="4" t="s">
        <v>160</v>
      </c>
      <c r="DN161" s="4" t="s">
        <v>16</v>
      </c>
      <c r="DO161" s="4" t="s">
        <v>129</v>
      </c>
      <c r="DP161" s="4" t="s">
        <v>213</v>
      </c>
      <c r="DQ161" s="4" t="s">
        <v>16</v>
      </c>
      <c r="DR161" s="4" t="s">
        <v>195</v>
      </c>
      <c r="DS161" s="4" t="s">
        <v>221</v>
      </c>
      <c r="DT161" s="4" t="s">
        <v>20</v>
      </c>
      <c r="DU161" s="4" t="s">
        <v>145</v>
      </c>
      <c r="DV161" s="4" t="s">
        <v>14</v>
      </c>
      <c r="DW161" s="4" t="s">
        <v>216</v>
      </c>
      <c r="DX161" s="1" t="n">
        <f aca="false">HEX2DEC(DH161)+HEX2DEC(DI161)+HEX2DEC(DJ161)+HEX2DEC(DK161)+HEX2DEC(DL161)+HEX2DEC(DM161)+HEX2DEC(DN161)+HEX2DEC(DO161)+HEX2DEC(DP161)+HEX2DEC(DQ161)+HEX2DEC(DR161)+HEX2DEC(DS161)+HEX2DEC(DT161)+HEX2DEC(DU161)+HEX2DEC(DV161)+HEX2DEC(DW161)</f>
        <v>2026</v>
      </c>
      <c r="DZ161" s="4" t="s">
        <v>20</v>
      </c>
      <c r="EA161" s="4" t="s">
        <v>148</v>
      </c>
      <c r="EB161" s="4" t="s">
        <v>14</v>
      </c>
      <c r="EC161" s="4" t="s">
        <v>196</v>
      </c>
      <c r="ED161" s="4" t="s">
        <v>68</v>
      </c>
      <c r="EE161" s="4" t="s">
        <v>160</v>
      </c>
      <c r="EF161" s="4" t="s">
        <v>16</v>
      </c>
      <c r="EG161" s="4" t="s">
        <v>129</v>
      </c>
      <c r="EH161" s="4" t="s">
        <v>213</v>
      </c>
      <c r="EI161" s="4" t="s">
        <v>16</v>
      </c>
      <c r="EJ161" s="4" t="s">
        <v>195</v>
      </c>
      <c r="EK161" s="4" t="s">
        <v>221</v>
      </c>
      <c r="EL161" s="4" t="s">
        <v>20</v>
      </c>
      <c r="EM161" s="4" t="s">
        <v>145</v>
      </c>
      <c r="EN161" s="4" t="s">
        <v>14</v>
      </c>
      <c r="EO161" s="4" t="s">
        <v>216</v>
      </c>
      <c r="EP161" s="1" t="n">
        <f aca="false">HEX2DEC(DZ161)+HEX2DEC(EA161)+HEX2DEC(EB161)+HEX2DEC(EC161)+HEX2DEC(ED161)+HEX2DEC(EE161)+HEX2DEC(EF161)+HEX2DEC(EG161)+HEX2DEC(EH161)+HEX2DEC(EI161)+HEX2DEC(EJ161)+HEX2DEC(EK161)+HEX2DEC(EL161)+HEX2DEC(EM161)+HEX2DEC(EN161)+HEX2DEC(EO161)</f>
        <v>2026</v>
      </c>
      <c r="ER161" s="4" t="s">
        <v>20</v>
      </c>
      <c r="ES161" s="4" t="s">
        <v>148</v>
      </c>
      <c r="ET161" s="4" t="s">
        <v>14</v>
      </c>
      <c r="EU161" s="4" t="s">
        <v>196</v>
      </c>
      <c r="EV161" s="4" t="s">
        <v>68</v>
      </c>
      <c r="EW161" s="4" t="s">
        <v>160</v>
      </c>
      <c r="EX161" s="4" t="s">
        <v>16</v>
      </c>
      <c r="EY161" s="4" t="s">
        <v>129</v>
      </c>
      <c r="EZ161" s="4" t="s">
        <v>213</v>
      </c>
      <c r="FA161" s="4" t="s">
        <v>16</v>
      </c>
      <c r="FB161" s="4" t="s">
        <v>195</v>
      </c>
      <c r="FC161" s="4" t="s">
        <v>221</v>
      </c>
      <c r="FD161" s="4" t="s">
        <v>20</v>
      </c>
      <c r="FE161" s="4" t="s">
        <v>145</v>
      </c>
      <c r="FF161" s="4" t="s">
        <v>14</v>
      </c>
      <c r="FG161" s="4" t="s">
        <v>216</v>
      </c>
      <c r="FH161" s="1" t="n">
        <f aca="false">HEX2DEC(ER161)+HEX2DEC(ES161)+HEX2DEC(ET161)+HEX2DEC(EU161)+HEX2DEC(EV161)+HEX2DEC(EW161)+HEX2DEC(EX161)+HEX2DEC(EY161)+HEX2DEC(EZ161)+HEX2DEC(FA161)+HEX2DEC(FB161)+HEX2DEC(FC161)+HEX2DEC(FD161)+HEX2DEC(FE161)+HEX2DEC(FF161)+HEX2DEC(FG161)</f>
        <v>2026</v>
      </c>
      <c r="FJ161" s="4" t="s">
        <v>20</v>
      </c>
      <c r="FK161" s="4" t="s">
        <v>148</v>
      </c>
      <c r="FL161" s="4" t="s">
        <v>14</v>
      </c>
      <c r="FM161" s="4" t="s">
        <v>196</v>
      </c>
      <c r="FN161" s="4" t="s">
        <v>68</v>
      </c>
      <c r="FO161" s="4" t="s">
        <v>160</v>
      </c>
      <c r="FP161" s="4" t="s">
        <v>16</v>
      </c>
      <c r="FQ161" s="4" t="s">
        <v>129</v>
      </c>
      <c r="FR161" s="4" t="s">
        <v>213</v>
      </c>
      <c r="FS161" s="4" t="s">
        <v>16</v>
      </c>
      <c r="FT161" s="4" t="s">
        <v>195</v>
      </c>
      <c r="FU161" s="4" t="s">
        <v>221</v>
      </c>
      <c r="FV161" s="4" t="s">
        <v>20</v>
      </c>
      <c r="FW161" s="4" t="s">
        <v>145</v>
      </c>
      <c r="FX161" s="4" t="s">
        <v>14</v>
      </c>
      <c r="FY161" s="4" t="s">
        <v>216</v>
      </c>
      <c r="FZ161" s="1" t="n">
        <f aca="false">HEX2DEC(FJ161)+HEX2DEC(FK161)+HEX2DEC(FL161)+HEX2DEC(FM161)+HEX2DEC(FN161)+HEX2DEC(FO161)+HEX2DEC(FP161)+HEX2DEC(FQ161)+HEX2DEC(FR161)+HEX2DEC(FS161)+HEX2DEC(FT161)+HEX2DEC(FU161)+HEX2DEC(FV161)+HEX2DEC(FW161)+HEX2DEC(FX161)+HEX2DEC(FY161)</f>
        <v>2026</v>
      </c>
      <c r="GB161" s="1"/>
    </row>
    <row r="162" customFormat="false" ht="15" hidden="false" customHeight="false" outlineLevel="0" collapsed="false">
      <c r="A162" s="0" t="n">
        <f aca="false">A161+16</f>
        <v>51712</v>
      </c>
      <c r="B162" s="0" t="str">
        <f aca="false">DEC2HEX(A162)</f>
        <v>CA00</v>
      </c>
      <c r="D162" s="1" t="s">
        <v>68</v>
      </c>
      <c r="E162" s="1" t="s">
        <v>171</v>
      </c>
      <c r="F162" s="1" t="s">
        <v>16</v>
      </c>
      <c r="G162" s="1" t="s">
        <v>129</v>
      </c>
      <c r="H162" s="1" t="s">
        <v>213</v>
      </c>
      <c r="I162" s="1" t="s">
        <v>132</v>
      </c>
      <c r="J162" s="1" t="s">
        <v>109</v>
      </c>
      <c r="K162" s="1" t="s">
        <v>99</v>
      </c>
      <c r="L162" s="1" t="s">
        <v>109</v>
      </c>
      <c r="M162" s="1" t="s">
        <v>92</v>
      </c>
      <c r="N162" s="1" t="s">
        <v>73</v>
      </c>
      <c r="O162" s="1" t="s">
        <v>22</v>
      </c>
      <c r="P162" s="1" t="s">
        <v>175</v>
      </c>
      <c r="Q162" s="1" t="s">
        <v>32</v>
      </c>
      <c r="R162" s="1" t="s">
        <v>16</v>
      </c>
      <c r="S162" s="1" t="s">
        <v>114</v>
      </c>
      <c r="T162" s="1" t="n">
        <f aca="false">HEX2DEC(D162)+HEX2DEC(E162)+HEX2DEC(F162)+HEX2DEC(G162)+HEX2DEC(H162)+HEX2DEC(I162)+HEX2DEC(J162)+HEX2DEC(K162)+HEX2DEC(L162)+HEX2DEC(M162)+HEX2DEC(N162)+HEX2DEC(O162)+HEX2DEC(P162)+HEX2DEC(Q162)+HEX2DEC(R162)+HEX2DEC(S162)</f>
        <v>1865</v>
      </c>
      <c r="U162" s="1"/>
      <c r="V162" s="4" t="s">
        <v>68</v>
      </c>
      <c r="W162" s="4" t="s">
        <v>171</v>
      </c>
      <c r="X162" s="4" t="s">
        <v>16</v>
      </c>
      <c r="Y162" s="4" t="s">
        <v>129</v>
      </c>
      <c r="Z162" s="4" t="s">
        <v>213</v>
      </c>
      <c r="AA162" s="4" t="s">
        <v>132</v>
      </c>
      <c r="AB162" s="4" t="s">
        <v>109</v>
      </c>
      <c r="AC162" s="4" t="s">
        <v>99</v>
      </c>
      <c r="AD162" s="4" t="s">
        <v>109</v>
      </c>
      <c r="AE162" s="4" t="s">
        <v>92</v>
      </c>
      <c r="AF162" s="4" t="s">
        <v>73</v>
      </c>
      <c r="AG162" s="4" t="s">
        <v>22</v>
      </c>
      <c r="AH162" s="4" t="s">
        <v>175</v>
      </c>
      <c r="AI162" s="4" t="s">
        <v>32</v>
      </c>
      <c r="AJ162" s="4" t="s">
        <v>16</v>
      </c>
      <c r="AK162" s="4" t="s">
        <v>114</v>
      </c>
      <c r="AL162" s="1" t="n">
        <f aca="false">HEX2DEC(V162)+HEX2DEC(W162)+HEX2DEC(X162)+HEX2DEC(Y162)+HEX2DEC(Z162)+HEX2DEC(AA162)+HEX2DEC(AB162)+HEX2DEC(AC162)+HEX2DEC(AD162)+HEX2DEC(AE162)+HEX2DEC(AF162)+HEX2DEC(AG162)+HEX2DEC(AH162)+HEX2DEC(AI162)+HEX2DEC(AJ162)+HEX2DEC(AK162)</f>
        <v>1865</v>
      </c>
      <c r="AN162" s="4" t="s">
        <v>68</v>
      </c>
      <c r="AO162" s="4" t="s">
        <v>171</v>
      </c>
      <c r="AP162" s="4" t="s">
        <v>16</v>
      </c>
      <c r="AQ162" s="4" t="s">
        <v>129</v>
      </c>
      <c r="AR162" s="4" t="s">
        <v>213</v>
      </c>
      <c r="AS162" s="4" t="s">
        <v>132</v>
      </c>
      <c r="AT162" s="4" t="s">
        <v>109</v>
      </c>
      <c r="AU162" s="4" t="s">
        <v>99</v>
      </c>
      <c r="AV162" s="4" t="s">
        <v>109</v>
      </c>
      <c r="AW162" s="4" t="s">
        <v>92</v>
      </c>
      <c r="AX162" s="4" t="s">
        <v>73</v>
      </c>
      <c r="AY162" s="4" t="s">
        <v>22</v>
      </c>
      <c r="AZ162" s="4" t="s">
        <v>175</v>
      </c>
      <c r="BA162" s="4" t="s">
        <v>32</v>
      </c>
      <c r="BB162" s="4" t="s">
        <v>16</v>
      </c>
      <c r="BC162" s="4" t="s">
        <v>114</v>
      </c>
      <c r="BD162" s="1" t="n">
        <f aca="false">HEX2DEC(AN162)+HEX2DEC(AO162)+HEX2DEC(AP162)+HEX2DEC(AQ162)+HEX2DEC(AR162)+HEX2DEC(AS162)+HEX2DEC(AT162)+HEX2DEC(AU162)+HEX2DEC(AV162)+HEX2DEC(AW162)+HEX2DEC(AX162)+HEX2DEC(AY162)+HEX2DEC(AZ162)+HEX2DEC(BA162)+HEX2DEC(BB162)+HEX2DEC(BC162)</f>
        <v>1865</v>
      </c>
      <c r="BE162" s="1"/>
      <c r="BF162" s="4" t="s">
        <v>68</v>
      </c>
      <c r="BG162" s="4" t="s">
        <v>171</v>
      </c>
      <c r="BH162" s="4" t="s">
        <v>16</v>
      </c>
      <c r="BI162" s="4" t="s">
        <v>129</v>
      </c>
      <c r="BJ162" s="4" t="s">
        <v>213</v>
      </c>
      <c r="BK162" s="4" t="s">
        <v>132</v>
      </c>
      <c r="BL162" s="4" t="s">
        <v>109</v>
      </c>
      <c r="BM162" s="4" t="s">
        <v>99</v>
      </c>
      <c r="BN162" s="4" t="s">
        <v>109</v>
      </c>
      <c r="BO162" s="4" t="s">
        <v>92</v>
      </c>
      <c r="BP162" s="4" t="s">
        <v>73</v>
      </c>
      <c r="BQ162" s="4" t="s">
        <v>22</v>
      </c>
      <c r="BR162" s="4" t="s">
        <v>175</v>
      </c>
      <c r="BS162" s="4" t="s">
        <v>32</v>
      </c>
      <c r="BT162" s="4" t="s">
        <v>16</v>
      </c>
      <c r="BU162" s="4" t="s">
        <v>114</v>
      </c>
      <c r="BV162" s="1" t="n">
        <f aca="false">HEX2DEC(BF162)+HEX2DEC(BG162)+HEX2DEC(BH162)+HEX2DEC(BI162)+HEX2DEC(BJ162)+HEX2DEC(BK162)+HEX2DEC(BL162)+HEX2DEC(BM162)+HEX2DEC(BN162)+HEX2DEC(BO162)+HEX2DEC(BP162)+HEX2DEC(BQ162)+HEX2DEC(BR162)+HEX2DEC(BS162)+HEX2DEC(BT162)+HEX2DEC(BU162)</f>
        <v>1865</v>
      </c>
      <c r="BX162" s="4" t="s">
        <v>68</v>
      </c>
      <c r="BY162" s="4" t="s">
        <v>171</v>
      </c>
      <c r="BZ162" s="4" t="s">
        <v>16</v>
      </c>
      <c r="CA162" s="4" t="s">
        <v>129</v>
      </c>
      <c r="CB162" s="4" t="s">
        <v>213</v>
      </c>
      <c r="CC162" s="4" t="s">
        <v>132</v>
      </c>
      <c r="CD162" s="4" t="s">
        <v>109</v>
      </c>
      <c r="CE162" s="4" t="s">
        <v>99</v>
      </c>
      <c r="CF162" s="4" t="s">
        <v>109</v>
      </c>
      <c r="CG162" s="4" t="s">
        <v>92</v>
      </c>
      <c r="CH162" s="4" t="s">
        <v>73</v>
      </c>
      <c r="CI162" s="4" t="s">
        <v>22</v>
      </c>
      <c r="CJ162" s="4" t="s">
        <v>175</v>
      </c>
      <c r="CK162" s="4" t="s">
        <v>32</v>
      </c>
      <c r="CL162" s="4" t="s">
        <v>16</v>
      </c>
      <c r="CM162" s="4" t="s">
        <v>114</v>
      </c>
      <c r="CN162" s="1" t="n">
        <f aca="false">HEX2DEC(BX162)+HEX2DEC(BY162)+HEX2DEC(BZ162)+HEX2DEC(CA162)+HEX2DEC(CB162)+HEX2DEC(CC162)+HEX2DEC(CD162)+HEX2DEC(CE162)+HEX2DEC(CF162)+HEX2DEC(CG162)+HEX2DEC(CH162)+HEX2DEC(CI162)+HEX2DEC(CJ162)+HEX2DEC(CK162)+HEX2DEC(CL162)+HEX2DEC(CM162)</f>
        <v>1865</v>
      </c>
      <c r="CP162" s="4" t="s">
        <v>68</v>
      </c>
      <c r="CQ162" s="4" t="s">
        <v>171</v>
      </c>
      <c r="CR162" s="4" t="s">
        <v>16</v>
      </c>
      <c r="CS162" s="4" t="s">
        <v>129</v>
      </c>
      <c r="CT162" s="4" t="s">
        <v>213</v>
      </c>
      <c r="CU162" s="4" t="s">
        <v>132</v>
      </c>
      <c r="CV162" s="4" t="s">
        <v>109</v>
      </c>
      <c r="CW162" s="4" t="s">
        <v>99</v>
      </c>
      <c r="CX162" s="4" t="s">
        <v>109</v>
      </c>
      <c r="CY162" s="4" t="s">
        <v>92</v>
      </c>
      <c r="CZ162" s="4" t="s">
        <v>73</v>
      </c>
      <c r="DA162" s="4" t="s">
        <v>22</v>
      </c>
      <c r="DB162" s="4" t="s">
        <v>175</v>
      </c>
      <c r="DC162" s="4" t="s">
        <v>32</v>
      </c>
      <c r="DD162" s="4" t="s">
        <v>16</v>
      </c>
      <c r="DE162" s="4" t="s">
        <v>114</v>
      </c>
      <c r="DF162" s="1" t="n">
        <f aca="false">HEX2DEC(CP162)+HEX2DEC(CQ162)+HEX2DEC(CR162)+HEX2DEC(CS162)+HEX2DEC(CT162)+HEX2DEC(CU162)+HEX2DEC(CV162)+HEX2DEC(CW162)+HEX2DEC(CX162)+HEX2DEC(CY162)+HEX2DEC(CZ162)+HEX2DEC(DA162)+HEX2DEC(DB162)+HEX2DEC(DC162)+HEX2DEC(DD162)+HEX2DEC(DE162)</f>
        <v>1865</v>
      </c>
      <c r="DH162" s="4" t="s">
        <v>68</v>
      </c>
      <c r="DI162" s="4" t="s">
        <v>171</v>
      </c>
      <c r="DJ162" s="4" t="s">
        <v>16</v>
      </c>
      <c r="DK162" s="4" t="s">
        <v>129</v>
      </c>
      <c r="DL162" s="4" t="s">
        <v>213</v>
      </c>
      <c r="DM162" s="4" t="s">
        <v>132</v>
      </c>
      <c r="DN162" s="4" t="s">
        <v>109</v>
      </c>
      <c r="DO162" s="4" t="s">
        <v>99</v>
      </c>
      <c r="DP162" s="4" t="s">
        <v>109</v>
      </c>
      <c r="DQ162" s="4" t="s">
        <v>92</v>
      </c>
      <c r="DR162" s="4" t="s">
        <v>73</v>
      </c>
      <c r="DS162" s="4" t="s">
        <v>22</v>
      </c>
      <c r="DT162" s="4" t="s">
        <v>175</v>
      </c>
      <c r="DU162" s="4" t="s">
        <v>32</v>
      </c>
      <c r="DV162" s="4" t="s">
        <v>16</v>
      </c>
      <c r="DW162" s="4" t="s">
        <v>114</v>
      </c>
      <c r="DX162" s="1" t="n">
        <f aca="false">HEX2DEC(DH162)+HEX2DEC(DI162)+HEX2DEC(DJ162)+HEX2DEC(DK162)+HEX2DEC(DL162)+HEX2DEC(DM162)+HEX2DEC(DN162)+HEX2DEC(DO162)+HEX2DEC(DP162)+HEX2DEC(DQ162)+HEX2DEC(DR162)+HEX2DEC(DS162)+HEX2DEC(DT162)+HEX2DEC(DU162)+HEX2DEC(DV162)+HEX2DEC(DW162)</f>
        <v>1865</v>
      </c>
      <c r="DZ162" s="4" t="s">
        <v>68</v>
      </c>
      <c r="EA162" s="4" t="s">
        <v>171</v>
      </c>
      <c r="EB162" s="4" t="s">
        <v>16</v>
      </c>
      <c r="EC162" s="4" t="s">
        <v>129</v>
      </c>
      <c r="ED162" s="4" t="s">
        <v>213</v>
      </c>
      <c r="EE162" s="4" t="s">
        <v>132</v>
      </c>
      <c r="EF162" s="4" t="s">
        <v>109</v>
      </c>
      <c r="EG162" s="4" t="s">
        <v>99</v>
      </c>
      <c r="EH162" s="4" t="s">
        <v>109</v>
      </c>
      <c r="EI162" s="4" t="s">
        <v>92</v>
      </c>
      <c r="EJ162" s="4" t="s">
        <v>73</v>
      </c>
      <c r="EK162" s="4" t="s">
        <v>22</v>
      </c>
      <c r="EL162" s="4" t="s">
        <v>175</v>
      </c>
      <c r="EM162" s="4" t="s">
        <v>32</v>
      </c>
      <c r="EN162" s="4" t="s">
        <v>16</v>
      </c>
      <c r="EO162" s="4" t="s">
        <v>114</v>
      </c>
      <c r="EP162" s="1" t="n">
        <f aca="false">HEX2DEC(DZ162)+HEX2DEC(EA162)+HEX2DEC(EB162)+HEX2DEC(EC162)+HEX2DEC(ED162)+HEX2DEC(EE162)+HEX2DEC(EF162)+HEX2DEC(EG162)+HEX2DEC(EH162)+HEX2DEC(EI162)+HEX2DEC(EJ162)+HEX2DEC(EK162)+HEX2DEC(EL162)+HEX2DEC(EM162)+HEX2DEC(EN162)+HEX2DEC(EO162)</f>
        <v>1865</v>
      </c>
      <c r="ER162" s="4" t="s">
        <v>68</v>
      </c>
      <c r="ES162" s="4" t="s">
        <v>171</v>
      </c>
      <c r="ET162" s="4" t="s">
        <v>16</v>
      </c>
      <c r="EU162" s="4" t="s">
        <v>129</v>
      </c>
      <c r="EV162" s="4" t="s">
        <v>213</v>
      </c>
      <c r="EW162" s="4" t="s">
        <v>132</v>
      </c>
      <c r="EX162" s="4" t="s">
        <v>109</v>
      </c>
      <c r="EY162" s="4" t="s">
        <v>99</v>
      </c>
      <c r="EZ162" s="4" t="s">
        <v>109</v>
      </c>
      <c r="FA162" s="4" t="s">
        <v>92</v>
      </c>
      <c r="FB162" s="4" t="s">
        <v>73</v>
      </c>
      <c r="FC162" s="4" t="s">
        <v>22</v>
      </c>
      <c r="FD162" s="4" t="s">
        <v>175</v>
      </c>
      <c r="FE162" s="4" t="s">
        <v>32</v>
      </c>
      <c r="FF162" s="4" t="s">
        <v>16</v>
      </c>
      <c r="FG162" s="4" t="s">
        <v>114</v>
      </c>
      <c r="FH162" s="1" t="n">
        <f aca="false">HEX2DEC(ER162)+HEX2DEC(ES162)+HEX2DEC(ET162)+HEX2DEC(EU162)+HEX2DEC(EV162)+HEX2DEC(EW162)+HEX2DEC(EX162)+HEX2DEC(EY162)+HEX2DEC(EZ162)+HEX2DEC(FA162)+HEX2DEC(FB162)+HEX2DEC(FC162)+HEX2DEC(FD162)+HEX2DEC(FE162)+HEX2DEC(FF162)+HEX2DEC(FG162)</f>
        <v>1865</v>
      </c>
      <c r="FJ162" s="4" t="s">
        <v>68</v>
      </c>
      <c r="FK162" s="4" t="s">
        <v>171</v>
      </c>
      <c r="FL162" s="4" t="s">
        <v>16</v>
      </c>
      <c r="FM162" s="4" t="s">
        <v>129</v>
      </c>
      <c r="FN162" s="4" t="s">
        <v>213</v>
      </c>
      <c r="FO162" s="4" t="s">
        <v>132</v>
      </c>
      <c r="FP162" s="4" t="s">
        <v>109</v>
      </c>
      <c r="FQ162" s="4" t="s">
        <v>99</v>
      </c>
      <c r="FR162" s="4" t="s">
        <v>109</v>
      </c>
      <c r="FS162" s="4" t="s">
        <v>92</v>
      </c>
      <c r="FT162" s="4" t="s">
        <v>73</v>
      </c>
      <c r="FU162" s="4" t="s">
        <v>22</v>
      </c>
      <c r="FV162" s="4" t="s">
        <v>175</v>
      </c>
      <c r="FW162" s="4" t="s">
        <v>32</v>
      </c>
      <c r="FX162" s="4" t="s">
        <v>16</v>
      </c>
      <c r="FY162" s="4" t="s">
        <v>114</v>
      </c>
      <c r="FZ162" s="1" t="n">
        <f aca="false">HEX2DEC(FJ162)+HEX2DEC(FK162)+HEX2DEC(FL162)+HEX2DEC(FM162)+HEX2DEC(FN162)+HEX2DEC(FO162)+HEX2DEC(FP162)+HEX2DEC(FQ162)+HEX2DEC(FR162)+HEX2DEC(FS162)+HEX2DEC(FT162)+HEX2DEC(FU162)+HEX2DEC(FV162)+HEX2DEC(FW162)+HEX2DEC(FX162)+HEX2DEC(FY162)</f>
        <v>1865</v>
      </c>
      <c r="GB162" s="1"/>
    </row>
    <row r="163" customFormat="false" ht="15" hidden="false" customHeight="false" outlineLevel="0" collapsed="false">
      <c r="A163" s="0" t="n">
        <f aca="false">A162+16</f>
        <v>51728</v>
      </c>
      <c r="B163" s="0" t="str">
        <f aca="false">DEC2HEX(A163)</f>
        <v>CA10</v>
      </c>
      <c r="D163" s="1" t="s">
        <v>134</v>
      </c>
      <c r="E163" s="1" t="s">
        <v>20</v>
      </c>
      <c r="F163" s="1" t="s">
        <v>156</v>
      </c>
      <c r="G163" s="1" t="s">
        <v>22</v>
      </c>
      <c r="H163" s="1" t="s">
        <v>216</v>
      </c>
      <c r="I163" s="1" t="s">
        <v>75</v>
      </c>
      <c r="J163" s="1" t="s">
        <v>105</v>
      </c>
      <c r="K163" s="1" t="s">
        <v>29</v>
      </c>
      <c r="L163" s="1" t="s">
        <v>225</v>
      </c>
      <c r="M163" s="1" t="s">
        <v>11</v>
      </c>
      <c r="N163" s="1" t="s">
        <v>35</v>
      </c>
      <c r="O163" s="1" t="s">
        <v>226</v>
      </c>
      <c r="P163" s="1" t="s">
        <v>20</v>
      </c>
      <c r="Q163" s="1" t="s">
        <v>11</v>
      </c>
      <c r="R163" s="1" t="s">
        <v>16</v>
      </c>
      <c r="S163" s="1" t="s">
        <v>28</v>
      </c>
      <c r="T163" s="1" t="n">
        <f aca="false">HEX2DEC(D163)+HEX2DEC(E163)+HEX2DEC(F163)+HEX2DEC(G163)+HEX2DEC(H163)+HEX2DEC(I163)+HEX2DEC(J163)+HEX2DEC(K163)+HEX2DEC(L163)+HEX2DEC(M163)+HEX2DEC(N163)+HEX2DEC(O163)+HEX2DEC(P163)+HEX2DEC(Q163)+HEX2DEC(R163)+HEX2DEC(S163)</f>
        <v>1802</v>
      </c>
      <c r="U163" s="1"/>
      <c r="V163" s="4" t="s">
        <v>134</v>
      </c>
      <c r="W163" s="4" t="s">
        <v>20</v>
      </c>
      <c r="X163" s="4" t="s">
        <v>156</v>
      </c>
      <c r="Y163" s="4" t="s">
        <v>22</v>
      </c>
      <c r="Z163" s="4" t="s">
        <v>216</v>
      </c>
      <c r="AA163" s="4" t="s">
        <v>75</v>
      </c>
      <c r="AB163" s="4" t="s">
        <v>105</v>
      </c>
      <c r="AC163" s="4" t="s">
        <v>29</v>
      </c>
      <c r="AD163" s="4" t="s">
        <v>225</v>
      </c>
      <c r="AE163" s="4" t="s">
        <v>11</v>
      </c>
      <c r="AF163" s="4" t="s">
        <v>35</v>
      </c>
      <c r="AG163" s="4" t="s">
        <v>226</v>
      </c>
      <c r="AH163" s="4" t="s">
        <v>20</v>
      </c>
      <c r="AI163" s="4" t="s">
        <v>11</v>
      </c>
      <c r="AJ163" s="4" t="s">
        <v>16</v>
      </c>
      <c r="AK163" s="4" t="s">
        <v>28</v>
      </c>
      <c r="AL163" s="1" t="n">
        <f aca="false">HEX2DEC(V163)+HEX2DEC(W163)+HEX2DEC(X163)+HEX2DEC(Y163)+HEX2DEC(Z163)+HEX2DEC(AA163)+HEX2DEC(AB163)+HEX2DEC(AC163)+HEX2DEC(AD163)+HEX2DEC(AE163)+HEX2DEC(AF163)+HEX2DEC(AG163)+HEX2DEC(AH163)+HEX2DEC(AI163)+HEX2DEC(AJ163)+HEX2DEC(AK163)</f>
        <v>1802</v>
      </c>
      <c r="AN163" s="4" t="s">
        <v>134</v>
      </c>
      <c r="AO163" s="4" t="s">
        <v>20</v>
      </c>
      <c r="AP163" s="4" t="s">
        <v>156</v>
      </c>
      <c r="AQ163" s="4" t="s">
        <v>22</v>
      </c>
      <c r="AR163" s="4" t="s">
        <v>216</v>
      </c>
      <c r="AS163" s="4" t="s">
        <v>75</v>
      </c>
      <c r="AT163" s="4" t="s">
        <v>105</v>
      </c>
      <c r="AU163" s="4" t="s">
        <v>29</v>
      </c>
      <c r="AV163" s="4" t="s">
        <v>225</v>
      </c>
      <c r="AW163" s="4" t="s">
        <v>11</v>
      </c>
      <c r="AX163" s="4" t="s">
        <v>35</v>
      </c>
      <c r="AY163" s="4" t="s">
        <v>226</v>
      </c>
      <c r="AZ163" s="4" t="s">
        <v>20</v>
      </c>
      <c r="BA163" s="4" t="s">
        <v>11</v>
      </c>
      <c r="BB163" s="4" t="s">
        <v>16</v>
      </c>
      <c r="BC163" s="4" t="s">
        <v>28</v>
      </c>
      <c r="BD163" s="1" t="n">
        <f aca="false">HEX2DEC(AN163)+HEX2DEC(AO163)+HEX2DEC(AP163)+HEX2DEC(AQ163)+HEX2DEC(AR163)+HEX2DEC(AS163)+HEX2DEC(AT163)+HEX2DEC(AU163)+HEX2DEC(AV163)+HEX2DEC(AW163)+HEX2DEC(AX163)+HEX2DEC(AY163)+HEX2DEC(AZ163)+HEX2DEC(BA163)+HEX2DEC(BB163)+HEX2DEC(BC163)</f>
        <v>1802</v>
      </c>
      <c r="BE163" s="1"/>
      <c r="BF163" s="4" t="s">
        <v>134</v>
      </c>
      <c r="BG163" s="4" t="s">
        <v>20</v>
      </c>
      <c r="BH163" s="4" t="s">
        <v>156</v>
      </c>
      <c r="BI163" s="4" t="s">
        <v>22</v>
      </c>
      <c r="BJ163" s="4" t="s">
        <v>216</v>
      </c>
      <c r="BK163" s="4" t="s">
        <v>75</v>
      </c>
      <c r="BL163" s="4" t="s">
        <v>105</v>
      </c>
      <c r="BM163" s="4" t="s">
        <v>29</v>
      </c>
      <c r="BN163" s="4" t="s">
        <v>225</v>
      </c>
      <c r="BO163" s="4" t="s">
        <v>11</v>
      </c>
      <c r="BP163" s="4" t="s">
        <v>35</v>
      </c>
      <c r="BQ163" s="4" t="s">
        <v>226</v>
      </c>
      <c r="BR163" s="4" t="s">
        <v>20</v>
      </c>
      <c r="BS163" s="4" t="s">
        <v>11</v>
      </c>
      <c r="BT163" s="4" t="s">
        <v>16</v>
      </c>
      <c r="BU163" s="4" t="s">
        <v>28</v>
      </c>
      <c r="BV163" s="1" t="n">
        <f aca="false">HEX2DEC(BF163)+HEX2DEC(BG163)+HEX2DEC(BH163)+HEX2DEC(BI163)+HEX2DEC(BJ163)+HEX2DEC(BK163)+HEX2DEC(BL163)+HEX2DEC(BM163)+HEX2DEC(BN163)+HEX2DEC(BO163)+HEX2DEC(BP163)+HEX2DEC(BQ163)+HEX2DEC(BR163)+HEX2DEC(BS163)+HEX2DEC(BT163)+HEX2DEC(BU163)</f>
        <v>1802</v>
      </c>
      <c r="BX163" s="4" t="s">
        <v>134</v>
      </c>
      <c r="BY163" s="4" t="s">
        <v>20</v>
      </c>
      <c r="BZ163" s="4" t="s">
        <v>156</v>
      </c>
      <c r="CA163" s="4" t="s">
        <v>22</v>
      </c>
      <c r="CB163" s="4" t="s">
        <v>216</v>
      </c>
      <c r="CC163" s="4" t="s">
        <v>75</v>
      </c>
      <c r="CD163" s="4" t="s">
        <v>105</v>
      </c>
      <c r="CE163" s="4" t="s">
        <v>29</v>
      </c>
      <c r="CF163" s="4" t="s">
        <v>225</v>
      </c>
      <c r="CG163" s="4" t="s">
        <v>11</v>
      </c>
      <c r="CH163" s="4" t="s">
        <v>35</v>
      </c>
      <c r="CI163" s="4" t="s">
        <v>226</v>
      </c>
      <c r="CJ163" s="4" t="s">
        <v>20</v>
      </c>
      <c r="CK163" s="4" t="s">
        <v>11</v>
      </c>
      <c r="CL163" s="4" t="s">
        <v>16</v>
      </c>
      <c r="CM163" s="4" t="s">
        <v>28</v>
      </c>
      <c r="CN163" s="1" t="n">
        <f aca="false">HEX2DEC(BX163)+HEX2DEC(BY163)+HEX2DEC(BZ163)+HEX2DEC(CA163)+HEX2DEC(CB163)+HEX2DEC(CC163)+HEX2DEC(CD163)+HEX2DEC(CE163)+HEX2DEC(CF163)+HEX2DEC(CG163)+HEX2DEC(CH163)+HEX2DEC(CI163)+HEX2DEC(CJ163)+HEX2DEC(CK163)+HEX2DEC(CL163)+HEX2DEC(CM163)</f>
        <v>1802</v>
      </c>
      <c r="CP163" s="4" t="s">
        <v>134</v>
      </c>
      <c r="CQ163" s="4" t="s">
        <v>20</v>
      </c>
      <c r="CR163" s="4" t="s">
        <v>156</v>
      </c>
      <c r="CS163" s="4" t="s">
        <v>22</v>
      </c>
      <c r="CT163" s="4" t="s">
        <v>216</v>
      </c>
      <c r="CU163" s="4" t="s">
        <v>75</v>
      </c>
      <c r="CV163" s="4" t="s">
        <v>105</v>
      </c>
      <c r="CW163" s="4" t="s">
        <v>29</v>
      </c>
      <c r="CX163" s="4" t="s">
        <v>225</v>
      </c>
      <c r="CY163" s="4" t="s">
        <v>11</v>
      </c>
      <c r="CZ163" s="4" t="s">
        <v>35</v>
      </c>
      <c r="DA163" s="4" t="s">
        <v>226</v>
      </c>
      <c r="DB163" s="4" t="s">
        <v>20</v>
      </c>
      <c r="DC163" s="4" t="s">
        <v>11</v>
      </c>
      <c r="DD163" s="4" t="s">
        <v>16</v>
      </c>
      <c r="DE163" s="4" t="s">
        <v>28</v>
      </c>
      <c r="DF163" s="1" t="n">
        <f aca="false">HEX2DEC(CP163)+HEX2DEC(CQ163)+HEX2DEC(CR163)+HEX2DEC(CS163)+HEX2DEC(CT163)+HEX2DEC(CU163)+HEX2DEC(CV163)+HEX2DEC(CW163)+HEX2DEC(CX163)+HEX2DEC(CY163)+HEX2DEC(CZ163)+HEX2DEC(DA163)+HEX2DEC(DB163)+HEX2DEC(DC163)+HEX2DEC(DD163)+HEX2DEC(DE163)</f>
        <v>1802</v>
      </c>
      <c r="DH163" s="4" t="s">
        <v>134</v>
      </c>
      <c r="DI163" s="4" t="s">
        <v>20</v>
      </c>
      <c r="DJ163" s="4" t="s">
        <v>156</v>
      </c>
      <c r="DK163" s="4" t="s">
        <v>22</v>
      </c>
      <c r="DL163" s="4" t="s">
        <v>216</v>
      </c>
      <c r="DM163" s="4" t="s">
        <v>75</v>
      </c>
      <c r="DN163" s="4" t="s">
        <v>105</v>
      </c>
      <c r="DO163" s="4" t="s">
        <v>29</v>
      </c>
      <c r="DP163" s="4" t="s">
        <v>225</v>
      </c>
      <c r="DQ163" s="4" t="s">
        <v>11</v>
      </c>
      <c r="DR163" s="4" t="s">
        <v>35</v>
      </c>
      <c r="DS163" s="4" t="s">
        <v>226</v>
      </c>
      <c r="DT163" s="4" t="s">
        <v>20</v>
      </c>
      <c r="DU163" s="4" t="s">
        <v>11</v>
      </c>
      <c r="DV163" s="4" t="s">
        <v>16</v>
      </c>
      <c r="DW163" s="4" t="s">
        <v>28</v>
      </c>
      <c r="DX163" s="1" t="n">
        <f aca="false">HEX2DEC(DH163)+HEX2DEC(DI163)+HEX2DEC(DJ163)+HEX2DEC(DK163)+HEX2DEC(DL163)+HEX2DEC(DM163)+HEX2DEC(DN163)+HEX2DEC(DO163)+HEX2DEC(DP163)+HEX2DEC(DQ163)+HEX2DEC(DR163)+HEX2DEC(DS163)+HEX2DEC(DT163)+HEX2DEC(DU163)+HEX2DEC(DV163)+HEX2DEC(DW163)</f>
        <v>1802</v>
      </c>
      <c r="DZ163" s="4" t="s">
        <v>134</v>
      </c>
      <c r="EA163" s="4" t="s">
        <v>20</v>
      </c>
      <c r="EB163" s="4" t="s">
        <v>156</v>
      </c>
      <c r="EC163" s="4" t="s">
        <v>22</v>
      </c>
      <c r="ED163" s="4" t="s">
        <v>216</v>
      </c>
      <c r="EE163" s="4" t="s">
        <v>75</v>
      </c>
      <c r="EF163" s="4" t="s">
        <v>105</v>
      </c>
      <c r="EG163" s="4" t="s">
        <v>29</v>
      </c>
      <c r="EH163" s="4" t="s">
        <v>225</v>
      </c>
      <c r="EI163" s="4" t="s">
        <v>11</v>
      </c>
      <c r="EJ163" s="4" t="s">
        <v>35</v>
      </c>
      <c r="EK163" s="4" t="s">
        <v>226</v>
      </c>
      <c r="EL163" s="4" t="s">
        <v>20</v>
      </c>
      <c r="EM163" s="4" t="s">
        <v>11</v>
      </c>
      <c r="EN163" s="4" t="s">
        <v>16</v>
      </c>
      <c r="EO163" s="4" t="s">
        <v>28</v>
      </c>
      <c r="EP163" s="1" t="n">
        <f aca="false">HEX2DEC(DZ163)+HEX2DEC(EA163)+HEX2DEC(EB163)+HEX2DEC(EC163)+HEX2DEC(ED163)+HEX2DEC(EE163)+HEX2DEC(EF163)+HEX2DEC(EG163)+HEX2DEC(EH163)+HEX2DEC(EI163)+HEX2DEC(EJ163)+HEX2DEC(EK163)+HEX2DEC(EL163)+HEX2DEC(EM163)+HEX2DEC(EN163)+HEX2DEC(EO163)</f>
        <v>1802</v>
      </c>
      <c r="ER163" s="4" t="s">
        <v>134</v>
      </c>
      <c r="ES163" s="4" t="s">
        <v>20</v>
      </c>
      <c r="ET163" s="4" t="s">
        <v>156</v>
      </c>
      <c r="EU163" s="4" t="s">
        <v>22</v>
      </c>
      <c r="EV163" s="4" t="s">
        <v>216</v>
      </c>
      <c r="EW163" s="4" t="s">
        <v>75</v>
      </c>
      <c r="EX163" s="4" t="s">
        <v>105</v>
      </c>
      <c r="EY163" s="4" t="s">
        <v>29</v>
      </c>
      <c r="EZ163" s="4" t="s">
        <v>225</v>
      </c>
      <c r="FA163" s="4" t="s">
        <v>11</v>
      </c>
      <c r="FB163" s="4" t="s">
        <v>35</v>
      </c>
      <c r="FC163" s="4" t="s">
        <v>226</v>
      </c>
      <c r="FD163" s="4" t="s">
        <v>20</v>
      </c>
      <c r="FE163" s="4" t="s">
        <v>11</v>
      </c>
      <c r="FF163" s="4" t="s">
        <v>16</v>
      </c>
      <c r="FG163" s="4" t="s">
        <v>28</v>
      </c>
      <c r="FH163" s="1" t="n">
        <f aca="false">HEX2DEC(ER163)+HEX2DEC(ES163)+HEX2DEC(ET163)+HEX2DEC(EU163)+HEX2DEC(EV163)+HEX2DEC(EW163)+HEX2DEC(EX163)+HEX2DEC(EY163)+HEX2DEC(EZ163)+HEX2DEC(FA163)+HEX2DEC(FB163)+HEX2DEC(FC163)+HEX2DEC(FD163)+HEX2DEC(FE163)+HEX2DEC(FF163)+HEX2DEC(FG163)</f>
        <v>1802</v>
      </c>
      <c r="FJ163" s="4" t="s">
        <v>134</v>
      </c>
      <c r="FK163" s="4" t="s">
        <v>20</v>
      </c>
      <c r="FL163" s="4" t="s">
        <v>156</v>
      </c>
      <c r="FM163" s="4" t="s">
        <v>22</v>
      </c>
      <c r="FN163" s="4" t="s">
        <v>216</v>
      </c>
      <c r="FO163" s="4" t="s">
        <v>75</v>
      </c>
      <c r="FP163" s="4" t="s">
        <v>105</v>
      </c>
      <c r="FQ163" s="4" t="s">
        <v>29</v>
      </c>
      <c r="FR163" s="4" t="s">
        <v>225</v>
      </c>
      <c r="FS163" s="4" t="s">
        <v>11</v>
      </c>
      <c r="FT163" s="4" t="s">
        <v>35</v>
      </c>
      <c r="FU163" s="4" t="s">
        <v>226</v>
      </c>
      <c r="FV163" s="4" t="s">
        <v>20</v>
      </c>
      <c r="FW163" s="4" t="s">
        <v>11</v>
      </c>
      <c r="FX163" s="4" t="s">
        <v>16</v>
      </c>
      <c r="FY163" s="4" t="s">
        <v>28</v>
      </c>
      <c r="FZ163" s="1" t="n">
        <f aca="false">HEX2DEC(FJ163)+HEX2DEC(FK163)+HEX2DEC(FL163)+HEX2DEC(FM163)+HEX2DEC(FN163)+HEX2DEC(FO163)+HEX2DEC(FP163)+HEX2DEC(FQ163)+HEX2DEC(FR163)+HEX2DEC(FS163)+HEX2DEC(FT163)+HEX2DEC(FU163)+HEX2DEC(FV163)+HEX2DEC(FW163)+HEX2DEC(FX163)+HEX2DEC(FY163)</f>
        <v>1802</v>
      </c>
      <c r="GB163" s="1"/>
    </row>
    <row r="164" customFormat="false" ht="15" hidden="false" customHeight="false" outlineLevel="0" collapsed="false">
      <c r="A164" s="0" t="n">
        <f aca="false">A163+16</f>
        <v>51744</v>
      </c>
      <c r="B164" s="0" t="str">
        <f aca="false">DEC2HEX(A164)</f>
        <v>CA20</v>
      </c>
      <c r="D164" s="1" t="s">
        <v>134</v>
      </c>
      <c r="E164" s="1" t="s">
        <v>29</v>
      </c>
      <c r="F164" s="1" t="s">
        <v>227</v>
      </c>
      <c r="G164" s="1" t="s">
        <v>11</v>
      </c>
      <c r="H164" s="1" t="s">
        <v>30</v>
      </c>
      <c r="I164" s="1" t="s">
        <v>208</v>
      </c>
      <c r="J164" s="1" t="s">
        <v>11</v>
      </c>
      <c r="K164" s="1" t="s">
        <v>106</v>
      </c>
      <c r="L164" s="1" t="s">
        <v>222</v>
      </c>
      <c r="M164" s="1" t="s">
        <v>11</v>
      </c>
      <c r="N164" s="1" t="s">
        <v>16</v>
      </c>
      <c r="O164" s="1" t="s">
        <v>95</v>
      </c>
      <c r="P164" s="1" t="s">
        <v>134</v>
      </c>
      <c r="Q164" s="1" t="s">
        <v>69</v>
      </c>
      <c r="R164" s="1" t="s">
        <v>92</v>
      </c>
      <c r="S164" s="1" t="s">
        <v>54</v>
      </c>
      <c r="T164" s="1" t="n">
        <f aca="false">HEX2DEC(D164)+HEX2DEC(E164)+HEX2DEC(F164)+HEX2DEC(G164)+HEX2DEC(H164)+HEX2DEC(I164)+HEX2DEC(J164)+HEX2DEC(K164)+HEX2DEC(L164)+HEX2DEC(M164)+HEX2DEC(N164)+HEX2DEC(O164)+HEX2DEC(P164)+HEX2DEC(Q164)+HEX2DEC(R164)+HEX2DEC(S164)</f>
        <v>1968</v>
      </c>
      <c r="U164" s="1"/>
      <c r="V164" s="4" t="s">
        <v>134</v>
      </c>
      <c r="W164" s="4" t="s">
        <v>29</v>
      </c>
      <c r="X164" s="4" t="s">
        <v>227</v>
      </c>
      <c r="Y164" s="4" t="s">
        <v>11</v>
      </c>
      <c r="Z164" s="4" t="s">
        <v>30</v>
      </c>
      <c r="AA164" s="4" t="s">
        <v>208</v>
      </c>
      <c r="AB164" s="4" t="s">
        <v>11</v>
      </c>
      <c r="AC164" s="4" t="s">
        <v>106</v>
      </c>
      <c r="AD164" s="4" t="s">
        <v>222</v>
      </c>
      <c r="AE164" s="4" t="s">
        <v>11</v>
      </c>
      <c r="AF164" s="4" t="s">
        <v>16</v>
      </c>
      <c r="AG164" s="4" t="s">
        <v>95</v>
      </c>
      <c r="AH164" s="4" t="s">
        <v>134</v>
      </c>
      <c r="AI164" s="4" t="s">
        <v>69</v>
      </c>
      <c r="AJ164" s="4" t="s">
        <v>92</v>
      </c>
      <c r="AK164" s="4" t="s">
        <v>54</v>
      </c>
      <c r="AL164" s="1" t="n">
        <f aca="false">HEX2DEC(V164)+HEX2DEC(W164)+HEX2DEC(X164)+HEX2DEC(Y164)+HEX2DEC(Z164)+HEX2DEC(AA164)+HEX2DEC(AB164)+HEX2DEC(AC164)+HEX2DEC(AD164)+HEX2DEC(AE164)+HEX2DEC(AF164)+HEX2DEC(AG164)+HEX2DEC(AH164)+HEX2DEC(AI164)+HEX2DEC(AJ164)+HEX2DEC(AK164)</f>
        <v>1968</v>
      </c>
      <c r="AN164" s="4" t="s">
        <v>134</v>
      </c>
      <c r="AO164" s="4" t="s">
        <v>29</v>
      </c>
      <c r="AP164" s="4" t="s">
        <v>227</v>
      </c>
      <c r="AQ164" s="4" t="s">
        <v>11</v>
      </c>
      <c r="AR164" s="4" t="s">
        <v>30</v>
      </c>
      <c r="AS164" s="4" t="s">
        <v>208</v>
      </c>
      <c r="AT164" s="4" t="s">
        <v>11</v>
      </c>
      <c r="AU164" s="4" t="s">
        <v>106</v>
      </c>
      <c r="AV164" s="4" t="s">
        <v>222</v>
      </c>
      <c r="AW164" s="4" t="s">
        <v>11</v>
      </c>
      <c r="AX164" s="4" t="s">
        <v>16</v>
      </c>
      <c r="AY164" s="4" t="s">
        <v>95</v>
      </c>
      <c r="AZ164" s="4" t="s">
        <v>134</v>
      </c>
      <c r="BA164" s="4" t="s">
        <v>69</v>
      </c>
      <c r="BB164" s="4" t="s">
        <v>92</v>
      </c>
      <c r="BC164" s="4" t="s">
        <v>54</v>
      </c>
      <c r="BD164" s="1" t="n">
        <f aca="false">HEX2DEC(AN164)+HEX2DEC(AO164)+HEX2DEC(AP164)+HEX2DEC(AQ164)+HEX2DEC(AR164)+HEX2DEC(AS164)+HEX2DEC(AT164)+HEX2DEC(AU164)+HEX2DEC(AV164)+HEX2DEC(AW164)+HEX2DEC(AX164)+HEX2DEC(AY164)+HEX2DEC(AZ164)+HEX2DEC(BA164)+HEX2DEC(BB164)+HEX2DEC(BC164)</f>
        <v>1968</v>
      </c>
      <c r="BE164" s="1"/>
      <c r="BF164" s="4" t="s">
        <v>134</v>
      </c>
      <c r="BG164" s="4" t="s">
        <v>29</v>
      </c>
      <c r="BH164" s="4" t="s">
        <v>227</v>
      </c>
      <c r="BI164" s="4" t="s">
        <v>11</v>
      </c>
      <c r="BJ164" s="4" t="s">
        <v>30</v>
      </c>
      <c r="BK164" s="4" t="s">
        <v>208</v>
      </c>
      <c r="BL164" s="4" t="s">
        <v>11</v>
      </c>
      <c r="BM164" s="4" t="s">
        <v>106</v>
      </c>
      <c r="BN164" s="4" t="s">
        <v>222</v>
      </c>
      <c r="BO164" s="4" t="s">
        <v>11</v>
      </c>
      <c r="BP164" s="4" t="s">
        <v>16</v>
      </c>
      <c r="BQ164" s="4" t="s">
        <v>95</v>
      </c>
      <c r="BR164" s="4" t="s">
        <v>134</v>
      </c>
      <c r="BS164" s="4" t="s">
        <v>69</v>
      </c>
      <c r="BT164" s="4" t="s">
        <v>92</v>
      </c>
      <c r="BU164" s="4" t="s">
        <v>54</v>
      </c>
      <c r="BV164" s="1" t="n">
        <f aca="false">HEX2DEC(BF164)+HEX2DEC(BG164)+HEX2DEC(BH164)+HEX2DEC(BI164)+HEX2DEC(BJ164)+HEX2DEC(BK164)+HEX2DEC(BL164)+HEX2DEC(BM164)+HEX2DEC(BN164)+HEX2DEC(BO164)+HEX2DEC(BP164)+HEX2DEC(BQ164)+HEX2DEC(BR164)+HEX2DEC(BS164)+HEX2DEC(BT164)+HEX2DEC(BU164)</f>
        <v>1968</v>
      </c>
      <c r="BX164" s="4" t="s">
        <v>134</v>
      </c>
      <c r="BY164" s="4" t="s">
        <v>29</v>
      </c>
      <c r="BZ164" s="4" t="s">
        <v>227</v>
      </c>
      <c r="CA164" s="4" t="s">
        <v>11</v>
      </c>
      <c r="CB164" s="4" t="s">
        <v>30</v>
      </c>
      <c r="CC164" s="4" t="s">
        <v>208</v>
      </c>
      <c r="CD164" s="4" t="s">
        <v>11</v>
      </c>
      <c r="CE164" s="4" t="s">
        <v>106</v>
      </c>
      <c r="CF164" s="4" t="s">
        <v>222</v>
      </c>
      <c r="CG164" s="4" t="s">
        <v>11</v>
      </c>
      <c r="CH164" s="4" t="s">
        <v>16</v>
      </c>
      <c r="CI164" s="4" t="s">
        <v>95</v>
      </c>
      <c r="CJ164" s="4" t="s">
        <v>134</v>
      </c>
      <c r="CK164" s="4" t="s">
        <v>69</v>
      </c>
      <c r="CL164" s="4" t="s">
        <v>92</v>
      </c>
      <c r="CM164" s="4" t="s">
        <v>54</v>
      </c>
      <c r="CN164" s="1" t="n">
        <f aca="false">HEX2DEC(BX164)+HEX2DEC(BY164)+HEX2DEC(BZ164)+HEX2DEC(CA164)+HEX2DEC(CB164)+HEX2DEC(CC164)+HEX2DEC(CD164)+HEX2DEC(CE164)+HEX2DEC(CF164)+HEX2DEC(CG164)+HEX2DEC(CH164)+HEX2DEC(CI164)+HEX2DEC(CJ164)+HEX2DEC(CK164)+HEX2DEC(CL164)+HEX2DEC(CM164)</f>
        <v>1968</v>
      </c>
      <c r="CP164" s="4" t="s">
        <v>134</v>
      </c>
      <c r="CQ164" s="4" t="s">
        <v>29</v>
      </c>
      <c r="CR164" s="4" t="s">
        <v>227</v>
      </c>
      <c r="CS164" s="4" t="s">
        <v>11</v>
      </c>
      <c r="CT164" s="4" t="s">
        <v>30</v>
      </c>
      <c r="CU164" s="4" t="s">
        <v>208</v>
      </c>
      <c r="CV164" s="4" t="s">
        <v>11</v>
      </c>
      <c r="CW164" s="4" t="s">
        <v>106</v>
      </c>
      <c r="CX164" s="4" t="s">
        <v>222</v>
      </c>
      <c r="CY164" s="4" t="s">
        <v>11</v>
      </c>
      <c r="CZ164" s="4" t="s">
        <v>16</v>
      </c>
      <c r="DA164" s="4" t="s">
        <v>95</v>
      </c>
      <c r="DB164" s="4" t="s">
        <v>134</v>
      </c>
      <c r="DC164" s="4" t="s">
        <v>69</v>
      </c>
      <c r="DD164" s="4" t="s">
        <v>92</v>
      </c>
      <c r="DE164" s="4" t="s">
        <v>54</v>
      </c>
      <c r="DF164" s="1" t="n">
        <f aca="false">HEX2DEC(CP164)+HEX2DEC(CQ164)+HEX2DEC(CR164)+HEX2DEC(CS164)+HEX2DEC(CT164)+HEX2DEC(CU164)+HEX2DEC(CV164)+HEX2DEC(CW164)+HEX2DEC(CX164)+HEX2DEC(CY164)+HEX2DEC(CZ164)+HEX2DEC(DA164)+HEX2DEC(DB164)+HEX2DEC(DC164)+HEX2DEC(DD164)+HEX2DEC(DE164)</f>
        <v>1968</v>
      </c>
      <c r="DH164" s="4" t="s">
        <v>134</v>
      </c>
      <c r="DI164" s="4" t="s">
        <v>29</v>
      </c>
      <c r="DJ164" s="4" t="s">
        <v>227</v>
      </c>
      <c r="DK164" s="4" t="s">
        <v>11</v>
      </c>
      <c r="DL164" s="4" t="s">
        <v>30</v>
      </c>
      <c r="DM164" s="4" t="s">
        <v>208</v>
      </c>
      <c r="DN164" s="4" t="s">
        <v>11</v>
      </c>
      <c r="DO164" s="4" t="s">
        <v>106</v>
      </c>
      <c r="DP164" s="4" t="s">
        <v>222</v>
      </c>
      <c r="DQ164" s="4" t="s">
        <v>11</v>
      </c>
      <c r="DR164" s="4" t="s">
        <v>16</v>
      </c>
      <c r="DS164" s="4" t="s">
        <v>95</v>
      </c>
      <c r="DT164" s="4" t="s">
        <v>134</v>
      </c>
      <c r="DU164" s="4" t="s">
        <v>69</v>
      </c>
      <c r="DV164" s="4" t="s">
        <v>92</v>
      </c>
      <c r="DW164" s="4" t="s">
        <v>54</v>
      </c>
      <c r="DX164" s="1" t="n">
        <f aca="false">HEX2DEC(DH164)+HEX2DEC(DI164)+HEX2DEC(DJ164)+HEX2DEC(DK164)+HEX2DEC(DL164)+HEX2DEC(DM164)+HEX2DEC(DN164)+HEX2DEC(DO164)+HEX2DEC(DP164)+HEX2DEC(DQ164)+HEX2DEC(DR164)+HEX2DEC(DS164)+HEX2DEC(DT164)+HEX2DEC(DU164)+HEX2DEC(DV164)+HEX2DEC(DW164)</f>
        <v>1968</v>
      </c>
      <c r="DZ164" s="4" t="s">
        <v>134</v>
      </c>
      <c r="EA164" s="4" t="s">
        <v>29</v>
      </c>
      <c r="EB164" s="4" t="s">
        <v>227</v>
      </c>
      <c r="EC164" s="4" t="s">
        <v>11</v>
      </c>
      <c r="ED164" s="4" t="s">
        <v>30</v>
      </c>
      <c r="EE164" s="4" t="s">
        <v>208</v>
      </c>
      <c r="EF164" s="4" t="s">
        <v>11</v>
      </c>
      <c r="EG164" s="4" t="s">
        <v>106</v>
      </c>
      <c r="EH164" s="4" t="s">
        <v>222</v>
      </c>
      <c r="EI164" s="4" t="s">
        <v>11</v>
      </c>
      <c r="EJ164" s="4" t="s">
        <v>16</v>
      </c>
      <c r="EK164" s="4" t="s">
        <v>95</v>
      </c>
      <c r="EL164" s="4" t="s">
        <v>134</v>
      </c>
      <c r="EM164" s="4" t="s">
        <v>69</v>
      </c>
      <c r="EN164" s="4" t="s">
        <v>92</v>
      </c>
      <c r="EO164" s="4" t="s">
        <v>54</v>
      </c>
      <c r="EP164" s="1" t="n">
        <f aca="false">HEX2DEC(DZ164)+HEX2DEC(EA164)+HEX2DEC(EB164)+HEX2DEC(EC164)+HEX2DEC(ED164)+HEX2DEC(EE164)+HEX2DEC(EF164)+HEX2DEC(EG164)+HEX2DEC(EH164)+HEX2DEC(EI164)+HEX2DEC(EJ164)+HEX2DEC(EK164)+HEX2DEC(EL164)+HEX2DEC(EM164)+HEX2DEC(EN164)+HEX2DEC(EO164)</f>
        <v>1968</v>
      </c>
      <c r="ER164" s="4" t="s">
        <v>134</v>
      </c>
      <c r="ES164" s="4" t="s">
        <v>29</v>
      </c>
      <c r="ET164" s="4" t="s">
        <v>227</v>
      </c>
      <c r="EU164" s="4" t="s">
        <v>11</v>
      </c>
      <c r="EV164" s="4" t="s">
        <v>30</v>
      </c>
      <c r="EW164" s="4" t="s">
        <v>208</v>
      </c>
      <c r="EX164" s="4" t="s">
        <v>11</v>
      </c>
      <c r="EY164" s="4" t="s">
        <v>106</v>
      </c>
      <c r="EZ164" s="4" t="s">
        <v>222</v>
      </c>
      <c r="FA164" s="4" t="s">
        <v>11</v>
      </c>
      <c r="FB164" s="4" t="s">
        <v>16</v>
      </c>
      <c r="FC164" s="4" t="s">
        <v>95</v>
      </c>
      <c r="FD164" s="4" t="s">
        <v>134</v>
      </c>
      <c r="FE164" s="4" t="s">
        <v>69</v>
      </c>
      <c r="FF164" s="4" t="s">
        <v>92</v>
      </c>
      <c r="FG164" s="4" t="s">
        <v>54</v>
      </c>
      <c r="FH164" s="1" t="n">
        <f aca="false">HEX2DEC(ER164)+HEX2DEC(ES164)+HEX2DEC(ET164)+HEX2DEC(EU164)+HEX2DEC(EV164)+HEX2DEC(EW164)+HEX2DEC(EX164)+HEX2DEC(EY164)+HEX2DEC(EZ164)+HEX2DEC(FA164)+HEX2DEC(FB164)+HEX2DEC(FC164)+HEX2DEC(FD164)+HEX2DEC(FE164)+HEX2DEC(FF164)+HEX2DEC(FG164)</f>
        <v>1968</v>
      </c>
      <c r="FJ164" s="4" t="s">
        <v>134</v>
      </c>
      <c r="FK164" s="4" t="s">
        <v>29</v>
      </c>
      <c r="FL164" s="4" t="s">
        <v>227</v>
      </c>
      <c r="FM164" s="4" t="s">
        <v>11</v>
      </c>
      <c r="FN164" s="4" t="s">
        <v>30</v>
      </c>
      <c r="FO164" s="4" t="s">
        <v>208</v>
      </c>
      <c r="FP164" s="4" t="s">
        <v>11</v>
      </c>
      <c r="FQ164" s="4" t="s">
        <v>106</v>
      </c>
      <c r="FR164" s="4" t="s">
        <v>222</v>
      </c>
      <c r="FS164" s="4" t="s">
        <v>11</v>
      </c>
      <c r="FT164" s="4" t="s">
        <v>16</v>
      </c>
      <c r="FU164" s="4" t="s">
        <v>95</v>
      </c>
      <c r="FV164" s="4" t="s">
        <v>134</v>
      </c>
      <c r="FW164" s="4" t="s">
        <v>69</v>
      </c>
      <c r="FX164" s="4" t="s">
        <v>92</v>
      </c>
      <c r="FY164" s="4" t="s">
        <v>54</v>
      </c>
      <c r="FZ164" s="1" t="n">
        <f aca="false">HEX2DEC(FJ164)+HEX2DEC(FK164)+HEX2DEC(FL164)+HEX2DEC(FM164)+HEX2DEC(FN164)+HEX2DEC(FO164)+HEX2DEC(FP164)+HEX2DEC(FQ164)+HEX2DEC(FR164)+HEX2DEC(FS164)+HEX2DEC(FT164)+HEX2DEC(FU164)+HEX2DEC(FV164)+HEX2DEC(FW164)+HEX2DEC(FX164)+HEX2DEC(FY164)</f>
        <v>1968</v>
      </c>
      <c r="GB164" s="1"/>
    </row>
    <row r="165" customFormat="false" ht="15" hidden="false" customHeight="false" outlineLevel="0" collapsed="false">
      <c r="A165" s="0" t="n">
        <f aca="false">A164+16</f>
        <v>51760</v>
      </c>
      <c r="B165" s="0" t="str">
        <f aca="false">DEC2HEX(A165)</f>
        <v>CA30</v>
      </c>
      <c r="D165" s="1" t="s">
        <v>30</v>
      </c>
      <c r="E165" s="1" t="s">
        <v>225</v>
      </c>
      <c r="F165" s="1" t="s">
        <v>11</v>
      </c>
      <c r="G165" s="1" t="s">
        <v>107</v>
      </c>
      <c r="H165" s="1" t="s">
        <v>16</v>
      </c>
      <c r="I165" s="1" t="s">
        <v>90</v>
      </c>
      <c r="J165" s="1" t="s">
        <v>134</v>
      </c>
      <c r="K165" s="1" t="s">
        <v>29</v>
      </c>
      <c r="L165" s="1" t="s">
        <v>227</v>
      </c>
      <c r="M165" s="1" t="s">
        <v>11</v>
      </c>
      <c r="N165" s="1" t="s">
        <v>107</v>
      </c>
      <c r="O165" s="1" t="s">
        <v>22</v>
      </c>
      <c r="P165" s="1" t="s">
        <v>34</v>
      </c>
      <c r="Q165" s="1" t="s">
        <v>134</v>
      </c>
      <c r="R165" s="1" t="s">
        <v>108</v>
      </c>
      <c r="S165" s="1" t="s">
        <v>16</v>
      </c>
      <c r="T165" s="1" t="n">
        <f aca="false">HEX2DEC(D165)+HEX2DEC(E165)+HEX2DEC(F165)+HEX2DEC(G165)+HEX2DEC(H165)+HEX2DEC(I165)+HEX2DEC(J165)+HEX2DEC(K165)+HEX2DEC(L165)+HEX2DEC(M165)+HEX2DEC(N165)+HEX2DEC(O165)+HEX2DEC(P165)+HEX2DEC(Q165)+HEX2DEC(R165)+HEX2DEC(S165)</f>
        <v>1807</v>
      </c>
      <c r="U165" s="1"/>
      <c r="V165" s="4" t="s">
        <v>30</v>
      </c>
      <c r="W165" s="4" t="s">
        <v>225</v>
      </c>
      <c r="X165" s="4" t="s">
        <v>11</v>
      </c>
      <c r="Y165" s="4" t="s">
        <v>107</v>
      </c>
      <c r="Z165" s="4" t="s">
        <v>16</v>
      </c>
      <c r="AA165" s="4" t="s">
        <v>90</v>
      </c>
      <c r="AB165" s="4" t="s">
        <v>134</v>
      </c>
      <c r="AC165" s="4" t="s">
        <v>29</v>
      </c>
      <c r="AD165" s="4" t="s">
        <v>227</v>
      </c>
      <c r="AE165" s="4" t="s">
        <v>11</v>
      </c>
      <c r="AF165" s="4" t="s">
        <v>107</v>
      </c>
      <c r="AG165" s="4" t="s">
        <v>22</v>
      </c>
      <c r="AH165" s="4" t="s">
        <v>34</v>
      </c>
      <c r="AI165" s="4" t="s">
        <v>134</v>
      </c>
      <c r="AJ165" s="4" t="s">
        <v>108</v>
      </c>
      <c r="AK165" s="4" t="s">
        <v>16</v>
      </c>
      <c r="AL165" s="1" t="n">
        <f aca="false">HEX2DEC(V165)+HEX2DEC(W165)+HEX2DEC(X165)+HEX2DEC(Y165)+HEX2DEC(Z165)+HEX2DEC(AA165)+HEX2DEC(AB165)+HEX2DEC(AC165)+HEX2DEC(AD165)+HEX2DEC(AE165)+HEX2DEC(AF165)+HEX2DEC(AG165)+HEX2DEC(AH165)+HEX2DEC(AI165)+HEX2DEC(AJ165)+HEX2DEC(AK165)</f>
        <v>1807</v>
      </c>
      <c r="AN165" s="4" t="s">
        <v>30</v>
      </c>
      <c r="AO165" s="4" t="s">
        <v>225</v>
      </c>
      <c r="AP165" s="4" t="s">
        <v>11</v>
      </c>
      <c r="AQ165" s="4" t="s">
        <v>107</v>
      </c>
      <c r="AR165" s="4" t="s">
        <v>16</v>
      </c>
      <c r="AS165" s="4" t="s">
        <v>90</v>
      </c>
      <c r="AT165" s="4" t="s">
        <v>134</v>
      </c>
      <c r="AU165" s="4" t="s">
        <v>29</v>
      </c>
      <c r="AV165" s="4" t="s">
        <v>227</v>
      </c>
      <c r="AW165" s="4" t="s">
        <v>11</v>
      </c>
      <c r="AX165" s="4" t="s">
        <v>107</v>
      </c>
      <c r="AY165" s="4" t="s">
        <v>22</v>
      </c>
      <c r="AZ165" s="4" t="s">
        <v>34</v>
      </c>
      <c r="BA165" s="4" t="s">
        <v>134</v>
      </c>
      <c r="BB165" s="4" t="s">
        <v>108</v>
      </c>
      <c r="BC165" s="4" t="s">
        <v>16</v>
      </c>
      <c r="BD165" s="1" t="n">
        <f aca="false">HEX2DEC(AN165)+HEX2DEC(AO165)+HEX2DEC(AP165)+HEX2DEC(AQ165)+HEX2DEC(AR165)+HEX2DEC(AS165)+HEX2DEC(AT165)+HEX2DEC(AU165)+HEX2DEC(AV165)+HEX2DEC(AW165)+HEX2DEC(AX165)+HEX2DEC(AY165)+HEX2DEC(AZ165)+HEX2DEC(BA165)+HEX2DEC(BB165)+HEX2DEC(BC165)</f>
        <v>1807</v>
      </c>
      <c r="BE165" s="1"/>
      <c r="BF165" s="4" t="s">
        <v>30</v>
      </c>
      <c r="BG165" s="4" t="s">
        <v>225</v>
      </c>
      <c r="BH165" s="4" t="s">
        <v>11</v>
      </c>
      <c r="BI165" s="4" t="s">
        <v>107</v>
      </c>
      <c r="BJ165" s="4" t="s">
        <v>16</v>
      </c>
      <c r="BK165" s="4" t="s">
        <v>90</v>
      </c>
      <c r="BL165" s="4" t="s">
        <v>134</v>
      </c>
      <c r="BM165" s="4" t="s">
        <v>29</v>
      </c>
      <c r="BN165" s="4" t="s">
        <v>227</v>
      </c>
      <c r="BO165" s="4" t="s">
        <v>11</v>
      </c>
      <c r="BP165" s="4" t="s">
        <v>107</v>
      </c>
      <c r="BQ165" s="4" t="s">
        <v>22</v>
      </c>
      <c r="BR165" s="4" t="s">
        <v>34</v>
      </c>
      <c r="BS165" s="4" t="s">
        <v>134</v>
      </c>
      <c r="BT165" s="4" t="s">
        <v>108</v>
      </c>
      <c r="BU165" s="4" t="s">
        <v>16</v>
      </c>
      <c r="BV165" s="1" t="n">
        <f aca="false">HEX2DEC(BF165)+HEX2DEC(BG165)+HEX2DEC(BH165)+HEX2DEC(BI165)+HEX2DEC(BJ165)+HEX2DEC(BK165)+HEX2DEC(BL165)+HEX2DEC(BM165)+HEX2DEC(BN165)+HEX2DEC(BO165)+HEX2DEC(BP165)+HEX2DEC(BQ165)+HEX2DEC(BR165)+HEX2DEC(BS165)+HEX2DEC(BT165)+HEX2DEC(BU165)</f>
        <v>1807</v>
      </c>
      <c r="BX165" s="4" t="s">
        <v>30</v>
      </c>
      <c r="BY165" s="4" t="s">
        <v>225</v>
      </c>
      <c r="BZ165" s="4" t="s">
        <v>11</v>
      </c>
      <c r="CA165" s="4" t="s">
        <v>107</v>
      </c>
      <c r="CB165" s="4" t="s">
        <v>16</v>
      </c>
      <c r="CC165" s="4" t="s">
        <v>90</v>
      </c>
      <c r="CD165" s="4" t="s">
        <v>134</v>
      </c>
      <c r="CE165" s="4" t="s">
        <v>29</v>
      </c>
      <c r="CF165" s="4" t="s">
        <v>227</v>
      </c>
      <c r="CG165" s="4" t="s">
        <v>11</v>
      </c>
      <c r="CH165" s="4" t="s">
        <v>107</v>
      </c>
      <c r="CI165" s="4" t="s">
        <v>22</v>
      </c>
      <c r="CJ165" s="4" t="s">
        <v>34</v>
      </c>
      <c r="CK165" s="4" t="s">
        <v>134</v>
      </c>
      <c r="CL165" s="4" t="s">
        <v>108</v>
      </c>
      <c r="CM165" s="4" t="s">
        <v>16</v>
      </c>
      <c r="CN165" s="1" t="n">
        <f aca="false">HEX2DEC(BX165)+HEX2DEC(BY165)+HEX2DEC(BZ165)+HEX2DEC(CA165)+HEX2DEC(CB165)+HEX2DEC(CC165)+HEX2DEC(CD165)+HEX2DEC(CE165)+HEX2DEC(CF165)+HEX2DEC(CG165)+HEX2DEC(CH165)+HEX2DEC(CI165)+HEX2DEC(CJ165)+HEX2DEC(CK165)+HEX2DEC(CL165)+HEX2DEC(CM165)</f>
        <v>1807</v>
      </c>
      <c r="CP165" s="4" t="s">
        <v>30</v>
      </c>
      <c r="CQ165" s="4" t="s">
        <v>225</v>
      </c>
      <c r="CR165" s="4" t="s">
        <v>11</v>
      </c>
      <c r="CS165" s="4" t="s">
        <v>107</v>
      </c>
      <c r="CT165" s="4" t="s">
        <v>16</v>
      </c>
      <c r="CU165" s="4" t="s">
        <v>90</v>
      </c>
      <c r="CV165" s="4" t="s">
        <v>134</v>
      </c>
      <c r="CW165" s="4" t="s">
        <v>29</v>
      </c>
      <c r="CX165" s="4" t="s">
        <v>227</v>
      </c>
      <c r="CY165" s="4" t="s">
        <v>11</v>
      </c>
      <c r="CZ165" s="4" t="s">
        <v>107</v>
      </c>
      <c r="DA165" s="4" t="s">
        <v>22</v>
      </c>
      <c r="DB165" s="4" t="s">
        <v>34</v>
      </c>
      <c r="DC165" s="4" t="s">
        <v>134</v>
      </c>
      <c r="DD165" s="4" t="s">
        <v>108</v>
      </c>
      <c r="DE165" s="4" t="s">
        <v>16</v>
      </c>
      <c r="DF165" s="1" t="n">
        <f aca="false">HEX2DEC(CP165)+HEX2DEC(CQ165)+HEX2DEC(CR165)+HEX2DEC(CS165)+HEX2DEC(CT165)+HEX2DEC(CU165)+HEX2DEC(CV165)+HEX2DEC(CW165)+HEX2DEC(CX165)+HEX2DEC(CY165)+HEX2DEC(CZ165)+HEX2DEC(DA165)+HEX2DEC(DB165)+HEX2DEC(DC165)+HEX2DEC(DD165)+HEX2DEC(DE165)</f>
        <v>1807</v>
      </c>
      <c r="DH165" s="4" t="s">
        <v>30</v>
      </c>
      <c r="DI165" s="4" t="s">
        <v>225</v>
      </c>
      <c r="DJ165" s="4" t="s">
        <v>11</v>
      </c>
      <c r="DK165" s="4" t="s">
        <v>107</v>
      </c>
      <c r="DL165" s="4" t="s">
        <v>16</v>
      </c>
      <c r="DM165" s="4" t="s">
        <v>90</v>
      </c>
      <c r="DN165" s="4" t="s">
        <v>134</v>
      </c>
      <c r="DO165" s="4" t="s">
        <v>29</v>
      </c>
      <c r="DP165" s="4" t="s">
        <v>227</v>
      </c>
      <c r="DQ165" s="4" t="s">
        <v>11</v>
      </c>
      <c r="DR165" s="4" t="s">
        <v>107</v>
      </c>
      <c r="DS165" s="4" t="s">
        <v>22</v>
      </c>
      <c r="DT165" s="4" t="s">
        <v>34</v>
      </c>
      <c r="DU165" s="4" t="s">
        <v>134</v>
      </c>
      <c r="DV165" s="4" t="s">
        <v>108</v>
      </c>
      <c r="DW165" s="4" t="s">
        <v>16</v>
      </c>
      <c r="DX165" s="1" t="n">
        <f aca="false">HEX2DEC(DH165)+HEX2DEC(DI165)+HEX2DEC(DJ165)+HEX2DEC(DK165)+HEX2DEC(DL165)+HEX2DEC(DM165)+HEX2DEC(DN165)+HEX2DEC(DO165)+HEX2DEC(DP165)+HEX2DEC(DQ165)+HEX2DEC(DR165)+HEX2DEC(DS165)+HEX2DEC(DT165)+HEX2DEC(DU165)+HEX2DEC(DV165)+HEX2DEC(DW165)</f>
        <v>1807</v>
      </c>
      <c r="DZ165" s="4" t="s">
        <v>30</v>
      </c>
      <c r="EA165" s="4" t="s">
        <v>225</v>
      </c>
      <c r="EB165" s="4" t="s">
        <v>11</v>
      </c>
      <c r="EC165" s="4" t="s">
        <v>107</v>
      </c>
      <c r="ED165" s="4" t="s">
        <v>16</v>
      </c>
      <c r="EE165" s="4" t="s">
        <v>90</v>
      </c>
      <c r="EF165" s="4" t="s">
        <v>134</v>
      </c>
      <c r="EG165" s="4" t="s">
        <v>29</v>
      </c>
      <c r="EH165" s="4" t="s">
        <v>227</v>
      </c>
      <c r="EI165" s="4" t="s">
        <v>11</v>
      </c>
      <c r="EJ165" s="4" t="s">
        <v>107</v>
      </c>
      <c r="EK165" s="4" t="s">
        <v>22</v>
      </c>
      <c r="EL165" s="4" t="s">
        <v>34</v>
      </c>
      <c r="EM165" s="4" t="s">
        <v>134</v>
      </c>
      <c r="EN165" s="4" t="s">
        <v>108</v>
      </c>
      <c r="EO165" s="4" t="s">
        <v>16</v>
      </c>
      <c r="EP165" s="1" t="n">
        <f aca="false">HEX2DEC(DZ165)+HEX2DEC(EA165)+HEX2DEC(EB165)+HEX2DEC(EC165)+HEX2DEC(ED165)+HEX2DEC(EE165)+HEX2DEC(EF165)+HEX2DEC(EG165)+HEX2DEC(EH165)+HEX2DEC(EI165)+HEX2DEC(EJ165)+HEX2DEC(EK165)+HEX2DEC(EL165)+HEX2DEC(EM165)+HEX2DEC(EN165)+HEX2DEC(EO165)</f>
        <v>1807</v>
      </c>
      <c r="ER165" s="4" t="s">
        <v>30</v>
      </c>
      <c r="ES165" s="4" t="s">
        <v>225</v>
      </c>
      <c r="ET165" s="4" t="s">
        <v>11</v>
      </c>
      <c r="EU165" s="4" t="s">
        <v>107</v>
      </c>
      <c r="EV165" s="4" t="s">
        <v>16</v>
      </c>
      <c r="EW165" s="4" t="s">
        <v>90</v>
      </c>
      <c r="EX165" s="4" t="s">
        <v>134</v>
      </c>
      <c r="EY165" s="4" t="s">
        <v>29</v>
      </c>
      <c r="EZ165" s="4" t="s">
        <v>227</v>
      </c>
      <c r="FA165" s="4" t="s">
        <v>11</v>
      </c>
      <c r="FB165" s="4" t="s">
        <v>107</v>
      </c>
      <c r="FC165" s="4" t="s">
        <v>22</v>
      </c>
      <c r="FD165" s="4" t="s">
        <v>34</v>
      </c>
      <c r="FE165" s="4" t="s">
        <v>134</v>
      </c>
      <c r="FF165" s="4" t="s">
        <v>108</v>
      </c>
      <c r="FG165" s="4" t="s">
        <v>16</v>
      </c>
      <c r="FH165" s="1" t="n">
        <f aca="false">HEX2DEC(ER165)+HEX2DEC(ES165)+HEX2DEC(ET165)+HEX2DEC(EU165)+HEX2DEC(EV165)+HEX2DEC(EW165)+HEX2DEC(EX165)+HEX2DEC(EY165)+HEX2DEC(EZ165)+HEX2DEC(FA165)+HEX2DEC(FB165)+HEX2DEC(FC165)+HEX2DEC(FD165)+HEX2DEC(FE165)+HEX2DEC(FF165)+HEX2DEC(FG165)</f>
        <v>1807</v>
      </c>
      <c r="FJ165" s="4" t="s">
        <v>30</v>
      </c>
      <c r="FK165" s="4" t="s">
        <v>225</v>
      </c>
      <c r="FL165" s="4" t="s">
        <v>11</v>
      </c>
      <c r="FM165" s="4" t="s">
        <v>107</v>
      </c>
      <c r="FN165" s="4" t="s">
        <v>16</v>
      </c>
      <c r="FO165" s="4" t="s">
        <v>90</v>
      </c>
      <c r="FP165" s="4" t="s">
        <v>134</v>
      </c>
      <c r="FQ165" s="4" t="s">
        <v>29</v>
      </c>
      <c r="FR165" s="4" t="s">
        <v>227</v>
      </c>
      <c r="FS165" s="4" t="s">
        <v>11</v>
      </c>
      <c r="FT165" s="4" t="s">
        <v>107</v>
      </c>
      <c r="FU165" s="4" t="s">
        <v>22</v>
      </c>
      <c r="FV165" s="4" t="s">
        <v>34</v>
      </c>
      <c r="FW165" s="4" t="s">
        <v>134</v>
      </c>
      <c r="FX165" s="4" t="s">
        <v>108</v>
      </c>
      <c r="FY165" s="4" t="s">
        <v>16</v>
      </c>
      <c r="FZ165" s="1" t="n">
        <f aca="false">HEX2DEC(FJ165)+HEX2DEC(FK165)+HEX2DEC(FL165)+HEX2DEC(FM165)+HEX2DEC(FN165)+HEX2DEC(FO165)+HEX2DEC(FP165)+HEX2DEC(FQ165)+HEX2DEC(FR165)+HEX2DEC(FS165)+HEX2DEC(FT165)+HEX2DEC(FU165)+HEX2DEC(FV165)+HEX2DEC(FW165)+HEX2DEC(FX165)+HEX2DEC(FY165)</f>
        <v>1807</v>
      </c>
      <c r="GB165" s="1"/>
    </row>
    <row r="166" customFormat="false" ht="15" hidden="false" customHeight="false" outlineLevel="0" collapsed="false">
      <c r="A166" s="0" t="n">
        <f aca="false">A165+16</f>
        <v>51776</v>
      </c>
      <c r="B166" s="0" t="str">
        <f aca="false">DEC2HEX(A166)</f>
        <v>CA40</v>
      </c>
      <c r="D166" s="1" t="s">
        <v>154</v>
      </c>
      <c r="E166" s="1" t="s">
        <v>223</v>
      </c>
      <c r="F166" s="1" t="s">
        <v>35</v>
      </c>
      <c r="G166" s="1" t="s">
        <v>21</v>
      </c>
      <c r="H166" s="1" t="s">
        <v>155</v>
      </c>
      <c r="I166" s="1" t="s">
        <v>225</v>
      </c>
      <c r="J166" s="1" t="s">
        <v>11</v>
      </c>
      <c r="K166" s="1" t="s">
        <v>94</v>
      </c>
      <c r="L166" s="1" t="s">
        <v>228</v>
      </c>
      <c r="M166" s="1" t="s">
        <v>75</v>
      </c>
      <c r="N166" s="1" t="s">
        <v>92</v>
      </c>
      <c r="O166" s="1" t="s">
        <v>75</v>
      </c>
      <c r="P166" s="1" t="s">
        <v>99</v>
      </c>
      <c r="Q166" s="1" t="s">
        <v>60</v>
      </c>
      <c r="R166" s="1" t="s">
        <v>92</v>
      </c>
      <c r="S166" s="1" t="s">
        <v>195</v>
      </c>
      <c r="T166" s="1" t="n">
        <f aca="false">HEX2DEC(D166)+HEX2DEC(E166)+HEX2DEC(F166)+HEX2DEC(G166)+HEX2DEC(H166)+HEX2DEC(I166)+HEX2DEC(J166)+HEX2DEC(K166)+HEX2DEC(L166)+HEX2DEC(M166)+HEX2DEC(N166)+HEX2DEC(O166)+HEX2DEC(P166)+HEX2DEC(Q166)+HEX2DEC(R166)+HEX2DEC(S166)</f>
        <v>2532</v>
      </c>
      <c r="U166" s="1"/>
      <c r="V166" s="4" t="s">
        <v>154</v>
      </c>
      <c r="W166" s="4" t="s">
        <v>223</v>
      </c>
      <c r="X166" s="4" t="s">
        <v>35</v>
      </c>
      <c r="Y166" s="4" t="s">
        <v>21</v>
      </c>
      <c r="Z166" s="4" t="s">
        <v>155</v>
      </c>
      <c r="AA166" s="4" t="s">
        <v>225</v>
      </c>
      <c r="AB166" s="4" t="s">
        <v>11</v>
      </c>
      <c r="AC166" s="4" t="s">
        <v>94</v>
      </c>
      <c r="AD166" s="4" t="s">
        <v>228</v>
      </c>
      <c r="AE166" s="4" t="s">
        <v>75</v>
      </c>
      <c r="AF166" s="4" t="s">
        <v>92</v>
      </c>
      <c r="AG166" s="4" t="s">
        <v>75</v>
      </c>
      <c r="AH166" s="4" t="s">
        <v>99</v>
      </c>
      <c r="AI166" s="4" t="s">
        <v>60</v>
      </c>
      <c r="AJ166" s="4" t="s">
        <v>92</v>
      </c>
      <c r="AK166" s="4" t="s">
        <v>195</v>
      </c>
      <c r="AL166" s="1" t="n">
        <f aca="false">HEX2DEC(V166)+HEX2DEC(W166)+HEX2DEC(X166)+HEX2DEC(Y166)+HEX2DEC(Z166)+HEX2DEC(AA166)+HEX2DEC(AB166)+HEX2DEC(AC166)+HEX2DEC(AD166)+HEX2DEC(AE166)+HEX2DEC(AF166)+HEX2DEC(AG166)+HEX2DEC(AH166)+HEX2DEC(AI166)+HEX2DEC(AJ166)+HEX2DEC(AK166)</f>
        <v>2532</v>
      </c>
      <c r="AN166" s="4" t="s">
        <v>154</v>
      </c>
      <c r="AO166" s="4" t="s">
        <v>223</v>
      </c>
      <c r="AP166" s="4" t="s">
        <v>35</v>
      </c>
      <c r="AQ166" s="4" t="s">
        <v>21</v>
      </c>
      <c r="AR166" s="4" t="s">
        <v>155</v>
      </c>
      <c r="AS166" s="4" t="s">
        <v>225</v>
      </c>
      <c r="AT166" s="4" t="s">
        <v>11</v>
      </c>
      <c r="AU166" s="4" t="s">
        <v>94</v>
      </c>
      <c r="AV166" s="4" t="s">
        <v>228</v>
      </c>
      <c r="AW166" s="4" t="s">
        <v>75</v>
      </c>
      <c r="AX166" s="4" t="s">
        <v>92</v>
      </c>
      <c r="AY166" s="4" t="s">
        <v>75</v>
      </c>
      <c r="AZ166" s="4" t="s">
        <v>99</v>
      </c>
      <c r="BA166" s="4" t="s">
        <v>60</v>
      </c>
      <c r="BB166" s="4" t="s">
        <v>92</v>
      </c>
      <c r="BC166" s="4" t="s">
        <v>195</v>
      </c>
      <c r="BD166" s="1" t="n">
        <f aca="false">HEX2DEC(AN166)+HEX2DEC(AO166)+HEX2DEC(AP166)+HEX2DEC(AQ166)+HEX2DEC(AR166)+HEX2DEC(AS166)+HEX2DEC(AT166)+HEX2DEC(AU166)+HEX2DEC(AV166)+HEX2DEC(AW166)+HEX2DEC(AX166)+HEX2DEC(AY166)+HEX2DEC(AZ166)+HEX2DEC(BA166)+HEX2DEC(BB166)+HEX2DEC(BC166)</f>
        <v>2532</v>
      </c>
      <c r="BE166" s="1"/>
      <c r="BF166" s="4" t="s">
        <v>154</v>
      </c>
      <c r="BG166" s="4" t="s">
        <v>223</v>
      </c>
      <c r="BH166" s="4" t="s">
        <v>35</v>
      </c>
      <c r="BI166" s="4" t="s">
        <v>21</v>
      </c>
      <c r="BJ166" s="4" t="s">
        <v>155</v>
      </c>
      <c r="BK166" s="4" t="s">
        <v>225</v>
      </c>
      <c r="BL166" s="4" t="s">
        <v>11</v>
      </c>
      <c r="BM166" s="4" t="s">
        <v>94</v>
      </c>
      <c r="BN166" s="4" t="s">
        <v>228</v>
      </c>
      <c r="BO166" s="4" t="s">
        <v>75</v>
      </c>
      <c r="BP166" s="4" t="s">
        <v>92</v>
      </c>
      <c r="BQ166" s="4" t="s">
        <v>75</v>
      </c>
      <c r="BR166" s="4" t="s">
        <v>99</v>
      </c>
      <c r="BS166" s="4" t="s">
        <v>60</v>
      </c>
      <c r="BT166" s="4" t="s">
        <v>92</v>
      </c>
      <c r="BU166" s="4" t="s">
        <v>195</v>
      </c>
      <c r="BV166" s="1" t="n">
        <f aca="false">HEX2DEC(BF166)+HEX2DEC(BG166)+HEX2DEC(BH166)+HEX2DEC(BI166)+HEX2DEC(BJ166)+HEX2DEC(BK166)+HEX2DEC(BL166)+HEX2DEC(BM166)+HEX2DEC(BN166)+HEX2DEC(BO166)+HEX2DEC(BP166)+HEX2DEC(BQ166)+HEX2DEC(BR166)+HEX2DEC(BS166)+HEX2DEC(BT166)+HEX2DEC(BU166)</f>
        <v>2532</v>
      </c>
      <c r="BX166" s="4" t="s">
        <v>154</v>
      </c>
      <c r="BY166" s="4" t="s">
        <v>223</v>
      </c>
      <c r="BZ166" s="4" t="s">
        <v>35</v>
      </c>
      <c r="CA166" s="4" t="s">
        <v>21</v>
      </c>
      <c r="CB166" s="4" t="s">
        <v>155</v>
      </c>
      <c r="CC166" s="4" t="s">
        <v>225</v>
      </c>
      <c r="CD166" s="4" t="s">
        <v>11</v>
      </c>
      <c r="CE166" s="4" t="s">
        <v>94</v>
      </c>
      <c r="CF166" s="4" t="s">
        <v>228</v>
      </c>
      <c r="CG166" s="4" t="s">
        <v>75</v>
      </c>
      <c r="CH166" s="4" t="s">
        <v>92</v>
      </c>
      <c r="CI166" s="4" t="s">
        <v>75</v>
      </c>
      <c r="CJ166" s="4" t="s">
        <v>99</v>
      </c>
      <c r="CK166" s="4" t="s">
        <v>60</v>
      </c>
      <c r="CL166" s="4" t="s">
        <v>92</v>
      </c>
      <c r="CM166" s="4" t="s">
        <v>195</v>
      </c>
      <c r="CN166" s="1" t="n">
        <f aca="false">HEX2DEC(BX166)+HEX2DEC(BY166)+HEX2DEC(BZ166)+HEX2DEC(CA166)+HEX2DEC(CB166)+HEX2DEC(CC166)+HEX2DEC(CD166)+HEX2DEC(CE166)+HEX2DEC(CF166)+HEX2DEC(CG166)+HEX2DEC(CH166)+HEX2DEC(CI166)+HEX2DEC(CJ166)+HEX2DEC(CK166)+HEX2DEC(CL166)+HEX2DEC(CM166)</f>
        <v>2532</v>
      </c>
      <c r="CP166" s="4" t="s">
        <v>154</v>
      </c>
      <c r="CQ166" s="4" t="s">
        <v>223</v>
      </c>
      <c r="CR166" s="4" t="s">
        <v>35</v>
      </c>
      <c r="CS166" s="4" t="s">
        <v>21</v>
      </c>
      <c r="CT166" s="4" t="s">
        <v>155</v>
      </c>
      <c r="CU166" s="4" t="s">
        <v>225</v>
      </c>
      <c r="CV166" s="4" t="s">
        <v>11</v>
      </c>
      <c r="CW166" s="4" t="s">
        <v>94</v>
      </c>
      <c r="CX166" s="4" t="s">
        <v>228</v>
      </c>
      <c r="CY166" s="4" t="s">
        <v>75</v>
      </c>
      <c r="CZ166" s="4" t="s">
        <v>92</v>
      </c>
      <c r="DA166" s="4" t="s">
        <v>75</v>
      </c>
      <c r="DB166" s="4" t="s">
        <v>99</v>
      </c>
      <c r="DC166" s="4" t="s">
        <v>60</v>
      </c>
      <c r="DD166" s="4" t="s">
        <v>92</v>
      </c>
      <c r="DE166" s="4" t="s">
        <v>195</v>
      </c>
      <c r="DF166" s="1" t="n">
        <f aca="false">HEX2DEC(CP166)+HEX2DEC(CQ166)+HEX2DEC(CR166)+HEX2DEC(CS166)+HEX2DEC(CT166)+HEX2DEC(CU166)+HEX2DEC(CV166)+HEX2DEC(CW166)+HEX2DEC(CX166)+HEX2DEC(CY166)+HEX2DEC(CZ166)+HEX2DEC(DA166)+HEX2DEC(DB166)+HEX2DEC(DC166)+HEX2DEC(DD166)+HEX2DEC(DE166)</f>
        <v>2532</v>
      </c>
      <c r="DH166" s="4" t="s">
        <v>154</v>
      </c>
      <c r="DI166" s="4" t="s">
        <v>223</v>
      </c>
      <c r="DJ166" s="4" t="s">
        <v>35</v>
      </c>
      <c r="DK166" s="4" t="s">
        <v>21</v>
      </c>
      <c r="DL166" s="4" t="s">
        <v>155</v>
      </c>
      <c r="DM166" s="4" t="s">
        <v>225</v>
      </c>
      <c r="DN166" s="4" t="s">
        <v>11</v>
      </c>
      <c r="DO166" s="4" t="s">
        <v>94</v>
      </c>
      <c r="DP166" s="4" t="s">
        <v>228</v>
      </c>
      <c r="DQ166" s="4" t="s">
        <v>75</v>
      </c>
      <c r="DR166" s="4" t="s">
        <v>92</v>
      </c>
      <c r="DS166" s="4" t="s">
        <v>75</v>
      </c>
      <c r="DT166" s="4" t="s">
        <v>99</v>
      </c>
      <c r="DU166" s="4" t="s">
        <v>60</v>
      </c>
      <c r="DV166" s="4" t="s">
        <v>92</v>
      </c>
      <c r="DW166" s="4" t="s">
        <v>195</v>
      </c>
      <c r="DX166" s="1" t="n">
        <f aca="false">HEX2DEC(DH166)+HEX2DEC(DI166)+HEX2DEC(DJ166)+HEX2DEC(DK166)+HEX2DEC(DL166)+HEX2DEC(DM166)+HEX2DEC(DN166)+HEX2DEC(DO166)+HEX2DEC(DP166)+HEX2DEC(DQ166)+HEX2DEC(DR166)+HEX2DEC(DS166)+HEX2DEC(DT166)+HEX2DEC(DU166)+HEX2DEC(DV166)+HEX2DEC(DW166)</f>
        <v>2532</v>
      </c>
      <c r="DZ166" s="4" t="s">
        <v>154</v>
      </c>
      <c r="EA166" s="4" t="s">
        <v>223</v>
      </c>
      <c r="EB166" s="4" t="s">
        <v>35</v>
      </c>
      <c r="EC166" s="4" t="s">
        <v>21</v>
      </c>
      <c r="ED166" s="4" t="s">
        <v>155</v>
      </c>
      <c r="EE166" s="4" t="s">
        <v>225</v>
      </c>
      <c r="EF166" s="4" t="s">
        <v>11</v>
      </c>
      <c r="EG166" s="4" t="s">
        <v>94</v>
      </c>
      <c r="EH166" s="4" t="s">
        <v>228</v>
      </c>
      <c r="EI166" s="4" t="s">
        <v>75</v>
      </c>
      <c r="EJ166" s="4" t="s">
        <v>92</v>
      </c>
      <c r="EK166" s="4" t="s">
        <v>75</v>
      </c>
      <c r="EL166" s="4" t="s">
        <v>99</v>
      </c>
      <c r="EM166" s="4" t="s">
        <v>60</v>
      </c>
      <c r="EN166" s="4" t="s">
        <v>92</v>
      </c>
      <c r="EO166" s="4" t="s">
        <v>195</v>
      </c>
      <c r="EP166" s="1" t="n">
        <f aca="false">HEX2DEC(DZ166)+HEX2DEC(EA166)+HEX2DEC(EB166)+HEX2DEC(EC166)+HEX2DEC(ED166)+HEX2DEC(EE166)+HEX2DEC(EF166)+HEX2DEC(EG166)+HEX2DEC(EH166)+HEX2DEC(EI166)+HEX2DEC(EJ166)+HEX2DEC(EK166)+HEX2DEC(EL166)+HEX2DEC(EM166)+HEX2DEC(EN166)+HEX2DEC(EO166)</f>
        <v>2532</v>
      </c>
      <c r="ER166" s="4" t="s">
        <v>154</v>
      </c>
      <c r="ES166" s="4" t="s">
        <v>223</v>
      </c>
      <c r="ET166" s="4" t="s">
        <v>35</v>
      </c>
      <c r="EU166" s="4" t="s">
        <v>21</v>
      </c>
      <c r="EV166" s="4" t="s">
        <v>155</v>
      </c>
      <c r="EW166" s="4" t="s">
        <v>225</v>
      </c>
      <c r="EX166" s="4" t="s">
        <v>11</v>
      </c>
      <c r="EY166" s="4" t="s">
        <v>94</v>
      </c>
      <c r="EZ166" s="4" t="s">
        <v>228</v>
      </c>
      <c r="FA166" s="4" t="s">
        <v>75</v>
      </c>
      <c r="FB166" s="4" t="s">
        <v>92</v>
      </c>
      <c r="FC166" s="4" t="s">
        <v>75</v>
      </c>
      <c r="FD166" s="4" t="s">
        <v>99</v>
      </c>
      <c r="FE166" s="4" t="s">
        <v>60</v>
      </c>
      <c r="FF166" s="4" t="s">
        <v>92</v>
      </c>
      <c r="FG166" s="4" t="s">
        <v>195</v>
      </c>
      <c r="FH166" s="1" t="n">
        <f aca="false">HEX2DEC(ER166)+HEX2DEC(ES166)+HEX2DEC(ET166)+HEX2DEC(EU166)+HEX2DEC(EV166)+HEX2DEC(EW166)+HEX2DEC(EX166)+HEX2DEC(EY166)+HEX2DEC(EZ166)+HEX2DEC(FA166)+HEX2DEC(FB166)+HEX2DEC(FC166)+HEX2DEC(FD166)+HEX2DEC(FE166)+HEX2DEC(FF166)+HEX2DEC(FG166)</f>
        <v>2532</v>
      </c>
      <c r="FJ166" s="4" t="s">
        <v>154</v>
      </c>
      <c r="FK166" s="4" t="s">
        <v>223</v>
      </c>
      <c r="FL166" s="4" t="s">
        <v>35</v>
      </c>
      <c r="FM166" s="4" t="s">
        <v>21</v>
      </c>
      <c r="FN166" s="4" t="s">
        <v>155</v>
      </c>
      <c r="FO166" s="4" t="s">
        <v>225</v>
      </c>
      <c r="FP166" s="4" t="s">
        <v>11</v>
      </c>
      <c r="FQ166" s="4" t="s">
        <v>94</v>
      </c>
      <c r="FR166" s="4" t="s">
        <v>228</v>
      </c>
      <c r="FS166" s="4" t="s">
        <v>75</v>
      </c>
      <c r="FT166" s="4" t="s">
        <v>92</v>
      </c>
      <c r="FU166" s="4" t="s">
        <v>75</v>
      </c>
      <c r="FV166" s="4" t="s">
        <v>99</v>
      </c>
      <c r="FW166" s="4" t="s">
        <v>60</v>
      </c>
      <c r="FX166" s="4" t="s">
        <v>92</v>
      </c>
      <c r="FY166" s="4" t="s">
        <v>195</v>
      </c>
      <c r="FZ166" s="1" t="n">
        <f aca="false">HEX2DEC(FJ166)+HEX2DEC(FK166)+HEX2DEC(FL166)+HEX2DEC(FM166)+HEX2DEC(FN166)+HEX2DEC(FO166)+HEX2DEC(FP166)+HEX2DEC(FQ166)+HEX2DEC(FR166)+HEX2DEC(FS166)+HEX2DEC(FT166)+HEX2DEC(FU166)+HEX2DEC(FV166)+HEX2DEC(FW166)+HEX2DEC(FX166)+HEX2DEC(FY166)</f>
        <v>2532</v>
      </c>
      <c r="GB166" s="1"/>
    </row>
    <row r="167" customFormat="false" ht="15" hidden="false" customHeight="false" outlineLevel="0" collapsed="false">
      <c r="A167" s="0" t="n">
        <f aca="false">A166+16</f>
        <v>51792</v>
      </c>
      <c r="B167" s="0" t="str">
        <f aca="false">DEC2HEX(A167)</f>
        <v>CA50</v>
      </c>
      <c r="D167" s="1" t="s">
        <v>27</v>
      </c>
      <c r="E167" s="1" t="s">
        <v>75</v>
      </c>
      <c r="F167" s="1" t="s">
        <v>92</v>
      </c>
      <c r="G167" s="1" t="s">
        <v>145</v>
      </c>
      <c r="H167" s="1" t="s">
        <v>75</v>
      </c>
      <c r="I167" s="1" t="s">
        <v>92</v>
      </c>
      <c r="J167" s="1" t="s">
        <v>129</v>
      </c>
      <c r="K167" s="1" t="s">
        <v>75</v>
      </c>
      <c r="L167" s="1" t="s">
        <v>92</v>
      </c>
      <c r="M167" s="1" t="s">
        <v>50</v>
      </c>
      <c r="N167" s="1" t="s">
        <v>75</v>
      </c>
      <c r="O167" s="1" t="s">
        <v>92</v>
      </c>
      <c r="P167" s="1" t="s">
        <v>47</v>
      </c>
      <c r="Q167" s="1" t="s">
        <v>75</v>
      </c>
      <c r="R167" s="1" t="s">
        <v>92</v>
      </c>
      <c r="S167" s="1" t="s">
        <v>65</v>
      </c>
      <c r="T167" s="1" t="n">
        <f aca="false">HEX2DEC(D167)+HEX2DEC(E167)+HEX2DEC(F167)+HEX2DEC(G167)+HEX2DEC(H167)+HEX2DEC(I167)+HEX2DEC(J167)+HEX2DEC(K167)+HEX2DEC(L167)+HEX2DEC(M167)+HEX2DEC(N167)+HEX2DEC(O167)+HEX2DEC(P167)+HEX2DEC(Q167)+HEX2DEC(R167)+HEX2DEC(S167)</f>
        <v>2564</v>
      </c>
      <c r="U167" s="1"/>
      <c r="V167" s="4" t="s">
        <v>27</v>
      </c>
      <c r="W167" s="4" t="s">
        <v>75</v>
      </c>
      <c r="X167" s="4" t="s">
        <v>92</v>
      </c>
      <c r="Y167" s="4" t="s">
        <v>145</v>
      </c>
      <c r="Z167" s="4" t="s">
        <v>75</v>
      </c>
      <c r="AA167" s="4" t="s">
        <v>92</v>
      </c>
      <c r="AB167" s="4" t="s">
        <v>129</v>
      </c>
      <c r="AC167" s="4" t="s">
        <v>75</v>
      </c>
      <c r="AD167" s="4" t="s">
        <v>92</v>
      </c>
      <c r="AE167" s="4" t="s">
        <v>50</v>
      </c>
      <c r="AF167" s="4" t="s">
        <v>75</v>
      </c>
      <c r="AG167" s="4" t="s">
        <v>92</v>
      </c>
      <c r="AH167" s="4" t="s">
        <v>47</v>
      </c>
      <c r="AI167" s="4" t="s">
        <v>75</v>
      </c>
      <c r="AJ167" s="4" t="s">
        <v>92</v>
      </c>
      <c r="AK167" s="4" t="s">
        <v>65</v>
      </c>
      <c r="AL167" s="1" t="n">
        <f aca="false">HEX2DEC(V167)+HEX2DEC(W167)+HEX2DEC(X167)+HEX2DEC(Y167)+HEX2DEC(Z167)+HEX2DEC(AA167)+HEX2DEC(AB167)+HEX2DEC(AC167)+HEX2DEC(AD167)+HEX2DEC(AE167)+HEX2DEC(AF167)+HEX2DEC(AG167)+HEX2DEC(AH167)+HEX2DEC(AI167)+HEX2DEC(AJ167)+HEX2DEC(AK167)</f>
        <v>2564</v>
      </c>
      <c r="AN167" s="4" t="s">
        <v>27</v>
      </c>
      <c r="AO167" s="4" t="s">
        <v>75</v>
      </c>
      <c r="AP167" s="4" t="s">
        <v>92</v>
      </c>
      <c r="AQ167" s="4" t="s">
        <v>145</v>
      </c>
      <c r="AR167" s="4" t="s">
        <v>75</v>
      </c>
      <c r="AS167" s="4" t="s">
        <v>92</v>
      </c>
      <c r="AT167" s="4" t="s">
        <v>129</v>
      </c>
      <c r="AU167" s="4" t="s">
        <v>75</v>
      </c>
      <c r="AV167" s="4" t="s">
        <v>92</v>
      </c>
      <c r="AW167" s="4" t="s">
        <v>50</v>
      </c>
      <c r="AX167" s="4" t="s">
        <v>75</v>
      </c>
      <c r="AY167" s="4" t="s">
        <v>92</v>
      </c>
      <c r="AZ167" s="4" t="s">
        <v>47</v>
      </c>
      <c r="BA167" s="4" t="s">
        <v>75</v>
      </c>
      <c r="BB167" s="4" t="s">
        <v>92</v>
      </c>
      <c r="BC167" s="4" t="s">
        <v>65</v>
      </c>
      <c r="BD167" s="1" t="n">
        <f aca="false">HEX2DEC(AN167)+HEX2DEC(AO167)+HEX2DEC(AP167)+HEX2DEC(AQ167)+HEX2DEC(AR167)+HEX2DEC(AS167)+HEX2DEC(AT167)+HEX2DEC(AU167)+HEX2DEC(AV167)+HEX2DEC(AW167)+HEX2DEC(AX167)+HEX2DEC(AY167)+HEX2DEC(AZ167)+HEX2DEC(BA167)+HEX2DEC(BB167)+HEX2DEC(BC167)</f>
        <v>2564</v>
      </c>
      <c r="BE167" s="1"/>
      <c r="BF167" s="4" t="s">
        <v>27</v>
      </c>
      <c r="BG167" s="4" t="s">
        <v>75</v>
      </c>
      <c r="BH167" s="4" t="s">
        <v>92</v>
      </c>
      <c r="BI167" s="4" t="s">
        <v>145</v>
      </c>
      <c r="BJ167" s="4" t="s">
        <v>75</v>
      </c>
      <c r="BK167" s="4" t="s">
        <v>92</v>
      </c>
      <c r="BL167" s="4" t="s">
        <v>129</v>
      </c>
      <c r="BM167" s="4" t="s">
        <v>75</v>
      </c>
      <c r="BN167" s="4" t="s">
        <v>92</v>
      </c>
      <c r="BO167" s="4" t="s">
        <v>50</v>
      </c>
      <c r="BP167" s="4" t="s">
        <v>75</v>
      </c>
      <c r="BQ167" s="4" t="s">
        <v>92</v>
      </c>
      <c r="BR167" s="4" t="s">
        <v>47</v>
      </c>
      <c r="BS167" s="4" t="s">
        <v>75</v>
      </c>
      <c r="BT167" s="4" t="s">
        <v>92</v>
      </c>
      <c r="BU167" s="4" t="s">
        <v>65</v>
      </c>
      <c r="BV167" s="1" t="n">
        <f aca="false">HEX2DEC(BF167)+HEX2DEC(BG167)+HEX2DEC(BH167)+HEX2DEC(BI167)+HEX2DEC(BJ167)+HEX2DEC(BK167)+HEX2DEC(BL167)+HEX2DEC(BM167)+HEX2DEC(BN167)+HEX2DEC(BO167)+HEX2DEC(BP167)+HEX2DEC(BQ167)+HEX2DEC(BR167)+HEX2DEC(BS167)+HEX2DEC(BT167)+HEX2DEC(BU167)</f>
        <v>2564</v>
      </c>
      <c r="BX167" s="4" t="s">
        <v>27</v>
      </c>
      <c r="BY167" s="4" t="s">
        <v>75</v>
      </c>
      <c r="BZ167" s="4" t="s">
        <v>92</v>
      </c>
      <c r="CA167" s="4" t="s">
        <v>145</v>
      </c>
      <c r="CB167" s="4" t="s">
        <v>75</v>
      </c>
      <c r="CC167" s="4" t="s">
        <v>92</v>
      </c>
      <c r="CD167" s="4" t="s">
        <v>129</v>
      </c>
      <c r="CE167" s="4" t="s">
        <v>75</v>
      </c>
      <c r="CF167" s="4" t="s">
        <v>92</v>
      </c>
      <c r="CG167" s="4" t="s">
        <v>50</v>
      </c>
      <c r="CH167" s="4" t="s">
        <v>75</v>
      </c>
      <c r="CI167" s="4" t="s">
        <v>92</v>
      </c>
      <c r="CJ167" s="4" t="s">
        <v>47</v>
      </c>
      <c r="CK167" s="4" t="s">
        <v>75</v>
      </c>
      <c r="CL167" s="4" t="s">
        <v>92</v>
      </c>
      <c r="CM167" s="4" t="s">
        <v>65</v>
      </c>
      <c r="CN167" s="1" t="n">
        <f aca="false">HEX2DEC(BX167)+HEX2DEC(BY167)+HEX2DEC(BZ167)+HEX2DEC(CA167)+HEX2DEC(CB167)+HEX2DEC(CC167)+HEX2DEC(CD167)+HEX2DEC(CE167)+HEX2DEC(CF167)+HEX2DEC(CG167)+HEX2DEC(CH167)+HEX2DEC(CI167)+HEX2DEC(CJ167)+HEX2DEC(CK167)+HEX2DEC(CL167)+HEX2DEC(CM167)</f>
        <v>2564</v>
      </c>
      <c r="CP167" s="4" t="s">
        <v>27</v>
      </c>
      <c r="CQ167" s="4" t="s">
        <v>75</v>
      </c>
      <c r="CR167" s="4" t="s">
        <v>92</v>
      </c>
      <c r="CS167" s="4" t="s">
        <v>145</v>
      </c>
      <c r="CT167" s="4" t="s">
        <v>75</v>
      </c>
      <c r="CU167" s="4" t="s">
        <v>92</v>
      </c>
      <c r="CV167" s="4" t="s">
        <v>129</v>
      </c>
      <c r="CW167" s="4" t="s">
        <v>75</v>
      </c>
      <c r="CX167" s="4" t="s">
        <v>92</v>
      </c>
      <c r="CY167" s="4" t="s">
        <v>50</v>
      </c>
      <c r="CZ167" s="4" t="s">
        <v>75</v>
      </c>
      <c r="DA167" s="4" t="s">
        <v>92</v>
      </c>
      <c r="DB167" s="4" t="s">
        <v>47</v>
      </c>
      <c r="DC167" s="4" t="s">
        <v>75</v>
      </c>
      <c r="DD167" s="4" t="s">
        <v>92</v>
      </c>
      <c r="DE167" s="4" t="s">
        <v>65</v>
      </c>
      <c r="DF167" s="1" t="n">
        <f aca="false">HEX2DEC(CP167)+HEX2DEC(CQ167)+HEX2DEC(CR167)+HEX2DEC(CS167)+HEX2DEC(CT167)+HEX2DEC(CU167)+HEX2DEC(CV167)+HEX2DEC(CW167)+HEX2DEC(CX167)+HEX2DEC(CY167)+HEX2DEC(CZ167)+HEX2DEC(DA167)+HEX2DEC(DB167)+HEX2DEC(DC167)+HEX2DEC(DD167)+HEX2DEC(DE167)</f>
        <v>2564</v>
      </c>
      <c r="DH167" s="4" t="s">
        <v>27</v>
      </c>
      <c r="DI167" s="4" t="s">
        <v>75</v>
      </c>
      <c r="DJ167" s="4" t="s">
        <v>92</v>
      </c>
      <c r="DK167" s="4" t="s">
        <v>145</v>
      </c>
      <c r="DL167" s="4" t="s">
        <v>75</v>
      </c>
      <c r="DM167" s="4" t="s">
        <v>92</v>
      </c>
      <c r="DN167" s="4" t="s">
        <v>129</v>
      </c>
      <c r="DO167" s="4" t="s">
        <v>75</v>
      </c>
      <c r="DP167" s="4" t="s">
        <v>92</v>
      </c>
      <c r="DQ167" s="4" t="s">
        <v>50</v>
      </c>
      <c r="DR167" s="4" t="s">
        <v>75</v>
      </c>
      <c r="DS167" s="4" t="s">
        <v>92</v>
      </c>
      <c r="DT167" s="4" t="s">
        <v>47</v>
      </c>
      <c r="DU167" s="4" t="s">
        <v>75</v>
      </c>
      <c r="DV167" s="4" t="s">
        <v>92</v>
      </c>
      <c r="DW167" s="4" t="s">
        <v>65</v>
      </c>
      <c r="DX167" s="1" t="n">
        <f aca="false">HEX2DEC(DH167)+HEX2DEC(DI167)+HEX2DEC(DJ167)+HEX2DEC(DK167)+HEX2DEC(DL167)+HEX2DEC(DM167)+HEX2DEC(DN167)+HEX2DEC(DO167)+HEX2DEC(DP167)+HEX2DEC(DQ167)+HEX2DEC(DR167)+HEX2DEC(DS167)+HEX2DEC(DT167)+HEX2DEC(DU167)+HEX2DEC(DV167)+HEX2DEC(DW167)</f>
        <v>2564</v>
      </c>
      <c r="DZ167" s="4" t="s">
        <v>27</v>
      </c>
      <c r="EA167" s="4" t="s">
        <v>75</v>
      </c>
      <c r="EB167" s="4" t="s">
        <v>92</v>
      </c>
      <c r="EC167" s="4" t="s">
        <v>145</v>
      </c>
      <c r="ED167" s="4" t="s">
        <v>75</v>
      </c>
      <c r="EE167" s="4" t="s">
        <v>92</v>
      </c>
      <c r="EF167" s="4" t="s">
        <v>129</v>
      </c>
      <c r="EG167" s="4" t="s">
        <v>75</v>
      </c>
      <c r="EH167" s="4" t="s">
        <v>92</v>
      </c>
      <c r="EI167" s="4" t="s">
        <v>50</v>
      </c>
      <c r="EJ167" s="4" t="s">
        <v>75</v>
      </c>
      <c r="EK167" s="4" t="s">
        <v>92</v>
      </c>
      <c r="EL167" s="4" t="s">
        <v>47</v>
      </c>
      <c r="EM167" s="4" t="s">
        <v>75</v>
      </c>
      <c r="EN167" s="4" t="s">
        <v>92</v>
      </c>
      <c r="EO167" s="4" t="s">
        <v>65</v>
      </c>
      <c r="EP167" s="1" t="n">
        <f aca="false">HEX2DEC(DZ167)+HEX2DEC(EA167)+HEX2DEC(EB167)+HEX2DEC(EC167)+HEX2DEC(ED167)+HEX2DEC(EE167)+HEX2DEC(EF167)+HEX2DEC(EG167)+HEX2DEC(EH167)+HEX2DEC(EI167)+HEX2DEC(EJ167)+HEX2DEC(EK167)+HEX2DEC(EL167)+HEX2DEC(EM167)+HEX2DEC(EN167)+HEX2DEC(EO167)</f>
        <v>2564</v>
      </c>
      <c r="ER167" s="4" t="s">
        <v>27</v>
      </c>
      <c r="ES167" s="4" t="s">
        <v>75</v>
      </c>
      <c r="ET167" s="4" t="s">
        <v>92</v>
      </c>
      <c r="EU167" s="4" t="s">
        <v>145</v>
      </c>
      <c r="EV167" s="4" t="s">
        <v>75</v>
      </c>
      <c r="EW167" s="4" t="s">
        <v>92</v>
      </c>
      <c r="EX167" s="4" t="s">
        <v>129</v>
      </c>
      <c r="EY167" s="4" t="s">
        <v>75</v>
      </c>
      <c r="EZ167" s="4" t="s">
        <v>92</v>
      </c>
      <c r="FA167" s="4" t="s">
        <v>50</v>
      </c>
      <c r="FB167" s="4" t="s">
        <v>75</v>
      </c>
      <c r="FC167" s="4" t="s">
        <v>92</v>
      </c>
      <c r="FD167" s="4" t="s">
        <v>47</v>
      </c>
      <c r="FE167" s="4" t="s">
        <v>75</v>
      </c>
      <c r="FF167" s="4" t="s">
        <v>92</v>
      </c>
      <c r="FG167" s="4" t="s">
        <v>65</v>
      </c>
      <c r="FH167" s="1" t="n">
        <f aca="false">HEX2DEC(ER167)+HEX2DEC(ES167)+HEX2DEC(ET167)+HEX2DEC(EU167)+HEX2DEC(EV167)+HEX2DEC(EW167)+HEX2DEC(EX167)+HEX2DEC(EY167)+HEX2DEC(EZ167)+HEX2DEC(FA167)+HEX2DEC(FB167)+HEX2DEC(FC167)+HEX2DEC(FD167)+HEX2DEC(FE167)+HEX2DEC(FF167)+HEX2DEC(FG167)</f>
        <v>2564</v>
      </c>
      <c r="FJ167" s="4" t="s">
        <v>27</v>
      </c>
      <c r="FK167" s="4" t="s">
        <v>75</v>
      </c>
      <c r="FL167" s="4" t="s">
        <v>92</v>
      </c>
      <c r="FM167" s="4" t="s">
        <v>145</v>
      </c>
      <c r="FN167" s="4" t="s">
        <v>75</v>
      </c>
      <c r="FO167" s="4" t="s">
        <v>92</v>
      </c>
      <c r="FP167" s="4" t="s">
        <v>129</v>
      </c>
      <c r="FQ167" s="4" t="s">
        <v>75</v>
      </c>
      <c r="FR167" s="4" t="s">
        <v>92</v>
      </c>
      <c r="FS167" s="4" t="s">
        <v>50</v>
      </c>
      <c r="FT167" s="4" t="s">
        <v>75</v>
      </c>
      <c r="FU167" s="4" t="s">
        <v>92</v>
      </c>
      <c r="FV167" s="4" t="s">
        <v>47</v>
      </c>
      <c r="FW167" s="4" t="s">
        <v>75</v>
      </c>
      <c r="FX167" s="4" t="s">
        <v>92</v>
      </c>
      <c r="FY167" s="4" t="s">
        <v>65</v>
      </c>
      <c r="FZ167" s="1" t="n">
        <f aca="false">HEX2DEC(FJ167)+HEX2DEC(FK167)+HEX2DEC(FL167)+HEX2DEC(FM167)+HEX2DEC(FN167)+HEX2DEC(FO167)+HEX2DEC(FP167)+HEX2DEC(FQ167)+HEX2DEC(FR167)+HEX2DEC(FS167)+HEX2DEC(FT167)+HEX2DEC(FU167)+HEX2DEC(FV167)+HEX2DEC(FW167)+HEX2DEC(FX167)+HEX2DEC(FY167)</f>
        <v>2564</v>
      </c>
      <c r="GB167" s="1"/>
    </row>
    <row r="168" customFormat="false" ht="15" hidden="false" customHeight="false" outlineLevel="0" collapsed="false">
      <c r="A168" s="0" t="n">
        <f aca="false">A167+16</f>
        <v>51808</v>
      </c>
      <c r="B168" s="0" t="str">
        <f aca="false">DEC2HEX(A168)</f>
        <v>CA60</v>
      </c>
      <c r="D168" s="1" t="s">
        <v>75</v>
      </c>
      <c r="E168" s="1" t="s">
        <v>92</v>
      </c>
      <c r="F168" s="1" t="s">
        <v>200</v>
      </c>
      <c r="G168" s="1" t="s">
        <v>75</v>
      </c>
      <c r="H168" s="1" t="s">
        <v>92</v>
      </c>
      <c r="I168" s="1" t="s">
        <v>216</v>
      </c>
      <c r="J168" s="1" t="s">
        <v>75</v>
      </c>
      <c r="K168" s="1" t="s">
        <v>92</v>
      </c>
      <c r="L168" s="1" t="s">
        <v>158</v>
      </c>
      <c r="M168" s="1" t="s">
        <v>75</v>
      </c>
      <c r="N168" s="1" t="s">
        <v>92</v>
      </c>
      <c r="O168" s="1" t="s">
        <v>159</v>
      </c>
      <c r="P168" s="1" t="s">
        <v>16</v>
      </c>
      <c r="Q168" s="1" t="s">
        <v>229</v>
      </c>
      <c r="R168" s="1" t="s">
        <v>75</v>
      </c>
      <c r="S168" s="1" t="s">
        <v>161</v>
      </c>
      <c r="T168" s="1" t="n">
        <f aca="false">HEX2DEC(D168)+HEX2DEC(E168)+HEX2DEC(F168)+HEX2DEC(G168)+HEX2DEC(H168)+HEX2DEC(I168)+HEX2DEC(J168)+HEX2DEC(K168)+HEX2DEC(L168)+HEX2DEC(M168)+HEX2DEC(N168)+HEX2DEC(O168)+HEX2DEC(P168)+HEX2DEC(Q168)+HEX2DEC(R168)+HEX2DEC(S168)</f>
        <v>2724</v>
      </c>
      <c r="U168" s="1"/>
      <c r="V168" s="4" t="s">
        <v>75</v>
      </c>
      <c r="W168" s="4" t="s">
        <v>92</v>
      </c>
      <c r="X168" s="4" t="s">
        <v>200</v>
      </c>
      <c r="Y168" s="4" t="s">
        <v>75</v>
      </c>
      <c r="Z168" s="4" t="s">
        <v>92</v>
      </c>
      <c r="AA168" s="4" t="s">
        <v>216</v>
      </c>
      <c r="AB168" s="4" t="s">
        <v>75</v>
      </c>
      <c r="AC168" s="4" t="s">
        <v>92</v>
      </c>
      <c r="AD168" s="4" t="s">
        <v>158</v>
      </c>
      <c r="AE168" s="4" t="s">
        <v>75</v>
      </c>
      <c r="AF168" s="4" t="s">
        <v>92</v>
      </c>
      <c r="AG168" s="4" t="s">
        <v>159</v>
      </c>
      <c r="AH168" s="4" t="s">
        <v>16</v>
      </c>
      <c r="AI168" s="4" t="s">
        <v>229</v>
      </c>
      <c r="AJ168" s="4" t="s">
        <v>75</v>
      </c>
      <c r="AK168" s="4" t="s">
        <v>161</v>
      </c>
      <c r="AL168" s="1" t="n">
        <f aca="false">HEX2DEC(V168)+HEX2DEC(W168)+HEX2DEC(X168)+HEX2DEC(Y168)+HEX2DEC(Z168)+HEX2DEC(AA168)+HEX2DEC(AB168)+HEX2DEC(AC168)+HEX2DEC(AD168)+HEX2DEC(AE168)+HEX2DEC(AF168)+HEX2DEC(AG168)+HEX2DEC(AH168)+HEX2DEC(AI168)+HEX2DEC(AJ168)+HEX2DEC(AK168)</f>
        <v>2724</v>
      </c>
      <c r="AN168" s="4" t="s">
        <v>75</v>
      </c>
      <c r="AO168" s="4" t="s">
        <v>92</v>
      </c>
      <c r="AP168" s="4" t="s">
        <v>200</v>
      </c>
      <c r="AQ168" s="4" t="s">
        <v>75</v>
      </c>
      <c r="AR168" s="4" t="s">
        <v>92</v>
      </c>
      <c r="AS168" s="4" t="s">
        <v>216</v>
      </c>
      <c r="AT168" s="4" t="s">
        <v>75</v>
      </c>
      <c r="AU168" s="4" t="s">
        <v>92</v>
      </c>
      <c r="AV168" s="4" t="s">
        <v>158</v>
      </c>
      <c r="AW168" s="4" t="s">
        <v>75</v>
      </c>
      <c r="AX168" s="4" t="s">
        <v>92</v>
      </c>
      <c r="AY168" s="4" t="s">
        <v>159</v>
      </c>
      <c r="AZ168" s="4" t="s">
        <v>16</v>
      </c>
      <c r="BA168" s="4" t="s">
        <v>229</v>
      </c>
      <c r="BB168" s="4" t="s">
        <v>75</v>
      </c>
      <c r="BC168" s="4" t="s">
        <v>161</v>
      </c>
      <c r="BD168" s="1" t="n">
        <f aca="false">HEX2DEC(AN168)+HEX2DEC(AO168)+HEX2DEC(AP168)+HEX2DEC(AQ168)+HEX2DEC(AR168)+HEX2DEC(AS168)+HEX2DEC(AT168)+HEX2DEC(AU168)+HEX2DEC(AV168)+HEX2DEC(AW168)+HEX2DEC(AX168)+HEX2DEC(AY168)+HEX2DEC(AZ168)+HEX2DEC(BA168)+HEX2DEC(BB168)+HEX2DEC(BC168)</f>
        <v>2724</v>
      </c>
      <c r="BE168" s="1"/>
      <c r="BF168" s="4" t="s">
        <v>75</v>
      </c>
      <c r="BG168" s="4" t="s">
        <v>92</v>
      </c>
      <c r="BH168" s="4" t="s">
        <v>200</v>
      </c>
      <c r="BI168" s="4" t="s">
        <v>75</v>
      </c>
      <c r="BJ168" s="4" t="s">
        <v>92</v>
      </c>
      <c r="BK168" s="4" t="s">
        <v>216</v>
      </c>
      <c r="BL168" s="4" t="s">
        <v>75</v>
      </c>
      <c r="BM168" s="4" t="s">
        <v>92</v>
      </c>
      <c r="BN168" s="4" t="s">
        <v>158</v>
      </c>
      <c r="BO168" s="4" t="s">
        <v>75</v>
      </c>
      <c r="BP168" s="4" t="s">
        <v>92</v>
      </c>
      <c r="BQ168" s="4" t="s">
        <v>159</v>
      </c>
      <c r="BR168" s="4" t="s">
        <v>16</v>
      </c>
      <c r="BS168" s="4" t="s">
        <v>229</v>
      </c>
      <c r="BT168" s="4" t="s">
        <v>75</v>
      </c>
      <c r="BU168" s="4" t="s">
        <v>161</v>
      </c>
      <c r="BV168" s="1" t="n">
        <f aca="false">HEX2DEC(BF168)+HEX2DEC(BG168)+HEX2DEC(BH168)+HEX2DEC(BI168)+HEX2DEC(BJ168)+HEX2DEC(BK168)+HEX2DEC(BL168)+HEX2DEC(BM168)+HEX2DEC(BN168)+HEX2DEC(BO168)+HEX2DEC(BP168)+HEX2DEC(BQ168)+HEX2DEC(BR168)+HEX2DEC(BS168)+HEX2DEC(BT168)+HEX2DEC(BU168)</f>
        <v>2724</v>
      </c>
      <c r="BX168" s="4" t="s">
        <v>75</v>
      </c>
      <c r="BY168" s="4" t="s">
        <v>92</v>
      </c>
      <c r="BZ168" s="4" t="s">
        <v>200</v>
      </c>
      <c r="CA168" s="4" t="s">
        <v>75</v>
      </c>
      <c r="CB168" s="4" t="s">
        <v>92</v>
      </c>
      <c r="CC168" s="4" t="s">
        <v>216</v>
      </c>
      <c r="CD168" s="4" t="s">
        <v>75</v>
      </c>
      <c r="CE168" s="4" t="s">
        <v>92</v>
      </c>
      <c r="CF168" s="4" t="s">
        <v>158</v>
      </c>
      <c r="CG168" s="4" t="s">
        <v>75</v>
      </c>
      <c r="CH168" s="4" t="s">
        <v>92</v>
      </c>
      <c r="CI168" s="4" t="s">
        <v>159</v>
      </c>
      <c r="CJ168" s="4" t="s">
        <v>16</v>
      </c>
      <c r="CK168" s="4" t="s">
        <v>229</v>
      </c>
      <c r="CL168" s="4" t="s">
        <v>75</v>
      </c>
      <c r="CM168" s="4" t="s">
        <v>161</v>
      </c>
      <c r="CN168" s="1" t="n">
        <f aca="false">HEX2DEC(BX168)+HEX2DEC(BY168)+HEX2DEC(BZ168)+HEX2DEC(CA168)+HEX2DEC(CB168)+HEX2DEC(CC168)+HEX2DEC(CD168)+HEX2DEC(CE168)+HEX2DEC(CF168)+HEX2DEC(CG168)+HEX2DEC(CH168)+HEX2DEC(CI168)+HEX2DEC(CJ168)+HEX2DEC(CK168)+HEX2DEC(CL168)+HEX2DEC(CM168)</f>
        <v>2724</v>
      </c>
      <c r="CP168" s="4" t="s">
        <v>75</v>
      </c>
      <c r="CQ168" s="4" t="s">
        <v>92</v>
      </c>
      <c r="CR168" s="4" t="s">
        <v>200</v>
      </c>
      <c r="CS168" s="4" t="s">
        <v>75</v>
      </c>
      <c r="CT168" s="4" t="s">
        <v>92</v>
      </c>
      <c r="CU168" s="4" t="s">
        <v>216</v>
      </c>
      <c r="CV168" s="4" t="s">
        <v>75</v>
      </c>
      <c r="CW168" s="4" t="s">
        <v>92</v>
      </c>
      <c r="CX168" s="4" t="s">
        <v>158</v>
      </c>
      <c r="CY168" s="4" t="s">
        <v>75</v>
      </c>
      <c r="CZ168" s="4" t="s">
        <v>92</v>
      </c>
      <c r="DA168" s="4" t="s">
        <v>159</v>
      </c>
      <c r="DB168" s="4" t="s">
        <v>16</v>
      </c>
      <c r="DC168" s="4" t="s">
        <v>229</v>
      </c>
      <c r="DD168" s="4" t="s">
        <v>75</v>
      </c>
      <c r="DE168" s="4" t="s">
        <v>161</v>
      </c>
      <c r="DF168" s="1" t="n">
        <f aca="false">HEX2DEC(CP168)+HEX2DEC(CQ168)+HEX2DEC(CR168)+HEX2DEC(CS168)+HEX2DEC(CT168)+HEX2DEC(CU168)+HEX2DEC(CV168)+HEX2DEC(CW168)+HEX2DEC(CX168)+HEX2DEC(CY168)+HEX2DEC(CZ168)+HEX2DEC(DA168)+HEX2DEC(DB168)+HEX2DEC(DC168)+HEX2DEC(DD168)+HEX2DEC(DE168)</f>
        <v>2724</v>
      </c>
      <c r="DH168" s="4" t="s">
        <v>75</v>
      </c>
      <c r="DI168" s="4" t="s">
        <v>92</v>
      </c>
      <c r="DJ168" s="4" t="s">
        <v>200</v>
      </c>
      <c r="DK168" s="4" t="s">
        <v>75</v>
      </c>
      <c r="DL168" s="4" t="s">
        <v>92</v>
      </c>
      <c r="DM168" s="4" t="s">
        <v>216</v>
      </c>
      <c r="DN168" s="4" t="s">
        <v>75</v>
      </c>
      <c r="DO168" s="4" t="s">
        <v>92</v>
      </c>
      <c r="DP168" s="4" t="s">
        <v>158</v>
      </c>
      <c r="DQ168" s="4" t="s">
        <v>75</v>
      </c>
      <c r="DR168" s="4" t="s">
        <v>92</v>
      </c>
      <c r="DS168" s="4" t="s">
        <v>159</v>
      </c>
      <c r="DT168" s="4" t="s">
        <v>16</v>
      </c>
      <c r="DU168" s="4" t="s">
        <v>229</v>
      </c>
      <c r="DV168" s="4" t="s">
        <v>75</v>
      </c>
      <c r="DW168" s="4" t="s">
        <v>161</v>
      </c>
      <c r="DX168" s="1" t="n">
        <f aca="false">HEX2DEC(DH168)+HEX2DEC(DI168)+HEX2DEC(DJ168)+HEX2DEC(DK168)+HEX2DEC(DL168)+HEX2DEC(DM168)+HEX2DEC(DN168)+HEX2DEC(DO168)+HEX2DEC(DP168)+HEX2DEC(DQ168)+HEX2DEC(DR168)+HEX2DEC(DS168)+HEX2DEC(DT168)+HEX2DEC(DU168)+HEX2DEC(DV168)+HEX2DEC(DW168)</f>
        <v>2724</v>
      </c>
      <c r="DZ168" s="4" t="s">
        <v>75</v>
      </c>
      <c r="EA168" s="4" t="s">
        <v>92</v>
      </c>
      <c r="EB168" s="4" t="s">
        <v>200</v>
      </c>
      <c r="EC168" s="4" t="s">
        <v>75</v>
      </c>
      <c r="ED168" s="4" t="s">
        <v>92</v>
      </c>
      <c r="EE168" s="4" t="s">
        <v>216</v>
      </c>
      <c r="EF168" s="4" t="s">
        <v>75</v>
      </c>
      <c r="EG168" s="4" t="s">
        <v>92</v>
      </c>
      <c r="EH168" s="4" t="s">
        <v>158</v>
      </c>
      <c r="EI168" s="4" t="s">
        <v>75</v>
      </c>
      <c r="EJ168" s="4" t="s">
        <v>92</v>
      </c>
      <c r="EK168" s="4" t="s">
        <v>159</v>
      </c>
      <c r="EL168" s="4" t="s">
        <v>16</v>
      </c>
      <c r="EM168" s="4" t="s">
        <v>229</v>
      </c>
      <c r="EN168" s="4" t="s">
        <v>75</v>
      </c>
      <c r="EO168" s="4" t="s">
        <v>161</v>
      </c>
      <c r="EP168" s="1" t="n">
        <f aca="false">HEX2DEC(DZ168)+HEX2DEC(EA168)+HEX2DEC(EB168)+HEX2DEC(EC168)+HEX2DEC(ED168)+HEX2DEC(EE168)+HEX2DEC(EF168)+HEX2DEC(EG168)+HEX2DEC(EH168)+HEX2DEC(EI168)+HEX2DEC(EJ168)+HEX2DEC(EK168)+HEX2DEC(EL168)+HEX2DEC(EM168)+HEX2DEC(EN168)+HEX2DEC(EO168)</f>
        <v>2724</v>
      </c>
      <c r="ER168" s="4" t="s">
        <v>75</v>
      </c>
      <c r="ES168" s="4" t="s">
        <v>92</v>
      </c>
      <c r="ET168" s="4" t="s">
        <v>200</v>
      </c>
      <c r="EU168" s="4" t="s">
        <v>75</v>
      </c>
      <c r="EV168" s="4" t="s">
        <v>92</v>
      </c>
      <c r="EW168" s="4" t="s">
        <v>216</v>
      </c>
      <c r="EX168" s="4" t="s">
        <v>75</v>
      </c>
      <c r="EY168" s="4" t="s">
        <v>92</v>
      </c>
      <c r="EZ168" s="4" t="s">
        <v>158</v>
      </c>
      <c r="FA168" s="4" t="s">
        <v>75</v>
      </c>
      <c r="FB168" s="4" t="s">
        <v>92</v>
      </c>
      <c r="FC168" s="4" t="s">
        <v>159</v>
      </c>
      <c r="FD168" s="4" t="s">
        <v>16</v>
      </c>
      <c r="FE168" s="4" t="s">
        <v>229</v>
      </c>
      <c r="FF168" s="4" t="s">
        <v>75</v>
      </c>
      <c r="FG168" s="4" t="s">
        <v>161</v>
      </c>
      <c r="FH168" s="1" t="n">
        <f aca="false">HEX2DEC(ER168)+HEX2DEC(ES168)+HEX2DEC(ET168)+HEX2DEC(EU168)+HEX2DEC(EV168)+HEX2DEC(EW168)+HEX2DEC(EX168)+HEX2DEC(EY168)+HEX2DEC(EZ168)+HEX2DEC(FA168)+HEX2DEC(FB168)+HEX2DEC(FC168)+HEX2DEC(FD168)+HEX2DEC(FE168)+HEX2DEC(FF168)+HEX2DEC(FG168)</f>
        <v>2724</v>
      </c>
      <c r="FJ168" s="4" t="s">
        <v>75</v>
      </c>
      <c r="FK168" s="4" t="s">
        <v>92</v>
      </c>
      <c r="FL168" s="4" t="s">
        <v>200</v>
      </c>
      <c r="FM168" s="4" t="s">
        <v>75</v>
      </c>
      <c r="FN168" s="4" t="s">
        <v>92</v>
      </c>
      <c r="FO168" s="4" t="s">
        <v>216</v>
      </c>
      <c r="FP168" s="4" t="s">
        <v>75</v>
      </c>
      <c r="FQ168" s="4" t="s">
        <v>92</v>
      </c>
      <c r="FR168" s="4" t="s">
        <v>158</v>
      </c>
      <c r="FS168" s="4" t="s">
        <v>75</v>
      </c>
      <c r="FT168" s="4" t="s">
        <v>92</v>
      </c>
      <c r="FU168" s="4" t="s">
        <v>159</v>
      </c>
      <c r="FV168" s="4" t="s">
        <v>16</v>
      </c>
      <c r="FW168" s="4" t="s">
        <v>229</v>
      </c>
      <c r="FX168" s="4" t="s">
        <v>75</v>
      </c>
      <c r="FY168" s="4" t="s">
        <v>161</v>
      </c>
      <c r="FZ168" s="1" t="n">
        <f aca="false">HEX2DEC(FJ168)+HEX2DEC(FK168)+HEX2DEC(FL168)+HEX2DEC(FM168)+HEX2DEC(FN168)+HEX2DEC(FO168)+HEX2DEC(FP168)+HEX2DEC(FQ168)+HEX2DEC(FR168)+HEX2DEC(FS168)+HEX2DEC(FT168)+HEX2DEC(FU168)+HEX2DEC(FV168)+HEX2DEC(FW168)+HEX2DEC(FX168)+HEX2DEC(FY168)</f>
        <v>2724</v>
      </c>
      <c r="GB168" s="1"/>
    </row>
    <row r="169" customFormat="false" ht="15" hidden="false" customHeight="false" outlineLevel="0" collapsed="false">
      <c r="A169" s="0" t="n">
        <f aca="false">A168+16</f>
        <v>51824</v>
      </c>
      <c r="B169" s="0" t="str">
        <f aca="false">DEC2HEX(A169)</f>
        <v>CA70</v>
      </c>
      <c r="D169" s="1" t="s">
        <v>14</v>
      </c>
      <c r="E169" s="1" t="s">
        <v>77</v>
      </c>
      <c r="F169" s="1" t="s">
        <v>86</v>
      </c>
      <c r="G169" s="1" t="s">
        <v>162</v>
      </c>
      <c r="H169" s="1" t="s">
        <v>132</v>
      </c>
      <c r="I169" s="1" t="s">
        <v>52</v>
      </c>
      <c r="J169" s="1" t="s">
        <v>92</v>
      </c>
      <c r="K169" s="1" t="s">
        <v>76</v>
      </c>
      <c r="L169" s="1" t="s">
        <v>29</v>
      </c>
      <c r="M169" s="1" t="s">
        <v>230</v>
      </c>
      <c r="N169" s="1" t="s">
        <v>11</v>
      </c>
      <c r="O169" s="1" t="s">
        <v>22</v>
      </c>
      <c r="P169" s="1" t="s">
        <v>23</v>
      </c>
      <c r="Q169" s="1" t="s">
        <v>75</v>
      </c>
      <c r="R169" s="1" t="s">
        <v>29</v>
      </c>
      <c r="S169" s="1" t="s">
        <v>176</v>
      </c>
      <c r="T169" s="1" t="n">
        <f aca="false">HEX2DEC(D169)+HEX2DEC(E169)+HEX2DEC(F169)+HEX2DEC(G169)+HEX2DEC(H169)+HEX2DEC(I169)+HEX2DEC(J169)+HEX2DEC(K169)+HEX2DEC(L169)+HEX2DEC(M169)+HEX2DEC(N169)+HEX2DEC(O169)+HEX2DEC(P169)+HEX2DEC(Q169)+HEX2DEC(R169)+HEX2DEC(S169)</f>
        <v>2241</v>
      </c>
      <c r="U169" s="1"/>
      <c r="V169" s="4" t="s">
        <v>14</v>
      </c>
      <c r="W169" s="4" t="s">
        <v>77</v>
      </c>
      <c r="X169" s="4" t="s">
        <v>86</v>
      </c>
      <c r="Y169" s="4" t="s">
        <v>162</v>
      </c>
      <c r="Z169" s="4" t="s">
        <v>132</v>
      </c>
      <c r="AA169" s="4" t="s">
        <v>52</v>
      </c>
      <c r="AB169" s="4" t="s">
        <v>92</v>
      </c>
      <c r="AC169" s="4" t="s">
        <v>76</v>
      </c>
      <c r="AD169" s="4" t="s">
        <v>29</v>
      </c>
      <c r="AE169" s="4" t="s">
        <v>230</v>
      </c>
      <c r="AF169" s="4" t="s">
        <v>11</v>
      </c>
      <c r="AG169" s="4" t="s">
        <v>22</v>
      </c>
      <c r="AH169" s="4" t="s">
        <v>23</v>
      </c>
      <c r="AI169" s="4" t="s">
        <v>75</v>
      </c>
      <c r="AJ169" s="4" t="s">
        <v>29</v>
      </c>
      <c r="AK169" s="4" t="s">
        <v>176</v>
      </c>
      <c r="AL169" s="1" t="n">
        <f aca="false">HEX2DEC(V169)+HEX2DEC(W169)+HEX2DEC(X169)+HEX2DEC(Y169)+HEX2DEC(Z169)+HEX2DEC(AA169)+HEX2DEC(AB169)+HEX2DEC(AC169)+HEX2DEC(AD169)+HEX2DEC(AE169)+HEX2DEC(AF169)+HEX2DEC(AG169)+HEX2DEC(AH169)+HEX2DEC(AI169)+HEX2DEC(AJ169)+HEX2DEC(AK169)</f>
        <v>2241</v>
      </c>
      <c r="AN169" s="4" t="s">
        <v>14</v>
      </c>
      <c r="AO169" s="4" t="s">
        <v>77</v>
      </c>
      <c r="AP169" s="4" t="s">
        <v>86</v>
      </c>
      <c r="AQ169" s="4" t="s">
        <v>162</v>
      </c>
      <c r="AR169" s="4" t="s">
        <v>132</v>
      </c>
      <c r="AS169" s="4" t="s">
        <v>52</v>
      </c>
      <c r="AT169" s="4" t="s">
        <v>92</v>
      </c>
      <c r="AU169" s="4" t="s">
        <v>76</v>
      </c>
      <c r="AV169" s="4" t="s">
        <v>29</v>
      </c>
      <c r="AW169" s="4" t="s">
        <v>230</v>
      </c>
      <c r="AX169" s="4" t="s">
        <v>11</v>
      </c>
      <c r="AY169" s="4" t="s">
        <v>22</v>
      </c>
      <c r="AZ169" s="4" t="s">
        <v>23</v>
      </c>
      <c r="BA169" s="4" t="s">
        <v>75</v>
      </c>
      <c r="BB169" s="4" t="s">
        <v>29</v>
      </c>
      <c r="BC169" s="4" t="s">
        <v>176</v>
      </c>
      <c r="BD169" s="1" t="n">
        <f aca="false">HEX2DEC(AN169)+HEX2DEC(AO169)+HEX2DEC(AP169)+HEX2DEC(AQ169)+HEX2DEC(AR169)+HEX2DEC(AS169)+HEX2DEC(AT169)+HEX2DEC(AU169)+HEX2DEC(AV169)+HEX2DEC(AW169)+HEX2DEC(AX169)+HEX2DEC(AY169)+HEX2DEC(AZ169)+HEX2DEC(BA169)+HEX2DEC(BB169)+HEX2DEC(BC169)</f>
        <v>2241</v>
      </c>
      <c r="BE169" s="1"/>
      <c r="BF169" s="4" t="s">
        <v>14</v>
      </c>
      <c r="BG169" s="4" t="s">
        <v>77</v>
      </c>
      <c r="BH169" s="4" t="s">
        <v>86</v>
      </c>
      <c r="BI169" s="4" t="s">
        <v>162</v>
      </c>
      <c r="BJ169" s="4" t="s">
        <v>132</v>
      </c>
      <c r="BK169" s="4" t="s">
        <v>52</v>
      </c>
      <c r="BL169" s="4" t="s">
        <v>92</v>
      </c>
      <c r="BM169" s="4" t="s">
        <v>76</v>
      </c>
      <c r="BN169" s="4" t="s">
        <v>29</v>
      </c>
      <c r="BO169" s="4" t="s">
        <v>230</v>
      </c>
      <c r="BP169" s="4" t="s">
        <v>11</v>
      </c>
      <c r="BQ169" s="4" t="s">
        <v>22</v>
      </c>
      <c r="BR169" s="4" t="s">
        <v>23</v>
      </c>
      <c r="BS169" s="4" t="s">
        <v>75</v>
      </c>
      <c r="BT169" s="4" t="s">
        <v>29</v>
      </c>
      <c r="BU169" s="4" t="s">
        <v>176</v>
      </c>
      <c r="BV169" s="1" t="n">
        <f aca="false">HEX2DEC(BF169)+HEX2DEC(BG169)+HEX2DEC(BH169)+HEX2DEC(BI169)+HEX2DEC(BJ169)+HEX2DEC(BK169)+HEX2DEC(BL169)+HEX2DEC(BM169)+HEX2DEC(BN169)+HEX2DEC(BO169)+HEX2DEC(BP169)+HEX2DEC(BQ169)+HEX2DEC(BR169)+HEX2DEC(BS169)+HEX2DEC(BT169)+HEX2DEC(BU169)</f>
        <v>2241</v>
      </c>
      <c r="BX169" s="4" t="s">
        <v>14</v>
      </c>
      <c r="BY169" s="4" t="s">
        <v>77</v>
      </c>
      <c r="BZ169" s="4" t="s">
        <v>86</v>
      </c>
      <c r="CA169" s="4" t="s">
        <v>162</v>
      </c>
      <c r="CB169" s="4" t="s">
        <v>132</v>
      </c>
      <c r="CC169" s="4" t="s">
        <v>52</v>
      </c>
      <c r="CD169" s="4" t="s">
        <v>92</v>
      </c>
      <c r="CE169" s="4" t="s">
        <v>76</v>
      </c>
      <c r="CF169" s="4" t="s">
        <v>29</v>
      </c>
      <c r="CG169" s="4" t="s">
        <v>230</v>
      </c>
      <c r="CH169" s="4" t="s">
        <v>11</v>
      </c>
      <c r="CI169" s="4" t="s">
        <v>22</v>
      </c>
      <c r="CJ169" s="4" t="s">
        <v>23</v>
      </c>
      <c r="CK169" s="4" t="s">
        <v>75</v>
      </c>
      <c r="CL169" s="4" t="s">
        <v>29</v>
      </c>
      <c r="CM169" s="4" t="s">
        <v>176</v>
      </c>
      <c r="CN169" s="1" t="n">
        <f aca="false">HEX2DEC(BX169)+HEX2DEC(BY169)+HEX2DEC(BZ169)+HEX2DEC(CA169)+HEX2DEC(CB169)+HEX2DEC(CC169)+HEX2DEC(CD169)+HEX2DEC(CE169)+HEX2DEC(CF169)+HEX2DEC(CG169)+HEX2DEC(CH169)+HEX2DEC(CI169)+HEX2DEC(CJ169)+HEX2DEC(CK169)+HEX2DEC(CL169)+HEX2DEC(CM169)</f>
        <v>2241</v>
      </c>
      <c r="CP169" s="4" t="s">
        <v>14</v>
      </c>
      <c r="CQ169" s="4" t="s">
        <v>77</v>
      </c>
      <c r="CR169" s="4" t="s">
        <v>86</v>
      </c>
      <c r="CS169" s="4" t="s">
        <v>162</v>
      </c>
      <c r="CT169" s="4" t="s">
        <v>132</v>
      </c>
      <c r="CU169" s="4" t="s">
        <v>52</v>
      </c>
      <c r="CV169" s="4" t="s">
        <v>92</v>
      </c>
      <c r="CW169" s="4" t="s">
        <v>76</v>
      </c>
      <c r="CX169" s="4" t="s">
        <v>29</v>
      </c>
      <c r="CY169" s="4" t="s">
        <v>230</v>
      </c>
      <c r="CZ169" s="4" t="s">
        <v>11</v>
      </c>
      <c r="DA169" s="4" t="s">
        <v>22</v>
      </c>
      <c r="DB169" s="4" t="s">
        <v>23</v>
      </c>
      <c r="DC169" s="4" t="s">
        <v>75</v>
      </c>
      <c r="DD169" s="4" t="s">
        <v>29</v>
      </c>
      <c r="DE169" s="4" t="s">
        <v>176</v>
      </c>
      <c r="DF169" s="1" t="n">
        <f aca="false">HEX2DEC(CP169)+HEX2DEC(CQ169)+HEX2DEC(CR169)+HEX2DEC(CS169)+HEX2DEC(CT169)+HEX2DEC(CU169)+HEX2DEC(CV169)+HEX2DEC(CW169)+HEX2DEC(CX169)+HEX2DEC(CY169)+HEX2DEC(CZ169)+HEX2DEC(DA169)+HEX2DEC(DB169)+HEX2DEC(DC169)+HEX2DEC(DD169)+HEX2DEC(DE169)</f>
        <v>2241</v>
      </c>
      <c r="DH169" s="4" t="s">
        <v>14</v>
      </c>
      <c r="DI169" s="4" t="s">
        <v>77</v>
      </c>
      <c r="DJ169" s="4" t="s">
        <v>86</v>
      </c>
      <c r="DK169" s="4" t="s">
        <v>162</v>
      </c>
      <c r="DL169" s="4" t="s">
        <v>132</v>
      </c>
      <c r="DM169" s="4" t="s">
        <v>52</v>
      </c>
      <c r="DN169" s="4" t="s">
        <v>92</v>
      </c>
      <c r="DO169" s="4" t="s">
        <v>76</v>
      </c>
      <c r="DP169" s="4" t="s">
        <v>29</v>
      </c>
      <c r="DQ169" s="4" t="s">
        <v>230</v>
      </c>
      <c r="DR169" s="4" t="s">
        <v>11</v>
      </c>
      <c r="DS169" s="4" t="s">
        <v>22</v>
      </c>
      <c r="DT169" s="4" t="s">
        <v>23</v>
      </c>
      <c r="DU169" s="4" t="s">
        <v>75</v>
      </c>
      <c r="DV169" s="4" t="s">
        <v>29</v>
      </c>
      <c r="DW169" s="4" t="s">
        <v>176</v>
      </c>
      <c r="DX169" s="1" t="n">
        <f aca="false">HEX2DEC(DH169)+HEX2DEC(DI169)+HEX2DEC(DJ169)+HEX2DEC(DK169)+HEX2DEC(DL169)+HEX2DEC(DM169)+HEX2DEC(DN169)+HEX2DEC(DO169)+HEX2DEC(DP169)+HEX2DEC(DQ169)+HEX2DEC(DR169)+HEX2DEC(DS169)+HEX2DEC(DT169)+HEX2DEC(DU169)+HEX2DEC(DV169)+HEX2DEC(DW169)</f>
        <v>2241</v>
      </c>
      <c r="DZ169" s="4" t="s">
        <v>14</v>
      </c>
      <c r="EA169" s="4" t="s">
        <v>77</v>
      </c>
      <c r="EB169" s="4" t="s">
        <v>86</v>
      </c>
      <c r="EC169" s="4" t="s">
        <v>162</v>
      </c>
      <c r="ED169" s="4" t="s">
        <v>132</v>
      </c>
      <c r="EE169" s="4" t="s">
        <v>52</v>
      </c>
      <c r="EF169" s="4" t="s">
        <v>92</v>
      </c>
      <c r="EG169" s="4" t="s">
        <v>76</v>
      </c>
      <c r="EH169" s="4" t="s">
        <v>29</v>
      </c>
      <c r="EI169" s="4" t="s">
        <v>230</v>
      </c>
      <c r="EJ169" s="4" t="s">
        <v>11</v>
      </c>
      <c r="EK169" s="4" t="s">
        <v>22</v>
      </c>
      <c r="EL169" s="4" t="s">
        <v>23</v>
      </c>
      <c r="EM169" s="4" t="s">
        <v>75</v>
      </c>
      <c r="EN169" s="4" t="s">
        <v>29</v>
      </c>
      <c r="EO169" s="4" t="s">
        <v>176</v>
      </c>
      <c r="EP169" s="1" t="n">
        <f aca="false">HEX2DEC(DZ169)+HEX2DEC(EA169)+HEX2DEC(EB169)+HEX2DEC(EC169)+HEX2DEC(ED169)+HEX2DEC(EE169)+HEX2DEC(EF169)+HEX2DEC(EG169)+HEX2DEC(EH169)+HEX2DEC(EI169)+HEX2DEC(EJ169)+HEX2DEC(EK169)+HEX2DEC(EL169)+HEX2DEC(EM169)+HEX2DEC(EN169)+HEX2DEC(EO169)</f>
        <v>2241</v>
      </c>
      <c r="ER169" s="4" t="s">
        <v>14</v>
      </c>
      <c r="ES169" s="4" t="s">
        <v>77</v>
      </c>
      <c r="ET169" s="4" t="s">
        <v>86</v>
      </c>
      <c r="EU169" s="4" t="s">
        <v>162</v>
      </c>
      <c r="EV169" s="4" t="s">
        <v>132</v>
      </c>
      <c r="EW169" s="4" t="s">
        <v>52</v>
      </c>
      <c r="EX169" s="4" t="s">
        <v>92</v>
      </c>
      <c r="EY169" s="4" t="s">
        <v>76</v>
      </c>
      <c r="EZ169" s="4" t="s">
        <v>29</v>
      </c>
      <c r="FA169" s="4" t="s">
        <v>230</v>
      </c>
      <c r="FB169" s="4" t="s">
        <v>11</v>
      </c>
      <c r="FC169" s="4" t="s">
        <v>22</v>
      </c>
      <c r="FD169" s="4" t="s">
        <v>23</v>
      </c>
      <c r="FE169" s="4" t="s">
        <v>75</v>
      </c>
      <c r="FF169" s="4" t="s">
        <v>29</v>
      </c>
      <c r="FG169" s="4" t="s">
        <v>176</v>
      </c>
      <c r="FH169" s="1" t="n">
        <f aca="false">HEX2DEC(ER169)+HEX2DEC(ES169)+HEX2DEC(ET169)+HEX2DEC(EU169)+HEX2DEC(EV169)+HEX2DEC(EW169)+HEX2DEC(EX169)+HEX2DEC(EY169)+HEX2DEC(EZ169)+HEX2DEC(FA169)+HEX2DEC(FB169)+HEX2DEC(FC169)+HEX2DEC(FD169)+HEX2DEC(FE169)+HEX2DEC(FF169)+HEX2DEC(FG169)</f>
        <v>2241</v>
      </c>
      <c r="FJ169" s="4" t="s">
        <v>14</v>
      </c>
      <c r="FK169" s="4" t="s">
        <v>77</v>
      </c>
      <c r="FL169" s="4" t="s">
        <v>86</v>
      </c>
      <c r="FM169" s="4" t="s">
        <v>162</v>
      </c>
      <c r="FN169" s="4" t="s">
        <v>132</v>
      </c>
      <c r="FO169" s="4" t="s">
        <v>52</v>
      </c>
      <c r="FP169" s="4" t="s">
        <v>92</v>
      </c>
      <c r="FQ169" s="4" t="s">
        <v>76</v>
      </c>
      <c r="FR169" s="4" t="s">
        <v>29</v>
      </c>
      <c r="FS169" s="4" t="s">
        <v>230</v>
      </c>
      <c r="FT169" s="4" t="s">
        <v>11</v>
      </c>
      <c r="FU169" s="4" t="s">
        <v>22</v>
      </c>
      <c r="FV169" s="4" t="s">
        <v>23</v>
      </c>
      <c r="FW169" s="4" t="s">
        <v>75</v>
      </c>
      <c r="FX169" s="4" t="s">
        <v>29</v>
      </c>
      <c r="FY169" s="4" t="s">
        <v>176</v>
      </c>
      <c r="FZ169" s="1" t="n">
        <f aca="false">HEX2DEC(FJ169)+HEX2DEC(FK169)+HEX2DEC(FL169)+HEX2DEC(FM169)+HEX2DEC(FN169)+HEX2DEC(FO169)+HEX2DEC(FP169)+HEX2DEC(FQ169)+HEX2DEC(FR169)+HEX2DEC(FS169)+HEX2DEC(FT169)+HEX2DEC(FU169)+HEX2DEC(FV169)+HEX2DEC(FW169)+HEX2DEC(FX169)+HEX2DEC(FY169)</f>
        <v>2241</v>
      </c>
      <c r="GB169" s="1"/>
    </row>
    <row r="170" customFormat="false" ht="15" hidden="false" customHeight="false" outlineLevel="0" collapsed="false">
      <c r="A170" s="0" t="n">
        <f aca="false">A169+16</f>
        <v>51840</v>
      </c>
      <c r="B170" s="0" t="str">
        <f aca="false">DEC2HEX(A170)</f>
        <v>CA80</v>
      </c>
      <c r="D170" s="1" t="s">
        <v>11</v>
      </c>
      <c r="E170" s="1" t="s">
        <v>136</v>
      </c>
      <c r="F170" s="1" t="s">
        <v>109</v>
      </c>
      <c r="G170" s="1" t="s">
        <v>14</v>
      </c>
      <c r="H170" s="1" t="s">
        <v>114</v>
      </c>
      <c r="I170" s="1" t="s">
        <v>68</v>
      </c>
      <c r="J170" s="1" t="s">
        <v>144</v>
      </c>
      <c r="K170" s="1" t="s">
        <v>50</v>
      </c>
      <c r="L170" s="1" t="s">
        <v>162</v>
      </c>
      <c r="M170" s="1" t="s">
        <v>109</v>
      </c>
      <c r="N170" s="1" t="s">
        <v>167</v>
      </c>
      <c r="O170" s="1" t="s">
        <v>52</v>
      </c>
      <c r="P170" s="1" t="s">
        <v>231</v>
      </c>
      <c r="Q170" s="1" t="s">
        <v>29</v>
      </c>
      <c r="R170" s="1" t="s">
        <v>232</v>
      </c>
      <c r="S170" s="1" t="s">
        <v>11</v>
      </c>
      <c r="T170" s="1" t="n">
        <f aca="false">HEX2DEC(D170)+HEX2DEC(E170)+HEX2DEC(F170)+HEX2DEC(G170)+HEX2DEC(H170)+HEX2DEC(I170)+HEX2DEC(J170)+HEX2DEC(K170)+HEX2DEC(L170)+HEX2DEC(M170)+HEX2DEC(N170)+HEX2DEC(O170)+HEX2DEC(P170)+HEX2DEC(Q170)+HEX2DEC(R170)+HEX2DEC(S170)</f>
        <v>1697</v>
      </c>
      <c r="U170" s="1"/>
      <c r="V170" s="4" t="s">
        <v>11</v>
      </c>
      <c r="W170" s="4" t="s">
        <v>136</v>
      </c>
      <c r="X170" s="4" t="s">
        <v>109</v>
      </c>
      <c r="Y170" s="4" t="s">
        <v>14</v>
      </c>
      <c r="Z170" s="4" t="s">
        <v>114</v>
      </c>
      <c r="AA170" s="4" t="s">
        <v>68</v>
      </c>
      <c r="AB170" s="4" t="s">
        <v>144</v>
      </c>
      <c r="AC170" s="4" t="s">
        <v>50</v>
      </c>
      <c r="AD170" s="4" t="s">
        <v>162</v>
      </c>
      <c r="AE170" s="4" t="s">
        <v>109</v>
      </c>
      <c r="AF170" s="4" t="s">
        <v>167</v>
      </c>
      <c r="AG170" s="4" t="s">
        <v>52</v>
      </c>
      <c r="AH170" s="4" t="s">
        <v>231</v>
      </c>
      <c r="AI170" s="4" t="s">
        <v>29</v>
      </c>
      <c r="AJ170" s="4" t="s">
        <v>232</v>
      </c>
      <c r="AK170" s="4" t="s">
        <v>11</v>
      </c>
      <c r="AL170" s="1" t="n">
        <f aca="false">HEX2DEC(V170)+HEX2DEC(W170)+HEX2DEC(X170)+HEX2DEC(Y170)+HEX2DEC(Z170)+HEX2DEC(AA170)+HEX2DEC(AB170)+HEX2DEC(AC170)+HEX2DEC(AD170)+HEX2DEC(AE170)+HEX2DEC(AF170)+HEX2DEC(AG170)+HEX2DEC(AH170)+HEX2DEC(AI170)+HEX2DEC(AJ170)+HEX2DEC(AK170)</f>
        <v>1697</v>
      </c>
      <c r="AN170" s="4" t="s">
        <v>11</v>
      </c>
      <c r="AO170" s="4" t="s">
        <v>136</v>
      </c>
      <c r="AP170" s="4" t="s">
        <v>109</v>
      </c>
      <c r="AQ170" s="4" t="s">
        <v>14</v>
      </c>
      <c r="AR170" s="4" t="s">
        <v>114</v>
      </c>
      <c r="AS170" s="4" t="s">
        <v>68</v>
      </c>
      <c r="AT170" s="4" t="s">
        <v>144</v>
      </c>
      <c r="AU170" s="4" t="s">
        <v>50</v>
      </c>
      <c r="AV170" s="4" t="s">
        <v>162</v>
      </c>
      <c r="AW170" s="4" t="s">
        <v>109</v>
      </c>
      <c r="AX170" s="4" t="s">
        <v>167</v>
      </c>
      <c r="AY170" s="4" t="s">
        <v>52</v>
      </c>
      <c r="AZ170" s="4" t="s">
        <v>231</v>
      </c>
      <c r="BA170" s="4" t="s">
        <v>29</v>
      </c>
      <c r="BB170" s="4" t="s">
        <v>232</v>
      </c>
      <c r="BC170" s="4" t="s">
        <v>11</v>
      </c>
      <c r="BD170" s="1" t="n">
        <f aca="false">HEX2DEC(AN170)+HEX2DEC(AO170)+HEX2DEC(AP170)+HEX2DEC(AQ170)+HEX2DEC(AR170)+HEX2DEC(AS170)+HEX2DEC(AT170)+HEX2DEC(AU170)+HEX2DEC(AV170)+HEX2DEC(AW170)+HEX2DEC(AX170)+HEX2DEC(AY170)+HEX2DEC(AZ170)+HEX2DEC(BA170)+HEX2DEC(BB170)+HEX2DEC(BC170)</f>
        <v>1697</v>
      </c>
      <c r="BE170" s="1"/>
      <c r="BF170" s="4" t="s">
        <v>11</v>
      </c>
      <c r="BG170" s="4" t="s">
        <v>136</v>
      </c>
      <c r="BH170" s="4" t="s">
        <v>109</v>
      </c>
      <c r="BI170" s="4" t="s">
        <v>14</v>
      </c>
      <c r="BJ170" s="4" t="s">
        <v>114</v>
      </c>
      <c r="BK170" s="4" t="s">
        <v>68</v>
      </c>
      <c r="BL170" s="4" t="s">
        <v>144</v>
      </c>
      <c r="BM170" s="4" t="s">
        <v>50</v>
      </c>
      <c r="BN170" s="4" t="s">
        <v>162</v>
      </c>
      <c r="BO170" s="4" t="s">
        <v>109</v>
      </c>
      <c r="BP170" s="4" t="s">
        <v>167</v>
      </c>
      <c r="BQ170" s="4" t="s">
        <v>52</v>
      </c>
      <c r="BR170" s="4" t="s">
        <v>231</v>
      </c>
      <c r="BS170" s="4" t="s">
        <v>29</v>
      </c>
      <c r="BT170" s="4" t="s">
        <v>232</v>
      </c>
      <c r="BU170" s="4" t="s">
        <v>11</v>
      </c>
      <c r="BV170" s="1" t="n">
        <f aca="false">HEX2DEC(BF170)+HEX2DEC(BG170)+HEX2DEC(BH170)+HEX2DEC(BI170)+HEX2DEC(BJ170)+HEX2DEC(BK170)+HEX2DEC(BL170)+HEX2DEC(BM170)+HEX2DEC(BN170)+HEX2DEC(BO170)+HEX2DEC(BP170)+HEX2DEC(BQ170)+HEX2DEC(BR170)+HEX2DEC(BS170)+HEX2DEC(BT170)+HEX2DEC(BU170)</f>
        <v>1697</v>
      </c>
      <c r="BX170" s="4" t="s">
        <v>11</v>
      </c>
      <c r="BY170" s="4" t="s">
        <v>136</v>
      </c>
      <c r="BZ170" s="4" t="s">
        <v>109</v>
      </c>
      <c r="CA170" s="4" t="s">
        <v>14</v>
      </c>
      <c r="CB170" s="4" t="s">
        <v>114</v>
      </c>
      <c r="CC170" s="4" t="s">
        <v>68</v>
      </c>
      <c r="CD170" s="4" t="s">
        <v>144</v>
      </c>
      <c r="CE170" s="4" t="s">
        <v>50</v>
      </c>
      <c r="CF170" s="4" t="s">
        <v>162</v>
      </c>
      <c r="CG170" s="4" t="s">
        <v>109</v>
      </c>
      <c r="CH170" s="4" t="s">
        <v>167</v>
      </c>
      <c r="CI170" s="4" t="s">
        <v>52</v>
      </c>
      <c r="CJ170" s="4" t="s">
        <v>231</v>
      </c>
      <c r="CK170" s="4" t="s">
        <v>29</v>
      </c>
      <c r="CL170" s="4" t="s">
        <v>232</v>
      </c>
      <c r="CM170" s="4" t="s">
        <v>11</v>
      </c>
      <c r="CN170" s="1" t="n">
        <f aca="false">HEX2DEC(BX170)+HEX2DEC(BY170)+HEX2DEC(BZ170)+HEX2DEC(CA170)+HEX2DEC(CB170)+HEX2DEC(CC170)+HEX2DEC(CD170)+HEX2DEC(CE170)+HEX2DEC(CF170)+HEX2DEC(CG170)+HEX2DEC(CH170)+HEX2DEC(CI170)+HEX2DEC(CJ170)+HEX2DEC(CK170)+HEX2DEC(CL170)+HEX2DEC(CM170)</f>
        <v>1697</v>
      </c>
      <c r="CP170" s="4" t="s">
        <v>11</v>
      </c>
      <c r="CQ170" s="4" t="s">
        <v>136</v>
      </c>
      <c r="CR170" s="4" t="s">
        <v>109</v>
      </c>
      <c r="CS170" s="4" t="s">
        <v>14</v>
      </c>
      <c r="CT170" s="4" t="s">
        <v>114</v>
      </c>
      <c r="CU170" s="4" t="s">
        <v>68</v>
      </c>
      <c r="CV170" s="4" t="s">
        <v>144</v>
      </c>
      <c r="CW170" s="4" t="s">
        <v>50</v>
      </c>
      <c r="CX170" s="4" t="s">
        <v>162</v>
      </c>
      <c r="CY170" s="4" t="s">
        <v>109</v>
      </c>
      <c r="CZ170" s="4" t="s">
        <v>167</v>
      </c>
      <c r="DA170" s="4" t="s">
        <v>52</v>
      </c>
      <c r="DB170" s="4" t="s">
        <v>231</v>
      </c>
      <c r="DC170" s="4" t="s">
        <v>29</v>
      </c>
      <c r="DD170" s="4" t="s">
        <v>232</v>
      </c>
      <c r="DE170" s="4" t="s">
        <v>11</v>
      </c>
      <c r="DF170" s="1" t="n">
        <f aca="false">HEX2DEC(CP170)+HEX2DEC(CQ170)+HEX2DEC(CR170)+HEX2DEC(CS170)+HEX2DEC(CT170)+HEX2DEC(CU170)+HEX2DEC(CV170)+HEX2DEC(CW170)+HEX2DEC(CX170)+HEX2DEC(CY170)+HEX2DEC(CZ170)+HEX2DEC(DA170)+HEX2DEC(DB170)+HEX2DEC(DC170)+HEX2DEC(DD170)+HEX2DEC(DE170)</f>
        <v>1697</v>
      </c>
      <c r="DH170" s="4" t="s">
        <v>11</v>
      </c>
      <c r="DI170" s="4" t="s">
        <v>136</v>
      </c>
      <c r="DJ170" s="4" t="s">
        <v>109</v>
      </c>
      <c r="DK170" s="4" t="s">
        <v>14</v>
      </c>
      <c r="DL170" s="4" t="s">
        <v>114</v>
      </c>
      <c r="DM170" s="4" t="s">
        <v>68</v>
      </c>
      <c r="DN170" s="4" t="s">
        <v>144</v>
      </c>
      <c r="DO170" s="4" t="s">
        <v>50</v>
      </c>
      <c r="DP170" s="4" t="s">
        <v>162</v>
      </c>
      <c r="DQ170" s="4" t="s">
        <v>109</v>
      </c>
      <c r="DR170" s="4" t="s">
        <v>167</v>
      </c>
      <c r="DS170" s="4" t="s">
        <v>52</v>
      </c>
      <c r="DT170" s="4" t="s">
        <v>231</v>
      </c>
      <c r="DU170" s="4" t="s">
        <v>29</v>
      </c>
      <c r="DV170" s="4" t="s">
        <v>232</v>
      </c>
      <c r="DW170" s="4" t="s">
        <v>11</v>
      </c>
      <c r="DX170" s="1" t="n">
        <f aca="false">HEX2DEC(DH170)+HEX2DEC(DI170)+HEX2DEC(DJ170)+HEX2DEC(DK170)+HEX2DEC(DL170)+HEX2DEC(DM170)+HEX2DEC(DN170)+HEX2DEC(DO170)+HEX2DEC(DP170)+HEX2DEC(DQ170)+HEX2DEC(DR170)+HEX2DEC(DS170)+HEX2DEC(DT170)+HEX2DEC(DU170)+HEX2DEC(DV170)+HEX2DEC(DW170)</f>
        <v>1697</v>
      </c>
      <c r="DZ170" s="4" t="s">
        <v>11</v>
      </c>
      <c r="EA170" s="4" t="s">
        <v>136</v>
      </c>
      <c r="EB170" s="4" t="s">
        <v>109</v>
      </c>
      <c r="EC170" s="4" t="s">
        <v>14</v>
      </c>
      <c r="ED170" s="4" t="s">
        <v>114</v>
      </c>
      <c r="EE170" s="4" t="s">
        <v>68</v>
      </c>
      <c r="EF170" s="4" t="s">
        <v>144</v>
      </c>
      <c r="EG170" s="4" t="s">
        <v>50</v>
      </c>
      <c r="EH170" s="4" t="s">
        <v>162</v>
      </c>
      <c r="EI170" s="4" t="s">
        <v>109</v>
      </c>
      <c r="EJ170" s="4" t="s">
        <v>167</v>
      </c>
      <c r="EK170" s="4" t="s">
        <v>52</v>
      </c>
      <c r="EL170" s="4" t="s">
        <v>231</v>
      </c>
      <c r="EM170" s="4" t="s">
        <v>29</v>
      </c>
      <c r="EN170" s="4" t="s">
        <v>232</v>
      </c>
      <c r="EO170" s="4" t="s">
        <v>11</v>
      </c>
      <c r="EP170" s="1" t="n">
        <f aca="false">HEX2DEC(DZ170)+HEX2DEC(EA170)+HEX2DEC(EB170)+HEX2DEC(EC170)+HEX2DEC(ED170)+HEX2DEC(EE170)+HEX2DEC(EF170)+HEX2DEC(EG170)+HEX2DEC(EH170)+HEX2DEC(EI170)+HEX2DEC(EJ170)+HEX2DEC(EK170)+HEX2DEC(EL170)+HEX2DEC(EM170)+HEX2DEC(EN170)+HEX2DEC(EO170)</f>
        <v>1697</v>
      </c>
      <c r="ER170" s="4" t="s">
        <v>11</v>
      </c>
      <c r="ES170" s="4" t="s">
        <v>136</v>
      </c>
      <c r="ET170" s="4" t="s">
        <v>109</v>
      </c>
      <c r="EU170" s="4" t="s">
        <v>14</v>
      </c>
      <c r="EV170" s="4" t="s">
        <v>114</v>
      </c>
      <c r="EW170" s="4" t="s">
        <v>68</v>
      </c>
      <c r="EX170" s="4" t="s">
        <v>144</v>
      </c>
      <c r="EY170" s="4" t="s">
        <v>50</v>
      </c>
      <c r="EZ170" s="4" t="s">
        <v>162</v>
      </c>
      <c r="FA170" s="4" t="s">
        <v>109</v>
      </c>
      <c r="FB170" s="4" t="s">
        <v>167</v>
      </c>
      <c r="FC170" s="4" t="s">
        <v>52</v>
      </c>
      <c r="FD170" s="4" t="s">
        <v>231</v>
      </c>
      <c r="FE170" s="4" t="s">
        <v>29</v>
      </c>
      <c r="FF170" s="4" t="s">
        <v>232</v>
      </c>
      <c r="FG170" s="4" t="s">
        <v>11</v>
      </c>
      <c r="FH170" s="1" t="n">
        <f aca="false">HEX2DEC(ER170)+HEX2DEC(ES170)+HEX2DEC(ET170)+HEX2DEC(EU170)+HEX2DEC(EV170)+HEX2DEC(EW170)+HEX2DEC(EX170)+HEX2DEC(EY170)+HEX2DEC(EZ170)+HEX2DEC(FA170)+HEX2DEC(FB170)+HEX2DEC(FC170)+HEX2DEC(FD170)+HEX2DEC(FE170)+HEX2DEC(FF170)+HEX2DEC(FG170)</f>
        <v>1697</v>
      </c>
      <c r="FJ170" s="4" t="s">
        <v>11</v>
      </c>
      <c r="FK170" s="4" t="s">
        <v>136</v>
      </c>
      <c r="FL170" s="4" t="s">
        <v>109</v>
      </c>
      <c r="FM170" s="4" t="s">
        <v>14</v>
      </c>
      <c r="FN170" s="4" t="s">
        <v>114</v>
      </c>
      <c r="FO170" s="4" t="s">
        <v>68</v>
      </c>
      <c r="FP170" s="4" t="s">
        <v>144</v>
      </c>
      <c r="FQ170" s="4" t="s">
        <v>50</v>
      </c>
      <c r="FR170" s="4" t="s">
        <v>162</v>
      </c>
      <c r="FS170" s="4" t="s">
        <v>109</v>
      </c>
      <c r="FT170" s="4" t="s">
        <v>167</v>
      </c>
      <c r="FU170" s="4" t="s">
        <v>52</v>
      </c>
      <c r="FV170" s="4" t="s">
        <v>231</v>
      </c>
      <c r="FW170" s="4" t="s">
        <v>29</v>
      </c>
      <c r="FX170" s="4" t="s">
        <v>232</v>
      </c>
      <c r="FY170" s="4" t="s">
        <v>11</v>
      </c>
      <c r="FZ170" s="1" t="n">
        <f aca="false">HEX2DEC(FJ170)+HEX2DEC(FK170)+HEX2DEC(FL170)+HEX2DEC(FM170)+HEX2DEC(FN170)+HEX2DEC(FO170)+HEX2DEC(FP170)+HEX2DEC(FQ170)+HEX2DEC(FR170)+HEX2DEC(FS170)+HEX2DEC(FT170)+HEX2DEC(FU170)+HEX2DEC(FV170)+HEX2DEC(FW170)+HEX2DEC(FX170)+HEX2DEC(FY170)</f>
        <v>1697</v>
      </c>
      <c r="GB170" s="1"/>
    </row>
    <row r="171" customFormat="false" ht="15" hidden="false" customHeight="false" outlineLevel="0" collapsed="false">
      <c r="A171" s="0" t="n">
        <f aca="false">A170+16</f>
        <v>51856</v>
      </c>
      <c r="B171" s="0" t="str">
        <f aca="false">DEC2HEX(A171)</f>
        <v>CA90</v>
      </c>
      <c r="D171" s="1" t="s">
        <v>92</v>
      </c>
      <c r="E171" s="1" t="s">
        <v>91</v>
      </c>
      <c r="F171" s="1" t="s">
        <v>68</v>
      </c>
      <c r="G171" s="1" t="s">
        <v>233</v>
      </c>
      <c r="H171" s="1" t="s">
        <v>16</v>
      </c>
      <c r="I171" s="1" t="s">
        <v>229</v>
      </c>
      <c r="J171" s="1" t="s">
        <v>75</v>
      </c>
      <c r="K171" s="1" t="s">
        <v>61</v>
      </c>
      <c r="L171" s="1" t="s">
        <v>105</v>
      </c>
      <c r="M171" s="1" t="s">
        <v>29</v>
      </c>
      <c r="N171" s="1" t="s">
        <v>234</v>
      </c>
      <c r="O171" s="1" t="s">
        <v>11</v>
      </c>
      <c r="P171" s="1" t="s">
        <v>106</v>
      </c>
      <c r="Q171" s="1" t="s">
        <v>31</v>
      </c>
      <c r="R171" s="1" t="s">
        <v>11</v>
      </c>
      <c r="S171" s="1" t="s">
        <v>30</v>
      </c>
      <c r="T171" s="1" t="n">
        <f aca="false">HEX2DEC(D171)+HEX2DEC(E171)+HEX2DEC(F171)+HEX2DEC(G171)+HEX2DEC(H171)+HEX2DEC(I171)+HEX2DEC(J171)+HEX2DEC(K171)+HEX2DEC(L171)+HEX2DEC(M171)+HEX2DEC(N171)+HEX2DEC(O171)+HEX2DEC(P171)+HEX2DEC(Q171)+HEX2DEC(R171)+HEX2DEC(S171)</f>
        <v>2129</v>
      </c>
      <c r="U171" s="1"/>
      <c r="V171" s="4" t="s">
        <v>92</v>
      </c>
      <c r="W171" s="4" t="s">
        <v>91</v>
      </c>
      <c r="X171" s="4" t="s">
        <v>68</v>
      </c>
      <c r="Y171" s="4" t="s">
        <v>233</v>
      </c>
      <c r="Z171" s="4" t="s">
        <v>16</v>
      </c>
      <c r="AA171" s="4" t="s">
        <v>229</v>
      </c>
      <c r="AB171" s="4" t="s">
        <v>75</v>
      </c>
      <c r="AC171" s="4" t="s">
        <v>61</v>
      </c>
      <c r="AD171" s="4" t="s">
        <v>105</v>
      </c>
      <c r="AE171" s="4" t="s">
        <v>29</v>
      </c>
      <c r="AF171" s="4" t="s">
        <v>234</v>
      </c>
      <c r="AG171" s="4" t="s">
        <v>11</v>
      </c>
      <c r="AH171" s="4" t="s">
        <v>106</v>
      </c>
      <c r="AI171" s="4" t="s">
        <v>31</v>
      </c>
      <c r="AJ171" s="4" t="s">
        <v>11</v>
      </c>
      <c r="AK171" s="4" t="s">
        <v>30</v>
      </c>
      <c r="AL171" s="1" t="n">
        <f aca="false">HEX2DEC(V171)+HEX2DEC(W171)+HEX2DEC(X171)+HEX2DEC(Y171)+HEX2DEC(Z171)+HEX2DEC(AA171)+HEX2DEC(AB171)+HEX2DEC(AC171)+HEX2DEC(AD171)+HEX2DEC(AE171)+HEX2DEC(AF171)+HEX2DEC(AG171)+HEX2DEC(AH171)+HEX2DEC(AI171)+HEX2DEC(AJ171)+HEX2DEC(AK171)</f>
        <v>2129</v>
      </c>
      <c r="AN171" s="4" t="s">
        <v>92</v>
      </c>
      <c r="AO171" s="4" t="s">
        <v>91</v>
      </c>
      <c r="AP171" s="4" t="s">
        <v>68</v>
      </c>
      <c r="AQ171" s="4" t="s">
        <v>233</v>
      </c>
      <c r="AR171" s="4" t="s">
        <v>16</v>
      </c>
      <c r="AS171" s="4" t="s">
        <v>229</v>
      </c>
      <c r="AT171" s="4" t="s">
        <v>75</v>
      </c>
      <c r="AU171" s="4" t="s">
        <v>61</v>
      </c>
      <c r="AV171" s="4" t="s">
        <v>105</v>
      </c>
      <c r="AW171" s="4" t="s">
        <v>29</v>
      </c>
      <c r="AX171" s="4" t="s">
        <v>234</v>
      </c>
      <c r="AY171" s="4" t="s">
        <v>11</v>
      </c>
      <c r="AZ171" s="4" t="s">
        <v>106</v>
      </c>
      <c r="BA171" s="4" t="s">
        <v>31</v>
      </c>
      <c r="BB171" s="4" t="s">
        <v>11</v>
      </c>
      <c r="BC171" s="4" t="s">
        <v>30</v>
      </c>
      <c r="BD171" s="1" t="n">
        <f aca="false">HEX2DEC(AN171)+HEX2DEC(AO171)+HEX2DEC(AP171)+HEX2DEC(AQ171)+HEX2DEC(AR171)+HEX2DEC(AS171)+HEX2DEC(AT171)+HEX2DEC(AU171)+HEX2DEC(AV171)+HEX2DEC(AW171)+HEX2DEC(AX171)+HEX2DEC(AY171)+HEX2DEC(AZ171)+HEX2DEC(BA171)+HEX2DEC(BB171)+HEX2DEC(BC171)</f>
        <v>2129</v>
      </c>
      <c r="BE171" s="1"/>
      <c r="BF171" s="4" t="s">
        <v>92</v>
      </c>
      <c r="BG171" s="4" t="s">
        <v>91</v>
      </c>
      <c r="BH171" s="4" t="s">
        <v>68</v>
      </c>
      <c r="BI171" s="4" t="s">
        <v>233</v>
      </c>
      <c r="BJ171" s="4" t="s">
        <v>16</v>
      </c>
      <c r="BK171" s="4" t="s">
        <v>229</v>
      </c>
      <c r="BL171" s="4" t="s">
        <v>75</v>
      </c>
      <c r="BM171" s="4" t="s">
        <v>61</v>
      </c>
      <c r="BN171" s="4" t="s">
        <v>105</v>
      </c>
      <c r="BO171" s="4" t="s">
        <v>29</v>
      </c>
      <c r="BP171" s="4" t="s">
        <v>234</v>
      </c>
      <c r="BQ171" s="4" t="s">
        <v>11</v>
      </c>
      <c r="BR171" s="4" t="s">
        <v>106</v>
      </c>
      <c r="BS171" s="4" t="s">
        <v>31</v>
      </c>
      <c r="BT171" s="4" t="s">
        <v>11</v>
      </c>
      <c r="BU171" s="4" t="s">
        <v>30</v>
      </c>
      <c r="BV171" s="1" t="n">
        <f aca="false">HEX2DEC(BF171)+HEX2DEC(BG171)+HEX2DEC(BH171)+HEX2DEC(BI171)+HEX2DEC(BJ171)+HEX2DEC(BK171)+HEX2DEC(BL171)+HEX2DEC(BM171)+HEX2DEC(BN171)+HEX2DEC(BO171)+HEX2DEC(BP171)+HEX2DEC(BQ171)+HEX2DEC(BR171)+HEX2DEC(BS171)+HEX2DEC(BT171)+HEX2DEC(BU171)</f>
        <v>2129</v>
      </c>
      <c r="BX171" s="4" t="s">
        <v>92</v>
      </c>
      <c r="BY171" s="4" t="s">
        <v>91</v>
      </c>
      <c r="BZ171" s="4" t="s">
        <v>68</v>
      </c>
      <c r="CA171" s="4" t="s">
        <v>233</v>
      </c>
      <c r="CB171" s="4" t="s">
        <v>16</v>
      </c>
      <c r="CC171" s="4" t="s">
        <v>229</v>
      </c>
      <c r="CD171" s="4" t="s">
        <v>75</v>
      </c>
      <c r="CE171" s="4" t="s">
        <v>61</v>
      </c>
      <c r="CF171" s="4" t="s">
        <v>105</v>
      </c>
      <c r="CG171" s="4" t="s">
        <v>29</v>
      </c>
      <c r="CH171" s="4" t="s">
        <v>234</v>
      </c>
      <c r="CI171" s="4" t="s">
        <v>11</v>
      </c>
      <c r="CJ171" s="4" t="s">
        <v>106</v>
      </c>
      <c r="CK171" s="4" t="s">
        <v>31</v>
      </c>
      <c r="CL171" s="4" t="s">
        <v>11</v>
      </c>
      <c r="CM171" s="4" t="s">
        <v>30</v>
      </c>
      <c r="CN171" s="1" t="n">
        <f aca="false">HEX2DEC(BX171)+HEX2DEC(BY171)+HEX2DEC(BZ171)+HEX2DEC(CA171)+HEX2DEC(CB171)+HEX2DEC(CC171)+HEX2DEC(CD171)+HEX2DEC(CE171)+HEX2DEC(CF171)+HEX2DEC(CG171)+HEX2DEC(CH171)+HEX2DEC(CI171)+HEX2DEC(CJ171)+HEX2DEC(CK171)+HEX2DEC(CL171)+HEX2DEC(CM171)</f>
        <v>2129</v>
      </c>
      <c r="CP171" s="4" t="s">
        <v>92</v>
      </c>
      <c r="CQ171" s="4" t="s">
        <v>91</v>
      </c>
      <c r="CR171" s="4" t="s">
        <v>68</v>
      </c>
      <c r="CS171" s="4" t="s">
        <v>233</v>
      </c>
      <c r="CT171" s="4" t="s">
        <v>16</v>
      </c>
      <c r="CU171" s="4" t="s">
        <v>229</v>
      </c>
      <c r="CV171" s="4" t="s">
        <v>75</v>
      </c>
      <c r="CW171" s="4" t="s">
        <v>61</v>
      </c>
      <c r="CX171" s="4" t="s">
        <v>105</v>
      </c>
      <c r="CY171" s="4" t="s">
        <v>29</v>
      </c>
      <c r="CZ171" s="4" t="s">
        <v>234</v>
      </c>
      <c r="DA171" s="4" t="s">
        <v>11</v>
      </c>
      <c r="DB171" s="4" t="s">
        <v>106</v>
      </c>
      <c r="DC171" s="4" t="s">
        <v>31</v>
      </c>
      <c r="DD171" s="4" t="s">
        <v>11</v>
      </c>
      <c r="DE171" s="4" t="s">
        <v>30</v>
      </c>
      <c r="DF171" s="1" t="n">
        <f aca="false">HEX2DEC(CP171)+HEX2DEC(CQ171)+HEX2DEC(CR171)+HEX2DEC(CS171)+HEX2DEC(CT171)+HEX2DEC(CU171)+HEX2DEC(CV171)+HEX2DEC(CW171)+HEX2DEC(CX171)+HEX2DEC(CY171)+HEX2DEC(CZ171)+HEX2DEC(DA171)+HEX2DEC(DB171)+HEX2DEC(DC171)+HEX2DEC(DD171)+HEX2DEC(DE171)</f>
        <v>2129</v>
      </c>
      <c r="DH171" s="4" t="s">
        <v>92</v>
      </c>
      <c r="DI171" s="4" t="s">
        <v>91</v>
      </c>
      <c r="DJ171" s="4" t="s">
        <v>68</v>
      </c>
      <c r="DK171" s="4" t="s">
        <v>233</v>
      </c>
      <c r="DL171" s="4" t="s">
        <v>16</v>
      </c>
      <c r="DM171" s="4" t="s">
        <v>229</v>
      </c>
      <c r="DN171" s="4" t="s">
        <v>75</v>
      </c>
      <c r="DO171" s="4" t="s">
        <v>61</v>
      </c>
      <c r="DP171" s="4" t="s">
        <v>105</v>
      </c>
      <c r="DQ171" s="4" t="s">
        <v>29</v>
      </c>
      <c r="DR171" s="4" t="s">
        <v>234</v>
      </c>
      <c r="DS171" s="4" t="s">
        <v>11</v>
      </c>
      <c r="DT171" s="4" t="s">
        <v>106</v>
      </c>
      <c r="DU171" s="4" t="s">
        <v>31</v>
      </c>
      <c r="DV171" s="4" t="s">
        <v>11</v>
      </c>
      <c r="DW171" s="4" t="s">
        <v>30</v>
      </c>
      <c r="DX171" s="1" t="n">
        <f aca="false">HEX2DEC(DH171)+HEX2DEC(DI171)+HEX2DEC(DJ171)+HEX2DEC(DK171)+HEX2DEC(DL171)+HEX2DEC(DM171)+HEX2DEC(DN171)+HEX2DEC(DO171)+HEX2DEC(DP171)+HEX2DEC(DQ171)+HEX2DEC(DR171)+HEX2DEC(DS171)+HEX2DEC(DT171)+HEX2DEC(DU171)+HEX2DEC(DV171)+HEX2DEC(DW171)</f>
        <v>2129</v>
      </c>
      <c r="DZ171" s="4" t="s">
        <v>92</v>
      </c>
      <c r="EA171" s="4" t="s">
        <v>91</v>
      </c>
      <c r="EB171" s="4" t="s">
        <v>68</v>
      </c>
      <c r="EC171" s="4" t="s">
        <v>233</v>
      </c>
      <c r="ED171" s="4" t="s">
        <v>16</v>
      </c>
      <c r="EE171" s="4" t="s">
        <v>229</v>
      </c>
      <c r="EF171" s="4" t="s">
        <v>75</v>
      </c>
      <c r="EG171" s="4" t="s">
        <v>61</v>
      </c>
      <c r="EH171" s="4" t="s">
        <v>105</v>
      </c>
      <c r="EI171" s="4" t="s">
        <v>29</v>
      </c>
      <c r="EJ171" s="4" t="s">
        <v>234</v>
      </c>
      <c r="EK171" s="4" t="s">
        <v>11</v>
      </c>
      <c r="EL171" s="4" t="s">
        <v>106</v>
      </c>
      <c r="EM171" s="4" t="s">
        <v>31</v>
      </c>
      <c r="EN171" s="4" t="s">
        <v>11</v>
      </c>
      <c r="EO171" s="4" t="s">
        <v>30</v>
      </c>
      <c r="EP171" s="1" t="n">
        <f aca="false">HEX2DEC(DZ171)+HEX2DEC(EA171)+HEX2DEC(EB171)+HEX2DEC(EC171)+HEX2DEC(ED171)+HEX2DEC(EE171)+HEX2DEC(EF171)+HEX2DEC(EG171)+HEX2DEC(EH171)+HEX2DEC(EI171)+HEX2DEC(EJ171)+HEX2DEC(EK171)+HEX2DEC(EL171)+HEX2DEC(EM171)+HEX2DEC(EN171)+HEX2DEC(EO171)</f>
        <v>2129</v>
      </c>
      <c r="ER171" s="4" t="s">
        <v>92</v>
      </c>
      <c r="ES171" s="4" t="s">
        <v>91</v>
      </c>
      <c r="ET171" s="4" t="s">
        <v>68</v>
      </c>
      <c r="EU171" s="4" t="s">
        <v>233</v>
      </c>
      <c r="EV171" s="4" t="s">
        <v>16</v>
      </c>
      <c r="EW171" s="4" t="s">
        <v>229</v>
      </c>
      <c r="EX171" s="4" t="s">
        <v>75</v>
      </c>
      <c r="EY171" s="4" t="s">
        <v>61</v>
      </c>
      <c r="EZ171" s="4" t="s">
        <v>105</v>
      </c>
      <c r="FA171" s="4" t="s">
        <v>29</v>
      </c>
      <c r="FB171" s="4" t="s">
        <v>234</v>
      </c>
      <c r="FC171" s="4" t="s">
        <v>11</v>
      </c>
      <c r="FD171" s="4" t="s">
        <v>106</v>
      </c>
      <c r="FE171" s="4" t="s">
        <v>31</v>
      </c>
      <c r="FF171" s="4" t="s">
        <v>11</v>
      </c>
      <c r="FG171" s="4" t="s">
        <v>30</v>
      </c>
      <c r="FH171" s="1" t="n">
        <f aca="false">HEX2DEC(ER171)+HEX2DEC(ES171)+HEX2DEC(ET171)+HEX2DEC(EU171)+HEX2DEC(EV171)+HEX2DEC(EW171)+HEX2DEC(EX171)+HEX2DEC(EY171)+HEX2DEC(EZ171)+HEX2DEC(FA171)+HEX2DEC(FB171)+HEX2DEC(FC171)+HEX2DEC(FD171)+HEX2DEC(FE171)+HEX2DEC(FF171)+HEX2DEC(FG171)</f>
        <v>2129</v>
      </c>
      <c r="FJ171" s="4" t="s">
        <v>92</v>
      </c>
      <c r="FK171" s="4" t="s">
        <v>91</v>
      </c>
      <c r="FL171" s="4" t="s">
        <v>68</v>
      </c>
      <c r="FM171" s="4" t="s">
        <v>233</v>
      </c>
      <c r="FN171" s="4" t="s">
        <v>16</v>
      </c>
      <c r="FO171" s="4" t="s">
        <v>229</v>
      </c>
      <c r="FP171" s="4" t="s">
        <v>75</v>
      </c>
      <c r="FQ171" s="4" t="s">
        <v>61</v>
      </c>
      <c r="FR171" s="4" t="s">
        <v>105</v>
      </c>
      <c r="FS171" s="4" t="s">
        <v>29</v>
      </c>
      <c r="FT171" s="4" t="s">
        <v>234</v>
      </c>
      <c r="FU171" s="4" t="s">
        <v>11</v>
      </c>
      <c r="FV171" s="4" t="s">
        <v>106</v>
      </c>
      <c r="FW171" s="4" t="s">
        <v>31</v>
      </c>
      <c r="FX171" s="4" t="s">
        <v>11</v>
      </c>
      <c r="FY171" s="4" t="s">
        <v>30</v>
      </c>
      <c r="FZ171" s="1" t="n">
        <f aca="false">HEX2DEC(FJ171)+HEX2DEC(FK171)+HEX2DEC(FL171)+HEX2DEC(FM171)+HEX2DEC(FN171)+HEX2DEC(FO171)+HEX2DEC(FP171)+HEX2DEC(FQ171)+HEX2DEC(FR171)+HEX2DEC(FS171)+HEX2DEC(FT171)+HEX2DEC(FU171)+HEX2DEC(FV171)+HEX2DEC(FW171)+HEX2DEC(FX171)+HEX2DEC(FY171)</f>
        <v>2129</v>
      </c>
      <c r="GB171" s="1"/>
    </row>
    <row r="172" customFormat="false" ht="15" hidden="false" customHeight="false" outlineLevel="0" collapsed="false">
      <c r="A172" s="0" t="n">
        <f aca="false">A171+16</f>
        <v>51872</v>
      </c>
      <c r="B172" s="0" t="str">
        <f aca="false">DEC2HEX(A172)</f>
        <v>CAA0</v>
      </c>
      <c r="D172" s="1" t="s">
        <v>232</v>
      </c>
      <c r="E172" s="1" t="s">
        <v>11</v>
      </c>
      <c r="F172" s="1" t="s">
        <v>22</v>
      </c>
      <c r="G172" s="1" t="s">
        <v>95</v>
      </c>
      <c r="H172" s="1" t="s">
        <v>75</v>
      </c>
      <c r="I172" s="1" t="s">
        <v>29</v>
      </c>
      <c r="J172" s="1" t="s">
        <v>184</v>
      </c>
      <c r="K172" s="1" t="s">
        <v>11</v>
      </c>
      <c r="L172" s="1" t="s">
        <v>92</v>
      </c>
      <c r="M172" s="1" t="s">
        <v>133</v>
      </c>
      <c r="N172" s="1" t="s">
        <v>68</v>
      </c>
      <c r="O172" s="1" t="s">
        <v>233</v>
      </c>
      <c r="P172" s="1" t="s">
        <v>16</v>
      </c>
      <c r="Q172" s="1" t="s">
        <v>229</v>
      </c>
      <c r="R172" s="1" t="s">
        <v>75</v>
      </c>
      <c r="S172" s="1" t="s">
        <v>61</v>
      </c>
      <c r="T172" s="1" t="n">
        <f aca="false">HEX2DEC(D172)+HEX2DEC(E172)+HEX2DEC(F172)+HEX2DEC(G172)+HEX2DEC(H172)+HEX2DEC(I172)+HEX2DEC(J172)+HEX2DEC(K172)+HEX2DEC(L172)+HEX2DEC(M172)+HEX2DEC(N172)+HEX2DEC(O172)+HEX2DEC(P172)+HEX2DEC(Q172)+HEX2DEC(R172)+HEX2DEC(S172)</f>
        <v>2150</v>
      </c>
      <c r="U172" s="1"/>
      <c r="V172" s="4" t="s">
        <v>232</v>
      </c>
      <c r="W172" s="4" t="s">
        <v>11</v>
      </c>
      <c r="X172" s="4" t="s">
        <v>22</v>
      </c>
      <c r="Y172" s="4" t="s">
        <v>95</v>
      </c>
      <c r="Z172" s="4" t="s">
        <v>75</v>
      </c>
      <c r="AA172" s="4" t="s">
        <v>29</v>
      </c>
      <c r="AB172" s="4" t="s">
        <v>184</v>
      </c>
      <c r="AC172" s="4" t="s">
        <v>11</v>
      </c>
      <c r="AD172" s="4" t="s">
        <v>92</v>
      </c>
      <c r="AE172" s="4" t="s">
        <v>133</v>
      </c>
      <c r="AF172" s="4" t="s">
        <v>68</v>
      </c>
      <c r="AG172" s="4" t="s">
        <v>233</v>
      </c>
      <c r="AH172" s="4" t="s">
        <v>16</v>
      </c>
      <c r="AI172" s="4" t="s">
        <v>229</v>
      </c>
      <c r="AJ172" s="4" t="s">
        <v>75</v>
      </c>
      <c r="AK172" s="4" t="s">
        <v>61</v>
      </c>
      <c r="AL172" s="1" t="n">
        <f aca="false">HEX2DEC(V172)+HEX2DEC(W172)+HEX2DEC(X172)+HEX2DEC(Y172)+HEX2DEC(Z172)+HEX2DEC(AA172)+HEX2DEC(AB172)+HEX2DEC(AC172)+HEX2DEC(AD172)+HEX2DEC(AE172)+HEX2DEC(AF172)+HEX2DEC(AG172)+HEX2DEC(AH172)+HEX2DEC(AI172)+HEX2DEC(AJ172)+HEX2DEC(AK172)</f>
        <v>2150</v>
      </c>
      <c r="AN172" s="4" t="s">
        <v>232</v>
      </c>
      <c r="AO172" s="4" t="s">
        <v>11</v>
      </c>
      <c r="AP172" s="4" t="s">
        <v>22</v>
      </c>
      <c r="AQ172" s="4" t="s">
        <v>95</v>
      </c>
      <c r="AR172" s="4" t="s">
        <v>75</v>
      </c>
      <c r="AS172" s="4" t="s">
        <v>29</v>
      </c>
      <c r="AT172" s="4" t="s">
        <v>184</v>
      </c>
      <c r="AU172" s="4" t="s">
        <v>11</v>
      </c>
      <c r="AV172" s="4" t="s">
        <v>92</v>
      </c>
      <c r="AW172" s="4" t="s">
        <v>133</v>
      </c>
      <c r="AX172" s="4" t="s">
        <v>68</v>
      </c>
      <c r="AY172" s="4" t="s">
        <v>233</v>
      </c>
      <c r="AZ172" s="4" t="s">
        <v>16</v>
      </c>
      <c r="BA172" s="4" t="s">
        <v>229</v>
      </c>
      <c r="BB172" s="4" t="s">
        <v>75</v>
      </c>
      <c r="BC172" s="4" t="s">
        <v>61</v>
      </c>
      <c r="BD172" s="1" t="n">
        <f aca="false">HEX2DEC(AN172)+HEX2DEC(AO172)+HEX2DEC(AP172)+HEX2DEC(AQ172)+HEX2DEC(AR172)+HEX2DEC(AS172)+HEX2DEC(AT172)+HEX2DEC(AU172)+HEX2DEC(AV172)+HEX2DEC(AW172)+HEX2DEC(AX172)+HEX2DEC(AY172)+HEX2DEC(AZ172)+HEX2DEC(BA172)+HEX2DEC(BB172)+HEX2DEC(BC172)</f>
        <v>2150</v>
      </c>
      <c r="BE172" s="1"/>
      <c r="BF172" s="4" t="s">
        <v>232</v>
      </c>
      <c r="BG172" s="4" t="s">
        <v>11</v>
      </c>
      <c r="BH172" s="4" t="s">
        <v>22</v>
      </c>
      <c r="BI172" s="4" t="s">
        <v>95</v>
      </c>
      <c r="BJ172" s="4" t="s">
        <v>75</v>
      </c>
      <c r="BK172" s="4" t="s">
        <v>29</v>
      </c>
      <c r="BL172" s="4" t="s">
        <v>184</v>
      </c>
      <c r="BM172" s="4" t="s">
        <v>11</v>
      </c>
      <c r="BN172" s="4" t="s">
        <v>92</v>
      </c>
      <c r="BO172" s="4" t="s">
        <v>133</v>
      </c>
      <c r="BP172" s="4" t="s">
        <v>68</v>
      </c>
      <c r="BQ172" s="4" t="s">
        <v>233</v>
      </c>
      <c r="BR172" s="4" t="s">
        <v>16</v>
      </c>
      <c r="BS172" s="4" t="s">
        <v>229</v>
      </c>
      <c r="BT172" s="4" t="s">
        <v>75</v>
      </c>
      <c r="BU172" s="4" t="s">
        <v>61</v>
      </c>
      <c r="BV172" s="1" t="n">
        <f aca="false">HEX2DEC(BF172)+HEX2DEC(BG172)+HEX2DEC(BH172)+HEX2DEC(BI172)+HEX2DEC(BJ172)+HEX2DEC(BK172)+HEX2DEC(BL172)+HEX2DEC(BM172)+HEX2DEC(BN172)+HEX2DEC(BO172)+HEX2DEC(BP172)+HEX2DEC(BQ172)+HEX2DEC(BR172)+HEX2DEC(BS172)+HEX2DEC(BT172)+HEX2DEC(BU172)</f>
        <v>2150</v>
      </c>
      <c r="BX172" s="4" t="s">
        <v>232</v>
      </c>
      <c r="BY172" s="4" t="s">
        <v>11</v>
      </c>
      <c r="BZ172" s="4" t="s">
        <v>22</v>
      </c>
      <c r="CA172" s="4" t="s">
        <v>95</v>
      </c>
      <c r="CB172" s="4" t="s">
        <v>75</v>
      </c>
      <c r="CC172" s="4" t="s">
        <v>29</v>
      </c>
      <c r="CD172" s="4" t="s">
        <v>184</v>
      </c>
      <c r="CE172" s="4" t="s">
        <v>11</v>
      </c>
      <c r="CF172" s="4" t="s">
        <v>92</v>
      </c>
      <c r="CG172" s="4" t="s">
        <v>133</v>
      </c>
      <c r="CH172" s="4" t="s">
        <v>68</v>
      </c>
      <c r="CI172" s="4" t="s">
        <v>233</v>
      </c>
      <c r="CJ172" s="4" t="s">
        <v>16</v>
      </c>
      <c r="CK172" s="4" t="s">
        <v>229</v>
      </c>
      <c r="CL172" s="4" t="s">
        <v>75</v>
      </c>
      <c r="CM172" s="4" t="s">
        <v>61</v>
      </c>
      <c r="CN172" s="1" t="n">
        <f aca="false">HEX2DEC(BX172)+HEX2DEC(BY172)+HEX2DEC(BZ172)+HEX2DEC(CA172)+HEX2DEC(CB172)+HEX2DEC(CC172)+HEX2DEC(CD172)+HEX2DEC(CE172)+HEX2DEC(CF172)+HEX2DEC(CG172)+HEX2DEC(CH172)+HEX2DEC(CI172)+HEX2DEC(CJ172)+HEX2DEC(CK172)+HEX2DEC(CL172)+HEX2DEC(CM172)</f>
        <v>2150</v>
      </c>
      <c r="CP172" s="4" t="s">
        <v>232</v>
      </c>
      <c r="CQ172" s="4" t="s">
        <v>11</v>
      </c>
      <c r="CR172" s="4" t="s">
        <v>22</v>
      </c>
      <c r="CS172" s="4" t="s">
        <v>95</v>
      </c>
      <c r="CT172" s="4" t="s">
        <v>75</v>
      </c>
      <c r="CU172" s="4" t="s">
        <v>29</v>
      </c>
      <c r="CV172" s="4" t="s">
        <v>184</v>
      </c>
      <c r="CW172" s="4" t="s">
        <v>11</v>
      </c>
      <c r="CX172" s="4" t="s">
        <v>92</v>
      </c>
      <c r="CY172" s="4" t="s">
        <v>133</v>
      </c>
      <c r="CZ172" s="4" t="s">
        <v>68</v>
      </c>
      <c r="DA172" s="4" t="s">
        <v>233</v>
      </c>
      <c r="DB172" s="4" t="s">
        <v>16</v>
      </c>
      <c r="DC172" s="4" t="s">
        <v>229</v>
      </c>
      <c r="DD172" s="4" t="s">
        <v>75</v>
      </c>
      <c r="DE172" s="4" t="s">
        <v>61</v>
      </c>
      <c r="DF172" s="1" t="n">
        <f aca="false">HEX2DEC(CP172)+HEX2DEC(CQ172)+HEX2DEC(CR172)+HEX2DEC(CS172)+HEX2DEC(CT172)+HEX2DEC(CU172)+HEX2DEC(CV172)+HEX2DEC(CW172)+HEX2DEC(CX172)+HEX2DEC(CY172)+HEX2DEC(CZ172)+HEX2DEC(DA172)+HEX2DEC(DB172)+HEX2DEC(DC172)+HEX2DEC(DD172)+HEX2DEC(DE172)</f>
        <v>2150</v>
      </c>
      <c r="DH172" s="4" t="s">
        <v>232</v>
      </c>
      <c r="DI172" s="4" t="s">
        <v>11</v>
      </c>
      <c r="DJ172" s="4" t="s">
        <v>22</v>
      </c>
      <c r="DK172" s="4" t="s">
        <v>95</v>
      </c>
      <c r="DL172" s="4" t="s">
        <v>75</v>
      </c>
      <c r="DM172" s="4" t="s">
        <v>29</v>
      </c>
      <c r="DN172" s="4" t="s">
        <v>184</v>
      </c>
      <c r="DO172" s="4" t="s">
        <v>11</v>
      </c>
      <c r="DP172" s="4" t="s">
        <v>92</v>
      </c>
      <c r="DQ172" s="4" t="s">
        <v>133</v>
      </c>
      <c r="DR172" s="4" t="s">
        <v>68</v>
      </c>
      <c r="DS172" s="4" t="s">
        <v>233</v>
      </c>
      <c r="DT172" s="4" t="s">
        <v>16</v>
      </c>
      <c r="DU172" s="4" t="s">
        <v>229</v>
      </c>
      <c r="DV172" s="4" t="s">
        <v>75</v>
      </c>
      <c r="DW172" s="4" t="s">
        <v>61</v>
      </c>
      <c r="DX172" s="1" t="n">
        <f aca="false">HEX2DEC(DH172)+HEX2DEC(DI172)+HEX2DEC(DJ172)+HEX2DEC(DK172)+HEX2DEC(DL172)+HEX2DEC(DM172)+HEX2DEC(DN172)+HEX2DEC(DO172)+HEX2DEC(DP172)+HEX2DEC(DQ172)+HEX2DEC(DR172)+HEX2DEC(DS172)+HEX2DEC(DT172)+HEX2DEC(DU172)+HEX2DEC(DV172)+HEX2DEC(DW172)</f>
        <v>2150</v>
      </c>
      <c r="DZ172" s="4" t="s">
        <v>232</v>
      </c>
      <c r="EA172" s="4" t="s">
        <v>11</v>
      </c>
      <c r="EB172" s="4" t="s">
        <v>22</v>
      </c>
      <c r="EC172" s="4" t="s">
        <v>95</v>
      </c>
      <c r="ED172" s="4" t="s">
        <v>75</v>
      </c>
      <c r="EE172" s="4" t="s">
        <v>29</v>
      </c>
      <c r="EF172" s="4" t="s">
        <v>184</v>
      </c>
      <c r="EG172" s="4" t="s">
        <v>11</v>
      </c>
      <c r="EH172" s="4" t="s">
        <v>92</v>
      </c>
      <c r="EI172" s="4" t="s">
        <v>133</v>
      </c>
      <c r="EJ172" s="4" t="s">
        <v>68</v>
      </c>
      <c r="EK172" s="4" t="s">
        <v>233</v>
      </c>
      <c r="EL172" s="4" t="s">
        <v>16</v>
      </c>
      <c r="EM172" s="4" t="s">
        <v>229</v>
      </c>
      <c r="EN172" s="4" t="s">
        <v>75</v>
      </c>
      <c r="EO172" s="4" t="s">
        <v>61</v>
      </c>
      <c r="EP172" s="1" t="n">
        <f aca="false">HEX2DEC(DZ172)+HEX2DEC(EA172)+HEX2DEC(EB172)+HEX2DEC(EC172)+HEX2DEC(ED172)+HEX2DEC(EE172)+HEX2DEC(EF172)+HEX2DEC(EG172)+HEX2DEC(EH172)+HEX2DEC(EI172)+HEX2DEC(EJ172)+HEX2DEC(EK172)+HEX2DEC(EL172)+HEX2DEC(EM172)+HEX2DEC(EN172)+HEX2DEC(EO172)</f>
        <v>2150</v>
      </c>
      <c r="ER172" s="4" t="s">
        <v>232</v>
      </c>
      <c r="ES172" s="4" t="s">
        <v>11</v>
      </c>
      <c r="ET172" s="4" t="s">
        <v>22</v>
      </c>
      <c r="EU172" s="4" t="s">
        <v>95</v>
      </c>
      <c r="EV172" s="4" t="s">
        <v>75</v>
      </c>
      <c r="EW172" s="4" t="s">
        <v>29</v>
      </c>
      <c r="EX172" s="4" t="s">
        <v>184</v>
      </c>
      <c r="EY172" s="4" t="s">
        <v>11</v>
      </c>
      <c r="EZ172" s="4" t="s">
        <v>92</v>
      </c>
      <c r="FA172" s="4" t="s">
        <v>133</v>
      </c>
      <c r="FB172" s="4" t="s">
        <v>68</v>
      </c>
      <c r="FC172" s="4" t="s">
        <v>233</v>
      </c>
      <c r="FD172" s="4" t="s">
        <v>16</v>
      </c>
      <c r="FE172" s="4" t="s">
        <v>229</v>
      </c>
      <c r="FF172" s="4" t="s">
        <v>75</v>
      </c>
      <c r="FG172" s="4" t="s">
        <v>61</v>
      </c>
      <c r="FH172" s="1" t="n">
        <f aca="false">HEX2DEC(ER172)+HEX2DEC(ES172)+HEX2DEC(ET172)+HEX2DEC(EU172)+HEX2DEC(EV172)+HEX2DEC(EW172)+HEX2DEC(EX172)+HEX2DEC(EY172)+HEX2DEC(EZ172)+HEX2DEC(FA172)+HEX2DEC(FB172)+HEX2DEC(FC172)+HEX2DEC(FD172)+HEX2DEC(FE172)+HEX2DEC(FF172)+HEX2DEC(FG172)</f>
        <v>2150</v>
      </c>
      <c r="FJ172" s="4" t="s">
        <v>232</v>
      </c>
      <c r="FK172" s="4" t="s">
        <v>11</v>
      </c>
      <c r="FL172" s="4" t="s">
        <v>22</v>
      </c>
      <c r="FM172" s="4" t="s">
        <v>95</v>
      </c>
      <c r="FN172" s="4" t="s">
        <v>75</v>
      </c>
      <c r="FO172" s="4" t="s">
        <v>29</v>
      </c>
      <c r="FP172" s="4" t="s">
        <v>184</v>
      </c>
      <c r="FQ172" s="4" t="s">
        <v>11</v>
      </c>
      <c r="FR172" s="4" t="s">
        <v>92</v>
      </c>
      <c r="FS172" s="4" t="s">
        <v>133</v>
      </c>
      <c r="FT172" s="4" t="s">
        <v>68</v>
      </c>
      <c r="FU172" s="4" t="s">
        <v>233</v>
      </c>
      <c r="FV172" s="4" t="s">
        <v>16</v>
      </c>
      <c r="FW172" s="4" t="s">
        <v>229</v>
      </c>
      <c r="FX172" s="4" t="s">
        <v>75</v>
      </c>
      <c r="FY172" s="4" t="s">
        <v>61</v>
      </c>
      <c r="FZ172" s="1" t="n">
        <f aca="false">HEX2DEC(FJ172)+HEX2DEC(FK172)+HEX2DEC(FL172)+HEX2DEC(FM172)+HEX2DEC(FN172)+HEX2DEC(FO172)+HEX2DEC(FP172)+HEX2DEC(FQ172)+HEX2DEC(FR172)+HEX2DEC(FS172)+HEX2DEC(FT172)+HEX2DEC(FU172)+HEX2DEC(FV172)+HEX2DEC(FW172)+HEX2DEC(FX172)+HEX2DEC(FY172)</f>
        <v>2150</v>
      </c>
      <c r="GB172" s="1"/>
    </row>
    <row r="173" customFormat="false" ht="15" hidden="false" customHeight="false" outlineLevel="0" collapsed="false">
      <c r="A173" s="0" t="n">
        <f aca="false">A172+16</f>
        <v>51888</v>
      </c>
      <c r="B173" s="0" t="str">
        <f aca="false">DEC2HEX(A173)</f>
        <v>CAB0</v>
      </c>
      <c r="D173" s="1" t="s">
        <v>105</v>
      </c>
      <c r="E173" s="1" t="s">
        <v>29</v>
      </c>
      <c r="F173" s="1" t="s">
        <v>235</v>
      </c>
      <c r="G173" s="1" t="s">
        <v>11</v>
      </c>
      <c r="H173" s="1" t="s">
        <v>106</v>
      </c>
      <c r="I173" s="1" t="s">
        <v>199</v>
      </c>
      <c r="J173" s="1" t="s">
        <v>11</v>
      </c>
      <c r="K173" s="1" t="s">
        <v>30</v>
      </c>
      <c r="L173" s="1" t="s">
        <v>184</v>
      </c>
      <c r="M173" s="1" t="s">
        <v>11</v>
      </c>
      <c r="N173" s="1" t="s">
        <v>59</v>
      </c>
      <c r="O173" s="1" t="s">
        <v>96</v>
      </c>
      <c r="P173" s="1" t="s">
        <v>122</v>
      </c>
      <c r="Q173" s="1" t="s">
        <v>45</v>
      </c>
      <c r="R173" s="1" t="s">
        <v>83</v>
      </c>
      <c r="S173" s="1" t="s">
        <v>60</v>
      </c>
      <c r="T173" s="1" t="n">
        <f aca="false">HEX2DEC(D173)+HEX2DEC(E173)+HEX2DEC(F173)+HEX2DEC(G173)+HEX2DEC(H173)+HEX2DEC(I173)+HEX2DEC(J173)+HEX2DEC(K173)+HEX2DEC(L173)+HEX2DEC(M173)+HEX2DEC(N173)+HEX2DEC(O173)+HEX2DEC(P173)+HEX2DEC(Q173)+HEX2DEC(R173)+HEX2DEC(S173)</f>
        <v>1540</v>
      </c>
      <c r="U173" s="1"/>
      <c r="V173" s="4" t="s">
        <v>105</v>
      </c>
      <c r="W173" s="4" t="s">
        <v>29</v>
      </c>
      <c r="X173" s="4" t="s">
        <v>235</v>
      </c>
      <c r="Y173" s="4" t="s">
        <v>11</v>
      </c>
      <c r="Z173" s="4" t="s">
        <v>106</v>
      </c>
      <c r="AA173" s="4" t="s">
        <v>199</v>
      </c>
      <c r="AB173" s="4" t="s">
        <v>11</v>
      </c>
      <c r="AC173" s="4" t="s">
        <v>30</v>
      </c>
      <c r="AD173" s="4" t="s">
        <v>184</v>
      </c>
      <c r="AE173" s="4" t="s">
        <v>11</v>
      </c>
      <c r="AF173" s="4" t="s">
        <v>59</v>
      </c>
      <c r="AG173" s="4" t="s">
        <v>96</v>
      </c>
      <c r="AH173" s="4" t="s">
        <v>122</v>
      </c>
      <c r="AI173" s="4" t="s">
        <v>45</v>
      </c>
      <c r="AJ173" s="4" t="s">
        <v>83</v>
      </c>
      <c r="AK173" s="4" t="s">
        <v>60</v>
      </c>
      <c r="AL173" s="1" t="n">
        <f aca="false">HEX2DEC(V173)+HEX2DEC(W173)+HEX2DEC(X173)+HEX2DEC(Y173)+HEX2DEC(Z173)+HEX2DEC(AA173)+HEX2DEC(AB173)+HEX2DEC(AC173)+HEX2DEC(AD173)+HEX2DEC(AE173)+HEX2DEC(AF173)+HEX2DEC(AG173)+HEX2DEC(AH173)+HEX2DEC(AI173)+HEX2DEC(AJ173)+HEX2DEC(AK173)</f>
        <v>1540</v>
      </c>
      <c r="AN173" s="4" t="s">
        <v>105</v>
      </c>
      <c r="AO173" s="4" t="s">
        <v>29</v>
      </c>
      <c r="AP173" s="4" t="s">
        <v>235</v>
      </c>
      <c r="AQ173" s="4" t="s">
        <v>11</v>
      </c>
      <c r="AR173" s="4" t="s">
        <v>106</v>
      </c>
      <c r="AS173" s="4" t="s">
        <v>199</v>
      </c>
      <c r="AT173" s="4" t="s">
        <v>11</v>
      </c>
      <c r="AU173" s="4" t="s">
        <v>30</v>
      </c>
      <c r="AV173" s="4" t="s">
        <v>184</v>
      </c>
      <c r="AW173" s="4" t="s">
        <v>11</v>
      </c>
      <c r="AX173" s="4" t="s">
        <v>59</v>
      </c>
      <c r="AY173" s="4" t="s">
        <v>96</v>
      </c>
      <c r="AZ173" s="4" t="s">
        <v>122</v>
      </c>
      <c r="BA173" s="4" t="s">
        <v>45</v>
      </c>
      <c r="BB173" s="4" t="s">
        <v>83</v>
      </c>
      <c r="BC173" s="4" t="s">
        <v>60</v>
      </c>
      <c r="BD173" s="1" t="n">
        <f aca="false">HEX2DEC(AN173)+HEX2DEC(AO173)+HEX2DEC(AP173)+HEX2DEC(AQ173)+HEX2DEC(AR173)+HEX2DEC(AS173)+HEX2DEC(AT173)+HEX2DEC(AU173)+HEX2DEC(AV173)+HEX2DEC(AW173)+HEX2DEC(AX173)+HEX2DEC(AY173)+HEX2DEC(AZ173)+HEX2DEC(BA173)+HEX2DEC(BB173)+HEX2DEC(BC173)</f>
        <v>1540</v>
      </c>
      <c r="BE173" s="1"/>
      <c r="BF173" s="4" t="s">
        <v>105</v>
      </c>
      <c r="BG173" s="4" t="s">
        <v>29</v>
      </c>
      <c r="BH173" s="4" t="s">
        <v>235</v>
      </c>
      <c r="BI173" s="4" t="s">
        <v>11</v>
      </c>
      <c r="BJ173" s="4" t="s">
        <v>106</v>
      </c>
      <c r="BK173" s="4" t="s">
        <v>199</v>
      </c>
      <c r="BL173" s="4" t="s">
        <v>11</v>
      </c>
      <c r="BM173" s="4" t="s">
        <v>30</v>
      </c>
      <c r="BN173" s="4" t="s">
        <v>184</v>
      </c>
      <c r="BO173" s="4" t="s">
        <v>11</v>
      </c>
      <c r="BP173" s="4" t="s">
        <v>59</v>
      </c>
      <c r="BQ173" s="4" t="s">
        <v>96</v>
      </c>
      <c r="BR173" s="4" t="s">
        <v>122</v>
      </c>
      <c r="BS173" s="4" t="s">
        <v>45</v>
      </c>
      <c r="BT173" s="4" t="s">
        <v>83</v>
      </c>
      <c r="BU173" s="4" t="s">
        <v>60</v>
      </c>
      <c r="BV173" s="1" t="n">
        <f aca="false">HEX2DEC(BF173)+HEX2DEC(BG173)+HEX2DEC(BH173)+HEX2DEC(BI173)+HEX2DEC(BJ173)+HEX2DEC(BK173)+HEX2DEC(BL173)+HEX2DEC(BM173)+HEX2DEC(BN173)+HEX2DEC(BO173)+HEX2DEC(BP173)+HEX2DEC(BQ173)+HEX2DEC(BR173)+HEX2DEC(BS173)+HEX2DEC(BT173)+HEX2DEC(BU173)</f>
        <v>1540</v>
      </c>
      <c r="BX173" s="4" t="s">
        <v>105</v>
      </c>
      <c r="BY173" s="4" t="s">
        <v>29</v>
      </c>
      <c r="BZ173" s="4" t="s">
        <v>235</v>
      </c>
      <c r="CA173" s="4" t="s">
        <v>11</v>
      </c>
      <c r="CB173" s="4" t="s">
        <v>106</v>
      </c>
      <c r="CC173" s="4" t="s">
        <v>199</v>
      </c>
      <c r="CD173" s="4" t="s">
        <v>11</v>
      </c>
      <c r="CE173" s="4" t="s">
        <v>30</v>
      </c>
      <c r="CF173" s="4" t="s">
        <v>184</v>
      </c>
      <c r="CG173" s="4" t="s">
        <v>11</v>
      </c>
      <c r="CH173" s="4" t="s">
        <v>59</v>
      </c>
      <c r="CI173" s="4" t="s">
        <v>96</v>
      </c>
      <c r="CJ173" s="4" t="s">
        <v>122</v>
      </c>
      <c r="CK173" s="4" t="s">
        <v>45</v>
      </c>
      <c r="CL173" s="4" t="s">
        <v>83</v>
      </c>
      <c r="CM173" s="4" t="s">
        <v>60</v>
      </c>
      <c r="CN173" s="1" t="n">
        <f aca="false">HEX2DEC(BX173)+HEX2DEC(BY173)+HEX2DEC(BZ173)+HEX2DEC(CA173)+HEX2DEC(CB173)+HEX2DEC(CC173)+HEX2DEC(CD173)+HEX2DEC(CE173)+HEX2DEC(CF173)+HEX2DEC(CG173)+HEX2DEC(CH173)+HEX2DEC(CI173)+HEX2DEC(CJ173)+HEX2DEC(CK173)+HEX2DEC(CL173)+HEX2DEC(CM173)</f>
        <v>1540</v>
      </c>
      <c r="CP173" s="4" t="s">
        <v>105</v>
      </c>
      <c r="CQ173" s="4" t="s">
        <v>29</v>
      </c>
      <c r="CR173" s="4" t="s">
        <v>235</v>
      </c>
      <c r="CS173" s="4" t="s">
        <v>11</v>
      </c>
      <c r="CT173" s="4" t="s">
        <v>106</v>
      </c>
      <c r="CU173" s="4" t="s">
        <v>199</v>
      </c>
      <c r="CV173" s="4" t="s">
        <v>11</v>
      </c>
      <c r="CW173" s="4" t="s">
        <v>30</v>
      </c>
      <c r="CX173" s="4" t="s">
        <v>184</v>
      </c>
      <c r="CY173" s="4" t="s">
        <v>11</v>
      </c>
      <c r="CZ173" s="4" t="s">
        <v>59</v>
      </c>
      <c r="DA173" s="4" t="s">
        <v>96</v>
      </c>
      <c r="DB173" s="4" t="s">
        <v>122</v>
      </c>
      <c r="DC173" s="4" t="s">
        <v>45</v>
      </c>
      <c r="DD173" s="4" t="s">
        <v>83</v>
      </c>
      <c r="DE173" s="4" t="s">
        <v>60</v>
      </c>
      <c r="DF173" s="1" t="n">
        <f aca="false">HEX2DEC(CP173)+HEX2DEC(CQ173)+HEX2DEC(CR173)+HEX2DEC(CS173)+HEX2DEC(CT173)+HEX2DEC(CU173)+HEX2DEC(CV173)+HEX2DEC(CW173)+HEX2DEC(CX173)+HEX2DEC(CY173)+HEX2DEC(CZ173)+HEX2DEC(DA173)+HEX2DEC(DB173)+HEX2DEC(DC173)+HEX2DEC(DD173)+HEX2DEC(DE173)</f>
        <v>1540</v>
      </c>
      <c r="DH173" s="4" t="s">
        <v>105</v>
      </c>
      <c r="DI173" s="4" t="s">
        <v>29</v>
      </c>
      <c r="DJ173" s="4" t="s">
        <v>235</v>
      </c>
      <c r="DK173" s="4" t="s">
        <v>11</v>
      </c>
      <c r="DL173" s="4" t="s">
        <v>106</v>
      </c>
      <c r="DM173" s="4" t="s">
        <v>199</v>
      </c>
      <c r="DN173" s="4" t="s">
        <v>11</v>
      </c>
      <c r="DO173" s="4" t="s">
        <v>30</v>
      </c>
      <c r="DP173" s="4" t="s">
        <v>184</v>
      </c>
      <c r="DQ173" s="4" t="s">
        <v>11</v>
      </c>
      <c r="DR173" s="4" t="s">
        <v>59</v>
      </c>
      <c r="DS173" s="4" t="s">
        <v>96</v>
      </c>
      <c r="DT173" s="4" t="s">
        <v>122</v>
      </c>
      <c r="DU173" s="4" t="s">
        <v>45</v>
      </c>
      <c r="DV173" s="4" t="s">
        <v>83</v>
      </c>
      <c r="DW173" s="4" t="s">
        <v>60</v>
      </c>
      <c r="DX173" s="1" t="n">
        <f aca="false">HEX2DEC(DH173)+HEX2DEC(DI173)+HEX2DEC(DJ173)+HEX2DEC(DK173)+HEX2DEC(DL173)+HEX2DEC(DM173)+HEX2DEC(DN173)+HEX2DEC(DO173)+HEX2DEC(DP173)+HEX2DEC(DQ173)+HEX2DEC(DR173)+HEX2DEC(DS173)+HEX2DEC(DT173)+HEX2DEC(DU173)+HEX2DEC(DV173)+HEX2DEC(DW173)</f>
        <v>1540</v>
      </c>
      <c r="DZ173" s="4" t="s">
        <v>105</v>
      </c>
      <c r="EA173" s="4" t="s">
        <v>29</v>
      </c>
      <c r="EB173" s="4" t="s">
        <v>235</v>
      </c>
      <c r="EC173" s="4" t="s">
        <v>11</v>
      </c>
      <c r="ED173" s="4" t="s">
        <v>106</v>
      </c>
      <c r="EE173" s="4" t="s">
        <v>199</v>
      </c>
      <c r="EF173" s="4" t="s">
        <v>11</v>
      </c>
      <c r="EG173" s="4" t="s">
        <v>30</v>
      </c>
      <c r="EH173" s="4" t="s">
        <v>184</v>
      </c>
      <c r="EI173" s="4" t="s">
        <v>11</v>
      </c>
      <c r="EJ173" s="4" t="s">
        <v>59</v>
      </c>
      <c r="EK173" s="4" t="s">
        <v>96</v>
      </c>
      <c r="EL173" s="4" t="s">
        <v>122</v>
      </c>
      <c r="EM173" s="4" t="s">
        <v>45</v>
      </c>
      <c r="EN173" s="4" t="s">
        <v>83</v>
      </c>
      <c r="EO173" s="4" t="s">
        <v>60</v>
      </c>
      <c r="EP173" s="1" t="n">
        <f aca="false">HEX2DEC(DZ173)+HEX2DEC(EA173)+HEX2DEC(EB173)+HEX2DEC(EC173)+HEX2DEC(ED173)+HEX2DEC(EE173)+HEX2DEC(EF173)+HEX2DEC(EG173)+HEX2DEC(EH173)+HEX2DEC(EI173)+HEX2DEC(EJ173)+HEX2DEC(EK173)+HEX2DEC(EL173)+HEX2DEC(EM173)+HEX2DEC(EN173)+HEX2DEC(EO173)</f>
        <v>1540</v>
      </c>
      <c r="ER173" s="4" t="s">
        <v>105</v>
      </c>
      <c r="ES173" s="4" t="s">
        <v>29</v>
      </c>
      <c r="ET173" s="4" t="s">
        <v>235</v>
      </c>
      <c r="EU173" s="4" t="s">
        <v>11</v>
      </c>
      <c r="EV173" s="4" t="s">
        <v>106</v>
      </c>
      <c r="EW173" s="4" t="s">
        <v>199</v>
      </c>
      <c r="EX173" s="4" t="s">
        <v>11</v>
      </c>
      <c r="EY173" s="4" t="s">
        <v>30</v>
      </c>
      <c r="EZ173" s="4" t="s">
        <v>184</v>
      </c>
      <c r="FA173" s="4" t="s">
        <v>11</v>
      </c>
      <c r="FB173" s="4" t="s">
        <v>59</v>
      </c>
      <c r="FC173" s="4" t="s">
        <v>96</v>
      </c>
      <c r="FD173" s="4" t="s">
        <v>122</v>
      </c>
      <c r="FE173" s="4" t="s">
        <v>45</v>
      </c>
      <c r="FF173" s="4" t="s">
        <v>83</v>
      </c>
      <c r="FG173" s="4" t="s">
        <v>60</v>
      </c>
      <c r="FH173" s="1" t="n">
        <f aca="false">HEX2DEC(ER173)+HEX2DEC(ES173)+HEX2DEC(ET173)+HEX2DEC(EU173)+HEX2DEC(EV173)+HEX2DEC(EW173)+HEX2DEC(EX173)+HEX2DEC(EY173)+HEX2DEC(EZ173)+HEX2DEC(FA173)+HEX2DEC(FB173)+HEX2DEC(FC173)+HEX2DEC(FD173)+HEX2DEC(FE173)+HEX2DEC(FF173)+HEX2DEC(FG173)</f>
        <v>1540</v>
      </c>
      <c r="FJ173" s="4" t="s">
        <v>105</v>
      </c>
      <c r="FK173" s="4" t="s">
        <v>29</v>
      </c>
      <c r="FL173" s="4" t="s">
        <v>235</v>
      </c>
      <c r="FM173" s="4" t="s">
        <v>11</v>
      </c>
      <c r="FN173" s="4" t="s">
        <v>106</v>
      </c>
      <c r="FO173" s="4" t="s">
        <v>199</v>
      </c>
      <c r="FP173" s="4" t="s">
        <v>11</v>
      </c>
      <c r="FQ173" s="4" t="s">
        <v>30</v>
      </c>
      <c r="FR173" s="4" t="s">
        <v>184</v>
      </c>
      <c r="FS173" s="4" t="s">
        <v>11</v>
      </c>
      <c r="FT173" s="4" t="s">
        <v>59</v>
      </c>
      <c r="FU173" s="4" t="s">
        <v>96</v>
      </c>
      <c r="FV173" s="4" t="s">
        <v>122</v>
      </c>
      <c r="FW173" s="4" t="s">
        <v>45</v>
      </c>
      <c r="FX173" s="4" t="s">
        <v>83</v>
      </c>
      <c r="FY173" s="4" t="s">
        <v>60</v>
      </c>
      <c r="FZ173" s="1" t="n">
        <f aca="false">HEX2DEC(FJ173)+HEX2DEC(FK173)+HEX2DEC(FL173)+HEX2DEC(FM173)+HEX2DEC(FN173)+HEX2DEC(FO173)+HEX2DEC(FP173)+HEX2DEC(FQ173)+HEX2DEC(FR173)+HEX2DEC(FS173)+HEX2DEC(FT173)+HEX2DEC(FU173)+HEX2DEC(FV173)+HEX2DEC(FW173)+HEX2DEC(FX173)+HEX2DEC(FY173)</f>
        <v>1540</v>
      </c>
      <c r="GB173" s="1"/>
    </row>
    <row r="174" customFormat="false" ht="15" hidden="false" customHeight="false" outlineLevel="0" collapsed="false">
      <c r="A174" s="0" t="n">
        <f aca="false">A173+16</f>
        <v>51904</v>
      </c>
      <c r="B174" s="0" t="str">
        <f aca="false">DEC2HEX(A174)</f>
        <v>CAC0</v>
      </c>
      <c r="D174" s="1" t="s">
        <v>20</v>
      </c>
      <c r="E174" s="1" t="s">
        <v>21</v>
      </c>
      <c r="F174" s="1" t="s">
        <v>16</v>
      </c>
      <c r="G174" s="1" t="s">
        <v>48</v>
      </c>
      <c r="H174" s="1" t="s">
        <v>53</v>
      </c>
      <c r="I174" s="1" t="s">
        <v>16</v>
      </c>
      <c r="J174" s="1" t="s">
        <v>229</v>
      </c>
      <c r="K174" s="1" t="s">
        <v>75</v>
      </c>
      <c r="L174" s="1" t="s">
        <v>161</v>
      </c>
      <c r="M174" s="1" t="s">
        <v>104</v>
      </c>
      <c r="N174" s="1" t="s">
        <v>60</v>
      </c>
      <c r="O174" s="1" t="s">
        <v>14</v>
      </c>
      <c r="P174" s="1" t="s">
        <v>228</v>
      </c>
      <c r="Q174" s="1" t="s">
        <v>69</v>
      </c>
      <c r="R174" s="1" t="s">
        <v>19</v>
      </c>
      <c r="S174" s="1" t="s">
        <v>22</v>
      </c>
      <c r="T174" s="1" t="n">
        <f aca="false">HEX2DEC(D174)+HEX2DEC(E174)+HEX2DEC(F174)+HEX2DEC(G174)+HEX2DEC(H174)+HEX2DEC(I174)+HEX2DEC(J174)+HEX2DEC(K174)+HEX2DEC(L174)+HEX2DEC(M174)+HEX2DEC(N174)+HEX2DEC(O174)+HEX2DEC(P174)+HEX2DEC(Q174)+HEX2DEC(R174)+HEX2DEC(S174)</f>
        <v>2166</v>
      </c>
      <c r="U174" s="1"/>
      <c r="V174" s="4" t="s">
        <v>20</v>
      </c>
      <c r="W174" s="4" t="s">
        <v>21</v>
      </c>
      <c r="X174" s="4" t="s">
        <v>16</v>
      </c>
      <c r="Y174" s="4" t="s">
        <v>48</v>
      </c>
      <c r="Z174" s="4" t="s">
        <v>53</v>
      </c>
      <c r="AA174" s="4" t="s">
        <v>16</v>
      </c>
      <c r="AB174" s="4" t="s">
        <v>229</v>
      </c>
      <c r="AC174" s="4" t="s">
        <v>75</v>
      </c>
      <c r="AD174" s="4" t="s">
        <v>161</v>
      </c>
      <c r="AE174" s="4" t="s">
        <v>104</v>
      </c>
      <c r="AF174" s="4" t="s">
        <v>60</v>
      </c>
      <c r="AG174" s="4" t="s">
        <v>14</v>
      </c>
      <c r="AH174" s="4" t="s">
        <v>228</v>
      </c>
      <c r="AI174" s="4" t="s">
        <v>69</v>
      </c>
      <c r="AJ174" s="4" t="s">
        <v>19</v>
      </c>
      <c r="AK174" s="4" t="s">
        <v>22</v>
      </c>
      <c r="AL174" s="1" t="n">
        <f aca="false">HEX2DEC(V174)+HEX2DEC(W174)+HEX2DEC(X174)+HEX2DEC(Y174)+HEX2DEC(Z174)+HEX2DEC(AA174)+HEX2DEC(AB174)+HEX2DEC(AC174)+HEX2DEC(AD174)+HEX2DEC(AE174)+HEX2DEC(AF174)+HEX2DEC(AG174)+HEX2DEC(AH174)+HEX2DEC(AI174)+HEX2DEC(AJ174)+HEX2DEC(AK174)</f>
        <v>2166</v>
      </c>
      <c r="AN174" s="4" t="s">
        <v>20</v>
      </c>
      <c r="AO174" s="4" t="s">
        <v>21</v>
      </c>
      <c r="AP174" s="4" t="s">
        <v>16</v>
      </c>
      <c r="AQ174" s="4" t="s">
        <v>48</v>
      </c>
      <c r="AR174" s="4" t="s">
        <v>53</v>
      </c>
      <c r="AS174" s="4" t="s">
        <v>16</v>
      </c>
      <c r="AT174" s="4" t="s">
        <v>229</v>
      </c>
      <c r="AU174" s="4" t="s">
        <v>75</v>
      </c>
      <c r="AV174" s="4" t="s">
        <v>161</v>
      </c>
      <c r="AW174" s="4" t="s">
        <v>104</v>
      </c>
      <c r="AX174" s="4" t="s">
        <v>60</v>
      </c>
      <c r="AY174" s="4" t="s">
        <v>14</v>
      </c>
      <c r="AZ174" s="4" t="s">
        <v>228</v>
      </c>
      <c r="BA174" s="4" t="s">
        <v>69</v>
      </c>
      <c r="BB174" s="4" t="s">
        <v>19</v>
      </c>
      <c r="BC174" s="4" t="s">
        <v>22</v>
      </c>
      <c r="BD174" s="1" t="n">
        <f aca="false">HEX2DEC(AN174)+HEX2DEC(AO174)+HEX2DEC(AP174)+HEX2DEC(AQ174)+HEX2DEC(AR174)+HEX2DEC(AS174)+HEX2DEC(AT174)+HEX2DEC(AU174)+HEX2DEC(AV174)+HEX2DEC(AW174)+HEX2DEC(AX174)+HEX2DEC(AY174)+HEX2DEC(AZ174)+HEX2DEC(BA174)+HEX2DEC(BB174)+HEX2DEC(BC174)</f>
        <v>2166</v>
      </c>
      <c r="BE174" s="1"/>
      <c r="BF174" s="4" t="s">
        <v>20</v>
      </c>
      <c r="BG174" s="4" t="s">
        <v>21</v>
      </c>
      <c r="BH174" s="4" t="s">
        <v>16</v>
      </c>
      <c r="BI174" s="4" t="s">
        <v>48</v>
      </c>
      <c r="BJ174" s="4" t="s">
        <v>53</v>
      </c>
      <c r="BK174" s="4" t="s">
        <v>16</v>
      </c>
      <c r="BL174" s="4" t="s">
        <v>229</v>
      </c>
      <c r="BM174" s="4" t="s">
        <v>75</v>
      </c>
      <c r="BN174" s="4" t="s">
        <v>161</v>
      </c>
      <c r="BO174" s="4" t="s">
        <v>104</v>
      </c>
      <c r="BP174" s="4" t="s">
        <v>60</v>
      </c>
      <c r="BQ174" s="4" t="s">
        <v>14</v>
      </c>
      <c r="BR174" s="4" t="s">
        <v>228</v>
      </c>
      <c r="BS174" s="4" t="s">
        <v>69</v>
      </c>
      <c r="BT174" s="4" t="s">
        <v>19</v>
      </c>
      <c r="BU174" s="4" t="s">
        <v>22</v>
      </c>
      <c r="BV174" s="1" t="n">
        <f aca="false">HEX2DEC(BF174)+HEX2DEC(BG174)+HEX2DEC(BH174)+HEX2DEC(BI174)+HEX2DEC(BJ174)+HEX2DEC(BK174)+HEX2DEC(BL174)+HEX2DEC(BM174)+HEX2DEC(BN174)+HEX2DEC(BO174)+HEX2DEC(BP174)+HEX2DEC(BQ174)+HEX2DEC(BR174)+HEX2DEC(BS174)+HEX2DEC(BT174)+HEX2DEC(BU174)</f>
        <v>2166</v>
      </c>
      <c r="BX174" s="4" t="s">
        <v>20</v>
      </c>
      <c r="BY174" s="4" t="s">
        <v>21</v>
      </c>
      <c r="BZ174" s="4" t="s">
        <v>16</v>
      </c>
      <c r="CA174" s="4" t="s">
        <v>48</v>
      </c>
      <c r="CB174" s="4" t="s">
        <v>53</v>
      </c>
      <c r="CC174" s="4" t="s">
        <v>16</v>
      </c>
      <c r="CD174" s="4" t="s">
        <v>229</v>
      </c>
      <c r="CE174" s="4" t="s">
        <v>75</v>
      </c>
      <c r="CF174" s="4" t="s">
        <v>161</v>
      </c>
      <c r="CG174" s="4" t="s">
        <v>104</v>
      </c>
      <c r="CH174" s="4" t="s">
        <v>60</v>
      </c>
      <c r="CI174" s="4" t="s">
        <v>14</v>
      </c>
      <c r="CJ174" s="4" t="s">
        <v>228</v>
      </c>
      <c r="CK174" s="4" t="s">
        <v>69</v>
      </c>
      <c r="CL174" s="4" t="s">
        <v>19</v>
      </c>
      <c r="CM174" s="4" t="s">
        <v>22</v>
      </c>
      <c r="CN174" s="1" t="n">
        <f aca="false">HEX2DEC(BX174)+HEX2DEC(BY174)+HEX2DEC(BZ174)+HEX2DEC(CA174)+HEX2DEC(CB174)+HEX2DEC(CC174)+HEX2DEC(CD174)+HEX2DEC(CE174)+HEX2DEC(CF174)+HEX2DEC(CG174)+HEX2DEC(CH174)+HEX2DEC(CI174)+HEX2DEC(CJ174)+HEX2DEC(CK174)+HEX2DEC(CL174)+HEX2DEC(CM174)</f>
        <v>2166</v>
      </c>
      <c r="CP174" s="4" t="s">
        <v>20</v>
      </c>
      <c r="CQ174" s="4" t="s">
        <v>21</v>
      </c>
      <c r="CR174" s="4" t="s">
        <v>16</v>
      </c>
      <c r="CS174" s="4" t="s">
        <v>48</v>
      </c>
      <c r="CT174" s="4" t="s">
        <v>53</v>
      </c>
      <c r="CU174" s="4" t="s">
        <v>16</v>
      </c>
      <c r="CV174" s="4" t="s">
        <v>229</v>
      </c>
      <c r="CW174" s="4" t="s">
        <v>75</v>
      </c>
      <c r="CX174" s="4" t="s">
        <v>161</v>
      </c>
      <c r="CY174" s="4" t="s">
        <v>104</v>
      </c>
      <c r="CZ174" s="4" t="s">
        <v>60</v>
      </c>
      <c r="DA174" s="4" t="s">
        <v>14</v>
      </c>
      <c r="DB174" s="4" t="s">
        <v>228</v>
      </c>
      <c r="DC174" s="4" t="s">
        <v>69</v>
      </c>
      <c r="DD174" s="4" t="s">
        <v>19</v>
      </c>
      <c r="DE174" s="4" t="s">
        <v>22</v>
      </c>
      <c r="DF174" s="1" t="n">
        <f aca="false">HEX2DEC(CP174)+HEX2DEC(CQ174)+HEX2DEC(CR174)+HEX2DEC(CS174)+HEX2DEC(CT174)+HEX2DEC(CU174)+HEX2DEC(CV174)+HEX2DEC(CW174)+HEX2DEC(CX174)+HEX2DEC(CY174)+HEX2DEC(CZ174)+HEX2DEC(DA174)+HEX2DEC(DB174)+HEX2DEC(DC174)+HEX2DEC(DD174)+HEX2DEC(DE174)</f>
        <v>2166</v>
      </c>
      <c r="DH174" s="4" t="s">
        <v>20</v>
      </c>
      <c r="DI174" s="4" t="s">
        <v>21</v>
      </c>
      <c r="DJ174" s="4" t="s">
        <v>16</v>
      </c>
      <c r="DK174" s="4" t="s">
        <v>48</v>
      </c>
      <c r="DL174" s="4" t="s">
        <v>53</v>
      </c>
      <c r="DM174" s="4" t="s">
        <v>16</v>
      </c>
      <c r="DN174" s="4" t="s">
        <v>229</v>
      </c>
      <c r="DO174" s="4" t="s">
        <v>75</v>
      </c>
      <c r="DP174" s="4" t="s">
        <v>161</v>
      </c>
      <c r="DQ174" s="4" t="s">
        <v>104</v>
      </c>
      <c r="DR174" s="4" t="s">
        <v>60</v>
      </c>
      <c r="DS174" s="4" t="s">
        <v>14</v>
      </c>
      <c r="DT174" s="4" t="s">
        <v>228</v>
      </c>
      <c r="DU174" s="4" t="s">
        <v>69</v>
      </c>
      <c r="DV174" s="4" t="s">
        <v>19</v>
      </c>
      <c r="DW174" s="4" t="s">
        <v>22</v>
      </c>
      <c r="DX174" s="1" t="n">
        <f aca="false">HEX2DEC(DH174)+HEX2DEC(DI174)+HEX2DEC(DJ174)+HEX2DEC(DK174)+HEX2DEC(DL174)+HEX2DEC(DM174)+HEX2DEC(DN174)+HEX2DEC(DO174)+HEX2DEC(DP174)+HEX2DEC(DQ174)+HEX2DEC(DR174)+HEX2DEC(DS174)+HEX2DEC(DT174)+HEX2DEC(DU174)+HEX2DEC(DV174)+HEX2DEC(DW174)</f>
        <v>2166</v>
      </c>
      <c r="DZ174" s="4" t="s">
        <v>20</v>
      </c>
      <c r="EA174" s="4" t="s">
        <v>21</v>
      </c>
      <c r="EB174" s="4" t="s">
        <v>16</v>
      </c>
      <c r="EC174" s="4" t="s">
        <v>48</v>
      </c>
      <c r="ED174" s="4" t="s">
        <v>53</v>
      </c>
      <c r="EE174" s="4" t="s">
        <v>16</v>
      </c>
      <c r="EF174" s="4" t="s">
        <v>229</v>
      </c>
      <c r="EG174" s="4" t="s">
        <v>75</v>
      </c>
      <c r="EH174" s="4" t="s">
        <v>161</v>
      </c>
      <c r="EI174" s="4" t="s">
        <v>104</v>
      </c>
      <c r="EJ174" s="4" t="s">
        <v>60</v>
      </c>
      <c r="EK174" s="4" t="s">
        <v>14</v>
      </c>
      <c r="EL174" s="4" t="s">
        <v>228</v>
      </c>
      <c r="EM174" s="4" t="s">
        <v>69</v>
      </c>
      <c r="EN174" s="4" t="s">
        <v>19</v>
      </c>
      <c r="EO174" s="4" t="s">
        <v>22</v>
      </c>
      <c r="EP174" s="1" t="n">
        <f aca="false">HEX2DEC(DZ174)+HEX2DEC(EA174)+HEX2DEC(EB174)+HEX2DEC(EC174)+HEX2DEC(ED174)+HEX2DEC(EE174)+HEX2DEC(EF174)+HEX2DEC(EG174)+HEX2DEC(EH174)+HEX2DEC(EI174)+HEX2DEC(EJ174)+HEX2DEC(EK174)+HEX2DEC(EL174)+HEX2DEC(EM174)+HEX2DEC(EN174)+HEX2DEC(EO174)</f>
        <v>2166</v>
      </c>
      <c r="ER174" s="4" t="s">
        <v>20</v>
      </c>
      <c r="ES174" s="4" t="s">
        <v>21</v>
      </c>
      <c r="ET174" s="4" t="s">
        <v>16</v>
      </c>
      <c r="EU174" s="4" t="s">
        <v>48</v>
      </c>
      <c r="EV174" s="4" t="s">
        <v>53</v>
      </c>
      <c r="EW174" s="4" t="s">
        <v>16</v>
      </c>
      <c r="EX174" s="4" t="s">
        <v>229</v>
      </c>
      <c r="EY174" s="4" t="s">
        <v>75</v>
      </c>
      <c r="EZ174" s="4" t="s">
        <v>161</v>
      </c>
      <c r="FA174" s="4" t="s">
        <v>104</v>
      </c>
      <c r="FB174" s="4" t="s">
        <v>60</v>
      </c>
      <c r="FC174" s="4" t="s">
        <v>14</v>
      </c>
      <c r="FD174" s="4" t="s">
        <v>228</v>
      </c>
      <c r="FE174" s="4" t="s">
        <v>69</v>
      </c>
      <c r="FF174" s="4" t="s">
        <v>19</v>
      </c>
      <c r="FG174" s="4" t="s">
        <v>22</v>
      </c>
      <c r="FH174" s="1" t="n">
        <f aca="false">HEX2DEC(ER174)+HEX2DEC(ES174)+HEX2DEC(ET174)+HEX2DEC(EU174)+HEX2DEC(EV174)+HEX2DEC(EW174)+HEX2DEC(EX174)+HEX2DEC(EY174)+HEX2DEC(EZ174)+HEX2DEC(FA174)+HEX2DEC(FB174)+HEX2DEC(FC174)+HEX2DEC(FD174)+HEX2DEC(FE174)+HEX2DEC(FF174)+HEX2DEC(FG174)</f>
        <v>2166</v>
      </c>
      <c r="FJ174" s="4" t="s">
        <v>20</v>
      </c>
      <c r="FK174" s="4" t="s">
        <v>21</v>
      </c>
      <c r="FL174" s="4" t="s">
        <v>16</v>
      </c>
      <c r="FM174" s="4" t="s">
        <v>48</v>
      </c>
      <c r="FN174" s="4" t="s">
        <v>53</v>
      </c>
      <c r="FO174" s="4" t="s">
        <v>16</v>
      </c>
      <c r="FP174" s="4" t="s">
        <v>229</v>
      </c>
      <c r="FQ174" s="4" t="s">
        <v>75</v>
      </c>
      <c r="FR174" s="4" t="s">
        <v>161</v>
      </c>
      <c r="FS174" s="4" t="s">
        <v>104</v>
      </c>
      <c r="FT174" s="4" t="s">
        <v>60</v>
      </c>
      <c r="FU174" s="4" t="s">
        <v>14</v>
      </c>
      <c r="FV174" s="4" t="s">
        <v>228</v>
      </c>
      <c r="FW174" s="4" t="s">
        <v>69</v>
      </c>
      <c r="FX174" s="4" t="s">
        <v>19</v>
      </c>
      <c r="FY174" s="4" t="s">
        <v>22</v>
      </c>
      <c r="FZ174" s="1" t="n">
        <f aca="false">HEX2DEC(FJ174)+HEX2DEC(FK174)+HEX2DEC(FL174)+HEX2DEC(FM174)+HEX2DEC(FN174)+HEX2DEC(FO174)+HEX2DEC(FP174)+HEX2DEC(FQ174)+HEX2DEC(FR174)+HEX2DEC(FS174)+HEX2DEC(FT174)+HEX2DEC(FU174)+HEX2DEC(FV174)+HEX2DEC(FW174)+HEX2DEC(FX174)+HEX2DEC(FY174)</f>
        <v>2166</v>
      </c>
      <c r="GB174" s="1"/>
    </row>
    <row r="175" customFormat="false" ht="15" hidden="false" customHeight="false" outlineLevel="0" collapsed="false">
      <c r="A175" s="0" t="n">
        <f aca="false">A174+16</f>
        <v>51920</v>
      </c>
      <c r="B175" s="0" t="str">
        <f aca="false">DEC2HEX(A175)</f>
        <v>CAD0</v>
      </c>
      <c r="D175" s="1" t="s">
        <v>230</v>
      </c>
      <c r="E175" s="1" t="s">
        <v>75</v>
      </c>
      <c r="F175" s="1" t="s">
        <v>29</v>
      </c>
      <c r="G175" s="1" t="s">
        <v>164</v>
      </c>
      <c r="H175" s="1" t="s">
        <v>11</v>
      </c>
      <c r="I175" s="1" t="s">
        <v>92</v>
      </c>
      <c r="J175" s="1" t="s">
        <v>61</v>
      </c>
      <c r="K175" s="1" t="s">
        <v>68</v>
      </c>
      <c r="L175" s="1" t="s">
        <v>166</v>
      </c>
      <c r="M175" s="1" t="s">
        <v>16</v>
      </c>
      <c r="N175" s="1" t="s">
        <v>229</v>
      </c>
      <c r="O175" s="1" t="s">
        <v>75</v>
      </c>
      <c r="P175" s="1" t="s">
        <v>29</v>
      </c>
      <c r="Q175" s="1" t="s">
        <v>164</v>
      </c>
      <c r="R175" s="1" t="s">
        <v>11</v>
      </c>
      <c r="S175" s="1" t="s">
        <v>16</v>
      </c>
      <c r="T175" s="1" t="n">
        <f aca="false">HEX2DEC(D175)+HEX2DEC(E175)+HEX2DEC(F175)+HEX2DEC(G175)+HEX2DEC(H175)+HEX2DEC(I175)+HEX2DEC(J175)+HEX2DEC(K175)+HEX2DEC(L175)+HEX2DEC(M175)+HEX2DEC(N175)+HEX2DEC(O175)+HEX2DEC(P175)+HEX2DEC(Q175)+HEX2DEC(R175)+HEX2DEC(S175)</f>
        <v>2011</v>
      </c>
      <c r="U175" s="1"/>
      <c r="V175" s="4" t="s">
        <v>230</v>
      </c>
      <c r="W175" s="4" t="s">
        <v>75</v>
      </c>
      <c r="X175" s="4" t="s">
        <v>29</v>
      </c>
      <c r="Y175" s="4" t="s">
        <v>164</v>
      </c>
      <c r="Z175" s="4" t="s">
        <v>11</v>
      </c>
      <c r="AA175" s="4" t="s">
        <v>92</v>
      </c>
      <c r="AB175" s="4" t="s">
        <v>61</v>
      </c>
      <c r="AC175" s="4" t="s">
        <v>68</v>
      </c>
      <c r="AD175" s="4" t="s">
        <v>166</v>
      </c>
      <c r="AE175" s="4" t="s">
        <v>16</v>
      </c>
      <c r="AF175" s="4" t="s">
        <v>229</v>
      </c>
      <c r="AG175" s="4" t="s">
        <v>75</v>
      </c>
      <c r="AH175" s="4" t="s">
        <v>29</v>
      </c>
      <c r="AI175" s="4" t="s">
        <v>164</v>
      </c>
      <c r="AJ175" s="4" t="s">
        <v>11</v>
      </c>
      <c r="AK175" s="4" t="s">
        <v>16</v>
      </c>
      <c r="AL175" s="1" t="n">
        <f aca="false">HEX2DEC(V175)+HEX2DEC(W175)+HEX2DEC(X175)+HEX2DEC(Y175)+HEX2DEC(Z175)+HEX2DEC(AA175)+HEX2DEC(AB175)+HEX2DEC(AC175)+HEX2DEC(AD175)+HEX2DEC(AE175)+HEX2DEC(AF175)+HEX2DEC(AG175)+HEX2DEC(AH175)+HEX2DEC(AI175)+HEX2DEC(AJ175)+HEX2DEC(AK175)</f>
        <v>2011</v>
      </c>
      <c r="AN175" s="4" t="s">
        <v>230</v>
      </c>
      <c r="AO175" s="4" t="s">
        <v>75</v>
      </c>
      <c r="AP175" s="4" t="s">
        <v>29</v>
      </c>
      <c r="AQ175" s="4" t="s">
        <v>164</v>
      </c>
      <c r="AR175" s="4" t="s">
        <v>11</v>
      </c>
      <c r="AS175" s="4" t="s">
        <v>92</v>
      </c>
      <c r="AT175" s="4" t="s">
        <v>61</v>
      </c>
      <c r="AU175" s="4" t="s">
        <v>68</v>
      </c>
      <c r="AV175" s="4" t="s">
        <v>166</v>
      </c>
      <c r="AW175" s="4" t="s">
        <v>16</v>
      </c>
      <c r="AX175" s="4" t="s">
        <v>229</v>
      </c>
      <c r="AY175" s="4" t="s">
        <v>75</v>
      </c>
      <c r="AZ175" s="4" t="s">
        <v>29</v>
      </c>
      <c r="BA175" s="4" t="s">
        <v>164</v>
      </c>
      <c r="BB175" s="4" t="s">
        <v>11</v>
      </c>
      <c r="BC175" s="4" t="s">
        <v>16</v>
      </c>
      <c r="BD175" s="1" t="n">
        <f aca="false">HEX2DEC(AN175)+HEX2DEC(AO175)+HEX2DEC(AP175)+HEX2DEC(AQ175)+HEX2DEC(AR175)+HEX2DEC(AS175)+HEX2DEC(AT175)+HEX2DEC(AU175)+HEX2DEC(AV175)+HEX2DEC(AW175)+HEX2DEC(AX175)+HEX2DEC(AY175)+HEX2DEC(AZ175)+HEX2DEC(BA175)+HEX2DEC(BB175)+HEX2DEC(BC175)</f>
        <v>2011</v>
      </c>
      <c r="BE175" s="1"/>
      <c r="BF175" s="4" t="s">
        <v>230</v>
      </c>
      <c r="BG175" s="4" t="s">
        <v>75</v>
      </c>
      <c r="BH175" s="4" t="s">
        <v>29</v>
      </c>
      <c r="BI175" s="4" t="s">
        <v>164</v>
      </c>
      <c r="BJ175" s="4" t="s">
        <v>11</v>
      </c>
      <c r="BK175" s="4" t="s">
        <v>92</v>
      </c>
      <c r="BL175" s="4" t="s">
        <v>61</v>
      </c>
      <c r="BM175" s="4" t="s">
        <v>68</v>
      </c>
      <c r="BN175" s="4" t="s">
        <v>166</v>
      </c>
      <c r="BO175" s="4" t="s">
        <v>16</v>
      </c>
      <c r="BP175" s="4" t="s">
        <v>229</v>
      </c>
      <c r="BQ175" s="4" t="s">
        <v>75</v>
      </c>
      <c r="BR175" s="4" t="s">
        <v>29</v>
      </c>
      <c r="BS175" s="4" t="s">
        <v>164</v>
      </c>
      <c r="BT175" s="4" t="s">
        <v>11</v>
      </c>
      <c r="BU175" s="4" t="s">
        <v>16</v>
      </c>
      <c r="BV175" s="1" t="n">
        <f aca="false">HEX2DEC(BF175)+HEX2DEC(BG175)+HEX2DEC(BH175)+HEX2DEC(BI175)+HEX2DEC(BJ175)+HEX2DEC(BK175)+HEX2DEC(BL175)+HEX2DEC(BM175)+HEX2DEC(BN175)+HEX2DEC(BO175)+HEX2DEC(BP175)+HEX2DEC(BQ175)+HEX2DEC(BR175)+HEX2DEC(BS175)+HEX2DEC(BT175)+HEX2DEC(BU175)</f>
        <v>2011</v>
      </c>
      <c r="BX175" s="4" t="s">
        <v>230</v>
      </c>
      <c r="BY175" s="4" t="s">
        <v>75</v>
      </c>
      <c r="BZ175" s="4" t="s">
        <v>29</v>
      </c>
      <c r="CA175" s="4" t="s">
        <v>164</v>
      </c>
      <c r="CB175" s="4" t="s">
        <v>11</v>
      </c>
      <c r="CC175" s="4" t="s">
        <v>92</v>
      </c>
      <c r="CD175" s="4" t="s">
        <v>61</v>
      </c>
      <c r="CE175" s="4" t="s">
        <v>68</v>
      </c>
      <c r="CF175" s="4" t="s">
        <v>166</v>
      </c>
      <c r="CG175" s="4" t="s">
        <v>16</v>
      </c>
      <c r="CH175" s="4" t="s">
        <v>229</v>
      </c>
      <c r="CI175" s="4" t="s">
        <v>75</v>
      </c>
      <c r="CJ175" s="4" t="s">
        <v>29</v>
      </c>
      <c r="CK175" s="4" t="s">
        <v>164</v>
      </c>
      <c r="CL175" s="4" t="s">
        <v>11</v>
      </c>
      <c r="CM175" s="4" t="s">
        <v>16</v>
      </c>
      <c r="CN175" s="1" t="n">
        <f aca="false">HEX2DEC(BX175)+HEX2DEC(BY175)+HEX2DEC(BZ175)+HEX2DEC(CA175)+HEX2DEC(CB175)+HEX2DEC(CC175)+HEX2DEC(CD175)+HEX2DEC(CE175)+HEX2DEC(CF175)+HEX2DEC(CG175)+HEX2DEC(CH175)+HEX2DEC(CI175)+HEX2DEC(CJ175)+HEX2DEC(CK175)+HEX2DEC(CL175)+HEX2DEC(CM175)</f>
        <v>2011</v>
      </c>
      <c r="CP175" s="4" t="s">
        <v>230</v>
      </c>
      <c r="CQ175" s="4" t="s">
        <v>75</v>
      </c>
      <c r="CR175" s="4" t="s">
        <v>29</v>
      </c>
      <c r="CS175" s="4" t="s">
        <v>164</v>
      </c>
      <c r="CT175" s="4" t="s">
        <v>11</v>
      </c>
      <c r="CU175" s="4" t="s">
        <v>92</v>
      </c>
      <c r="CV175" s="4" t="s">
        <v>61</v>
      </c>
      <c r="CW175" s="4" t="s">
        <v>68</v>
      </c>
      <c r="CX175" s="4" t="s">
        <v>166</v>
      </c>
      <c r="CY175" s="4" t="s">
        <v>16</v>
      </c>
      <c r="CZ175" s="4" t="s">
        <v>229</v>
      </c>
      <c r="DA175" s="4" t="s">
        <v>75</v>
      </c>
      <c r="DB175" s="4" t="s">
        <v>29</v>
      </c>
      <c r="DC175" s="4" t="s">
        <v>164</v>
      </c>
      <c r="DD175" s="4" t="s">
        <v>11</v>
      </c>
      <c r="DE175" s="4" t="s">
        <v>16</v>
      </c>
      <c r="DF175" s="1" t="n">
        <f aca="false">HEX2DEC(CP175)+HEX2DEC(CQ175)+HEX2DEC(CR175)+HEX2DEC(CS175)+HEX2DEC(CT175)+HEX2DEC(CU175)+HEX2DEC(CV175)+HEX2DEC(CW175)+HEX2DEC(CX175)+HEX2DEC(CY175)+HEX2DEC(CZ175)+HEX2DEC(DA175)+HEX2DEC(DB175)+HEX2DEC(DC175)+HEX2DEC(DD175)+HEX2DEC(DE175)</f>
        <v>2011</v>
      </c>
      <c r="DH175" s="4" t="s">
        <v>230</v>
      </c>
      <c r="DI175" s="4" t="s">
        <v>75</v>
      </c>
      <c r="DJ175" s="4" t="s">
        <v>29</v>
      </c>
      <c r="DK175" s="4" t="s">
        <v>164</v>
      </c>
      <c r="DL175" s="4" t="s">
        <v>11</v>
      </c>
      <c r="DM175" s="4" t="s">
        <v>92</v>
      </c>
      <c r="DN175" s="4" t="s">
        <v>61</v>
      </c>
      <c r="DO175" s="4" t="s">
        <v>68</v>
      </c>
      <c r="DP175" s="4" t="s">
        <v>166</v>
      </c>
      <c r="DQ175" s="4" t="s">
        <v>16</v>
      </c>
      <c r="DR175" s="4" t="s">
        <v>229</v>
      </c>
      <c r="DS175" s="4" t="s">
        <v>75</v>
      </c>
      <c r="DT175" s="4" t="s">
        <v>29</v>
      </c>
      <c r="DU175" s="4" t="s">
        <v>164</v>
      </c>
      <c r="DV175" s="4" t="s">
        <v>11</v>
      </c>
      <c r="DW175" s="4" t="s">
        <v>16</v>
      </c>
      <c r="DX175" s="1" t="n">
        <f aca="false">HEX2DEC(DH175)+HEX2DEC(DI175)+HEX2DEC(DJ175)+HEX2DEC(DK175)+HEX2DEC(DL175)+HEX2DEC(DM175)+HEX2DEC(DN175)+HEX2DEC(DO175)+HEX2DEC(DP175)+HEX2DEC(DQ175)+HEX2DEC(DR175)+HEX2DEC(DS175)+HEX2DEC(DT175)+HEX2DEC(DU175)+HEX2DEC(DV175)+HEX2DEC(DW175)</f>
        <v>2011</v>
      </c>
      <c r="DZ175" s="4" t="s">
        <v>230</v>
      </c>
      <c r="EA175" s="4" t="s">
        <v>75</v>
      </c>
      <c r="EB175" s="4" t="s">
        <v>29</v>
      </c>
      <c r="EC175" s="4" t="s">
        <v>164</v>
      </c>
      <c r="ED175" s="4" t="s">
        <v>11</v>
      </c>
      <c r="EE175" s="4" t="s">
        <v>92</v>
      </c>
      <c r="EF175" s="4" t="s">
        <v>61</v>
      </c>
      <c r="EG175" s="4" t="s">
        <v>68</v>
      </c>
      <c r="EH175" s="4" t="s">
        <v>166</v>
      </c>
      <c r="EI175" s="4" t="s">
        <v>16</v>
      </c>
      <c r="EJ175" s="4" t="s">
        <v>229</v>
      </c>
      <c r="EK175" s="4" t="s">
        <v>75</v>
      </c>
      <c r="EL175" s="4" t="s">
        <v>29</v>
      </c>
      <c r="EM175" s="4" t="s">
        <v>164</v>
      </c>
      <c r="EN175" s="4" t="s">
        <v>11</v>
      </c>
      <c r="EO175" s="4" t="s">
        <v>16</v>
      </c>
      <c r="EP175" s="1" t="n">
        <f aca="false">HEX2DEC(DZ175)+HEX2DEC(EA175)+HEX2DEC(EB175)+HEX2DEC(EC175)+HEX2DEC(ED175)+HEX2DEC(EE175)+HEX2DEC(EF175)+HEX2DEC(EG175)+HEX2DEC(EH175)+HEX2DEC(EI175)+HEX2DEC(EJ175)+HEX2DEC(EK175)+HEX2DEC(EL175)+HEX2DEC(EM175)+HEX2DEC(EN175)+HEX2DEC(EO175)</f>
        <v>2011</v>
      </c>
      <c r="ER175" s="4" t="s">
        <v>230</v>
      </c>
      <c r="ES175" s="4" t="s">
        <v>75</v>
      </c>
      <c r="ET175" s="4" t="s">
        <v>29</v>
      </c>
      <c r="EU175" s="4" t="s">
        <v>164</v>
      </c>
      <c r="EV175" s="4" t="s">
        <v>11</v>
      </c>
      <c r="EW175" s="4" t="s">
        <v>92</v>
      </c>
      <c r="EX175" s="4" t="s">
        <v>61</v>
      </c>
      <c r="EY175" s="4" t="s">
        <v>68</v>
      </c>
      <c r="EZ175" s="4" t="s">
        <v>166</v>
      </c>
      <c r="FA175" s="4" t="s">
        <v>16</v>
      </c>
      <c r="FB175" s="4" t="s">
        <v>229</v>
      </c>
      <c r="FC175" s="4" t="s">
        <v>75</v>
      </c>
      <c r="FD175" s="4" t="s">
        <v>29</v>
      </c>
      <c r="FE175" s="4" t="s">
        <v>164</v>
      </c>
      <c r="FF175" s="4" t="s">
        <v>11</v>
      </c>
      <c r="FG175" s="4" t="s">
        <v>16</v>
      </c>
      <c r="FH175" s="1" t="n">
        <f aca="false">HEX2DEC(ER175)+HEX2DEC(ES175)+HEX2DEC(ET175)+HEX2DEC(EU175)+HEX2DEC(EV175)+HEX2DEC(EW175)+HEX2DEC(EX175)+HEX2DEC(EY175)+HEX2DEC(EZ175)+HEX2DEC(FA175)+HEX2DEC(FB175)+HEX2DEC(FC175)+HEX2DEC(FD175)+HEX2DEC(FE175)+HEX2DEC(FF175)+HEX2DEC(FG175)</f>
        <v>2011</v>
      </c>
      <c r="FJ175" s="4" t="s">
        <v>230</v>
      </c>
      <c r="FK175" s="4" t="s">
        <v>75</v>
      </c>
      <c r="FL175" s="4" t="s">
        <v>29</v>
      </c>
      <c r="FM175" s="4" t="s">
        <v>164</v>
      </c>
      <c r="FN175" s="4" t="s">
        <v>11</v>
      </c>
      <c r="FO175" s="4" t="s">
        <v>92</v>
      </c>
      <c r="FP175" s="4" t="s">
        <v>61</v>
      </c>
      <c r="FQ175" s="4" t="s">
        <v>68</v>
      </c>
      <c r="FR175" s="4" t="s">
        <v>166</v>
      </c>
      <c r="FS175" s="4" t="s">
        <v>16</v>
      </c>
      <c r="FT175" s="4" t="s">
        <v>229</v>
      </c>
      <c r="FU175" s="4" t="s">
        <v>75</v>
      </c>
      <c r="FV175" s="4" t="s">
        <v>29</v>
      </c>
      <c r="FW175" s="4" t="s">
        <v>164</v>
      </c>
      <c r="FX175" s="4" t="s">
        <v>11</v>
      </c>
      <c r="FY175" s="4" t="s">
        <v>16</v>
      </c>
      <c r="FZ175" s="1" t="n">
        <f aca="false">HEX2DEC(FJ175)+HEX2DEC(FK175)+HEX2DEC(FL175)+HEX2DEC(FM175)+HEX2DEC(FN175)+HEX2DEC(FO175)+HEX2DEC(FP175)+HEX2DEC(FQ175)+HEX2DEC(FR175)+HEX2DEC(FS175)+HEX2DEC(FT175)+HEX2DEC(FU175)+HEX2DEC(FV175)+HEX2DEC(FW175)+HEX2DEC(FX175)+HEX2DEC(FY175)</f>
        <v>2011</v>
      </c>
      <c r="GB175" s="1"/>
    </row>
    <row r="176" customFormat="false" ht="15" hidden="false" customHeight="false" outlineLevel="0" collapsed="false">
      <c r="A176" s="0" t="n">
        <f aca="false">A175+16</f>
        <v>51936</v>
      </c>
      <c r="B176" s="0" t="str">
        <f aca="false">DEC2HEX(A176)</f>
        <v>CAE0</v>
      </c>
      <c r="D176" s="1" t="s">
        <v>229</v>
      </c>
      <c r="E176" s="1" t="s">
        <v>75</v>
      </c>
      <c r="F176" s="1" t="s">
        <v>29</v>
      </c>
      <c r="G176" s="1" t="s">
        <v>224</v>
      </c>
      <c r="H176" s="1" t="s">
        <v>11</v>
      </c>
      <c r="I176" s="1" t="s">
        <v>16</v>
      </c>
      <c r="J176" s="1" t="s">
        <v>229</v>
      </c>
      <c r="K176" s="1" t="s">
        <v>75</v>
      </c>
      <c r="L176" s="1" t="s">
        <v>22</v>
      </c>
      <c r="M176" s="1" t="s">
        <v>230</v>
      </c>
      <c r="N176" s="1" t="s">
        <v>75</v>
      </c>
      <c r="O176" s="1" t="s">
        <v>30</v>
      </c>
      <c r="P176" s="1" t="s">
        <v>225</v>
      </c>
      <c r="Q176" s="1" t="s">
        <v>11</v>
      </c>
      <c r="R176" s="1" t="s">
        <v>72</v>
      </c>
      <c r="S176" s="1" t="s">
        <v>226</v>
      </c>
      <c r="T176" s="1" t="n">
        <f aca="false">HEX2DEC(D176)+HEX2DEC(E176)+HEX2DEC(F176)+HEX2DEC(G176)+HEX2DEC(H176)+HEX2DEC(I176)+HEX2DEC(J176)+HEX2DEC(K176)+HEX2DEC(L176)+HEX2DEC(M176)+HEX2DEC(N176)+HEX2DEC(O176)+HEX2DEC(P176)+HEX2DEC(Q176)+HEX2DEC(R176)+HEX2DEC(S176)</f>
        <v>2142</v>
      </c>
      <c r="U176" s="1"/>
      <c r="V176" s="4" t="s">
        <v>229</v>
      </c>
      <c r="W176" s="4" t="s">
        <v>75</v>
      </c>
      <c r="X176" s="4" t="s">
        <v>29</v>
      </c>
      <c r="Y176" s="4" t="s">
        <v>224</v>
      </c>
      <c r="Z176" s="4" t="s">
        <v>11</v>
      </c>
      <c r="AA176" s="4" t="s">
        <v>16</v>
      </c>
      <c r="AB176" s="4" t="s">
        <v>229</v>
      </c>
      <c r="AC176" s="4" t="s">
        <v>75</v>
      </c>
      <c r="AD176" s="4" t="s">
        <v>22</v>
      </c>
      <c r="AE176" s="4" t="s">
        <v>230</v>
      </c>
      <c r="AF176" s="4" t="s">
        <v>75</v>
      </c>
      <c r="AG176" s="4" t="s">
        <v>30</v>
      </c>
      <c r="AH176" s="4" t="s">
        <v>225</v>
      </c>
      <c r="AI176" s="4" t="s">
        <v>11</v>
      </c>
      <c r="AJ176" s="4" t="s">
        <v>72</v>
      </c>
      <c r="AK176" s="4" t="s">
        <v>226</v>
      </c>
      <c r="AL176" s="1" t="n">
        <f aca="false">HEX2DEC(V176)+HEX2DEC(W176)+HEX2DEC(X176)+HEX2DEC(Y176)+HEX2DEC(Z176)+HEX2DEC(AA176)+HEX2DEC(AB176)+HEX2DEC(AC176)+HEX2DEC(AD176)+HEX2DEC(AE176)+HEX2DEC(AF176)+HEX2DEC(AG176)+HEX2DEC(AH176)+HEX2DEC(AI176)+HEX2DEC(AJ176)+HEX2DEC(AK176)</f>
        <v>2142</v>
      </c>
      <c r="AN176" s="4" t="s">
        <v>229</v>
      </c>
      <c r="AO176" s="4" t="s">
        <v>75</v>
      </c>
      <c r="AP176" s="4" t="s">
        <v>29</v>
      </c>
      <c r="AQ176" s="4" t="s">
        <v>224</v>
      </c>
      <c r="AR176" s="4" t="s">
        <v>11</v>
      </c>
      <c r="AS176" s="4" t="s">
        <v>16</v>
      </c>
      <c r="AT176" s="4" t="s">
        <v>229</v>
      </c>
      <c r="AU176" s="4" t="s">
        <v>75</v>
      </c>
      <c r="AV176" s="4" t="s">
        <v>22</v>
      </c>
      <c r="AW176" s="4" t="s">
        <v>230</v>
      </c>
      <c r="AX176" s="4" t="s">
        <v>75</v>
      </c>
      <c r="AY176" s="4" t="s">
        <v>30</v>
      </c>
      <c r="AZ176" s="4" t="s">
        <v>225</v>
      </c>
      <c r="BA176" s="4" t="s">
        <v>11</v>
      </c>
      <c r="BB176" s="4" t="s">
        <v>72</v>
      </c>
      <c r="BC176" s="4" t="s">
        <v>226</v>
      </c>
      <c r="BD176" s="1" t="n">
        <f aca="false">HEX2DEC(AN176)+HEX2DEC(AO176)+HEX2DEC(AP176)+HEX2DEC(AQ176)+HEX2DEC(AR176)+HEX2DEC(AS176)+HEX2DEC(AT176)+HEX2DEC(AU176)+HEX2DEC(AV176)+HEX2DEC(AW176)+HEX2DEC(AX176)+HEX2DEC(AY176)+HEX2DEC(AZ176)+HEX2DEC(BA176)+HEX2DEC(BB176)+HEX2DEC(BC176)</f>
        <v>2142</v>
      </c>
      <c r="BE176" s="1"/>
      <c r="BF176" s="4" t="s">
        <v>229</v>
      </c>
      <c r="BG176" s="4" t="s">
        <v>75</v>
      </c>
      <c r="BH176" s="4" t="s">
        <v>29</v>
      </c>
      <c r="BI176" s="4" t="s">
        <v>224</v>
      </c>
      <c r="BJ176" s="4" t="s">
        <v>11</v>
      </c>
      <c r="BK176" s="4" t="s">
        <v>16</v>
      </c>
      <c r="BL176" s="4" t="s">
        <v>229</v>
      </c>
      <c r="BM176" s="4" t="s">
        <v>75</v>
      </c>
      <c r="BN176" s="4" t="s">
        <v>22</v>
      </c>
      <c r="BO176" s="4" t="s">
        <v>230</v>
      </c>
      <c r="BP176" s="4" t="s">
        <v>75</v>
      </c>
      <c r="BQ176" s="4" t="s">
        <v>30</v>
      </c>
      <c r="BR176" s="4" t="s">
        <v>225</v>
      </c>
      <c r="BS176" s="4" t="s">
        <v>11</v>
      </c>
      <c r="BT176" s="4" t="s">
        <v>72</v>
      </c>
      <c r="BU176" s="4" t="s">
        <v>226</v>
      </c>
      <c r="BV176" s="1" t="n">
        <f aca="false">HEX2DEC(BF176)+HEX2DEC(BG176)+HEX2DEC(BH176)+HEX2DEC(BI176)+HEX2DEC(BJ176)+HEX2DEC(BK176)+HEX2DEC(BL176)+HEX2DEC(BM176)+HEX2DEC(BN176)+HEX2DEC(BO176)+HEX2DEC(BP176)+HEX2DEC(BQ176)+HEX2DEC(BR176)+HEX2DEC(BS176)+HEX2DEC(BT176)+HEX2DEC(BU176)</f>
        <v>2142</v>
      </c>
      <c r="BX176" s="4" t="s">
        <v>229</v>
      </c>
      <c r="BY176" s="4" t="s">
        <v>75</v>
      </c>
      <c r="BZ176" s="4" t="s">
        <v>29</v>
      </c>
      <c r="CA176" s="4" t="s">
        <v>224</v>
      </c>
      <c r="CB176" s="4" t="s">
        <v>11</v>
      </c>
      <c r="CC176" s="4" t="s">
        <v>16</v>
      </c>
      <c r="CD176" s="4" t="s">
        <v>229</v>
      </c>
      <c r="CE176" s="4" t="s">
        <v>75</v>
      </c>
      <c r="CF176" s="4" t="s">
        <v>22</v>
      </c>
      <c r="CG176" s="4" t="s">
        <v>230</v>
      </c>
      <c r="CH176" s="4" t="s">
        <v>75</v>
      </c>
      <c r="CI176" s="4" t="s">
        <v>30</v>
      </c>
      <c r="CJ176" s="4" t="s">
        <v>225</v>
      </c>
      <c r="CK176" s="4" t="s">
        <v>11</v>
      </c>
      <c r="CL176" s="4" t="s">
        <v>72</v>
      </c>
      <c r="CM176" s="4" t="s">
        <v>226</v>
      </c>
      <c r="CN176" s="1" t="n">
        <f aca="false">HEX2DEC(BX176)+HEX2DEC(BY176)+HEX2DEC(BZ176)+HEX2DEC(CA176)+HEX2DEC(CB176)+HEX2DEC(CC176)+HEX2DEC(CD176)+HEX2DEC(CE176)+HEX2DEC(CF176)+HEX2DEC(CG176)+HEX2DEC(CH176)+HEX2DEC(CI176)+HEX2DEC(CJ176)+HEX2DEC(CK176)+HEX2DEC(CL176)+HEX2DEC(CM176)</f>
        <v>2142</v>
      </c>
      <c r="CP176" s="4" t="s">
        <v>229</v>
      </c>
      <c r="CQ176" s="4" t="s">
        <v>75</v>
      </c>
      <c r="CR176" s="4" t="s">
        <v>29</v>
      </c>
      <c r="CS176" s="4" t="s">
        <v>224</v>
      </c>
      <c r="CT176" s="4" t="s">
        <v>11</v>
      </c>
      <c r="CU176" s="4" t="s">
        <v>16</v>
      </c>
      <c r="CV176" s="4" t="s">
        <v>229</v>
      </c>
      <c r="CW176" s="4" t="s">
        <v>75</v>
      </c>
      <c r="CX176" s="4" t="s">
        <v>22</v>
      </c>
      <c r="CY176" s="4" t="s">
        <v>230</v>
      </c>
      <c r="CZ176" s="4" t="s">
        <v>75</v>
      </c>
      <c r="DA176" s="4" t="s">
        <v>30</v>
      </c>
      <c r="DB176" s="4" t="s">
        <v>225</v>
      </c>
      <c r="DC176" s="4" t="s">
        <v>11</v>
      </c>
      <c r="DD176" s="4" t="s">
        <v>72</v>
      </c>
      <c r="DE176" s="4" t="s">
        <v>226</v>
      </c>
      <c r="DF176" s="1" t="n">
        <f aca="false">HEX2DEC(CP176)+HEX2DEC(CQ176)+HEX2DEC(CR176)+HEX2DEC(CS176)+HEX2DEC(CT176)+HEX2DEC(CU176)+HEX2DEC(CV176)+HEX2DEC(CW176)+HEX2DEC(CX176)+HEX2DEC(CY176)+HEX2DEC(CZ176)+HEX2DEC(DA176)+HEX2DEC(DB176)+HEX2DEC(DC176)+HEX2DEC(DD176)+HEX2DEC(DE176)</f>
        <v>2142</v>
      </c>
      <c r="DH176" s="4" t="s">
        <v>229</v>
      </c>
      <c r="DI176" s="4" t="s">
        <v>75</v>
      </c>
      <c r="DJ176" s="4" t="s">
        <v>29</v>
      </c>
      <c r="DK176" s="4" t="s">
        <v>224</v>
      </c>
      <c r="DL176" s="4" t="s">
        <v>11</v>
      </c>
      <c r="DM176" s="4" t="s">
        <v>16</v>
      </c>
      <c r="DN176" s="4" t="s">
        <v>229</v>
      </c>
      <c r="DO176" s="4" t="s">
        <v>75</v>
      </c>
      <c r="DP176" s="4" t="s">
        <v>22</v>
      </c>
      <c r="DQ176" s="4" t="s">
        <v>230</v>
      </c>
      <c r="DR176" s="4" t="s">
        <v>75</v>
      </c>
      <c r="DS176" s="4" t="s">
        <v>30</v>
      </c>
      <c r="DT176" s="4" t="s">
        <v>225</v>
      </c>
      <c r="DU176" s="4" t="s">
        <v>11</v>
      </c>
      <c r="DV176" s="4" t="s">
        <v>72</v>
      </c>
      <c r="DW176" s="4" t="s">
        <v>226</v>
      </c>
      <c r="DX176" s="1" t="n">
        <f aca="false">HEX2DEC(DH176)+HEX2DEC(DI176)+HEX2DEC(DJ176)+HEX2DEC(DK176)+HEX2DEC(DL176)+HEX2DEC(DM176)+HEX2DEC(DN176)+HEX2DEC(DO176)+HEX2DEC(DP176)+HEX2DEC(DQ176)+HEX2DEC(DR176)+HEX2DEC(DS176)+HEX2DEC(DT176)+HEX2DEC(DU176)+HEX2DEC(DV176)+HEX2DEC(DW176)</f>
        <v>2142</v>
      </c>
      <c r="DZ176" s="4" t="s">
        <v>229</v>
      </c>
      <c r="EA176" s="4" t="s">
        <v>75</v>
      </c>
      <c r="EB176" s="4" t="s">
        <v>29</v>
      </c>
      <c r="EC176" s="4" t="s">
        <v>224</v>
      </c>
      <c r="ED176" s="4" t="s">
        <v>11</v>
      </c>
      <c r="EE176" s="4" t="s">
        <v>16</v>
      </c>
      <c r="EF176" s="4" t="s">
        <v>229</v>
      </c>
      <c r="EG176" s="4" t="s">
        <v>75</v>
      </c>
      <c r="EH176" s="4" t="s">
        <v>22</v>
      </c>
      <c r="EI176" s="4" t="s">
        <v>230</v>
      </c>
      <c r="EJ176" s="4" t="s">
        <v>75</v>
      </c>
      <c r="EK176" s="4" t="s">
        <v>30</v>
      </c>
      <c r="EL176" s="4" t="s">
        <v>225</v>
      </c>
      <c r="EM176" s="4" t="s">
        <v>11</v>
      </c>
      <c r="EN176" s="4" t="s">
        <v>72</v>
      </c>
      <c r="EO176" s="4" t="s">
        <v>226</v>
      </c>
      <c r="EP176" s="1" t="n">
        <f aca="false">HEX2DEC(DZ176)+HEX2DEC(EA176)+HEX2DEC(EB176)+HEX2DEC(EC176)+HEX2DEC(ED176)+HEX2DEC(EE176)+HEX2DEC(EF176)+HEX2DEC(EG176)+HEX2DEC(EH176)+HEX2DEC(EI176)+HEX2DEC(EJ176)+HEX2DEC(EK176)+HEX2DEC(EL176)+HEX2DEC(EM176)+HEX2DEC(EN176)+HEX2DEC(EO176)</f>
        <v>2142</v>
      </c>
      <c r="ER176" s="4" t="s">
        <v>229</v>
      </c>
      <c r="ES176" s="4" t="s">
        <v>75</v>
      </c>
      <c r="ET176" s="4" t="s">
        <v>29</v>
      </c>
      <c r="EU176" s="4" t="s">
        <v>224</v>
      </c>
      <c r="EV176" s="4" t="s">
        <v>11</v>
      </c>
      <c r="EW176" s="4" t="s">
        <v>16</v>
      </c>
      <c r="EX176" s="4" t="s">
        <v>229</v>
      </c>
      <c r="EY176" s="4" t="s">
        <v>75</v>
      </c>
      <c r="EZ176" s="4" t="s">
        <v>22</v>
      </c>
      <c r="FA176" s="4" t="s">
        <v>230</v>
      </c>
      <c r="FB176" s="4" t="s">
        <v>75</v>
      </c>
      <c r="FC176" s="4" t="s">
        <v>30</v>
      </c>
      <c r="FD176" s="4" t="s">
        <v>225</v>
      </c>
      <c r="FE176" s="4" t="s">
        <v>11</v>
      </c>
      <c r="FF176" s="4" t="s">
        <v>72</v>
      </c>
      <c r="FG176" s="4" t="s">
        <v>226</v>
      </c>
      <c r="FH176" s="1" t="n">
        <f aca="false">HEX2DEC(ER176)+HEX2DEC(ES176)+HEX2DEC(ET176)+HEX2DEC(EU176)+HEX2DEC(EV176)+HEX2DEC(EW176)+HEX2DEC(EX176)+HEX2DEC(EY176)+HEX2DEC(EZ176)+HEX2DEC(FA176)+HEX2DEC(FB176)+HEX2DEC(FC176)+HEX2DEC(FD176)+HEX2DEC(FE176)+HEX2DEC(FF176)+HEX2DEC(FG176)</f>
        <v>2142</v>
      </c>
      <c r="FJ176" s="4" t="s">
        <v>229</v>
      </c>
      <c r="FK176" s="4" t="s">
        <v>75</v>
      </c>
      <c r="FL176" s="4" t="s">
        <v>29</v>
      </c>
      <c r="FM176" s="4" t="s">
        <v>224</v>
      </c>
      <c r="FN176" s="4" t="s">
        <v>11</v>
      </c>
      <c r="FO176" s="4" t="s">
        <v>16</v>
      </c>
      <c r="FP176" s="4" t="s">
        <v>229</v>
      </c>
      <c r="FQ176" s="4" t="s">
        <v>75</v>
      </c>
      <c r="FR176" s="4" t="s">
        <v>22</v>
      </c>
      <c r="FS176" s="4" t="s">
        <v>230</v>
      </c>
      <c r="FT176" s="4" t="s">
        <v>75</v>
      </c>
      <c r="FU176" s="4" t="s">
        <v>30</v>
      </c>
      <c r="FV176" s="4" t="s">
        <v>225</v>
      </c>
      <c r="FW176" s="4" t="s">
        <v>11</v>
      </c>
      <c r="FX176" s="4" t="s">
        <v>72</v>
      </c>
      <c r="FY176" s="4" t="s">
        <v>226</v>
      </c>
      <c r="FZ176" s="1" t="n">
        <f aca="false">HEX2DEC(FJ176)+HEX2DEC(FK176)+HEX2DEC(FL176)+HEX2DEC(FM176)+HEX2DEC(FN176)+HEX2DEC(FO176)+HEX2DEC(FP176)+HEX2DEC(FQ176)+HEX2DEC(FR176)+HEX2DEC(FS176)+HEX2DEC(FT176)+HEX2DEC(FU176)+HEX2DEC(FV176)+HEX2DEC(FW176)+HEX2DEC(FX176)+HEX2DEC(FY176)</f>
        <v>2142</v>
      </c>
      <c r="GB176" s="1"/>
    </row>
    <row r="177" customFormat="false" ht="15" hidden="false" customHeight="false" outlineLevel="0" collapsed="false">
      <c r="A177" s="0" t="n">
        <f aca="false">A176+16</f>
        <v>51952</v>
      </c>
      <c r="B177" s="0" t="str">
        <f aca="false">DEC2HEX(A177)</f>
        <v>CAF0</v>
      </c>
      <c r="D177" s="1" t="s">
        <v>11</v>
      </c>
      <c r="E177" s="1" t="s">
        <v>80</v>
      </c>
      <c r="F177" s="1" t="s">
        <v>225</v>
      </c>
      <c r="G177" s="1" t="s">
        <v>11</v>
      </c>
      <c r="H177" s="1" t="s">
        <v>108</v>
      </c>
      <c r="I177" s="1" t="s">
        <v>50</v>
      </c>
      <c r="J177" s="1" t="s">
        <v>78</v>
      </c>
      <c r="K177" s="1" t="s">
        <v>67</v>
      </c>
      <c r="L177" s="1" t="s">
        <v>21</v>
      </c>
      <c r="M177" s="1" t="s">
        <v>53</v>
      </c>
      <c r="N177" s="1" t="s">
        <v>11</v>
      </c>
      <c r="O177" s="1" t="s">
        <v>233</v>
      </c>
      <c r="P177" s="1" t="s">
        <v>93</v>
      </c>
      <c r="Q177" s="1" t="s">
        <v>21</v>
      </c>
      <c r="R177" s="1" t="s">
        <v>137</v>
      </c>
      <c r="S177" s="1" t="s">
        <v>11</v>
      </c>
      <c r="T177" s="1" t="n">
        <f aca="false">HEX2DEC(D177)+HEX2DEC(E177)+HEX2DEC(F177)+HEX2DEC(G177)+HEX2DEC(H177)+HEX2DEC(I177)+HEX2DEC(J177)+HEX2DEC(K177)+HEX2DEC(L177)+HEX2DEC(M177)+HEX2DEC(N177)+HEX2DEC(O177)+HEX2DEC(P177)+HEX2DEC(Q177)+HEX2DEC(R177)+HEX2DEC(S177)</f>
        <v>629</v>
      </c>
      <c r="U177" s="1"/>
      <c r="V177" s="4" t="s">
        <v>11</v>
      </c>
      <c r="W177" s="4" t="s">
        <v>80</v>
      </c>
      <c r="X177" s="4" t="s">
        <v>225</v>
      </c>
      <c r="Y177" s="4" t="s">
        <v>11</v>
      </c>
      <c r="Z177" s="4" t="s">
        <v>108</v>
      </c>
      <c r="AA177" s="4" t="s">
        <v>50</v>
      </c>
      <c r="AB177" s="4" t="s">
        <v>78</v>
      </c>
      <c r="AC177" s="4" t="s">
        <v>67</v>
      </c>
      <c r="AD177" s="4" t="s">
        <v>21</v>
      </c>
      <c r="AE177" s="4" t="s">
        <v>53</v>
      </c>
      <c r="AF177" s="4" t="s">
        <v>11</v>
      </c>
      <c r="AG177" s="4" t="s">
        <v>233</v>
      </c>
      <c r="AH177" s="4" t="s">
        <v>93</v>
      </c>
      <c r="AI177" s="4" t="s">
        <v>21</v>
      </c>
      <c r="AJ177" s="4" t="s">
        <v>137</v>
      </c>
      <c r="AK177" s="4" t="s">
        <v>11</v>
      </c>
      <c r="AL177" s="1" t="n">
        <f aca="false">HEX2DEC(V177)+HEX2DEC(W177)+HEX2DEC(X177)+HEX2DEC(Y177)+HEX2DEC(Z177)+HEX2DEC(AA177)+HEX2DEC(AB177)+HEX2DEC(AC177)+HEX2DEC(AD177)+HEX2DEC(AE177)+HEX2DEC(AF177)+HEX2DEC(AG177)+HEX2DEC(AH177)+HEX2DEC(AI177)+HEX2DEC(AJ177)+HEX2DEC(AK177)</f>
        <v>629</v>
      </c>
      <c r="AN177" s="4" t="s">
        <v>11</v>
      </c>
      <c r="AO177" s="4" t="s">
        <v>80</v>
      </c>
      <c r="AP177" s="4" t="s">
        <v>225</v>
      </c>
      <c r="AQ177" s="4" t="s">
        <v>11</v>
      </c>
      <c r="AR177" s="4" t="s">
        <v>108</v>
      </c>
      <c r="AS177" s="4" t="s">
        <v>50</v>
      </c>
      <c r="AT177" s="4" t="s">
        <v>78</v>
      </c>
      <c r="AU177" s="4" t="s">
        <v>67</v>
      </c>
      <c r="AV177" s="4" t="s">
        <v>21</v>
      </c>
      <c r="AW177" s="4" t="s">
        <v>53</v>
      </c>
      <c r="AX177" s="4" t="s">
        <v>11</v>
      </c>
      <c r="AY177" s="4" t="s">
        <v>233</v>
      </c>
      <c r="AZ177" s="4" t="s">
        <v>93</v>
      </c>
      <c r="BA177" s="4" t="s">
        <v>21</v>
      </c>
      <c r="BB177" s="4" t="s">
        <v>137</v>
      </c>
      <c r="BC177" s="4" t="s">
        <v>11</v>
      </c>
      <c r="BD177" s="1" t="n">
        <f aca="false">HEX2DEC(AN177)+HEX2DEC(AO177)+HEX2DEC(AP177)+HEX2DEC(AQ177)+HEX2DEC(AR177)+HEX2DEC(AS177)+HEX2DEC(AT177)+HEX2DEC(AU177)+HEX2DEC(AV177)+HEX2DEC(AW177)+HEX2DEC(AX177)+HEX2DEC(AY177)+HEX2DEC(AZ177)+HEX2DEC(BA177)+HEX2DEC(BB177)+HEX2DEC(BC177)</f>
        <v>629</v>
      </c>
      <c r="BE177" s="1"/>
      <c r="BF177" s="4" t="s">
        <v>11</v>
      </c>
      <c r="BG177" s="4" t="s">
        <v>80</v>
      </c>
      <c r="BH177" s="4" t="s">
        <v>225</v>
      </c>
      <c r="BI177" s="4" t="s">
        <v>11</v>
      </c>
      <c r="BJ177" s="4" t="s">
        <v>108</v>
      </c>
      <c r="BK177" s="4" t="s">
        <v>50</v>
      </c>
      <c r="BL177" s="4" t="s">
        <v>78</v>
      </c>
      <c r="BM177" s="4" t="s">
        <v>67</v>
      </c>
      <c r="BN177" s="4" t="s">
        <v>21</v>
      </c>
      <c r="BO177" s="4" t="s">
        <v>53</v>
      </c>
      <c r="BP177" s="4" t="s">
        <v>11</v>
      </c>
      <c r="BQ177" s="4" t="s">
        <v>233</v>
      </c>
      <c r="BR177" s="4" t="s">
        <v>93</v>
      </c>
      <c r="BS177" s="4" t="s">
        <v>21</v>
      </c>
      <c r="BT177" s="4" t="s">
        <v>137</v>
      </c>
      <c r="BU177" s="4" t="s">
        <v>11</v>
      </c>
      <c r="BV177" s="1" t="n">
        <f aca="false">HEX2DEC(BF177)+HEX2DEC(BG177)+HEX2DEC(BH177)+HEX2DEC(BI177)+HEX2DEC(BJ177)+HEX2DEC(BK177)+HEX2DEC(BL177)+HEX2DEC(BM177)+HEX2DEC(BN177)+HEX2DEC(BO177)+HEX2DEC(BP177)+HEX2DEC(BQ177)+HEX2DEC(BR177)+HEX2DEC(BS177)+HEX2DEC(BT177)+HEX2DEC(BU177)</f>
        <v>629</v>
      </c>
      <c r="BX177" s="4" t="s">
        <v>11</v>
      </c>
      <c r="BY177" s="4" t="s">
        <v>80</v>
      </c>
      <c r="BZ177" s="4" t="s">
        <v>225</v>
      </c>
      <c r="CA177" s="4" t="s">
        <v>11</v>
      </c>
      <c r="CB177" s="4" t="s">
        <v>108</v>
      </c>
      <c r="CC177" s="4" t="s">
        <v>50</v>
      </c>
      <c r="CD177" s="4" t="s">
        <v>78</v>
      </c>
      <c r="CE177" s="4" t="s">
        <v>67</v>
      </c>
      <c r="CF177" s="4" t="s">
        <v>21</v>
      </c>
      <c r="CG177" s="4" t="s">
        <v>53</v>
      </c>
      <c r="CH177" s="4" t="s">
        <v>11</v>
      </c>
      <c r="CI177" s="4" t="s">
        <v>233</v>
      </c>
      <c r="CJ177" s="4" t="s">
        <v>93</v>
      </c>
      <c r="CK177" s="4" t="s">
        <v>21</v>
      </c>
      <c r="CL177" s="4" t="s">
        <v>137</v>
      </c>
      <c r="CM177" s="4" t="s">
        <v>11</v>
      </c>
      <c r="CN177" s="1" t="n">
        <f aca="false">HEX2DEC(BX177)+HEX2DEC(BY177)+HEX2DEC(BZ177)+HEX2DEC(CA177)+HEX2DEC(CB177)+HEX2DEC(CC177)+HEX2DEC(CD177)+HEX2DEC(CE177)+HEX2DEC(CF177)+HEX2DEC(CG177)+HEX2DEC(CH177)+HEX2DEC(CI177)+HEX2DEC(CJ177)+HEX2DEC(CK177)+HEX2DEC(CL177)+HEX2DEC(CM177)</f>
        <v>629</v>
      </c>
      <c r="CP177" s="4" t="s">
        <v>11</v>
      </c>
      <c r="CQ177" s="4" t="s">
        <v>80</v>
      </c>
      <c r="CR177" s="4" t="s">
        <v>225</v>
      </c>
      <c r="CS177" s="4" t="s">
        <v>11</v>
      </c>
      <c r="CT177" s="4" t="s">
        <v>108</v>
      </c>
      <c r="CU177" s="4" t="s">
        <v>50</v>
      </c>
      <c r="CV177" s="4" t="s">
        <v>78</v>
      </c>
      <c r="CW177" s="4" t="s">
        <v>67</v>
      </c>
      <c r="CX177" s="4" t="s">
        <v>21</v>
      </c>
      <c r="CY177" s="4" t="s">
        <v>53</v>
      </c>
      <c r="CZ177" s="4" t="s">
        <v>11</v>
      </c>
      <c r="DA177" s="4" t="s">
        <v>233</v>
      </c>
      <c r="DB177" s="4" t="s">
        <v>93</v>
      </c>
      <c r="DC177" s="4" t="s">
        <v>21</v>
      </c>
      <c r="DD177" s="4" t="s">
        <v>137</v>
      </c>
      <c r="DE177" s="4" t="s">
        <v>11</v>
      </c>
      <c r="DF177" s="1" t="n">
        <f aca="false">HEX2DEC(CP177)+HEX2DEC(CQ177)+HEX2DEC(CR177)+HEX2DEC(CS177)+HEX2DEC(CT177)+HEX2DEC(CU177)+HEX2DEC(CV177)+HEX2DEC(CW177)+HEX2DEC(CX177)+HEX2DEC(CY177)+HEX2DEC(CZ177)+HEX2DEC(DA177)+HEX2DEC(DB177)+HEX2DEC(DC177)+HEX2DEC(DD177)+HEX2DEC(DE177)</f>
        <v>629</v>
      </c>
      <c r="DH177" s="4" t="s">
        <v>11</v>
      </c>
      <c r="DI177" s="4" t="s">
        <v>80</v>
      </c>
      <c r="DJ177" s="4" t="s">
        <v>225</v>
      </c>
      <c r="DK177" s="4" t="s">
        <v>11</v>
      </c>
      <c r="DL177" s="4" t="s">
        <v>108</v>
      </c>
      <c r="DM177" s="4" t="s">
        <v>50</v>
      </c>
      <c r="DN177" s="4" t="s">
        <v>78</v>
      </c>
      <c r="DO177" s="4" t="s">
        <v>67</v>
      </c>
      <c r="DP177" s="4" t="s">
        <v>21</v>
      </c>
      <c r="DQ177" s="4" t="s">
        <v>53</v>
      </c>
      <c r="DR177" s="4" t="s">
        <v>11</v>
      </c>
      <c r="DS177" s="4" t="s">
        <v>233</v>
      </c>
      <c r="DT177" s="4" t="s">
        <v>93</v>
      </c>
      <c r="DU177" s="4" t="s">
        <v>21</v>
      </c>
      <c r="DV177" s="4" t="s">
        <v>137</v>
      </c>
      <c r="DW177" s="4" t="s">
        <v>11</v>
      </c>
      <c r="DX177" s="1" t="n">
        <f aca="false">HEX2DEC(DH177)+HEX2DEC(DI177)+HEX2DEC(DJ177)+HEX2DEC(DK177)+HEX2DEC(DL177)+HEX2DEC(DM177)+HEX2DEC(DN177)+HEX2DEC(DO177)+HEX2DEC(DP177)+HEX2DEC(DQ177)+HEX2DEC(DR177)+HEX2DEC(DS177)+HEX2DEC(DT177)+HEX2DEC(DU177)+HEX2DEC(DV177)+HEX2DEC(DW177)</f>
        <v>629</v>
      </c>
      <c r="DZ177" s="4" t="s">
        <v>11</v>
      </c>
      <c r="EA177" s="4" t="s">
        <v>80</v>
      </c>
      <c r="EB177" s="4" t="s">
        <v>225</v>
      </c>
      <c r="EC177" s="4" t="s">
        <v>11</v>
      </c>
      <c r="ED177" s="4" t="s">
        <v>108</v>
      </c>
      <c r="EE177" s="4" t="s">
        <v>50</v>
      </c>
      <c r="EF177" s="4" t="s">
        <v>78</v>
      </c>
      <c r="EG177" s="4" t="s">
        <v>67</v>
      </c>
      <c r="EH177" s="4" t="s">
        <v>21</v>
      </c>
      <c r="EI177" s="4" t="s">
        <v>53</v>
      </c>
      <c r="EJ177" s="4" t="s">
        <v>11</v>
      </c>
      <c r="EK177" s="4" t="s">
        <v>233</v>
      </c>
      <c r="EL177" s="4" t="s">
        <v>93</v>
      </c>
      <c r="EM177" s="4" t="s">
        <v>21</v>
      </c>
      <c r="EN177" s="4" t="s">
        <v>137</v>
      </c>
      <c r="EO177" s="4" t="s">
        <v>11</v>
      </c>
      <c r="EP177" s="1" t="n">
        <f aca="false">HEX2DEC(DZ177)+HEX2DEC(EA177)+HEX2DEC(EB177)+HEX2DEC(EC177)+HEX2DEC(ED177)+HEX2DEC(EE177)+HEX2DEC(EF177)+HEX2DEC(EG177)+HEX2DEC(EH177)+HEX2DEC(EI177)+HEX2DEC(EJ177)+HEX2DEC(EK177)+HEX2DEC(EL177)+HEX2DEC(EM177)+HEX2DEC(EN177)+HEX2DEC(EO177)</f>
        <v>629</v>
      </c>
      <c r="ER177" s="4" t="s">
        <v>11</v>
      </c>
      <c r="ES177" s="4" t="s">
        <v>80</v>
      </c>
      <c r="ET177" s="4" t="s">
        <v>225</v>
      </c>
      <c r="EU177" s="4" t="s">
        <v>11</v>
      </c>
      <c r="EV177" s="4" t="s">
        <v>108</v>
      </c>
      <c r="EW177" s="4" t="s">
        <v>50</v>
      </c>
      <c r="EX177" s="4" t="s">
        <v>78</v>
      </c>
      <c r="EY177" s="4" t="s">
        <v>67</v>
      </c>
      <c r="EZ177" s="4" t="s">
        <v>21</v>
      </c>
      <c r="FA177" s="4" t="s">
        <v>53</v>
      </c>
      <c r="FB177" s="4" t="s">
        <v>11</v>
      </c>
      <c r="FC177" s="4" t="s">
        <v>233</v>
      </c>
      <c r="FD177" s="4" t="s">
        <v>93</v>
      </c>
      <c r="FE177" s="4" t="s">
        <v>21</v>
      </c>
      <c r="FF177" s="4" t="s">
        <v>137</v>
      </c>
      <c r="FG177" s="4" t="s">
        <v>11</v>
      </c>
      <c r="FH177" s="1" t="n">
        <f aca="false">HEX2DEC(ER177)+HEX2DEC(ES177)+HEX2DEC(ET177)+HEX2DEC(EU177)+HEX2DEC(EV177)+HEX2DEC(EW177)+HEX2DEC(EX177)+HEX2DEC(EY177)+HEX2DEC(EZ177)+HEX2DEC(FA177)+HEX2DEC(FB177)+HEX2DEC(FC177)+HEX2DEC(FD177)+HEX2DEC(FE177)+HEX2DEC(FF177)+HEX2DEC(FG177)</f>
        <v>629</v>
      </c>
      <c r="FJ177" s="4" t="s">
        <v>11</v>
      </c>
      <c r="FK177" s="4" t="s">
        <v>80</v>
      </c>
      <c r="FL177" s="4" t="s">
        <v>225</v>
      </c>
      <c r="FM177" s="4" t="s">
        <v>11</v>
      </c>
      <c r="FN177" s="4" t="s">
        <v>108</v>
      </c>
      <c r="FO177" s="4" t="s">
        <v>50</v>
      </c>
      <c r="FP177" s="4" t="s">
        <v>78</v>
      </c>
      <c r="FQ177" s="4" t="s">
        <v>67</v>
      </c>
      <c r="FR177" s="4" t="s">
        <v>21</v>
      </c>
      <c r="FS177" s="4" t="s">
        <v>53</v>
      </c>
      <c r="FT177" s="4" t="s">
        <v>11</v>
      </c>
      <c r="FU177" s="4" t="s">
        <v>233</v>
      </c>
      <c r="FV177" s="4" t="s">
        <v>93</v>
      </c>
      <c r="FW177" s="4" t="s">
        <v>21</v>
      </c>
      <c r="FX177" s="4" t="s">
        <v>137</v>
      </c>
      <c r="FY177" s="4" t="s">
        <v>11</v>
      </c>
      <c r="FZ177" s="1" t="n">
        <f aca="false">HEX2DEC(FJ177)+HEX2DEC(FK177)+HEX2DEC(FL177)+HEX2DEC(FM177)+HEX2DEC(FN177)+HEX2DEC(FO177)+HEX2DEC(FP177)+HEX2DEC(FQ177)+HEX2DEC(FR177)+HEX2DEC(FS177)+HEX2DEC(FT177)+HEX2DEC(FU177)+HEX2DEC(FV177)+HEX2DEC(FW177)+HEX2DEC(FX177)+HEX2DEC(FY177)</f>
        <v>629</v>
      </c>
      <c r="GB177" s="1"/>
    </row>
    <row r="178" customFormat="false" ht="15" hidden="false" customHeight="false" outlineLevel="0" collapsed="false">
      <c r="A178" s="0" t="n">
        <f aca="false">A177+16</f>
        <v>51968</v>
      </c>
      <c r="B178" s="0" t="str">
        <f aca="false">DEC2HEX(A178)</f>
        <v>CB00</v>
      </c>
      <c r="D178" s="1" t="s">
        <v>233</v>
      </c>
      <c r="E178" s="1" t="s">
        <v>93</v>
      </c>
      <c r="F178" s="1" t="s">
        <v>136</v>
      </c>
      <c r="G178" s="1" t="s">
        <v>60</v>
      </c>
      <c r="H178" s="1" t="s">
        <v>236</v>
      </c>
      <c r="I178" s="1" t="s">
        <v>11</v>
      </c>
      <c r="J178" s="1" t="s">
        <v>233</v>
      </c>
      <c r="K178" s="1" t="s">
        <v>93</v>
      </c>
      <c r="L178" s="1" t="s">
        <v>60</v>
      </c>
      <c r="M178" s="1" t="s">
        <v>173</v>
      </c>
      <c r="N178" s="1" t="s">
        <v>11</v>
      </c>
      <c r="O178" s="1" t="s">
        <v>60</v>
      </c>
      <c r="P178" s="1" t="s">
        <v>188</v>
      </c>
      <c r="Q178" s="1" t="s">
        <v>73</v>
      </c>
      <c r="R178" s="1" t="s">
        <v>78</v>
      </c>
      <c r="S178" s="1" t="s">
        <v>123</v>
      </c>
      <c r="T178" s="1" t="n">
        <f aca="false">HEX2DEC(D178)+HEX2DEC(E178)+HEX2DEC(F178)+HEX2DEC(G178)+HEX2DEC(H178)+HEX2DEC(I178)+HEX2DEC(J178)+HEX2DEC(K178)+HEX2DEC(L178)+HEX2DEC(M178)+HEX2DEC(N178)+HEX2DEC(O178)+HEX2DEC(P178)+HEX2DEC(Q178)+HEX2DEC(R178)+HEX2DEC(S178)</f>
        <v>832</v>
      </c>
      <c r="U178" s="1"/>
      <c r="V178" s="4" t="s">
        <v>233</v>
      </c>
      <c r="W178" s="4" t="s">
        <v>93</v>
      </c>
      <c r="X178" s="4" t="s">
        <v>136</v>
      </c>
      <c r="Y178" s="4" t="s">
        <v>60</v>
      </c>
      <c r="Z178" s="4" t="s">
        <v>236</v>
      </c>
      <c r="AA178" s="4" t="s">
        <v>11</v>
      </c>
      <c r="AB178" s="4" t="s">
        <v>233</v>
      </c>
      <c r="AC178" s="4" t="s">
        <v>93</v>
      </c>
      <c r="AD178" s="4" t="s">
        <v>60</v>
      </c>
      <c r="AE178" s="4" t="s">
        <v>173</v>
      </c>
      <c r="AF178" s="4" t="s">
        <v>11</v>
      </c>
      <c r="AG178" s="4" t="s">
        <v>60</v>
      </c>
      <c r="AH178" s="4" t="s">
        <v>188</v>
      </c>
      <c r="AI178" s="4" t="s">
        <v>73</v>
      </c>
      <c r="AJ178" s="4" t="s">
        <v>78</v>
      </c>
      <c r="AK178" s="4" t="s">
        <v>123</v>
      </c>
      <c r="AL178" s="1" t="n">
        <f aca="false">HEX2DEC(V178)+HEX2DEC(W178)+HEX2DEC(X178)+HEX2DEC(Y178)+HEX2DEC(Z178)+HEX2DEC(AA178)+HEX2DEC(AB178)+HEX2DEC(AC178)+HEX2DEC(AD178)+HEX2DEC(AE178)+HEX2DEC(AF178)+HEX2DEC(AG178)+HEX2DEC(AH178)+HEX2DEC(AI178)+HEX2DEC(AJ178)+HEX2DEC(AK178)</f>
        <v>832</v>
      </c>
      <c r="AN178" s="4" t="s">
        <v>233</v>
      </c>
      <c r="AO178" s="4" t="s">
        <v>93</v>
      </c>
      <c r="AP178" s="4" t="s">
        <v>136</v>
      </c>
      <c r="AQ178" s="4" t="s">
        <v>60</v>
      </c>
      <c r="AR178" s="4" t="s">
        <v>236</v>
      </c>
      <c r="AS178" s="4" t="s">
        <v>11</v>
      </c>
      <c r="AT178" s="4" t="s">
        <v>233</v>
      </c>
      <c r="AU178" s="4" t="s">
        <v>93</v>
      </c>
      <c r="AV178" s="4" t="s">
        <v>60</v>
      </c>
      <c r="AW178" s="4" t="s">
        <v>173</v>
      </c>
      <c r="AX178" s="4" t="s">
        <v>11</v>
      </c>
      <c r="AY178" s="4" t="s">
        <v>60</v>
      </c>
      <c r="AZ178" s="4" t="s">
        <v>188</v>
      </c>
      <c r="BA178" s="4" t="s">
        <v>73</v>
      </c>
      <c r="BB178" s="4" t="s">
        <v>78</v>
      </c>
      <c r="BC178" s="4" t="s">
        <v>123</v>
      </c>
      <c r="BD178" s="1" t="n">
        <f aca="false">HEX2DEC(AN178)+HEX2DEC(AO178)+HEX2DEC(AP178)+HEX2DEC(AQ178)+HEX2DEC(AR178)+HEX2DEC(AS178)+HEX2DEC(AT178)+HEX2DEC(AU178)+HEX2DEC(AV178)+HEX2DEC(AW178)+HEX2DEC(AX178)+HEX2DEC(AY178)+HEX2DEC(AZ178)+HEX2DEC(BA178)+HEX2DEC(BB178)+HEX2DEC(BC178)</f>
        <v>832</v>
      </c>
      <c r="BE178" s="1"/>
      <c r="BF178" s="4" t="s">
        <v>233</v>
      </c>
      <c r="BG178" s="4" t="s">
        <v>93</v>
      </c>
      <c r="BH178" s="4" t="s">
        <v>136</v>
      </c>
      <c r="BI178" s="4" t="s">
        <v>60</v>
      </c>
      <c r="BJ178" s="4" t="s">
        <v>236</v>
      </c>
      <c r="BK178" s="4" t="s">
        <v>11</v>
      </c>
      <c r="BL178" s="4" t="s">
        <v>233</v>
      </c>
      <c r="BM178" s="4" t="s">
        <v>93</v>
      </c>
      <c r="BN178" s="4" t="s">
        <v>60</v>
      </c>
      <c r="BO178" s="4" t="s">
        <v>173</v>
      </c>
      <c r="BP178" s="4" t="s">
        <v>11</v>
      </c>
      <c r="BQ178" s="4" t="s">
        <v>60</v>
      </c>
      <c r="BR178" s="4" t="s">
        <v>188</v>
      </c>
      <c r="BS178" s="4" t="s">
        <v>73</v>
      </c>
      <c r="BT178" s="4" t="s">
        <v>78</v>
      </c>
      <c r="BU178" s="4" t="s">
        <v>123</v>
      </c>
      <c r="BV178" s="1" t="n">
        <f aca="false">HEX2DEC(BF178)+HEX2DEC(BG178)+HEX2DEC(BH178)+HEX2DEC(BI178)+HEX2DEC(BJ178)+HEX2DEC(BK178)+HEX2DEC(BL178)+HEX2DEC(BM178)+HEX2DEC(BN178)+HEX2DEC(BO178)+HEX2DEC(BP178)+HEX2DEC(BQ178)+HEX2DEC(BR178)+HEX2DEC(BS178)+HEX2DEC(BT178)+HEX2DEC(BU178)</f>
        <v>832</v>
      </c>
      <c r="BX178" s="4" t="s">
        <v>233</v>
      </c>
      <c r="BY178" s="4" t="s">
        <v>93</v>
      </c>
      <c r="BZ178" s="4" t="s">
        <v>136</v>
      </c>
      <c r="CA178" s="4" t="s">
        <v>60</v>
      </c>
      <c r="CB178" s="4" t="s">
        <v>236</v>
      </c>
      <c r="CC178" s="4" t="s">
        <v>11</v>
      </c>
      <c r="CD178" s="4" t="s">
        <v>233</v>
      </c>
      <c r="CE178" s="4" t="s">
        <v>93</v>
      </c>
      <c r="CF178" s="4" t="s">
        <v>60</v>
      </c>
      <c r="CG178" s="4" t="s">
        <v>173</v>
      </c>
      <c r="CH178" s="4" t="s">
        <v>11</v>
      </c>
      <c r="CI178" s="4" t="s">
        <v>60</v>
      </c>
      <c r="CJ178" s="4" t="s">
        <v>188</v>
      </c>
      <c r="CK178" s="4" t="s">
        <v>73</v>
      </c>
      <c r="CL178" s="4" t="s">
        <v>78</v>
      </c>
      <c r="CM178" s="4" t="s">
        <v>123</v>
      </c>
      <c r="CN178" s="1" t="n">
        <f aca="false">HEX2DEC(BX178)+HEX2DEC(BY178)+HEX2DEC(BZ178)+HEX2DEC(CA178)+HEX2DEC(CB178)+HEX2DEC(CC178)+HEX2DEC(CD178)+HEX2DEC(CE178)+HEX2DEC(CF178)+HEX2DEC(CG178)+HEX2DEC(CH178)+HEX2DEC(CI178)+HEX2DEC(CJ178)+HEX2DEC(CK178)+HEX2DEC(CL178)+HEX2DEC(CM178)</f>
        <v>832</v>
      </c>
      <c r="CP178" s="4" t="s">
        <v>233</v>
      </c>
      <c r="CQ178" s="4" t="s">
        <v>93</v>
      </c>
      <c r="CR178" s="4" t="s">
        <v>136</v>
      </c>
      <c r="CS178" s="4" t="s">
        <v>60</v>
      </c>
      <c r="CT178" s="4" t="s">
        <v>236</v>
      </c>
      <c r="CU178" s="4" t="s">
        <v>11</v>
      </c>
      <c r="CV178" s="4" t="s">
        <v>233</v>
      </c>
      <c r="CW178" s="4" t="s">
        <v>93</v>
      </c>
      <c r="CX178" s="4" t="s">
        <v>60</v>
      </c>
      <c r="CY178" s="4" t="s">
        <v>173</v>
      </c>
      <c r="CZ178" s="4" t="s">
        <v>11</v>
      </c>
      <c r="DA178" s="4" t="s">
        <v>60</v>
      </c>
      <c r="DB178" s="4" t="s">
        <v>188</v>
      </c>
      <c r="DC178" s="4" t="s">
        <v>73</v>
      </c>
      <c r="DD178" s="4" t="s">
        <v>78</v>
      </c>
      <c r="DE178" s="4" t="s">
        <v>123</v>
      </c>
      <c r="DF178" s="1" t="n">
        <f aca="false">HEX2DEC(CP178)+HEX2DEC(CQ178)+HEX2DEC(CR178)+HEX2DEC(CS178)+HEX2DEC(CT178)+HEX2DEC(CU178)+HEX2DEC(CV178)+HEX2DEC(CW178)+HEX2DEC(CX178)+HEX2DEC(CY178)+HEX2DEC(CZ178)+HEX2DEC(DA178)+HEX2DEC(DB178)+HEX2DEC(DC178)+HEX2DEC(DD178)+HEX2DEC(DE178)</f>
        <v>832</v>
      </c>
      <c r="DH178" s="4" t="s">
        <v>233</v>
      </c>
      <c r="DI178" s="4" t="s">
        <v>93</v>
      </c>
      <c r="DJ178" s="4" t="s">
        <v>136</v>
      </c>
      <c r="DK178" s="4" t="s">
        <v>60</v>
      </c>
      <c r="DL178" s="4" t="s">
        <v>236</v>
      </c>
      <c r="DM178" s="4" t="s">
        <v>11</v>
      </c>
      <c r="DN178" s="4" t="s">
        <v>233</v>
      </c>
      <c r="DO178" s="4" t="s">
        <v>93</v>
      </c>
      <c r="DP178" s="4" t="s">
        <v>60</v>
      </c>
      <c r="DQ178" s="4" t="s">
        <v>173</v>
      </c>
      <c r="DR178" s="4" t="s">
        <v>11</v>
      </c>
      <c r="DS178" s="4" t="s">
        <v>60</v>
      </c>
      <c r="DT178" s="4" t="s">
        <v>188</v>
      </c>
      <c r="DU178" s="4" t="s">
        <v>73</v>
      </c>
      <c r="DV178" s="4" t="s">
        <v>78</v>
      </c>
      <c r="DW178" s="4" t="s">
        <v>123</v>
      </c>
      <c r="DX178" s="1" t="n">
        <f aca="false">HEX2DEC(DH178)+HEX2DEC(DI178)+HEX2DEC(DJ178)+HEX2DEC(DK178)+HEX2DEC(DL178)+HEX2DEC(DM178)+HEX2DEC(DN178)+HEX2DEC(DO178)+HEX2DEC(DP178)+HEX2DEC(DQ178)+HEX2DEC(DR178)+HEX2DEC(DS178)+HEX2DEC(DT178)+HEX2DEC(DU178)+HEX2DEC(DV178)+HEX2DEC(DW178)</f>
        <v>832</v>
      </c>
      <c r="DZ178" s="4" t="s">
        <v>233</v>
      </c>
      <c r="EA178" s="4" t="s">
        <v>93</v>
      </c>
      <c r="EB178" s="4" t="s">
        <v>136</v>
      </c>
      <c r="EC178" s="4" t="s">
        <v>60</v>
      </c>
      <c r="ED178" s="4" t="s">
        <v>236</v>
      </c>
      <c r="EE178" s="4" t="s">
        <v>11</v>
      </c>
      <c r="EF178" s="4" t="s">
        <v>233</v>
      </c>
      <c r="EG178" s="4" t="s">
        <v>93</v>
      </c>
      <c r="EH178" s="4" t="s">
        <v>60</v>
      </c>
      <c r="EI178" s="4" t="s">
        <v>173</v>
      </c>
      <c r="EJ178" s="4" t="s">
        <v>11</v>
      </c>
      <c r="EK178" s="4" t="s">
        <v>60</v>
      </c>
      <c r="EL178" s="4" t="s">
        <v>188</v>
      </c>
      <c r="EM178" s="4" t="s">
        <v>73</v>
      </c>
      <c r="EN178" s="4" t="s">
        <v>78</v>
      </c>
      <c r="EO178" s="4" t="s">
        <v>123</v>
      </c>
      <c r="EP178" s="1" t="n">
        <f aca="false">HEX2DEC(DZ178)+HEX2DEC(EA178)+HEX2DEC(EB178)+HEX2DEC(EC178)+HEX2DEC(ED178)+HEX2DEC(EE178)+HEX2DEC(EF178)+HEX2DEC(EG178)+HEX2DEC(EH178)+HEX2DEC(EI178)+HEX2DEC(EJ178)+HEX2DEC(EK178)+HEX2DEC(EL178)+HEX2DEC(EM178)+HEX2DEC(EN178)+HEX2DEC(EO178)</f>
        <v>832</v>
      </c>
      <c r="ER178" s="4" t="s">
        <v>233</v>
      </c>
      <c r="ES178" s="4" t="s">
        <v>93</v>
      </c>
      <c r="ET178" s="4" t="s">
        <v>136</v>
      </c>
      <c r="EU178" s="4" t="s">
        <v>60</v>
      </c>
      <c r="EV178" s="4" t="s">
        <v>236</v>
      </c>
      <c r="EW178" s="4" t="s">
        <v>11</v>
      </c>
      <c r="EX178" s="4" t="s">
        <v>233</v>
      </c>
      <c r="EY178" s="4" t="s">
        <v>93</v>
      </c>
      <c r="EZ178" s="4" t="s">
        <v>60</v>
      </c>
      <c r="FA178" s="4" t="s">
        <v>173</v>
      </c>
      <c r="FB178" s="4" t="s">
        <v>11</v>
      </c>
      <c r="FC178" s="4" t="s">
        <v>60</v>
      </c>
      <c r="FD178" s="4" t="s">
        <v>188</v>
      </c>
      <c r="FE178" s="4" t="s">
        <v>73</v>
      </c>
      <c r="FF178" s="4" t="s">
        <v>78</v>
      </c>
      <c r="FG178" s="4" t="s">
        <v>123</v>
      </c>
      <c r="FH178" s="1" t="n">
        <f aca="false">HEX2DEC(ER178)+HEX2DEC(ES178)+HEX2DEC(ET178)+HEX2DEC(EU178)+HEX2DEC(EV178)+HEX2DEC(EW178)+HEX2DEC(EX178)+HEX2DEC(EY178)+HEX2DEC(EZ178)+HEX2DEC(FA178)+HEX2DEC(FB178)+HEX2DEC(FC178)+HEX2DEC(FD178)+HEX2DEC(FE178)+HEX2DEC(FF178)+HEX2DEC(FG178)</f>
        <v>832</v>
      </c>
      <c r="FJ178" s="4" t="s">
        <v>233</v>
      </c>
      <c r="FK178" s="4" t="s">
        <v>93</v>
      </c>
      <c r="FL178" s="4" t="s">
        <v>136</v>
      </c>
      <c r="FM178" s="4" t="s">
        <v>60</v>
      </c>
      <c r="FN178" s="4" t="s">
        <v>236</v>
      </c>
      <c r="FO178" s="4" t="s">
        <v>11</v>
      </c>
      <c r="FP178" s="4" t="s">
        <v>233</v>
      </c>
      <c r="FQ178" s="4" t="s">
        <v>93</v>
      </c>
      <c r="FR178" s="4" t="s">
        <v>60</v>
      </c>
      <c r="FS178" s="4" t="s">
        <v>173</v>
      </c>
      <c r="FT178" s="4" t="s">
        <v>11</v>
      </c>
      <c r="FU178" s="4" t="s">
        <v>60</v>
      </c>
      <c r="FV178" s="4" t="s">
        <v>188</v>
      </c>
      <c r="FW178" s="4" t="s">
        <v>73</v>
      </c>
      <c r="FX178" s="4" t="s">
        <v>78</v>
      </c>
      <c r="FY178" s="4" t="s">
        <v>123</v>
      </c>
      <c r="FZ178" s="1" t="n">
        <f aca="false">HEX2DEC(FJ178)+HEX2DEC(FK178)+HEX2DEC(FL178)+HEX2DEC(FM178)+HEX2DEC(FN178)+HEX2DEC(FO178)+HEX2DEC(FP178)+HEX2DEC(FQ178)+HEX2DEC(FR178)+HEX2DEC(FS178)+HEX2DEC(FT178)+HEX2DEC(FU178)+HEX2DEC(FV178)+HEX2DEC(FW178)+HEX2DEC(FX178)+HEX2DEC(FY178)</f>
        <v>832</v>
      </c>
      <c r="GB178" s="1"/>
    </row>
    <row r="179" customFormat="false" ht="15" hidden="false" customHeight="false" outlineLevel="0" collapsed="false">
      <c r="A179" s="0" t="n">
        <f aca="false">A178+16</f>
        <v>51984</v>
      </c>
      <c r="B179" s="0" t="str">
        <f aca="false">DEC2HEX(A179)</f>
        <v>CB10</v>
      </c>
      <c r="D179" s="1" t="s">
        <v>11</v>
      </c>
      <c r="E179" s="1" t="s">
        <v>67</v>
      </c>
      <c r="F179" s="1" t="s">
        <v>60</v>
      </c>
      <c r="G179" s="1" t="s">
        <v>237</v>
      </c>
      <c r="H179" s="1" t="s">
        <v>11</v>
      </c>
      <c r="I179" s="1" t="s">
        <v>233</v>
      </c>
      <c r="J179" s="1" t="s">
        <v>44</v>
      </c>
      <c r="K179" s="1" t="s">
        <v>123</v>
      </c>
      <c r="L179" s="1" t="s">
        <v>93</v>
      </c>
      <c r="M179" s="1" t="s">
        <v>60</v>
      </c>
      <c r="N179" s="1" t="s">
        <v>238</v>
      </c>
      <c r="O179" s="1" t="s">
        <v>73</v>
      </c>
      <c r="P179" s="1" t="s">
        <v>123</v>
      </c>
      <c r="Q179" s="1" t="s">
        <v>11</v>
      </c>
      <c r="R179" s="1" t="s">
        <v>60</v>
      </c>
      <c r="S179" s="1" t="s">
        <v>68</v>
      </c>
      <c r="T179" s="1" t="n">
        <f aca="false">HEX2DEC(D179)+HEX2DEC(E179)+HEX2DEC(F179)+HEX2DEC(G179)+HEX2DEC(H179)+HEX2DEC(I179)+HEX2DEC(J179)+HEX2DEC(K179)+HEX2DEC(L179)+HEX2DEC(M179)+HEX2DEC(N179)+HEX2DEC(O179)+HEX2DEC(P179)+HEX2DEC(Q179)+HEX2DEC(R179)+HEX2DEC(S179)</f>
        <v>911</v>
      </c>
      <c r="U179" s="1"/>
      <c r="V179" s="4" t="s">
        <v>11</v>
      </c>
      <c r="W179" s="4" t="s">
        <v>67</v>
      </c>
      <c r="X179" s="4" t="s">
        <v>60</v>
      </c>
      <c r="Y179" s="4" t="s">
        <v>237</v>
      </c>
      <c r="Z179" s="4" t="s">
        <v>11</v>
      </c>
      <c r="AA179" s="4" t="s">
        <v>233</v>
      </c>
      <c r="AB179" s="4" t="s">
        <v>44</v>
      </c>
      <c r="AC179" s="4" t="s">
        <v>123</v>
      </c>
      <c r="AD179" s="4" t="s">
        <v>93</v>
      </c>
      <c r="AE179" s="4" t="s">
        <v>60</v>
      </c>
      <c r="AF179" s="4" t="s">
        <v>238</v>
      </c>
      <c r="AG179" s="4" t="s">
        <v>73</v>
      </c>
      <c r="AH179" s="4" t="s">
        <v>123</v>
      </c>
      <c r="AI179" s="4" t="s">
        <v>11</v>
      </c>
      <c r="AJ179" s="4" t="s">
        <v>60</v>
      </c>
      <c r="AK179" s="4" t="s">
        <v>68</v>
      </c>
      <c r="AL179" s="1" t="n">
        <f aca="false">HEX2DEC(V179)+HEX2DEC(W179)+HEX2DEC(X179)+HEX2DEC(Y179)+HEX2DEC(Z179)+HEX2DEC(AA179)+HEX2DEC(AB179)+HEX2DEC(AC179)+HEX2DEC(AD179)+HEX2DEC(AE179)+HEX2DEC(AF179)+HEX2DEC(AG179)+HEX2DEC(AH179)+HEX2DEC(AI179)+HEX2DEC(AJ179)+HEX2DEC(AK179)</f>
        <v>911</v>
      </c>
      <c r="AN179" s="4" t="s">
        <v>11</v>
      </c>
      <c r="AO179" s="4" t="s">
        <v>67</v>
      </c>
      <c r="AP179" s="4" t="s">
        <v>60</v>
      </c>
      <c r="AQ179" s="4" t="s">
        <v>237</v>
      </c>
      <c r="AR179" s="4" t="s">
        <v>11</v>
      </c>
      <c r="AS179" s="4" t="s">
        <v>233</v>
      </c>
      <c r="AT179" s="4" t="s">
        <v>44</v>
      </c>
      <c r="AU179" s="4" t="s">
        <v>123</v>
      </c>
      <c r="AV179" s="4" t="s">
        <v>93</v>
      </c>
      <c r="AW179" s="4" t="s">
        <v>60</v>
      </c>
      <c r="AX179" s="4" t="s">
        <v>238</v>
      </c>
      <c r="AY179" s="4" t="s">
        <v>73</v>
      </c>
      <c r="AZ179" s="4" t="s">
        <v>123</v>
      </c>
      <c r="BA179" s="4" t="s">
        <v>11</v>
      </c>
      <c r="BB179" s="4" t="s">
        <v>60</v>
      </c>
      <c r="BC179" s="4" t="s">
        <v>68</v>
      </c>
      <c r="BD179" s="1" t="n">
        <f aca="false">HEX2DEC(AN179)+HEX2DEC(AO179)+HEX2DEC(AP179)+HEX2DEC(AQ179)+HEX2DEC(AR179)+HEX2DEC(AS179)+HEX2DEC(AT179)+HEX2DEC(AU179)+HEX2DEC(AV179)+HEX2DEC(AW179)+HEX2DEC(AX179)+HEX2DEC(AY179)+HEX2DEC(AZ179)+HEX2DEC(BA179)+HEX2DEC(BB179)+HEX2DEC(BC179)</f>
        <v>911</v>
      </c>
      <c r="BE179" s="1"/>
      <c r="BF179" s="4" t="s">
        <v>11</v>
      </c>
      <c r="BG179" s="4" t="s">
        <v>67</v>
      </c>
      <c r="BH179" s="4" t="s">
        <v>60</v>
      </c>
      <c r="BI179" s="4" t="s">
        <v>237</v>
      </c>
      <c r="BJ179" s="4" t="s">
        <v>11</v>
      </c>
      <c r="BK179" s="4" t="s">
        <v>233</v>
      </c>
      <c r="BL179" s="4" t="s">
        <v>44</v>
      </c>
      <c r="BM179" s="4" t="s">
        <v>123</v>
      </c>
      <c r="BN179" s="4" t="s">
        <v>93</v>
      </c>
      <c r="BO179" s="4" t="s">
        <v>60</v>
      </c>
      <c r="BP179" s="4" t="s">
        <v>238</v>
      </c>
      <c r="BQ179" s="4" t="s">
        <v>73</v>
      </c>
      <c r="BR179" s="4" t="s">
        <v>123</v>
      </c>
      <c r="BS179" s="4" t="s">
        <v>11</v>
      </c>
      <c r="BT179" s="4" t="s">
        <v>60</v>
      </c>
      <c r="BU179" s="4" t="s">
        <v>68</v>
      </c>
      <c r="BV179" s="1" t="n">
        <f aca="false">HEX2DEC(BF179)+HEX2DEC(BG179)+HEX2DEC(BH179)+HEX2DEC(BI179)+HEX2DEC(BJ179)+HEX2DEC(BK179)+HEX2DEC(BL179)+HEX2DEC(BM179)+HEX2DEC(BN179)+HEX2DEC(BO179)+HEX2DEC(BP179)+HEX2DEC(BQ179)+HEX2DEC(BR179)+HEX2DEC(BS179)+HEX2DEC(BT179)+HEX2DEC(BU179)</f>
        <v>911</v>
      </c>
      <c r="BX179" s="4" t="s">
        <v>11</v>
      </c>
      <c r="BY179" s="4" t="s">
        <v>67</v>
      </c>
      <c r="BZ179" s="4" t="s">
        <v>60</v>
      </c>
      <c r="CA179" s="4" t="s">
        <v>237</v>
      </c>
      <c r="CB179" s="4" t="s">
        <v>11</v>
      </c>
      <c r="CC179" s="4" t="s">
        <v>233</v>
      </c>
      <c r="CD179" s="4" t="s">
        <v>44</v>
      </c>
      <c r="CE179" s="4" t="s">
        <v>123</v>
      </c>
      <c r="CF179" s="4" t="s">
        <v>93</v>
      </c>
      <c r="CG179" s="4" t="s">
        <v>60</v>
      </c>
      <c r="CH179" s="4" t="s">
        <v>238</v>
      </c>
      <c r="CI179" s="4" t="s">
        <v>73</v>
      </c>
      <c r="CJ179" s="4" t="s">
        <v>123</v>
      </c>
      <c r="CK179" s="4" t="s">
        <v>11</v>
      </c>
      <c r="CL179" s="4" t="s">
        <v>60</v>
      </c>
      <c r="CM179" s="4" t="s">
        <v>68</v>
      </c>
      <c r="CN179" s="1" t="n">
        <f aca="false">HEX2DEC(BX179)+HEX2DEC(BY179)+HEX2DEC(BZ179)+HEX2DEC(CA179)+HEX2DEC(CB179)+HEX2DEC(CC179)+HEX2DEC(CD179)+HEX2DEC(CE179)+HEX2DEC(CF179)+HEX2DEC(CG179)+HEX2DEC(CH179)+HEX2DEC(CI179)+HEX2DEC(CJ179)+HEX2DEC(CK179)+HEX2DEC(CL179)+HEX2DEC(CM179)</f>
        <v>911</v>
      </c>
      <c r="CP179" s="4" t="s">
        <v>11</v>
      </c>
      <c r="CQ179" s="4" t="s">
        <v>67</v>
      </c>
      <c r="CR179" s="4" t="s">
        <v>60</v>
      </c>
      <c r="CS179" s="4" t="s">
        <v>237</v>
      </c>
      <c r="CT179" s="4" t="s">
        <v>11</v>
      </c>
      <c r="CU179" s="4" t="s">
        <v>233</v>
      </c>
      <c r="CV179" s="4" t="s">
        <v>44</v>
      </c>
      <c r="CW179" s="4" t="s">
        <v>123</v>
      </c>
      <c r="CX179" s="4" t="s">
        <v>93</v>
      </c>
      <c r="CY179" s="4" t="s">
        <v>60</v>
      </c>
      <c r="CZ179" s="4" t="s">
        <v>238</v>
      </c>
      <c r="DA179" s="4" t="s">
        <v>73</v>
      </c>
      <c r="DB179" s="4" t="s">
        <v>123</v>
      </c>
      <c r="DC179" s="4" t="s">
        <v>11</v>
      </c>
      <c r="DD179" s="4" t="s">
        <v>60</v>
      </c>
      <c r="DE179" s="4" t="s">
        <v>68</v>
      </c>
      <c r="DF179" s="1" t="n">
        <f aca="false">HEX2DEC(CP179)+HEX2DEC(CQ179)+HEX2DEC(CR179)+HEX2DEC(CS179)+HEX2DEC(CT179)+HEX2DEC(CU179)+HEX2DEC(CV179)+HEX2DEC(CW179)+HEX2DEC(CX179)+HEX2DEC(CY179)+HEX2DEC(CZ179)+HEX2DEC(DA179)+HEX2DEC(DB179)+HEX2DEC(DC179)+HEX2DEC(DD179)+HEX2DEC(DE179)</f>
        <v>911</v>
      </c>
      <c r="DH179" s="4" t="s">
        <v>11</v>
      </c>
      <c r="DI179" s="4" t="s">
        <v>67</v>
      </c>
      <c r="DJ179" s="4" t="s">
        <v>60</v>
      </c>
      <c r="DK179" s="4" t="s">
        <v>237</v>
      </c>
      <c r="DL179" s="4" t="s">
        <v>11</v>
      </c>
      <c r="DM179" s="4" t="s">
        <v>233</v>
      </c>
      <c r="DN179" s="4" t="s">
        <v>44</v>
      </c>
      <c r="DO179" s="4" t="s">
        <v>123</v>
      </c>
      <c r="DP179" s="4" t="s">
        <v>93</v>
      </c>
      <c r="DQ179" s="4" t="s">
        <v>60</v>
      </c>
      <c r="DR179" s="4" t="s">
        <v>238</v>
      </c>
      <c r="DS179" s="4" t="s">
        <v>73</v>
      </c>
      <c r="DT179" s="4" t="s">
        <v>123</v>
      </c>
      <c r="DU179" s="4" t="s">
        <v>11</v>
      </c>
      <c r="DV179" s="4" t="s">
        <v>60</v>
      </c>
      <c r="DW179" s="4" t="s">
        <v>68</v>
      </c>
      <c r="DX179" s="1" t="n">
        <f aca="false">HEX2DEC(DH179)+HEX2DEC(DI179)+HEX2DEC(DJ179)+HEX2DEC(DK179)+HEX2DEC(DL179)+HEX2DEC(DM179)+HEX2DEC(DN179)+HEX2DEC(DO179)+HEX2DEC(DP179)+HEX2DEC(DQ179)+HEX2DEC(DR179)+HEX2DEC(DS179)+HEX2DEC(DT179)+HEX2DEC(DU179)+HEX2DEC(DV179)+HEX2DEC(DW179)</f>
        <v>911</v>
      </c>
      <c r="DZ179" s="4" t="s">
        <v>11</v>
      </c>
      <c r="EA179" s="4" t="s">
        <v>67</v>
      </c>
      <c r="EB179" s="4" t="s">
        <v>60</v>
      </c>
      <c r="EC179" s="4" t="s">
        <v>237</v>
      </c>
      <c r="ED179" s="4" t="s">
        <v>11</v>
      </c>
      <c r="EE179" s="4" t="s">
        <v>233</v>
      </c>
      <c r="EF179" s="4" t="s">
        <v>44</v>
      </c>
      <c r="EG179" s="4" t="s">
        <v>123</v>
      </c>
      <c r="EH179" s="4" t="s">
        <v>93</v>
      </c>
      <c r="EI179" s="4" t="s">
        <v>60</v>
      </c>
      <c r="EJ179" s="4" t="s">
        <v>238</v>
      </c>
      <c r="EK179" s="4" t="s">
        <v>73</v>
      </c>
      <c r="EL179" s="4" t="s">
        <v>123</v>
      </c>
      <c r="EM179" s="4" t="s">
        <v>11</v>
      </c>
      <c r="EN179" s="4" t="s">
        <v>60</v>
      </c>
      <c r="EO179" s="4" t="s">
        <v>68</v>
      </c>
      <c r="EP179" s="1" t="n">
        <f aca="false">HEX2DEC(DZ179)+HEX2DEC(EA179)+HEX2DEC(EB179)+HEX2DEC(EC179)+HEX2DEC(ED179)+HEX2DEC(EE179)+HEX2DEC(EF179)+HEX2DEC(EG179)+HEX2DEC(EH179)+HEX2DEC(EI179)+HEX2DEC(EJ179)+HEX2DEC(EK179)+HEX2DEC(EL179)+HEX2DEC(EM179)+HEX2DEC(EN179)+HEX2DEC(EO179)</f>
        <v>911</v>
      </c>
      <c r="ER179" s="4" t="s">
        <v>11</v>
      </c>
      <c r="ES179" s="4" t="s">
        <v>67</v>
      </c>
      <c r="ET179" s="4" t="s">
        <v>60</v>
      </c>
      <c r="EU179" s="4" t="s">
        <v>237</v>
      </c>
      <c r="EV179" s="4" t="s">
        <v>11</v>
      </c>
      <c r="EW179" s="4" t="s">
        <v>233</v>
      </c>
      <c r="EX179" s="4" t="s">
        <v>44</v>
      </c>
      <c r="EY179" s="4" t="s">
        <v>123</v>
      </c>
      <c r="EZ179" s="4" t="s">
        <v>93</v>
      </c>
      <c r="FA179" s="4" t="s">
        <v>60</v>
      </c>
      <c r="FB179" s="4" t="s">
        <v>238</v>
      </c>
      <c r="FC179" s="4" t="s">
        <v>73</v>
      </c>
      <c r="FD179" s="4" t="s">
        <v>123</v>
      </c>
      <c r="FE179" s="4" t="s">
        <v>11</v>
      </c>
      <c r="FF179" s="4" t="s">
        <v>60</v>
      </c>
      <c r="FG179" s="4" t="s">
        <v>68</v>
      </c>
      <c r="FH179" s="1" t="n">
        <f aca="false">HEX2DEC(ER179)+HEX2DEC(ES179)+HEX2DEC(ET179)+HEX2DEC(EU179)+HEX2DEC(EV179)+HEX2DEC(EW179)+HEX2DEC(EX179)+HEX2DEC(EY179)+HEX2DEC(EZ179)+HEX2DEC(FA179)+HEX2DEC(FB179)+HEX2DEC(FC179)+HEX2DEC(FD179)+HEX2DEC(FE179)+HEX2DEC(FF179)+HEX2DEC(FG179)</f>
        <v>911</v>
      </c>
      <c r="FJ179" s="4" t="s">
        <v>11</v>
      </c>
      <c r="FK179" s="4" t="s">
        <v>67</v>
      </c>
      <c r="FL179" s="4" t="s">
        <v>60</v>
      </c>
      <c r="FM179" s="4" t="s">
        <v>237</v>
      </c>
      <c r="FN179" s="4" t="s">
        <v>11</v>
      </c>
      <c r="FO179" s="4" t="s">
        <v>233</v>
      </c>
      <c r="FP179" s="4" t="s">
        <v>44</v>
      </c>
      <c r="FQ179" s="4" t="s">
        <v>123</v>
      </c>
      <c r="FR179" s="4" t="s">
        <v>93</v>
      </c>
      <c r="FS179" s="4" t="s">
        <v>60</v>
      </c>
      <c r="FT179" s="4" t="s">
        <v>238</v>
      </c>
      <c r="FU179" s="4" t="s">
        <v>73</v>
      </c>
      <c r="FV179" s="4" t="s">
        <v>123</v>
      </c>
      <c r="FW179" s="4" t="s">
        <v>11</v>
      </c>
      <c r="FX179" s="4" t="s">
        <v>60</v>
      </c>
      <c r="FY179" s="4" t="s">
        <v>68</v>
      </c>
      <c r="FZ179" s="1" t="n">
        <f aca="false">HEX2DEC(FJ179)+HEX2DEC(FK179)+HEX2DEC(FL179)+HEX2DEC(FM179)+HEX2DEC(FN179)+HEX2DEC(FO179)+HEX2DEC(FP179)+HEX2DEC(FQ179)+HEX2DEC(FR179)+HEX2DEC(FS179)+HEX2DEC(FT179)+HEX2DEC(FU179)+HEX2DEC(FV179)+HEX2DEC(FW179)+HEX2DEC(FX179)+HEX2DEC(FY179)</f>
        <v>911</v>
      </c>
      <c r="GB179" s="1"/>
    </row>
    <row r="180" customFormat="false" ht="15" hidden="false" customHeight="false" outlineLevel="0" collapsed="false">
      <c r="A180" s="0" t="n">
        <f aca="false">A179+16</f>
        <v>52000</v>
      </c>
      <c r="B180" s="0" t="str">
        <f aca="false">DEC2HEX(A180)</f>
        <v>CB20</v>
      </c>
      <c r="D180" s="1" t="s">
        <v>21</v>
      </c>
      <c r="E180" s="1" t="s">
        <v>105</v>
      </c>
      <c r="F180" s="1" t="s">
        <v>68</v>
      </c>
      <c r="G180" s="1" t="s">
        <v>21</v>
      </c>
      <c r="H180" s="1" t="s">
        <v>59</v>
      </c>
      <c r="I180" s="1" t="s">
        <v>162</v>
      </c>
      <c r="J180" s="1" t="s">
        <v>35</v>
      </c>
      <c r="K180" s="1" t="s">
        <v>145</v>
      </c>
      <c r="L180" s="1" t="s">
        <v>72</v>
      </c>
      <c r="M180" s="1" t="s">
        <v>239</v>
      </c>
      <c r="N180" s="1" t="s">
        <v>11</v>
      </c>
      <c r="O180" s="1" t="s">
        <v>75</v>
      </c>
      <c r="P180" s="1" t="s">
        <v>14</v>
      </c>
      <c r="Q180" s="1" t="s">
        <v>192</v>
      </c>
      <c r="R180" s="1" t="s">
        <v>35</v>
      </c>
      <c r="S180" s="1" t="s">
        <v>44</v>
      </c>
      <c r="T180" s="1" t="n">
        <f aca="false">HEX2DEC(D180)+HEX2DEC(E180)+HEX2DEC(F180)+HEX2DEC(G180)+HEX2DEC(H180)+HEX2DEC(I180)+HEX2DEC(J180)+HEX2DEC(K180)+HEX2DEC(L180)+HEX2DEC(M180)+HEX2DEC(N180)+HEX2DEC(O180)+HEX2DEC(P180)+HEX2DEC(Q180)+HEX2DEC(R180)+HEX2DEC(S180)</f>
        <v>1779</v>
      </c>
      <c r="U180" s="1"/>
      <c r="V180" s="4" t="s">
        <v>21</v>
      </c>
      <c r="W180" s="4" t="s">
        <v>105</v>
      </c>
      <c r="X180" s="4" t="s">
        <v>68</v>
      </c>
      <c r="Y180" s="4" t="s">
        <v>21</v>
      </c>
      <c r="Z180" s="4" t="s">
        <v>59</v>
      </c>
      <c r="AA180" s="4" t="s">
        <v>162</v>
      </c>
      <c r="AB180" s="4" t="s">
        <v>35</v>
      </c>
      <c r="AC180" s="4" t="s">
        <v>145</v>
      </c>
      <c r="AD180" s="4" t="s">
        <v>72</v>
      </c>
      <c r="AE180" s="4" t="s">
        <v>239</v>
      </c>
      <c r="AF180" s="4" t="s">
        <v>11</v>
      </c>
      <c r="AG180" s="4" t="s">
        <v>75</v>
      </c>
      <c r="AH180" s="4" t="s">
        <v>14</v>
      </c>
      <c r="AI180" s="4" t="s">
        <v>192</v>
      </c>
      <c r="AJ180" s="4" t="s">
        <v>35</v>
      </c>
      <c r="AK180" s="4" t="s">
        <v>44</v>
      </c>
      <c r="AL180" s="1" t="n">
        <f aca="false">HEX2DEC(V180)+HEX2DEC(W180)+HEX2DEC(X180)+HEX2DEC(Y180)+HEX2DEC(Z180)+HEX2DEC(AA180)+HEX2DEC(AB180)+HEX2DEC(AC180)+HEX2DEC(AD180)+HEX2DEC(AE180)+HEX2DEC(AF180)+HEX2DEC(AG180)+HEX2DEC(AH180)+HEX2DEC(AI180)+HEX2DEC(AJ180)+HEX2DEC(AK180)</f>
        <v>1779</v>
      </c>
      <c r="AN180" s="4" t="s">
        <v>21</v>
      </c>
      <c r="AO180" s="4" t="s">
        <v>105</v>
      </c>
      <c r="AP180" s="4" t="s">
        <v>68</v>
      </c>
      <c r="AQ180" s="4" t="s">
        <v>21</v>
      </c>
      <c r="AR180" s="4" t="s">
        <v>59</v>
      </c>
      <c r="AS180" s="4" t="s">
        <v>162</v>
      </c>
      <c r="AT180" s="4" t="s">
        <v>35</v>
      </c>
      <c r="AU180" s="4" t="s">
        <v>145</v>
      </c>
      <c r="AV180" s="4" t="s">
        <v>72</v>
      </c>
      <c r="AW180" s="4" t="s">
        <v>239</v>
      </c>
      <c r="AX180" s="4" t="s">
        <v>11</v>
      </c>
      <c r="AY180" s="4" t="s">
        <v>75</v>
      </c>
      <c r="AZ180" s="4" t="s">
        <v>14</v>
      </c>
      <c r="BA180" s="4" t="s">
        <v>192</v>
      </c>
      <c r="BB180" s="4" t="s">
        <v>35</v>
      </c>
      <c r="BC180" s="4" t="s">
        <v>44</v>
      </c>
      <c r="BD180" s="1" t="n">
        <f aca="false">HEX2DEC(AN180)+HEX2DEC(AO180)+HEX2DEC(AP180)+HEX2DEC(AQ180)+HEX2DEC(AR180)+HEX2DEC(AS180)+HEX2DEC(AT180)+HEX2DEC(AU180)+HEX2DEC(AV180)+HEX2DEC(AW180)+HEX2DEC(AX180)+HEX2DEC(AY180)+HEX2DEC(AZ180)+HEX2DEC(BA180)+HEX2DEC(BB180)+HEX2DEC(BC180)</f>
        <v>1779</v>
      </c>
      <c r="BE180" s="1"/>
      <c r="BF180" s="4" t="s">
        <v>21</v>
      </c>
      <c r="BG180" s="4" t="s">
        <v>105</v>
      </c>
      <c r="BH180" s="4" t="s">
        <v>68</v>
      </c>
      <c r="BI180" s="4" t="s">
        <v>21</v>
      </c>
      <c r="BJ180" s="4" t="s">
        <v>59</v>
      </c>
      <c r="BK180" s="4" t="s">
        <v>162</v>
      </c>
      <c r="BL180" s="4" t="s">
        <v>35</v>
      </c>
      <c r="BM180" s="4" t="s">
        <v>145</v>
      </c>
      <c r="BN180" s="4" t="s">
        <v>72</v>
      </c>
      <c r="BO180" s="4" t="s">
        <v>239</v>
      </c>
      <c r="BP180" s="4" t="s">
        <v>11</v>
      </c>
      <c r="BQ180" s="4" t="s">
        <v>75</v>
      </c>
      <c r="BR180" s="4" t="s">
        <v>14</v>
      </c>
      <c r="BS180" s="4" t="s">
        <v>192</v>
      </c>
      <c r="BT180" s="4" t="s">
        <v>35</v>
      </c>
      <c r="BU180" s="4" t="s">
        <v>44</v>
      </c>
      <c r="BV180" s="1" t="n">
        <f aca="false">HEX2DEC(BF180)+HEX2DEC(BG180)+HEX2DEC(BH180)+HEX2DEC(BI180)+HEX2DEC(BJ180)+HEX2DEC(BK180)+HEX2DEC(BL180)+HEX2DEC(BM180)+HEX2DEC(BN180)+HEX2DEC(BO180)+HEX2DEC(BP180)+HEX2DEC(BQ180)+HEX2DEC(BR180)+HEX2DEC(BS180)+HEX2DEC(BT180)+HEX2DEC(BU180)</f>
        <v>1779</v>
      </c>
      <c r="BX180" s="4" t="s">
        <v>21</v>
      </c>
      <c r="BY180" s="4" t="s">
        <v>105</v>
      </c>
      <c r="BZ180" s="4" t="s">
        <v>68</v>
      </c>
      <c r="CA180" s="4" t="s">
        <v>21</v>
      </c>
      <c r="CB180" s="4" t="s">
        <v>59</v>
      </c>
      <c r="CC180" s="4" t="s">
        <v>162</v>
      </c>
      <c r="CD180" s="4" t="s">
        <v>35</v>
      </c>
      <c r="CE180" s="4" t="s">
        <v>145</v>
      </c>
      <c r="CF180" s="4" t="s">
        <v>72</v>
      </c>
      <c r="CG180" s="4" t="s">
        <v>239</v>
      </c>
      <c r="CH180" s="4" t="s">
        <v>11</v>
      </c>
      <c r="CI180" s="4" t="s">
        <v>75</v>
      </c>
      <c r="CJ180" s="4" t="s">
        <v>14</v>
      </c>
      <c r="CK180" s="4" t="s">
        <v>192</v>
      </c>
      <c r="CL180" s="4" t="s">
        <v>35</v>
      </c>
      <c r="CM180" s="4" t="s">
        <v>44</v>
      </c>
      <c r="CN180" s="1" t="n">
        <f aca="false">HEX2DEC(BX180)+HEX2DEC(BY180)+HEX2DEC(BZ180)+HEX2DEC(CA180)+HEX2DEC(CB180)+HEX2DEC(CC180)+HEX2DEC(CD180)+HEX2DEC(CE180)+HEX2DEC(CF180)+HEX2DEC(CG180)+HEX2DEC(CH180)+HEX2DEC(CI180)+HEX2DEC(CJ180)+HEX2DEC(CK180)+HEX2DEC(CL180)+HEX2DEC(CM180)</f>
        <v>1779</v>
      </c>
      <c r="CP180" s="4" t="s">
        <v>21</v>
      </c>
      <c r="CQ180" s="4" t="s">
        <v>105</v>
      </c>
      <c r="CR180" s="4" t="s">
        <v>68</v>
      </c>
      <c r="CS180" s="4" t="s">
        <v>21</v>
      </c>
      <c r="CT180" s="4" t="s">
        <v>59</v>
      </c>
      <c r="CU180" s="4" t="s">
        <v>162</v>
      </c>
      <c r="CV180" s="4" t="s">
        <v>35</v>
      </c>
      <c r="CW180" s="4" t="s">
        <v>145</v>
      </c>
      <c r="CX180" s="4" t="s">
        <v>72</v>
      </c>
      <c r="CY180" s="4" t="s">
        <v>239</v>
      </c>
      <c r="CZ180" s="4" t="s">
        <v>11</v>
      </c>
      <c r="DA180" s="4" t="s">
        <v>75</v>
      </c>
      <c r="DB180" s="4" t="s">
        <v>14</v>
      </c>
      <c r="DC180" s="4" t="s">
        <v>192</v>
      </c>
      <c r="DD180" s="4" t="s">
        <v>35</v>
      </c>
      <c r="DE180" s="4" t="s">
        <v>44</v>
      </c>
      <c r="DF180" s="1" t="n">
        <f aca="false">HEX2DEC(CP180)+HEX2DEC(CQ180)+HEX2DEC(CR180)+HEX2DEC(CS180)+HEX2DEC(CT180)+HEX2DEC(CU180)+HEX2DEC(CV180)+HEX2DEC(CW180)+HEX2DEC(CX180)+HEX2DEC(CY180)+HEX2DEC(CZ180)+HEX2DEC(DA180)+HEX2DEC(DB180)+HEX2DEC(DC180)+HEX2DEC(DD180)+HEX2DEC(DE180)</f>
        <v>1779</v>
      </c>
      <c r="DH180" s="4" t="s">
        <v>21</v>
      </c>
      <c r="DI180" s="4" t="s">
        <v>105</v>
      </c>
      <c r="DJ180" s="4" t="s">
        <v>68</v>
      </c>
      <c r="DK180" s="4" t="s">
        <v>21</v>
      </c>
      <c r="DL180" s="4" t="s">
        <v>59</v>
      </c>
      <c r="DM180" s="4" t="s">
        <v>162</v>
      </c>
      <c r="DN180" s="4" t="s">
        <v>35</v>
      </c>
      <c r="DO180" s="4" t="s">
        <v>145</v>
      </c>
      <c r="DP180" s="4" t="s">
        <v>72</v>
      </c>
      <c r="DQ180" s="4" t="s">
        <v>239</v>
      </c>
      <c r="DR180" s="4" t="s">
        <v>11</v>
      </c>
      <c r="DS180" s="4" t="s">
        <v>75</v>
      </c>
      <c r="DT180" s="4" t="s">
        <v>14</v>
      </c>
      <c r="DU180" s="4" t="s">
        <v>192</v>
      </c>
      <c r="DV180" s="4" t="s">
        <v>35</v>
      </c>
      <c r="DW180" s="4" t="s">
        <v>44</v>
      </c>
      <c r="DX180" s="1" t="n">
        <f aca="false">HEX2DEC(DH180)+HEX2DEC(DI180)+HEX2DEC(DJ180)+HEX2DEC(DK180)+HEX2DEC(DL180)+HEX2DEC(DM180)+HEX2DEC(DN180)+HEX2DEC(DO180)+HEX2DEC(DP180)+HEX2DEC(DQ180)+HEX2DEC(DR180)+HEX2DEC(DS180)+HEX2DEC(DT180)+HEX2DEC(DU180)+HEX2DEC(DV180)+HEX2DEC(DW180)</f>
        <v>1779</v>
      </c>
      <c r="DZ180" s="4" t="s">
        <v>21</v>
      </c>
      <c r="EA180" s="4" t="s">
        <v>105</v>
      </c>
      <c r="EB180" s="4" t="s">
        <v>68</v>
      </c>
      <c r="EC180" s="4" t="s">
        <v>21</v>
      </c>
      <c r="ED180" s="4" t="s">
        <v>59</v>
      </c>
      <c r="EE180" s="4" t="s">
        <v>162</v>
      </c>
      <c r="EF180" s="4" t="s">
        <v>35</v>
      </c>
      <c r="EG180" s="4" t="s">
        <v>145</v>
      </c>
      <c r="EH180" s="4" t="s">
        <v>72</v>
      </c>
      <c r="EI180" s="4" t="s">
        <v>239</v>
      </c>
      <c r="EJ180" s="4" t="s">
        <v>11</v>
      </c>
      <c r="EK180" s="4" t="s">
        <v>75</v>
      </c>
      <c r="EL180" s="4" t="s">
        <v>14</v>
      </c>
      <c r="EM180" s="4" t="s">
        <v>192</v>
      </c>
      <c r="EN180" s="4" t="s">
        <v>35</v>
      </c>
      <c r="EO180" s="4" t="s">
        <v>44</v>
      </c>
      <c r="EP180" s="1" t="n">
        <f aca="false">HEX2DEC(DZ180)+HEX2DEC(EA180)+HEX2DEC(EB180)+HEX2DEC(EC180)+HEX2DEC(ED180)+HEX2DEC(EE180)+HEX2DEC(EF180)+HEX2DEC(EG180)+HEX2DEC(EH180)+HEX2DEC(EI180)+HEX2DEC(EJ180)+HEX2DEC(EK180)+HEX2DEC(EL180)+HEX2DEC(EM180)+HEX2DEC(EN180)+HEX2DEC(EO180)</f>
        <v>1779</v>
      </c>
      <c r="ER180" s="4" t="s">
        <v>21</v>
      </c>
      <c r="ES180" s="4" t="s">
        <v>105</v>
      </c>
      <c r="ET180" s="4" t="s">
        <v>68</v>
      </c>
      <c r="EU180" s="4" t="s">
        <v>21</v>
      </c>
      <c r="EV180" s="4" t="s">
        <v>59</v>
      </c>
      <c r="EW180" s="4" t="s">
        <v>162</v>
      </c>
      <c r="EX180" s="4" t="s">
        <v>35</v>
      </c>
      <c r="EY180" s="4" t="s">
        <v>145</v>
      </c>
      <c r="EZ180" s="4" t="s">
        <v>72</v>
      </c>
      <c r="FA180" s="4" t="s">
        <v>239</v>
      </c>
      <c r="FB180" s="4" t="s">
        <v>11</v>
      </c>
      <c r="FC180" s="4" t="s">
        <v>75</v>
      </c>
      <c r="FD180" s="4" t="s">
        <v>14</v>
      </c>
      <c r="FE180" s="4" t="s">
        <v>192</v>
      </c>
      <c r="FF180" s="4" t="s">
        <v>35</v>
      </c>
      <c r="FG180" s="4" t="s">
        <v>44</v>
      </c>
      <c r="FH180" s="1" t="n">
        <f aca="false">HEX2DEC(ER180)+HEX2DEC(ES180)+HEX2DEC(ET180)+HEX2DEC(EU180)+HEX2DEC(EV180)+HEX2DEC(EW180)+HEX2DEC(EX180)+HEX2DEC(EY180)+HEX2DEC(EZ180)+HEX2DEC(FA180)+HEX2DEC(FB180)+HEX2DEC(FC180)+HEX2DEC(FD180)+HEX2DEC(FE180)+HEX2DEC(FF180)+HEX2DEC(FG180)</f>
        <v>1779</v>
      </c>
      <c r="FJ180" s="4" t="s">
        <v>21</v>
      </c>
      <c r="FK180" s="4" t="s">
        <v>105</v>
      </c>
      <c r="FL180" s="4" t="s">
        <v>68</v>
      </c>
      <c r="FM180" s="4" t="s">
        <v>21</v>
      </c>
      <c r="FN180" s="4" t="s">
        <v>59</v>
      </c>
      <c r="FO180" s="4" t="s">
        <v>162</v>
      </c>
      <c r="FP180" s="4" t="s">
        <v>35</v>
      </c>
      <c r="FQ180" s="4" t="s">
        <v>145</v>
      </c>
      <c r="FR180" s="4" t="s">
        <v>72</v>
      </c>
      <c r="FS180" s="4" t="s">
        <v>239</v>
      </c>
      <c r="FT180" s="4" t="s">
        <v>11</v>
      </c>
      <c r="FU180" s="4" t="s">
        <v>75</v>
      </c>
      <c r="FV180" s="4" t="s">
        <v>14</v>
      </c>
      <c r="FW180" s="4" t="s">
        <v>192</v>
      </c>
      <c r="FX180" s="4" t="s">
        <v>35</v>
      </c>
      <c r="FY180" s="4" t="s">
        <v>44</v>
      </c>
      <c r="FZ180" s="1" t="n">
        <f aca="false">HEX2DEC(FJ180)+HEX2DEC(FK180)+HEX2DEC(FL180)+HEX2DEC(FM180)+HEX2DEC(FN180)+HEX2DEC(FO180)+HEX2DEC(FP180)+HEX2DEC(FQ180)+HEX2DEC(FR180)+HEX2DEC(FS180)+HEX2DEC(FT180)+HEX2DEC(FU180)+HEX2DEC(FV180)+HEX2DEC(FW180)+HEX2DEC(FX180)+HEX2DEC(FY180)</f>
        <v>1779</v>
      </c>
      <c r="GB180" s="1"/>
    </row>
    <row r="181" customFormat="false" ht="15" hidden="false" customHeight="false" outlineLevel="0" collapsed="false">
      <c r="A181" s="0" t="n">
        <f aca="false">A180+16</f>
        <v>52016</v>
      </c>
      <c r="B181" s="0" t="str">
        <f aca="false">DEC2HEX(A181)</f>
        <v>CB30</v>
      </c>
      <c r="D181" s="1" t="s">
        <v>155</v>
      </c>
      <c r="E181" s="1" t="s">
        <v>208</v>
      </c>
      <c r="F181" s="1" t="s">
        <v>11</v>
      </c>
      <c r="G181" s="1" t="s">
        <v>35</v>
      </c>
      <c r="H181" s="1" t="s">
        <v>230</v>
      </c>
      <c r="I181" s="1" t="s">
        <v>155</v>
      </c>
      <c r="J181" s="1" t="s">
        <v>222</v>
      </c>
      <c r="K181" s="1" t="s">
        <v>11</v>
      </c>
      <c r="L181" s="1" t="s">
        <v>35</v>
      </c>
      <c r="M181" s="1" t="s">
        <v>21</v>
      </c>
      <c r="N181" s="1" t="s">
        <v>155</v>
      </c>
      <c r="O181" s="1" t="s">
        <v>227</v>
      </c>
      <c r="P181" s="1" t="s">
        <v>11</v>
      </c>
      <c r="Q181" s="1" t="s">
        <v>16</v>
      </c>
      <c r="R181" s="1" t="s">
        <v>164</v>
      </c>
      <c r="S181" s="1" t="s">
        <v>53</v>
      </c>
      <c r="T181" s="1" t="n">
        <f aca="false">HEX2DEC(D181)+HEX2DEC(E181)+HEX2DEC(F181)+HEX2DEC(G181)+HEX2DEC(H181)+HEX2DEC(I181)+HEX2DEC(J181)+HEX2DEC(K181)+HEX2DEC(L181)+HEX2DEC(M181)+HEX2DEC(N181)+HEX2DEC(O181)+HEX2DEC(P181)+HEX2DEC(Q181)+HEX2DEC(R181)+HEX2DEC(S181)</f>
        <v>1381</v>
      </c>
      <c r="U181" s="1"/>
      <c r="V181" s="4" t="s">
        <v>155</v>
      </c>
      <c r="W181" s="4" t="s">
        <v>208</v>
      </c>
      <c r="X181" s="4" t="s">
        <v>11</v>
      </c>
      <c r="Y181" s="4" t="s">
        <v>35</v>
      </c>
      <c r="Z181" s="4" t="s">
        <v>230</v>
      </c>
      <c r="AA181" s="4" t="s">
        <v>155</v>
      </c>
      <c r="AB181" s="4" t="s">
        <v>222</v>
      </c>
      <c r="AC181" s="4" t="s">
        <v>11</v>
      </c>
      <c r="AD181" s="4" t="s">
        <v>35</v>
      </c>
      <c r="AE181" s="4" t="s">
        <v>21</v>
      </c>
      <c r="AF181" s="4" t="s">
        <v>155</v>
      </c>
      <c r="AG181" s="4" t="s">
        <v>227</v>
      </c>
      <c r="AH181" s="4" t="s">
        <v>11</v>
      </c>
      <c r="AI181" s="4" t="s">
        <v>16</v>
      </c>
      <c r="AJ181" s="4" t="s">
        <v>164</v>
      </c>
      <c r="AK181" s="4" t="s">
        <v>53</v>
      </c>
      <c r="AL181" s="1" t="n">
        <f aca="false">HEX2DEC(V181)+HEX2DEC(W181)+HEX2DEC(X181)+HEX2DEC(Y181)+HEX2DEC(Z181)+HEX2DEC(AA181)+HEX2DEC(AB181)+HEX2DEC(AC181)+HEX2DEC(AD181)+HEX2DEC(AE181)+HEX2DEC(AF181)+HEX2DEC(AG181)+HEX2DEC(AH181)+HEX2DEC(AI181)+HEX2DEC(AJ181)+HEX2DEC(AK181)</f>
        <v>1381</v>
      </c>
      <c r="AN181" s="4" t="s">
        <v>155</v>
      </c>
      <c r="AO181" s="4" t="s">
        <v>208</v>
      </c>
      <c r="AP181" s="4" t="s">
        <v>11</v>
      </c>
      <c r="AQ181" s="4" t="s">
        <v>35</v>
      </c>
      <c r="AR181" s="4" t="s">
        <v>230</v>
      </c>
      <c r="AS181" s="4" t="s">
        <v>155</v>
      </c>
      <c r="AT181" s="4" t="s">
        <v>222</v>
      </c>
      <c r="AU181" s="4" t="s">
        <v>11</v>
      </c>
      <c r="AV181" s="4" t="s">
        <v>35</v>
      </c>
      <c r="AW181" s="4" t="s">
        <v>21</v>
      </c>
      <c r="AX181" s="4" t="s">
        <v>155</v>
      </c>
      <c r="AY181" s="4" t="s">
        <v>227</v>
      </c>
      <c r="AZ181" s="4" t="s">
        <v>11</v>
      </c>
      <c r="BA181" s="4" t="s">
        <v>16</v>
      </c>
      <c r="BB181" s="4" t="s">
        <v>164</v>
      </c>
      <c r="BC181" s="4" t="s">
        <v>53</v>
      </c>
      <c r="BD181" s="1" t="n">
        <f aca="false">HEX2DEC(AN181)+HEX2DEC(AO181)+HEX2DEC(AP181)+HEX2DEC(AQ181)+HEX2DEC(AR181)+HEX2DEC(AS181)+HEX2DEC(AT181)+HEX2DEC(AU181)+HEX2DEC(AV181)+HEX2DEC(AW181)+HEX2DEC(AX181)+HEX2DEC(AY181)+HEX2DEC(AZ181)+HEX2DEC(BA181)+HEX2DEC(BB181)+HEX2DEC(BC181)</f>
        <v>1381</v>
      </c>
      <c r="BE181" s="1"/>
      <c r="BF181" s="4" t="s">
        <v>155</v>
      </c>
      <c r="BG181" s="4" t="s">
        <v>208</v>
      </c>
      <c r="BH181" s="4" t="s">
        <v>11</v>
      </c>
      <c r="BI181" s="4" t="s">
        <v>35</v>
      </c>
      <c r="BJ181" s="4" t="s">
        <v>230</v>
      </c>
      <c r="BK181" s="4" t="s">
        <v>155</v>
      </c>
      <c r="BL181" s="4" t="s">
        <v>222</v>
      </c>
      <c r="BM181" s="4" t="s">
        <v>11</v>
      </c>
      <c r="BN181" s="4" t="s">
        <v>35</v>
      </c>
      <c r="BO181" s="4" t="s">
        <v>21</v>
      </c>
      <c r="BP181" s="4" t="s">
        <v>155</v>
      </c>
      <c r="BQ181" s="4" t="s">
        <v>227</v>
      </c>
      <c r="BR181" s="4" t="s">
        <v>11</v>
      </c>
      <c r="BS181" s="4" t="s">
        <v>16</v>
      </c>
      <c r="BT181" s="4" t="s">
        <v>164</v>
      </c>
      <c r="BU181" s="4" t="s">
        <v>53</v>
      </c>
      <c r="BV181" s="1" t="n">
        <f aca="false">HEX2DEC(BF181)+HEX2DEC(BG181)+HEX2DEC(BH181)+HEX2DEC(BI181)+HEX2DEC(BJ181)+HEX2DEC(BK181)+HEX2DEC(BL181)+HEX2DEC(BM181)+HEX2DEC(BN181)+HEX2DEC(BO181)+HEX2DEC(BP181)+HEX2DEC(BQ181)+HEX2DEC(BR181)+HEX2DEC(BS181)+HEX2DEC(BT181)+HEX2DEC(BU181)</f>
        <v>1381</v>
      </c>
      <c r="BX181" s="4" t="s">
        <v>155</v>
      </c>
      <c r="BY181" s="4" t="s">
        <v>208</v>
      </c>
      <c r="BZ181" s="4" t="s">
        <v>11</v>
      </c>
      <c r="CA181" s="4" t="s">
        <v>35</v>
      </c>
      <c r="CB181" s="4" t="s">
        <v>230</v>
      </c>
      <c r="CC181" s="4" t="s">
        <v>155</v>
      </c>
      <c r="CD181" s="4" t="s">
        <v>222</v>
      </c>
      <c r="CE181" s="4" t="s">
        <v>11</v>
      </c>
      <c r="CF181" s="4" t="s">
        <v>35</v>
      </c>
      <c r="CG181" s="4" t="s">
        <v>21</v>
      </c>
      <c r="CH181" s="4" t="s">
        <v>155</v>
      </c>
      <c r="CI181" s="4" t="s">
        <v>227</v>
      </c>
      <c r="CJ181" s="4" t="s">
        <v>11</v>
      </c>
      <c r="CK181" s="4" t="s">
        <v>16</v>
      </c>
      <c r="CL181" s="4" t="s">
        <v>164</v>
      </c>
      <c r="CM181" s="4" t="s">
        <v>53</v>
      </c>
      <c r="CN181" s="1" t="n">
        <f aca="false">HEX2DEC(BX181)+HEX2DEC(BY181)+HEX2DEC(BZ181)+HEX2DEC(CA181)+HEX2DEC(CB181)+HEX2DEC(CC181)+HEX2DEC(CD181)+HEX2DEC(CE181)+HEX2DEC(CF181)+HEX2DEC(CG181)+HEX2DEC(CH181)+HEX2DEC(CI181)+HEX2DEC(CJ181)+HEX2DEC(CK181)+HEX2DEC(CL181)+HEX2DEC(CM181)</f>
        <v>1381</v>
      </c>
      <c r="CP181" s="4" t="s">
        <v>155</v>
      </c>
      <c r="CQ181" s="4" t="s">
        <v>208</v>
      </c>
      <c r="CR181" s="4" t="s">
        <v>11</v>
      </c>
      <c r="CS181" s="4" t="s">
        <v>35</v>
      </c>
      <c r="CT181" s="4" t="s">
        <v>230</v>
      </c>
      <c r="CU181" s="4" t="s">
        <v>155</v>
      </c>
      <c r="CV181" s="4" t="s">
        <v>222</v>
      </c>
      <c r="CW181" s="4" t="s">
        <v>11</v>
      </c>
      <c r="CX181" s="4" t="s">
        <v>35</v>
      </c>
      <c r="CY181" s="4" t="s">
        <v>21</v>
      </c>
      <c r="CZ181" s="4" t="s">
        <v>155</v>
      </c>
      <c r="DA181" s="4" t="s">
        <v>227</v>
      </c>
      <c r="DB181" s="4" t="s">
        <v>11</v>
      </c>
      <c r="DC181" s="4" t="s">
        <v>16</v>
      </c>
      <c r="DD181" s="4" t="s">
        <v>164</v>
      </c>
      <c r="DE181" s="4" t="s">
        <v>53</v>
      </c>
      <c r="DF181" s="1" t="n">
        <f aca="false">HEX2DEC(CP181)+HEX2DEC(CQ181)+HEX2DEC(CR181)+HEX2DEC(CS181)+HEX2DEC(CT181)+HEX2DEC(CU181)+HEX2DEC(CV181)+HEX2DEC(CW181)+HEX2DEC(CX181)+HEX2DEC(CY181)+HEX2DEC(CZ181)+HEX2DEC(DA181)+HEX2DEC(DB181)+HEX2DEC(DC181)+HEX2DEC(DD181)+HEX2DEC(DE181)</f>
        <v>1381</v>
      </c>
      <c r="DH181" s="4" t="s">
        <v>155</v>
      </c>
      <c r="DI181" s="4" t="s">
        <v>208</v>
      </c>
      <c r="DJ181" s="4" t="s">
        <v>11</v>
      </c>
      <c r="DK181" s="4" t="s">
        <v>35</v>
      </c>
      <c r="DL181" s="4" t="s">
        <v>230</v>
      </c>
      <c r="DM181" s="4" t="s">
        <v>155</v>
      </c>
      <c r="DN181" s="4" t="s">
        <v>222</v>
      </c>
      <c r="DO181" s="4" t="s">
        <v>11</v>
      </c>
      <c r="DP181" s="4" t="s">
        <v>35</v>
      </c>
      <c r="DQ181" s="4" t="s">
        <v>21</v>
      </c>
      <c r="DR181" s="4" t="s">
        <v>155</v>
      </c>
      <c r="DS181" s="4" t="s">
        <v>227</v>
      </c>
      <c r="DT181" s="4" t="s">
        <v>11</v>
      </c>
      <c r="DU181" s="4" t="s">
        <v>16</v>
      </c>
      <c r="DV181" s="4" t="s">
        <v>164</v>
      </c>
      <c r="DW181" s="4" t="s">
        <v>53</v>
      </c>
      <c r="DX181" s="1" t="n">
        <f aca="false">HEX2DEC(DH181)+HEX2DEC(DI181)+HEX2DEC(DJ181)+HEX2DEC(DK181)+HEX2DEC(DL181)+HEX2DEC(DM181)+HEX2DEC(DN181)+HEX2DEC(DO181)+HEX2DEC(DP181)+HEX2DEC(DQ181)+HEX2DEC(DR181)+HEX2DEC(DS181)+HEX2DEC(DT181)+HEX2DEC(DU181)+HEX2DEC(DV181)+HEX2DEC(DW181)</f>
        <v>1381</v>
      </c>
      <c r="DZ181" s="4" t="s">
        <v>155</v>
      </c>
      <c r="EA181" s="4" t="s">
        <v>208</v>
      </c>
      <c r="EB181" s="4" t="s">
        <v>11</v>
      </c>
      <c r="EC181" s="4" t="s">
        <v>35</v>
      </c>
      <c r="ED181" s="4" t="s">
        <v>230</v>
      </c>
      <c r="EE181" s="4" t="s">
        <v>155</v>
      </c>
      <c r="EF181" s="4" t="s">
        <v>222</v>
      </c>
      <c r="EG181" s="4" t="s">
        <v>11</v>
      </c>
      <c r="EH181" s="4" t="s">
        <v>35</v>
      </c>
      <c r="EI181" s="4" t="s">
        <v>21</v>
      </c>
      <c r="EJ181" s="4" t="s">
        <v>155</v>
      </c>
      <c r="EK181" s="4" t="s">
        <v>227</v>
      </c>
      <c r="EL181" s="4" t="s">
        <v>11</v>
      </c>
      <c r="EM181" s="4" t="s">
        <v>16</v>
      </c>
      <c r="EN181" s="4" t="s">
        <v>164</v>
      </c>
      <c r="EO181" s="4" t="s">
        <v>53</v>
      </c>
      <c r="EP181" s="1" t="n">
        <f aca="false">HEX2DEC(DZ181)+HEX2DEC(EA181)+HEX2DEC(EB181)+HEX2DEC(EC181)+HEX2DEC(ED181)+HEX2DEC(EE181)+HEX2DEC(EF181)+HEX2DEC(EG181)+HEX2DEC(EH181)+HEX2DEC(EI181)+HEX2DEC(EJ181)+HEX2DEC(EK181)+HEX2DEC(EL181)+HEX2DEC(EM181)+HEX2DEC(EN181)+HEX2DEC(EO181)</f>
        <v>1381</v>
      </c>
      <c r="ER181" s="4" t="s">
        <v>155</v>
      </c>
      <c r="ES181" s="4" t="s">
        <v>208</v>
      </c>
      <c r="ET181" s="4" t="s">
        <v>11</v>
      </c>
      <c r="EU181" s="4" t="s">
        <v>35</v>
      </c>
      <c r="EV181" s="4" t="s">
        <v>230</v>
      </c>
      <c r="EW181" s="4" t="s">
        <v>155</v>
      </c>
      <c r="EX181" s="4" t="s">
        <v>222</v>
      </c>
      <c r="EY181" s="4" t="s">
        <v>11</v>
      </c>
      <c r="EZ181" s="4" t="s">
        <v>35</v>
      </c>
      <c r="FA181" s="4" t="s">
        <v>21</v>
      </c>
      <c r="FB181" s="4" t="s">
        <v>155</v>
      </c>
      <c r="FC181" s="4" t="s">
        <v>227</v>
      </c>
      <c r="FD181" s="4" t="s">
        <v>11</v>
      </c>
      <c r="FE181" s="4" t="s">
        <v>16</v>
      </c>
      <c r="FF181" s="4" t="s">
        <v>164</v>
      </c>
      <c r="FG181" s="4" t="s">
        <v>53</v>
      </c>
      <c r="FH181" s="1" t="n">
        <f aca="false">HEX2DEC(ER181)+HEX2DEC(ES181)+HEX2DEC(ET181)+HEX2DEC(EU181)+HEX2DEC(EV181)+HEX2DEC(EW181)+HEX2DEC(EX181)+HEX2DEC(EY181)+HEX2DEC(EZ181)+HEX2DEC(FA181)+HEX2DEC(FB181)+HEX2DEC(FC181)+HEX2DEC(FD181)+HEX2DEC(FE181)+HEX2DEC(FF181)+HEX2DEC(FG181)</f>
        <v>1381</v>
      </c>
      <c r="FJ181" s="4" t="s">
        <v>155</v>
      </c>
      <c r="FK181" s="4" t="s">
        <v>208</v>
      </c>
      <c r="FL181" s="4" t="s">
        <v>11</v>
      </c>
      <c r="FM181" s="4" t="s">
        <v>35</v>
      </c>
      <c r="FN181" s="4" t="s">
        <v>230</v>
      </c>
      <c r="FO181" s="4" t="s">
        <v>155</v>
      </c>
      <c r="FP181" s="4" t="s">
        <v>222</v>
      </c>
      <c r="FQ181" s="4" t="s">
        <v>11</v>
      </c>
      <c r="FR181" s="4" t="s">
        <v>35</v>
      </c>
      <c r="FS181" s="4" t="s">
        <v>21</v>
      </c>
      <c r="FT181" s="4" t="s">
        <v>155</v>
      </c>
      <c r="FU181" s="4" t="s">
        <v>227</v>
      </c>
      <c r="FV181" s="4" t="s">
        <v>11</v>
      </c>
      <c r="FW181" s="4" t="s">
        <v>16</v>
      </c>
      <c r="FX181" s="4" t="s">
        <v>164</v>
      </c>
      <c r="FY181" s="4" t="s">
        <v>53</v>
      </c>
      <c r="FZ181" s="1" t="n">
        <f aca="false">HEX2DEC(FJ181)+HEX2DEC(FK181)+HEX2DEC(FL181)+HEX2DEC(FM181)+HEX2DEC(FN181)+HEX2DEC(FO181)+HEX2DEC(FP181)+HEX2DEC(FQ181)+HEX2DEC(FR181)+HEX2DEC(FS181)+HEX2DEC(FT181)+HEX2DEC(FU181)+HEX2DEC(FV181)+HEX2DEC(FW181)+HEX2DEC(FX181)+HEX2DEC(FY181)</f>
        <v>1381</v>
      </c>
      <c r="GB181" s="1"/>
    </row>
    <row r="182" customFormat="false" ht="15" hidden="false" customHeight="false" outlineLevel="0" collapsed="false">
      <c r="A182" s="0" t="n">
        <f aca="false">A181+16</f>
        <v>52032</v>
      </c>
      <c r="B182" s="0" t="str">
        <f aca="false">DEC2HEX(A182)</f>
        <v>CB40</v>
      </c>
      <c r="D182" s="1" t="s">
        <v>14</v>
      </c>
      <c r="E182" s="1" t="s">
        <v>78</v>
      </c>
      <c r="F182" s="1" t="s">
        <v>69</v>
      </c>
      <c r="G182" s="1" t="s">
        <v>16</v>
      </c>
      <c r="H182" s="1" t="s">
        <v>27</v>
      </c>
      <c r="I182" s="1" t="s">
        <v>221</v>
      </c>
      <c r="J182" s="1" t="s">
        <v>86</v>
      </c>
      <c r="K182" s="1" t="s">
        <v>162</v>
      </c>
      <c r="L182" s="1" t="s">
        <v>108</v>
      </c>
      <c r="M182" s="1" t="s">
        <v>99</v>
      </c>
      <c r="N182" s="1" t="s">
        <v>238</v>
      </c>
      <c r="O182" s="1" t="s">
        <v>92</v>
      </c>
      <c r="P182" s="1" t="s">
        <v>143</v>
      </c>
      <c r="Q182" s="1" t="s">
        <v>99</v>
      </c>
      <c r="R182" s="1" t="s">
        <v>126</v>
      </c>
      <c r="S182" s="1" t="s">
        <v>92</v>
      </c>
      <c r="T182" s="1" t="n">
        <f aca="false">HEX2DEC(D182)+HEX2DEC(E182)+HEX2DEC(F182)+HEX2DEC(G182)+HEX2DEC(H182)+HEX2DEC(I182)+HEX2DEC(J182)+HEX2DEC(K182)+HEX2DEC(L182)+HEX2DEC(M182)+HEX2DEC(N182)+HEX2DEC(O182)+HEX2DEC(P182)+HEX2DEC(Q182)+HEX2DEC(R182)+HEX2DEC(S182)</f>
        <v>2240</v>
      </c>
      <c r="U182" s="1"/>
      <c r="V182" s="4" t="s">
        <v>14</v>
      </c>
      <c r="W182" s="4" t="s">
        <v>78</v>
      </c>
      <c r="X182" s="4" t="s">
        <v>69</v>
      </c>
      <c r="Y182" s="4" t="s">
        <v>16</v>
      </c>
      <c r="Z182" s="4" t="s">
        <v>27</v>
      </c>
      <c r="AA182" s="4" t="s">
        <v>221</v>
      </c>
      <c r="AB182" s="4" t="s">
        <v>86</v>
      </c>
      <c r="AC182" s="4" t="s">
        <v>162</v>
      </c>
      <c r="AD182" s="4" t="s">
        <v>108</v>
      </c>
      <c r="AE182" s="4" t="s">
        <v>99</v>
      </c>
      <c r="AF182" s="4" t="s">
        <v>238</v>
      </c>
      <c r="AG182" s="4" t="s">
        <v>92</v>
      </c>
      <c r="AH182" s="4" t="s">
        <v>143</v>
      </c>
      <c r="AI182" s="4" t="s">
        <v>99</v>
      </c>
      <c r="AJ182" s="4" t="s">
        <v>126</v>
      </c>
      <c r="AK182" s="4" t="s">
        <v>92</v>
      </c>
      <c r="AL182" s="1" t="n">
        <f aca="false">HEX2DEC(V182)+HEX2DEC(W182)+HEX2DEC(X182)+HEX2DEC(Y182)+HEX2DEC(Z182)+HEX2DEC(AA182)+HEX2DEC(AB182)+HEX2DEC(AC182)+HEX2DEC(AD182)+HEX2DEC(AE182)+HEX2DEC(AF182)+HEX2DEC(AG182)+HEX2DEC(AH182)+HEX2DEC(AI182)+HEX2DEC(AJ182)+HEX2DEC(AK182)</f>
        <v>2240</v>
      </c>
      <c r="AN182" s="4" t="s">
        <v>14</v>
      </c>
      <c r="AO182" s="4" t="s">
        <v>78</v>
      </c>
      <c r="AP182" s="4" t="s">
        <v>69</v>
      </c>
      <c r="AQ182" s="4" t="s">
        <v>16</v>
      </c>
      <c r="AR182" s="4" t="s">
        <v>27</v>
      </c>
      <c r="AS182" s="4" t="s">
        <v>221</v>
      </c>
      <c r="AT182" s="4" t="s">
        <v>86</v>
      </c>
      <c r="AU182" s="4" t="s">
        <v>162</v>
      </c>
      <c r="AV182" s="4" t="s">
        <v>108</v>
      </c>
      <c r="AW182" s="4" t="s">
        <v>99</v>
      </c>
      <c r="AX182" s="4" t="s">
        <v>238</v>
      </c>
      <c r="AY182" s="4" t="s">
        <v>92</v>
      </c>
      <c r="AZ182" s="4" t="s">
        <v>143</v>
      </c>
      <c r="BA182" s="4" t="s">
        <v>99</v>
      </c>
      <c r="BB182" s="4" t="s">
        <v>126</v>
      </c>
      <c r="BC182" s="4" t="s">
        <v>92</v>
      </c>
      <c r="BD182" s="1" t="n">
        <f aca="false">HEX2DEC(AN182)+HEX2DEC(AO182)+HEX2DEC(AP182)+HEX2DEC(AQ182)+HEX2DEC(AR182)+HEX2DEC(AS182)+HEX2DEC(AT182)+HEX2DEC(AU182)+HEX2DEC(AV182)+HEX2DEC(AW182)+HEX2DEC(AX182)+HEX2DEC(AY182)+HEX2DEC(AZ182)+HEX2DEC(BA182)+HEX2DEC(BB182)+HEX2DEC(BC182)</f>
        <v>2240</v>
      </c>
      <c r="BE182" s="1"/>
      <c r="BF182" s="4" t="s">
        <v>14</v>
      </c>
      <c r="BG182" s="4" t="s">
        <v>78</v>
      </c>
      <c r="BH182" s="4" t="s">
        <v>69</v>
      </c>
      <c r="BI182" s="4" t="s">
        <v>16</v>
      </c>
      <c r="BJ182" s="4" t="s">
        <v>27</v>
      </c>
      <c r="BK182" s="4" t="s">
        <v>221</v>
      </c>
      <c r="BL182" s="4" t="s">
        <v>86</v>
      </c>
      <c r="BM182" s="4" t="s">
        <v>162</v>
      </c>
      <c r="BN182" s="4" t="s">
        <v>108</v>
      </c>
      <c r="BO182" s="4" t="s">
        <v>99</v>
      </c>
      <c r="BP182" s="4" t="s">
        <v>238</v>
      </c>
      <c r="BQ182" s="4" t="s">
        <v>92</v>
      </c>
      <c r="BR182" s="4" t="s">
        <v>143</v>
      </c>
      <c r="BS182" s="4" t="s">
        <v>99</v>
      </c>
      <c r="BT182" s="4" t="s">
        <v>126</v>
      </c>
      <c r="BU182" s="4" t="s">
        <v>92</v>
      </c>
      <c r="BV182" s="1" t="n">
        <f aca="false">HEX2DEC(BF182)+HEX2DEC(BG182)+HEX2DEC(BH182)+HEX2DEC(BI182)+HEX2DEC(BJ182)+HEX2DEC(BK182)+HEX2DEC(BL182)+HEX2DEC(BM182)+HEX2DEC(BN182)+HEX2DEC(BO182)+HEX2DEC(BP182)+HEX2DEC(BQ182)+HEX2DEC(BR182)+HEX2DEC(BS182)+HEX2DEC(BT182)+HEX2DEC(BU182)</f>
        <v>2240</v>
      </c>
      <c r="BX182" s="4" t="s">
        <v>14</v>
      </c>
      <c r="BY182" s="4" t="s">
        <v>78</v>
      </c>
      <c r="BZ182" s="4" t="s">
        <v>69</v>
      </c>
      <c r="CA182" s="4" t="s">
        <v>16</v>
      </c>
      <c r="CB182" s="4" t="s">
        <v>27</v>
      </c>
      <c r="CC182" s="4" t="s">
        <v>221</v>
      </c>
      <c r="CD182" s="4" t="s">
        <v>86</v>
      </c>
      <c r="CE182" s="4" t="s">
        <v>162</v>
      </c>
      <c r="CF182" s="4" t="s">
        <v>108</v>
      </c>
      <c r="CG182" s="4" t="s">
        <v>99</v>
      </c>
      <c r="CH182" s="4" t="s">
        <v>238</v>
      </c>
      <c r="CI182" s="4" t="s">
        <v>92</v>
      </c>
      <c r="CJ182" s="4" t="s">
        <v>143</v>
      </c>
      <c r="CK182" s="4" t="s">
        <v>99</v>
      </c>
      <c r="CL182" s="4" t="s">
        <v>126</v>
      </c>
      <c r="CM182" s="4" t="s">
        <v>92</v>
      </c>
      <c r="CN182" s="1" t="n">
        <f aca="false">HEX2DEC(BX182)+HEX2DEC(BY182)+HEX2DEC(BZ182)+HEX2DEC(CA182)+HEX2DEC(CB182)+HEX2DEC(CC182)+HEX2DEC(CD182)+HEX2DEC(CE182)+HEX2DEC(CF182)+HEX2DEC(CG182)+HEX2DEC(CH182)+HEX2DEC(CI182)+HEX2DEC(CJ182)+HEX2DEC(CK182)+HEX2DEC(CL182)+HEX2DEC(CM182)</f>
        <v>2240</v>
      </c>
      <c r="CP182" s="4" t="s">
        <v>14</v>
      </c>
      <c r="CQ182" s="4" t="s">
        <v>78</v>
      </c>
      <c r="CR182" s="4" t="s">
        <v>69</v>
      </c>
      <c r="CS182" s="4" t="s">
        <v>16</v>
      </c>
      <c r="CT182" s="4" t="s">
        <v>27</v>
      </c>
      <c r="CU182" s="4" t="s">
        <v>221</v>
      </c>
      <c r="CV182" s="4" t="s">
        <v>86</v>
      </c>
      <c r="CW182" s="4" t="s">
        <v>162</v>
      </c>
      <c r="CX182" s="4" t="s">
        <v>108</v>
      </c>
      <c r="CY182" s="4" t="s">
        <v>99</v>
      </c>
      <c r="CZ182" s="4" t="s">
        <v>238</v>
      </c>
      <c r="DA182" s="4" t="s">
        <v>92</v>
      </c>
      <c r="DB182" s="4" t="s">
        <v>143</v>
      </c>
      <c r="DC182" s="4" t="s">
        <v>99</v>
      </c>
      <c r="DD182" s="4" t="s">
        <v>126</v>
      </c>
      <c r="DE182" s="4" t="s">
        <v>92</v>
      </c>
      <c r="DF182" s="1" t="n">
        <f aca="false">HEX2DEC(CP182)+HEX2DEC(CQ182)+HEX2DEC(CR182)+HEX2DEC(CS182)+HEX2DEC(CT182)+HEX2DEC(CU182)+HEX2DEC(CV182)+HEX2DEC(CW182)+HEX2DEC(CX182)+HEX2DEC(CY182)+HEX2DEC(CZ182)+HEX2DEC(DA182)+HEX2DEC(DB182)+HEX2DEC(DC182)+HEX2DEC(DD182)+HEX2DEC(DE182)</f>
        <v>2240</v>
      </c>
      <c r="DH182" s="4" t="s">
        <v>14</v>
      </c>
      <c r="DI182" s="4" t="s">
        <v>78</v>
      </c>
      <c r="DJ182" s="4" t="s">
        <v>69</v>
      </c>
      <c r="DK182" s="4" t="s">
        <v>16</v>
      </c>
      <c r="DL182" s="4" t="s">
        <v>27</v>
      </c>
      <c r="DM182" s="4" t="s">
        <v>221</v>
      </c>
      <c r="DN182" s="4" t="s">
        <v>86</v>
      </c>
      <c r="DO182" s="4" t="s">
        <v>162</v>
      </c>
      <c r="DP182" s="4" t="s">
        <v>108</v>
      </c>
      <c r="DQ182" s="4" t="s">
        <v>99</v>
      </c>
      <c r="DR182" s="4" t="s">
        <v>238</v>
      </c>
      <c r="DS182" s="4" t="s">
        <v>92</v>
      </c>
      <c r="DT182" s="4" t="s">
        <v>143</v>
      </c>
      <c r="DU182" s="4" t="s">
        <v>99</v>
      </c>
      <c r="DV182" s="4" t="s">
        <v>126</v>
      </c>
      <c r="DW182" s="4" t="s">
        <v>92</v>
      </c>
      <c r="DX182" s="1" t="n">
        <f aca="false">HEX2DEC(DH182)+HEX2DEC(DI182)+HEX2DEC(DJ182)+HEX2DEC(DK182)+HEX2DEC(DL182)+HEX2DEC(DM182)+HEX2DEC(DN182)+HEX2DEC(DO182)+HEX2DEC(DP182)+HEX2DEC(DQ182)+HEX2DEC(DR182)+HEX2DEC(DS182)+HEX2DEC(DT182)+HEX2DEC(DU182)+HEX2DEC(DV182)+HEX2DEC(DW182)</f>
        <v>2240</v>
      </c>
      <c r="DZ182" s="4" t="s">
        <v>14</v>
      </c>
      <c r="EA182" s="4" t="s">
        <v>78</v>
      </c>
      <c r="EB182" s="4" t="s">
        <v>69</v>
      </c>
      <c r="EC182" s="4" t="s">
        <v>16</v>
      </c>
      <c r="ED182" s="4" t="s">
        <v>27</v>
      </c>
      <c r="EE182" s="4" t="s">
        <v>221</v>
      </c>
      <c r="EF182" s="4" t="s">
        <v>86</v>
      </c>
      <c r="EG182" s="4" t="s">
        <v>162</v>
      </c>
      <c r="EH182" s="4" t="s">
        <v>108</v>
      </c>
      <c r="EI182" s="4" t="s">
        <v>99</v>
      </c>
      <c r="EJ182" s="4" t="s">
        <v>238</v>
      </c>
      <c r="EK182" s="4" t="s">
        <v>92</v>
      </c>
      <c r="EL182" s="4" t="s">
        <v>143</v>
      </c>
      <c r="EM182" s="4" t="s">
        <v>99</v>
      </c>
      <c r="EN182" s="4" t="s">
        <v>126</v>
      </c>
      <c r="EO182" s="4" t="s">
        <v>92</v>
      </c>
      <c r="EP182" s="1" t="n">
        <f aca="false">HEX2DEC(DZ182)+HEX2DEC(EA182)+HEX2DEC(EB182)+HEX2DEC(EC182)+HEX2DEC(ED182)+HEX2DEC(EE182)+HEX2DEC(EF182)+HEX2DEC(EG182)+HEX2DEC(EH182)+HEX2DEC(EI182)+HEX2DEC(EJ182)+HEX2DEC(EK182)+HEX2DEC(EL182)+HEX2DEC(EM182)+HEX2DEC(EN182)+HEX2DEC(EO182)</f>
        <v>2240</v>
      </c>
      <c r="ER182" s="4" t="s">
        <v>14</v>
      </c>
      <c r="ES182" s="4" t="s">
        <v>78</v>
      </c>
      <c r="ET182" s="4" t="s">
        <v>69</v>
      </c>
      <c r="EU182" s="4" t="s">
        <v>16</v>
      </c>
      <c r="EV182" s="4" t="s">
        <v>27</v>
      </c>
      <c r="EW182" s="4" t="s">
        <v>221</v>
      </c>
      <c r="EX182" s="4" t="s">
        <v>86</v>
      </c>
      <c r="EY182" s="4" t="s">
        <v>162</v>
      </c>
      <c r="EZ182" s="4" t="s">
        <v>108</v>
      </c>
      <c r="FA182" s="4" t="s">
        <v>99</v>
      </c>
      <c r="FB182" s="4" t="s">
        <v>238</v>
      </c>
      <c r="FC182" s="4" t="s">
        <v>92</v>
      </c>
      <c r="FD182" s="4" t="s">
        <v>143</v>
      </c>
      <c r="FE182" s="4" t="s">
        <v>99</v>
      </c>
      <c r="FF182" s="4" t="s">
        <v>126</v>
      </c>
      <c r="FG182" s="4" t="s">
        <v>92</v>
      </c>
      <c r="FH182" s="1" t="n">
        <f aca="false">HEX2DEC(ER182)+HEX2DEC(ES182)+HEX2DEC(ET182)+HEX2DEC(EU182)+HEX2DEC(EV182)+HEX2DEC(EW182)+HEX2DEC(EX182)+HEX2DEC(EY182)+HEX2DEC(EZ182)+HEX2DEC(FA182)+HEX2DEC(FB182)+HEX2DEC(FC182)+HEX2DEC(FD182)+HEX2DEC(FE182)+HEX2DEC(FF182)+HEX2DEC(FG182)</f>
        <v>2240</v>
      </c>
      <c r="FJ182" s="4" t="s">
        <v>14</v>
      </c>
      <c r="FK182" s="4" t="s">
        <v>78</v>
      </c>
      <c r="FL182" s="4" t="s">
        <v>69</v>
      </c>
      <c r="FM182" s="4" t="s">
        <v>16</v>
      </c>
      <c r="FN182" s="4" t="s">
        <v>27</v>
      </c>
      <c r="FO182" s="4" t="s">
        <v>221</v>
      </c>
      <c r="FP182" s="4" t="s">
        <v>86</v>
      </c>
      <c r="FQ182" s="4" t="s">
        <v>162</v>
      </c>
      <c r="FR182" s="4" t="s">
        <v>108</v>
      </c>
      <c r="FS182" s="4" t="s">
        <v>99</v>
      </c>
      <c r="FT182" s="4" t="s">
        <v>238</v>
      </c>
      <c r="FU182" s="4" t="s">
        <v>92</v>
      </c>
      <c r="FV182" s="4" t="s">
        <v>143</v>
      </c>
      <c r="FW182" s="4" t="s">
        <v>99</v>
      </c>
      <c r="FX182" s="4" t="s">
        <v>126</v>
      </c>
      <c r="FY182" s="4" t="s">
        <v>92</v>
      </c>
      <c r="FZ182" s="1" t="n">
        <f aca="false">HEX2DEC(FJ182)+HEX2DEC(FK182)+HEX2DEC(FL182)+HEX2DEC(FM182)+HEX2DEC(FN182)+HEX2DEC(FO182)+HEX2DEC(FP182)+HEX2DEC(FQ182)+HEX2DEC(FR182)+HEX2DEC(FS182)+HEX2DEC(FT182)+HEX2DEC(FU182)+HEX2DEC(FV182)+HEX2DEC(FW182)+HEX2DEC(FX182)+HEX2DEC(FY182)</f>
        <v>2240</v>
      </c>
      <c r="GB182" s="1"/>
    </row>
    <row r="183" customFormat="false" ht="15" hidden="false" customHeight="false" outlineLevel="0" collapsed="false">
      <c r="A183" s="0" t="n">
        <f aca="false">A182+16</f>
        <v>52048</v>
      </c>
      <c r="B183" s="0" t="str">
        <f aca="false">DEC2HEX(A183)</f>
        <v>CB50</v>
      </c>
      <c r="D183" s="1" t="s">
        <v>137</v>
      </c>
      <c r="E183" s="1" t="s">
        <v>99</v>
      </c>
      <c r="F183" s="1" t="s">
        <v>182</v>
      </c>
      <c r="G183" s="1" t="s">
        <v>92</v>
      </c>
      <c r="H183" s="1" t="s">
        <v>140</v>
      </c>
      <c r="I183" s="1" t="s">
        <v>99</v>
      </c>
      <c r="J183" s="1" t="s">
        <v>103</v>
      </c>
      <c r="K183" s="1" t="s">
        <v>92</v>
      </c>
      <c r="L183" s="1" t="s">
        <v>55</v>
      </c>
      <c r="M183" s="1" t="s">
        <v>99</v>
      </c>
      <c r="N183" s="1" t="s">
        <v>96</v>
      </c>
      <c r="O183" s="1" t="s">
        <v>92</v>
      </c>
      <c r="P183" s="1" t="s">
        <v>105</v>
      </c>
      <c r="Q183" s="1" t="s">
        <v>99</v>
      </c>
      <c r="R183" s="1" t="s">
        <v>47</v>
      </c>
      <c r="S183" s="1" t="s">
        <v>92</v>
      </c>
      <c r="T183" s="1" t="n">
        <f aca="false">HEX2DEC(D183)+HEX2DEC(E183)+HEX2DEC(F183)+HEX2DEC(G183)+HEX2DEC(H183)+HEX2DEC(I183)+HEX2DEC(J183)+HEX2DEC(K183)+HEX2DEC(L183)+HEX2DEC(M183)+HEX2DEC(N183)+HEX2DEC(O183)+HEX2DEC(P183)+HEX2DEC(Q183)+HEX2DEC(R183)+HEX2DEC(S183)</f>
        <v>2203</v>
      </c>
      <c r="U183" s="1"/>
      <c r="V183" s="4" t="s">
        <v>137</v>
      </c>
      <c r="W183" s="4" t="s">
        <v>99</v>
      </c>
      <c r="X183" s="4" t="s">
        <v>182</v>
      </c>
      <c r="Y183" s="4" t="s">
        <v>92</v>
      </c>
      <c r="Z183" s="4" t="s">
        <v>140</v>
      </c>
      <c r="AA183" s="4" t="s">
        <v>99</v>
      </c>
      <c r="AB183" s="4" t="s">
        <v>103</v>
      </c>
      <c r="AC183" s="4" t="s">
        <v>92</v>
      </c>
      <c r="AD183" s="4" t="s">
        <v>55</v>
      </c>
      <c r="AE183" s="4" t="s">
        <v>99</v>
      </c>
      <c r="AF183" s="4" t="s">
        <v>96</v>
      </c>
      <c r="AG183" s="4" t="s">
        <v>92</v>
      </c>
      <c r="AH183" s="4" t="s">
        <v>105</v>
      </c>
      <c r="AI183" s="4" t="s">
        <v>99</v>
      </c>
      <c r="AJ183" s="4" t="s">
        <v>47</v>
      </c>
      <c r="AK183" s="4" t="s">
        <v>92</v>
      </c>
      <c r="AL183" s="1" t="n">
        <f aca="false">HEX2DEC(V183)+HEX2DEC(W183)+HEX2DEC(X183)+HEX2DEC(Y183)+HEX2DEC(Z183)+HEX2DEC(AA183)+HEX2DEC(AB183)+HEX2DEC(AC183)+HEX2DEC(AD183)+HEX2DEC(AE183)+HEX2DEC(AF183)+HEX2DEC(AG183)+HEX2DEC(AH183)+HEX2DEC(AI183)+HEX2DEC(AJ183)+HEX2DEC(AK183)</f>
        <v>2203</v>
      </c>
      <c r="AN183" s="4" t="s">
        <v>137</v>
      </c>
      <c r="AO183" s="4" t="s">
        <v>99</v>
      </c>
      <c r="AP183" s="4" t="s">
        <v>182</v>
      </c>
      <c r="AQ183" s="4" t="s">
        <v>92</v>
      </c>
      <c r="AR183" s="4" t="s">
        <v>140</v>
      </c>
      <c r="AS183" s="4" t="s">
        <v>99</v>
      </c>
      <c r="AT183" s="4" t="s">
        <v>103</v>
      </c>
      <c r="AU183" s="4" t="s">
        <v>92</v>
      </c>
      <c r="AV183" s="4" t="s">
        <v>55</v>
      </c>
      <c r="AW183" s="4" t="s">
        <v>99</v>
      </c>
      <c r="AX183" s="4" t="s">
        <v>96</v>
      </c>
      <c r="AY183" s="4" t="s">
        <v>92</v>
      </c>
      <c r="AZ183" s="4" t="s">
        <v>105</v>
      </c>
      <c r="BA183" s="4" t="s">
        <v>99</v>
      </c>
      <c r="BB183" s="4" t="s">
        <v>47</v>
      </c>
      <c r="BC183" s="4" t="s">
        <v>92</v>
      </c>
      <c r="BD183" s="1" t="n">
        <f aca="false">HEX2DEC(AN183)+HEX2DEC(AO183)+HEX2DEC(AP183)+HEX2DEC(AQ183)+HEX2DEC(AR183)+HEX2DEC(AS183)+HEX2DEC(AT183)+HEX2DEC(AU183)+HEX2DEC(AV183)+HEX2DEC(AW183)+HEX2DEC(AX183)+HEX2DEC(AY183)+HEX2DEC(AZ183)+HEX2DEC(BA183)+HEX2DEC(BB183)+HEX2DEC(BC183)</f>
        <v>2203</v>
      </c>
      <c r="BE183" s="1"/>
      <c r="BF183" s="4" t="s">
        <v>137</v>
      </c>
      <c r="BG183" s="4" t="s">
        <v>99</v>
      </c>
      <c r="BH183" s="4" t="s">
        <v>182</v>
      </c>
      <c r="BI183" s="4" t="s">
        <v>92</v>
      </c>
      <c r="BJ183" s="4" t="s">
        <v>140</v>
      </c>
      <c r="BK183" s="4" t="s">
        <v>99</v>
      </c>
      <c r="BL183" s="4" t="s">
        <v>103</v>
      </c>
      <c r="BM183" s="4" t="s">
        <v>92</v>
      </c>
      <c r="BN183" s="4" t="s">
        <v>55</v>
      </c>
      <c r="BO183" s="4" t="s">
        <v>99</v>
      </c>
      <c r="BP183" s="4" t="s">
        <v>96</v>
      </c>
      <c r="BQ183" s="4" t="s">
        <v>92</v>
      </c>
      <c r="BR183" s="4" t="s">
        <v>105</v>
      </c>
      <c r="BS183" s="4" t="s">
        <v>99</v>
      </c>
      <c r="BT183" s="4" t="s">
        <v>47</v>
      </c>
      <c r="BU183" s="4" t="s">
        <v>92</v>
      </c>
      <c r="BV183" s="1" t="n">
        <f aca="false">HEX2DEC(BF183)+HEX2DEC(BG183)+HEX2DEC(BH183)+HEX2DEC(BI183)+HEX2DEC(BJ183)+HEX2DEC(BK183)+HEX2DEC(BL183)+HEX2DEC(BM183)+HEX2DEC(BN183)+HEX2DEC(BO183)+HEX2DEC(BP183)+HEX2DEC(BQ183)+HEX2DEC(BR183)+HEX2DEC(BS183)+HEX2DEC(BT183)+HEX2DEC(BU183)</f>
        <v>2203</v>
      </c>
      <c r="BX183" s="4" t="s">
        <v>137</v>
      </c>
      <c r="BY183" s="4" t="s">
        <v>99</v>
      </c>
      <c r="BZ183" s="4" t="s">
        <v>182</v>
      </c>
      <c r="CA183" s="4" t="s">
        <v>92</v>
      </c>
      <c r="CB183" s="4" t="s">
        <v>140</v>
      </c>
      <c r="CC183" s="4" t="s">
        <v>99</v>
      </c>
      <c r="CD183" s="4" t="s">
        <v>103</v>
      </c>
      <c r="CE183" s="4" t="s">
        <v>92</v>
      </c>
      <c r="CF183" s="4" t="s">
        <v>55</v>
      </c>
      <c r="CG183" s="4" t="s">
        <v>99</v>
      </c>
      <c r="CH183" s="4" t="s">
        <v>96</v>
      </c>
      <c r="CI183" s="4" t="s">
        <v>92</v>
      </c>
      <c r="CJ183" s="4" t="s">
        <v>105</v>
      </c>
      <c r="CK183" s="4" t="s">
        <v>99</v>
      </c>
      <c r="CL183" s="4" t="s">
        <v>47</v>
      </c>
      <c r="CM183" s="4" t="s">
        <v>92</v>
      </c>
      <c r="CN183" s="1" t="n">
        <f aca="false">HEX2DEC(BX183)+HEX2DEC(BY183)+HEX2DEC(BZ183)+HEX2DEC(CA183)+HEX2DEC(CB183)+HEX2DEC(CC183)+HEX2DEC(CD183)+HEX2DEC(CE183)+HEX2DEC(CF183)+HEX2DEC(CG183)+HEX2DEC(CH183)+HEX2DEC(CI183)+HEX2DEC(CJ183)+HEX2DEC(CK183)+HEX2DEC(CL183)+HEX2DEC(CM183)</f>
        <v>2203</v>
      </c>
      <c r="CP183" s="4" t="s">
        <v>137</v>
      </c>
      <c r="CQ183" s="4" t="s">
        <v>99</v>
      </c>
      <c r="CR183" s="4" t="s">
        <v>182</v>
      </c>
      <c r="CS183" s="4" t="s">
        <v>92</v>
      </c>
      <c r="CT183" s="4" t="s">
        <v>140</v>
      </c>
      <c r="CU183" s="4" t="s">
        <v>99</v>
      </c>
      <c r="CV183" s="4" t="s">
        <v>103</v>
      </c>
      <c r="CW183" s="4" t="s">
        <v>92</v>
      </c>
      <c r="CX183" s="4" t="s">
        <v>55</v>
      </c>
      <c r="CY183" s="4" t="s">
        <v>99</v>
      </c>
      <c r="CZ183" s="4" t="s">
        <v>96</v>
      </c>
      <c r="DA183" s="4" t="s">
        <v>92</v>
      </c>
      <c r="DB183" s="4" t="s">
        <v>105</v>
      </c>
      <c r="DC183" s="4" t="s">
        <v>99</v>
      </c>
      <c r="DD183" s="4" t="s">
        <v>47</v>
      </c>
      <c r="DE183" s="4" t="s">
        <v>92</v>
      </c>
      <c r="DF183" s="1" t="n">
        <f aca="false">HEX2DEC(CP183)+HEX2DEC(CQ183)+HEX2DEC(CR183)+HEX2DEC(CS183)+HEX2DEC(CT183)+HEX2DEC(CU183)+HEX2DEC(CV183)+HEX2DEC(CW183)+HEX2DEC(CX183)+HEX2DEC(CY183)+HEX2DEC(CZ183)+HEX2DEC(DA183)+HEX2DEC(DB183)+HEX2DEC(DC183)+HEX2DEC(DD183)+HEX2DEC(DE183)</f>
        <v>2203</v>
      </c>
      <c r="DH183" s="4" t="s">
        <v>137</v>
      </c>
      <c r="DI183" s="4" t="s">
        <v>99</v>
      </c>
      <c r="DJ183" s="4" t="s">
        <v>182</v>
      </c>
      <c r="DK183" s="4" t="s">
        <v>92</v>
      </c>
      <c r="DL183" s="4" t="s">
        <v>140</v>
      </c>
      <c r="DM183" s="4" t="s">
        <v>99</v>
      </c>
      <c r="DN183" s="4" t="s">
        <v>103</v>
      </c>
      <c r="DO183" s="4" t="s">
        <v>92</v>
      </c>
      <c r="DP183" s="4" t="s">
        <v>55</v>
      </c>
      <c r="DQ183" s="4" t="s">
        <v>99</v>
      </c>
      <c r="DR183" s="4" t="s">
        <v>96</v>
      </c>
      <c r="DS183" s="4" t="s">
        <v>92</v>
      </c>
      <c r="DT183" s="4" t="s">
        <v>105</v>
      </c>
      <c r="DU183" s="4" t="s">
        <v>99</v>
      </c>
      <c r="DV183" s="4" t="s">
        <v>47</v>
      </c>
      <c r="DW183" s="4" t="s">
        <v>92</v>
      </c>
      <c r="DX183" s="1" t="n">
        <f aca="false">HEX2DEC(DH183)+HEX2DEC(DI183)+HEX2DEC(DJ183)+HEX2DEC(DK183)+HEX2DEC(DL183)+HEX2DEC(DM183)+HEX2DEC(DN183)+HEX2DEC(DO183)+HEX2DEC(DP183)+HEX2DEC(DQ183)+HEX2DEC(DR183)+HEX2DEC(DS183)+HEX2DEC(DT183)+HEX2DEC(DU183)+HEX2DEC(DV183)+HEX2DEC(DW183)</f>
        <v>2203</v>
      </c>
      <c r="DZ183" s="4" t="s">
        <v>137</v>
      </c>
      <c r="EA183" s="4" t="s">
        <v>99</v>
      </c>
      <c r="EB183" s="4" t="s">
        <v>182</v>
      </c>
      <c r="EC183" s="4" t="s">
        <v>92</v>
      </c>
      <c r="ED183" s="4" t="s">
        <v>140</v>
      </c>
      <c r="EE183" s="4" t="s">
        <v>99</v>
      </c>
      <c r="EF183" s="4" t="s">
        <v>103</v>
      </c>
      <c r="EG183" s="4" t="s">
        <v>92</v>
      </c>
      <c r="EH183" s="4" t="s">
        <v>55</v>
      </c>
      <c r="EI183" s="4" t="s">
        <v>99</v>
      </c>
      <c r="EJ183" s="4" t="s">
        <v>96</v>
      </c>
      <c r="EK183" s="4" t="s">
        <v>92</v>
      </c>
      <c r="EL183" s="4" t="s">
        <v>105</v>
      </c>
      <c r="EM183" s="4" t="s">
        <v>99</v>
      </c>
      <c r="EN183" s="4" t="s">
        <v>47</v>
      </c>
      <c r="EO183" s="4" t="s">
        <v>92</v>
      </c>
      <c r="EP183" s="1" t="n">
        <f aca="false">HEX2DEC(DZ183)+HEX2DEC(EA183)+HEX2DEC(EB183)+HEX2DEC(EC183)+HEX2DEC(ED183)+HEX2DEC(EE183)+HEX2DEC(EF183)+HEX2DEC(EG183)+HEX2DEC(EH183)+HEX2DEC(EI183)+HEX2DEC(EJ183)+HEX2DEC(EK183)+HEX2DEC(EL183)+HEX2DEC(EM183)+HEX2DEC(EN183)+HEX2DEC(EO183)</f>
        <v>2203</v>
      </c>
      <c r="ER183" s="4" t="s">
        <v>137</v>
      </c>
      <c r="ES183" s="4" t="s">
        <v>99</v>
      </c>
      <c r="ET183" s="4" t="s">
        <v>182</v>
      </c>
      <c r="EU183" s="4" t="s">
        <v>92</v>
      </c>
      <c r="EV183" s="4" t="s">
        <v>140</v>
      </c>
      <c r="EW183" s="4" t="s">
        <v>99</v>
      </c>
      <c r="EX183" s="4" t="s">
        <v>103</v>
      </c>
      <c r="EY183" s="4" t="s">
        <v>92</v>
      </c>
      <c r="EZ183" s="4" t="s">
        <v>55</v>
      </c>
      <c r="FA183" s="4" t="s">
        <v>99</v>
      </c>
      <c r="FB183" s="4" t="s">
        <v>96</v>
      </c>
      <c r="FC183" s="4" t="s">
        <v>92</v>
      </c>
      <c r="FD183" s="4" t="s">
        <v>105</v>
      </c>
      <c r="FE183" s="4" t="s">
        <v>99</v>
      </c>
      <c r="FF183" s="4" t="s">
        <v>47</v>
      </c>
      <c r="FG183" s="4" t="s">
        <v>92</v>
      </c>
      <c r="FH183" s="1" t="n">
        <f aca="false">HEX2DEC(ER183)+HEX2DEC(ES183)+HEX2DEC(ET183)+HEX2DEC(EU183)+HEX2DEC(EV183)+HEX2DEC(EW183)+HEX2DEC(EX183)+HEX2DEC(EY183)+HEX2DEC(EZ183)+HEX2DEC(FA183)+HEX2DEC(FB183)+HEX2DEC(FC183)+HEX2DEC(FD183)+HEX2DEC(FE183)+HEX2DEC(FF183)+HEX2DEC(FG183)</f>
        <v>2203</v>
      </c>
      <c r="FJ183" s="4" t="s">
        <v>137</v>
      </c>
      <c r="FK183" s="4" t="s">
        <v>99</v>
      </c>
      <c r="FL183" s="4" t="s">
        <v>182</v>
      </c>
      <c r="FM183" s="4" t="s">
        <v>92</v>
      </c>
      <c r="FN183" s="4" t="s">
        <v>140</v>
      </c>
      <c r="FO183" s="4" t="s">
        <v>99</v>
      </c>
      <c r="FP183" s="4" t="s">
        <v>103</v>
      </c>
      <c r="FQ183" s="4" t="s">
        <v>92</v>
      </c>
      <c r="FR183" s="4" t="s">
        <v>55</v>
      </c>
      <c r="FS183" s="4" t="s">
        <v>99</v>
      </c>
      <c r="FT183" s="4" t="s">
        <v>96</v>
      </c>
      <c r="FU183" s="4" t="s">
        <v>92</v>
      </c>
      <c r="FV183" s="4" t="s">
        <v>105</v>
      </c>
      <c r="FW183" s="4" t="s">
        <v>99</v>
      </c>
      <c r="FX183" s="4" t="s">
        <v>47</v>
      </c>
      <c r="FY183" s="4" t="s">
        <v>92</v>
      </c>
      <c r="FZ183" s="1" t="n">
        <f aca="false">HEX2DEC(FJ183)+HEX2DEC(FK183)+HEX2DEC(FL183)+HEX2DEC(FM183)+HEX2DEC(FN183)+HEX2DEC(FO183)+HEX2DEC(FP183)+HEX2DEC(FQ183)+HEX2DEC(FR183)+HEX2DEC(FS183)+HEX2DEC(FT183)+HEX2DEC(FU183)+HEX2DEC(FV183)+HEX2DEC(FW183)+HEX2DEC(FX183)+HEX2DEC(FY183)</f>
        <v>2203</v>
      </c>
      <c r="GB183" s="1"/>
    </row>
    <row r="184" customFormat="false" ht="15" hidden="false" customHeight="false" outlineLevel="0" collapsed="false">
      <c r="A184" s="0" t="n">
        <f aca="false">A183+16</f>
        <v>52064</v>
      </c>
      <c r="B184" s="0" t="str">
        <f aca="false">DEC2HEX(A184)</f>
        <v>CB60</v>
      </c>
      <c r="D184" s="1" t="s">
        <v>238</v>
      </c>
      <c r="E184" s="1" t="s">
        <v>22</v>
      </c>
      <c r="F184" s="1" t="s">
        <v>175</v>
      </c>
      <c r="G184" s="1" t="s">
        <v>32</v>
      </c>
      <c r="H184" s="1" t="s">
        <v>16</v>
      </c>
      <c r="I184" s="1" t="s">
        <v>240</v>
      </c>
      <c r="J184" s="1" t="s">
        <v>221</v>
      </c>
      <c r="K184" s="1" t="s">
        <v>22</v>
      </c>
      <c r="L184" s="1" t="s">
        <v>223</v>
      </c>
      <c r="M184" s="1" t="s">
        <v>213</v>
      </c>
      <c r="N184" s="1" t="s">
        <v>68</v>
      </c>
      <c r="O184" s="1" t="s">
        <v>52</v>
      </c>
      <c r="P184" s="1" t="s">
        <v>16</v>
      </c>
      <c r="Q184" s="1" t="s">
        <v>27</v>
      </c>
      <c r="R184" s="1" t="s">
        <v>221</v>
      </c>
      <c r="S184" s="1" t="s">
        <v>16</v>
      </c>
      <c r="T184" s="1" t="n">
        <f aca="false">HEX2DEC(D184)+HEX2DEC(E184)+HEX2DEC(F184)+HEX2DEC(G184)+HEX2DEC(H184)+HEX2DEC(I184)+HEX2DEC(J184)+HEX2DEC(K184)+HEX2DEC(L184)+HEX2DEC(M184)+HEX2DEC(N184)+HEX2DEC(O184)+HEX2DEC(P184)+HEX2DEC(Q184)+HEX2DEC(R184)+HEX2DEC(S184)</f>
        <v>1884</v>
      </c>
      <c r="U184" s="1"/>
      <c r="V184" s="4" t="s">
        <v>238</v>
      </c>
      <c r="W184" s="4" t="s">
        <v>22</v>
      </c>
      <c r="X184" s="4" t="s">
        <v>175</v>
      </c>
      <c r="Y184" s="4" t="s">
        <v>32</v>
      </c>
      <c r="Z184" s="4" t="s">
        <v>16</v>
      </c>
      <c r="AA184" s="4" t="s">
        <v>240</v>
      </c>
      <c r="AB184" s="4" t="s">
        <v>221</v>
      </c>
      <c r="AC184" s="4" t="s">
        <v>22</v>
      </c>
      <c r="AD184" s="4" t="s">
        <v>223</v>
      </c>
      <c r="AE184" s="4" t="s">
        <v>213</v>
      </c>
      <c r="AF184" s="4" t="s">
        <v>68</v>
      </c>
      <c r="AG184" s="4" t="s">
        <v>52</v>
      </c>
      <c r="AH184" s="4" t="s">
        <v>16</v>
      </c>
      <c r="AI184" s="4" t="s">
        <v>27</v>
      </c>
      <c r="AJ184" s="4" t="s">
        <v>221</v>
      </c>
      <c r="AK184" s="4" t="s">
        <v>16</v>
      </c>
      <c r="AL184" s="1" t="n">
        <f aca="false">HEX2DEC(V184)+HEX2DEC(W184)+HEX2DEC(X184)+HEX2DEC(Y184)+HEX2DEC(Z184)+HEX2DEC(AA184)+HEX2DEC(AB184)+HEX2DEC(AC184)+HEX2DEC(AD184)+HEX2DEC(AE184)+HEX2DEC(AF184)+HEX2DEC(AG184)+HEX2DEC(AH184)+HEX2DEC(AI184)+HEX2DEC(AJ184)+HEX2DEC(AK184)</f>
        <v>1884</v>
      </c>
      <c r="AN184" s="4" t="s">
        <v>238</v>
      </c>
      <c r="AO184" s="4" t="s">
        <v>22</v>
      </c>
      <c r="AP184" s="4" t="s">
        <v>175</v>
      </c>
      <c r="AQ184" s="4" t="s">
        <v>32</v>
      </c>
      <c r="AR184" s="4" t="s">
        <v>16</v>
      </c>
      <c r="AS184" s="4" t="s">
        <v>240</v>
      </c>
      <c r="AT184" s="4" t="s">
        <v>221</v>
      </c>
      <c r="AU184" s="4" t="s">
        <v>22</v>
      </c>
      <c r="AV184" s="4" t="s">
        <v>223</v>
      </c>
      <c r="AW184" s="4" t="s">
        <v>213</v>
      </c>
      <c r="AX184" s="4" t="s">
        <v>68</v>
      </c>
      <c r="AY184" s="4" t="s">
        <v>52</v>
      </c>
      <c r="AZ184" s="4" t="s">
        <v>16</v>
      </c>
      <c r="BA184" s="4" t="s">
        <v>27</v>
      </c>
      <c r="BB184" s="4" t="s">
        <v>221</v>
      </c>
      <c r="BC184" s="4" t="s">
        <v>16</v>
      </c>
      <c r="BD184" s="1" t="n">
        <f aca="false">HEX2DEC(AN184)+HEX2DEC(AO184)+HEX2DEC(AP184)+HEX2DEC(AQ184)+HEX2DEC(AR184)+HEX2DEC(AS184)+HEX2DEC(AT184)+HEX2DEC(AU184)+HEX2DEC(AV184)+HEX2DEC(AW184)+HEX2DEC(AX184)+HEX2DEC(AY184)+HEX2DEC(AZ184)+HEX2DEC(BA184)+HEX2DEC(BB184)+HEX2DEC(BC184)</f>
        <v>1884</v>
      </c>
      <c r="BE184" s="1"/>
      <c r="BF184" s="4" t="s">
        <v>238</v>
      </c>
      <c r="BG184" s="4" t="s">
        <v>22</v>
      </c>
      <c r="BH184" s="4" t="s">
        <v>175</v>
      </c>
      <c r="BI184" s="4" t="s">
        <v>32</v>
      </c>
      <c r="BJ184" s="4" t="s">
        <v>16</v>
      </c>
      <c r="BK184" s="4" t="s">
        <v>240</v>
      </c>
      <c r="BL184" s="4" t="s">
        <v>221</v>
      </c>
      <c r="BM184" s="4" t="s">
        <v>22</v>
      </c>
      <c r="BN184" s="4" t="s">
        <v>223</v>
      </c>
      <c r="BO184" s="4" t="s">
        <v>213</v>
      </c>
      <c r="BP184" s="4" t="s">
        <v>68</v>
      </c>
      <c r="BQ184" s="4" t="s">
        <v>52</v>
      </c>
      <c r="BR184" s="4" t="s">
        <v>16</v>
      </c>
      <c r="BS184" s="4" t="s">
        <v>27</v>
      </c>
      <c r="BT184" s="4" t="s">
        <v>221</v>
      </c>
      <c r="BU184" s="4" t="s">
        <v>16</v>
      </c>
      <c r="BV184" s="1" t="n">
        <f aca="false">HEX2DEC(BF184)+HEX2DEC(BG184)+HEX2DEC(BH184)+HEX2DEC(BI184)+HEX2DEC(BJ184)+HEX2DEC(BK184)+HEX2DEC(BL184)+HEX2DEC(BM184)+HEX2DEC(BN184)+HEX2DEC(BO184)+HEX2DEC(BP184)+HEX2DEC(BQ184)+HEX2DEC(BR184)+HEX2DEC(BS184)+HEX2DEC(BT184)+HEX2DEC(BU184)</f>
        <v>1884</v>
      </c>
      <c r="BX184" s="4" t="s">
        <v>238</v>
      </c>
      <c r="BY184" s="4" t="s">
        <v>22</v>
      </c>
      <c r="BZ184" s="4" t="s">
        <v>175</v>
      </c>
      <c r="CA184" s="4" t="s">
        <v>32</v>
      </c>
      <c r="CB184" s="4" t="s">
        <v>16</v>
      </c>
      <c r="CC184" s="4" t="s">
        <v>240</v>
      </c>
      <c r="CD184" s="4" t="s">
        <v>221</v>
      </c>
      <c r="CE184" s="4" t="s">
        <v>22</v>
      </c>
      <c r="CF184" s="4" t="s">
        <v>223</v>
      </c>
      <c r="CG184" s="4" t="s">
        <v>213</v>
      </c>
      <c r="CH184" s="4" t="s">
        <v>68</v>
      </c>
      <c r="CI184" s="4" t="s">
        <v>52</v>
      </c>
      <c r="CJ184" s="4" t="s">
        <v>16</v>
      </c>
      <c r="CK184" s="4" t="s">
        <v>27</v>
      </c>
      <c r="CL184" s="4" t="s">
        <v>221</v>
      </c>
      <c r="CM184" s="4" t="s">
        <v>16</v>
      </c>
      <c r="CN184" s="1" t="n">
        <f aca="false">HEX2DEC(BX184)+HEX2DEC(BY184)+HEX2DEC(BZ184)+HEX2DEC(CA184)+HEX2DEC(CB184)+HEX2DEC(CC184)+HEX2DEC(CD184)+HEX2DEC(CE184)+HEX2DEC(CF184)+HEX2DEC(CG184)+HEX2DEC(CH184)+HEX2DEC(CI184)+HEX2DEC(CJ184)+HEX2DEC(CK184)+HEX2DEC(CL184)+HEX2DEC(CM184)</f>
        <v>1884</v>
      </c>
      <c r="CP184" s="4" t="s">
        <v>238</v>
      </c>
      <c r="CQ184" s="4" t="s">
        <v>22</v>
      </c>
      <c r="CR184" s="4" t="s">
        <v>175</v>
      </c>
      <c r="CS184" s="4" t="s">
        <v>32</v>
      </c>
      <c r="CT184" s="4" t="s">
        <v>16</v>
      </c>
      <c r="CU184" s="4" t="s">
        <v>240</v>
      </c>
      <c r="CV184" s="4" t="s">
        <v>221</v>
      </c>
      <c r="CW184" s="4" t="s">
        <v>22</v>
      </c>
      <c r="CX184" s="4" t="s">
        <v>223</v>
      </c>
      <c r="CY184" s="4" t="s">
        <v>213</v>
      </c>
      <c r="CZ184" s="4" t="s">
        <v>68</v>
      </c>
      <c r="DA184" s="4" t="s">
        <v>52</v>
      </c>
      <c r="DB184" s="4" t="s">
        <v>16</v>
      </c>
      <c r="DC184" s="4" t="s">
        <v>27</v>
      </c>
      <c r="DD184" s="4" t="s">
        <v>221</v>
      </c>
      <c r="DE184" s="4" t="s">
        <v>16</v>
      </c>
      <c r="DF184" s="1" t="n">
        <f aca="false">HEX2DEC(CP184)+HEX2DEC(CQ184)+HEX2DEC(CR184)+HEX2DEC(CS184)+HEX2DEC(CT184)+HEX2DEC(CU184)+HEX2DEC(CV184)+HEX2DEC(CW184)+HEX2DEC(CX184)+HEX2DEC(CY184)+HEX2DEC(CZ184)+HEX2DEC(DA184)+HEX2DEC(DB184)+HEX2DEC(DC184)+HEX2DEC(DD184)+HEX2DEC(DE184)</f>
        <v>1884</v>
      </c>
      <c r="DH184" s="4" t="s">
        <v>238</v>
      </c>
      <c r="DI184" s="4" t="s">
        <v>22</v>
      </c>
      <c r="DJ184" s="4" t="s">
        <v>175</v>
      </c>
      <c r="DK184" s="4" t="s">
        <v>32</v>
      </c>
      <c r="DL184" s="4" t="s">
        <v>16</v>
      </c>
      <c r="DM184" s="4" t="s">
        <v>240</v>
      </c>
      <c r="DN184" s="4" t="s">
        <v>221</v>
      </c>
      <c r="DO184" s="4" t="s">
        <v>22</v>
      </c>
      <c r="DP184" s="4" t="s">
        <v>223</v>
      </c>
      <c r="DQ184" s="4" t="s">
        <v>213</v>
      </c>
      <c r="DR184" s="4" t="s">
        <v>68</v>
      </c>
      <c r="DS184" s="4" t="s">
        <v>52</v>
      </c>
      <c r="DT184" s="4" t="s">
        <v>16</v>
      </c>
      <c r="DU184" s="4" t="s">
        <v>27</v>
      </c>
      <c r="DV184" s="4" t="s">
        <v>221</v>
      </c>
      <c r="DW184" s="4" t="s">
        <v>16</v>
      </c>
      <c r="DX184" s="1" t="n">
        <f aca="false">HEX2DEC(DH184)+HEX2DEC(DI184)+HEX2DEC(DJ184)+HEX2DEC(DK184)+HEX2DEC(DL184)+HEX2DEC(DM184)+HEX2DEC(DN184)+HEX2DEC(DO184)+HEX2DEC(DP184)+HEX2DEC(DQ184)+HEX2DEC(DR184)+HEX2DEC(DS184)+HEX2DEC(DT184)+HEX2DEC(DU184)+HEX2DEC(DV184)+HEX2DEC(DW184)</f>
        <v>1884</v>
      </c>
      <c r="DZ184" s="4" t="s">
        <v>238</v>
      </c>
      <c r="EA184" s="4" t="s">
        <v>22</v>
      </c>
      <c r="EB184" s="4" t="s">
        <v>175</v>
      </c>
      <c r="EC184" s="4" t="s">
        <v>32</v>
      </c>
      <c r="ED184" s="4" t="s">
        <v>16</v>
      </c>
      <c r="EE184" s="4" t="s">
        <v>240</v>
      </c>
      <c r="EF184" s="4" t="s">
        <v>221</v>
      </c>
      <c r="EG184" s="4" t="s">
        <v>22</v>
      </c>
      <c r="EH184" s="4" t="s">
        <v>223</v>
      </c>
      <c r="EI184" s="4" t="s">
        <v>213</v>
      </c>
      <c r="EJ184" s="4" t="s">
        <v>68</v>
      </c>
      <c r="EK184" s="4" t="s">
        <v>52</v>
      </c>
      <c r="EL184" s="4" t="s">
        <v>16</v>
      </c>
      <c r="EM184" s="4" t="s">
        <v>27</v>
      </c>
      <c r="EN184" s="4" t="s">
        <v>221</v>
      </c>
      <c r="EO184" s="4" t="s">
        <v>16</v>
      </c>
      <c r="EP184" s="1" t="n">
        <f aca="false">HEX2DEC(DZ184)+HEX2DEC(EA184)+HEX2DEC(EB184)+HEX2DEC(EC184)+HEX2DEC(ED184)+HEX2DEC(EE184)+HEX2DEC(EF184)+HEX2DEC(EG184)+HEX2DEC(EH184)+HEX2DEC(EI184)+HEX2DEC(EJ184)+HEX2DEC(EK184)+HEX2DEC(EL184)+HEX2DEC(EM184)+HEX2DEC(EN184)+HEX2DEC(EO184)</f>
        <v>1884</v>
      </c>
      <c r="ER184" s="4" t="s">
        <v>238</v>
      </c>
      <c r="ES184" s="4" t="s">
        <v>22</v>
      </c>
      <c r="ET184" s="4" t="s">
        <v>175</v>
      </c>
      <c r="EU184" s="4" t="s">
        <v>32</v>
      </c>
      <c r="EV184" s="4" t="s">
        <v>16</v>
      </c>
      <c r="EW184" s="4" t="s">
        <v>240</v>
      </c>
      <c r="EX184" s="4" t="s">
        <v>221</v>
      </c>
      <c r="EY184" s="4" t="s">
        <v>22</v>
      </c>
      <c r="EZ184" s="4" t="s">
        <v>223</v>
      </c>
      <c r="FA184" s="4" t="s">
        <v>213</v>
      </c>
      <c r="FB184" s="4" t="s">
        <v>68</v>
      </c>
      <c r="FC184" s="4" t="s">
        <v>52</v>
      </c>
      <c r="FD184" s="4" t="s">
        <v>16</v>
      </c>
      <c r="FE184" s="4" t="s">
        <v>27</v>
      </c>
      <c r="FF184" s="4" t="s">
        <v>221</v>
      </c>
      <c r="FG184" s="4" t="s">
        <v>16</v>
      </c>
      <c r="FH184" s="1" t="n">
        <f aca="false">HEX2DEC(ER184)+HEX2DEC(ES184)+HEX2DEC(ET184)+HEX2DEC(EU184)+HEX2DEC(EV184)+HEX2DEC(EW184)+HEX2DEC(EX184)+HEX2DEC(EY184)+HEX2DEC(EZ184)+HEX2DEC(FA184)+HEX2DEC(FB184)+HEX2DEC(FC184)+HEX2DEC(FD184)+HEX2DEC(FE184)+HEX2DEC(FF184)+HEX2DEC(FG184)</f>
        <v>1884</v>
      </c>
      <c r="FJ184" s="4" t="s">
        <v>238</v>
      </c>
      <c r="FK184" s="4" t="s">
        <v>22</v>
      </c>
      <c r="FL184" s="4" t="s">
        <v>175</v>
      </c>
      <c r="FM184" s="4" t="s">
        <v>32</v>
      </c>
      <c r="FN184" s="4" t="s">
        <v>16</v>
      </c>
      <c r="FO184" s="4" t="s">
        <v>240</v>
      </c>
      <c r="FP184" s="4" t="s">
        <v>221</v>
      </c>
      <c r="FQ184" s="4" t="s">
        <v>22</v>
      </c>
      <c r="FR184" s="4" t="s">
        <v>223</v>
      </c>
      <c r="FS184" s="4" t="s">
        <v>213</v>
      </c>
      <c r="FT184" s="4" t="s">
        <v>68</v>
      </c>
      <c r="FU184" s="4" t="s">
        <v>52</v>
      </c>
      <c r="FV184" s="4" t="s">
        <v>16</v>
      </c>
      <c r="FW184" s="4" t="s">
        <v>27</v>
      </c>
      <c r="FX184" s="4" t="s">
        <v>221</v>
      </c>
      <c r="FY184" s="4" t="s">
        <v>16</v>
      </c>
      <c r="FZ184" s="1" t="n">
        <f aca="false">HEX2DEC(FJ184)+HEX2DEC(FK184)+HEX2DEC(FL184)+HEX2DEC(FM184)+HEX2DEC(FN184)+HEX2DEC(FO184)+HEX2DEC(FP184)+HEX2DEC(FQ184)+HEX2DEC(FR184)+HEX2DEC(FS184)+HEX2DEC(FT184)+HEX2DEC(FU184)+HEX2DEC(FV184)+HEX2DEC(FW184)+HEX2DEC(FX184)+HEX2DEC(FY184)</f>
        <v>1884</v>
      </c>
      <c r="GB184" s="1"/>
    </row>
    <row r="185" customFormat="false" ht="15" hidden="false" customHeight="false" outlineLevel="0" collapsed="false">
      <c r="A185" s="0" t="n">
        <f aca="false">A184+16</f>
        <v>52080</v>
      </c>
      <c r="B185" s="0" t="str">
        <f aca="false">DEC2HEX(A185)</f>
        <v>CB70</v>
      </c>
      <c r="D185" s="1" t="s">
        <v>241</v>
      </c>
      <c r="E185" s="1" t="s">
        <v>221</v>
      </c>
      <c r="F185" s="1" t="s">
        <v>10</v>
      </c>
      <c r="G185" s="1" t="s">
        <v>11</v>
      </c>
      <c r="H185" s="1" t="s">
        <v>48</v>
      </c>
      <c r="I185" s="1" t="s">
        <v>26</v>
      </c>
      <c r="J185" s="1" t="s">
        <v>155</v>
      </c>
      <c r="K185" s="1" t="s">
        <v>230</v>
      </c>
      <c r="L185" s="1" t="s">
        <v>11</v>
      </c>
      <c r="M185" s="1" t="s">
        <v>155</v>
      </c>
      <c r="N185" s="1" t="s">
        <v>176</v>
      </c>
      <c r="O185" s="1" t="s">
        <v>11</v>
      </c>
      <c r="P185" s="1" t="s">
        <v>68</v>
      </c>
      <c r="Q185" s="1" t="s">
        <v>52</v>
      </c>
      <c r="R185" s="1" t="s">
        <v>14</v>
      </c>
      <c r="S185" s="1" t="s">
        <v>125</v>
      </c>
      <c r="T185" s="1" t="n">
        <f aca="false">HEX2DEC(D185)+HEX2DEC(E185)+HEX2DEC(F185)+HEX2DEC(G185)+HEX2DEC(H185)+HEX2DEC(I185)+HEX2DEC(J185)+HEX2DEC(K185)+HEX2DEC(L185)+HEX2DEC(M185)+HEX2DEC(N185)+HEX2DEC(O185)+HEX2DEC(P185)+HEX2DEC(Q185)+HEX2DEC(R185)+HEX2DEC(S185)</f>
        <v>1751</v>
      </c>
      <c r="U185" s="1"/>
      <c r="V185" s="4" t="s">
        <v>241</v>
      </c>
      <c r="W185" s="4" t="s">
        <v>221</v>
      </c>
      <c r="X185" s="4" t="s">
        <v>10</v>
      </c>
      <c r="Y185" s="4" t="s">
        <v>11</v>
      </c>
      <c r="Z185" s="4" t="s">
        <v>48</v>
      </c>
      <c r="AA185" s="4" t="s">
        <v>26</v>
      </c>
      <c r="AB185" s="4" t="s">
        <v>155</v>
      </c>
      <c r="AC185" s="4" t="s">
        <v>230</v>
      </c>
      <c r="AD185" s="4" t="s">
        <v>11</v>
      </c>
      <c r="AE185" s="4" t="s">
        <v>155</v>
      </c>
      <c r="AF185" s="4" t="s">
        <v>176</v>
      </c>
      <c r="AG185" s="4" t="s">
        <v>11</v>
      </c>
      <c r="AH185" s="4" t="s">
        <v>68</v>
      </c>
      <c r="AI185" s="4" t="s">
        <v>52</v>
      </c>
      <c r="AJ185" s="4" t="s">
        <v>14</v>
      </c>
      <c r="AK185" s="4" t="s">
        <v>125</v>
      </c>
      <c r="AL185" s="1" t="n">
        <f aca="false">HEX2DEC(V185)+HEX2DEC(W185)+HEX2DEC(X185)+HEX2DEC(Y185)+HEX2DEC(Z185)+HEX2DEC(AA185)+HEX2DEC(AB185)+HEX2DEC(AC185)+HEX2DEC(AD185)+HEX2DEC(AE185)+HEX2DEC(AF185)+HEX2DEC(AG185)+HEX2DEC(AH185)+HEX2DEC(AI185)+HEX2DEC(AJ185)+HEX2DEC(AK185)</f>
        <v>1751</v>
      </c>
      <c r="AN185" s="4" t="s">
        <v>241</v>
      </c>
      <c r="AO185" s="4" t="s">
        <v>221</v>
      </c>
      <c r="AP185" s="4" t="s">
        <v>10</v>
      </c>
      <c r="AQ185" s="4" t="s">
        <v>11</v>
      </c>
      <c r="AR185" s="4" t="s">
        <v>48</v>
      </c>
      <c r="AS185" s="4" t="s">
        <v>26</v>
      </c>
      <c r="AT185" s="4" t="s">
        <v>155</v>
      </c>
      <c r="AU185" s="4" t="s">
        <v>230</v>
      </c>
      <c r="AV185" s="4" t="s">
        <v>11</v>
      </c>
      <c r="AW185" s="4" t="s">
        <v>155</v>
      </c>
      <c r="AX185" s="4" t="s">
        <v>176</v>
      </c>
      <c r="AY185" s="4" t="s">
        <v>11</v>
      </c>
      <c r="AZ185" s="4" t="s">
        <v>68</v>
      </c>
      <c r="BA185" s="4" t="s">
        <v>52</v>
      </c>
      <c r="BB185" s="4" t="s">
        <v>14</v>
      </c>
      <c r="BC185" s="4" t="s">
        <v>125</v>
      </c>
      <c r="BD185" s="1" t="n">
        <f aca="false">HEX2DEC(AN185)+HEX2DEC(AO185)+HEX2DEC(AP185)+HEX2DEC(AQ185)+HEX2DEC(AR185)+HEX2DEC(AS185)+HEX2DEC(AT185)+HEX2DEC(AU185)+HEX2DEC(AV185)+HEX2DEC(AW185)+HEX2DEC(AX185)+HEX2DEC(AY185)+HEX2DEC(AZ185)+HEX2DEC(BA185)+HEX2DEC(BB185)+HEX2DEC(BC185)</f>
        <v>1751</v>
      </c>
      <c r="BE185" s="1"/>
      <c r="BF185" s="4" t="s">
        <v>241</v>
      </c>
      <c r="BG185" s="4" t="s">
        <v>221</v>
      </c>
      <c r="BH185" s="4" t="s">
        <v>10</v>
      </c>
      <c r="BI185" s="4" t="s">
        <v>11</v>
      </c>
      <c r="BJ185" s="4" t="s">
        <v>48</v>
      </c>
      <c r="BK185" s="4" t="s">
        <v>26</v>
      </c>
      <c r="BL185" s="4" t="s">
        <v>155</v>
      </c>
      <c r="BM185" s="4" t="s">
        <v>230</v>
      </c>
      <c r="BN185" s="4" t="s">
        <v>11</v>
      </c>
      <c r="BO185" s="4" t="s">
        <v>155</v>
      </c>
      <c r="BP185" s="4" t="s">
        <v>176</v>
      </c>
      <c r="BQ185" s="4" t="s">
        <v>11</v>
      </c>
      <c r="BR185" s="4" t="s">
        <v>68</v>
      </c>
      <c r="BS185" s="4" t="s">
        <v>52</v>
      </c>
      <c r="BT185" s="4" t="s">
        <v>14</v>
      </c>
      <c r="BU185" s="4" t="s">
        <v>125</v>
      </c>
      <c r="BV185" s="1" t="n">
        <f aca="false">HEX2DEC(BF185)+HEX2DEC(BG185)+HEX2DEC(BH185)+HEX2DEC(BI185)+HEX2DEC(BJ185)+HEX2DEC(BK185)+HEX2DEC(BL185)+HEX2DEC(BM185)+HEX2DEC(BN185)+HEX2DEC(BO185)+HEX2DEC(BP185)+HEX2DEC(BQ185)+HEX2DEC(BR185)+HEX2DEC(BS185)+HEX2DEC(BT185)+HEX2DEC(BU185)</f>
        <v>1751</v>
      </c>
      <c r="BX185" s="4" t="s">
        <v>241</v>
      </c>
      <c r="BY185" s="4" t="s">
        <v>221</v>
      </c>
      <c r="BZ185" s="4" t="s">
        <v>10</v>
      </c>
      <c r="CA185" s="4" t="s">
        <v>11</v>
      </c>
      <c r="CB185" s="4" t="s">
        <v>48</v>
      </c>
      <c r="CC185" s="4" t="s">
        <v>26</v>
      </c>
      <c r="CD185" s="4" t="s">
        <v>155</v>
      </c>
      <c r="CE185" s="4" t="s">
        <v>230</v>
      </c>
      <c r="CF185" s="4" t="s">
        <v>11</v>
      </c>
      <c r="CG185" s="4" t="s">
        <v>155</v>
      </c>
      <c r="CH185" s="4" t="s">
        <v>176</v>
      </c>
      <c r="CI185" s="4" t="s">
        <v>11</v>
      </c>
      <c r="CJ185" s="4" t="s">
        <v>68</v>
      </c>
      <c r="CK185" s="4" t="s">
        <v>52</v>
      </c>
      <c r="CL185" s="4" t="s">
        <v>14</v>
      </c>
      <c r="CM185" s="4" t="s">
        <v>125</v>
      </c>
      <c r="CN185" s="1" t="n">
        <f aca="false">HEX2DEC(BX185)+HEX2DEC(BY185)+HEX2DEC(BZ185)+HEX2DEC(CA185)+HEX2DEC(CB185)+HEX2DEC(CC185)+HEX2DEC(CD185)+HEX2DEC(CE185)+HEX2DEC(CF185)+HEX2DEC(CG185)+HEX2DEC(CH185)+HEX2DEC(CI185)+HEX2DEC(CJ185)+HEX2DEC(CK185)+HEX2DEC(CL185)+HEX2DEC(CM185)</f>
        <v>1751</v>
      </c>
      <c r="CP185" s="4" t="s">
        <v>241</v>
      </c>
      <c r="CQ185" s="4" t="s">
        <v>221</v>
      </c>
      <c r="CR185" s="4" t="s">
        <v>10</v>
      </c>
      <c r="CS185" s="4" t="s">
        <v>11</v>
      </c>
      <c r="CT185" s="4" t="s">
        <v>48</v>
      </c>
      <c r="CU185" s="4" t="s">
        <v>26</v>
      </c>
      <c r="CV185" s="4" t="s">
        <v>155</v>
      </c>
      <c r="CW185" s="4" t="s">
        <v>230</v>
      </c>
      <c r="CX185" s="4" t="s">
        <v>11</v>
      </c>
      <c r="CY185" s="4" t="s">
        <v>155</v>
      </c>
      <c r="CZ185" s="4" t="s">
        <v>176</v>
      </c>
      <c r="DA185" s="4" t="s">
        <v>11</v>
      </c>
      <c r="DB185" s="4" t="s">
        <v>68</v>
      </c>
      <c r="DC185" s="4" t="s">
        <v>52</v>
      </c>
      <c r="DD185" s="4" t="s">
        <v>14</v>
      </c>
      <c r="DE185" s="4" t="s">
        <v>125</v>
      </c>
      <c r="DF185" s="1" t="n">
        <f aca="false">HEX2DEC(CP185)+HEX2DEC(CQ185)+HEX2DEC(CR185)+HEX2DEC(CS185)+HEX2DEC(CT185)+HEX2DEC(CU185)+HEX2DEC(CV185)+HEX2DEC(CW185)+HEX2DEC(CX185)+HEX2DEC(CY185)+HEX2DEC(CZ185)+HEX2DEC(DA185)+HEX2DEC(DB185)+HEX2DEC(DC185)+HEX2DEC(DD185)+HEX2DEC(DE185)</f>
        <v>1751</v>
      </c>
      <c r="DH185" s="4" t="s">
        <v>241</v>
      </c>
      <c r="DI185" s="4" t="s">
        <v>221</v>
      </c>
      <c r="DJ185" s="4" t="s">
        <v>10</v>
      </c>
      <c r="DK185" s="4" t="s">
        <v>11</v>
      </c>
      <c r="DL185" s="4" t="s">
        <v>48</v>
      </c>
      <c r="DM185" s="4" t="s">
        <v>26</v>
      </c>
      <c r="DN185" s="4" t="s">
        <v>155</v>
      </c>
      <c r="DO185" s="4" t="s">
        <v>230</v>
      </c>
      <c r="DP185" s="4" t="s">
        <v>11</v>
      </c>
      <c r="DQ185" s="4" t="s">
        <v>155</v>
      </c>
      <c r="DR185" s="4" t="s">
        <v>176</v>
      </c>
      <c r="DS185" s="4" t="s">
        <v>11</v>
      </c>
      <c r="DT185" s="4" t="s">
        <v>68</v>
      </c>
      <c r="DU185" s="4" t="s">
        <v>52</v>
      </c>
      <c r="DV185" s="4" t="s">
        <v>14</v>
      </c>
      <c r="DW185" s="4" t="s">
        <v>125</v>
      </c>
      <c r="DX185" s="1" t="n">
        <f aca="false">HEX2DEC(DH185)+HEX2DEC(DI185)+HEX2DEC(DJ185)+HEX2DEC(DK185)+HEX2DEC(DL185)+HEX2DEC(DM185)+HEX2DEC(DN185)+HEX2DEC(DO185)+HEX2DEC(DP185)+HEX2DEC(DQ185)+HEX2DEC(DR185)+HEX2DEC(DS185)+HEX2DEC(DT185)+HEX2DEC(DU185)+HEX2DEC(DV185)+HEX2DEC(DW185)</f>
        <v>1751</v>
      </c>
      <c r="DZ185" s="4" t="s">
        <v>241</v>
      </c>
      <c r="EA185" s="4" t="s">
        <v>221</v>
      </c>
      <c r="EB185" s="4" t="s">
        <v>10</v>
      </c>
      <c r="EC185" s="4" t="s">
        <v>11</v>
      </c>
      <c r="ED185" s="4" t="s">
        <v>48</v>
      </c>
      <c r="EE185" s="4" t="s">
        <v>26</v>
      </c>
      <c r="EF185" s="4" t="s">
        <v>155</v>
      </c>
      <c r="EG185" s="4" t="s">
        <v>230</v>
      </c>
      <c r="EH185" s="4" t="s">
        <v>11</v>
      </c>
      <c r="EI185" s="4" t="s">
        <v>155</v>
      </c>
      <c r="EJ185" s="4" t="s">
        <v>176</v>
      </c>
      <c r="EK185" s="4" t="s">
        <v>11</v>
      </c>
      <c r="EL185" s="4" t="s">
        <v>68</v>
      </c>
      <c r="EM185" s="4" t="s">
        <v>52</v>
      </c>
      <c r="EN185" s="4" t="s">
        <v>14</v>
      </c>
      <c r="EO185" s="4" t="s">
        <v>125</v>
      </c>
      <c r="EP185" s="1" t="n">
        <f aca="false">HEX2DEC(DZ185)+HEX2DEC(EA185)+HEX2DEC(EB185)+HEX2DEC(EC185)+HEX2DEC(ED185)+HEX2DEC(EE185)+HEX2DEC(EF185)+HEX2DEC(EG185)+HEX2DEC(EH185)+HEX2DEC(EI185)+HEX2DEC(EJ185)+HEX2DEC(EK185)+HEX2DEC(EL185)+HEX2DEC(EM185)+HEX2DEC(EN185)+HEX2DEC(EO185)</f>
        <v>1751</v>
      </c>
      <c r="ER185" s="4" t="s">
        <v>241</v>
      </c>
      <c r="ES185" s="4" t="s">
        <v>221</v>
      </c>
      <c r="ET185" s="4" t="s">
        <v>10</v>
      </c>
      <c r="EU185" s="4" t="s">
        <v>11</v>
      </c>
      <c r="EV185" s="4" t="s">
        <v>48</v>
      </c>
      <c r="EW185" s="4" t="s">
        <v>26</v>
      </c>
      <c r="EX185" s="4" t="s">
        <v>155</v>
      </c>
      <c r="EY185" s="4" t="s">
        <v>230</v>
      </c>
      <c r="EZ185" s="4" t="s">
        <v>11</v>
      </c>
      <c r="FA185" s="4" t="s">
        <v>155</v>
      </c>
      <c r="FB185" s="4" t="s">
        <v>176</v>
      </c>
      <c r="FC185" s="4" t="s">
        <v>11</v>
      </c>
      <c r="FD185" s="4" t="s">
        <v>68</v>
      </c>
      <c r="FE185" s="4" t="s">
        <v>52</v>
      </c>
      <c r="FF185" s="4" t="s">
        <v>14</v>
      </c>
      <c r="FG185" s="4" t="s">
        <v>125</v>
      </c>
      <c r="FH185" s="1" t="n">
        <f aca="false">HEX2DEC(ER185)+HEX2DEC(ES185)+HEX2DEC(ET185)+HEX2DEC(EU185)+HEX2DEC(EV185)+HEX2DEC(EW185)+HEX2DEC(EX185)+HEX2DEC(EY185)+HEX2DEC(EZ185)+HEX2DEC(FA185)+HEX2DEC(FB185)+HEX2DEC(FC185)+HEX2DEC(FD185)+HEX2DEC(FE185)+HEX2DEC(FF185)+HEX2DEC(FG185)</f>
        <v>1751</v>
      </c>
      <c r="FJ185" s="4" t="s">
        <v>241</v>
      </c>
      <c r="FK185" s="4" t="s">
        <v>221</v>
      </c>
      <c r="FL185" s="4" t="s">
        <v>10</v>
      </c>
      <c r="FM185" s="4" t="s">
        <v>11</v>
      </c>
      <c r="FN185" s="4" t="s">
        <v>48</v>
      </c>
      <c r="FO185" s="4" t="s">
        <v>26</v>
      </c>
      <c r="FP185" s="4" t="s">
        <v>155</v>
      </c>
      <c r="FQ185" s="4" t="s">
        <v>230</v>
      </c>
      <c r="FR185" s="4" t="s">
        <v>11</v>
      </c>
      <c r="FS185" s="4" t="s">
        <v>155</v>
      </c>
      <c r="FT185" s="4" t="s">
        <v>176</v>
      </c>
      <c r="FU185" s="4" t="s">
        <v>11</v>
      </c>
      <c r="FV185" s="4" t="s">
        <v>68</v>
      </c>
      <c r="FW185" s="4" t="s">
        <v>52</v>
      </c>
      <c r="FX185" s="4" t="s">
        <v>14</v>
      </c>
      <c r="FY185" s="4" t="s">
        <v>125</v>
      </c>
      <c r="FZ185" s="1" t="n">
        <f aca="false">HEX2DEC(FJ185)+HEX2DEC(FK185)+HEX2DEC(FL185)+HEX2DEC(FM185)+HEX2DEC(FN185)+HEX2DEC(FO185)+HEX2DEC(FP185)+HEX2DEC(FQ185)+HEX2DEC(FR185)+HEX2DEC(FS185)+HEX2DEC(FT185)+HEX2DEC(FU185)+HEX2DEC(FV185)+HEX2DEC(FW185)+HEX2DEC(FX185)+HEX2DEC(FY185)</f>
        <v>1751</v>
      </c>
      <c r="GB185" s="1"/>
    </row>
    <row r="186" customFormat="false" ht="15" hidden="false" customHeight="false" outlineLevel="0" collapsed="false">
      <c r="A186" s="0" t="n">
        <f aca="false">A185+16</f>
        <v>52096</v>
      </c>
      <c r="B186" s="0" t="str">
        <f aca="false">DEC2HEX(A186)</f>
        <v>CB80</v>
      </c>
      <c r="D186" s="1" t="s">
        <v>22</v>
      </c>
      <c r="E186" s="1" t="s">
        <v>103</v>
      </c>
      <c r="F186" s="1" t="s">
        <v>221</v>
      </c>
      <c r="G186" s="1" t="s">
        <v>29</v>
      </c>
      <c r="H186" s="1" t="s">
        <v>81</v>
      </c>
      <c r="I186" s="1" t="s">
        <v>11</v>
      </c>
      <c r="J186" s="1" t="s">
        <v>14</v>
      </c>
      <c r="K186" s="1" t="s">
        <v>37</v>
      </c>
      <c r="L186" s="1" t="s">
        <v>16</v>
      </c>
      <c r="M186" s="1" t="s">
        <v>176</v>
      </c>
      <c r="N186" s="1" t="s">
        <v>53</v>
      </c>
      <c r="O186" s="1" t="s">
        <v>40</v>
      </c>
      <c r="P186" s="1" t="s">
        <v>164</v>
      </c>
      <c r="Q186" s="1" t="s">
        <v>11</v>
      </c>
      <c r="R186" s="1" t="s">
        <v>16</v>
      </c>
      <c r="S186" s="1" t="s">
        <v>176</v>
      </c>
      <c r="T186" s="1" t="n">
        <f aca="false">HEX2DEC(D186)+HEX2DEC(E186)+HEX2DEC(F186)+HEX2DEC(G186)+HEX2DEC(H186)+HEX2DEC(I186)+HEX2DEC(J186)+HEX2DEC(K186)+HEX2DEC(L186)+HEX2DEC(M186)+HEX2DEC(N186)+HEX2DEC(O186)+HEX2DEC(P186)+HEX2DEC(Q186)+HEX2DEC(R186)+HEX2DEC(S186)</f>
        <v>1638</v>
      </c>
      <c r="U186" s="1"/>
      <c r="V186" s="4" t="s">
        <v>22</v>
      </c>
      <c r="W186" s="4" t="s">
        <v>103</v>
      </c>
      <c r="X186" s="4" t="s">
        <v>221</v>
      </c>
      <c r="Y186" s="4" t="s">
        <v>29</v>
      </c>
      <c r="Z186" s="4" t="s">
        <v>81</v>
      </c>
      <c r="AA186" s="4" t="s">
        <v>11</v>
      </c>
      <c r="AB186" s="4" t="s">
        <v>14</v>
      </c>
      <c r="AC186" s="4" t="s">
        <v>37</v>
      </c>
      <c r="AD186" s="4" t="s">
        <v>16</v>
      </c>
      <c r="AE186" s="4" t="s">
        <v>176</v>
      </c>
      <c r="AF186" s="4" t="s">
        <v>53</v>
      </c>
      <c r="AG186" s="4" t="s">
        <v>40</v>
      </c>
      <c r="AH186" s="4" t="s">
        <v>164</v>
      </c>
      <c r="AI186" s="4" t="s">
        <v>11</v>
      </c>
      <c r="AJ186" s="4" t="s">
        <v>16</v>
      </c>
      <c r="AK186" s="4" t="s">
        <v>176</v>
      </c>
      <c r="AL186" s="1" t="n">
        <f aca="false">HEX2DEC(V186)+HEX2DEC(W186)+HEX2DEC(X186)+HEX2DEC(Y186)+HEX2DEC(Z186)+HEX2DEC(AA186)+HEX2DEC(AB186)+HEX2DEC(AC186)+HEX2DEC(AD186)+HEX2DEC(AE186)+HEX2DEC(AF186)+HEX2DEC(AG186)+HEX2DEC(AH186)+HEX2DEC(AI186)+HEX2DEC(AJ186)+HEX2DEC(AK186)</f>
        <v>1638</v>
      </c>
      <c r="AN186" s="4" t="s">
        <v>22</v>
      </c>
      <c r="AO186" s="4" t="s">
        <v>103</v>
      </c>
      <c r="AP186" s="4" t="s">
        <v>221</v>
      </c>
      <c r="AQ186" s="4" t="s">
        <v>29</v>
      </c>
      <c r="AR186" s="4" t="s">
        <v>81</v>
      </c>
      <c r="AS186" s="4" t="s">
        <v>11</v>
      </c>
      <c r="AT186" s="4" t="s">
        <v>14</v>
      </c>
      <c r="AU186" s="4" t="s">
        <v>37</v>
      </c>
      <c r="AV186" s="4" t="s">
        <v>16</v>
      </c>
      <c r="AW186" s="4" t="s">
        <v>176</v>
      </c>
      <c r="AX186" s="4" t="s">
        <v>53</v>
      </c>
      <c r="AY186" s="4" t="s">
        <v>40</v>
      </c>
      <c r="AZ186" s="4" t="s">
        <v>164</v>
      </c>
      <c r="BA186" s="4" t="s">
        <v>11</v>
      </c>
      <c r="BB186" s="4" t="s">
        <v>16</v>
      </c>
      <c r="BC186" s="4" t="s">
        <v>176</v>
      </c>
      <c r="BD186" s="1" t="n">
        <f aca="false">HEX2DEC(AN186)+HEX2DEC(AO186)+HEX2DEC(AP186)+HEX2DEC(AQ186)+HEX2DEC(AR186)+HEX2DEC(AS186)+HEX2DEC(AT186)+HEX2DEC(AU186)+HEX2DEC(AV186)+HEX2DEC(AW186)+HEX2DEC(AX186)+HEX2DEC(AY186)+HEX2DEC(AZ186)+HEX2DEC(BA186)+HEX2DEC(BB186)+HEX2DEC(BC186)</f>
        <v>1638</v>
      </c>
      <c r="BE186" s="1"/>
      <c r="BF186" s="4" t="s">
        <v>22</v>
      </c>
      <c r="BG186" s="4" t="s">
        <v>103</v>
      </c>
      <c r="BH186" s="4" t="s">
        <v>221</v>
      </c>
      <c r="BI186" s="4" t="s">
        <v>29</v>
      </c>
      <c r="BJ186" s="4" t="s">
        <v>81</v>
      </c>
      <c r="BK186" s="4" t="s">
        <v>11</v>
      </c>
      <c r="BL186" s="4" t="s">
        <v>14</v>
      </c>
      <c r="BM186" s="4" t="s">
        <v>37</v>
      </c>
      <c r="BN186" s="4" t="s">
        <v>16</v>
      </c>
      <c r="BO186" s="4" t="s">
        <v>176</v>
      </c>
      <c r="BP186" s="4" t="s">
        <v>53</v>
      </c>
      <c r="BQ186" s="4" t="s">
        <v>40</v>
      </c>
      <c r="BR186" s="4" t="s">
        <v>164</v>
      </c>
      <c r="BS186" s="4" t="s">
        <v>11</v>
      </c>
      <c r="BT186" s="4" t="s">
        <v>16</v>
      </c>
      <c r="BU186" s="4" t="s">
        <v>176</v>
      </c>
      <c r="BV186" s="1" t="n">
        <f aca="false">HEX2DEC(BF186)+HEX2DEC(BG186)+HEX2DEC(BH186)+HEX2DEC(BI186)+HEX2DEC(BJ186)+HEX2DEC(BK186)+HEX2DEC(BL186)+HEX2DEC(BM186)+HEX2DEC(BN186)+HEX2DEC(BO186)+HEX2DEC(BP186)+HEX2DEC(BQ186)+HEX2DEC(BR186)+HEX2DEC(BS186)+HEX2DEC(BT186)+HEX2DEC(BU186)</f>
        <v>1638</v>
      </c>
      <c r="BX186" s="4" t="s">
        <v>22</v>
      </c>
      <c r="BY186" s="4" t="s">
        <v>103</v>
      </c>
      <c r="BZ186" s="4" t="s">
        <v>221</v>
      </c>
      <c r="CA186" s="4" t="s">
        <v>29</v>
      </c>
      <c r="CB186" s="4" t="s">
        <v>81</v>
      </c>
      <c r="CC186" s="4" t="s">
        <v>11</v>
      </c>
      <c r="CD186" s="4" t="s">
        <v>14</v>
      </c>
      <c r="CE186" s="4" t="s">
        <v>37</v>
      </c>
      <c r="CF186" s="4" t="s">
        <v>16</v>
      </c>
      <c r="CG186" s="4" t="s">
        <v>176</v>
      </c>
      <c r="CH186" s="4" t="s">
        <v>53</v>
      </c>
      <c r="CI186" s="4" t="s">
        <v>40</v>
      </c>
      <c r="CJ186" s="4" t="s">
        <v>164</v>
      </c>
      <c r="CK186" s="4" t="s">
        <v>11</v>
      </c>
      <c r="CL186" s="4" t="s">
        <v>16</v>
      </c>
      <c r="CM186" s="4" t="s">
        <v>176</v>
      </c>
      <c r="CN186" s="1" t="n">
        <f aca="false">HEX2DEC(BX186)+HEX2DEC(BY186)+HEX2DEC(BZ186)+HEX2DEC(CA186)+HEX2DEC(CB186)+HEX2DEC(CC186)+HEX2DEC(CD186)+HEX2DEC(CE186)+HEX2DEC(CF186)+HEX2DEC(CG186)+HEX2DEC(CH186)+HEX2DEC(CI186)+HEX2DEC(CJ186)+HEX2DEC(CK186)+HEX2DEC(CL186)+HEX2DEC(CM186)</f>
        <v>1638</v>
      </c>
      <c r="CP186" s="4" t="s">
        <v>22</v>
      </c>
      <c r="CQ186" s="4" t="s">
        <v>103</v>
      </c>
      <c r="CR186" s="4" t="s">
        <v>221</v>
      </c>
      <c r="CS186" s="4" t="s">
        <v>29</v>
      </c>
      <c r="CT186" s="4" t="s">
        <v>81</v>
      </c>
      <c r="CU186" s="4" t="s">
        <v>11</v>
      </c>
      <c r="CV186" s="4" t="s">
        <v>14</v>
      </c>
      <c r="CW186" s="4" t="s">
        <v>37</v>
      </c>
      <c r="CX186" s="4" t="s">
        <v>16</v>
      </c>
      <c r="CY186" s="4" t="s">
        <v>176</v>
      </c>
      <c r="CZ186" s="4" t="s">
        <v>53</v>
      </c>
      <c r="DA186" s="4" t="s">
        <v>40</v>
      </c>
      <c r="DB186" s="4" t="s">
        <v>164</v>
      </c>
      <c r="DC186" s="4" t="s">
        <v>11</v>
      </c>
      <c r="DD186" s="4" t="s">
        <v>16</v>
      </c>
      <c r="DE186" s="4" t="s">
        <v>176</v>
      </c>
      <c r="DF186" s="1" t="n">
        <f aca="false">HEX2DEC(CP186)+HEX2DEC(CQ186)+HEX2DEC(CR186)+HEX2DEC(CS186)+HEX2DEC(CT186)+HEX2DEC(CU186)+HEX2DEC(CV186)+HEX2DEC(CW186)+HEX2DEC(CX186)+HEX2DEC(CY186)+HEX2DEC(CZ186)+HEX2DEC(DA186)+HEX2DEC(DB186)+HEX2DEC(DC186)+HEX2DEC(DD186)+HEX2DEC(DE186)</f>
        <v>1638</v>
      </c>
      <c r="DH186" s="4" t="s">
        <v>22</v>
      </c>
      <c r="DI186" s="4" t="s">
        <v>103</v>
      </c>
      <c r="DJ186" s="4" t="s">
        <v>221</v>
      </c>
      <c r="DK186" s="4" t="s">
        <v>29</v>
      </c>
      <c r="DL186" s="4" t="s">
        <v>81</v>
      </c>
      <c r="DM186" s="4" t="s">
        <v>11</v>
      </c>
      <c r="DN186" s="4" t="s">
        <v>14</v>
      </c>
      <c r="DO186" s="4" t="s">
        <v>37</v>
      </c>
      <c r="DP186" s="4" t="s">
        <v>16</v>
      </c>
      <c r="DQ186" s="4" t="s">
        <v>176</v>
      </c>
      <c r="DR186" s="4" t="s">
        <v>53</v>
      </c>
      <c r="DS186" s="4" t="s">
        <v>40</v>
      </c>
      <c r="DT186" s="4" t="s">
        <v>164</v>
      </c>
      <c r="DU186" s="4" t="s">
        <v>11</v>
      </c>
      <c r="DV186" s="4" t="s">
        <v>16</v>
      </c>
      <c r="DW186" s="4" t="s">
        <v>176</v>
      </c>
      <c r="DX186" s="1" t="n">
        <f aca="false">HEX2DEC(DH186)+HEX2DEC(DI186)+HEX2DEC(DJ186)+HEX2DEC(DK186)+HEX2DEC(DL186)+HEX2DEC(DM186)+HEX2DEC(DN186)+HEX2DEC(DO186)+HEX2DEC(DP186)+HEX2DEC(DQ186)+HEX2DEC(DR186)+HEX2DEC(DS186)+HEX2DEC(DT186)+HEX2DEC(DU186)+HEX2DEC(DV186)+HEX2DEC(DW186)</f>
        <v>1638</v>
      </c>
      <c r="DZ186" s="4" t="s">
        <v>22</v>
      </c>
      <c r="EA186" s="4" t="s">
        <v>103</v>
      </c>
      <c r="EB186" s="4" t="s">
        <v>221</v>
      </c>
      <c r="EC186" s="4" t="s">
        <v>29</v>
      </c>
      <c r="ED186" s="4" t="s">
        <v>81</v>
      </c>
      <c r="EE186" s="4" t="s">
        <v>11</v>
      </c>
      <c r="EF186" s="4" t="s">
        <v>14</v>
      </c>
      <c r="EG186" s="4" t="s">
        <v>37</v>
      </c>
      <c r="EH186" s="4" t="s">
        <v>16</v>
      </c>
      <c r="EI186" s="4" t="s">
        <v>176</v>
      </c>
      <c r="EJ186" s="4" t="s">
        <v>53</v>
      </c>
      <c r="EK186" s="4" t="s">
        <v>40</v>
      </c>
      <c r="EL186" s="4" t="s">
        <v>164</v>
      </c>
      <c r="EM186" s="4" t="s">
        <v>11</v>
      </c>
      <c r="EN186" s="4" t="s">
        <v>16</v>
      </c>
      <c r="EO186" s="4" t="s">
        <v>176</v>
      </c>
      <c r="EP186" s="1" t="n">
        <f aca="false">HEX2DEC(DZ186)+HEX2DEC(EA186)+HEX2DEC(EB186)+HEX2DEC(EC186)+HEX2DEC(ED186)+HEX2DEC(EE186)+HEX2DEC(EF186)+HEX2DEC(EG186)+HEX2DEC(EH186)+HEX2DEC(EI186)+HEX2DEC(EJ186)+HEX2DEC(EK186)+HEX2DEC(EL186)+HEX2DEC(EM186)+HEX2DEC(EN186)+HEX2DEC(EO186)</f>
        <v>1638</v>
      </c>
      <c r="ER186" s="4" t="s">
        <v>22</v>
      </c>
      <c r="ES186" s="4" t="s">
        <v>103</v>
      </c>
      <c r="ET186" s="4" t="s">
        <v>221</v>
      </c>
      <c r="EU186" s="4" t="s">
        <v>29</v>
      </c>
      <c r="EV186" s="4" t="s">
        <v>81</v>
      </c>
      <c r="EW186" s="4" t="s">
        <v>11</v>
      </c>
      <c r="EX186" s="4" t="s">
        <v>14</v>
      </c>
      <c r="EY186" s="4" t="s">
        <v>37</v>
      </c>
      <c r="EZ186" s="4" t="s">
        <v>16</v>
      </c>
      <c r="FA186" s="4" t="s">
        <v>176</v>
      </c>
      <c r="FB186" s="4" t="s">
        <v>53</v>
      </c>
      <c r="FC186" s="4" t="s">
        <v>40</v>
      </c>
      <c r="FD186" s="4" t="s">
        <v>164</v>
      </c>
      <c r="FE186" s="4" t="s">
        <v>11</v>
      </c>
      <c r="FF186" s="4" t="s">
        <v>16</v>
      </c>
      <c r="FG186" s="4" t="s">
        <v>176</v>
      </c>
      <c r="FH186" s="1" t="n">
        <f aca="false">HEX2DEC(ER186)+HEX2DEC(ES186)+HEX2DEC(ET186)+HEX2DEC(EU186)+HEX2DEC(EV186)+HEX2DEC(EW186)+HEX2DEC(EX186)+HEX2DEC(EY186)+HEX2DEC(EZ186)+HEX2DEC(FA186)+HEX2DEC(FB186)+HEX2DEC(FC186)+HEX2DEC(FD186)+HEX2DEC(FE186)+HEX2DEC(FF186)+HEX2DEC(FG186)</f>
        <v>1638</v>
      </c>
      <c r="FJ186" s="4" t="s">
        <v>22</v>
      </c>
      <c r="FK186" s="4" t="s">
        <v>103</v>
      </c>
      <c r="FL186" s="4" t="s">
        <v>221</v>
      </c>
      <c r="FM186" s="4" t="s">
        <v>29</v>
      </c>
      <c r="FN186" s="4" t="s">
        <v>81</v>
      </c>
      <c r="FO186" s="4" t="s">
        <v>11</v>
      </c>
      <c r="FP186" s="4" t="s">
        <v>14</v>
      </c>
      <c r="FQ186" s="4" t="s">
        <v>37</v>
      </c>
      <c r="FR186" s="4" t="s">
        <v>16</v>
      </c>
      <c r="FS186" s="4" t="s">
        <v>176</v>
      </c>
      <c r="FT186" s="4" t="s">
        <v>53</v>
      </c>
      <c r="FU186" s="4" t="s">
        <v>40</v>
      </c>
      <c r="FV186" s="4" t="s">
        <v>164</v>
      </c>
      <c r="FW186" s="4" t="s">
        <v>11</v>
      </c>
      <c r="FX186" s="4" t="s">
        <v>16</v>
      </c>
      <c r="FY186" s="4" t="s">
        <v>176</v>
      </c>
      <c r="FZ186" s="1" t="n">
        <f aca="false">HEX2DEC(FJ186)+HEX2DEC(FK186)+HEX2DEC(FL186)+HEX2DEC(FM186)+HEX2DEC(FN186)+HEX2DEC(FO186)+HEX2DEC(FP186)+HEX2DEC(FQ186)+HEX2DEC(FR186)+HEX2DEC(FS186)+HEX2DEC(FT186)+HEX2DEC(FU186)+HEX2DEC(FV186)+HEX2DEC(FW186)+HEX2DEC(FX186)+HEX2DEC(FY186)</f>
        <v>1638</v>
      </c>
      <c r="GB186" s="1"/>
    </row>
    <row r="187" customFormat="false" ht="15" hidden="false" customHeight="false" outlineLevel="0" collapsed="false">
      <c r="A187" s="0" t="n">
        <f aca="false">A186+16</f>
        <v>52112</v>
      </c>
      <c r="B187" s="0" t="str">
        <f aca="false">DEC2HEX(A187)</f>
        <v>CB90</v>
      </c>
      <c r="D187" s="1" t="s">
        <v>53</v>
      </c>
      <c r="E187" s="1" t="s">
        <v>40</v>
      </c>
      <c r="F187" s="1" t="s">
        <v>224</v>
      </c>
      <c r="G187" s="1" t="s">
        <v>11</v>
      </c>
      <c r="H187" s="1" t="s">
        <v>68</v>
      </c>
      <c r="I187" s="1" t="s">
        <v>134</v>
      </c>
      <c r="J187" s="1" t="s">
        <v>40</v>
      </c>
      <c r="K187" s="1" t="s">
        <v>81</v>
      </c>
      <c r="L187" s="1" t="s">
        <v>11</v>
      </c>
      <c r="M187" s="1" t="s">
        <v>16</v>
      </c>
      <c r="N187" s="1" t="s">
        <v>176</v>
      </c>
      <c r="O187" s="1" t="s">
        <v>53</v>
      </c>
      <c r="P187" s="1" t="s">
        <v>22</v>
      </c>
      <c r="Q187" s="1" t="s">
        <v>41</v>
      </c>
      <c r="R187" s="1" t="s">
        <v>213</v>
      </c>
      <c r="S187" s="1" t="s">
        <v>16</v>
      </c>
      <c r="T187" s="1" t="n">
        <f aca="false">HEX2DEC(D187)+HEX2DEC(E187)+HEX2DEC(F187)+HEX2DEC(G187)+HEX2DEC(H187)+HEX2DEC(I187)+HEX2DEC(J187)+HEX2DEC(K187)+HEX2DEC(L187)+HEX2DEC(M187)+HEX2DEC(N187)+HEX2DEC(O187)+HEX2DEC(P187)+HEX2DEC(Q187)+HEX2DEC(R187)+HEX2DEC(S187)</f>
        <v>1630</v>
      </c>
      <c r="U187" s="1"/>
      <c r="V187" s="4" t="s">
        <v>53</v>
      </c>
      <c r="W187" s="4" t="s">
        <v>40</v>
      </c>
      <c r="X187" s="4" t="s">
        <v>224</v>
      </c>
      <c r="Y187" s="4" t="s">
        <v>11</v>
      </c>
      <c r="Z187" s="4" t="s">
        <v>68</v>
      </c>
      <c r="AA187" s="4" t="s">
        <v>134</v>
      </c>
      <c r="AB187" s="4" t="s">
        <v>40</v>
      </c>
      <c r="AC187" s="4" t="s">
        <v>81</v>
      </c>
      <c r="AD187" s="4" t="s">
        <v>11</v>
      </c>
      <c r="AE187" s="4" t="s">
        <v>16</v>
      </c>
      <c r="AF187" s="4" t="s">
        <v>176</v>
      </c>
      <c r="AG187" s="4" t="s">
        <v>53</v>
      </c>
      <c r="AH187" s="4" t="s">
        <v>22</v>
      </c>
      <c r="AI187" s="4" t="s">
        <v>41</v>
      </c>
      <c r="AJ187" s="4" t="s">
        <v>213</v>
      </c>
      <c r="AK187" s="4" t="s">
        <v>16</v>
      </c>
      <c r="AL187" s="1" t="n">
        <f aca="false">HEX2DEC(V187)+HEX2DEC(W187)+HEX2DEC(X187)+HEX2DEC(Y187)+HEX2DEC(Z187)+HEX2DEC(AA187)+HEX2DEC(AB187)+HEX2DEC(AC187)+HEX2DEC(AD187)+HEX2DEC(AE187)+HEX2DEC(AF187)+HEX2DEC(AG187)+HEX2DEC(AH187)+HEX2DEC(AI187)+HEX2DEC(AJ187)+HEX2DEC(AK187)</f>
        <v>1630</v>
      </c>
      <c r="AN187" s="4" t="s">
        <v>53</v>
      </c>
      <c r="AO187" s="4" t="s">
        <v>40</v>
      </c>
      <c r="AP187" s="4" t="s">
        <v>224</v>
      </c>
      <c r="AQ187" s="4" t="s">
        <v>11</v>
      </c>
      <c r="AR187" s="4" t="s">
        <v>68</v>
      </c>
      <c r="AS187" s="4" t="s">
        <v>134</v>
      </c>
      <c r="AT187" s="4" t="s">
        <v>40</v>
      </c>
      <c r="AU187" s="4" t="s">
        <v>81</v>
      </c>
      <c r="AV187" s="4" t="s">
        <v>11</v>
      </c>
      <c r="AW187" s="4" t="s">
        <v>16</v>
      </c>
      <c r="AX187" s="4" t="s">
        <v>176</v>
      </c>
      <c r="AY187" s="4" t="s">
        <v>53</v>
      </c>
      <c r="AZ187" s="4" t="s">
        <v>22</v>
      </c>
      <c r="BA187" s="4" t="s">
        <v>41</v>
      </c>
      <c r="BB187" s="4" t="s">
        <v>213</v>
      </c>
      <c r="BC187" s="4" t="s">
        <v>16</v>
      </c>
      <c r="BD187" s="1" t="n">
        <f aca="false">HEX2DEC(AN187)+HEX2DEC(AO187)+HEX2DEC(AP187)+HEX2DEC(AQ187)+HEX2DEC(AR187)+HEX2DEC(AS187)+HEX2DEC(AT187)+HEX2DEC(AU187)+HEX2DEC(AV187)+HEX2DEC(AW187)+HEX2DEC(AX187)+HEX2DEC(AY187)+HEX2DEC(AZ187)+HEX2DEC(BA187)+HEX2DEC(BB187)+HEX2DEC(BC187)</f>
        <v>1630</v>
      </c>
      <c r="BE187" s="1"/>
      <c r="BF187" s="4" t="s">
        <v>53</v>
      </c>
      <c r="BG187" s="4" t="s">
        <v>40</v>
      </c>
      <c r="BH187" s="4" t="s">
        <v>224</v>
      </c>
      <c r="BI187" s="4" t="s">
        <v>11</v>
      </c>
      <c r="BJ187" s="4" t="s">
        <v>68</v>
      </c>
      <c r="BK187" s="4" t="s">
        <v>134</v>
      </c>
      <c r="BL187" s="4" t="s">
        <v>40</v>
      </c>
      <c r="BM187" s="4" t="s">
        <v>81</v>
      </c>
      <c r="BN187" s="4" t="s">
        <v>11</v>
      </c>
      <c r="BO187" s="4" t="s">
        <v>16</v>
      </c>
      <c r="BP187" s="4" t="s">
        <v>176</v>
      </c>
      <c r="BQ187" s="4" t="s">
        <v>53</v>
      </c>
      <c r="BR187" s="4" t="s">
        <v>22</v>
      </c>
      <c r="BS187" s="4" t="s">
        <v>41</v>
      </c>
      <c r="BT187" s="4" t="s">
        <v>213</v>
      </c>
      <c r="BU187" s="4" t="s">
        <v>16</v>
      </c>
      <c r="BV187" s="1" t="n">
        <f aca="false">HEX2DEC(BF187)+HEX2DEC(BG187)+HEX2DEC(BH187)+HEX2DEC(BI187)+HEX2DEC(BJ187)+HEX2DEC(BK187)+HEX2DEC(BL187)+HEX2DEC(BM187)+HEX2DEC(BN187)+HEX2DEC(BO187)+HEX2DEC(BP187)+HEX2DEC(BQ187)+HEX2DEC(BR187)+HEX2DEC(BS187)+HEX2DEC(BT187)+HEX2DEC(BU187)</f>
        <v>1630</v>
      </c>
      <c r="BX187" s="4" t="s">
        <v>53</v>
      </c>
      <c r="BY187" s="4" t="s">
        <v>40</v>
      </c>
      <c r="BZ187" s="4" t="s">
        <v>224</v>
      </c>
      <c r="CA187" s="4" t="s">
        <v>11</v>
      </c>
      <c r="CB187" s="4" t="s">
        <v>68</v>
      </c>
      <c r="CC187" s="4" t="s">
        <v>134</v>
      </c>
      <c r="CD187" s="4" t="s">
        <v>40</v>
      </c>
      <c r="CE187" s="4" t="s">
        <v>81</v>
      </c>
      <c r="CF187" s="4" t="s">
        <v>11</v>
      </c>
      <c r="CG187" s="4" t="s">
        <v>16</v>
      </c>
      <c r="CH187" s="4" t="s">
        <v>176</v>
      </c>
      <c r="CI187" s="4" t="s">
        <v>53</v>
      </c>
      <c r="CJ187" s="4" t="s">
        <v>22</v>
      </c>
      <c r="CK187" s="4" t="s">
        <v>41</v>
      </c>
      <c r="CL187" s="4" t="s">
        <v>213</v>
      </c>
      <c r="CM187" s="4" t="s">
        <v>16</v>
      </c>
      <c r="CN187" s="1" t="n">
        <f aca="false">HEX2DEC(BX187)+HEX2DEC(BY187)+HEX2DEC(BZ187)+HEX2DEC(CA187)+HEX2DEC(CB187)+HEX2DEC(CC187)+HEX2DEC(CD187)+HEX2DEC(CE187)+HEX2DEC(CF187)+HEX2DEC(CG187)+HEX2DEC(CH187)+HEX2DEC(CI187)+HEX2DEC(CJ187)+HEX2DEC(CK187)+HEX2DEC(CL187)+HEX2DEC(CM187)</f>
        <v>1630</v>
      </c>
      <c r="CP187" s="4" t="s">
        <v>53</v>
      </c>
      <c r="CQ187" s="4" t="s">
        <v>40</v>
      </c>
      <c r="CR187" s="4" t="s">
        <v>224</v>
      </c>
      <c r="CS187" s="4" t="s">
        <v>11</v>
      </c>
      <c r="CT187" s="4" t="s">
        <v>68</v>
      </c>
      <c r="CU187" s="4" t="s">
        <v>134</v>
      </c>
      <c r="CV187" s="4" t="s">
        <v>40</v>
      </c>
      <c r="CW187" s="4" t="s">
        <v>81</v>
      </c>
      <c r="CX187" s="4" t="s">
        <v>11</v>
      </c>
      <c r="CY187" s="4" t="s">
        <v>16</v>
      </c>
      <c r="CZ187" s="4" t="s">
        <v>176</v>
      </c>
      <c r="DA187" s="4" t="s">
        <v>53</v>
      </c>
      <c r="DB187" s="4" t="s">
        <v>22</v>
      </c>
      <c r="DC187" s="4" t="s">
        <v>41</v>
      </c>
      <c r="DD187" s="4" t="s">
        <v>213</v>
      </c>
      <c r="DE187" s="4" t="s">
        <v>16</v>
      </c>
      <c r="DF187" s="1" t="n">
        <f aca="false">HEX2DEC(CP187)+HEX2DEC(CQ187)+HEX2DEC(CR187)+HEX2DEC(CS187)+HEX2DEC(CT187)+HEX2DEC(CU187)+HEX2DEC(CV187)+HEX2DEC(CW187)+HEX2DEC(CX187)+HEX2DEC(CY187)+HEX2DEC(CZ187)+HEX2DEC(DA187)+HEX2DEC(DB187)+HEX2DEC(DC187)+HEX2DEC(DD187)+HEX2DEC(DE187)</f>
        <v>1630</v>
      </c>
      <c r="DH187" s="4" t="s">
        <v>53</v>
      </c>
      <c r="DI187" s="4" t="s">
        <v>40</v>
      </c>
      <c r="DJ187" s="4" t="s">
        <v>224</v>
      </c>
      <c r="DK187" s="4" t="s">
        <v>11</v>
      </c>
      <c r="DL187" s="4" t="s">
        <v>68</v>
      </c>
      <c r="DM187" s="4" t="s">
        <v>134</v>
      </c>
      <c r="DN187" s="4" t="s">
        <v>40</v>
      </c>
      <c r="DO187" s="4" t="s">
        <v>81</v>
      </c>
      <c r="DP187" s="4" t="s">
        <v>11</v>
      </c>
      <c r="DQ187" s="4" t="s">
        <v>16</v>
      </c>
      <c r="DR187" s="4" t="s">
        <v>176</v>
      </c>
      <c r="DS187" s="4" t="s">
        <v>53</v>
      </c>
      <c r="DT187" s="4" t="s">
        <v>22</v>
      </c>
      <c r="DU187" s="4" t="s">
        <v>41</v>
      </c>
      <c r="DV187" s="4" t="s">
        <v>213</v>
      </c>
      <c r="DW187" s="4" t="s">
        <v>16</v>
      </c>
      <c r="DX187" s="1" t="n">
        <f aca="false">HEX2DEC(DH187)+HEX2DEC(DI187)+HEX2DEC(DJ187)+HEX2DEC(DK187)+HEX2DEC(DL187)+HEX2DEC(DM187)+HEX2DEC(DN187)+HEX2DEC(DO187)+HEX2DEC(DP187)+HEX2DEC(DQ187)+HEX2DEC(DR187)+HEX2DEC(DS187)+HEX2DEC(DT187)+HEX2DEC(DU187)+HEX2DEC(DV187)+HEX2DEC(DW187)</f>
        <v>1630</v>
      </c>
      <c r="DZ187" s="4" t="s">
        <v>53</v>
      </c>
      <c r="EA187" s="4" t="s">
        <v>40</v>
      </c>
      <c r="EB187" s="4" t="s">
        <v>224</v>
      </c>
      <c r="EC187" s="4" t="s">
        <v>11</v>
      </c>
      <c r="ED187" s="4" t="s">
        <v>68</v>
      </c>
      <c r="EE187" s="4" t="s">
        <v>134</v>
      </c>
      <c r="EF187" s="4" t="s">
        <v>40</v>
      </c>
      <c r="EG187" s="4" t="s">
        <v>81</v>
      </c>
      <c r="EH187" s="4" t="s">
        <v>11</v>
      </c>
      <c r="EI187" s="4" t="s">
        <v>16</v>
      </c>
      <c r="EJ187" s="4" t="s">
        <v>176</v>
      </c>
      <c r="EK187" s="4" t="s">
        <v>53</v>
      </c>
      <c r="EL187" s="4" t="s">
        <v>22</v>
      </c>
      <c r="EM187" s="4" t="s">
        <v>41</v>
      </c>
      <c r="EN187" s="4" t="s">
        <v>213</v>
      </c>
      <c r="EO187" s="4" t="s">
        <v>16</v>
      </c>
      <c r="EP187" s="1" t="n">
        <f aca="false">HEX2DEC(DZ187)+HEX2DEC(EA187)+HEX2DEC(EB187)+HEX2DEC(EC187)+HEX2DEC(ED187)+HEX2DEC(EE187)+HEX2DEC(EF187)+HEX2DEC(EG187)+HEX2DEC(EH187)+HEX2DEC(EI187)+HEX2DEC(EJ187)+HEX2DEC(EK187)+HEX2DEC(EL187)+HEX2DEC(EM187)+HEX2DEC(EN187)+HEX2DEC(EO187)</f>
        <v>1630</v>
      </c>
      <c r="ER187" s="4" t="s">
        <v>53</v>
      </c>
      <c r="ES187" s="4" t="s">
        <v>40</v>
      </c>
      <c r="ET187" s="4" t="s">
        <v>224</v>
      </c>
      <c r="EU187" s="4" t="s">
        <v>11</v>
      </c>
      <c r="EV187" s="4" t="s">
        <v>68</v>
      </c>
      <c r="EW187" s="4" t="s">
        <v>134</v>
      </c>
      <c r="EX187" s="4" t="s">
        <v>40</v>
      </c>
      <c r="EY187" s="4" t="s">
        <v>81</v>
      </c>
      <c r="EZ187" s="4" t="s">
        <v>11</v>
      </c>
      <c r="FA187" s="4" t="s">
        <v>16</v>
      </c>
      <c r="FB187" s="4" t="s">
        <v>176</v>
      </c>
      <c r="FC187" s="4" t="s">
        <v>53</v>
      </c>
      <c r="FD187" s="4" t="s">
        <v>22</v>
      </c>
      <c r="FE187" s="4" t="s">
        <v>41</v>
      </c>
      <c r="FF187" s="4" t="s">
        <v>213</v>
      </c>
      <c r="FG187" s="4" t="s">
        <v>16</v>
      </c>
      <c r="FH187" s="1" t="n">
        <f aca="false">HEX2DEC(ER187)+HEX2DEC(ES187)+HEX2DEC(ET187)+HEX2DEC(EU187)+HEX2DEC(EV187)+HEX2DEC(EW187)+HEX2DEC(EX187)+HEX2DEC(EY187)+HEX2DEC(EZ187)+HEX2DEC(FA187)+HEX2DEC(FB187)+HEX2DEC(FC187)+HEX2DEC(FD187)+HEX2DEC(FE187)+HEX2DEC(FF187)+HEX2DEC(FG187)</f>
        <v>1630</v>
      </c>
      <c r="FJ187" s="4" t="s">
        <v>53</v>
      </c>
      <c r="FK187" s="4" t="s">
        <v>40</v>
      </c>
      <c r="FL187" s="4" t="s">
        <v>224</v>
      </c>
      <c r="FM187" s="4" t="s">
        <v>11</v>
      </c>
      <c r="FN187" s="4" t="s">
        <v>68</v>
      </c>
      <c r="FO187" s="4" t="s">
        <v>134</v>
      </c>
      <c r="FP187" s="4" t="s">
        <v>40</v>
      </c>
      <c r="FQ187" s="4" t="s">
        <v>81</v>
      </c>
      <c r="FR187" s="4" t="s">
        <v>11</v>
      </c>
      <c r="FS187" s="4" t="s">
        <v>16</v>
      </c>
      <c r="FT187" s="4" t="s">
        <v>176</v>
      </c>
      <c r="FU187" s="4" t="s">
        <v>53</v>
      </c>
      <c r="FV187" s="4" t="s">
        <v>22</v>
      </c>
      <c r="FW187" s="4" t="s">
        <v>41</v>
      </c>
      <c r="FX187" s="4" t="s">
        <v>213</v>
      </c>
      <c r="FY187" s="4" t="s">
        <v>16</v>
      </c>
      <c r="FZ187" s="1" t="n">
        <f aca="false">HEX2DEC(FJ187)+HEX2DEC(FK187)+HEX2DEC(FL187)+HEX2DEC(FM187)+HEX2DEC(FN187)+HEX2DEC(FO187)+HEX2DEC(FP187)+HEX2DEC(FQ187)+HEX2DEC(FR187)+HEX2DEC(FS187)+HEX2DEC(FT187)+HEX2DEC(FU187)+HEX2DEC(FV187)+HEX2DEC(FW187)+HEX2DEC(FX187)+HEX2DEC(FY187)</f>
        <v>1630</v>
      </c>
      <c r="GB187" s="1"/>
    </row>
    <row r="188" customFormat="false" ht="15" hidden="false" customHeight="false" outlineLevel="0" collapsed="false">
      <c r="A188" s="0" t="n">
        <f aca="false">A187+16</f>
        <v>52128</v>
      </c>
      <c r="B188" s="0" t="str">
        <f aca="false">DEC2HEX(A188)</f>
        <v>CBA0</v>
      </c>
      <c r="D188" s="1" t="s">
        <v>242</v>
      </c>
      <c r="E188" s="1" t="s">
        <v>221</v>
      </c>
      <c r="F188" s="1" t="s">
        <v>22</v>
      </c>
      <c r="G188" s="1" t="s">
        <v>223</v>
      </c>
      <c r="H188" s="1" t="s">
        <v>213</v>
      </c>
      <c r="I188" s="1" t="s">
        <v>68</v>
      </c>
      <c r="J188" s="1" t="s">
        <v>70</v>
      </c>
      <c r="K188" s="1" t="s">
        <v>16</v>
      </c>
      <c r="L188" s="1" t="s">
        <v>118</v>
      </c>
      <c r="M188" s="1" t="s">
        <v>221</v>
      </c>
      <c r="N188" s="1" t="s">
        <v>40</v>
      </c>
      <c r="O188" s="1" t="s">
        <v>232</v>
      </c>
      <c r="P188" s="1" t="s">
        <v>11</v>
      </c>
      <c r="Q188" s="1" t="s">
        <v>40</v>
      </c>
      <c r="R188" s="1" t="s">
        <v>225</v>
      </c>
      <c r="S188" s="1" t="s">
        <v>11</v>
      </c>
      <c r="T188" s="1" t="n">
        <f aca="false">HEX2DEC(D188)+HEX2DEC(E188)+HEX2DEC(F188)+HEX2DEC(G188)+HEX2DEC(H188)+HEX2DEC(I188)+HEX2DEC(J188)+HEX2DEC(K188)+HEX2DEC(L188)+HEX2DEC(M188)+HEX2DEC(N188)+HEX2DEC(O188)+HEX2DEC(P188)+HEX2DEC(Q188)+HEX2DEC(R188)+HEX2DEC(S188)</f>
        <v>1769</v>
      </c>
      <c r="U188" s="1"/>
      <c r="V188" s="4" t="s">
        <v>242</v>
      </c>
      <c r="W188" s="4" t="s">
        <v>221</v>
      </c>
      <c r="X188" s="4" t="s">
        <v>22</v>
      </c>
      <c r="Y188" s="4" t="s">
        <v>223</v>
      </c>
      <c r="Z188" s="4" t="s">
        <v>213</v>
      </c>
      <c r="AA188" s="4" t="s">
        <v>68</v>
      </c>
      <c r="AB188" s="4" t="s">
        <v>70</v>
      </c>
      <c r="AC188" s="4" t="s">
        <v>16</v>
      </c>
      <c r="AD188" s="4" t="s">
        <v>118</v>
      </c>
      <c r="AE188" s="4" t="s">
        <v>221</v>
      </c>
      <c r="AF188" s="4" t="s">
        <v>40</v>
      </c>
      <c r="AG188" s="4" t="s">
        <v>232</v>
      </c>
      <c r="AH188" s="4" t="s">
        <v>11</v>
      </c>
      <c r="AI188" s="4" t="s">
        <v>40</v>
      </c>
      <c r="AJ188" s="4" t="s">
        <v>225</v>
      </c>
      <c r="AK188" s="4" t="s">
        <v>11</v>
      </c>
      <c r="AL188" s="1" t="n">
        <f aca="false">HEX2DEC(V188)+HEX2DEC(W188)+HEX2DEC(X188)+HEX2DEC(Y188)+HEX2DEC(Z188)+HEX2DEC(AA188)+HEX2DEC(AB188)+HEX2DEC(AC188)+HEX2DEC(AD188)+HEX2DEC(AE188)+HEX2DEC(AF188)+HEX2DEC(AG188)+HEX2DEC(AH188)+HEX2DEC(AI188)+HEX2DEC(AJ188)+HEX2DEC(AK188)</f>
        <v>1769</v>
      </c>
      <c r="AN188" s="4" t="s">
        <v>242</v>
      </c>
      <c r="AO188" s="4" t="s">
        <v>221</v>
      </c>
      <c r="AP188" s="4" t="s">
        <v>22</v>
      </c>
      <c r="AQ188" s="4" t="s">
        <v>223</v>
      </c>
      <c r="AR188" s="4" t="s">
        <v>213</v>
      </c>
      <c r="AS188" s="4" t="s">
        <v>68</v>
      </c>
      <c r="AT188" s="4" t="s">
        <v>70</v>
      </c>
      <c r="AU188" s="4" t="s">
        <v>16</v>
      </c>
      <c r="AV188" s="4" t="s">
        <v>118</v>
      </c>
      <c r="AW188" s="4" t="s">
        <v>221</v>
      </c>
      <c r="AX188" s="4" t="s">
        <v>40</v>
      </c>
      <c r="AY188" s="4" t="s">
        <v>232</v>
      </c>
      <c r="AZ188" s="4" t="s">
        <v>11</v>
      </c>
      <c r="BA188" s="4" t="s">
        <v>40</v>
      </c>
      <c r="BB188" s="4" t="s">
        <v>225</v>
      </c>
      <c r="BC188" s="4" t="s">
        <v>11</v>
      </c>
      <c r="BD188" s="1" t="n">
        <f aca="false">HEX2DEC(AN188)+HEX2DEC(AO188)+HEX2DEC(AP188)+HEX2DEC(AQ188)+HEX2DEC(AR188)+HEX2DEC(AS188)+HEX2DEC(AT188)+HEX2DEC(AU188)+HEX2DEC(AV188)+HEX2DEC(AW188)+HEX2DEC(AX188)+HEX2DEC(AY188)+HEX2DEC(AZ188)+HEX2DEC(BA188)+HEX2DEC(BB188)+HEX2DEC(BC188)</f>
        <v>1769</v>
      </c>
      <c r="BE188" s="1"/>
      <c r="BF188" s="4" t="s">
        <v>242</v>
      </c>
      <c r="BG188" s="4" t="s">
        <v>221</v>
      </c>
      <c r="BH188" s="4" t="s">
        <v>22</v>
      </c>
      <c r="BI188" s="4" t="s">
        <v>223</v>
      </c>
      <c r="BJ188" s="4" t="s">
        <v>213</v>
      </c>
      <c r="BK188" s="4" t="s">
        <v>68</v>
      </c>
      <c r="BL188" s="4" t="s">
        <v>70</v>
      </c>
      <c r="BM188" s="4" t="s">
        <v>16</v>
      </c>
      <c r="BN188" s="4" t="s">
        <v>118</v>
      </c>
      <c r="BO188" s="4" t="s">
        <v>221</v>
      </c>
      <c r="BP188" s="4" t="s">
        <v>40</v>
      </c>
      <c r="BQ188" s="4" t="s">
        <v>232</v>
      </c>
      <c r="BR188" s="4" t="s">
        <v>11</v>
      </c>
      <c r="BS188" s="4" t="s">
        <v>40</v>
      </c>
      <c r="BT188" s="4" t="s">
        <v>225</v>
      </c>
      <c r="BU188" s="4" t="s">
        <v>11</v>
      </c>
      <c r="BV188" s="1" t="n">
        <f aca="false">HEX2DEC(BF188)+HEX2DEC(BG188)+HEX2DEC(BH188)+HEX2DEC(BI188)+HEX2DEC(BJ188)+HEX2DEC(BK188)+HEX2DEC(BL188)+HEX2DEC(BM188)+HEX2DEC(BN188)+HEX2DEC(BO188)+HEX2DEC(BP188)+HEX2DEC(BQ188)+HEX2DEC(BR188)+HEX2DEC(BS188)+HEX2DEC(BT188)+HEX2DEC(BU188)</f>
        <v>1769</v>
      </c>
      <c r="BX188" s="4" t="s">
        <v>242</v>
      </c>
      <c r="BY188" s="4" t="s">
        <v>221</v>
      </c>
      <c r="BZ188" s="4" t="s">
        <v>22</v>
      </c>
      <c r="CA188" s="4" t="s">
        <v>223</v>
      </c>
      <c r="CB188" s="4" t="s">
        <v>213</v>
      </c>
      <c r="CC188" s="4" t="s">
        <v>68</v>
      </c>
      <c r="CD188" s="4" t="s">
        <v>70</v>
      </c>
      <c r="CE188" s="4" t="s">
        <v>16</v>
      </c>
      <c r="CF188" s="4" t="s">
        <v>118</v>
      </c>
      <c r="CG188" s="4" t="s">
        <v>221</v>
      </c>
      <c r="CH188" s="4" t="s">
        <v>40</v>
      </c>
      <c r="CI188" s="4" t="s">
        <v>232</v>
      </c>
      <c r="CJ188" s="4" t="s">
        <v>11</v>
      </c>
      <c r="CK188" s="4" t="s">
        <v>40</v>
      </c>
      <c r="CL188" s="4" t="s">
        <v>225</v>
      </c>
      <c r="CM188" s="4" t="s">
        <v>11</v>
      </c>
      <c r="CN188" s="1" t="n">
        <f aca="false">HEX2DEC(BX188)+HEX2DEC(BY188)+HEX2DEC(BZ188)+HEX2DEC(CA188)+HEX2DEC(CB188)+HEX2DEC(CC188)+HEX2DEC(CD188)+HEX2DEC(CE188)+HEX2DEC(CF188)+HEX2DEC(CG188)+HEX2DEC(CH188)+HEX2DEC(CI188)+HEX2DEC(CJ188)+HEX2DEC(CK188)+HEX2DEC(CL188)+HEX2DEC(CM188)</f>
        <v>1769</v>
      </c>
      <c r="CP188" s="4" t="s">
        <v>242</v>
      </c>
      <c r="CQ188" s="4" t="s">
        <v>221</v>
      </c>
      <c r="CR188" s="4" t="s">
        <v>22</v>
      </c>
      <c r="CS188" s="4" t="s">
        <v>223</v>
      </c>
      <c r="CT188" s="4" t="s">
        <v>213</v>
      </c>
      <c r="CU188" s="4" t="s">
        <v>68</v>
      </c>
      <c r="CV188" s="4" t="s">
        <v>70</v>
      </c>
      <c r="CW188" s="4" t="s">
        <v>16</v>
      </c>
      <c r="CX188" s="4" t="s">
        <v>118</v>
      </c>
      <c r="CY188" s="4" t="s">
        <v>221</v>
      </c>
      <c r="CZ188" s="4" t="s">
        <v>40</v>
      </c>
      <c r="DA188" s="4" t="s">
        <v>232</v>
      </c>
      <c r="DB188" s="4" t="s">
        <v>11</v>
      </c>
      <c r="DC188" s="4" t="s">
        <v>40</v>
      </c>
      <c r="DD188" s="4" t="s">
        <v>225</v>
      </c>
      <c r="DE188" s="4" t="s">
        <v>11</v>
      </c>
      <c r="DF188" s="1" t="n">
        <f aca="false">HEX2DEC(CP188)+HEX2DEC(CQ188)+HEX2DEC(CR188)+HEX2DEC(CS188)+HEX2DEC(CT188)+HEX2DEC(CU188)+HEX2DEC(CV188)+HEX2DEC(CW188)+HEX2DEC(CX188)+HEX2DEC(CY188)+HEX2DEC(CZ188)+HEX2DEC(DA188)+HEX2DEC(DB188)+HEX2DEC(DC188)+HEX2DEC(DD188)+HEX2DEC(DE188)</f>
        <v>1769</v>
      </c>
      <c r="DH188" s="4" t="s">
        <v>242</v>
      </c>
      <c r="DI188" s="4" t="s">
        <v>221</v>
      </c>
      <c r="DJ188" s="4" t="s">
        <v>22</v>
      </c>
      <c r="DK188" s="4" t="s">
        <v>223</v>
      </c>
      <c r="DL188" s="4" t="s">
        <v>213</v>
      </c>
      <c r="DM188" s="4" t="s">
        <v>68</v>
      </c>
      <c r="DN188" s="4" t="s">
        <v>70</v>
      </c>
      <c r="DO188" s="4" t="s">
        <v>16</v>
      </c>
      <c r="DP188" s="4" t="s">
        <v>118</v>
      </c>
      <c r="DQ188" s="4" t="s">
        <v>221</v>
      </c>
      <c r="DR188" s="4" t="s">
        <v>40</v>
      </c>
      <c r="DS188" s="4" t="s">
        <v>232</v>
      </c>
      <c r="DT188" s="4" t="s">
        <v>11</v>
      </c>
      <c r="DU188" s="4" t="s">
        <v>40</v>
      </c>
      <c r="DV188" s="4" t="s">
        <v>225</v>
      </c>
      <c r="DW188" s="4" t="s">
        <v>11</v>
      </c>
      <c r="DX188" s="1" t="n">
        <f aca="false">HEX2DEC(DH188)+HEX2DEC(DI188)+HEX2DEC(DJ188)+HEX2DEC(DK188)+HEX2DEC(DL188)+HEX2DEC(DM188)+HEX2DEC(DN188)+HEX2DEC(DO188)+HEX2DEC(DP188)+HEX2DEC(DQ188)+HEX2DEC(DR188)+HEX2DEC(DS188)+HEX2DEC(DT188)+HEX2DEC(DU188)+HEX2DEC(DV188)+HEX2DEC(DW188)</f>
        <v>1769</v>
      </c>
      <c r="DZ188" s="4" t="s">
        <v>242</v>
      </c>
      <c r="EA188" s="4" t="s">
        <v>221</v>
      </c>
      <c r="EB188" s="4" t="s">
        <v>22</v>
      </c>
      <c r="EC188" s="4" t="s">
        <v>223</v>
      </c>
      <c r="ED188" s="4" t="s">
        <v>213</v>
      </c>
      <c r="EE188" s="4" t="s">
        <v>68</v>
      </c>
      <c r="EF188" s="4" t="s">
        <v>70</v>
      </c>
      <c r="EG188" s="4" t="s">
        <v>16</v>
      </c>
      <c r="EH188" s="4" t="s">
        <v>118</v>
      </c>
      <c r="EI188" s="4" t="s">
        <v>221</v>
      </c>
      <c r="EJ188" s="4" t="s">
        <v>40</v>
      </c>
      <c r="EK188" s="4" t="s">
        <v>232</v>
      </c>
      <c r="EL188" s="4" t="s">
        <v>11</v>
      </c>
      <c r="EM188" s="4" t="s">
        <v>40</v>
      </c>
      <c r="EN188" s="4" t="s">
        <v>225</v>
      </c>
      <c r="EO188" s="4" t="s">
        <v>11</v>
      </c>
      <c r="EP188" s="1" t="n">
        <f aca="false">HEX2DEC(DZ188)+HEX2DEC(EA188)+HEX2DEC(EB188)+HEX2DEC(EC188)+HEX2DEC(ED188)+HEX2DEC(EE188)+HEX2DEC(EF188)+HEX2DEC(EG188)+HEX2DEC(EH188)+HEX2DEC(EI188)+HEX2DEC(EJ188)+HEX2DEC(EK188)+HEX2DEC(EL188)+HEX2DEC(EM188)+HEX2DEC(EN188)+HEX2DEC(EO188)</f>
        <v>1769</v>
      </c>
      <c r="ER188" s="4" t="s">
        <v>242</v>
      </c>
      <c r="ES188" s="4" t="s">
        <v>221</v>
      </c>
      <c r="ET188" s="4" t="s">
        <v>22</v>
      </c>
      <c r="EU188" s="4" t="s">
        <v>223</v>
      </c>
      <c r="EV188" s="4" t="s">
        <v>213</v>
      </c>
      <c r="EW188" s="4" t="s">
        <v>68</v>
      </c>
      <c r="EX188" s="4" t="s">
        <v>70</v>
      </c>
      <c r="EY188" s="4" t="s">
        <v>16</v>
      </c>
      <c r="EZ188" s="4" t="s">
        <v>118</v>
      </c>
      <c r="FA188" s="4" t="s">
        <v>221</v>
      </c>
      <c r="FB188" s="4" t="s">
        <v>40</v>
      </c>
      <c r="FC188" s="4" t="s">
        <v>232</v>
      </c>
      <c r="FD188" s="4" t="s">
        <v>11</v>
      </c>
      <c r="FE188" s="4" t="s">
        <v>40</v>
      </c>
      <c r="FF188" s="4" t="s">
        <v>225</v>
      </c>
      <c r="FG188" s="4" t="s">
        <v>11</v>
      </c>
      <c r="FH188" s="1" t="n">
        <f aca="false">HEX2DEC(ER188)+HEX2DEC(ES188)+HEX2DEC(ET188)+HEX2DEC(EU188)+HEX2DEC(EV188)+HEX2DEC(EW188)+HEX2DEC(EX188)+HEX2DEC(EY188)+HEX2DEC(EZ188)+HEX2DEC(FA188)+HEX2DEC(FB188)+HEX2DEC(FC188)+HEX2DEC(FD188)+HEX2DEC(FE188)+HEX2DEC(FF188)+HEX2DEC(FG188)</f>
        <v>1769</v>
      </c>
      <c r="FJ188" s="4" t="s">
        <v>242</v>
      </c>
      <c r="FK188" s="4" t="s">
        <v>221</v>
      </c>
      <c r="FL188" s="4" t="s">
        <v>22</v>
      </c>
      <c r="FM188" s="4" t="s">
        <v>223</v>
      </c>
      <c r="FN188" s="4" t="s">
        <v>213</v>
      </c>
      <c r="FO188" s="4" t="s">
        <v>68</v>
      </c>
      <c r="FP188" s="4" t="s">
        <v>70</v>
      </c>
      <c r="FQ188" s="4" t="s">
        <v>16</v>
      </c>
      <c r="FR188" s="4" t="s">
        <v>118</v>
      </c>
      <c r="FS188" s="4" t="s">
        <v>221</v>
      </c>
      <c r="FT188" s="4" t="s">
        <v>40</v>
      </c>
      <c r="FU188" s="4" t="s">
        <v>232</v>
      </c>
      <c r="FV188" s="4" t="s">
        <v>11</v>
      </c>
      <c r="FW188" s="4" t="s">
        <v>40</v>
      </c>
      <c r="FX188" s="4" t="s">
        <v>225</v>
      </c>
      <c r="FY188" s="4" t="s">
        <v>11</v>
      </c>
      <c r="FZ188" s="1" t="n">
        <f aca="false">HEX2DEC(FJ188)+HEX2DEC(FK188)+HEX2DEC(FL188)+HEX2DEC(FM188)+HEX2DEC(FN188)+HEX2DEC(FO188)+HEX2DEC(FP188)+HEX2DEC(FQ188)+HEX2DEC(FR188)+HEX2DEC(FS188)+HEX2DEC(FT188)+HEX2DEC(FU188)+HEX2DEC(FV188)+HEX2DEC(FW188)+HEX2DEC(FX188)+HEX2DEC(FY188)</f>
        <v>1769</v>
      </c>
      <c r="GB188" s="1"/>
    </row>
    <row r="189" customFormat="false" ht="15" hidden="false" customHeight="false" outlineLevel="0" collapsed="false">
      <c r="A189" s="0" t="n">
        <f aca="false">A188+16</f>
        <v>52144</v>
      </c>
      <c r="B189" s="0" t="str">
        <f aca="false">DEC2HEX(A189)</f>
        <v>CBB0</v>
      </c>
      <c r="D189" s="1" t="s">
        <v>68</v>
      </c>
      <c r="E189" s="1" t="s">
        <v>239</v>
      </c>
      <c r="F189" s="1" t="s">
        <v>40</v>
      </c>
      <c r="G189" s="1" t="s">
        <v>234</v>
      </c>
      <c r="H189" s="1" t="s">
        <v>11</v>
      </c>
      <c r="I189" s="1" t="s">
        <v>59</v>
      </c>
      <c r="J189" s="1" t="s">
        <v>50</v>
      </c>
      <c r="K189" s="1" t="s">
        <v>68</v>
      </c>
      <c r="L189" s="1" t="s">
        <v>11</v>
      </c>
      <c r="M189" s="1" t="s">
        <v>40</v>
      </c>
      <c r="N189" s="1" t="s">
        <v>31</v>
      </c>
      <c r="O189" s="1" t="s">
        <v>11</v>
      </c>
      <c r="P189" s="1" t="s">
        <v>59</v>
      </c>
      <c r="Q189" s="1" t="s">
        <v>156</v>
      </c>
      <c r="R189" s="1" t="s">
        <v>20</v>
      </c>
      <c r="S189" s="1" t="s">
        <v>21</v>
      </c>
      <c r="T189" s="1" t="n">
        <f aca="false">HEX2DEC(D189)+HEX2DEC(E189)+HEX2DEC(F189)+HEX2DEC(G189)+HEX2DEC(H189)+HEX2DEC(I189)+HEX2DEC(J189)+HEX2DEC(K189)+HEX2DEC(L189)+HEX2DEC(M189)+HEX2DEC(N189)+HEX2DEC(O189)+HEX2DEC(P189)+HEX2DEC(Q189)+HEX2DEC(R189)+HEX2DEC(S189)</f>
        <v>1444</v>
      </c>
      <c r="U189" s="1"/>
      <c r="V189" s="4" t="s">
        <v>68</v>
      </c>
      <c r="W189" s="4" t="s">
        <v>239</v>
      </c>
      <c r="X189" s="4" t="s">
        <v>40</v>
      </c>
      <c r="Y189" s="4" t="s">
        <v>234</v>
      </c>
      <c r="Z189" s="4" t="s">
        <v>11</v>
      </c>
      <c r="AA189" s="4" t="s">
        <v>59</v>
      </c>
      <c r="AB189" s="4" t="s">
        <v>50</v>
      </c>
      <c r="AC189" s="4" t="s">
        <v>68</v>
      </c>
      <c r="AD189" s="4" t="s">
        <v>11</v>
      </c>
      <c r="AE189" s="4" t="s">
        <v>40</v>
      </c>
      <c r="AF189" s="4" t="s">
        <v>31</v>
      </c>
      <c r="AG189" s="4" t="s">
        <v>11</v>
      </c>
      <c r="AH189" s="4" t="s">
        <v>59</v>
      </c>
      <c r="AI189" s="4" t="s">
        <v>156</v>
      </c>
      <c r="AJ189" s="4" t="s">
        <v>20</v>
      </c>
      <c r="AK189" s="4" t="s">
        <v>21</v>
      </c>
      <c r="AL189" s="1" t="n">
        <f aca="false">HEX2DEC(V189)+HEX2DEC(W189)+HEX2DEC(X189)+HEX2DEC(Y189)+HEX2DEC(Z189)+HEX2DEC(AA189)+HEX2DEC(AB189)+HEX2DEC(AC189)+HEX2DEC(AD189)+HEX2DEC(AE189)+HEX2DEC(AF189)+HEX2DEC(AG189)+HEX2DEC(AH189)+HEX2DEC(AI189)+HEX2DEC(AJ189)+HEX2DEC(AK189)</f>
        <v>1444</v>
      </c>
      <c r="AN189" s="4" t="s">
        <v>68</v>
      </c>
      <c r="AO189" s="4" t="s">
        <v>239</v>
      </c>
      <c r="AP189" s="4" t="s">
        <v>40</v>
      </c>
      <c r="AQ189" s="4" t="s">
        <v>234</v>
      </c>
      <c r="AR189" s="4" t="s">
        <v>11</v>
      </c>
      <c r="AS189" s="4" t="s">
        <v>59</v>
      </c>
      <c r="AT189" s="4" t="s">
        <v>50</v>
      </c>
      <c r="AU189" s="4" t="s">
        <v>68</v>
      </c>
      <c r="AV189" s="4" t="s">
        <v>11</v>
      </c>
      <c r="AW189" s="4" t="s">
        <v>40</v>
      </c>
      <c r="AX189" s="4" t="s">
        <v>31</v>
      </c>
      <c r="AY189" s="4" t="s">
        <v>11</v>
      </c>
      <c r="AZ189" s="4" t="s">
        <v>59</v>
      </c>
      <c r="BA189" s="4" t="s">
        <v>156</v>
      </c>
      <c r="BB189" s="4" t="s">
        <v>20</v>
      </c>
      <c r="BC189" s="4" t="s">
        <v>21</v>
      </c>
      <c r="BD189" s="1" t="n">
        <f aca="false">HEX2DEC(AN189)+HEX2DEC(AO189)+HEX2DEC(AP189)+HEX2DEC(AQ189)+HEX2DEC(AR189)+HEX2DEC(AS189)+HEX2DEC(AT189)+HEX2DEC(AU189)+HEX2DEC(AV189)+HEX2DEC(AW189)+HEX2DEC(AX189)+HEX2DEC(AY189)+HEX2DEC(AZ189)+HEX2DEC(BA189)+HEX2DEC(BB189)+HEX2DEC(BC189)</f>
        <v>1444</v>
      </c>
      <c r="BE189" s="1"/>
      <c r="BF189" s="4" t="s">
        <v>68</v>
      </c>
      <c r="BG189" s="4" t="s">
        <v>239</v>
      </c>
      <c r="BH189" s="4" t="s">
        <v>40</v>
      </c>
      <c r="BI189" s="4" t="s">
        <v>234</v>
      </c>
      <c r="BJ189" s="4" t="s">
        <v>11</v>
      </c>
      <c r="BK189" s="4" t="s">
        <v>59</v>
      </c>
      <c r="BL189" s="4" t="s">
        <v>50</v>
      </c>
      <c r="BM189" s="4" t="s">
        <v>68</v>
      </c>
      <c r="BN189" s="4" t="s">
        <v>11</v>
      </c>
      <c r="BO189" s="4" t="s">
        <v>40</v>
      </c>
      <c r="BP189" s="4" t="s">
        <v>31</v>
      </c>
      <c r="BQ189" s="4" t="s">
        <v>11</v>
      </c>
      <c r="BR189" s="4" t="s">
        <v>59</v>
      </c>
      <c r="BS189" s="4" t="s">
        <v>156</v>
      </c>
      <c r="BT189" s="4" t="s">
        <v>20</v>
      </c>
      <c r="BU189" s="4" t="s">
        <v>21</v>
      </c>
      <c r="BV189" s="1" t="n">
        <f aca="false">HEX2DEC(BF189)+HEX2DEC(BG189)+HEX2DEC(BH189)+HEX2DEC(BI189)+HEX2DEC(BJ189)+HEX2DEC(BK189)+HEX2DEC(BL189)+HEX2DEC(BM189)+HEX2DEC(BN189)+HEX2DEC(BO189)+HEX2DEC(BP189)+HEX2DEC(BQ189)+HEX2DEC(BR189)+HEX2DEC(BS189)+HEX2DEC(BT189)+HEX2DEC(BU189)</f>
        <v>1444</v>
      </c>
      <c r="BX189" s="4" t="s">
        <v>68</v>
      </c>
      <c r="BY189" s="4" t="s">
        <v>239</v>
      </c>
      <c r="BZ189" s="4" t="s">
        <v>40</v>
      </c>
      <c r="CA189" s="4" t="s">
        <v>234</v>
      </c>
      <c r="CB189" s="4" t="s">
        <v>11</v>
      </c>
      <c r="CC189" s="4" t="s">
        <v>59</v>
      </c>
      <c r="CD189" s="4" t="s">
        <v>50</v>
      </c>
      <c r="CE189" s="4" t="s">
        <v>68</v>
      </c>
      <c r="CF189" s="4" t="s">
        <v>11</v>
      </c>
      <c r="CG189" s="4" t="s">
        <v>40</v>
      </c>
      <c r="CH189" s="4" t="s">
        <v>31</v>
      </c>
      <c r="CI189" s="4" t="s">
        <v>11</v>
      </c>
      <c r="CJ189" s="4" t="s">
        <v>59</v>
      </c>
      <c r="CK189" s="4" t="s">
        <v>156</v>
      </c>
      <c r="CL189" s="4" t="s">
        <v>20</v>
      </c>
      <c r="CM189" s="4" t="s">
        <v>21</v>
      </c>
      <c r="CN189" s="1" t="n">
        <f aca="false">HEX2DEC(BX189)+HEX2DEC(BY189)+HEX2DEC(BZ189)+HEX2DEC(CA189)+HEX2DEC(CB189)+HEX2DEC(CC189)+HEX2DEC(CD189)+HEX2DEC(CE189)+HEX2DEC(CF189)+HEX2DEC(CG189)+HEX2DEC(CH189)+HEX2DEC(CI189)+HEX2DEC(CJ189)+HEX2DEC(CK189)+HEX2DEC(CL189)+HEX2DEC(CM189)</f>
        <v>1444</v>
      </c>
      <c r="CP189" s="4" t="s">
        <v>68</v>
      </c>
      <c r="CQ189" s="4" t="s">
        <v>239</v>
      </c>
      <c r="CR189" s="4" t="s">
        <v>40</v>
      </c>
      <c r="CS189" s="4" t="s">
        <v>234</v>
      </c>
      <c r="CT189" s="4" t="s">
        <v>11</v>
      </c>
      <c r="CU189" s="4" t="s">
        <v>59</v>
      </c>
      <c r="CV189" s="4" t="s">
        <v>50</v>
      </c>
      <c r="CW189" s="4" t="s">
        <v>68</v>
      </c>
      <c r="CX189" s="4" t="s">
        <v>11</v>
      </c>
      <c r="CY189" s="4" t="s">
        <v>40</v>
      </c>
      <c r="CZ189" s="4" t="s">
        <v>31</v>
      </c>
      <c r="DA189" s="4" t="s">
        <v>11</v>
      </c>
      <c r="DB189" s="4" t="s">
        <v>59</v>
      </c>
      <c r="DC189" s="4" t="s">
        <v>156</v>
      </c>
      <c r="DD189" s="4" t="s">
        <v>20</v>
      </c>
      <c r="DE189" s="4" t="s">
        <v>21</v>
      </c>
      <c r="DF189" s="1" t="n">
        <f aca="false">HEX2DEC(CP189)+HEX2DEC(CQ189)+HEX2DEC(CR189)+HEX2DEC(CS189)+HEX2DEC(CT189)+HEX2DEC(CU189)+HEX2DEC(CV189)+HEX2DEC(CW189)+HEX2DEC(CX189)+HEX2DEC(CY189)+HEX2DEC(CZ189)+HEX2DEC(DA189)+HEX2DEC(DB189)+HEX2DEC(DC189)+HEX2DEC(DD189)+HEX2DEC(DE189)</f>
        <v>1444</v>
      </c>
      <c r="DH189" s="4" t="s">
        <v>68</v>
      </c>
      <c r="DI189" s="4" t="s">
        <v>239</v>
      </c>
      <c r="DJ189" s="4" t="s">
        <v>40</v>
      </c>
      <c r="DK189" s="4" t="s">
        <v>234</v>
      </c>
      <c r="DL189" s="4" t="s">
        <v>11</v>
      </c>
      <c r="DM189" s="4" t="s">
        <v>59</v>
      </c>
      <c r="DN189" s="4" t="s">
        <v>50</v>
      </c>
      <c r="DO189" s="4" t="s">
        <v>68</v>
      </c>
      <c r="DP189" s="4" t="s">
        <v>11</v>
      </c>
      <c r="DQ189" s="4" t="s">
        <v>40</v>
      </c>
      <c r="DR189" s="4" t="s">
        <v>31</v>
      </c>
      <c r="DS189" s="4" t="s">
        <v>11</v>
      </c>
      <c r="DT189" s="4" t="s">
        <v>59</v>
      </c>
      <c r="DU189" s="4" t="s">
        <v>156</v>
      </c>
      <c r="DV189" s="4" t="s">
        <v>20</v>
      </c>
      <c r="DW189" s="4" t="s">
        <v>21</v>
      </c>
      <c r="DX189" s="1" t="n">
        <f aca="false">HEX2DEC(DH189)+HEX2DEC(DI189)+HEX2DEC(DJ189)+HEX2DEC(DK189)+HEX2DEC(DL189)+HEX2DEC(DM189)+HEX2DEC(DN189)+HEX2DEC(DO189)+HEX2DEC(DP189)+HEX2DEC(DQ189)+HEX2DEC(DR189)+HEX2DEC(DS189)+HEX2DEC(DT189)+HEX2DEC(DU189)+HEX2DEC(DV189)+HEX2DEC(DW189)</f>
        <v>1444</v>
      </c>
      <c r="DZ189" s="4" t="s">
        <v>68</v>
      </c>
      <c r="EA189" s="4" t="s">
        <v>239</v>
      </c>
      <c r="EB189" s="4" t="s">
        <v>40</v>
      </c>
      <c r="EC189" s="4" t="s">
        <v>234</v>
      </c>
      <c r="ED189" s="4" t="s">
        <v>11</v>
      </c>
      <c r="EE189" s="4" t="s">
        <v>59</v>
      </c>
      <c r="EF189" s="4" t="s">
        <v>50</v>
      </c>
      <c r="EG189" s="4" t="s">
        <v>68</v>
      </c>
      <c r="EH189" s="4" t="s">
        <v>11</v>
      </c>
      <c r="EI189" s="4" t="s">
        <v>40</v>
      </c>
      <c r="EJ189" s="4" t="s">
        <v>31</v>
      </c>
      <c r="EK189" s="4" t="s">
        <v>11</v>
      </c>
      <c r="EL189" s="4" t="s">
        <v>59</v>
      </c>
      <c r="EM189" s="4" t="s">
        <v>156</v>
      </c>
      <c r="EN189" s="4" t="s">
        <v>20</v>
      </c>
      <c r="EO189" s="4" t="s">
        <v>21</v>
      </c>
      <c r="EP189" s="1" t="n">
        <f aca="false">HEX2DEC(DZ189)+HEX2DEC(EA189)+HEX2DEC(EB189)+HEX2DEC(EC189)+HEX2DEC(ED189)+HEX2DEC(EE189)+HEX2DEC(EF189)+HEX2DEC(EG189)+HEX2DEC(EH189)+HEX2DEC(EI189)+HEX2DEC(EJ189)+HEX2DEC(EK189)+HEX2DEC(EL189)+HEX2DEC(EM189)+HEX2DEC(EN189)+HEX2DEC(EO189)</f>
        <v>1444</v>
      </c>
      <c r="ER189" s="4" t="s">
        <v>68</v>
      </c>
      <c r="ES189" s="4" t="s">
        <v>239</v>
      </c>
      <c r="ET189" s="4" t="s">
        <v>40</v>
      </c>
      <c r="EU189" s="4" t="s">
        <v>234</v>
      </c>
      <c r="EV189" s="4" t="s">
        <v>11</v>
      </c>
      <c r="EW189" s="4" t="s">
        <v>59</v>
      </c>
      <c r="EX189" s="4" t="s">
        <v>50</v>
      </c>
      <c r="EY189" s="4" t="s">
        <v>68</v>
      </c>
      <c r="EZ189" s="4" t="s">
        <v>11</v>
      </c>
      <c r="FA189" s="4" t="s">
        <v>40</v>
      </c>
      <c r="FB189" s="4" t="s">
        <v>31</v>
      </c>
      <c r="FC189" s="4" t="s">
        <v>11</v>
      </c>
      <c r="FD189" s="4" t="s">
        <v>59</v>
      </c>
      <c r="FE189" s="4" t="s">
        <v>156</v>
      </c>
      <c r="FF189" s="4" t="s">
        <v>20</v>
      </c>
      <c r="FG189" s="4" t="s">
        <v>21</v>
      </c>
      <c r="FH189" s="1" t="n">
        <f aca="false">HEX2DEC(ER189)+HEX2DEC(ES189)+HEX2DEC(ET189)+HEX2DEC(EU189)+HEX2DEC(EV189)+HEX2DEC(EW189)+HEX2DEC(EX189)+HEX2DEC(EY189)+HEX2DEC(EZ189)+HEX2DEC(FA189)+HEX2DEC(FB189)+HEX2DEC(FC189)+HEX2DEC(FD189)+HEX2DEC(FE189)+HEX2DEC(FF189)+HEX2DEC(FG189)</f>
        <v>1444</v>
      </c>
      <c r="FJ189" s="4" t="s">
        <v>68</v>
      </c>
      <c r="FK189" s="4" t="s">
        <v>239</v>
      </c>
      <c r="FL189" s="4" t="s">
        <v>40</v>
      </c>
      <c r="FM189" s="4" t="s">
        <v>234</v>
      </c>
      <c r="FN189" s="4" t="s">
        <v>11</v>
      </c>
      <c r="FO189" s="4" t="s">
        <v>59</v>
      </c>
      <c r="FP189" s="4" t="s">
        <v>50</v>
      </c>
      <c r="FQ189" s="4" t="s">
        <v>68</v>
      </c>
      <c r="FR189" s="4" t="s">
        <v>11</v>
      </c>
      <c r="FS189" s="4" t="s">
        <v>40</v>
      </c>
      <c r="FT189" s="4" t="s">
        <v>31</v>
      </c>
      <c r="FU189" s="4" t="s">
        <v>11</v>
      </c>
      <c r="FV189" s="4" t="s">
        <v>59</v>
      </c>
      <c r="FW189" s="4" t="s">
        <v>156</v>
      </c>
      <c r="FX189" s="4" t="s">
        <v>20</v>
      </c>
      <c r="FY189" s="4" t="s">
        <v>21</v>
      </c>
      <c r="FZ189" s="1" t="n">
        <f aca="false">HEX2DEC(FJ189)+HEX2DEC(FK189)+HEX2DEC(FL189)+HEX2DEC(FM189)+HEX2DEC(FN189)+HEX2DEC(FO189)+HEX2DEC(FP189)+HEX2DEC(FQ189)+HEX2DEC(FR189)+HEX2DEC(FS189)+HEX2DEC(FT189)+HEX2DEC(FU189)+HEX2DEC(FV189)+HEX2DEC(FW189)+HEX2DEC(FX189)+HEX2DEC(FY189)</f>
        <v>1444</v>
      </c>
      <c r="GB189" s="1"/>
    </row>
    <row r="190" customFormat="false" ht="15" hidden="false" customHeight="false" outlineLevel="0" collapsed="false">
      <c r="A190" s="0" t="n">
        <f aca="false">A189+16</f>
        <v>52160</v>
      </c>
      <c r="B190" s="0" t="str">
        <f aca="false">DEC2HEX(A190)</f>
        <v>CBC0</v>
      </c>
      <c r="D190" s="1" t="s">
        <v>16</v>
      </c>
      <c r="E190" s="1" t="s">
        <v>48</v>
      </c>
      <c r="F190" s="1" t="s">
        <v>53</v>
      </c>
      <c r="G190" s="1" t="s">
        <v>126</v>
      </c>
      <c r="H190" s="1" t="s">
        <v>50</v>
      </c>
      <c r="I190" s="1" t="s">
        <v>161</v>
      </c>
      <c r="J190" s="1" t="s">
        <v>221</v>
      </c>
      <c r="K190" s="1" t="s">
        <v>225</v>
      </c>
      <c r="L190" s="1" t="s">
        <v>11</v>
      </c>
      <c r="M190" s="1" t="s">
        <v>12</v>
      </c>
      <c r="N190" s="1" t="s">
        <v>228</v>
      </c>
      <c r="O190" s="1" t="s">
        <v>68</v>
      </c>
      <c r="P190" s="1" t="s">
        <v>70</v>
      </c>
      <c r="Q190" s="1" t="s">
        <v>67</v>
      </c>
      <c r="R190" s="1" t="s">
        <v>162</v>
      </c>
      <c r="S190" s="1" t="s">
        <v>59</v>
      </c>
      <c r="T190" s="1" t="n">
        <f aca="false">HEX2DEC(D190)+HEX2DEC(E190)+HEX2DEC(F190)+HEX2DEC(G190)+HEX2DEC(H190)+HEX2DEC(I190)+HEX2DEC(J190)+HEX2DEC(K190)+HEX2DEC(L190)+HEX2DEC(M190)+HEX2DEC(N190)+HEX2DEC(O190)+HEX2DEC(P190)+HEX2DEC(Q190)+HEX2DEC(R190)+HEX2DEC(S190)</f>
        <v>1719</v>
      </c>
      <c r="U190" s="1"/>
      <c r="V190" s="4" t="s">
        <v>16</v>
      </c>
      <c r="W190" s="4" t="s">
        <v>48</v>
      </c>
      <c r="X190" s="4" t="s">
        <v>53</v>
      </c>
      <c r="Y190" s="4" t="s">
        <v>126</v>
      </c>
      <c r="Z190" s="4" t="s">
        <v>50</v>
      </c>
      <c r="AA190" s="4" t="s">
        <v>161</v>
      </c>
      <c r="AB190" s="4" t="s">
        <v>221</v>
      </c>
      <c r="AC190" s="4" t="s">
        <v>225</v>
      </c>
      <c r="AD190" s="4" t="s">
        <v>11</v>
      </c>
      <c r="AE190" s="4" t="s">
        <v>12</v>
      </c>
      <c r="AF190" s="4" t="s">
        <v>228</v>
      </c>
      <c r="AG190" s="4" t="s">
        <v>68</v>
      </c>
      <c r="AH190" s="4" t="s">
        <v>70</v>
      </c>
      <c r="AI190" s="4" t="s">
        <v>67</v>
      </c>
      <c r="AJ190" s="4" t="s">
        <v>162</v>
      </c>
      <c r="AK190" s="4" t="s">
        <v>59</v>
      </c>
      <c r="AL190" s="1" t="n">
        <f aca="false">HEX2DEC(V190)+HEX2DEC(W190)+HEX2DEC(X190)+HEX2DEC(Y190)+HEX2DEC(Z190)+HEX2DEC(AA190)+HEX2DEC(AB190)+HEX2DEC(AC190)+HEX2DEC(AD190)+HEX2DEC(AE190)+HEX2DEC(AF190)+HEX2DEC(AG190)+HEX2DEC(AH190)+HEX2DEC(AI190)+HEX2DEC(AJ190)+HEX2DEC(AK190)</f>
        <v>1719</v>
      </c>
      <c r="AN190" s="4" t="s">
        <v>16</v>
      </c>
      <c r="AO190" s="4" t="s">
        <v>48</v>
      </c>
      <c r="AP190" s="4" t="s">
        <v>53</v>
      </c>
      <c r="AQ190" s="4" t="s">
        <v>126</v>
      </c>
      <c r="AR190" s="4" t="s">
        <v>50</v>
      </c>
      <c r="AS190" s="4" t="s">
        <v>161</v>
      </c>
      <c r="AT190" s="4" t="s">
        <v>221</v>
      </c>
      <c r="AU190" s="4" t="s">
        <v>225</v>
      </c>
      <c r="AV190" s="4" t="s">
        <v>11</v>
      </c>
      <c r="AW190" s="4" t="s">
        <v>12</v>
      </c>
      <c r="AX190" s="4" t="s">
        <v>228</v>
      </c>
      <c r="AY190" s="4" t="s">
        <v>68</v>
      </c>
      <c r="AZ190" s="4" t="s">
        <v>70</v>
      </c>
      <c r="BA190" s="4" t="s">
        <v>67</v>
      </c>
      <c r="BB190" s="4" t="s">
        <v>162</v>
      </c>
      <c r="BC190" s="4" t="s">
        <v>59</v>
      </c>
      <c r="BD190" s="1" t="n">
        <f aca="false">HEX2DEC(AN190)+HEX2DEC(AO190)+HEX2DEC(AP190)+HEX2DEC(AQ190)+HEX2DEC(AR190)+HEX2DEC(AS190)+HEX2DEC(AT190)+HEX2DEC(AU190)+HEX2DEC(AV190)+HEX2DEC(AW190)+HEX2DEC(AX190)+HEX2DEC(AY190)+HEX2DEC(AZ190)+HEX2DEC(BA190)+HEX2DEC(BB190)+HEX2DEC(BC190)</f>
        <v>1719</v>
      </c>
      <c r="BE190" s="1"/>
      <c r="BF190" s="4" t="s">
        <v>16</v>
      </c>
      <c r="BG190" s="4" t="s">
        <v>48</v>
      </c>
      <c r="BH190" s="4" t="s">
        <v>53</v>
      </c>
      <c r="BI190" s="4" t="s">
        <v>126</v>
      </c>
      <c r="BJ190" s="4" t="s">
        <v>50</v>
      </c>
      <c r="BK190" s="4" t="s">
        <v>161</v>
      </c>
      <c r="BL190" s="4" t="s">
        <v>221</v>
      </c>
      <c r="BM190" s="4" t="s">
        <v>225</v>
      </c>
      <c r="BN190" s="4" t="s">
        <v>11</v>
      </c>
      <c r="BO190" s="4" t="s">
        <v>12</v>
      </c>
      <c r="BP190" s="4" t="s">
        <v>228</v>
      </c>
      <c r="BQ190" s="4" t="s">
        <v>68</v>
      </c>
      <c r="BR190" s="4" t="s">
        <v>70</v>
      </c>
      <c r="BS190" s="4" t="s">
        <v>67</v>
      </c>
      <c r="BT190" s="4" t="s">
        <v>162</v>
      </c>
      <c r="BU190" s="4" t="s">
        <v>59</v>
      </c>
      <c r="BV190" s="1" t="n">
        <f aca="false">HEX2DEC(BF190)+HEX2DEC(BG190)+HEX2DEC(BH190)+HEX2DEC(BI190)+HEX2DEC(BJ190)+HEX2DEC(BK190)+HEX2DEC(BL190)+HEX2DEC(BM190)+HEX2DEC(BN190)+HEX2DEC(BO190)+HEX2DEC(BP190)+HEX2DEC(BQ190)+HEX2DEC(BR190)+HEX2DEC(BS190)+HEX2DEC(BT190)+HEX2DEC(BU190)</f>
        <v>1719</v>
      </c>
      <c r="BX190" s="4" t="s">
        <v>16</v>
      </c>
      <c r="BY190" s="4" t="s">
        <v>48</v>
      </c>
      <c r="BZ190" s="4" t="s">
        <v>53</v>
      </c>
      <c r="CA190" s="4" t="s">
        <v>126</v>
      </c>
      <c r="CB190" s="4" t="s">
        <v>50</v>
      </c>
      <c r="CC190" s="4" t="s">
        <v>161</v>
      </c>
      <c r="CD190" s="4" t="s">
        <v>221</v>
      </c>
      <c r="CE190" s="4" t="s">
        <v>225</v>
      </c>
      <c r="CF190" s="4" t="s">
        <v>11</v>
      </c>
      <c r="CG190" s="4" t="s">
        <v>12</v>
      </c>
      <c r="CH190" s="4" t="s">
        <v>228</v>
      </c>
      <c r="CI190" s="4" t="s">
        <v>68</v>
      </c>
      <c r="CJ190" s="4" t="s">
        <v>70</v>
      </c>
      <c r="CK190" s="4" t="s">
        <v>67</v>
      </c>
      <c r="CL190" s="4" t="s">
        <v>162</v>
      </c>
      <c r="CM190" s="4" t="s">
        <v>59</v>
      </c>
      <c r="CN190" s="1" t="n">
        <f aca="false">HEX2DEC(BX190)+HEX2DEC(BY190)+HEX2DEC(BZ190)+HEX2DEC(CA190)+HEX2DEC(CB190)+HEX2DEC(CC190)+HEX2DEC(CD190)+HEX2DEC(CE190)+HEX2DEC(CF190)+HEX2DEC(CG190)+HEX2DEC(CH190)+HEX2DEC(CI190)+HEX2DEC(CJ190)+HEX2DEC(CK190)+HEX2DEC(CL190)+HEX2DEC(CM190)</f>
        <v>1719</v>
      </c>
      <c r="CP190" s="4" t="s">
        <v>16</v>
      </c>
      <c r="CQ190" s="4" t="s">
        <v>48</v>
      </c>
      <c r="CR190" s="4" t="s">
        <v>53</v>
      </c>
      <c r="CS190" s="4" t="s">
        <v>126</v>
      </c>
      <c r="CT190" s="4" t="s">
        <v>50</v>
      </c>
      <c r="CU190" s="4" t="s">
        <v>161</v>
      </c>
      <c r="CV190" s="4" t="s">
        <v>221</v>
      </c>
      <c r="CW190" s="4" t="s">
        <v>225</v>
      </c>
      <c r="CX190" s="4" t="s">
        <v>11</v>
      </c>
      <c r="CY190" s="4" t="s">
        <v>12</v>
      </c>
      <c r="CZ190" s="4" t="s">
        <v>228</v>
      </c>
      <c r="DA190" s="4" t="s">
        <v>68</v>
      </c>
      <c r="DB190" s="4" t="s">
        <v>70</v>
      </c>
      <c r="DC190" s="4" t="s">
        <v>67</v>
      </c>
      <c r="DD190" s="4" t="s">
        <v>162</v>
      </c>
      <c r="DE190" s="4" t="s">
        <v>59</v>
      </c>
      <c r="DF190" s="1" t="n">
        <f aca="false">HEX2DEC(CP190)+HEX2DEC(CQ190)+HEX2DEC(CR190)+HEX2DEC(CS190)+HEX2DEC(CT190)+HEX2DEC(CU190)+HEX2DEC(CV190)+HEX2DEC(CW190)+HEX2DEC(CX190)+HEX2DEC(CY190)+HEX2DEC(CZ190)+HEX2DEC(DA190)+HEX2DEC(DB190)+HEX2DEC(DC190)+HEX2DEC(DD190)+HEX2DEC(DE190)</f>
        <v>1719</v>
      </c>
      <c r="DH190" s="4" t="s">
        <v>16</v>
      </c>
      <c r="DI190" s="4" t="s">
        <v>48</v>
      </c>
      <c r="DJ190" s="4" t="s">
        <v>53</v>
      </c>
      <c r="DK190" s="4" t="s">
        <v>126</v>
      </c>
      <c r="DL190" s="4" t="s">
        <v>50</v>
      </c>
      <c r="DM190" s="4" t="s">
        <v>161</v>
      </c>
      <c r="DN190" s="4" t="s">
        <v>221</v>
      </c>
      <c r="DO190" s="4" t="s">
        <v>225</v>
      </c>
      <c r="DP190" s="4" t="s">
        <v>11</v>
      </c>
      <c r="DQ190" s="4" t="s">
        <v>12</v>
      </c>
      <c r="DR190" s="4" t="s">
        <v>228</v>
      </c>
      <c r="DS190" s="4" t="s">
        <v>68</v>
      </c>
      <c r="DT190" s="4" t="s">
        <v>70</v>
      </c>
      <c r="DU190" s="4" t="s">
        <v>67</v>
      </c>
      <c r="DV190" s="4" t="s">
        <v>162</v>
      </c>
      <c r="DW190" s="4" t="s">
        <v>59</v>
      </c>
      <c r="DX190" s="1" t="n">
        <f aca="false">HEX2DEC(DH190)+HEX2DEC(DI190)+HEX2DEC(DJ190)+HEX2DEC(DK190)+HEX2DEC(DL190)+HEX2DEC(DM190)+HEX2DEC(DN190)+HEX2DEC(DO190)+HEX2DEC(DP190)+HEX2DEC(DQ190)+HEX2DEC(DR190)+HEX2DEC(DS190)+HEX2DEC(DT190)+HEX2DEC(DU190)+HEX2DEC(DV190)+HEX2DEC(DW190)</f>
        <v>1719</v>
      </c>
      <c r="DZ190" s="4" t="s">
        <v>16</v>
      </c>
      <c r="EA190" s="4" t="s">
        <v>48</v>
      </c>
      <c r="EB190" s="4" t="s">
        <v>53</v>
      </c>
      <c r="EC190" s="4" t="s">
        <v>126</v>
      </c>
      <c r="ED190" s="4" t="s">
        <v>50</v>
      </c>
      <c r="EE190" s="4" t="s">
        <v>161</v>
      </c>
      <c r="EF190" s="4" t="s">
        <v>221</v>
      </c>
      <c r="EG190" s="4" t="s">
        <v>225</v>
      </c>
      <c r="EH190" s="4" t="s">
        <v>11</v>
      </c>
      <c r="EI190" s="4" t="s">
        <v>12</v>
      </c>
      <c r="EJ190" s="4" t="s">
        <v>228</v>
      </c>
      <c r="EK190" s="4" t="s">
        <v>68</v>
      </c>
      <c r="EL190" s="4" t="s">
        <v>70</v>
      </c>
      <c r="EM190" s="4" t="s">
        <v>67</v>
      </c>
      <c r="EN190" s="4" t="s">
        <v>162</v>
      </c>
      <c r="EO190" s="4" t="s">
        <v>59</v>
      </c>
      <c r="EP190" s="1" t="n">
        <f aca="false">HEX2DEC(DZ190)+HEX2DEC(EA190)+HEX2DEC(EB190)+HEX2DEC(EC190)+HEX2DEC(ED190)+HEX2DEC(EE190)+HEX2DEC(EF190)+HEX2DEC(EG190)+HEX2DEC(EH190)+HEX2DEC(EI190)+HEX2DEC(EJ190)+HEX2DEC(EK190)+HEX2DEC(EL190)+HEX2DEC(EM190)+HEX2DEC(EN190)+HEX2DEC(EO190)</f>
        <v>1719</v>
      </c>
      <c r="ER190" s="4" t="s">
        <v>16</v>
      </c>
      <c r="ES190" s="4" t="s">
        <v>48</v>
      </c>
      <c r="ET190" s="4" t="s">
        <v>53</v>
      </c>
      <c r="EU190" s="4" t="s">
        <v>126</v>
      </c>
      <c r="EV190" s="4" t="s">
        <v>50</v>
      </c>
      <c r="EW190" s="4" t="s">
        <v>161</v>
      </c>
      <c r="EX190" s="4" t="s">
        <v>221</v>
      </c>
      <c r="EY190" s="4" t="s">
        <v>225</v>
      </c>
      <c r="EZ190" s="4" t="s">
        <v>11</v>
      </c>
      <c r="FA190" s="4" t="s">
        <v>12</v>
      </c>
      <c r="FB190" s="4" t="s">
        <v>228</v>
      </c>
      <c r="FC190" s="4" t="s">
        <v>68</v>
      </c>
      <c r="FD190" s="4" t="s">
        <v>70</v>
      </c>
      <c r="FE190" s="4" t="s">
        <v>67</v>
      </c>
      <c r="FF190" s="4" t="s">
        <v>162</v>
      </c>
      <c r="FG190" s="4" t="s">
        <v>59</v>
      </c>
      <c r="FH190" s="1" t="n">
        <f aca="false">HEX2DEC(ER190)+HEX2DEC(ES190)+HEX2DEC(ET190)+HEX2DEC(EU190)+HEX2DEC(EV190)+HEX2DEC(EW190)+HEX2DEC(EX190)+HEX2DEC(EY190)+HEX2DEC(EZ190)+HEX2DEC(FA190)+HEX2DEC(FB190)+HEX2DEC(FC190)+HEX2DEC(FD190)+HEX2DEC(FE190)+HEX2DEC(FF190)+HEX2DEC(FG190)</f>
        <v>1719</v>
      </c>
      <c r="FJ190" s="4" t="s">
        <v>16</v>
      </c>
      <c r="FK190" s="4" t="s">
        <v>48</v>
      </c>
      <c r="FL190" s="4" t="s">
        <v>53</v>
      </c>
      <c r="FM190" s="4" t="s">
        <v>126</v>
      </c>
      <c r="FN190" s="4" t="s">
        <v>50</v>
      </c>
      <c r="FO190" s="4" t="s">
        <v>161</v>
      </c>
      <c r="FP190" s="4" t="s">
        <v>221</v>
      </c>
      <c r="FQ190" s="4" t="s">
        <v>225</v>
      </c>
      <c r="FR190" s="4" t="s">
        <v>11</v>
      </c>
      <c r="FS190" s="4" t="s">
        <v>12</v>
      </c>
      <c r="FT190" s="4" t="s">
        <v>228</v>
      </c>
      <c r="FU190" s="4" t="s">
        <v>68</v>
      </c>
      <c r="FV190" s="4" t="s">
        <v>70</v>
      </c>
      <c r="FW190" s="4" t="s">
        <v>67</v>
      </c>
      <c r="FX190" s="4" t="s">
        <v>162</v>
      </c>
      <c r="FY190" s="4" t="s">
        <v>59</v>
      </c>
      <c r="FZ190" s="1" t="n">
        <f aca="false">HEX2DEC(FJ190)+HEX2DEC(FK190)+HEX2DEC(FL190)+HEX2DEC(FM190)+HEX2DEC(FN190)+HEX2DEC(FO190)+HEX2DEC(FP190)+HEX2DEC(FQ190)+HEX2DEC(FR190)+HEX2DEC(FS190)+HEX2DEC(FT190)+HEX2DEC(FU190)+HEX2DEC(FV190)+HEX2DEC(FW190)+HEX2DEC(FX190)+HEX2DEC(FY190)</f>
        <v>1719</v>
      </c>
      <c r="GB190" s="1"/>
    </row>
    <row r="191" customFormat="false" ht="15" hidden="false" customHeight="false" outlineLevel="0" collapsed="false">
      <c r="A191" s="0" t="n">
        <f aca="false">A190+16</f>
        <v>52176</v>
      </c>
      <c r="B191" s="0" t="str">
        <f aca="false">DEC2HEX(A191)</f>
        <v>CBD0</v>
      </c>
      <c r="D191" s="1" t="s">
        <v>162</v>
      </c>
      <c r="E191" s="1" t="s">
        <v>16</v>
      </c>
      <c r="F191" s="1" t="s">
        <v>164</v>
      </c>
      <c r="G191" s="1" t="s">
        <v>53</v>
      </c>
      <c r="H191" s="1" t="s">
        <v>14</v>
      </c>
      <c r="I191" s="1" t="s">
        <v>73</v>
      </c>
      <c r="J191" s="1" t="s">
        <v>22</v>
      </c>
      <c r="K191" s="1" t="s">
        <v>209</v>
      </c>
      <c r="L191" s="1" t="s">
        <v>213</v>
      </c>
      <c r="M191" s="1" t="s">
        <v>99</v>
      </c>
      <c r="N191" s="1" t="s">
        <v>166</v>
      </c>
      <c r="O191" s="1" t="s">
        <v>14</v>
      </c>
      <c r="P191" s="1" t="s">
        <v>93</v>
      </c>
      <c r="Q191" s="1" t="s">
        <v>16</v>
      </c>
      <c r="R191" s="1" t="s">
        <v>176</v>
      </c>
      <c r="S191" s="1" t="s">
        <v>53</v>
      </c>
      <c r="T191" s="1" t="n">
        <f aca="false">HEX2DEC(D191)+HEX2DEC(E191)+HEX2DEC(F191)+HEX2DEC(G191)+HEX2DEC(H191)+HEX2DEC(I191)+HEX2DEC(J191)+HEX2DEC(K191)+HEX2DEC(L191)+HEX2DEC(M191)+HEX2DEC(N191)+HEX2DEC(O191)+HEX2DEC(P191)+HEX2DEC(Q191)+HEX2DEC(R191)+HEX2DEC(S191)</f>
        <v>1453</v>
      </c>
      <c r="U191" s="1"/>
      <c r="V191" s="4" t="s">
        <v>162</v>
      </c>
      <c r="W191" s="4" t="s">
        <v>16</v>
      </c>
      <c r="X191" s="4" t="s">
        <v>164</v>
      </c>
      <c r="Y191" s="4" t="s">
        <v>53</v>
      </c>
      <c r="Z191" s="4" t="s">
        <v>14</v>
      </c>
      <c r="AA191" s="4" t="s">
        <v>73</v>
      </c>
      <c r="AB191" s="4" t="s">
        <v>22</v>
      </c>
      <c r="AC191" s="4" t="s">
        <v>209</v>
      </c>
      <c r="AD191" s="4" t="s">
        <v>213</v>
      </c>
      <c r="AE191" s="4" t="s">
        <v>99</v>
      </c>
      <c r="AF191" s="4" t="s">
        <v>166</v>
      </c>
      <c r="AG191" s="4" t="s">
        <v>14</v>
      </c>
      <c r="AH191" s="4" t="s">
        <v>93</v>
      </c>
      <c r="AI191" s="4" t="s">
        <v>16</v>
      </c>
      <c r="AJ191" s="4" t="s">
        <v>176</v>
      </c>
      <c r="AK191" s="4" t="s">
        <v>53</v>
      </c>
      <c r="AL191" s="1" t="n">
        <f aca="false">HEX2DEC(V191)+HEX2DEC(W191)+HEX2DEC(X191)+HEX2DEC(Y191)+HEX2DEC(Z191)+HEX2DEC(AA191)+HEX2DEC(AB191)+HEX2DEC(AC191)+HEX2DEC(AD191)+HEX2DEC(AE191)+HEX2DEC(AF191)+HEX2DEC(AG191)+HEX2DEC(AH191)+HEX2DEC(AI191)+HEX2DEC(AJ191)+HEX2DEC(AK191)</f>
        <v>1453</v>
      </c>
      <c r="AN191" s="4" t="s">
        <v>162</v>
      </c>
      <c r="AO191" s="4" t="s">
        <v>16</v>
      </c>
      <c r="AP191" s="4" t="s">
        <v>164</v>
      </c>
      <c r="AQ191" s="4" t="s">
        <v>53</v>
      </c>
      <c r="AR191" s="4" t="s">
        <v>14</v>
      </c>
      <c r="AS191" s="4" t="s">
        <v>73</v>
      </c>
      <c r="AT191" s="4" t="s">
        <v>22</v>
      </c>
      <c r="AU191" s="4" t="s">
        <v>209</v>
      </c>
      <c r="AV191" s="4" t="s">
        <v>213</v>
      </c>
      <c r="AW191" s="4" t="s">
        <v>99</v>
      </c>
      <c r="AX191" s="4" t="s">
        <v>166</v>
      </c>
      <c r="AY191" s="4" t="s">
        <v>14</v>
      </c>
      <c r="AZ191" s="4" t="s">
        <v>93</v>
      </c>
      <c r="BA191" s="4" t="s">
        <v>16</v>
      </c>
      <c r="BB191" s="4" t="s">
        <v>176</v>
      </c>
      <c r="BC191" s="4" t="s">
        <v>53</v>
      </c>
      <c r="BD191" s="1" t="n">
        <f aca="false">HEX2DEC(AN191)+HEX2DEC(AO191)+HEX2DEC(AP191)+HEX2DEC(AQ191)+HEX2DEC(AR191)+HEX2DEC(AS191)+HEX2DEC(AT191)+HEX2DEC(AU191)+HEX2DEC(AV191)+HEX2DEC(AW191)+HEX2DEC(AX191)+HEX2DEC(AY191)+HEX2DEC(AZ191)+HEX2DEC(BA191)+HEX2DEC(BB191)+HEX2DEC(BC191)</f>
        <v>1453</v>
      </c>
      <c r="BE191" s="1"/>
      <c r="BF191" s="4" t="s">
        <v>162</v>
      </c>
      <c r="BG191" s="4" t="s">
        <v>16</v>
      </c>
      <c r="BH191" s="4" t="s">
        <v>164</v>
      </c>
      <c r="BI191" s="4" t="s">
        <v>53</v>
      </c>
      <c r="BJ191" s="4" t="s">
        <v>14</v>
      </c>
      <c r="BK191" s="4" t="s">
        <v>73</v>
      </c>
      <c r="BL191" s="4" t="s">
        <v>22</v>
      </c>
      <c r="BM191" s="4" t="s">
        <v>209</v>
      </c>
      <c r="BN191" s="4" t="s">
        <v>213</v>
      </c>
      <c r="BO191" s="4" t="s">
        <v>99</v>
      </c>
      <c r="BP191" s="4" t="s">
        <v>166</v>
      </c>
      <c r="BQ191" s="4" t="s">
        <v>14</v>
      </c>
      <c r="BR191" s="4" t="s">
        <v>93</v>
      </c>
      <c r="BS191" s="4" t="s">
        <v>16</v>
      </c>
      <c r="BT191" s="4" t="s">
        <v>176</v>
      </c>
      <c r="BU191" s="4" t="s">
        <v>53</v>
      </c>
      <c r="BV191" s="1" t="n">
        <f aca="false">HEX2DEC(BF191)+HEX2DEC(BG191)+HEX2DEC(BH191)+HEX2DEC(BI191)+HEX2DEC(BJ191)+HEX2DEC(BK191)+HEX2DEC(BL191)+HEX2DEC(BM191)+HEX2DEC(BN191)+HEX2DEC(BO191)+HEX2DEC(BP191)+HEX2DEC(BQ191)+HEX2DEC(BR191)+HEX2DEC(BS191)+HEX2DEC(BT191)+HEX2DEC(BU191)</f>
        <v>1453</v>
      </c>
      <c r="BX191" s="4" t="s">
        <v>162</v>
      </c>
      <c r="BY191" s="4" t="s">
        <v>16</v>
      </c>
      <c r="BZ191" s="4" t="s">
        <v>164</v>
      </c>
      <c r="CA191" s="4" t="s">
        <v>53</v>
      </c>
      <c r="CB191" s="4" t="s">
        <v>14</v>
      </c>
      <c r="CC191" s="4" t="s">
        <v>73</v>
      </c>
      <c r="CD191" s="4" t="s">
        <v>22</v>
      </c>
      <c r="CE191" s="4" t="s">
        <v>209</v>
      </c>
      <c r="CF191" s="4" t="s">
        <v>213</v>
      </c>
      <c r="CG191" s="4" t="s">
        <v>99</v>
      </c>
      <c r="CH191" s="4" t="s">
        <v>166</v>
      </c>
      <c r="CI191" s="4" t="s">
        <v>14</v>
      </c>
      <c r="CJ191" s="4" t="s">
        <v>93</v>
      </c>
      <c r="CK191" s="4" t="s">
        <v>16</v>
      </c>
      <c r="CL191" s="4" t="s">
        <v>176</v>
      </c>
      <c r="CM191" s="4" t="s">
        <v>53</v>
      </c>
      <c r="CN191" s="1" t="n">
        <f aca="false">HEX2DEC(BX191)+HEX2DEC(BY191)+HEX2DEC(BZ191)+HEX2DEC(CA191)+HEX2DEC(CB191)+HEX2DEC(CC191)+HEX2DEC(CD191)+HEX2DEC(CE191)+HEX2DEC(CF191)+HEX2DEC(CG191)+HEX2DEC(CH191)+HEX2DEC(CI191)+HEX2DEC(CJ191)+HEX2DEC(CK191)+HEX2DEC(CL191)+HEX2DEC(CM191)</f>
        <v>1453</v>
      </c>
      <c r="CP191" s="4" t="s">
        <v>162</v>
      </c>
      <c r="CQ191" s="4" t="s">
        <v>16</v>
      </c>
      <c r="CR191" s="4" t="s">
        <v>164</v>
      </c>
      <c r="CS191" s="4" t="s">
        <v>53</v>
      </c>
      <c r="CT191" s="4" t="s">
        <v>14</v>
      </c>
      <c r="CU191" s="4" t="s">
        <v>73</v>
      </c>
      <c r="CV191" s="4" t="s">
        <v>22</v>
      </c>
      <c r="CW191" s="4" t="s">
        <v>209</v>
      </c>
      <c r="CX191" s="4" t="s">
        <v>213</v>
      </c>
      <c r="CY191" s="4" t="s">
        <v>99</v>
      </c>
      <c r="CZ191" s="4" t="s">
        <v>166</v>
      </c>
      <c r="DA191" s="4" t="s">
        <v>14</v>
      </c>
      <c r="DB191" s="4" t="s">
        <v>93</v>
      </c>
      <c r="DC191" s="4" t="s">
        <v>16</v>
      </c>
      <c r="DD191" s="4" t="s">
        <v>176</v>
      </c>
      <c r="DE191" s="4" t="s">
        <v>53</v>
      </c>
      <c r="DF191" s="1" t="n">
        <f aca="false">HEX2DEC(CP191)+HEX2DEC(CQ191)+HEX2DEC(CR191)+HEX2DEC(CS191)+HEX2DEC(CT191)+HEX2DEC(CU191)+HEX2DEC(CV191)+HEX2DEC(CW191)+HEX2DEC(CX191)+HEX2DEC(CY191)+HEX2DEC(CZ191)+HEX2DEC(DA191)+HEX2DEC(DB191)+HEX2DEC(DC191)+HEX2DEC(DD191)+HEX2DEC(DE191)</f>
        <v>1453</v>
      </c>
      <c r="DH191" s="4" t="s">
        <v>162</v>
      </c>
      <c r="DI191" s="4" t="s">
        <v>16</v>
      </c>
      <c r="DJ191" s="4" t="s">
        <v>164</v>
      </c>
      <c r="DK191" s="4" t="s">
        <v>53</v>
      </c>
      <c r="DL191" s="4" t="s">
        <v>14</v>
      </c>
      <c r="DM191" s="4" t="s">
        <v>73</v>
      </c>
      <c r="DN191" s="4" t="s">
        <v>22</v>
      </c>
      <c r="DO191" s="4" t="s">
        <v>209</v>
      </c>
      <c r="DP191" s="4" t="s">
        <v>213</v>
      </c>
      <c r="DQ191" s="4" t="s">
        <v>99</v>
      </c>
      <c r="DR191" s="4" t="s">
        <v>166</v>
      </c>
      <c r="DS191" s="4" t="s">
        <v>14</v>
      </c>
      <c r="DT191" s="4" t="s">
        <v>93</v>
      </c>
      <c r="DU191" s="4" t="s">
        <v>16</v>
      </c>
      <c r="DV191" s="4" t="s">
        <v>176</v>
      </c>
      <c r="DW191" s="4" t="s">
        <v>53</v>
      </c>
      <c r="DX191" s="1" t="n">
        <f aca="false">HEX2DEC(DH191)+HEX2DEC(DI191)+HEX2DEC(DJ191)+HEX2DEC(DK191)+HEX2DEC(DL191)+HEX2DEC(DM191)+HEX2DEC(DN191)+HEX2DEC(DO191)+HEX2DEC(DP191)+HEX2DEC(DQ191)+HEX2DEC(DR191)+HEX2DEC(DS191)+HEX2DEC(DT191)+HEX2DEC(DU191)+HEX2DEC(DV191)+HEX2DEC(DW191)</f>
        <v>1453</v>
      </c>
      <c r="DZ191" s="4" t="s">
        <v>162</v>
      </c>
      <c r="EA191" s="4" t="s">
        <v>16</v>
      </c>
      <c r="EB191" s="4" t="s">
        <v>164</v>
      </c>
      <c r="EC191" s="4" t="s">
        <v>53</v>
      </c>
      <c r="ED191" s="4" t="s">
        <v>14</v>
      </c>
      <c r="EE191" s="4" t="s">
        <v>73</v>
      </c>
      <c r="EF191" s="4" t="s">
        <v>22</v>
      </c>
      <c r="EG191" s="4" t="s">
        <v>209</v>
      </c>
      <c r="EH191" s="4" t="s">
        <v>213</v>
      </c>
      <c r="EI191" s="4" t="s">
        <v>99</v>
      </c>
      <c r="EJ191" s="4" t="s">
        <v>166</v>
      </c>
      <c r="EK191" s="4" t="s">
        <v>14</v>
      </c>
      <c r="EL191" s="4" t="s">
        <v>93</v>
      </c>
      <c r="EM191" s="4" t="s">
        <v>16</v>
      </c>
      <c r="EN191" s="4" t="s">
        <v>176</v>
      </c>
      <c r="EO191" s="4" t="s">
        <v>53</v>
      </c>
      <c r="EP191" s="1" t="n">
        <f aca="false">HEX2DEC(DZ191)+HEX2DEC(EA191)+HEX2DEC(EB191)+HEX2DEC(EC191)+HEX2DEC(ED191)+HEX2DEC(EE191)+HEX2DEC(EF191)+HEX2DEC(EG191)+HEX2DEC(EH191)+HEX2DEC(EI191)+HEX2DEC(EJ191)+HEX2DEC(EK191)+HEX2DEC(EL191)+HEX2DEC(EM191)+HEX2DEC(EN191)+HEX2DEC(EO191)</f>
        <v>1453</v>
      </c>
      <c r="ER191" s="4" t="s">
        <v>162</v>
      </c>
      <c r="ES191" s="4" t="s">
        <v>16</v>
      </c>
      <c r="ET191" s="4" t="s">
        <v>164</v>
      </c>
      <c r="EU191" s="4" t="s">
        <v>53</v>
      </c>
      <c r="EV191" s="4" t="s">
        <v>14</v>
      </c>
      <c r="EW191" s="4" t="s">
        <v>73</v>
      </c>
      <c r="EX191" s="4" t="s">
        <v>22</v>
      </c>
      <c r="EY191" s="4" t="s">
        <v>209</v>
      </c>
      <c r="EZ191" s="4" t="s">
        <v>213</v>
      </c>
      <c r="FA191" s="4" t="s">
        <v>99</v>
      </c>
      <c r="FB191" s="4" t="s">
        <v>166</v>
      </c>
      <c r="FC191" s="4" t="s">
        <v>14</v>
      </c>
      <c r="FD191" s="4" t="s">
        <v>93</v>
      </c>
      <c r="FE191" s="4" t="s">
        <v>16</v>
      </c>
      <c r="FF191" s="4" t="s">
        <v>176</v>
      </c>
      <c r="FG191" s="4" t="s">
        <v>53</v>
      </c>
      <c r="FH191" s="1" t="n">
        <f aca="false">HEX2DEC(ER191)+HEX2DEC(ES191)+HEX2DEC(ET191)+HEX2DEC(EU191)+HEX2DEC(EV191)+HEX2DEC(EW191)+HEX2DEC(EX191)+HEX2DEC(EY191)+HEX2DEC(EZ191)+HEX2DEC(FA191)+HEX2DEC(FB191)+HEX2DEC(FC191)+HEX2DEC(FD191)+HEX2DEC(FE191)+HEX2DEC(FF191)+HEX2DEC(FG191)</f>
        <v>1453</v>
      </c>
      <c r="FJ191" s="4" t="s">
        <v>162</v>
      </c>
      <c r="FK191" s="4" t="s">
        <v>16</v>
      </c>
      <c r="FL191" s="4" t="s">
        <v>164</v>
      </c>
      <c r="FM191" s="4" t="s">
        <v>53</v>
      </c>
      <c r="FN191" s="4" t="s">
        <v>14</v>
      </c>
      <c r="FO191" s="4" t="s">
        <v>73</v>
      </c>
      <c r="FP191" s="4" t="s">
        <v>22</v>
      </c>
      <c r="FQ191" s="4" t="s">
        <v>209</v>
      </c>
      <c r="FR191" s="4" t="s">
        <v>213</v>
      </c>
      <c r="FS191" s="4" t="s">
        <v>99</v>
      </c>
      <c r="FT191" s="4" t="s">
        <v>166</v>
      </c>
      <c r="FU191" s="4" t="s">
        <v>14</v>
      </c>
      <c r="FV191" s="4" t="s">
        <v>93</v>
      </c>
      <c r="FW191" s="4" t="s">
        <v>16</v>
      </c>
      <c r="FX191" s="4" t="s">
        <v>176</v>
      </c>
      <c r="FY191" s="4" t="s">
        <v>53</v>
      </c>
      <c r="FZ191" s="1" t="n">
        <f aca="false">HEX2DEC(FJ191)+HEX2DEC(FK191)+HEX2DEC(FL191)+HEX2DEC(FM191)+HEX2DEC(FN191)+HEX2DEC(FO191)+HEX2DEC(FP191)+HEX2DEC(FQ191)+HEX2DEC(FR191)+HEX2DEC(FS191)+HEX2DEC(FT191)+HEX2DEC(FU191)+HEX2DEC(FV191)+HEX2DEC(FW191)+HEX2DEC(FX191)+HEX2DEC(FY191)</f>
        <v>1453</v>
      </c>
      <c r="GB191" s="1"/>
    </row>
    <row r="192" customFormat="false" ht="15" hidden="false" customHeight="false" outlineLevel="0" collapsed="false">
      <c r="A192" s="0" t="n">
        <f aca="false">A191+16</f>
        <v>52192</v>
      </c>
      <c r="B192" s="0" t="str">
        <f aca="false">DEC2HEX(A192)</f>
        <v>CBE0</v>
      </c>
      <c r="D192" s="1" t="s">
        <v>22</v>
      </c>
      <c r="E192" s="1" t="s">
        <v>103</v>
      </c>
      <c r="F192" s="1" t="s">
        <v>213</v>
      </c>
      <c r="G192" s="1" t="s">
        <v>99</v>
      </c>
      <c r="H192" s="1" t="s">
        <v>126</v>
      </c>
      <c r="I192" s="1" t="s">
        <v>92</v>
      </c>
      <c r="J192" s="1" t="s">
        <v>15</v>
      </c>
      <c r="K192" s="1" t="s">
        <v>99</v>
      </c>
      <c r="L192" s="1" t="s">
        <v>62</v>
      </c>
      <c r="M192" s="1" t="s">
        <v>14</v>
      </c>
      <c r="N192" s="1" t="s">
        <v>243</v>
      </c>
      <c r="O192" s="1" t="s">
        <v>16</v>
      </c>
      <c r="P192" s="1" t="s">
        <v>176</v>
      </c>
      <c r="Q192" s="1" t="s">
        <v>53</v>
      </c>
      <c r="R192" s="1" t="s">
        <v>99</v>
      </c>
      <c r="S192" s="1" t="s">
        <v>238</v>
      </c>
      <c r="T192" s="1" t="n">
        <f aca="false">HEX2DEC(D192)+HEX2DEC(E192)+HEX2DEC(F192)+HEX2DEC(G192)+HEX2DEC(H192)+HEX2DEC(I192)+HEX2DEC(J192)+HEX2DEC(K192)+HEX2DEC(L192)+HEX2DEC(M192)+HEX2DEC(N192)+HEX2DEC(O192)+HEX2DEC(P192)+HEX2DEC(Q192)+HEX2DEC(R192)+HEX2DEC(S192)</f>
        <v>2206</v>
      </c>
      <c r="U192" s="1"/>
      <c r="V192" s="4" t="s">
        <v>22</v>
      </c>
      <c r="W192" s="4" t="s">
        <v>103</v>
      </c>
      <c r="X192" s="4" t="s">
        <v>213</v>
      </c>
      <c r="Y192" s="4" t="s">
        <v>99</v>
      </c>
      <c r="Z192" s="4" t="s">
        <v>126</v>
      </c>
      <c r="AA192" s="4" t="s">
        <v>92</v>
      </c>
      <c r="AB192" s="4" t="s">
        <v>15</v>
      </c>
      <c r="AC192" s="4" t="s">
        <v>99</v>
      </c>
      <c r="AD192" s="4" t="s">
        <v>62</v>
      </c>
      <c r="AE192" s="4" t="s">
        <v>14</v>
      </c>
      <c r="AF192" s="4" t="s">
        <v>243</v>
      </c>
      <c r="AG192" s="4" t="s">
        <v>16</v>
      </c>
      <c r="AH192" s="4" t="s">
        <v>176</v>
      </c>
      <c r="AI192" s="4" t="s">
        <v>53</v>
      </c>
      <c r="AJ192" s="4" t="s">
        <v>99</v>
      </c>
      <c r="AK192" s="4" t="s">
        <v>238</v>
      </c>
      <c r="AL192" s="1" t="n">
        <f aca="false">HEX2DEC(V192)+HEX2DEC(W192)+HEX2DEC(X192)+HEX2DEC(Y192)+HEX2DEC(Z192)+HEX2DEC(AA192)+HEX2DEC(AB192)+HEX2DEC(AC192)+HEX2DEC(AD192)+HEX2DEC(AE192)+HEX2DEC(AF192)+HEX2DEC(AG192)+HEX2DEC(AH192)+HEX2DEC(AI192)+HEX2DEC(AJ192)+HEX2DEC(AK192)</f>
        <v>2206</v>
      </c>
      <c r="AN192" s="4" t="s">
        <v>22</v>
      </c>
      <c r="AO192" s="4" t="s">
        <v>103</v>
      </c>
      <c r="AP192" s="4" t="s">
        <v>213</v>
      </c>
      <c r="AQ192" s="4" t="s">
        <v>99</v>
      </c>
      <c r="AR192" s="4" t="s">
        <v>126</v>
      </c>
      <c r="AS192" s="4" t="s">
        <v>92</v>
      </c>
      <c r="AT192" s="4" t="s">
        <v>15</v>
      </c>
      <c r="AU192" s="4" t="s">
        <v>99</v>
      </c>
      <c r="AV192" s="4" t="s">
        <v>62</v>
      </c>
      <c r="AW192" s="4" t="s">
        <v>14</v>
      </c>
      <c r="AX192" s="4" t="s">
        <v>243</v>
      </c>
      <c r="AY192" s="4" t="s">
        <v>16</v>
      </c>
      <c r="AZ192" s="4" t="s">
        <v>176</v>
      </c>
      <c r="BA192" s="4" t="s">
        <v>53</v>
      </c>
      <c r="BB192" s="4" t="s">
        <v>99</v>
      </c>
      <c r="BC192" s="4" t="s">
        <v>238</v>
      </c>
      <c r="BD192" s="1" t="n">
        <f aca="false">HEX2DEC(AN192)+HEX2DEC(AO192)+HEX2DEC(AP192)+HEX2DEC(AQ192)+HEX2DEC(AR192)+HEX2DEC(AS192)+HEX2DEC(AT192)+HEX2DEC(AU192)+HEX2DEC(AV192)+HEX2DEC(AW192)+HEX2DEC(AX192)+HEX2DEC(AY192)+HEX2DEC(AZ192)+HEX2DEC(BA192)+HEX2DEC(BB192)+HEX2DEC(BC192)</f>
        <v>2206</v>
      </c>
      <c r="BE192" s="1"/>
      <c r="BF192" s="4" t="s">
        <v>22</v>
      </c>
      <c r="BG192" s="4" t="s">
        <v>103</v>
      </c>
      <c r="BH192" s="4" t="s">
        <v>213</v>
      </c>
      <c r="BI192" s="4" t="s">
        <v>99</v>
      </c>
      <c r="BJ192" s="4" t="s">
        <v>126</v>
      </c>
      <c r="BK192" s="4" t="s">
        <v>92</v>
      </c>
      <c r="BL192" s="4" t="s">
        <v>15</v>
      </c>
      <c r="BM192" s="4" t="s">
        <v>99</v>
      </c>
      <c r="BN192" s="4" t="s">
        <v>62</v>
      </c>
      <c r="BO192" s="4" t="s">
        <v>14</v>
      </c>
      <c r="BP192" s="4" t="s">
        <v>243</v>
      </c>
      <c r="BQ192" s="4" t="s">
        <v>16</v>
      </c>
      <c r="BR192" s="4" t="s">
        <v>176</v>
      </c>
      <c r="BS192" s="4" t="s">
        <v>53</v>
      </c>
      <c r="BT192" s="4" t="s">
        <v>99</v>
      </c>
      <c r="BU192" s="4" t="s">
        <v>238</v>
      </c>
      <c r="BV192" s="1" t="n">
        <f aca="false">HEX2DEC(BF192)+HEX2DEC(BG192)+HEX2DEC(BH192)+HEX2DEC(BI192)+HEX2DEC(BJ192)+HEX2DEC(BK192)+HEX2DEC(BL192)+HEX2DEC(BM192)+HEX2DEC(BN192)+HEX2DEC(BO192)+HEX2DEC(BP192)+HEX2DEC(BQ192)+HEX2DEC(BR192)+HEX2DEC(BS192)+HEX2DEC(BT192)+HEX2DEC(BU192)</f>
        <v>2206</v>
      </c>
      <c r="BX192" s="4" t="s">
        <v>22</v>
      </c>
      <c r="BY192" s="4" t="s">
        <v>103</v>
      </c>
      <c r="BZ192" s="4" t="s">
        <v>213</v>
      </c>
      <c r="CA192" s="4" t="s">
        <v>99</v>
      </c>
      <c r="CB192" s="4" t="s">
        <v>126</v>
      </c>
      <c r="CC192" s="4" t="s">
        <v>92</v>
      </c>
      <c r="CD192" s="4" t="s">
        <v>15</v>
      </c>
      <c r="CE192" s="4" t="s">
        <v>99</v>
      </c>
      <c r="CF192" s="4" t="s">
        <v>62</v>
      </c>
      <c r="CG192" s="4" t="s">
        <v>14</v>
      </c>
      <c r="CH192" s="4" t="s">
        <v>243</v>
      </c>
      <c r="CI192" s="4" t="s">
        <v>16</v>
      </c>
      <c r="CJ192" s="4" t="s">
        <v>176</v>
      </c>
      <c r="CK192" s="4" t="s">
        <v>53</v>
      </c>
      <c r="CL192" s="4" t="s">
        <v>99</v>
      </c>
      <c r="CM192" s="4" t="s">
        <v>238</v>
      </c>
      <c r="CN192" s="1" t="n">
        <f aca="false">HEX2DEC(BX192)+HEX2DEC(BY192)+HEX2DEC(BZ192)+HEX2DEC(CA192)+HEX2DEC(CB192)+HEX2DEC(CC192)+HEX2DEC(CD192)+HEX2DEC(CE192)+HEX2DEC(CF192)+HEX2DEC(CG192)+HEX2DEC(CH192)+HEX2DEC(CI192)+HEX2DEC(CJ192)+HEX2DEC(CK192)+HEX2DEC(CL192)+HEX2DEC(CM192)</f>
        <v>2206</v>
      </c>
      <c r="CP192" s="4" t="s">
        <v>22</v>
      </c>
      <c r="CQ192" s="4" t="s">
        <v>103</v>
      </c>
      <c r="CR192" s="4" t="s">
        <v>213</v>
      </c>
      <c r="CS192" s="4" t="s">
        <v>99</v>
      </c>
      <c r="CT192" s="4" t="s">
        <v>126</v>
      </c>
      <c r="CU192" s="4" t="s">
        <v>92</v>
      </c>
      <c r="CV192" s="4" t="s">
        <v>15</v>
      </c>
      <c r="CW192" s="4" t="s">
        <v>99</v>
      </c>
      <c r="CX192" s="4" t="s">
        <v>62</v>
      </c>
      <c r="CY192" s="4" t="s">
        <v>14</v>
      </c>
      <c r="CZ192" s="4" t="s">
        <v>243</v>
      </c>
      <c r="DA192" s="4" t="s">
        <v>16</v>
      </c>
      <c r="DB192" s="4" t="s">
        <v>176</v>
      </c>
      <c r="DC192" s="4" t="s">
        <v>53</v>
      </c>
      <c r="DD192" s="4" t="s">
        <v>99</v>
      </c>
      <c r="DE192" s="4" t="s">
        <v>238</v>
      </c>
      <c r="DF192" s="1" t="n">
        <f aca="false">HEX2DEC(CP192)+HEX2DEC(CQ192)+HEX2DEC(CR192)+HEX2DEC(CS192)+HEX2DEC(CT192)+HEX2DEC(CU192)+HEX2DEC(CV192)+HEX2DEC(CW192)+HEX2DEC(CX192)+HEX2DEC(CY192)+HEX2DEC(CZ192)+HEX2DEC(DA192)+HEX2DEC(DB192)+HEX2DEC(DC192)+HEX2DEC(DD192)+HEX2DEC(DE192)</f>
        <v>2206</v>
      </c>
      <c r="DH192" s="4" t="s">
        <v>22</v>
      </c>
      <c r="DI192" s="4" t="s">
        <v>103</v>
      </c>
      <c r="DJ192" s="4" t="s">
        <v>213</v>
      </c>
      <c r="DK192" s="4" t="s">
        <v>99</v>
      </c>
      <c r="DL192" s="4" t="s">
        <v>126</v>
      </c>
      <c r="DM192" s="4" t="s">
        <v>92</v>
      </c>
      <c r="DN192" s="4" t="s">
        <v>15</v>
      </c>
      <c r="DO192" s="4" t="s">
        <v>99</v>
      </c>
      <c r="DP192" s="4" t="s">
        <v>62</v>
      </c>
      <c r="DQ192" s="4" t="s">
        <v>14</v>
      </c>
      <c r="DR192" s="4" t="s">
        <v>243</v>
      </c>
      <c r="DS192" s="4" t="s">
        <v>16</v>
      </c>
      <c r="DT192" s="4" t="s">
        <v>176</v>
      </c>
      <c r="DU192" s="4" t="s">
        <v>53</v>
      </c>
      <c r="DV192" s="4" t="s">
        <v>99</v>
      </c>
      <c r="DW192" s="4" t="s">
        <v>238</v>
      </c>
      <c r="DX192" s="1" t="n">
        <f aca="false">HEX2DEC(DH192)+HEX2DEC(DI192)+HEX2DEC(DJ192)+HEX2DEC(DK192)+HEX2DEC(DL192)+HEX2DEC(DM192)+HEX2DEC(DN192)+HEX2DEC(DO192)+HEX2DEC(DP192)+HEX2DEC(DQ192)+HEX2DEC(DR192)+HEX2DEC(DS192)+HEX2DEC(DT192)+HEX2DEC(DU192)+HEX2DEC(DV192)+HEX2DEC(DW192)</f>
        <v>2206</v>
      </c>
      <c r="DZ192" s="4" t="s">
        <v>22</v>
      </c>
      <c r="EA192" s="4" t="s">
        <v>103</v>
      </c>
      <c r="EB192" s="4" t="s">
        <v>213</v>
      </c>
      <c r="EC192" s="4" t="s">
        <v>99</v>
      </c>
      <c r="ED192" s="4" t="s">
        <v>126</v>
      </c>
      <c r="EE192" s="4" t="s">
        <v>92</v>
      </c>
      <c r="EF192" s="4" t="s">
        <v>15</v>
      </c>
      <c r="EG192" s="4" t="s">
        <v>99</v>
      </c>
      <c r="EH192" s="4" t="s">
        <v>62</v>
      </c>
      <c r="EI192" s="4" t="s">
        <v>14</v>
      </c>
      <c r="EJ192" s="4" t="s">
        <v>243</v>
      </c>
      <c r="EK192" s="4" t="s">
        <v>16</v>
      </c>
      <c r="EL192" s="4" t="s">
        <v>176</v>
      </c>
      <c r="EM192" s="4" t="s">
        <v>53</v>
      </c>
      <c r="EN192" s="4" t="s">
        <v>99</v>
      </c>
      <c r="EO192" s="4" t="s">
        <v>238</v>
      </c>
      <c r="EP192" s="1" t="n">
        <f aca="false">HEX2DEC(DZ192)+HEX2DEC(EA192)+HEX2DEC(EB192)+HEX2DEC(EC192)+HEX2DEC(ED192)+HEX2DEC(EE192)+HEX2DEC(EF192)+HEX2DEC(EG192)+HEX2DEC(EH192)+HEX2DEC(EI192)+HEX2DEC(EJ192)+HEX2DEC(EK192)+HEX2DEC(EL192)+HEX2DEC(EM192)+HEX2DEC(EN192)+HEX2DEC(EO192)</f>
        <v>2206</v>
      </c>
      <c r="ER192" s="4" t="s">
        <v>22</v>
      </c>
      <c r="ES192" s="4" t="s">
        <v>103</v>
      </c>
      <c r="ET192" s="4" t="s">
        <v>213</v>
      </c>
      <c r="EU192" s="4" t="s">
        <v>99</v>
      </c>
      <c r="EV192" s="4" t="s">
        <v>126</v>
      </c>
      <c r="EW192" s="4" t="s">
        <v>92</v>
      </c>
      <c r="EX192" s="4" t="s">
        <v>15</v>
      </c>
      <c r="EY192" s="4" t="s">
        <v>99</v>
      </c>
      <c r="EZ192" s="4" t="s">
        <v>62</v>
      </c>
      <c r="FA192" s="4" t="s">
        <v>14</v>
      </c>
      <c r="FB192" s="4" t="s">
        <v>243</v>
      </c>
      <c r="FC192" s="4" t="s">
        <v>16</v>
      </c>
      <c r="FD192" s="4" t="s">
        <v>176</v>
      </c>
      <c r="FE192" s="4" t="s">
        <v>53</v>
      </c>
      <c r="FF192" s="4" t="s">
        <v>99</v>
      </c>
      <c r="FG192" s="4" t="s">
        <v>238</v>
      </c>
      <c r="FH192" s="1" t="n">
        <f aca="false">HEX2DEC(ER192)+HEX2DEC(ES192)+HEX2DEC(ET192)+HEX2DEC(EU192)+HEX2DEC(EV192)+HEX2DEC(EW192)+HEX2DEC(EX192)+HEX2DEC(EY192)+HEX2DEC(EZ192)+HEX2DEC(FA192)+HEX2DEC(FB192)+HEX2DEC(FC192)+HEX2DEC(FD192)+HEX2DEC(FE192)+HEX2DEC(FF192)+HEX2DEC(FG192)</f>
        <v>2206</v>
      </c>
      <c r="FJ192" s="4" t="s">
        <v>22</v>
      </c>
      <c r="FK192" s="4" t="s">
        <v>103</v>
      </c>
      <c r="FL192" s="4" t="s">
        <v>213</v>
      </c>
      <c r="FM192" s="4" t="s">
        <v>99</v>
      </c>
      <c r="FN192" s="4" t="s">
        <v>126</v>
      </c>
      <c r="FO192" s="4" t="s">
        <v>92</v>
      </c>
      <c r="FP192" s="4" t="s">
        <v>15</v>
      </c>
      <c r="FQ192" s="4" t="s">
        <v>99</v>
      </c>
      <c r="FR192" s="4" t="s">
        <v>62</v>
      </c>
      <c r="FS192" s="4" t="s">
        <v>14</v>
      </c>
      <c r="FT192" s="4" t="s">
        <v>243</v>
      </c>
      <c r="FU192" s="4" t="s">
        <v>16</v>
      </c>
      <c r="FV192" s="4" t="s">
        <v>176</v>
      </c>
      <c r="FW192" s="4" t="s">
        <v>53</v>
      </c>
      <c r="FX192" s="4" t="s">
        <v>99</v>
      </c>
      <c r="FY192" s="4" t="s">
        <v>238</v>
      </c>
      <c r="FZ192" s="1" t="n">
        <f aca="false">HEX2DEC(FJ192)+HEX2DEC(FK192)+HEX2DEC(FL192)+HEX2DEC(FM192)+HEX2DEC(FN192)+HEX2DEC(FO192)+HEX2DEC(FP192)+HEX2DEC(FQ192)+HEX2DEC(FR192)+HEX2DEC(FS192)+HEX2DEC(FT192)+HEX2DEC(FU192)+HEX2DEC(FV192)+HEX2DEC(FW192)+HEX2DEC(FX192)+HEX2DEC(FY192)</f>
        <v>2206</v>
      </c>
      <c r="GB192" s="1"/>
    </row>
    <row r="193" customFormat="false" ht="15" hidden="false" customHeight="false" outlineLevel="0" collapsed="false">
      <c r="A193" s="0" t="n">
        <f aca="false">A192+16</f>
        <v>52208</v>
      </c>
      <c r="B193" s="0" t="str">
        <f aca="false">DEC2HEX(A193)</f>
        <v>CBF0</v>
      </c>
      <c r="D193" s="1" t="s">
        <v>92</v>
      </c>
      <c r="E193" s="1" t="s">
        <v>52</v>
      </c>
      <c r="F193" s="1" t="s">
        <v>99</v>
      </c>
      <c r="G193" s="1" t="s">
        <v>126</v>
      </c>
      <c r="H193" s="1" t="s">
        <v>92</v>
      </c>
      <c r="I193" s="1" t="s">
        <v>36</v>
      </c>
      <c r="J193" s="1" t="s">
        <v>99</v>
      </c>
      <c r="K193" s="1" t="s">
        <v>182</v>
      </c>
      <c r="L193" s="1" t="s">
        <v>92</v>
      </c>
      <c r="M193" s="1" t="s">
        <v>129</v>
      </c>
      <c r="N193" s="1" t="s">
        <v>99</v>
      </c>
      <c r="O193" s="1" t="s">
        <v>96</v>
      </c>
      <c r="P193" s="1" t="s">
        <v>92</v>
      </c>
      <c r="Q193" s="1" t="s">
        <v>45</v>
      </c>
      <c r="R193" s="1" t="s">
        <v>99</v>
      </c>
      <c r="S193" s="1" t="s">
        <v>47</v>
      </c>
      <c r="T193" s="1" t="n">
        <f aca="false">HEX2DEC(D193)+HEX2DEC(E193)+HEX2DEC(F193)+HEX2DEC(G193)+HEX2DEC(H193)+HEX2DEC(I193)+HEX2DEC(J193)+HEX2DEC(K193)+HEX2DEC(L193)+HEX2DEC(M193)+HEX2DEC(N193)+HEX2DEC(O193)+HEX2DEC(P193)+HEX2DEC(Q193)+HEX2DEC(R193)+HEX2DEC(S193)</f>
        <v>2183</v>
      </c>
      <c r="U193" s="1"/>
      <c r="V193" s="4" t="s">
        <v>92</v>
      </c>
      <c r="W193" s="4" t="s">
        <v>52</v>
      </c>
      <c r="X193" s="4" t="s">
        <v>99</v>
      </c>
      <c r="Y193" s="4" t="s">
        <v>126</v>
      </c>
      <c r="Z193" s="4" t="s">
        <v>92</v>
      </c>
      <c r="AA193" s="4" t="s">
        <v>36</v>
      </c>
      <c r="AB193" s="4" t="s">
        <v>99</v>
      </c>
      <c r="AC193" s="4" t="s">
        <v>182</v>
      </c>
      <c r="AD193" s="4" t="s">
        <v>92</v>
      </c>
      <c r="AE193" s="4" t="s">
        <v>129</v>
      </c>
      <c r="AF193" s="4" t="s">
        <v>99</v>
      </c>
      <c r="AG193" s="4" t="s">
        <v>96</v>
      </c>
      <c r="AH193" s="4" t="s">
        <v>92</v>
      </c>
      <c r="AI193" s="4" t="s">
        <v>45</v>
      </c>
      <c r="AJ193" s="4" t="s">
        <v>99</v>
      </c>
      <c r="AK193" s="4" t="s">
        <v>47</v>
      </c>
      <c r="AL193" s="1" t="n">
        <f aca="false">HEX2DEC(V193)+HEX2DEC(W193)+HEX2DEC(X193)+HEX2DEC(Y193)+HEX2DEC(Z193)+HEX2DEC(AA193)+HEX2DEC(AB193)+HEX2DEC(AC193)+HEX2DEC(AD193)+HEX2DEC(AE193)+HEX2DEC(AF193)+HEX2DEC(AG193)+HEX2DEC(AH193)+HEX2DEC(AI193)+HEX2DEC(AJ193)+HEX2DEC(AK193)</f>
        <v>2183</v>
      </c>
      <c r="AN193" s="4" t="s">
        <v>92</v>
      </c>
      <c r="AO193" s="4" t="s">
        <v>52</v>
      </c>
      <c r="AP193" s="4" t="s">
        <v>99</v>
      </c>
      <c r="AQ193" s="4" t="s">
        <v>126</v>
      </c>
      <c r="AR193" s="4" t="s">
        <v>92</v>
      </c>
      <c r="AS193" s="4" t="s">
        <v>36</v>
      </c>
      <c r="AT193" s="4" t="s">
        <v>99</v>
      </c>
      <c r="AU193" s="4" t="s">
        <v>182</v>
      </c>
      <c r="AV193" s="4" t="s">
        <v>92</v>
      </c>
      <c r="AW193" s="4" t="s">
        <v>129</v>
      </c>
      <c r="AX193" s="4" t="s">
        <v>99</v>
      </c>
      <c r="AY193" s="4" t="s">
        <v>96</v>
      </c>
      <c r="AZ193" s="4" t="s">
        <v>92</v>
      </c>
      <c r="BA193" s="4" t="s">
        <v>45</v>
      </c>
      <c r="BB193" s="4" t="s">
        <v>99</v>
      </c>
      <c r="BC193" s="4" t="s">
        <v>47</v>
      </c>
      <c r="BD193" s="1" t="n">
        <f aca="false">HEX2DEC(AN193)+HEX2DEC(AO193)+HEX2DEC(AP193)+HEX2DEC(AQ193)+HEX2DEC(AR193)+HEX2DEC(AS193)+HEX2DEC(AT193)+HEX2DEC(AU193)+HEX2DEC(AV193)+HEX2DEC(AW193)+HEX2DEC(AX193)+HEX2DEC(AY193)+HEX2DEC(AZ193)+HEX2DEC(BA193)+HEX2DEC(BB193)+HEX2DEC(BC193)</f>
        <v>2183</v>
      </c>
      <c r="BE193" s="1"/>
      <c r="BF193" s="4" t="s">
        <v>92</v>
      </c>
      <c r="BG193" s="4" t="s">
        <v>52</v>
      </c>
      <c r="BH193" s="4" t="s">
        <v>99</v>
      </c>
      <c r="BI193" s="4" t="s">
        <v>126</v>
      </c>
      <c r="BJ193" s="4" t="s">
        <v>92</v>
      </c>
      <c r="BK193" s="4" t="s">
        <v>36</v>
      </c>
      <c r="BL193" s="4" t="s">
        <v>99</v>
      </c>
      <c r="BM193" s="4" t="s">
        <v>182</v>
      </c>
      <c r="BN193" s="4" t="s">
        <v>92</v>
      </c>
      <c r="BO193" s="4" t="s">
        <v>129</v>
      </c>
      <c r="BP193" s="4" t="s">
        <v>99</v>
      </c>
      <c r="BQ193" s="4" t="s">
        <v>96</v>
      </c>
      <c r="BR193" s="4" t="s">
        <v>92</v>
      </c>
      <c r="BS193" s="4" t="s">
        <v>45</v>
      </c>
      <c r="BT193" s="4" t="s">
        <v>99</v>
      </c>
      <c r="BU193" s="4" t="s">
        <v>47</v>
      </c>
      <c r="BV193" s="1" t="n">
        <f aca="false">HEX2DEC(BF193)+HEX2DEC(BG193)+HEX2DEC(BH193)+HEX2DEC(BI193)+HEX2DEC(BJ193)+HEX2DEC(BK193)+HEX2DEC(BL193)+HEX2DEC(BM193)+HEX2DEC(BN193)+HEX2DEC(BO193)+HEX2DEC(BP193)+HEX2DEC(BQ193)+HEX2DEC(BR193)+HEX2DEC(BS193)+HEX2DEC(BT193)+HEX2DEC(BU193)</f>
        <v>2183</v>
      </c>
      <c r="BX193" s="4" t="s">
        <v>92</v>
      </c>
      <c r="BY193" s="4" t="s">
        <v>52</v>
      </c>
      <c r="BZ193" s="4" t="s">
        <v>99</v>
      </c>
      <c r="CA193" s="4" t="s">
        <v>126</v>
      </c>
      <c r="CB193" s="4" t="s">
        <v>92</v>
      </c>
      <c r="CC193" s="4" t="s">
        <v>36</v>
      </c>
      <c r="CD193" s="4" t="s">
        <v>99</v>
      </c>
      <c r="CE193" s="4" t="s">
        <v>182</v>
      </c>
      <c r="CF193" s="4" t="s">
        <v>92</v>
      </c>
      <c r="CG193" s="4" t="s">
        <v>129</v>
      </c>
      <c r="CH193" s="4" t="s">
        <v>99</v>
      </c>
      <c r="CI193" s="4" t="s">
        <v>96</v>
      </c>
      <c r="CJ193" s="4" t="s">
        <v>92</v>
      </c>
      <c r="CK193" s="4" t="s">
        <v>45</v>
      </c>
      <c r="CL193" s="4" t="s">
        <v>99</v>
      </c>
      <c r="CM193" s="4" t="s">
        <v>47</v>
      </c>
      <c r="CN193" s="1" t="n">
        <f aca="false">HEX2DEC(BX193)+HEX2DEC(BY193)+HEX2DEC(BZ193)+HEX2DEC(CA193)+HEX2DEC(CB193)+HEX2DEC(CC193)+HEX2DEC(CD193)+HEX2DEC(CE193)+HEX2DEC(CF193)+HEX2DEC(CG193)+HEX2DEC(CH193)+HEX2DEC(CI193)+HEX2DEC(CJ193)+HEX2DEC(CK193)+HEX2DEC(CL193)+HEX2DEC(CM193)</f>
        <v>2183</v>
      </c>
      <c r="CP193" s="4" t="s">
        <v>92</v>
      </c>
      <c r="CQ193" s="4" t="s">
        <v>52</v>
      </c>
      <c r="CR193" s="4" t="s">
        <v>99</v>
      </c>
      <c r="CS193" s="4" t="s">
        <v>126</v>
      </c>
      <c r="CT193" s="4" t="s">
        <v>92</v>
      </c>
      <c r="CU193" s="4" t="s">
        <v>36</v>
      </c>
      <c r="CV193" s="4" t="s">
        <v>99</v>
      </c>
      <c r="CW193" s="4" t="s">
        <v>182</v>
      </c>
      <c r="CX193" s="4" t="s">
        <v>92</v>
      </c>
      <c r="CY193" s="4" t="s">
        <v>129</v>
      </c>
      <c r="CZ193" s="4" t="s">
        <v>99</v>
      </c>
      <c r="DA193" s="4" t="s">
        <v>96</v>
      </c>
      <c r="DB193" s="4" t="s">
        <v>92</v>
      </c>
      <c r="DC193" s="4" t="s">
        <v>45</v>
      </c>
      <c r="DD193" s="4" t="s">
        <v>99</v>
      </c>
      <c r="DE193" s="4" t="s">
        <v>47</v>
      </c>
      <c r="DF193" s="1" t="n">
        <f aca="false">HEX2DEC(CP193)+HEX2DEC(CQ193)+HEX2DEC(CR193)+HEX2DEC(CS193)+HEX2DEC(CT193)+HEX2DEC(CU193)+HEX2DEC(CV193)+HEX2DEC(CW193)+HEX2DEC(CX193)+HEX2DEC(CY193)+HEX2DEC(CZ193)+HEX2DEC(DA193)+HEX2DEC(DB193)+HEX2DEC(DC193)+HEX2DEC(DD193)+HEX2DEC(DE193)</f>
        <v>2183</v>
      </c>
      <c r="DH193" s="4" t="s">
        <v>92</v>
      </c>
      <c r="DI193" s="4" t="s">
        <v>52</v>
      </c>
      <c r="DJ193" s="4" t="s">
        <v>99</v>
      </c>
      <c r="DK193" s="4" t="s">
        <v>126</v>
      </c>
      <c r="DL193" s="4" t="s">
        <v>92</v>
      </c>
      <c r="DM193" s="4" t="s">
        <v>36</v>
      </c>
      <c r="DN193" s="4" t="s">
        <v>99</v>
      </c>
      <c r="DO193" s="4" t="s">
        <v>182</v>
      </c>
      <c r="DP193" s="4" t="s">
        <v>92</v>
      </c>
      <c r="DQ193" s="4" t="s">
        <v>129</v>
      </c>
      <c r="DR193" s="4" t="s">
        <v>99</v>
      </c>
      <c r="DS193" s="4" t="s">
        <v>96</v>
      </c>
      <c r="DT193" s="4" t="s">
        <v>92</v>
      </c>
      <c r="DU193" s="4" t="s">
        <v>45</v>
      </c>
      <c r="DV193" s="4" t="s">
        <v>99</v>
      </c>
      <c r="DW193" s="4" t="s">
        <v>47</v>
      </c>
      <c r="DX193" s="1" t="n">
        <f aca="false">HEX2DEC(DH193)+HEX2DEC(DI193)+HEX2DEC(DJ193)+HEX2DEC(DK193)+HEX2DEC(DL193)+HEX2DEC(DM193)+HEX2DEC(DN193)+HEX2DEC(DO193)+HEX2DEC(DP193)+HEX2DEC(DQ193)+HEX2DEC(DR193)+HEX2DEC(DS193)+HEX2DEC(DT193)+HEX2DEC(DU193)+HEX2DEC(DV193)+HEX2DEC(DW193)</f>
        <v>2183</v>
      </c>
      <c r="DZ193" s="4" t="s">
        <v>92</v>
      </c>
      <c r="EA193" s="4" t="s">
        <v>52</v>
      </c>
      <c r="EB193" s="4" t="s">
        <v>99</v>
      </c>
      <c r="EC193" s="4" t="s">
        <v>126</v>
      </c>
      <c r="ED193" s="4" t="s">
        <v>92</v>
      </c>
      <c r="EE193" s="4" t="s">
        <v>36</v>
      </c>
      <c r="EF193" s="4" t="s">
        <v>99</v>
      </c>
      <c r="EG193" s="4" t="s">
        <v>182</v>
      </c>
      <c r="EH193" s="4" t="s">
        <v>92</v>
      </c>
      <c r="EI193" s="4" t="s">
        <v>129</v>
      </c>
      <c r="EJ193" s="4" t="s">
        <v>99</v>
      </c>
      <c r="EK193" s="4" t="s">
        <v>96</v>
      </c>
      <c r="EL193" s="4" t="s">
        <v>92</v>
      </c>
      <c r="EM193" s="4" t="s">
        <v>45</v>
      </c>
      <c r="EN193" s="4" t="s">
        <v>99</v>
      </c>
      <c r="EO193" s="4" t="s">
        <v>47</v>
      </c>
      <c r="EP193" s="1" t="n">
        <f aca="false">HEX2DEC(DZ193)+HEX2DEC(EA193)+HEX2DEC(EB193)+HEX2DEC(EC193)+HEX2DEC(ED193)+HEX2DEC(EE193)+HEX2DEC(EF193)+HEX2DEC(EG193)+HEX2DEC(EH193)+HEX2DEC(EI193)+HEX2DEC(EJ193)+HEX2DEC(EK193)+HEX2DEC(EL193)+HEX2DEC(EM193)+HEX2DEC(EN193)+HEX2DEC(EO193)</f>
        <v>2183</v>
      </c>
      <c r="ER193" s="4" t="s">
        <v>92</v>
      </c>
      <c r="ES193" s="4" t="s">
        <v>52</v>
      </c>
      <c r="ET193" s="4" t="s">
        <v>99</v>
      </c>
      <c r="EU193" s="4" t="s">
        <v>126</v>
      </c>
      <c r="EV193" s="4" t="s">
        <v>92</v>
      </c>
      <c r="EW193" s="4" t="s">
        <v>36</v>
      </c>
      <c r="EX193" s="4" t="s">
        <v>99</v>
      </c>
      <c r="EY193" s="4" t="s">
        <v>182</v>
      </c>
      <c r="EZ193" s="4" t="s">
        <v>92</v>
      </c>
      <c r="FA193" s="4" t="s">
        <v>129</v>
      </c>
      <c r="FB193" s="4" t="s">
        <v>99</v>
      </c>
      <c r="FC193" s="4" t="s">
        <v>96</v>
      </c>
      <c r="FD193" s="4" t="s">
        <v>92</v>
      </c>
      <c r="FE193" s="4" t="s">
        <v>45</v>
      </c>
      <c r="FF193" s="4" t="s">
        <v>99</v>
      </c>
      <c r="FG193" s="4" t="s">
        <v>47</v>
      </c>
      <c r="FH193" s="1" t="n">
        <f aca="false">HEX2DEC(ER193)+HEX2DEC(ES193)+HEX2DEC(ET193)+HEX2DEC(EU193)+HEX2DEC(EV193)+HEX2DEC(EW193)+HEX2DEC(EX193)+HEX2DEC(EY193)+HEX2DEC(EZ193)+HEX2DEC(FA193)+HEX2DEC(FB193)+HEX2DEC(FC193)+HEX2DEC(FD193)+HEX2DEC(FE193)+HEX2DEC(FF193)+HEX2DEC(FG193)</f>
        <v>2183</v>
      </c>
      <c r="FJ193" s="4" t="s">
        <v>92</v>
      </c>
      <c r="FK193" s="4" t="s">
        <v>52</v>
      </c>
      <c r="FL193" s="4" t="s">
        <v>99</v>
      </c>
      <c r="FM193" s="4" t="s">
        <v>126</v>
      </c>
      <c r="FN193" s="4" t="s">
        <v>92</v>
      </c>
      <c r="FO193" s="4" t="s">
        <v>36</v>
      </c>
      <c r="FP193" s="4" t="s">
        <v>99</v>
      </c>
      <c r="FQ193" s="4" t="s">
        <v>182</v>
      </c>
      <c r="FR193" s="4" t="s">
        <v>92</v>
      </c>
      <c r="FS193" s="4" t="s">
        <v>129</v>
      </c>
      <c r="FT193" s="4" t="s">
        <v>99</v>
      </c>
      <c r="FU193" s="4" t="s">
        <v>96</v>
      </c>
      <c r="FV193" s="4" t="s">
        <v>92</v>
      </c>
      <c r="FW193" s="4" t="s">
        <v>45</v>
      </c>
      <c r="FX193" s="4" t="s">
        <v>99</v>
      </c>
      <c r="FY193" s="4" t="s">
        <v>47</v>
      </c>
      <c r="FZ193" s="1" t="n">
        <f aca="false">HEX2DEC(FJ193)+HEX2DEC(FK193)+HEX2DEC(FL193)+HEX2DEC(FM193)+HEX2DEC(FN193)+HEX2DEC(FO193)+HEX2DEC(FP193)+HEX2DEC(FQ193)+HEX2DEC(FR193)+HEX2DEC(FS193)+HEX2DEC(FT193)+HEX2DEC(FU193)+HEX2DEC(FV193)+HEX2DEC(FW193)+HEX2DEC(FX193)+HEX2DEC(FY193)</f>
        <v>2183</v>
      </c>
      <c r="GB193" s="1"/>
    </row>
    <row r="194" customFormat="false" ht="15" hidden="false" customHeight="false" outlineLevel="0" collapsed="false">
      <c r="A194" s="0" t="n">
        <f aca="false">A193+16</f>
        <v>52224</v>
      </c>
      <c r="B194" s="0" t="str">
        <f aca="false">DEC2HEX(A194)</f>
        <v>CC00</v>
      </c>
      <c r="D194" s="1" t="s">
        <v>92</v>
      </c>
      <c r="E194" s="1" t="s">
        <v>36</v>
      </c>
      <c r="F194" s="1" t="s">
        <v>68</v>
      </c>
      <c r="G194" s="1" t="s">
        <v>16</v>
      </c>
      <c r="H194" s="1" t="s">
        <v>16</v>
      </c>
      <c r="I194" s="1" t="s">
        <v>27</v>
      </c>
      <c r="J194" s="1" t="s">
        <v>221</v>
      </c>
      <c r="K194" s="1" t="s">
        <v>16</v>
      </c>
      <c r="L194" s="1" t="s">
        <v>241</v>
      </c>
      <c r="M194" s="1" t="s">
        <v>221</v>
      </c>
      <c r="N194" s="1" t="s">
        <v>10</v>
      </c>
      <c r="O194" s="1" t="s">
        <v>11</v>
      </c>
      <c r="P194" s="1" t="s">
        <v>48</v>
      </c>
      <c r="Q194" s="1" t="s">
        <v>174</v>
      </c>
      <c r="R194" s="1" t="s">
        <v>155</v>
      </c>
      <c r="S194" s="1" t="s">
        <v>176</v>
      </c>
      <c r="T194" s="1" t="n">
        <f aca="false">HEX2DEC(D194)+HEX2DEC(E194)+HEX2DEC(F194)+HEX2DEC(G194)+HEX2DEC(H194)+HEX2DEC(I194)+HEX2DEC(J194)+HEX2DEC(K194)+HEX2DEC(L194)+HEX2DEC(M194)+HEX2DEC(N194)+HEX2DEC(O194)+HEX2DEC(P194)+HEX2DEC(Q194)+HEX2DEC(R194)+HEX2DEC(S194)</f>
        <v>1983</v>
      </c>
      <c r="U194" s="1"/>
      <c r="V194" s="4" t="s">
        <v>92</v>
      </c>
      <c r="W194" s="4" t="s">
        <v>36</v>
      </c>
      <c r="X194" s="4" t="s">
        <v>68</v>
      </c>
      <c r="Y194" s="4" t="s">
        <v>16</v>
      </c>
      <c r="Z194" s="4" t="s">
        <v>16</v>
      </c>
      <c r="AA194" s="4" t="s">
        <v>27</v>
      </c>
      <c r="AB194" s="4" t="s">
        <v>221</v>
      </c>
      <c r="AC194" s="4" t="s">
        <v>16</v>
      </c>
      <c r="AD194" s="4" t="s">
        <v>241</v>
      </c>
      <c r="AE194" s="4" t="s">
        <v>221</v>
      </c>
      <c r="AF194" s="4" t="s">
        <v>10</v>
      </c>
      <c r="AG194" s="4" t="s">
        <v>11</v>
      </c>
      <c r="AH194" s="4" t="s">
        <v>48</v>
      </c>
      <c r="AI194" s="4" t="s">
        <v>174</v>
      </c>
      <c r="AJ194" s="4" t="s">
        <v>155</v>
      </c>
      <c r="AK194" s="4" t="s">
        <v>176</v>
      </c>
      <c r="AL194" s="1" t="n">
        <f aca="false">HEX2DEC(V194)+HEX2DEC(W194)+HEX2DEC(X194)+HEX2DEC(Y194)+HEX2DEC(Z194)+HEX2DEC(AA194)+HEX2DEC(AB194)+HEX2DEC(AC194)+HEX2DEC(AD194)+HEX2DEC(AE194)+HEX2DEC(AF194)+HEX2DEC(AG194)+HEX2DEC(AH194)+HEX2DEC(AI194)+HEX2DEC(AJ194)+HEX2DEC(AK194)</f>
        <v>1983</v>
      </c>
      <c r="AN194" s="4" t="s">
        <v>92</v>
      </c>
      <c r="AO194" s="4" t="s">
        <v>36</v>
      </c>
      <c r="AP194" s="4" t="s">
        <v>68</v>
      </c>
      <c r="AQ194" s="4" t="s">
        <v>16</v>
      </c>
      <c r="AR194" s="4" t="s">
        <v>16</v>
      </c>
      <c r="AS194" s="4" t="s">
        <v>27</v>
      </c>
      <c r="AT194" s="4" t="s">
        <v>221</v>
      </c>
      <c r="AU194" s="4" t="s">
        <v>16</v>
      </c>
      <c r="AV194" s="4" t="s">
        <v>241</v>
      </c>
      <c r="AW194" s="4" t="s">
        <v>221</v>
      </c>
      <c r="AX194" s="4" t="s">
        <v>10</v>
      </c>
      <c r="AY194" s="4" t="s">
        <v>11</v>
      </c>
      <c r="AZ194" s="4" t="s">
        <v>48</v>
      </c>
      <c r="BA194" s="4" t="s">
        <v>174</v>
      </c>
      <c r="BB194" s="4" t="s">
        <v>155</v>
      </c>
      <c r="BC194" s="4" t="s">
        <v>176</v>
      </c>
      <c r="BD194" s="1" t="n">
        <f aca="false">HEX2DEC(AN194)+HEX2DEC(AO194)+HEX2DEC(AP194)+HEX2DEC(AQ194)+HEX2DEC(AR194)+HEX2DEC(AS194)+HEX2DEC(AT194)+HEX2DEC(AU194)+HEX2DEC(AV194)+HEX2DEC(AW194)+HEX2DEC(AX194)+HEX2DEC(AY194)+HEX2DEC(AZ194)+HEX2DEC(BA194)+HEX2DEC(BB194)+HEX2DEC(BC194)</f>
        <v>1983</v>
      </c>
      <c r="BE194" s="1"/>
      <c r="BF194" s="4" t="s">
        <v>92</v>
      </c>
      <c r="BG194" s="4" t="s">
        <v>36</v>
      </c>
      <c r="BH194" s="4" t="s">
        <v>68</v>
      </c>
      <c r="BI194" s="4" t="s">
        <v>16</v>
      </c>
      <c r="BJ194" s="4" t="s">
        <v>16</v>
      </c>
      <c r="BK194" s="4" t="s">
        <v>27</v>
      </c>
      <c r="BL194" s="4" t="s">
        <v>221</v>
      </c>
      <c r="BM194" s="4" t="s">
        <v>16</v>
      </c>
      <c r="BN194" s="4" t="s">
        <v>241</v>
      </c>
      <c r="BO194" s="4" t="s">
        <v>221</v>
      </c>
      <c r="BP194" s="4" t="s">
        <v>10</v>
      </c>
      <c r="BQ194" s="4" t="s">
        <v>11</v>
      </c>
      <c r="BR194" s="4" t="s">
        <v>48</v>
      </c>
      <c r="BS194" s="4" t="s">
        <v>174</v>
      </c>
      <c r="BT194" s="4" t="s">
        <v>155</v>
      </c>
      <c r="BU194" s="4" t="s">
        <v>176</v>
      </c>
      <c r="BV194" s="1" t="n">
        <f aca="false">HEX2DEC(BF194)+HEX2DEC(BG194)+HEX2DEC(BH194)+HEX2DEC(BI194)+HEX2DEC(BJ194)+HEX2DEC(BK194)+HEX2DEC(BL194)+HEX2DEC(BM194)+HEX2DEC(BN194)+HEX2DEC(BO194)+HEX2DEC(BP194)+HEX2DEC(BQ194)+HEX2DEC(BR194)+HEX2DEC(BS194)+HEX2DEC(BT194)+HEX2DEC(BU194)</f>
        <v>1983</v>
      </c>
      <c r="BX194" s="4" t="s">
        <v>92</v>
      </c>
      <c r="BY194" s="4" t="s">
        <v>36</v>
      </c>
      <c r="BZ194" s="4" t="s">
        <v>68</v>
      </c>
      <c r="CA194" s="4" t="s">
        <v>16</v>
      </c>
      <c r="CB194" s="4" t="s">
        <v>16</v>
      </c>
      <c r="CC194" s="4" t="s">
        <v>27</v>
      </c>
      <c r="CD194" s="4" t="s">
        <v>221</v>
      </c>
      <c r="CE194" s="4" t="s">
        <v>16</v>
      </c>
      <c r="CF194" s="4" t="s">
        <v>241</v>
      </c>
      <c r="CG194" s="4" t="s">
        <v>221</v>
      </c>
      <c r="CH194" s="4" t="s">
        <v>10</v>
      </c>
      <c r="CI194" s="4" t="s">
        <v>11</v>
      </c>
      <c r="CJ194" s="4" t="s">
        <v>48</v>
      </c>
      <c r="CK194" s="4" t="s">
        <v>174</v>
      </c>
      <c r="CL194" s="4" t="s">
        <v>155</v>
      </c>
      <c r="CM194" s="4" t="s">
        <v>176</v>
      </c>
      <c r="CN194" s="1" t="n">
        <f aca="false">HEX2DEC(BX194)+HEX2DEC(BY194)+HEX2DEC(BZ194)+HEX2DEC(CA194)+HEX2DEC(CB194)+HEX2DEC(CC194)+HEX2DEC(CD194)+HEX2DEC(CE194)+HEX2DEC(CF194)+HEX2DEC(CG194)+HEX2DEC(CH194)+HEX2DEC(CI194)+HEX2DEC(CJ194)+HEX2DEC(CK194)+HEX2DEC(CL194)+HEX2DEC(CM194)</f>
        <v>1983</v>
      </c>
      <c r="CP194" s="4" t="s">
        <v>92</v>
      </c>
      <c r="CQ194" s="4" t="s">
        <v>36</v>
      </c>
      <c r="CR194" s="4" t="s">
        <v>68</v>
      </c>
      <c r="CS194" s="4" t="s">
        <v>16</v>
      </c>
      <c r="CT194" s="4" t="s">
        <v>16</v>
      </c>
      <c r="CU194" s="4" t="s">
        <v>27</v>
      </c>
      <c r="CV194" s="4" t="s">
        <v>221</v>
      </c>
      <c r="CW194" s="4" t="s">
        <v>16</v>
      </c>
      <c r="CX194" s="4" t="s">
        <v>241</v>
      </c>
      <c r="CY194" s="4" t="s">
        <v>221</v>
      </c>
      <c r="CZ194" s="4" t="s">
        <v>10</v>
      </c>
      <c r="DA194" s="4" t="s">
        <v>11</v>
      </c>
      <c r="DB194" s="4" t="s">
        <v>48</v>
      </c>
      <c r="DC194" s="4" t="s">
        <v>174</v>
      </c>
      <c r="DD194" s="4" t="s">
        <v>155</v>
      </c>
      <c r="DE194" s="4" t="s">
        <v>176</v>
      </c>
      <c r="DF194" s="1" t="n">
        <f aca="false">HEX2DEC(CP194)+HEX2DEC(CQ194)+HEX2DEC(CR194)+HEX2DEC(CS194)+HEX2DEC(CT194)+HEX2DEC(CU194)+HEX2DEC(CV194)+HEX2DEC(CW194)+HEX2DEC(CX194)+HEX2DEC(CY194)+HEX2DEC(CZ194)+HEX2DEC(DA194)+HEX2DEC(DB194)+HEX2DEC(DC194)+HEX2DEC(DD194)+HEX2DEC(DE194)</f>
        <v>1983</v>
      </c>
      <c r="DH194" s="4" t="s">
        <v>92</v>
      </c>
      <c r="DI194" s="4" t="s">
        <v>36</v>
      </c>
      <c r="DJ194" s="4" t="s">
        <v>68</v>
      </c>
      <c r="DK194" s="4" t="s">
        <v>16</v>
      </c>
      <c r="DL194" s="4" t="s">
        <v>16</v>
      </c>
      <c r="DM194" s="4" t="s">
        <v>27</v>
      </c>
      <c r="DN194" s="4" t="s">
        <v>221</v>
      </c>
      <c r="DO194" s="4" t="s">
        <v>16</v>
      </c>
      <c r="DP194" s="4" t="s">
        <v>241</v>
      </c>
      <c r="DQ194" s="4" t="s">
        <v>221</v>
      </c>
      <c r="DR194" s="4" t="s">
        <v>10</v>
      </c>
      <c r="DS194" s="4" t="s">
        <v>11</v>
      </c>
      <c r="DT194" s="4" t="s">
        <v>48</v>
      </c>
      <c r="DU194" s="4" t="s">
        <v>174</v>
      </c>
      <c r="DV194" s="4" t="s">
        <v>155</v>
      </c>
      <c r="DW194" s="4" t="s">
        <v>176</v>
      </c>
      <c r="DX194" s="1" t="n">
        <f aca="false">HEX2DEC(DH194)+HEX2DEC(DI194)+HEX2DEC(DJ194)+HEX2DEC(DK194)+HEX2DEC(DL194)+HEX2DEC(DM194)+HEX2DEC(DN194)+HEX2DEC(DO194)+HEX2DEC(DP194)+HEX2DEC(DQ194)+HEX2DEC(DR194)+HEX2DEC(DS194)+HEX2DEC(DT194)+HEX2DEC(DU194)+HEX2DEC(DV194)+HEX2DEC(DW194)</f>
        <v>1983</v>
      </c>
      <c r="DZ194" s="4" t="s">
        <v>92</v>
      </c>
      <c r="EA194" s="4" t="s">
        <v>36</v>
      </c>
      <c r="EB194" s="4" t="s">
        <v>68</v>
      </c>
      <c r="EC194" s="4" t="s">
        <v>16</v>
      </c>
      <c r="ED194" s="4" t="s">
        <v>16</v>
      </c>
      <c r="EE194" s="4" t="s">
        <v>27</v>
      </c>
      <c r="EF194" s="4" t="s">
        <v>221</v>
      </c>
      <c r="EG194" s="4" t="s">
        <v>16</v>
      </c>
      <c r="EH194" s="4" t="s">
        <v>241</v>
      </c>
      <c r="EI194" s="4" t="s">
        <v>221</v>
      </c>
      <c r="EJ194" s="4" t="s">
        <v>10</v>
      </c>
      <c r="EK194" s="4" t="s">
        <v>11</v>
      </c>
      <c r="EL194" s="4" t="s">
        <v>48</v>
      </c>
      <c r="EM194" s="4" t="s">
        <v>174</v>
      </c>
      <c r="EN194" s="4" t="s">
        <v>155</v>
      </c>
      <c r="EO194" s="4" t="s">
        <v>176</v>
      </c>
      <c r="EP194" s="1" t="n">
        <f aca="false">HEX2DEC(DZ194)+HEX2DEC(EA194)+HEX2DEC(EB194)+HEX2DEC(EC194)+HEX2DEC(ED194)+HEX2DEC(EE194)+HEX2DEC(EF194)+HEX2DEC(EG194)+HEX2DEC(EH194)+HEX2DEC(EI194)+HEX2DEC(EJ194)+HEX2DEC(EK194)+HEX2DEC(EL194)+HEX2DEC(EM194)+HEX2DEC(EN194)+HEX2DEC(EO194)</f>
        <v>1983</v>
      </c>
      <c r="ER194" s="4" t="s">
        <v>92</v>
      </c>
      <c r="ES194" s="4" t="s">
        <v>36</v>
      </c>
      <c r="ET194" s="4" t="s">
        <v>68</v>
      </c>
      <c r="EU194" s="4" t="s">
        <v>16</v>
      </c>
      <c r="EV194" s="4" t="s">
        <v>16</v>
      </c>
      <c r="EW194" s="4" t="s">
        <v>27</v>
      </c>
      <c r="EX194" s="4" t="s">
        <v>221</v>
      </c>
      <c r="EY194" s="4" t="s">
        <v>16</v>
      </c>
      <c r="EZ194" s="4" t="s">
        <v>241</v>
      </c>
      <c r="FA194" s="4" t="s">
        <v>221</v>
      </c>
      <c r="FB194" s="4" t="s">
        <v>10</v>
      </c>
      <c r="FC194" s="4" t="s">
        <v>11</v>
      </c>
      <c r="FD194" s="4" t="s">
        <v>48</v>
      </c>
      <c r="FE194" s="4" t="s">
        <v>174</v>
      </c>
      <c r="FF194" s="4" t="s">
        <v>155</v>
      </c>
      <c r="FG194" s="4" t="s">
        <v>176</v>
      </c>
      <c r="FH194" s="1" t="n">
        <f aca="false">HEX2DEC(ER194)+HEX2DEC(ES194)+HEX2DEC(ET194)+HEX2DEC(EU194)+HEX2DEC(EV194)+HEX2DEC(EW194)+HEX2DEC(EX194)+HEX2DEC(EY194)+HEX2DEC(EZ194)+HEX2DEC(FA194)+HEX2DEC(FB194)+HEX2DEC(FC194)+HEX2DEC(FD194)+HEX2DEC(FE194)+HEX2DEC(FF194)+HEX2DEC(FG194)</f>
        <v>1983</v>
      </c>
      <c r="FJ194" s="4" t="s">
        <v>92</v>
      </c>
      <c r="FK194" s="4" t="s">
        <v>36</v>
      </c>
      <c r="FL194" s="4" t="s">
        <v>68</v>
      </c>
      <c r="FM194" s="4" t="s">
        <v>16</v>
      </c>
      <c r="FN194" s="4" t="s">
        <v>16</v>
      </c>
      <c r="FO194" s="4" t="s">
        <v>27</v>
      </c>
      <c r="FP194" s="4" t="s">
        <v>221</v>
      </c>
      <c r="FQ194" s="4" t="s">
        <v>16</v>
      </c>
      <c r="FR194" s="4" t="s">
        <v>241</v>
      </c>
      <c r="FS194" s="4" t="s">
        <v>221</v>
      </c>
      <c r="FT194" s="4" t="s">
        <v>10</v>
      </c>
      <c r="FU194" s="4" t="s">
        <v>11</v>
      </c>
      <c r="FV194" s="4" t="s">
        <v>48</v>
      </c>
      <c r="FW194" s="4" t="s">
        <v>174</v>
      </c>
      <c r="FX194" s="4" t="s">
        <v>155</v>
      </c>
      <c r="FY194" s="4" t="s">
        <v>176</v>
      </c>
      <c r="FZ194" s="1" t="n">
        <f aca="false">HEX2DEC(FJ194)+HEX2DEC(FK194)+HEX2DEC(FL194)+HEX2DEC(FM194)+HEX2DEC(FN194)+HEX2DEC(FO194)+HEX2DEC(FP194)+HEX2DEC(FQ194)+HEX2DEC(FR194)+HEX2DEC(FS194)+HEX2DEC(FT194)+HEX2DEC(FU194)+HEX2DEC(FV194)+HEX2DEC(FW194)+HEX2DEC(FX194)+HEX2DEC(FY194)</f>
        <v>1983</v>
      </c>
      <c r="GB194" s="1"/>
    </row>
    <row r="195" customFormat="false" ht="15" hidden="false" customHeight="false" outlineLevel="0" collapsed="false">
      <c r="A195" s="0" t="n">
        <f aca="false">A194+16</f>
        <v>52240</v>
      </c>
      <c r="B195" s="0" t="str">
        <f aca="false">DEC2HEX(A195)</f>
        <v>CC10</v>
      </c>
      <c r="D195" s="1" t="s">
        <v>11</v>
      </c>
      <c r="E195" s="1" t="s">
        <v>68</v>
      </c>
      <c r="F195" s="1" t="s">
        <v>16</v>
      </c>
      <c r="G195" s="1" t="s">
        <v>14</v>
      </c>
      <c r="H195" s="1" t="s">
        <v>87</v>
      </c>
      <c r="I195" s="1" t="s">
        <v>16</v>
      </c>
      <c r="J195" s="1" t="s">
        <v>242</v>
      </c>
      <c r="K195" s="1" t="s">
        <v>221</v>
      </c>
      <c r="L195" s="1" t="s">
        <v>22</v>
      </c>
      <c r="M195" s="1" t="s">
        <v>203</v>
      </c>
      <c r="N195" s="1" t="s">
        <v>221</v>
      </c>
      <c r="O195" s="1" t="s">
        <v>16</v>
      </c>
      <c r="P195" s="1" t="s">
        <v>240</v>
      </c>
      <c r="Q195" s="1" t="s">
        <v>221</v>
      </c>
      <c r="R195" s="1" t="s">
        <v>22</v>
      </c>
      <c r="S195" s="1" t="s">
        <v>203</v>
      </c>
      <c r="T195" s="1" t="n">
        <f aca="false">HEX2DEC(D195)+HEX2DEC(E195)+HEX2DEC(F195)+HEX2DEC(G195)+HEX2DEC(H195)+HEX2DEC(I195)+HEX2DEC(J195)+HEX2DEC(K195)+HEX2DEC(L195)+HEX2DEC(M195)+HEX2DEC(N195)+HEX2DEC(O195)+HEX2DEC(P195)+HEX2DEC(Q195)+HEX2DEC(R195)+HEX2DEC(S195)</f>
        <v>1534</v>
      </c>
      <c r="U195" s="1"/>
      <c r="V195" s="4" t="s">
        <v>11</v>
      </c>
      <c r="W195" s="4" t="s">
        <v>68</v>
      </c>
      <c r="X195" s="4" t="s">
        <v>16</v>
      </c>
      <c r="Y195" s="4" t="s">
        <v>14</v>
      </c>
      <c r="Z195" s="4" t="s">
        <v>87</v>
      </c>
      <c r="AA195" s="4" t="s">
        <v>16</v>
      </c>
      <c r="AB195" s="4" t="s">
        <v>242</v>
      </c>
      <c r="AC195" s="4" t="s">
        <v>221</v>
      </c>
      <c r="AD195" s="4" t="s">
        <v>22</v>
      </c>
      <c r="AE195" s="4" t="s">
        <v>203</v>
      </c>
      <c r="AF195" s="4" t="s">
        <v>221</v>
      </c>
      <c r="AG195" s="4" t="s">
        <v>16</v>
      </c>
      <c r="AH195" s="4" t="s">
        <v>240</v>
      </c>
      <c r="AI195" s="4" t="s">
        <v>221</v>
      </c>
      <c r="AJ195" s="4" t="s">
        <v>22</v>
      </c>
      <c r="AK195" s="4" t="s">
        <v>203</v>
      </c>
      <c r="AL195" s="1" t="n">
        <f aca="false">HEX2DEC(V195)+HEX2DEC(W195)+HEX2DEC(X195)+HEX2DEC(Y195)+HEX2DEC(Z195)+HEX2DEC(AA195)+HEX2DEC(AB195)+HEX2DEC(AC195)+HEX2DEC(AD195)+HEX2DEC(AE195)+HEX2DEC(AF195)+HEX2DEC(AG195)+HEX2DEC(AH195)+HEX2DEC(AI195)+HEX2DEC(AJ195)+HEX2DEC(AK195)</f>
        <v>1534</v>
      </c>
      <c r="AN195" s="4" t="s">
        <v>11</v>
      </c>
      <c r="AO195" s="4" t="s">
        <v>68</v>
      </c>
      <c r="AP195" s="4" t="s">
        <v>16</v>
      </c>
      <c r="AQ195" s="4" t="s">
        <v>14</v>
      </c>
      <c r="AR195" s="4" t="s">
        <v>87</v>
      </c>
      <c r="AS195" s="4" t="s">
        <v>16</v>
      </c>
      <c r="AT195" s="4" t="s">
        <v>242</v>
      </c>
      <c r="AU195" s="4" t="s">
        <v>221</v>
      </c>
      <c r="AV195" s="4" t="s">
        <v>22</v>
      </c>
      <c r="AW195" s="4" t="s">
        <v>203</v>
      </c>
      <c r="AX195" s="4" t="s">
        <v>221</v>
      </c>
      <c r="AY195" s="4" t="s">
        <v>16</v>
      </c>
      <c r="AZ195" s="4" t="s">
        <v>240</v>
      </c>
      <c r="BA195" s="4" t="s">
        <v>221</v>
      </c>
      <c r="BB195" s="4" t="s">
        <v>22</v>
      </c>
      <c r="BC195" s="4" t="s">
        <v>203</v>
      </c>
      <c r="BD195" s="1" t="n">
        <f aca="false">HEX2DEC(AN195)+HEX2DEC(AO195)+HEX2DEC(AP195)+HEX2DEC(AQ195)+HEX2DEC(AR195)+HEX2DEC(AS195)+HEX2DEC(AT195)+HEX2DEC(AU195)+HEX2DEC(AV195)+HEX2DEC(AW195)+HEX2DEC(AX195)+HEX2DEC(AY195)+HEX2DEC(AZ195)+HEX2DEC(BA195)+HEX2DEC(BB195)+HEX2DEC(BC195)</f>
        <v>1534</v>
      </c>
      <c r="BE195" s="1"/>
      <c r="BF195" s="4" t="s">
        <v>11</v>
      </c>
      <c r="BG195" s="4" t="s">
        <v>68</v>
      </c>
      <c r="BH195" s="4" t="s">
        <v>16</v>
      </c>
      <c r="BI195" s="4" t="s">
        <v>14</v>
      </c>
      <c r="BJ195" s="4" t="s">
        <v>87</v>
      </c>
      <c r="BK195" s="4" t="s">
        <v>16</v>
      </c>
      <c r="BL195" s="4" t="s">
        <v>242</v>
      </c>
      <c r="BM195" s="4" t="s">
        <v>221</v>
      </c>
      <c r="BN195" s="4" t="s">
        <v>22</v>
      </c>
      <c r="BO195" s="4" t="s">
        <v>203</v>
      </c>
      <c r="BP195" s="4" t="s">
        <v>221</v>
      </c>
      <c r="BQ195" s="4" t="s">
        <v>16</v>
      </c>
      <c r="BR195" s="4" t="s">
        <v>240</v>
      </c>
      <c r="BS195" s="4" t="s">
        <v>221</v>
      </c>
      <c r="BT195" s="4" t="s">
        <v>22</v>
      </c>
      <c r="BU195" s="4" t="s">
        <v>203</v>
      </c>
      <c r="BV195" s="1" t="n">
        <f aca="false">HEX2DEC(BF195)+HEX2DEC(BG195)+HEX2DEC(BH195)+HEX2DEC(BI195)+HEX2DEC(BJ195)+HEX2DEC(BK195)+HEX2DEC(BL195)+HEX2DEC(BM195)+HEX2DEC(BN195)+HEX2DEC(BO195)+HEX2DEC(BP195)+HEX2DEC(BQ195)+HEX2DEC(BR195)+HEX2DEC(BS195)+HEX2DEC(BT195)+HEX2DEC(BU195)</f>
        <v>1534</v>
      </c>
      <c r="BX195" s="4" t="s">
        <v>11</v>
      </c>
      <c r="BY195" s="4" t="s">
        <v>68</v>
      </c>
      <c r="BZ195" s="4" t="s">
        <v>16</v>
      </c>
      <c r="CA195" s="4" t="s">
        <v>14</v>
      </c>
      <c r="CB195" s="4" t="s">
        <v>87</v>
      </c>
      <c r="CC195" s="4" t="s">
        <v>16</v>
      </c>
      <c r="CD195" s="4" t="s">
        <v>242</v>
      </c>
      <c r="CE195" s="4" t="s">
        <v>221</v>
      </c>
      <c r="CF195" s="4" t="s">
        <v>22</v>
      </c>
      <c r="CG195" s="4" t="s">
        <v>203</v>
      </c>
      <c r="CH195" s="4" t="s">
        <v>221</v>
      </c>
      <c r="CI195" s="4" t="s">
        <v>16</v>
      </c>
      <c r="CJ195" s="4" t="s">
        <v>240</v>
      </c>
      <c r="CK195" s="4" t="s">
        <v>221</v>
      </c>
      <c r="CL195" s="4" t="s">
        <v>22</v>
      </c>
      <c r="CM195" s="4" t="s">
        <v>203</v>
      </c>
      <c r="CN195" s="1" t="n">
        <f aca="false">HEX2DEC(BX195)+HEX2DEC(BY195)+HEX2DEC(BZ195)+HEX2DEC(CA195)+HEX2DEC(CB195)+HEX2DEC(CC195)+HEX2DEC(CD195)+HEX2DEC(CE195)+HEX2DEC(CF195)+HEX2DEC(CG195)+HEX2DEC(CH195)+HEX2DEC(CI195)+HEX2DEC(CJ195)+HEX2DEC(CK195)+HEX2DEC(CL195)+HEX2DEC(CM195)</f>
        <v>1534</v>
      </c>
      <c r="CP195" s="4" t="s">
        <v>11</v>
      </c>
      <c r="CQ195" s="4" t="s">
        <v>68</v>
      </c>
      <c r="CR195" s="4" t="s">
        <v>16</v>
      </c>
      <c r="CS195" s="4" t="s">
        <v>14</v>
      </c>
      <c r="CT195" s="4" t="s">
        <v>87</v>
      </c>
      <c r="CU195" s="4" t="s">
        <v>16</v>
      </c>
      <c r="CV195" s="4" t="s">
        <v>242</v>
      </c>
      <c r="CW195" s="4" t="s">
        <v>221</v>
      </c>
      <c r="CX195" s="4" t="s">
        <v>22</v>
      </c>
      <c r="CY195" s="4" t="s">
        <v>203</v>
      </c>
      <c r="CZ195" s="4" t="s">
        <v>221</v>
      </c>
      <c r="DA195" s="4" t="s">
        <v>16</v>
      </c>
      <c r="DB195" s="4" t="s">
        <v>240</v>
      </c>
      <c r="DC195" s="4" t="s">
        <v>221</v>
      </c>
      <c r="DD195" s="4" t="s">
        <v>22</v>
      </c>
      <c r="DE195" s="4" t="s">
        <v>203</v>
      </c>
      <c r="DF195" s="1" t="n">
        <f aca="false">HEX2DEC(CP195)+HEX2DEC(CQ195)+HEX2DEC(CR195)+HEX2DEC(CS195)+HEX2DEC(CT195)+HEX2DEC(CU195)+HEX2DEC(CV195)+HEX2DEC(CW195)+HEX2DEC(CX195)+HEX2DEC(CY195)+HEX2DEC(CZ195)+HEX2DEC(DA195)+HEX2DEC(DB195)+HEX2DEC(DC195)+HEX2DEC(DD195)+HEX2DEC(DE195)</f>
        <v>1534</v>
      </c>
      <c r="DH195" s="4" t="s">
        <v>11</v>
      </c>
      <c r="DI195" s="4" t="s">
        <v>68</v>
      </c>
      <c r="DJ195" s="4" t="s">
        <v>16</v>
      </c>
      <c r="DK195" s="4" t="s">
        <v>14</v>
      </c>
      <c r="DL195" s="4" t="s">
        <v>87</v>
      </c>
      <c r="DM195" s="4" t="s">
        <v>16</v>
      </c>
      <c r="DN195" s="4" t="s">
        <v>242</v>
      </c>
      <c r="DO195" s="4" t="s">
        <v>221</v>
      </c>
      <c r="DP195" s="4" t="s">
        <v>22</v>
      </c>
      <c r="DQ195" s="4" t="s">
        <v>203</v>
      </c>
      <c r="DR195" s="4" t="s">
        <v>221</v>
      </c>
      <c r="DS195" s="4" t="s">
        <v>16</v>
      </c>
      <c r="DT195" s="4" t="s">
        <v>240</v>
      </c>
      <c r="DU195" s="4" t="s">
        <v>221</v>
      </c>
      <c r="DV195" s="4" t="s">
        <v>22</v>
      </c>
      <c r="DW195" s="4" t="s">
        <v>203</v>
      </c>
      <c r="DX195" s="1" t="n">
        <f aca="false">HEX2DEC(DH195)+HEX2DEC(DI195)+HEX2DEC(DJ195)+HEX2DEC(DK195)+HEX2DEC(DL195)+HEX2DEC(DM195)+HEX2DEC(DN195)+HEX2DEC(DO195)+HEX2DEC(DP195)+HEX2DEC(DQ195)+HEX2DEC(DR195)+HEX2DEC(DS195)+HEX2DEC(DT195)+HEX2DEC(DU195)+HEX2DEC(DV195)+HEX2DEC(DW195)</f>
        <v>1534</v>
      </c>
      <c r="DZ195" s="4" t="s">
        <v>11</v>
      </c>
      <c r="EA195" s="4" t="s">
        <v>68</v>
      </c>
      <c r="EB195" s="4" t="s">
        <v>16</v>
      </c>
      <c r="EC195" s="4" t="s">
        <v>14</v>
      </c>
      <c r="ED195" s="4" t="s">
        <v>87</v>
      </c>
      <c r="EE195" s="4" t="s">
        <v>16</v>
      </c>
      <c r="EF195" s="4" t="s">
        <v>242</v>
      </c>
      <c r="EG195" s="4" t="s">
        <v>221</v>
      </c>
      <c r="EH195" s="4" t="s">
        <v>22</v>
      </c>
      <c r="EI195" s="4" t="s">
        <v>203</v>
      </c>
      <c r="EJ195" s="4" t="s">
        <v>221</v>
      </c>
      <c r="EK195" s="4" t="s">
        <v>16</v>
      </c>
      <c r="EL195" s="4" t="s">
        <v>240</v>
      </c>
      <c r="EM195" s="4" t="s">
        <v>221</v>
      </c>
      <c r="EN195" s="4" t="s">
        <v>22</v>
      </c>
      <c r="EO195" s="4" t="s">
        <v>203</v>
      </c>
      <c r="EP195" s="1" t="n">
        <f aca="false">HEX2DEC(DZ195)+HEX2DEC(EA195)+HEX2DEC(EB195)+HEX2DEC(EC195)+HEX2DEC(ED195)+HEX2DEC(EE195)+HEX2DEC(EF195)+HEX2DEC(EG195)+HEX2DEC(EH195)+HEX2DEC(EI195)+HEX2DEC(EJ195)+HEX2DEC(EK195)+HEX2DEC(EL195)+HEX2DEC(EM195)+HEX2DEC(EN195)+HEX2DEC(EO195)</f>
        <v>1534</v>
      </c>
      <c r="ER195" s="4" t="s">
        <v>11</v>
      </c>
      <c r="ES195" s="4" t="s">
        <v>68</v>
      </c>
      <c r="ET195" s="4" t="s">
        <v>16</v>
      </c>
      <c r="EU195" s="4" t="s">
        <v>14</v>
      </c>
      <c r="EV195" s="4" t="s">
        <v>87</v>
      </c>
      <c r="EW195" s="4" t="s">
        <v>16</v>
      </c>
      <c r="EX195" s="4" t="s">
        <v>242</v>
      </c>
      <c r="EY195" s="4" t="s">
        <v>221</v>
      </c>
      <c r="EZ195" s="4" t="s">
        <v>22</v>
      </c>
      <c r="FA195" s="4" t="s">
        <v>203</v>
      </c>
      <c r="FB195" s="4" t="s">
        <v>221</v>
      </c>
      <c r="FC195" s="4" t="s">
        <v>16</v>
      </c>
      <c r="FD195" s="4" t="s">
        <v>240</v>
      </c>
      <c r="FE195" s="4" t="s">
        <v>221</v>
      </c>
      <c r="FF195" s="4" t="s">
        <v>22</v>
      </c>
      <c r="FG195" s="4" t="s">
        <v>203</v>
      </c>
      <c r="FH195" s="1" t="n">
        <f aca="false">HEX2DEC(ER195)+HEX2DEC(ES195)+HEX2DEC(ET195)+HEX2DEC(EU195)+HEX2DEC(EV195)+HEX2DEC(EW195)+HEX2DEC(EX195)+HEX2DEC(EY195)+HEX2DEC(EZ195)+HEX2DEC(FA195)+HEX2DEC(FB195)+HEX2DEC(FC195)+HEX2DEC(FD195)+HEX2DEC(FE195)+HEX2DEC(FF195)+HEX2DEC(FG195)</f>
        <v>1534</v>
      </c>
      <c r="FJ195" s="4" t="s">
        <v>11</v>
      </c>
      <c r="FK195" s="4" t="s">
        <v>68</v>
      </c>
      <c r="FL195" s="4" t="s">
        <v>16</v>
      </c>
      <c r="FM195" s="4" t="s">
        <v>14</v>
      </c>
      <c r="FN195" s="4" t="s">
        <v>87</v>
      </c>
      <c r="FO195" s="4" t="s">
        <v>16</v>
      </c>
      <c r="FP195" s="4" t="s">
        <v>242</v>
      </c>
      <c r="FQ195" s="4" t="s">
        <v>221</v>
      </c>
      <c r="FR195" s="4" t="s">
        <v>22</v>
      </c>
      <c r="FS195" s="4" t="s">
        <v>203</v>
      </c>
      <c r="FT195" s="4" t="s">
        <v>221</v>
      </c>
      <c r="FU195" s="4" t="s">
        <v>16</v>
      </c>
      <c r="FV195" s="4" t="s">
        <v>240</v>
      </c>
      <c r="FW195" s="4" t="s">
        <v>221</v>
      </c>
      <c r="FX195" s="4" t="s">
        <v>22</v>
      </c>
      <c r="FY195" s="4" t="s">
        <v>203</v>
      </c>
      <c r="FZ195" s="1" t="n">
        <f aca="false">HEX2DEC(FJ195)+HEX2DEC(FK195)+HEX2DEC(FL195)+HEX2DEC(FM195)+HEX2DEC(FN195)+HEX2DEC(FO195)+HEX2DEC(FP195)+HEX2DEC(FQ195)+HEX2DEC(FR195)+HEX2DEC(FS195)+HEX2DEC(FT195)+HEX2DEC(FU195)+HEX2DEC(FV195)+HEX2DEC(FW195)+HEX2DEC(FX195)+HEX2DEC(FY195)</f>
        <v>1534</v>
      </c>
      <c r="GB195" s="1"/>
    </row>
    <row r="196" customFormat="false" ht="15" hidden="false" customHeight="false" outlineLevel="0" collapsed="false">
      <c r="A196" s="0" t="n">
        <f aca="false">A195+16</f>
        <v>52256</v>
      </c>
      <c r="B196" s="0" t="str">
        <f aca="false">DEC2HEX(A196)</f>
        <v>CC20</v>
      </c>
      <c r="D196" s="1" t="s">
        <v>221</v>
      </c>
      <c r="E196" s="1" t="s">
        <v>68</v>
      </c>
      <c r="F196" s="1" t="s">
        <v>11</v>
      </c>
      <c r="G196" s="1" t="s">
        <v>16</v>
      </c>
      <c r="H196" s="1" t="s">
        <v>118</v>
      </c>
      <c r="I196" s="1" t="s">
        <v>221</v>
      </c>
      <c r="J196" s="1" t="s">
        <v>40</v>
      </c>
      <c r="K196" s="1" t="s">
        <v>184</v>
      </c>
      <c r="L196" s="1" t="s">
        <v>11</v>
      </c>
      <c r="M196" s="1" t="s">
        <v>155</v>
      </c>
      <c r="N196" s="1" t="s">
        <v>235</v>
      </c>
      <c r="O196" s="1" t="s">
        <v>11</v>
      </c>
      <c r="P196" s="1" t="s">
        <v>39</v>
      </c>
      <c r="Q196" s="1" t="s">
        <v>199</v>
      </c>
      <c r="R196" s="1" t="s">
        <v>11</v>
      </c>
      <c r="S196" s="1" t="s">
        <v>68</v>
      </c>
      <c r="T196" s="1" t="n">
        <f aca="false">HEX2DEC(D196)+HEX2DEC(E196)+HEX2DEC(F196)+HEX2DEC(G196)+HEX2DEC(H196)+HEX2DEC(I196)+HEX2DEC(J196)+HEX2DEC(K196)+HEX2DEC(L196)+HEX2DEC(M196)+HEX2DEC(N196)+HEX2DEC(O196)+HEX2DEC(P196)+HEX2DEC(Q196)+HEX2DEC(R196)+HEX2DEC(S196)</f>
        <v>1661</v>
      </c>
      <c r="U196" s="1"/>
      <c r="V196" s="4" t="s">
        <v>221</v>
      </c>
      <c r="W196" s="4" t="s">
        <v>68</v>
      </c>
      <c r="X196" s="4" t="s">
        <v>11</v>
      </c>
      <c r="Y196" s="4" t="s">
        <v>16</v>
      </c>
      <c r="Z196" s="4" t="s">
        <v>118</v>
      </c>
      <c r="AA196" s="4" t="s">
        <v>221</v>
      </c>
      <c r="AB196" s="4" t="s">
        <v>40</v>
      </c>
      <c r="AC196" s="4" t="s">
        <v>184</v>
      </c>
      <c r="AD196" s="4" t="s">
        <v>11</v>
      </c>
      <c r="AE196" s="4" t="s">
        <v>155</v>
      </c>
      <c r="AF196" s="4" t="s">
        <v>235</v>
      </c>
      <c r="AG196" s="4" t="s">
        <v>11</v>
      </c>
      <c r="AH196" s="4" t="s">
        <v>39</v>
      </c>
      <c r="AI196" s="4" t="s">
        <v>199</v>
      </c>
      <c r="AJ196" s="4" t="s">
        <v>11</v>
      </c>
      <c r="AK196" s="4" t="s">
        <v>68</v>
      </c>
      <c r="AL196" s="1" t="n">
        <f aca="false">HEX2DEC(V196)+HEX2DEC(W196)+HEX2DEC(X196)+HEX2DEC(Y196)+HEX2DEC(Z196)+HEX2DEC(AA196)+HEX2DEC(AB196)+HEX2DEC(AC196)+HEX2DEC(AD196)+HEX2DEC(AE196)+HEX2DEC(AF196)+HEX2DEC(AG196)+HEX2DEC(AH196)+HEX2DEC(AI196)+HEX2DEC(AJ196)+HEX2DEC(AK196)</f>
        <v>1661</v>
      </c>
      <c r="AN196" s="4" t="s">
        <v>221</v>
      </c>
      <c r="AO196" s="4" t="s">
        <v>68</v>
      </c>
      <c r="AP196" s="4" t="s">
        <v>11</v>
      </c>
      <c r="AQ196" s="4" t="s">
        <v>16</v>
      </c>
      <c r="AR196" s="4" t="s">
        <v>118</v>
      </c>
      <c r="AS196" s="4" t="s">
        <v>221</v>
      </c>
      <c r="AT196" s="4" t="s">
        <v>40</v>
      </c>
      <c r="AU196" s="4" t="s">
        <v>184</v>
      </c>
      <c r="AV196" s="4" t="s">
        <v>11</v>
      </c>
      <c r="AW196" s="4" t="s">
        <v>155</v>
      </c>
      <c r="AX196" s="4" t="s">
        <v>235</v>
      </c>
      <c r="AY196" s="4" t="s">
        <v>11</v>
      </c>
      <c r="AZ196" s="4" t="s">
        <v>39</v>
      </c>
      <c r="BA196" s="4" t="s">
        <v>199</v>
      </c>
      <c r="BB196" s="4" t="s">
        <v>11</v>
      </c>
      <c r="BC196" s="4" t="s">
        <v>68</v>
      </c>
      <c r="BD196" s="1" t="n">
        <f aca="false">HEX2DEC(AN196)+HEX2DEC(AO196)+HEX2DEC(AP196)+HEX2DEC(AQ196)+HEX2DEC(AR196)+HEX2DEC(AS196)+HEX2DEC(AT196)+HEX2DEC(AU196)+HEX2DEC(AV196)+HEX2DEC(AW196)+HEX2DEC(AX196)+HEX2DEC(AY196)+HEX2DEC(AZ196)+HEX2DEC(BA196)+HEX2DEC(BB196)+HEX2DEC(BC196)</f>
        <v>1661</v>
      </c>
      <c r="BE196" s="1"/>
      <c r="BF196" s="4" t="s">
        <v>221</v>
      </c>
      <c r="BG196" s="4" t="s">
        <v>68</v>
      </c>
      <c r="BH196" s="4" t="s">
        <v>11</v>
      </c>
      <c r="BI196" s="4" t="s">
        <v>16</v>
      </c>
      <c r="BJ196" s="4" t="s">
        <v>118</v>
      </c>
      <c r="BK196" s="4" t="s">
        <v>221</v>
      </c>
      <c r="BL196" s="4" t="s">
        <v>40</v>
      </c>
      <c r="BM196" s="4" t="s">
        <v>184</v>
      </c>
      <c r="BN196" s="4" t="s">
        <v>11</v>
      </c>
      <c r="BO196" s="4" t="s">
        <v>155</v>
      </c>
      <c r="BP196" s="4" t="s">
        <v>235</v>
      </c>
      <c r="BQ196" s="4" t="s">
        <v>11</v>
      </c>
      <c r="BR196" s="4" t="s">
        <v>39</v>
      </c>
      <c r="BS196" s="4" t="s">
        <v>199</v>
      </c>
      <c r="BT196" s="4" t="s">
        <v>11</v>
      </c>
      <c r="BU196" s="4" t="s">
        <v>68</v>
      </c>
      <c r="BV196" s="1" t="n">
        <f aca="false">HEX2DEC(BF196)+HEX2DEC(BG196)+HEX2DEC(BH196)+HEX2DEC(BI196)+HEX2DEC(BJ196)+HEX2DEC(BK196)+HEX2DEC(BL196)+HEX2DEC(BM196)+HEX2DEC(BN196)+HEX2DEC(BO196)+HEX2DEC(BP196)+HEX2DEC(BQ196)+HEX2DEC(BR196)+HEX2DEC(BS196)+HEX2DEC(BT196)+HEX2DEC(BU196)</f>
        <v>1661</v>
      </c>
      <c r="BX196" s="4" t="s">
        <v>221</v>
      </c>
      <c r="BY196" s="4" t="s">
        <v>68</v>
      </c>
      <c r="BZ196" s="4" t="s">
        <v>11</v>
      </c>
      <c r="CA196" s="4" t="s">
        <v>16</v>
      </c>
      <c r="CB196" s="4" t="s">
        <v>118</v>
      </c>
      <c r="CC196" s="4" t="s">
        <v>221</v>
      </c>
      <c r="CD196" s="4" t="s">
        <v>40</v>
      </c>
      <c r="CE196" s="4" t="s">
        <v>184</v>
      </c>
      <c r="CF196" s="4" t="s">
        <v>11</v>
      </c>
      <c r="CG196" s="4" t="s">
        <v>155</v>
      </c>
      <c r="CH196" s="4" t="s">
        <v>235</v>
      </c>
      <c r="CI196" s="4" t="s">
        <v>11</v>
      </c>
      <c r="CJ196" s="4" t="s">
        <v>39</v>
      </c>
      <c r="CK196" s="4" t="s">
        <v>199</v>
      </c>
      <c r="CL196" s="4" t="s">
        <v>11</v>
      </c>
      <c r="CM196" s="4" t="s">
        <v>68</v>
      </c>
      <c r="CN196" s="1" t="n">
        <f aca="false">HEX2DEC(BX196)+HEX2DEC(BY196)+HEX2DEC(BZ196)+HEX2DEC(CA196)+HEX2DEC(CB196)+HEX2DEC(CC196)+HEX2DEC(CD196)+HEX2DEC(CE196)+HEX2DEC(CF196)+HEX2DEC(CG196)+HEX2DEC(CH196)+HEX2DEC(CI196)+HEX2DEC(CJ196)+HEX2DEC(CK196)+HEX2DEC(CL196)+HEX2DEC(CM196)</f>
        <v>1661</v>
      </c>
      <c r="CP196" s="4" t="s">
        <v>221</v>
      </c>
      <c r="CQ196" s="4" t="s">
        <v>68</v>
      </c>
      <c r="CR196" s="4" t="s">
        <v>11</v>
      </c>
      <c r="CS196" s="4" t="s">
        <v>16</v>
      </c>
      <c r="CT196" s="4" t="s">
        <v>118</v>
      </c>
      <c r="CU196" s="4" t="s">
        <v>221</v>
      </c>
      <c r="CV196" s="4" t="s">
        <v>40</v>
      </c>
      <c r="CW196" s="4" t="s">
        <v>184</v>
      </c>
      <c r="CX196" s="4" t="s">
        <v>11</v>
      </c>
      <c r="CY196" s="4" t="s">
        <v>155</v>
      </c>
      <c r="CZ196" s="4" t="s">
        <v>235</v>
      </c>
      <c r="DA196" s="4" t="s">
        <v>11</v>
      </c>
      <c r="DB196" s="4" t="s">
        <v>39</v>
      </c>
      <c r="DC196" s="4" t="s">
        <v>199</v>
      </c>
      <c r="DD196" s="4" t="s">
        <v>11</v>
      </c>
      <c r="DE196" s="4" t="s">
        <v>68</v>
      </c>
      <c r="DF196" s="1" t="n">
        <f aca="false">HEX2DEC(CP196)+HEX2DEC(CQ196)+HEX2DEC(CR196)+HEX2DEC(CS196)+HEX2DEC(CT196)+HEX2DEC(CU196)+HEX2DEC(CV196)+HEX2DEC(CW196)+HEX2DEC(CX196)+HEX2DEC(CY196)+HEX2DEC(CZ196)+HEX2DEC(DA196)+HEX2DEC(DB196)+HEX2DEC(DC196)+HEX2DEC(DD196)+HEX2DEC(DE196)</f>
        <v>1661</v>
      </c>
      <c r="DH196" s="4" t="s">
        <v>221</v>
      </c>
      <c r="DI196" s="4" t="s">
        <v>68</v>
      </c>
      <c r="DJ196" s="4" t="s">
        <v>11</v>
      </c>
      <c r="DK196" s="4" t="s">
        <v>16</v>
      </c>
      <c r="DL196" s="4" t="s">
        <v>118</v>
      </c>
      <c r="DM196" s="4" t="s">
        <v>221</v>
      </c>
      <c r="DN196" s="4" t="s">
        <v>40</v>
      </c>
      <c r="DO196" s="4" t="s">
        <v>184</v>
      </c>
      <c r="DP196" s="4" t="s">
        <v>11</v>
      </c>
      <c r="DQ196" s="4" t="s">
        <v>155</v>
      </c>
      <c r="DR196" s="4" t="s">
        <v>235</v>
      </c>
      <c r="DS196" s="4" t="s">
        <v>11</v>
      </c>
      <c r="DT196" s="4" t="s">
        <v>39</v>
      </c>
      <c r="DU196" s="4" t="s">
        <v>199</v>
      </c>
      <c r="DV196" s="4" t="s">
        <v>11</v>
      </c>
      <c r="DW196" s="4" t="s">
        <v>68</v>
      </c>
      <c r="DX196" s="1" t="n">
        <f aca="false">HEX2DEC(DH196)+HEX2DEC(DI196)+HEX2DEC(DJ196)+HEX2DEC(DK196)+HEX2DEC(DL196)+HEX2DEC(DM196)+HEX2DEC(DN196)+HEX2DEC(DO196)+HEX2DEC(DP196)+HEX2DEC(DQ196)+HEX2DEC(DR196)+HEX2DEC(DS196)+HEX2DEC(DT196)+HEX2DEC(DU196)+HEX2DEC(DV196)+HEX2DEC(DW196)</f>
        <v>1661</v>
      </c>
      <c r="DZ196" s="4" t="s">
        <v>221</v>
      </c>
      <c r="EA196" s="4" t="s">
        <v>68</v>
      </c>
      <c r="EB196" s="4" t="s">
        <v>11</v>
      </c>
      <c r="EC196" s="4" t="s">
        <v>16</v>
      </c>
      <c r="ED196" s="4" t="s">
        <v>118</v>
      </c>
      <c r="EE196" s="4" t="s">
        <v>221</v>
      </c>
      <c r="EF196" s="4" t="s">
        <v>40</v>
      </c>
      <c r="EG196" s="4" t="s">
        <v>184</v>
      </c>
      <c r="EH196" s="4" t="s">
        <v>11</v>
      </c>
      <c r="EI196" s="4" t="s">
        <v>155</v>
      </c>
      <c r="EJ196" s="4" t="s">
        <v>235</v>
      </c>
      <c r="EK196" s="4" t="s">
        <v>11</v>
      </c>
      <c r="EL196" s="4" t="s">
        <v>39</v>
      </c>
      <c r="EM196" s="4" t="s">
        <v>199</v>
      </c>
      <c r="EN196" s="4" t="s">
        <v>11</v>
      </c>
      <c r="EO196" s="4" t="s">
        <v>68</v>
      </c>
      <c r="EP196" s="1" t="n">
        <f aca="false">HEX2DEC(DZ196)+HEX2DEC(EA196)+HEX2DEC(EB196)+HEX2DEC(EC196)+HEX2DEC(ED196)+HEX2DEC(EE196)+HEX2DEC(EF196)+HEX2DEC(EG196)+HEX2DEC(EH196)+HEX2DEC(EI196)+HEX2DEC(EJ196)+HEX2DEC(EK196)+HEX2DEC(EL196)+HEX2DEC(EM196)+HEX2DEC(EN196)+HEX2DEC(EO196)</f>
        <v>1661</v>
      </c>
      <c r="ER196" s="4" t="s">
        <v>221</v>
      </c>
      <c r="ES196" s="4" t="s">
        <v>68</v>
      </c>
      <c r="ET196" s="4" t="s">
        <v>11</v>
      </c>
      <c r="EU196" s="4" t="s">
        <v>16</v>
      </c>
      <c r="EV196" s="4" t="s">
        <v>118</v>
      </c>
      <c r="EW196" s="4" t="s">
        <v>221</v>
      </c>
      <c r="EX196" s="4" t="s">
        <v>40</v>
      </c>
      <c r="EY196" s="4" t="s">
        <v>184</v>
      </c>
      <c r="EZ196" s="4" t="s">
        <v>11</v>
      </c>
      <c r="FA196" s="4" t="s">
        <v>155</v>
      </c>
      <c r="FB196" s="4" t="s">
        <v>235</v>
      </c>
      <c r="FC196" s="4" t="s">
        <v>11</v>
      </c>
      <c r="FD196" s="4" t="s">
        <v>39</v>
      </c>
      <c r="FE196" s="4" t="s">
        <v>199</v>
      </c>
      <c r="FF196" s="4" t="s">
        <v>11</v>
      </c>
      <c r="FG196" s="4" t="s">
        <v>68</v>
      </c>
      <c r="FH196" s="1" t="n">
        <f aca="false">HEX2DEC(ER196)+HEX2DEC(ES196)+HEX2DEC(ET196)+HEX2DEC(EU196)+HEX2DEC(EV196)+HEX2DEC(EW196)+HEX2DEC(EX196)+HEX2DEC(EY196)+HEX2DEC(EZ196)+HEX2DEC(FA196)+HEX2DEC(FB196)+HEX2DEC(FC196)+HEX2DEC(FD196)+HEX2DEC(FE196)+HEX2DEC(FF196)+HEX2DEC(FG196)</f>
        <v>1661</v>
      </c>
      <c r="FJ196" s="4" t="s">
        <v>221</v>
      </c>
      <c r="FK196" s="4" t="s">
        <v>68</v>
      </c>
      <c r="FL196" s="4" t="s">
        <v>11</v>
      </c>
      <c r="FM196" s="4" t="s">
        <v>16</v>
      </c>
      <c r="FN196" s="4" t="s">
        <v>118</v>
      </c>
      <c r="FO196" s="4" t="s">
        <v>221</v>
      </c>
      <c r="FP196" s="4" t="s">
        <v>40</v>
      </c>
      <c r="FQ196" s="4" t="s">
        <v>184</v>
      </c>
      <c r="FR196" s="4" t="s">
        <v>11</v>
      </c>
      <c r="FS196" s="4" t="s">
        <v>155</v>
      </c>
      <c r="FT196" s="4" t="s">
        <v>235</v>
      </c>
      <c r="FU196" s="4" t="s">
        <v>11</v>
      </c>
      <c r="FV196" s="4" t="s">
        <v>39</v>
      </c>
      <c r="FW196" s="4" t="s">
        <v>199</v>
      </c>
      <c r="FX196" s="4" t="s">
        <v>11</v>
      </c>
      <c r="FY196" s="4" t="s">
        <v>68</v>
      </c>
      <c r="FZ196" s="1" t="n">
        <f aca="false">HEX2DEC(FJ196)+HEX2DEC(FK196)+HEX2DEC(FL196)+HEX2DEC(FM196)+HEX2DEC(FN196)+HEX2DEC(FO196)+HEX2DEC(FP196)+HEX2DEC(FQ196)+HEX2DEC(FR196)+HEX2DEC(FS196)+HEX2DEC(FT196)+HEX2DEC(FU196)+HEX2DEC(FV196)+HEX2DEC(FW196)+HEX2DEC(FX196)+HEX2DEC(FY196)</f>
        <v>1661</v>
      </c>
      <c r="GB196" s="1"/>
    </row>
    <row r="197" customFormat="false" ht="15" hidden="false" customHeight="false" outlineLevel="0" collapsed="false">
      <c r="A197" s="0" t="n">
        <f aca="false">A196+16</f>
        <v>52272</v>
      </c>
      <c r="B197" s="0" t="str">
        <f aca="false">DEC2HEX(A197)</f>
        <v>CC30</v>
      </c>
      <c r="D197" s="1" t="s">
        <v>11</v>
      </c>
      <c r="E197" s="1" t="s">
        <v>67</v>
      </c>
      <c r="F197" s="1" t="s">
        <v>162</v>
      </c>
      <c r="G197" s="1" t="s">
        <v>59</v>
      </c>
      <c r="H197" s="1" t="s">
        <v>162</v>
      </c>
      <c r="I197" s="1" t="s">
        <v>16</v>
      </c>
      <c r="J197" s="1" t="s">
        <v>164</v>
      </c>
      <c r="K197" s="1" t="s">
        <v>53</v>
      </c>
      <c r="L197" s="1" t="s">
        <v>92</v>
      </c>
      <c r="M197" s="1" t="s">
        <v>194</v>
      </c>
      <c r="N197" s="1" t="s">
        <v>99</v>
      </c>
      <c r="O197" s="1" t="s">
        <v>166</v>
      </c>
      <c r="P197" s="1" t="s">
        <v>92</v>
      </c>
      <c r="Q197" s="1" t="s">
        <v>29</v>
      </c>
      <c r="R197" s="1" t="s">
        <v>99</v>
      </c>
      <c r="S197" s="1" t="s">
        <v>126</v>
      </c>
      <c r="T197" s="1" t="n">
        <f aca="false">HEX2DEC(D197)+HEX2DEC(E197)+HEX2DEC(F197)+HEX2DEC(G197)+HEX2DEC(H197)+HEX2DEC(I197)+HEX2DEC(J197)+HEX2DEC(K197)+HEX2DEC(L197)+HEX2DEC(M197)+HEX2DEC(N197)+HEX2DEC(O197)+HEX2DEC(P197)+HEX2DEC(Q197)+HEX2DEC(R197)+HEX2DEC(S197)</f>
        <v>1957</v>
      </c>
      <c r="U197" s="1"/>
      <c r="V197" s="4" t="s">
        <v>11</v>
      </c>
      <c r="W197" s="4" t="s">
        <v>67</v>
      </c>
      <c r="X197" s="4" t="s">
        <v>162</v>
      </c>
      <c r="Y197" s="4" t="s">
        <v>59</v>
      </c>
      <c r="Z197" s="4" t="s">
        <v>162</v>
      </c>
      <c r="AA197" s="4" t="s">
        <v>16</v>
      </c>
      <c r="AB197" s="4" t="s">
        <v>164</v>
      </c>
      <c r="AC197" s="4" t="s">
        <v>53</v>
      </c>
      <c r="AD197" s="4" t="s">
        <v>92</v>
      </c>
      <c r="AE197" s="4" t="s">
        <v>194</v>
      </c>
      <c r="AF197" s="4" t="s">
        <v>99</v>
      </c>
      <c r="AG197" s="4" t="s">
        <v>166</v>
      </c>
      <c r="AH197" s="4" t="s">
        <v>92</v>
      </c>
      <c r="AI197" s="4" t="s">
        <v>29</v>
      </c>
      <c r="AJ197" s="4" t="s">
        <v>99</v>
      </c>
      <c r="AK197" s="4" t="s">
        <v>126</v>
      </c>
      <c r="AL197" s="1" t="n">
        <f aca="false">HEX2DEC(V197)+HEX2DEC(W197)+HEX2DEC(X197)+HEX2DEC(Y197)+HEX2DEC(Z197)+HEX2DEC(AA197)+HEX2DEC(AB197)+HEX2DEC(AC197)+HEX2DEC(AD197)+HEX2DEC(AE197)+HEX2DEC(AF197)+HEX2DEC(AG197)+HEX2DEC(AH197)+HEX2DEC(AI197)+HEX2DEC(AJ197)+HEX2DEC(AK197)</f>
        <v>1957</v>
      </c>
      <c r="AN197" s="4" t="s">
        <v>11</v>
      </c>
      <c r="AO197" s="4" t="s">
        <v>67</v>
      </c>
      <c r="AP197" s="4" t="s">
        <v>162</v>
      </c>
      <c r="AQ197" s="4" t="s">
        <v>59</v>
      </c>
      <c r="AR197" s="4" t="s">
        <v>162</v>
      </c>
      <c r="AS197" s="4" t="s">
        <v>16</v>
      </c>
      <c r="AT197" s="4" t="s">
        <v>164</v>
      </c>
      <c r="AU197" s="4" t="s">
        <v>53</v>
      </c>
      <c r="AV197" s="4" t="s">
        <v>92</v>
      </c>
      <c r="AW197" s="4" t="s">
        <v>194</v>
      </c>
      <c r="AX197" s="4" t="s">
        <v>99</v>
      </c>
      <c r="AY197" s="4" t="s">
        <v>166</v>
      </c>
      <c r="AZ197" s="4" t="s">
        <v>92</v>
      </c>
      <c r="BA197" s="4" t="s">
        <v>29</v>
      </c>
      <c r="BB197" s="4" t="s">
        <v>99</v>
      </c>
      <c r="BC197" s="4" t="s">
        <v>126</v>
      </c>
      <c r="BD197" s="1" t="n">
        <f aca="false">HEX2DEC(AN197)+HEX2DEC(AO197)+HEX2DEC(AP197)+HEX2DEC(AQ197)+HEX2DEC(AR197)+HEX2DEC(AS197)+HEX2DEC(AT197)+HEX2DEC(AU197)+HEX2DEC(AV197)+HEX2DEC(AW197)+HEX2DEC(AX197)+HEX2DEC(AY197)+HEX2DEC(AZ197)+HEX2DEC(BA197)+HEX2DEC(BB197)+HEX2DEC(BC197)</f>
        <v>1957</v>
      </c>
      <c r="BE197" s="1"/>
      <c r="BF197" s="4" t="s">
        <v>11</v>
      </c>
      <c r="BG197" s="4" t="s">
        <v>67</v>
      </c>
      <c r="BH197" s="4" t="s">
        <v>162</v>
      </c>
      <c r="BI197" s="4" t="s">
        <v>59</v>
      </c>
      <c r="BJ197" s="4" t="s">
        <v>162</v>
      </c>
      <c r="BK197" s="4" t="s">
        <v>16</v>
      </c>
      <c r="BL197" s="4" t="s">
        <v>164</v>
      </c>
      <c r="BM197" s="4" t="s">
        <v>53</v>
      </c>
      <c r="BN197" s="4" t="s">
        <v>92</v>
      </c>
      <c r="BO197" s="4" t="s">
        <v>194</v>
      </c>
      <c r="BP197" s="4" t="s">
        <v>99</v>
      </c>
      <c r="BQ197" s="4" t="s">
        <v>166</v>
      </c>
      <c r="BR197" s="4" t="s">
        <v>92</v>
      </c>
      <c r="BS197" s="4" t="s">
        <v>29</v>
      </c>
      <c r="BT197" s="4" t="s">
        <v>99</v>
      </c>
      <c r="BU197" s="4" t="s">
        <v>126</v>
      </c>
      <c r="BV197" s="1" t="n">
        <f aca="false">HEX2DEC(BF197)+HEX2DEC(BG197)+HEX2DEC(BH197)+HEX2DEC(BI197)+HEX2DEC(BJ197)+HEX2DEC(BK197)+HEX2DEC(BL197)+HEX2DEC(BM197)+HEX2DEC(BN197)+HEX2DEC(BO197)+HEX2DEC(BP197)+HEX2DEC(BQ197)+HEX2DEC(BR197)+HEX2DEC(BS197)+HEX2DEC(BT197)+HEX2DEC(BU197)</f>
        <v>1957</v>
      </c>
      <c r="BX197" s="4" t="s">
        <v>11</v>
      </c>
      <c r="BY197" s="4" t="s">
        <v>67</v>
      </c>
      <c r="BZ197" s="4" t="s">
        <v>162</v>
      </c>
      <c r="CA197" s="4" t="s">
        <v>59</v>
      </c>
      <c r="CB197" s="4" t="s">
        <v>162</v>
      </c>
      <c r="CC197" s="4" t="s">
        <v>16</v>
      </c>
      <c r="CD197" s="4" t="s">
        <v>164</v>
      </c>
      <c r="CE197" s="4" t="s">
        <v>53</v>
      </c>
      <c r="CF197" s="4" t="s">
        <v>92</v>
      </c>
      <c r="CG197" s="4" t="s">
        <v>194</v>
      </c>
      <c r="CH197" s="4" t="s">
        <v>99</v>
      </c>
      <c r="CI197" s="4" t="s">
        <v>166</v>
      </c>
      <c r="CJ197" s="4" t="s">
        <v>92</v>
      </c>
      <c r="CK197" s="4" t="s">
        <v>29</v>
      </c>
      <c r="CL197" s="4" t="s">
        <v>99</v>
      </c>
      <c r="CM197" s="4" t="s">
        <v>126</v>
      </c>
      <c r="CN197" s="1" t="n">
        <f aca="false">HEX2DEC(BX197)+HEX2DEC(BY197)+HEX2DEC(BZ197)+HEX2DEC(CA197)+HEX2DEC(CB197)+HEX2DEC(CC197)+HEX2DEC(CD197)+HEX2DEC(CE197)+HEX2DEC(CF197)+HEX2DEC(CG197)+HEX2DEC(CH197)+HEX2DEC(CI197)+HEX2DEC(CJ197)+HEX2DEC(CK197)+HEX2DEC(CL197)+HEX2DEC(CM197)</f>
        <v>1957</v>
      </c>
      <c r="CP197" s="4" t="s">
        <v>11</v>
      </c>
      <c r="CQ197" s="4" t="s">
        <v>67</v>
      </c>
      <c r="CR197" s="4" t="s">
        <v>162</v>
      </c>
      <c r="CS197" s="4" t="s">
        <v>59</v>
      </c>
      <c r="CT197" s="4" t="s">
        <v>162</v>
      </c>
      <c r="CU197" s="4" t="s">
        <v>16</v>
      </c>
      <c r="CV197" s="4" t="s">
        <v>164</v>
      </c>
      <c r="CW197" s="4" t="s">
        <v>53</v>
      </c>
      <c r="CX197" s="4" t="s">
        <v>92</v>
      </c>
      <c r="CY197" s="4" t="s">
        <v>194</v>
      </c>
      <c r="CZ197" s="4" t="s">
        <v>99</v>
      </c>
      <c r="DA197" s="4" t="s">
        <v>166</v>
      </c>
      <c r="DB197" s="4" t="s">
        <v>92</v>
      </c>
      <c r="DC197" s="4" t="s">
        <v>29</v>
      </c>
      <c r="DD197" s="4" t="s">
        <v>99</v>
      </c>
      <c r="DE197" s="4" t="s">
        <v>126</v>
      </c>
      <c r="DF197" s="1" t="n">
        <f aca="false">HEX2DEC(CP197)+HEX2DEC(CQ197)+HEX2DEC(CR197)+HEX2DEC(CS197)+HEX2DEC(CT197)+HEX2DEC(CU197)+HEX2DEC(CV197)+HEX2DEC(CW197)+HEX2DEC(CX197)+HEX2DEC(CY197)+HEX2DEC(CZ197)+HEX2DEC(DA197)+HEX2DEC(DB197)+HEX2DEC(DC197)+HEX2DEC(DD197)+HEX2DEC(DE197)</f>
        <v>1957</v>
      </c>
      <c r="DH197" s="4" t="s">
        <v>11</v>
      </c>
      <c r="DI197" s="4" t="s">
        <v>67</v>
      </c>
      <c r="DJ197" s="4" t="s">
        <v>162</v>
      </c>
      <c r="DK197" s="4" t="s">
        <v>59</v>
      </c>
      <c r="DL197" s="4" t="s">
        <v>162</v>
      </c>
      <c r="DM197" s="4" t="s">
        <v>16</v>
      </c>
      <c r="DN197" s="4" t="s">
        <v>164</v>
      </c>
      <c r="DO197" s="4" t="s">
        <v>53</v>
      </c>
      <c r="DP197" s="4" t="s">
        <v>92</v>
      </c>
      <c r="DQ197" s="4" t="s">
        <v>194</v>
      </c>
      <c r="DR197" s="4" t="s">
        <v>99</v>
      </c>
      <c r="DS197" s="4" t="s">
        <v>166</v>
      </c>
      <c r="DT197" s="4" t="s">
        <v>92</v>
      </c>
      <c r="DU197" s="4" t="s">
        <v>29</v>
      </c>
      <c r="DV197" s="4" t="s">
        <v>99</v>
      </c>
      <c r="DW197" s="4" t="s">
        <v>126</v>
      </c>
      <c r="DX197" s="1" t="n">
        <f aca="false">HEX2DEC(DH197)+HEX2DEC(DI197)+HEX2DEC(DJ197)+HEX2DEC(DK197)+HEX2DEC(DL197)+HEX2DEC(DM197)+HEX2DEC(DN197)+HEX2DEC(DO197)+HEX2DEC(DP197)+HEX2DEC(DQ197)+HEX2DEC(DR197)+HEX2DEC(DS197)+HEX2DEC(DT197)+HEX2DEC(DU197)+HEX2DEC(DV197)+HEX2DEC(DW197)</f>
        <v>1957</v>
      </c>
      <c r="DZ197" s="4" t="s">
        <v>11</v>
      </c>
      <c r="EA197" s="4" t="s">
        <v>67</v>
      </c>
      <c r="EB197" s="4" t="s">
        <v>162</v>
      </c>
      <c r="EC197" s="4" t="s">
        <v>59</v>
      </c>
      <c r="ED197" s="4" t="s">
        <v>162</v>
      </c>
      <c r="EE197" s="4" t="s">
        <v>16</v>
      </c>
      <c r="EF197" s="4" t="s">
        <v>164</v>
      </c>
      <c r="EG197" s="4" t="s">
        <v>53</v>
      </c>
      <c r="EH197" s="4" t="s">
        <v>92</v>
      </c>
      <c r="EI197" s="4" t="s">
        <v>194</v>
      </c>
      <c r="EJ197" s="4" t="s">
        <v>99</v>
      </c>
      <c r="EK197" s="4" t="s">
        <v>166</v>
      </c>
      <c r="EL197" s="4" t="s">
        <v>92</v>
      </c>
      <c r="EM197" s="4" t="s">
        <v>29</v>
      </c>
      <c r="EN197" s="4" t="s">
        <v>99</v>
      </c>
      <c r="EO197" s="4" t="s">
        <v>126</v>
      </c>
      <c r="EP197" s="1" t="n">
        <f aca="false">HEX2DEC(DZ197)+HEX2DEC(EA197)+HEX2DEC(EB197)+HEX2DEC(EC197)+HEX2DEC(ED197)+HEX2DEC(EE197)+HEX2DEC(EF197)+HEX2DEC(EG197)+HEX2DEC(EH197)+HEX2DEC(EI197)+HEX2DEC(EJ197)+HEX2DEC(EK197)+HEX2DEC(EL197)+HEX2DEC(EM197)+HEX2DEC(EN197)+HEX2DEC(EO197)</f>
        <v>1957</v>
      </c>
      <c r="ER197" s="4" t="s">
        <v>11</v>
      </c>
      <c r="ES197" s="4" t="s">
        <v>67</v>
      </c>
      <c r="ET197" s="4" t="s">
        <v>162</v>
      </c>
      <c r="EU197" s="4" t="s">
        <v>59</v>
      </c>
      <c r="EV197" s="4" t="s">
        <v>162</v>
      </c>
      <c r="EW197" s="4" t="s">
        <v>16</v>
      </c>
      <c r="EX197" s="4" t="s">
        <v>164</v>
      </c>
      <c r="EY197" s="4" t="s">
        <v>53</v>
      </c>
      <c r="EZ197" s="4" t="s">
        <v>92</v>
      </c>
      <c r="FA197" s="4" t="s">
        <v>194</v>
      </c>
      <c r="FB197" s="4" t="s">
        <v>99</v>
      </c>
      <c r="FC197" s="4" t="s">
        <v>166</v>
      </c>
      <c r="FD197" s="4" t="s">
        <v>92</v>
      </c>
      <c r="FE197" s="4" t="s">
        <v>29</v>
      </c>
      <c r="FF197" s="4" t="s">
        <v>99</v>
      </c>
      <c r="FG197" s="4" t="s">
        <v>126</v>
      </c>
      <c r="FH197" s="1" t="n">
        <f aca="false">HEX2DEC(ER197)+HEX2DEC(ES197)+HEX2DEC(ET197)+HEX2DEC(EU197)+HEX2DEC(EV197)+HEX2DEC(EW197)+HEX2DEC(EX197)+HEX2DEC(EY197)+HEX2DEC(EZ197)+HEX2DEC(FA197)+HEX2DEC(FB197)+HEX2DEC(FC197)+HEX2DEC(FD197)+HEX2DEC(FE197)+HEX2DEC(FF197)+HEX2DEC(FG197)</f>
        <v>1957</v>
      </c>
      <c r="FJ197" s="4" t="s">
        <v>11</v>
      </c>
      <c r="FK197" s="4" t="s">
        <v>67</v>
      </c>
      <c r="FL197" s="4" t="s">
        <v>162</v>
      </c>
      <c r="FM197" s="4" t="s">
        <v>59</v>
      </c>
      <c r="FN197" s="4" t="s">
        <v>162</v>
      </c>
      <c r="FO197" s="4" t="s">
        <v>16</v>
      </c>
      <c r="FP197" s="4" t="s">
        <v>164</v>
      </c>
      <c r="FQ197" s="4" t="s">
        <v>53</v>
      </c>
      <c r="FR197" s="4" t="s">
        <v>92</v>
      </c>
      <c r="FS197" s="4" t="s">
        <v>194</v>
      </c>
      <c r="FT197" s="4" t="s">
        <v>99</v>
      </c>
      <c r="FU197" s="4" t="s">
        <v>166</v>
      </c>
      <c r="FV197" s="4" t="s">
        <v>92</v>
      </c>
      <c r="FW197" s="4" t="s">
        <v>29</v>
      </c>
      <c r="FX197" s="4" t="s">
        <v>99</v>
      </c>
      <c r="FY197" s="4" t="s">
        <v>126</v>
      </c>
      <c r="FZ197" s="1" t="n">
        <f aca="false">HEX2DEC(FJ197)+HEX2DEC(FK197)+HEX2DEC(FL197)+HEX2DEC(FM197)+HEX2DEC(FN197)+HEX2DEC(FO197)+HEX2DEC(FP197)+HEX2DEC(FQ197)+HEX2DEC(FR197)+HEX2DEC(FS197)+HEX2DEC(FT197)+HEX2DEC(FU197)+HEX2DEC(FV197)+HEX2DEC(FW197)+HEX2DEC(FX197)+HEX2DEC(FY197)</f>
        <v>1957</v>
      </c>
      <c r="GB197" s="1"/>
    </row>
    <row r="198" customFormat="false" ht="15" hidden="false" customHeight="false" outlineLevel="0" collapsed="false">
      <c r="A198" s="0" t="n">
        <f aca="false">A197+16</f>
        <v>52288</v>
      </c>
      <c r="B198" s="0" t="str">
        <f aca="false">DEC2HEX(A198)</f>
        <v>CC40</v>
      </c>
      <c r="D198" s="1" t="s">
        <v>92</v>
      </c>
      <c r="E198" s="1" t="s">
        <v>43</v>
      </c>
      <c r="F198" s="1" t="s">
        <v>99</v>
      </c>
      <c r="G198" s="1" t="s">
        <v>182</v>
      </c>
      <c r="H198" s="1" t="s">
        <v>92</v>
      </c>
      <c r="I198" s="1" t="s">
        <v>77</v>
      </c>
      <c r="J198" s="1" t="s">
        <v>35</v>
      </c>
      <c r="K198" s="1" t="s">
        <v>98</v>
      </c>
      <c r="L198" s="1" t="s">
        <v>166</v>
      </c>
      <c r="M198" s="1" t="s">
        <v>35</v>
      </c>
      <c r="N198" s="1" t="s">
        <v>54</v>
      </c>
      <c r="O198" s="1" t="s">
        <v>166</v>
      </c>
      <c r="P198" s="1" t="s">
        <v>35</v>
      </c>
      <c r="Q198" s="1" t="s">
        <v>148</v>
      </c>
      <c r="R198" s="1" t="s">
        <v>22</v>
      </c>
      <c r="S198" s="1" t="s">
        <v>51</v>
      </c>
      <c r="T198" s="1" t="n">
        <f aca="false">HEX2DEC(D198)+HEX2DEC(E198)+HEX2DEC(F198)+HEX2DEC(G198)+HEX2DEC(H198)+HEX2DEC(I198)+HEX2DEC(J198)+HEX2DEC(K198)+HEX2DEC(L198)+HEX2DEC(M198)+HEX2DEC(N198)+HEX2DEC(O198)+HEX2DEC(P198)+HEX2DEC(Q198)+HEX2DEC(R198)+HEX2DEC(S198)</f>
        <v>2019</v>
      </c>
      <c r="U198" s="1"/>
      <c r="V198" s="4" t="s">
        <v>92</v>
      </c>
      <c r="W198" s="4" t="s">
        <v>43</v>
      </c>
      <c r="X198" s="4" t="s">
        <v>99</v>
      </c>
      <c r="Y198" s="4" t="s">
        <v>182</v>
      </c>
      <c r="Z198" s="4" t="s">
        <v>92</v>
      </c>
      <c r="AA198" s="4" t="s">
        <v>77</v>
      </c>
      <c r="AB198" s="4" t="s">
        <v>35</v>
      </c>
      <c r="AC198" s="4" t="s">
        <v>98</v>
      </c>
      <c r="AD198" s="4" t="s">
        <v>166</v>
      </c>
      <c r="AE198" s="4" t="s">
        <v>35</v>
      </c>
      <c r="AF198" s="4" t="s">
        <v>54</v>
      </c>
      <c r="AG198" s="4" t="s">
        <v>166</v>
      </c>
      <c r="AH198" s="4" t="s">
        <v>35</v>
      </c>
      <c r="AI198" s="4" t="s">
        <v>148</v>
      </c>
      <c r="AJ198" s="4" t="s">
        <v>22</v>
      </c>
      <c r="AK198" s="4" t="s">
        <v>51</v>
      </c>
      <c r="AL198" s="1" t="n">
        <f aca="false">HEX2DEC(V198)+HEX2DEC(W198)+HEX2DEC(X198)+HEX2DEC(Y198)+HEX2DEC(Z198)+HEX2DEC(AA198)+HEX2DEC(AB198)+HEX2DEC(AC198)+HEX2DEC(AD198)+HEX2DEC(AE198)+HEX2DEC(AF198)+HEX2DEC(AG198)+HEX2DEC(AH198)+HEX2DEC(AI198)+HEX2DEC(AJ198)+HEX2DEC(AK198)</f>
        <v>2019</v>
      </c>
      <c r="AN198" s="4" t="s">
        <v>92</v>
      </c>
      <c r="AO198" s="4" t="s">
        <v>43</v>
      </c>
      <c r="AP198" s="4" t="s">
        <v>99</v>
      </c>
      <c r="AQ198" s="4" t="s">
        <v>182</v>
      </c>
      <c r="AR198" s="4" t="s">
        <v>92</v>
      </c>
      <c r="AS198" s="4" t="s">
        <v>77</v>
      </c>
      <c r="AT198" s="4" t="s">
        <v>35</v>
      </c>
      <c r="AU198" s="4" t="s">
        <v>98</v>
      </c>
      <c r="AV198" s="4" t="s">
        <v>166</v>
      </c>
      <c r="AW198" s="4" t="s">
        <v>35</v>
      </c>
      <c r="AX198" s="4" t="s">
        <v>54</v>
      </c>
      <c r="AY198" s="4" t="s">
        <v>166</v>
      </c>
      <c r="AZ198" s="4" t="s">
        <v>35</v>
      </c>
      <c r="BA198" s="4" t="s">
        <v>148</v>
      </c>
      <c r="BB198" s="4" t="s">
        <v>22</v>
      </c>
      <c r="BC198" s="4" t="s">
        <v>51</v>
      </c>
      <c r="BD198" s="1" t="n">
        <f aca="false">HEX2DEC(AN198)+HEX2DEC(AO198)+HEX2DEC(AP198)+HEX2DEC(AQ198)+HEX2DEC(AR198)+HEX2DEC(AS198)+HEX2DEC(AT198)+HEX2DEC(AU198)+HEX2DEC(AV198)+HEX2DEC(AW198)+HEX2DEC(AX198)+HEX2DEC(AY198)+HEX2DEC(AZ198)+HEX2DEC(BA198)+HEX2DEC(BB198)+HEX2DEC(BC198)</f>
        <v>2019</v>
      </c>
      <c r="BE198" s="1"/>
      <c r="BF198" s="4" t="s">
        <v>92</v>
      </c>
      <c r="BG198" s="4" t="s">
        <v>43</v>
      </c>
      <c r="BH198" s="4" t="s">
        <v>99</v>
      </c>
      <c r="BI198" s="4" t="s">
        <v>182</v>
      </c>
      <c r="BJ198" s="4" t="s">
        <v>92</v>
      </c>
      <c r="BK198" s="4" t="s">
        <v>77</v>
      </c>
      <c r="BL198" s="4" t="s">
        <v>35</v>
      </c>
      <c r="BM198" s="4" t="s">
        <v>98</v>
      </c>
      <c r="BN198" s="4" t="s">
        <v>166</v>
      </c>
      <c r="BO198" s="4" t="s">
        <v>35</v>
      </c>
      <c r="BP198" s="4" t="s">
        <v>54</v>
      </c>
      <c r="BQ198" s="4" t="s">
        <v>166</v>
      </c>
      <c r="BR198" s="4" t="s">
        <v>35</v>
      </c>
      <c r="BS198" s="4" t="s">
        <v>148</v>
      </c>
      <c r="BT198" s="4" t="s">
        <v>22</v>
      </c>
      <c r="BU198" s="4" t="s">
        <v>51</v>
      </c>
      <c r="BV198" s="1" t="n">
        <f aca="false">HEX2DEC(BF198)+HEX2DEC(BG198)+HEX2DEC(BH198)+HEX2DEC(BI198)+HEX2DEC(BJ198)+HEX2DEC(BK198)+HEX2DEC(BL198)+HEX2DEC(BM198)+HEX2DEC(BN198)+HEX2DEC(BO198)+HEX2DEC(BP198)+HEX2DEC(BQ198)+HEX2DEC(BR198)+HEX2DEC(BS198)+HEX2DEC(BT198)+HEX2DEC(BU198)</f>
        <v>2019</v>
      </c>
      <c r="BX198" s="4" t="s">
        <v>92</v>
      </c>
      <c r="BY198" s="4" t="s">
        <v>43</v>
      </c>
      <c r="BZ198" s="4" t="s">
        <v>99</v>
      </c>
      <c r="CA198" s="4" t="s">
        <v>182</v>
      </c>
      <c r="CB198" s="4" t="s">
        <v>92</v>
      </c>
      <c r="CC198" s="4" t="s">
        <v>77</v>
      </c>
      <c r="CD198" s="4" t="s">
        <v>35</v>
      </c>
      <c r="CE198" s="4" t="s">
        <v>98</v>
      </c>
      <c r="CF198" s="4" t="s">
        <v>166</v>
      </c>
      <c r="CG198" s="4" t="s">
        <v>35</v>
      </c>
      <c r="CH198" s="4" t="s">
        <v>54</v>
      </c>
      <c r="CI198" s="4" t="s">
        <v>166</v>
      </c>
      <c r="CJ198" s="4" t="s">
        <v>35</v>
      </c>
      <c r="CK198" s="4" t="s">
        <v>148</v>
      </c>
      <c r="CL198" s="4" t="s">
        <v>22</v>
      </c>
      <c r="CM198" s="4" t="s">
        <v>51</v>
      </c>
      <c r="CN198" s="1" t="n">
        <f aca="false">HEX2DEC(BX198)+HEX2DEC(BY198)+HEX2DEC(BZ198)+HEX2DEC(CA198)+HEX2DEC(CB198)+HEX2DEC(CC198)+HEX2DEC(CD198)+HEX2DEC(CE198)+HEX2DEC(CF198)+HEX2DEC(CG198)+HEX2DEC(CH198)+HEX2DEC(CI198)+HEX2DEC(CJ198)+HEX2DEC(CK198)+HEX2DEC(CL198)+HEX2DEC(CM198)</f>
        <v>2019</v>
      </c>
      <c r="CP198" s="4" t="s">
        <v>92</v>
      </c>
      <c r="CQ198" s="4" t="s">
        <v>43</v>
      </c>
      <c r="CR198" s="4" t="s">
        <v>99</v>
      </c>
      <c r="CS198" s="4" t="s">
        <v>182</v>
      </c>
      <c r="CT198" s="4" t="s">
        <v>92</v>
      </c>
      <c r="CU198" s="4" t="s">
        <v>77</v>
      </c>
      <c r="CV198" s="4" t="s">
        <v>35</v>
      </c>
      <c r="CW198" s="4" t="s">
        <v>98</v>
      </c>
      <c r="CX198" s="4" t="s">
        <v>166</v>
      </c>
      <c r="CY198" s="4" t="s">
        <v>35</v>
      </c>
      <c r="CZ198" s="4" t="s">
        <v>54</v>
      </c>
      <c r="DA198" s="4" t="s">
        <v>166</v>
      </c>
      <c r="DB198" s="4" t="s">
        <v>35</v>
      </c>
      <c r="DC198" s="4" t="s">
        <v>148</v>
      </c>
      <c r="DD198" s="4" t="s">
        <v>22</v>
      </c>
      <c r="DE198" s="4" t="s">
        <v>51</v>
      </c>
      <c r="DF198" s="1" t="n">
        <f aca="false">HEX2DEC(CP198)+HEX2DEC(CQ198)+HEX2DEC(CR198)+HEX2DEC(CS198)+HEX2DEC(CT198)+HEX2DEC(CU198)+HEX2DEC(CV198)+HEX2DEC(CW198)+HEX2DEC(CX198)+HEX2DEC(CY198)+HEX2DEC(CZ198)+HEX2DEC(DA198)+HEX2DEC(DB198)+HEX2DEC(DC198)+HEX2DEC(DD198)+HEX2DEC(DE198)</f>
        <v>2019</v>
      </c>
      <c r="DH198" s="4" t="s">
        <v>92</v>
      </c>
      <c r="DI198" s="4" t="s">
        <v>43</v>
      </c>
      <c r="DJ198" s="4" t="s">
        <v>99</v>
      </c>
      <c r="DK198" s="4" t="s">
        <v>182</v>
      </c>
      <c r="DL198" s="4" t="s">
        <v>92</v>
      </c>
      <c r="DM198" s="4" t="s">
        <v>77</v>
      </c>
      <c r="DN198" s="4" t="s">
        <v>35</v>
      </c>
      <c r="DO198" s="4" t="s">
        <v>98</v>
      </c>
      <c r="DP198" s="4" t="s">
        <v>166</v>
      </c>
      <c r="DQ198" s="4" t="s">
        <v>35</v>
      </c>
      <c r="DR198" s="4" t="s">
        <v>54</v>
      </c>
      <c r="DS198" s="4" t="s">
        <v>166</v>
      </c>
      <c r="DT198" s="4" t="s">
        <v>35</v>
      </c>
      <c r="DU198" s="4" t="s">
        <v>148</v>
      </c>
      <c r="DV198" s="4" t="s">
        <v>22</v>
      </c>
      <c r="DW198" s="4" t="s">
        <v>51</v>
      </c>
      <c r="DX198" s="1" t="n">
        <f aca="false">HEX2DEC(DH198)+HEX2DEC(DI198)+HEX2DEC(DJ198)+HEX2DEC(DK198)+HEX2DEC(DL198)+HEX2DEC(DM198)+HEX2DEC(DN198)+HEX2DEC(DO198)+HEX2DEC(DP198)+HEX2DEC(DQ198)+HEX2DEC(DR198)+HEX2DEC(DS198)+HEX2DEC(DT198)+HEX2DEC(DU198)+HEX2DEC(DV198)+HEX2DEC(DW198)</f>
        <v>2019</v>
      </c>
      <c r="DZ198" s="4" t="s">
        <v>92</v>
      </c>
      <c r="EA198" s="4" t="s">
        <v>43</v>
      </c>
      <c r="EB198" s="4" t="s">
        <v>99</v>
      </c>
      <c r="EC198" s="4" t="s">
        <v>182</v>
      </c>
      <c r="ED198" s="4" t="s">
        <v>92</v>
      </c>
      <c r="EE198" s="4" t="s">
        <v>77</v>
      </c>
      <c r="EF198" s="4" t="s">
        <v>35</v>
      </c>
      <c r="EG198" s="4" t="s">
        <v>98</v>
      </c>
      <c r="EH198" s="4" t="s">
        <v>166</v>
      </c>
      <c r="EI198" s="4" t="s">
        <v>35</v>
      </c>
      <c r="EJ198" s="4" t="s">
        <v>54</v>
      </c>
      <c r="EK198" s="4" t="s">
        <v>166</v>
      </c>
      <c r="EL198" s="4" t="s">
        <v>35</v>
      </c>
      <c r="EM198" s="4" t="s">
        <v>148</v>
      </c>
      <c r="EN198" s="4" t="s">
        <v>22</v>
      </c>
      <c r="EO198" s="4" t="s">
        <v>51</v>
      </c>
      <c r="EP198" s="1" t="n">
        <f aca="false">HEX2DEC(DZ198)+HEX2DEC(EA198)+HEX2DEC(EB198)+HEX2DEC(EC198)+HEX2DEC(ED198)+HEX2DEC(EE198)+HEX2DEC(EF198)+HEX2DEC(EG198)+HEX2DEC(EH198)+HEX2DEC(EI198)+HEX2DEC(EJ198)+HEX2DEC(EK198)+HEX2DEC(EL198)+HEX2DEC(EM198)+HEX2DEC(EN198)+HEX2DEC(EO198)</f>
        <v>2019</v>
      </c>
      <c r="ER198" s="4" t="s">
        <v>92</v>
      </c>
      <c r="ES198" s="4" t="s">
        <v>43</v>
      </c>
      <c r="ET198" s="4" t="s">
        <v>99</v>
      </c>
      <c r="EU198" s="4" t="s">
        <v>182</v>
      </c>
      <c r="EV198" s="4" t="s">
        <v>92</v>
      </c>
      <c r="EW198" s="4" t="s">
        <v>77</v>
      </c>
      <c r="EX198" s="4" t="s">
        <v>35</v>
      </c>
      <c r="EY198" s="4" t="s">
        <v>98</v>
      </c>
      <c r="EZ198" s="4" t="s">
        <v>166</v>
      </c>
      <c r="FA198" s="4" t="s">
        <v>35</v>
      </c>
      <c r="FB198" s="4" t="s">
        <v>54</v>
      </c>
      <c r="FC198" s="4" t="s">
        <v>166</v>
      </c>
      <c r="FD198" s="4" t="s">
        <v>35</v>
      </c>
      <c r="FE198" s="4" t="s">
        <v>148</v>
      </c>
      <c r="FF198" s="4" t="s">
        <v>22</v>
      </c>
      <c r="FG198" s="4" t="s">
        <v>51</v>
      </c>
      <c r="FH198" s="1" t="n">
        <f aca="false">HEX2DEC(ER198)+HEX2DEC(ES198)+HEX2DEC(ET198)+HEX2DEC(EU198)+HEX2DEC(EV198)+HEX2DEC(EW198)+HEX2DEC(EX198)+HEX2DEC(EY198)+HEX2DEC(EZ198)+HEX2DEC(FA198)+HEX2DEC(FB198)+HEX2DEC(FC198)+HEX2DEC(FD198)+HEX2DEC(FE198)+HEX2DEC(FF198)+HEX2DEC(FG198)</f>
        <v>2019</v>
      </c>
      <c r="FJ198" s="4" t="s">
        <v>92</v>
      </c>
      <c r="FK198" s="4" t="s">
        <v>43</v>
      </c>
      <c r="FL198" s="4" t="s">
        <v>99</v>
      </c>
      <c r="FM198" s="4" t="s">
        <v>182</v>
      </c>
      <c r="FN198" s="4" t="s">
        <v>92</v>
      </c>
      <c r="FO198" s="4" t="s">
        <v>77</v>
      </c>
      <c r="FP198" s="4" t="s">
        <v>35</v>
      </c>
      <c r="FQ198" s="4" t="s">
        <v>98</v>
      </c>
      <c r="FR198" s="4" t="s">
        <v>166</v>
      </c>
      <c r="FS198" s="4" t="s">
        <v>35</v>
      </c>
      <c r="FT198" s="4" t="s">
        <v>54</v>
      </c>
      <c r="FU198" s="4" t="s">
        <v>166</v>
      </c>
      <c r="FV198" s="4" t="s">
        <v>35</v>
      </c>
      <c r="FW198" s="4" t="s">
        <v>148</v>
      </c>
      <c r="FX198" s="4" t="s">
        <v>22</v>
      </c>
      <c r="FY198" s="4" t="s">
        <v>51</v>
      </c>
      <c r="FZ198" s="1" t="n">
        <f aca="false">HEX2DEC(FJ198)+HEX2DEC(FK198)+HEX2DEC(FL198)+HEX2DEC(FM198)+HEX2DEC(FN198)+HEX2DEC(FO198)+HEX2DEC(FP198)+HEX2DEC(FQ198)+HEX2DEC(FR198)+HEX2DEC(FS198)+HEX2DEC(FT198)+HEX2DEC(FU198)+HEX2DEC(FV198)+HEX2DEC(FW198)+HEX2DEC(FX198)+HEX2DEC(FY198)</f>
        <v>2019</v>
      </c>
      <c r="GB198" s="1"/>
    </row>
    <row r="199" customFormat="false" ht="15" hidden="false" customHeight="false" outlineLevel="0" collapsed="false">
      <c r="A199" s="0" t="n">
        <f aca="false">A198+16</f>
        <v>52304</v>
      </c>
      <c r="B199" s="0" t="str">
        <f aca="false">DEC2HEX(A199)</f>
        <v>CC50</v>
      </c>
      <c r="D199" s="1" t="s">
        <v>83</v>
      </c>
      <c r="E199" s="1" t="s">
        <v>16</v>
      </c>
      <c r="F199" s="1" t="s">
        <v>176</v>
      </c>
      <c r="G199" s="1" t="s">
        <v>53</v>
      </c>
      <c r="H199" s="1" t="s">
        <v>99</v>
      </c>
      <c r="I199" s="1" t="s">
        <v>182</v>
      </c>
      <c r="J199" s="1" t="s">
        <v>14</v>
      </c>
      <c r="K199" s="1" t="s">
        <v>80</v>
      </c>
      <c r="L199" s="1" t="s">
        <v>16</v>
      </c>
      <c r="M199" s="1" t="s">
        <v>241</v>
      </c>
      <c r="N199" s="1" t="s">
        <v>221</v>
      </c>
      <c r="O199" s="1" t="s">
        <v>10</v>
      </c>
      <c r="P199" s="1" t="s">
        <v>16</v>
      </c>
      <c r="Q199" s="1" t="s">
        <v>48</v>
      </c>
      <c r="R199" s="1" t="s">
        <v>244</v>
      </c>
      <c r="S199" s="1" t="s">
        <v>10</v>
      </c>
      <c r="T199" s="1" t="n">
        <f aca="false">HEX2DEC(D199)+HEX2DEC(E199)+HEX2DEC(F199)+HEX2DEC(G199)+HEX2DEC(H199)+HEX2DEC(I199)+HEX2DEC(J199)+HEX2DEC(K199)+HEX2DEC(L199)+HEX2DEC(M199)+HEX2DEC(N199)+HEX2DEC(O199)+HEX2DEC(P199)+HEX2DEC(Q199)+HEX2DEC(R199)+HEX2DEC(S199)</f>
        <v>2294</v>
      </c>
      <c r="U199" s="1"/>
      <c r="V199" s="4" t="s">
        <v>83</v>
      </c>
      <c r="W199" s="4" t="s">
        <v>16</v>
      </c>
      <c r="X199" s="4" t="s">
        <v>176</v>
      </c>
      <c r="Y199" s="4" t="s">
        <v>53</v>
      </c>
      <c r="Z199" s="4" t="s">
        <v>99</v>
      </c>
      <c r="AA199" s="4" t="s">
        <v>182</v>
      </c>
      <c r="AB199" s="4" t="s">
        <v>14</v>
      </c>
      <c r="AC199" s="4" t="s">
        <v>80</v>
      </c>
      <c r="AD199" s="4" t="s">
        <v>16</v>
      </c>
      <c r="AE199" s="4" t="s">
        <v>241</v>
      </c>
      <c r="AF199" s="4" t="s">
        <v>221</v>
      </c>
      <c r="AG199" s="4" t="s">
        <v>10</v>
      </c>
      <c r="AH199" s="4" t="s">
        <v>16</v>
      </c>
      <c r="AI199" s="4" t="s">
        <v>48</v>
      </c>
      <c r="AJ199" s="4" t="s">
        <v>244</v>
      </c>
      <c r="AK199" s="4" t="s">
        <v>10</v>
      </c>
      <c r="AL199" s="1" t="n">
        <f aca="false">HEX2DEC(V199)+HEX2DEC(W199)+HEX2DEC(X199)+HEX2DEC(Y199)+HEX2DEC(Z199)+HEX2DEC(AA199)+HEX2DEC(AB199)+HEX2DEC(AC199)+HEX2DEC(AD199)+HEX2DEC(AE199)+HEX2DEC(AF199)+HEX2DEC(AG199)+HEX2DEC(AH199)+HEX2DEC(AI199)+HEX2DEC(AJ199)+HEX2DEC(AK199)</f>
        <v>2294</v>
      </c>
      <c r="AN199" s="4" t="s">
        <v>83</v>
      </c>
      <c r="AO199" s="4" t="s">
        <v>16</v>
      </c>
      <c r="AP199" s="4" t="s">
        <v>176</v>
      </c>
      <c r="AQ199" s="4" t="s">
        <v>53</v>
      </c>
      <c r="AR199" s="4" t="s">
        <v>99</v>
      </c>
      <c r="AS199" s="4" t="s">
        <v>182</v>
      </c>
      <c r="AT199" s="4" t="s">
        <v>14</v>
      </c>
      <c r="AU199" s="4" t="s">
        <v>80</v>
      </c>
      <c r="AV199" s="4" t="s">
        <v>16</v>
      </c>
      <c r="AW199" s="4" t="s">
        <v>241</v>
      </c>
      <c r="AX199" s="4" t="s">
        <v>221</v>
      </c>
      <c r="AY199" s="4" t="s">
        <v>10</v>
      </c>
      <c r="AZ199" s="4" t="s">
        <v>16</v>
      </c>
      <c r="BA199" s="4" t="s">
        <v>48</v>
      </c>
      <c r="BB199" s="4" t="s">
        <v>244</v>
      </c>
      <c r="BC199" s="4" t="s">
        <v>10</v>
      </c>
      <c r="BD199" s="1" t="n">
        <f aca="false">HEX2DEC(AN199)+HEX2DEC(AO199)+HEX2DEC(AP199)+HEX2DEC(AQ199)+HEX2DEC(AR199)+HEX2DEC(AS199)+HEX2DEC(AT199)+HEX2DEC(AU199)+HEX2DEC(AV199)+HEX2DEC(AW199)+HEX2DEC(AX199)+HEX2DEC(AY199)+HEX2DEC(AZ199)+HEX2DEC(BA199)+HEX2DEC(BB199)+HEX2DEC(BC199)</f>
        <v>2294</v>
      </c>
      <c r="BE199" s="1"/>
      <c r="BF199" s="4" t="s">
        <v>83</v>
      </c>
      <c r="BG199" s="4" t="s">
        <v>16</v>
      </c>
      <c r="BH199" s="4" t="s">
        <v>176</v>
      </c>
      <c r="BI199" s="4" t="s">
        <v>53</v>
      </c>
      <c r="BJ199" s="4" t="s">
        <v>99</v>
      </c>
      <c r="BK199" s="4" t="s">
        <v>182</v>
      </c>
      <c r="BL199" s="4" t="s">
        <v>14</v>
      </c>
      <c r="BM199" s="4" t="s">
        <v>80</v>
      </c>
      <c r="BN199" s="4" t="s">
        <v>16</v>
      </c>
      <c r="BO199" s="4" t="s">
        <v>241</v>
      </c>
      <c r="BP199" s="4" t="s">
        <v>221</v>
      </c>
      <c r="BQ199" s="4" t="s">
        <v>10</v>
      </c>
      <c r="BR199" s="4" t="s">
        <v>16</v>
      </c>
      <c r="BS199" s="4" t="s">
        <v>48</v>
      </c>
      <c r="BT199" s="4" t="s">
        <v>244</v>
      </c>
      <c r="BU199" s="4" t="s">
        <v>10</v>
      </c>
      <c r="BV199" s="1" t="n">
        <f aca="false">HEX2DEC(BF199)+HEX2DEC(BG199)+HEX2DEC(BH199)+HEX2DEC(BI199)+HEX2DEC(BJ199)+HEX2DEC(BK199)+HEX2DEC(BL199)+HEX2DEC(BM199)+HEX2DEC(BN199)+HEX2DEC(BO199)+HEX2DEC(BP199)+HEX2DEC(BQ199)+HEX2DEC(BR199)+HEX2DEC(BS199)+HEX2DEC(BT199)+HEX2DEC(BU199)</f>
        <v>2294</v>
      </c>
      <c r="BX199" s="4" t="s">
        <v>83</v>
      </c>
      <c r="BY199" s="4" t="s">
        <v>16</v>
      </c>
      <c r="BZ199" s="4" t="s">
        <v>176</v>
      </c>
      <c r="CA199" s="4" t="s">
        <v>53</v>
      </c>
      <c r="CB199" s="4" t="s">
        <v>99</v>
      </c>
      <c r="CC199" s="4" t="s">
        <v>182</v>
      </c>
      <c r="CD199" s="4" t="s">
        <v>14</v>
      </c>
      <c r="CE199" s="4" t="s">
        <v>80</v>
      </c>
      <c r="CF199" s="4" t="s">
        <v>16</v>
      </c>
      <c r="CG199" s="4" t="s">
        <v>241</v>
      </c>
      <c r="CH199" s="4" t="s">
        <v>221</v>
      </c>
      <c r="CI199" s="4" t="s">
        <v>10</v>
      </c>
      <c r="CJ199" s="4" t="s">
        <v>16</v>
      </c>
      <c r="CK199" s="4" t="s">
        <v>48</v>
      </c>
      <c r="CL199" s="4" t="s">
        <v>244</v>
      </c>
      <c r="CM199" s="4" t="s">
        <v>10</v>
      </c>
      <c r="CN199" s="1" t="n">
        <f aca="false">HEX2DEC(BX199)+HEX2DEC(BY199)+HEX2DEC(BZ199)+HEX2DEC(CA199)+HEX2DEC(CB199)+HEX2DEC(CC199)+HEX2DEC(CD199)+HEX2DEC(CE199)+HEX2DEC(CF199)+HEX2DEC(CG199)+HEX2DEC(CH199)+HEX2DEC(CI199)+HEX2DEC(CJ199)+HEX2DEC(CK199)+HEX2DEC(CL199)+HEX2DEC(CM199)</f>
        <v>2294</v>
      </c>
      <c r="CP199" s="4" t="s">
        <v>83</v>
      </c>
      <c r="CQ199" s="4" t="s">
        <v>16</v>
      </c>
      <c r="CR199" s="4" t="s">
        <v>176</v>
      </c>
      <c r="CS199" s="4" t="s">
        <v>53</v>
      </c>
      <c r="CT199" s="4" t="s">
        <v>99</v>
      </c>
      <c r="CU199" s="4" t="s">
        <v>182</v>
      </c>
      <c r="CV199" s="4" t="s">
        <v>14</v>
      </c>
      <c r="CW199" s="4" t="s">
        <v>80</v>
      </c>
      <c r="CX199" s="4" t="s">
        <v>16</v>
      </c>
      <c r="CY199" s="4" t="s">
        <v>241</v>
      </c>
      <c r="CZ199" s="4" t="s">
        <v>221</v>
      </c>
      <c r="DA199" s="4" t="s">
        <v>10</v>
      </c>
      <c r="DB199" s="4" t="s">
        <v>16</v>
      </c>
      <c r="DC199" s="4" t="s">
        <v>48</v>
      </c>
      <c r="DD199" s="4" t="s">
        <v>244</v>
      </c>
      <c r="DE199" s="4" t="s">
        <v>10</v>
      </c>
      <c r="DF199" s="1" t="n">
        <f aca="false">HEX2DEC(CP199)+HEX2DEC(CQ199)+HEX2DEC(CR199)+HEX2DEC(CS199)+HEX2DEC(CT199)+HEX2DEC(CU199)+HEX2DEC(CV199)+HEX2DEC(CW199)+HEX2DEC(CX199)+HEX2DEC(CY199)+HEX2DEC(CZ199)+HEX2DEC(DA199)+HEX2DEC(DB199)+HEX2DEC(DC199)+HEX2DEC(DD199)+HEX2DEC(DE199)</f>
        <v>2294</v>
      </c>
      <c r="DH199" s="4" t="s">
        <v>83</v>
      </c>
      <c r="DI199" s="4" t="s">
        <v>16</v>
      </c>
      <c r="DJ199" s="4" t="s">
        <v>176</v>
      </c>
      <c r="DK199" s="4" t="s">
        <v>53</v>
      </c>
      <c r="DL199" s="4" t="s">
        <v>99</v>
      </c>
      <c r="DM199" s="4" t="s">
        <v>182</v>
      </c>
      <c r="DN199" s="4" t="s">
        <v>14</v>
      </c>
      <c r="DO199" s="4" t="s">
        <v>80</v>
      </c>
      <c r="DP199" s="4" t="s">
        <v>16</v>
      </c>
      <c r="DQ199" s="4" t="s">
        <v>241</v>
      </c>
      <c r="DR199" s="4" t="s">
        <v>221</v>
      </c>
      <c r="DS199" s="4" t="s">
        <v>10</v>
      </c>
      <c r="DT199" s="4" t="s">
        <v>16</v>
      </c>
      <c r="DU199" s="4" t="s">
        <v>48</v>
      </c>
      <c r="DV199" s="4" t="s">
        <v>244</v>
      </c>
      <c r="DW199" s="4" t="s">
        <v>10</v>
      </c>
      <c r="DX199" s="1" t="n">
        <f aca="false">HEX2DEC(DH199)+HEX2DEC(DI199)+HEX2DEC(DJ199)+HEX2DEC(DK199)+HEX2DEC(DL199)+HEX2DEC(DM199)+HEX2DEC(DN199)+HEX2DEC(DO199)+HEX2DEC(DP199)+HEX2DEC(DQ199)+HEX2DEC(DR199)+HEX2DEC(DS199)+HEX2DEC(DT199)+HEX2DEC(DU199)+HEX2DEC(DV199)+HEX2DEC(DW199)</f>
        <v>2294</v>
      </c>
      <c r="DZ199" s="4" t="s">
        <v>83</v>
      </c>
      <c r="EA199" s="4" t="s">
        <v>16</v>
      </c>
      <c r="EB199" s="4" t="s">
        <v>176</v>
      </c>
      <c r="EC199" s="4" t="s">
        <v>53</v>
      </c>
      <c r="ED199" s="4" t="s">
        <v>99</v>
      </c>
      <c r="EE199" s="4" t="s">
        <v>182</v>
      </c>
      <c r="EF199" s="4" t="s">
        <v>14</v>
      </c>
      <c r="EG199" s="4" t="s">
        <v>80</v>
      </c>
      <c r="EH199" s="4" t="s">
        <v>16</v>
      </c>
      <c r="EI199" s="4" t="s">
        <v>241</v>
      </c>
      <c r="EJ199" s="4" t="s">
        <v>221</v>
      </c>
      <c r="EK199" s="4" t="s">
        <v>10</v>
      </c>
      <c r="EL199" s="4" t="s">
        <v>16</v>
      </c>
      <c r="EM199" s="4" t="s">
        <v>48</v>
      </c>
      <c r="EN199" s="4" t="s">
        <v>244</v>
      </c>
      <c r="EO199" s="4" t="s">
        <v>10</v>
      </c>
      <c r="EP199" s="1" t="n">
        <f aca="false">HEX2DEC(DZ199)+HEX2DEC(EA199)+HEX2DEC(EB199)+HEX2DEC(EC199)+HEX2DEC(ED199)+HEX2DEC(EE199)+HEX2DEC(EF199)+HEX2DEC(EG199)+HEX2DEC(EH199)+HEX2DEC(EI199)+HEX2DEC(EJ199)+HEX2DEC(EK199)+HEX2DEC(EL199)+HEX2DEC(EM199)+HEX2DEC(EN199)+HEX2DEC(EO199)</f>
        <v>2294</v>
      </c>
      <c r="ER199" s="4" t="s">
        <v>83</v>
      </c>
      <c r="ES199" s="4" t="s">
        <v>16</v>
      </c>
      <c r="ET199" s="4" t="s">
        <v>176</v>
      </c>
      <c r="EU199" s="4" t="s">
        <v>53</v>
      </c>
      <c r="EV199" s="4" t="s">
        <v>99</v>
      </c>
      <c r="EW199" s="4" t="s">
        <v>182</v>
      </c>
      <c r="EX199" s="4" t="s">
        <v>14</v>
      </c>
      <c r="EY199" s="4" t="s">
        <v>80</v>
      </c>
      <c r="EZ199" s="4" t="s">
        <v>16</v>
      </c>
      <c r="FA199" s="4" t="s">
        <v>241</v>
      </c>
      <c r="FB199" s="4" t="s">
        <v>221</v>
      </c>
      <c r="FC199" s="4" t="s">
        <v>10</v>
      </c>
      <c r="FD199" s="4" t="s">
        <v>16</v>
      </c>
      <c r="FE199" s="4" t="s">
        <v>48</v>
      </c>
      <c r="FF199" s="4" t="s">
        <v>244</v>
      </c>
      <c r="FG199" s="4" t="s">
        <v>10</v>
      </c>
      <c r="FH199" s="1" t="n">
        <f aca="false">HEX2DEC(ER199)+HEX2DEC(ES199)+HEX2DEC(ET199)+HEX2DEC(EU199)+HEX2DEC(EV199)+HEX2DEC(EW199)+HEX2DEC(EX199)+HEX2DEC(EY199)+HEX2DEC(EZ199)+HEX2DEC(FA199)+HEX2DEC(FB199)+HEX2DEC(FC199)+HEX2DEC(FD199)+HEX2DEC(FE199)+HEX2DEC(FF199)+HEX2DEC(FG199)</f>
        <v>2294</v>
      </c>
      <c r="FJ199" s="4" t="s">
        <v>83</v>
      </c>
      <c r="FK199" s="4" t="s">
        <v>16</v>
      </c>
      <c r="FL199" s="4" t="s">
        <v>176</v>
      </c>
      <c r="FM199" s="4" t="s">
        <v>53</v>
      </c>
      <c r="FN199" s="4" t="s">
        <v>99</v>
      </c>
      <c r="FO199" s="4" t="s">
        <v>182</v>
      </c>
      <c r="FP199" s="4" t="s">
        <v>14</v>
      </c>
      <c r="FQ199" s="4" t="s">
        <v>80</v>
      </c>
      <c r="FR199" s="4" t="s">
        <v>16</v>
      </c>
      <c r="FS199" s="4" t="s">
        <v>241</v>
      </c>
      <c r="FT199" s="4" t="s">
        <v>221</v>
      </c>
      <c r="FU199" s="4" t="s">
        <v>10</v>
      </c>
      <c r="FV199" s="4" t="s">
        <v>16</v>
      </c>
      <c r="FW199" s="4" t="s">
        <v>48</v>
      </c>
      <c r="FX199" s="4" t="s">
        <v>244</v>
      </c>
      <c r="FY199" s="4" t="s">
        <v>10</v>
      </c>
      <c r="FZ199" s="1" t="n">
        <f aca="false">HEX2DEC(FJ199)+HEX2DEC(FK199)+HEX2DEC(FL199)+HEX2DEC(FM199)+HEX2DEC(FN199)+HEX2DEC(FO199)+HEX2DEC(FP199)+HEX2DEC(FQ199)+HEX2DEC(FR199)+HEX2DEC(FS199)+HEX2DEC(FT199)+HEX2DEC(FU199)+HEX2DEC(FV199)+HEX2DEC(FW199)+HEX2DEC(FX199)+HEX2DEC(FY199)</f>
        <v>2294</v>
      </c>
      <c r="GB199" s="1"/>
    </row>
    <row r="200" customFormat="false" ht="15" hidden="false" customHeight="false" outlineLevel="0" collapsed="false">
      <c r="A200" s="0" t="n">
        <f aca="false">A199+16</f>
        <v>52320</v>
      </c>
      <c r="B200" s="0" t="str">
        <f aca="false">DEC2HEX(A200)</f>
        <v>CC60</v>
      </c>
      <c r="D200" s="1" t="s">
        <v>73</v>
      </c>
      <c r="E200" s="1" t="s">
        <v>12</v>
      </c>
      <c r="F200" s="1" t="s">
        <v>147</v>
      </c>
      <c r="G200" s="1" t="s">
        <v>155</v>
      </c>
      <c r="H200" s="1" t="s">
        <v>208</v>
      </c>
      <c r="I200" s="1" t="s">
        <v>11</v>
      </c>
      <c r="J200" s="1" t="s">
        <v>68</v>
      </c>
      <c r="K200" s="1" t="s">
        <v>44</v>
      </c>
      <c r="L200" s="1" t="s">
        <v>108</v>
      </c>
      <c r="M200" s="1" t="s">
        <v>16</v>
      </c>
      <c r="N200" s="1" t="s">
        <v>27</v>
      </c>
      <c r="O200" s="1" t="s">
        <v>221</v>
      </c>
      <c r="P200" s="1" t="s">
        <v>16</v>
      </c>
      <c r="Q200" s="1" t="s">
        <v>105</v>
      </c>
      <c r="R200" s="1" t="s">
        <v>194</v>
      </c>
      <c r="S200" s="1" t="s">
        <v>27</v>
      </c>
      <c r="T200" s="1" t="n">
        <f aca="false">HEX2DEC(D200)+HEX2DEC(E200)+HEX2DEC(F200)+HEX2DEC(G200)+HEX2DEC(H200)+HEX2DEC(I200)+HEX2DEC(J200)+HEX2DEC(K200)+HEX2DEC(L200)+HEX2DEC(M200)+HEX2DEC(N200)+HEX2DEC(O200)+HEX2DEC(P200)+HEX2DEC(Q200)+HEX2DEC(R200)+HEX2DEC(S200)</f>
        <v>1749</v>
      </c>
      <c r="U200" s="1"/>
      <c r="V200" s="4" t="s">
        <v>73</v>
      </c>
      <c r="W200" s="4" t="s">
        <v>12</v>
      </c>
      <c r="X200" s="4" t="s">
        <v>147</v>
      </c>
      <c r="Y200" s="4" t="s">
        <v>155</v>
      </c>
      <c r="Z200" s="4" t="s">
        <v>208</v>
      </c>
      <c r="AA200" s="4" t="s">
        <v>11</v>
      </c>
      <c r="AB200" s="4" t="s">
        <v>68</v>
      </c>
      <c r="AC200" s="4" t="s">
        <v>44</v>
      </c>
      <c r="AD200" s="4" t="s">
        <v>108</v>
      </c>
      <c r="AE200" s="4" t="s">
        <v>16</v>
      </c>
      <c r="AF200" s="4" t="s">
        <v>27</v>
      </c>
      <c r="AG200" s="4" t="s">
        <v>221</v>
      </c>
      <c r="AH200" s="4" t="s">
        <v>16</v>
      </c>
      <c r="AI200" s="4" t="s">
        <v>105</v>
      </c>
      <c r="AJ200" s="4" t="s">
        <v>194</v>
      </c>
      <c r="AK200" s="4" t="s">
        <v>27</v>
      </c>
      <c r="AL200" s="1" t="n">
        <f aca="false">HEX2DEC(V200)+HEX2DEC(W200)+HEX2DEC(X200)+HEX2DEC(Y200)+HEX2DEC(Z200)+HEX2DEC(AA200)+HEX2DEC(AB200)+HEX2DEC(AC200)+HEX2DEC(AD200)+HEX2DEC(AE200)+HEX2DEC(AF200)+HEX2DEC(AG200)+HEX2DEC(AH200)+HEX2DEC(AI200)+HEX2DEC(AJ200)+HEX2DEC(AK200)</f>
        <v>1749</v>
      </c>
      <c r="AN200" s="4" t="s">
        <v>73</v>
      </c>
      <c r="AO200" s="4" t="s">
        <v>12</v>
      </c>
      <c r="AP200" s="4" t="s">
        <v>147</v>
      </c>
      <c r="AQ200" s="4" t="s">
        <v>155</v>
      </c>
      <c r="AR200" s="4" t="s">
        <v>208</v>
      </c>
      <c r="AS200" s="4" t="s">
        <v>11</v>
      </c>
      <c r="AT200" s="4" t="s">
        <v>68</v>
      </c>
      <c r="AU200" s="4" t="s">
        <v>44</v>
      </c>
      <c r="AV200" s="4" t="s">
        <v>108</v>
      </c>
      <c r="AW200" s="4" t="s">
        <v>16</v>
      </c>
      <c r="AX200" s="4" t="s">
        <v>27</v>
      </c>
      <c r="AY200" s="4" t="s">
        <v>221</v>
      </c>
      <c r="AZ200" s="4" t="s">
        <v>16</v>
      </c>
      <c r="BA200" s="4" t="s">
        <v>105</v>
      </c>
      <c r="BB200" s="4" t="s">
        <v>194</v>
      </c>
      <c r="BC200" s="4" t="s">
        <v>27</v>
      </c>
      <c r="BD200" s="1" t="n">
        <f aca="false">HEX2DEC(AN200)+HEX2DEC(AO200)+HEX2DEC(AP200)+HEX2DEC(AQ200)+HEX2DEC(AR200)+HEX2DEC(AS200)+HEX2DEC(AT200)+HEX2DEC(AU200)+HEX2DEC(AV200)+HEX2DEC(AW200)+HEX2DEC(AX200)+HEX2DEC(AY200)+HEX2DEC(AZ200)+HEX2DEC(BA200)+HEX2DEC(BB200)+HEX2DEC(BC200)</f>
        <v>1749</v>
      </c>
      <c r="BE200" s="1"/>
      <c r="BF200" s="4" t="s">
        <v>73</v>
      </c>
      <c r="BG200" s="4" t="s">
        <v>12</v>
      </c>
      <c r="BH200" s="4" t="s">
        <v>147</v>
      </c>
      <c r="BI200" s="4" t="s">
        <v>155</v>
      </c>
      <c r="BJ200" s="4" t="s">
        <v>208</v>
      </c>
      <c r="BK200" s="4" t="s">
        <v>11</v>
      </c>
      <c r="BL200" s="4" t="s">
        <v>68</v>
      </c>
      <c r="BM200" s="4" t="s">
        <v>44</v>
      </c>
      <c r="BN200" s="4" t="s">
        <v>108</v>
      </c>
      <c r="BO200" s="4" t="s">
        <v>16</v>
      </c>
      <c r="BP200" s="4" t="s">
        <v>27</v>
      </c>
      <c r="BQ200" s="4" t="s">
        <v>221</v>
      </c>
      <c r="BR200" s="4" t="s">
        <v>16</v>
      </c>
      <c r="BS200" s="4" t="s">
        <v>105</v>
      </c>
      <c r="BT200" s="4" t="s">
        <v>194</v>
      </c>
      <c r="BU200" s="4" t="s">
        <v>27</v>
      </c>
      <c r="BV200" s="1" t="n">
        <f aca="false">HEX2DEC(BF200)+HEX2DEC(BG200)+HEX2DEC(BH200)+HEX2DEC(BI200)+HEX2DEC(BJ200)+HEX2DEC(BK200)+HEX2DEC(BL200)+HEX2DEC(BM200)+HEX2DEC(BN200)+HEX2DEC(BO200)+HEX2DEC(BP200)+HEX2DEC(BQ200)+HEX2DEC(BR200)+HEX2DEC(BS200)+HEX2DEC(BT200)+HEX2DEC(BU200)</f>
        <v>1749</v>
      </c>
      <c r="BX200" s="4" t="s">
        <v>73</v>
      </c>
      <c r="BY200" s="4" t="s">
        <v>12</v>
      </c>
      <c r="BZ200" s="4" t="s">
        <v>147</v>
      </c>
      <c r="CA200" s="4" t="s">
        <v>155</v>
      </c>
      <c r="CB200" s="4" t="s">
        <v>208</v>
      </c>
      <c r="CC200" s="4" t="s">
        <v>11</v>
      </c>
      <c r="CD200" s="4" t="s">
        <v>68</v>
      </c>
      <c r="CE200" s="4" t="s">
        <v>44</v>
      </c>
      <c r="CF200" s="4" t="s">
        <v>108</v>
      </c>
      <c r="CG200" s="4" t="s">
        <v>16</v>
      </c>
      <c r="CH200" s="4" t="s">
        <v>27</v>
      </c>
      <c r="CI200" s="4" t="s">
        <v>221</v>
      </c>
      <c r="CJ200" s="4" t="s">
        <v>16</v>
      </c>
      <c r="CK200" s="4" t="s">
        <v>105</v>
      </c>
      <c r="CL200" s="4" t="s">
        <v>194</v>
      </c>
      <c r="CM200" s="4" t="s">
        <v>27</v>
      </c>
      <c r="CN200" s="1" t="n">
        <f aca="false">HEX2DEC(BX200)+HEX2DEC(BY200)+HEX2DEC(BZ200)+HEX2DEC(CA200)+HEX2DEC(CB200)+HEX2DEC(CC200)+HEX2DEC(CD200)+HEX2DEC(CE200)+HEX2DEC(CF200)+HEX2DEC(CG200)+HEX2DEC(CH200)+HEX2DEC(CI200)+HEX2DEC(CJ200)+HEX2DEC(CK200)+HEX2DEC(CL200)+HEX2DEC(CM200)</f>
        <v>1749</v>
      </c>
      <c r="CP200" s="4" t="s">
        <v>73</v>
      </c>
      <c r="CQ200" s="4" t="s">
        <v>12</v>
      </c>
      <c r="CR200" s="4" t="s">
        <v>147</v>
      </c>
      <c r="CS200" s="4" t="s">
        <v>155</v>
      </c>
      <c r="CT200" s="4" t="s">
        <v>208</v>
      </c>
      <c r="CU200" s="4" t="s">
        <v>11</v>
      </c>
      <c r="CV200" s="4" t="s">
        <v>68</v>
      </c>
      <c r="CW200" s="4" t="s">
        <v>44</v>
      </c>
      <c r="CX200" s="4" t="s">
        <v>108</v>
      </c>
      <c r="CY200" s="4" t="s">
        <v>16</v>
      </c>
      <c r="CZ200" s="4" t="s">
        <v>27</v>
      </c>
      <c r="DA200" s="4" t="s">
        <v>221</v>
      </c>
      <c r="DB200" s="4" t="s">
        <v>16</v>
      </c>
      <c r="DC200" s="4" t="s">
        <v>105</v>
      </c>
      <c r="DD200" s="4" t="s">
        <v>194</v>
      </c>
      <c r="DE200" s="4" t="s">
        <v>27</v>
      </c>
      <c r="DF200" s="1" t="n">
        <f aca="false">HEX2DEC(CP200)+HEX2DEC(CQ200)+HEX2DEC(CR200)+HEX2DEC(CS200)+HEX2DEC(CT200)+HEX2DEC(CU200)+HEX2DEC(CV200)+HEX2DEC(CW200)+HEX2DEC(CX200)+HEX2DEC(CY200)+HEX2DEC(CZ200)+HEX2DEC(DA200)+HEX2DEC(DB200)+HEX2DEC(DC200)+HEX2DEC(DD200)+HEX2DEC(DE200)</f>
        <v>1749</v>
      </c>
      <c r="DH200" s="4" t="s">
        <v>73</v>
      </c>
      <c r="DI200" s="4" t="s">
        <v>12</v>
      </c>
      <c r="DJ200" s="4" t="s">
        <v>147</v>
      </c>
      <c r="DK200" s="4" t="s">
        <v>155</v>
      </c>
      <c r="DL200" s="4" t="s">
        <v>208</v>
      </c>
      <c r="DM200" s="4" t="s">
        <v>11</v>
      </c>
      <c r="DN200" s="4" t="s">
        <v>68</v>
      </c>
      <c r="DO200" s="4" t="s">
        <v>44</v>
      </c>
      <c r="DP200" s="4" t="s">
        <v>108</v>
      </c>
      <c r="DQ200" s="4" t="s">
        <v>16</v>
      </c>
      <c r="DR200" s="4" t="s">
        <v>27</v>
      </c>
      <c r="DS200" s="4" t="s">
        <v>221</v>
      </c>
      <c r="DT200" s="4" t="s">
        <v>16</v>
      </c>
      <c r="DU200" s="4" t="s">
        <v>105</v>
      </c>
      <c r="DV200" s="4" t="s">
        <v>194</v>
      </c>
      <c r="DW200" s="4" t="s">
        <v>27</v>
      </c>
      <c r="DX200" s="1" t="n">
        <f aca="false">HEX2DEC(DH200)+HEX2DEC(DI200)+HEX2DEC(DJ200)+HEX2DEC(DK200)+HEX2DEC(DL200)+HEX2DEC(DM200)+HEX2DEC(DN200)+HEX2DEC(DO200)+HEX2DEC(DP200)+HEX2DEC(DQ200)+HEX2DEC(DR200)+HEX2DEC(DS200)+HEX2DEC(DT200)+HEX2DEC(DU200)+HEX2DEC(DV200)+HEX2DEC(DW200)</f>
        <v>1749</v>
      </c>
      <c r="DZ200" s="4" t="s">
        <v>73</v>
      </c>
      <c r="EA200" s="4" t="s">
        <v>12</v>
      </c>
      <c r="EB200" s="4" t="s">
        <v>147</v>
      </c>
      <c r="EC200" s="4" t="s">
        <v>155</v>
      </c>
      <c r="ED200" s="4" t="s">
        <v>208</v>
      </c>
      <c r="EE200" s="4" t="s">
        <v>11</v>
      </c>
      <c r="EF200" s="4" t="s">
        <v>68</v>
      </c>
      <c r="EG200" s="4" t="s">
        <v>44</v>
      </c>
      <c r="EH200" s="4" t="s">
        <v>108</v>
      </c>
      <c r="EI200" s="4" t="s">
        <v>16</v>
      </c>
      <c r="EJ200" s="4" t="s">
        <v>27</v>
      </c>
      <c r="EK200" s="4" t="s">
        <v>221</v>
      </c>
      <c r="EL200" s="4" t="s">
        <v>16</v>
      </c>
      <c r="EM200" s="4" t="s">
        <v>105</v>
      </c>
      <c r="EN200" s="4" t="s">
        <v>194</v>
      </c>
      <c r="EO200" s="4" t="s">
        <v>27</v>
      </c>
      <c r="EP200" s="1" t="n">
        <f aca="false">HEX2DEC(DZ200)+HEX2DEC(EA200)+HEX2DEC(EB200)+HEX2DEC(EC200)+HEX2DEC(ED200)+HEX2DEC(EE200)+HEX2DEC(EF200)+HEX2DEC(EG200)+HEX2DEC(EH200)+HEX2DEC(EI200)+HEX2DEC(EJ200)+HEX2DEC(EK200)+HEX2DEC(EL200)+HEX2DEC(EM200)+HEX2DEC(EN200)+HEX2DEC(EO200)</f>
        <v>1749</v>
      </c>
      <c r="ER200" s="4" t="s">
        <v>73</v>
      </c>
      <c r="ES200" s="4" t="s">
        <v>12</v>
      </c>
      <c r="ET200" s="4" t="s">
        <v>147</v>
      </c>
      <c r="EU200" s="4" t="s">
        <v>155</v>
      </c>
      <c r="EV200" s="4" t="s">
        <v>208</v>
      </c>
      <c r="EW200" s="4" t="s">
        <v>11</v>
      </c>
      <c r="EX200" s="4" t="s">
        <v>68</v>
      </c>
      <c r="EY200" s="4" t="s">
        <v>44</v>
      </c>
      <c r="EZ200" s="4" t="s">
        <v>108</v>
      </c>
      <c r="FA200" s="4" t="s">
        <v>16</v>
      </c>
      <c r="FB200" s="4" t="s">
        <v>27</v>
      </c>
      <c r="FC200" s="4" t="s">
        <v>221</v>
      </c>
      <c r="FD200" s="4" t="s">
        <v>16</v>
      </c>
      <c r="FE200" s="4" t="s">
        <v>105</v>
      </c>
      <c r="FF200" s="4" t="s">
        <v>194</v>
      </c>
      <c r="FG200" s="4" t="s">
        <v>27</v>
      </c>
      <c r="FH200" s="1" t="n">
        <f aca="false">HEX2DEC(ER200)+HEX2DEC(ES200)+HEX2DEC(ET200)+HEX2DEC(EU200)+HEX2DEC(EV200)+HEX2DEC(EW200)+HEX2DEC(EX200)+HEX2DEC(EY200)+HEX2DEC(EZ200)+HEX2DEC(FA200)+HEX2DEC(FB200)+HEX2DEC(FC200)+HEX2DEC(FD200)+HEX2DEC(FE200)+HEX2DEC(FF200)+HEX2DEC(FG200)</f>
        <v>1749</v>
      </c>
      <c r="FJ200" s="4" t="s">
        <v>73</v>
      </c>
      <c r="FK200" s="4" t="s">
        <v>12</v>
      </c>
      <c r="FL200" s="4" t="s">
        <v>147</v>
      </c>
      <c r="FM200" s="4" t="s">
        <v>155</v>
      </c>
      <c r="FN200" s="4" t="s">
        <v>208</v>
      </c>
      <c r="FO200" s="4" t="s">
        <v>11</v>
      </c>
      <c r="FP200" s="4" t="s">
        <v>68</v>
      </c>
      <c r="FQ200" s="4" t="s">
        <v>44</v>
      </c>
      <c r="FR200" s="4" t="s">
        <v>108</v>
      </c>
      <c r="FS200" s="4" t="s">
        <v>16</v>
      </c>
      <c r="FT200" s="4" t="s">
        <v>27</v>
      </c>
      <c r="FU200" s="4" t="s">
        <v>221</v>
      </c>
      <c r="FV200" s="4" t="s">
        <v>16</v>
      </c>
      <c r="FW200" s="4" t="s">
        <v>105</v>
      </c>
      <c r="FX200" s="4" t="s">
        <v>194</v>
      </c>
      <c r="FY200" s="4" t="s">
        <v>27</v>
      </c>
      <c r="FZ200" s="1" t="n">
        <f aca="false">HEX2DEC(FJ200)+HEX2DEC(FK200)+HEX2DEC(FL200)+HEX2DEC(FM200)+HEX2DEC(FN200)+HEX2DEC(FO200)+HEX2DEC(FP200)+HEX2DEC(FQ200)+HEX2DEC(FR200)+HEX2DEC(FS200)+HEX2DEC(FT200)+HEX2DEC(FU200)+HEX2DEC(FV200)+HEX2DEC(FW200)+HEX2DEC(FX200)+HEX2DEC(FY200)</f>
        <v>1749</v>
      </c>
      <c r="GB200" s="1"/>
    </row>
    <row r="201" customFormat="false" ht="15" hidden="false" customHeight="false" outlineLevel="0" collapsed="false">
      <c r="A201" s="0" t="n">
        <f aca="false">A200+16</f>
        <v>52336</v>
      </c>
      <c r="B201" s="0" t="str">
        <f aca="false">DEC2HEX(A201)</f>
        <v>CC70</v>
      </c>
      <c r="D201" s="1" t="s">
        <v>92</v>
      </c>
      <c r="E201" s="1" t="s">
        <v>245</v>
      </c>
      <c r="F201" s="1" t="s">
        <v>20</v>
      </c>
      <c r="G201" s="1" t="s">
        <v>21</v>
      </c>
      <c r="H201" s="1" t="s">
        <v>16</v>
      </c>
      <c r="I201" s="1" t="s">
        <v>48</v>
      </c>
      <c r="J201" s="1" t="s">
        <v>53</v>
      </c>
      <c r="K201" s="1" t="s">
        <v>99</v>
      </c>
      <c r="L201" s="1" t="s">
        <v>144</v>
      </c>
      <c r="M201" s="1" t="s">
        <v>14</v>
      </c>
      <c r="N201" s="1" t="s">
        <v>172</v>
      </c>
      <c r="O201" s="1" t="s">
        <v>68</v>
      </c>
      <c r="P201" s="1" t="s">
        <v>60</v>
      </c>
      <c r="Q201" s="1" t="s">
        <v>16</v>
      </c>
      <c r="R201" s="1" t="s">
        <v>27</v>
      </c>
      <c r="S201" s="1" t="s">
        <v>221</v>
      </c>
      <c r="T201" s="1" t="n">
        <f aca="false">HEX2DEC(D201)+HEX2DEC(E201)+HEX2DEC(F201)+HEX2DEC(G201)+HEX2DEC(H201)+HEX2DEC(I201)+HEX2DEC(J201)+HEX2DEC(K201)+HEX2DEC(L201)+HEX2DEC(M201)+HEX2DEC(N201)+HEX2DEC(O201)+HEX2DEC(P201)+HEX2DEC(Q201)+HEX2DEC(R201)+HEX2DEC(S201)</f>
        <v>2021</v>
      </c>
      <c r="U201" s="1"/>
      <c r="V201" s="4" t="s">
        <v>92</v>
      </c>
      <c r="W201" s="4" t="s">
        <v>245</v>
      </c>
      <c r="X201" s="4" t="s">
        <v>20</v>
      </c>
      <c r="Y201" s="4" t="s">
        <v>21</v>
      </c>
      <c r="Z201" s="4" t="s">
        <v>16</v>
      </c>
      <c r="AA201" s="4" t="s">
        <v>48</v>
      </c>
      <c r="AB201" s="4" t="s">
        <v>53</v>
      </c>
      <c r="AC201" s="4" t="s">
        <v>99</v>
      </c>
      <c r="AD201" s="4" t="s">
        <v>144</v>
      </c>
      <c r="AE201" s="4" t="s">
        <v>14</v>
      </c>
      <c r="AF201" s="4" t="s">
        <v>172</v>
      </c>
      <c r="AG201" s="4" t="s">
        <v>68</v>
      </c>
      <c r="AH201" s="4" t="s">
        <v>60</v>
      </c>
      <c r="AI201" s="4" t="s">
        <v>16</v>
      </c>
      <c r="AJ201" s="4" t="s">
        <v>27</v>
      </c>
      <c r="AK201" s="4" t="s">
        <v>221</v>
      </c>
      <c r="AL201" s="1" t="n">
        <f aca="false">HEX2DEC(V201)+HEX2DEC(W201)+HEX2DEC(X201)+HEX2DEC(Y201)+HEX2DEC(Z201)+HEX2DEC(AA201)+HEX2DEC(AB201)+HEX2DEC(AC201)+HEX2DEC(AD201)+HEX2DEC(AE201)+HEX2DEC(AF201)+HEX2DEC(AG201)+HEX2DEC(AH201)+HEX2DEC(AI201)+HEX2DEC(AJ201)+HEX2DEC(AK201)</f>
        <v>2021</v>
      </c>
      <c r="AN201" s="4" t="s">
        <v>92</v>
      </c>
      <c r="AO201" s="4" t="s">
        <v>245</v>
      </c>
      <c r="AP201" s="4" t="s">
        <v>20</v>
      </c>
      <c r="AQ201" s="4" t="s">
        <v>21</v>
      </c>
      <c r="AR201" s="4" t="s">
        <v>16</v>
      </c>
      <c r="AS201" s="4" t="s">
        <v>48</v>
      </c>
      <c r="AT201" s="4" t="s">
        <v>53</v>
      </c>
      <c r="AU201" s="4" t="s">
        <v>99</v>
      </c>
      <c r="AV201" s="4" t="s">
        <v>144</v>
      </c>
      <c r="AW201" s="4" t="s">
        <v>14</v>
      </c>
      <c r="AX201" s="4" t="s">
        <v>172</v>
      </c>
      <c r="AY201" s="4" t="s">
        <v>68</v>
      </c>
      <c r="AZ201" s="4" t="s">
        <v>60</v>
      </c>
      <c r="BA201" s="4" t="s">
        <v>16</v>
      </c>
      <c r="BB201" s="4" t="s">
        <v>27</v>
      </c>
      <c r="BC201" s="4" t="s">
        <v>221</v>
      </c>
      <c r="BD201" s="1" t="n">
        <f aca="false">HEX2DEC(AN201)+HEX2DEC(AO201)+HEX2DEC(AP201)+HEX2DEC(AQ201)+HEX2DEC(AR201)+HEX2DEC(AS201)+HEX2DEC(AT201)+HEX2DEC(AU201)+HEX2DEC(AV201)+HEX2DEC(AW201)+HEX2DEC(AX201)+HEX2DEC(AY201)+HEX2DEC(AZ201)+HEX2DEC(BA201)+HEX2DEC(BB201)+HEX2DEC(BC201)</f>
        <v>2021</v>
      </c>
      <c r="BE201" s="1"/>
      <c r="BF201" s="4" t="s">
        <v>92</v>
      </c>
      <c r="BG201" s="4" t="s">
        <v>245</v>
      </c>
      <c r="BH201" s="4" t="s">
        <v>20</v>
      </c>
      <c r="BI201" s="4" t="s">
        <v>21</v>
      </c>
      <c r="BJ201" s="4" t="s">
        <v>16</v>
      </c>
      <c r="BK201" s="4" t="s">
        <v>48</v>
      </c>
      <c r="BL201" s="4" t="s">
        <v>53</v>
      </c>
      <c r="BM201" s="4" t="s">
        <v>99</v>
      </c>
      <c r="BN201" s="4" t="s">
        <v>144</v>
      </c>
      <c r="BO201" s="4" t="s">
        <v>14</v>
      </c>
      <c r="BP201" s="4" t="s">
        <v>172</v>
      </c>
      <c r="BQ201" s="4" t="s">
        <v>68</v>
      </c>
      <c r="BR201" s="4" t="s">
        <v>60</v>
      </c>
      <c r="BS201" s="4" t="s">
        <v>16</v>
      </c>
      <c r="BT201" s="4" t="s">
        <v>27</v>
      </c>
      <c r="BU201" s="4" t="s">
        <v>221</v>
      </c>
      <c r="BV201" s="1" t="n">
        <f aca="false">HEX2DEC(BF201)+HEX2DEC(BG201)+HEX2DEC(BH201)+HEX2DEC(BI201)+HEX2DEC(BJ201)+HEX2DEC(BK201)+HEX2DEC(BL201)+HEX2DEC(BM201)+HEX2DEC(BN201)+HEX2DEC(BO201)+HEX2DEC(BP201)+HEX2DEC(BQ201)+HEX2DEC(BR201)+HEX2DEC(BS201)+HEX2DEC(BT201)+HEX2DEC(BU201)</f>
        <v>2021</v>
      </c>
      <c r="BX201" s="4" t="s">
        <v>92</v>
      </c>
      <c r="BY201" s="4" t="s">
        <v>245</v>
      </c>
      <c r="BZ201" s="4" t="s">
        <v>20</v>
      </c>
      <c r="CA201" s="4" t="s">
        <v>21</v>
      </c>
      <c r="CB201" s="4" t="s">
        <v>16</v>
      </c>
      <c r="CC201" s="4" t="s">
        <v>48</v>
      </c>
      <c r="CD201" s="4" t="s">
        <v>53</v>
      </c>
      <c r="CE201" s="4" t="s">
        <v>99</v>
      </c>
      <c r="CF201" s="4" t="s">
        <v>144</v>
      </c>
      <c r="CG201" s="4" t="s">
        <v>14</v>
      </c>
      <c r="CH201" s="4" t="s">
        <v>172</v>
      </c>
      <c r="CI201" s="4" t="s">
        <v>68</v>
      </c>
      <c r="CJ201" s="4" t="s">
        <v>60</v>
      </c>
      <c r="CK201" s="4" t="s">
        <v>16</v>
      </c>
      <c r="CL201" s="4" t="s">
        <v>27</v>
      </c>
      <c r="CM201" s="4" t="s">
        <v>221</v>
      </c>
      <c r="CN201" s="1" t="n">
        <f aca="false">HEX2DEC(BX201)+HEX2DEC(BY201)+HEX2DEC(BZ201)+HEX2DEC(CA201)+HEX2DEC(CB201)+HEX2DEC(CC201)+HEX2DEC(CD201)+HEX2DEC(CE201)+HEX2DEC(CF201)+HEX2DEC(CG201)+HEX2DEC(CH201)+HEX2DEC(CI201)+HEX2DEC(CJ201)+HEX2DEC(CK201)+HEX2DEC(CL201)+HEX2DEC(CM201)</f>
        <v>2021</v>
      </c>
      <c r="CP201" s="4" t="s">
        <v>92</v>
      </c>
      <c r="CQ201" s="4" t="s">
        <v>245</v>
      </c>
      <c r="CR201" s="4" t="s">
        <v>20</v>
      </c>
      <c r="CS201" s="4" t="s">
        <v>21</v>
      </c>
      <c r="CT201" s="4" t="s">
        <v>16</v>
      </c>
      <c r="CU201" s="4" t="s">
        <v>48</v>
      </c>
      <c r="CV201" s="4" t="s">
        <v>53</v>
      </c>
      <c r="CW201" s="4" t="s">
        <v>99</v>
      </c>
      <c r="CX201" s="4" t="s">
        <v>144</v>
      </c>
      <c r="CY201" s="4" t="s">
        <v>14</v>
      </c>
      <c r="CZ201" s="4" t="s">
        <v>172</v>
      </c>
      <c r="DA201" s="4" t="s">
        <v>68</v>
      </c>
      <c r="DB201" s="4" t="s">
        <v>60</v>
      </c>
      <c r="DC201" s="4" t="s">
        <v>16</v>
      </c>
      <c r="DD201" s="4" t="s">
        <v>27</v>
      </c>
      <c r="DE201" s="4" t="s">
        <v>221</v>
      </c>
      <c r="DF201" s="1" t="n">
        <f aca="false">HEX2DEC(CP201)+HEX2DEC(CQ201)+HEX2DEC(CR201)+HEX2DEC(CS201)+HEX2DEC(CT201)+HEX2DEC(CU201)+HEX2DEC(CV201)+HEX2DEC(CW201)+HEX2DEC(CX201)+HEX2DEC(CY201)+HEX2DEC(CZ201)+HEX2DEC(DA201)+HEX2DEC(DB201)+HEX2DEC(DC201)+HEX2DEC(DD201)+HEX2DEC(DE201)</f>
        <v>2021</v>
      </c>
      <c r="DH201" s="4" t="s">
        <v>92</v>
      </c>
      <c r="DI201" s="4" t="s">
        <v>245</v>
      </c>
      <c r="DJ201" s="4" t="s">
        <v>20</v>
      </c>
      <c r="DK201" s="4" t="s">
        <v>21</v>
      </c>
      <c r="DL201" s="4" t="s">
        <v>16</v>
      </c>
      <c r="DM201" s="4" t="s">
        <v>48</v>
      </c>
      <c r="DN201" s="4" t="s">
        <v>53</v>
      </c>
      <c r="DO201" s="4" t="s">
        <v>99</v>
      </c>
      <c r="DP201" s="4" t="s">
        <v>144</v>
      </c>
      <c r="DQ201" s="4" t="s">
        <v>14</v>
      </c>
      <c r="DR201" s="4" t="s">
        <v>172</v>
      </c>
      <c r="DS201" s="4" t="s">
        <v>68</v>
      </c>
      <c r="DT201" s="4" t="s">
        <v>60</v>
      </c>
      <c r="DU201" s="4" t="s">
        <v>16</v>
      </c>
      <c r="DV201" s="4" t="s">
        <v>27</v>
      </c>
      <c r="DW201" s="4" t="s">
        <v>221</v>
      </c>
      <c r="DX201" s="1" t="n">
        <f aca="false">HEX2DEC(DH201)+HEX2DEC(DI201)+HEX2DEC(DJ201)+HEX2DEC(DK201)+HEX2DEC(DL201)+HEX2DEC(DM201)+HEX2DEC(DN201)+HEX2DEC(DO201)+HEX2DEC(DP201)+HEX2DEC(DQ201)+HEX2DEC(DR201)+HEX2DEC(DS201)+HEX2DEC(DT201)+HEX2DEC(DU201)+HEX2DEC(DV201)+HEX2DEC(DW201)</f>
        <v>2021</v>
      </c>
      <c r="DZ201" s="4" t="s">
        <v>92</v>
      </c>
      <c r="EA201" s="4" t="s">
        <v>245</v>
      </c>
      <c r="EB201" s="4" t="s">
        <v>20</v>
      </c>
      <c r="EC201" s="4" t="s">
        <v>21</v>
      </c>
      <c r="ED201" s="4" t="s">
        <v>16</v>
      </c>
      <c r="EE201" s="4" t="s">
        <v>48</v>
      </c>
      <c r="EF201" s="4" t="s">
        <v>53</v>
      </c>
      <c r="EG201" s="4" t="s">
        <v>99</v>
      </c>
      <c r="EH201" s="4" t="s">
        <v>144</v>
      </c>
      <c r="EI201" s="4" t="s">
        <v>14</v>
      </c>
      <c r="EJ201" s="4" t="s">
        <v>172</v>
      </c>
      <c r="EK201" s="4" t="s">
        <v>68</v>
      </c>
      <c r="EL201" s="4" t="s">
        <v>60</v>
      </c>
      <c r="EM201" s="4" t="s">
        <v>16</v>
      </c>
      <c r="EN201" s="4" t="s">
        <v>27</v>
      </c>
      <c r="EO201" s="4" t="s">
        <v>221</v>
      </c>
      <c r="EP201" s="1" t="n">
        <f aca="false">HEX2DEC(DZ201)+HEX2DEC(EA201)+HEX2DEC(EB201)+HEX2DEC(EC201)+HEX2DEC(ED201)+HEX2DEC(EE201)+HEX2DEC(EF201)+HEX2DEC(EG201)+HEX2DEC(EH201)+HEX2DEC(EI201)+HEX2DEC(EJ201)+HEX2DEC(EK201)+HEX2DEC(EL201)+HEX2DEC(EM201)+HEX2DEC(EN201)+HEX2DEC(EO201)</f>
        <v>2021</v>
      </c>
      <c r="ER201" s="4" t="s">
        <v>92</v>
      </c>
      <c r="ES201" s="4" t="s">
        <v>245</v>
      </c>
      <c r="ET201" s="4" t="s">
        <v>20</v>
      </c>
      <c r="EU201" s="4" t="s">
        <v>21</v>
      </c>
      <c r="EV201" s="4" t="s">
        <v>16</v>
      </c>
      <c r="EW201" s="4" t="s">
        <v>48</v>
      </c>
      <c r="EX201" s="4" t="s">
        <v>53</v>
      </c>
      <c r="EY201" s="4" t="s">
        <v>99</v>
      </c>
      <c r="EZ201" s="4" t="s">
        <v>144</v>
      </c>
      <c r="FA201" s="4" t="s">
        <v>14</v>
      </c>
      <c r="FB201" s="4" t="s">
        <v>172</v>
      </c>
      <c r="FC201" s="4" t="s">
        <v>68</v>
      </c>
      <c r="FD201" s="4" t="s">
        <v>60</v>
      </c>
      <c r="FE201" s="4" t="s">
        <v>16</v>
      </c>
      <c r="FF201" s="4" t="s">
        <v>27</v>
      </c>
      <c r="FG201" s="4" t="s">
        <v>221</v>
      </c>
      <c r="FH201" s="1" t="n">
        <f aca="false">HEX2DEC(ER201)+HEX2DEC(ES201)+HEX2DEC(ET201)+HEX2DEC(EU201)+HEX2DEC(EV201)+HEX2DEC(EW201)+HEX2DEC(EX201)+HEX2DEC(EY201)+HEX2DEC(EZ201)+HEX2DEC(FA201)+HEX2DEC(FB201)+HEX2DEC(FC201)+HEX2DEC(FD201)+HEX2DEC(FE201)+HEX2DEC(FF201)+HEX2DEC(FG201)</f>
        <v>2021</v>
      </c>
      <c r="FJ201" s="4" t="s">
        <v>92</v>
      </c>
      <c r="FK201" s="4" t="s">
        <v>245</v>
      </c>
      <c r="FL201" s="4" t="s">
        <v>20</v>
      </c>
      <c r="FM201" s="4" t="s">
        <v>21</v>
      </c>
      <c r="FN201" s="4" t="s">
        <v>16</v>
      </c>
      <c r="FO201" s="4" t="s">
        <v>48</v>
      </c>
      <c r="FP201" s="4" t="s">
        <v>53</v>
      </c>
      <c r="FQ201" s="4" t="s">
        <v>99</v>
      </c>
      <c r="FR201" s="4" t="s">
        <v>144</v>
      </c>
      <c r="FS201" s="4" t="s">
        <v>14</v>
      </c>
      <c r="FT201" s="4" t="s">
        <v>172</v>
      </c>
      <c r="FU201" s="4" t="s">
        <v>68</v>
      </c>
      <c r="FV201" s="4" t="s">
        <v>60</v>
      </c>
      <c r="FW201" s="4" t="s">
        <v>16</v>
      </c>
      <c r="FX201" s="4" t="s">
        <v>27</v>
      </c>
      <c r="FY201" s="4" t="s">
        <v>221</v>
      </c>
      <c r="FZ201" s="1" t="n">
        <f aca="false">HEX2DEC(FJ201)+HEX2DEC(FK201)+HEX2DEC(FL201)+HEX2DEC(FM201)+HEX2DEC(FN201)+HEX2DEC(FO201)+HEX2DEC(FP201)+HEX2DEC(FQ201)+HEX2DEC(FR201)+HEX2DEC(FS201)+HEX2DEC(FT201)+HEX2DEC(FU201)+HEX2DEC(FV201)+HEX2DEC(FW201)+HEX2DEC(FX201)+HEX2DEC(FY201)</f>
        <v>2021</v>
      </c>
      <c r="GB201" s="1"/>
    </row>
    <row r="202" customFormat="false" ht="15" hidden="false" customHeight="false" outlineLevel="0" collapsed="false">
      <c r="A202" s="0" t="n">
        <f aca="false">A201+16</f>
        <v>52352</v>
      </c>
      <c r="B202" s="0" t="str">
        <f aca="false">DEC2HEX(A202)</f>
        <v>CC80</v>
      </c>
      <c r="D202" s="1" t="s">
        <v>86</v>
      </c>
      <c r="E202" s="1" t="s">
        <v>162</v>
      </c>
      <c r="F202" s="1" t="s">
        <v>136</v>
      </c>
      <c r="G202" s="1" t="s">
        <v>60</v>
      </c>
      <c r="H202" s="1" t="s">
        <v>59</v>
      </c>
      <c r="I202" s="1" t="s">
        <v>162</v>
      </c>
      <c r="J202" s="1" t="s">
        <v>75</v>
      </c>
      <c r="K202" s="1" t="s">
        <v>147</v>
      </c>
      <c r="L202" s="1" t="s">
        <v>96</v>
      </c>
      <c r="M202" s="1" t="s">
        <v>14</v>
      </c>
      <c r="N202" s="1" t="s">
        <v>11</v>
      </c>
      <c r="O202" s="1" t="s">
        <v>147</v>
      </c>
      <c r="P202" s="1" t="s">
        <v>45</v>
      </c>
      <c r="Q202" s="1" t="s">
        <v>25</v>
      </c>
      <c r="R202" s="1" t="s">
        <v>99</v>
      </c>
      <c r="S202" s="1" t="s">
        <v>49</v>
      </c>
      <c r="T202" s="1" t="n">
        <f aca="false">HEX2DEC(D202)+HEX2DEC(E202)+HEX2DEC(F202)+HEX2DEC(G202)+HEX2DEC(H202)+HEX2DEC(I202)+HEX2DEC(J202)+HEX2DEC(K202)+HEX2DEC(L202)+HEX2DEC(M202)+HEX2DEC(N202)+HEX2DEC(O202)+HEX2DEC(P202)+HEX2DEC(Q202)+HEX2DEC(R202)+HEX2DEC(S202)</f>
        <v>1992</v>
      </c>
      <c r="U202" s="1"/>
      <c r="V202" s="4" t="s">
        <v>86</v>
      </c>
      <c r="W202" s="4" t="s">
        <v>162</v>
      </c>
      <c r="X202" s="4" t="s">
        <v>136</v>
      </c>
      <c r="Y202" s="4" t="s">
        <v>60</v>
      </c>
      <c r="Z202" s="4" t="s">
        <v>59</v>
      </c>
      <c r="AA202" s="4" t="s">
        <v>162</v>
      </c>
      <c r="AB202" s="4" t="s">
        <v>75</v>
      </c>
      <c r="AC202" s="4" t="s">
        <v>147</v>
      </c>
      <c r="AD202" s="4" t="s">
        <v>96</v>
      </c>
      <c r="AE202" s="4" t="s">
        <v>14</v>
      </c>
      <c r="AF202" s="4" t="s">
        <v>11</v>
      </c>
      <c r="AG202" s="4" t="s">
        <v>147</v>
      </c>
      <c r="AH202" s="4" t="s">
        <v>45</v>
      </c>
      <c r="AI202" s="4" t="s">
        <v>25</v>
      </c>
      <c r="AJ202" s="4" t="s">
        <v>99</v>
      </c>
      <c r="AK202" s="4" t="s">
        <v>49</v>
      </c>
      <c r="AL202" s="1" t="n">
        <f aca="false">HEX2DEC(V202)+HEX2DEC(W202)+HEX2DEC(X202)+HEX2DEC(Y202)+HEX2DEC(Z202)+HEX2DEC(AA202)+HEX2DEC(AB202)+HEX2DEC(AC202)+HEX2DEC(AD202)+HEX2DEC(AE202)+HEX2DEC(AF202)+HEX2DEC(AG202)+HEX2DEC(AH202)+HEX2DEC(AI202)+HEX2DEC(AJ202)+HEX2DEC(AK202)</f>
        <v>1992</v>
      </c>
      <c r="AN202" s="4" t="s">
        <v>86</v>
      </c>
      <c r="AO202" s="4" t="s">
        <v>162</v>
      </c>
      <c r="AP202" s="4" t="s">
        <v>136</v>
      </c>
      <c r="AQ202" s="4" t="s">
        <v>60</v>
      </c>
      <c r="AR202" s="4" t="s">
        <v>59</v>
      </c>
      <c r="AS202" s="4" t="s">
        <v>162</v>
      </c>
      <c r="AT202" s="4" t="s">
        <v>75</v>
      </c>
      <c r="AU202" s="4" t="s">
        <v>147</v>
      </c>
      <c r="AV202" s="4" t="s">
        <v>96</v>
      </c>
      <c r="AW202" s="4" t="s">
        <v>14</v>
      </c>
      <c r="AX202" s="4" t="s">
        <v>11</v>
      </c>
      <c r="AY202" s="4" t="s">
        <v>147</v>
      </c>
      <c r="AZ202" s="4" t="s">
        <v>45</v>
      </c>
      <c r="BA202" s="4" t="s">
        <v>25</v>
      </c>
      <c r="BB202" s="4" t="s">
        <v>99</v>
      </c>
      <c r="BC202" s="4" t="s">
        <v>49</v>
      </c>
      <c r="BD202" s="1" t="n">
        <f aca="false">HEX2DEC(AN202)+HEX2DEC(AO202)+HEX2DEC(AP202)+HEX2DEC(AQ202)+HEX2DEC(AR202)+HEX2DEC(AS202)+HEX2DEC(AT202)+HEX2DEC(AU202)+HEX2DEC(AV202)+HEX2DEC(AW202)+HEX2DEC(AX202)+HEX2DEC(AY202)+HEX2DEC(AZ202)+HEX2DEC(BA202)+HEX2DEC(BB202)+HEX2DEC(BC202)</f>
        <v>1992</v>
      </c>
      <c r="BE202" s="1"/>
      <c r="BF202" s="4" t="s">
        <v>86</v>
      </c>
      <c r="BG202" s="4" t="s">
        <v>162</v>
      </c>
      <c r="BH202" s="4" t="s">
        <v>136</v>
      </c>
      <c r="BI202" s="4" t="s">
        <v>60</v>
      </c>
      <c r="BJ202" s="4" t="s">
        <v>59</v>
      </c>
      <c r="BK202" s="4" t="s">
        <v>162</v>
      </c>
      <c r="BL202" s="4" t="s">
        <v>75</v>
      </c>
      <c r="BM202" s="4" t="s">
        <v>147</v>
      </c>
      <c r="BN202" s="4" t="s">
        <v>96</v>
      </c>
      <c r="BO202" s="4" t="s">
        <v>14</v>
      </c>
      <c r="BP202" s="4" t="s">
        <v>11</v>
      </c>
      <c r="BQ202" s="4" t="s">
        <v>147</v>
      </c>
      <c r="BR202" s="4" t="s">
        <v>45</v>
      </c>
      <c r="BS202" s="4" t="s">
        <v>25</v>
      </c>
      <c r="BT202" s="4" t="s">
        <v>99</v>
      </c>
      <c r="BU202" s="4" t="s">
        <v>49</v>
      </c>
      <c r="BV202" s="1" t="n">
        <f aca="false">HEX2DEC(BF202)+HEX2DEC(BG202)+HEX2DEC(BH202)+HEX2DEC(BI202)+HEX2DEC(BJ202)+HEX2DEC(BK202)+HEX2DEC(BL202)+HEX2DEC(BM202)+HEX2DEC(BN202)+HEX2DEC(BO202)+HEX2DEC(BP202)+HEX2DEC(BQ202)+HEX2DEC(BR202)+HEX2DEC(BS202)+HEX2DEC(BT202)+HEX2DEC(BU202)</f>
        <v>1992</v>
      </c>
      <c r="BX202" s="4" t="s">
        <v>86</v>
      </c>
      <c r="BY202" s="4" t="s">
        <v>162</v>
      </c>
      <c r="BZ202" s="4" t="s">
        <v>136</v>
      </c>
      <c r="CA202" s="4" t="s">
        <v>60</v>
      </c>
      <c r="CB202" s="4" t="s">
        <v>59</v>
      </c>
      <c r="CC202" s="4" t="s">
        <v>162</v>
      </c>
      <c r="CD202" s="4" t="s">
        <v>75</v>
      </c>
      <c r="CE202" s="4" t="s">
        <v>147</v>
      </c>
      <c r="CF202" s="4" t="s">
        <v>96</v>
      </c>
      <c r="CG202" s="4" t="s">
        <v>14</v>
      </c>
      <c r="CH202" s="4" t="s">
        <v>11</v>
      </c>
      <c r="CI202" s="4" t="s">
        <v>147</v>
      </c>
      <c r="CJ202" s="4" t="s">
        <v>45</v>
      </c>
      <c r="CK202" s="4" t="s">
        <v>25</v>
      </c>
      <c r="CL202" s="4" t="s">
        <v>99</v>
      </c>
      <c r="CM202" s="4" t="s">
        <v>49</v>
      </c>
      <c r="CN202" s="1" t="n">
        <f aca="false">HEX2DEC(BX202)+HEX2DEC(BY202)+HEX2DEC(BZ202)+HEX2DEC(CA202)+HEX2DEC(CB202)+HEX2DEC(CC202)+HEX2DEC(CD202)+HEX2DEC(CE202)+HEX2DEC(CF202)+HEX2DEC(CG202)+HEX2DEC(CH202)+HEX2DEC(CI202)+HEX2DEC(CJ202)+HEX2DEC(CK202)+HEX2DEC(CL202)+HEX2DEC(CM202)</f>
        <v>1992</v>
      </c>
      <c r="CP202" s="4" t="s">
        <v>86</v>
      </c>
      <c r="CQ202" s="4" t="s">
        <v>162</v>
      </c>
      <c r="CR202" s="4" t="s">
        <v>136</v>
      </c>
      <c r="CS202" s="4" t="s">
        <v>60</v>
      </c>
      <c r="CT202" s="4" t="s">
        <v>59</v>
      </c>
      <c r="CU202" s="4" t="s">
        <v>162</v>
      </c>
      <c r="CV202" s="4" t="s">
        <v>75</v>
      </c>
      <c r="CW202" s="4" t="s">
        <v>147</v>
      </c>
      <c r="CX202" s="4" t="s">
        <v>96</v>
      </c>
      <c r="CY202" s="4" t="s">
        <v>14</v>
      </c>
      <c r="CZ202" s="4" t="s">
        <v>11</v>
      </c>
      <c r="DA202" s="4" t="s">
        <v>147</v>
      </c>
      <c r="DB202" s="4" t="s">
        <v>45</v>
      </c>
      <c r="DC202" s="4" t="s">
        <v>25</v>
      </c>
      <c r="DD202" s="4" t="s">
        <v>99</v>
      </c>
      <c r="DE202" s="4" t="s">
        <v>49</v>
      </c>
      <c r="DF202" s="1" t="n">
        <f aca="false">HEX2DEC(CP202)+HEX2DEC(CQ202)+HEX2DEC(CR202)+HEX2DEC(CS202)+HEX2DEC(CT202)+HEX2DEC(CU202)+HEX2DEC(CV202)+HEX2DEC(CW202)+HEX2DEC(CX202)+HEX2DEC(CY202)+HEX2DEC(CZ202)+HEX2DEC(DA202)+HEX2DEC(DB202)+HEX2DEC(DC202)+HEX2DEC(DD202)+HEX2DEC(DE202)</f>
        <v>1992</v>
      </c>
      <c r="DH202" s="4" t="s">
        <v>86</v>
      </c>
      <c r="DI202" s="4" t="s">
        <v>162</v>
      </c>
      <c r="DJ202" s="4" t="s">
        <v>136</v>
      </c>
      <c r="DK202" s="4" t="s">
        <v>60</v>
      </c>
      <c r="DL202" s="4" t="s">
        <v>59</v>
      </c>
      <c r="DM202" s="4" t="s">
        <v>162</v>
      </c>
      <c r="DN202" s="4" t="s">
        <v>75</v>
      </c>
      <c r="DO202" s="4" t="s">
        <v>147</v>
      </c>
      <c r="DP202" s="4" t="s">
        <v>96</v>
      </c>
      <c r="DQ202" s="4" t="s">
        <v>14</v>
      </c>
      <c r="DR202" s="4" t="s">
        <v>11</v>
      </c>
      <c r="DS202" s="4" t="s">
        <v>147</v>
      </c>
      <c r="DT202" s="4" t="s">
        <v>45</v>
      </c>
      <c r="DU202" s="4" t="s">
        <v>25</v>
      </c>
      <c r="DV202" s="4" t="s">
        <v>99</v>
      </c>
      <c r="DW202" s="4" t="s">
        <v>49</v>
      </c>
      <c r="DX202" s="1" t="n">
        <f aca="false">HEX2DEC(DH202)+HEX2DEC(DI202)+HEX2DEC(DJ202)+HEX2DEC(DK202)+HEX2DEC(DL202)+HEX2DEC(DM202)+HEX2DEC(DN202)+HEX2DEC(DO202)+HEX2DEC(DP202)+HEX2DEC(DQ202)+HEX2DEC(DR202)+HEX2DEC(DS202)+HEX2DEC(DT202)+HEX2DEC(DU202)+HEX2DEC(DV202)+HEX2DEC(DW202)</f>
        <v>1992</v>
      </c>
      <c r="DZ202" s="4" t="s">
        <v>86</v>
      </c>
      <c r="EA202" s="4" t="s">
        <v>162</v>
      </c>
      <c r="EB202" s="4" t="s">
        <v>136</v>
      </c>
      <c r="EC202" s="4" t="s">
        <v>60</v>
      </c>
      <c r="ED202" s="4" t="s">
        <v>59</v>
      </c>
      <c r="EE202" s="4" t="s">
        <v>162</v>
      </c>
      <c r="EF202" s="4" t="s">
        <v>75</v>
      </c>
      <c r="EG202" s="4" t="s">
        <v>147</v>
      </c>
      <c r="EH202" s="4" t="s">
        <v>96</v>
      </c>
      <c r="EI202" s="4" t="s">
        <v>14</v>
      </c>
      <c r="EJ202" s="4" t="s">
        <v>11</v>
      </c>
      <c r="EK202" s="4" t="s">
        <v>147</v>
      </c>
      <c r="EL202" s="4" t="s">
        <v>45</v>
      </c>
      <c r="EM202" s="4" t="s">
        <v>25</v>
      </c>
      <c r="EN202" s="4" t="s">
        <v>99</v>
      </c>
      <c r="EO202" s="4" t="s">
        <v>49</v>
      </c>
      <c r="EP202" s="1" t="n">
        <f aca="false">HEX2DEC(DZ202)+HEX2DEC(EA202)+HEX2DEC(EB202)+HEX2DEC(EC202)+HEX2DEC(ED202)+HEX2DEC(EE202)+HEX2DEC(EF202)+HEX2DEC(EG202)+HEX2DEC(EH202)+HEX2DEC(EI202)+HEX2DEC(EJ202)+HEX2DEC(EK202)+HEX2DEC(EL202)+HEX2DEC(EM202)+HEX2DEC(EN202)+HEX2DEC(EO202)</f>
        <v>1992</v>
      </c>
      <c r="ER202" s="4" t="s">
        <v>86</v>
      </c>
      <c r="ES202" s="4" t="s">
        <v>162</v>
      </c>
      <c r="ET202" s="4" t="s">
        <v>136</v>
      </c>
      <c r="EU202" s="4" t="s">
        <v>60</v>
      </c>
      <c r="EV202" s="4" t="s">
        <v>59</v>
      </c>
      <c r="EW202" s="4" t="s">
        <v>162</v>
      </c>
      <c r="EX202" s="4" t="s">
        <v>75</v>
      </c>
      <c r="EY202" s="4" t="s">
        <v>147</v>
      </c>
      <c r="EZ202" s="4" t="s">
        <v>96</v>
      </c>
      <c r="FA202" s="4" t="s">
        <v>14</v>
      </c>
      <c r="FB202" s="4" t="s">
        <v>11</v>
      </c>
      <c r="FC202" s="4" t="s">
        <v>147</v>
      </c>
      <c r="FD202" s="4" t="s">
        <v>45</v>
      </c>
      <c r="FE202" s="4" t="s">
        <v>25</v>
      </c>
      <c r="FF202" s="4" t="s">
        <v>99</v>
      </c>
      <c r="FG202" s="4" t="s">
        <v>49</v>
      </c>
      <c r="FH202" s="1" t="n">
        <f aca="false">HEX2DEC(ER202)+HEX2DEC(ES202)+HEX2DEC(ET202)+HEX2DEC(EU202)+HEX2DEC(EV202)+HEX2DEC(EW202)+HEX2DEC(EX202)+HEX2DEC(EY202)+HEX2DEC(EZ202)+HEX2DEC(FA202)+HEX2DEC(FB202)+HEX2DEC(FC202)+HEX2DEC(FD202)+HEX2DEC(FE202)+HEX2DEC(FF202)+HEX2DEC(FG202)</f>
        <v>1992</v>
      </c>
      <c r="FJ202" s="4" t="s">
        <v>86</v>
      </c>
      <c r="FK202" s="4" t="s">
        <v>162</v>
      </c>
      <c r="FL202" s="4" t="s">
        <v>136</v>
      </c>
      <c r="FM202" s="4" t="s">
        <v>60</v>
      </c>
      <c r="FN202" s="4" t="s">
        <v>59</v>
      </c>
      <c r="FO202" s="4" t="s">
        <v>162</v>
      </c>
      <c r="FP202" s="4" t="s">
        <v>75</v>
      </c>
      <c r="FQ202" s="4" t="s">
        <v>147</v>
      </c>
      <c r="FR202" s="4" t="s">
        <v>96</v>
      </c>
      <c r="FS202" s="4" t="s">
        <v>14</v>
      </c>
      <c r="FT202" s="4" t="s">
        <v>11</v>
      </c>
      <c r="FU202" s="4" t="s">
        <v>147</v>
      </c>
      <c r="FV202" s="4" t="s">
        <v>45</v>
      </c>
      <c r="FW202" s="4" t="s">
        <v>25</v>
      </c>
      <c r="FX202" s="4" t="s">
        <v>99</v>
      </c>
      <c r="FY202" s="4" t="s">
        <v>49</v>
      </c>
      <c r="FZ202" s="1" t="n">
        <f aca="false">HEX2DEC(FJ202)+HEX2DEC(FK202)+HEX2DEC(FL202)+HEX2DEC(FM202)+HEX2DEC(FN202)+HEX2DEC(FO202)+HEX2DEC(FP202)+HEX2DEC(FQ202)+HEX2DEC(FR202)+HEX2DEC(FS202)+HEX2DEC(FT202)+HEX2DEC(FU202)+HEX2DEC(FV202)+HEX2DEC(FW202)+HEX2DEC(FX202)+HEX2DEC(FY202)</f>
        <v>1992</v>
      </c>
      <c r="GB202" s="1"/>
    </row>
    <row r="203" customFormat="false" ht="15" hidden="false" customHeight="false" outlineLevel="0" collapsed="false">
      <c r="A203" s="0" t="n">
        <f aca="false">A202+16</f>
        <v>52368</v>
      </c>
      <c r="B203" s="0" t="str">
        <f aca="false">DEC2HEX(A203)</f>
        <v>CC90</v>
      </c>
      <c r="D203" s="1" t="s">
        <v>48</v>
      </c>
      <c r="E203" s="1" t="s">
        <v>95</v>
      </c>
      <c r="F203" s="1" t="s">
        <v>121</v>
      </c>
      <c r="G203" s="1" t="s">
        <v>96</v>
      </c>
      <c r="H203" s="1" t="s">
        <v>62</v>
      </c>
      <c r="I203" s="1" t="s">
        <v>45</v>
      </c>
      <c r="J203" s="1" t="s">
        <v>108</v>
      </c>
      <c r="K203" s="1" t="s">
        <v>16</v>
      </c>
      <c r="L203" s="1" t="s">
        <v>176</v>
      </c>
      <c r="M203" s="1" t="s">
        <v>53</v>
      </c>
      <c r="N203" s="1" t="s">
        <v>92</v>
      </c>
      <c r="O203" s="1" t="s">
        <v>27</v>
      </c>
      <c r="P203" s="1" t="s">
        <v>12</v>
      </c>
      <c r="Q203" s="1" t="s">
        <v>136</v>
      </c>
      <c r="R203" s="1" t="s">
        <v>16</v>
      </c>
      <c r="S203" s="1" t="s">
        <v>155</v>
      </c>
      <c r="T203" s="1" t="n">
        <f aca="false">HEX2DEC(D203)+HEX2DEC(E203)+HEX2DEC(F203)+HEX2DEC(G203)+HEX2DEC(H203)+HEX2DEC(I203)+HEX2DEC(J203)+HEX2DEC(K203)+HEX2DEC(L203)+HEX2DEC(M203)+HEX2DEC(N203)+HEX2DEC(O203)+HEX2DEC(P203)+HEX2DEC(Q203)+HEX2DEC(R203)+HEX2DEC(S203)</f>
        <v>1745</v>
      </c>
      <c r="U203" s="1"/>
      <c r="V203" s="4" t="s">
        <v>48</v>
      </c>
      <c r="W203" s="4" t="s">
        <v>95</v>
      </c>
      <c r="X203" s="4" t="s">
        <v>121</v>
      </c>
      <c r="Y203" s="4" t="s">
        <v>96</v>
      </c>
      <c r="Z203" s="4" t="s">
        <v>62</v>
      </c>
      <c r="AA203" s="4" t="s">
        <v>45</v>
      </c>
      <c r="AB203" s="4" t="s">
        <v>108</v>
      </c>
      <c r="AC203" s="4" t="s">
        <v>16</v>
      </c>
      <c r="AD203" s="4" t="s">
        <v>176</v>
      </c>
      <c r="AE203" s="4" t="s">
        <v>53</v>
      </c>
      <c r="AF203" s="4" t="s">
        <v>92</v>
      </c>
      <c r="AG203" s="4" t="s">
        <v>27</v>
      </c>
      <c r="AH203" s="4" t="s">
        <v>12</v>
      </c>
      <c r="AI203" s="4" t="s">
        <v>136</v>
      </c>
      <c r="AJ203" s="4" t="s">
        <v>16</v>
      </c>
      <c r="AK203" s="4" t="s">
        <v>155</v>
      </c>
      <c r="AL203" s="1" t="n">
        <f aca="false">HEX2DEC(V203)+HEX2DEC(W203)+HEX2DEC(X203)+HEX2DEC(Y203)+HEX2DEC(Z203)+HEX2DEC(AA203)+HEX2DEC(AB203)+HEX2DEC(AC203)+HEX2DEC(AD203)+HEX2DEC(AE203)+HEX2DEC(AF203)+HEX2DEC(AG203)+HEX2DEC(AH203)+HEX2DEC(AI203)+HEX2DEC(AJ203)+HEX2DEC(AK203)</f>
        <v>1745</v>
      </c>
      <c r="AN203" s="4" t="s">
        <v>48</v>
      </c>
      <c r="AO203" s="4" t="s">
        <v>95</v>
      </c>
      <c r="AP203" s="4" t="s">
        <v>121</v>
      </c>
      <c r="AQ203" s="4" t="s">
        <v>96</v>
      </c>
      <c r="AR203" s="4" t="s">
        <v>62</v>
      </c>
      <c r="AS203" s="4" t="s">
        <v>45</v>
      </c>
      <c r="AT203" s="4" t="s">
        <v>108</v>
      </c>
      <c r="AU203" s="4" t="s">
        <v>16</v>
      </c>
      <c r="AV203" s="4" t="s">
        <v>176</v>
      </c>
      <c r="AW203" s="4" t="s">
        <v>53</v>
      </c>
      <c r="AX203" s="4" t="s">
        <v>92</v>
      </c>
      <c r="AY203" s="4" t="s">
        <v>27</v>
      </c>
      <c r="AZ203" s="4" t="s">
        <v>12</v>
      </c>
      <c r="BA203" s="4" t="s">
        <v>136</v>
      </c>
      <c r="BB203" s="4" t="s">
        <v>16</v>
      </c>
      <c r="BC203" s="4" t="s">
        <v>155</v>
      </c>
      <c r="BD203" s="1" t="n">
        <f aca="false">HEX2DEC(AN203)+HEX2DEC(AO203)+HEX2DEC(AP203)+HEX2DEC(AQ203)+HEX2DEC(AR203)+HEX2DEC(AS203)+HEX2DEC(AT203)+HEX2DEC(AU203)+HEX2DEC(AV203)+HEX2DEC(AW203)+HEX2DEC(AX203)+HEX2DEC(AY203)+HEX2DEC(AZ203)+HEX2DEC(BA203)+HEX2DEC(BB203)+HEX2DEC(BC203)</f>
        <v>1745</v>
      </c>
      <c r="BE203" s="1"/>
      <c r="BF203" s="4" t="s">
        <v>48</v>
      </c>
      <c r="BG203" s="4" t="s">
        <v>95</v>
      </c>
      <c r="BH203" s="4" t="s">
        <v>121</v>
      </c>
      <c r="BI203" s="4" t="s">
        <v>96</v>
      </c>
      <c r="BJ203" s="4" t="s">
        <v>62</v>
      </c>
      <c r="BK203" s="4" t="s">
        <v>45</v>
      </c>
      <c r="BL203" s="4" t="s">
        <v>108</v>
      </c>
      <c r="BM203" s="4" t="s">
        <v>16</v>
      </c>
      <c r="BN203" s="4" t="s">
        <v>176</v>
      </c>
      <c r="BO203" s="4" t="s">
        <v>53</v>
      </c>
      <c r="BP203" s="4" t="s">
        <v>92</v>
      </c>
      <c r="BQ203" s="4" t="s">
        <v>27</v>
      </c>
      <c r="BR203" s="4" t="s">
        <v>12</v>
      </c>
      <c r="BS203" s="4" t="s">
        <v>136</v>
      </c>
      <c r="BT203" s="4" t="s">
        <v>16</v>
      </c>
      <c r="BU203" s="4" t="s">
        <v>155</v>
      </c>
      <c r="BV203" s="1" t="n">
        <f aca="false">HEX2DEC(BF203)+HEX2DEC(BG203)+HEX2DEC(BH203)+HEX2DEC(BI203)+HEX2DEC(BJ203)+HEX2DEC(BK203)+HEX2DEC(BL203)+HEX2DEC(BM203)+HEX2DEC(BN203)+HEX2DEC(BO203)+HEX2DEC(BP203)+HEX2DEC(BQ203)+HEX2DEC(BR203)+HEX2DEC(BS203)+HEX2DEC(BT203)+HEX2DEC(BU203)</f>
        <v>1745</v>
      </c>
      <c r="BX203" s="4" t="s">
        <v>48</v>
      </c>
      <c r="BY203" s="4" t="s">
        <v>95</v>
      </c>
      <c r="BZ203" s="4" t="s">
        <v>121</v>
      </c>
      <c r="CA203" s="4" t="s">
        <v>96</v>
      </c>
      <c r="CB203" s="4" t="s">
        <v>62</v>
      </c>
      <c r="CC203" s="4" t="s">
        <v>45</v>
      </c>
      <c r="CD203" s="4" t="s">
        <v>108</v>
      </c>
      <c r="CE203" s="4" t="s">
        <v>16</v>
      </c>
      <c r="CF203" s="4" t="s">
        <v>176</v>
      </c>
      <c r="CG203" s="4" t="s">
        <v>53</v>
      </c>
      <c r="CH203" s="4" t="s">
        <v>92</v>
      </c>
      <c r="CI203" s="4" t="s">
        <v>27</v>
      </c>
      <c r="CJ203" s="4" t="s">
        <v>12</v>
      </c>
      <c r="CK203" s="4" t="s">
        <v>136</v>
      </c>
      <c r="CL203" s="4" t="s">
        <v>16</v>
      </c>
      <c r="CM203" s="4" t="s">
        <v>155</v>
      </c>
      <c r="CN203" s="1" t="n">
        <f aca="false">HEX2DEC(BX203)+HEX2DEC(BY203)+HEX2DEC(BZ203)+HEX2DEC(CA203)+HEX2DEC(CB203)+HEX2DEC(CC203)+HEX2DEC(CD203)+HEX2DEC(CE203)+HEX2DEC(CF203)+HEX2DEC(CG203)+HEX2DEC(CH203)+HEX2DEC(CI203)+HEX2DEC(CJ203)+HEX2DEC(CK203)+HEX2DEC(CL203)+HEX2DEC(CM203)</f>
        <v>1745</v>
      </c>
      <c r="CP203" s="4" t="s">
        <v>48</v>
      </c>
      <c r="CQ203" s="4" t="s">
        <v>95</v>
      </c>
      <c r="CR203" s="4" t="s">
        <v>121</v>
      </c>
      <c r="CS203" s="4" t="s">
        <v>96</v>
      </c>
      <c r="CT203" s="4" t="s">
        <v>62</v>
      </c>
      <c r="CU203" s="4" t="s">
        <v>45</v>
      </c>
      <c r="CV203" s="4" t="s">
        <v>108</v>
      </c>
      <c r="CW203" s="4" t="s">
        <v>16</v>
      </c>
      <c r="CX203" s="4" t="s">
        <v>176</v>
      </c>
      <c r="CY203" s="4" t="s">
        <v>53</v>
      </c>
      <c r="CZ203" s="4" t="s">
        <v>92</v>
      </c>
      <c r="DA203" s="4" t="s">
        <v>27</v>
      </c>
      <c r="DB203" s="4" t="s">
        <v>12</v>
      </c>
      <c r="DC203" s="4" t="s">
        <v>136</v>
      </c>
      <c r="DD203" s="4" t="s">
        <v>16</v>
      </c>
      <c r="DE203" s="4" t="s">
        <v>155</v>
      </c>
      <c r="DF203" s="1" t="n">
        <f aca="false">HEX2DEC(CP203)+HEX2DEC(CQ203)+HEX2DEC(CR203)+HEX2DEC(CS203)+HEX2DEC(CT203)+HEX2DEC(CU203)+HEX2DEC(CV203)+HEX2DEC(CW203)+HEX2DEC(CX203)+HEX2DEC(CY203)+HEX2DEC(CZ203)+HEX2DEC(DA203)+HEX2DEC(DB203)+HEX2DEC(DC203)+HEX2DEC(DD203)+HEX2DEC(DE203)</f>
        <v>1745</v>
      </c>
      <c r="DH203" s="4" t="s">
        <v>48</v>
      </c>
      <c r="DI203" s="4" t="s">
        <v>95</v>
      </c>
      <c r="DJ203" s="4" t="s">
        <v>121</v>
      </c>
      <c r="DK203" s="4" t="s">
        <v>96</v>
      </c>
      <c r="DL203" s="4" t="s">
        <v>62</v>
      </c>
      <c r="DM203" s="4" t="s">
        <v>45</v>
      </c>
      <c r="DN203" s="4" t="s">
        <v>108</v>
      </c>
      <c r="DO203" s="4" t="s">
        <v>16</v>
      </c>
      <c r="DP203" s="4" t="s">
        <v>176</v>
      </c>
      <c r="DQ203" s="4" t="s">
        <v>53</v>
      </c>
      <c r="DR203" s="4" t="s">
        <v>92</v>
      </c>
      <c r="DS203" s="4" t="s">
        <v>27</v>
      </c>
      <c r="DT203" s="4" t="s">
        <v>12</v>
      </c>
      <c r="DU203" s="4" t="s">
        <v>136</v>
      </c>
      <c r="DV203" s="4" t="s">
        <v>16</v>
      </c>
      <c r="DW203" s="4" t="s">
        <v>155</v>
      </c>
      <c r="DX203" s="1" t="n">
        <f aca="false">HEX2DEC(DH203)+HEX2DEC(DI203)+HEX2DEC(DJ203)+HEX2DEC(DK203)+HEX2DEC(DL203)+HEX2DEC(DM203)+HEX2DEC(DN203)+HEX2DEC(DO203)+HEX2DEC(DP203)+HEX2DEC(DQ203)+HEX2DEC(DR203)+HEX2DEC(DS203)+HEX2DEC(DT203)+HEX2DEC(DU203)+HEX2DEC(DV203)+HEX2DEC(DW203)</f>
        <v>1745</v>
      </c>
      <c r="DZ203" s="4" t="s">
        <v>48</v>
      </c>
      <c r="EA203" s="4" t="s">
        <v>95</v>
      </c>
      <c r="EB203" s="4" t="s">
        <v>121</v>
      </c>
      <c r="EC203" s="4" t="s">
        <v>96</v>
      </c>
      <c r="ED203" s="4" t="s">
        <v>62</v>
      </c>
      <c r="EE203" s="4" t="s">
        <v>45</v>
      </c>
      <c r="EF203" s="4" t="s">
        <v>108</v>
      </c>
      <c r="EG203" s="4" t="s">
        <v>16</v>
      </c>
      <c r="EH203" s="4" t="s">
        <v>176</v>
      </c>
      <c r="EI203" s="4" t="s">
        <v>53</v>
      </c>
      <c r="EJ203" s="4" t="s">
        <v>92</v>
      </c>
      <c r="EK203" s="4" t="s">
        <v>27</v>
      </c>
      <c r="EL203" s="4" t="s">
        <v>12</v>
      </c>
      <c r="EM203" s="4" t="s">
        <v>136</v>
      </c>
      <c r="EN203" s="4" t="s">
        <v>16</v>
      </c>
      <c r="EO203" s="4" t="s">
        <v>155</v>
      </c>
      <c r="EP203" s="1" t="n">
        <f aca="false">HEX2DEC(DZ203)+HEX2DEC(EA203)+HEX2DEC(EB203)+HEX2DEC(EC203)+HEX2DEC(ED203)+HEX2DEC(EE203)+HEX2DEC(EF203)+HEX2DEC(EG203)+HEX2DEC(EH203)+HEX2DEC(EI203)+HEX2DEC(EJ203)+HEX2DEC(EK203)+HEX2DEC(EL203)+HEX2DEC(EM203)+HEX2DEC(EN203)+HEX2DEC(EO203)</f>
        <v>1745</v>
      </c>
      <c r="ER203" s="4" t="s">
        <v>48</v>
      </c>
      <c r="ES203" s="4" t="s">
        <v>95</v>
      </c>
      <c r="ET203" s="4" t="s">
        <v>121</v>
      </c>
      <c r="EU203" s="4" t="s">
        <v>96</v>
      </c>
      <c r="EV203" s="4" t="s">
        <v>62</v>
      </c>
      <c r="EW203" s="4" t="s">
        <v>45</v>
      </c>
      <c r="EX203" s="4" t="s">
        <v>108</v>
      </c>
      <c r="EY203" s="4" t="s">
        <v>16</v>
      </c>
      <c r="EZ203" s="4" t="s">
        <v>176</v>
      </c>
      <c r="FA203" s="4" t="s">
        <v>53</v>
      </c>
      <c r="FB203" s="4" t="s">
        <v>92</v>
      </c>
      <c r="FC203" s="4" t="s">
        <v>27</v>
      </c>
      <c r="FD203" s="4" t="s">
        <v>12</v>
      </c>
      <c r="FE203" s="4" t="s">
        <v>136</v>
      </c>
      <c r="FF203" s="4" t="s">
        <v>16</v>
      </c>
      <c r="FG203" s="4" t="s">
        <v>155</v>
      </c>
      <c r="FH203" s="1" t="n">
        <f aca="false">HEX2DEC(ER203)+HEX2DEC(ES203)+HEX2DEC(ET203)+HEX2DEC(EU203)+HEX2DEC(EV203)+HEX2DEC(EW203)+HEX2DEC(EX203)+HEX2DEC(EY203)+HEX2DEC(EZ203)+HEX2DEC(FA203)+HEX2DEC(FB203)+HEX2DEC(FC203)+HEX2DEC(FD203)+HEX2DEC(FE203)+HEX2DEC(FF203)+HEX2DEC(FG203)</f>
        <v>1745</v>
      </c>
      <c r="FJ203" s="4" t="s">
        <v>48</v>
      </c>
      <c r="FK203" s="4" t="s">
        <v>95</v>
      </c>
      <c r="FL203" s="4" t="s">
        <v>121</v>
      </c>
      <c r="FM203" s="4" t="s">
        <v>96</v>
      </c>
      <c r="FN203" s="4" t="s">
        <v>62</v>
      </c>
      <c r="FO203" s="4" t="s">
        <v>45</v>
      </c>
      <c r="FP203" s="4" t="s">
        <v>108</v>
      </c>
      <c r="FQ203" s="4" t="s">
        <v>16</v>
      </c>
      <c r="FR203" s="4" t="s">
        <v>176</v>
      </c>
      <c r="FS203" s="4" t="s">
        <v>53</v>
      </c>
      <c r="FT203" s="4" t="s">
        <v>92</v>
      </c>
      <c r="FU203" s="4" t="s">
        <v>27</v>
      </c>
      <c r="FV203" s="4" t="s">
        <v>12</v>
      </c>
      <c r="FW203" s="4" t="s">
        <v>136</v>
      </c>
      <c r="FX203" s="4" t="s">
        <v>16</v>
      </c>
      <c r="FY203" s="4" t="s">
        <v>155</v>
      </c>
      <c r="FZ203" s="1" t="n">
        <f aca="false">HEX2DEC(FJ203)+HEX2DEC(FK203)+HEX2DEC(FL203)+HEX2DEC(FM203)+HEX2DEC(FN203)+HEX2DEC(FO203)+HEX2DEC(FP203)+HEX2DEC(FQ203)+HEX2DEC(FR203)+HEX2DEC(FS203)+HEX2DEC(FT203)+HEX2DEC(FU203)+HEX2DEC(FV203)+HEX2DEC(FW203)+HEX2DEC(FX203)+HEX2DEC(FY203)</f>
        <v>1745</v>
      </c>
      <c r="GB203" s="1"/>
    </row>
    <row r="204" customFormat="false" ht="15" hidden="false" customHeight="false" outlineLevel="0" collapsed="false">
      <c r="A204" s="0" t="n">
        <f aca="false">A203+16</f>
        <v>52384</v>
      </c>
      <c r="B204" s="0" t="str">
        <f aca="false">DEC2HEX(A204)</f>
        <v>CCA0</v>
      </c>
      <c r="D204" s="1" t="s">
        <v>32</v>
      </c>
      <c r="E204" s="1" t="s">
        <v>16</v>
      </c>
      <c r="F204" s="1" t="s">
        <v>122</v>
      </c>
      <c r="G204" s="1" t="s">
        <v>72</v>
      </c>
      <c r="H204" s="1" t="s">
        <v>22</v>
      </c>
      <c r="I204" s="1" t="s">
        <v>131</v>
      </c>
      <c r="J204" s="1" t="s">
        <v>32</v>
      </c>
      <c r="K204" s="1" t="s">
        <v>22</v>
      </c>
      <c r="L204" s="1" t="s">
        <v>122</v>
      </c>
      <c r="M204" s="1" t="s">
        <v>72</v>
      </c>
      <c r="N204" s="1" t="s">
        <v>156</v>
      </c>
      <c r="O204" s="1" t="s">
        <v>162</v>
      </c>
      <c r="P204" s="1" t="s">
        <v>14</v>
      </c>
      <c r="Q204" s="1" t="s">
        <v>61</v>
      </c>
      <c r="R204" s="1" t="s">
        <v>108</v>
      </c>
      <c r="S204" s="1" t="s">
        <v>132</v>
      </c>
      <c r="T204" s="1" t="n">
        <f aca="false">HEX2DEC(D204)+HEX2DEC(E204)+HEX2DEC(F204)+HEX2DEC(G204)+HEX2DEC(H204)+HEX2DEC(I204)+HEX2DEC(J204)+HEX2DEC(K204)+HEX2DEC(L204)+HEX2DEC(M204)+HEX2DEC(N204)+HEX2DEC(O204)+HEX2DEC(P204)+HEX2DEC(Q204)+HEX2DEC(R204)+HEX2DEC(S204)</f>
        <v>1861</v>
      </c>
      <c r="U204" s="1"/>
      <c r="V204" s="4" t="s">
        <v>32</v>
      </c>
      <c r="W204" s="4" t="s">
        <v>16</v>
      </c>
      <c r="X204" s="4" t="s">
        <v>122</v>
      </c>
      <c r="Y204" s="4" t="s">
        <v>72</v>
      </c>
      <c r="Z204" s="4" t="s">
        <v>22</v>
      </c>
      <c r="AA204" s="4" t="s">
        <v>131</v>
      </c>
      <c r="AB204" s="4" t="s">
        <v>32</v>
      </c>
      <c r="AC204" s="4" t="s">
        <v>22</v>
      </c>
      <c r="AD204" s="4" t="s">
        <v>122</v>
      </c>
      <c r="AE204" s="4" t="s">
        <v>72</v>
      </c>
      <c r="AF204" s="4" t="s">
        <v>156</v>
      </c>
      <c r="AG204" s="4" t="s">
        <v>162</v>
      </c>
      <c r="AH204" s="4" t="s">
        <v>14</v>
      </c>
      <c r="AI204" s="4" t="s">
        <v>61</v>
      </c>
      <c r="AJ204" s="4" t="s">
        <v>108</v>
      </c>
      <c r="AK204" s="4" t="s">
        <v>132</v>
      </c>
      <c r="AL204" s="1" t="n">
        <f aca="false">HEX2DEC(V204)+HEX2DEC(W204)+HEX2DEC(X204)+HEX2DEC(Y204)+HEX2DEC(Z204)+HEX2DEC(AA204)+HEX2DEC(AB204)+HEX2DEC(AC204)+HEX2DEC(AD204)+HEX2DEC(AE204)+HEX2DEC(AF204)+HEX2DEC(AG204)+HEX2DEC(AH204)+HEX2DEC(AI204)+HEX2DEC(AJ204)+HEX2DEC(AK204)</f>
        <v>1861</v>
      </c>
      <c r="AN204" s="4" t="s">
        <v>32</v>
      </c>
      <c r="AO204" s="4" t="s">
        <v>16</v>
      </c>
      <c r="AP204" s="4" t="s">
        <v>122</v>
      </c>
      <c r="AQ204" s="4" t="s">
        <v>72</v>
      </c>
      <c r="AR204" s="4" t="s">
        <v>22</v>
      </c>
      <c r="AS204" s="4" t="s">
        <v>131</v>
      </c>
      <c r="AT204" s="4" t="s">
        <v>32</v>
      </c>
      <c r="AU204" s="4" t="s">
        <v>22</v>
      </c>
      <c r="AV204" s="4" t="s">
        <v>122</v>
      </c>
      <c r="AW204" s="4" t="s">
        <v>72</v>
      </c>
      <c r="AX204" s="4" t="s">
        <v>156</v>
      </c>
      <c r="AY204" s="4" t="s">
        <v>162</v>
      </c>
      <c r="AZ204" s="4" t="s">
        <v>14</v>
      </c>
      <c r="BA204" s="4" t="s">
        <v>61</v>
      </c>
      <c r="BB204" s="4" t="s">
        <v>108</v>
      </c>
      <c r="BC204" s="4" t="s">
        <v>132</v>
      </c>
      <c r="BD204" s="1" t="n">
        <f aca="false">HEX2DEC(AN204)+HEX2DEC(AO204)+HEX2DEC(AP204)+HEX2DEC(AQ204)+HEX2DEC(AR204)+HEX2DEC(AS204)+HEX2DEC(AT204)+HEX2DEC(AU204)+HEX2DEC(AV204)+HEX2DEC(AW204)+HEX2DEC(AX204)+HEX2DEC(AY204)+HEX2DEC(AZ204)+HEX2DEC(BA204)+HEX2DEC(BB204)+HEX2DEC(BC204)</f>
        <v>1861</v>
      </c>
      <c r="BE204" s="1"/>
      <c r="BF204" s="4" t="s">
        <v>32</v>
      </c>
      <c r="BG204" s="4" t="s">
        <v>16</v>
      </c>
      <c r="BH204" s="4" t="s">
        <v>122</v>
      </c>
      <c r="BI204" s="4" t="s">
        <v>72</v>
      </c>
      <c r="BJ204" s="4" t="s">
        <v>22</v>
      </c>
      <c r="BK204" s="4" t="s">
        <v>131</v>
      </c>
      <c r="BL204" s="4" t="s">
        <v>32</v>
      </c>
      <c r="BM204" s="4" t="s">
        <v>22</v>
      </c>
      <c r="BN204" s="4" t="s">
        <v>122</v>
      </c>
      <c r="BO204" s="4" t="s">
        <v>72</v>
      </c>
      <c r="BP204" s="4" t="s">
        <v>156</v>
      </c>
      <c r="BQ204" s="4" t="s">
        <v>162</v>
      </c>
      <c r="BR204" s="4" t="s">
        <v>14</v>
      </c>
      <c r="BS204" s="4" t="s">
        <v>61</v>
      </c>
      <c r="BT204" s="4" t="s">
        <v>108</v>
      </c>
      <c r="BU204" s="4" t="s">
        <v>132</v>
      </c>
      <c r="BV204" s="1" t="n">
        <f aca="false">HEX2DEC(BF204)+HEX2DEC(BG204)+HEX2DEC(BH204)+HEX2DEC(BI204)+HEX2DEC(BJ204)+HEX2DEC(BK204)+HEX2DEC(BL204)+HEX2DEC(BM204)+HEX2DEC(BN204)+HEX2DEC(BO204)+HEX2DEC(BP204)+HEX2DEC(BQ204)+HEX2DEC(BR204)+HEX2DEC(BS204)+HEX2DEC(BT204)+HEX2DEC(BU204)</f>
        <v>1861</v>
      </c>
      <c r="BX204" s="4" t="s">
        <v>32</v>
      </c>
      <c r="BY204" s="4" t="s">
        <v>16</v>
      </c>
      <c r="BZ204" s="4" t="s">
        <v>122</v>
      </c>
      <c r="CA204" s="4" t="s">
        <v>72</v>
      </c>
      <c r="CB204" s="4" t="s">
        <v>22</v>
      </c>
      <c r="CC204" s="4" t="s">
        <v>131</v>
      </c>
      <c r="CD204" s="4" t="s">
        <v>32</v>
      </c>
      <c r="CE204" s="4" t="s">
        <v>22</v>
      </c>
      <c r="CF204" s="4" t="s">
        <v>122</v>
      </c>
      <c r="CG204" s="4" t="s">
        <v>72</v>
      </c>
      <c r="CH204" s="4" t="s">
        <v>156</v>
      </c>
      <c r="CI204" s="4" t="s">
        <v>162</v>
      </c>
      <c r="CJ204" s="4" t="s">
        <v>14</v>
      </c>
      <c r="CK204" s="4" t="s">
        <v>61</v>
      </c>
      <c r="CL204" s="4" t="s">
        <v>108</v>
      </c>
      <c r="CM204" s="4" t="s">
        <v>132</v>
      </c>
      <c r="CN204" s="1" t="n">
        <f aca="false">HEX2DEC(BX204)+HEX2DEC(BY204)+HEX2DEC(BZ204)+HEX2DEC(CA204)+HEX2DEC(CB204)+HEX2DEC(CC204)+HEX2DEC(CD204)+HEX2DEC(CE204)+HEX2DEC(CF204)+HEX2DEC(CG204)+HEX2DEC(CH204)+HEX2DEC(CI204)+HEX2DEC(CJ204)+HEX2DEC(CK204)+HEX2DEC(CL204)+HEX2DEC(CM204)</f>
        <v>1861</v>
      </c>
      <c r="CP204" s="4" t="s">
        <v>32</v>
      </c>
      <c r="CQ204" s="4" t="s">
        <v>16</v>
      </c>
      <c r="CR204" s="4" t="s">
        <v>122</v>
      </c>
      <c r="CS204" s="4" t="s">
        <v>72</v>
      </c>
      <c r="CT204" s="4" t="s">
        <v>22</v>
      </c>
      <c r="CU204" s="4" t="s">
        <v>131</v>
      </c>
      <c r="CV204" s="4" t="s">
        <v>32</v>
      </c>
      <c r="CW204" s="4" t="s">
        <v>22</v>
      </c>
      <c r="CX204" s="4" t="s">
        <v>122</v>
      </c>
      <c r="CY204" s="4" t="s">
        <v>72</v>
      </c>
      <c r="CZ204" s="4" t="s">
        <v>156</v>
      </c>
      <c r="DA204" s="4" t="s">
        <v>162</v>
      </c>
      <c r="DB204" s="4" t="s">
        <v>14</v>
      </c>
      <c r="DC204" s="4" t="s">
        <v>61</v>
      </c>
      <c r="DD204" s="4" t="s">
        <v>108</v>
      </c>
      <c r="DE204" s="4" t="s">
        <v>132</v>
      </c>
      <c r="DF204" s="1" t="n">
        <f aca="false">HEX2DEC(CP204)+HEX2DEC(CQ204)+HEX2DEC(CR204)+HEX2DEC(CS204)+HEX2DEC(CT204)+HEX2DEC(CU204)+HEX2DEC(CV204)+HEX2DEC(CW204)+HEX2DEC(CX204)+HEX2DEC(CY204)+HEX2DEC(CZ204)+HEX2DEC(DA204)+HEX2DEC(DB204)+HEX2DEC(DC204)+HEX2DEC(DD204)+HEX2DEC(DE204)</f>
        <v>1861</v>
      </c>
      <c r="DH204" s="4" t="s">
        <v>32</v>
      </c>
      <c r="DI204" s="4" t="s">
        <v>16</v>
      </c>
      <c r="DJ204" s="4" t="s">
        <v>122</v>
      </c>
      <c r="DK204" s="4" t="s">
        <v>72</v>
      </c>
      <c r="DL204" s="4" t="s">
        <v>22</v>
      </c>
      <c r="DM204" s="4" t="s">
        <v>131</v>
      </c>
      <c r="DN204" s="4" t="s">
        <v>32</v>
      </c>
      <c r="DO204" s="4" t="s">
        <v>22</v>
      </c>
      <c r="DP204" s="4" t="s">
        <v>122</v>
      </c>
      <c r="DQ204" s="4" t="s">
        <v>72</v>
      </c>
      <c r="DR204" s="4" t="s">
        <v>156</v>
      </c>
      <c r="DS204" s="4" t="s">
        <v>162</v>
      </c>
      <c r="DT204" s="4" t="s">
        <v>14</v>
      </c>
      <c r="DU204" s="4" t="s">
        <v>61</v>
      </c>
      <c r="DV204" s="4" t="s">
        <v>108</v>
      </c>
      <c r="DW204" s="4" t="s">
        <v>132</v>
      </c>
      <c r="DX204" s="1" t="n">
        <f aca="false">HEX2DEC(DH204)+HEX2DEC(DI204)+HEX2DEC(DJ204)+HEX2DEC(DK204)+HEX2DEC(DL204)+HEX2DEC(DM204)+HEX2DEC(DN204)+HEX2DEC(DO204)+HEX2DEC(DP204)+HEX2DEC(DQ204)+HEX2DEC(DR204)+HEX2DEC(DS204)+HEX2DEC(DT204)+HEX2DEC(DU204)+HEX2DEC(DV204)+HEX2DEC(DW204)</f>
        <v>1861</v>
      </c>
      <c r="DZ204" s="4" t="s">
        <v>32</v>
      </c>
      <c r="EA204" s="4" t="s">
        <v>16</v>
      </c>
      <c r="EB204" s="4" t="s">
        <v>122</v>
      </c>
      <c r="EC204" s="4" t="s">
        <v>72</v>
      </c>
      <c r="ED204" s="4" t="s">
        <v>22</v>
      </c>
      <c r="EE204" s="4" t="s">
        <v>131</v>
      </c>
      <c r="EF204" s="4" t="s">
        <v>32</v>
      </c>
      <c r="EG204" s="4" t="s">
        <v>22</v>
      </c>
      <c r="EH204" s="4" t="s">
        <v>122</v>
      </c>
      <c r="EI204" s="4" t="s">
        <v>72</v>
      </c>
      <c r="EJ204" s="4" t="s">
        <v>156</v>
      </c>
      <c r="EK204" s="4" t="s">
        <v>162</v>
      </c>
      <c r="EL204" s="4" t="s">
        <v>14</v>
      </c>
      <c r="EM204" s="4" t="s">
        <v>61</v>
      </c>
      <c r="EN204" s="4" t="s">
        <v>108</v>
      </c>
      <c r="EO204" s="4" t="s">
        <v>132</v>
      </c>
      <c r="EP204" s="1" t="n">
        <f aca="false">HEX2DEC(DZ204)+HEX2DEC(EA204)+HEX2DEC(EB204)+HEX2DEC(EC204)+HEX2DEC(ED204)+HEX2DEC(EE204)+HEX2DEC(EF204)+HEX2DEC(EG204)+HEX2DEC(EH204)+HEX2DEC(EI204)+HEX2DEC(EJ204)+HEX2DEC(EK204)+HEX2DEC(EL204)+HEX2DEC(EM204)+HEX2DEC(EN204)+HEX2DEC(EO204)</f>
        <v>1861</v>
      </c>
      <c r="ER204" s="4" t="s">
        <v>32</v>
      </c>
      <c r="ES204" s="4" t="s">
        <v>16</v>
      </c>
      <c r="ET204" s="4" t="s">
        <v>122</v>
      </c>
      <c r="EU204" s="4" t="s">
        <v>72</v>
      </c>
      <c r="EV204" s="4" t="s">
        <v>22</v>
      </c>
      <c r="EW204" s="4" t="s">
        <v>131</v>
      </c>
      <c r="EX204" s="4" t="s">
        <v>32</v>
      </c>
      <c r="EY204" s="4" t="s">
        <v>22</v>
      </c>
      <c r="EZ204" s="4" t="s">
        <v>122</v>
      </c>
      <c r="FA204" s="4" t="s">
        <v>72</v>
      </c>
      <c r="FB204" s="4" t="s">
        <v>156</v>
      </c>
      <c r="FC204" s="4" t="s">
        <v>162</v>
      </c>
      <c r="FD204" s="4" t="s">
        <v>14</v>
      </c>
      <c r="FE204" s="4" t="s">
        <v>61</v>
      </c>
      <c r="FF204" s="4" t="s">
        <v>108</v>
      </c>
      <c r="FG204" s="4" t="s">
        <v>132</v>
      </c>
      <c r="FH204" s="1" t="n">
        <f aca="false">HEX2DEC(ER204)+HEX2DEC(ES204)+HEX2DEC(ET204)+HEX2DEC(EU204)+HEX2DEC(EV204)+HEX2DEC(EW204)+HEX2DEC(EX204)+HEX2DEC(EY204)+HEX2DEC(EZ204)+HEX2DEC(FA204)+HEX2DEC(FB204)+HEX2DEC(FC204)+HEX2DEC(FD204)+HEX2DEC(FE204)+HEX2DEC(FF204)+HEX2DEC(FG204)</f>
        <v>1861</v>
      </c>
      <c r="FJ204" s="4" t="s">
        <v>32</v>
      </c>
      <c r="FK204" s="4" t="s">
        <v>16</v>
      </c>
      <c r="FL204" s="4" t="s">
        <v>122</v>
      </c>
      <c r="FM204" s="4" t="s">
        <v>72</v>
      </c>
      <c r="FN204" s="4" t="s">
        <v>22</v>
      </c>
      <c r="FO204" s="4" t="s">
        <v>131</v>
      </c>
      <c r="FP204" s="4" t="s">
        <v>32</v>
      </c>
      <c r="FQ204" s="4" t="s">
        <v>22</v>
      </c>
      <c r="FR204" s="4" t="s">
        <v>122</v>
      </c>
      <c r="FS204" s="4" t="s">
        <v>72</v>
      </c>
      <c r="FT204" s="4" t="s">
        <v>156</v>
      </c>
      <c r="FU204" s="4" t="s">
        <v>162</v>
      </c>
      <c r="FV204" s="4" t="s">
        <v>14</v>
      </c>
      <c r="FW204" s="4" t="s">
        <v>61</v>
      </c>
      <c r="FX204" s="4" t="s">
        <v>108</v>
      </c>
      <c r="FY204" s="4" t="s">
        <v>132</v>
      </c>
      <c r="FZ204" s="1" t="n">
        <f aca="false">HEX2DEC(FJ204)+HEX2DEC(FK204)+HEX2DEC(FL204)+HEX2DEC(FM204)+HEX2DEC(FN204)+HEX2DEC(FO204)+HEX2DEC(FP204)+HEX2DEC(FQ204)+HEX2DEC(FR204)+HEX2DEC(FS204)+HEX2DEC(FT204)+HEX2DEC(FU204)+HEX2DEC(FV204)+HEX2DEC(FW204)+HEX2DEC(FX204)+HEX2DEC(FY204)</f>
        <v>1861</v>
      </c>
      <c r="GB204" s="1"/>
    </row>
    <row r="205" customFormat="false" ht="15" hidden="false" customHeight="false" outlineLevel="0" collapsed="false">
      <c r="A205" s="0" t="n">
        <f aca="false">A204+16</f>
        <v>52400</v>
      </c>
      <c r="B205" s="0" t="str">
        <f aca="false">DEC2HEX(A205)</f>
        <v>CCB0</v>
      </c>
      <c r="D205" s="1" t="s">
        <v>147</v>
      </c>
      <c r="E205" s="1" t="s">
        <v>92</v>
      </c>
      <c r="F205" s="1" t="s">
        <v>11</v>
      </c>
      <c r="G205" s="1" t="s">
        <v>14</v>
      </c>
      <c r="H205" s="1" t="s">
        <v>126</v>
      </c>
      <c r="I205" s="1" t="s">
        <v>86</v>
      </c>
      <c r="J205" s="1" t="s">
        <v>162</v>
      </c>
      <c r="K205" s="1" t="s">
        <v>132</v>
      </c>
      <c r="L205" s="1" t="s">
        <v>70</v>
      </c>
      <c r="M205" s="1" t="s">
        <v>99</v>
      </c>
      <c r="N205" s="1" t="s">
        <v>70</v>
      </c>
      <c r="O205" s="1" t="s">
        <v>14</v>
      </c>
      <c r="P205" s="1" t="s">
        <v>177</v>
      </c>
      <c r="Q205" s="1" t="s">
        <v>86</v>
      </c>
      <c r="R205" s="1" t="s">
        <v>162</v>
      </c>
      <c r="S205" s="1" t="s">
        <v>108</v>
      </c>
      <c r="T205" s="1" t="n">
        <f aca="false">HEX2DEC(D205)+HEX2DEC(E205)+HEX2DEC(F205)+HEX2DEC(G205)+HEX2DEC(H205)+HEX2DEC(I205)+HEX2DEC(J205)+HEX2DEC(K205)+HEX2DEC(L205)+HEX2DEC(M205)+HEX2DEC(N205)+HEX2DEC(O205)+HEX2DEC(P205)+HEX2DEC(Q205)+HEX2DEC(R205)+HEX2DEC(S205)</f>
        <v>2209</v>
      </c>
      <c r="U205" s="1"/>
      <c r="V205" s="4" t="s">
        <v>147</v>
      </c>
      <c r="W205" s="4" t="s">
        <v>92</v>
      </c>
      <c r="X205" s="4" t="s">
        <v>11</v>
      </c>
      <c r="Y205" s="4" t="s">
        <v>14</v>
      </c>
      <c r="Z205" s="4" t="s">
        <v>126</v>
      </c>
      <c r="AA205" s="4" t="s">
        <v>86</v>
      </c>
      <c r="AB205" s="4" t="s">
        <v>162</v>
      </c>
      <c r="AC205" s="4" t="s">
        <v>132</v>
      </c>
      <c r="AD205" s="4" t="s">
        <v>70</v>
      </c>
      <c r="AE205" s="4" t="s">
        <v>99</v>
      </c>
      <c r="AF205" s="4" t="s">
        <v>70</v>
      </c>
      <c r="AG205" s="4" t="s">
        <v>14</v>
      </c>
      <c r="AH205" s="4" t="s">
        <v>177</v>
      </c>
      <c r="AI205" s="4" t="s">
        <v>86</v>
      </c>
      <c r="AJ205" s="4" t="s">
        <v>162</v>
      </c>
      <c r="AK205" s="4" t="s">
        <v>108</v>
      </c>
      <c r="AL205" s="1" t="n">
        <f aca="false">HEX2DEC(V205)+HEX2DEC(W205)+HEX2DEC(X205)+HEX2DEC(Y205)+HEX2DEC(Z205)+HEX2DEC(AA205)+HEX2DEC(AB205)+HEX2DEC(AC205)+HEX2DEC(AD205)+HEX2DEC(AE205)+HEX2DEC(AF205)+HEX2DEC(AG205)+HEX2DEC(AH205)+HEX2DEC(AI205)+HEX2DEC(AJ205)+HEX2DEC(AK205)</f>
        <v>2209</v>
      </c>
      <c r="AN205" s="4" t="s">
        <v>147</v>
      </c>
      <c r="AO205" s="4" t="s">
        <v>92</v>
      </c>
      <c r="AP205" s="4" t="s">
        <v>11</v>
      </c>
      <c r="AQ205" s="4" t="s">
        <v>14</v>
      </c>
      <c r="AR205" s="4" t="s">
        <v>126</v>
      </c>
      <c r="AS205" s="4" t="s">
        <v>86</v>
      </c>
      <c r="AT205" s="4" t="s">
        <v>162</v>
      </c>
      <c r="AU205" s="4" t="s">
        <v>132</v>
      </c>
      <c r="AV205" s="4" t="s">
        <v>70</v>
      </c>
      <c r="AW205" s="4" t="s">
        <v>99</v>
      </c>
      <c r="AX205" s="4" t="s">
        <v>70</v>
      </c>
      <c r="AY205" s="4" t="s">
        <v>14</v>
      </c>
      <c r="AZ205" s="4" t="s">
        <v>177</v>
      </c>
      <c r="BA205" s="4" t="s">
        <v>86</v>
      </c>
      <c r="BB205" s="4" t="s">
        <v>162</v>
      </c>
      <c r="BC205" s="4" t="s">
        <v>108</v>
      </c>
      <c r="BD205" s="1" t="n">
        <f aca="false">HEX2DEC(AN205)+HEX2DEC(AO205)+HEX2DEC(AP205)+HEX2DEC(AQ205)+HEX2DEC(AR205)+HEX2DEC(AS205)+HEX2DEC(AT205)+HEX2DEC(AU205)+HEX2DEC(AV205)+HEX2DEC(AW205)+HEX2DEC(AX205)+HEX2DEC(AY205)+HEX2DEC(AZ205)+HEX2DEC(BA205)+HEX2DEC(BB205)+HEX2DEC(BC205)</f>
        <v>2209</v>
      </c>
      <c r="BE205" s="1"/>
      <c r="BF205" s="4" t="s">
        <v>147</v>
      </c>
      <c r="BG205" s="4" t="s">
        <v>92</v>
      </c>
      <c r="BH205" s="4" t="s">
        <v>11</v>
      </c>
      <c r="BI205" s="4" t="s">
        <v>14</v>
      </c>
      <c r="BJ205" s="4" t="s">
        <v>126</v>
      </c>
      <c r="BK205" s="4" t="s">
        <v>86</v>
      </c>
      <c r="BL205" s="4" t="s">
        <v>162</v>
      </c>
      <c r="BM205" s="4" t="s">
        <v>132</v>
      </c>
      <c r="BN205" s="4" t="s">
        <v>70</v>
      </c>
      <c r="BO205" s="4" t="s">
        <v>99</v>
      </c>
      <c r="BP205" s="4" t="s">
        <v>70</v>
      </c>
      <c r="BQ205" s="4" t="s">
        <v>14</v>
      </c>
      <c r="BR205" s="4" t="s">
        <v>177</v>
      </c>
      <c r="BS205" s="4" t="s">
        <v>86</v>
      </c>
      <c r="BT205" s="4" t="s">
        <v>162</v>
      </c>
      <c r="BU205" s="4" t="s">
        <v>108</v>
      </c>
      <c r="BV205" s="1" t="n">
        <f aca="false">HEX2DEC(BF205)+HEX2DEC(BG205)+HEX2DEC(BH205)+HEX2DEC(BI205)+HEX2DEC(BJ205)+HEX2DEC(BK205)+HEX2DEC(BL205)+HEX2DEC(BM205)+HEX2DEC(BN205)+HEX2DEC(BO205)+HEX2DEC(BP205)+HEX2DEC(BQ205)+HEX2DEC(BR205)+HEX2DEC(BS205)+HEX2DEC(BT205)+HEX2DEC(BU205)</f>
        <v>2209</v>
      </c>
      <c r="BX205" s="4" t="s">
        <v>147</v>
      </c>
      <c r="BY205" s="4" t="s">
        <v>92</v>
      </c>
      <c r="BZ205" s="4" t="s">
        <v>11</v>
      </c>
      <c r="CA205" s="4" t="s">
        <v>14</v>
      </c>
      <c r="CB205" s="4" t="s">
        <v>126</v>
      </c>
      <c r="CC205" s="4" t="s">
        <v>86</v>
      </c>
      <c r="CD205" s="4" t="s">
        <v>162</v>
      </c>
      <c r="CE205" s="4" t="s">
        <v>132</v>
      </c>
      <c r="CF205" s="4" t="s">
        <v>70</v>
      </c>
      <c r="CG205" s="4" t="s">
        <v>99</v>
      </c>
      <c r="CH205" s="4" t="s">
        <v>70</v>
      </c>
      <c r="CI205" s="4" t="s">
        <v>14</v>
      </c>
      <c r="CJ205" s="4" t="s">
        <v>177</v>
      </c>
      <c r="CK205" s="4" t="s">
        <v>86</v>
      </c>
      <c r="CL205" s="4" t="s">
        <v>162</v>
      </c>
      <c r="CM205" s="4" t="s">
        <v>108</v>
      </c>
      <c r="CN205" s="1" t="n">
        <f aca="false">HEX2DEC(BX205)+HEX2DEC(BY205)+HEX2DEC(BZ205)+HEX2DEC(CA205)+HEX2DEC(CB205)+HEX2DEC(CC205)+HEX2DEC(CD205)+HEX2DEC(CE205)+HEX2DEC(CF205)+HEX2DEC(CG205)+HEX2DEC(CH205)+HEX2DEC(CI205)+HEX2DEC(CJ205)+HEX2DEC(CK205)+HEX2DEC(CL205)+HEX2DEC(CM205)</f>
        <v>2209</v>
      </c>
      <c r="CP205" s="4" t="s">
        <v>147</v>
      </c>
      <c r="CQ205" s="4" t="s">
        <v>92</v>
      </c>
      <c r="CR205" s="4" t="s">
        <v>11</v>
      </c>
      <c r="CS205" s="4" t="s">
        <v>14</v>
      </c>
      <c r="CT205" s="4" t="s">
        <v>126</v>
      </c>
      <c r="CU205" s="4" t="s">
        <v>86</v>
      </c>
      <c r="CV205" s="4" t="s">
        <v>162</v>
      </c>
      <c r="CW205" s="4" t="s">
        <v>132</v>
      </c>
      <c r="CX205" s="4" t="s">
        <v>70</v>
      </c>
      <c r="CY205" s="4" t="s">
        <v>99</v>
      </c>
      <c r="CZ205" s="4" t="s">
        <v>70</v>
      </c>
      <c r="DA205" s="4" t="s">
        <v>14</v>
      </c>
      <c r="DB205" s="4" t="s">
        <v>177</v>
      </c>
      <c r="DC205" s="4" t="s">
        <v>86</v>
      </c>
      <c r="DD205" s="4" t="s">
        <v>162</v>
      </c>
      <c r="DE205" s="4" t="s">
        <v>108</v>
      </c>
      <c r="DF205" s="1" t="n">
        <f aca="false">HEX2DEC(CP205)+HEX2DEC(CQ205)+HEX2DEC(CR205)+HEX2DEC(CS205)+HEX2DEC(CT205)+HEX2DEC(CU205)+HEX2DEC(CV205)+HEX2DEC(CW205)+HEX2DEC(CX205)+HEX2DEC(CY205)+HEX2DEC(CZ205)+HEX2DEC(DA205)+HEX2DEC(DB205)+HEX2DEC(DC205)+HEX2DEC(DD205)+HEX2DEC(DE205)</f>
        <v>2209</v>
      </c>
      <c r="DH205" s="4" t="s">
        <v>147</v>
      </c>
      <c r="DI205" s="4" t="s">
        <v>92</v>
      </c>
      <c r="DJ205" s="4" t="s">
        <v>11</v>
      </c>
      <c r="DK205" s="4" t="s">
        <v>14</v>
      </c>
      <c r="DL205" s="4" t="s">
        <v>126</v>
      </c>
      <c r="DM205" s="4" t="s">
        <v>86</v>
      </c>
      <c r="DN205" s="4" t="s">
        <v>162</v>
      </c>
      <c r="DO205" s="4" t="s">
        <v>132</v>
      </c>
      <c r="DP205" s="4" t="s">
        <v>70</v>
      </c>
      <c r="DQ205" s="4" t="s">
        <v>99</v>
      </c>
      <c r="DR205" s="4" t="s">
        <v>70</v>
      </c>
      <c r="DS205" s="4" t="s">
        <v>14</v>
      </c>
      <c r="DT205" s="4" t="s">
        <v>177</v>
      </c>
      <c r="DU205" s="4" t="s">
        <v>86</v>
      </c>
      <c r="DV205" s="4" t="s">
        <v>162</v>
      </c>
      <c r="DW205" s="4" t="s">
        <v>108</v>
      </c>
      <c r="DX205" s="1" t="n">
        <f aca="false">HEX2DEC(DH205)+HEX2DEC(DI205)+HEX2DEC(DJ205)+HEX2DEC(DK205)+HEX2DEC(DL205)+HEX2DEC(DM205)+HEX2DEC(DN205)+HEX2DEC(DO205)+HEX2DEC(DP205)+HEX2DEC(DQ205)+HEX2DEC(DR205)+HEX2DEC(DS205)+HEX2DEC(DT205)+HEX2DEC(DU205)+HEX2DEC(DV205)+HEX2DEC(DW205)</f>
        <v>2209</v>
      </c>
      <c r="DZ205" s="4" t="s">
        <v>147</v>
      </c>
      <c r="EA205" s="4" t="s">
        <v>92</v>
      </c>
      <c r="EB205" s="4" t="s">
        <v>11</v>
      </c>
      <c r="EC205" s="4" t="s">
        <v>14</v>
      </c>
      <c r="ED205" s="4" t="s">
        <v>126</v>
      </c>
      <c r="EE205" s="4" t="s">
        <v>86</v>
      </c>
      <c r="EF205" s="4" t="s">
        <v>162</v>
      </c>
      <c r="EG205" s="4" t="s">
        <v>132</v>
      </c>
      <c r="EH205" s="4" t="s">
        <v>70</v>
      </c>
      <c r="EI205" s="4" t="s">
        <v>99</v>
      </c>
      <c r="EJ205" s="4" t="s">
        <v>70</v>
      </c>
      <c r="EK205" s="4" t="s">
        <v>14</v>
      </c>
      <c r="EL205" s="4" t="s">
        <v>177</v>
      </c>
      <c r="EM205" s="4" t="s">
        <v>86</v>
      </c>
      <c r="EN205" s="4" t="s">
        <v>162</v>
      </c>
      <c r="EO205" s="4" t="s">
        <v>108</v>
      </c>
      <c r="EP205" s="1" t="n">
        <f aca="false">HEX2DEC(DZ205)+HEX2DEC(EA205)+HEX2DEC(EB205)+HEX2DEC(EC205)+HEX2DEC(ED205)+HEX2DEC(EE205)+HEX2DEC(EF205)+HEX2DEC(EG205)+HEX2DEC(EH205)+HEX2DEC(EI205)+HEX2DEC(EJ205)+HEX2DEC(EK205)+HEX2DEC(EL205)+HEX2DEC(EM205)+HEX2DEC(EN205)+HEX2DEC(EO205)</f>
        <v>2209</v>
      </c>
      <c r="ER205" s="4" t="s">
        <v>147</v>
      </c>
      <c r="ES205" s="4" t="s">
        <v>92</v>
      </c>
      <c r="ET205" s="4" t="s">
        <v>11</v>
      </c>
      <c r="EU205" s="4" t="s">
        <v>14</v>
      </c>
      <c r="EV205" s="4" t="s">
        <v>126</v>
      </c>
      <c r="EW205" s="4" t="s">
        <v>86</v>
      </c>
      <c r="EX205" s="4" t="s">
        <v>162</v>
      </c>
      <c r="EY205" s="4" t="s">
        <v>132</v>
      </c>
      <c r="EZ205" s="4" t="s">
        <v>70</v>
      </c>
      <c r="FA205" s="4" t="s">
        <v>99</v>
      </c>
      <c r="FB205" s="4" t="s">
        <v>70</v>
      </c>
      <c r="FC205" s="4" t="s">
        <v>14</v>
      </c>
      <c r="FD205" s="4" t="s">
        <v>177</v>
      </c>
      <c r="FE205" s="4" t="s">
        <v>86</v>
      </c>
      <c r="FF205" s="4" t="s">
        <v>162</v>
      </c>
      <c r="FG205" s="4" t="s">
        <v>108</v>
      </c>
      <c r="FH205" s="1" t="n">
        <f aca="false">HEX2DEC(ER205)+HEX2DEC(ES205)+HEX2DEC(ET205)+HEX2DEC(EU205)+HEX2DEC(EV205)+HEX2DEC(EW205)+HEX2DEC(EX205)+HEX2DEC(EY205)+HEX2DEC(EZ205)+HEX2DEC(FA205)+HEX2DEC(FB205)+HEX2DEC(FC205)+HEX2DEC(FD205)+HEX2DEC(FE205)+HEX2DEC(FF205)+HEX2DEC(FG205)</f>
        <v>2209</v>
      </c>
      <c r="FJ205" s="4" t="s">
        <v>147</v>
      </c>
      <c r="FK205" s="4" t="s">
        <v>92</v>
      </c>
      <c r="FL205" s="4" t="s">
        <v>11</v>
      </c>
      <c r="FM205" s="4" t="s">
        <v>14</v>
      </c>
      <c r="FN205" s="4" t="s">
        <v>126</v>
      </c>
      <c r="FO205" s="4" t="s">
        <v>86</v>
      </c>
      <c r="FP205" s="4" t="s">
        <v>162</v>
      </c>
      <c r="FQ205" s="4" t="s">
        <v>132</v>
      </c>
      <c r="FR205" s="4" t="s">
        <v>70</v>
      </c>
      <c r="FS205" s="4" t="s">
        <v>99</v>
      </c>
      <c r="FT205" s="4" t="s">
        <v>70</v>
      </c>
      <c r="FU205" s="4" t="s">
        <v>14</v>
      </c>
      <c r="FV205" s="4" t="s">
        <v>177</v>
      </c>
      <c r="FW205" s="4" t="s">
        <v>86</v>
      </c>
      <c r="FX205" s="4" t="s">
        <v>162</v>
      </c>
      <c r="FY205" s="4" t="s">
        <v>108</v>
      </c>
      <c r="FZ205" s="1" t="n">
        <f aca="false">HEX2DEC(FJ205)+HEX2DEC(FK205)+HEX2DEC(FL205)+HEX2DEC(FM205)+HEX2DEC(FN205)+HEX2DEC(FO205)+HEX2DEC(FP205)+HEX2DEC(FQ205)+HEX2DEC(FR205)+HEX2DEC(FS205)+HEX2DEC(FT205)+HEX2DEC(FU205)+HEX2DEC(FV205)+HEX2DEC(FW205)+HEX2DEC(FX205)+HEX2DEC(FY205)</f>
        <v>2209</v>
      </c>
      <c r="GB205" s="1"/>
    </row>
    <row r="206" customFormat="false" ht="15" hidden="false" customHeight="false" outlineLevel="0" collapsed="false">
      <c r="A206" s="0" t="n">
        <f aca="false">A205+16</f>
        <v>52416</v>
      </c>
      <c r="B206" s="0" t="str">
        <f aca="false">DEC2HEX(A206)</f>
        <v>CCC0</v>
      </c>
      <c r="D206" s="1" t="s">
        <v>132</v>
      </c>
      <c r="E206" s="1" t="s">
        <v>104</v>
      </c>
      <c r="F206" s="1" t="s">
        <v>14</v>
      </c>
      <c r="G206" s="1" t="s">
        <v>157</v>
      </c>
      <c r="H206" s="1" t="s">
        <v>86</v>
      </c>
      <c r="I206" s="1" t="s">
        <v>162</v>
      </c>
      <c r="J206" s="1" t="s">
        <v>132</v>
      </c>
      <c r="K206" s="1" t="s">
        <v>73</v>
      </c>
      <c r="L206" s="1" t="s">
        <v>99</v>
      </c>
      <c r="M206" s="1" t="s">
        <v>73</v>
      </c>
      <c r="N206" s="1" t="s">
        <v>14</v>
      </c>
      <c r="O206" s="1" t="s">
        <v>114</v>
      </c>
      <c r="P206" s="1" t="s">
        <v>86</v>
      </c>
      <c r="Q206" s="1" t="s">
        <v>162</v>
      </c>
      <c r="R206" s="1" t="s">
        <v>108</v>
      </c>
      <c r="S206" s="1" t="s">
        <v>86</v>
      </c>
      <c r="T206" s="1" t="n">
        <f aca="false">HEX2DEC(D206)+HEX2DEC(E206)+HEX2DEC(F206)+HEX2DEC(G206)+HEX2DEC(H206)+HEX2DEC(I206)+HEX2DEC(J206)+HEX2DEC(K206)+HEX2DEC(L206)+HEX2DEC(M206)+HEX2DEC(N206)+HEX2DEC(O206)+HEX2DEC(P206)+HEX2DEC(Q206)+HEX2DEC(R206)+HEX2DEC(S206)</f>
        <v>2222</v>
      </c>
      <c r="U206" s="1"/>
      <c r="V206" s="4" t="s">
        <v>132</v>
      </c>
      <c r="W206" s="4" t="s">
        <v>104</v>
      </c>
      <c r="X206" s="4" t="s">
        <v>14</v>
      </c>
      <c r="Y206" s="4" t="s">
        <v>157</v>
      </c>
      <c r="Z206" s="4" t="s">
        <v>86</v>
      </c>
      <c r="AA206" s="4" t="s">
        <v>162</v>
      </c>
      <c r="AB206" s="4" t="s">
        <v>132</v>
      </c>
      <c r="AC206" s="4" t="s">
        <v>73</v>
      </c>
      <c r="AD206" s="4" t="s">
        <v>99</v>
      </c>
      <c r="AE206" s="4" t="s">
        <v>73</v>
      </c>
      <c r="AF206" s="4" t="s">
        <v>14</v>
      </c>
      <c r="AG206" s="4" t="s">
        <v>114</v>
      </c>
      <c r="AH206" s="4" t="s">
        <v>86</v>
      </c>
      <c r="AI206" s="4" t="s">
        <v>162</v>
      </c>
      <c r="AJ206" s="4" t="s">
        <v>108</v>
      </c>
      <c r="AK206" s="4" t="s">
        <v>86</v>
      </c>
      <c r="AL206" s="1" t="n">
        <f aca="false">HEX2DEC(V206)+HEX2DEC(W206)+HEX2DEC(X206)+HEX2DEC(Y206)+HEX2DEC(Z206)+HEX2DEC(AA206)+HEX2DEC(AB206)+HEX2DEC(AC206)+HEX2DEC(AD206)+HEX2DEC(AE206)+HEX2DEC(AF206)+HEX2DEC(AG206)+HEX2DEC(AH206)+HEX2DEC(AI206)+HEX2DEC(AJ206)+HEX2DEC(AK206)</f>
        <v>2222</v>
      </c>
      <c r="AN206" s="4" t="s">
        <v>132</v>
      </c>
      <c r="AO206" s="4" t="s">
        <v>104</v>
      </c>
      <c r="AP206" s="4" t="s">
        <v>14</v>
      </c>
      <c r="AQ206" s="4" t="s">
        <v>157</v>
      </c>
      <c r="AR206" s="4" t="s">
        <v>86</v>
      </c>
      <c r="AS206" s="4" t="s">
        <v>162</v>
      </c>
      <c r="AT206" s="4" t="s">
        <v>132</v>
      </c>
      <c r="AU206" s="4" t="s">
        <v>73</v>
      </c>
      <c r="AV206" s="4" t="s">
        <v>99</v>
      </c>
      <c r="AW206" s="4" t="s">
        <v>73</v>
      </c>
      <c r="AX206" s="4" t="s">
        <v>14</v>
      </c>
      <c r="AY206" s="4" t="s">
        <v>114</v>
      </c>
      <c r="AZ206" s="4" t="s">
        <v>86</v>
      </c>
      <c r="BA206" s="4" t="s">
        <v>162</v>
      </c>
      <c r="BB206" s="4" t="s">
        <v>108</v>
      </c>
      <c r="BC206" s="4" t="s">
        <v>86</v>
      </c>
      <c r="BD206" s="1" t="n">
        <f aca="false">HEX2DEC(AN206)+HEX2DEC(AO206)+HEX2DEC(AP206)+HEX2DEC(AQ206)+HEX2DEC(AR206)+HEX2DEC(AS206)+HEX2DEC(AT206)+HEX2DEC(AU206)+HEX2DEC(AV206)+HEX2DEC(AW206)+HEX2DEC(AX206)+HEX2DEC(AY206)+HEX2DEC(AZ206)+HEX2DEC(BA206)+HEX2DEC(BB206)+HEX2DEC(BC206)</f>
        <v>2222</v>
      </c>
      <c r="BE206" s="1"/>
      <c r="BF206" s="4" t="s">
        <v>132</v>
      </c>
      <c r="BG206" s="4" t="s">
        <v>104</v>
      </c>
      <c r="BH206" s="4" t="s">
        <v>14</v>
      </c>
      <c r="BI206" s="4" t="s">
        <v>157</v>
      </c>
      <c r="BJ206" s="4" t="s">
        <v>86</v>
      </c>
      <c r="BK206" s="4" t="s">
        <v>162</v>
      </c>
      <c r="BL206" s="4" t="s">
        <v>132</v>
      </c>
      <c r="BM206" s="4" t="s">
        <v>73</v>
      </c>
      <c r="BN206" s="4" t="s">
        <v>99</v>
      </c>
      <c r="BO206" s="4" t="s">
        <v>73</v>
      </c>
      <c r="BP206" s="4" t="s">
        <v>14</v>
      </c>
      <c r="BQ206" s="4" t="s">
        <v>114</v>
      </c>
      <c r="BR206" s="4" t="s">
        <v>86</v>
      </c>
      <c r="BS206" s="4" t="s">
        <v>162</v>
      </c>
      <c r="BT206" s="4" t="s">
        <v>108</v>
      </c>
      <c r="BU206" s="4" t="s">
        <v>86</v>
      </c>
      <c r="BV206" s="1" t="n">
        <f aca="false">HEX2DEC(BF206)+HEX2DEC(BG206)+HEX2DEC(BH206)+HEX2DEC(BI206)+HEX2DEC(BJ206)+HEX2DEC(BK206)+HEX2DEC(BL206)+HEX2DEC(BM206)+HEX2DEC(BN206)+HEX2DEC(BO206)+HEX2DEC(BP206)+HEX2DEC(BQ206)+HEX2DEC(BR206)+HEX2DEC(BS206)+HEX2DEC(BT206)+HEX2DEC(BU206)</f>
        <v>2222</v>
      </c>
      <c r="BX206" s="4" t="s">
        <v>132</v>
      </c>
      <c r="BY206" s="4" t="s">
        <v>104</v>
      </c>
      <c r="BZ206" s="4" t="s">
        <v>14</v>
      </c>
      <c r="CA206" s="4" t="s">
        <v>157</v>
      </c>
      <c r="CB206" s="4" t="s">
        <v>86</v>
      </c>
      <c r="CC206" s="4" t="s">
        <v>162</v>
      </c>
      <c r="CD206" s="4" t="s">
        <v>132</v>
      </c>
      <c r="CE206" s="4" t="s">
        <v>73</v>
      </c>
      <c r="CF206" s="4" t="s">
        <v>99</v>
      </c>
      <c r="CG206" s="4" t="s">
        <v>73</v>
      </c>
      <c r="CH206" s="4" t="s">
        <v>14</v>
      </c>
      <c r="CI206" s="4" t="s">
        <v>114</v>
      </c>
      <c r="CJ206" s="4" t="s">
        <v>86</v>
      </c>
      <c r="CK206" s="4" t="s">
        <v>162</v>
      </c>
      <c r="CL206" s="4" t="s">
        <v>108</v>
      </c>
      <c r="CM206" s="4" t="s">
        <v>86</v>
      </c>
      <c r="CN206" s="1" t="n">
        <f aca="false">HEX2DEC(BX206)+HEX2DEC(BY206)+HEX2DEC(BZ206)+HEX2DEC(CA206)+HEX2DEC(CB206)+HEX2DEC(CC206)+HEX2DEC(CD206)+HEX2DEC(CE206)+HEX2DEC(CF206)+HEX2DEC(CG206)+HEX2DEC(CH206)+HEX2DEC(CI206)+HEX2DEC(CJ206)+HEX2DEC(CK206)+HEX2DEC(CL206)+HEX2DEC(CM206)</f>
        <v>2222</v>
      </c>
      <c r="CP206" s="4" t="s">
        <v>132</v>
      </c>
      <c r="CQ206" s="4" t="s">
        <v>104</v>
      </c>
      <c r="CR206" s="4" t="s">
        <v>14</v>
      </c>
      <c r="CS206" s="4" t="s">
        <v>157</v>
      </c>
      <c r="CT206" s="4" t="s">
        <v>86</v>
      </c>
      <c r="CU206" s="4" t="s">
        <v>162</v>
      </c>
      <c r="CV206" s="4" t="s">
        <v>132</v>
      </c>
      <c r="CW206" s="4" t="s">
        <v>73</v>
      </c>
      <c r="CX206" s="4" t="s">
        <v>99</v>
      </c>
      <c r="CY206" s="4" t="s">
        <v>73</v>
      </c>
      <c r="CZ206" s="4" t="s">
        <v>14</v>
      </c>
      <c r="DA206" s="4" t="s">
        <v>114</v>
      </c>
      <c r="DB206" s="4" t="s">
        <v>86</v>
      </c>
      <c r="DC206" s="4" t="s">
        <v>162</v>
      </c>
      <c r="DD206" s="4" t="s">
        <v>108</v>
      </c>
      <c r="DE206" s="4" t="s">
        <v>86</v>
      </c>
      <c r="DF206" s="1" t="n">
        <f aca="false">HEX2DEC(CP206)+HEX2DEC(CQ206)+HEX2DEC(CR206)+HEX2DEC(CS206)+HEX2DEC(CT206)+HEX2DEC(CU206)+HEX2DEC(CV206)+HEX2DEC(CW206)+HEX2DEC(CX206)+HEX2DEC(CY206)+HEX2DEC(CZ206)+HEX2DEC(DA206)+HEX2DEC(DB206)+HEX2DEC(DC206)+HEX2DEC(DD206)+HEX2DEC(DE206)</f>
        <v>2222</v>
      </c>
      <c r="DH206" s="4" t="s">
        <v>132</v>
      </c>
      <c r="DI206" s="4" t="s">
        <v>104</v>
      </c>
      <c r="DJ206" s="4" t="s">
        <v>14</v>
      </c>
      <c r="DK206" s="4" t="s">
        <v>157</v>
      </c>
      <c r="DL206" s="4" t="s">
        <v>86</v>
      </c>
      <c r="DM206" s="4" t="s">
        <v>162</v>
      </c>
      <c r="DN206" s="4" t="s">
        <v>132</v>
      </c>
      <c r="DO206" s="4" t="s">
        <v>73</v>
      </c>
      <c r="DP206" s="4" t="s">
        <v>99</v>
      </c>
      <c r="DQ206" s="4" t="s">
        <v>73</v>
      </c>
      <c r="DR206" s="4" t="s">
        <v>14</v>
      </c>
      <c r="DS206" s="4" t="s">
        <v>114</v>
      </c>
      <c r="DT206" s="4" t="s">
        <v>86</v>
      </c>
      <c r="DU206" s="4" t="s">
        <v>162</v>
      </c>
      <c r="DV206" s="4" t="s">
        <v>108</v>
      </c>
      <c r="DW206" s="4" t="s">
        <v>86</v>
      </c>
      <c r="DX206" s="1" t="n">
        <f aca="false">HEX2DEC(DH206)+HEX2DEC(DI206)+HEX2DEC(DJ206)+HEX2DEC(DK206)+HEX2DEC(DL206)+HEX2DEC(DM206)+HEX2DEC(DN206)+HEX2DEC(DO206)+HEX2DEC(DP206)+HEX2DEC(DQ206)+HEX2DEC(DR206)+HEX2DEC(DS206)+HEX2DEC(DT206)+HEX2DEC(DU206)+HEX2DEC(DV206)+HEX2DEC(DW206)</f>
        <v>2222</v>
      </c>
      <c r="DZ206" s="4" t="s">
        <v>132</v>
      </c>
      <c r="EA206" s="4" t="s">
        <v>104</v>
      </c>
      <c r="EB206" s="4" t="s">
        <v>14</v>
      </c>
      <c r="EC206" s="4" t="s">
        <v>157</v>
      </c>
      <c r="ED206" s="4" t="s">
        <v>86</v>
      </c>
      <c r="EE206" s="4" t="s">
        <v>162</v>
      </c>
      <c r="EF206" s="4" t="s">
        <v>132</v>
      </c>
      <c r="EG206" s="4" t="s">
        <v>73</v>
      </c>
      <c r="EH206" s="4" t="s">
        <v>99</v>
      </c>
      <c r="EI206" s="4" t="s">
        <v>73</v>
      </c>
      <c r="EJ206" s="4" t="s">
        <v>14</v>
      </c>
      <c r="EK206" s="4" t="s">
        <v>114</v>
      </c>
      <c r="EL206" s="4" t="s">
        <v>86</v>
      </c>
      <c r="EM206" s="4" t="s">
        <v>162</v>
      </c>
      <c r="EN206" s="4" t="s">
        <v>108</v>
      </c>
      <c r="EO206" s="4" t="s">
        <v>86</v>
      </c>
      <c r="EP206" s="1" t="n">
        <f aca="false">HEX2DEC(DZ206)+HEX2DEC(EA206)+HEX2DEC(EB206)+HEX2DEC(EC206)+HEX2DEC(ED206)+HEX2DEC(EE206)+HEX2DEC(EF206)+HEX2DEC(EG206)+HEX2DEC(EH206)+HEX2DEC(EI206)+HEX2DEC(EJ206)+HEX2DEC(EK206)+HEX2DEC(EL206)+HEX2DEC(EM206)+HEX2DEC(EN206)+HEX2DEC(EO206)</f>
        <v>2222</v>
      </c>
      <c r="ER206" s="4" t="s">
        <v>132</v>
      </c>
      <c r="ES206" s="4" t="s">
        <v>104</v>
      </c>
      <c r="ET206" s="4" t="s">
        <v>14</v>
      </c>
      <c r="EU206" s="4" t="s">
        <v>157</v>
      </c>
      <c r="EV206" s="4" t="s">
        <v>86</v>
      </c>
      <c r="EW206" s="4" t="s">
        <v>162</v>
      </c>
      <c r="EX206" s="4" t="s">
        <v>132</v>
      </c>
      <c r="EY206" s="4" t="s">
        <v>73</v>
      </c>
      <c r="EZ206" s="4" t="s">
        <v>99</v>
      </c>
      <c r="FA206" s="4" t="s">
        <v>73</v>
      </c>
      <c r="FB206" s="4" t="s">
        <v>14</v>
      </c>
      <c r="FC206" s="4" t="s">
        <v>114</v>
      </c>
      <c r="FD206" s="4" t="s">
        <v>86</v>
      </c>
      <c r="FE206" s="4" t="s">
        <v>162</v>
      </c>
      <c r="FF206" s="4" t="s">
        <v>108</v>
      </c>
      <c r="FG206" s="4" t="s">
        <v>86</v>
      </c>
      <c r="FH206" s="1" t="n">
        <f aca="false">HEX2DEC(ER206)+HEX2DEC(ES206)+HEX2DEC(ET206)+HEX2DEC(EU206)+HEX2DEC(EV206)+HEX2DEC(EW206)+HEX2DEC(EX206)+HEX2DEC(EY206)+HEX2DEC(EZ206)+HEX2DEC(FA206)+HEX2DEC(FB206)+HEX2DEC(FC206)+HEX2DEC(FD206)+HEX2DEC(FE206)+HEX2DEC(FF206)+HEX2DEC(FG206)</f>
        <v>2222</v>
      </c>
      <c r="FJ206" s="4" t="s">
        <v>132</v>
      </c>
      <c r="FK206" s="4" t="s">
        <v>104</v>
      </c>
      <c r="FL206" s="4" t="s">
        <v>14</v>
      </c>
      <c r="FM206" s="4" t="s">
        <v>157</v>
      </c>
      <c r="FN206" s="4" t="s">
        <v>86</v>
      </c>
      <c r="FO206" s="4" t="s">
        <v>162</v>
      </c>
      <c r="FP206" s="4" t="s">
        <v>132</v>
      </c>
      <c r="FQ206" s="4" t="s">
        <v>73</v>
      </c>
      <c r="FR206" s="4" t="s">
        <v>99</v>
      </c>
      <c r="FS206" s="4" t="s">
        <v>73</v>
      </c>
      <c r="FT206" s="4" t="s">
        <v>14</v>
      </c>
      <c r="FU206" s="4" t="s">
        <v>114</v>
      </c>
      <c r="FV206" s="4" t="s">
        <v>86</v>
      </c>
      <c r="FW206" s="4" t="s">
        <v>162</v>
      </c>
      <c r="FX206" s="4" t="s">
        <v>108</v>
      </c>
      <c r="FY206" s="4" t="s">
        <v>86</v>
      </c>
      <c r="FZ206" s="1" t="n">
        <f aca="false">HEX2DEC(FJ206)+HEX2DEC(FK206)+HEX2DEC(FL206)+HEX2DEC(FM206)+HEX2DEC(FN206)+HEX2DEC(FO206)+HEX2DEC(FP206)+HEX2DEC(FQ206)+HEX2DEC(FR206)+HEX2DEC(FS206)+HEX2DEC(FT206)+HEX2DEC(FU206)+HEX2DEC(FV206)+HEX2DEC(FW206)+HEX2DEC(FX206)+HEX2DEC(FY206)</f>
        <v>2222</v>
      </c>
      <c r="GB206" s="1"/>
    </row>
    <row r="207" customFormat="false" ht="15" hidden="false" customHeight="false" outlineLevel="0" collapsed="false">
      <c r="A207" s="0" t="n">
        <f aca="false">A206+16</f>
        <v>52432</v>
      </c>
      <c r="B207" s="0" t="str">
        <f aca="false">DEC2HEX(A207)</f>
        <v>CCD0</v>
      </c>
      <c r="D207" s="1" t="s">
        <v>164</v>
      </c>
      <c r="E207" s="1" t="s">
        <v>14</v>
      </c>
      <c r="F207" s="1" t="s">
        <v>49</v>
      </c>
      <c r="G207" s="1" t="s">
        <v>68</v>
      </c>
      <c r="H207" s="1" t="s">
        <v>47</v>
      </c>
      <c r="I207" s="1" t="s">
        <v>59</v>
      </c>
      <c r="J207" s="1" t="s">
        <v>164</v>
      </c>
      <c r="K207" s="1" t="s">
        <v>16</v>
      </c>
      <c r="L207" s="1" t="s">
        <v>93</v>
      </c>
      <c r="M207" s="1" t="s">
        <v>68</v>
      </c>
      <c r="N207" s="1" t="s">
        <v>83</v>
      </c>
      <c r="O207" s="1" t="s">
        <v>224</v>
      </c>
      <c r="P207" s="1" t="s">
        <v>122</v>
      </c>
      <c r="Q207" s="1" t="s">
        <v>81</v>
      </c>
      <c r="R207" s="1" t="s">
        <v>20</v>
      </c>
      <c r="S207" s="1" t="s">
        <v>47</v>
      </c>
      <c r="T207" s="1" t="n">
        <f aca="false">HEX2DEC(D207)+HEX2DEC(E207)+HEX2DEC(F207)+HEX2DEC(G207)+HEX2DEC(H207)+HEX2DEC(I207)+HEX2DEC(J207)+HEX2DEC(K207)+HEX2DEC(L207)+HEX2DEC(M207)+HEX2DEC(N207)+HEX2DEC(O207)+HEX2DEC(P207)+HEX2DEC(Q207)+HEX2DEC(R207)+HEX2DEC(S207)</f>
        <v>1727</v>
      </c>
      <c r="U207" s="1"/>
      <c r="V207" s="4" t="s">
        <v>164</v>
      </c>
      <c r="W207" s="4" t="s">
        <v>14</v>
      </c>
      <c r="X207" s="4" t="s">
        <v>49</v>
      </c>
      <c r="Y207" s="4" t="s">
        <v>68</v>
      </c>
      <c r="Z207" s="4" t="s">
        <v>47</v>
      </c>
      <c r="AA207" s="4" t="s">
        <v>59</v>
      </c>
      <c r="AB207" s="4" t="s">
        <v>164</v>
      </c>
      <c r="AC207" s="4" t="s">
        <v>16</v>
      </c>
      <c r="AD207" s="4" t="s">
        <v>93</v>
      </c>
      <c r="AE207" s="4" t="s">
        <v>68</v>
      </c>
      <c r="AF207" s="4" t="s">
        <v>83</v>
      </c>
      <c r="AG207" s="4" t="s">
        <v>224</v>
      </c>
      <c r="AH207" s="4" t="s">
        <v>122</v>
      </c>
      <c r="AI207" s="4" t="s">
        <v>81</v>
      </c>
      <c r="AJ207" s="4" t="s">
        <v>20</v>
      </c>
      <c r="AK207" s="4" t="s">
        <v>47</v>
      </c>
      <c r="AL207" s="1" t="n">
        <f aca="false">HEX2DEC(V207)+HEX2DEC(W207)+HEX2DEC(X207)+HEX2DEC(Y207)+HEX2DEC(Z207)+HEX2DEC(AA207)+HEX2DEC(AB207)+HEX2DEC(AC207)+HEX2DEC(AD207)+HEX2DEC(AE207)+HEX2DEC(AF207)+HEX2DEC(AG207)+HEX2DEC(AH207)+HEX2DEC(AI207)+HEX2DEC(AJ207)+HEX2DEC(AK207)</f>
        <v>1727</v>
      </c>
      <c r="AN207" s="4" t="s">
        <v>164</v>
      </c>
      <c r="AO207" s="4" t="s">
        <v>14</v>
      </c>
      <c r="AP207" s="4" t="s">
        <v>49</v>
      </c>
      <c r="AQ207" s="4" t="s">
        <v>68</v>
      </c>
      <c r="AR207" s="4" t="s">
        <v>47</v>
      </c>
      <c r="AS207" s="4" t="s">
        <v>59</v>
      </c>
      <c r="AT207" s="4" t="s">
        <v>164</v>
      </c>
      <c r="AU207" s="4" t="s">
        <v>16</v>
      </c>
      <c r="AV207" s="4" t="s">
        <v>93</v>
      </c>
      <c r="AW207" s="4" t="s">
        <v>68</v>
      </c>
      <c r="AX207" s="4" t="s">
        <v>83</v>
      </c>
      <c r="AY207" s="4" t="s">
        <v>224</v>
      </c>
      <c r="AZ207" s="4" t="s">
        <v>122</v>
      </c>
      <c r="BA207" s="4" t="s">
        <v>81</v>
      </c>
      <c r="BB207" s="4" t="s">
        <v>20</v>
      </c>
      <c r="BC207" s="4" t="s">
        <v>47</v>
      </c>
      <c r="BD207" s="1" t="n">
        <f aca="false">HEX2DEC(AN207)+HEX2DEC(AO207)+HEX2DEC(AP207)+HEX2DEC(AQ207)+HEX2DEC(AR207)+HEX2DEC(AS207)+HEX2DEC(AT207)+HEX2DEC(AU207)+HEX2DEC(AV207)+HEX2DEC(AW207)+HEX2DEC(AX207)+HEX2DEC(AY207)+HEX2DEC(AZ207)+HEX2DEC(BA207)+HEX2DEC(BB207)+HEX2DEC(BC207)</f>
        <v>1727</v>
      </c>
      <c r="BE207" s="1"/>
      <c r="BF207" s="4" t="s">
        <v>164</v>
      </c>
      <c r="BG207" s="4" t="s">
        <v>14</v>
      </c>
      <c r="BH207" s="4" t="s">
        <v>49</v>
      </c>
      <c r="BI207" s="4" t="s">
        <v>68</v>
      </c>
      <c r="BJ207" s="4" t="s">
        <v>47</v>
      </c>
      <c r="BK207" s="4" t="s">
        <v>59</v>
      </c>
      <c r="BL207" s="4" t="s">
        <v>164</v>
      </c>
      <c r="BM207" s="4" t="s">
        <v>16</v>
      </c>
      <c r="BN207" s="4" t="s">
        <v>93</v>
      </c>
      <c r="BO207" s="4" t="s">
        <v>68</v>
      </c>
      <c r="BP207" s="4" t="s">
        <v>83</v>
      </c>
      <c r="BQ207" s="4" t="s">
        <v>224</v>
      </c>
      <c r="BR207" s="4" t="s">
        <v>122</v>
      </c>
      <c r="BS207" s="4" t="s">
        <v>81</v>
      </c>
      <c r="BT207" s="4" t="s">
        <v>20</v>
      </c>
      <c r="BU207" s="4" t="s">
        <v>47</v>
      </c>
      <c r="BV207" s="1" t="n">
        <f aca="false">HEX2DEC(BF207)+HEX2DEC(BG207)+HEX2DEC(BH207)+HEX2DEC(BI207)+HEX2DEC(BJ207)+HEX2DEC(BK207)+HEX2DEC(BL207)+HEX2DEC(BM207)+HEX2DEC(BN207)+HEX2DEC(BO207)+HEX2DEC(BP207)+HEX2DEC(BQ207)+HEX2DEC(BR207)+HEX2DEC(BS207)+HEX2DEC(BT207)+HEX2DEC(BU207)</f>
        <v>1727</v>
      </c>
      <c r="BX207" s="4" t="s">
        <v>164</v>
      </c>
      <c r="BY207" s="4" t="s">
        <v>14</v>
      </c>
      <c r="BZ207" s="4" t="s">
        <v>49</v>
      </c>
      <c r="CA207" s="4" t="s">
        <v>68</v>
      </c>
      <c r="CB207" s="4" t="s">
        <v>47</v>
      </c>
      <c r="CC207" s="4" t="s">
        <v>59</v>
      </c>
      <c r="CD207" s="4" t="s">
        <v>164</v>
      </c>
      <c r="CE207" s="4" t="s">
        <v>16</v>
      </c>
      <c r="CF207" s="4" t="s">
        <v>93</v>
      </c>
      <c r="CG207" s="4" t="s">
        <v>68</v>
      </c>
      <c r="CH207" s="4" t="s">
        <v>83</v>
      </c>
      <c r="CI207" s="4" t="s">
        <v>224</v>
      </c>
      <c r="CJ207" s="4" t="s">
        <v>122</v>
      </c>
      <c r="CK207" s="4" t="s">
        <v>81</v>
      </c>
      <c r="CL207" s="4" t="s">
        <v>20</v>
      </c>
      <c r="CM207" s="4" t="s">
        <v>47</v>
      </c>
      <c r="CN207" s="1" t="n">
        <f aca="false">HEX2DEC(BX207)+HEX2DEC(BY207)+HEX2DEC(BZ207)+HEX2DEC(CA207)+HEX2DEC(CB207)+HEX2DEC(CC207)+HEX2DEC(CD207)+HEX2DEC(CE207)+HEX2DEC(CF207)+HEX2DEC(CG207)+HEX2DEC(CH207)+HEX2DEC(CI207)+HEX2DEC(CJ207)+HEX2DEC(CK207)+HEX2DEC(CL207)+HEX2DEC(CM207)</f>
        <v>1727</v>
      </c>
      <c r="CP207" s="4" t="s">
        <v>164</v>
      </c>
      <c r="CQ207" s="4" t="s">
        <v>14</v>
      </c>
      <c r="CR207" s="4" t="s">
        <v>49</v>
      </c>
      <c r="CS207" s="4" t="s">
        <v>68</v>
      </c>
      <c r="CT207" s="4" t="s">
        <v>47</v>
      </c>
      <c r="CU207" s="4" t="s">
        <v>59</v>
      </c>
      <c r="CV207" s="4" t="s">
        <v>164</v>
      </c>
      <c r="CW207" s="4" t="s">
        <v>16</v>
      </c>
      <c r="CX207" s="4" t="s">
        <v>93</v>
      </c>
      <c r="CY207" s="4" t="s">
        <v>68</v>
      </c>
      <c r="CZ207" s="4" t="s">
        <v>83</v>
      </c>
      <c r="DA207" s="4" t="s">
        <v>224</v>
      </c>
      <c r="DB207" s="4" t="s">
        <v>122</v>
      </c>
      <c r="DC207" s="4" t="s">
        <v>81</v>
      </c>
      <c r="DD207" s="4" t="s">
        <v>20</v>
      </c>
      <c r="DE207" s="4" t="s">
        <v>47</v>
      </c>
      <c r="DF207" s="1" t="n">
        <f aca="false">HEX2DEC(CP207)+HEX2DEC(CQ207)+HEX2DEC(CR207)+HEX2DEC(CS207)+HEX2DEC(CT207)+HEX2DEC(CU207)+HEX2DEC(CV207)+HEX2DEC(CW207)+HEX2DEC(CX207)+HEX2DEC(CY207)+HEX2DEC(CZ207)+HEX2DEC(DA207)+HEX2DEC(DB207)+HEX2DEC(DC207)+HEX2DEC(DD207)+HEX2DEC(DE207)</f>
        <v>1727</v>
      </c>
      <c r="DH207" s="4" t="s">
        <v>164</v>
      </c>
      <c r="DI207" s="4" t="s">
        <v>14</v>
      </c>
      <c r="DJ207" s="4" t="s">
        <v>49</v>
      </c>
      <c r="DK207" s="4" t="s">
        <v>68</v>
      </c>
      <c r="DL207" s="4" t="s">
        <v>47</v>
      </c>
      <c r="DM207" s="4" t="s">
        <v>59</v>
      </c>
      <c r="DN207" s="4" t="s">
        <v>164</v>
      </c>
      <c r="DO207" s="4" t="s">
        <v>16</v>
      </c>
      <c r="DP207" s="4" t="s">
        <v>93</v>
      </c>
      <c r="DQ207" s="4" t="s">
        <v>68</v>
      </c>
      <c r="DR207" s="4" t="s">
        <v>83</v>
      </c>
      <c r="DS207" s="4" t="s">
        <v>224</v>
      </c>
      <c r="DT207" s="4" t="s">
        <v>122</v>
      </c>
      <c r="DU207" s="4" t="s">
        <v>81</v>
      </c>
      <c r="DV207" s="4" t="s">
        <v>20</v>
      </c>
      <c r="DW207" s="4" t="s">
        <v>47</v>
      </c>
      <c r="DX207" s="1" t="n">
        <f aca="false">HEX2DEC(DH207)+HEX2DEC(DI207)+HEX2DEC(DJ207)+HEX2DEC(DK207)+HEX2DEC(DL207)+HEX2DEC(DM207)+HEX2DEC(DN207)+HEX2DEC(DO207)+HEX2DEC(DP207)+HEX2DEC(DQ207)+HEX2DEC(DR207)+HEX2DEC(DS207)+HEX2DEC(DT207)+HEX2DEC(DU207)+HEX2DEC(DV207)+HEX2DEC(DW207)</f>
        <v>1727</v>
      </c>
      <c r="DZ207" s="4" t="s">
        <v>164</v>
      </c>
      <c r="EA207" s="4" t="s">
        <v>14</v>
      </c>
      <c r="EB207" s="4" t="s">
        <v>49</v>
      </c>
      <c r="EC207" s="4" t="s">
        <v>68</v>
      </c>
      <c r="ED207" s="4" t="s">
        <v>47</v>
      </c>
      <c r="EE207" s="4" t="s">
        <v>59</v>
      </c>
      <c r="EF207" s="4" t="s">
        <v>164</v>
      </c>
      <c r="EG207" s="4" t="s">
        <v>16</v>
      </c>
      <c r="EH207" s="4" t="s">
        <v>93</v>
      </c>
      <c r="EI207" s="4" t="s">
        <v>68</v>
      </c>
      <c r="EJ207" s="4" t="s">
        <v>83</v>
      </c>
      <c r="EK207" s="4" t="s">
        <v>224</v>
      </c>
      <c r="EL207" s="4" t="s">
        <v>122</v>
      </c>
      <c r="EM207" s="4" t="s">
        <v>81</v>
      </c>
      <c r="EN207" s="4" t="s">
        <v>20</v>
      </c>
      <c r="EO207" s="4" t="s">
        <v>47</v>
      </c>
      <c r="EP207" s="1" t="n">
        <f aca="false">HEX2DEC(DZ207)+HEX2DEC(EA207)+HEX2DEC(EB207)+HEX2DEC(EC207)+HEX2DEC(ED207)+HEX2DEC(EE207)+HEX2DEC(EF207)+HEX2DEC(EG207)+HEX2DEC(EH207)+HEX2DEC(EI207)+HEX2DEC(EJ207)+HEX2DEC(EK207)+HEX2DEC(EL207)+HEX2DEC(EM207)+HEX2DEC(EN207)+HEX2DEC(EO207)</f>
        <v>1727</v>
      </c>
      <c r="ER207" s="4" t="s">
        <v>164</v>
      </c>
      <c r="ES207" s="4" t="s">
        <v>14</v>
      </c>
      <c r="ET207" s="4" t="s">
        <v>49</v>
      </c>
      <c r="EU207" s="4" t="s">
        <v>68</v>
      </c>
      <c r="EV207" s="4" t="s">
        <v>47</v>
      </c>
      <c r="EW207" s="4" t="s">
        <v>59</v>
      </c>
      <c r="EX207" s="4" t="s">
        <v>164</v>
      </c>
      <c r="EY207" s="4" t="s">
        <v>16</v>
      </c>
      <c r="EZ207" s="4" t="s">
        <v>93</v>
      </c>
      <c r="FA207" s="4" t="s">
        <v>68</v>
      </c>
      <c r="FB207" s="4" t="s">
        <v>83</v>
      </c>
      <c r="FC207" s="4" t="s">
        <v>224</v>
      </c>
      <c r="FD207" s="4" t="s">
        <v>122</v>
      </c>
      <c r="FE207" s="4" t="s">
        <v>81</v>
      </c>
      <c r="FF207" s="4" t="s">
        <v>20</v>
      </c>
      <c r="FG207" s="4" t="s">
        <v>47</v>
      </c>
      <c r="FH207" s="1" t="n">
        <f aca="false">HEX2DEC(ER207)+HEX2DEC(ES207)+HEX2DEC(ET207)+HEX2DEC(EU207)+HEX2DEC(EV207)+HEX2DEC(EW207)+HEX2DEC(EX207)+HEX2DEC(EY207)+HEX2DEC(EZ207)+HEX2DEC(FA207)+HEX2DEC(FB207)+HEX2DEC(FC207)+HEX2DEC(FD207)+HEX2DEC(FE207)+HEX2DEC(FF207)+HEX2DEC(FG207)</f>
        <v>1727</v>
      </c>
      <c r="FJ207" s="4" t="s">
        <v>164</v>
      </c>
      <c r="FK207" s="4" t="s">
        <v>14</v>
      </c>
      <c r="FL207" s="4" t="s">
        <v>49</v>
      </c>
      <c r="FM207" s="4" t="s">
        <v>68</v>
      </c>
      <c r="FN207" s="4" t="s">
        <v>47</v>
      </c>
      <c r="FO207" s="4" t="s">
        <v>59</v>
      </c>
      <c r="FP207" s="4" t="s">
        <v>164</v>
      </c>
      <c r="FQ207" s="4" t="s">
        <v>16</v>
      </c>
      <c r="FR207" s="4" t="s">
        <v>93</v>
      </c>
      <c r="FS207" s="4" t="s">
        <v>68</v>
      </c>
      <c r="FT207" s="4" t="s">
        <v>83</v>
      </c>
      <c r="FU207" s="4" t="s">
        <v>224</v>
      </c>
      <c r="FV207" s="4" t="s">
        <v>122</v>
      </c>
      <c r="FW207" s="4" t="s">
        <v>81</v>
      </c>
      <c r="FX207" s="4" t="s">
        <v>20</v>
      </c>
      <c r="FY207" s="4" t="s">
        <v>47</v>
      </c>
      <c r="FZ207" s="1" t="n">
        <f aca="false">HEX2DEC(FJ207)+HEX2DEC(FK207)+HEX2DEC(FL207)+HEX2DEC(FM207)+HEX2DEC(FN207)+HEX2DEC(FO207)+HEX2DEC(FP207)+HEX2DEC(FQ207)+HEX2DEC(FR207)+HEX2DEC(FS207)+HEX2DEC(FT207)+HEX2DEC(FU207)+HEX2DEC(FV207)+HEX2DEC(FW207)+HEX2DEC(FX207)+HEX2DEC(FY207)</f>
        <v>1727</v>
      </c>
      <c r="GB207" s="1"/>
    </row>
    <row r="208" customFormat="false" ht="15" hidden="false" customHeight="false" outlineLevel="0" collapsed="false">
      <c r="A208" s="0" t="n">
        <f aca="false">A207+16</f>
        <v>52448</v>
      </c>
      <c r="B208" s="0" t="str">
        <f aca="false">DEC2HEX(A208)</f>
        <v>CCE0</v>
      </c>
      <c r="D208" s="1" t="s">
        <v>68</v>
      </c>
      <c r="E208" s="1" t="s">
        <v>13</v>
      </c>
      <c r="F208" s="1" t="s">
        <v>126</v>
      </c>
      <c r="G208" s="1" t="s">
        <v>224</v>
      </c>
      <c r="H208" s="1" t="s">
        <v>30</v>
      </c>
      <c r="I208" s="1" t="s">
        <v>208</v>
      </c>
      <c r="J208" s="1" t="s">
        <v>11</v>
      </c>
      <c r="K208" s="1" t="s">
        <v>14</v>
      </c>
      <c r="L208" s="1" t="s">
        <v>67</v>
      </c>
      <c r="M208" s="1" t="s">
        <v>35</v>
      </c>
      <c r="N208" s="1" t="s">
        <v>44</v>
      </c>
      <c r="O208" s="1" t="s">
        <v>155</v>
      </c>
      <c r="P208" s="1" t="s">
        <v>208</v>
      </c>
      <c r="Q208" s="1" t="s">
        <v>11</v>
      </c>
      <c r="R208" s="1" t="s">
        <v>68</v>
      </c>
      <c r="S208" s="1" t="s">
        <v>21</v>
      </c>
      <c r="T208" s="1" t="n">
        <f aca="false">HEX2DEC(D208)+HEX2DEC(E208)+HEX2DEC(F208)+HEX2DEC(G208)+HEX2DEC(H208)+HEX2DEC(I208)+HEX2DEC(J208)+HEX2DEC(K208)+HEX2DEC(L208)+HEX2DEC(M208)+HEX2DEC(N208)+HEX2DEC(O208)+HEX2DEC(P208)+HEX2DEC(Q208)+HEX2DEC(R208)+HEX2DEC(S208)</f>
        <v>1559</v>
      </c>
      <c r="U208" s="1"/>
      <c r="V208" s="4" t="s">
        <v>68</v>
      </c>
      <c r="W208" s="4" t="s">
        <v>13</v>
      </c>
      <c r="X208" s="4" t="s">
        <v>126</v>
      </c>
      <c r="Y208" s="4" t="s">
        <v>224</v>
      </c>
      <c r="Z208" s="4" t="s">
        <v>30</v>
      </c>
      <c r="AA208" s="4" t="s">
        <v>208</v>
      </c>
      <c r="AB208" s="4" t="s">
        <v>11</v>
      </c>
      <c r="AC208" s="4" t="s">
        <v>14</v>
      </c>
      <c r="AD208" s="4" t="s">
        <v>67</v>
      </c>
      <c r="AE208" s="4" t="s">
        <v>35</v>
      </c>
      <c r="AF208" s="4" t="s">
        <v>44</v>
      </c>
      <c r="AG208" s="4" t="s">
        <v>155</v>
      </c>
      <c r="AH208" s="4" t="s">
        <v>208</v>
      </c>
      <c r="AI208" s="4" t="s">
        <v>11</v>
      </c>
      <c r="AJ208" s="4" t="s">
        <v>68</v>
      </c>
      <c r="AK208" s="4" t="s">
        <v>21</v>
      </c>
      <c r="AL208" s="1" t="n">
        <f aca="false">HEX2DEC(V208)+HEX2DEC(W208)+HEX2DEC(X208)+HEX2DEC(Y208)+HEX2DEC(Z208)+HEX2DEC(AA208)+HEX2DEC(AB208)+HEX2DEC(AC208)+HEX2DEC(AD208)+HEX2DEC(AE208)+HEX2DEC(AF208)+HEX2DEC(AG208)+HEX2DEC(AH208)+HEX2DEC(AI208)+HEX2DEC(AJ208)+HEX2DEC(AK208)</f>
        <v>1559</v>
      </c>
      <c r="AN208" s="4" t="s">
        <v>68</v>
      </c>
      <c r="AO208" s="4" t="s">
        <v>13</v>
      </c>
      <c r="AP208" s="4" t="s">
        <v>126</v>
      </c>
      <c r="AQ208" s="4" t="s">
        <v>224</v>
      </c>
      <c r="AR208" s="4" t="s">
        <v>30</v>
      </c>
      <c r="AS208" s="4" t="s">
        <v>208</v>
      </c>
      <c r="AT208" s="4" t="s">
        <v>11</v>
      </c>
      <c r="AU208" s="4" t="s">
        <v>14</v>
      </c>
      <c r="AV208" s="4" t="s">
        <v>67</v>
      </c>
      <c r="AW208" s="4" t="s">
        <v>35</v>
      </c>
      <c r="AX208" s="4" t="s">
        <v>44</v>
      </c>
      <c r="AY208" s="4" t="s">
        <v>155</v>
      </c>
      <c r="AZ208" s="4" t="s">
        <v>208</v>
      </c>
      <c r="BA208" s="4" t="s">
        <v>11</v>
      </c>
      <c r="BB208" s="4" t="s">
        <v>68</v>
      </c>
      <c r="BC208" s="4" t="s">
        <v>21</v>
      </c>
      <c r="BD208" s="1" t="n">
        <f aca="false">HEX2DEC(AN208)+HEX2DEC(AO208)+HEX2DEC(AP208)+HEX2DEC(AQ208)+HEX2DEC(AR208)+HEX2DEC(AS208)+HEX2DEC(AT208)+HEX2DEC(AU208)+HEX2DEC(AV208)+HEX2DEC(AW208)+HEX2DEC(AX208)+HEX2DEC(AY208)+HEX2DEC(AZ208)+HEX2DEC(BA208)+HEX2DEC(BB208)+HEX2DEC(BC208)</f>
        <v>1559</v>
      </c>
      <c r="BE208" s="1"/>
      <c r="BF208" s="4" t="s">
        <v>16</v>
      </c>
      <c r="BG208" s="4" t="s">
        <v>95</v>
      </c>
      <c r="BH208" s="4" t="s">
        <v>223</v>
      </c>
      <c r="BI208" s="4" t="s">
        <v>244</v>
      </c>
      <c r="BJ208" s="4" t="s">
        <v>30</v>
      </c>
      <c r="BK208" s="4" t="s">
        <v>208</v>
      </c>
      <c r="BL208" s="4" t="s">
        <v>11</v>
      </c>
      <c r="BM208" s="4" t="s">
        <v>14</v>
      </c>
      <c r="BN208" s="4" t="s">
        <v>67</v>
      </c>
      <c r="BO208" s="4" t="s">
        <v>35</v>
      </c>
      <c r="BP208" s="4" t="s">
        <v>44</v>
      </c>
      <c r="BQ208" s="4" t="s">
        <v>155</v>
      </c>
      <c r="BR208" s="4" t="s">
        <v>208</v>
      </c>
      <c r="BS208" s="4" t="s">
        <v>11</v>
      </c>
      <c r="BT208" s="4" t="s">
        <v>68</v>
      </c>
      <c r="BU208" s="4" t="s">
        <v>21</v>
      </c>
      <c r="BV208" s="1" t="n">
        <f aca="false">HEX2DEC(BF208)+HEX2DEC(BG208)+HEX2DEC(BH208)+HEX2DEC(BI208)+HEX2DEC(BJ208)+HEX2DEC(BK208)+HEX2DEC(BL208)+HEX2DEC(BM208)+HEX2DEC(BN208)+HEX2DEC(BO208)+HEX2DEC(BP208)+HEX2DEC(BQ208)+HEX2DEC(BR208)+HEX2DEC(BS208)+HEX2DEC(BT208)+HEX2DEC(BU208)</f>
        <v>1767</v>
      </c>
      <c r="BX208" s="4" t="s">
        <v>68</v>
      </c>
      <c r="BY208" s="4" t="s">
        <v>13</v>
      </c>
      <c r="BZ208" s="4" t="s">
        <v>126</v>
      </c>
      <c r="CA208" s="4" t="s">
        <v>224</v>
      </c>
      <c r="CB208" s="4" t="s">
        <v>30</v>
      </c>
      <c r="CC208" s="4" t="s">
        <v>208</v>
      </c>
      <c r="CD208" s="4" t="s">
        <v>11</v>
      </c>
      <c r="CE208" s="4" t="s">
        <v>14</v>
      </c>
      <c r="CF208" s="4" t="s">
        <v>67</v>
      </c>
      <c r="CG208" s="4" t="s">
        <v>35</v>
      </c>
      <c r="CH208" s="4" t="s">
        <v>44</v>
      </c>
      <c r="CI208" s="4" t="s">
        <v>155</v>
      </c>
      <c r="CJ208" s="4" t="s">
        <v>208</v>
      </c>
      <c r="CK208" s="4" t="s">
        <v>11</v>
      </c>
      <c r="CL208" s="4" t="s">
        <v>68</v>
      </c>
      <c r="CM208" s="4" t="s">
        <v>21</v>
      </c>
      <c r="CN208" s="1" t="n">
        <f aca="false">HEX2DEC(BX208)+HEX2DEC(BY208)+HEX2DEC(BZ208)+HEX2DEC(CA208)+HEX2DEC(CB208)+HEX2DEC(CC208)+HEX2DEC(CD208)+HEX2DEC(CE208)+HEX2DEC(CF208)+HEX2DEC(CG208)+HEX2DEC(CH208)+HEX2DEC(CI208)+HEX2DEC(CJ208)+HEX2DEC(CK208)+HEX2DEC(CL208)+HEX2DEC(CM208)</f>
        <v>1559</v>
      </c>
      <c r="CP208" s="4" t="s">
        <v>16</v>
      </c>
      <c r="CQ208" s="4" t="s">
        <v>95</v>
      </c>
      <c r="CR208" s="4" t="s">
        <v>223</v>
      </c>
      <c r="CS208" s="4" t="s">
        <v>244</v>
      </c>
      <c r="CT208" s="4" t="s">
        <v>30</v>
      </c>
      <c r="CU208" s="4" t="s">
        <v>208</v>
      </c>
      <c r="CV208" s="4" t="s">
        <v>11</v>
      </c>
      <c r="CW208" s="4" t="s">
        <v>14</v>
      </c>
      <c r="CX208" s="4" t="s">
        <v>67</v>
      </c>
      <c r="CY208" s="4" t="s">
        <v>35</v>
      </c>
      <c r="CZ208" s="4" t="s">
        <v>44</v>
      </c>
      <c r="DA208" s="4" t="s">
        <v>155</v>
      </c>
      <c r="DB208" s="4" t="s">
        <v>208</v>
      </c>
      <c r="DC208" s="4" t="s">
        <v>11</v>
      </c>
      <c r="DD208" s="4" t="s">
        <v>68</v>
      </c>
      <c r="DE208" s="4" t="s">
        <v>21</v>
      </c>
      <c r="DF208" s="1" t="n">
        <f aca="false">HEX2DEC(CP208)+HEX2DEC(CQ208)+HEX2DEC(CR208)+HEX2DEC(CS208)+HEX2DEC(CT208)+HEX2DEC(CU208)+HEX2DEC(CV208)+HEX2DEC(CW208)+HEX2DEC(CX208)+HEX2DEC(CY208)+HEX2DEC(CZ208)+HEX2DEC(DA208)+HEX2DEC(DB208)+HEX2DEC(DC208)+HEX2DEC(DD208)+HEX2DEC(DE208)</f>
        <v>1767</v>
      </c>
      <c r="DH208" s="4" t="s">
        <v>68</v>
      </c>
      <c r="DI208" s="4" t="s">
        <v>13</v>
      </c>
      <c r="DJ208" s="4" t="s">
        <v>126</v>
      </c>
      <c r="DK208" s="4" t="s">
        <v>224</v>
      </c>
      <c r="DL208" s="4" t="s">
        <v>30</v>
      </c>
      <c r="DM208" s="4" t="s">
        <v>208</v>
      </c>
      <c r="DN208" s="4" t="s">
        <v>11</v>
      </c>
      <c r="DO208" s="4" t="s">
        <v>14</v>
      </c>
      <c r="DP208" s="4" t="s">
        <v>67</v>
      </c>
      <c r="DQ208" s="4" t="s">
        <v>35</v>
      </c>
      <c r="DR208" s="4" t="s">
        <v>44</v>
      </c>
      <c r="DS208" s="4" t="s">
        <v>155</v>
      </c>
      <c r="DT208" s="4" t="s">
        <v>208</v>
      </c>
      <c r="DU208" s="4" t="s">
        <v>11</v>
      </c>
      <c r="DV208" s="4" t="s">
        <v>68</v>
      </c>
      <c r="DW208" s="4" t="s">
        <v>21</v>
      </c>
      <c r="DX208" s="1" t="n">
        <f aca="false">HEX2DEC(DH208)+HEX2DEC(DI208)+HEX2DEC(DJ208)+HEX2DEC(DK208)+HEX2DEC(DL208)+HEX2DEC(DM208)+HEX2DEC(DN208)+HEX2DEC(DO208)+HEX2DEC(DP208)+HEX2DEC(DQ208)+HEX2DEC(DR208)+HEX2DEC(DS208)+HEX2DEC(DT208)+HEX2DEC(DU208)+HEX2DEC(DV208)+HEX2DEC(DW208)</f>
        <v>1559</v>
      </c>
      <c r="DZ208" s="4" t="s">
        <v>16</v>
      </c>
      <c r="EA208" s="4" t="s">
        <v>95</v>
      </c>
      <c r="EB208" s="4" t="s">
        <v>223</v>
      </c>
      <c r="EC208" s="4" t="s">
        <v>244</v>
      </c>
      <c r="ED208" s="4" t="s">
        <v>30</v>
      </c>
      <c r="EE208" s="4" t="s">
        <v>208</v>
      </c>
      <c r="EF208" s="4" t="s">
        <v>11</v>
      </c>
      <c r="EG208" s="4" t="s">
        <v>14</v>
      </c>
      <c r="EH208" s="4" t="s">
        <v>67</v>
      </c>
      <c r="EI208" s="4" t="s">
        <v>35</v>
      </c>
      <c r="EJ208" s="4" t="s">
        <v>44</v>
      </c>
      <c r="EK208" s="4" t="s">
        <v>155</v>
      </c>
      <c r="EL208" s="4" t="s">
        <v>208</v>
      </c>
      <c r="EM208" s="4" t="s">
        <v>11</v>
      </c>
      <c r="EN208" s="4" t="s">
        <v>68</v>
      </c>
      <c r="EO208" s="4" t="s">
        <v>21</v>
      </c>
      <c r="EP208" s="1" t="n">
        <f aca="false">HEX2DEC(DZ208)+HEX2DEC(EA208)+HEX2DEC(EB208)+HEX2DEC(EC208)+HEX2DEC(ED208)+HEX2DEC(EE208)+HEX2DEC(EF208)+HEX2DEC(EG208)+HEX2DEC(EH208)+HEX2DEC(EI208)+HEX2DEC(EJ208)+HEX2DEC(EK208)+HEX2DEC(EL208)+HEX2DEC(EM208)+HEX2DEC(EN208)+HEX2DEC(EO208)</f>
        <v>1767</v>
      </c>
      <c r="ER208" s="4" t="s">
        <v>68</v>
      </c>
      <c r="ES208" s="4" t="s">
        <v>13</v>
      </c>
      <c r="ET208" s="4" t="s">
        <v>126</v>
      </c>
      <c r="EU208" s="4" t="s">
        <v>224</v>
      </c>
      <c r="EV208" s="4" t="s">
        <v>30</v>
      </c>
      <c r="EW208" s="4" t="s">
        <v>208</v>
      </c>
      <c r="EX208" s="4" t="s">
        <v>11</v>
      </c>
      <c r="EY208" s="4" t="s">
        <v>14</v>
      </c>
      <c r="EZ208" s="4" t="s">
        <v>67</v>
      </c>
      <c r="FA208" s="4" t="s">
        <v>35</v>
      </c>
      <c r="FB208" s="4" t="s">
        <v>44</v>
      </c>
      <c r="FC208" s="4" t="s">
        <v>155</v>
      </c>
      <c r="FD208" s="4" t="s">
        <v>208</v>
      </c>
      <c r="FE208" s="4" t="s">
        <v>11</v>
      </c>
      <c r="FF208" s="4" t="s">
        <v>68</v>
      </c>
      <c r="FG208" s="4" t="s">
        <v>21</v>
      </c>
      <c r="FH208" s="1" t="n">
        <f aca="false">HEX2DEC(ER208)+HEX2DEC(ES208)+HEX2DEC(ET208)+HEX2DEC(EU208)+HEX2DEC(EV208)+HEX2DEC(EW208)+HEX2DEC(EX208)+HEX2DEC(EY208)+HEX2DEC(EZ208)+HEX2DEC(FA208)+HEX2DEC(FB208)+HEX2DEC(FC208)+HEX2DEC(FD208)+HEX2DEC(FE208)+HEX2DEC(FF208)+HEX2DEC(FG208)</f>
        <v>1559</v>
      </c>
      <c r="FJ208" s="4" t="s">
        <v>68</v>
      </c>
      <c r="FK208" s="4" t="s">
        <v>13</v>
      </c>
      <c r="FL208" s="4" t="s">
        <v>126</v>
      </c>
      <c r="FM208" s="4" t="s">
        <v>224</v>
      </c>
      <c r="FN208" s="4" t="s">
        <v>30</v>
      </c>
      <c r="FO208" s="4" t="s">
        <v>208</v>
      </c>
      <c r="FP208" s="4" t="s">
        <v>11</v>
      </c>
      <c r="FQ208" s="4" t="s">
        <v>14</v>
      </c>
      <c r="FR208" s="4" t="s">
        <v>67</v>
      </c>
      <c r="FS208" s="4" t="s">
        <v>35</v>
      </c>
      <c r="FT208" s="4" t="s">
        <v>44</v>
      </c>
      <c r="FU208" s="4" t="s">
        <v>155</v>
      </c>
      <c r="FV208" s="4" t="s">
        <v>208</v>
      </c>
      <c r="FW208" s="4" t="s">
        <v>11</v>
      </c>
      <c r="FX208" s="4" t="s">
        <v>68</v>
      </c>
      <c r="FY208" s="4" t="s">
        <v>21</v>
      </c>
      <c r="FZ208" s="1" t="n">
        <f aca="false">HEX2DEC(FJ208)+HEX2DEC(FK208)+HEX2DEC(FL208)+HEX2DEC(FM208)+HEX2DEC(FN208)+HEX2DEC(FO208)+HEX2DEC(FP208)+HEX2DEC(FQ208)+HEX2DEC(FR208)+HEX2DEC(FS208)+HEX2DEC(FT208)+HEX2DEC(FU208)+HEX2DEC(FV208)+HEX2DEC(FW208)+HEX2DEC(FX208)+HEX2DEC(FY208)</f>
        <v>1559</v>
      </c>
      <c r="GB208" s="1"/>
    </row>
    <row r="209" customFormat="false" ht="15" hidden="false" customHeight="false" outlineLevel="0" collapsed="false">
      <c r="A209" s="0" t="n">
        <f aca="false">A208+16</f>
        <v>52464</v>
      </c>
      <c r="B209" s="0" t="str">
        <f aca="false">DEC2HEX(A209)</f>
        <v>CCF0</v>
      </c>
      <c r="D209" s="1" t="s">
        <v>20</v>
      </c>
      <c r="E209" s="1" t="s">
        <v>230</v>
      </c>
      <c r="F209" s="1" t="s">
        <v>16</v>
      </c>
      <c r="G209" s="1" t="s">
        <v>95</v>
      </c>
      <c r="H209" s="1" t="s">
        <v>134</v>
      </c>
      <c r="I209" s="1" t="s">
        <v>68</v>
      </c>
      <c r="J209" s="1" t="s">
        <v>21</v>
      </c>
      <c r="K209" s="1" t="s">
        <v>16</v>
      </c>
      <c r="L209" s="1" t="s">
        <v>28</v>
      </c>
      <c r="M209" s="1" t="s">
        <v>134</v>
      </c>
      <c r="N209" s="1" t="s">
        <v>16</v>
      </c>
      <c r="O209" s="1" t="s">
        <v>90</v>
      </c>
      <c r="P209" s="1" t="s">
        <v>134</v>
      </c>
      <c r="Q209" s="1" t="s">
        <v>35</v>
      </c>
      <c r="R209" s="1" t="s">
        <v>21</v>
      </c>
      <c r="S209" s="1" t="s">
        <v>16</v>
      </c>
      <c r="T209" s="1" t="n">
        <f aca="false">HEX2DEC(D209)+HEX2DEC(E209)+HEX2DEC(F209)+HEX2DEC(G209)+HEX2DEC(H209)+HEX2DEC(I209)+HEX2DEC(J209)+HEX2DEC(K209)+HEX2DEC(L209)+HEX2DEC(M209)+HEX2DEC(N209)+HEX2DEC(O209)+HEX2DEC(P209)+HEX2DEC(Q209)+HEX2DEC(R209)+HEX2DEC(S209)</f>
        <v>2062</v>
      </c>
      <c r="U209" s="1"/>
      <c r="V209" s="4" t="s">
        <v>20</v>
      </c>
      <c r="W209" s="4" t="s">
        <v>230</v>
      </c>
      <c r="X209" s="4" t="s">
        <v>16</v>
      </c>
      <c r="Y209" s="4" t="s">
        <v>95</v>
      </c>
      <c r="Z209" s="4" t="s">
        <v>134</v>
      </c>
      <c r="AA209" s="4" t="s">
        <v>68</v>
      </c>
      <c r="AB209" s="4" t="s">
        <v>21</v>
      </c>
      <c r="AC209" s="4" t="s">
        <v>16</v>
      </c>
      <c r="AD209" s="4" t="s">
        <v>28</v>
      </c>
      <c r="AE209" s="4" t="s">
        <v>134</v>
      </c>
      <c r="AF209" s="4" t="s">
        <v>16</v>
      </c>
      <c r="AG209" s="4" t="s">
        <v>90</v>
      </c>
      <c r="AH209" s="4" t="s">
        <v>134</v>
      </c>
      <c r="AI209" s="4" t="s">
        <v>35</v>
      </c>
      <c r="AJ209" s="4" t="s">
        <v>21</v>
      </c>
      <c r="AK209" s="4" t="s">
        <v>16</v>
      </c>
      <c r="AL209" s="1" t="n">
        <f aca="false">HEX2DEC(V209)+HEX2DEC(W209)+HEX2DEC(X209)+HEX2DEC(Y209)+HEX2DEC(Z209)+HEX2DEC(AA209)+HEX2DEC(AB209)+HEX2DEC(AC209)+HEX2DEC(AD209)+HEX2DEC(AE209)+HEX2DEC(AF209)+HEX2DEC(AG209)+HEX2DEC(AH209)+HEX2DEC(AI209)+HEX2DEC(AJ209)+HEX2DEC(AK209)</f>
        <v>2062</v>
      </c>
      <c r="AN209" s="4" t="s">
        <v>20</v>
      </c>
      <c r="AO209" s="4" t="s">
        <v>230</v>
      </c>
      <c r="AP209" s="4" t="s">
        <v>16</v>
      </c>
      <c r="AQ209" s="4" t="s">
        <v>95</v>
      </c>
      <c r="AR209" s="4" t="s">
        <v>134</v>
      </c>
      <c r="AS209" s="4" t="s">
        <v>68</v>
      </c>
      <c r="AT209" s="4" t="s">
        <v>21</v>
      </c>
      <c r="AU209" s="4" t="s">
        <v>16</v>
      </c>
      <c r="AV209" s="4" t="s">
        <v>28</v>
      </c>
      <c r="AW209" s="4" t="s">
        <v>134</v>
      </c>
      <c r="AX209" s="4" t="s">
        <v>16</v>
      </c>
      <c r="AY209" s="4" t="s">
        <v>90</v>
      </c>
      <c r="AZ209" s="4" t="s">
        <v>134</v>
      </c>
      <c r="BA209" s="4" t="s">
        <v>35</v>
      </c>
      <c r="BB209" s="4" t="s">
        <v>21</v>
      </c>
      <c r="BC209" s="4" t="s">
        <v>16</v>
      </c>
      <c r="BD209" s="1" t="n">
        <f aca="false">HEX2DEC(AN209)+HEX2DEC(AO209)+HEX2DEC(AP209)+HEX2DEC(AQ209)+HEX2DEC(AR209)+HEX2DEC(AS209)+HEX2DEC(AT209)+HEX2DEC(AU209)+HEX2DEC(AV209)+HEX2DEC(AW209)+HEX2DEC(AX209)+HEX2DEC(AY209)+HEX2DEC(AZ209)+HEX2DEC(BA209)+HEX2DEC(BB209)+HEX2DEC(BC209)</f>
        <v>2062</v>
      </c>
      <c r="BE209" s="1"/>
      <c r="BF209" s="4" t="s">
        <v>20</v>
      </c>
      <c r="BG209" s="4" t="s">
        <v>230</v>
      </c>
      <c r="BH209" s="4" t="s">
        <v>16</v>
      </c>
      <c r="BI209" s="4" t="s">
        <v>95</v>
      </c>
      <c r="BJ209" s="4" t="s">
        <v>134</v>
      </c>
      <c r="BK209" s="4" t="s">
        <v>68</v>
      </c>
      <c r="BL209" s="4" t="s">
        <v>21</v>
      </c>
      <c r="BM209" s="4" t="s">
        <v>16</v>
      </c>
      <c r="BN209" s="4" t="s">
        <v>28</v>
      </c>
      <c r="BO209" s="4" t="s">
        <v>134</v>
      </c>
      <c r="BP209" s="4" t="s">
        <v>16</v>
      </c>
      <c r="BQ209" s="4" t="s">
        <v>90</v>
      </c>
      <c r="BR209" s="4" t="s">
        <v>134</v>
      </c>
      <c r="BS209" s="4" t="s">
        <v>35</v>
      </c>
      <c r="BT209" s="4" t="s">
        <v>21</v>
      </c>
      <c r="BU209" s="4" t="s">
        <v>16</v>
      </c>
      <c r="BV209" s="1" t="n">
        <f aca="false">HEX2DEC(BF209)+HEX2DEC(BG209)+HEX2DEC(BH209)+HEX2DEC(BI209)+HEX2DEC(BJ209)+HEX2DEC(BK209)+HEX2DEC(BL209)+HEX2DEC(BM209)+HEX2DEC(BN209)+HEX2DEC(BO209)+HEX2DEC(BP209)+HEX2DEC(BQ209)+HEX2DEC(BR209)+HEX2DEC(BS209)+HEX2DEC(BT209)+HEX2DEC(BU209)</f>
        <v>2062</v>
      </c>
      <c r="BX209" s="4" t="s">
        <v>20</v>
      </c>
      <c r="BY209" s="4" t="s">
        <v>230</v>
      </c>
      <c r="BZ209" s="4" t="s">
        <v>16</v>
      </c>
      <c r="CA209" s="4" t="s">
        <v>95</v>
      </c>
      <c r="CB209" s="4" t="s">
        <v>134</v>
      </c>
      <c r="CC209" s="4" t="s">
        <v>68</v>
      </c>
      <c r="CD209" s="4" t="s">
        <v>21</v>
      </c>
      <c r="CE209" s="4" t="s">
        <v>16</v>
      </c>
      <c r="CF209" s="4" t="s">
        <v>28</v>
      </c>
      <c r="CG209" s="4" t="s">
        <v>134</v>
      </c>
      <c r="CH209" s="4" t="s">
        <v>16</v>
      </c>
      <c r="CI209" s="4" t="s">
        <v>90</v>
      </c>
      <c r="CJ209" s="4" t="s">
        <v>134</v>
      </c>
      <c r="CK209" s="4" t="s">
        <v>35</v>
      </c>
      <c r="CL209" s="4" t="s">
        <v>21</v>
      </c>
      <c r="CM209" s="4" t="s">
        <v>16</v>
      </c>
      <c r="CN209" s="1" t="n">
        <f aca="false">HEX2DEC(BX209)+HEX2DEC(BY209)+HEX2DEC(BZ209)+HEX2DEC(CA209)+HEX2DEC(CB209)+HEX2DEC(CC209)+HEX2DEC(CD209)+HEX2DEC(CE209)+HEX2DEC(CF209)+HEX2DEC(CG209)+HEX2DEC(CH209)+HEX2DEC(CI209)+HEX2DEC(CJ209)+HEX2DEC(CK209)+HEX2DEC(CL209)+HEX2DEC(CM209)</f>
        <v>2062</v>
      </c>
      <c r="CP209" s="4" t="s">
        <v>20</v>
      </c>
      <c r="CQ209" s="4" t="s">
        <v>230</v>
      </c>
      <c r="CR209" s="4" t="s">
        <v>16</v>
      </c>
      <c r="CS209" s="4" t="s">
        <v>95</v>
      </c>
      <c r="CT209" s="4" t="s">
        <v>134</v>
      </c>
      <c r="CU209" s="4" t="s">
        <v>68</v>
      </c>
      <c r="CV209" s="4" t="s">
        <v>21</v>
      </c>
      <c r="CW209" s="4" t="s">
        <v>16</v>
      </c>
      <c r="CX209" s="4" t="s">
        <v>28</v>
      </c>
      <c r="CY209" s="4" t="s">
        <v>134</v>
      </c>
      <c r="CZ209" s="4" t="s">
        <v>16</v>
      </c>
      <c r="DA209" s="4" t="s">
        <v>90</v>
      </c>
      <c r="DB209" s="4" t="s">
        <v>134</v>
      </c>
      <c r="DC209" s="4" t="s">
        <v>35</v>
      </c>
      <c r="DD209" s="4" t="s">
        <v>21</v>
      </c>
      <c r="DE209" s="4" t="s">
        <v>16</v>
      </c>
      <c r="DF209" s="1" t="n">
        <f aca="false">HEX2DEC(CP209)+HEX2DEC(CQ209)+HEX2DEC(CR209)+HEX2DEC(CS209)+HEX2DEC(CT209)+HEX2DEC(CU209)+HEX2DEC(CV209)+HEX2DEC(CW209)+HEX2DEC(CX209)+HEX2DEC(CY209)+HEX2DEC(CZ209)+HEX2DEC(DA209)+HEX2DEC(DB209)+HEX2DEC(DC209)+HEX2DEC(DD209)+HEX2DEC(DE209)</f>
        <v>2062</v>
      </c>
      <c r="DH209" s="4" t="s">
        <v>20</v>
      </c>
      <c r="DI209" s="4" t="s">
        <v>230</v>
      </c>
      <c r="DJ209" s="4" t="s">
        <v>16</v>
      </c>
      <c r="DK209" s="4" t="s">
        <v>95</v>
      </c>
      <c r="DL209" s="4" t="s">
        <v>134</v>
      </c>
      <c r="DM209" s="4" t="s">
        <v>68</v>
      </c>
      <c r="DN209" s="4" t="s">
        <v>21</v>
      </c>
      <c r="DO209" s="4" t="s">
        <v>16</v>
      </c>
      <c r="DP209" s="4" t="s">
        <v>28</v>
      </c>
      <c r="DQ209" s="4" t="s">
        <v>134</v>
      </c>
      <c r="DR209" s="4" t="s">
        <v>16</v>
      </c>
      <c r="DS209" s="4" t="s">
        <v>90</v>
      </c>
      <c r="DT209" s="4" t="s">
        <v>134</v>
      </c>
      <c r="DU209" s="4" t="s">
        <v>35</v>
      </c>
      <c r="DV209" s="4" t="s">
        <v>21</v>
      </c>
      <c r="DW209" s="4" t="s">
        <v>16</v>
      </c>
      <c r="DX209" s="1" t="n">
        <f aca="false">HEX2DEC(DH209)+HEX2DEC(DI209)+HEX2DEC(DJ209)+HEX2DEC(DK209)+HEX2DEC(DL209)+HEX2DEC(DM209)+HEX2DEC(DN209)+HEX2DEC(DO209)+HEX2DEC(DP209)+HEX2DEC(DQ209)+HEX2DEC(DR209)+HEX2DEC(DS209)+HEX2DEC(DT209)+HEX2DEC(DU209)+HEX2DEC(DV209)+HEX2DEC(DW209)</f>
        <v>2062</v>
      </c>
      <c r="DZ209" s="4" t="s">
        <v>20</v>
      </c>
      <c r="EA209" s="4" t="s">
        <v>230</v>
      </c>
      <c r="EB209" s="4" t="s">
        <v>16</v>
      </c>
      <c r="EC209" s="4" t="s">
        <v>95</v>
      </c>
      <c r="ED209" s="4" t="s">
        <v>134</v>
      </c>
      <c r="EE209" s="4" t="s">
        <v>68</v>
      </c>
      <c r="EF209" s="4" t="s">
        <v>21</v>
      </c>
      <c r="EG209" s="4" t="s">
        <v>16</v>
      </c>
      <c r="EH209" s="4" t="s">
        <v>28</v>
      </c>
      <c r="EI209" s="4" t="s">
        <v>134</v>
      </c>
      <c r="EJ209" s="4" t="s">
        <v>16</v>
      </c>
      <c r="EK209" s="4" t="s">
        <v>90</v>
      </c>
      <c r="EL209" s="4" t="s">
        <v>134</v>
      </c>
      <c r="EM209" s="4" t="s">
        <v>35</v>
      </c>
      <c r="EN209" s="4" t="s">
        <v>21</v>
      </c>
      <c r="EO209" s="4" t="s">
        <v>16</v>
      </c>
      <c r="EP209" s="1" t="n">
        <f aca="false">HEX2DEC(DZ209)+HEX2DEC(EA209)+HEX2DEC(EB209)+HEX2DEC(EC209)+HEX2DEC(ED209)+HEX2DEC(EE209)+HEX2DEC(EF209)+HEX2DEC(EG209)+HEX2DEC(EH209)+HEX2DEC(EI209)+HEX2DEC(EJ209)+HEX2DEC(EK209)+HEX2DEC(EL209)+HEX2DEC(EM209)+HEX2DEC(EN209)+HEX2DEC(EO209)</f>
        <v>2062</v>
      </c>
      <c r="ER209" s="4" t="s">
        <v>20</v>
      </c>
      <c r="ES209" s="4" t="s">
        <v>230</v>
      </c>
      <c r="ET209" s="4" t="s">
        <v>16</v>
      </c>
      <c r="EU209" s="4" t="s">
        <v>95</v>
      </c>
      <c r="EV209" s="4" t="s">
        <v>134</v>
      </c>
      <c r="EW209" s="4" t="s">
        <v>68</v>
      </c>
      <c r="EX209" s="4" t="s">
        <v>21</v>
      </c>
      <c r="EY209" s="4" t="s">
        <v>16</v>
      </c>
      <c r="EZ209" s="4" t="s">
        <v>28</v>
      </c>
      <c r="FA209" s="4" t="s">
        <v>134</v>
      </c>
      <c r="FB209" s="4" t="s">
        <v>16</v>
      </c>
      <c r="FC209" s="4" t="s">
        <v>90</v>
      </c>
      <c r="FD209" s="4" t="s">
        <v>134</v>
      </c>
      <c r="FE209" s="4" t="s">
        <v>35</v>
      </c>
      <c r="FF209" s="4" t="s">
        <v>21</v>
      </c>
      <c r="FG209" s="4" t="s">
        <v>16</v>
      </c>
      <c r="FH209" s="1" t="n">
        <f aca="false">HEX2DEC(ER209)+HEX2DEC(ES209)+HEX2DEC(ET209)+HEX2DEC(EU209)+HEX2DEC(EV209)+HEX2DEC(EW209)+HEX2DEC(EX209)+HEX2DEC(EY209)+HEX2DEC(EZ209)+HEX2DEC(FA209)+HEX2DEC(FB209)+HEX2DEC(FC209)+HEX2DEC(FD209)+HEX2DEC(FE209)+HEX2DEC(FF209)+HEX2DEC(FG209)</f>
        <v>2062</v>
      </c>
      <c r="FJ209" s="4" t="s">
        <v>20</v>
      </c>
      <c r="FK209" s="4" t="s">
        <v>230</v>
      </c>
      <c r="FL209" s="4" t="s">
        <v>16</v>
      </c>
      <c r="FM209" s="4" t="s">
        <v>95</v>
      </c>
      <c r="FN209" s="4" t="s">
        <v>134</v>
      </c>
      <c r="FO209" s="4" t="s">
        <v>68</v>
      </c>
      <c r="FP209" s="4" t="s">
        <v>21</v>
      </c>
      <c r="FQ209" s="4" t="s">
        <v>16</v>
      </c>
      <c r="FR209" s="4" t="s">
        <v>28</v>
      </c>
      <c r="FS209" s="4" t="s">
        <v>134</v>
      </c>
      <c r="FT209" s="4" t="s">
        <v>16</v>
      </c>
      <c r="FU209" s="4" t="s">
        <v>90</v>
      </c>
      <c r="FV209" s="4" t="s">
        <v>134</v>
      </c>
      <c r="FW209" s="4" t="s">
        <v>35</v>
      </c>
      <c r="FX209" s="4" t="s">
        <v>21</v>
      </c>
      <c r="FY209" s="4" t="s">
        <v>16</v>
      </c>
      <c r="FZ209" s="1" t="n">
        <f aca="false">HEX2DEC(FJ209)+HEX2DEC(FK209)+HEX2DEC(FL209)+HEX2DEC(FM209)+HEX2DEC(FN209)+HEX2DEC(FO209)+HEX2DEC(FP209)+HEX2DEC(FQ209)+HEX2DEC(FR209)+HEX2DEC(FS209)+HEX2DEC(FT209)+HEX2DEC(FU209)+HEX2DEC(FV209)+HEX2DEC(FW209)+HEX2DEC(FX209)+HEX2DEC(FY209)</f>
        <v>2062</v>
      </c>
      <c r="GB209" s="1"/>
    </row>
    <row r="210" customFormat="false" ht="15" hidden="false" customHeight="false" outlineLevel="0" collapsed="false">
      <c r="A210" s="0" t="n">
        <f aca="false">A209+16</f>
        <v>52480</v>
      </c>
      <c r="B210" s="0" t="str">
        <f aca="false">DEC2HEX(A210)</f>
        <v>CD00</v>
      </c>
      <c r="D210" s="1" t="s">
        <v>195</v>
      </c>
      <c r="E210" s="1" t="s">
        <v>134</v>
      </c>
      <c r="F210" s="1" t="s">
        <v>48</v>
      </c>
      <c r="G210" s="1" t="s">
        <v>135</v>
      </c>
      <c r="H210" s="1" t="s">
        <v>20</v>
      </c>
      <c r="I210" s="1" t="s">
        <v>134</v>
      </c>
      <c r="J210" s="1" t="s">
        <v>161</v>
      </c>
      <c r="K210" s="1" t="s">
        <v>16</v>
      </c>
      <c r="L210" s="1" t="s">
        <v>212</v>
      </c>
      <c r="M210" s="1" t="s">
        <v>134</v>
      </c>
      <c r="N210" s="1" t="s">
        <v>99</v>
      </c>
      <c r="O210" s="1" t="s">
        <v>13</v>
      </c>
      <c r="P210" s="1" t="s">
        <v>92</v>
      </c>
      <c r="Q210" s="1" t="s">
        <v>53</v>
      </c>
      <c r="R210" s="1" t="s">
        <v>126</v>
      </c>
      <c r="S210" s="1" t="s">
        <v>224</v>
      </c>
      <c r="T210" s="1" t="n">
        <f aca="false">HEX2DEC(D210)+HEX2DEC(E210)+HEX2DEC(F210)+HEX2DEC(G210)+HEX2DEC(H210)+HEX2DEC(I210)+HEX2DEC(J210)+HEX2DEC(K210)+HEX2DEC(L210)+HEX2DEC(M210)+HEX2DEC(N210)+HEX2DEC(O210)+HEX2DEC(P210)+HEX2DEC(Q210)+HEX2DEC(R210)+HEX2DEC(S210)</f>
        <v>2490</v>
      </c>
      <c r="U210" s="1"/>
      <c r="V210" s="4" t="s">
        <v>195</v>
      </c>
      <c r="W210" s="4" t="s">
        <v>134</v>
      </c>
      <c r="X210" s="4" t="s">
        <v>48</v>
      </c>
      <c r="Y210" s="4" t="s">
        <v>135</v>
      </c>
      <c r="Z210" s="4" t="s">
        <v>20</v>
      </c>
      <c r="AA210" s="4" t="s">
        <v>134</v>
      </c>
      <c r="AB210" s="4" t="s">
        <v>161</v>
      </c>
      <c r="AC210" s="4" t="s">
        <v>16</v>
      </c>
      <c r="AD210" s="4" t="s">
        <v>212</v>
      </c>
      <c r="AE210" s="4" t="s">
        <v>134</v>
      </c>
      <c r="AF210" s="4" t="s">
        <v>99</v>
      </c>
      <c r="AG210" s="4" t="s">
        <v>13</v>
      </c>
      <c r="AH210" s="4" t="s">
        <v>92</v>
      </c>
      <c r="AI210" s="4" t="s">
        <v>53</v>
      </c>
      <c r="AJ210" s="4" t="s">
        <v>126</v>
      </c>
      <c r="AK210" s="4" t="s">
        <v>224</v>
      </c>
      <c r="AL210" s="1" t="n">
        <f aca="false">HEX2DEC(V210)+HEX2DEC(W210)+HEX2DEC(X210)+HEX2DEC(Y210)+HEX2DEC(Z210)+HEX2DEC(AA210)+HEX2DEC(AB210)+HEX2DEC(AC210)+HEX2DEC(AD210)+HEX2DEC(AE210)+HEX2DEC(AF210)+HEX2DEC(AG210)+HEX2DEC(AH210)+HEX2DEC(AI210)+HEX2DEC(AJ210)+HEX2DEC(AK210)</f>
        <v>2490</v>
      </c>
      <c r="AN210" s="4" t="s">
        <v>195</v>
      </c>
      <c r="AO210" s="4" t="s">
        <v>134</v>
      </c>
      <c r="AP210" s="4" t="s">
        <v>48</v>
      </c>
      <c r="AQ210" s="4" t="s">
        <v>135</v>
      </c>
      <c r="AR210" s="4" t="s">
        <v>20</v>
      </c>
      <c r="AS210" s="4" t="s">
        <v>134</v>
      </c>
      <c r="AT210" s="4" t="s">
        <v>161</v>
      </c>
      <c r="AU210" s="4" t="s">
        <v>16</v>
      </c>
      <c r="AV210" s="4" t="s">
        <v>212</v>
      </c>
      <c r="AW210" s="4" t="s">
        <v>134</v>
      </c>
      <c r="AX210" s="4" t="s">
        <v>99</v>
      </c>
      <c r="AY210" s="4" t="s">
        <v>13</v>
      </c>
      <c r="AZ210" s="4" t="s">
        <v>92</v>
      </c>
      <c r="BA210" s="4" t="s">
        <v>53</v>
      </c>
      <c r="BB210" s="4" t="s">
        <v>126</v>
      </c>
      <c r="BC210" s="4" t="s">
        <v>224</v>
      </c>
      <c r="BD210" s="1" t="n">
        <f aca="false">HEX2DEC(AN210)+HEX2DEC(AO210)+HEX2DEC(AP210)+HEX2DEC(AQ210)+HEX2DEC(AR210)+HEX2DEC(AS210)+HEX2DEC(AT210)+HEX2DEC(AU210)+HEX2DEC(AV210)+HEX2DEC(AW210)+HEX2DEC(AX210)+HEX2DEC(AY210)+HEX2DEC(AZ210)+HEX2DEC(BA210)+HEX2DEC(BB210)+HEX2DEC(BC210)</f>
        <v>2490</v>
      </c>
      <c r="BE210" s="1"/>
      <c r="BF210" s="4" t="s">
        <v>195</v>
      </c>
      <c r="BG210" s="4" t="s">
        <v>134</v>
      </c>
      <c r="BH210" s="4" t="s">
        <v>48</v>
      </c>
      <c r="BI210" s="4" t="s">
        <v>135</v>
      </c>
      <c r="BJ210" s="4" t="s">
        <v>20</v>
      </c>
      <c r="BK210" s="4" t="s">
        <v>134</v>
      </c>
      <c r="BL210" s="4" t="s">
        <v>161</v>
      </c>
      <c r="BM210" s="4" t="s">
        <v>16</v>
      </c>
      <c r="BN210" s="4" t="s">
        <v>212</v>
      </c>
      <c r="BO210" s="4" t="s">
        <v>134</v>
      </c>
      <c r="BP210" s="4" t="s">
        <v>99</v>
      </c>
      <c r="BQ210" s="4" t="s">
        <v>13</v>
      </c>
      <c r="BR210" s="4" t="s">
        <v>92</v>
      </c>
      <c r="BS210" s="4" t="s">
        <v>53</v>
      </c>
      <c r="BT210" s="4" t="s">
        <v>126</v>
      </c>
      <c r="BU210" s="4" t="s">
        <v>224</v>
      </c>
      <c r="BV210" s="1" t="n">
        <f aca="false">HEX2DEC(BF210)+HEX2DEC(BG210)+HEX2DEC(BH210)+HEX2DEC(BI210)+HEX2DEC(BJ210)+HEX2DEC(BK210)+HEX2DEC(BL210)+HEX2DEC(BM210)+HEX2DEC(BN210)+HEX2DEC(BO210)+HEX2DEC(BP210)+HEX2DEC(BQ210)+HEX2DEC(BR210)+HEX2DEC(BS210)+HEX2DEC(BT210)+HEX2DEC(BU210)</f>
        <v>2490</v>
      </c>
      <c r="BX210" s="4" t="s">
        <v>195</v>
      </c>
      <c r="BY210" s="4" t="s">
        <v>134</v>
      </c>
      <c r="BZ210" s="4" t="s">
        <v>48</v>
      </c>
      <c r="CA210" s="4" t="s">
        <v>135</v>
      </c>
      <c r="CB210" s="4" t="s">
        <v>20</v>
      </c>
      <c r="CC210" s="4" t="s">
        <v>134</v>
      </c>
      <c r="CD210" s="4" t="s">
        <v>161</v>
      </c>
      <c r="CE210" s="4" t="s">
        <v>16</v>
      </c>
      <c r="CF210" s="4" t="s">
        <v>212</v>
      </c>
      <c r="CG210" s="4" t="s">
        <v>134</v>
      </c>
      <c r="CH210" s="4" t="s">
        <v>99</v>
      </c>
      <c r="CI210" s="4" t="s">
        <v>13</v>
      </c>
      <c r="CJ210" s="4" t="s">
        <v>92</v>
      </c>
      <c r="CK210" s="4" t="s">
        <v>53</v>
      </c>
      <c r="CL210" s="4" t="s">
        <v>126</v>
      </c>
      <c r="CM210" s="4" t="s">
        <v>224</v>
      </c>
      <c r="CN210" s="1" t="n">
        <f aca="false">HEX2DEC(BX210)+HEX2DEC(BY210)+HEX2DEC(BZ210)+HEX2DEC(CA210)+HEX2DEC(CB210)+HEX2DEC(CC210)+HEX2DEC(CD210)+HEX2DEC(CE210)+HEX2DEC(CF210)+HEX2DEC(CG210)+HEX2DEC(CH210)+HEX2DEC(CI210)+HEX2DEC(CJ210)+HEX2DEC(CK210)+HEX2DEC(CL210)+HEX2DEC(CM210)</f>
        <v>2490</v>
      </c>
      <c r="CP210" s="4" t="s">
        <v>195</v>
      </c>
      <c r="CQ210" s="4" t="s">
        <v>134</v>
      </c>
      <c r="CR210" s="4" t="s">
        <v>48</v>
      </c>
      <c r="CS210" s="4" t="s">
        <v>135</v>
      </c>
      <c r="CT210" s="4" t="s">
        <v>20</v>
      </c>
      <c r="CU210" s="4" t="s">
        <v>134</v>
      </c>
      <c r="CV210" s="4" t="s">
        <v>161</v>
      </c>
      <c r="CW210" s="4" t="s">
        <v>16</v>
      </c>
      <c r="CX210" s="4" t="s">
        <v>212</v>
      </c>
      <c r="CY210" s="4" t="s">
        <v>134</v>
      </c>
      <c r="CZ210" s="4" t="s">
        <v>99</v>
      </c>
      <c r="DA210" s="4" t="s">
        <v>13</v>
      </c>
      <c r="DB210" s="4" t="s">
        <v>92</v>
      </c>
      <c r="DC210" s="4" t="s">
        <v>53</v>
      </c>
      <c r="DD210" s="4" t="s">
        <v>126</v>
      </c>
      <c r="DE210" s="4" t="s">
        <v>224</v>
      </c>
      <c r="DF210" s="1" t="n">
        <f aca="false">HEX2DEC(CP210)+HEX2DEC(CQ210)+HEX2DEC(CR210)+HEX2DEC(CS210)+HEX2DEC(CT210)+HEX2DEC(CU210)+HEX2DEC(CV210)+HEX2DEC(CW210)+HEX2DEC(CX210)+HEX2DEC(CY210)+HEX2DEC(CZ210)+HEX2DEC(DA210)+HEX2DEC(DB210)+HEX2DEC(DC210)+HEX2DEC(DD210)+HEX2DEC(DE210)</f>
        <v>2490</v>
      </c>
      <c r="DH210" s="4" t="s">
        <v>195</v>
      </c>
      <c r="DI210" s="4" t="s">
        <v>134</v>
      </c>
      <c r="DJ210" s="4" t="s">
        <v>48</v>
      </c>
      <c r="DK210" s="4" t="s">
        <v>135</v>
      </c>
      <c r="DL210" s="4" t="s">
        <v>20</v>
      </c>
      <c r="DM210" s="4" t="s">
        <v>134</v>
      </c>
      <c r="DN210" s="4" t="s">
        <v>161</v>
      </c>
      <c r="DO210" s="4" t="s">
        <v>16</v>
      </c>
      <c r="DP210" s="4" t="s">
        <v>212</v>
      </c>
      <c r="DQ210" s="4" t="s">
        <v>134</v>
      </c>
      <c r="DR210" s="4" t="s">
        <v>99</v>
      </c>
      <c r="DS210" s="4" t="s">
        <v>13</v>
      </c>
      <c r="DT210" s="4" t="s">
        <v>92</v>
      </c>
      <c r="DU210" s="4" t="s">
        <v>53</v>
      </c>
      <c r="DV210" s="4" t="s">
        <v>126</v>
      </c>
      <c r="DW210" s="4" t="s">
        <v>224</v>
      </c>
      <c r="DX210" s="1" t="n">
        <f aca="false">HEX2DEC(DH210)+HEX2DEC(DI210)+HEX2DEC(DJ210)+HEX2DEC(DK210)+HEX2DEC(DL210)+HEX2DEC(DM210)+HEX2DEC(DN210)+HEX2DEC(DO210)+HEX2DEC(DP210)+HEX2DEC(DQ210)+HEX2DEC(DR210)+HEX2DEC(DS210)+HEX2DEC(DT210)+HEX2DEC(DU210)+HEX2DEC(DV210)+HEX2DEC(DW210)</f>
        <v>2490</v>
      </c>
      <c r="DZ210" s="4" t="s">
        <v>195</v>
      </c>
      <c r="EA210" s="4" t="s">
        <v>134</v>
      </c>
      <c r="EB210" s="4" t="s">
        <v>48</v>
      </c>
      <c r="EC210" s="4" t="s">
        <v>135</v>
      </c>
      <c r="ED210" s="4" t="s">
        <v>20</v>
      </c>
      <c r="EE210" s="4" t="s">
        <v>134</v>
      </c>
      <c r="EF210" s="4" t="s">
        <v>161</v>
      </c>
      <c r="EG210" s="4" t="s">
        <v>16</v>
      </c>
      <c r="EH210" s="4" t="s">
        <v>212</v>
      </c>
      <c r="EI210" s="4" t="s">
        <v>134</v>
      </c>
      <c r="EJ210" s="4" t="s">
        <v>99</v>
      </c>
      <c r="EK210" s="4" t="s">
        <v>13</v>
      </c>
      <c r="EL210" s="4" t="s">
        <v>92</v>
      </c>
      <c r="EM210" s="4" t="s">
        <v>53</v>
      </c>
      <c r="EN210" s="4" t="s">
        <v>126</v>
      </c>
      <c r="EO210" s="4" t="s">
        <v>224</v>
      </c>
      <c r="EP210" s="1" t="n">
        <f aca="false">HEX2DEC(DZ210)+HEX2DEC(EA210)+HEX2DEC(EB210)+HEX2DEC(EC210)+HEX2DEC(ED210)+HEX2DEC(EE210)+HEX2DEC(EF210)+HEX2DEC(EG210)+HEX2DEC(EH210)+HEX2DEC(EI210)+HEX2DEC(EJ210)+HEX2DEC(EK210)+HEX2DEC(EL210)+HEX2DEC(EM210)+HEX2DEC(EN210)+HEX2DEC(EO210)</f>
        <v>2490</v>
      </c>
      <c r="ER210" s="4" t="s">
        <v>195</v>
      </c>
      <c r="ES210" s="4" t="s">
        <v>134</v>
      </c>
      <c r="ET210" s="4" t="s">
        <v>48</v>
      </c>
      <c r="EU210" s="4" t="s">
        <v>135</v>
      </c>
      <c r="EV210" s="4" t="s">
        <v>20</v>
      </c>
      <c r="EW210" s="4" t="s">
        <v>134</v>
      </c>
      <c r="EX210" s="4" t="s">
        <v>161</v>
      </c>
      <c r="EY210" s="4" t="s">
        <v>16</v>
      </c>
      <c r="EZ210" s="4" t="s">
        <v>212</v>
      </c>
      <c r="FA210" s="4" t="s">
        <v>134</v>
      </c>
      <c r="FB210" s="4" t="s">
        <v>99</v>
      </c>
      <c r="FC210" s="4" t="s">
        <v>13</v>
      </c>
      <c r="FD210" s="4" t="s">
        <v>92</v>
      </c>
      <c r="FE210" s="4" t="s">
        <v>53</v>
      </c>
      <c r="FF210" s="4" t="s">
        <v>126</v>
      </c>
      <c r="FG210" s="4" t="s">
        <v>224</v>
      </c>
      <c r="FH210" s="1" t="n">
        <f aca="false">HEX2DEC(ER210)+HEX2DEC(ES210)+HEX2DEC(ET210)+HEX2DEC(EU210)+HEX2DEC(EV210)+HEX2DEC(EW210)+HEX2DEC(EX210)+HEX2DEC(EY210)+HEX2DEC(EZ210)+HEX2DEC(FA210)+HEX2DEC(FB210)+HEX2DEC(FC210)+HEX2DEC(FD210)+HEX2DEC(FE210)+HEX2DEC(FF210)+HEX2DEC(FG210)</f>
        <v>2490</v>
      </c>
      <c r="FJ210" s="4" t="s">
        <v>195</v>
      </c>
      <c r="FK210" s="4" t="s">
        <v>134</v>
      </c>
      <c r="FL210" s="4" t="s">
        <v>48</v>
      </c>
      <c r="FM210" s="4" t="s">
        <v>135</v>
      </c>
      <c r="FN210" s="4" t="s">
        <v>20</v>
      </c>
      <c r="FO210" s="4" t="s">
        <v>134</v>
      </c>
      <c r="FP210" s="4" t="s">
        <v>161</v>
      </c>
      <c r="FQ210" s="4" t="s">
        <v>16</v>
      </c>
      <c r="FR210" s="4" t="s">
        <v>212</v>
      </c>
      <c r="FS210" s="4" t="s">
        <v>134</v>
      </c>
      <c r="FT210" s="4" t="s">
        <v>99</v>
      </c>
      <c r="FU210" s="4" t="s">
        <v>13</v>
      </c>
      <c r="FV210" s="4" t="s">
        <v>92</v>
      </c>
      <c r="FW210" s="4" t="s">
        <v>53</v>
      </c>
      <c r="FX210" s="4" t="s">
        <v>126</v>
      </c>
      <c r="FY210" s="4" t="s">
        <v>224</v>
      </c>
      <c r="FZ210" s="1" t="n">
        <f aca="false">HEX2DEC(FJ210)+HEX2DEC(FK210)+HEX2DEC(FL210)+HEX2DEC(FM210)+HEX2DEC(FN210)+HEX2DEC(FO210)+HEX2DEC(FP210)+HEX2DEC(FQ210)+HEX2DEC(FR210)+HEX2DEC(FS210)+HEX2DEC(FT210)+HEX2DEC(FU210)+HEX2DEC(FV210)+HEX2DEC(FW210)+HEX2DEC(FX210)+HEX2DEC(FY210)</f>
        <v>2490</v>
      </c>
      <c r="GB210" s="1"/>
    </row>
    <row r="211" customFormat="false" ht="15" hidden="false" customHeight="false" outlineLevel="0" collapsed="false">
      <c r="A211" s="0" t="n">
        <f aca="false">A210+16</f>
        <v>52496</v>
      </c>
      <c r="B211" s="0" t="str">
        <f aca="false">DEC2HEX(A211)</f>
        <v>CD10</v>
      </c>
      <c r="D211" s="1" t="s">
        <v>14</v>
      </c>
      <c r="E211" s="1" t="s">
        <v>127</v>
      </c>
      <c r="F211" s="1" t="s">
        <v>68</v>
      </c>
      <c r="G211" s="1" t="s">
        <v>21</v>
      </c>
      <c r="H211" s="1" t="s">
        <v>126</v>
      </c>
      <c r="I211" s="1" t="s">
        <v>224</v>
      </c>
      <c r="J211" s="1" t="s">
        <v>16</v>
      </c>
      <c r="K211" s="1" t="s">
        <v>221</v>
      </c>
      <c r="L211" s="1" t="s">
        <v>134</v>
      </c>
      <c r="M211" s="1" t="s">
        <v>68</v>
      </c>
      <c r="N211" s="1" t="s">
        <v>21</v>
      </c>
      <c r="O211" s="1" t="s">
        <v>107</v>
      </c>
      <c r="P211" s="1" t="s">
        <v>22</v>
      </c>
      <c r="Q211" s="1" t="s">
        <v>34</v>
      </c>
      <c r="R211" s="1" t="s">
        <v>134</v>
      </c>
      <c r="S211" s="1" t="s">
        <v>105</v>
      </c>
      <c r="T211" s="1" t="n">
        <f aca="false">HEX2DEC(D211)+HEX2DEC(E211)+HEX2DEC(F211)+HEX2DEC(G211)+HEX2DEC(H211)+HEX2DEC(I211)+HEX2DEC(J211)+HEX2DEC(K211)+HEX2DEC(L211)+HEX2DEC(M211)+HEX2DEC(N211)+HEX2DEC(O211)+HEX2DEC(P211)+HEX2DEC(Q211)+HEX2DEC(R211)+HEX2DEC(S211)</f>
        <v>2202</v>
      </c>
      <c r="U211" s="1"/>
      <c r="V211" s="4" t="s">
        <v>14</v>
      </c>
      <c r="W211" s="4" t="s">
        <v>127</v>
      </c>
      <c r="X211" s="4" t="s">
        <v>68</v>
      </c>
      <c r="Y211" s="4" t="s">
        <v>21</v>
      </c>
      <c r="Z211" s="4" t="s">
        <v>126</v>
      </c>
      <c r="AA211" s="4" t="s">
        <v>224</v>
      </c>
      <c r="AB211" s="4" t="s">
        <v>16</v>
      </c>
      <c r="AC211" s="4" t="s">
        <v>221</v>
      </c>
      <c r="AD211" s="4" t="s">
        <v>134</v>
      </c>
      <c r="AE211" s="4" t="s">
        <v>68</v>
      </c>
      <c r="AF211" s="4" t="s">
        <v>21</v>
      </c>
      <c r="AG211" s="4" t="s">
        <v>107</v>
      </c>
      <c r="AH211" s="4" t="s">
        <v>22</v>
      </c>
      <c r="AI211" s="4" t="s">
        <v>34</v>
      </c>
      <c r="AJ211" s="4" t="s">
        <v>134</v>
      </c>
      <c r="AK211" s="4" t="s">
        <v>105</v>
      </c>
      <c r="AL211" s="1" t="n">
        <f aca="false">HEX2DEC(V211)+HEX2DEC(W211)+HEX2DEC(X211)+HEX2DEC(Y211)+HEX2DEC(Z211)+HEX2DEC(AA211)+HEX2DEC(AB211)+HEX2DEC(AC211)+HEX2DEC(AD211)+HEX2DEC(AE211)+HEX2DEC(AF211)+HEX2DEC(AG211)+HEX2DEC(AH211)+HEX2DEC(AI211)+HEX2DEC(AJ211)+HEX2DEC(AK211)</f>
        <v>2202</v>
      </c>
      <c r="AN211" s="4" t="s">
        <v>14</v>
      </c>
      <c r="AO211" s="4" t="s">
        <v>127</v>
      </c>
      <c r="AP211" s="4" t="s">
        <v>68</v>
      </c>
      <c r="AQ211" s="4" t="s">
        <v>21</v>
      </c>
      <c r="AR211" s="4" t="s">
        <v>126</v>
      </c>
      <c r="AS211" s="4" t="s">
        <v>224</v>
      </c>
      <c r="AT211" s="4" t="s">
        <v>16</v>
      </c>
      <c r="AU211" s="4" t="s">
        <v>221</v>
      </c>
      <c r="AV211" s="4" t="s">
        <v>134</v>
      </c>
      <c r="AW211" s="4" t="s">
        <v>68</v>
      </c>
      <c r="AX211" s="4" t="s">
        <v>21</v>
      </c>
      <c r="AY211" s="4" t="s">
        <v>107</v>
      </c>
      <c r="AZ211" s="4" t="s">
        <v>22</v>
      </c>
      <c r="BA211" s="4" t="s">
        <v>34</v>
      </c>
      <c r="BB211" s="4" t="s">
        <v>134</v>
      </c>
      <c r="BC211" s="4" t="s">
        <v>105</v>
      </c>
      <c r="BD211" s="1" t="n">
        <f aca="false">HEX2DEC(AN211)+HEX2DEC(AO211)+HEX2DEC(AP211)+HEX2DEC(AQ211)+HEX2DEC(AR211)+HEX2DEC(AS211)+HEX2DEC(AT211)+HEX2DEC(AU211)+HEX2DEC(AV211)+HEX2DEC(AW211)+HEX2DEC(AX211)+HEX2DEC(AY211)+HEX2DEC(AZ211)+HEX2DEC(BA211)+HEX2DEC(BB211)+HEX2DEC(BC211)</f>
        <v>2202</v>
      </c>
      <c r="BE211" s="1"/>
      <c r="BF211" s="4" t="s">
        <v>14</v>
      </c>
      <c r="BG211" s="4" t="s">
        <v>127</v>
      </c>
      <c r="BH211" s="4" t="s">
        <v>68</v>
      </c>
      <c r="BI211" s="4" t="s">
        <v>21</v>
      </c>
      <c r="BJ211" s="4" t="s">
        <v>126</v>
      </c>
      <c r="BK211" s="4" t="s">
        <v>224</v>
      </c>
      <c r="BL211" s="4" t="s">
        <v>16</v>
      </c>
      <c r="BM211" s="4" t="s">
        <v>221</v>
      </c>
      <c r="BN211" s="4" t="s">
        <v>134</v>
      </c>
      <c r="BO211" s="4" t="s">
        <v>68</v>
      </c>
      <c r="BP211" s="4" t="s">
        <v>21</v>
      </c>
      <c r="BQ211" s="4" t="s">
        <v>107</v>
      </c>
      <c r="BR211" s="4" t="s">
        <v>22</v>
      </c>
      <c r="BS211" s="4" t="s">
        <v>34</v>
      </c>
      <c r="BT211" s="4" t="s">
        <v>134</v>
      </c>
      <c r="BU211" s="4" t="s">
        <v>105</v>
      </c>
      <c r="BV211" s="1" t="n">
        <f aca="false">HEX2DEC(BF211)+HEX2DEC(BG211)+HEX2DEC(BH211)+HEX2DEC(BI211)+HEX2DEC(BJ211)+HEX2DEC(BK211)+HEX2DEC(BL211)+HEX2DEC(BM211)+HEX2DEC(BN211)+HEX2DEC(BO211)+HEX2DEC(BP211)+HEX2DEC(BQ211)+HEX2DEC(BR211)+HEX2DEC(BS211)+HEX2DEC(BT211)+HEX2DEC(BU211)</f>
        <v>2202</v>
      </c>
      <c r="BX211" s="4" t="s">
        <v>14</v>
      </c>
      <c r="BY211" s="4" t="s">
        <v>127</v>
      </c>
      <c r="BZ211" s="4" t="s">
        <v>68</v>
      </c>
      <c r="CA211" s="4" t="s">
        <v>21</v>
      </c>
      <c r="CB211" s="4" t="s">
        <v>126</v>
      </c>
      <c r="CC211" s="4" t="s">
        <v>224</v>
      </c>
      <c r="CD211" s="4" t="s">
        <v>16</v>
      </c>
      <c r="CE211" s="4" t="s">
        <v>221</v>
      </c>
      <c r="CF211" s="4" t="s">
        <v>134</v>
      </c>
      <c r="CG211" s="4" t="s">
        <v>68</v>
      </c>
      <c r="CH211" s="4" t="s">
        <v>21</v>
      </c>
      <c r="CI211" s="4" t="s">
        <v>107</v>
      </c>
      <c r="CJ211" s="4" t="s">
        <v>22</v>
      </c>
      <c r="CK211" s="4" t="s">
        <v>34</v>
      </c>
      <c r="CL211" s="4" t="s">
        <v>134</v>
      </c>
      <c r="CM211" s="4" t="s">
        <v>105</v>
      </c>
      <c r="CN211" s="1" t="n">
        <f aca="false">HEX2DEC(BX211)+HEX2DEC(BY211)+HEX2DEC(BZ211)+HEX2DEC(CA211)+HEX2DEC(CB211)+HEX2DEC(CC211)+HEX2DEC(CD211)+HEX2DEC(CE211)+HEX2DEC(CF211)+HEX2DEC(CG211)+HEX2DEC(CH211)+HEX2DEC(CI211)+HEX2DEC(CJ211)+HEX2DEC(CK211)+HEX2DEC(CL211)+HEX2DEC(CM211)</f>
        <v>2202</v>
      </c>
      <c r="CP211" s="4" t="s">
        <v>14</v>
      </c>
      <c r="CQ211" s="4" t="s">
        <v>127</v>
      </c>
      <c r="CR211" s="4" t="s">
        <v>68</v>
      </c>
      <c r="CS211" s="4" t="s">
        <v>21</v>
      </c>
      <c r="CT211" s="4" t="s">
        <v>126</v>
      </c>
      <c r="CU211" s="4" t="s">
        <v>224</v>
      </c>
      <c r="CV211" s="4" t="s">
        <v>16</v>
      </c>
      <c r="CW211" s="4" t="s">
        <v>221</v>
      </c>
      <c r="CX211" s="4" t="s">
        <v>134</v>
      </c>
      <c r="CY211" s="4" t="s">
        <v>68</v>
      </c>
      <c r="CZ211" s="4" t="s">
        <v>21</v>
      </c>
      <c r="DA211" s="4" t="s">
        <v>107</v>
      </c>
      <c r="DB211" s="4" t="s">
        <v>22</v>
      </c>
      <c r="DC211" s="4" t="s">
        <v>34</v>
      </c>
      <c r="DD211" s="4" t="s">
        <v>134</v>
      </c>
      <c r="DE211" s="4" t="s">
        <v>105</v>
      </c>
      <c r="DF211" s="1" t="n">
        <f aca="false">HEX2DEC(CP211)+HEX2DEC(CQ211)+HEX2DEC(CR211)+HEX2DEC(CS211)+HEX2DEC(CT211)+HEX2DEC(CU211)+HEX2DEC(CV211)+HEX2DEC(CW211)+HEX2DEC(CX211)+HEX2DEC(CY211)+HEX2DEC(CZ211)+HEX2DEC(DA211)+HEX2DEC(DB211)+HEX2DEC(DC211)+HEX2DEC(DD211)+HEX2DEC(DE211)</f>
        <v>2202</v>
      </c>
      <c r="DH211" s="4" t="s">
        <v>14</v>
      </c>
      <c r="DI211" s="4" t="s">
        <v>127</v>
      </c>
      <c r="DJ211" s="4" t="s">
        <v>68</v>
      </c>
      <c r="DK211" s="4" t="s">
        <v>21</v>
      </c>
      <c r="DL211" s="4" t="s">
        <v>126</v>
      </c>
      <c r="DM211" s="4" t="s">
        <v>224</v>
      </c>
      <c r="DN211" s="4" t="s">
        <v>16</v>
      </c>
      <c r="DO211" s="4" t="s">
        <v>221</v>
      </c>
      <c r="DP211" s="4" t="s">
        <v>134</v>
      </c>
      <c r="DQ211" s="4" t="s">
        <v>68</v>
      </c>
      <c r="DR211" s="4" t="s">
        <v>21</v>
      </c>
      <c r="DS211" s="4" t="s">
        <v>107</v>
      </c>
      <c r="DT211" s="4" t="s">
        <v>22</v>
      </c>
      <c r="DU211" s="4" t="s">
        <v>34</v>
      </c>
      <c r="DV211" s="4" t="s">
        <v>134</v>
      </c>
      <c r="DW211" s="4" t="s">
        <v>105</v>
      </c>
      <c r="DX211" s="1" t="n">
        <f aca="false">HEX2DEC(DH211)+HEX2DEC(DI211)+HEX2DEC(DJ211)+HEX2DEC(DK211)+HEX2DEC(DL211)+HEX2DEC(DM211)+HEX2DEC(DN211)+HEX2DEC(DO211)+HEX2DEC(DP211)+HEX2DEC(DQ211)+HEX2DEC(DR211)+HEX2DEC(DS211)+HEX2DEC(DT211)+HEX2DEC(DU211)+HEX2DEC(DV211)+HEX2DEC(DW211)</f>
        <v>2202</v>
      </c>
      <c r="DZ211" s="4" t="s">
        <v>14</v>
      </c>
      <c r="EA211" s="4" t="s">
        <v>127</v>
      </c>
      <c r="EB211" s="4" t="s">
        <v>68</v>
      </c>
      <c r="EC211" s="4" t="s">
        <v>21</v>
      </c>
      <c r="ED211" s="4" t="s">
        <v>126</v>
      </c>
      <c r="EE211" s="4" t="s">
        <v>224</v>
      </c>
      <c r="EF211" s="4" t="s">
        <v>16</v>
      </c>
      <c r="EG211" s="4" t="s">
        <v>221</v>
      </c>
      <c r="EH211" s="4" t="s">
        <v>134</v>
      </c>
      <c r="EI211" s="4" t="s">
        <v>68</v>
      </c>
      <c r="EJ211" s="4" t="s">
        <v>21</v>
      </c>
      <c r="EK211" s="4" t="s">
        <v>107</v>
      </c>
      <c r="EL211" s="4" t="s">
        <v>22</v>
      </c>
      <c r="EM211" s="4" t="s">
        <v>34</v>
      </c>
      <c r="EN211" s="4" t="s">
        <v>134</v>
      </c>
      <c r="EO211" s="4" t="s">
        <v>105</v>
      </c>
      <c r="EP211" s="1" t="n">
        <f aca="false">HEX2DEC(DZ211)+HEX2DEC(EA211)+HEX2DEC(EB211)+HEX2DEC(EC211)+HEX2DEC(ED211)+HEX2DEC(EE211)+HEX2DEC(EF211)+HEX2DEC(EG211)+HEX2DEC(EH211)+HEX2DEC(EI211)+HEX2DEC(EJ211)+HEX2DEC(EK211)+HEX2DEC(EL211)+HEX2DEC(EM211)+HEX2DEC(EN211)+HEX2DEC(EO211)</f>
        <v>2202</v>
      </c>
      <c r="ER211" s="4" t="s">
        <v>14</v>
      </c>
      <c r="ES211" s="4" t="s">
        <v>127</v>
      </c>
      <c r="ET211" s="4" t="s">
        <v>68</v>
      </c>
      <c r="EU211" s="4" t="s">
        <v>21</v>
      </c>
      <c r="EV211" s="4" t="s">
        <v>126</v>
      </c>
      <c r="EW211" s="4" t="s">
        <v>224</v>
      </c>
      <c r="EX211" s="4" t="s">
        <v>16</v>
      </c>
      <c r="EY211" s="4" t="s">
        <v>221</v>
      </c>
      <c r="EZ211" s="4" t="s">
        <v>134</v>
      </c>
      <c r="FA211" s="4" t="s">
        <v>68</v>
      </c>
      <c r="FB211" s="4" t="s">
        <v>21</v>
      </c>
      <c r="FC211" s="4" t="s">
        <v>107</v>
      </c>
      <c r="FD211" s="4" t="s">
        <v>22</v>
      </c>
      <c r="FE211" s="4" t="s">
        <v>34</v>
      </c>
      <c r="FF211" s="4" t="s">
        <v>134</v>
      </c>
      <c r="FG211" s="4" t="s">
        <v>105</v>
      </c>
      <c r="FH211" s="1" t="n">
        <f aca="false">HEX2DEC(ER211)+HEX2DEC(ES211)+HEX2DEC(ET211)+HEX2DEC(EU211)+HEX2DEC(EV211)+HEX2DEC(EW211)+HEX2DEC(EX211)+HEX2DEC(EY211)+HEX2DEC(EZ211)+HEX2DEC(FA211)+HEX2DEC(FB211)+HEX2DEC(FC211)+HEX2DEC(FD211)+HEX2DEC(FE211)+HEX2DEC(FF211)+HEX2DEC(FG211)</f>
        <v>2202</v>
      </c>
      <c r="FJ211" s="4" t="s">
        <v>14</v>
      </c>
      <c r="FK211" s="4" t="s">
        <v>127</v>
      </c>
      <c r="FL211" s="4" t="s">
        <v>68</v>
      </c>
      <c r="FM211" s="4" t="s">
        <v>21</v>
      </c>
      <c r="FN211" s="4" t="s">
        <v>126</v>
      </c>
      <c r="FO211" s="4" t="s">
        <v>224</v>
      </c>
      <c r="FP211" s="4" t="s">
        <v>16</v>
      </c>
      <c r="FQ211" s="4" t="s">
        <v>221</v>
      </c>
      <c r="FR211" s="4" t="s">
        <v>134</v>
      </c>
      <c r="FS211" s="4" t="s">
        <v>68</v>
      </c>
      <c r="FT211" s="4" t="s">
        <v>21</v>
      </c>
      <c r="FU211" s="4" t="s">
        <v>107</v>
      </c>
      <c r="FV211" s="4" t="s">
        <v>22</v>
      </c>
      <c r="FW211" s="4" t="s">
        <v>34</v>
      </c>
      <c r="FX211" s="4" t="s">
        <v>134</v>
      </c>
      <c r="FY211" s="4" t="s">
        <v>105</v>
      </c>
      <c r="FZ211" s="1" t="n">
        <f aca="false">HEX2DEC(FJ211)+HEX2DEC(FK211)+HEX2DEC(FL211)+HEX2DEC(FM211)+HEX2DEC(FN211)+HEX2DEC(FO211)+HEX2DEC(FP211)+HEX2DEC(FQ211)+HEX2DEC(FR211)+HEX2DEC(FS211)+HEX2DEC(FT211)+HEX2DEC(FU211)+HEX2DEC(FV211)+HEX2DEC(FW211)+HEX2DEC(FX211)+HEX2DEC(FY211)</f>
        <v>2202</v>
      </c>
      <c r="GB211" s="1"/>
    </row>
    <row r="212" customFormat="false" ht="15" hidden="false" customHeight="false" outlineLevel="0" collapsed="false">
      <c r="A212" s="0" t="n">
        <f aca="false">A211+16</f>
        <v>52512</v>
      </c>
      <c r="B212" s="0" t="str">
        <f aca="false">DEC2HEX(A212)</f>
        <v>CD20</v>
      </c>
      <c r="D212" s="1" t="s">
        <v>16</v>
      </c>
      <c r="E212" s="1" t="s">
        <v>172</v>
      </c>
      <c r="F212" s="1" t="s">
        <v>223</v>
      </c>
      <c r="G212" s="1" t="s">
        <v>16</v>
      </c>
      <c r="H212" s="1" t="s">
        <v>154</v>
      </c>
      <c r="I212" s="1" t="s">
        <v>223</v>
      </c>
      <c r="J212" s="1" t="s">
        <v>69</v>
      </c>
      <c r="K212" s="1" t="s">
        <v>27</v>
      </c>
      <c r="L212" s="1" t="s">
        <v>22</v>
      </c>
      <c r="M212" s="1" t="s">
        <v>51</v>
      </c>
      <c r="N212" s="1" t="s">
        <v>83</v>
      </c>
      <c r="O212" s="1" t="s">
        <v>50</v>
      </c>
      <c r="P212" s="1" t="s">
        <v>23</v>
      </c>
      <c r="Q212" s="1" t="s">
        <v>109</v>
      </c>
      <c r="R212" s="1" t="s">
        <v>156</v>
      </c>
      <c r="S212" s="1" t="s">
        <v>16</v>
      </c>
      <c r="T212" s="1" t="n">
        <f aca="false">HEX2DEC(D212)+HEX2DEC(E212)+HEX2DEC(F212)+HEX2DEC(G212)+HEX2DEC(H212)+HEX2DEC(I212)+HEX2DEC(J212)+HEX2DEC(K212)+HEX2DEC(L212)+HEX2DEC(M212)+HEX2DEC(N212)+HEX2DEC(O212)+HEX2DEC(P212)+HEX2DEC(Q212)+HEX2DEC(R212)+HEX2DEC(S212)</f>
        <v>1476</v>
      </c>
      <c r="U212" s="1"/>
      <c r="V212" s="4" t="s">
        <v>16</v>
      </c>
      <c r="W212" s="4" t="s">
        <v>172</v>
      </c>
      <c r="X212" s="4" t="s">
        <v>223</v>
      </c>
      <c r="Y212" s="4" t="s">
        <v>16</v>
      </c>
      <c r="Z212" s="4" t="s">
        <v>154</v>
      </c>
      <c r="AA212" s="4" t="s">
        <v>223</v>
      </c>
      <c r="AB212" s="4" t="s">
        <v>69</v>
      </c>
      <c r="AC212" s="4" t="s">
        <v>27</v>
      </c>
      <c r="AD212" s="4" t="s">
        <v>22</v>
      </c>
      <c r="AE212" s="4" t="s">
        <v>51</v>
      </c>
      <c r="AF212" s="4" t="s">
        <v>83</v>
      </c>
      <c r="AG212" s="4" t="s">
        <v>50</v>
      </c>
      <c r="AH212" s="4" t="s">
        <v>23</v>
      </c>
      <c r="AI212" s="4" t="s">
        <v>109</v>
      </c>
      <c r="AJ212" s="4" t="s">
        <v>156</v>
      </c>
      <c r="AK212" s="4" t="s">
        <v>16</v>
      </c>
      <c r="AL212" s="1" t="n">
        <f aca="false">HEX2DEC(V212)+HEX2DEC(W212)+HEX2DEC(X212)+HEX2DEC(Y212)+HEX2DEC(Z212)+HEX2DEC(AA212)+HEX2DEC(AB212)+HEX2DEC(AC212)+HEX2DEC(AD212)+HEX2DEC(AE212)+HEX2DEC(AF212)+HEX2DEC(AG212)+HEX2DEC(AH212)+HEX2DEC(AI212)+HEX2DEC(AJ212)+HEX2DEC(AK212)</f>
        <v>1476</v>
      </c>
      <c r="AN212" s="4" t="s">
        <v>16</v>
      </c>
      <c r="AO212" s="4" t="s">
        <v>172</v>
      </c>
      <c r="AP212" s="4" t="s">
        <v>223</v>
      </c>
      <c r="AQ212" s="4" t="s">
        <v>16</v>
      </c>
      <c r="AR212" s="4" t="s">
        <v>154</v>
      </c>
      <c r="AS212" s="4" t="s">
        <v>223</v>
      </c>
      <c r="AT212" s="4" t="s">
        <v>69</v>
      </c>
      <c r="AU212" s="4" t="s">
        <v>27</v>
      </c>
      <c r="AV212" s="4" t="s">
        <v>22</v>
      </c>
      <c r="AW212" s="4" t="s">
        <v>51</v>
      </c>
      <c r="AX212" s="4" t="s">
        <v>83</v>
      </c>
      <c r="AY212" s="4" t="s">
        <v>50</v>
      </c>
      <c r="AZ212" s="4" t="s">
        <v>23</v>
      </c>
      <c r="BA212" s="4" t="s">
        <v>109</v>
      </c>
      <c r="BB212" s="4" t="s">
        <v>156</v>
      </c>
      <c r="BC212" s="4" t="s">
        <v>16</v>
      </c>
      <c r="BD212" s="1" t="n">
        <f aca="false">HEX2DEC(AN212)+HEX2DEC(AO212)+HEX2DEC(AP212)+HEX2DEC(AQ212)+HEX2DEC(AR212)+HEX2DEC(AS212)+HEX2DEC(AT212)+HEX2DEC(AU212)+HEX2DEC(AV212)+HEX2DEC(AW212)+HEX2DEC(AX212)+HEX2DEC(AY212)+HEX2DEC(AZ212)+HEX2DEC(BA212)+HEX2DEC(BB212)+HEX2DEC(BC212)</f>
        <v>1476</v>
      </c>
      <c r="BE212" s="1"/>
      <c r="BF212" s="4" t="s">
        <v>16</v>
      </c>
      <c r="BG212" s="4" t="s">
        <v>172</v>
      </c>
      <c r="BH212" s="4" t="s">
        <v>223</v>
      </c>
      <c r="BI212" s="4" t="s">
        <v>16</v>
      </c>
      <c r="BJ212" s="4" t="s">
        <v>154</v>
      </c>
      <c r="BK212" s="4" t="s">
        <v>223</v>
      </c>
      <c r="BL212" s="4" t="s">
        <v>69</v>
      </c>
      <c r="BM212" s="4" t="s">
        <v>27</v>
      </c>
      <c r="BN212" s="4" t="s">
        <v>22</v>
      </c>
      <c r="BO212" s="4" t="s">
        <v>51</v>
      </c>
      <c r="BP212" s="4" t="s">
        <v>83</v>
      </c>
      <c r="BQ212" s="4" t="s">
        <v>50</v>
      </c>
      <c r="BR212" s="4" t="s">
        <v>23</v>
      </c>
      <c r="BS212" s="4" t="s">
        <v>109</v>
      </c>
      <c r="BT212" s="4" t="s">
        <v>156</v>
      </c>
      <c r="BU212" s="4" t="s">
        <v>16</v>
      </c>
      <c r="BV212" s="1" t="n">
        <f aca="false">HEX2DEC(BF212)+HEX2DEC(BG212)+HEX2DEC(BH212)+HEX2DEC(BI212)+HEX2DEC(BJ212)+HEX2DEC(BK212)+HEX2DEC(BL212)+HEX2DEC(BM212)+HEX2DEC(BN212)+HEX2DEC(BO212)+HEX2DEC(BP212)+HEX2DEC(BQ212)+HEX2DEC(BR212)+HEX2DEC(BS212)+HEX2DEC(BT212)+HEX2DEC(BU212)</f>
        <v>1476</v>
      </c>
      <c r="BX212" s="4" t="s">
        <v>16</v>
      </c>
      <c r="BY212" s="4" t="s">
        <v>172</v>
      </c>
      <c r="BZ212" s="4" t="s">
        <v>223</v>
      </c>
      <c r="CA212" s="4" t="s">
        <v>16</v>
      </c>
      <c r="CB212" s="4" t="s">
        <v>154</v>
      </c>
      <c r="CC212" s="4" t="s">
        <v>223</v>
      </c>
      <c r="CD212" s="4" t="s">
        <v>69</v>
      </c>
      <c r="CE212" s="4" t="s">
        <v>27</v>
      </c>
      <c r="CF212" s="4" t="s">
        <v>22</v>
      </c>
      <c r="CG212" s="4" t="s">
        <v>51</v>
      </c>
      <c r="CH212" s="4" t="s">
        <v>83</v>
      </c>
      <c r="CI212" s="4" t="s">
        <v>50</v>
      </c>
      <c r="CJ212" s="4" t="s">
        <v>23</v>
      </c>
      <c r="CK212" s="4" t="s">
        <v>109</v>
      </c>
      <c r="CL212" s="4" t="s">
        <v>156</v>
      </c>
      <c r="CM212" s="4" t="s">
        <v>16</v>
      </c>
      <c r="CN212" s="1" t="n">
        <f aca="false">HEX2DEC(BX212)+HEX2DEC(BY212)+HEX2DEC(BZ212)+HEX2DEC(CA212)+HEX2DEC(CB212)+HEX2DEC(CC212)+HEX2DEC(CD212)+HEX2DEC(CE212)+HEX2DEC(CF212)+HEX2DEC(CG212)+HEX2DEC(CH212)+HEX2DEC(CI212)+HEX2DEC(CJ212)+HEX2DEC(CK212)+HEX2DEC(CL212)+HEX2DEC(CM212)</f>
        <v>1476</v>
      </c>
      <c r="CP212" s="4" t="s">
        <v>16</v>
      </c>
      <c r="CQ212" s="4" t="s">
        <v>172</v>
      </c>
      <c r="CR212" s="4" t="s">
        <v>223</v>
      </c>
      <c r="CS212" s="4" t="s">
        <v>16</v>
      </c>
      <c r="CT212" s="4" t="s">
        <v>154</v>
      </c>
      <c r="CU212" s="4" t="s">
        <v>223</v>
      </c>
      <c r="CV212" s="4" t="s">
        <v>69</v>
      </c>
      <c r="CW212" s="4" t="s">
        <v>27</v>
      </c>
      <c r="CX212" s="4" t="s">
        <v>22</v>
      </c>
      <c r="CY212" s="4" t="s">
        <v>51</v>
      </c>
      <c r="CZ212" s="4" t="s">
        <v>83</v>
      </c>
      <c r="DA212" s="4" t="s">
        <v>50</v>
      </c>
      <c r="DB212" s="4" t="s">
        <v>23</v>
      </c>
      <c r="DC212" s="4" t="s">
        <v>109</v>
      </c>
      <c r="DD212" s="4" t="s">
        <v>156</v>
      </c>
      <c r="DE212" s="4" t="s">
        <v>16</v>
      </c>
      <c r="DF212" s="1" t="n">
        <f aca="false">HEX2DEC(CP212)+HEX2DEC(CQ212)+HEX2DEC(CR212)+HEX2DEC(CS212)+HEX2DEC(CT212)+HEX2DEC(CU212)+HEX2DEC(CV212)+HEX2DEC(CW212)+HEX2DEC(CX212)+HEX2DEC(CY212)+HEX2DEC(CZ212)+HEX2DEC(DA212)+HEX2DEC(DB212)+HEX2DEC(DC212)+HEX2DEC(DD212)+HEX2DEC(DE212)</f>
        <v>1476</v>
      </c>
      <c r="DH212" s="4" t="s">
        <v>16</v>
      </c>
      <c r="DI212" s="4" t="s">
        <v>172</v>
      </c>
      <c r="DJ212" s="4" t="s">
        <v>223</v>
      </c>
      <c r="DK212" s="4" t="s">
        <v>16</v>
      </c>
      <c r="DL212" s="4" t="s">
        <v>154</v>
      </c>
      <c r="DM212" s="4" t="s">
        <v>223</v>
      </c>
      <c r="DN212" s="4" t="s">
        <v>69</v>
      </c>
      <c r="DO212" s="4" t="s">
        <v>27</v>
      </c>
      <c r="DP212" s="4" t="s">
        <v>22</v>
      </c>
      <c r="DQ212" s="4" t="s">
        <v>51</v>
      </c>
      <c r="DR212" s="4" t="s">
        <v>83</v>
      </c>
      <c r="DS212" s="4" t="s">
        <v>50</v>
      </c>
      <c r="DT212" s="4" t="s">
        <v>23</v>
      </c>
      <c r="DU212" s="4" t="s">
        <v>109</v>
      </c>
      <c r="DV212" s="4" t="s">
        <v>156</v>
      </c>
      <c r="DW212" s="4" t="s">
        <v>16</v>
      </c>
      <c r="DX212" s="1" t="n">
        <f aca="false">HEX2DEC(DH212)+HEX2DEC(DI212)+HEX2DEC(DJ212)+HEX2DEC(DK212)+HEX2DEC(DL212)+HEX2DEC(DM212)+HEX2DEC(DN212)+HEX2DEC(DO212)+HEX2DEC(DP212)+HEX2DEC(DQ212)+HEX2DEC(DR212)+HEX2DEC(DS212)+HEX2DEC(DT212)+HEX2DEC(DU212)+HEX2DEC(DV212)+HEX2DEC(DW212)</f>
        <v>1476</v>
      </c>
      <c r="DZ212" s="4" t="s">
        <v>16</v>
      </c>
      <c r="EA212" s="4" t="s">
        <v>172</v>
      </c>
      <c r="EB212" s="4" t="s">
        <v>223</v>
      </c>
      <c r="EC212" s="4" t="s">
        <v>16</v>
      </c>
      <c r="ED212" s="4" t="s">
        <v>154</v>
      </c>
      <c r="EE212" s="4" t="s">
        <v>223</v>
      </c>
      <c r="EF212" s="4" t="s">
        <v>69</v>
      </c>
      <c r="EG212" s="4" t="s">
        <v>27</v>
      </c>
      <c r="EH212" s="4" t="s">
        <v>22</v>
      </c>
      <c r="EI212" s="4" t="s">
        <v>51</v>
      </c>
      <c r="EJ212" s="4" t="s">
        <v>83</v>
      </c>
      <c r="EK212" s="4" t="s">
        <v>50</v>
      </c>
      <c r="EL212" s="4" t="s">
        <v>23</v>
      </c>
      <c r="EM212" s="4" t="s">
        <v>109</v>
      </c>
      <c r="EN212" s="4" t="s">
        <v>156</v>
      </c>
      <c r="EO212" s="4" t="s">
        <v>16</v>
      </c>
      <c r="EP212" s="1" t="n">
        <f aca="false">HEX2DEC(DZ212)+HEX2DEC(EA212)+HEX2DEC(EB212)+HEX2DEC(EC212)+HEX2DEC(ED212)+HEX2DEC(EE212)+HEX2DEC(EF212)+HEX2DEC(EG212)+HEX2DEC(EH212)+HEX2DEC(EI212)+HEX2DEC(EJ212)+HEX2DEC(EK212)+HEX2DEC(EL212)+HEX2DEC(EM212)+HEX2DEC(EN212)+HEX2DEC(EO212)</f>
        <v>1476</v>
      </c>
      <c r="ER212" s="4" t="s">
        <v>16</v>
      </c>
      <c r="ES212" s="4" t="s">
        <v>172</v>
      </c>
      <c r="ET212" s="4" t="s">
        <v>223</v>
      </c>
      <c r="EU212" s="4" t="s">
        <v>16</v>
      </c>
      <c r="EV212" s="4" t="s">
        <v>154</v>
      </c>
      <c r="EW212" s="4" t="s">
        <v>223</v>
      </c>
      <c r="EX212" s="4" t="s">
        <v>69</v>
      </c>
      <c r="EY212" s="4" t="s">
        <v>27</v>
      </c>
      <c r="EZ212" s="4" t="s">
        <v>22</v>
      </c>
      <c r="FA212" s="4" t="s">
        <v>51</v>
      </c>
      <c r="FB212" s="4" t="s">
        <v>83</v>
      </c>
      <c r="FC212" s="4" t="s">
        <v>50</v>
      </c>
      <c r="FD212" s="4" t="s">
        <v>23</v>
      </c>
      <c r="FE212" s="4" t="s">
        <v>109</v>
      </c>
      <c r="FF212" s="4" t="s">
        <v>156</v>
      </c>
      <c r="FG212" s="4" t="s">
        <v>16</v>
      </c>
      <c r="FH212" s="1" t="n">
        <f aca="false">HEX2DEC(ER212)+HEX2DEC(ES212)+HEX2DEC(ET212)+HEX2DEC(EU212)+HEX2DEC(EV212)+HEX2DEC(EW212)+HEX2DEC(EX212)+HEX2DEC(EY212)+HEX2DEC(EZ212)+HEX2DEC(FA212)+HEX2DEC(FB212)+HEX2DEC(FC212)+HEX2DEC(FD212)+HEX2DEC(FE212)+HEX2DEC(FF212)+HEX2DEC(FG212)</f>
        <v>1476</v>
      </c>
      <c r="FJ212" s="4" t="s">
        <v>16</v>
      </c>
      <c r="FK212" s="4" t="s">
        <v>172</v>
      </c>
      <c r="FL212" s="4" t="s">
        <v>223</v>
      </c>
      <c r="FM212" s="4" t="s">
        <v>16</v>
      </c>
      <c r="FN212" s="4" t="s">
        <v>154</v>
      </c>
      <c r="FO212" s="4" t="s">
        <v>223</v>
      </c>
      <c r="FP212" s="4" t="s">
        <v>69</v>
      </c>
      <c r="FQ212" s="4" t="s">
        <v>27</v>
      </c>
      <c r="FR212" s="4" t="s">
        <v>22</v>
      </c>
      <c r="FS212" s="4" t="s">
        <v>51</v>
      </c>
      <c r="FT212" s="4" t="s">
        <v>83</v>
      </c>
      <c r="FU212" s="4" t="s">
        <v>50</v>
      </c>
      <c r="FV212" s="4" t="s">
        <v>23</v>
      </c>
      <c r="FW212" s="4" t="s">
        <v>109</v>
      </c>
      <c r="FX212" s="4" t="s">
        <v>156</v>
      </c>
      <c r="FY212" s="4" t="s">
        <v>16</v>
      </c>
      <c r="FZ212" s="1" t="n">
        <f aca="false">HEX2DEC(FJ212)+HEX2DEC(FK212)+HEX2DEC(FL212)+HEX2DEC(FM212)+HEX2DEC(FN212)+HEX2DEC(FO212)+HEX2DEC(FP212)+HEX2DEC(FQ212)+HEX2DEC(FR212)+HEX2DEC(FS212)+HEX2DEC(FT212)+HEX2DEC(FU212)+HEX2DEC(FV212)+HEX2DEC(FW212)+HEX2DEC(FX212)+HEX2DEC(FY212)</f>
        <v>1476</v>
      </c>
      <c r="GB212" s="1"/>
    </row>
    <row r="213" customFormat="false" ht="15" hidden="false" customHeight="false" outlineLevel="0" collapsed="false">
      <c r="A213" s="0" t="n">
        <f aca="false">A212+16</f>
        <v>52528</v>
      </c>
      <c r="B213" s="0" t="str">
        <f aca="false">DEC2HEX(A213)</f>
        <v>CD30</v>
      </c>
      <c r="D213" s="1" t="s">
        <v>207</v>
      </c>
      <c r="E213" s="1" t="s">
        <v>134</v>
      </c>
      <c r="F213" s="1" t="s">
        <v>246</v>
      </c>
      <c r="G213" s="1" t="s">
        <v>237</v>
      </c>
      <c r="H213" s="1" t="s">
        <v>247</v>
      </c>
      <c r="I213" s="1" t="s">
        <v>16</v>
      </c>
      <c r="J213" s="1" t="s">
        <v>63</v>
      </c>
      <c r="K213" s="1" t="s">
        <v>207</v>
      </c>
      <c r="L213" s="1" t="s">
        <v>182</v>
      </c>
      <c r="M213" s="1" t="s">
        <v>16</v>
      </c>
      <c r="N213" s="1" t="s">
        <v>236</v>
      </c>
      <c r="O213" s="1" t="s">
        <v>182</v>
      </c>
      <c r="P213" s="1" t="s">
        <v>237</v>
      </c>
      <c r="Q213" s="1" t="s">
        <v>247</v>
      </c>
      <c r="R213" s="1" t="s">
        <v>216</v>
      </c>
      <c r="S213" s="1" t="s">
        <v>21</v>
      </c>
      <c r="T213" s="1" t="n">
        <f aca="false">HEX2DEC(D213)+HEX2DEC(E213)+HEX2DEC(F213)+HEX2DEC(G213)+HEX2DEC(H213)+HEX2DEC(I213)+HEX2DEC(J213)+HEX2DEC(K213)+HEX2DEC(L213)+HEX2DEC(M213)+HEX2DEC(N213)+HEX2DEC(O213)+HEX2DEC(P213)+HEX2DEC(Q213)+HEX2DEC(R213)+HEX2DEC(S213)</f>
        <v>1249</v>
      </c>
      <c r="U213" s="1"/>
      <c r="V213" s="4" t="s">
        <v>207</v>
      </c>
      <c r="W213" s="4" t="s">
        <v>134</v>
      </c>
      <c r="X213" s="4" t="s">
        <v>246</v>
      </c>
      <c r="Y213" s="4" t="s">
        <v>237</v>
      </c>
      <c r="Z213" s="4" t="s">
        <v>247</v>
      </c>
      <c r="AA213" s="4" t="s">
        <v>16</v>
      </c>
      <c r="AB213" s="4" t="s">
        <v>63</v>
      </c>
      <c r="AC213" s="4" t="s">
        <v>207</v>
      </c>
      <c r="AD213" s="4" t="s">
        <v>182</v>
      </c>
      <c r="AE213" s="4" t="s">
        <v>16</v>
      </c>
      <c r="AF213" s="4" t="s">
        <v>236</v>
      </c>
      <c r="AG213" s="4" t="s">
        <v>182</v>
      </c>
      <c r="AH213" s="4" t="s">
        <v>237</v>
      </c>
      <c r="AI213" s="4" t="s">
        <v>247</v>
      </c>
      <c r="AJ213" s="4" t="s">
        <v>216</v>
      </c>
      <c r="AK213" s="4" t="s">
        <v>21</v>
      </c>
      <c r="AL213" s="1" t="n">
        <f aca="false">HEX2DEC(V213)+HEX2DEC(W213)+HEX2DEC(X213)+HEX2DEC(Y213)+HEX2DEC(Z213)+HEX2DEC(AA213)+HEX2DEC(AB213)+HEX2DEC(AC213)+HEX2DEC(AD213)+HEX2DEC(AE213)+HEX2DEC(AF213)+HEX2DEC(AG213)+HEX2DEC(AH213)+HEX2DEC(AI213)+HEX2DEC(AJ213)+HEX2DEC(AK213)</f>
        <v>1249</v>
      </c>
      <c r="AN213" s="4" t="s">
        <v>207</v>
      </c>
      <c r="AO213" s="4" t="s">
        <v>134</v>
      </c>
      <c r="AP213" s="4" t="s">
        <v>246</v>
      </c>
      <c r="AQ213" s="4" t="s">
        <v>237</v>
      </c>
      <c r="AR213" s="4" t="s">
        <v>247</v>
      </c>
      <c r="AS213" s="4" t="s">
        <v>16</v>
      </c>
      <c r="AT213" s="4" t="s">
        <v>63</v>
      </c>
      <c r="AU213" s="4" t="s">
        <v>207</v>
      </c>
      <c r="AV213" s="4" t="s">
        <v>182</v>
      </c>
      <c r="AW213" s="4" t="s">
        <v>16</v>
      </c>
      <c r="AX213" s="4" t="s">
        <v>236</v>
      </c>
      <c r="AY213" s="4" t="s">
        <v>182</v>
      </c>
      <c r="AZ213" s="4" t="s">
        <v>237</v>
      </c>
      <c r="BA213" s="4" t="s">
        <v>247</v>
      </c>
      <c r="BB213" s="4" t="s">
        <v>216</v>
      </c>
      <c r="BC213" s="4" t="s">
        <v>21</v>
      </c>
      <c r="BD213" s="1" t="n">
        <f aca="false">HEX2DEC(AN213)+HEX2DEC(AO213)+HEX2DEC(AP213)+HEX2DEC(AQ213)+HEX2DEC(AR213)+HEX2DEC(AS213)+HEX2DEC(AT213)+HEX2DEC(AU213)+HEX2DEC(AV213)+HEX2DEC(AW213)+HEX2DEC(AX213)+HEX2DEC(AY213)+HEX2DEC(AZ213)+HEX2DEC(BA213)+HEX2DEC(BB213)+HEX2DEC(BC213)</f>
        <v>1249</v>
      </c>
      <c r="BE213" s="1"/>
      <c r="BF213" s="4" t="s">
        <v>207</v>
      </c>
      <c r="BG213" s="4" t="s">
        <v>134</v>
      </c>
      <c r="BH213" s="4" t="s">
        <v>246</v>
      </c>
      <c r="BI213" s="4" t="s">
        <v>237</v>
      </c>
      <c r="BJ213" s="4" t="s">
        <v>247</v>
      </c>
      <c r="BK213" s="4" t="s">
        <v>16</v>
      </c>
      <c r="BL213" s="4" t="s">
        <v>63</v>
      </c>
      <c r="BM213" s="4" t="s">
        <v>207</v>
      </c>
      <c r="BN213" s="4" t="s">
        <v>182</v>
      </c>
      <c r="BO213" s="4" t="s">
        <v>16</v>
      </c>
      <c r="BP213" s="4" t="s">
        <v>236</v>
      </c>
      <c r="BQ213" s="4" t="s">
        <v>182</v>
      </c>
      <c r="BR213" s="4" t="s">
        <v>237</v>
      </c>
      <c r="BS213" s="4" t="s">
        <v>247</v>
      </c>
      <c r="BT213" s="4" t="s">
        <v>216</v>
      </c>
      <c r="BU213" s="4" t="s">
        <v>21</v>
      </c>
      <c r="BV213" s="1" t="n">
        <f aca="false">HEX2DEC(BF213)+HEX2DEC(BG213)+HEX2DEC(BH213)+HEX2DEC(BI213)+HEX2DEC(BJ213)+HEX2DEC(BK213)+HEX2DEC(BL213)+HEX2DEC(BM213)+HEX2DEC(BN213)+HEX2DEC(BO213)+HEX2DEC(BP213)+HEX2DEC(BQ213)+HEX2DEC(BR213)+HEX2DEC(BS213)+HEX2DEC(BT213)+HEX2DEC(BU213)</f>
        <v>1249</v>
      </c>
      <c r="BX213" s="4" t="s">
        <v>207</v>
      </c>
      <c r="BY213" s="4" t="s">
        <v>134</v>
      </c>
      <c r="BZ213" s="4" t="s">
        <v>246</v>
      </c>
      <c r="CA213" s="4" t="s">
        <v>237</v>
      </c>
      <c r="CB213" s="4" t="s">
        <v>247</v>
      </c>
      <c r="CC213" s="4" t="s">
        <v>16</v>
      </c>
      <c r="CD213" s="4" t="s">
        <v>63</v>
      </c>
      <c r="CE213" s="4" t="s">
        <v>207</v>
      </c>
      <c r="CF213" s="4" t="s">
        <v>182</v>
      </c>
      <c r="CG213" s="4" t="s">
        <v>16</v>
      </c>
      <c r="CH213" s="4" t="s">
        <v>236</v>
      </c>
      <c r="CI213" s="4" t="s">
        <v>182</v>
      </c>
      <c r="CJ213" s="4" t="s">
        <v>237</v>
      </c>
      <c r="CK213" s="4" t="s">
        <v>247</v>
      </c>
      <c r="CL213" s="4" t="s">
        <v>216</v>
      </c>
      <c r="CM213" s="4" t="s">
        <v>21</v>
      </c>
      <c r="CN213" s="1" t="n">
        <f aca="false">HEX2DEC(BX213)+HEX2DEC(BY213)+HEX2DEC(BZ213)+HEX2DEC(CA213)+HEX2DEC(CB213)+HEX2DEC(CC213)+HEX2DEC(CD213)+HEX2DEC(CE213)+HEX2DEC(CF213)+HEX2DEC(CG213)+HEX2DEC(CH213)+HEX2DEC(CI213)+HEX2DEC(CJ213)+HEX2DEC(CK213)+HEX2DEC(CL213)+HEX2DEC(CM213)</f>
        <v>1249</v>
      </c>
      <c r="CP213" s="4" t="s">
        <v>207</v>
      </c>
      <c r="CQ213" s="4" t="s">
        <v>134</v>
      </c>
      <c r="CR213" s="4" t="s">
        <v>246</v>
      </c>
      <c r="CS213" s="4" t="s">
        <v>237</v>
      </c>
      <c r="CT213" s="4" t="s">
        <v>247</v>
      </c>
      <c r="CU213" s="4" t="s">
        <v>16</v>
      </c>
      <c r="CV213" s="4" t="s">
        <v>63</v>
      </c>
      <c r="CW213" s="4" t="s">
        <v>207</v>
      </c>
      <c r="CX213" s="4" t="s">
        <v>182</v>
      </c>
      <c r="CY213" s="4" t="s">
        <v>16</v>
      </c>
      <c r="CZ213" s="4" t="s">
        <v>236</v>
      </c>
      <c r="DA213" s="4" t="s">
        <v>182</v>
      </c>
      <c r="DB213" s="4" t="s">
        <v>237</v>
      </c>
      <c r="DC213" s="4" t="s">
        <v>247</v>
      </c>
      <c r="DD213" s="4" t="s">
        <v>216</v>
      </c>
      <c r="DE213" s="4" t="s">
        <v>21</v>
      </c>
      <c r="DF213" s="1" t="n">
        <f aca="false">HEX2DEC(CP213)+HEX2DEC(CQ213)+HEX2DEC(CR213)+HEX2DEC(CS213)+HEX2DEC(CT213)+HEX2DEC(CU213)+HEX2DEC(CV213)+HEX2DEC(CW213)+HEX2DEC(CX213)+HEX2DEC(CY213)+HEX2DEC(CZ213)+HEX2DEC(DA213)+HEX2DEC(DB213)+HEX2DEC(DC213)+HEX2DEC(DD213)+HEX2DEC(DE213)</f>
        <v>1249</v>
      </c>
      <c r="DH213" s="4" t="s">
        <v>207</v>
      </c>
      <c r="DI213" s="4" t="s">
        <v>134</v>
      </c>
      <c r="DJ213" s="4" t="s">
        <v>246</v>
      </c>
      <c r="DK213" s="4" t="s">
        <v>237</v>
      </c>
      <c r="DL213" s="4" t="s">
        <v>247</v>
      </c>
      <c r="DM213" s="4" t="s">
        <v>16</v>
      </c>
      <c r="DN213" s="4" t="s">
        <v>63</v>
      </c>
      <c r="DO213" s="4" t="s">
        <v>207</v>
      </c>
      <c r="DP213" s="4" t="s">
        <v>182</v>
      </c>
      <c r="DQ213" s="4" t="s">
        <v>16</v>
      </c>
      <c r="DR213" s="4" t="s">
        <v>236</v>
      </c>
      <c r="DS213" s="4" t="s">
        <v>182</v>
      </c>
      <c r="DT213" s="4" t="s">
        <v>237</v>
      </c>
      <c r="DU213" s="4" t="s">
        <v>247</v>
      </c>
      <c r="DV213" s="4" t="s">
        <v>216</v>
      </c>
      <c r="DW213" s="4" t="s">
        <v>21</v>
      </c>
      <c r="DX213" s="1" t="n">
        <f aca="false">HEX2DEC(DH213)+HEX2DEC(DI213)+HEX2DEC(DJ213)+HEX2DEC(DK213)+HEX2DEC(DL213)+HEX2DEC(DM213)+HEX2DEC(DN213)+HEX2DEC(DO213)+HEX2DEC(DP213)+HEX2DEC(DQ213)+HEX2DEC(DR213)+HEX2DEC(DS213)+HEX2DEC(DT213)+HEX2DEC(DU213)+HEX2DEC(DV213)+HEX2DEC(DW213)</f>
        <v>1249</v>
      </c>
      <c r="DZ213" s="4" t="s">
        <v>207</v>
      </c>
      <c r="EA213" s="4" t="s">
        <v>134</v>
      </c>
      <c r="EB213" s="4" t="s">
        <v>246</v>
      </c>
      <c r="EC213" s="4" t="s">
        <v>237</v>
      </c>
      <c r="ED213" s="4" t="s">
        <v>247</v>
      </c>
      <c r="EE213" s="4" t="s">
        <v>16</v>
      </c>
      <c r="EF213" s="4" t="s">
        <v>63</v>
      </c>
      <c r="EG213" s="4" t="s">
        <v>207</v>
      </c>
      <c r="EH213" s="4" t="s">
        <v>182</v>
      </c>
      <c r="EI213" s="4" t="s">
        <v>16</v>
      </c>
      <c r="EJ213" s="4" t="s">
        <v>236</v>
      </c>
      <c r="EK213" s="4" t="s">
        <v>182</v>
      </c>
      <c r="EL213" s="4" t="s">
        <v>237</v>
      </c>
      <c r="EM213" s="4" t="s">
        <v>247</v>
      </c>
      <c r="EN213" s="4" t="s">
        <v>216</v>
      </c>
      <c r="EO213" s="4" t="s">
        <v>21</v>
      </c>
      <c r="EP213" s="1" t="n">
        <f aca="false">HEX2DEC(DZ213)+HEX2DEC(EA213)+HEX2DEC(EB213)+HEX2DEC(EC213)+HEX2DEC(ED213)+HEX2DEC(EE213)+HEX2DEC(EF213)+HEX2DEC(EG213)+HEX2DEC(EH213)+HEX2DEC(EI213)+HEX2DEC(EJ213)+HEX2DEC(EK213)+HEX2DEC(EL213)+HEX2DEC(EM213)+HEX2DEC(EN213)+HEX2DEC(EO213)</f>
        <v>1249</v>
      </c>
      <c r="ER213" s="4" t="s">
        <v>207</v>
      </c>
      <c r="ES213" s="4" t="s">
        <v>134</v>
      </c>
      <c r="ET213" s="4" t="s">
        <v>246</v>
      </c>
      <c r="EU213" s="4" t="s">
        <v>237</v>
      </c>
      <c r="EV213" s="4" t="s">
        <v>247</v>
      </c>
      <c r="EW213" s="4" t="s">
        <v>16</v>
      </c>
      <c r="EX213" s="4" t="s">
        <v>63</v>
      </c>
      <c r="EY213" s="4" t="s">
        <v>207</v>
      </c>
      <c r="EZ213" s="4" t="s">
        <v>182</v>
      </c>
      <c r="FA213" s="4" t="s">
        <v>16</v>
      </c>
      <c r="FB213" s="4" t="s">
        <v>236</v>
      </c>
      <c r="FC213" s="4" t="s">
        <v>182</v>
      </c>
      <c r="FD213" s="4" t="s">
        <v>237</v>
      </c>
      <c r="FE213" s="4" t="s">
        <v>247</v>
      </c>
      <c r="FF213" s="4" t="s">
        <v>216</v>
      </c>
      <c r="FG213" s="4" t="s">
        <v>21</v>
      </c>
      <c r="FH213" s="1" t="n">
        <f aca="false">HEX2DEC(ER213)+HEX2DEC(ES213)+HEX2DEC(ET213)+HEX2DEC(EU213)+HEX2DEC(EV213)+HEX2DEC(EW213)+HEX2DEC(EX213)+HEX2DEC(EY213)+HEX2DEC(EZ213)+HEX2DEC(FA213)+HEX2DEC(FB213)+HEX2DEC(FC213)+HEX2DEC(FD213)+HEX2DEC(FE213)+HEX2DEC(FF213)+HEX2DEC(FG213)</f>
        <v>1249</v>
      </c>
      <c r="FJ213" s="4" t="s">
        <v>207</v>
      </c>
      <c r="FK213" s="4" t="s">
        <v>134</v>
      </c>
      <c r="FL213" s="4" t="s">
        <v>246</v>
      </c>
      <c r="FM213" s="4" t="s">
        <v>237</v>
      </c>
      <c r="FN213" s="4" t="s">
        <v>247</v>
      </c>
      <c r="FO213" s="4" t="s">
        <v>16</v>
      </c>
      <c r="FP213" s="4" t="s">
        <v>63</v>
      </c>
      <c r="FQ213" s="4" t="s">
        <v>207</v>
      </c>
      <c r="FR213" s="4" t="s">
        <v>182</v>
      </c>
      <c r="FS213" s="4" t="s">
        <v>16</v>
      </c>
      <c r="FT213" s="4" t="s">
        <v>236</v>
      </c>
      <c r="FU213" s="4" t="s">
        <v>182</v>
      </c>
      <c r="FV213" s="4" t="s">
        <v>237</v>
      </c>
      <c r="FW213" s="4" t="s">
        <v>247</v>
      </c>
      <c r="FX213" s="4" t="s">
        <v>216</v>
      </c>
      <c r="FY213" s="4" t="s">
        <v>21</v>
      </c>
      <c r="FZ213" s="1" t="n">
        <f aca="false">HEX2DEC(FJ213)+HEX2DEC(FK213)+HEX2DEC(FL213)+HEX2DEC(FM213)+HEX2DEC(FN213)+HEX2DEC(FO213)+HEX2DEC(FP213)+HEX2DEC(FQ213)+HEX2DEC(FR213)+HEX2DEC(FS213)+HEX2DEC(FT213)+HEX2DEC(FU213)+HEX2DEC(FV213)+HEX2DEC(FW213)+HEX2DEC(FX213)+HEX2DEC(FY213)</f>
        <v>1249</v>
      </c>
      <c r="GB213" s="1"/>
    </row>
    <row r="214" customFormat="false" ht="15" hidden="false" customHeight="false" outlineLevel="0" collapsed="false">
      <c r="A214" s="0" t="n">
        <f aca="false">A213+16</f>
        <v>52544</v>
      </c>
      <c r="B214" s="0" t="str">
        <f aca="false">DEC2HEX(A214)</f>
        <v>CD40</v>
      </c>
      <c r="D214" s="1" t="s">
        <v>16</v>
      </c>
      <c r="E214" s="1" t="s">
        <v>221</v>
      </c>
      <c r="F214" s="1" t="s">
        <v>134</v>
      </c>
      <c r="G214" s="1" t="s">
        <v>16</v>
      </c>
      <c r="H214" s="1" t="s">
        <v>212</v>
      </c>
      <c r="I214" s="1" t="s">
        <v>134</v>
      </c>
      <c r="J214" s="1" t="s">
        <v>105</v>
      </c>
      <c r="K214" s="1" t="s">
        <v>99</v>
      </c>
      <c r="L214" s="1" t="s">
        <v>13</v>
      </c>
      <c r="M214" s="1" t="s">
        <v>92</v>
      </c>
      <c r="N214" s="1" t="s">
        <v>67</v>
      </c>
      <c r="O214" s="1" t="s">
        <v>16</v>
      </c>
      <c r="P214" s="1" t="s">
        <v>212</v>
      </c>
      <c r="Q214" s="1" t="s">
        <v>134</v>
      </c>
      <c r="R214" s="1" t="s">
        <v>14</v>
      </c>
      <c r="S214" s="1" t="s">
        <v>76</v>
      </c>
      <c r="T214" s="1" t="n">
        <f aca="false">HEX2DEC(D214)+HEX2DEC(E214)+HEX2DEC(F214)+HEX2DEC(G214)+HEX2DEC(H214)+HEX2DEC(I214)+HEX2DEC(J214)+HEX2DEC(K214)+HEX2DEC(L214)+HEX2DEC(M214)+HEX2DEC(N214)+HEX2DEC(O214)+HEX2DEC(P214)+HEX2DEC(Q214)+HEX2DEC(R214)+HEX2DEC(S214)</f>
        <v>2465</v>
      </c>
      <c r="U214" s="1"/>
      <c r="V214" s="4" t="s">
        <v>16</v>
      </c>
      <c r="W214" s="4" t="s">
        <v>221</v>
      </c>
      <c r="X214" s="4" t="s">
        <v>134</v>
      </c>
      <c r="Y214" s="4" t="s">
        <v>16</v>
      </c>
      <c r="Z214" s="4" t="s">
        <v>212</v>
      </c>
      <c r="AA214" s="4" t="s">
        <v>134</v>
      </c>
      <c r="AB214" s="4" t="s">
        <v>105</v>
      </c>
      <c r="AC214" s="4" t="s">
        <v>99</v>
      </c>
      <c r="AD214" s="4" t="s">
        <v>13</v>
      </c>
      <c r="AE214" s="4" t="s">
        <v>92</v>
      </c>
      <c r="AF214" s="4" t="s">
        <v>67</v>
      </c>
      <c r="AG214" s="4" t="s">
        <v>16</v>
      </c>
      <c r="AH214" s="4" t="s">
        <v>212</v>
      </c>
      <c r="AI214" s="4" t="s">
        <v>134</v>
      </c>
      <c r="AJ214" s="4" t="s">
        <v>14</v>
      </c>
      <c r="AK214" s="4" t="s">
        <v>76</v>
      </c>
      <c r="AL214" s="1" t="n">
        <f aca="false">HEX2DEC(V214)+HEX2DEC(W214)+HEX2DEC(X214)+HEX2DEC(Y214)+HEX2DEC(Z214)+HEX2DEC(AA214)+HEX2DEC(AB214)+HEX2DEC(AC214)+HEX2DEC(AD214)+HEX2DEC(AE214)+HEX2DEC(AF214)+HEX2DEC(AG214)+HEX2DEC(AH214)+HEX2DEC(AI214)+HEX2DEC(AJ214)+HEX2DEC(AK214)</f>
        <v>2465</v>
      </c>
      <c r="AN214" s="4" t="s">
        <v>16</v>
      </c>
      <c r="AO214" s="4" t="s">
        <v>221</v>
      </c>
      <c r="AP214" s="4" t="s">
        <v>134</v>
      </c>
      <c r="AQ214" s="4" t="s">
        <v>16</v>
      </c>
      <c r="AR214" s="4" t="s">
        <v>212</v>
      </c>
      <c r="AS214" s="4" t="s">
        <v>134</v>
      </c>
      <c r="AT214" s="4" t="s">
        <v>105</v>
      </c>
      <c r="AU214" s="4" t="s">
        <v>99</v>
      </c>
      <c r="AV214" s="4" t="s">
        <v>13</v>
      </c>
      <c r="AW214" s="4" t="s">
        <v>92</v>
      </c>
      <c r="AX214" s="4" t="s">
        <v>67</v>
      </c>
      <c r="AY214" s="4" t="s">
        <v>16</v>
      </c>
      <c r="AZ214" s="4" t="s">
        <v>212</v>
      </c>
      <c r="BA214" s="4" t="s">
        <v>134</v>
      </c>
      <c r="BB214" s="4" t="s">
        <v>14</v>
      </c>
      <c r="BC214" s="4" t="s">
        <v>76</v>
      </c>
      <c r="BD214" s="1" t="n">
        <f aca="false">HEX2DEC(AN214)+HEX2DEC(AO214)+HEX2DEC(AP214)+HEX2DEC(AQ214)+HEX2DEC(AR214)+HEX2DEC(AS214)+HEX2DEC(AT214)+HEX2DEC(AU214)+HEX2DEC(AV214)+HEX2DEC(AW214)+HEX2DEC(AX214)+HEX2DEC(AY214)+HEX2DEC(AZ214)+HEX2DEC(BA214)+HEX2DEC(BB214)+HEX2DEC(BC214)</f>
        <v>2465</v>
      </c>
      <c r="BE214" s="1"/>
      <c r="BF214" s="4" t="s">
        <v>16</v>
      </c>
      <c r="BG214" s="4" t="s">
        <v>221</v>
      </c>
      <c r="BH214" s="4" t="s">
        <v>134</v>
      </c>
      <c r="BI214" s="4" t="s">
        <v>16</v>
      </c>
      <c r="BJ214" s="4" t="s">
        <v>212</v>
      </c>
      <c r="BK214" s="4" t="s">
        <v>134</v>
      </c>
      <c r="BL214" s="4" t="s">
        <v>105</v>
      </c>
      <c r="BM214" s="4" t="s">
        <v>99</v>
      </c>
      <c r="BN214" s="4" t="s">
        <v>13</v>
      </c>
      <c r="BO214" s="4" t="s">
        <v>92</v>
      </c>
      <c r="BP214" s="4" t="s">
        <v>67</v>
      </c>
      <c r="BQ214" s="4" t="s">
        <v>16</v>
      </c>
      <c r="BR214" s="4" t="s">
        <v>212</v>
      </c>
      <c r="BS214" s="4" t="s">
        <v>134</v>
      </c>
      <c r="BT214" s="4" t="s">
        <v>14</v>
      </c>
      <c r="BU214" s="4" t="s">
        <v>76</v>
      </c>
      <c r="BV214" s="1" t="n">
        <f aca="false">HEX2DEC(BF214)+HEX2DEC(BG214)+HEX2DEC(BH214)+HEX2DEC(BI214)+HEX2DEC(BJ214)+HEX2DEC(BK214)+HEX2DEC(BL214)+HEX2DEC(BM214)+HEX2DEC(BN214)+HEX2DEC(BO214)+HEX2DEC(BP214)+HEX2DEC(BQ214)+HEX2DEC(BR214)+HEX2DEC(BS214)+HEX2DEC(BT214)+HEX2DEC(BU214)</f>
        <v>2465</v>
      </c>
      <c r="BX214" s="4" t="s">
        <v>16</v>
      </c>
      <c r="BY214" s="4" t="s">
        <v>221</v>
      </c>
      <c r="BZ214" s="4" t="s">
        <v>134</v>
      </c>
      <c r="CA214" s="4" t="s">
        <v>16</v>
      </c>
      <c r="CB214" s="4" t="s">
        <v>212</v>
      </c>
      <c r="CC214" s="4" t="s">
        <v>134</v>
      </c>
      <c r="CD214" s="4" t="s">
        <v>105</v>
      </c>
      <c r="CE214" s="4" t="s">
        <v>99</v>
      </c>
      <c r="CF214" s="4" t="s">
        <v>13</v>
      </c>
      <c r="CG214" s="4" t="s">
        <v>92</v>
      </c>
      <c r="CH214" s="4" t="s">
        <v>67</v>
      </c>
      <c r="CI214" s="4" t="s">
        <v>16</v>
      </c>
      <c r="CJ214" s="4" t="s">
        <v>212</v>
      </c>
      <c r="CK214" s="4" t="s">
        <v>134</v>
      </c>
      <c r="CL214" s="4" t="s">
        <v>14</v>
      </c>
      <c r="CM214" s="4" t="s">
        <v>76</v>
      </c>
      <c r="CN214" s="1" t="n">
        <f aca="false">HEX2DEC(BX214)+HEX2DEC(BY214)+HEX2DEC(BZ214)+HEX2DEC(CA214)+HEX2DEC(CB214)+HEX2DEC(CC214)+HEX2DEC(CD214)+HEX2DEC(CE214)+HEX2DEC(CF214)+HEX2DEC(CG214)+HEX2DEC(CH214)+HEX2DEC(CI214)+HEX2DEC(CJ214)+HEX2DEC(CK214)+HEX2DEC(CL214)+HEX2DEC(CM214)</f>
        <v>2465</v>
      </c>
      <c r="CP214" s="4" t="s">
        <v>16</v>
      </c>
      <c r="CQ214" s="4" t="s">
        <v>221</v>
      </c>
      <c r="CR214" s="4" t="s">
        <v>134</v>
      </c>
      <c r="CS214" s="4" t="s">
        <v>16</v>
      </c>
      <c r="CT214" s="4" t="s">
        <v>212</v>
      </c>
      <c r="CU214" s="4" t="s">
        <v>134</v>
      </c>
      <c r="CV214" s="4" t="s">
        <v>105</v>
      </c>
      <c r="CW214" s="4" t="s">
        <v>99</v>
      </c>
      <c r="CX214" s="4" t="s">
        <v>13</v>
      </c>
      <c r="CY214" s="4" t="s">
        <v>92</v>
      </c>
      <c r="CZ214" s="4" t="s">
        <v>67</v>
      </c>
      <c r="DA214" s="4" t="s">
        <v>16</v>
      </c>
      <c r="DB214" s="4" t="s">
        <v>212</v>
      </c>
      <c r="DC214" s="4" t="s">
        <v>134</v>
      </c>
      <c r="DD214" s="4" t="s">
        <v>14</v>
      </c>
      <c r="DE214" s="4" t="s">
        <v>76</v>
      </c>
      <c r="DF214" s="1" t="n">
        <f aca="false">HEX2DEC(CP214)+HEX2DEC(CQ214)+HEX2DEC(CR214)+HEX2DEC(CS214)+HEX2DEC(CT214)+HEX2DEC(CU214)+HEX2DEC(CV214)+HEX2DEC(CW214)+HEX2DEC(CX214)+HEX2DEC(CY214)+HEX2DEC(CZ214)+HEX2DEC(DA214)+HEX2DEC(DB214)+HEX2DEC(DC214)+HEX2DEC(DD214)+HEX2DEC(DE214)</f>
        <v>2465</v>
      </c>
      <c r="DH214" s="4" t="s">
        <v>16</v>
      </c>
      <c r="DI214" s="4" t="s">
        <v>221</v>
      </c>
      <c r="DJ214" s="4" t="s">
        <v>134</v>
      </c>
      <c r="DK214" s="4" t="s">
        <v>16</v>
      </c>
      <c r="DL214" s="4" t="s">
        <v>212</v>
      </c>
      <c r="DM214" s="4" t="s">
        <v>134</v>
      </c>
      <c r="DN214" s="4" t="s">
        <v>105</v>
      </c>
      <c r="DO214" s="4" t="s">
        <v>99</v>
      </c>
      <c r="DP214" s="4" t="s">
        <v>13</v>
      </c>
      <c r="DQ214" s="4" t="s">
        <v>92</v>
      </c>
      <c r="DR214" s="4" t="s">
        <v>67</v>
      </c>
      <c r="DS214" s="4" t="s">
        <v>16</v>
      </c>
      <c r="DT214" s="4" t="s">
        <v>212</v>
      </c>
      <c r="DU214" s="4" t="s">
        <v>134</v>
      </c>
      <c r="DV214" s="4" t="s">
        <v>14</v>
      </c>
      <c r="DW214" s="4" t="s">
        <v>76</v>
      </c>
      <c r="DX214" s="1" t="n">
        <f aca="false">HEX2DEC(DH214)+HEX2DEC(DI214)+HEX2DEC(DJ214)+HEX2DEC(DK214)+HEX2DEC(DL214)+HEX2DEC(DM214)+HEX2DEC(DN214)+HEX2DEC(DO214)+HEX2DEC(DP214)+HEX2DEC(DQ214)+HEX2DEC(DR214)+HEX2DEC(DS214)+HEX2DEC(DT214)+HEX2DEC(DU214)+HEX2DEC(DV214)+HEX2DEC(DW214)</f>
        <v>2465</v>
      </c>
      <c r="DZ214" s="4" t="s">
        <v>16</v>
      </c>
      <c r="EA214" s="4" t="s">
        <v>221</v>
      </c>
      <c r="EB214" s="4" t="s">
        <v>134</v>
      </c>
      <c r="EC214" s="4" t="s">
        <v>16</v>
      </c>
      <c r="ED214" s="4" t="s">
        <v>212</v>
      </c>
      <c r="EE214" s="4" t="s">
        <v>134</v>
      </c>
      <c r="EF214" s="4" t="s">
        <v>105</v>
      </c>
      <c r="EG214" s="4" t="s">
        <v>99</v>
      </c>
      <c r="EH214" s="4" t="s">
        <v>13</v>
      </c>
      <c r="EI214" s="4" t="s">
        <v>92</v>
      </c>
      <c r="EJ214" s="4" t="s">
        <v>67</v>
      </c>
      <c r="EK214" s="4" t="s">
        <v>16</v>
      </c>
      <c r="EL214" s="4" t="s">
        <v>212</v>
      </c>
      <c r="EM214" s="4" t="s">
        <v>134</v>
      </c>
      <c r="EN214" s="4" t="s">
        <v>14</v>
      </c>
      <c r="EO214" s="4" t="s">
        <v>76</v>
      </c>
      <c r="EP214" s="1" t="n">
        <f aca="false">HEX2DEC(DZ214)+HEX2DEC(EA214)+HEX2DEC(EB214)+HEX2DEC(EC214)+HEX2DEC(ED214)+HEX2DEC(EE214)+HEX2DEC(EF214)+HEX2DEC(EG214)+HEX2DEC(EH214)+HEX2DEC(EI214)+HEX2DEC(EJ214)+HEX2DEC(EK214)+HEX2DEC(EL214)+HEX2DEC(EM214)+HEX2DEC(EN214)+HEX2DEC(EO214)</f>
        <v>2465</v>
      </c>
      <c r="ER214" s="4" t="s">
        <v>16</v>
      </c>
      <c r="ES214" s="4" t="s">
        <v>221</v>
      </c>
      <c r="ET214" s="4" t="s">
        <v>134</v>
      </c>
      <c r="EU214" s="4" t="s">
        <v>16</v>
      </c>
      <c r="EV214" s="4" t="s">
        <v>212</v>
      </c>
      <c r="EW214" s="4" t="s">
        <v>134</v>
      </c>
      <c r="EX214" s="4" t="s">
        <v>105</v>
      </c>
      <c r="EY214" s="4" t="s">
        <v>99</v>
      </c>
      <c r="EZ214" s="4" t="s">
        <v>13</v>
      </c>
      <c r="FA214" s="4" t="s">
        <v>92</v>
      </c>
      <c r="FB214" s="4" t="s">
        <v>67</v>
      </c>
      <c r="FC214" s="4" t="s">
        <v>16</v>
      </c>
      <c r="FD214" s="4" t="s">
        <v>212</v>
      </c>
      <c r="FE214" s="4" t="s">
        <v>134</v>
      </c>
      <c r="FF214" s="4" t="s">
        <v>14</v>
      </c>
      <c r="FG214" s="4" t="s">
        <v>76</v>
      </c>
      <c r="FH214" s="1" t="n">
        <f aca="false">HEX2DEC(ER214)+HEX2DEC(ES214)+HEX2DEC(ET214)+HEX2DEC(EU214)+HEX2DEC(EV214)+HEX2DEC(EW214)+HEX2DEC(EX214)+HEX2DEC(EY214)+HEX2DEC(EZ214)+HEX2DEC(FA214)+HEX2DEC(FB214)+HEX2DEC(FC214)+HEX2DEC(FD214)+HEX2DEC(FE214)+HEX2DEC(FF214)+HEX2DEC(FG214)</f>
        <v>2465</v>
      </c>
      <c r="FJ214" s="4" t="s">
        <v>16</v>
      </c>
      <c r="FK214" s="4" t="s">
        <v>221</v>
      </c>
      <c r="FL214" s="4" t="s">
        <v>134</v>
      </c>
      <c r="FM214" s="4" t="s">
        <v>16</v>
      </c>
      <c r="FN214" s="4" t="s">
        <v>212</v>
      </c>
      <c r="FO214" s="4" t="s">
        <v>134</v>
      </c>
      <c r="FP214" s="4" t="s">
        <v>105</v>
      </c>
      <c r="FQ214" s="4" t="s">
        <v>99</v>
      </c>
      <c r="FR214" s="4" t="s">
        <v>13</v>
      </c>
      <c r="FS214" s="4" t="s">
        <v>92</v>
      </c>
      <c r="FT214" s="4" t="s">
        <v>67</v>
      </c>
      <c r="FU214" s="4" t="s">
        <v>16</v>
      </c>
      <c r="FV214" s="4" t="s">
        <v>212</v>
      </c>
      <c r="FW214" s="4" t="s">
        <v>134</v>
      </c>
      <c r="FX214" s="4" t="s">
        <v>14</v>
      </c>
      <c r="FY214" s="4" t="s">
        <v>76</v>
      </c>
      <c r="FZ214" s="1" t="n">
        <f aca="false">HEX2DEC(FJ214)+HEX2DEC(FK214)+HEX2DEC(FL214)+HEX2DEC(FM214)+HEX2DEC(FN214)+HEX2DEC(FO214)+HEX2DEC(FP214)+HEX2DEC(FQ214)+HEX2DEC(FR214)+HEX2DEC(FS214)+HEX2DEC(FT214)+HEX2DEC(FU214)+HEX2DEC(FV214)+HEX2DEC(FW214)+HEX2DEC(FX214)+HEX2DEC(FY214)</f>
        <v>2465</v>
      </c>
      <c r="GB214" s="1"/>
    </row>
    <row r="215" customFormat="false" ht="15" hidden="false" customHeight="false" outlineLevel="0" collapsed="false">
      <c r="A215" s="0" t="n">
        <f aca="false">A214+16</f>
        <v>52560</v>
      </c>
      <c r="B215" s="0" t="str">
        <f aca="false">DEC2HEX(A215)</f>
        <v>CD50</v>
      </c>
      <c r="D215" s="1" t="s">
        <v>69</v>
      </c>
      <c r="E215" s="1" t="s">
        <v>99</v>
      </c>
      <c r="F215" s="1" t="s">
        <v>63</v>
      </c>
      <c r="G215" s="1" t="s">
        <v>108</v>
      </c>
      <c r="H215" s="1" t="s">
        <v>68</v>
      </c>
      <c r="I215" s="1" t="s">
        <v>21</v>
      </c>
      <c r="J215" s="1" t="s">
        <v>108</v>
      </c>
      <c r="K215" s="1" t="s">
        <v>61</v>
      </c>
      <c r="L215" s="1" t="s">
        <v>105</v>
      </c>
      <c r="M215" s="1" t="s">
        <v>86</v>
      </c>
      <c r="N215" s="1" t="s">
        <v>164</v>
      </c>
      <c r="O215" s="1" t="s">
        <v>92</v>
      </c>
      <c r="P215" s="1" t="s">
        <v>26</v>
      </c>
      <c r="Q215" s="1" t="s">
        <v>20</v>
      </c>
      <c r="R215" s="1" t="s">
        <v>47</v>
      </c>
      <c r="S215" s="1" t="s">
        <v>61</v>
      </c>
      <c r="T215" s="1" t="n">
        <f aca="false">HEX2DEC(D215)+HEX2DEC(E215)+HEX2DEC(F215)+HEX2DEC(G215)+HEX2DEC(H215)+HEX2DEC(I215)+HEX2DEC(J215)+HEX2DEC(K215)+HEX2DEC(L215)+HEX2DEC(M215)+HEX2DEC(N215)+HEX2DEC(O215)+HEX2DEC(P215)+HEX2DEC(Q215)+HEX2DEC(R215)+HEX2DEC(S215)</f>
        <v>1867</v>
      </c>
      <c r="U215" s="1"/>
      <c r="V215" s="4" t="s">
        <v>69</v>
      </c>
      <c r="W215" s="4" t="s">
        <v>99</v>
      </c>
      <c r="X215" s="4" t="s">
        <v>63</v>
      </c>
      <c r="Y215" s="4" t="s">
        <v>108</v>
      </c>
      <c r="Z215" s="4" t="s">
        <v>68</v>
      </c>
      <c r="AA215" s="4" t="s">
        <v>21</v>
      </c>
      <c r="AB215" s="4" t="s">
        <v>108</v>
      </c>
      <c r="AC215" s="4" t="s">
        <v>61</v>
      </c>
      <c r="AD215" s="4" t="s">
        <v>105</v>
      </c>
      <c r="AE215" s="4" t="s">
        <v>86</v>
      </c>
      <c r="AF215" s="4" t="s">
        <v>164</v>
      </c>
      <c r="AG215" s="4" t="s">
        <v>92</v>
      </c>
      <c r="AH215" s="4" t="s">
        <v>26</v>
      </c>
      <c r="AI215" s="4" t="s">
        <v>20</v>
      </c>
      <c r="AJ215" s="4" t="s">
        <v>47</v>
      </c>
      <c r="AK215" s="4" t="s">
        <v>61</v>
      </c>
      <c r="AL215" s="1" t="n">
        <f aca="false">HEX2DEC(V215)+HEX2DEC(W215)+HEX2DEC(X215)+HEX2DEC(Y215)+HEX2DEC(Z215)+HEX2DEC(AA215)+HEX2DEC(AB215)+HEX2DEC(AC215)+HEX2DEC(AD215)+HEX2DEC(AE215)+HEX2DEC(AF215)+HEX2DEC(AG215)+HEX2DEC(AH215)+HEX2DEC(AI215)+HEX2DEC(AJ215)+HEX2DEC(AK215)</f>
        <v>1867</v>
      </c>
      <c r="AN215" s="4" t="s">
        <v>69</v>
      </c>
      <c r="AO215" s="4" t="s">
        <v>99</v>
      </c>
      <c r="AP215" s="4" t="s">
        <v>63</v>
      </c>
      <c r="AQ215" s="4" t="s">
        <v>108</v>
      </c>
      <c r="AR215" s="4" t="s">
        <v>68</v>
      </c>
      <c r="AS215" s="4" t="s">
        <v>21</v>
      </c>
      <c r="AT215" s="4" t="s">
        <v>108</v>
      </c>
      <c r="AU215" s="4" t="s">
        <v>61</v>
      </c>
      <c r="AV215" s="4" t="s">
        <v>105</v>
      </c>
      <c r="AW215" s="4" t="s">
        <v>86</v>
      </c>
      <c r="AX215" s="4" t="s">
        <v>164</v>
      </c>
      <c r="AY215" s="4" t="s">
        <v>92</v>
      </c>
      <c r="AZ215" s="4" t="s">
        <v>26</v>
      </c>
      <c r="BA215" s="4" t="s">
        <v>20</v>
      </c>
      <c r="BB215" s="4" t="s">
        <v>47</v>
      </c>
      <c r="BC215" s="4" t="s">
        <v>61</v>
      </c>
      <c r="BD215" s="1" t="n">
        <f aca="false">HEX2DEC(AN215)+HEX2DEC(AO215)+HEX2DEC(AP215)+HEX2DEC(AQ215)+HEX2DEC(AR215)+HEX2DEC(AS215)+HEX2DEC(AT215)+HEX2DEC(AU215)+HEX2DEC(AV215)+HEX2DEC(AW215)+HEX2DEC(AX215)+HEX2DEC(AY215)+HEX2DEC(AZ215)+HEX2DEC(BA215)+HEX2DEC(BB215)+HEX2DEC(BC215)</f>
        <v>1867</v>
      </c>
      <c r="BE215" s="1"/>
      <c r="BF215" s="4" t="s">
        <v>69</v>
      </c>
      <c r="BG215" s="4" t="s">
        <v>99</v>
      </c>
      <c r="BH215" s="4" t="s">
        <v>63</v>
      </c>
      <c r="BI215" s="4" t="s">
        <v>108</v>
      </c>
      <c r="BJ215" s="4" t="s">
        <v>68</v>
      </c>
      <c r="BK215" s="4" t="s">
        <v>21</v>
      </c>
      <c r="BL215" s="4" t="s">
        <v>108</v>
      </c>
      <c r="BM215" s="4" t="s">
        <v>61</v>
      </c>
      <c r="BN215" s="4" t="s">
        <v>105</v>
      </c>
      <c r="BO215" s="4" t="s">
        <v>86</v>
      </c>
      <c r="BP215" s="4" t="s">
        <v>164</v>
      </c>
      <c r="BQ215" s="4" t="s">
        <v>92</v>
      </c>
      <c r="BR215" s="4" t="s">
        <v>26</v>
      </c>
      <c r="BS215" s="4" t="s">
        <v>20</v>
      </c>
      <c r="BT215" s="4" t="s">
        <v>47</v>
      </c>
      <c r="BU215" s="4" t="s">
        <v>61</v>
      </c>
      <c r="BV215" s="1" t="n">
        <f aca="false">HEX2DEC(BF215)+HEX2DEC(BG215)+HEX2DEC(BH215)+HEX2DEC(BI215)+HEX2DEC(BJ215)+HEX2DEC(BK215)+HEX2DEC(BL215)+HEX2DEC(BM215)+HEX2DEC(BN215)+HEX2DEC(BO215)+HEX2DEC(BP215)+HEX2DEC(BQ215)+HEX2DEC(BR215)+HEX2DEC(BS215)+HEX2DEC(BT215)+HEX2DEC(BU215)</f>
        <v>1867</v>
      </c>
      <c r="BX215" s="4" t="s">
        <v>69</v>
      </c>
      <c r="BY215" s="4" t="s">
        <v>99</v>
      </c>
      <c r="BZ215" s="4" t="s">
        <v>63</v>
      </c>
      <c r="CA215" s="4" t="s">
        <v>108</v>
      </c>
      <c r="CB215" s="4" t="s">
        <v>68</v>
      </c>
      <c r="CC215" s="4" t="s">
        <v>21</v>
      </c>
      <c r="CD215" s="4" t="s">
        <v>108</v>
      </c>
      <c r="CE215" s="4" t="s">
        <v>61</v>
      </c>
      <c r="CF215" s="4" t="s">
        <v>105</v>
      </c>
      <c r="CG215" s="4" t="s">
        <v>86</v>
      </c>
      <c r="CH215" s="4" t="s">
        <v>164</v>
      </c>
      <c r="CI215" s="4" t="s">
        <v>92</v>
      </c>
      <c r="CJ215" s="4" t="s">
        <v>26</v>
      </c>
      <c r="CK215" s="4" t="s">
        <v>20</v>
      </c>
      <c r="CL215" s="4" t="s">
        <v>47</v>
      </c>
      <c r="CM215" s="4" t="s">
        <v>61</v>
      </c>
      <c r="CN215" s="1" t="n">
        <f aca="false">HEX2DEC(BX215)+HEX2DEC(BY215)+HEX2DEC(BZ215)+HEX2DEC(CA215)+HEX2DEC(CB215)+HEX2DEC(CC215)+HEX2DEC(CD215)+HEX2DEC(CE215)+HEX2DEC(CF215)+HEX2DEC(CG215)+HEX2DEC(CH215)+HEX2DEC(CI215)+HEX2DEC(CJ215)+HEX2DEC(CK215)+HEX2DEC(CL215)+HEX2DEC(CM215)</f>
        <v>1867</v>
      </c>
      <c r="CP215" s="4" t="s">
        <v>69</v>
      </c>
      <c r="CQ215" s="4" t="s">
        <v>99</v>
      </c>
      <c r="CR215" s="4" t="s">
        <v>63</v>
      </c>
      <c r="CS215" s="4" t="s">
        <v>108</v>
      </c>
      <c r="CT215" s="4" t="s">
        <v>68</v>
      </c>
      <c r="CU215" s="4" t="s">
        <v>21</v>
      </c>
      <c r="CV215" s="4" t="s">
        <v>108</v>
      </c>
      <c r="CW215" s="4" t="s">
        <v>61</v>
      </c>
      <c r="CX215" s="4" t="s">
        <v>105</v>
      </c>
      <c r="CY215" s="4" t="s">
        <v>86</v>
      </c>
      <c r="CZ215" s="4" t="s">
        <v>164</v>
      </c>
      <c r="DA215" s="4" t="s">
        <v>92</v>
      </c>
      <c r="DB215" s="4" t="s">
        <v>26</v>
      </c>
      <c r="DC215" s="4" t="s">
        <v>20</v>
      </c>
      <c r="DD215" s="4" t="s">
        <v>47</v>
      </c>
      <c r="DE215" s="4" t="s">
        <v>61</v>
      </c>
      <c r="DF215" s="1" t="n">
        <f aca="false">HEX2DEC(CP215)+HEX2DEC(CQ215)+HEX2DEC(CR215)+HEX2DEC(CS215)+HEX2DEC(CT215)+HEX2DEC(CU215)+HEX2DEC(CV215)+HEX2DEC(CW215)+HEX2DEC(CX215)+HEX2DEC(CY215)+HEX2DEC(CZ215)+HEX2DEC(DA215)+HEX2DEC(DB215)+HEX2DEC(DC215)+HEX2DEC(DD215)+HEX2DEC(DE215)</f>
        <v>1867</v>
      </c>
      <c r="DH215" s="4" t="s">
        <v>69</v>
      </c>
      <c r="DI215" s="4" t="s">
        <v>99</v>
      </c>
      <c r="DJ215" s="4" t="s">
        <v>63</v>
      </c>
      <c r="DK215" s="4" t="s">
        <v>108</v>
      </c>
      <c r="DL215" s="4" t="s">
        <v>68</v>
      </c>
      <c r="DM215" s="4" t="s">
        <v>21</v>
      </c>
      <c r="DN215" s="4" t="s">
        <v>108</v>
      </c>
      <c r="DO215" s="4" t="s">
        <v>61</v>
      </c>
      <c r="DP215" s="4" t="s">
        <v>105</v>
      </c>
      <c r="DQ215" s="4" t="s">
        <v>86</v>
      </c>
      <c r="DR215" s="4" t="s">
        <v>164</v>
      </c>
      <c r="DS215" s="4" t="s">
        <v>92</v>
      </c>
      <c r="DT215" s="4" t="s">
        <v>26</v>
      </c>
      <c r="DU215" s="4" t="s">
        <v>20</v>
      </c>
      <c r="DV215" s="4" t="s">
        <v>47</v>
      </c>
      <c r="DW215" s="4" t="s">
        <v>61</v>
      </c>
      <c r="DX215" s="1" t="n">
        <f aca="false">HEX2DEC(DH215)+HEX2DEC(DI215)+HEX2DEC(DJ215)+HEX2DEC(DK215)+HEX2DEC(DL215)+HEX2DEC(DM215)+HEX2DEC(DN215)+HEX2DEC(DO215)+HEX2DEC(DP215)+HEX2DEC(DQ215)+HEX2DEC(DR215)+HEX2DEC(DS215)+HEX2DEC(DT215)+HEX2DEC(DU215)+HEX2DEC(DV215)+HEX2DEC(DW215)</f>
        <v>1867</v>
      </c>
      <c r="DZ215" s="4" t="s">
        <v>69</v>
      </c>
      <c r="EA215" s="4" t="s">
        <v>99</v>
      </c>
      <c r="EB215" s="4" t="s">
        <v>63</v>
      </c>
      <c r="EC215" s="4" t="s">
        <v>108</v>
      </c>
      <c r="ED215" s="4" t="s">
        <v>68</v>
      </c>
      <c r="EE215" s="4" t="s">
        <v>21</v>
      </c>
      <c r="EF215" s="4" t="s">
        <v>108</v>
      </c>
      <c r="EG215" s="4" t="s">
        <v>61</v>
      </c>
      <c r="EH215" s="4" t="s">
        <v>105</v>
      </c>
      <c r="EI215" s="4" t="s">
        <v>86</v>
      </c>
      <c r="EJ215" s="4" t="s">
        <v>164</v>
      </c>
      <c r="EK215" s="4" t="s">
        <v>92</v>
      </c>
      <c r="EL215" s="4" t="s">
        <v>26</v>
      </c>
      <c r="EM215" s="4" t="s">
        <v>20</v>
      </c>
      <c r="EN215" s="4" t="s">
        <v>47</v>
      </c>
      <c r="EO215" s="4" t="s">
        <v>61</v>
      </c>
      <c r="EP215" s="1" t="n">
        <f aca="false">HEX2DEC(DZ215)+HEX2DEC(EA215)+HEX2DEC(EB215)+HEX2DEC(EC215)+HEX2DEC(ED215)+HEX2DEC(EE215)+HEX2DEC(EF215)+HEX2DEC(EG215)+HEX2DEC(EH215)+HEX2DEC(EI215)+HEX2DEC(EJ215)+HEX2DEC(EK215)+HEX2DEC(EL215)+HEX2DEC(EM215)+HEX2DEC(EN215)+HEX2DEC(EO215)</f>
        <v>1867</v>
      </c>
      <c r="ER215" s="4" t="s">
        <v>69</v>
      </c>
      <c r="ES215" s="4" t="s">
        <v>99</v>
      </c>
      <c r="ET215" s="4" t="s">
        <v>63</v>
      </c>
      <c r="EU215" s="4" t="s">
        <v>108</v>
      </c>
      <c r="EV215" s="4" t="s">
        <v>68</v>
      </c>
      <c r="EW215" s="4" t="s">
        <v>21</v>
      </c>
      <c r="EX215" s="4" t="s">
        <v>108</v>
      </c>
      <c r="EY215" s="4" t="s">
        <v>61</v>
      </c>
      <c r="EZ215" s="4" t="s">
        <v>105</v>
      </c>
      <c r="FA215" s="4" t="s">
        <v>86</v>
      </c>
      <c r="FB215" s="4" t="s">
        <v>164</v>
      </c>
      <c r="FC215" s="4" t="s">
        <v>92</v>
      </c>
      <c r="FD215" s="4" t="s">
        <v>26</v>
      </c>
      <c r="FE215" s="4" t="s">
        <v>20</v>
      </c>
      <c r="FF215" s="4" t="s">
        <v>47</v>
      </c>
      <c r="FG215" s="4" t="s">
        <v>61</v>
      </c>
      <c r="FH215" s="1" t="n">
        <f aca="false">HEX2DEC(ER215)+HEX2DEC(ES215)+HEX2DEC(ET215)+HEX2DEC(EU215)+HEX2DEC(EV215)+HEX2DEC(EW215)+HEX2DEC(EX215)+HEX2DEC(EY215)+HEX2DEC(EZ215)+HEX2DEC(FA215)+HEX2DEC(FB215)+HEX2DEC(FC215)+HEX2DEC(FD215)+HEX2DEC(FE215)+HEX2DEC(FF215)+HEX2DEC(FG215)</f>
        <v>1867</v>
      </c>
      <c r="FJ215" s="4" t="s">
        <v>69</v>
      </c>
      <c r="FK215" s="4" t="s">
        <v>99</v>
      </c>
      <c r="FL215" s="4" t="s">
        <v>63</v>
      </c>
      <c r="FM215" s="4" t="s">
        <v>108</v>
      </c>
      <c r="FN215" s="4" t="s">
        <v>68</v>
      </c>
      <c r="FO215" s="4" t="s">
        <v>21</v>
      </c>
      <c r="FP215" s="4" t="s">
        <v>108</v>
      </c>
      <c r="FQ215" s="4" t="s">
        <v>61</v>
      </c>
      <c r="FR215" s="4" t="s">
        <v>105</v>
      </c>
      <c r="FS215" s="4" t="s">
        <v>86</v>
      </c>
      <c r="FT215" s="4" t="s">
        <v>164</v>
      </c>
      <c r="FU215" s="4" t="s">
        <v>92</v>
      </c>
      <c r="FV215" s="4" t="s">
        <v>26</v>
      </c>
      <c r="FW215" s="4" t="s">
        <v>20</v>
      </c>
      <c r="FX215" s="4" t="s">
        <v>47</v>
      </c>
      <c r="FY215" s="4" t="s">
        <v>61</v>
      </c>
      <c r="FZ215" s="1" t="n">
        <f aca="false">HEX2DEC(FJ215)+HEX2DEC(FK215)+HEX2DEC(FL215)+HEX2DEC(FM215)+HEX2DEC(FN215)+HEX2DEC(FO215)+HEX2DEC(FP215)+HEX2DEC(FQ215)+HEX2DEC(FR215)+HEX2DEC(FS215)+HEX2DEC(FT215)+HEX2DEC(FU215)+HEX2DEC(FV215)+HEX2DEC(FW215)+HEX2DEC(FX215)+HEX2DEC(FY215)</f>
        <v>1867</v>
      </c>
      <c r="GB215" s="1"/>
    </row>
    <row r="216" customFormat="false" ht="15" hidden="false" customHeight="false" outlineLevel="0" collapsed="false">
      <c r="A216" s="0" t="n">
        <f aca="false">A215+16</f>
        <v>52576</v>
      </c>
      <c r="B216" s="0" t="str">
        <f aca="false">DEC2HEX(A216)</f>
        <v>CD60</v>
      </c>
      <c r="D216" s="1" t="s">
        <v>126</v>
      </c>
      <c r="E216" s="1" t="s">
        <v>224</v>
      </c>
      <c r="F216" s="1" t="s">
        <v>161</v>
      </c>
      <c r="G216" s="1" t="s">
        <v>68</v>
      </c>
      <c r="H216" s="1" t="s">
        <v>134</v>
      </c>
      <c r="I216" s="1" t="s">
        <v>126</v>
      </c>
      <c r="J216" s="1" t="s">
        <v>224</v>
      </c>
      <c r="K216" s="1" t="s">
        <v>68</v>
      </c>
      <c r="L216" s="1" t="s">
        <v>21</v>
      </c>
      <c r="M216" s="1" t="s">
        <v>59</v>
      </c>
      <c r="N216" s="1" t="s">
        <v>164</v>
      </c>
      <c r="O216" s="1" t="s">
        <v>69</v>
      </c>
      <c r="P216" s="1" t="s">
        <v>19</v>
      </c>
      <c r="Q216" s="1" t="s">
        <v>108</v>
      </c>
      <c r="R216" s="1" t="s">
        <v>166</v>
      </c>
      <c r="S216" s="1" t="s">
        <v>109</v>
      </c>
      <c r="T216" s="1" t="n">
        <f aca="false">HEX2DEC(D216)+HEX2DEC(E216)+HEX2DEC(F216)+HEX2DEC(G216)+HEX2DEC(H216)+HEX2DEC(I216)+HEX2DEC(J216)+HEX2DEC(K216)+HEX2DEC(L216)+HEX2DEC(M216)+HEX2DEC(N216)+HEX2DEC(O216)+HEX2DEC(P216)+HEX2DEC(Q216)+HEX2DEC(R216)+HEX2DEC(S216)</f>
        <v>2041</v>
      </c>
      <c r="U216" s="1"/>
      <c r="V216" s="4" t="s">
        <v>126</v>
      </c>
      <c r="W216" s="4" t="s">
        <v>224</v>
      </c>
      <c r="X216" s="4" t="s">
        <v>161</v>
      </c>
      <c r="Y216" s="4" t="s">
        <v>68</v>
      </c>
      <c r="Z216" s="4" t="s">
        <v>134</v>
      </c>
      <c r="AA216" s="4" t="s">
        <v>126</v>
      </c>
      <c r="AB216" s="4" t="s">
        <v>224</v>
      </c>
      <c r="AC216" s="4" t="s">
        <v>68</v>
      </c>
      <c r="AD216" s="4" t="s">
        <v>21</v>
      </c>
      <c r="AE216" s="4" t="s">
        <v>59</v>
      </c>
      <c r="AF216" s="4" t="s">
        <v>164</v>
      </c>
      <c r="AG216" s="4" t="s">
        <v>69</v>
      </c>
      <c r="AH216" s="4" t="s">
        <v>19</v>
      </c>
      <c r="AI216" s="4" t="s">
        <v>108</v>
      </c>
      <c r="AJ216" s="4" t="s">
        <v>166</v>
      </c>
      <c r="AK216" s="4" t="s">
        <v>109</v>
      </c>
      <c r="AL216" s="1" t="n">
        <f aca="false">HEX2DEC(V216)+HEX2DEC(W216)+HEX2DEC(X216)+HEX2DEC(Y216)+HEX2DEC(Z216)+HEX2DEC(AA216)+HEX2DEC(AB216)+HEX2DEC(AC216)+HEX2DEC(AD216)+HEX2DEC(AE216)+HEX2DEC(AF216)+HEX2DEC(AG216)+HEX2DEC(AH216)+HEX2DEC(AI216)+HEX2DEC(AJ216)+HEX2DEC(AK216)</f>
        <v>2041</v>
      </c>
      <c r="AN216" s="4" t="s">
        <v>126</v>
      </c>
      <c r="AO216" s="4" t="s">
        <v>224</v>
      </c>
      <c r="AP216" s="4" t="s">
        <v>161</v>
      </c>
      <c r="AQ216" s="4" t="s">
        <v>68</v>
      </c>
      <c r="AR216" s="4" t="s">
        <v>134</v>
      </c>
      <c r="AS216" s="4" t="s">
        <v>126</v>
      </c>
      <c r="AT216" s="4" t="s">
        <v>224</v>
      </c>
      <c r="AU216" s="4" t="s">
        <v>68</v>
      </c>
      <c r="AV216" s="4" t="s">
        <v>21</v>
      </c>
      <c r="AW216" s="4" t="s">
        <v>59</v>
      </c>
      <c r="AX216" s="4" t="s">
        <v>164</v>
      </c>
      <c r="AY216" s="4" t="s">
        <v>69</v>
      </c>
      <c r="AZ216" s="4" t="s">
        <v>19</v>
      </c>
      <c r="BA216" s="4" t="s">
        <v>108</v>
      </c>
      <c r="BB216" s="4" t="s">
        <v>166</v>
      </c>
      <c r="BC216" s="4" t="s">
        <v>109</v>
      </c>
      <c r="BD216" s="1" t="n">
        <f aca="false">HEX2DEC(AN216)+HEX2DEC(AO216)+HEX2DEC(AP216)+HEX2DEC(AQ216)+HEX2DEC(AR216)+HEX2DEC(AS216)+HEX2DEC(AT216)+HEX2DEC(AU216)+HEX2DEC(AV216)+HEX2DEC(AW216)+HEX2DEC(AX216)+HEX2DEC(AY216)+HEX2DEC(AZ216)+HEX2DEC(BA216)+HEX2DEC(BB216)+HEX2DEC(BC216)</f>
        <v>2041</v>
      </c>
      <c r="BE216" s="1"/>
      <c r="BF216" s="4" t="s">
        <v>126</v>
      </c>
      <c r="BG216" s="4" t="s">
        <v>224</v>
      </c>
      <c r="BH216" s="4" t="s">
        <v>161</v>
      </c>
      <c r="BI216" s="4" t="s">
        <v>68</v>
      </c>
      <c r="BJ216" s="4" t="s">
        <v>134</v>
      </c>
      <c r="BK216" s="4" t="s">
        <v>126</v>
      </c>
      <c r="BL216" s="4" t="s">
        <v>224</v>
      </c>
      <c r="BM216" s="4" t="s">
        <v>68</v>
      </c>
      <c r="BN216" s="4" t="s">
        <v>21</v>
      </c>
      <c r="BO216" s="4" t="s">
        <v>59</v>
      </c>
      <c r="BP216" s="4" t="s">
        <v>164</v>
      </c>
      <c r="BQ216" s="4" t="s">
        <v>69</v>
      </c>
      <c r="BR216" s="4" t="s">
        <v>19</v>
      </c>
      <c r="BS216" s="4" t="s">
        <v>108</v>
      </c>
      <c r="BT216" s="4" t="s">
        <v>166</v>
      </c>
      <c r="BU216" s="4" t="s">
        <v>109</v>
      </c>
      <c r="BV216" s="1" t="n">
        <f aca="false">HEX2DEC(BF216)+HEX2DEC(BG216)+HEX2DEC(BH216)+HEX2DEC(BI216)+HEX2DEC(BJ216)+HEX2DEC(BK216)+HEX2DEC(BL216)+HEX2DEC(BM216)+HEX2DEC(BN216)+HEX2DEC(BO216)+HEX2DEC(BP216)+HEX2DEC(BQ216)+HEX2DEC(BR216)+HEX2DEC(BS216)+HEX2DEC(BT216)+HEX2DEC(BU216)</f>
        <v>2041</v>
      </c>
      <c r="BX216" s="4" t="s">
        <v>126</v>
      </c>
      <c r="BY216" s="4" t="s">
        <v>224</v>
      </c>
      <c r="BZ216" s="4" t="s">
        <v>161</v>
      </c>
      <c r="CA216" s="4" t="s">
        <v>68</v>
      </c>
      <c r="CB216" s="4" t="s">
        <v>134</v>
      </c>
      <c r="CC216" s="4" t="s">
        <v>126</v>
      </c>
      <c r="CD216" s="4" t="s">
        <v>224</v>
      </c>
      <c r="CE216" s="4" t="s">
        <v>68</v>
      </c>
      <c r="CF216" s="4" t="s">
        <v>21</v>
      </c>
      <c r="CG216" s="4" t="s">
        <v>59</v>
      </c>
      <c r="CH216" s="4" t="s">
        <v>164</v>
      </c>
      <c r="CI216" s="4" t="s">
        <v>69</v>
      </c>
      <c r="CJ216" s="4" t="s">
        <v>19</v>
      </c>
      <c r="CK216" s="4" t="s">
        <v>108</v>
      </c>
      <c r="CL216" s="4" t="s">
        <v>166</v>
      </c>
      <c r="CM216" s="4" t="s">
        <v>109</v>
      </c>
      <c r="CN216" s="1" t="n">
        <f aca="false">HEX2DEC(BX216)+HEX2DEC(BY216)+HEX2DEC(BZ216)+HEX2DEC(CA216)+HEX2DEC(CB216)+HEX2DEC(CC216)+HEX2DEC(CD216)+HEX2DEC(CE216)+HEX2DEC(CF216)+HEX2DEC(CG216)+HEX2DEC(CH216)+HEX2DEC(CI216)+HEX2DEC(CJ216)+HEX2DEC(CK216)+HEX2DEC(CL216)+HEX2DEC(CM216)</f>
        <v>2041</v>
      </c>
      <c r="CP216" s="4" t="s">
        <v>126</v>
      </c>
      <c r="CQ216" s="4" t="s">
        <v>224</v>
      </c>
      <c r="CR216" s="4" t="s">
        <v>161</v>
      </c>
      <c r="CS216" s="4" t="s">
        <v>68</v>
      </c>
      <c r="CT216" s="4" t="s">
        <v>134</v>
      </c>
      <c r="CU216" s="4" t="s">
        <v>126</v>
      </c>
      <c r="CV216" s="4" t="s">
        <v>224</v>
      </c>
      <c r="CW216" s="4" t="s">
        <v>68</v>
      </c>
      <c r="CX216" s="4" t="s">
        <v>21</v>
      </c>
      <c r="CY216" s="4" t="s">
        <v>59</v>
      </c>
      <c r="CZ216" s="4" t="s">
        <v>164</v>
      </c>
      <c r="DA216" s="4" t="s">
        <v>69</v>
      </c>
      <c r="DB216" s="4" t="s">
        <v>19</v>
      </c>
      <c r="DC216" s="4" t="s">
        <v>108</v>
      </c>
      <c r="DD216" s="4" t="s">
        <v>166</v>
      </c>
      <c r="DE216" s="4" t="s">
        <v>109</v>
      </c>
      <c r="DF216" s="1" t="n">
        <f aca="false">HEX2DEC(CP216)+HEX2DEC(CQ216)+HEX2DEC(CR216)+HEX2DEC(CS216)+HEX2DEC(CT216)+HEX2DEC(CU216)+HEX2DEC(CV216)+HEX2DEC(CW216)+HEX2DEC(CX216)+HEX2DEC(CY216)+HEX2DEC(CZ216)+HEX2DEC(DA216)+HEX2DEC(DB216)+HEX2DEC(DC216)+HEX2DEC(DD216)+HEX2DEC(DE216)</f>
        <v>2041</v>
      </c>
      <c r="DH216" s="4" t="s">
        <v>126</v>
      </c>
      <c r="DI216" s="4" t="s">
        <v>224</v>
      </c>
      <c r="DJ216" s="4" t="s">
        <v>161</v>
      </c>
      <c r="DK216" s="4" t="s">
        <v>68</v>
      </c>
      <c r="DL216" s="4" t="s">
        <v>134</v>
      </c>
      <c r="DM216" s="4" t="s">
        <v>126</v>
      </c>
      <c r="DN216" s="4" t="s">
        <v>224</v>
      </c>
      <c r="DO216" s="4" t="s">
        <v>68</v>
      </c>
      <c r="DP216" s="4" t="s">
        <v>21</v>
      </c>
      <c r="DQ216" s="4" t="s">
        <v>59</v>
      </c>
      <c r="DR216" s="4" t="s">
        <v>164</v>
      </c>
      <c r="DS216" s="4" t="s">
        <v>69</v>
      </c>
      <c r="DT216" s="4" t="s">
        <v>19</v>
      </c>
      <c r="DU216" s="4" t="s">
        <v>108</v>
      </c>
      <c r="DV216" s="4" t="s">
        <v>166</v>
      </c>
      <c r="DW216" s="4" t="s">
        <v>109</v>
      </c>
      <c r="DX216" s="1" t="n">
        <f aca="false">HEX2DEC(DH216)+HEX2DEC(DI216)+HEX2DEC(DJ216)+HEX2DEC(DK216)+HEX2DEC(DL216)+HEX2DEC(DM216)+HEX2DEC(DN216)+HEX2DEC(DO216)+HEX2DEC(DP216)+HEX2DEC(DQ216)+HEX2DEC(DR216)+HEX2DEC(DS216)+HEX2DEC(DT216)+HEX2DEC(DU216)+HEX2DEC(DV216)+HEX2DEC(DW216)</f>
        <v>2041</v>
      </c>
      <c r="DZ216" s="4" t="s">
        <v>126</v>
      </c>
      <c r="EA216" s="4" t="s">
        <v>224</v>
      </c>
      <c r="EB216" s="4" t="s">
        <v>161</v>
      </c>
      <c r="EC216" s="4" t="s">
        <v>68</v>
      </c>
      <c r="ED216" s="4" t="s">
        <v>134</v>
      </c>
      <c r="EE216" s="4" t="s">
        <v>126</v>
      </c>
      <c r="EF216" s="4" t="s">
        <v>224</v>
      </c>
      <c r="EG216" s="4" t="s">
        <v>68</v>
      </c>
      <c r="EH216" s="4" t="s">
        <v>21</v>
      </c>
      <c r="EI216" s="4" t="s">
        <v>59</v>
      </c>
      <c r="EJ216" s="4" t="s">
        <v>164</v>
      </c>
      <c r="EK216" s="4" t="s">
        <v>69</v>
      </c>
      <c r="EL216" s="4" t="s">
        <v>19</v>
      </c>
      <c r="EM216" s="4" t="s">
        <v>108</v>
      </c>
      <c r="EN216" s="4" t="s">
        <v>166</v>
      </c>
      <c r="EO216" s="4" t="s">
        <v>109</v>
      </c>
      <c r="EP216" s="1" t="n">
        <f aca="false">HEX2DEC(DZ216)+HEX2DEC(EA216)+HEX2DEC(EB216)+HEX2DEC(EC216)+HEX2DEC(ED216)+HEX2DEC(EE216)+HEX2DEC(EF216)+HEX2DEC(EG216)+HEX2DEC(EH216)+HEX2DEC(EI216)+HEX2DEC(EJ216)+HEX2DEC(EK216)+HEX2DEC(EL216)+HEX2DEC(EM216)+HEX2DEC(EN216)+HEX2DEC(EO216)</f>
        <v>2041</v>
      </c>
      <c r="ER216" s="4" t="s">
        <v>126</v>
      </c>
      <c r="ES216" s="4" t="s">
        <v>224</v>
      </c>
      <c r="ET216" s="4" t="s">
        <v>161</v>
      </c>
      <c r="EU216" s="4" t="s">
        <v>68</v>
      </c>
      <c r="EV216" s="4" t="s">
        <v>134</v>
      </c>
      <c r="EW216" s="4" t="s">
        <v>126</v>
      </c>
      <c r="EX216" s="4" t="s">
        <v>224</v>
      </c>
      <c r="EY216" s="4" t="s">
        <v>68</v>
      </c>
      <c r="EZ216" s="4" t="s">
        <v>21</v>
      </c>
      <c r="FA216" s="4" t="s">
        <v>59</v>
      </c>
      <c r="FB216" s="4" t="s">
        <v>164</v>
      </c>
      <c r="FC216" s="4" t="s">
        <v>69</v>
      </c>
      <c r="FD216" s="4" t="s">
        <v>19</v>
      </c>
      <c r="FE216" s="4" t="s">
        <v>108</v>
      </c>
      <c r="FF216" s="4" t="s">
        <v>166</v>
      </c>
      <c r="FG216" s="4" t="s">
        <v>109</v>
      </c>
      <c r="FH216" s="1" t="n">
        <f aca="false">HEX2DEC(ER216)+HEX2DEC(ES216)+HEX2DEC(ET216)+HEX2DEC(EU216)+HEX2DEC(EV216)+HEX2DEC(EW216)+HEX2DEC(EX216)+HEX2DEC(EY216)+HEX2DEC(EZ216)+HEX2DEC(FA216)+HEX2DEC(FB216)+HEX2DEC(FC216)+HEX2DEC(FD216)+HEX2DEC(FE216)+HEX2DEC(FF216)+HEX2DEC(FG216)</f>
        <v>2041</v>
      </c>
      <c r="FJ216" s="4" t="s">
        <v>126</v>
      </c>
      <c r="FK216" s="4" t="s">
        <v>224</v>
      </c>
      <c r="FL216" s="4" t="s">
        <v>161</v>
      </c>
      <c r="FM216" s="4" t="s">
        <v>68</v>
      </c>
      <c r="FN216" s="4" t="s">
        <v>134</v>
      </c>
      <c r="FO216" s="4" t="s">
        <v>126</v>
      </c>
      <c r="FP216" s="4" t="s">
        <v>224</v>
      </c>
      <c r="FQ216" s="4" t="s">
        <v>68</v>
      </c>
      <c r="FR216" s="4" t="s">
        <v>21</v>
      </c>
      <c r="FS216" s="4" t="s">
        <v>59</v>
      </c>
      <c r="FT216" s="4" t="s">
        <v>164</v>
      </c>
      <c r="FU216" s="4" t="s">
        <v>69</v>
      </c>
      <c r="FV216" s="4" t="s">
        <v>19</v>
      </c>
      <c r="FW216" s="4" t="s">
        <v>108</v>
      </c>
      <c r="FX216" s="4" t="s">
        <v>166</v>
      </c>
      <c r="FY216" s="4" t="s">
        <v>109</v>
      </c>
      <c r="FZ216" s="1" t="n">
        <f aca="false">HEX2DEC(FJ216)+HEX2DEC(FK216)+HEX2DEC(FL216)+HEX2DEC(FM216)+HEX2DEC(FN216)+HEX2DEC(FO216)+HEX2DEC(FP216)+HEX2DEC(FQ216)+HEX2DEC(FR216)+HEX2DEC(FS216)+HEX2DEC(FT216)+HEX2DEC(FU216)+HEX2DEC(FV216)+HEX2DEC(FW216)+HEX2DEC(FX216)+HEX2DEC(FY216)</f>
        <v>2041</v>
      </c>
      <c r="GB216" s="1"/>
    </row>
    <row r="217" customFormat="false" ht="15" hidden="false" customHeight="false" outlineLevel="0" collapsed="false">
      <c r="A217" s="0" t="n">
        <f aca="false">A216+16</f>
        <v>52592</v>
      </c>
      <c r="B217" s="0" t="str">
        <f aca="false">DEC2HEX(A217)</f>
        <v>CD70</v>
      </c>
      <c r="D217" s="1" t="s">
        <v>16</v>
      </c>
      <c r="E217" s="1" t="s">
        <v>63</v>
      </c>
      <c r="F217" s="1" t="s">
        <v>247</v>
      </c>
      <c r="G217" s="1" t="s">
        <v>196</v>
      </c>
      <c r="H217" s="1" t="s">
        <v>27</v>
      </c>
      <c r="I217" s="1" t="s">
        <v>61</v>
      </c>
      <c r="J217" s="1" t="s">
        <v>105</v>
      </c>
      <c r="K217" s="1" t="s">
        <v>68</v>
      </c>
      <c r="L217" s="1" t="s">
        <v>21</v>
      </c>
      <c r="M217" s="1" t="s">
        <v>16</v>
      </c>
      <c r="N217" s="1" t="s">
        <v>206</v>
      </c>
      <c r="O217" s="1" t="s">
        <v>62</v>
      </c>
      <c r="P217" s="1" t="s">
        <v>69</v>
      </c>
      <c r="Q217" s="1" t="s">
        <v>19</v>
      </c>
      <c r="R217" s="1" t="s">
        <v>108</v>
      </c>
      <c r="S217" s="1" t="s">
        <v>59</v>
      </c>
      <c r="T217" s="1" t="n">
        <f aca="false">HEX2DEC(D217)+HEX2DEC(E217)+HEX2DEC(F217)+HEX2DEC(G217)+HEX2DEC(H217)+HEX2DEC(I217)+HEX2DEC(J217)+HEX2DEC(K217)+HEX2DEC(L217)+HEX2DEC(M217)+HEX2DEC(N217)+HEX2DEC(O217)+HEX2DEC(P217)+HEX2DEC(Q217)+HEX2DEC(R217)+HEX2DEC(S217)</f>
        <v>1620</v>
      </c>
      <c r="U217" s="1"/>
      <c r="V217" s="4" t="s">
        <v>16</v>
      </c>
      <c r="W217" s="4" t="s">
        <v>63</v>
      </c>
      <c r="X217" s="4" t="s">
        <v>247</v>
      </c>
      <c r="Y217" s="4" t="s">
        <v>196</v>
      </c>
      <c r="Z217" s="4" t="s">
        <v>27</v>
      </c>
      <c r="AA217" s="4" t="s">
        <v>61</v>
      </c>
      <c r="AB217" s="4" t="s">
        <v>105</v>
      </c>
      <c r="AC217" s="4" t="s">
        <v>68</v>
      </c>
      <c r="AD217" s="4" t="s">
        <v>21</v>
      </c>
      <c r="AE217" s="4" t="s">
        <v>16</v>
      </c>
      <c r="AF217" s="4" t="s">
        <v>206</v>
      </c>
      <c r="AG217" s="4" t="s">
        <v>62</v>
      </c>
      <c r="AH217" s="4" t="s">
        <v>69</v>
      </c>
      <c r="AI217" s="4" t="s">
        <v>19</v>
      </c>
      <c r="AJ217" s="4" t="s">
        <v>108</v>
      </c>
      <c r="AK217" s="4" t="s">
        <v>59</v>
      </c>
      <c r="AL217" s="1" t="n">
        <f aca="false">HEX2DEC(V217)+HEX2DEC(W217)+HEX2DEC(X217)+HEX2DEC(Y217)+HEX2DEC(Z217)+HEX2DEC(AA217)+HEX2DEC(AB217)+HEX2DEC(AC217)+HEX2DEC(AD217)+HEX2DEC(AE217)+HEX2DEC(AF217)+HEX2DEC(AG217)+HEX2DEC(AH217)+HEX2DEC(AI217)+HEX2DEC(AJ217)+HEX2DEC(AK217)</f>
        <v>1620</v>
      </c>
      <c r="AN217" s="4" t="s">
        <v>16</v>
      </c>
      <c r="AO217" s="4" t="s">
        <v>63</v>
      </c>
      <c r="AP217" s="4" t="s">
        <v>247</v>
      </c>
      <c r="AQ217" s="4" t="s">
        <v>196</v>
      </c>
      <c r="AR217" s="4" t="s">
        <v>27</v>
      </c>
      <c r="AS217" s="4" t="s">
        <v>61</v>
      </c>
      <c r="AT217" s="4" t="s">
        <v>105</v>
      </c>
      <c r="AU217" s="4" t="s">
        <v>68</v>
      </c>
      <c r="AV217" s="4" t="s">
        <v>21</v>
      </c>
      <c r="AW217" s="4" t="s">
        <v>16</v>
      </c>
      <c r="AX217" s="4" t="s">
        <v>206</v>
      </c>
      <c r="AY217" s="4" t="s">
        <v>62</v>
      </c>
      <c r="AZ217" s="4" t="s">
        <v>69</v>
      </c>
      <c r="BA217" s="4" t="s">
        <v>19</v>
      </c>
      <c r="BB217" s="4" t="s">
        <v>108</v>
      </c>
      <c r="BC217" s="4" t="s">
        <v>59</v>
      </c>
      <c r="BD217" s="1" t="n">
        <f aca="false">HEX2DEC(AN217)+HEX2DEC(AO217)+HEX2DEC(AP217)+HEX2DEC(AQ217)+HEX2DEC(AR217)+HEX2DEC(AS217)+HEX2DEC(AT217)+HEX2DEC(AU217)+HEX2DEC(AV217)+HEX2DEC(AW217)+HEX2DEC(AX217)+HEX2DEC(AY217)+HEX2DEC(AZ217)+HEX2DEC(BA217)+HEX2DEC(BB217)+HEX2DEC(BC217)</f>
        <v>1620</v>
      </c>
      <c r="BE217" s="1"/>
      <c r="BF217" s="4" t="s">
        <v>16</v>
      </c>
      <c r="BG217" s="4" t="s">
        <v>63</v>
      </c>
      <c r="BH217" s="4" t="s">
        <v>247</v>
      </c>
      <c r="BI217" s="4" t="s">
        <v>196</v>
      </c>
      <c r="BJ217" s="4" t="s">
        <v>27</v>
      </c>
      <c r="BK217" s="4" t="s">
        <v>61</v>
      </c>
      <c r="BL217" s="4" t="s">
        <v>105</v>
      </c>
      <c r="BM217" s="4" t="s">
        <v>68</v>
      </c>
      <c r="BN217" s="4" t="s">
        <v>21</v>
      </c>
      <c r="BO217" s="4" t="s">
        <v>16</v>
      </c>
      <c r="BP217" s="4" t="s">
        <v>206</v>
      </c>
      <c r="BQ217" s="4" t="s">
        <v>62</v>
      </c>
      <c r="BR217" s="4" t="s">
        <v>69</v>
      </c>
      <c r="BS217" s="4" t="s">
        <v>19</v>
      </c>
      <c r="BT217" s="4" t="s">
        <v>108</v>
      </c>
      <c r="BU217" s="4" t="s">
        <v>59</v>
      </c>
      <c r="BV217" s="1" t="n">
        <f aca="false">HEX2DEC(BF217)+HEX2DEC(BG217)+HEX2DEC(BH217)+HEX2DEC(BI217)+HEX2DEC(BJ217)+HEX2DEC(BK217)+HEX2DEC(BL217)+HEX2DEC(BM217)+HEX2DEC(BN217)+HEX2DEC(BO217)+HEX2DEC(BP217)+HEX2DEC(BQ217)+HEX2DEC(BR217)+HEX2DEC(BS217)+HEX2DEC(BT217)+HEX2DEC(BU217)</f>
        <v>1620</v>
      </c>
      <c r="BX217" s="4" t="s">
        <v>16</v>
      </c>
      <c r="BY217" s="4" t="s">
        <v>63</v>
      </c>
      <c r="BZ217" s="4" t="s">
        <v>247</v>
      </c>
      <c r="CA217" s="4" t="s">
        <v>196</v>
      </c>
      <c r="CB217" s="4" t="s">
        <v>27</v>
      </c>
      <c r="CC217" s="4" t="s">
        <v>61</v>
      </c>
      <c r="CD217" s="4" t="s">
        <v>105</v>
      </c>
      <c r="CE217" s="4" t="s">
        <v>68</v>
      </c>
      <c r="CF217" s="4" t="s">
        <v>21</v>
      </c>
      <c r="CG217" s="4" t="s">
        <v>16</v>
      </c>
      <c r="CH217" s="4" t="s">
        <v>206</v>
      </c>
      <c r="CI217" s="4" t="s">
        <v>62</v>
      </c>
      <c r="CJ217" s="4" t="s">
        <v>69</v>
      </c>
      <c r="CK217" s="4" t="s">
        <v>19</v>
      </c>
      <c r="CL217" s="4" t="s">
        <v>108</v>
      </c>
      <c r="CM217" s="4" t="s">
        <v>59</v>
      </c>
      <c r="CN217" s="1" t="n">
        <f aca="false">HEX2DEC(BX217)+HEX2DEC(BY217)+HEX2DEC(BZ217)+HEX2DEC(CA217)+HEX2DEC(CB217)+HEX2DEC(CC217)+HEX2DEC(CD217)+HEX2DEC(CE217)+HEX2DEC(CF217)+HEX2DEC(CG217)+HEX2DEC(CH217)+HEX2DEC(CI217)+HEX2DEC(CJ217)+HEX2DEC(CK217)+HEX2DEC(CL217)+HEX2DEC(CM217)</f>
        <v>1620</v>
      </c>
      <c r="CP217" s="4" t="s">
        <v>16</v>
      </c>
      <c r="CQ217" s="4" t="s">
        <v>63</v>
      </c>
      <c r="CR217" s="4" t="s">
        <v>247</v>
      </c>
      <c r="CS217" s="4" t="s">
        <v>196</v>
      </c>
      <c r="CT217" s="4" t="s">
        <v>27</v>
      </c>
      <c r="CU217" s="4" t="s">
        <v>61</v>
      </c>
      <c r="CV217" s="4" t="s">
        <v>105</v>
      </c>
      <c r="CW217" s="4" t="s">
        <v>68</v>
      </c>
      <c r="CX217" s="4" t="s">
        <v>21</v>
      </c>
      <c r="CY217" s="4" t="s">
        <v>16</v>
      </c>
      <c r="CZ217" s="4" t="s">
        <v>206</v>
      </c>
      <c r="DA217" s="4" t="s">
        <v>62</v>
      </c>
      <c r="DB217" s="4" t="s">
        <v>69</v>
      </c>
      <c r="DC217" s="4" t="s">
        <v>19</v>
      </c>
      <c r="DD217" s="4" t="s">
        <v>108</v>
      </c>
      <c r="DE217" s="4" t="s">
        <v>59</v>
      </c>
      <c r="DF217" s="1" t="n">
        <f aca="false">HEX2DEC(CP217)+HEX2DEC(CQ217)+HEX2DEC(CR217)+HEX2DEC(CS217)+HEX2DEC(CT217)+HEX2DEC(CU217)+HEX2DEC(CV217)+HEX2DEC(CW217)+HEX2DEC(CX217)+HEX2DEC(CY217)+HEX2DEC(CZ217)+HEX2DEC(DA217)+HEX2DEC(DB217)+HEX2DEC(DC217)+HEX2DEC(DD217)+HEX2DEC(DE217)</f>
        <v>1620</v>
      </c>
      <c r="DH217" s="4" t="s">
        <v>16</v>
      </c>
      <c r="DI217" s="4" t="s">
        <v>63</v>
      </c>
      <c r="DJ217" s="4" t="s">
        <v>247</v>
      </c>
      <c r="DK217" s="4" t="s">
        <v>196</v>
      </c>
      <c r="DL217" s="4" t="s">
        <v>27</v>
      </c>
      <c r="DM217" s="4" t="s">
        <v>61</v>
      </c>
      <c r="DN217" s="4" t="s">
        <v>105</v>
      </c>
      <c r="DO217" s="4" t="s">
        <v>68</v>
      </c>
      <c r="DP217" s="4" t="s">
        <v>21</v>
      </c>
      <c r="DQ217" s="4" t="s">
        <v>16</v>
      </c>
      <c r="DR217" s="4" t="s">
        <v>206</v>
      </c>
      <c r="DS217" s="4" t="s">
        <v>62</v>
      </c>
      <c r="DT217" s="4" t="s">
        <v>69</v>
      </c>
      <c r="DU217" s="4" t="s">
        <v>19</v>
      </c>
      <c r="DV217" s="4" t="s">
        <v>108</v>
      </c>
      <c r="DW217" s="4" t="s">
        <v>59</v>
      </c>
      <c r="DX217" s="1" t="n">
        <f aca="false">HEX2DEC(DH217)+HEX2DEC(DI217)+HEX2DEC(DJ217)+HEX2DEC(DK217)+HEX2DEC(DL217)+HEX2DEC(DM217)+HEX2DEC(DN217)+HEX2DEC(DO217)+HEX2DEC(DP217)+HEX2DEC(DQ217)+HEX2DEC(DR217)+HEX2DEC(DS217)+HEX2DEC(DT217)+HEX2DEC(DU217)+HEX2DEC(DV217)+HEX2DEC(DW217)</f>
        <v>1620</v>
      </c>
      <c r="DZ217" s="4" t="s">
        <v>16</v>
      </c>
      <c r="EA217" s="4" t="s">
        <v>63</v>
      </c>
      <c r="EB217" s="4" t="s">
        <v>247</v>
      </c>
      <c r="EC217" s="4" t="s">
        <v>196</v>
      </c>
      <c r="ED217" s="4" t="s">
        <v>27</v>
      </c>
      <c r="EE217" s="4" t="s">
        <v>61</v>
      </c>
      <c r="EF217" s="4" t="s">
        <v>105</v>
      </c>
      <c r="EG217" s="4" t="s">
        <v>68</v>
      </c>
      <c r="EH217" s="4" t="s">
        <v>21</v>
      </c>
      <c r="EI217" s="4" t="s">
        <v>16</v>
      </c>
      <c r="EJ217" s="4" t="s">
        <v>206</v>
      </c>
      <c r="EK217" s="4" t="s">
        <v>62</v>
      </c>
      <c r="EL217" s="4" t="s">
        <v>69</v>
      </c>
      <c r="EM217" s="4" t="s">
        <v>19</v>
      </c>
      <c r="EN217" s="4" t="s">
        <v>108</v>
      </c>
      <c r="EO217" s="4" t="s">
        <v>59</v>
      </c>
      <c r="EP217" s="1" t="n">
        <f aca="false">HEX2DEC(DZ217)+HEX2DEC(EA217)+HEX2DEC(EB217)+HEX2DEC(EC217)+HEX2DEC(ED217)+HEX2DEC(EE217)+HEX2DEC(EF217)+HEX2DEC(EG217)+HEX2DEC(EH217)+HEX2DEC(EI217)+HEX2DEC(EJ217)+HEX2DEC(EK217)+HEX2DEC(EL217)+HEX2DEC(EM217)+HEX2DEC(EN217)+HEX2DEC(EO217)</f>
        <v>1620</v>
      </c>
      <c r="ER217" s="4" t="s">
        <v>16</v>
      </c>
      <c r="ES217" s="4" t="s">
        <v>63</v>
      </c>
      <c r="ET217" s="4" t="s">
        <v>247</v>
      </c>
      <c r="EU217" s="4" t="s">
        <v>196</v>
      </c>
      <c r="EV217" s="4" t="s">
        <v>27</v>
      </c>
      <c r="EW217" s="4" t="s">
        <v>61</v>
      </c>
      <c r="EX217" s="4" t="s">
        <v>105</v>
      </c>
      <c r="EY217" s="4" t="s">
        <v>68</v>
      </c>
      <c r="EZ217" s="4" t="s">
        <v>21</v>
      </c>
      <c r="FA217" s="4" t="s">
        <v>16</v>
      </c>
      <c r="FB217" s="4" t="s">
        <v>206</v>
      </c>
      <c r="FC217" s="4" t="s">
        <v>62</v>
      </c>
      <c r="FD217" s="4" t="s">
        <v>69</v>
      </c>
      <c r="FE217" s="4" t="s">
        <v>19</v>
      </c>
      <c r="FF217" s="4" t="s">
        <v>108</v>
      </c>
      <c r="FG217" s="4" t="s">
        <v>59</v>
      </c>
      <c r="FH217" s="1" t="n">
        <f aca="false">HEX2DEC(ER217)+HEX2DEC(ES217)+HEX2DEC(ET217)+HEX2DEC(EU217)+HEX2DEC(EV217)+HEX2DEC(EW217)+HEX2DEC(EX217)+HEX2DEC(EY217)+HEX2DEC(EZ217)+HEX2DEC(FA217)+HEX2DEC(FB217)+HEX2DEC(FC217)+HEX2DEC(FD217)+HEX2DEC(FE217)+HEX2DEC(FF217)+HEX2DEC(FG217)</f>
        <v>1620</v>
      </c>
      <c r="FJ217" s="4" t="s">
        <v>16</v>
      </c>
      <c r="FK217" s="4" t="s">
        <v>63</v>
      </c>
      <c r="FL217" s="4" t="s">
        <v>247</v>
      </c>
      <c r="FM217" s="4" t="s">
        <v>196</v>
      </c>
      <c r="FN217" s="4" t="s">
        <v>27</v>
      </c>
      <c r="FO217" s="4" t="s">
        <v>61</v>
      </c>
      <c r="FP217" s="4" t="s">
        <v>105</v>
      </c>
      <c r="FQ217" s="4" t="s">
        <v>68</v>
      </c>
      <c r="FR217" s="4" t="s">
        <v>21</v>
      </c>
      <c r="FS217" s="4" t="s">
        <v>16</v>
      </c>
      <c r="FT217" s="4" t="s">
        <v>206</v>
      </c>
      <c r="FU217" s="4" t="s">
        <v>62</v>
      </c>
      <c r="FV217" s="4" t="s">
        <v>69</v>
      </c>
      <c r="FW217" s="4" t="s">
        <v>19</v>
      </c>
      <c r="FX217" s="4" t="s">
        <v>108</v>
      </c>
      <c r="FY217" s="4" t="s">
        <v>59</v>
      </c>
      <c r="FZ217" s="1" t="n">
        <f aca="false">HEX2DEC(FJ217)+HEX2DEC(FK217)+HEX2DEC(FL217)+HEX2DEC(FM217)+HEX2DEC(FN217)+HEX2DEC(FO217)+HEX2DEC(FP217)+HEX2DEC(FQ217)+HEX2DEC(FR217)+HEX2DEC(FS217)+HEX2DEC(FT217)+HEX2DEC(FU217)+HEX2DEC(FV217)+HEX2DEC(FW217)+HEX2DEC(FX217)+HEX2DEC(FY217)</f>
        <v>1620</v>
      </c>
      <c r="GB217" s="1"/>
    </row>
    <row r="218" customFormat="false" ht="15" hidden="false" customHeight="false" outlineLevel="0" collapsed="false">
      <c r="A218" s="0" t="n">
        <f aca="false">A217+16</f>
        <v>52608</v>
      </c>
      <c r="B218" s="0" t="str">
        <f aca="false">DEC2HEX(A218)</f>
        <v>CD80</v>
      </c>
      <c r="D218" s="1" t="s">
        <v>233</v>
      </c>
      <c r="E218" s="1" t="s">
        <v>113</v>
      </c>
      <c r="F218" s="1" t="s">
        <v>27</v>
      </c>
      <c r="G218" s="1" t="s">
        <v>112</v>
      </c>
      <c r="H218" s="1" t="s">
        <v>14</v>
      </c>
      <c r="I218" s="1" t="s">
        <v>11</v>
      </c>
      <c r="J218" s="1" t="s">
        <v>83</v>
      </c>
      <c r="K218" s="1" t="s">
        <v>23</v>
      </c>
      <c r="L218" s="1" t="s">
        <v>108</v>
      </c>
      <c r="M218" s="1" t="s">
        <v>56</v>
      </c>
      <c r="N218" s="1" t="s">
        <v>135</v>
      </c>
      <c r="O218" s="1" t="s">
        <v>152</v>
      </c>
      <c r="P218" s="1" t="s">
        <v>165</v>
      </c>
      <c r="Q218" s="1" t="s">
        <v>78</v>
      </c>
      <c r="R218" s="1" t="s">
        <v>81</v>
      </c>
      <c r="S218" s="1" t="s">
        <v>70</v>
      </c>
      <c r="T218" s="1" t="n">
        <f aca="false">HEX2DEC(D218)+HEX2DEC(E218)+HEX2DEC(F218)+HEX2DEC(G218)+HEX2DEC(H218)+HEX2DEC(I218)+HEX2DEC(J218)+HEX2DEC(K218)+HEX2DEC(L218)+HEX2DEC(M218)+HEX2DEC(N218)+HEX2DEC(O218)+HEX2DEC(P218)+HEX2DEC(Q218)+HEX2DEC(R218)+HEX2DEC(S218)</f>
        <v>1571</v>
      </c>
      <c r="U218" s="1"/>
      <c r="V218" s="4" t="s">
        <v>233</v>
      </c>
      <c r="W218" s="4" t="s">
        <v>113</v>
      </c>
      <c r="X218" s="4" t="s">
        <v>27</v>
      </c>
      <c r="Y218" s="4" t="s">
        <v>112</v>
      </c>
      <c r="Z218" s="4" t="s">
        <v>14</v>
      </c>
      <c r="AA218" s="4" t="s">
        <v>11</v>
      </c>
      <c r="AB218" s="4" t="s">
        <v>83</v>
      </c>
      <c r="AC218" s="4" t="s">
        <v>23</v>
      </c>
      <c r="AD218" s="4" t="s">
        <v>108</v>
      </c>
      <c r="AE218" s="4" t="s">
        <v>56</v>
      </c>
      <c r="AF218" s="4" t="s">
        <v>135</v>
      </c>
      <c r="AG218" s="4" t="s">
        <v>152</v>
      </c>
      <c r="AH218" s="4" t="s">
        <v>165</v>
      </c>
      <c r="AI218" s="4" t="s">
        <v>78</v>
      </c>
      <c r="AJ218" s="4" t="s">
        <v>81</v>
      </c>
      <c r="AK218" s="4" t="s">
        <v>70</v>
      </c>
      <c r="AL218" s="1" t="n">
        <f aca="false">HEX2DEC(V218)+HEX2DEC(W218)+HEX2DEC(X218)+HEX2DEC(Y218)+HEX2DEC(Z218)+HEX2DEC(AA218)+HEX2DEC(AB218)+HEX2DEC(AC218)+HEX2DEC(AD218)+HEX2DEC(AE218)+HEX2DEC(AF218)+HEX2DEC(AG218)+HEX2DEC(AH218)+HEX2DEC(AI218)+HEX2DEC(AJ218)+HEX2DEC(AK218)</f>
        <v>1571</v>
      </c>
      <c r="AN218" s="4" t="s">
        <v>233</v>
      </c>
      <c r="AO218" s="4" t="s">
        <v>113</v>
      </c>
      <c r="AP218" s="4" t="s">
        <v>27</v>
      </c>
      <c r="AQ218" s="4" t="s">
        <v>112</v>
      </c>
      <c r="AR218" s="4" t="s">
        <v>14</v>
      </c>
      <c r="AS218" s="4" t="s">
        <v>11</v>
      </c>
      <c r="AT218" s="4" t="s">
        <v>83</v>
      </c>
      <c r="AU218" s="4" t="s">
        <v>23</v>
      </c>
      <c r="AV218" s="4" t="s">
        <v>108</v>
      </c>
      <c r="AW218" s="4" t="s">
        <v>56</v>
      </c>
      <c r="AX218" s="4" t="s">
        <v>135</v>
      </c>
      <c r="AY218" s="4" t="s">
        <v>152</v>
      </c>
      <c r="AZ218" s="4" t="s">
        <v>165</v>
      </c>
      <c r="BA218" s="4" t="s">
        <v>78</v>
      </c>
      <c r="BB218" s="4" t="s">
        <v>81</v>
      </c>
      <c r="BC218" s="4" t="s">
        <v>70</v>
      </c>
      <c r="BD218" s="1" t="n">
        <f aca="false">HEX2DEC(AN218)+HEX2DEC(AO218)+HEX2DEC(AP218)+HEX2DEC(AQ218)+HEX2DEC(AR218)+HEX2DEC(AS218)+HEX2DEC(AT218)+HEX2DEC(AU218)+HEX2DEC(AV218)+HEX2DEC(AW218)+HEX2DEC(AX218)+HEX2DEC(AY218)+HEX2DEC(AZ218)+HEX2DEC(BA218)+HEX2DEC(BB218)+HEX2DEC(BC218)</f>
        <v>1571</v>
      </c>
      <c r="BE218" s="1"/>
      <c r="BF218" s="4" t="s">
        <v>233</v>
      </c>
      <c r="BG218" s="4" t="s">
        <v>113</v>
      </c>
      <c r="BH218" s="4" t="s">
        <v>27</v>
      </c>
      <c r="BI218" s="4" t="s">
        <v>112</v>
      </c>
      <c r="BJ218" s="4" t="s">
        <v>14</v>
      </c>
      <c r="BK218" s="4" t="s">
        <v>11</v>
      </c>
      <c r="BL218" s="4" t="s">
        <v>83</v>
      </c>
      <c r="BM218" s="4" t="s">
        <v>23</v>
      </c>
      <c r="BN218" s="4" t="s">
        <v>108</v>
      </c>
      <c r="BO218" s="4" t="s">
        <v>56</v>
      </c>
      <c r="BP218" s="4" t="s">
        <v>135</v>
      </c>
      <c r="BQ218" s="4" t="s">
        <v>152</v>
      </c>
      <c r="BR218" s="4" t="s">
        <v>165</v>
      </c>
      <c r="BS218" s="4" t="s">
        <v>78</v>
      </c>
      <c r="BT218" s="4" t="s">
        <v>81</v>
      </c>
      <c r="BU218" s="4" t="s">
        <v>70</v>
      </c>
      <c r="BV218" s="1" t="n">
        <f aca="false">HEX2DEC(BF218)+HEX2DEC(BG218)+HEX2DEC(BH218)+HEX2DEC(BI218)+HEX2DEC(BJ218)+HEX2DEC(BK218)+HEX2DEC(BL218)+HEX2DEC(BM218)+HEX2DEC(BN218)+HEX2DEC(BO218)+HEX2DEC(BP218)+HEX2DEC(BQ218)+HEX2DEC(BR218)+HEX2DEC(BS218)+HEX2DEC(BT218)+HEX2DEC(BU218)</f>
        <v>1571</v>
      </c>
      <c r="BX218" s="4" t="s">
        <v>233</v>
      </c>
      <c r="BY218" s="4" t="s">
        <v>113</v>
      </c>
      <c r="BZ218" s="4" t="s">
        <v>27</v>
      </c>
      <c r="CA218" s="4" t="s">
        <v>112</v>
      </c>
      <c r="CB218" s="4" t="s">
        <v>14</v>
      </c>
      <c r="CC218" s="4" t="s">
        <v>11</v>
      </c>
      <c r="CD218" s="4" t="s">
        <v>83</v>
      </c>
      <c r="CE218" s="4" t="s">
        <v>23</v>
      </c>
      <c r="CF218" s="4" t="s">
        <v>108</v>
      </c>
      <c r="CG218" s="4" t="s">
        <v>56</v>
      </c>
      <c r="CH218" s="4" t="s">
        <v>135</v>
      </c>
      <c r="CI218" s="4" t="s">
        <v>152</v>
      </c>
      <c r="CJ218" s="4" t="s">
        <v>165</v>
      </c>
      <c r="CK218" s="4" t="s">
        <v>78</v>
      </c>
      <c r="CL218" s="4" t="s">
        <v>81</v>
      </c>
      <c r="CM218" s="4" t="s">
        <v>70</v>
      </c>
      <c r="CN218" s="1" t="n">
        <f aca="false">HEX2DEC(BX218)+HEX2DEC(BY218)+HEX2DEC(BZ218)+HEX2DEC(CA218)+HEX2DEC(CB218)+HEX2DEC(CC218)+HEX2DEC(CD218)+HEX2DEC(CE218)+HEX2DEC(CF218)+HEX2DEC(CG218)+HEX2DEC(CH218)+HEX2DEC(CI218)+HEX2DEC(CJ218)+HEX2DEC(CK218)+HEX2DEC(CL218)+HEX2DEC(CM218)</f>
        <v>1571</v>
      </c>
      <c r="CP218" s="4" t="s">
        <v>233</v>
      </c>
      <c r="CQ218" s="4" t="s">
        <v>113</v>
      </c>
      <c r="CR218" s="4" t="s">
        <v>27</v>
      </c>
      <c r="CS218" s="4" t="s">
        <v>112</v>
      </c>
      <c r="CT218" s="4" t="s">
        <v>14</v>
      </c>
      <c r="CU218" s="4" t="s">
        <v>11</v>
      </c>
      <c r="CV218" s="4" t="s">
        <v>83</v>
      </c>
      <c r="CW218" s="4" t="s">
        <v>23</v>
      </c>
      <c r="CX218" s="4" t="s">
        <v>108</v>
      </c>
      <c r="CY218" s="4" t="s">
        <v>56</v>
      </c>
      <c r="CZ218" s="4" t="s">
        <v>135</v>
      </c>
      <c r="DA218" s="4" t="s">
        <v>152</v>
      </c>
      <c r="DB218" s="4" t="s">
        <v>165</v>
      </c>
      <c r="DC218" s="4" t="s">
        <v>78</v>
      </c>
      <c r="DD218" s="4" t="s">
        <v>81</v>
      </c>
      <c r="DE218" s="4" t="s">
        <v>70</v>
      </c>
      <c r="DF218" s="1" t="n">
        <f aca="false">HEX2DEC(CP218)+HEX2DEC(CQ218)+HEX2DEC(CR218)+HEX2DEC(CS218)+HEX2DEC(CT218)+HEX2DEC(CU218)+HEX2DEC(CV218)+HEX2DEC(CW218)+HEX2DEC(CX218)+HEX2DEC(CY218)+HEX2DEC(CZ218)+HEX2DEC(DA218)+HEX2DEC(DB218)+HEX2DEC(DC218)+HEX2DEC(DD218)+HEX2DEC(DE218)</f>
        <v>1571</v>
      </c>
      <c r="DH218" s="4" t="s">
        <v>233</v>
      </c>
      <c r="DI218" s="4" t="s">
        <v>113</v>
      </c>
      <c r="DJ218" s="4" t="s">
        <v>27</v>
      </c>
      <c r="DK218" s="4" t="s">
        <v>112</v>
      </c>
      <c r="DL218" s="4" t="s">
        <v>14</v>
      </c>
      <c r="DM218" s="4" t="s">
        <v>11</v>
      </c>
      <c r="DN218" s="4" t="s">
        <v>83</v>
      </c>
      <c r="DO218" s="4" t="s">
        <v>23</v>
      </c>
      <c r="DP218" s="4" t="s">
        <v>108</v>
      </c>
      <c r="DQ218" s="4" t="s">
        <v>56</v>
      </c>
      <c r="DR218" s="4" t="s">
        <v>135</v>
      </c>
      <c r="DS218" s="4" t="s">
        <v>152</v>
      </c>
      <c r="DT218" s="4" t="s">
        <v>165</v>
      </c>
      <c r="DU218" s="4" t="s">
        <v>78</v>
      </c>
      <c r="DV218" s="4" t="s">
        <v>81</v>
      </c>
      <c r="DW218" s="4" t="s">
        <v>70</v>
      </c>
      <c r="DX218" s="1" t="n">
        <f aca="false">HEX2DEC(DH218)+HEX2DEC(DI218)+HEX2DEC(DJ218)+HEX2DEC(DK218)+HEX2DEC(DL218)+HEX2DEC(DM218)+HEX2DEC(DN218)+HEX2DEC(DO218)+HEX2DEC(DP218)+HEX2DEC(DQ218)+HEX2DEC(DR218)+HEX2DEC(DS218)+HEX2DEC(DT218)+HEX2DEC(DU218)+HEX2DEC(DV218)+HEX2DEC(DW218)</f>
        <v>1571</v>
      </c>
      <c r="DZ218" s="4" t="s">
        <v>233</v>
      </c>
      <c r="EA218" s="4" t="s">
        <v>113</v>
      </c>
      <c r="EB218" s="4" t="s">
        <v>27</v>
      </c>
      <c r="EC218" s="4" t="s">
        <v>112</v>
      </c>
      <c r="ED218" s="4" t="s">
        <v>14</v>
      </c>
      <c r="EE218" s="4" t="s">
        <v>11</v>
      </c>
      <c r="EF218" s="4" t="s">
        <v>83</v>
      </c>
      <c r="EG218" s="4" t="s">
        <v>23</v>
      </c>
      <c r="EH218" s="4" t="s">
        <v>108</v>
      </c>
      <c r="EI218" s="4" t="s">
        <v>56</v>
      </c>
      <c r="EJ218" s="4" t="s">
        <v>135</v>
      </c>
      <c r="EK218" s="4" t="s">
        <v>152</v>
      </c>
      <c r="EL218" s="4" t="s">
        <v>165</v>
      </c>
      <c r="EM218" s="4" t="s">
        <v>78</v>
      </c>
      <c r="EN218" s="4" t="s">
        <v>81</v>
      </c>
      <c r="EO218" s="4" t="s">
        <v>70</v>
      </c>
      <c r="EP218" s="1" t="n">
        <f aca="false">HEX2DEC(DZ218)+HEX2DEC(EA218)+HEX2DEC(EB218)+HEX2DEC(EC218)+HEX2DEC(ED218)+HEX2DEC(EE218)+HEX2DEC(EF218)+HEX2DEC(EG218)+HEX2DEC(EH218)+HEX2DEC(EI218)+HEX2DEC(EJ218)+HEX2DEC(EK218)+HEX2DEC(EL218)+HEX2DEC(EM218)+HEX2DEC(EN218)+HEX2DEC(EO218)</f>
        <v>1571</v>
      </c>
      <c r="ER218" s="4" t="s">
        <v>233</v>
      </c>
      <c r="ES218" s="4" t="s">
        <v>113</v>
      </c>
      <c r="ET218" s="4" t="s">
        <v>27</v>
      </c>
      <c r="EU218" s="4" t="s">
        <v>112</v>
      </c>
      <c r="EV218" s="4" t="s">
        <v>14</v>
      </c>
      <c r="EW218" s="4" t="s">
        <v>11</v>
      </c>
      <c r="EX218" s="4" t="s">
        <v>83</v>
      </c>
      <c r="EY218" s="4" t="s">
        <v>23</v>
      </c>
      <c r="EZ218" s="4" t="s">
        <v>108</v>
      </c>
      <c r="FA218" s="4" t="s">
        <v>56</v>
      </c>
      <c r="FB218" s="4" t="s">
        <v>135</v>
      </c>
      <c r="FC218" s="4" t="s">
        <v>152</v>
      </c>
      <c r="FD218" s="4" t="s">
        <v>165</v>
      </c>
      <c r="FE218" s="4" t="s">
        <v>78</v>
      </c>
      <c r="FF218" s="4" t="s">
        <v>81</v>
      </c>
      <c r="FG218" s="4" t="s">
        <v>70</v>
      </c>
      <c r="FH218" s="1" t="n">
        <f aca="false">HEX2DEC(ER218)+HEX2DEC(ES218)+HEX2DEC(ET218)+HEX2DEC(EU218)+HEX2DEC(EV218)+HEX2DEC(EW218)+HEX2DEC(EX218)+HEX2DEC(EY218)+HEX2DEC(EZ218)+HEX2DEC(FA218)+HEX2DEC(FB218)+HEX2DEC(FC218)+HEX2DEC(FD218)+HEX2DEC(FE218)+HEX2DEC(FF218)+HEX2DEC(FG218)</f>
        <v>1571</v>
      </c>
      <c r="FJ218" s="4" t="s">
        <v>233</v>
      </c>
      <c r="FK218" s="4" t="s">
        <v>113</v>
      </c>
      <c r="FL218" s="4" t="s">
        <v>27</v>
      </c>
      <c r="FM218" s="4" t="s">
        <v>112</v>
      </c>
      <c r="FN218" s="4" t="s">
        <v>14</v>
      </c>
      <c r="FO218" s="4" t="s">
        <v>11</v>
      </c>
      <c r="FP218" s="4" t="s">
        <v>83</v>
      </c>
      <c r="FQ218" s="4" t="s">
        <v>23</v>
      </c>
      <c r="FR218" s="4" t="s">
        <v>108</v>
      </c>
      <c r="FS218" s="4" t="s">
        <v>56</v>
      </c>
      <c r="FT218" s="4" t="s">
        <v>135</v>
      </c>
      <c r="FU218" s="4" t="s">
        <v>152</v>
      </c>
      <c r="FV218" s="4" t="s">
        <v>165</v>
      </c>
      <c r="FW218" s="4" t="s">
        <v>78</v>
      </c>
      <c r="FX218" s="4" t="s">
        <v>81</v>
      </c>
      <c r="FY218" s="4" t="s">
        <v>70</v>
      </c>
      <c r="FZ218" s="1" t="n">
        <f aca="false">HEX2DEC(FJ218)+HEX2DEC(FK218)+HEX2DEC(FL218)+HEX2DEC(FM218)+HEX2DEC(FN218)+HEX2DEC(FO218)+HEX2DEC(FP218)+HEX2DEC(FQ218)+HEX2DEC(FR218)+HEX2DEC(FS218)+HEX2DEC(FT218)+HEX2DEC(FU218)+HEX2DEC(FV218)+HEX2DEC(FW218)+HEX2DEC(FX218)+HEX2DEC(FY218)</f>
        <v>1571</v>
      </c>
      <c r="GB218" s="1"/>
    </row>
    <row r="219" customFormat="false" ht="15" hidden="false" customHeight="false" outlineLevel="0" collapsed="false">
      <c r="A219" s="0" t="n">
        <f aca="false">A218+16</f>
        <v>52624</v>
      </c>
      <c r="B219" s="0" t="str">
        <f aca="false">DEC2HEX(A219)</f>
        <v>CD90</v>
      </c>
      <c r="D219" s="1" t="s">
        <v>245</v>
      </c>
      <c r="E219" s="1" t="s">
        <v>56</v>
      </c>
      <c r="F219" s="1" t="s">
        <v>49</v>
      </c>
      <c r="G219" s="1" t="s">
        <v>78</v>
      </c>
      <c r="H219" s="1" t="s">
        <v>52</v>
      </c>
      <c r="I219" s="1" t="s">
        <v>143</v>
      </c>
      <c r="J219" s="1" t="s">
        <v>81</v>
      </c>
      <c r="K219" s="1" t="s">
        <v>148</v>
      </c>
      <c r="L219" s="1" t="s">
        <v>56</v>
      </c>
      <c r="M219" s="1" t="s">
        <v>78</v>
      </c>
      <c r="N219" s="1" t="s">
        <v>52</v>
      </c>
      <c r="O219" s="1" t="s">
        <v>67</v>
      </c>
      <c r="P219" s="1" t="s">
        <v>117</v>
      </c>
      <c r="Q219" s="1" t="s">
        <v>117</v>
      </c>
      <c r="R219" s="1" t="s">
        <v>115</v>
      </c>
      <c r="S219" s="1" t="s">
        <v>81</v>
      </c>
      <c r="T219" s="1" t="n">
        <f aca="false">HEX2DEC(D219)+HEX2DEC(E219)+HEX2DEC(F219)+HEX2DEC(G219)+HEX2DEC(H219)+HEX2DEC(I219)+HEX2DEC(J219)+HEX2DEC(K219)+HEX2DEC(L219)+HEX2DEC(M219)+HEX2DEC(N219)+HEX2DEC(O219)+HEX2DEC(P219)+HEX2DEC(Q219)+HEX2DEC(R219)+HEX2DEC(S219)</f>
        <v>1087</v>
      </c>
      <c r="U219" s="1"/>
      <c r="V219" s="4" t="s">
        <v>245</v>
      </c>
      <c r="W219" s="4" t="s">
        <v>56</v>
      </c>
      <c r="X219" s="4" t="s">
        <v>49</v>
      </c>
      <c r="Y219" s="4" t="s">
        <v>78</v>
      </c>
      <c r="Z219" s="4" t="s">
        <v>52</v>
      </c>
      <c r="AA219" s="4" t="s">
        <v>143</v>
      </c>
      <c r="AB219" s="4" t="s">
        <v>81</v>
      </c>
      <c r="AC219" s="4" t="s">
        <v>148</v>
      </c>
      <c r="AD219" s="4" t="s">
        <v>56</v>
      </c>
      <c r="AE219" s="4" t="s">
        <v>78</v>
      </c>
      <c r="AF219" s="4" t="s">
        <v>52</v>
      </c>
      <c r="AG219" s="4" t="s">
        <v>67</v>
      </c>
      <c r="AH219" s="4" t="s">
        <v>117</v>
      </c>
      <c r="AI219" s="4" t="s">
        <v>117</v>
      </c>
      <c r="AJ219" s="4" t="s">
        <v>115</v>
      </c>
      <c r="AK219" s="4" t="s">
        <v>81</v>
      </c>
      <c r="AL219" s="1" t="n">
        <f aca="false">HEX2DEC(V219)+HEX2DEC(W219)+HEX2DEC(X219)+HEX2DEC(Y219)+HEX2DEC(Z219)+HEX2DEC(AA219)+HEX2DEC(AB219)+HEX2DEC(AC219)+HEX2DEC(AD219)+HEX2DEC(AE219)+HEX2DEC(AF219)+HEX2DEC(AG219)+HEX2DEC(AH219)+HEX2DEC(AI219)+HEX2DEC(AJ219)+HEX2DEC(AK219)</f>
        <v>1087</v>
      </c>
      <c r="AN219" s="4" t="s">
        <v>245</v>
      </c>
      <c r="AO219" s="4" t="s">
        <v>56</v>
      </c>
      <c r="AP219" s="4" t="s">
        <v>49</v>
      </c>
      <c r="AQ219" s="4" t="s">
        <v>78</v>
      </c>
      <c r="AR219" s="4" t="s">
        <v>52</v>
      </c>
      <c r="AS219" s="4" t="s">
        <v>143</v>
      </c>
      <c r="AT219" s="4" t="s">
        <v>81</v>
      </c>
      <c r="AU219" s="4" t="s">
        <v>148</v>
      </c>
      <c r="AV219" s="4" t="s">
        <v>56</v>
      </c>
      <c r="AW219" s="4" t="s">
        <v>78</v>
      </c>
      <c r="AX219" s="4" t="s">
        <v>52</v>
      </c>
      <c r="AY219" s="4" t="s">
        <v>67</v>
      </c>
      <c r="AZ219" s="4" t="s">
        <v>117</v>
      </c>
      <c r="BA219" s="4" t="s">
        <v>117</v>
      </c>
      <c r="BB219" s="4" t="s">
        <v>115</v>
      </c>
      <c r="BC219" s="4" t="s">
        <v>81</v>
      </c>
      <c r="BD219" s="1" t="n">
        <f aca="false">HEX2DEC(AN219)+HEX2DEC(AO219)+HEX2DEC(AP219)+HEX2DEC(AQ219)+HEX2DEC(AR219)+HEX2DEC(AS219)+HEX2DEC(AT219)+HEX2DEC(AU219)+HEX2DEC(AV219)+HEX2DEC(AW219)+HEX2DEC(AX219)+HEX2DEC(AY219)+HEX2DEC(AZ219)+HEX2DEC(BA219)+HEX2DEC(BB219)+HEX2DEC(BC219)</f>
        <v>1087</v>
      </c>
      <c r="BE219" s="1"/>
      <c r="BF219" s="4" t="s">
        <v>245</v>
      </c>
      <c r="BG219" s="4" t="s">
        <v>56</v>
      </c>
      <c r="BH219" s="4" t="s">
        <v>49</v>
      </c>
      <c r="BI219" s="4" t="s">
        <v>78</v>
      </c>
      <c r="BJ219" s="4" t="s">
        <v>52</v>
      </c>
      <c r="BK219" s="4" t="s">
        <v>143</v>
      </c>
      <c r="BL219" s="4" t="s">
        <v>81</v>
      </c>
      <c r="BM219" s="4" t="s">
        <v>148</v>
      </c>
      <c r="BN219" s="4" t="s">
        <v>56</v>
      </c>
      <c r="BO219" s="4" t="s">
        <v>78</v>
      </c>
      <c r="BP219" s="4" t="s">
        <v>52</v>
      </c>
      <c r="BQ219" s="4" t="s">
        <v>67</v>
      </c>
      <c r="BR219" s="4" t="s">
        <v>117</v>
      </c>
      <c r="BS219" s="4" t="s">
        <v>117</v>
      </c>
      <c r="BT219" s="4" t="s">
        <v>115</v>
      </c>
      <c r="BU219" s="4" t="s">
        <v>81</v>
      </c>
      <c r="BV219" s="1" t="n">
        <f aca="false">HEX2DEC(BF219)+HEX2DEC(BG219)+HEX2DEC(BH219)+HEX2DEC(BI219)+HEX2DEC(BJ219)+HEX2DEC(BK219)+HEX2DEC(BL219)+HEX2DEC(BM219)+HEX2DEC(BN219)+HEX2DEC(BO219)+HEX2DEC(BP219)+HEX2DEC(BQ219)+HEX2DEC(BR219)+HEX2DEC(BS219)+HEX2DEC(BT219)+HEX2DEC(BU219)</f>
        <v>1087</v>
      </c>
      <c r="BX219" s="4" t="s">
        <v>245</v>
      </c>
      <c r="BY219" s="4" t="s">
        <v>56</v>
      </c>
      <c r="BZ219" s="4" t="s">
        <v>49</v>
      </c>
      <c r="CA219" s="4" t="s">
        <v>78</v>
      </c>
      <c r="CB219" s="4" t="s">
        <v>52</v>
      </c>
      <c r="CC219" s="4" t="s">
        <v>143</v>
      </c>
      <c r="CD219" s="4" t="s">
        <v>81</v>
      </c>
      <c r="CE219" s="4" t="s">
        <v>148</v>
      </c>
      <c r="CF219" s="4" t="s">
        <v>56</v>
      </c>
      <c r="CG219" s="4" t="s">
        <v>78</v>
      </c>
      <c r="CH219" s="4" t="s">
        <v>52</v>
      </c>
      <c r="CI219" s="4" t="s">
        <v>67</v>
      </c>
      <c r="CJ219" s="4" t="s">
        <v>117</v>
      </c>
      <c r="CK219" s="4" t="s">
        <v>117</v>
      </c>
      <c r="CL219" s="4" t="s">
        <v>115</v>
      </c>
      <c r="CM219" s="4" t="s">
        <v>81</v>
      </c>
      <c r="CN219" s="1" t="n">
        <f aca="false">HEX2DEC(BX219)+HEX2DEC(BY219)+HEX2DEC(BZ219)+HEX2DEC(CA219)+HEX2DEC(CB219)+HEX2DEC(CC219)+HEX2DEC(CD219)+HEX2DEC(CE219)+HEX2DEC(CF219)+HEX2DEC(CG219)+HEX2DEC(CH219)+HEX2DEC(CI219)+HEX2DEC(CJ219)+HEX2DEC(CK219)+HEX2DEC(CL219)+HEX2DEC(CM219)</f>
        <v>1087</v>
      </c>
      <c r="CP219" s="4" t="s">
        <v>245</v>
      </c>
      <c r="CQ219" s="4" t="s">
        <v>56</v>
      </c>
      <c r="CR219" s="4" t="s">
        <v>49</v>
      </c>
      <c r="CS219" s="4" t="s">
        <v>78</v>
      </c>
      <c r="CT219" s="4" t="s">
        <v>52</v>
      </c>
      <c r="CU219" s="4" t="s">
        <v>143</v>
      </c>
      <c r="CV219" s="4" t="s">
        <v>81</v>
      </c>
      <c r="CW219" s="4" t="s">
        <v>148</v>
      </c>
      <c r="CX219" s="4" t="s">
        <v>56</v>
      </c>
      <c r="CY219" s="4" t="s">
        <v>78</v>
      </c>
      <c r="CZ219" s="4" t="s">
        <v>52</v>
      </c>
      <c r="DA219" s="4" t="s">
        <v>67</v>
      </c>
      <c r="DB219" s="4" t="s">
        <v>117</v>
      </c>
      <c r="DC219" s="4" t="s">
        <v>117</v>
      </c>
      <c r="DD219" s="4" t="s">
        <v>115</v>
      </c>
      <c r="DE219" s="4" t="s">
        <v>81</v>
      </c>
      <c r="DF219" s="1" t="n">
        <f aca="false">HEX2DEC(CP219)+HEX2DEC(CQ219)+HEX2DEC(CR219)+HEX2DEC(CS219)+HEX2DEC(CT219)+HEX2DEC(CU219)+HEX2DEC(CV219)+HEX2DEC(CW219)+HEX2DEC(CX219)+HEX2DEC(CY219)+HEX2DEC(CZ219)+HEX2DEC(DA219)+HEX2DEC(DB219)+HEX2DEC(DC219)+HEX2DEC(DD219)+HEX2DEC(DE219)</f>
        <v>1087</v>
      </c>
      <c r="DH219" s="4" t="s">
        <v>245</v>
      </c>
      <c r="DI219" s="4" t="s">
        <v>56</v>
      </c>
      <c r="DJ219" s="4" t="s">
        <v>49</v>
      </c>
      <c r="DK219" s="4" t="s">
        <v>78</v>
      </c>
      <c r="DL219" s="4" t="s">
        <v>52</v>
      </c>
      <c r="DM219" s="4" t="s">
        <v>143</v>
      </c>
      <c r="DN219" s="4" t="s">
        <v>81</v>
      </c>
      <c r="DO219" s="4" t="s">
        <v>148</v>
      </c>
      <c r="DP219" s="4" t="s">
        <v>56</v>
      </c>
      <c r="DQ219" s="4" t="s">
        <v>78</v>
      </c>
      <c r="DR219" s="4" t="s">
        <v>52</v>
      </c>
      <c r="DS219" s="4" t="s">
        <v>67</v>
      </c>
      <c r="DT219" s="4" t="s">
        <v>117</v>
      </c>
      <c r="DU219" s="4" t="s">
        <v>117</v>
      </c>
      <c r="DV219" s="4" t="s">
        <v>115</v>
      </c>
      <c r="DW219" s="4" t="s">
        <v>81</v>
      </c>
      <c r="DX219" s="1" t="n">
        <f aca="false">HEX2DEC(DH219)+HEX2DEC(DI219)+HEX2DEC(DJ219)+HEX2DEC(DK219)+HEX2DEC(DL219)+HEX2DEC(DM219)+HEX2DEC(DN219)+HEX2DEC(DO219)+HEX2DEC(DP219)+HEX2DEC(DQ219)+HEX2DEC(DR219)+HEX2DEC(DS219)+HEX2DEC(DT219)+HEX2DEC(DU219)+HEX2DEC(DV219)+HEX2DEC(DW219)</f>
        <v>1087</v>
      </c>
      <c r="DZ219" s="4" t="s">
        <v>245</v>
      </c>
      <c r="EA219" s="4" t="s">
        <v>56</v>
      </c>
      <c r="EB219" s="4" t="s">
        <v>49</v>
      </c>
      <c r="EC219" s="4" t="s">
        <v>78</v>
      </c>
      <c r="ED219" s="4" t="s">
        <v>52</v>
      </c>
      <c r="EE219" s="4" t="s">
        <v>143</v>
      </c>
      <c r="EF219" s="4" t="s">
        <v>81</v>
      </c>
      <c r="EG219" s="4" t="s">
        <v>148</v>
      </c>
      <c r="EH219" s="4" t="s">
        <v>56</v>
      </c>
      <c r="EI219" s="4" t="s">
        <v>78</v>
      </c>
      <c r="EJ219" s="4" t="s">
        <v>52</v>
      </c>
      <c r="EK219" s="4" t="s">
        <v>67</v>
      </c>
      <c r="EL219" s="4" t="s">
        <v>117</v>
      </c>
      <c r="EM219" s="4" t="s">
        <v>117</v>
      </c>
      <c r="EN219" s="4" t="s">
        <v>115</v>
      </c>
      <c r="EO219" s="4" t="s">
        <v>81</v>
      </c>
      <c r="EP219" s="1" t="n">
        <f aca="false">HEX2DEC(DZ219)+HEX2DEC(EA219)+HEX2DEC(EB219)+HEX2DEC(EC219)+HEX2DEC(ED219)+HEX2DEC(EE219)+HEX2DEC(EF219)+HEX2DEC(EG219)+HEX2DEC(EH219)+HEX2DEC(EI219)+HEX2DEC(EJ219)+HEX2DEC(EK219)+HEX2DEC(EL219)+HEX2DEC(EM219)+HEX2DEC(EN219)+HEX2DEC(EO219)</f>
        <v>1087</v>
      </c>
      <c r="ER219" s="4" t="s">
        <v>245</v>
      </c>
      <c r="ES219" s="4" t="s">
        <v>56</v>
      </c>
      <c r="ET219" s="4" t="s">
        <v>49</v>
      </c>
      <c r="EU219" s="4" t="s">
        <v>78</v>
      </c>
      <c r="EV219" s="4" t="s">
        <v>52</v>
      </c>
      <c r="EW219" s="4" t="s">
        <v>143</v>
      </c>
      <c r="EX219" s="4" t="s">
        <v>81</v>
      </c>
      <c r="EY219" s="4" t="s">
        <v>148</v>
      </c>
      <c r="EZ219" s="4" t="s">
        <v>56</v>
      </c>
      <c r="FA219" s="4" t="s">
        <v>78</v>
      </c>
      <c r="FB219" s="4" t="s">
        <v>52</v>
      </c>
      <c r="FC219" s="4" t="s">
        <v>67</v>
      </c>
      <c r="FD219" s="4" t="s">
        <v>117</v>
      </c>
      <c r="FE219" s="4" t="s">
        <v>117</v>
      </c>
      <c r="FF219" s="4" t="s">
        <v>115</v>
      </c>
      <c r="FG219" s="4" t="s">
        <v>81</v>
      </c>
      <c r="FH219" s="1" t="n">
        <f aca="false">HEX2DEC(ER219)+HEX2DEC(ES219)+HEX2DEC(ET219)+HEX2DEC(EU219)+HEX2DEC(EV219)+HEX2DEC(EW219)+HEX2DEC(EX219)+HEX2DEC(EY219)+HEX2DEC(EZ219)+HEX2DEC(FA219)+HEX2DEC(FB219)+HEX2DEC(FC219)+HEX2DEC(FD219)+HEX2DEC(FE219)+HEX2DEC(FF219)+HEX2DEC(FG219)</f>
        <v>1087</v>
      </c>
      <c r="FJ219" s="4" t="s">
        <v>245</v>
      </c>
      <c r="FK219" s="4" t="s">
        <v>56</v>
      </c>
      <c r="FL219" s="4" t="s">
        <v>49</v>
      </c>
      <c r="FM219" s="4" t="s">
        <v>78</v>
      </c>
      <c r="FN219" s="4" t="s">
        <v>52</v>
      </c>
      <c r="FO219" s="4" t="s">
        <v>143</v>
      </c>
      <c r="FP219" s="4" t="s">
        <v>81</v>
      </c>
      <c r="FQ219" s="4" t="s">
        <v>148</v>
      </c>
      <c r="FR219" s="4" t="s">
        <v>56</v>
      </c>
      <c r="FS219" s="4" t="s">
        <v>78</v>
      </c>
      <c r="FT219" s="4" t="s">
        <v>52</v>
      </c>
      <c r="FU219" s="4" t="s">
        <v>67</v>
      </c>
      <c r="FV219" s="4" t="s">
        <v>117</v>
      </c>
      <c r="FW219" s="4" t="s">
        <v>117</v>
      </c>
      <c r="FX219" s="4" t="s">
        <v>115</v>
      </c>
      <c r="FY219" s="4" t="s">
        <v>81</v>
      </c>
      <c r="FZ219" s="1" t="n">
        <f aca="false">HEX2DEC(FJ219)+HEX2DEC(FK219)+HEX2DEC(FL219)+HEX2DEC(FM219)+HEX2DEC(FN219)+HEX2DEC(FO219)+HEX2DEC(FP219)+HEX2DEC(FQ219)+HEX2DEC(FR219)+HEX2DEC(FS219)+HEX2DEC(FT219)+HEX2DEC(FU219)+HEX2DEC(FV219)+HEX2DEC(FW219)+HEX2DEC(FX219)+HEX2DEC(FY219)</f>
        <v>1087</v>
      </c>
      <c r="GB219" s="1"/>
    </row>
    <row r="220" customFormat="false" ht="15" hidden="false" customHeight="false" outlineLevel="0" collapsed="false">
      <c r="A220" s="0" t="n">
        <f aca="false">A219+16</f>
        <v>52640</v>
      </c>
      <c r="B220" s="0" t="str">
        <f aca="false">DEC2HEX(A220)</f>
        <v>CDA0</v>
      </c>
      <c r="D220" s="1" t="s">
        <v>36</v>
      </c>
      <c r="E220" s="1" t="s">
        <v>56</v>
      </c>
      <c r="F220" s="1" t="s">
        <v>135</v>
      </c>
      <c r="G220" s="1" t="s">
        <v>52</v>
      </c>
      <c r="H220" s="1" t="s">
        <v>11</v>
      </c>
      <c r="I220" s="1" t="s">
        <v>117</v>
      </c>
      <c r="J220" s="1" t="s">
        <v>148</v>
      </c>
      <c r="K220" s="1" t="s">
        <v>81</v>
      </c>
      <c r="L220" s="1" t="s">
        <v>120</v>
      </c>
      <c r="M220" s="1" t="s">
        <v>248</v>
      </c>
      <c r="N220" s="1" t="s">
        <v>56</v>
      </c>
      <c r="O220" s="1" t="s">
        <v>20</v>
      </c>
      <c r="P220" s="1" t="s">
        <v>129</v>
      </c>
      <c r="Q220" s="1" t="s">
        <v>94</v>
      </c>
      <c r="R220" s="1" t="s">
        <v>142</v>
      </c>
      <c r="S220" s="1" t="s">
        <v>223</v>
      </c>
      <c r="T220" s="1" t="n">
        <f aca="false">HEX2DEC(D220)+HEX2DEC(E220)+HEX2DEC(F220)+HEX2DEC(G220)+HEX2DEC(H220)+HEX2DEC(I220)+HEX2DEC(J220)+HEX2DEC(K220)+HEX2DEC(L220)+HEX2DEC(M220)+HEX2DEC(N220)+HEX2DEC(O220)+HEX2DEC(P220)+HEX2DEC(Q220)+HEX2DEC(R220)+HEX2DEC(S220)</f>
        <v>1490</v>
      </c>
      <c r="U220" s="1"/>
      <c r="V220" s="4" t="s">
        <v>36</v>
      </c>
      <c r="W220" s="4" t="s">
        <v>56</v>
      </c>
      <c r="X220" s="4" t="s">
        <v>135</v>
      </c>
      <c r="Y220" s="4" t="s">
        <v>52</v>
      </c>
      <c r="Z220" s="4" t="s">
        <v>11</v>
      </c>
      <c r="AA220" s="4" t="s">
        <v>117</v>
      </c>
      <c r="AB220" s="4" t="s">
        <v>148</v>
      </c>
      <c r="AC220" s="4" t="s">
        <v>81</v>
      </c>
      <c r="AD220" s="4" t="s">
        <v>120</v>
      </c>
      <c r="AE220" s="4" t="s">
        <v>248</v>
      </c>
      <c r="AF220" s="4" t="s">
        <v>56</v>
      </c>
      <c r="AG220" s="4" t="s">
        <v>20</v>
      </c>
      <c r="AH220" s="4" t="s">
        <v>129</v>
      </c>
      <c r="AI220" s="4" t="s">
        <v>94</v>
      </c>
      <c r="AJ220" s="4" t="s">
        <v>142</v>
      </c>
      <c r="AK220" s="4" t="s">
        <v>223</v>
      </c>
      <c r="AL220" s="1" t="n">
        <f aca="false">HEX2DEC(V220)+HEX2DEC(W220)+HEX2DEC(X220)+HEX2DEC(Y220)+HEX2DEC(Z220)+HEX2DEC(AA220)+HEX2DEC(AB220)+HEX2DEC(AC220)+HEX2DEC(AD220)+HEX2DEC(AE220)+HEX2DEC(AF220)+HEX2DEC(AG220)+HEX2DEC(AH220)+HEX2DEC(AI220)+HEX2DEC(AJ220)+HEX2DEC(AK220)</f>
        <v>1490</v>
      </c>
      <c r="AN220" s="4" t="s">
        <v>36</v>
      </c>
      <c r="AO220" s="4" t="s">
        <v>56</v>
      </c>
      <c r="AP220" s="4" t="s">
        <v>135</v>
      </c>
      <c r="AQ220" s="4" t="s">
        <v>52</v>
      </c>
      <c r="AR220" s="4" t="s">
        <v>11</v>
      </c>
      <c r="AS220" s="4" t="s">
        <v>117</v>
      </c>
      <c r="AT220" s="4" t="s">
        <v>148</v>
      </c>
      <c r="AU220" s="4" t="s">
        <v>81</v>
      </c>
      <c r="AV220" s="4" t="s">
        <v>120</v>
      </c>
      <c r="AW220" s="4" t="s">
        <v>248</v>
      </c>
      <c r="AX220" s="4" t="s">
        <v>56</v>
      </c>
      <c r="AY220" s="4" t="s">
        <v>20</v>
      </c>
      <c r="AZ220" s="4" t="s">
        <v>129</v>
      </c>
      <c r="BA220" s="4" t="s">
        <v>94</v>
      </c>
      <c r="BB220" s="4" t="s">
        <v>142</v>
      </c>
      <c r="BC220" s="4" t="s">
        <v>223</v>
      </c>
      <c r="BD220" s="1" t="n">
        <f aca="false">HEX2DEC(AN220)+HEX2DEC(AO220)+HEX2DEC(AP220)+HEX2DEC(AQ220)+HEX2DEC(AR220)+HEX2DEC(AS220)+HEX2DEC(AT220)+HEX2DEC(AU220)+HEX2DEC(AV220)+HEX2DEC(AW220)+HEX2DEC(AX220)+HEX2DEC(AY220)+HEX2DEC(AZ220)+HEX2DEC(BA220)+HEX2DEC(BB220)+HEX2DEC(BC220)</f>
        <v>1490</v>
      </c>
      <c r="BE220" s="1"/>
      <c r="BF220" s="4" t="s">
        <v>36</v>
      </c>
      <c r="BG220" s="4" t="s">
        <v>56</v>
      </c>
      <c r="BH220" s="4" t="s">
        <v>135</v>
      </c>
      <c r="BI220" s="4" t="s">
        <v>52</v>
      </c>
      <c r="BJ220" s="4" t="s">
        <v>11</v>
      </c>
      <c r="BK220" s="4" t="s">
        <v>117</v>
      </c>
      <c r="BL220" s="4" t="s">
        <v>148</v>
      </c>
      <c r="BM220" s="4" t="s">
        <v>81</v>
      </c>
      <c r="BN220" s="4" t="s">
        <v>120</v>
      </c>
      <c r="BO220" s="4" t="s">
        <v>248</v>
      </c>
      <c r="BP220" s="4" t="s">
        <v>56</v>
      </c>
      <c r="BQ220" s="4" t="s">
        <v>20</v>
      </c>
      <c r="BR220" s="4" t="s">
        <v>129</v>
      </c>
      <c r="BS220" s="4" t="s">
        <v>94</v>
      </c>
      <c r="BT220" s="4" t="s">
        <v>142</v>
      </c>
      <c r="BU220" s="4" t="s">
        <v>223</v>
      </c>
      <c r="BV220" s="1" t="n">
        <f aca="false">HEX2DEC(BF220)+HEX2DEC(BG220)+HEX2DEC(BH220)+HEX2DEC(BI220)+HEX2DEC(BJ220)+HEX2DEC(BK220)+HEX2DEC(BL220)+HEX2DEC(BM220)+HEX2DEC(BN220)+HEX2DEC(BO220)+HEX2DEC(BP220)+HEX2DEC(BQ220)+HEX2DEC(BR220)+HEX2DEC(BS220)+HEX2DEC(BT220)+HEX2DEC(BU220)</f>
        <v>1490</v>
      </c>
      <c r="BX220" s="4" t="s">
        <v>36</v>
      </c>
      <c r="BY220" s="4" t="s">
        <v>56</v>
      </c>
      <c r="BZ220" s="4" t="s">
        <v>135</v>
      </c>
      <c r="CA220" s="4" t="s">
        <v>52</v>
      </c>
      <c r="CB220" s="4" t="s">
        <v>11</v>
      </c>
      <c r="CC220" s="4" t="s">
        <v>117</v>
      </c>
      <c r="CD220" s="4" t="s">
        <v>148</v>
      </c>
      <c r="CE220" s="4" t="s">
        <v>81</v>
      </c>
      <c r="CF220" s="4" t="s">
        <v>120</v>
      </c>
      <c r="CG220" s="4" t="s">
        <v>248</v>
      </c>
      <c r="CH220" s="4" t="s">
        <v>56</v>
      </c>
      <c r="CI220" s="4" t="s">
        <v>20</v>
      </c>
      <c r="CJ220" s="4" t="s">
        <v>129</v>
      </c>
      <c r="CK220" s="4" t="s">
        <v>94</v>
      </c>
      <c r="CL220" s="4" t="s">
        <v>142</v>
      </c>
      <c r="CM220" s="4" t="s">
        <v>223</v>
      </c>
      <c r="CN220" s="1" t="n">
        <f aca="false">HEX2DEC(BX220)+HEX2DEC(BY220)+HEX2DEC(BZ220)+HEX2DEC(CA220)+HEX2DEC(CB220)+HEX2DEC(CC220)+HEX2DEC(CD220)+HEX2DEC(CE220)+HEX2DEC(CF220)+HEX2DEC(CG220)+HEX2DEC(CH220)+HEX2DEC(CI220)+HEX2DEC(CJ220)+HEX2DEC(CK220)+HEX2DEC(CL220)+HEX2DEC(CM220)</f>
        <v>1490</v>
      </c>
      <c r="CP220" s="4" t="s">
        <v>36</v>
      </c>
      <c r="CQ220" s="4" t="s">
        <v>56</v>
      </c>
      <c r="CR220" s="4" t="s">
        <v>135</v>
      </c>
      <c r="CS220" s="4" t="s">
        <v>52</v>
      </c>
      <c r="CT220" s="4" t="s">
        <v>11</v>
      </c>
      <c r="CU220" s="4" t="s">
        <v>117</v>
      </c>
      <c r="CV220" s="4" t="s">
        <v>148</v>
      </c>
      <c r="CW220" s="4" t="s">
        <v>81</v>
      </c>
      <c r="CX220" s="4" t="s">
        <v>120</v>
      </c>
      <c r="CY220" s="4" t="s">
        <v>248</v>
      </c>
      <c r="CZ220" s="4" t="s">
        <v>56</v>
      </c>
      <c r="DA220" s="4" t="s">
        <v>20</v>
      </c>
      <c r="DB220" s="4" t="s">
        <v>129</v>
      </c>
      <c r="DC220" s="4" t="s">
        <v>94</v>
      </c>
      <c r="DD220" s="4" t="s">
        <v>142</v>
      </c>
      <c r="DE220" s="4" t="s">
        <v>223</v>
      </c>
      <c r="DF220" s="1" t="n">
        <f aca="false">HEX2DEC(CP220)+HEX2DEC(CQ220)+HEX2DEC(CR220)+HEX2DEC(CS220)+HEX2DEC(CT220)+HEX2DEC(CU220)+HEX2DEC(CV220)+HEX2DEC(CW220)+HEX2DEC(CX220)+HEX2DEC(CY220)+HEX2DEC(CZ220)+HEX2DEC(DA220)+HEX2DEC(DB220)+HEX2DEC(DC220)+HEX2DEC(DD220)+HEX2DEC(DE220)</f>
        <v>1490</v>
      </c>
      <c r="DH220" s="4" t="s">
        <v>36</v>
      </c>
      <c r="DI220" s="4" t="s">
        <v>56</v>
      </c>
      <c r="DJ220" s="4" t="s">
        <v>135</v>
      </c>
      <c r="DK220" s="4" t="s">
        <v>52</v>
      </c>
      <c r="DL220" s="4" t="s">
        <v>11</v>
      </c>
      <c r="DM220" s="4" t="s">
        <v>117</v>
      </c>
      <c r="DN220" s="4" t="s">
        <v>148</v>
      </c>
      <c r="DO220" s="4" t="s">
        <v>81</v>
      </c>
      <c r="DP220" s="4" t="s">
        <v>120</v>
      </c>
      <c r="DQ220" s="4" t="s">
        <v>248</v>
      </c>
      <c r="DR220" s="4" t="s">
        <v>56</v>
      </c>
      <c r="DS220" s="4" t="s">
        <v>20</v>
      </c>
      <c r="DT220" s="4" t="s">
        <v>129</v>
      </c>
      <c r="DU220" s="4" t="s">
        <v>94</v>
      </c>
      <c r="DV220" s="4" t="s">
        <v>142</v>
      </c>
      <c r="DW220" s="4" t="s">
        <v>223</v>
      </c>
      <c r="DX220" s="1" t="n">
        <f aca="false">HEX2DEC(DH220)+HEX2DEC(DI220)+HEX2DEC(DJ220)+HEX2DEC(DK220)+HEX2DEC(DL220)+HEX2DEC(DM220)+HEX2DEC(DN220)+HEX2DEC(DO220)+HEX2DEC(DP220)+HEX2DEC(DQ220)+HEX2DEC(DR220)+HEX2DEC(DS220)+HEX2DEC(DT220)+HEX2DEC(DU220)+HEX2DEC(DV220)+HEX2DEC(DW220)</f>
        <v>1490</v>
      </c>
      <c r="DZ220" s="4" t="s">
        <v>36</v>
      </c>
      <c r="EA220" s="4" t="s">
        <v>56</v>
      </c>
      <c r="EB220" s="4" t="s">
        <v>135</v>
      </c>
      <c r="EC220" s="4" t="s">
        <v>52</v>
      </c>
      <c r="ED220" s="4" t="s">
        <v>11</v>
      </c>
      <c r="EE220" s="4" t="s">
        <v>117</v>
      </c>
      <c r="EF220" s="4" t="s">
        <v>148</v>
      </c>
      <c r="EG220" s="4" t="s">
        <v>81</v>
      </c>
      <c r="EH220" s="4" t="s">
        <v>120</v>
      </c>
      <c r="EI220" s="4" t="s">
        <v>248</v>
      </c>
      <c r="EJ220" s="4" t="s">
        <v>56</v>
      </c>
      <c r="EK220" s="4" t="s">
        <v>20</v>
      </c>
      <c r="EL220" s="4" t="s">
        <v>129</v>
      </c>
      <c r="EM220" s="4" t="s">
        <v>94</v>
      </c>
      <c r="EN220" s="4" t="s">
        <v>142</v>
      </c>
      <c r="EO220" s="4" t="s">
        <v>223</v>
      </c>
      <c r="EP220" s="1" t="n">
        <f aca="false">HEX2DEC(DZ220)+HEX2DEC(EA220)+HEX2DEC(EB220)+HEX2DEC(EC220)+HEX2DEC(ED220)+HEX2DEC(EE220)+HEX2DEC(EF220)+HEX2DEC(EG220)+HEX2DEC(EH220)+HEX2DEC(EI220)+HEX2DEC(EJ220)+HEX2DEC(EK220)+HEX2DEC(EL220)+HEX2DEC(EM220)+HEX2DEC(EN220)+HEX2DEC(EO220)</f>
        <v>1490</v>
      </c>
      <c r="ER220" s="4" t="s">
        <v>36</v>
      </c>
      <c r="ES220" s="4" t="s">
        <v>56</v>
      </c>
      <c r="ET220" s="4" t="s">
        <v>135</v>
      </c>
      <c r="EU220" s="4" t="s">
        <v>52</v>
      </c>
      <c r="EV220" s="4" t="s">
        <v>11</v>
      </c>
      <c r="EW220" s="4" t="s">
        <v>117</v>
      </c>
      <c r="EX220" s="4" t="s">
        <v>148</v>
      </c>
      <c r="EY220" s="4" t="s">
        <v>81</v>
      </c>
      <c r="EZ220" s="4" t="s">
        <v>120</v>
      </c>
      <c r="FA220" s="4" t="s">
        <v>248</v>
      </c>
      <c r="FB220" s="4" t="s">
        <v>56</v>
      </c>
      <c r="FC220" s="4" t="s">
        <v>20</v>
      </c>
      <c r="FD220" s="4" t="s">
        <v>129</v>
      </c>
      <c r="FE220" s="4" t="s">
        <v>94</v>
      </c>
      <c r="FF220" s="4" t="s">
        <v>142</v>
      </c>
      <c r="FG220" s="4" t="s">
        <v>223</v>
      </c>
      <c r="FH220" s="1" t="n">
        <f aca="false">HEX2DEC(ER220)+HEX2DEC(ES220)+HEX2DEC(ET220)+HEX2DEC(EU220)+HEX2DEC(EV220)+HEX2DEC(EW220)+HEX2DEC(EX220)+HEX2DEC(EY220)+HEX2DEC(EZ220)+HEX2DEC(FA220)+HEX2DEC(FB220)+HEX2DEC(FC220)+HEX2DEC(FD220)+HEX2DEC(FE220)+HEX2DEC(FF220)+HEX2DEC(FG220)</f>
        <v>1490</v>
      </c>
      <c r="FJ220" s="4" t="s">
        <v>36</v>
      </c>
      <c r="FK220" s="4" t="s">
        <v>56</v>
      </c>
      <c r="FL220" s="4" t="s">
        <v>135</v>
      </c>
      <c r="FM220" s="4" t="s">
        <v>52</v>
      </c>
      <c r="FN220" s="4" t="s">
        <v>11</v>
      </c>
      <c r="FO220" s="4" t="s">
        <v>117</v>
      </c>
      <c r="FP220" s="4" t="s">
        <v>148</v>
      </c>
      <c r="FQ220" s="4" t="s">
        <v>81</v>
      </c>
      <c r="FR220" s="4" t="s">
        <v>120</v>
      </c>
      <c r="FS220" s="4" t="s">
        <v>248</v>
      </c>
      <c r="FT220" s="4" t="s">
        <v>56</v>
      </c>
      <c r="FU220" s="4" t="s">
        <v>20</v>
      </c>
      <c r="FV220" s="4" t="s">
        <v>129</v>
      </c>
      <c r="FW220" s="4" t="s">
        <v>94</v>
      </c>
      <c r="FX220" s="4" t="s">
        <v>142</v>
      </c>
      <c r="FY220" s="4" t="s">
        <v>223</v>
      </c>
      <c r="FZ220" s="1" t="n">
        <f aca="false">HEX2DEC(FJ220)+HEX2DEC(FK220)+HEX2DEC(FL220)+HEX2DEC(FM220)+HEX2DEC(FN220)+HEX2DEC(FO220)+HEX2DEC(FP220)+HEX2DEC(FQ220)+HEX2DEC(FR220)+HEX2DEC(FS220)+HEX2DEC(FT220)+HEX2DEC(FU220)+HEX2DEC(FV220)+HEX2DEC(FW220)+HEX2DEC(FX220)+HEX2DEC(FY220)</f>
        <v>1490</v>
      </c>
      <c r="GB220" s="1"/>
    </row>
    <row r="221" customFormat="false" ht="15" hidden="false" customHeight="false" outlineLevel="0" collapsed="false">
      <c r="A221" s="0" t="n">
        <f aca="false">A220+16</f>
        <v>52656</v>
      </c>
      <c r="B221" s="0" t="str">
        <f aca="false">DEC2HEX(A221)</f>
        <v>CDB0</v>
      </c>
      <c r="D221" s="1" t="s">
        <v>103</v>
      </c>
      <c r="E221" s="1" t="s">
        <v>182</v>
      </c>
      <c r="F221" s="1" t="s">
        <v>16</v>
      </c>
      <c r="G221" s="1" t="s">
        <v>42</v>
      </c>
      <c r="H221" s="1" t="s">
        <v>134</v>
      </c>
      <c r="I221" s="1" t="s">
        <v>113</v>
      </c>
      <c r="J221" s="1" t="s">
        <v>52</v>
      </c>
      <c r="K221" s="1" t="s">
        <v>228</v>
      </c>
      <c r="L221" s="1" t="s">
        <v>108</v>
      </c>
      <c r="M221" s="1" t="s">
        <v>21</v>
      </c>
      <c r="N221" s="1" t="s">
        <v>54</v>
      </c>
      <c r="O221" s="1" t="s">
        <v>92</v>
      </c>
      <c r="P221" s="1" t="s">
        <v>54</v>
      </c>
      <c r="Q221" s="1" t="s">
        <v>169</v>
      </c>
      <c r="R221" s="1" t="s">
        <v>140</v>
      </c>
      <c r="S221" s="1" t="s">
        <v>228</v>
      </c>
      <c r="T221" s="1" t="n">
        <f aca="false">HEX2DEC(D221)+HEX2DEC(E221)+HEX2DEC(F221)+HEX2DEC(G221)+HEX2DEC(H221)+HEX2DEC(I221)+HEX2DEC(J221)+HEX2DEC(K221)+HEX2DEC(L221)+HEX2DEC(M221)+HEX2DEC(N221)+HEX2DEC(O221)+HEX2DEC(P221)+HEX2DEC(Q221)+HEX2DEC(R221)+HEX2DEC(S221)</f>
        <v>1917</v>
      </c>
      <c r="U221" s="1"/>
      <c r="V221" s="4" t="s">
        <v>103</v>
      </c>
      <c r="W221" s="4" t="s">
        <v>182</v>
      </c>
      <c r="X221" s="4" t="s">
        <v>16</v>
      </c>
      <c r="Y221" s="4" t="s">
        <v>42</v>
      </c>
      <c r="Z221" s="4" t="s">
        <v>134</v>
      </c>
      <c r="AA221" s="4" t="s">
        <v>113</v>
      </c>
      <c r="AB221" s="4" t="s">
        <v>52</v>
      </c>
      <c r="AC221" s="4" t="s">
        <v>228</v>
      </c>
      <c r="AD221" s="4" t="s">
        <v>108</v>
      </c>
      <c r="AE221" s="4" t="s">
        <v>21</v>
      </c>
      <c r="AF221" s="4" t="s">
        <v>134</v>
      </c>
      <c r="AG221" s="4" t="s">
        <v>134</v>
      </c>
      <c r="AH221" s="4" t="s">
        <v>134</v>
      </c>
      <c r="AI221" s="4" t="s">
        <v>134</v>
      </c>
      <c r="AJ221" s="4" t="s">
        <v>134</v>
      </c>
      <c r="AK221" s="4" t="s">
        <v>134</v>
      </c>
      <c r="AL221" s="1" t="n">
        <f aca="false">HEX2DEC(V221)+HEX2DEC(W221)+HEX2DEC(X221)+HEX2DEC(Y221)+HEX2DEC(Z221)+HEX2DEC(AA221)+HEX2DEC(AB221)+HEX2DEC(AC221)+HEX2DEC(AD221)+HEX2DEC(AE221)+HEX2DEC(AF221)+HEX2DEC(AG221)+HEX2DEC(AH221)+HEX2DEC(AI221)+HEX2DEC(AJ221)+HEX2DEC(AK221)</f>
        <v>2678</v>
      </c>
      <c r="AN221" s="4" t="s">
        <v>103</v>
      </c>
      <c r="AO221" s="4" t="s">
        <v>182</v>
      </c>
      <c r="AP221" s="4" t="s">
        <v>16</v>
      </c>
      <c r="AQ221" s="4" t="s">
        <v>42</v>
      </c>
      <c r="AR221" s="4" t="s">
        <v>134</v>
      </c>
      <c r="AS221" s="4" t="s">
        <v>113</v>
      </c>
      <c r="AT221" s="4" t="s">
        <v>52</v>
      </c>
      <c r="AU221" s="4" t="s">
        <v>228</v>
      </c>
      <c r="AV221" s="4" t="s">
        <v>108</v>
      </c>
      <c r="AW221" s="4" t="s">
        <v>21</v>
      </c>
      <c r="AX221" s="4" t="s">
        <v>134</v>
      </c>
      <c r="AY221" s="4" t="s">
        <v>134</v>
      </c>
      <c r="AZ221" s="4" t="s">
        <v>134</v>
      </c>
      <c r="BA221" s="4" t="s">
        <v>134</v>
      </c>
      <c r="BB221" s="4" t="s">
        <v>134</v>
      </c>
      <c r="BC221" s="4" t="s">
        <v>134</v>
      </c>
      <c r="BD221" s="1" t="n">
        <f aca="false">HEX2DEC(AN221)+HEX2DEC(AO221)+HEX2DEC(AP221)+HEX2DEC(AQ221)+HEX2DEC(AR221)+HEX2DEC(AS221)+HEX2DEC(AT221)+HEX2DEC(AU221)+HEX2DEC(AV221)+HEX2DEC(AW221)+HEX2DEC(AX221)+HEX2DEC(AY221)+HEX2DEC(AZ221)+HEX2DEC(BA221)+HEX2DEC(BB221)+HEX2DEC(BC221)</f>
        <v>2678</v>
      </c>
      <c r="BE221" s="1"/>
      <c r="BF221" s="4" t="s">
        <v>103</v>
      </c>
      <c r="BG221" s="4" t="s">
        <v>182</v>
      </c>
      <c r="BH221" s="4" t="s">
        <v>16</v>
      </c>
      <c r="BI221" s="4" t="s">
        <v>42</v>
      </c>
      <c r="BJ221" s="4" t="s">
        <v>134</v>
      </c>
      <c r="BK221" s="4" t="s">
        <v>113</v>
      </c>
      <c r="BL221" s="4" t="s">
        <v>52</v>
      </c>
      <c r="BM221" s="4" t="s">
        <v>228</v>
      </c>
      <c r="BN221" s="4" t="s">
        <v>108</v>
      </c>
      <c r="BO221" s="4" t="s">
        <v>21</v>
      </c>
      <c r="BP221" s="4" t="s">
        <v>68</v>
      </c>
      <c r="BQ221" s="4" t="s">
        <v>164</v>
      </c>
      <c r="BR221" s="4" t="s">
        <v>126</v>
      </c>
      <c r="BS221" s="4" t="s">
        <v>224</v>
      </c>
      <c r="BT221" s="4" t="s">
        <v>68</v>
      </c>
      <c r="BU221" s="4" t="s">
        <v>21</v>
      </c>
      <c r="BV221" s="1" t="n">
        <f aca="false">HEX2DEC(BF221)+HEX2DEC(BG221)+HEX2DEC(BH221)+HEX2DEC(BI221)+HEX2DEC(BJ221)+HEX2DEC(BK221)+HEX2DEC(BL221)+HEX2DEC(BM221)+HEX2DEC(BN221)+HEX2DEC(BO221)+HEX2DEC(BP221)+HEX2DEC(BQ221)+HEX2DEC(BR221)+HEX2DEC(BS221)+HEX2DEC(BT221)+HEX2DEC(BU221)</f>
        <v>1874</v>
      </c>
      <c r="BX221" s="4" t="s">
        <v>103</v>
      </c>
      <c r="BY221" s="4" t="s">
        <v>182</v>
      </c>
      <c r="BZ221" s="4" t="s">
        <v>16</v>
      </c>
      <c r="CA221" s="4" t="s">
        <v>42</v>
      </c>
      <c r="CB221" s="4" t="s">
        <v>134</v>
      </c>
      <c r="CC221" s="4" t="s">
        <v>113</v>
      </c>
      <c r="CD221" s="4" t="s">
        <v>52</v>
      </c>
      <c r="CE221" s="4" t="s">
        <v>228</v>
      </c>
      <c r="CF221" s="4" t="s">
        <v>108</v>
      </c>
      <c r="CG221" s="4" t="s">
        <v>21</v>
      </c>
      <c r="CH221" s="4" t="s">
        <v>134</v>
      </c>
      <c r="CI221" s="4" t="s">
        <v>134</v>
      </c>
      <c r="CJ221" s="4" t="s">
        <v>134</v>
      </c>
      <c r="CK221" s="4" t="s">
        <v>134</v>
      </c>
      <c r="CL221" s="4" t="s">
        <v>134</v>
      </c>
      <c r="CM221" s="4" t="s">
        <v>134</v>
      </c>
      <c r="CN221" s="1" t="n">
        <f aca="false">HEX2DEC(BX221)+HEX2DEC(BY221)+HEX2DEC(BZ221)+HEX2DEC(CA221)+HEX2DEC(CB221)+HEX2DEC(CC221)+HEX2DEC(CD221)+HEX2DEC(CE221)+HEX2DEC(CF221)+HEX2DEC(CG221)+HEX2DEC(CH221)+HEX2DEC(CI221)+HEX2DEC(CJ221)+HEX2DEC(CK221)+HEX2DEC(CL221)+HEX2DEC(CM221)</f>
        <v>2678</v>
      </c>
      <c r="CP221" s="4" t="s">
        <v>103</v>
      </c>
      <c r="CQ221" s="4" t="s">
        <v>182</v>
      </c>
      <c r="CR221" s="4" t="s">
        <v>16</v>
      </c>
      <c r="CS221" s="4" t="s">
        <v>42</v>
      </c>
      <c r="CT221" s="4" t="s">
        <v>134</v>
      </c>
      <c r="CU221" s="4" t="s">
        <v>113</v>
      </c>
      <c r="CV221" s="4" t="s">
        <v>52</v>
      </c>
      <c r="CW221" s="4" t="s">
        <v>228</v>
      </c>
      <c r="CX221" s="4" t="s">
        <v>108</v>
      </c>
      <c r="CY221" s="4" t="s">
        <v>21</v>
      </c>
      <c r="CZ221" s="4" t="s">
        <v>68</v>
      </c>
      <c r="DA221" s="4" t="s">
        <v>164</v>
      </c>
      <c r="DB221" s="4" t="s">
        <v>126</v>
      </c>
      <c r="DC221" s="4" t="s">
        <v>224</v>
      </c>
      <c r="DD221" s="4" t="s">
        <v>68</v>
      </c>
      <c r="DE221" s="4" t="s">
        <v>21</v>
      </c>
      <c r="DF221" s="1" t="n">
        <f aca="false">HEX2DEC(CP221)+HEX2DEC(CQ221)+HEX2DEC(CR221)+HEX2DEC(CS221)+HEX2DEC(CT221)+HEX2DEC(CU221)+HEX2DEC(CV221)+HEX2DEC(CW221)+HEX2DEC(CX221)+HEX2DEC(CY221)+HEX2DEC(CZ221)+HEX2DEC(DA221)+HEX2DEC(DB221)+HEX2DEC(DC221)+HEX2DEC(DD221)+HEX2DEC(DE221)</f>
        <v>1874</v>
      </c>
      <c r="DH221" s="4" t="s">
        <v>103</v>
      </c>
      <c r="DI221" s="4" t="s">
        <v>182</v>
      </c>
      <c r="DJ221" s="4" t="s">
        <v>16</v>
      </c>
      <c r="DK221" s="4" t="s">
        <v>42</v>
      </c>
      <c r="DL221" s="4" t="s">
        <v>134</v>
      </c>
      <c r="DM221" s="4" t="s">
        <v>113</v>
      </c>
      <c r="DN221" s="4" t="s">
        <v>52</v>
      </c>
      <c r="DO221" s="4" t="s">
        <v>228</v>
      </c>
      <c r="DP221" s="4" t="s">
        <v>108</v>
      </c>
      <c r="DQ221" s="4" t="s">
        <v>21</v>
      </c>
      <c r="DR221" s="4" t="s">
        <v>134</v>
      </c>
      <c r="DS221" s="4" t="s">
        <v>134</v>
      </c>
      <c r="DT221" s="4" t="s">
        <v>134</v>
      </c>
      <c r="DU221" s="4" t="s">
        <v>134</v>
      </c>
      <c r="DV221" s="4" t="s">
        <v>134</v>
      </c>
      <c r="DW221" s="4" t="s">
        <v>134</v>
      </c>
      <c r="DX221" s="1" t="n">
        <f aca="false">HEX2DEC(DH221)+HEX2DEC(DI221)+HEX2DEC(DJ221)+HEX2DEC(DK221)+HEX2DEC(DL221)+HEX2DEC(DM221)+HEX2DEC(DN221)+HEX2DEC(DO221)+HEX2DEC(DP221)+HEX2DEC(DQ221)+HEX2DEC(DR221)+HEX2DEC(DS221)+HEX2DEC(DT221)+HEX2DEC(DU221)+HEX2DEC(DV221)+HEX2DEC(DW221)</f>
        <v>2678</v>
      </c>
      <c r="DZ221" s="4" t="s">
        <v>103</v>
      </c>
      <c r="EA221" s="4" t="s">
        <v>182</v>
      </c>
      <c r="EB221" s="4" t="s">
        <v>16</v>
      </c>
      <c r="EC221" s="4" t="s">
        <v>42</v>
      </c>
      <c r="ED221" s="4" t="s">
        <v>134</v>
      </c>
      <c r="EE221" s="4" t="s">
        <v>113</v>
      </c>
      <c r="EF221" s="4" t="s">
        <v>52</v>
      </c>
      <c r="EG221" s="4" t="s">
        <v>228</v>
      </c>
      <c r="EH221" s="4" t="s">
        <v>108</v>
      </c>
      <c r="EI221" s="4" t="s">
        <v>21</v>
      </c>
      <c r="EJ221" s="4" t="s">
        <v>68</v>
      </c>
      <c r="EK221" s="4" t="s">
        <v>164</v>
      </c>
      <c r="EL221" s="4" t="s">
        <v>126</v>
      </c>
      <c r="EM221" s="4" t="s">
        <v>224</v>
      </c>
      <c r="EN221" s="4" t="s">
        <v>68</v>
      </c>
      <c r="EO221" s="4" t="s">
        <v>21</v>
      </c>
      <c r="EP221" s="1" t="n">
        <f aca="false">HEX2DEC(DZ221)+HEX2DEC(EA221)+HEX2DEC(EB221)+HEX2DEC(EC221)+HEX2DEC(ED221)+HEX2DEC(EE221)+HEX2DEC(EF221)+HEX2DEC(EG221)+HEX2DEC(EH221)+HEX2DEC(EI221)+HEX2DEC(EJ221)+HEX2DEC(EK221)+HEX2DEC(EL221)+HEX2DEC(EM221)+HEX2DEC(EN221)+HEX2DEC(EO221)</f>
        <v>1874</v>
      </c>
      <c r="ER221" s="4" t="s">
        <v>103</v>
      </c>
      <c r="ES221" s="4" t="s">
        <v>182</v>
      </c>
      <c r="ET221" s="4" t="s">
        <v>16</v>
      </c>
      <c r="EU221" s="4" t="s">
        <v>42</v>
      </c>
      <c r="EV221" s="4" t="s">
        <v>134</v>
      </c>
      <c r="EW221" s="4" t="s">
        <v>113</v>
      </c>
      <c r="EX221" s="4" t="s">
        <v>52</v>
      </c>
      <c r="EY221" s="4" t="s">
        <v>228</v>
      </c>
      <c r="EZ221" s="4" t="s">
        <v>108</v>
      </c>
      <c r="FA221" s="4" t="s">
        <v>21</v>
      </c>
      <c r="FB221" s="4" t="s">
        <v>54</v>
      </c>
      <c r="FC221" s="4" t="s">
        <v>92</v>
      </c>
      <c r="FD221" s="4" t="s">
        <v>54</v>
      </c>
      <c r="FE221" s="4" t="s">
        <v>169</v>
      </c>
      <c r="FF221" s="4" t="s">
        <v>140</v>
      </c>
      <c r="FG221" s="4" t="s">
        <v>228</v>
      </c>
      <c r="FH221" s="1" t="n">
        <f aca="false">HEX2DEC(ER221)+HEX2DEC(ES221)+HEX2DEC(ET221)+HEX2DEC(EU221)+HEX2DEC(EV221)+HEX2DEC(EW221)+HEX2DEC(EX221)+HEX2DEC(EY221)+HEX2DEC(EZ221)+HEX2DEC(FA221)+HEX2DEC(FB221)+HEX2DEC(FC221)+HEX2DEC(FD221)+HEX2DEC(FE221)+HEX2DEC(FF221)+HEX2DEC(FG221)</f>
        <v>1917</v>
      </c>
      <c r="FJ221" s="4" t="s">
        <v>103</v>
      </c>
      <c r="FK221" s="4" t="s">
        <v>182</v>
      </c>
      <c r="FL221" s="4" t="s">
        <v>16</v>
      </c>
      <c r="FM221" s="4" t="s">
        <v>42</v>
      </c>
      <c r="FN221" s="4" t="s">
        <v>134</v>
      </c>
      <c r="FO221" s="4" t="s">
        <v>113</v>
      </c>
      <c r="FP221" s="4" t="s">
        <v>52</v>
      </c>
      <c r="FQ221" s="4" t="s">
        <v>228</v>
      </c>
      <c r="FR221" s="4" t="s">
        <v>108</v>
      </c>
      <c r="FS221" s="4" t="s">
        <v>21</v>
      </c>
      <c r="FT221" s="4" t="s">
        <v>21</v>
      </c>
      <c r="FU221" s="4" t="s">
        <v>21</v>
      </c>
      <c r="FV221" s="4" t="s">
        <v>21</v>
      </c>
      <c r="FW221" s="4" t="s">
        <v>21</v>
      </c>
      <c r="FX221" s="4" t="s">
        <v>21</v>
      </c>
      <c r="FY221" s="4" t="s">
        <v>21</v>
      </c>
      <c r="FZ221" s="1" t="n">
        <f aca="false">HEX2DEC(FJ221)+HEX2DEC(FK221)+HEX2DEC(FL221)+HEX2DEC(FM221)+HEX2DEC(FN221)+HEX2DEC(FO221)+HEX2DEC(FP221)+HEX2DEC(FQ221)+HEX2DEC(FR221)+HEX2DEC(FS221)+HEX2DEC(FT221)+HEX2DEC(FU221)+HEX2DEC(FV221)+HEX2DEC(FW221)+HEX2DEC(FX221)+HEX2DEC(FY221)</f>
        <v>1148</v>
      </c>
      <c r="GB221" s="1"/>
    </row>
    <row r="222" customFormat="false" ht="15" hidden="false" customHeight="false" outlineLevel="0" collapsed="false">
      <c r="A222" s="0" t="n">
        <f aca="false">A221+16</f>
        <v>52672</v>
      </c>
      <c r="B222" s="0" t="str">
        <f aca="false">DEC2HEX(A222)</f>
        <v>CDC0</v>
      </c>
      <c r="D222" s="1" t="s">
        <v>92</v>
      </c>
      <c r="E222" s="1" t="s">
        <v>140</v>
      </c>
      <c r="F222" s="1" t="s">
        <v>92</v>
      </c>
      <c r="G222" s="1" t="s">
        <v>140</v>
      </c>
      <c r="H222" s="1" t="s">
        <v>92</v>
      </c>
      <c r="I222" s="1" t="s">
        <v>140</v>
      </c>
      <c r="J222" s="1" t="s">
        <v>92</v>
      </c>
      <c r="K222" s="1" t="s">
        <v>140</v>
      </c>
      <c r="L222" s="1" t="s">
        <v>92</v>
      </c>
      <c r="M222" s="1" t="s">
        <v>36</v>
      </c>
      <c r="N222" s="1" t="s">
        <v>92</v>
      </c>
      <c r="O222" s="1" t="s">
        <v>140</v>
      </c>
      <c r="P222" s="1" t="s">
        <v>92</v>
      </c>
      <c r="Q222" s="1" t="s">
        <v>140</v>
      </c>
      <c r="R222" s="1" t="s">
        <v>14</v>
      </c>
      <c r="S222" s="1" t="s">
        <v>140</v>
      </c>
      <c r="T222" s="1" t="n">
        <f aca="false">HEX2DEC(D222)+HEX2DEC(E222)+HEX2DEC(F222)+HEX2DEC(G222)+HEX2DEC(H222)+HEX2DEC(I222)+HEX2DEC(J222)+HEX2DEC(K222)+HEX2DEC(L222)+HEX2DEC(M222)+HEX2DEC(N222)+HEX2DEC(O222)+HEX2DEC(P222)+HEX2DEC(Q222)+HEX2DEC(R222)+HEX2DEC(S222)</f>
        <v>2024</v>
      </c>
      <c r="U222" s="1"/>
      <c r="V222" s="4" t="s">
        <v>134</v>
      </c>
      <c r="W222" s="4" t="s">
        <v>134</v>
      </c>
      <c r="X222" s="4" t="s">
        <v>134</v>
      </c>
      <c r="Y222" s="4" t="s">
        <v>134</v>
      </c>
      <c r="Z222" s="4" t="s">
        <v>134</v>
      </c>
      <c r="AA222" s="4" t="s">
        <v>134</v>
      </c>
      <c r="AB222" s="4" t="s">
        <v>134</v>
      </c>
      <c r="AC222" s="4" t="s">
        <v>134</v>
      </c>
      <c r="AD222" s="4" t="s">
        <v>134</v>
      </c>
      <c r="AE222" s="4" t="s">
        <v>134</v>
      </c>
      <c r="AF222" s="4" t="s">
        <v>134</v>
      </c>
      <c r="AG222" s="4" t="s">
        <v>134</v>
      </c>
      <c r="AH222" s="4" t="s">
        <v>134</v>
      </c>
      <c r="AI222" s="4" t="s">
        <v>134</v>
      </c>
      <c r="AJ222" s="4" t="s">
        <v>134</v>
      </c>
      <c r="AK222" s="4" t="s">
        <v>134</v>
      </c>
      <c r="AL222" s="1" t="n">
        <f aca="false">HEX2DEC(V222)+HEX2DEC(W222)+HEX2DEC(X222)+HEX2DEC(Y222)+HEX2DEC(Z222)+HEX2DEC(AA222)+HEX2DEC(AB222)+HEX2DEC(AC222)+HEX2DEC(AD222)+HEX2DEC(AE222)+HEX2DEC(AF222)+HEX2DEC(AG222)+HEX2DEC(AH222)+HEX2DEC(AI222)+HEX2DEC(AJ222)+HEX2DEC(AK222)</f>
        <v>4080</v>
      </c>
      <c r="AN222" s="4" t="s">
        <v>134</v>
      </c>
      <c r="AO222" s="4" t="s">
        <v>134</v>
      </c>
      <c r="AP222" s="4" t="s">
        <v>134</v>
      </c>
      <c r="AQ222" s="4" t="s">
        <v>134</v>
      </c>
      <c r="AR222" s="4" t="s">
        <v>134</v>
      </c>
      <c r="AS222" s="4" t="s">
        <v>134</v>
      </c>
      <c r="AT222" s="4" t="s">
        <v>134</v>
      </c>
      <c r="AU222" s="4" t="s">
        <v>134</v>
      </c>
      <c r="AV222" s="4" t="s">
        <v>134</v>
      </c>
      <c r="AW222" s="4" t="s">
        <v>134</v>
      </c>
      <c r="AX222" s="4" t="s">
        <v>134</v>
      </c>
      <c r="AY222" s="4" t="s">
        <v>134</v>
      </c>
      <c r="AZ222" s="4" t="s">
        <v>134</v>
      </c>
      <c r="BA222" s="4" t="s">
        <v>134</v>
      </c>
      <c r="BB222" s="4" t="s">
        <v>134</v>
      </c>
      <c r="BC222" s="4" t="s">
        <v>134</v>
      </c>
      <c r="BD222" s="1" t="n">
        <f aca="false">HEX2DEC(AN222)+HEX2DEC(AO222)+HEX2DEC(AP222)+HEX2DEC(AQ222)+HEX2DEC(AR222)+HEX2DEC(AS222)+HEX2DEC(AT222)+HEX2DEC(AU222)+HEX2DEC(AV222)+HEX2DEC(AW222)+HEX2DEC(AX222)+HEX2DEC(AY222)+HEX2DEC(AZ222)+HEX2DEC(BA222)+HEX2DEC(BB222)+HEX2DEC(BC222)</f>
        <v>4080</v>
      </c>
      <c r="BE222" s="1"/>
      <c r="BF222" s="4" t="s">
        <v>161</v>
      </c>
      <c r="BG222" s="4" t="s">
        <v>126</v>
      </c>
      <c r="BH222" s="4" t="s">
        <v>224</v>
      </c>
      <c r="BI222" s="4" t="s">
        <v>108</v>
      </c>
      <c r="BJ222" s="4" t="s">
        <v>134</v>
      </c>
      <c r="BK222" s="4" t="s">
        <v>134</v>
      </c>
      <c r="BL222" s="4" t="s">
        <v>134</v>
      </c>
      <c r="BM222" s="4" t="s">
        <v>134</v>
      </c>
      <c r="BN222" s="4" t="s">
        <v>134</v>
      </c>
      <c r="BO222" s="4" t="s">
        <v>134</v>
      </c>
      <c r="BP222" s="4" t="s">
        <v>134</v>
      </c>
      <c r="BQ222" s="4" t="s">
        <v>134</v>
      </c>
      <c r="BR222" s="4" t="s">
        <v>134</v>
      </c>
      <c r="BS222" s="4" t="s">
        <v>134</v>
      </c>
      <c r="BT222" s="4" t="s">
        <v>134</v>
      </c>
      <c r="BU222" s="4" t="s">
        <v>134</v>
      </c>
      <c r="BV222" s="1" t="n">
        <f aca="false">HEX2DEC(BF222)+HEX2DEC(BG222)+HEX2DEC(BH222)+HEX2DEC(BI222)+HEX2DEC(BJ222)+HEX2DEC(BK222)+HEX2DEC(BL222)+HEX2DEC(BM222)+HEX2DEC(BN222)+HEX2DEC(BO222)+HEX2DEC(BP222)+HEX2DEC(BQ222)+HEX2DEC(BR222)+HEX2DEC(BS222)+HEX2DEC(BT222)+HEX2DEC(BU222)</f>
        <v>3623</v>
      </c>
      <c r="BX222" s="4" t="s">
        <v>134</v>
      </c>
      <c r="BY222" s="4" t="s">
        <v>134</v>
      </c>
      <c r="BZ222" s="4" t="s">
        <v>134</v>
      </c>
      <c r="CA222" s="4" t="s">
        <v>134</v>
      </c>
      <c r="CB222" s="4" t="s">
        <v>134</v>
      </c>
      <c r="CC222" s="4" t="s">
        <v>134</v>
      </c>
      <c r="CD222" s="4" t="s">
        <v>134</v>
      </c>
      <c r="CE222" s="4" t="s">
        <v>134</v>
      </c>
      <c r="CF222" s="4" t="s">
        <v>134</v>
      </c>
      <c r="CG222" s="4" t="s">
        <v>134</v>
      </c>
      <c r="CH222" s="4" t="s">
        <v>134</v>
      </c>
      <c r="CI222" s="4" t="s">
        <v>134</v>
      </c>
      <c r="CJ222" s="4" t="s">
        <v>134</v>
      </c>
      <c r="CK222" s="4" t="s">
        <v>134</v>
      </c>
      <c r="CL222" s="4" t="s">
        <v>134</v>
      </c>
      <c r="CM222" s="4" t="s">
        <v>134</v>
      </c>
      <c r="CN222" s="1" t="n">
        <f aca="false">HEX2DEC(BX222)+HEX2DEC(BY222)+HEX2DEC(BZ222)+HEX2DEC(CA222)+HEX2DEC(CB222)+HEX2DEC(CC222)+HEX2DEC(CD222)+HEX2DEC(CE222)+HEX2DEC(CF222)+HEX2DEC(CG222)+HEX2DEC(CH222)+HEX2DEC(CI222)+HEX2DEC(CJ222)+HEX2DEC(CK222)+HEX2DEC(CL222)+HEX2DEC(CM222)</f>
        <v>4080</v>
      </c>
      <c r="CP222" s="4" t="s">
        <v>161</v>
      </c>
      <c r="CQ222" s="4" t="s">
        <v>126</v>
      </c>
      <c r="CR222" s="4" t="s">
        <v>224</v>
      </c>
      <c r="CS222" s="4" t="s">
        <v>108</v>
      </c>
      <c r="CT222" s="4" t="s">
        <v>134</v>
      </c>
      <c r="CU222" s="4" t="s">
        <v>134</v>
      </c>
      <c r="CV222" s="4" t="s">
        <v>134</v>
      </c>
      <c r="CW222" s="4" t="s">
        <v>134</v>
      </c>
      <c r="CX222" s="4" t="s">
        <v>134</v>
      </c>
      <c r="CY222" s="4" t="s">
        <v>134</v>
      </c>
      <c r="CZ222" s="4" t="s">
        <v>134</v>
      </c>
      <c r="DA222" s="4" t="s">
        <v>134</v>
      </c>
      <c r="DB222" s="4" t="s">
        <v>134</v>
      </c>
      <c r="DC222" s="4" t="s">
        <v>134</v>
      </c>
      <c r="DD222" s="4" t="s">
        <v>134</v>
      </c>
      <c r="DE222" s="4" t="s">
        <v>134</v>
      </c>
      <c r="DF222" s="1" t="n">
        <f aca="false">HEX2DEC(CP222)+HEX2DEC(CQ222)+HEX2DEC(CR222)+HEX2DEC(CS222)+HEX2DEC(CT222)+HEX2DEC(CU222)+HEX2DEC(CV222)+HEX2DEC(CW222)+HEX2DEC(CX222)+HEX2DEC(CY222)+HEX2DEC(CZ222)+HEX2DEC(DA222)+HEX2DEC(DB222)+HEX2DEC(DC222)+HEX2DEC(DD222)+HEX2DEC(DE222)</f>
        <v>3623</v>
      </c>
      <c r="DH222" s="4" t="s">
        <v>134</v>
      </c>
      <c r="DI222" s="4" t="s">
        <v>134</v>
      </c>
      <c r="DJ222" s="4" t="s">
        <v>134</v>
      </c>
      <c r="DK222" s="4" t="s">
        <v>134</v>
      </c>
      <c r="DL222" s="4" t="s">
        <v>134</v>
      </c>
      <c r="DM222" s="4" t="s">
        <v>134</v>
      </c>
      <c r="DN222" s="4" t="s">
        <v>134</v>
      </c>
      <c r="DO222" s="4" t="s">
        <v>134</v>
      </c>
      <c r="DP222" s="4" t="s">
        <v>134</v>
      </c>
      <c r="DQ222" s="4" t="s">
        <v>134</v>
      </c>
      <c r="DR222" s="4" t="s">
        <v>134</v>
      </c>
      <c r="DS222" s="4" t="s">
        <v>134</v>
      </c>
      <c r="DT222" s="4" t="s">
        <v>134</v>
      </c>
      <c r="DU222" s="4" t="s">
        <v>134</v>
      </c>
      <c r="DV222" s="4" t="s">
        <v>134</v>
      </c>
      <c r="DW222" s="4" t="s">
        <v>134</v>
      </c>
      <c r="DX222" s="1" t="n">
        <f aca="false">HEX2DEC(DH222)+HEX2DEC(DI222)+HEX2DEC(DJ222)+HEX2DEC(DK222)+HEX2DEC(DL222)+HEX2DEC(DM222)+HEX2DEC(DN222)+HEX2DEC(DO222)+HEX2DEC(DP222)+HEX2DEC(DQ222)+HEX2DEC(DR222)+HEX2DEC(DS222)+HEX2DEC(DT222)+HEX2DEC(DU222)+HEX2DEC(DV222)+HEX2DEC(DW222)</f>
        <v>4080</v>
      </c>
      <c r="DZ222" s="4" t="s">
        <v>161</v>
      </c>
      <c r="EA222" s="4" t="s">
        <v>126</v>
      </c>
      <c r="EB222" s="4" t="s">
        <v>224</v>
      </c>
      <c r="EC222" s="4" t="s">
        <v>108</v>
      </c>
      <c r="ED222" s="4" t="s">
        <v>134</v>
      </c>
      <c r="EE222" s="4" t="s">
        <v>134</v>
      </c>
      <c r="EF222" s="4" t="s">
        <v>134</v>
      </c>
      <c r="EG222" s="4" t="s">
        <v>134</v>
      </c>
      <c r="EH222" s="4" t="s">
        <v>134</v>
      </c>
      <c r="EI222" s="4" t="s">
        <v>134</v>
      </c>
      <c r="EJ222" s="4" t="s">
        <v>134</v>
      </c>
      <c r="EK222" s="4" t="s">
        <v>134</v>
      </c>
      <c r="EL222" s="4" t="s">
        <v>134</v>
      </c>
      <c r="EM222" s="4" t="s">
        <v>134</v>
      </c>
      <c r="EN222" s="4" t="s">
        <v>134</v>
      </c>
      <c r="EO222" s="4" t="s">
        <v>134</v>
      </c>
      <c r="EP222" s="1" t="n">
        <f aca="false">HEX2DEC(DZ222)+HEX2DEC(EA222)+HEX2DEC(EB222)+HEX2DEC(EC222)+HEX2DEC(ED222)+HEX2DEC(EE222)+HEX2DEC(EF222)+HEX2DEC(EG222)+HEX2DEC(EH222)+HEX2DEC(EI222)+HEX2DEC(EJ222)+HEX2DEC(EK222)+HEX2DEC(EL222)+HEX2DEC(EM222)+HEX2DEC(EN222)+HEX2DEC(EO222)</f>
        <v>3623</v>
      </c>
      <c r="ER222" s="4" t="s">
        <v>92</v>
      </c>
      <c r="ES222" s="4" t="s">
        <v>140</v>
      </c>
      <c r="ET222" s="4" t="s">
        <v>92</v>
      </c>
      <c r="EU222" s="4" t="s">
        <v>140</v>
      </c>
      <c r="EV222" s="4" t="s">
        <v>92</v>
      </c>
      <c r="EW222" s="4" t="s">
        <v>140</v>
      </c>
      <c r="EX222" s="4" t="s">
        <v>92</v>
      </c>
      <c r="EY222" s="4" t="s">
        <v>140</v>
      </c>
      <c r="EZ222" s="4" t="s">
        <v>92</v>
      </c>
      <c r="FA222" s="4" t="s">
        <v>36</v>
      </c>
      <c r="FB222" s="4" t="s">
        <v>92</v>
      </c>
      <c r="FC222" s="4" t="s">
        <v>140</v>
      </c>
      <c r="FD222" s="4" t="s">
        <v>92</v>
      </c>
      <c r="FE222" s="4" t="s">
        <v>140</v>
      </c>
      <c r="FF222" s="4" t="s">
        <v>14</v>
      </c>
      <c r="FG222" s="4" t="s">
        <v>140</v>
      </c>
      <c r="FH222" s="1" t="n">
        <f aca="false">HEX2DEC(ER222)+HEX2DEC(ES222)+HEX2DEC(ET222)+HEX2DEC(EU222)+HEX2DEC(EV222)+HEX2DEC(EW222)+HEX2DEC(EX222)+HEX2DEC(EY222)+HEX2DEC(EZ222)+HEX2DEC(FA222)+HEX2DEC(FB222)+HEX2DEC(FC222)+HEX2DEC(FD222)+HEX2DEC(FE222)+HEX2DEC(FF222)+HEX2DEC(FG222)</f>
        <v>2024</v>
      </c>
      <c r="FJ222" s="4" t="s">
        <v>21</v>
      </c>
      <c r="FK222" s="4" t="s">
        <v>21</v>
      </c>
      <c r="FL222" s="4" t="s">
        <v>21</v>
      </c>
      <c r="FM222" s="4" t="s">
        <v>21</v>
      </c>
      <c r="FN222" s="4" t="s">
        <v>21</v>
      </c>
      <c r="FO222" s="4" t="s">
        <v>21</v>
      </c>
      <c r="FP222" s="4" t="s">
        <v>21</v>
      </c>
      <c r="FQ222" s="4" t="s">
        <v>21</v>
      </c>
      <c r="FR222" s="4" t="s">
        <v>21</v>
      </c>
      <c r="FS222" s="4" t="s">
        <v>21</v>
      </c>
      <c r="FT222" s="4" t="s">
        <v>21</v>
      </c>
      <c r="FU222" s="4" t="s">
        <v>21</v>
      </c>
      <c r="FV222" s="4" t="s">
        <v>21</v>
      </c>
      <c r="FW222" s="4" t="s">
        <v>21</v>
      </c>
      <c r="FX222" s="4" t="s">
        <v>21</v>
      </c>
      <c r="FY222" s="4" t="s">
        <v>21</v>
      </c>
      <c r="FZ222" s="1" t="n">
        <f aca="false">HEX2DEC(FJ222)+HEX2DEC(FK222)+HEX2DEC(FL222)+HEX2DEC(FM222)+HEX2DEC(FN222)+HEX2DEC(FO222)+HEX2DEC(FP222)+HEX2DEC(FQ222)+HEX2DEC(FR222)+HEX2DEC(FS222)+HEX2DEC(FT222)+HEX2DEC(FU222)+HEX2DEC(FV222)+HEX2DEC(FW222)+HEX2DEC(FX222)+HEX2DEC(FY222)</f>
        <v>0</v>
      </c>
      <c r="GB222" s="1"/>
    </row>
    <row r="223" customFormat="false" ht="15" hidden="false" customHeight="false" outlineLevel="0" collapsed="false">
      <c r="A223" s="0" t="n">
        <f aca="false">A222+16</f>
        <v>52688</v>
      </c>
      <c r="B223" s="0" t="str">
        <f aca="false">DEC2HEX(A223)</f>
        <v>CDD0</v>
      </c>
      <c r="D223" s="1" t="s">
        <v>92</v>
      </c>
      <c r="E223" s="1" t="s">
        <v>140</v>
      </c>
      <c r="F223" s="1" t="s">
        <v>92</v>
      </c>
      <c r="G223" s="1" t="s">
        <v>140</v>
      </c>
      <c r="H223" s="1" t="s">
        <v>10</v>
      </c>
      <c r="I223" s="1" t="s">
        <v>249</v>
      </c>
      <c r="J223" s="1" t="s">
        <v>234</v>
      </c>
      <c r="K223" s="1" t="s">
        <v>140</v>
      </c>
      <c r="L223" s="1" t="s">
        <v>234</v>
      </c>
      <c r="M223" s="1" t="s">
        <v>140</v>
      </c>
      <c r="N223" s="1" t="s">
        <v>14</v>
      </c>
      <c r="O223" s="1" t="s">
        <v>140</v>
      </c>
      <c r="P223" s="1" t="s">
        <v>48</v>
      </c>
      <c r="Q223" s="1" t="s">
        <v>230</v>
      </c>
      <c r="R223" s="1" t="s">
        <v>92</v>
      </c>
      <c r="S223" s="1" t="s">
        <v>207</v>
      </c>
      <c r="T223" s="1" t="n">
        <f aca="false">HEX2DEC(D223)+HEX2DEC(E223)+HEX2DEC(F223)+HEX2DEC(G223)+HEX2DEC(H223)+HEX2DEC(I223)+HEX2DEC(J223)+HEX2DEC(K223)+HEX2DEC(L223)+HEX2DEC(M223)+HEX2DEC(N223)+HEX2DEC(O223)+HEX2DEC(P223)+HEX2DEC(Q223)+HEX2DEC(R223)+HEX2DEC(S223)</f>
        <v>1864</v>
      </c>
      <c r="U223" s="1"/>
      <c r="V223" s="4" t="s">
        <v>134</v>
      </c>
      <c r="W223" s="4" t="s">
        <v>134</v>
      </c>
      <c r="X223" s="4" t="s">
        <v>134</v>
      </c>
      <c r="Y223" s="4" t="s">
        <v>134</v>
      </c>
      <c r="Z223" s="4" t="s">
        <v>134</v>
      </c>
      <c r="AA223" s="4" t="s">
        <v>134</v>
      </c>
      <c r="AB223" s="4" t="s">
        <v>134</v>
      </c>
      <c r="AC223" s="4" t="s">
        <v>134</v>
      </c>
      <c r="AD223" s="4" t="s">
        <v>134</v>
      </c>
      <c r="AE223" s="4" t="s">
        <v>134</v>
      </c>
      <c r="AF223" s="4" t="s">
        <v>134</v>
      </c>
      <c r="AG223" s="4" t="s">
        <v>134</v>
      </c>
      <c r="AH223" s="4" t="s">
        <v>134</v>
      </c>
      <c r="AI223" s="4" t="s">
        <v>134</v>
      </c>
      <c r="AJ223" s="4" t="s">
        <v>134</v>
      </c>
      <c r="AK223" s="4" t="s">
        <v>134</v>
      </c>
      <c r="AL223" s="1" t="n">
        <f aca="false">HEX2DEC(V223)+HEX2DEC(W223)+HEX2DEC(X223)+HEX2DEC(Y223)+HEX2DEC(Z223)+HEX2DEC(AA223)+HEX2DEC(AB223)+HEX2DEC(AC223)+HEX2DEC(AD223)+HEX2DEC(AE223)+HEX2DEC(AF223)+HEX2DEC(AG223)+HEX2DEC(AH223)+HEX2DEC(AI223)+HEX2DEC(AJ223)+HEX2DEC(AK223)</f>
        <v>4080</v>
      </c>
      <c r="AN223" s="4" t="s">
        <v>134</v>
      </c>
      <c r="AO223" s="4" t="s">
        <v>134</v>
      </c>
      <c r="AP223" s="4" t="s">
        <v>134</v>
      </c>
      <c r="AQ223" s="4" t="s">
        <v>134</v>
      </c>
      <c r="AR223" s="4" t="s">
        <v>134</v>
      </c>
      <c r="AS223" s="4" t="s">
        <v>134</v>
      </c>
      <c r="AT223" s="4" t="s">
        <v>134</v>
      </c>
      <c r="AU223" s="4" t="s">
        <v>134</v>
      </c>
      <c r="AV223" s="4" t="s">
        <v>134</v>
      </c>
      <c r="AW223" s="4" t="s">
        <v>134</v>
      </c>
      <c r="AX223" s="4" t="s">
        <v>134</v>
      </c>
      <c r="AY223" s="4" t="s">
        <v>134</v>
      </c>
      <c r="AZ223" s="4" t="s">
        <v>134</v>
      </c>
      <c r="BA223" s="4" t="s">
        <v>134</v>
      </c>
      <c r="BB223" s="4" t="s">
        <v>134</v>
      </c>
      <c r="BC223" s="4" t="s">
        <v>134</v>
      </c>
      <c r="BD223" s="1" t="n">
        <f aca="false">HEX2DEC(AN223)+HEX2DEC(AO223)+HEX2DEC(AP223)+HEX2DEC(AQ223)+HEX2DEC(AR223)+HEX2DEC(AS223)+HEX2DEC(AT223)+HEX2DEC(AU223)+HEX2DEC(AV223)+HEX2DEC(AW223)+HEX2DEC(AX223)+HEX2DEC(AY223)+HEX2DEC(AZ223)+HEX2DEC(BA223)+HEX2DEC(BB223)+HEX2DEC(BC223)</f>
        <v>4080</v>
      </c>
      <c r="BE223" s="1"/>
      <c r="BF223" s="4" t="s">
        <v>134</v>
      </c>
      <c r="BG223" s="4" t="s">
        <v>134</v>
      </c>
      <c r="BH223" s="4" t="s">
        <v>134</v>
      </c>
      <c r="BI223" s="4" t="s">
        <v>134</v>
      </c>
      <c r="BJ223" s="4" t="s">
        <v>134</v>
      </c>
      <c r="BK223" s="4" t="s">
        <v>134</v>
      </c>
      <c r="BL223" s="4" t="s">
        <v>134</v>
      </c>
      <c r="BM223" s="4" t="s">
        <v>134</v>
      </c>
      <c r="BN223" s="4" t="s">
        <v>134</v>
      </c>
      <c r="BO223" s="4" t="s">
        <v>134</v>
      </c>
      <c r="BP223" s="4" t="s">
        <v>134</v>
      </c>
      <c r="BQ223" s="4" t="s">
        <v>134</v>
      </c>
      <c r="BR223" s="4" t="s">
        <v>134</v>
      </c>
      <c r="BS223" s="4" t="s">
        <v>134</v>
      </c>
      <c r="BT223" s="4" t="s">
        <v>134</v>
      </c>
      <c r="BU223" s="4" t="s">
        <v>134</v>
      </c>
      <c r="BV223" s="1" t="n">
        <f aca="false">HEX2DEC(BF223)+HEX2DEC(BG223)+HEX2DEC(BH223)+HEX2DEC(BI223)+HEX2DEC(BJ223)+HEX2DEC(BK223)+HEX2DEC(BL223)+HEX2DEC(BM223)+HEX2DEC(BN223)+HEX2DEC(BO223)+HEX2DEC(BP223)+HEX2DEC(BQ223)+HEX2DEC(BR223)+HEX2DEC(BS223)+HEX2DEC(BT223)+HEX2DEC(BU223)</f>
        <v>4080</v>
      </c>
      <c r="BX223" s="4" t="s">
        <v>134</v>
      </c>
      <c r="BY223" s="4" t="s">
        <v>134</v>
      </c>
      <c r="BZ223" s="4" t="s">
        <v>134</v>
      </c>
      <c r="CA223" s="4" t="s">
        <v>134</v>
      </c>
      <c r="CB223" s="4" t="s">
        <v>134</v>
      </c>
      <c r="CC223" s="4" t="s">
        <v>134</v>
      </c>
      <c r="CD223" s="4" t="s">
        <v>134</v>
      </c>
      <c r="CE223" s="4" t="s">
        <v>134</v>
      </c>
      <c r="CF223" s="4" t="s">
        <v>134</v>
      </c>
      <c r="CG223" s="4" t="s">
        <v>134</v>
      </c>
      <c r="CH223" s="4" t="s">
        <v>134</v>
      </c>
      <c r="CI223" s="4" t="s">
        <v>134</v>
      </c>
      <c r="CJ223" s="4" t="s">
        <v>134</v>
      </c>
      <c r="CK223" s="4" t="s">
        <v>134</v>
      </c>
      <c r="CL223" s="4" t="s">
        <v>134</v>
      </c>
      <c r="CM223" s="4" t="s">
        <v>134</v>
      </c>
      <c r="CN223" s="1" t="n">
        <f aca="false">HEX2DEC(BX223)+HEX2DEC(BY223)+HEX2DEC(BZ223)+HEX2DEC(CA223)+HEX2DEC(CB223)+HEX2DEC(CC223)+HEX2DEC(CD223)+HEX2DEC(CE223)+HEX2DEC(CF223)+HEX2DEC(CG223)+HEX2DEC(CH223)+HEX2DEC(CI223)+HEX2DEC(CJ223)+HEX2DEC(CK223)+HEX2DEC(CL223)+HEX2DEC(CM223)</f>
        <v>4080</v>
      </c>
      <c r="CP223" s="4" t="s">
        <v>134</v>
      </c>
      <c r="CQ223" s="4" t="s">
        <v>134</v>
      </c>
      <c r="CR223" s="4" t="s">
        <v>134</v>
      </c>
      <c r="CS223" s="4" t="s">
        <v>134</v>
      </c>
      <c r="CT223" s="4" t="s">
        <v>134</v>
      </c>
      <c r="CU223" s="4" t="s">
        <v>134</v>
      </c>
      <c r="CV223" s="4" t="s">
        <v>134</v>
      </c>
      <c r="CW223" s="4" t="s">
        <v>134</v>
      </c>
      <c r="CX223" s="4" t="s">
        <v>134</v>
      </c>
      <c r="CY223" s="4" t="s">
        <v>134</v>
      </c>
      <c r="CZ223" s="4" t="s">
        <v>134</v>
      </c>
      <c r="DA223" s="4" t="s">
        <v>134</v>
      </c>
      <c r="DB223" s="4" t="s">
        <v>134</v>
      </c>
      <c r="DC223" s="4" t="s">
        <v>134</v>
      </c>
      <c r="DD223" s="4" t="s">
        <v>134</v>
      </c>
      <c r="DE223" s="4" t="s">
        <v>134</v>
      </c>
      <c r="DF223" s="1" t="n">
        <f aca="false">HEX2DEC(CP223)+HEX2DEC(CQ223)+HEX2DEC(CR223)+HEX2DEC(CS223)+HEX2DEC(CT223)+HEX2DEC(CU223)+HEX2DEC(CV223)+HEX2DEC(CW223)+HEX2DEC(CX223)+HEX2DEC(CY223)+HEX2DEC(CZ223)+HEX2DEC(DA223)+HEX2DEC(DB223)+HEX2DEC(DC223)+HEX2DEC(DD223)+HEX2DEC(DE223)</f>
        <v>4080</v>
      </c>
      <c r="DH223" s="4" t="s">
        <v>134</v>
      </c>
      <c r="DI223" s="4" t="s">
        <v>134</v>
      </c>
      <c r="DJ223" s="4" t="s">
        <v>134</v>
      </c>
      <c r="DK223" s="4" t="s">
        <v>134</v>
      </c>
      <c r="DL223" s="4" t="s">
        <v>134</v>
      </c>
      <c r="DM223" s="4" t="s">
        <v>134</v>
      </c>
      <c r="DN223" s="4" t="s">
        <v>134</v>
      </c>
      <c r="DO223" s="4" t="s">
        <v>134</v>
      </c>
      <c r="DP223" s="4" t="s">
        <v>134</v>
      </c>
      <c r="DQ223" s="4" t="s">
        <v>134</v>
      </c>
      <c r="DR223" s="4" t="s">
        <v>134</v>
      </c>
      <c r="DS223" s="4" t="s">
        <v>134</v>
      </c>
      <c r="DT223" s="4" t="s">
        <v>134</v>
      </c>
      <c r="DU223" s="4" t="s">
        <v>134</v>
      </c>
      <c r="DV223" s="4" t="s">
        <v>134</v>
      </c>
      <c r="DW223" s="4" t="s">
        <v>134</v>
      </c>
      <c r="DX223" s="1" t="n">
        <f aca="false">HEX2DEC(DH223)+HEX2DEC(DI223)+HEX2DEC(DJ223)+HEX2DEC(DK223)+HEX2DEC(DL223)+HEX2DEC(DM223)+HEX2DEC(DN223)+HEX2DEC(DO223)+HEX2DEC(DP223)+HEX2DEC(DQ223)+HEX2DEC(DR223)+HEX2DEC(DS223)+HEX2DEC(DT223)+HEX2DEC(DU223)+HEX2DEC(DV223)+HEX2DEC(DW223)</f>
        <v>4080</v>
      </c>
      <c r="DZ223" s="4" t="s">
        <v>134</v>
      </c>
      <c r="EA223" s="4" t="s">
        <v>134</v>
      </c>
      <c r="EB223" s="4" t="s">
        <v>134</v>
      </c>
      <c r="EC223" s="4" t="s">
        <v>134</v>
      </c>
      <c r="ED223" s="4" t="s">
        <v>134</v>
      </c>
      <c r="EE223" s="4" t="s">
        <v>134</v>
      </c>
      <c r="EF223" s="4" t="s">
        <v>134</v>
      </c>
      <c r="EG223" s="4" t="s">
        <v>134</v>
      </c>
      <c r="EH223" s="4" t="s">
        <v>134</v>
      </c>
      <c r="EI223" s="4" t="s">
        <v>134</v>
      </c>
      <c r="EJ223" s="4" t="s">
        <v>134</v>
      </c>
      <c r="EK223" s="4" t="s">
        <v>134</v>
      </c>
      <c r="EL223" s="4" t="s">
        <v>134</v>
      </c>
      <c r="EM223" s="4" t="s">
        <v>134</v>
      </c>
      <c r="EN223" s="4" t="s">
        <v>134</v>
      </c>
      <c r="EO223" s="4" t="s">
        <v>134</v>
      </c>
      <c r="EP223" s="1" t="n">
        <f aca="false">HEX2DEC(DZ223)+HEX2DEC(EA223)+HEX2DEC(EB223)+HEX2DEC(EC223)+HEX2DEC(ED223)+HEX2DEC(EE223)+HEX2DEC(EF223)+HEX2DEC(EG223)+HEX2DEC(EH223)+HEX2DEC(EI223)+HEX2DEC(EJ223)+HEX2DEC(EK223)+HEX2DEC(EL223)+HEX2DEC(EM223)+HEX2DEC(EN223)+HEX2DEC(EO223)</f>
        <v>4080</v>
      </c>
      <c r="ER223" s="4" t="s">
        <v>92</v>
      </c>
      <c r="ES223" s="4" t="s">
        <v>140</v>
      </c>
      <c r="ET223" s="4" t="s">
        <v>92</v>
      </c>
      <c r="EU223" s="4" t="s">
        <v>140</v>
      </c>
      <c r="EV223" s="4" t="s">
        <v>10</v>
      </c>
      <c r="EW223" s="4" t="s">
        <v>249</v>
      </c>
      <c r="EX223" s="4" t="s">
        <v>234</v>
      </c>
      <c r="EY223" s="4" t="s">
        <v>140</v>
      </c>
      <c r="EZ223" s="4" t="s">
        <v>234</v>
      </c>
      <c r="FA223" s="4" t="s">
        <v>140</v>
      </c>
      <c r="FB223" s="4" t="s">
        <v>14</v>
      </c>
      <c r="FC223" s="4" t="s">
        <v>140</v>
      </c>
      <c r="FD223" s="4" t="s">
        <v>48</v>
      </c>
      <c r="FE223" s="4" t="s">
        <v>230</v>
      </c>
      <c r="FF223" s="4" t="s">
        <v>92</v>
      </c>
      <c r="FG223" s="4" t="s">
        <v>207</v>
      </c>
      <c r="FH223" s="1" t="n">
        <f aca="false">HEX2DEC(ER223)+HEX2DEC(ES223)+HEX2DEC(ET223)+HEX2DEC(EU223)+HEX2DEC(EV223)+HEX2DEC(EW223)+HEX2DEC(EX223)+HEX2DEC(EY223)+HEX2DEC(EZ223)+HEX2DEC(FA223)+HEX2DEC(FB223)+HEX2DEC(FC223)+HEX2DEC(FD223)+HEX2DEC(FE223)+HEX2DEC(FF223)+HEX2DEC(FG223)</f>
        <v>1864</v>
      </c>
      <c r="FJ223" s="4" t="s">
        <v>21</v>
      </c>
      <c r="FK223" s="4" t="s">
        <v>21</v>
      </c>
      <c r="FL223" s="4" t="s">
        <v>21</v>
      </c>
      <c r="FM223" s="4" t="s">
        <v>21</v>
      </c>
      <c r="FN223" s="4" t="s">
        <v>21</v>
      </c>
      <c r="FO223" s="4" t="s">
        <v>21</v>
      </c>
      <c r="FP223" s="4" t="s">
        <v>21</v>
      </c>
      <c r="FQ223" s="4" t="s">
        <v>21</v>
      </c>
      <c r="FR223" s="4" t="s">
        <v>21</v>
      </c>
      <c r="FS223" s="4" t="s">
        <v>21</v>
      </c>
      <c r="FT223" s="4" t="s">
        <v>21</v>
      </c>
      <c r="FU223" s="4" t="s">
        <v>21</v>
      </c>
      <c r="FV223" s="4" t="s">
        <v>21</v>
      </c>
      <c r="FW223" s="4" t="s">
        <v>21</v>
      </c>
      <c r="FX223" s="4" t="s">
        <v>21</v>
      </c>
      <c r="FY223" s="4" t="s">
        <v>21</v>
      </c>
      <c r="FZ223" s="1" t="n">
        <f aca="false">HEX2DEC(FJ223)+HEX2DEC(FK223)+HEX2DEC(FL223)+HEX2DEC(FM223)+HEX2DEC(FN223)+HEX2DEC(FO223)+HEX2DEC(FP223)+HEX2DEC(FQ223)+HEX2DEC(FR223)+HEX2DEC(FS223)+HEX2DEC(FT223)+HEX2DEC(FU223)+HEX2DEC(FV223)+HEX2DEC(FW223)+HEX2DEC(FX223)+HEX2DEC(FY223)</f>
        <v>0</v>
      </c>
      <c r="GB223" s="1"/>
    </row>
    <row r="224" customFormat="false" ht="15" hidden="false" customHeight="false" outlineLevel="0" collapsed="false">
      <c r="A224" s="0" t="n">
        <f aca="false">A223+16</f>
        <v>52704</v>
      </c>
      <c r="B224" s="0" t="str">
        <f aca="false">DEC2HEX(A224)</f>
        <v>CDE0</v>
      </c>
      <c r="D224" s="1" t="s">
        <v>140</v>
      </c>
      <c r="E224" s="1" t="s">
        <v>92</v>
      </c>
      <c r="F224" s="1" t="s">
        <v>140</v>
      </c>
      <c r="G224" s="1" t="s">
        <v>169</v>
      </c>
      <c r="H224" s="1" t="s">
        <v>140</v>
      </c>
      <c r="I224" s="1" t="s">
        <v>92</v>
      </c>
      <c r="J224" s="1" t="s">
        <v>140</v>
      </c>
      <c r="K224" s="1" t="s">
        <v>92</v>
      </c>
      <c r="L224" s="1" t="s">
        <v>140</v>
      </c>
      <c r="M224" s="1" t="s">
        <v>92</v>
      </c>
      <c r="N224" s="1" t="s">
        <v>140</v>
      </c>
      <c r="O224" s="1" t="s">
        <v>92</v>
      </c>
      <c r="P224" s="1" t="s">
        <v>140</v>
      </c>
      <c r="Q224" s="1" t="s">
        <v>92</v>
      </c>
      <c r="R224" s="1" t="s">
        <v>140</v>
      </c>
      <c r="S224" s="1" t="s">
        <v>92</v>
      </c>
      <c r="T224" s="1" t="n">
        <f aca="false">HEX2DEC(D224)+HEX2DEC(E224)+HEX2DEC(F224)+HEX2DEC(G224)+HEX2DEC(H224)+HEX2DEC(I224)+HEX2DEC(J224)+HEX2DEC(K224)+HEX2DEC(L224)+HEX2DEC(M224)+HEX2DEC(N224)+HEX2DEC(O224)+HEX2DEC(P224)+HEX2DEC(Q224)+HEX2DEC(R224)+HEX2DEC(S224)</f>
        <v>2041</v>
      </c>
      <c r="U224" s="1"/>
      <c r="V224" s="4" t="s">
        <v>134</v>
      </c>
      <c r="W224" s="4" t="s">
        <v>134</v>
      </c>
      <c r="X224" s="4" t="s">
        <v>134</v>
      </c>
      <c r="Y224" s="4" t="s">
        <v>134</v>
      </c>
      <c r="Z224" s="4" t="s">
        <v>134</v>
      </c>
      <c r="AA224" s="4" t="s">
        <v>134</v>
      </c>
      <c r="AB224" s="4" t="s">
        <v>134</v>
      </c>
      <c r="AC224" s="4" t="s">
        <v>134</v>
      </c>
      <c r="AD224" s="4" t="s">
        <v>134</v>
      </c>
      <c r="AE224" s="4" t="s">
        <v>134</v>
      </c>
      <c r="AF224" s="4" t="s">
        <v>134</v>
      </c>
      <c r="AG224" s="4" t="s">
        <v>134</v>
      </c>
      <c r="AH224" s="4" t="s">
        <v>134</v>
      </c>
      <c r="AI224" s="4" t="s">
        <v>134</v>
      </c>
      <c r="AJ224" s="4" t="s">
        <v>134</v>
      </c>
      <c r="AK224" s="4" t="s">
        <v>134</v>
      </c>
      <c r="AL224" s="1" t="n">
        <f aca="false">HEX2DEC(V224)+HEX2DEC(W224)+HEX2DEC(X224)+HEX2DEC(Y224)+HEX2DEC(Z224)+HEX2DEC(AA224)+HEX2DEC(AB224)+HEX2DEC(AC224)+HEX2DEC(AD224)+HEX2DEC(AE224)+HEX2DEC(AF224)+HEX2DEC(AG224)+HEX2DEC(AH224)+HEX2DEC(AI224)+HEX2DEC(AJ224)+HEX2DEC(AK224)</f>
        <v>4080</v>
      </c>
      <c r="AN224" s="4" t="s">
        <v>134</v>
      </c>
      <c r="AO224" s="4" t="s">
        <v>134</v>
      </c>
      <c r="AP224" s="4" t="s">
        <v>134</v>
      </c>
      <c r="AQ224" s="4" t="s">
        <v>134</v>
      </c>
      <c r="AR224" s="4" t="s">
        <v>134</v>
      </c>
      <c r="AS224" s="4" t="s">
        <v>134</v>
      </c>
      <c r="AT224" s="4" t="s">
        <v>134</v>
      </c>
      <c r="AU224" s="4" t="s">
        <v>134</v>
      </c>
      <c r="AV224" s="4" t="s">
        <v>134</v>
      </c>
      <c r="AW224" s="4" t="s">
        <v>134</v>
      </c>
      <c r="AX224" s="4" t="s">
        <v>134</v>
      </c>
      <c r="AY224" s="4" t="s">
        <v>134</v>
      </c>
      <c r="AZ224" s="4" t="s">
        <v>134</v>
      </c>
      <c r="BA224" s="4" t="s">
        <v>134</v>
      </c>
      <c r="BB224" s="4" t="s">
        <v>134</v>
      </c>
      <c r="BC224" s="4" t="s">
        <v>134</v>
      </c>
      <c r="BD224" s="1" t="n">
        <f aca="false">HEX2DEC(AN224)+HEX2DEC(AO224)+HEX2DEC(AP224)+HEX2DEC(AQ224)+HEX2DEC(AR224)+HEX2DEC(AS224)+HEX2DEC(AT224)+HEX2DEC(AU224)+HEX2DEC(AV224)+HEX2DEC(AW224)+HEX2DEC(AX224)+HEX2DEC(AY224)+HEX2DEC(AZ224)+HEX2DEC(BA224)+HEX2DEC(BB224)+HEX2DEC(BC224)</f>
        <v>4080</v>
      </c>
      <c r="BE224" s="1"/>
      <c r="BF224" s="4" t="s">
        <v>134</v>
      </c>
      <c r="BG224" s="4" t="s">
        <v>134</v>
      </c>
      <c r="BH224" s="4" t="s">
        <v>134</v>
      </c>
      <c r="BI224" s="4" t="s">
        <v>134</v>
      </c>
      <c r="BJ224" s="4" t="s">
        <v>134</v>
      </c>
      <c r="BK224" s="4" t="s">
        <v>134</v>
      </c>
      <c r="BL224" s="4" t="s">
        <v>134</v>
      </c>
      <c r="BM224" s="4" t="s">
        <v>134</v>
      </c>
      <c r="BN224" s="4" t="s">
        <v>134</v>
      </c>
      <c r="BO224" s="4" t="s">
        <v>134</v>
      </c>
      <c r="BP224" s="4" t="s">
        <v>134</v>
      </c>
      <c r="BQ224" s="4" t="s">
        <v>134</v>
      </c>
      <c r="BR224" s="4" t="s">
        <v>134</v>
      </c>
      <c r="BS224" s="4" t="s">
        <v>134</v>
      </c>
      <c r="BT224" s="4" t="s">
        <v>134</v>
      </c>
      <c r="BU224" s="4" t="s">
        <v>134</v>
      </c>
      <c r="BV224" s="1" t="n">
        <f aca="false">HEX2DEC(BF224)+HEX2DEC(BG224)+HEX2DEC(BH224)+HEX2DEC(BI224)+HEX2DEC(BJ224)+HEX2DEC(BK224)+HEX2DEC(BL224)+HEX2DEC(BM224)+HEX2DEC(BN224)+HEX2DEC(BO224)+HEX2DEC(BP224)+HEX2DEC(BQ224)+HEX2DEC(BR224)+HEX2DEC(BS224)+HEX2DEC(BT224)+HEX2DEC(BU224)</f>
        <v>4080</v>
      </c>
      <c r="BX224" s="4" t="s">
        <v>134</v>
      </c>
      <c r="BY224" s="4" t="s">
        <v>134</v>
      </c>
      <c r="BZ224" s="4" t="s">
        <v>134</v>
      </c>
      <c r="CA224" s="4" t="s">
        <v>134</v>
      </c>
      <c r="CB224" s="4" t="s">
        <v>134</v>
      </c>
      <c r="CC224" s="4" t="s">
        <v>134</v>
      </c>
      <c r="CD224" s="4" t="s">
        <v>134</v>
      </c>
      <c r="CE224" s="4" t="s">
        <v>134</v>
      </c>
      <c r="CF224" s="4" t="s">
        <v>134</v>
      </c>
      <c r="CG224" s="4" t="s">
        <v>134</v>
      </c>
      <c r="CH224" s="4" t="s">
        <v>134</v>
      </c>
      <c r="CI224" s="4" t="s">
        <v>134</v>
      </c>
      <c r="CJ224" s="4" t="s">
        <v>134</v>
      </c>
      <c r="CK224" s="4" t="s">
        <v>134</v>
      </c>
      <c r="CL224" s="4" t="s">
        <v>134</v>
      </c>
      <c r="CM224" s="4" t="s">
        <v>134</v>
      </c>
      <c r="CN224" s="1" t="n">
        <f aca="false">HEX2DEC(BX224)+HEX2DEC(BY224)+HEX2DEC(BZ224)+HEX2DEC(CA224)+HEX2DEC(CB224)+HEX2DEC(CC224)+HEX2DEC(CD224)+HEX2DEC(CE224)+HEX2DEC(CF224)+HEX2DEC(CG224)+HEX2DEC(CH224)+HEX2DEC(CI224)+HEX2DEC(CJ224)+HEX2DEC(CK224)+HEX2DEC(CL224)+HEX2DEC(CM224)</f>
        <v>4080</v>
      </c>
      <c r="CP224" s="4" t="s">
        <v>134</v>
      </c>
      <c r="CQ224" s="4" t="s">
        <v>134</v>
      </c>
      <c r="CR224" s="4" t="s">
        <v>134</v>
      </c>
      <c r="CS224" s="4" t="s">
        <v>134</v>
      </c>
      <c r="CT224" s="4" t="s">
        <v>134</v>
      </c>
      <c r="CU224" s="4" t="s">
        <v>134</v>
      </c>
      <c r="CV224" s="4" t="s">
        <v>134</v>
      </c>
      <c r="CW224" s="4" t="s">
        <v>134</v>
      </c>
      <c r="CX224" s="4" t="s">
        <v>134</v>
      </c>
      <c r="CY224" s="4" t="s">
        <v>134</v>
      </c>
      <c r="CZ224" s="4" t="s">
        <v>134</v>
      </c>
      <c r="DA224" s="4" t="s">
        <v>134</v>
      </c>
      <c r="DB224" s="4" t="s">
        <v>134</v>
      </c>
      <c r="DC224" s="4" t="s">
        <v>134</v>
      </c>
      <c r="DD224" s="4" t="s">
        <v>134</v>
      </c>
      <c r="DE224" s="4" t="s">
        <v>134</v>
      </c>
      <c r="DF224" s="1" t="n">
        <f aca="false">HEX2DEC(CP224)+HEX2DEC(CQ224)+HEX2DEC(CR224)+HEX2DEC(CS224)+HEX2DEC(CT224)+HEX2DEC(CU224)+HEX2DEC(CV224)+HEX2DEC(CW224)+HEX2DEC(CX224)+HEX2DEC(CY224)+HEX2DEC(CZ224)+HEX2DEC(DA224)+HEX2DEC(DB224)+HEX2DEC(DC224)+HEX2DEC(DD224)+HEX2DEC(DE224)</f>
        <v>4080</v>
      </c>
      <c r="DH224" s="4" t="s">
        <v>134</v>
      </c>
      <c r="DI224" s="4" t="s">
        <v>134</v>
      </c>
      <c r="DJ224" s="4" t="s">
        <v>134</v>
      </c>
      <c r="DK224" s="4" t="s">
        <v>134</v>
      </c>
      <c r="DL224" s="4" t="s">
        <v>134</v>
      </c>
      <c r="DM224" s="4" t="s">
        <v>134</v>
      </c>
      <c r="DN224" s="4" t="s">
        <v>134</v>
      </c>
      <c r="DO224" s="4" t="s">
        <v>134</v>
      </c>
      <c r="DP224" s="4" t="s">
        <v>134</v>
      </c>
      <c r="DQ224" s="4" t="s">
        <v>134</v>
      </c>
      <c r="DR224" s="4" t="s">
        <v>134</v>
      </c>
      <c r="DS224" s="4" t="s">
        <v>134</v>
      </c>
      <c r="DT224" s="4" t="s">
        <v>134</v>
      </c>
      <c r="DU224" s="4" t="s">
        <v>134</v>
      </c>
      <c r="DV224" s="4" t="s">
        <v>134</v>
      </c>
      <c r="DW224" s="4" t="s">
        <v>134</v>
      </c>
      <c r="DX224" s="1" t="n">
        <f aca="false">HEX2DEC(DH224)+HEX2DEC(DI224)+HEX2DEC(DJ224)+HEX2DEC(DK224)+HEX2DEC(DL224)+HEX2DEC(DM224)+HEX2DEC(DN224)+HEX2DEC(DO224)+HEX2DEC(DP224)+HEX2DEC(DQ224)+HEX2DEC(DR224)+HEX2DEC(DS224)+HEX2DEC(DT224)+HEX2DEC(DU224)+HEX2DEC(DV224)+HEX2DEC(DW224)</f>
        <v>4080</v>
      </c>
      <c r="DZ224" s="4" t="s">
        <v>134</v>
      </c>
      <c r="EA224" s="4" t="s">
        <v>134</v>
      </c>
      <c r="EB224" s="4" t="s">
        <v>134</v>
      </c>
      <c r="EC224" s="4" t="s">
        <v>134</v>
      </c>
      <c r="ED224" s="4" t="s">
        <v>134</v>
      </c>
      <c r="EE224" s="4" t="s">
        <v>134</v>
      </c>
      <c r="EF224" s="4" t="s">
        <v>134</v>
      </c>
      <c r="EG224" s="4" t="s">
        <v>134</v>
      </c>
      <c r="EH224" s="4" t="s">
        <v>134</v>
      </c>
      <c r="EI224" s="4" t="s">
        <v>134</v>
      </c>
      <c r="EJ224" s="4" t="s">
        <v>134</v>
      </c>
      <c r="EK224" s="4" t="s">
        <v>134</v>
      </c>
      <c r="EL224" s="4" t="s">
        <v>134</v>
      </c>
      <c r="EM224" s="4" t="s">
        <v>134</v>
      </c>
      <c r="EN224" s="4" t="s">
        <v>134</v>
      </c>
      <c r="EO224" s="4" t="s">
        <v>134</v>
      </c>
      <c r="EP224" s="1" t="n">
        <f aca="false">HEX2DEC(DZ224)+HEX2DEC(EA224)+HEX2DEC(EB224)+HEX2DEC(EC224)+HEX2DEC(ED224)+HEX2DEC(EE224)+HEX2DEC(EF224)+HEX2DEC(EG224)+HEX2DEC(EH224)+HEX2DEC(EI224)+HEX2DEC(EJ224)+HEX2DEC(EK224)+HEX2DEC(EL224)+HEX2DEC(EM224)+HEX2DEC(EN224)+HEX2DEC(EO224)</f>
        <v>4080</v>
      </c>
      <c r="ER224" s="4" t="s">
        <v>140</v>
      </c>
      <c r="ES224" s="4" t="s">
        <v>92</v>
      </c>
      <c r="ET224" s="4" t="s">
        <v>140</v>
      </c>
      <c r="EU224" s="4" t="s">
        <v>169</v>
      </c>
      <c r="EV224" s="4" t="s">
        <v>140</v>
      </c>
      <c r="EW224" s="4" t="s">
        <v>92</v>
      </c>
      <c r="EX224" s="4" t="s">
        <v>140</v>
      </c>
      <c r="EY224" s="4" t="s">
        <v>92</v>
      </c>
      <c r="EZ224" s="4" t="s">
        <v>140</v>
      </c>
      <c r="FA224" s="4" t="s">
        <v>92</v>
      </c>
      <c r="FB224" s="4" t="s">
        <v>140</v>
      </c>
      <c r="FC224" s="4" t="s">
        <v>92</v>
      </c>
      <c r="FD224" s="4" t="s">
        <v>140</v>
      </c>
      <c r="FE224" s="4" t="s">
        <v>92</v>
      </c>
      <c r="FF224" s="4" t="s">
        <v>140</v>
      </c>
      <c r="FG224" s="4" t="s">
        <v>92</v>
      </c>
      <c r="FH224" s="1" t="n">
        <f aca="false">HEX2DEC(ER224)+HEX2DEC(ES224)+HEX2DEC(ET224)+HEX2DEC(EU224)+HEX2DEC(EV224)+HEX2DEC(EW224)+HEX2DEC(EX224)+HEX2DEC(EY224)+HEX2DEC(EZ224)+HEX2DEC(FA224)+HEX2DEC(FB224)+HEX2DEC(FC224)+HEX2DEC(FD224)+HEX2DEC(FE224)+HEX2DEC(FF224)+HEX2DEC(FG224)</f>
        <v>2041</v>
      </c>
      <c r="FJ224" s="4" t="s">
        <v>21</v>
      </c>
      <c r="FK224" s="4" t="s">
        <v>21</v>
      </c>
      <c r="FL224" s="4" t="s">
        <v>21</v>
      </c>
      <c r="FM224" s="4" t="s">
        <v>21</v>
      </c>
      <c r="FN224" s="4" t="s">
        <v>21</v>
      </c>
      <c r="FO224" s="4" t="s">
        <v>21</v>
      </c>
      <c r="FP224" s="4" t="s">
        <v>21</v>
      </c>
      <c r="FQ224" s="4" t="s">
        <v>21</v>
      </c>
      <c r="FR224" s="4" t="s">
        <v>21</v>
      </c>
      <c r="FS224" s="4" t="s">
        <v>21</v>
      </c>
      <c r="FT224" s="4" t="s">
        <v>21</v>
      </c>
      <c r="FU224" s="4" t="s">
        <v>21</v>
      </c>
      <c r="FV224" s="4" t="s">
        <v>21</v>
      </c>
      <c r="FW224" s="4" t="s">
        <v>21</v>
      </c>
      <c r="FX224" s="4" t="s">
        <v>21</v>
      </c>
      <c r="FY224" s="4" t="s">
        <v>21</v>
      </c>
      <c r="FZ224" s="1" t="n">
        <f aca="false">HEX2DEC(FJ224)+HEX2DEC(FK224)+HEX2DEC(FL224)+HEX2DEC(FM224)+HEX2DEC(FN224)+HEX2DEC(FO224)+HEX2DEC(FP224)+HEX2DEC(FQ224)+HEX2DEC(FR224)+HEX2DEC(FS224)+HEX2DEC(FT224)+HEX2DEC(FU224)+HEX2DEC(FV224)+HEX2DEC(FW224)+HEX2DEC(FX224)+HEX2DEC(FY224)</f>
        <v>0</v>
      </c>
      <c r="GB224" s="1"/>
    </row>
    <row r="225" customFormat="false" ht="15" hidden="false" customHeight="false" outlineLevel="0" collapsed="false">
      <c r="A225" s="0" t="n">
        <f aca="false">A224+16</f>
        <v>52720</v>
      </c>
      <c r="B225" s="0" t="str">
        <f aca="false">DEC2HEX(A225)</f>
        <v>CDF0</v>
      </c>
      <c r="D225" s="1" t="s">
        <v>54</v>
      </c>
      <c r="E225" s="1" t="s">
        <v>127</v>
      </c>
      <c r="F225" s="1" t="s">
        <v>140</v>
      </c>
      <c r="G225" s="1" t="s">
        <v>169</v>
      </c>
      <c r="H225" s="1" t="s">
        <v>140</v>
      </c>
      <c r="I225" s="1" t="s">
        <v>169</v>
      </c>
      <c r="J225" s="1" t="s">
        <v>78</v>
      </c>
      <c r="K225" s="1" t="s">
        <v>17</v>
      </c>
      <c r="L225" s="1" t="s">
        <v>98</v>
      </c>
      <c r="M225" s="1" t="s">
        <v>92</v>
      </c>
      <c r="N225" s="1" t="s">
        <v>54</v>
      </c>
      <c r="O225" s="1" t="s">
        <v>169</v>
      </c>
      <c r="P225" s="1" t="s">
        <v>78</v>
      </c>
      <c r="Q225" s="1" t="s">
        <v>92</v>
      </c>
      <c r="R225" s="1" t="s">
        <v>93</v>
      </c>
      <c r="S225" s="1" t="s">
        <v>92</v>
      </c>
      <c r="T225" s="1" t="n">
        <f aca="false">HEX2DEC(D225)+HEX2DEC(E225)+HEX2DEC(F225)+HEX2DEC(G225)+HEX2DEC(H225)+HEX2DEC(I225)+HEX2DEC(J225)+HEX2DEC(K225)+HEX2DEC(L225)+HEX2DEC(M225)+HEX2DEC(N225)+HEX2DEC(O225)+HEX2DEC(P225)+HEX2DEC(Q225)+HEX2DEC(R225)+HEX2DEC(S225)</f>
        <v>2019</v>
      </c>
      <c r="U225" s="1"/>
      <c r="V225" s="4" t="s">
        <v>134</v>
      </c>
      <c r="W225" s="4" t="s">
        <v>134</v>
      </c>
      <c r="X225" s="4" t="s">
        <v>134</v>
      </c>
      <c r="Y225" s="4" t="s">
        <v>134</v>
      </c>
      <c r="Z225" s="4" t="s">
        <v>134</v>
      </c>
      <c r="AA225" s="4" t="s">
        <v>134</v>
      </c>
      <c r="AB225" s="4" t="s">
        <v>134</v>
      </c>
      <c r="AC225" s="4" t="s">
        <v>134</v>
      </c>
      <c r="AD225" s="4" t="s">
        <v>134</v>
      </c>
      <c r="AE225" s="4" t="s">
        <v>134</v>
      </c>
      <c r="AF225" s="4" t="s">
        <v>134</v>
      </c>
      <c r="AG225" s="4" t="s">
        <v>134</v>
      </c>
      <c r="AH225" s="4" t="s">
        <v>134</v>
      </c>
      <c r="AI225" s="4" t="s">
        <v>134</v>
      </c>
      <c r="AJ225" s="4" t="s">
        <v>134</v>
      </c>
      <c r="AK225" s="4" t="s">
        <v>134</v>
      </c>
      <c r="AL225" s="1" t="n">
        <f aca="false">HEX2DEC(V225)+HEX2DEC(W225)+HEX2DEC(X225)+HEX2DEC(Y225)+HEX2DEC(Z225)+HEX2DEC(AA225)+HEX2DEC(AB225)+HEX2DEC(AC225)+HEX2DEC(AD225)+HEX2DEC(AE225)+HEX2DEC(AF225)+HEX2DEC(AG225)+HEX2DEC(AH225)+HEX2DEC(AI225)+HEX2DEC(AJ225)+HEX2DEC(AK225)</f>
        <v>4080</v>
      </c>
      <c r="AN225" s="4" t="s">
        <v>134</v>
      </c>
      <c r="AO225" s="4" t="s">
        <v>134</v>
      </c>
      <c r="AP225" s="4" t="s">
        <v>134</v>
      </c>
      <c r="AQ225" s="4" t="s">
        <v>134</v>
      </c>
      <c r="AR225" s="4" t="s">
        <v>134</v>
      </c>
      <c r="AS225" s="4" t="s">
        <v>134</v>
      </c>
      <c r="AT225" s="4" t="s">
        <v>134</v>
      </c>
      <c r="AU225" s="4" t="s">
        <v>134</v>
      </c>
      <c r="AV225" s="4" t="s">
        <v>134</v>
      </c>
      <c r="AW225" s="4" t="s">
        <v>134</v>
      </c>
      <c r="AX225" s="4" t="s">
        <v>134</v>
      </c>
      <c r="AY225" s="4" t="s">
        <v>134</v>
      </c>
      <c r="AZ225" s="4" t="s">
        <v>134</v>
      </c>
      <c r="BA225" s="4" t="s">
        <v>134</v>
      </c>
      <c r="BB225" s="4" t="s">
        <v>134</v>
      </c>
      <c r="BC225" s="4" t="s">
        <v>134</v>
      </c>
      <c r="BD225" s="1" t="n">
        <f aca="false">HEX2DEC(AN225)+HEX2DEC(AO225)+HEX2DEC(AP225)+HEX2DEC(AQ225)+HEX2DEC(AR225)+HEX2DEC(AS225)+HEX2DEC(AT225)+HEX2DEC(AU225)+HEX2DEC(AV225)+HEX2DEC(AW225)+HEX2DEC(AX225)+HEX2DEC(AY225)+HEX2DEC(AZ225)+HEX2DEC(BA225)+HEX2DEC(BB225)+HEX2DEC(BC225)</f>
        <v>4080</v>
      </c>
      <c r="BE225" s="1"/>
      <c r="BF225" s="4" t="s">
        <v>134</v>
      </c>
      <c r="BG225" s="4" t="s">
        <v>134</v>
      </c>
      <c r="BH225" s="4" t="s">
        <v>134</v>
      </c>
      <c r="BI225" s="4" t="s">
        <v>134</v>
      </c>
      <c r="BJ225" s="4" t="s">
        <v>134</v>
      </c>
      <c r="BK225" s="4" t="s">
        <v>134</v>
      </c>
      <c r="BL225" s="4" t="s">
        <v>134</v>
      </c>
      <c r="BM225" s="4" t="s">
        <v>134</v>
      </c>
      <c r="BN225" s="4" t="s">
        <v>134</v>
      </c>
      <c r="BO225" s="4" t="s">
        <v>134</v>
      </c>
      <c r="BP225" s="4" t="s">
        <v>134</v>
      </c>
      <c r="BQ225" s="4" t="s">
        <v>134</v>
      </c>
      <c r="BR225" s="4" t="s">
        <v>134</v>
      </c>
      <c r="BS225" s="4" t="s">
        <v>134</v>
      </c>
      <c r="BT225" s="4" t="s">
        <v>134</v>
      </c>
      <c r="BU225" s="4" t="s">
        <v>134</v>
      </c>
      <c r="BV225" s="1" t="n">
        <f aca="false">HEX2DEC(BF225)+HEX2DEC(BG225)+HEX2DEC(BH225)+HEX2DEC(BI225)+HEX2DEC(BJ225)+HEX2DEC(BK225)+HEX2DEC(BL225)+HEX2DEC(BM225)+HEX2DEC(BN225)+HEX2DEC(BO225)+HEX2DEC(BP225)+HEX2DEC(BQ225)+HEX2DEC(BR225)+HEX2DEC(BS225)+HEX2DEC(BT225)+HEX2DEC(BU225)</f>
        <v>4080</v>
      </c>
      <c r="BX225" s="4" t="s">
        <v>134</v>
      </c>
      <c r="BY225" s="4" t="s">
        <v>134</v>
      </c>
      <c r="BZ225" s="4" t="s">
        <v>134</v>
      </c>
      <c r="CA225" s="4" t="s">
        <v>134</v>
      </c>
      <c r="CB225" s="4" t="s">
        <v>134</v>
      </c>
      <c r="CC225" s="4" t="s">
        <v>134</v>
      </c>
      <c r="CD225" s="4" t="s">
        <v>134</v>
      </c>
      <c r="CE225" s="4" t="s">
        <v>134</v>
      </c>
      <c r="CF225" s="4" t="s">
        <v>134</v>
      </c>
      <c r="CG225" s="4" t="s">
        <v>134</v>
      </c>
      <c r="CH225" s="4" t="s">
        <v>134</v>
      </c>
      <c r="CI225" s="4" t="s">
        <v>134</v>
      </c>
      <c r="CJ225" s="4" t="s">
        <v>134</v>
      </c>
      <c r="CK225" s="4" t="s">
        <v>134</v>
      </c>
      <c r="CL225" s="4" t="s">
        <v>134</v>
      </c>
      <c r="CM225" s="4" t="s">
        <v>134</v>
      </c>
      <c r="CN225" s="1" t="n">
        <f aca="false">HEX2DEC(BX225)+HEX2DEC(BY225)+HEX2DEC(BZ225)+HEX2DEC(CA225)+HEX2DEC(CB225)+HEX2DEC(CC225)+HEX2DEC(CD225)+HEX2DEC(CE225)+HEX2DEC(CF225)+HEX2DEC(CG225)+HEX2DEC(CH225)+HEX2DEC(CI225)+HEX2DEC(CJ225)+HEX2DEC(CK225)+HEX2DEC(CL225)+HEX2DEC(CM225)</f>
        <v>4080</v>
      </c>
      <c r="CP225" s="4" t="s">
        <v>134</v>
      </c>
      <c r="CQ225" s="4" t="s">
        <v>134</v>
      </c>
      <c r="CR225" s="4" t="s">
        <v>134</v>
      </c>
      <c r="CS225" s="4" t="s">
        <v>134</v>
      </c>
      <c r="CT225" s="4" t="s">
        <v>134</v>
      </c>
      <c r="CU225" s="4" t="s">
        <v>134</v>
      </c>
      <c r="CV225" s="4" t="s">
        <v>134</v>
      </c>
      <c r="CW225" s="4" t="s">
        <v>134</v>
      </c>
      <c r="CX225" s="4" t="s">
        <v>134</v>
      </c>
      <c r="CY225" s="4" t="s">
        <v>134</v>
      </c>
      <c r="CZ225" s="4" t="s">
        <v>134</v>
      </c>
      <c r="DA225" s="4" t="s">
        <v>134</v>
      </c>
      <c r="DB225" s="4" t="s">
        <v>134</v>
      </c>
      <c r="DC225" s="4" t="s">
        <v>134</v>
      </c>
      <c r="DD225" s="4" t="s">
        <v>134</v>
      </c>
      <c r="DE225" s="4" t="s">
        <v>134</v>
      </c>
      <c r="DF225" s="1" t="n">
        <f aca="false">HEX2DEC(CP225)+HEX2DEC(CQ225)+HEX2DEC(CR225)+HEX2DEC(CS225)+HEX2DEC(CT225)+HEX2DEC(CU225)+HEX2DEC(CV225)+HEX2DEC(CW225)+HEX2DEC(CX225)+HEX2DEC(CY225)+HEX2DEC(CZ225)+HEX2DEC(DA225)+HEX2DEC(DB225)+HEX2DEC(DC225)+HEX2DEC(DD225)+HEX2DEC(DE225)</f>
        <v>4080</v>
      </c>
      <c r="DH225" s="4" t="s">
        <v>134</v>
      </c>
      <c r="DI225" s="4" t="s">
        <v>134</v>
      </c>
      <c r="DJ225" s="4" t="s">
        <v>134</v>
      </c>
      <c r="DK225" s="4" t="s">
        <v>134</v>
      </c>
      <c r="DL225" s="4" t="s">
        <v>134</v>
      </c>
      <c r="DM225" s="4" t="s">
        <v>134</v>
      </c>
      <c r="DN225" s="4" t="s">
        <v>134</v>
      </c>
      <c r="DO225" s="4" t="s">
        <v>134</v>
      </c>
      <c r="DP225" s="4" t="s">
        <v>134</v>
      </c>
      <c r="DQ225" s="4" t="s">
        <v>134</v>
      </c>
      <c r="DR225" s="4" t="s">
        <v>134</v>
      </c>
      <c r="DS225" s="4" t="s">
        <v>134</v>
      </c>
      <c r="DT225" s="4" t="s">
        <v>134</v>
      </c>
      <c r="DU225" s="4" t="s">
        <v>134</v>
      </c>
      <c r="DV225" s="4" t="s">
        <v>134</v>
      </c>
      <c r="DW225" s="4" t="s">
        <v>134</v>
      </c>
      <c r="DX225" s="1" t="n">
        <f aca="false">HEX2DEC(DH225)+HEX2DEC(DI225)+HEX2DEC(DJ225)+HEX2DEC(DK225)+HEX2DEC(DL225)+HEX2DEC(DM225)+HEX2DEC(DN225)+HEX2DEC(DO225)+HEX2DEC(DP225)+HEX2DEC(DQ225)+HEX2DEC(DR225)+HEX2DEC(DS225)+HEX2DEC(DT225)+HEX2DEC(DU225)+HEX2DEC(DV225)+HEX2DEC(DW225)</f>
        <v>4080</v>
      </c>
      <c r="DZ225" s="4" t="s">
        <v>134</v>
      </c>
      <c r="EA225" s="4" t="s">
        <v>134</v>
      </c>
      <c r="EB225" s="4" t="s">
        <v>134</v>
      </c>
      <c r="EC225" s="4" t="s">
        <v>134</v>
      </c>
      <c r="ED225" s="4" t="s">
        <v>134</v>
      </c>
      <c r="EE225" s="4" t="s">
        <v>134</v>
      </c>
      <c r="EF225" s="4" t="s">
        <v>134</v>
      </c>
      <c r="EG225" s="4" t="s">
        <v>134</v>
      </c>
      <c r="EH225" s="4" t="s">
        <v>134</v>
      </c>
      <c r="EI225" s="4" t="s">
        <v>134</v>
      </c>
      <c r="EJ225" s="4" t="s">
        <v>134</v>
      </c>
      <c r="EK225" s="4" t="s">
        <v>134</v>
      </c>
      <c r="EL225" s="4" t="s">
        <v>134</v>
      </c>
      <c r="EM225" s="4" t="s">
        <v>134</v>
      </c>
      <c r="EN225" s="4" t="s">
        <v>134</v>
      </c>
      <c r="EO225" s="4" t="s">
        <v>134</v>
      </c>
      <c r="EP225" s="1" t="n">
        <f aca="false">HEX2DEC(DZ225)+HEX2DEC(EA225)+HEX2DEC(EB225)+HEX2DEC(EC225)+HEX2DEC(ED225)+HEX2DEC(EE225)+HEX2DEC(EF225)+HEX2DEC(EG225)+HEX2DEC(EH225)+HEX2DEC(EI225)+HEX2DEC(EJ225)+HEX2DEC(EK225)+HEX2DEC(EL225)+HEX2DEC(EM225)+HEX2DEC(EN225)+HEX2DEC(EO225)</f>
        <v>4080</v>
      </c>
      <c r="ER225" s="4" t="s">
        <v>54</v>
      </c>
      <c r="ES225" s="4" t="s">
        <v>127</v>
      </c>
      <c r="ET225" s="4" t="s">
        <v>140</v>
      </c>
      <c r="EU225" s="4" t="s">
        <v>169</v>
      </c>
      <c r="EV225" s="4" t="s">
        <v>140</v>
      </c>
      <c r="EW225" s="4" t="s">
        <v>169</v>
      </c>
      <c r="EX225" s="4" t="s">
        <v>78</v>
      </c>
      <c r="EY225" s="4" t="s">
        <v>17</v>
      </c>
      <c r="EZ225" s="4" t="s">
        <v>98</v>
      </c>
      <c r="FA225" s="4" t="s">
        <v>92</v>
      </c>
      <c r="FB225" s="4" t="s">
        <v>54</v>
      </c>
      <c r="FC225" s="4" t="s">
        <v>169</v>
      </c>
      <c r="FD225" s="4" t="s">
        <v>78</v>
      </c>
      <c r="FE225" s="4" t="s">
        <v>92</v>
      </c>
      <c r="FF225" s="4" t="s">
        <v>93</v>
      </c>
      <c r="FG225" s="4" t="s">
        <v>92</v>
      </c>
      <c r="FH225" s="1" t="n">
        <f aca="false">HEX2DEC(ER225)+HEX2DEC(ES225)+HEX2DEC(ET225)+HEX2DEC(EU225)+HEX2DEC(EV225)+HEX2DEC(EW225)+HEX2DEC(EX225)+HEX2DEC(EY225)+HEX2DEC(EZ225)+HEX2DEC(FA225)+HEX2DEC(FB225)+HEX2DEC(FC225)+HEX2DEC(FD225)+HEX2DEC(FE225)+HEX2DEC(FF225)+HEX2DEC(FG225)</f>
        <v>2019</v>
      </c>
      <c r="FJ225" s="4" t="s">
        <v>21</v>
      </c>
      <c r="FK225" s="4" t="s">
        <v>21</v>
      </c>
      <c r="FL225" s="4" t="s">
        <v>21</v>
      </c>
      <c r="FM225" s="4" t="s">
        <v>21</v>
      </c>
      <c r="FN225" s="4" t="s">
        <v>21</v>
      </c>
      <c r="FO225" s="4" t="s">
        <v>21</v>
      </c>
      <c r="FP225" s="4" t="s">
        <v>21</v>
      </c>
      <c r="FQ225" s="4" t="s">
        <v>21</v>
      </c>
      <c r="FR225" s="4" t="s">
        <v>21</v>
      </c>
      <c r="FS225" s="4" t="s">
        <v>21</v>
      </c>
      <c r="FT225" s="4" t="s">
        <v>21</v>
      </c>
      <c r="FU225" s="4" t="s">
        <v>21</v>
      </c>
      <c r="FV225" s="4" t="s">
        <v>21</v>
      </c>
      <c r="FW225" s="4" t="s">
        <v>21</v>
      </c>
      <c r="FX225" s="4" t="s">
        <v>21</v>
      </c>
      <c r="FY225" s="4" t="s">
        <v>173</v>
      </c>
      <c r="FZ225" s="1" t="n">
        <f aca="false">HEX2DEC(FJ225)+HEX2DEC(FK225)+HEX2DEC(FL225)+HEX2DEC(FM225)+HEX2DEC(FN225)+HEX2DEC(FO225)+HEX2DEC(FP225)+HEX2DEC(FQ225)+HEX2DEC(FR225)+HEX2DEC(FS225)+HEX2DEC(FT225)+HEX2DEC(FU225)+HEX2DEC(FV225)+HEX2DEC(FW225)+HEX2DEC(FX225)+HEX2DEC(FY225)</f>
        <v>86</v>
      </c>
      <c r="GB225" s="1"/>
    </row>
    <row r="226" customFormat="false" ht="15" hidden="false" customHeight="false" outlineLevel="0" collapsed="false">
      <c r="A226" s="0" t="n">
        <f aca="false">A225+16</f>
        <v>52736</v>
      </c>
      <c r="B226" s="0" t="str">
        <f aca="false">DEC2HEX(A226)</f>
        <v>CE00</v>
      </c>
      <c r="D226" s="1" t="s">
        <v>95</v>
      </c>
      <c r="E226" s="1" t="s">
        <v>28</v>
      </c>
      <c r="F226" s="1" t="s">
        <v>53</v>
      </c>
      <c r="G226" s="1" t="s">
        <v>70</v>
      </c>
      <c r="H226" s="1" t="s">
        <v>132</v>
      </c>
      <c r="I226" s="1" t="s">
        <v>52</v>
      </c>
      <c r="J226" s="1" t="s">
        <v>14</v>
      </c>
      <c r="K226" s="1" t="s">
        <v>73</v>
      </c>
      <c r="L226" s="1" t="s">
        <v>250</v>
      </c>
      <c r="M226" s="1" t="s">
        <v>152</v>
      </c>
      <c r="N226" s="1" t="s">
        <v>73</v>
      </c>
      <c r="O226" s="1" t="s">
        <v>250</v>
      </c>
      <c r="P226" s="1" t="s">
        <v>115</v>
      </c>
      <c r="Q226" s="1" t="s">
        <v>73</v>
      </c>
      <c r="R226" s="1" t="s">
        <v>29</v>
      </c>
      <c r="S226" s="1" t="s">
        <v>136</v>
      </c>
      <c r="T226" s="1" t="n">
        <f aca="false">HEX2DEC(D226)+HEX2DEC(E226)+HEX2DEC(F226)+HEX2DEC(G226)+HEX2DEC(H226)+HEX2DEC(I226)+HEX2DEC(J226)+HEX2DEC(K226)+HEX2DEC(L226)+HEX2DEC(M226)+HEX2DEC(N226)+HEX2DEC(O226)+HEX2DEC(P226)+HEX2DEC(Q226)+HEX2DEC(R226)+HEX2DEC(S226)</f>
        <v>1094</v>
      </c>
      <c r="U226" s="1"/>
      <c r="V226" s="4" t="s">
        <v>95</v>
      </c>
      <c r="W226" s="4" t="s">
        <v>28</v>
      </c>
      <c r="X226" s="4" t="s">
        <v>53</v>
      </c>
      <c r="Y226" s="4" t="s">
        <v>70</v>
      </c>
      <c r="Z226" s="4" t="s">
        <v>132</v>
      </c>
      <c r="AA226" s="4" t="s">
        <v>52</v>
      </c>
      <c r="AB226" s="4" t="s">
        <v>14</v>
      </c>
      <c r="AC226" s="4" t="s">
        <v>73</v>
      </c>
      <c r="AD226" s="4" t="s">
        <v>250</v>
      </c>
      <c r="AE226" s="4" t="s">
        <v>152</v>
      </c>
      <c r="AF226" s="4" t="s">
        <v>73</v>
      </c>
      <c r="AG226" s="4" t="s">
        <v>250</v>
      </c>
      <c r="AH226" s="4" t="s">
        <v>115</v>
      </c>
      <c r="AI226" s="4" t="s">
        <v>73</v>
      </c>
      <c r="AJ226" s="4" t="s">
        <v>29</v>
      </c>
      <c r="AK226" s="4" t="s">
        <v>136</v>
      </c>
      <c r="AL226" s="1" t="n">
        <f aca="false">HEX2DEC(V226)+HEX2DEC(W226)+HEX2DEC(X226)+HEX2DEC(Y226)+HEX2DEC(Z226)+HEX2DEC(AA226)+HEX2DEC(AB226)+HEX2DEC(AC226)+HEX2DEC(AD226)+HEX2DEC(AE226)+HEX2DEC(AF226)+HEX2DEC(AG226)+HEX2DEC(AH226)+HEX2DEC(AI226)+HEX2DEC(AJ226)+HEX2DEC(AK226)</f>
        <v>1094</v>
      </c>
      <c r="AN226" s="4" t="s">
        <v>95</v>
      </c>
      <c r="AO226" s="4" t="s">
        <v>28</v>
      </c>
      <c r="AP226" s="4" t="s">
        <v>53</v>
      </c>
      <c r="AQ226" s="4" t="s">
        <v>70</v>
      </c>
      <c r="AR226" s="4" t="s">
        <v>132</v>
      </c>
      <c r="AS226" s="4" t="s">
        <v>52</v>
      </c>
      <c r="AT226" s="4" t="s">
        <v>14</v>
      </c>
      <c r="AU226" s="4" t="s">
        <v>73</v>
      </c>
      <c r="AV226" s="4" t="s">
        <v>250</v>
      </c>
      <c r="AW226" s="4" t="s">
        <v>152</v>
      </c>
      <c r="AX226" s="4" t="s">
        <v>73</v>
      </c>
      <c r="AY226" s="4" t="s">
        <v>250</v>
      </c>
      <c r="AZ226" s="4" t="s">
        <v>115</v>
      </c>
      <c r="BA226" s="4" t="s">
        <v>73</v>
      </c>
      <c r="BB226" s="4" t="s">
        <v>29</v>
      </c>
      <c r="BC226" s="4" t="s">
        <v>136</v>
      </c>
      <c r="BD226" s="1" t="n">
        <f aca="false">HEX2DEC(AN226)+HEX2DEC(AO226)+HEX2DEC(AP226)+HEX2DEC(AQ226)+HEX2DEC(AR226)+HEX2DEC(AS226)+HEX2DEC(AT226)+HEX2DEC(AU226)+HEX2DEC(AV226)+HEX2DEC(AW226)+HEX2DEC(AX226)+HEX2DEC(AY226)+HEX2DEC(AZ226)+HEX2DEC(BA226)+HEX2DEC(BB226)+HEX2DEC(BC226)</f>
        <v>1094</v>
      </c>
      <c r="BE226" s="1"/>
      <c r="BF226" s="4" t="s">
        <v>95</v>
      </c>
      <c r="BG226" s="4" t="s">
        <v>28</v>
      </c>
      <c r="BH226" s="4" t="s">
        <v>53</v>
      </c>
      <c r="BI226" s="4" t="s">
        <v>70</v>
      </c>
      <c r="BJ226" s="4" t="s">
        <v>132</v>
      </c>
      <c r="BK226" s="4" t="s">
        <v>52</v>
      </c>
      <c r="BL226" s="4" t="s">
        <v>14</v>
      </c>
      <c r="BM226" s="4" t="s">
        <v>73</v>
      </c>
      <c r="BN226" s="4" t="s">
        <v>250</v>
      </c>
      <c r="BO226" s="4" t="s">
        <v>152</v>
      </c>
      <c r="BP226" s="4" t="s">
        <v>73</v>
      </c>
      <c r="BQ226" s="4" t="s">
        <v>250</v>
      </c>
      <c r="BR226" s="4" t="s">
        <v>115</v>
      </c>
      <c r="BS226" s="4" t="s">
        <v>73</v>
      </c>
      <c r="BT226" s="4" t="s">
        <v>29</v>
      </c>
      <c r="BU226" s="4" t="s">
        <v>136</v>
      </c>
      <c r="BV226" s="1" t="n">
        <f aca="false">HEX2DEC(BF226)+HEX2DEC(BG226)+HEX2DEC(BH226)+HEX2DEC(BI226)+HEX2DEC(BJ226)+HEX2DEC(BK226)+HEX2DEC(BL226)+HEX2DEC(BM226)+HEX2DEC(BN226)+HEX2DEC(BO226)+HEX2DEC(BP226)+HEX2DEC(BQ226)+HEX2DEC(BR226)+HEX2DEC(BS226)+HEX2DEC(BT226)+HEX2DEC(BU226)</f>
        <v>1094</v>
      </c>
      <c r="BX226" s="4" t="s">
        <v>95</v>
      </c>
      <c r="BY226" s="4" t="s">
        <v>28</v>
      </c>
      <c r="BZ226" s="4" t="s">
        <v>53</v>
      </c>
      <c r="CA226" s="4" t="s">
        <v>70</v>
      </c>
      <c r="CB226" s="4" t="s">
        <v>132</v>
      </c>
      <c r="CC226" s="4" t="s">
        <v>52</v>
      </c>
      <c r="CD226" s="4" t="s">
        <v>14</v>
      </c>
      <c r="CE226" s="4" t="s">
        <v>73</v>
      </c>
      <c r="CF226" s="4" t="s">
        <v>250</v>
      </c>
      <c r="CG226" s="4" t="s">
        <v>152</v>
      </c>
      <c r="CH226" s="4" t="s">
        <v>73</v>
      </c>
      <c r="CI226" s="4" t="s">
        <v>250</v>
      </c>
      <c r="CJ226" s="4" t="s">
        <v>115</v>
      </c>
      <c r="CK226" s="4" t="s">
        <v>73</v>
      </c>
      <c r="CL226" s="4" t="s">
        <v>29</v>
      </c>
      <c r="CM226" s="4" t="s">
        <v>136</v>
      </c>
      <c r="CN226" s="1" t="n">
        <f aca="false">HEX2DEC(BX226)+HEX2DEC(BY226)+HEX2DEC(BZ226)+HEX2DEC(CA226)+HEX2DEC(CB226)+HEX2DEC(CC226)+HEX2DEC(CD226)+HEX2DEC(CE226)+HEX2DEC(CF226)+HEX2DEC(CG226)+HEX2DEC(CH226)+HEX2DEC(CI226)+HEX2DEC(CJ226)+HEX2DEC(CK226)+HEX2DEC(CL226)+HEX2DEC(CM226)</f>
        <v>1094</v>
      </c>
      <c r="CP226" s="4" t="s">
        <v>95</v>
      </c>
      <c r="CQ226" s="4" t="s">
        <v>28</v>
      </c>
      <c r="CR226" s="4" t="s">
        <v>53</v>
      </c>
      <c r="CS226" s="4" t="s">
        <v>70</v>
      </c>
      <c r="CT226" s="4" t="s">
        <v>132</v>
      </c>
      <c r="CU226" s="4" t="s">
        <v>52</v>
      </c>
      <c r="CV226" s="4" t="s">
        <v>14</v>
      </c>
      <c r="CW226" s="4" t="s">
        <v>73</v>
      </c>
      <c r="CX226" s="4" t="s">
        <v>250</v>
      </c>
      <c r="CY226" s="4" t="s">
        <v>152</v>
      </c>
      <c r="CZ226" s="4" t="s">
        <v>73</v>
      </c>
      <c r="DA226" s="4" t="s">
        <v>250</v>
      </c>
      <c r="DB226" s="4" t="s">
        <v>115</v>
      </c>
      <c r="DC226" s="4" t="s">
        <v>73</v>
      </c>
      <c r="DD226" s="4" t="s">
        <v>29</v>
      </c>
      <c r="DE226" s="4" t="s">
        <v>136</v>
      </c>
      <c r="DF226" s="1" t="n">
        <f aca="false">HEX2DEC(CP226)+HEX2DEC(CQ226)+HEX2DEC(CR226)+HEX2DEC(CS226)+HEX2DEC(CT226)+HEX2DEC(CU226)+HEX2DEC(CV226)+HEX2DEC(CW226)+HEX2DEC(CX226)+HEX2DEC(CY226)+HEX2DEC(CZ226)+HEX2DEC(DA226)+HEX2DEC(DB226)+HEX2DEC(DC226)+HEX2DEC(DD226)+HEX2DEC(DE226)</f>
        <v>1094</v>
      </c>
      <c r="DH226" s="4" t="s">
        <v>95</v>
      </c>
      <c r="DI226" s="4" t="s">
        <v>28</v>
      </c>
      <c r="DJ226" s="4" t="s">
        <v>53</v>
      </c>
      <c r="DK226" s="4" t="s">
        <v>70</v>
      </c>
      <c r="DL226" s="4" t="s">
        <v>132</v>
      </c>
      <c r="DM226" s="4" t="s">
        <v>52</v>
      </c>
      <c r="DN226" s="4" t="s">
        <v>14</v>
      </c>
      <c r="DO226" s="4" t="s">
        <v>73</v>
      </c>
      <c r="DP226" s="4" t="s">
        <v>250</v>
      </c>
      <c r="DQ226" s="4" t="s">
        <v>152</v>
      </c>
      <c r="DR226" s="4" t="s">
        <v>73</v>
      </c>
      <c r="DS226" s="4" t="s">
        <v>250</v>
      </c>
      <c r="DT226" s="4" t="s">
        <v>115</v>
      </c>
      <c r="DU226" s="4" t="s">
        <v>73</v>
      </c>
      <c r="DV226" s="4" t="s">
        <v>29</v>
      </c>
      <c r="DW226" s="4" t="s">
        <v>136</v>
      </c>
      <c r="DX226" s="1" t="n">
        <f aca="false">HEX2DEC(DH226)+HEX2DEC(DI226)+HEX2DEC(DJ226)+HEX2DEC(DK226)+HEX2DEC(DL226)+HEX2DEC(DM226)+HEX2DEC(DN226)+HEX2DEC(DO226)+HEX2DEC(DP226)+HEX2DEC(DQ226)+HEX2DEC(DR226)+HEX2DEC(DS226)+HEX2DEC(DT226)+HEX2DEC(DU226)+HEX2DEC(DV226)+HEX2DEC(DW226)</f>
        <v>1094</v>
      </c>
      <c r="DZ226" s="4" t="s">
        <v>95</v>
      </c>
      <c r="EA226" s="4" t="s">
        <v>28</v>
      </c>
      <c r="EB226" s="4" t="s">
        <v>53</v>
      </c>
      <c r="EC226" s="4" t="s">
        <v>70</v>
      </c>
      <c r="ED226" s="4" t="s">
        <v>132</v>
      </c>
      <c r="EE226" s="4" t="s">
        <v>52</v>
      </c>
      <c r="EF226" s="4" t="s">
        <v>14</v>
      </c>
      <c r="EG226" s="4" t="s">
        <v>73</v>
      </c>
      <c r="EH226" s="4" t="s">
        <v>250</v>
      </c>
      <c r="EI226" s="4" t="s">
        <v>152</v>
      </c>
      <c r="EJ226" s="4" t="s">
        <v>73</v>
      </c>
      <c r="EK226" s="4" t="s">
        <v>250</v>
      </c>
      <c r="EL226" s="4" t="s">
        <v>115</v>
      </c>
      <c r="EM226" s="4" t="s">
        <v>73</v>
      </c>
      <c r="EN226" s="4" t="s">
        <v>29</v>
      </c>
      <c r="EO226" s="4" t="s">
        <v>136</v>
      </c>
      <c r="EP226" s="1" t="n">
        <f aca="false">HEX2DEC(DZ226)+HEX2DEC(EA226)+HEX2DEC(EB226)+HEX2DEC(EC226)+HEX2DEC(ED226)+HEX2DEC(EE226)+HEX2DEC(EF226)+HEX2DEC(EG226)+HEX2DEC(EH226)+HEX2DEC(EI226)+HEX2DEC(EJ226)+HEX2DEC(EK226)+HEX2DEC(EL226)+HEX2DEC(EM226)+HEX2DEC(EN226)+HEX2DEC(EO226)</f>
        <v>1094</v>
      </c>
      <c r="ER226" s="4" t="s">
        <v>95</v>
      </c>
      <c r="ES226" s="4" t="s">
        <v>28</v>
      </c>
      <c r="ET226" s="4" t="s">
        <v>53</v>
      </c>
      <c r="EU226" s="4" t="s">
        <v>70</v>
      </c>
      <c r="EV226" s="4" t="s">
        <v>132</v>
      </c>
      <c r="EW226" s="4" t="s">
        <v>52</v>
      </c>
      <c r="EX226" s="4" t="s">
        <v>14</v>
      </c>
      <c r="EY226" s="4" t="s">
        <v>73</v>
      </c>
      <c r="EZ226" s="4" t="s">
        <v>250</v>
      </c>
      <c r="FA226" s="4" t="s">
        <v>152</v>
      </c>
      <c r="FB226" s="4" t="s">
        <v>73</v>
      </c>
      <c r="FC226" s="4" t="s">
        <v>250</v>
      </c>
      <c r="FD226" s="4" t="s">
        <v>115</v>
      </c>
      <c r="FE226" s="4" t="s">
        <v>73</v>
      </c>
      <c r="FF226" s="4" t="s">
        <v>29</v>
      </c>
      <c r="FG226" s="4" t="s">
        <v>136</v>
      </c>
      <c r="FH226" s="1" t="n">
        <f aca="false">HEX2DEC(ER226)+HEX2DEC(ES226)+HEX2DEC(ET226)+HEX2DEC(EU226)+HEX2DEC(EV226)+HEX2DEC(EW226)+HEX2DEC(EX226)+HEX2DEC(EY226)+HEX2DEC(EZ226)+HEX2DEC(FA226)+HEX2DEC(FB226)+HEX2DEC(FC226)+HEX2DEC(FD226)+HEX2DEC(FE226)+HEX2DEC(FF226)+HEX2DEC(FG226)</f>
        <v>1094</v>
      </c>
      <c r="FJ226" s="4" t="s">
        <v>95</v>
      </c>
      <c r="FK226" s="4" t="s">
        <v>28</v>
      </c>
      <c r="FL226" s="4" t="s">
        <v>53</v>
      </c>
      <c r="FM226" s="4" t="s">
        <v>70</v>
      </c>
      <c r="FN226" s="4" t="s">
        <v>132</v>
      </c>
      <c r="FO226" s="4" t="s">
        <v>52</v>
      </c>
      <c r="FP226" s="4" t="s">
        <v>14</v>
      </c>
      <c r="FQ226" s="4" t="s">
        <v>73</v>
      </c>
      <c r="FR226" s="4" t="s">
        <v>250</v>
      </c>
      <c r="FS226" s="4" t="s">
        <v>152</v>
      </c>
      <c r="FT226" s="4" t="s">
        <v>73</v>
      </c>
      <c r="FU226" s="4" t="s">
        <v>250</v>
      </c>
      <c r="FV226" s="4" t="s">
        <v>115</v>
      </c>
      <c r="FW226" s="4" t="s">
        <v>73</v>
      </c>
      <c r="FX226" s="4" t="s">
        <v>29</v>
      </c>
      <c r="FY226" s="4" t="s">
        <v>136</v>
      </c>
      <c r="FZ226" s="1" t="n">
        <f aca="false">HEX2DEC(FJ226)+HEX2DEC(FK226)+HEX2DEC(FL226)+HEX2DEC(FM226)+HEX2DEC(FN226)+HEX2DEC(FO226)+HEX2DEC(FP226)+HEX2DEC(FQ226)+HEX2DEC(FR226)+HEX2DEC(FS226)+HEX2DEC(FT226)+HEX2DEC(FU226)+HEX2DEC(FV226)+HEX2DEC(FW226)+HEX2DEC(FX226)+HEX2DEC(FY226)</f>
        <v>1094</v>
      </c>
      <c r="GB226" s="1"/>
    </row>
    <row r="227" customFormat="false" ht="15" hidden="false" customHeight="false" outlineLevel="0" collapsed="false">
      <c r="A227" s="0" t="n">
        <f aca="false">A226+16</f>
        <v>52752</v>
      </c>
      <c r="B227" s="0" t="str">
        <f aca="false">DEC2HEX(A227)</f>
        <v>CE10</v>
      </c>
      <c r="D227" s="1" t="s">
        <v>134</v>
      </c>
      <c r="E227" s="1" t="s">
        <v>132</v>
      </c>
      <c r="F227" s="1" t="s">
        <v>11</v>
      </c>
      <c r="G227" s="1" t="s">
        <v>92</v>
      </c>
      <c r="H227" s="1" t="s">
        <v>73</v>
      </c>
      <c r="I227" s="1" t="s">
        <v>16</v>
      </c>
      <c r="J227" s="1" t="s">
        <v>108</v>
      </c>
      <c r="K227" s="1" t="s">
        <v>116</v>
      </c>
      <c r="L227" s="1" t="s">
        <v>166</v>
      </c>
      <c r="M227" s="1" t="s">
        <v>56</v>
      </c>
      <c r="N227" s="1" t="s">
        <v>78</v>
      </c>
      <c r="O227" s="1" t="s">
        <v>52</v>
      </c>
      <c r="P227" s="1" t="s">
        <v>54</v>
      </c>
      <c r="Q227" s="1" t="s">
        <v>29</v>
      </c>
      <c r="R227" s="1" t="s">
        <v>70</v>
      </c>
      <c r="S227" s="1" t="s">
        <v>153</v>
      </c>
      <c r="T227" s="1" t="n">
        <f aca="false">HEX2DEC(D227)+HEX2DEC(E227)+HEX2DEC(F227)+HEX2DEC(G227)+HEX2DEC(H227)+HEX2DEC(I227)+HEX2DEC(J227)+HEX2DEC(K227)+HEX2DEC(L227)+HEX2DEC(M227)+HEX2DEC(N227)+HEX2DEC(O227)+HEX2DEC(P227)+HEX2DEC(Q227)+HEX2DEC(R227)+HEX2DEC(S227)</f>
        <v>1599</v>
      </c>
      <c r="U227" s="1"/>
      <c r="V227" s="4" t="s">
        <v>134</v>
      </c>
      <c r="W227" s="4" t="s">
        <v>132</v>
      </c>
      <c r="X227" s="4" t="s">
        <v>11</v>
      </c>
      <c r="Y227" s="4" t="s">
        <v>92</v>
      </c>
      <c r="Z227" s="4" t="s">
        <v>73</v>
      </c>
      <c r="AA227" s="4" t="s">
        <v>16</v>
      </c>
      <c r="AB227" s="4" t="s">
        <v>108</v>
      </c>
      <c r="AC227" s="4" t="s">
        <v>116</v>
      </c>
      <c r="AD227" s="4" t="s">
        <v>166</v>
      </c>
      <c r="AE227" s="4" t="s">
        <v>56</v>
      </c>
      <c r="AF227" s="4" t="s">
        <v>78</v>
      </c>
      <c r="AG227" s="4" t="s">
        <v>52</v>
      </c>
      <c r="AH227" s="4" t="s">
        <v>54</v>
      </c>
      <c r="AI227" s="4" t="s">
        <v>29</v>
      </c>
      <c r="AJ227" s="4" t="s">
        <v>70</v>
      </c>
      <c r="AK227" s="4" t="s">
        <v>153</v>
      </c>
      <c r="AL227" s="1" t="n">
        <f aca="false">HEX2DEC(V227)+HEX2DEC(W227)+HEX2DEC(X227)+HEX2DEC(Y227)+HEX2DEC(Z227)+HEX2DEC(AA227)+HEX2DEC(AB227)+HEX2DEC(AC227)+HEX2DEC(AD227)+HEX2DEC(AE227)+HEX2DEC(AF227)+HEX2DEC(AG227)+HEX2DEC(AH227)+HEX2DEC(AI227)+HEX2DEC(AJ227)+HEX2DEC(AK227)</f>
        <v>1599</v>
      </c>
      <c r="AN227" s="4" t="s">
        <v>134</v>
      </c>
      <c r="AO227" s="4" t="s">
        <v>132</v>
      </c>
      <c r="AP227" s="4" t="s">
        <v>11</v>
      </c>
      <c r="AQ227" s="4" t="s">
        <v>92</v>
      </c>
      <c r="AR227" s="4" t="s">
        <v>73</v>
      </c>
      <c r="AS227" s="4" t="s">
        <v>16</v>
      </c>
      <c r="AT227" s="4" t="s">
        <v>108</v>
      </c>
      <c r="AU227" s="4" t="s">
        <v>116</v>
      </c>
      <c r="AV227" s="4" t="s">
        <v>166</v>
      </c>
      <c r="AW227" s="4" t="s">
        <v>56</v>
      </c>
      <c r="AX227" s="4" t="s">
        <v>78</v>
      </c>
      <c r="AY227" s="4" t="s">
        <v>52</v>
      </c>
      <c r="AZ227" s="4" t="s">
        <v>54</v>
      </c>
      <c r="BA227" s="4" t="s">
        <v>29</v>
      </c>
      <c r="BB227" s="4" t="s">
        <v>70</v>
      </c>
      <c r="BC227" s="4" t="s">
        <v>153</v>
      </c>
      <c r="BD227" s="1" t="n">
        <f aca="false">HEX2DEC(AN227)+HEX2DEC(AO227)+HEX2DEC(AP227)+HEX2DEC(AQ227)+HEX2DEC(AR227)+HEX2DEC(AS227)+HEX2DEC(AT227)+HEX2DEC(AU227)+HEX2DEC(AV227)+HEX2DEC(AW227)+HEX2DEC(AX227)+HEX2DEC(AY227)+HEX2DEC(AZ227)+HEX2DEC(BA227)+HEX2DEC(BB227)+HEX2DEC(BC227)</f>
        <v>1599</v>
      </c>
      <c r="BE227" s="1"/>
      <c r="BF227" s="4" t="s">
        <v>134</v>
      </c>
      <c r="BG227" s="4" t="s">
        <v>132</v>
      </c>
      <c r="BH227" s="4" t="s">
        <v>11</v>
      </c>
      <c r="BI227" s="4" t="s">
        <v>92</v>
      </c>
      <c r="BJ227" s="4" t="s">
        <v>73</v>
      </c>
      <c r="BK227" s="4" t="s">
        <v>16</v>
      </c>
      <c r="BL227" s="4" t="s">
        <v>108</v>
      </c>
      <c r="BM227" s="4" t="s">
        <v>116</v>
      </c>
      <c r="BN227" s="4" t="s">
        <v>166</v>
      </c>
      <c r="BO227" s="4" t="s">
        <v>56</v>
      </c>
      <c r="BP227" s="4" t="s">
        <v>78</v>
      </c>
      <c r="BQ227" s="4" t="s">
        <v>52</v>
      </c>
      <c r="BR227" s="4" t="s">
        <v>54</v>
      </c>
      <c r="BS227" s="4" t="s">
        <v>29</v>
      </c>
      <c r="BT227" s="4" t="s">
        <v>70</v>
      </c>
      <c r="BU227" s="4" t="s">
        <v>153</v>
      </c>
      <c r="BV227" s="1" t="n">
        <f aca="false">HEX2DEC(BF227)+HEX2DEC(BG227)+HEX2DEC(BH227)+HEX2DEC(BI227)+HEX2DEC(BJ227)+HEX2DEC(BK227)+HEX2DEC(BL227)+HEX2DEC(BM227)+HEX2DEC(BN227)+HEX2DEC(BO227)+HEX2DEC(BP227)+HEX2DEC(BQ227)+HEX2DEC(BR227)+HEX2DEC(BS227)+HEX2DEC(BT227)+HEX2DEC(BU227)</f>
        <v>1599</v>
      </c>
      <c r="BX227" s="4" t="s">
        <v>134</v>
      </c>
      <c r="BY227" s="4" t="s">
        <v>132</v>
      </c>
      <c r="BZ227" s="4" t="s">
        <v>11</v>
      </c>
      <c r="CA227" s="4" t="s">
        <v>92</v>
      </c>
      <c r="CB227" s="4" t="s">
        <v>73</v>
      </c>
      <c r="CC227" s="4" t="s">
        <v>16</v>
      </c>
      <c r="CD227" s="4" t="s">
        <v>108</v>
      </c>
      <c r="CE227" s="4" t="s">
        <v>116</v>
      </c>
      <c r="CF227" s="4" t="s">
        <v>166</v>
      </c>
      <c r="CG227" s="4" t="s">
        <v>56</v>
      </c>
      <c r="CH227" s="4" t="s">
        <v>78</v>
      </c>
      <c r="CI227" s="4" t="s">
        <v>52</v>
      </c>
      <c r="CJ227" s="4" t="s">
        <v>54</v>
      </c>
      <c r="CK227" s="4" t="s">
        <v>29</v>
      </c>
      <c r="CL227" s="4" t="s">
        <v>70</v>
      </c>
      <c r="CM227" s="4" t="s">
        <v>153</v>
      </c>
      <c r="CN227" s="1" t="n">
        <f aca="false">HEX2DEC(BX227)+HEX2DEC(BY227)+HEX2DEC(BZ227)+HEX2DEC(CA227)+HEX2DEC(CB227)+HEX2DEC(CC227)+HEX2DEC(CD227)+HEX2DEC(CE227)+HEX2DEC(CF227)+HEX2DEC(CG227)+HEX2DEC(CH227)+HEX2DEC(CI227)+HEX2DEC(CJ227)+HEX2DEC(CK227)+HEX2DEC(CL227)+HEX2DEC(CM227)</f>
        <v>1599</v>
      </c>
      <c r="CP227" s="4" t="s">
        <v>134</v>
      </c>
      <c r="CQ227" s="4" t="s">
        <v>132</v>
      </c>
      <c r="CR227" s="4" t="s">
        <v>11</v>
      </c>
      <c r="CS227" s="4" t="s">
        <v>92</v>
      </c>
      <c r="CT227" s="4" t="s">
        <v>73</v>
      </c>
      <c r="CU227" s="4" t="s">
        <v>16</v>
      </c>
      <c r="CV227" s="4" t="s">
        <v>108</v>
      </c>
      <c r="CW227" s="4" t="s">
        <v>116</v>
      </c>
      <c r="CX227" s="4" t="s">
        <v>166</v>
      </c>
      <c r="CY227" s="4" t="s">
        <v>56</v>
      </c>
      <c r="CZ227" s="4" t="s">
        <v>78</v>
      </c>
      <c r="DA227" s="4" t="s">
        <v>52</v>
      </c>
      <c r="DB227" s="4" t="s">
        <v>54</v>
      </c>
      <c r="DC227" s="4" t="s">
        <v>29</v>
      </c>
      <c r="DD227" s="4" t="s">
        <v>70</v>
      </c>
      <c r="DE227" s="4" t="s">
        <v>153</v>
      </c>
      <c r="DF227" s="1" t="n">
        <f aca="false">HEX2DEC(CP227)+HEX2DEC(CQ227)+HEX2DEC(CR227)+HEX2DEC(CS227)+HEX2DEC(CT227)+HEX2DEC(CU227)+HEX2DEC(CV227)+HEX2DEC(CW227)+HEX2DEC(CX227)+HEX2DEC(CY227)+HEX2DEC(CZ227)+HEX2DEC(DA227)+HEX2DEC(DB227)+HEX2DEC(DC227)+HEX2DEC(DD227)+HEX2DEC(DE227)</f>
        <v>1599</v>
      </c>
      <c r="DH227" s="4" t="s">
        <v>134</v>
      </c>
      <c r="DI227" s="4" t="s">
        <v>132</v>
      </c>
      <c r="DJ227" s="4" t="s">
        <v>11</v>
      </c>
      <c r="DK227" s="4" t="s">
        <v>92</v>
      </c>
      <c r="DL227" s="4" t="s">
        <v>73</v>
      </c>
      <c r="DM227" s="4" t="s">
        <v>16</v>
      </c>
      <c r="DN227" s="4" t="s">
        <v>108</v>
      </c>
      <c r="DO227" s="4" t="s">
        <v>116</v>
      </c>
      <c r="DP227" s="4" t="s">
        <v>166</v>
      </c>
      <c r="DQ227" s="4" t="s">
        <v>56</v>
      </c>
      <c r="DR227" s="4" t="s">
        <v>78</v>
      </c>
      <c r="DS227" s="4" t="s">
        <v>52</v>
      </c>
      <c r="DT227" s="4" t="s">
        <v>54</v>
      </c>
      <c r="DU227" s="4" t="s">
        <v>29</v>
      </c>
      <c r="DV227" s="4" t="s">
        <v>70</v>
      </c>
      <c r="DW227" s="4" t="s">
        <v>153</v>
      </c>
      <c r="DX227" s="1" t="n">
        <f aca="false">HEX2DEC(DH227)+HEX2DEC(DI227)+HEX2DEC(DJ227)+HEX2DEC(DK227)+HEX2DEC(DL227)+HEX2DEC(DM227)+HEX2DEC(DN227)+HEX2DEC(DO227)+HEX2DEC(DP227)+HEX2DEC(DQ227)+HEX2DEC(DR227)+HEX2DEC(DS227)+HEX2DEC(DT227)+HEX2DEC(DU227)+HEX2DEC(DV227)+HEX2DEC(DW227)</f>
        <v>1599</v>
      </c>
      <c r="DZ227" s="4" t="s">
        <v>134</v>
      </c>
      <c r="EA227" s="4" t="s">
        <v>132</v>
      </c>
      <c r="EB227" s="4" t="s">
        <v>11</v>
      </c>
      <c r="EC227" s="4" t="s">
        <v>92</v>
      </c>
      <c r="ED227" s="4" t="s">
        <v>73</v>
      </c>
      <c r="EE227" s="4" t="s">
        <v>16</v>
      </c>
      <c r="EF227" s="4" t="s">
        <v>108</v>
      </c>
      <c r="EG227" s="4" t="s">
        <v>116</v>
      </c>
      <c r="EH227" s="4" t="s">
        <v>166</v>
      </c>
      <c r="EI227" s="4" t="s">
        <v>56</v>
      </c>
      <c r="EJ227" s="4" t="s">
        <v>78</v>
      </c>
      <c r="EK227" s="4" t="s">
        <v>52</v>
      </c>
      <c r="EL227" s="4" t="s">
        <v>54</v>
      </c>
      <c r="EM227" s="4" t="s">
        <v>29</v>
      </c>
      <c r="EN227" s="4" t="s">
        <v>70</v>
      </c>
      <c r="EO227" s="4" t="s">
        <v>153</v>
      </c>
      <c r="EP227" s="1" t="n">
        <f aca="false">HEX2DEC(DZ227)+HEX2DEC(EA227)+HEX2DEC(EB227)+HEX2DEC(EC227)+HEX2DEC(ED227)+HEX2DEC(EE227)+HEX2DEC(EF227)+HEX2DEC(EG227)+HEX2DEC(EH227)+HEX2DEC(EI227)+HEX2DEC(EJ227)+HEX2DEC(EK227)+HEX2DEC(EL227)+HEX2DEC(EM227)+HEX2DEC(EN227)+HEX2DEC(EO227)</f>
        <v>1599</v>
      </c>
      <c r="ER227" s="4" t="s">
        <v>134</v>
      </c>
      <c r="ES227" s="4" t="s">
        <v>132</v>
      </c>
      <c r="ET227" s="4" t="s">
        <v>11</v>
      </c>
      <c r="EU227" s="4" t="s">
        <v>92</v>
      </c>
      <c r="EV227" s="4" t="s">
        <v>73</v>
      </c>
      <c r="EW227" s="4" t="s">
        <v>16</v>
      </c>
      <c r="EX227" s="4" t="s">
        <v>108</v>
      </c>
      <c r="EY227" s="4" t="s">
        <v>116</v>
      </c>
      <c r="EZ227" s="4" t="s">
        <v>166</v>
      </c>
      <c r="FA227" s="4" t="s">
        <v>56</v>
      </c>
      <c r="FB227" s="4" t="s">
        <v>78</v>
      </c>
      <c r="FC227" s="4" t="s">
        <v>52</v>
      </c>
      <c r="FD227" s="4" t="s">
        <v>54</v>
      </c>
      <c r="FE227" s="4" t="s">
        <v>29</v>
      </c>
      <c r="FF227" s="4" t="s">
        <v>70</v>
      </c>
      <c r="FG227" s="4" t="s">
        <v>153</v>
      </c>
      <c r="FH227" s="1" t="n">
        <f aca="false">HEX2DEC(ER227)+HEX2DEC(ES227)+HEX2DEC(ET227)+HEX2DEC(EU227)+HEX2DEC(EV227)+HEX2DEC(EW227)+HEX2DEC(EX227)+HEX2DEC(EY227)+HEX2DEC(EZ227)+HEX2DEC(FA227)+HEX2DEC(FB227)+HEX2DEC(FC227)+HEX2DEC(FD227)+HEX2DEC(FE227)+HEX2DEC(FF227)+HEX2DEC(FG227)</f>
        <v>1599</v>
      </c>
      <c r="FJ227" s="4" t="s">
        <v>134</v>
      </c>
      <c r="FK227" s="4" t="s">
        <v>132</v>
      </c>
      <c r="FL227" s="4" t="s">
        <v>11</v>
      </c>
      <c r="FM227" s="4" t="s">
        <v>92</v>
      </c>
      <c r="FN227" s="4" t="s">
        <v>73</v>
      </c>
      <c r="FO227" s="4" t="s">
        <v>16</v>
      </c>
      <c r="FP227" s="4" t="s">
        <v>108</v>
      </c>
      <c r="FQ227" s="4" t="s">
        <v>116</v>
      </c>
      <c r="FR227" s="4" t="s">
        <v>166</v>
      </c>
      <c r="FS227" s="4" t="s">
        <v>56</v>
      </c>
      <c r="FT227" s="4" t="s">
        <v>78</v>
      </c>
      <c r="FU227" s="4" t="s">
        <v>52</v>
      </c>
      <c r="FV227" s="4" t="s">
        <v>54</v>
      </c>
      <c r="FW227" s="4" t="s">
        <v>29</v>
      </c>
      <c r="FX227" s="4" t="s">
        <v>70</v>
      </c>
      <c r="FY227" s="4" t="s">
        <v>153</v>
      </c>
      <c r="FZ227" s="1" t="n">
        <f aca="false">HEX2DEC(FJ227)+HEX2DEC(FK227)+HEX2DEC(FL227)+HEX2DEC(FM227)+HEX2DEC(FN227)+HEX2DEC(FO227)+HEX2DEC(FP227)+HEX2DEC(FQ227)+HEX2DEC(FR227)+HEX2DEC(FS227)+HEX2DEC(FT227)+HEX2DEC(FU227)+HEX2DEC(FV227)+HEX2DEC(FW227)+HEX2DEC(FX227)+HEX2DEC(FY227)</f>
        <v>1599</v>
      </c>
      <c r="GB227" s="1"/>
    </row>
    <row r="228" customFormat="false" ht="15" hidden="false" customHeight="false" outlineLevel="0" collapsed="false">
      <c r="A228" s="0" t="n">
        <f aca="false">A227+16</f>
        <v>52768</v>
      </c>
      <c r="B228" s="0" t="str">
        <f aca="false">DEC2HEX(A228)</f>
        <v>CE20</v>
      </c>
      <c r="D228" s="1" t="s">
        <v>40</v>
      </c>
      <c r="E228" s="1" t="s">
        <v>74</v>
      </c>
      <c r="F228" s="1" t="s">
        <v>78</v>
      </c>
      <c r="G228" s="1" t="s">
        <v>52</v>
      </c>
      <c r="H228" s="1" t="s">
        <v>93</v>
      </c>
      <c r="I228" s="1" t="s">
        <v>16</v>
      </c>
      <c r="J228" s="1" t="s">
        <v>214</v>
      </c>
      <c r="K228" s="1" t="s">
        <v>244</v>
      </c>
      <c r="L228" s="1" t="s">
        <v>16</v>
      </c>
      <c r="M228" s="1" t="s">
        <v>243</v>
      </c>
      <c r="N228" s="1" t="s">
        <v>244</v>
      </c>
      <c r="O228" s="1" t="s">
        <v>16</v>
      </c>
      <c r="P228" s="1" t="s">
        <v>160</v>
      </c>
      <c r="Q228" s="1" t="s">
        <v>186</v>
      </c>
      <c r="R228" s="1" t="s">
        <v>29</v>
      </c>
      <c r="S228" s="1" t="s">
        <v>136</v>
      </c>
      <c r="T228" s="1" t="n">
        <f aca="false">HEX2DEC(D228)+HEX2DEC(E228)+HEX2DEC(F228)+HEX2DEC(G228)+HEX2DEC(H228)+HEX2DEC(I228)+HEX2DEC(J228)+HEX2DEC(K228)+HEX2DEC(L228)+HEX2DEC(M228)+HEX2DEC(N228)+HEX2DEC(O228)+HEX2DEC(P228)+HEX2DEC(Q228)+HEX2DEC(R228)+HEX2DEC(S228)</f>
        <v>1823</v>
      </c>
      <c r="U228" s="1"/>
      <c r="V228" s="4" t="s">
        <v>40</v>
      </c>
      <c r="W228" s="4" t="s">
        <v>74</v>
      </c>
      <c r="X228" s="4" t="s">
        <v>78</v>
      </c>
      <c r="Y228" s="4" t="s">
        <v>52</v>
      </c>
      <c r="Z228" s="4" t="s">
        <v>93</v>
      </c>
      <c r="AA228" s="4" t="s">
        <v>16</v>
      </c>
      <c r="AB228" s="4" t="s">
        <v>214</v>
      </c>
      <c r="AC228" s="4" t="s">
        <v>244</v>
      </c>
      <c r="AD228" s="4" t="s">
        <v>16</v>
      </c>
      <c r="AE228" s="4" t="s">
        <v>243</v>
      </c>
      <c r="AF228" s="4" t="s">
        <v>244</v>
      </c>
      <c r="AG228" s="4" t="s">
        <v>16</v>
      </c>
      <c r="AH228" s="4" t="s">
        <v>160</v>
      </c>
      <c r="AI228" s="4" t="s">
        <v>186</v>
      </c>
      <c r="AJ228" s="4" t="s">
        <v>29</v>
      </c>
      <c r="AK228" s="4" t="s">
        <v>136</v>
      </c>
      <c r="AL228" s="1" t="n">
        <f aca="false">HEX2DEC(V228)+HEX2DEC(W228)+HEX2DEC(X228)+HEX2DEC(Y228)+HEX2DEC(Z228)+HEX2DEC(AA228)+HEX2DEC(AB228)+HEX2DEC(AC228)+HEX2DEC(AD228)+HEX2DEC(AE228)+HEX2DEC(AF228)+HEX2DEC(AG228)+HEX2DEC(AH228)+HEX2DEC(AI228)+HEX2DEC(AJ228)+HEX2DEC(AK228)</f>
        <v>1823</v>
      </c>
      <c r="AN228" s="4" t="s">
        <v>40</v>
      </c>
      <c r="AO228" s="4" t="s">
        <v>74</v>
      </c>
      <c r="AP228" s="4" t="s">
        <v>78</v>
      </c>
      <c r="AQ228" s="4" t="s">
        <v>52</v>
      </c>
      <c r="AR228" s="4" t="s">
        <v>93</v>
      </c>
      <c r="AS228" s="4" t="s">
        <v>16</v>
      </c>
      <c r="AT228" s="4" t="s">
        <v>214</v>
      </c>
      <c r="AU228" s="4" t="s">
        <v>244</v>
      </c>
      <c r="AV228" s="4" t="s">
        <v>16</v>
      </c>
      <c r="AW228" s="4" t="s">
        <v>243</v>
      </c>
      <c r="AX228" s="4" t="s">
        <v>244</v>
      </c>
      <c r="AY228" s="4" t="s">
        <v>16</v>
      </c>
      <c r="AZ228" s="4" t="s">
        <v>160</v>
      </c>
      <c r="BA228" s="4" t="s">
        <v>186</v>
      </c>
      <c r="BB228" s="4" t="s">
        <v>29</v>
      </c>
      <c r="BC228" s="4" t="s">
        <v>136</v>
      </c>
      <c r="BD228" s="1" t="n">
        <f aca="false">HEX2DEC(AN228)+HEX2DEC(AO228)+HEX2DEC(AP228)+HEX2DEC(AQ228)+HEX2DEC(AR228)+HEX2DEC(AS228)+HEX2DEC(AT228)+HEX2DEC(AU228)+HEX2DEC(AV228)+HEX2DEC(AW228)+HEX2DEC(AX228)+HEX2DEC(AY228)+HEX2DEC(AZ228)+HEX2DEC(BA228)+HEX2DEC(BB228)+HEX2DEC(BC228)</f>
        <v>1823</v>
      </c>
      <c r="BE228" s="1"/>
      <c r="BF228" s="4" t="s">
        <v>40</v>
      </c>
      <c r="BG228" s="4" t="s">
        <v>74</v>
      </c>
      <c r="BH228" s="4" t="s">
        <v>78</v>
      </c>
      <c r="BI228" s="4" t="s">
        <v>52</v>
      </c>
      <c r="BJ228" s="4" t="s">
        <v>93</v>
      </c>
      <c r="BK228" s="4" t="s">
        <v>16</v>
      </c>
      <c r="BL228" s="4" t="s">
        <v>214</v>
      </c>
      <c r="BM228" s="4" t="s">
        <v>244</v>
      </c>
      <c r="BN228" s="4" t="s">
        <v>16</v>
      </c>
      <c r="BO228" s="4" t="s">
        <v>243</v>
      </c>
      <c r="BP228" s="4" t="s">
        <v>244</v>
      </c>
      <c r="BQ228" s="4" t="s">
        <v>16</v>
      </c>
      <c r="BR228" s="4" t="s">
        <v>160</v>
      </c>
      <c r="BS228" s="4" t="s">
        <v>186</v>
      </c>
      <c r="BT228" s="4" t="s">
        <v>29</v>
      </c>
      <c r="BU228" s="4" t="s">
        <v>136</v>
      </c>
      <c r="BV228" s="1" t="n">
        <f aca="false">HEX2DEC(BF228)+HEX2DEC(BG228)+HEX2DEC(BH228)+HEX2DEC(BI228)+HEX2DEC(BJ228)+HEX2DEC(BK228)+HEX2DEC(BL228)+HEX2DEC(BM228)+HEX2DEC(BN228)+HEX2DEC(BO228)+HEX2DEC(BP228)+HEX2DEC(BQ228)+HEX2DEC(BR228)+HEX2DEC(BS228)+HEX2DEC(BT228)+HEX2DEC(BU228)</f>
        <v>1823</v>
      </c>
      <c r="BX228" s="4" t="s">
        <v>40</v>
      </c>
      <c r="BY228" s="4" t="s">
        <v>74</v>
      </c>
      <c r="BZ228" s="4" t="s">
        <v>78</v>
      </c>
      <c r="CA228" s="4" t="s">
        <v>52</v>
      </c>
      <c r="CB228" s="4" t="s">
        <v>93</v>
      </c>
      <c r="CC228" s="4" t="s">
        <v>16</v>
      </c>
      <c r="CD228" s="4" t="s">
        <v>214</v>
      </c>
      <c r="CE228" s="4" t="s">
        <v>244</v>
      </c>
      <c r="CF228" s="4" t="s">
        <v>16</v>
      </c>
      <c r="CG228" s="4" t="s">
        <v>243</v>
      </c>
      <c r="CH228" s="4" t="s">
        <v>244</v>
      </c>
      <c r="CI228" s="4" t="s">
        <v>16</v>
      </c>
      <c r="CJ228" s="4" t="s">
        <v>160</v>
      </c>
      <c r="CK228" s="4" t="s">
        <v>186</v>
      </c>
      <c r="CL228" s="4" t="s">
        <v>29</v>
      </c>
      <c r="CM228" s="4" t="s">
        <v>136</v>
      </c>
      <c r="CN228" s="1" t="n">
        <f aca="false">HEX2DEC(BX228)+HEX2DEC(BY228)+HEX2DEC(BZ228)+HEX2DEC(CA228)+HEX2DEC(CB228)+HEX2DEC(CC228)+HEX2DEC(CD228)+HEX2DEC(CE228)+HEX2DEC(CF228)+HEX2DEC(CG228)+HEX2DEC(CH228)+HEX2DEC(CI228)+HEX2DEC(CJ228)+HEX2DEC(CK228)+HEX2DEC(CL228)+HEX2DEC(CM228)</f>
        <v>1823</v>
      </c>
      <c r="CP228" s="4" t="s">
        <v>40</v>
      </c>
      <c r="CQ228" s="4" t="s">
        <v>74</v>
      </c>
      <c r="CR228" s="4" t="s">
        <v>78</v>
      </c>
      <c r="CS228" s="4" t="s">
        <v>52</v>
      </c>
      <c r="CT228" s="4" t="s">
        <v>93</v>
      </c>
      <c r="CU228" s="4" t="s">
        <v>16</v>
      </c>
      <c r="CV228" s="4" t="s">
        <v>214</v>
      </c>
      <c r="CW228" s="4" t="s">
        <v>244</v>
      </c>
      <c r="CX228" s="4" t="s">
        <v>16</v>
      </c>
      <c r="CY228" s="4" t="s">
        <v>243</v>
      </c>
      <c r="CZ228" s="4" t="s">
        <v>244</v>
      </c>
      <c r="DA228" s="4" t="s">
        <v>16</v>
      </c>
      <c r="DB228" s="4" t="s">
        <v>160</v>
      </c>
      <c r="DC228" s="4" t="s">
        <v>186</v>
      </c>
      <c r="DD228" s="4" t="s">
        <v>29</v>
      </c>
      <c r="DE228" s="4" t="s">
        <v>136</v>
      </c>
      <c r="DF228" s="1" t="n">
        <f aca="false">HEX2DEC(CP228)+HEX2DEC(CQ228)+HEX2DEC(CR228)+HEX2DEC(CS228)+HEX2DEC(CT228)+HEX2DEC(CU228)+HEX2DEC(CV228)+HEX2DEC(CW228)+HEX2DEC(CX228)+HEX2DEC(CY228)+HEX2DEC(CZ228)+HEX2DEC(DA228)+HEX2DEC(DB228)+HEX2DEC(DC228)+HEX2DEC(DD228)+HEX2DEC(DE228)</f>
        <v>1823</v>
      </c>
      <c r="DH228" s="4" t="s">
        <v>40</v>
      </c>
      <c r="DI228" s="4" t="s">
        <v>74</v>
      </c>
      <c r="DJ228" s="4" t="s">
        <v>78</v>
      </c>
      <c r="DK228" s="4" t="s">
        <v>52</v>
      </c>
      <c r="DL228" s="4" t="s">
        <v>93</v>
      </c>
      <c r="DM228" s="4" t="s">
        <v>16</v>
      </c>
      <c r="DN228" s="4" t="s">
        <v>214</v>
      </c>
      <c r="DO228" s="4" t="s">
        <v>244</v>
      </c>
      <c r="DP228" s="4" t="s">
        <v>16</v>
      </c>
      <c r="DQ228" s="4" t="s">
        <v>243</v>
      </c>
      <c r="DR228" s="4" t="s">
        <v>244</v>
      </c>
      <c r="DS228" s="4" t="s">
        <v>16</v>
      </c>
      <c r="DT228" s="4" t="s">
        <v>160</v>
      </c>
      <c r="DU228" s="4" t="s">
        <v>186</v>
      </c>
      <c r="DV228" s="4" t="s">
        <v>29</v>
      </c>
      <c r="DW228" s="4" t="s">
        <v>136</v>
      </c>
      <c r="DX228" s="1" t="n">
        <f aca="false">HEX2DEC(DH228)+HEX2DEC(DI228)+HEX2DEC(DJ228)+HEX2DEC(DK228)+HEX2DEC(DL228)+HEX2DEC(DM228)+HEX2DEC(DN228)+HEX2DEC(DO228)+HEX2DEC(DP228)+HEX2DEC(DQ228)+HEX2DEC(DR228)+HEX2DEC(DS228)+HEX2DEC(DT228)+HEX2DEC(DU228)+HEX2DEC(DV228)+HEX2DEC(DW228)</f>
        <v>1823</v>
      </c>
      <c r="DZ228" s="4" t="s">
        <v>40</v>
      </c>
      <c r="EA228" s="4" t="s">
        <v>74</v>
      </c>
      <c r="EB228" s="4" t="s">
        <v>78</v>
      </c>
      <c r="EC228" s="4" t="s">
        <v>52</v>
      </c>
      <c r="ED228" s="4" t="s">
        <v>93</v>
      </c>
      <c r="EE228" s="4" t="s">
        <v>16</v>
      </c>
      <c r="EF228" s="4" t="s">
        <v>214</v>
      </c>
      <c r="EG228" s="4" t="s">
        <v>244</v>
      </c>
      <c r="EH228" s="4" t="s">
        <v>16</v>
      </c>
      <c r="EI228" s="4" t="s">
        <v>243</v>
      </c>
      <c r="EJ228" s="4" t="s">
        <v>244</v>
      </c>
      <c r="EK228" s="4" t="s">
        <v>16</v>
      </c>
      <c r="EL228" s="4" t="s">
        <v>160</v>
      </c>
      <c r="EM228" s="4" t="s">
        <v>186</v>
      </c>
      <c r="EN228" s="4" t="s">
        <v>29</v>
      </c>
      <c r="EO228" s="4" t="s">
        <v>136</v>
      </c>
      <c r="EP228" s="1" t="n">
        <f aca="false">HEX2DEC(DZ228)+HEX2DEC(EA228)+HEX2DEC(EB228)+HEX2DEC(EC228)+HEX2DEC(ED228)+HEX2DEC(EE228)+HEX2DEC(EF228)+HEX2DEC(EG228)+HEX2DEC(EH228)+HEX2DEC(EI228)+HEX2DEC(EJ228)+HEX2DEC(EK228)+HEX2DEC(EL228)+HEX2DEC(EM228)+HEX2DEC(EN228)+HEX2DEC(EO228)</f>
        <v>1823</v>
      </c>
      <c r="ER228" s="4" t="s">
        <v>40</v>
      </c>
      <c r="ES228" s="4" t="s">
        <v>74</v>
      </c>
      <c r="ET228" s="4" t="s">
        <v>78</v>
      </c>
      <c r="EU228" s="4" t="s">
        <v>52</v>
      </c>
      <c r="EV228" s="4" t="s">
        <v>93</v>
      </c>
      <c r="EW228" s="4" t="s">
        <v>16</v>
      </c>
      <c r="EX228" s="4" t="s">
        <v>214</v>
      </c>
      <c r="EY228" s="4" t="s">
        <v>244</v>
      </c>
      <c r="EZ228" s="4" t="s">
        <v>16</v>
      </c>
      <c r="FA228" s="4" t="s">
        <v>243</v>
      </c>
      <c r="FB228" s="4" t="s">
        <v>244</v>
      </c>
      <c r="FC228" s="4" t="s">
        <v>16</v>
      </c>
      <c r="FD228" s="4" t="s">
        <v>160</v>
      </c>
      <c r="FE228" s="4" t="s">
        <v>186</v>
      </c>
      <c r="FF228" s="4" t="s">
        <v>29</v>
      </c>
      <c r="FG228" s="4" t="s">
        <v>136</v>
      </c>
      <c r="FH228" s="1" t="n">
        <f aca="false">HEX2DEC(ER228)+HEX2DEC(ES228)+HEX2DEC(ET228)+HEX2DEC(EU228)+HEX2DEC(EV228)+HEX2DEC(EW228)+HEX2DEC(EX228)+HEX2DEC(EY228)+HEX2DEC(EZ228)+HEX2DEC(FA228)+HEX2DEC(FB228)+HEX2DEC(FC228)+HEX2DEC(FD228)+HEX2DEC(FE228)+HEX2DEC(FF228)+HEX2DEC(FG228)</f>
        <v>1823</v>
      </c>
      <c r="FJ228" s="4" t="s">
        <v>40</v>
      </c>
      <c r="FK228" s="4" t="s">
        <v>74</v>
      </c>
      <c r="FL228" s="4" t="s">
        <v>78</v>
      </c>
      <c r="FM228" s="4" t="s">
        <v>52</v>
      </c>
      <c r="FN228" s="4" t="s">
        <v>93</v>
      </c>
      <c r="FO228" s="4" t="s">
        <v>16</v>
      </c>
      <c r="FP228" s="4" t="s">
        <v>214</v>
      </c>
      <c r="FQ228" s="4" t="s">
        <v>244</v>
      </c>
      <c r="FR228" s="4" t="s">
        <v>16</v>
      </c>
      <c r="FS228" s="4" t="s">
        <v>243</v>
      </c>
      <c r="FT228" s="4" t="s">
        <v>244</v>
      </c>
      <c r="FU228" s="4" t="s">
        <v>16</v>
      </c>
      <c r="FV228" s="4" t="s">
        <v>160</v>
      </c>
      <c r="FW228" s="4" t="s">
        <v>186</v>
      </c>
      <c r="FX228" s="4" t="s">
        <v>29</v>
      </c>
      <c r="FY228" s="4" t="s">
        <v>136</v>
      </c>
      <c r="FZ228" s="1" t="n">
        <f aca="false">HEX2DEC(FJ228)+HEX2DEC(FK228)+HEX2DEC(FL228)+HEX2DEC(FM228)+HEX2DEC(FN228)+HEX2DEC(FO228)+HEX2DEC(FP228)+HEX2DEC(FQ228)+HEX2DEC(FR228)+HEX2DEC(FS228)+HEX2DEC(FT228)+HEX2DEC(FU228)+HEX2DEC(FV228)+HEX2DEC(FW228)+HEX2DEC(FX228)+HEX2DEC(FY228)</f>
        <v>1823</v>
      </c>
      <c r="GB228" s="1"/>
    </row>
    <row r="229" customFormat="false" ht="15" hidden="false" customHeight="false" outlineLevel="0" collapsed="false">
      <c r="A229" s="0" t="n">
        <f aca="false">A228+16</f>
        <v>52784</v>
      </c>
      <c r="B229" s="0" t="str">
        <f aca="false">DEC2HEX(A229)</f>
        <v>CE30</v>
      </c>
      <c r="D229" s="1" t="s">
        <v>134</v>
      </c>
      <c r="E229" s="1" t="s">
        <v>132</v>
      </c>
      <c r="F229" s="1" t="s">
        <v>11</v>
      </c>
      <c r="G229" s="1" t="s">
        <v>92</v>
      </c>
      <c r="H229" s="1" t="s">
        <v>47</v>
      </c>
      <c r="I229" s="1" t="s">
        <v>40</v>
      </c>
      <c r="J229" s="1" t="s">
        <v>136</v>
      </c>
      <c r="K229" s="1" t="s">
        <v>134</v>
      </c>
      <c r="L229" s="1" t="s">
        <v>166</v>
      </c>
      <c r="M229" s="1" t="s">
        <v>98</v>
      </c>
      <c r="N229" s="1" t="s">
        <v>134</v>
      </c>
      <c r="O229" s="1" t="s">
        <v>68</v>
      </c>
      <c r="P229" s="1" t="s">
        <v>221</v>
      </c>
      <c r="Q229" s="1" t="s">
        <v>185</v>
      </c>
      <c r="R229" s="1" t="s">
        <v>135</v>
      </c>
      <c r="S229" s="1" t="s">
        <v>250</v>
      </c>
      <c r="T229" s="1" t="n">
        <f aca="false">HEX2DEC(D229)+HEX2DEC(E229)+HEX2DEC(F229)+HEX2DEC(G229)+HEX2DEC(H229)+HEX2DEC(I229)+HEX2DEC(J229)+HEX2DEC(K229)+HEX2DEC(L229)+HEX2DEC(M229)+HEX2DEC(N229)+HEX2DEC(O229)+HEX2DEC(P229)+HEX2DEC(Q229)+HEX2DEC(R229)+HEX2DEC(S229)</f>
        <v>1881</v>
      </c>
      <c r="U229" s="1"/>
      <c r="V229" s="4" t="s">
        <v>134</v>
      </c>
      <c r="W229" s="4" t="s">
        <v>132</v>
      </c>
      <c r="X229" s="4" t="s">
        <v>11</v>
      </c>
      <c r="Y229" s="4" t="s">
        <v>92</v>
      </c>
      <c r="Z229" s="4" t="s">
        <v>47</v>
      </c>
      <c r="AA229" s="4" t="s">
        <v>40</v>
      </c>
      <c r="AB229" s="4" t="s">
        <v>136</v>
      </c>
      <c r="AC229" s="4" t="s">
        <v>134</v>
      </c>
      <c r="AD229" s="4" t="s">
        <v>166</v>
      </c>
      <c r="AE229" s="4" t="s">
        <v>98</v>
      </c>
      <c r="AF229" s="4" t="s">
        <v>134</v>
      </c>
      <c r="AG229" s="4" t="s">
        <v>68</v>
      </c>
      <c r="AH229" s="4" t="s">
        <v>221</v>
      </c>
      <c r="AI229" s="4" t="s">
        <v>185</v>
      </c>
      <c r="AJ229" s="4" t="s">
        <v>135</v>
      </c>
      <c r="AK229" s="4" t="s">
        <v>250</v>
      </c>
      <c r="AL229" s="1" t="n">
        <f aca="false">HEX2DEC(V229)+HEX2DEC(W229)+HEX2DEC(X229)+HEX2DEC(Y229)+HEX2DEC(Z229)+HEX2DEC(AA229)+HEX2DEC(AB229)+HEX2DEC(AC229)+HEX2DEC(AD229)+HEX2DEC(AE229)+HEX2DEC(AF229)+HEX2DEC(AG229)+HEX2DEC(AH229)+HEX2DEC(AI229)+HEX2DEC(AJ229)+HEX2DEC(AK229)</f>
        <v>1881</v>
      </c>
      <c r="AN229" s="4" t="s">
        <v>134</v>
      </c>
      <c r="AO229" s="4" t="s">
        <v>132</v>
      </c>
      <c r="AP229" s="4" t="s">
        <v>11</v>
      </c>
      <c r="AQ229" s="4" t="s">
        <v>92</v>
      </c>
      <c r="AR229" s="4" t="s">
        <v>47</v>
      </c>
      <c r="AS229" s="4" t="s">
        <v>40</v>
      </c>
      <c r="AT229" s="4" t="s">
        <v>136</v>
      </c>
      <c r="AU229" s="4" t="s">
        <v>134</v>
      </c>
      <c r="AV229" s="4" t="s">
        <v>166</v>
      </c>
      <c r="AW229" s="4" t="s">
        <v>98</v>
      </c>
      <c r="AX229" s="4" t="s">
        <v>134</v>
      </c>
      <c r="AY229" s="4" t="s">
        <v>68</v>
      </c>
      <c r="AZ229" s="4" t="s">
        <v>221</v>
      </c>
      <c r="BA229" s="4" t="s">
        <v>185</v>
      </c>
      <c r="BB229" s="4" t="s">
        <v>135</v>
      </c>
      <c r="BC229" s="4" t="s">
        <v>250</v>
      </c>
      <c r="BD229" s="1" t="n">
        <f aca="false">HEX2DEC(AN229)+HEX2DEC(AO229)+HEX2DEC(AP229)+HEX2DEC(AQ229)+HEX2DEC(AR229)+HEX2DEC(AS229)+HEX2DEC(AT229)+HEX2DEC(AU229)+HEX2DEC(AV229)+HEX2DEC(AW229)+HEX2DEC(AX229)+HEX2DEC(AY229)+HEX2DEC(AZ229)+HEX2DEC(BA229)+HEX2DEC(BB229)+HEX2DEC(BC229)</f>
        <v>1881</v>
      </c>
      <c r="BE229" s="1"/>
      <c r="BF229" s="4" t="s">
        <v>134</v>
      </c>
      <c r="BG229" s="4" t="s">
        <v>132</v>
      </c>
      <c r="BH229" s="4" t="s">
        <v>11</v>
      </c>
      <c r="BI229" s="4" t="s">
        <v>92</v>
      </c>
      <c r="BJ229" s="4" t="s">
        <v>47</v>
      </c>
      <c r="BK229" s="4" t="s">
        <v>40</v>
      </c>
      <c r="BL229" s="4" t="s">
        <v>136</v>
      </c>
      <c r="BM229" s="4" t="s">
        <v>134</v>
      </c>
      <c r="BN229" s="4" t="s">
        <v>166</v>
      </c>
      <c r="BO229" s="4" t="s">
        <v>98</v>
      </c>
      <c r="BP229" s="4" t="s">
        <v>134</v>
      </c>
      <c r="BQ229" s="4" t="s">
        <v>68</v>
      </c>
      <c r="BR229" s="4" t="s">
        <v>221</v>
      </c>
      <c r="BS229" s="4" t="s">
        <v>185</v>
      </c>
      <c r="BT229" s="4" t="s">
        <v>135</v>
      </c>
      <c r="BU229" s="4" t="s">
        <v>250</v>
      </c>
      <c r="BV229" s="1" t="n">
        <f aca="false">HEX2DEC(BF229)+HEX2DEC(BG229)+HEX2DEC(BH229)+HEX2DEC(BI229)+HEX2DEC(BJ229)+HEX2DEC(BK229)+HEX2DEC(BL229)+HEX2DEC(BM229)+HEX2DEC(BN229)+HEX2DEC(BO229)+HEX2DEC(BP229)+HEX2DEC(BQ229)+HEX2DEC(BR229)+HEX2DEC(BS229)+HEX2DEC(BT229)+HEX2DEC(BU229)</f>
        <v>1881</v>
      </c>
      <c r="BX229" s="4" t="s">
        <v>134</v>
      </c>
      <c r="BY229" s="4" t="s">
        <v>132</v>
      </c>
      <c r="BZ229" s="4" t="s">
        <v>11</v>
      </c>
      <c r="CA229" s="4" t="s">
        <v>92</v>
      </c>
      <c r="CB229" s="4" t="s">
        <v>47</v>
      </c>
      <c r="CC229" s="4" t="s">
        <v>40</v>
      </c>
      <c r="CD229" s="4" t="s">
        <v>136</v>
      </c>
      <c r="CE229" s="4" t="s">
        <v>134</v>
      </c>
      <c r="CF229" s="4" t="s">
        <v>166</v>
      </c>
      <c r="CG229" s="4" t="s">
        <v>98</v>
      </c>
      <c r="CH229" s="4" t="s">
        <v>134</v>
      </c>
      <c r="CI229" s="4" t="s">
        <v>68</v>
      </c>
      <c r="CJ229" s="4" t="s">
        <v>221</v>
      </c>
      <c r="CK229" s="4" t="s">
        <v>185</v>
      </c>
      <c r="CL229" s="4" t="s">
        <v>135</v>
      </c>
      <c r="CM229" s="4" t="s">
        <v>250</v>
      </c>
      <c r="CN229" s="1" t="n">
        <f aca="false">HEX2DEC(BX229)+HEX2DEC(BY229)+HEX2DEC(BZ229)+HEX2DEC(CA229)+HEX2DEC(CB229)+HEX2DEC(CC229)+HEX2DEC(CD229)+HEX2DEC(CE229)+HEX2DEC(CF229)+HEX2DEC(CG229)+HEX2DEC(CH229)+HEX2DEC(CI229)+HEX2DEC(CJ229)+HEX2DEC(CK229)+HEX2DEC(CL229)+HEX2DEC(CM229)</f>
        <v>1881</v>
      </c>
      <c r="CP229" s="4" t="s">
        <v>134</v>
      </c>
      <c r="CQ229" s="4" t="s">
        <v>132</v>
      </c>
      <c r="CR229" s="4" t="s">
        <v>11</v>
      </c>
      <c r="CS229" s="4" t="s">
        <v>92</v>
      </c>
      <c r="CT229" s="4" t="s">
        <v>47</v>
      </c>
      <c r="CU229" s="4" t="s">
        <v>40</v>
      </c>
      <c r="CV229" s="4" t="s">
        <v>136</v>
      </c>
      <c r="CW229" s="4" t="s">
        <v>134</v>
      </c>
      <c r="CX229" s="4" t="s">
        <v>166</v>
      </c>
      <c r="CY229" s="4" t="s">
        <v>98</v>
      </c>
      <c r="CZ229" s="4" t="s">
        <v>134</v>
      </c>
      <c r="DA229" s="4" t="s">
        <v>68</v>
      </c>
      <c r="DB229" s="4" t="s">
        <v>221</v>
      </c>
      <c r="DC229" s="4" t="s">
        <v>185</v>
      </c>
      <c r="DD229" s="4" t="s">
        <v>135</v>
      </c>
      <c r="DE229" s="4" t="s">
        <v>250</v>
      </c>
      <c r="DF229" s="1" t="n">
        <f aca="false">HEX2DEC(CP229)+HEX2DEC(CQ229)+HEX2DEC(CR229)+HEX2DEC(CS229)+HEX2DEC(CT229)+HEX2DEC(CU229)+HEX2DEC(CV229)+HEX2DEC(CW229)+HEX2DEC(CX229)+HEX2DEC(CY229)+HEX2DEC(CZ229)+HEX2DEC(DA229)+HEX2DEC(DB229)+HEX2DEC(DC229)+HEX2DEC(DD229)+HEX2DEC(DE229)</f>
        <v>1881</v>
      </c>
      <c r="DH229" s="4" t="s">
        <v>134</v>
      </c>
      <c r="DI229" s="4" t="s">
        <v>132</v>
      </c>
      <c r="DJ229" s="4" t="s">
        <v>11</v>
      </c>
      <c r="DK229" s="4" t="s">
        <v>92</v>
      </c>
      <c r="DL229" s="4" t="s">
        <v>47</v>
      </c>
      <c r="DM229" s="4" t="s">
        <v>40</v>
      </c>
      <c r="DN229" s="4" t="s">
        <v>136</v>
      </c>
      <c r="DO229" s="4" t="s">
        <v>134</v>
      </c>
      <c r="DP229" s="4" t="s">
        <v>166</v>
      </c>
      <c r="DQ229" s="4" t="s">
        <v>98</v>
      </c>
      <c r="DR229" s="4" t="s">
        <v>134</v>
      </c>
      <c r="DS229" s="4" t="s">
        <v>68</v>
      </c>
      <c r="DT229" s="4" t="s">
        <v>221</v>
      </c>
      <c r="DU229" s="4" t="s">
        <v>185</v>
      </c>
      <c r="DV229" s="4" t="s">
        <v>135</v>
      </c>
      <c r="DW229" s="4" t="s">
        <v>250</v>
      </c>
      <c r="DX229" s="1" t="n">
        <f aca="false">HEX2DEC(DH229)+HEX2DEC(DI229)+HEX2DEC(DJ229)+HEX2DEC(DK229)+HEX2DEC(DL229)+HEX2DEC(DM229)+HEX2DEC(DN229)+HEX2DEC(DO229)+HEX2DEC(DP229)+HEX2DEC(DQ229)+HEX2DEC(DR229)+HEX2DEC(DS229)+HEX2DEC(DT229)+HEX2DEC(DU229)+HEX2DEC(DV229)+HEX2DEC(DW229)</f>
        <v>1881</v>
      </c>
      <c r="DZ229" s="4" t="s">
        <v>134</v>
      </c>
      <c r="EA229" s="4" t="s">
        <v>132</v>
      </c>
      <c r="EB229" s="4" t="s">
        <v>11</v>
      </c>
      <c r="EC229" s="4" t="s">
        <v>92</v>
      </c>
      <c r="ED229" s="4" t="s">
        <v>47</v>
      </c>
      <c r="EE229" s="4" t="s">
        <v>40</v>
      </c>
      <c r="EF229" s="4" t="s">
        <v>136</v>
      </c>
      <c r="EG229" s="4" t="s">
        <v>134</v>
      </c>
      <c r="EH229" s="4" t="s">
        <v>166</v>
      </c>
      <c r="EI229" s="4" t="s">
        <v>98</v>
      </c>
      <c r="EJ229" s="4" t="s">
        <v>134</v>
      </c>
      <c r="EK229" s="4" t="s">
        <v>68</v>
      </c>
      <c r="EL229" s="4" t="s">
        <v>221</v>
      </c>
      <c r="EM229" s="4" t="s">
        <v>185</v>
      </c>
      <c r="EN229" s="4" t="s">
        <v>135</v>
      </c>
      <c r="EO229" s="4" t="s">
        <v>250</v>
      </c>
      <c r="EP229" s="1" t="n">
        <f aca="false">HEX2DEC(DZ229)+HEX2DEC(EA229)+HEX2DEC(EB229)+HEX2DEC(EC229)+HEX2DEC(ED229)+HEX2DEC(EE229)+HEX2DEC(EF229)+HEX2DEC(EG229)+HEX2DEC(EH229)+HEX2DEC(EI229)+HEX2DEC(EJ229)+HEX2DEC(EK229)+HEX2DEC(EL229)+HEX2DEC(EM229)+HEX2DEC(EN229)+HEX2DEC(EO229)</f>
        <v>1881</v>
      </c>
      <c r="ER229" s="4" t="s">
        <v>134</v>
      </c>
      <c r="ES229" s="4" t="s">
        <v>132</v>
      </c>
      <c r="ET229" s="4" t="s">
        <v>11</v>
      </c>
      <c r="EU229" s="4" t="s">
        <v>92</v>
      </c>
      <c r="EV229" s="4" t="s">
        <v>47</v>
      </c>
      <c r="EW229" s="4" t="s">
        <v>40</v>
      </c>
      <c r="EX229" s="4" t="s">
        <v>136</v>
      </c>
      <c r="EY229" s="4" t="s">
        <v>134</v>
      </c>
      <c r="EZ229" s="4" t="s">
        <v>166</v>
      </c>
      <c r="FA229" s="4" t="s">
        <v>98</v>
      </c>
      <c r="FB229" s="4" t="s">
        <v>134</v>
      </c>
      <c r="FC229" s="4" t="s">
        <v>68</v>
      </c>
      <c r="FD229" s="4" t="s">
        <v>221</v>
      </c>
      <c r="FE229" s="4" t="s">
        <v>185</v>
      </c>
      <c r="FF229" s="4" t="s">
        <v>135</v>
      </c>
      <c r="FG229" s="4" t="s">
        <v>250</v>
      </c>
      <c r="FH229" s="1" t="n">
        <f aca="false">HEX2DEC(ER229)+HEX2DEC(ES229)+HEX2DEC(ET229)+HEX2DEC(EU229)+HEX2DEC(EV229)+HEX2DEC(EW229)+HEX2DEC(EX229)+HEX2DEC(EY229)+HEX2DEC(EZ229)+HEX2DEC(FA229)+HEX2DEC(FB229)+HEX2DEC(FC229)+HEX2DEC(FD229)+HEX2DEC(FE229)+HEX2DEC(FF229)+HEX2DEC(FG229)</f>
        <v>1881</v>
      </c>
      <c r="FJ229" s="4" t="s">
        <v>134</v>
      </c>
      <c r="FK229" s="4" t="s">
        <v>132</v>
      </c>
      <c r="FL229" s="4" t="s">
        <v>11</v>
      </c>
      <c r="FM229" s="4" t="s">
        <v>92</v>
      </c>
      <c r="FN229" s="4" t="s">
        <v>47</v>
      </c>
      <c r="FO229" s="4" t="s">
        <v>40</v>
      </c>
      <c r="FP229" s="4" t="s">
        <v>136</v>
      </c>
      <c r="FQ229" s="4" t="s">
        <v>134</v>
      </c>
      <c r="FR229" s="4" t="s">
        <v>166</v>
      </c>
      <c r="FS229" s="4" t="s">
        <v>98</v>
      </c>
      <c r="FT229" s="4" t="s">
        <v>134</v>
      </c>
      <c r="FU229" s="4" t="s">
        <v>68</v>
      </c>
      <c r="FV229" s="4" t="s">
        <v>221</v>
      </c>
      <c r="FW229" s="4" t="s">
        <v>185</v>
      </c>
      <c r="FX229" s="4" t="s">
        <v>135</v>
      </c>
      <c r="FY229" s="4" t="s">
        <v>250</v>
      </c>
      <c r="FZ229" s="1" t="n">
        <f aca="false">HEX2DEC(FJ229)+HEX2DEC(FK229)+HEX2DEC(FL229)+HEX2DEC(FM229)+HEX2DEC(FN229)+HEX2DEC(FO229)+HEX2DEC(FP229)+HEX2DEC(FQ229)+HEX2DEC(FR229)+HEX2DEC(FS229)+HEX2DEC(FT229)+HEX2DEC(FU229)+HEX2DEC(FV229)+HEX2DEC(FW229)+HEX2DEC(FX229)+HEX2DEC(FY229)</f>
        <v>1881</v>
      </c>
      <c r="GB229" s="1"/>
    </row>
    <row r="230" customFormat="false" ht="15" hidden="false" customHeight="false" outlineLevel="0" collapsed="false">
      <c r="A230" s="0" t="n">
        <f aca="false">A229+16</f>
        <v>52800</v>
      </c>
      <c r="B230" s="0" t="str">
        <f aca="false">DEC2HEX(A230)</f>
        <v>CE40</v>
      </c>
      <c r="D230" s="1" t="s">
        <v>172</v>
      </c>
      <c r="E230" s="1" t="s">
        <v>73</v>
      </c>
      <c r="F230" s="1" t="s">
        <v>16</v>
      </c>
      <c r="G230" s="1" t="s">
        <v>170</v>
      </c>
      <c r="H230" s="1" t="s">
        <v>212</v>
      </c>
      <c r="I230" s="1" t="s">
        <v>16</v>
      </c>
      <c r="J230" s="1" t="s">
        <v>223</v>
      </c>
      <c r="K230" s="1" t="s">
        <v>116</v>
      </c>
      <c r="L230" s="1" t="s">
        <v>86</v>
      </c>
      <c r="M230" s="1" t="s">
        <v>193</v>
      </c>
      <c r="N230" s="1" t="s">
        <v>105</v>
      </c>
      <c r="O230" s="1" t="s">
        <v>68</v>
      </c>
      <c r="P230" s="1" t="s">
        <v>21</v>
      </c>
      <c r="Q230" s="1" t="s">
        <v>59</v>
      </c>
      <c r="R230" s="1" t="s">
        <v>193</v>
      </c>
      <c r="S230" s="1" t="s">
        <v>44</v>
      </c>
      <c r="T230" s="1" t="n">
        <f aca="false">HEX2DEC(D230)+HEX2DEC(E230)+HEX2DEC(F230)+HEX2DEC(G230)+HEX2DEC(H230)+HEX2DEC(I230)+HEX2DEC(J230)+HEX2DEC(K230)+HEX2DEC(L230)+HEX2DEC(M230)+HEX2DEC(N230)+HEX2DEC(O230)+HEX2DEC(P230)+HEX2DEC(Q230)+HEX2DEC(R230)+HEX2DEC(S230)</f>
        <v>1943</v>
      </c>
      <c r="U230" s="1"/>
      <c r="V230" s="4" t="s">
        <v>172</v>
      </c>
      <c r="W230" s="4" t="s">
        <v>73</v>
      </c>
      <c r="X230" s="4" t="s">
        <v>16</v>
      </c>
      <c r="Y230" s="4" t="s">
        <v>170</v>
      </c>
      <c r="Z230" s="4" t="s">
        <v>212</v>
      </c>
      <c r="AA230" s="4" t="s">
        <v>16</v>
      </c>
      <c r="AB230" s="4" t="s">
        <v>223</v>
      </c>
      <c r="AC230" s="4" t="s">
        <v>116</v>
      </c>
      <c r="AD230" s="4" t="s">
        <v>86</v>
      </c>
      <c r="AE230" s="4" t="s">
        <v>193</v>
      </c>
      <c r="AF230" s="4" t="s">
        <v>105</v>
      </c>
      <c r="AG230" s="4" t="s">
        <v>68</v>
      </c>
      <c r="AH230" s="4" t="s">
        <v>21</v>
      </c>
      <c r="AI230" s="4" t="s">
        <v>59</v>
      </c>
      <c r="AJ230" s="4" t="s">
        <v>193</v>
      </c>
      <c r="AK230" s="4" t="s">
        <v>44</v>
      </c>
      <c r="AL230" s="1" t="n">
        <f aca="false">HEX2DEC(V230)+HEX2DEC(W230)+HEX2DEC(X230)+HEX2DEC(Y230)+HEX2DEC(Z230)+HEX2DEC(AA230)+HEX2DEC(AB230)+HEX2DEC(AC230)+HEX2DEC(AD230)+HEX2DEC(AE230)+HEX2DEC(AF230)+HEX2DEC(AG230)+HEX2DEC(AH230)+HEX2DEC(AI230)+HEX2DEC(AJ230)+HEX2DEC(AK230)</f>
        <v>1943</v>
      </c>
      <c r="AN230" s="4" t="s">
        <v>172</v>
      </c>
      <c r="AO230" s="4" t="s">
        <v>73</v>
      </c>
      <c r="AP230" s="4" t="s">
        <v>16</v>
      </c>
      <c r="AQ230" s="4" t="s">
        <v>170</v>
      </c>
      <c r="AR230" s="4" t="s">
        <v>212</v>
      </c>
      <c r="AS230" s="4" t="s">
        <v>16</v>
      </c>
      <c r="AT230" s="4" t="s">
        <v>223</v>
      </c>
      <c r="AU230" s="4" t="s">
        <v>116</v>
      </c>
      <c r="AV230" s="4" t="s">
        <v>86</v>
      </c>
      <c r="AW230" s="4" t="s">
        <v>193</v>
      </c>
      <c r="AX230" s="4" t="s">
        <v>105</v>
      </c>
      <c r="AY230" s="4" t="s">
        <v>68</v>
      </c>
      <c r="AZ230" s="4" t="s">
        <v>21</v>
      </c>
      <c r="BA230" s="4" t="s">
        <v>59</v>
      </c>
      <c r="BB230" s="4" t="s">
        <v>193</v>
      </c>
      <c r="BC230" s="4" t="s">
        <v>44</v>
      </c>
      <c r="BD230" s="1" t="n">
        <f aca="false">HEX2DEC(AN230)+HEX2DEC(AO230)+HEX2DEC(AP230)+HEX2DEC(AQ230)+HEX2DEC(AR230)+HEX2DEC(AS230)+HEX2DEC(AT230)+HEX2DEC(AU230)+HEX2DEC(AV230)+HEX2DEC(AW230)+HEX2DEC(AX230)+HEX2DEC(AY230)+HEX2DEC(AZ230)+HEX2DEC(BA230)+HEX2DEC(BB230)+HEX2DEC(BC230)</f>
        <v>1943</v>
      </c>
      <c r="BE230" s="1"/>
      <c r="BF230" s="4" t="s">
        <v>172</v>
      </c>
      <c r="BG230" s="4" t="s">
        <v>73</v>
      </c>
      <c r="BH230" s="4" t="s">
        <v>16</v>
      </c>
      <c r="BI230" s="4" t="s">
        <v>170</v>
      </c>
      <c r="BJ230" s="4" t="s">
        <v>212</v>
      </c>
      <c r="BK230" s="4" t="s">
        <v>16</v>
      </c>
      <c r="BL230" s="4" t="s">
        <v>223</v>
      </c>
      <c r="BM230" s="4" t="s">
        <v>116</v>
      </c>
      <c r="BN230" s="4" t="s">
        <v>86</v>
      </c>
      <c r="BO230" s="4" t="s">
        <v>193</v>
      </c>
      <c r="BP230" s="4" t="s">
        <v>105</v>
      </c>
      <c r="BQ230" s="4" t="s">
        <v>68</v>
      </c>
      <c r="BR230" s="4" t="s">
        <v>21</v>
      </c>
      <c r="BS230" s="4" t="s">
        <v>59</v>
      </c>
      <c r="BT230" s="4" t="s">
        <v>193</v>
      </c>
      <c r="BU230" s="4" t="s">
        <v>44</v>
      </c>
      <c r="BV230" s="1" t="n">
        <f aca="false">HEX2DEC(BF230)+HEX2DEC(BG230)+HEX2DEC(BH230)+HEX2DEC(BI230)+HEX2DEC(BJ230)+HEX2DEC(BK230)+HEX2DEC(BL230)+HEX2DEC(BM230)+HEX2DEC(BN230)+HEX2DEC(BO230)+HEX2DEC(BP230)+HEX2DEC(BQ230)+HEX2DEC(BR230)+HEX2DEC(BS230)+HEX2DEC(BT230)+HEX2DEC(BU230)</f>
        <v>1943</v>
      </c>
      <c r="BX230" s="4" t="s">
        <v>172</v>
      </c>
      <c r="BY230" s="4" t="s">
        <v>73</v>
      </c>
      <c r="BZ230" s="4" t="s">
        <v>16</v>
      </c>
      <c r="CA230" s="4" t="s">
        <v>170</v>
      </c>
      <c r="CB230" s="4" t="s">
        <v>212</v>
      </c>
      <c r="CC230" s="4" t="s">
        <v>16</v>
      </c>
      <c r="CD230" s="4" t="s">
        <v>223</v>
      </c>
      <c r="CE230" s="4" t="s">
        <v>116</v>
      </c>
      <c r="CF230" s="4" t="s">
        <v>86</v>
      </c>
      <c r="CG230" s="4" t="s">
        <v>193</v>
      </c>
      <c r="CH230" s="4" t="s">
        <v>105</v>
      </c>
      <c r="CI230" s="4" t="s">
        <v>68</v>
      </c>
      <c r="CJ230" s="4" t="s">
        <v>21</v>
      </c>
      <c r="CK230" s="4" t="s">
        <v>59</v>
      </c>
      <c r="CL230" s="4" t="s">
        <v>193</v>
      </c>
      <c r="CM230" s="4" t="s">
        <v>44</v>
      </c>
      <c r="CN230" s="1" t="n">
        <f aca="false">HEX2DEC(BX230)+HEX2DEC(BY230)+HEX2DEC(BZ230)+HEX2DEC(CA230)+HEX2DEC(CB230)+HEX2DEC(CC230)+HEX2DEC(CD230)+HEX2DEC(CE230)+HEX2DEC(CF230)+HEX2DEC(CG230)+HEX2DEC(CH230)+HEX2DEC(CI230)+HEX2DEC(CJ230)+HEX2DEC(CK230)+HEX2DEC(CL230)+HEX2DEC(CM230)</f>
        <v>1943</v>
      </c>
      <c r="CP230" s="4" t="s">
        <v>172</v>
      </c>
      <c r="CQ230" s="4" t="s">
        <v>73</v>
      </c>
      <c r="CR230" s="4" t="s">
        <v>16</v>
      </c>
      <c r="CS230" s="4" t="s">
        <v>170</v>
      </c>
      <c r="CT230" s="4" t="s">
        <v>212</v>
      </c>
      <c r="CU230" s="4" t="s">
        <v>16</v>
      </c>
      <c r="CV230" s="4" t="s">
        <v>223</v>
      </c>
      <c r="CW230" s="4" t="s">
        <v>116</v>
      </c>
      <c r="CX230" s="4" t="s">
        <v>86</v>
      </c>
      <c r="CY230" s="4" t="s">
        <v>193</v>
      </c>
      <c r="CZ230" s="4" t="s">
        <v>105</v>
      </c>
      <c r="DA230" s="4" t="s">
        <v>68</v>
      </c>
      <c r="DB230" s="4" t="s">
        <v>21</v>
      </c>
      <c r="DC230" s="4" t="s">
        <v>59</v>
      </c>
      <c r="DD230" s="4" t="s">
        <v>193</v>
      </c>
      <c r="DE230" s="4" t="s">
        <v>44</v>
      </c>
      <c r="DF230" s="1" t="n">
        <f aca="false">HEX2DEC(CP230)+HEX2DEC(CQ230)+HEX2DEC(CR230)+HEX2DEC(CS230)+HEX2DEC(CT230)+HEX2DEC(CU230)+HEX2DEC(CV230)+HEX2DEC(CW230)+HEX2DEC(CX230)+HEX2DEC(CY230)+HEX2DEC(CZ230)+HEX2DEC(DA230)+HEX2DEC(DB230)+HEX2DEC(DC230)+HEX2DEC(DD230)+HEX2DEC(DE230)</f>
        <v>1943</v>
      </c>
      <c r="DH230" s="4" t="s">
        <v>172</v>
      </c>
      <c r="DI230" s="4" t="s">
        <v>73</v>
      </c>
      <c r="DJ230" s="4" t="s">
        <v>16</v>
      </c>
      <c r="DK230" s="4" t="s">
        <v>170</v>
      </c>
      <c r="DL230" s="4" t="s">
        <v>212</v>
      </c>
      <c r="DM230" s="4" t="s">
        <v>16</v>
      </c>
      <c r="DN230" s="4" t="s">
        <v>223</v>
      </c>
      <c r="DO230" s="4" t="s">
        <v>116</v>
      </c>
      <c r="DP230" s="4" t="s">
        <v>86</v>
      </c>
      <c r="DQ230" s="4" t="s">
        <v>193</v>
      </c>
      <c r="DR230" s="4" t="s">
        <v>105</v>
      </c>
      <c r="DS230" s="4" t="s">
        <v>68</v>
      </c>
      <c r="DT230" s="4" t="s">
        <v>21</v>
      </c>
      <c r="DU230" s="4" t="s">
        <v>59</v>
      </c>
      <c r="DV230" s="4" t="s">
        <v>193</v>
      </c>
      <c r="DW230" s="4" t="s">
        <v>44</v>
      </c>
      <c r="DX230" s="1" t="n">
        <f aca="false">HEX2DEC(DH230)+HEX2DEC(DI230)+HEX2DEC(DJ230)+HEX2DEC(DK230)+HEX2DEC(DL230)+HEX2DEC(DM230)+HEX2DEC(DN230)+HEX2DEC(DO230)+HEX2DEC(DP230)+HEX2DEC(DQ230)+HEX2DEC(DR230)+HEX2DEC(DS230)+HEX2DEC(DT230)+HEX2DEC(DU230)+HEX2DEC(DV230)+HEX2DEC(DW230)</f>
        <v>1943</v>
      </c>
      <c r="DZ230" s="4" t="s">
        <v>172</v>
      </c>
      <c r="EA230" s="4" t="s">
        <v>73</v>
      </c>
      <c r="EB230" s="4" t="s">
        <v>16</v>
      </c>
      <c r="EC230" s="4" t="s">
        <v>170</v>
      </c>
      <c r="ED230" s="4" t="s">
        <v>212</v>
      </c>
      <c r="EE230" s="4" t="s">
        <v>16</v>
      </c>
      <c r="EF230" s="4" t="s">
        <v>223</v>
      </c>
      <c r="EG230" s="4" t="s">
        <v>116</v>
      </c>
      <c r="EH230" s="4" t="s">
        <v>86</v>
      </c>
      <c r="EI230" s="4" t="s">
        <v>193</v>
      </c>
      <c r="EJ230" s="4" t="s">
        <v>105</v>
      </c>
      <c r="EK230" s="4" t="s">
        <v>68</v>
      </c>
      <c r="EL230" s="4" t="s">
        <v>21</v>
      </c>
      <c r="EM230" s="4" t="s">
        <v>59</v>
      </c>
      <c r="EN230" s="4" t="s">
        <v>193</v>
      </c>
      <c r="EO230" s="4" t="s">
        <v>44</v>
      </c>
      <c r="EP230" s="1" t="n">
        <f aca="false">HEX2DEC(DZ230)+HEX2DEC(EA230)+HEX2DEC(EB230)+HEX2DEC(EC230)+HEX2DEC(ED230)+HEX2DEC(EE230)+HEX2DEC(EF230)+HEX2DEC(EG230)+HEX2DEC(EH230)+HEX2DEC(EI230)+HEX2DEC(EJ230)+HEX2DEC(EK230)+HEX2DEC(EL230)+HEX2DEC(EM230)+HEX2DEC(EN230)+HEX2DEC(EO230)</f>
        <v>1943</v>
      </c>
      <c r="ER230" s="4" t="s">
        <v>172</v>
      </c>
      <c r="ES230" s="4" t="s">
        <v>73</v>
      </c>
      <c r="ET230" s="4" t="s">
        <v>16</v>
      </c>
      <c r="EU230" s="4" t="s">
        <v>170</v>
      </c>
      <c r="EV230" s="4" t="s">
        <v>212</v>
      </c>
      <c r="EW230" s="4" t="s">
        <v>16</v>
      </c>
      <c r="EX230" s="4" t="s">
        <v>223</v>
      </c>
      <c r="EY230" s="4" t="s">
        <v>116</v>
      </c>
      <c r="EZ230" s="4" t="s">
        <v>86</v>
      </c>
      <c r="FA230" s="4" t="s">
        <v>193</v>
      </c>
      <c r="FB230" s="4" t="s">
        <v>105</v>
      </c>
      <c r="FC230" s="4" t="s">
        <v>68</v>
      </c>
      <c r="FD230" s="4" t="s">
        <v>21</v>
      </c>
      <c r="FE230" s="4" t="s">
        <v>59</v>
      </c>
      <c r="FF230" s="4" t="s">
        <v>193</v>
      </c>
      <c r="FG230" s="4" t="s">
        <v>44</v>
      </c>
      <c r="FH230" s="1" t="n">
        <f aca="false">HEX2DEC(ER230)+HEX2DEC(ES230)+HEX2DEC(ET230)+HEX2DEC(EU230)+HEX2DEC(EV230)+HEX2DEC(EW230)+HEX2DEC(EX230)+HEX2DEC(EY230)+HEX2DEC(EZ230)+HEX2DEC(FA230)+HEX2DEC(FB230)+HEX2DEC(FC230)+HEX2DEC(FD230)+HEX2DEC(FE230)+HEX2DEC(FF230)+HEX2DEC(FG230)</f>
        <v>1943</v>
      </c>
      <c r="FJ230" s="4" t="s">
        <v>172</v>
      </c>
      <c r="FK230" s="4" t="s">
        <v>73</v>
      </c>
      <c r="FL230" s="4" t="s">
        <v>16</v>
      </c>
      <c r="FM230" s="4" t="s">
        <v>170</v>
      </c>
      <c r="FN230" s="4" t="s">
        <v>212</v>
      </c>
      <c r="FO230" s="4" t="s">
        <v>16</v>
      </c>
      <c r="FP230" s="4" t="s">
        <v>223</v>
      </c>
      <c r="FQ230" s="4" t="s">
        <v>116</v>
      </c>
      <c r="FR230" s="4" t="s">
        <v>86</v>
      </c>
      <c r="FS230" s="4" t="s">
        <v>193</v>
      </c>
      <c r="FT230" s="4" t="s">
        <v>105</v>
      </c>
      <c r="FU230" s="4" t="s">
        <v>68</v>
      </c>
      <c r="FV230" s="4" t="s">
        <v>21</v>
      </c>
      <c r="FW230" s="4" t="s">
        <v>59</v>
      </c>
      <c r="FX230" s="4" t="s">
        <v>193</v>
      </c>
      <c r="FY230" s="4" t="s">
        <v>44</v>
      </c>
      <c r="FZ230" s="1" t="n">
        <f aca="false">HEX2DEC(FJ230)+HEX2DEC(FK230)+HEX2DEC(FL230)+HEX2DEC(FM230)+HEX2DEC(FN230)+HEX2DEC(FO230)+HEX2DEC(FP230)+HEX2DEC(FQ230)+HEX2DEC(FR230)+HEX2DEC(FS230)+HEX2DEC(FT230)+HEX2DEC(FU230)+HEX2DEC(FV230)+HEX2DEC(FW230)+HEX2DEC(FX230)+HEX2DEC(FY230)</f>
        <v>1943</v>
      </c>
      <c r="GB230" s="1"/>
    </row>
    <row r="231" customFormat="false" ht="15" hidden="false" customHeight="false" outlineLevel="0" collapsed="false">
      <c r="A231" s="0" t="n">
        <f aca="false">A230+16</f>
        <v>52816</v>
      </c>
      <c r="B231" s="0" t="str">
        <f aca="false">DEC2HEX(A231)</f>
        <v>CE50</v>
      </c>
      <c r="D231" s="1" t="s">
        <v>240</v>
      </c>
      <c r="E231" s="1" t="s">
        <v>16</v>
      </c>
      <c r="F231" s="1" t="s">
        <v>49</v>
      </c>
      <c r="G231" s="1" t="s">
        <v>58</v>
      </c>
      <c r="H231" s="1" t="s">
        <v>47</v>
      </c>
      <c r="I231" s="1" t="s">
        <v>69</v>
      </c>
      <c r="J231" s="1" t="s">
        <v>59</v>
      </c>
      <c r="K231" s="1" t="s">
        <v>193</v>
      </c>
      <c r="L231" s="1" t="s">
        <v>68</v>
      </c>
      <c r="M231" s="1" t="s">
        <v>175</v>
      </c>
      <c r="N231" s="1" t="s">
        <v>40</v>
      </c>
      <c r="O231" s="1" t="s">
        <v>98</v>
      </c>
      <c r="P231" s="1" t="s">
        <v>134</v>
      </c>
      <c r="Q231" s="1" t="s">
        <v>22</v>
      </c>
      <c r="R231" s="1" t="s">
        <v>102</v>
      </c>
      <c r="S231" s="1" t="s">
        <v>130</v>
      </c>
      <c r="T231" s="1" t="n">
        <f aca="false">HEX2DEC(D231)+HEX2DEC(E231)+HEX2DEC(F231)+HEX2DEC(G231)+HEX2DEC(H231)+HEX2DEC(I231)+HEX2DEC(J231)+HEX2DEC(K231)+HEX2DEC(L231)+HEX2DEC(M231)+HEX2DEC(N231)+HEX2DEC(O231)+HEX2DEC(P231)+HEX2DEC(Q231)+HEX2DEC(R231)+HEX2DEC(S231)</f>
        <v>2139</v>
      </c>
      <c r="U231" s="1"/>
      <c r="V231" s="4" t="s">
        <v>240</v>
      </c>
      <c r="W231" s="4" t="s">
        <v>16</v>
      </c>
      <c r="X231" s="4" t="s">
        <v>49</v>
      </c>
      <c r="Y231" s="4" t="s">
        <v>58</v>
      </c>
      <c r="Z231" s="4" t="s">
        <v>47</v>
      </c>
      <c r="AA231" s="4" t="s">
        <v>69</v>
      </c>
      <c r="AB231" s="4" t="s">
        <v>59</v>
      </c>
      <c r="AC231" s="4" t="s">
        <v>193</v>
      </c>
      <c r="AD231" s="4" t="s">
        <v>68</v>
      </c>
      <c r="AE231" s="4" t="s">
        <v>175</v>
      </c>
      <c r="AF231" s="4" t="s">
        <v>40</v>
      </c>
      <c r="AG231" s="4" t="s">
        <v>98</v>
      </c>
      <c r="AH231" s="4" t="s">
        <v>134</v>
      </c>
      <c r="AI231" s="4" t="s">
        <v>22</v>
      </c>
      <c r="AJ231" s="4" t="s">
        <v>102</v>
      </c>
      <c r="AK231" s="4" t="s">
        <v>130</v>
      </c>
      <c r="AL231" s="1" t="n">
        <f aca="false">HEX2DEC(V231)+HEX2DEC(W231)+HEX2DEC(X231)+HEX2DEC(Y231)+HEX2DEC(Z231)+HEX2DEC(AA231)+HEX2DEC(AB231)+HEX2DEC(AC231)+HEX2DEC(AD231)+HEX2DEC(AE231)+HEX2DEC(AF231)+HEX2DEC(AG231)+HEX2DEC(AH231)+HEX2DEC(AI231)+HEX2DEC(AJ231)+HEX2DEC(AK231)</f>
        <v>2139</v>
      </c>
      <c r="AN231" s="4" t="s">
        <v>240</v>
      </c>
      <c r="AO231" s="4" t="s">
        <v>16</v>
      </c>
      <c r="AP231" s="4" t="s">
        <v>49</v>
      </c>
      <c r="AQ231" s="4" t="s">
        <v>58</v>
      </c>
      <c r="AR231" s="4" t="s">
        <v>47</v>
      </c>
      <c r="AS231" s="4" t="s">
        <v>69</v>
      </c>
      <c r="AT231" s="4" t="s">
        <v>59</v>
      </c>
      <c r="AU231" s="4" t="s">
        <v>193</v>
      </c>
      <c r="AV231" s="4" t="s">
        <v>68</v>
      </c>
      <c r="AW231" s="4" t="s">
        <v>175</v>
      </c>
      <c r="AX231" s="4" t="s">
        <v>40</v>
      </c>
      <c r="AY231" s="4" t="s">
        <v>98</v>
      </c>
      <c r="AZ231" s="4" t="s">
        <v>134</v>
      </c>
      <c r="BA231" s="4" t="s">
        <v>22</v>
      </c>
      <c r="BB231" s="4" t="s">
        <v>102</v>
      </c>
      <c r="BC231" s="4" t="s">
        <v>130</v>
      </c>
      <c r="BD231" s="1" t="n">
        <f aca="false">HEX2DEC(AN231)+HEX2DEC(AO231)+HEX2DEC(AP231)+HEX2DEC(AQ231)+HEX2DEC(AR231)+HEX2DEC(AS231)+HEX2DEC(AT231)+HEX2DEC(AU231)+HEX2DEC(AV231)+HEX2DEC(AW231)+HEX2DEC(AX231)+HEX2DEC(AY231)+HEX2DEC(AZ231)+HEX2DEC(BA231)+HEX2DEC(BB231)+HEX2DEC(BC231)</f>
        <v>2139</v>
      </c>
      <c r="BE231" s="1"/>
      <c r="BF231" s="4" t="s">
        <v>240</v>
      </c>
      <c r="BG231" s="4" t="s">
        <v>16</v>
      </c>
      <c r="BH231" s="4" t="s">
        <v>49</v>
      </c>
      <c r="BI231" s="4" t="s">
        <v>58</v>
      </c>
      <c r="BJ231" s="4" t="s">
        <v>47</v>
      </c>
      <c r="BK231" s="4" t="s">
        <v>69</v>
      </c>
      <c r="BL231" s="4" t="s">
        <v>59</v>
      </c>
      <c r="BM231" s="4" t="s">
        <v>193</v>
      </c>
      <c r="BN231" s="4" t="s">
        <v>68</v>
      </c>
      <c r="BO231" s="4" t="s">
        <v>175</v>
      </c>
      <c r="BP231" s="4" t="s">
        <v>40</v>
      </c>
      <c r="BQ231" s="4" t="s">
        <v>98</v>
      </c>
      <c r="BR231" s="4" t="s">
        <v>134</v>
      </c>
      <c r="BS231" s="4" t="s">
        <v>22</v>
      </c>
      <c r="BT231" s="4" t="s">
        <v>102</v>
      </c>
      <c r="BU231" s="4" t="s">
        <v>130</v>
      </c>
      <c r="BV231" s="1" t="n">
        <f aca="false">HEX2DEC(BF231)+HEX2DEC(BG231)+HEX2DEC(BH231)+HEX2DEC(BI231)+HEX2DEC(BJ231)+HEX2DEC(BK231)+HEX2DEC(BL231)+HEX2DEC(BM231)+HEX2DEC(BN231)+HEX2DEC(BO231)+HEX2DEC(BP231)+HEX2DEC(BQ231)+HEX2DEC(BR231)+HEX2DEC(BS231)+HEX2DEC(BT231)+HEX2DEC(BU231)</f>
        <v>2139</v>
      </c>
      <c r="BX231" s="4" t="s">
        <v>240</v>
      </c>
      <c r="BY231" s="4" t="s">
        <v>16</v>
      </c>
      <c r="BZ231" s="4" t="s">
        <v>49</v>
      </c>
      <c r="CA231" s="4" t="s">
        <v>58</v>
      </c>
      <c r="CB231" s="4" t="s">
        <v>47</v>
      </c>
      <c r="CC231" s="4" t="s">
        <v>69</v>
      </c>
      <c r="CD231" s="4" t="s">
        <v>59</v>
      </c>
      <c r="CE231" s="4" t="s">
        <v>193</v>
      </c>
      <c r="CF231" s="4" t="s">
        <v>68</v>
      </c>
      <c r="CG231" s="4" t="s">
        <v>175</v>
      </c>
      <c r="CH231" s="4" t="s">
        <v>40</v>
      </c>
      <c r="CI231" s="4" t="s">
        <v>98</v>
      </c>
      <c r="CJ231" s="4" t="s">
        <v>134</v>
      </c>
      <c r="CK231" s="4" t="s">
        <v>22</v>
      </c>
      <c r="CL231" s="4" t="s">
        <v>102</v>
      </c>
      <c r="CM231" s="4" t="s">
        <v>130</v>
      </c>
      <c r="CN231" s="1" t="n">
        <f aca="false">HEX2DEC(BX231)+HEX2DEC(BY231)+HEX2DEC(BZ231)+HEX2DEC(CA231)+HEX2DEC(CB231)+HEX2DEC(CC231)+HEX2DEC(CD231)+HEX2DEC(CE231)+HEX2DEC(CF231)+HEX2DEC(CG231)+HEX2DEC(CH231)+HEX2DEC(CI231)+HEX2DEC(CJ231)+HEX2DEC(CK231)+HEX2DEC(CL231)+HEX2DEC(CM231)</f>
        <v>2139</v>
      </c>
      <c r="CP231" s="4" t="s">
        <v>240</v>
      </c>
      <c r="CQ231" s="4" t="s">
        <v>16</v>
      </c>
      <c r="CR231" s="4" t="s">
        <v>49</v>
      </c>
      <c r="CS231" s="4" t="s">
        <v>58</v>
      </c>
      <c r="CT231" s="4" t="s">
        <v>47</v>
      </c>
      <c r="CU231" s="4" t="s">
        <v>69</v>
      </c>
      <c r="CV231" s="4" t="s">
        <v>59</v>
      </c>
      <c r="CW231" s="4" t="s">
        <v>193</v>
      </c>
      <c r="CX231" s="4" t="s">
        <v>68</v>
      </c>
      <c r="CY231" s="4" t="s">
        <v>175</v>
      </c>
      <c r="CZ231" s="4" t="s">
        <v>40</v>
      </c>
      <c r="DA231" s="4" t="s">
        <v>98</v>
      </c>
      <c r="DB231" s="4" t="s">
        <v>134</v>
      </c>
      <c r="DC231" s="4" t="s">
        <v>22</v>
      </c>
      <c r="DD231" s="4" t="s">
        <v>102</v>
      </c>
      <c r="DE231" s="4" t="s">
        <v>130</v>
      </c>
      <c r="DF231" s="1" t="n">
        <f aca="false">HEX2DEC(CP231)+HEX2DEC(CQ231)+HEX2DEC(CR231)+HEX2DEC(CS231)+HEX2DEC(CT231)+HEX2DEC(CU231)+HEX2DEC(CV231)+HEX2DEC(CW231)+HEX2DEC(CX231)+HEX2DEC(CY231)+HEX2DEC(CZ231)+HEX2DEC(DA231)+HEX2DEC(DB231)+HEX2DEC(DC231)+HEX2DEC(DD231)+HEX2DEC(DE231)</f>
        <v>2139</v>
      </c>
      <c r="DH231" s="4" t="s">
        <v>240</v>
      </c>
      <c r="DI231" s="4" t="s">
        <v>16</v>
      </c>
      <c r="DJ231" s="4" t="s">
        <v>49</v>
      </c>
      <c r="DK231" s="4" t="s">
        <v>58</v>
      </c>
      <c r="DL231" s="4" t="s">
        <v>47</v>
      </c>
      <c r="DM231" s="4" t="s">
        <v>69</v>
      </c>
      <c r="DN231" s="4" t="s">
        <v>59</v>
      </c>
      <c r="DO231" s="4" t="s">
        <v>193</v>
      </c>
      <c r="DP231" s="4" t="s">
        <v>68</v>
      </c>
      <c r="DQ231" s="4" t="s">
        <v>175</v>
      </c>
      <c r="DR231" s="4" t="s">
        <v>40</v>
      </c>
      <c r="DS231" s="4" t="s">
        <v>98</v>
      </c>
      <c r="DT231" s="4" t="s">
        <v>134</v>
      </c>
      <c r="DU231" s="4" t="s">
        <v>22</v>
      </c>
      <c r="DV231" s="4" t="s">
        <v>102</v>
      </c>
      <c r="DW231" s="4" t="s">
        <v>130</v>
      </c>
      <c r="DX231" s="1" t="n">
        <f aca="false">HEX2DEC(DH231)+HEX2DEC(DI231)+HEX2DEC(DJ231)+HEX2DEC(DK231)+HEX2DEC(DL231)+HEX2DEC(DM231)+HEX2DEC(DN231)+HEX2DEC(DO231)+HEX2DEC(DP231)+HEX2DEC(DQ231)+HEX2DEC(DR231)+HEX2DEC(DS231)+HEX2DEC(DT231)+HEX2DEC(DU231)+HEX2DEC(DV231)+HEX2DEC(DW231)</f>
        <v>2139</v>
      </c>
      <c r="DZ231" s="4" t="s">
        <v>240</v>
      </c>
      <c r="EA231" s="4" t="s">
        <v>16</v>
      </c>
      <c r="EB231" s="4" t="s">
        <v>49</v>
      </c>
      <c r="EC231" s="4" t="s">
        <v>58</v>
      </c>
      <c r="ED231" s="4" t="s">
        <v>47</v>
      </c>
      <c r="EE231" s="4" t="s">
        <v>69</v>
      </c>
      <c r="EF231" s="4" t="s">
        <v>59</v>
      </c>
      <c r="EG231" s="4" t="s">
        <v>193</v>
      </c>
      <c r="EH231" s="4" t="s">
        <v>68</v>
      </c>
      <c r="EI231" s="4" t="s">
        <v>175</v>
      </c>
      <c r="EJ231" s="4" t="s">
        <v>40</v>
      </c>
      <c r="EK231" s="4" t="s">
        <v>98</v>
      </c>
      <c r="EL231" s="4" t="s">
        <v>134</v>
      </c>
      <c r="EM231" s="4" t="s">
        <v>22</v>
      </c>
      <c r="EN231" s="4" t="s">
        <v>102</v>
      </c>
      <c r="EO231" s="4" t="s">
        <v>130</v>
      </c>
      <c r="EP231" s="1" t="n">
        <f aca="false">HEX2DEC(DZ231)+HEX2DEC(EA231)+HEX2DEC(EB231)+HEX2DEC(EC231)+HEX2DEC(ED231)+HEX2DEC(EE231)+HEX2DEC(EF231)+HEX2DEC(EG231)+HEX2DEC(EH231)+HEX2DEC(EI231)+HEX2DEC(EJ231)+HEX2DEC(EK231)+HEX2DEC(EL231)+HEX2DEC(EM231)+HEX2DEC(EN231)+HEX2DEC(EO231)</f>
        <v>2139</v>
      </c>
      <c r="ER231" s="4" t="s">
        <v>240</v>
      </c>
      <c r="ES231" s="4" t="s">
        <v>16</v>
      </c>
      <c r="ET231" s="4" t="s">
        <v>49</v>
      </c>
      <c r="EU231" s="4" t="s">
        <v>58</v>
      </c>
      <c r="EV231" s="4" t="s">
        <v>47</v>
      </c>
      <c r="EW231" s="4" t="s">
        <v>69</v>
      </c>
      <c r="EX231" s="4" t="s">
        <v>59</v>
      </c>
      <c r="EY231" s="4" t="s">
        <v>193</v>
      </c>
      <c r="EZ231" s="4" t="s">
        <v>68</v>
      </c>
      <c r="FA231" s="4" t="s">
        <v>175</v>
      </c>
      <c r="FB231" s="4" t="s">
        <v>40</v>
      </c>
      <c r="FC231" s="4" t="s">
        <v>98</v>
      </c>
      <c r="FD231" s="4" t="s">
        <v>134</v>
      </c>
      <c r="FE231" s="4" t="s">
        <v>22</v>
      </c>
      <c r="FF231" s="4" t="s">
        <v>102</v>
      </c>
      <c r="FG231" s="4" t="s">
        <v>130</v>
      </c>
      <c r="FH231" s="1" t="n">
        <f aca="false">HEX2DEC(ER231)+HEX2DEC(ES231)+HEX2DEC(ET231)+HEX2DEC(EU231)+HEX2DEC(EV231)+HEX2DEC(EW231)+HEX2DEC(EX231)+HEX2DEC(EY231)+HEX2DEC(EZ231)+HEX2DEC(FA231)+HEX2DEC(FB231)+HEX2DEC(FC231)+HEX2DEC(FD231)+HEX2DEC(FE231)+HEX2DEC(FF231)+HEX2DEC(FG231)</f>
        <v>2139</v>
      </c>
      <c r="FJ231" s="4" t="s">
        <v>240</v>
      </c>
      <c r="FK231" s="4" t="s">
        <v>16</v>
      </c>
      <c r="FL231" s="4" t="s">
        <v>49</v>
      </c>
      <c r="FM231" s="4" t="s">
        <v>58</v>
      </c>
      <c r="FN231" s="4" t="s">
        <v>47</v>
      </c>
      <c r="FO231" s="4" t="s">
        <v>69</v>
      </c>
      <c r="FP231" s="4" t="s">
        <v>59</v>
      </c>
      <c r="FQ231" s="4" t="s">
        <v>193</v>
      </c>
      <c r="FR231" s="4" t="s">
        <v>68</v>
      </c>
      <c r="FS231" s="4" t="s">
        <v>175</v>
      </c>
      <c r="FT231" s="4" t="s">
        <v>40</v>
      </c>
      <c r="FU231" s="4" t="s">
        <v>98</v>
      </c>
      <c r="FV231" s="4" t="s">
        <v>134</v>
      </c>
      <c r="FW231" s="4" t="s">
        <v>22</v>
      </c>
      <c r="FX231" s="4" t="s">
        <v>102</v>
      </c>
      <c r="FY231" s="4" t="s">
        <v>130</v>
      </c>
      <c r="FZ231" s="1" t="n">
        <f aca="false">HEX2DEC(FJ231)+HEX2DEC(FK231)+HEX2DEC(FL231)+HEX2DEC(FM231)+HEX2DEC(FN231)+HEX2DEC(FO231)+HEX2DEC(FP231)+HEX2DEC(FQ231)+HEX2DEC(FR231)+HEX2DEC(FS231)+HEX2DEC(FT231)+HEX2DEC(FU231)+HEX2DEC(FV231)+HEX2DEC(FW231)+HEX2DEC(FX231)+HEX2DEC(FY231)</f>
        <v>2139</v>
      </c>
      <c r="GB231" s="1"/>
    </row>
    <row r="232" customFormat="false" ht="15" hidden="false" customHeight="false" outlineLevel="0" collapsed="false">
      <c r="A232" s="0" t="n">
        <f aca="false">A231+16</f>
        <v>52832</v>
      </c>
      <c r="B232" s="0" t="str">
        <f aca="false">DEC2HEX(A232)</f>
        <v>CE60</v>
      </c>
      <c r="D232" s="1" t="s">
        <v>29</v>
      </c>
      <c r="E232" s="1" t="s">
        <v>87</v>
      </c>
      <c r="F232" s="1" t="s">
        <v>134</v>
      </c>
      <c r="G232" s="1" t="s">
        <v>132</v>
      </c>
      <c r="H232" s="1" t="s">
        <v>70</v>
      </c>
      <c r="I232" s="1" t="s">
        <v>14</v>
      </c>
      <c r="J232" s="1" t="s">
        <v>189</v>
      </c>
      <c r="K232" s="1" t="s">
        <v>29</v>
      </c>
      <c r="L232" s="1" t="s">
        <v>143</v>
      </c>
      <c r="M232" s="1" t="s">
        <v>134</v>
      </c>
      <c r="N232" s="1" t="s">
        <v>99</v>
      </c>
      <c r="O232" s="1" t="s">
        <v>251</v>
      </c>
      <c r="P232" s="1" t="s">
        <v>48</v>
      </c>
      <c r="Q232" s="1" t="s">
        <v>180</v>
      </c>
      <c r="R232" s="1" t="s">
        <v>50</v>
      </c>
      <c r="S232" s="1" t="s">
        <v>51</v>
      </c>
      <c r="T232" s="1" t="n">
        <f aca="false">HEX2DEC(D232)+HEX2DEC(E232)+HEX2DEC(F232)+HEX2DEC(G232)+HEX2DEC(H232)+HEX2DEC(I232)+HEX2DEC(J232)+HEX2DEC(K232)+HEX2DEC(L232)+HEX2DEC(M232)+HEX2DEC(N232)+HEX2DEC(O232)+HEX2DEC(P232)+HEX2DEC(Q232)+HEX2DEC(R232)+HEX2DEC(S232)</f>
        <v>1973</v>
      </c>
      <c r="U232" s="1"/>
      <c r="V232" s="4" t="s">
        <v>29</v>
      </c>
      <c r="W232" s="4" t="s">
        <v>87</v>
      </c>
      <c r="X232" s="4" t="s">
        <v>134</v>
      </c>
      <c r="Y232" s="4" t="s">
        <v>132</v>
      </c>
      <c r="Z232" s="4" t="s">
        <v>70</v>
      </c>
      <c r="AA232" s="4" t="s">
        <v>14</v>
      </c>
      <c r="AB232" s="4" t="s">
        <v>189</v>
      </c>
      <c r="AC232" s="4" t="s">
        <v>29</v>
      </c>
      <c r="AD232" s="4" t="s">
        <v>143</v>
      </c>
      <c r="AE232" s="4" t="s">
        <v>134</v>
      </c>
      <c r="AF232" s="4" t="s">
        <v>99</v>
      </c>
      <c r="AG232" s="4" t="s">
        <v>251</v>
      </c>
      <c r="AH232" s="4" t="s">
        <v>48</v>
      </c>
      <c r="AI232" s="4" t="s">
        <v>180</v>
      </c>
      <c r="AJ232" s="4" t="s">
        <v>50</v>
      </c>
      <c r="AK232" s="4" t="s">
        <v>51</v>
      </c>
      <c r="AL232" s="1" t="n">
        <f aca="false">HEX2DEC(V232)+HEX2DEC(W232)+HEX2DEC(X232)+HEX2DEC(Y232)+HEX2DEC(Z232)+HEX2DEC(AA232)+HEX2DEC(AB232)+HEX2DEC(AC232)+HEX2DEC(AD232)+HEX2DEC(AE232)+HEX2DEC(AF232)+HEX2DEC(AG232)+HEX2DEC(AH232)+HEX2DEC(AI232)+HEX2DEC(AJ232)+HEX2DEC(AK232)</f>
        <v>1973</v>
      </c>
      <c r="AN232" s="4" t="s">
        <v>29</v>
      </c>
      <c r="AO232" s="4" t="s">
        <v>87</v>
      </c>
      <c r="AP232" s="4" t="s">
        <v>134</v>
      </c>
      <c r="AQ232" s="4" t="s">
        <v>132</v>
      </c>
      <c r="AR232" s="4" t="s">
        <v>70</v>
      </c>
      <c r="AS232" s="4" t="s">
        <v>14</v>
      </c>
      <c r="AT232" s="4" t="s">
        <v>189</v>
      </c>
      <c r="AU232" s="4" t="s">
        <v>29</v>
      </c>
      <c r="AV232" s="4" t="s">
        <v>143</v>
      </c>
      <c r="AW232" s="4" t="s">
        <v>134</v>
      </c>
      <c r="AX232" s="4" t="s">
        <v>99</v>
      </c>
      <c r="AY232" s="4" t="s">
        <v>251</v>
      </c>
      <c r="AZ232" s="4" t="s">
        <v>48</v>
      </c>
      <c r="BA232" s="4" t="s">
        <v>180</v>
      </c>
      <c r="BB232" s="4" t="s">
        <v>50</v>
      </c>
      <c r="BC232" s="4" t="s">
        <v>51</v>
      </c>
      <c r="BD232" s="1" t="n">
        <f aca="false">HEX2DEC(AN232)+HEX2DEC(AO232)+HEX2DEC(AP232)+HEX2DEC(AQ232)+HEX2DEC(AR232)+HEX2DEC(AS232)+HEX2DEC(AT232)+HEX2DEC(AU232)+HEX2DEC(AV232)+HEX2DEC(AW232)+HEX2DEC(AX232)+HEX2DEC(AY232)+HEX2DEC(AZ232)+HEX2DEC(BA232)+HEX2DEC(BB232)+HEX2DEC(BC232)</f>
        <v>1973</v>
      </c>
      <c r="BE232" s="1"/>
      <c r="BF232" s="4" t="s">
        <v>29</v>
      </c>
      <c r="BG232" s="4" t="s">
        <v>87</v>
      </c>
      <c r="BH232" s="4" t="s">
        <v>134</v>
      </c>
      <c r="BI232" s="4" t="s">
        <v>132</v>
      </c>
      <c r="BJ232" s="4" t="s">
        <v>70</v>
      </c>
      <c r="BK232" s="4" t="s">
        <v>14</v>
      </c>
      <c r="BL232" s="4" t="s">
        <v>189</v>
      </c>
      <c r="BM232" s="4" t="s">
        <v>29</v>
      </c>
      <c r="BN232" s="4" t="s">
        <v>143</v>
      </c>
      <c r="BO232" s="4" t="s">
        <v>134</v>
      </c>
      <c r="BP232" s="4" t="s">
        <v>99</v>
      </c>
      <c r="BQ232" s="4" t="s">
        <v>251</v>
      </c>
      <c r="BR232" s="4" t="s">
        <v>48</v>
      </c>
      <c r="BS232" s="4" t="s">
        <v>180</v>
      </c>
      <c r="BT232" s="4" t="s">
        <v>50</v>
      </c>
      <c r="BU232" s="4" t="s">
        <v>51</v>
      </c>
      <c r="BV232" s="1" t="n">
        <f aca="false">HEX2DEC(BF232)+HEX2DEC(BG232)+HEX2DEC(BH232)+HEX2DEC(BI232)+HEX2DEC(BJ232)+HEX2DEC(BK232)+HEX2DEC(BL232)+HEX2DEC(BM232)+HEX2DEC(BN232)+HEX2DEC(BO232)+HEX2DEC(BP232)+HEX2DEC(BQ232)+HEX2DEC(BR232)+HEX2DEC(BS232)+HEX2DEC(BT232)+HEX2DEC(BU232)</f>
        <v>1973</v>
      </c>
      <c r="BX232" s="4" t="s">
        <v>29</v>
      </c>
      <c r="BY232" s="4" t="s">
        <v>87</v>
      </c>
      <c r="BZ232" s="4" t="s">
        <v>134</v>
      </c>
      <c r="CA232" s="4" t="s">
        <v>132</v>
      </c>
      <c r="CB232" s="4" t="s">
        <v>70</v>
      </c>
      <c r="CC232" s="4" t="s">
        <v>14</v>
      </c>
      <c r="CD232" s="4" t="s">
        <v>189</v>
      </c>
      <c r="CE232" s="4" t="s">
        <v>29</v>
      </c>
      <c r="CF232" s="4" t="s">
        <v>143</v>
      </c>
      <c r="CG232" s="4" t="s">
        <v>134</v>
      </c>
      <c r="CH232" s="4" t="s">
        <v>99</v>
      </c>
      <c r="CI232" s="4" t="s">
        <v>251</v>
      </c>
      <c r="CJ232" s="4" t="s">
        <v>48</v>
      </c>
      <c r="CK232" s="4" t="s">
        <v>180</v>
      </c>
      <c r="CL232" s="4" t="s">
        <v>50</v>
      </c>
      <c r="CM232" s="4" t="s">
        <v>51</v>
      </c>
      <c r="CN232" s="1" t="n">
        <f aca="false">HEX2DEC(BX232)+HEX2DEC(BY232)+HEX2DEC(BZ232)+HEX2DEC(CA232)+HEX2DEC(CB232)+HEX2DEC(CC232)+HEX2DEC(CD232)+HEX2DEC(CE232)+HEX2DEC(CF232)+HEX2DEC(CG232)+HEX2DEC(CH232)+HEX2DEC(CI232)+HEX2DEC(CJ232)+HEX2DEC(CK232)+HEX2DEC(CL232)+HEX2DEC(CM232)</f>
        <v>1973</v>
      </c>
      <c r="CP232" s="4" t="s">
        <v>29</v>
      </c>
      <c r="CQ232" s="4" t="s">
        <v>87</v>
      </c>
      <c r="CR232" s="4" t="s">
        <v>134</v>
      </c>
      <c r="CS232" s="4" t="s">
        <v>132</v>
      </c>
      <c r="CT232" s="4" t="s">
        <v>70</v>
      </c>
      <c r="CU232" s="4" t="s">
        <v>14</v>
      </c>
      <c r="CV232" s="4" t="s">
        <v>189</v>
      </c>
      <c r="CW232" s="4" t="s">
        <v>29</v>
      </c>
      <c r="CX232" s="4" t="s">
        <v>143</v>
      </c>
      <c r="CY232" s="4" t="s">
        <v>134</v>
      </c>
      <c r="CZ232" s="4" t="s">
        <v>99</v>
      </c>
      <c r="DA232" s="4" t="s">
        <v>251</v>
      </c>
      <c r="DB232" s="4" t="s">
        <v>48</v>
      </c>
      <c r="DC232" s="4" t="s">
        <v>180</v>
      </c>
      <c r="DD232" s="4" t="s">
        <v>50</v>
      </c>
      <c r="DE232" s="4" t="s">
        <v>51</v>
      </c>
      <c r="DF232" s="1" t="n">
        <f aca="false">HEX2DEC(CP232)+HEX2DEC(CQ232)+HEX2DEC(CR232)+HEX2DEC(CS232)+HEX2DEC(CT232)+HEX2DEC(CU232)+HEX2DEC(CV232)+HEX2DEC(CW232)+HEX2DEC(CX232)+HEX2DEC(CY232)+HEX2DEC(CZ232)+HEX2DEC(DA232)+HEX2DEC(DB232)+HEX2DEC(DC232)+HEX2DEC(DD232)+HEX2DEC(DE232)</f>
        <v>1973</v>
      </c>
      <c r="DH232" s="4" t="s">
        <v>29</v>
      </c>
      <c r="DI232" s="4" t="s">
        <v>87</v>
      </c>
      <c r="DJ232" s="4" t="s">
        <v>134</v>
      </c>
      <c r="DK232" s="4" t="s">
        <v>132</v>
      </c>
      <c r="DL232" s="4" t="s">
        <v>70</v>
      </c>
      <c r="DM232" s="4" t="s">
        <v>14</v>
      </c>
      <c r="DN232" s="4" t="s">
        <v>189</v>
      </c>
      <c r="DO232" s="4" t="s">
        <v>29</v>
      </c>
      <c r="DP232" s="4" t="s">
        <v>143</v>
      </c>
      <c r="DQ232" s="4" t="s">
        <v>134</v>
      </c>
      <c r="DR232" s="4" t="s">
        <v>99</v>
      </c>
      <c r="DS232" s="4" t="s">
        <v>251</v>
      </c>
      <c r="DT232" s="4" t="s">
        <v>48</v>
      </c>
      <c r="DU232" s="4" t="s">
        <v>180</v>
      </c>
      <c r="DV232" s="4" t="s">
        <v>50</v>
      </c>
      <c r="DW232" s="4" t="s">
        <v>51</v>
      </c>
      <c r="DX232" s="1" t="n">
        <f aca="false">HEX2DEC(DH232)+HEX2DEC(DI232)+HEX2DEC(DJ232)+HEX2DEC(DK232)+HEX2DEC(DL232)+HEX2DEC(DM232)+HEX2DEC(DN232)+HEX2DEC(DO232)+HEX2DEC(DP232)+HEX2DEC(DQ232)+HEX2DEC(DR232)+HEX2DEC(DS232)+HEX2DEC(DT232)+HEX2DEC(DU232)+HEX2DEC(DV232)+HEX2DEC(DW232)</f>
        <v>1973</v>
      </c>
      <c r="DZ232" s="4" t="s">
        <v>29</v>
      </c>
      <c r="EA232" s="4" t="s">
        <v>87</v>
      </c>
      <c r="EB232" s="4" t="s">
        <v>134</v>
      </c>
      <c r="EC232" s="4" t="s">
        <v>132</v>
      </c>
      <c r="ED232" s="4" t="s">
        <v>70</v>
      </c>
      <c r="EE232" s="4" t="s">
        <v>14</v>
      </c>
      <c r="EF232" s="4" t="s">
        <v>189</v>
      </c>
      <c r="EG232" s="4" t="s">
        <v>29</v>
      </c>
      <c r="EH232" s="4" t="s">
        <v>143</v>
      </c>
      <c r="EI232" s="4" t="s">
        <v>134</v>
      </c>
      <c r="EJ232" s="4" t="s">
        <v>99</v>
      </c>
      <c r="EK232" s="4" t="s">
        <v>251</v>
      </c>
      <c r="EL232" s="4" t="s">
        <v>48</v>
      </c>
      <c r="EM232" s="4" t="s">
        <v>180</v>
      </c>
      <c r="EN232" s="4" t="s">
        <v>50</v>
      </c>
      <c r="EO232" s="4" t="s">
        <v>51</v>
      </c>
      <c r="EP232" s="1" t="n">
        <f aca="false">HEX2DEC(DZ232)+HEX2DEC(EA232)+HEX2DEC(EB232)+HEX2DEC(EC232)+HEX2DEC(ED232)+HEX2DEC(EE232)+HEX2DEC(EF232)+HEX2DEC(EG232)+HEX2DEC(EH232)+HEX2DEC(EI232)+HEX2DEC(EJ232)+HEX2DEC(EK232)+HEX2DEC(EL232)+HEX2DEC(EM232)+HEX2DEC(EN232)+HEX2DEC(EO232)</f>
        <v>1973</v>
      </c>
      <c r="ER232" s="4" t="s">
        <v>29</v>
      </c>
      <c r="ES232" s="4" t="s">
        <v>87</v>
      </c>
      <c r="ET232" s="4" t="s">
        <v>134</v>
      </c>
      <c r="EU232" s="4" t="s">
        <v>132</v>
      </c>
      <c r="EV232" s="4" t="s">
        <v>70</v>
      </c>
      <c r="EW232" s="4" t="s">
        <v>14</v>
      </c>
      <c r="EX232" s="4" t="s">
        <v>189</v>
      </c>
      <c r="EY232" s="4" t="s">
        <v>29</v>
      </c>
      <c r="EZ232" s="4" t="s">
        <v>143</v>
      </c>
      <c r="FA232" s="4" t="s">
        <v>134</v>
      </c>
      <c r="FB232" s="4" t="s">
        <v>99</v>
      </c>
      <c r="FC232" s="4" t="s">
        <v>251</v>
      </c>
      <c r="FD232" s="4" t="s">
        <v>48</v>
      </c>
      <c r="FE232" s="4" t="s">
        <v>180</v>
      </c>
      <c r="FF232" s="4" t="s">
        <v>50</v>
      </c>
      <c r="FG232" s="4" t="s">
        <v>51</v>
      </c>
      <c r="FH232" s="1" t="n">
        <f aca="false">HEX2DEC(ER232)+HEX2DEC(ES232)+HEX2DEC(ET232)+HEX2DEC(EU232)+HEX2DEC(EV232)+HEX2DEC(EW232)+HEX2DEC(EX232)+HEX2DEC(EY232)+HEX2DEC(EZ232)+HEX2DEC(FA232)+HEX2DEC(FB232)+HEX2DEC(FC232)+HEX2DEC(FD232)+HEX2DEC(FE232)+HEX2DEC(FF232)+HEX2DEC(FG232)</f>
        <v>1973</v>
      </c>
      <c r="FJ232" s="4" t="s">
        <v>29</v>
      </c>
      <c r="FK232" s="4" t="s">
        <v>87</v>
      </c>
      <c r="FL232" s="4" t="s">
        <v>134</v>
      </c>
      <c r="FM232" s="4" t="s">
        <v>132</v>
      </c>
      <c r="FN232" s="4" t="s">
        <v>70</v>
      </c>
      <c r="FO232" s="4" t="s">
        <v>14</v>
      </c>
      <c r="FP232" s="4" t="s">
        <v>189</v>
      </c>
      <c r="FQ232" s="4" t="s">
        <v>29</v>
      </c>
      <c r="FR232" s="4" t="s">
        <v>143</v>
      </c>
      <c r="FS232" s="4" t="s">
        <v>134</v>
      </c>
      <c r="FT232" s="4" t="s">
        <v>99</v>
      </c>
      <c r="FU232" s="4" t="s">
        <v>251</v>
      </c>
      <c r="FV232" s="4" t="s">
        <v>48</v>
      </c>
      <c r="FW232" s="4" t="s">
        <v>180</v>
      </c>
      <c r="FX232" s="4" t="s">
        <v>50</v>
      </c>
      <c r="FY232" s="4" t="s">
        <v>51</v>
      </c>
      <c r="FZ232" s="1" t="n">
        <f aca="false">HEX2DEC(FJ232)+HEX2DEC(FK232)+HEX2DEC(FL232)+HEX2DEC(FM232)+HEX2DEC(FN232)+HEX2DEC(FO232)+HEX2DEC(FP232)+HEX2DEC(FQ232)+HEX2DEC(FR232)+HEX2DEC(FS232)+HEX2DEC(FT232)+HEX2DEC(FU232)+HEX2DEC(FV232)+HEX2DEC(FW232)+HEX2DEC(FX232)+HEX2DEC(FY232)</f>
        <v>1973</v>
      </c>
      <c r="GB232" s="1"/>
    </row>
    <row r="233" customFormat="false" ht="15" hidden="false" customHeight="false" outlineLevel="0" collapsed="false">
      <c r="A233" s="0" t="n">
        <f aca="false">A232+16</f>
        <v>52848</v>
      </c>
      <c r="B233" s="0" t="str">
        <f aca="false">DEC2HEX(A233)</f>
        <v>CE70</v>
      </c>
      <c r="D233" s="1" t="s">
        <v>185</v>
      </c>
      <c r="E233" s="1" t="s">
        <v>237</v>
      </c>
      <c r="F233" s="1" t="s">
        <v>68</v>
      </c>
      <c r="G233" s="1" t="s">
        <v>44</v>
      </c>
      <c r="H233" s="1" t="s">
        <v>40</v>
      </c>
      <c r="I233" s="1" t="s">
        <v>152</v>
      </c>
      <c r="J233" s="1" t="s">
        <v>134</v>
      </c>
      <c r="K233" s="1" t="s">
        <v>29</v>
      </c>
      <c r="L233" s="1" t="s">
        <v>93</v>
      </c>
      <c r="M233" s="1" t="s">
        <v>134</v>
      </c>
      <c r="N233" s="1" t="s">
        <v>132</v>
      </c>
      <c r="O233" s="1" t="s">
        <v>150</v>
      </c>
      <c r="P233" s="1" t="s">
        <v>19</v>
      </c>
      <c r="Q233" s="1" t="s">
        <v>29</v>
      </c>
      <c r="R233" s="1" t="s">
        <v>78</v>
      </c>
      <c r="S233" s="1" t="s">
        <v>134</v>
      </c>
      <c r="T233" s="1" t="n">
        <f aca="false">HEX2DEC(D233)+HEX2DEC(E233)+HEX2DEC(F233)+HEX2DEC(G233)+HEX2DEC(H233)+HEX2DEC(I233)+HEX2DEC(J233)+HEX2DEC(K233)+HEX2DEC(L233)+HEX2DEC(M233)+HEX2DEC(N233)+HEX2DEC(O233)+HEX2DEC(P233)+HEX2DEC(Q233)+HEX2DEC(R233)+HEX2DEC(S233)</f>
        <v>2056</v>
      </c>
      <c r="U233" s="1"/>
      <c r="V233" s="4" t="s">
        <v>185</v>
      </c>
      <c r="W233" s="4" t="s">
        <v>237</v>
      </c>
      <c r="X233" s="4" t="s">
        <v>68</v>
      </c>
      <c r="Y233" s="4" t="s">
        <v>44</v>
      </c>
      <c r="Z233" s="4" t="s">
        <v>40</v>
      </c>
      <c r="AA233" s="4" t="s">
        <v>152</v>
      </c>
      <c r="AB233" s="4" t="s">
        <v>134</v>
      </c>
      <c r="AC233" s="4" t="s">
        <v>29</v>
      </c>
      <c r="AD233" s="4" t="s">
        <v>93</v>
      </c>
      <c r="AE233" s="4" t="s">
        <v>134</v>
      </c>
      <c r="AF233" s="4" t="s">
        <v>132</v>
      </c>
      <c r="AG233" s="4" t="s">
        <v>150</v>
      </c>
      <c r="AH233" s="4" t="s">
        <v>19</v>
      </c>
      <c r="AI233" s="4" t="s">
        <v>29</v>
      </c>
      <c r="AJ233" s="4" t="s">
        <v>78</v>
      </c>
      <c r="AK233" s="4" t="s">
        <v>134</v>
      </c>
      <c r="AL233" s="1" t="n">
        <f aca="false">HEX2DEC(V233)+HEX2DEC(W233)+HEX2DEC(X233)+HEX2DEC(Y233)+HEX2DEC(Z233)+HEX2DEC(AA233)+HEX2DEC(AB233)+HEX2DEC(AC233)+HEX2DEC(AD233)+HEX2DEC(AE233)+HEX2DEC(AF233)+HEX2DEC(AG233)+HEX2DEC(AH233)+HEX2DEC(AI233)+HEX2DEC(AJ233)+HEX2DEC(AK233)</f>
        <v>2056</v>
      </c>
      <c r="AN233" s="4" t="s">
        <v>185</v>
      </c>
      <c r="AO233" s="4" t="s">
        <v>237</v>
      </c>
      <c r="AP233" s="4" t="s">
        <v>68</v>
      </c>
      <c r="AQ233" s="4" t="s">
        <v>44</v>
      </c>
      <c r="AR233" s="4" t="s">
        <v>40</v>
      </c>
      <c r="AS233" s="4" t="s">
        <v>152</v>
      </c>
      <c r="AT233" s="4" t="s">
        <v>134</v>
      </c>
      <c r="AU233" s="4" t="s">
        <v>29</v>
      </c>
      <c r="AV233" s="4" t="s">
        <v>93</v>
      </c>
      <c r="AW233" s="4" t="s">
        <v>134</v>
      </c>
      <c r="AX233" s="4" t="s">
        <v>132</v>
      </c>
      <c r="AY233" s="4" t="s">
        <v>150</v>
      </c>
      <c r="AZ233" s="4" t="s">
        <v>19</v>
      </c>
      <c r="BA233" s="4" t="s">
        <v>29</v>
      </c>
      <c r="BB233" s="4" t="s">
        <v>78</v>
      </c>
      <c r="BC233" s="4" t="s">
        <v>134</v>
      </c>
      <c r="BD233" s="1" t="n">
        <f aca="false">HEX2DEC(AN233)+HEX2DEC(AO233)+HEX2DEC(AP233)+HEX2DEC(AQ233)+HEX2DEC(AR233)+HEX2DEC(AS233)+HEX2DEC(AT233)+HEX2DEC(AU233)+HEX2DEC(AV233)+HEX2DEC(AW233)+HEX2DEC(AX233)+HEX2DEC(AY233)+HEX2DEC(AZ233)+HEX2DEC(BA233)+HEX2DEC(BB233)+HEX2DEC(BC233)</f>
        <v>2056</v>
      </c>
      <c r="BE233" s="1"/>
      <c r="BF233" s="4" t="s">
        <v>185</v>
      </c>
      <c r="BG233" s="4" t="s">
        <v>237</v>
      </c>
      <c r="BH233" s="4" t="s">
        <v>68</v>
      </c>
      <c r="BI233" s="4" t="s">
        <v>44</v>
      </c>
      <c r="BJ233" s="4" t="s">
        <v>40</v>
      </c>
      <c r="BK233" s="4" t="s">
        <v>152</v>
      </c>
      <c r="BL233" s="4" t="s">
        <v>134</v>
      </c>
      <c r="BM233" s="4" t="s">
        <v>29</v>
      </c>
      <c r="BN233" s="4" t="s">
        <v>93</v>
      </c>
      <c r="BO233" s="4" t="s">
        <v>134</v>
      </c>
      <c r="BP233" s="4" t="s">
        <v>132</v>
      </c>
      <c r="BQ233" s="4" t="s">
        <v>150</v>
      </c>
      <c r="BR233" s="4" t="s">
        <v>19</v>
      </c>
      <c r="BS233" s="4" t="s">
        <v>29</v>
      </c>
      <c r="BT233" s="4" t="s">
        <v>78</v>
      </c>
      <c r="BU233" s="4" t="s">
        <v>134</v>
      </c>
      <c r="BV233" s="1" t="n">
        <f aca="false">HEX2DEC(BF233)+HEX2DEC(BG233)+HEX2DEC(BH233)+HEX2DEC(BI233)+HEX2DEC(BJ233)+HEX2DEC(BK233)+HEX2DEC(BL233)+HEX2DEC(BM233)+HEX2DEC(BN233)+HEX2DEC(BO233)+HEX2DEC(BP233)+HEX2DEC(BQ233)+HEX2DEC(BR233)+HEX2DEC(BS233)+HEX2DEC(BT233)+HEX2DEC(BU233)</f>
        <v>2056</v>
      </c>
      <c r="BX233" s="4" t="s">
        <v>185</v>
      </c>
      <c r="BY233" s="4" t="s">
        <v>237</v>
      </c>
      <c r="BZ233" s="4" t="s">
        <v>68</v>
      </c>
      <c r="CA233" s="4" t="s">
        <v>44</v>
      </c>
      <c r="CB233" s="4" t="s">
        <v>40</v>
      </c>
      <c r="CC233" s="4" t="s">
        <v>152</v>
      </c>
      <c r="CD233" s="4" t="s">
        <v>134</v>
      </c>
      <c r="CE233" s="4" t="s">
        <v>29</v>
      </c>
      <c r="CF233" s="4" t="s">
        <v>93</v>
      </c>
      <c r="CG233" s="4" t="s">
        <v>134</v>
      </c>
      <c r="CH233" s="4" t="s">
        <v>132</v>
      </c>
      <c r="CI233" s="4" t="s">
        <v>150</v>
      </c>
      <c r="CJ233" s="4" t="s">
        <v>19</v>
      </c>
      <c r="CK233" s="4" t="s">
        <v>29</v>
      </c>
      <c r="CL233" s="4" t="s">
        <v>78</v>
      </c>
      <c r="CM233" s="4" t="s">
        <v>134</v>
      </c>
      <c r="CN233" s="1" t="n">
        <f aca="false">HEX2DEC(BX233)+HEX2DEC(BY233)+HEX2DEC(BZ233)+HEX2DEC(CA233)+HEX2DEC(CB233)+HEX2DEC(CC233)+HEX2DEC(CD233)+HEX2DEC(CE233)+HEX2DEC(CF233)+HEX2DEC(CG233)+HEX2DEC(CH233)+HEX2DEC(CI233)+HEX2DEC(CJ233)+HEX2DEC(CK233)+HEX2DEC(CL233)+HEX2DEC(CM233)</f>
        <v>2056</v>
      </c>
      <c r="CP233" s="4" t="s">
        <v>185</v>
      </c>
      <c r="CQ233" s="4" t="s">
        <v>237</v>
      </c>
      <c r="CR233" s="4" t="s">
        <v>68</v>
      </c>
      <c r="CS233" s="4" t="s">
        <v>44</v>
      </c>
      <c r="CT233" s="4" t="s">
        <v>40</v>
      </c>
      <c r="CU233" s="4" t="s">
        <v>152</v>
      </c>
      <c r="CV233" s="4" t="s">
        <v>134</v>
      </c>
      <c r="CW233" s="4" t="s">
        <v>29</v>
      </c>
      <c r="CX233" s="4" t="s">
        <v>93</v>
      </c>
      <c r="CY233" s="4" t="s">
        <v>134</v>
      </c>
      <c r="CZ233" s="4" t="s">
        <v>132</v>
      </c>
      <c r="DA233" s="4" t="s">
        <v>150</v>
      </c>
      <c r="DB233" s="4" t="s">
        <v>19</v>
      </c>
      <c r="DC233" s="4" t="s">
        <v>29</v>
      </c>
      <c r="DD233" s="4" t="s">
        <v>78</v>
      </c>
      <c r="DE233" s="4" t="s">
        <v>134</v>
      </c>
      <c r="DF233" s="1" t="n">
        <f aca="false">HEX2DEC(CP233)+HEX2DEC(CQ233)+HEX2DEC(CR233)+HEX2DEC(CS233)+HEX2DEC(CT233)+HEX2DEC(CU233)+HEX2DEC(CV233)+HEX2DEC(CW233)+HEX2DEC(CX233)+HEX2DEC(CY233)+HEX2DEC(CZ233)+HEX2DEC(DA233)+HEX2DEC(DB233)+HEX2DEC(DC233)+HEX2DEC(DD233)+HEX2DEC(DE233)</f>
        <v>2056</v>
      </c>
      <c r="DH233" s="4" t="s">
        <v>185</v>
      </c>
      <c r="DI233" s="4" t="s">
        <v>237</v>
      </c>
      <c r="DJ233" s="4" t="s">
        <v>68</v>
      </c>
      <c r="DK233" s="4" t="s">
        <v>44</v>
      </c>
      <c r="DL233" s="4" t="s">
        <v>40</v>
      </c>
      <c r="DM233" s="4" t="s">
        <v>152</v>
      </c>
      <c r="DN233" s="4" t="s">
        <v>134</v>
      </c>
      <c r="DO233" s="4" t="s">
        <v>29</v>
      </c>
      <c r="DP233" s="4" t="s">
        <v>93</v>
      </c>
      <c r="DQ233" s="4" t="s">
        <v>134</v>
      </c>
      <c r="DR233" s="4" t="s">
        <v>132</v>
      </c>
      <c r="DS233" s="4" t="s">
        <v>150</v>
      </c>
      <c r="DT233" s="4" t="s">
        <v>19</v>
      </c>
      <c r="DU233" s="4" t="s">
        <v>29</v>
      </c>
      <c r="DV233" s="4" t="s">
        <v>78</v>
      </c>
      <c r="DW233" s="4" t="s">
        <v>134</v>
      </c>
      <c r="DX233" s="1" t="n">
        <f aca="false">HEX2DEC(DH233)+HEX2DEC(DI233)+HEX2DEC(DJ233)+HEX2DEC(DK233)+HEX2DEC(DL233)+HEX2DEC(DM233)+HEX2DEC(DN233)+HEX2DEC(DO233)+HEX2DEC(DP233)+HEX2DEC(DQ233)+HEX2DEC(DR233)+HEX2DEC(DS233)+HEX2DEC(DT233)+HEX2DEC(DU233)+HEX2DEC(DV233)+HEX2DEC(DW233)</f>
        <v>2056</v>
      </c>
      <c r="DZ233" s="4" t="s">
        <v>185</v>
      </c>
      <c r="EA233" s="4" t="s">
        <v>237</v>
      </c>
      <c r="EB233" s="4" t="s">
        <v>68</v>
      </c>
      <c r="EC233" s="4" t="s">
        <v>44</v>
      </c>
      <c r="ED233" s="4" t="s">
        <v>40</v>
      </c>
      <c r="EE233" s="4" t="s">
        <v>152</v>
      </c>
      <c r="EF233" s="4" t="s">
        <v>134</v>
      </c>
      <c r="EG233" s="4" t="s">
        <v>29</v>
      </c>
      <c r="EH233" s="4" t="s">
        <v>93</v>
      </c>
      <c r="EI233" s="4" t="s">
        <v>134</v>
      </c>
      <c r="EJ233" s="4" t="s">
        <v>132</v>
      </c>
      <c r="EK233" s="4" t="s">
        <v>150</v>
      </c>
      <c r="EL233" s="4" t="s">
        <v>19</v>
      </c>
      <c r="EM233" s="4" t="s">
        <v>29</v>
      </c>
      <c r="EN233" s="4" t="s">
        <v>78</v>
      </c>
      <c r="EO233" s="4" t="s">
        <v>134</v>
      </c>
      <c r="EP233" s="1" t="n">
        <f aca="false">HEX2DEC(DZ233)+HEX2DEC(EA233)+HEX2DEC(EB233)+HEX2DEC(EC233)+HEX2DEC(ED233)+HEX2DEC(EE233)+HEX2DEC(EF233)+HEX2DEC(EG233)+HEX2DEC(EH233)+HEX2DEC(EI233)+HEX2DEC(EJ233)+HEX2DEC(EK233)+HEX2DEC(EL233)+HEX2DEC(EM233)+HEX2DEC(EN233)+HEX2DEC(EO233)</f>
        <v>2056</v>
      </c>
      <c r="ER233" s="4" t="s">
        <v>185</v>
      </c>
      <c r="ES233" s="4" t="s">
        <v>237</v>
      </c>
      <c r="ET233" s="4" t="s">
        <v>68</v>
      </c>
      <c r="EU233" s="4" t="s">
        <v>44</v>
      </c>
      <c r="EV233" s="4" t="s">
        <v>40</v>
      </c>
      <c r="EW233" s="4" t="s">
        <v>152</v>
      </c>
      <c r="EX233" s="4" t="s">
        <v>134</v>
      </c>
      <c r="EY233" s="4" t="s">
        <v>29</v>
      </c>
      <c r="EZ233" s="4" t="s">
        <v>93</v>
      </c>
      <c r="FA233" s="4" t="s">
        <v>134</v>
      </c>
      <c r="FB233" s="4" t="s">
        <v>132</v>
      </c>
      <c r="FC233" s="4" t="s">
        <v>150</v>
      </c>
      <c r="FD233" s="4" t="s">
        <v>19</v>
      </c>
      <c r="FE233" s="4" t="s">
        <v>29</v>
      </c>
      <c r="FF233" s="4" t="s">
        <v>78</v>
      </c>
      <c r="FG233" s="4" t="s">
        <v>134</v>
      </c>
      <c r="FH233" s="1" t="n">
        <f aca="false">HEX2DEC(ER233)+HEX2DEC(ES233)+HEX2DEC(ET233)+HEX2DEC(EU233)+HEX2DEC(EV233)+HEX2DEC(EW233)+HEX2DEC(EX233)+HEX2DEC(EY233)+HEX2DEC(EZ233)+HEX2DEC(FA233)+HEX2DEC(FB233)+HEX2DEC(FC233)+HEX2DEC(FD233)+HEX2DEC(FE233)+HEX2DEC(FF233)+HEX2DEC(FG233)</f>
        <v>2056</v>
      </c>
      <c r="FJ233" s="4" t="s">
        <v>185</v>
      </c>
      <c r="FK233" s="4" t="s">
        <v>237</v>
      </c>
      <c r="FL233" s="4" t="s">
        <v>68</v>
      </c>
      <c r="FM233" s="4" t="s">
        <v>44</v>
      </c>
      <c r="FN233" s="4" t="s">
        <v>40</v>
      </c>
      <c r="FO233" s="4" t="s">
        <v>152</v>
      </c>
      <c r="FP233" s="4" t="s">
        <v>134</v>
      </c>
      <c r="FQ233" s="4" t="s">
        <v>29</v>
      </c>
      <c r="FR233" s="4" t="s">
        <v>93</v>
      </c>
      <c r="FS233" s="4" t="s">
        <v>134</v>
      </c>
      <c r="FT233" s="4" t="s">
        <v>132</v>
      </c>
      <c r="FU233" s="4" t="s">
        <v>150</v>
      </c>
      <c r="FV233" s="4" t="s">
        <v>19</v>
      </c>
      <c r="FW233" s="4" t="s">
        <v>29</v>
      </c>
      <c r="FX233" s="4" t="s">
        <v>78</v>
      </c>
      <c r="FY233" s="4" t="s">
        <v>134</v>
      </c>
      <c r="FZ233" s="1" t="n">
        <f aca="false">HEX2DEC(FJ233)+HEX2DEC(FK233)+HEX2DEC(FL233)+HEX2DEC(FM233)+HEX2DEC(FN233)+HEX2DEC(FO233)+HEX2DEC(FP233)+HEX2DEC(FQ233)+HEX2DEC(FR233)+HEX2DEC(FS233)+HEX2DEC(FT233)+HEX2DEC(FU233)+HEX2DEC(FV233)+HEX2DEC(FW233)+HEX2DEC(FX233)+HEX2DEC(FY233)</f>
        <v>2056</v>
      </c>
      <c r="GB233" s="1"/>
    </row>
    <row r="234" customFormat="false" ht="15" hidden="false" customHeight="false" outlineLevel="0" collapsed="false">
      <c r="A234" s="0" t="n">
        <f aca="false">A233+16</f>
        <v>52864</v>
      </c>
      <c r="B234" s="0" t="str">
        <f aca="false">DEC2HEX(A234)</f>
        <v>CE80</v>
      </c>
      <c r="D234" s="1" t="s">
        <v>132</v>
      </c>
      <c r="E234" s="1" t="s">
        <v>157</v>
      </c>
      <c r="F234" s="1" t="s">
        <v>27</v>
      </c>
      <c r="G234" s="1" t="s">
        <v>29</v>
      </c>
      <c r="H234" s="1" t="s">
        <v>172</v>
      </c>
      <c r="I234" s="1" t="s">
        <v>134</v>
      </c>
      <c r="J234" s="1" t="s">
        <v>13</v>
      </c>
      <c r="K234" s="1" t="s">
        <v>192</v>
      </c>
      <c r="L234" s="1" t="s">
        <v>78</v>
      </c>
      <c r="M234" s="1" t="s">
        <v>105</v>
      </c>
      <c r="N234" s="1" t="s">
        <v>29</v>
      </c>
      <c r="O234" s="1" t="s">
        <v>143</v>
      </c>
      <c r="P234" s="1" t="s">
        <v>134</v>
      </c>
      <c r="Q234" s="1" t="s">
        <v>99</v>
      </c>
      <c r="R234" s="1" t="s">
        <v>251</v>
      </c>
      <c r="S234" s="1" t="s">
        <v>12</v>
      </c>
      <c r="T234" s="1" t="n">
        <f aca="false">HEX2DEC(D234)+HEX2DEC(E234)+HEX2DEC(F234)+HEX2DEC(G234)+HEX2DEC(H234)+HEX2DEC(I234)+HEX2DEC(J234)+HEX2DEC(K234)+HEX2DEC(L234)+HEX2DEC(M234)+HEX2DEC(N234)+HEX2DEC(O234)+HEX2DEC(P234)+HEX2DEC(Q234)+HEX2DEC(R234)+HEX2DEC(S234)</f>
        <v>2203</v>
      </c>
      <c r="U234" s="1"/>
      <c r="V234" s="4" t="s">
        <v>132</v>
      </c>
      <c r="W234" s="4" t="s">
        <v>157</v>
      </c>
      <c r="X234" s="4" t="s">
        <v>27</v>
      </c>
      <c r="Y234" s="4" t="s">
        <v>29</v>
      </c>
      <c r="Z234" s="4" t="s">
        <v>172</v>
      </c>
      <c r="AA234" s="4" t="s">
        <v>134</v>
      </c>
      <c r="AB234" s="4" t="s">
        <v>13</v>
      </c>
      <c r="AC234" s="4" t="s">
        <v>192</v>
      </c>
      <c r="AD234" s="4" t="s">
        <v>78</v>
      </c>
      <c r="AE234" s="4" t="s">
        <v>105</v>
      </c>
      <c r="AF234" s="4" t="s">
        <v>29</v>
      </c>
      <c r="AG234" s="4" t="s">
        <v>143</v>
      </c>
      <c r="AH234" s="4" t="s">
        <v>134</v>
      </c>
      <c r="AI234" s="4" t="s">
        <v>99</v>
      </c>
      <c r="AJ234" s="4" t="s">
        <v>251</v>
      </c>
      <c r="AK234" s="4" t="s">
        <v>12</v>
      </c>
      <c r="AL234" s="1" t="n">
        <f aca="false">HEX2DEC(V234)+HEX2DEC(W234)+HEX2DEC(X234)+HEX2DEC(Y234)+HEX2DEC(Z234)+HEX2DEC(AA234)+HEX2DEC(AB234)+HEX2DEC(AC234)+HEX2DEC(AD234)+HEX2DEC(AE234)+HEX2DEC(AF234)+HEX2DEC(AG234)+HEX2DEC(AH234)+HEX2DEC(AI234)+HEX2DEC(AJ234)+HEX2DEC(AK234)</f>
        <v>2203</v>
      </c>
      <c r="AN234" s="4" t="s">
        <v>132</v>
      </c>
      <c r="AO234" s="4" t="s">
        <v>157</v>
      </c>
      <c r="AP234" s="4" t="s">
        <v>27</v>
      </c>
      <c r="AQ234" s="4" t="s">
        <v>29</v>
      </c>
      <c r="AR234" s="4" t="s">
        <v>172</v>
      </c>
      <c r="AS234" s="4" t="s">
        <v>134</v>
      </c>
      <c r="AT234" s="4" t="s">
        <v>13</v>
      </c>
      <c r="AU234" s="4" t="s">
        <v>192</v>
      </c>
      <c r="AV234" s="4" t="s">
        <v>78</v>
      </c>
      <c r="AW234" s="4" t="s">
        <v>105</v>
      </c>
      <c r="AX234" s="4" t="s">
        <v>29</v>
      </c>
      <c r="AY234" s="4" t="s">
        <v>143</v>
      </c>
      <c r="AZ234" s="4" t="s">
        <v>134</v>
      </c>
      <c r="BA234" s="4" t="s">
        <v>99</v>
      </c>
      <c r="BB234" s="4" t="s">
        <v>251</v>
      </c>
      <c r="BC234" s="4" t="s">
        <v>12</v>
      </c>
      <c r="BD234" s="1" t="n">
        <f aca="false">HEX2DEC(AN234)+HEX2DEC(AO234)+HEX2DEC(AP234)+HEX2DEC(AQ234)+HEX2DEC(AR234)+HEX2DEC(AS234)+HEX2DEC(AT234)+HEX2DEC(AU234)+HEX2DEC(AV234)+HEX2DEC(AW234)+HEX2DEC(AX234)+HEX2DEC(AY234)+HEX2DEC(AZ234)+HEX2DEC(BA234)+HEX2DEC(BB234)+HEX2DEC(BC234)</f>
        <v>2203</v>
      </c>
      <c r="BE234" s="1"/>
      <c r="BF234" s="4" t="s">
        <v>132</v>
      </c>
      <c r="BG234" s="4" t="s">
        <v>157</v>
      </c>
      <c r="BH234" s="4" t="s">
        <v>27</v>
      </c>
      <c r="BI234" s="4" t="s">
        <v>29</v>
      </c>
      <c r="BJ234" s="4" t="s">
        <v>172</v>
      </c>
      <c r="BK234" s="4" t="s">
        <v>134</v>
      </c>
      <c r="BL234" s="4" t="s">
        <v>13</v>
      </c>
      <c r="BM234" s="4" t="s">
        <v>192</v>
      </c>
      <c r="BN234" s="4" t="s">
        <v>78</v>
      </c>
      <c r="BO234" s="4" t="s">
        <v>105</v>
      </c>
      <c r="BP234" s="4" t="s">
        <v>29</v>
      </c>
      <c r="BQ234" s="4" t="s">
        <v>143</v>
      </c>
      <c r="BR234" s="4" t="s">
        <v>134</v>
      </c>
      <c r="BS234" s="4" t="s">
        <v>99</v>
      </c>
      <c r="BT234" s="4" t="s">
        <v>251</v>
      </c>
      <c r="BU234" s="4" t="s">
        <v>12</v>
      </c>
      <c r="BV234" s="1" t="n">
        <f aca="false">HEX2DEC(BF234)+HEX2DEC(BG234)+HEX2DEC(BH234)+HEX2DEC(BI234)+HEX2DEC(BJ234)+HEX2DEC(BK234)+HEX2DEC(BL234)+HEX2DEC(BM234)+HEX2DEC(BN234)+HEX2DEC(BO234)+HEX2DEC(BP234)+HEX2DEC(BQ234)+HEX2DEC(BR234)+HEX2DEC(BS234)+HEX2DEC(BT234)+HEX2DEC(BU234)</f>
        <v>2203</v>
      </c>
      <c r="BX234" s="4" t="s">
        <v>132</v>
      </c>
      <c r="BY234" s="4" t="s">
        <v>157</v>
      </c>
      <c r="BZ234" s="4" t="s">
        <v>27</v>
      </c>
      <c r="CA234" s="4" t="s">
        <v>29</v>
      </c>
      <c r="CB234" s="4" t="s">
        <v>172</v>
      </c>
      <c r="CC234" s="4" t="s">
        <v>134</v>
      </c>
      <c r="CD234" s="4" t="s">
        <v>13</v>
      </c>
      <c r="CE234" s="4" t="s">
        <v>192</v>
      </c>
      <c r="CF234" s="4" t="s">
        <v>78</v>
      </c>
      <c r="CG234" s="4" t="s">
        <v>105</v>
      </c>
      <c r="CH234" s="4" t="s">
        <v>29</v>
      </c>
      <c r="CI234" s="4" t="s">
        <v>143</v>
      </c>
      <c r="CJ234" s="4" t="s">
        <v>134</v>
      </c>
      <c r="CK234" s="4" t="s">
        <v>99</v>
      </c>
      <c r="CL234" s="4" t="s">
        <v>251</v>
      </c>
      <c r="CM234" s="4" t="s">
        <v>12</v>
      </c>
      <c r="CN234" s="1" t="n">
        <f aca="false">HEX2DEC(BX234)+HEX2DEC(BY234)+HEX2DEC(BZ234)+HEX2DEC(CA234)+HEX2DEC(CB234)+HEX2DEC(CC234)+HEX2DEC(CD234)+HEX2DEC(CE234)+HEX2DEC(CF234)+HEX2DEC(CG234)+HEX2DEC(CH234)+HEX2DEC(CI234)+HEX2DEC(CJ234)+HEX2DEC(CK234)+HEX2DEC(CL234)+HEX2DEC(CM234)</f>
        <v>2203</v>
      </c>
      <c r="CP234" s="4" t="s">
        <v>132</v>
      </c>
      <c r="CQ234" s="4" t="s">
        <v>157</v>
      </c>
      <c r="CR234" s="4" t="s">
        <v>27</v>
      </c>
      <c r="CS234" s="4" t="s">
        <v>29</v>
      </c>
      <c r="CT234" s="4" t="s">
        <v>172</v>
      </c>
      <c r="CU234" s="4" t="s">
        <v>134</v>
      </c>
      <c r="CV234" s="4" t="s">
        <v>13</v>
      </c>
      <c r="CW234" s="4" t="s">
        <v>192</v>
      </c>
      <c r="CX234" s="4" t="s">
        <v>78</v>
      </c>
      <c r="CY234" s="4" t="s">
        <v>105</v>
      </c>
      <c r="CZ234" s="4" t="s">
        <v>29</v>
      </c>
      <c r="DA234" s="4" t="s">
        <v>143</v>
      </c>
      <c r="DB234" s="4" t="s">
        <v>134</v>
      </c>
      <c r="DC234" s="4" t="s">
        <v>99</v>
      </c>
      <c r="DD234" s="4" t="s">
        <v>251</v>
      </c>
      <c r="DE234" s="4" t="s">
        <v>12</v>
      </c>
      <c r="DF234" s="1" t="n">
        <f aca="false">HEX2DEC(CP234)+HEX2DEC(CQ234)+HEX2DEC(CR234)+HEX2DEC(CS234)+HEX2DEC(CT234)+HEX2DEC(CU234)+HEX2DEC(CV234)+HEX2DEC(CW234)+HEX2DEC(CX234)+HEX2DEC(CY234)+HEX2DEC(CZ234)+HEX2DEC(DA234)+HEX2DEC(DB234)+HEX2DEC(DC234)+HEX2DEC(DD234)+HEX2DEC(DE234)</f>
        <v>2203</v>
      </c>
      <c r="DH234" s="4" t="s">
        <v>132</v>
      </c>
      <c r="DI234" s="4" t="s">
        <v>157</v>
      </c>
      <c r="DJ234" s="4" t="s">
        <v>27</v>
      </c>
      <c r="DK234" s="4" t="s">
        <v>29</v>
      </c>
      <c r="DL234" s="4" t="s">
        <v>172</v>
      </c>
      <c r="DM234" s="4" t="s">
        <v>134</v>
      </c>
      <c r="DN234" s="4" t="s">
        <v>13</v>
      </c>
      <c r="DO234" s="4" t="s">
        <v>192</v>
      </c>
      <c r="DP234" s="4" t="s">
        <v>78</v>
      </c>
      <c r="DQ234" s="4" t="s">
        <v>105</v>
      </c>
      <c r="DR234" s="4" t="s">
        <v>29</v>
      </c>
      <c r="DS234" s="4" t="s">
        <v>143</v>
      </c>
      <c r="DT234" s="4" t="s">
        <v>134</v>
      </c>
      <c r="DU234" s="4" t="s">
        <v>99</v>
      </c>
      <c r="DV234" s="4" t="s">
        <v>251</v>
      </c>
      <c r="DW234" s="4" t="s">
        <v>12</v>
      </c>
      <c r="DX234" s="1" t="n">
        <f aca="false">HEX2DEC(DH234)+HEX2DEC(DI234)+HEX2DEC(DJ234)+HEX2DEC(DK234)+HEX2DEC(DL234)+HEX2DEC(DM234)+HEX2DEC(DN234)+HEX2DEC(DO234)+HEX2DEC(DP234)+HEX2DEC(DQ234)+HEX2DEC(DR234)+HEX2DEC(DS234)+HEX2DEC(DT234)+HEX2DEC(DU234)+HEX2DEC(DV234)+HEX2DEC(DW234)</f>
        <v>2203</v>
      </c>
      <c r="DZ234" s="4" t="s">
        <v>132</v>
      </c>
      <c r="EA234" s="4" t="s">
        <v>157</v>
      </c>
      <c r="EB234" s="4" t="s">
        <v>27</v>
      </c>
      <c r="EC234" s="4" t="s">
        <v>29</v>
      </c>
      <c r="ED234" s="4" t="s">
        <v>172</v>
      </c>
      <c r="EE234" s="4" t="s">
        <v>134</v>
      </c>
      <c r="EF234" s="4" t="s">
        <v>13</v>
      </c>
      <c r="EG234" s="4" t="s">
        <v>192</v>
      </c>
      <c r="EH234" s="4" t="s">
        <v>78</v>
      </c>
      <c r="EI234" s="4" t="s">
        <v>105</v>
      </c>
      <c r="EJ234" s="4" t="s">
        <v>29</v>
      </c>
      <c r="EK234" s="4" t="s">
        <v>143</v>
      </c>
      <c r="EL234" s="4" t="s">
        <v>134</v>
      </c>
      <c r="EM234" s="4" t="s">
        <v>99</v>
      </c>
      <c r="EN234" s="4" t="s">
        <v>251</v>
      </c>
      <c r="EO234" s="4" t="s">
        <v>12</v>
      </c>
      <c r="EP234" s="1" t="n">
        <f aca="false">HEX2DEC(DZ234)+HEX2DEC(EA234)+HEX2DEC(EB234)+HEX2DEC(EC234)+HEX2DEC(ED234)+HEX2DEC(EE234)+HEX2DEC(EF234)+HEX2DEC(EG234)+HEX2DEC(EH234)+HEX2DEC(EI234)+HEX2DEC(EJ234)+HEX2DEC(EK234)+HEX2DEC(EL234)+HEX2DEC(EM234)+HEX2DEC(EN234)+HEX2DEC(EO234)</f>
        <v>2203</v>
      </c>
      <c r="ER234" s="4" t="s">
        <v>132</v>
      </c>
      <c r="ES234" s="4" t="s">
        <v>157</v>
      </c>
      <c r="ET234" s="4" t="s">
        <v>27</v>
      </c>
      <c r="EU234" s="4" t="s">
        <v>29</v>
      </c>
      <c r="EV234" s="4" t="s">
        <v>172</v>
      </c>
      <c r="EW234" s="4" t="s">
        <v>134</v>
      </c>
      <c r="EX234" s="4" t="s">
        <v>13</v>
      </c>
      <c r="EY234" s="4" t="s">
        <v>192</v>
      </c>
      <c r="EZ234" s="4" t="s">
        <v>78</v>
      </c>
      <c r="FA234" s="4" t="s">
        <v>105</v>
      </c>
      <c r="FB234" s="4" t="s">
        <v>29</v>
      </c>
      <c r="FC234" s="4" t="s">
        <v>143</v>
      </c>
      <c r="FD234" s="4" t="s">
        <v>134</v>
      </c>
      <c r="FE234" s="4" t="s">
        <v>99</v>
      </c>
      <c r="FF234" s="4" t="s">
        <v>251</v>
      </c>
      <c r="FG234" s="4" t="s">
        <v>12</v>
      </c>
      <c r="FH234" s="1" t="n">
        <f aca="false">HEX2DEC(ER234)+HEX2DEC(ES234)+HEX2DEC(ET234)+HEX2DEC(EU234)+HEX2DEC(EV234)+HEX2DEC(EW234)+HEX2DEC(EX234)+HEX2DEC(EY234)+HEX2DEC(EZ234)+HEX2DEC(FA234)+HEX2DEC(FB234)+HEX2DEC(FC234)+HEX2DEC(FD234)+HEX2DEC(FE234)+HEX2DEC(FF234)+HEX2DEC(FG234)</f>
        <v>2203</v>
      </c>
      <c r="FJ234" s="4" t="s">
        <v>132</v>
      </c>
      <c r="FK234" s="4" t="s">
        <v>157</v>
      </c>
      <c r="FL234" s="4" t="s">
        <v>27</v>
      </c>
      <c r="FM234" s="4" t="s">
        <v>29</v>
      </c>
      <c r="FN234" s="4" t="s">
        <v>172</v>
      </c>
      <c r="FO234" s="4" t="s">
        <v>134</v>
      </c>
      <c r="FP234" s="4" t="s">
        <v>13</v>
      </c>
      <c r="FQ234" s="4" t="s">
        <v>192</v>
      </c>
      <c r="FR234" s="4" t="s">
        <v>78</v>
      </c>
      <c r="FS234" s="4" t="s">
        <v>105</v>
      </c>
      <c r="FT234" s="4" t="s">
        <v>29</v>
      </c>
      <c r="FU234" s="4" t="s">
        <v>143</v>
      </c>
      <c r="FV234" s="4" t="s">
        <v>134</v>
      </c>
      <c r="FW234" s="4" t="s">
        <v>99</v>
      </c>
      <c r="FX234" s="4" t="s">
        <v>251</v>
      </c>
      <c r="FY234" s="4" t="s">
        <v>12</v>
      </c>
      <c r="FZ234" s="1" t="n">
        <f aca="false">HEX2DEC(FJ234)+HEX2DEC(FK234)+HEX2DEC(FL234)+HEX2DEC(FM234)+HEX2DEC(FN234)+HEX2DEC(FO234)+HEX2DEC(FP234)+HEX2DEC(FQ234)+HEX2DEC(FR234)+HEX2DEC(FS234)+HEX2DEC(FT234)+HEX2DEC(FU234)+HEX2DEC(FV234)+HEX2DEC(FW234)+HEX2DEC(FX234)+HEX2DEC(FY234)</f>
        <v>2203</v>
      </c>
      <c r="GB234" s="1"/>
    </row>
    <row r="235" customFormat="false" ht="15" hidden="false" customHeight="false" outlineLevel="0" collapsed="false">
      <c r="A235" s="0" t="n">
        <f aca="false">A234+16</f>
        <v>52880</v>
      </c>
      <c r="B235" s="0" t="str">
        <f aca="false">DEC2HEX(A235)</f>
        <v>CE90</v>
      </c>
      <c r="D235" s="1" t="s">
        <v>71</v>
      </c>
      <c r="E235" s="1" t="s">
        <v>69</v>
      </c>
      <c r="F235" s="1" t="s">
        <v>40</v>
      </c>
      <c r="G235" s="1" t="s">
        <v>172</v>
      </c>
      <c r="H235" s="1" t="s">
        <v>134</v>
      </c>
      <c r="I235" s="1" t="s">
        <v>39</v>
      </c>
      <c r="J235" s="1" t="s">
        <v>93</v>
      </c>
      <c r="K235" s="1" t="s">
        <v>134</v>
      </c>
      <c r="L235" s="1" t="s">
        <v>155</v>
      </c>
      <c r="M235" s="1" t="s">
        <v>78</v>
      </c>
      <c r="N235" s="1" t="s">
        <v>134</v>
      </c>
      <c r="O235" s="1" t="s">
        <v>108</v>
      </c>
      <c r="P235" s="1" t="s">
        <v>99</v>
      </c>
      <c r="Q235" s="1" t="s">
        <v>221</v>
      </c>
      <c r="R235" s="1" t="s">
        <v>12</v>
      </c>
      <c r="S235" s="1" t="s">
        <v>50</v>
      </c>
      <c r="T235" s="1" t="n">
        <f aca="false">HEX2DEC(D235)+HEX2DEC(E235)+HEX2DEC(F235)+HEX2DEC(G235)+HEX2DEC(H235)+HEX2DEC(I235)+HEX2DEC(J235)+HEX2DEC(K235)+HEX2DEC(L235)+HEX2DEC(M235)+HEX2DEC(N235)+HEX2DEC(O235)+HEX2DEC(P235)+HEX2DEC(Q235)+HEX2DEC(R235)+HEX2DEC(S235)</f>
        <v>2253</v>
      </c>
      <c r="U235" s="1"/>
      <c r="V235" s="4" t="s">
        <v>71</v>
      </c>
      <c r="W235" s="4" t="s">
        <v>69</v>
      </c>
      <c r="X235" s="4" t="s">
        <v>40</v>
      </c>
      <c r="Y235" s="4" t="s">
        <v>172</v>
      </c>
      <c r="Z235" s="4" t="s">
        <v>134</v>
      </c>
      <c r="AA235" s="4" t="s">
        <v>39</v>
      </c>
      <c r="AB235" s="4" t="s">
        <v>93</v>
      </c>
      <c r="AC235" s="4" t="s">
        <v>134</v>
      </c>
      <c r="AD235" s="4" t="s">
        <v>155</v>
      </c>
      <c r="AE235" s="4" t="s">
        <v>78</v>
      </c>
      <c r="AF235" s="4" t="s">
        <v>134</v>
      </c>
      <c r="AG235" s="4" t="s">
        <v>108</v>
      </c>
      <c r="AH235" s="4" t="s">
        <v>99</v>
      </c>
      <c r="AI235" s="4" t="s">
        <v>221</v>
      </c>
      <c r="AJ235" s="4" t="s">
        <v>12</v>
      </c>
      <c r="AK235" s="4" t="s">
        <v>50</v>
      </c>
      <c r="AL235" s="1" t="n">
        <f aca="false">HEX2DEC(V235)+HEX2DEC(W235)+HEX2DEC(X235)+HEX2DEC(Y235)+HEX2DEC(Z235)+HEX2DEC(AA235)+HEX2DEC(AB235)+HEX2DEC(AC235)+HEX2DEC(AD235)+HEX2DEC(AE235)+HEX2DEC(AF235)+HEX2DEC(AG235)+HEX2DEC(AH235)+HEX2DEC(AI235)+HEX2DEC(AJ235)+HEX2DEC(AK235)</f>
        <v>2253</v>
      </c>
      <c r="AN235" s="4" t="s">
        <v>71</v>
      </c>
      <c r="AO235" s="4" t="s">
        <v>69</v>
      </c>
      <c r="AP235" s="4" t="s">
        <v>40</v>
      </c>
      <c r="AQ235" s="4" t="s">
        <v>172</v>
      </c>
      <c r="AR235" s="4" t="s">
        <v>134</v>
      </c>
      <c r="AS235" s="4" t="s">
        <v>39</v>
      </c>
      <c r="AT235" s="4" t="s">
        <v>93</v>
      </c>
      <c r="AU235" s="4" t="s">
        <v>134</v>
      </c>
      <c r="AV235" s="4" t="s">
        <v>155</v>
      </c>
      <c r="AW235" s="4" t="s">
        <v>78</v>
      </c>
      <c r="AX235" s="4" t="s">
        <v>134</v>
      </c>
      <c r="AY235" s="4" t="s">
        <v>108</v>
      </c>
      <c r="AZ235" s="4" t="s">
        <v>99</v>
      </c>
      <c r="BA235" s="4" t="s">
        <v>221</v>
      </c>
      <c r="BB235" s="4" t="s">
        <v>12</v>
      </c>
      <c r="BC235" s="4" t="s">
        <v>50</v>
      </c>
      <c r="BD235" s="1" t="n">
        <f aca="false">HEX2DEC(AN235)+HEX2DEC(AO235)+HEX2DEC(AP235)+HEX2DEC(AQ235)+HEX2DEC(AR235)+HEX2DEC(AS235)+HEX2DEC(AT235)+HEX2DEC(AU235)+HEX2DEC(AV235)+HEX2DEC(AW235)+HEX2DEC(AX235)+HEX2DEC(AY235)+HEX2DEC(AZ235)+HEX2DEC(BA235)+HEX2DEC(BB235)+HEX2DEC(BC235)</f>
        <v>2253</v>
      </c>
      <c r="BE235" s="1"/>
      <c r="BF235" s="4" t="s">
        <v>71</v>
      </c>
      <c r="BG235" s="4" t="s">
        <v>69</v>
      </c>
      <c r="BH235" s="4" t="s">
        <v>40</v>
      </c>
      <c r="BI235" s="4" t="s">
        <v>172</v>
      </c>
      <c r="BJ235" s="4" t="s">
        <v>134</v>
      </c>
      <c r="BK235" s="4" t="s">
        <v>39</v>
      </c>
      <c r="BL235" s="4" t="s">
        <v>93</v>
      </c>
      <c r="BM235" s="4" t="s">
        <v>134</v>
      </c>
      <c r="BN235" s="4" t="s">
        <v>155</v>
      </c>
      <c r="BO235" s="4" t="s">
        <v>78</v>
      </c>
      <c r="BP235" s="4" t="s">
        <v>134</v>
      </c>
      <c r="BQ235" s="4" t="s">
        <v>108</v>
      </c>
      <c r="BR235" s="4" t="s">
        <v>99</v>
      </c>
      <c r="BS235" s="4" t="s">
        <v>221</v>
      </c>
      <c r="BT235" s="4" t="s">
        <v>12</v>
      </c>
      <c r="BU235" s="4" t="s">
        <v>50</v>
      </c>
      <c r="BV235" s="1" t="n">
        <f aca="false">HEX2DEC(BF235)+HEX2DEC(BG235)+HEX2DEC(BH235)+HEX2DEC(BI235)+HEX2DEC(BJ235)+HEX2DEC(BK235)+HEX2DEC(BL235)+HEX2DEC(BM235)+HEX2DEC(BN235)+HEX2DEC(BO235)+HEX2DEC(BP235)+HEX2DEC(BQ235)+HEX2DEC(BR235)+HEX2DEC(BS235)+HEX2DEC(BT235)+HEX2DEC(BU235)</f>
        <v>2253</v>
      </c>
      <c r="BX235" s="4" t="s">
        <v>71</v>
      </c>
      <c r="BY235" s="4" t="s">
        <v>69</v>
      </c>
      <c r="BZ235" s="4" t="s">
        <v>40</v>
      </c>
      <c r="CA235" s="4" t="s">
        <v>172</v>
      </c>
      <c r="CB235" s="4" t="s">
        <v>134</v>
      </c>
      <c r="CC235" s="4" t="s">
        <v>39</v>
      </c>
      <c r="CD235" s="4" t="s">
        <v>93</v>
      </c>
      <c r="CE235" s="4" t="s">
        <v>134</v>
      </c>
      <c r="CF235" s="4" t="s">
        <v>155</v>
      </c>
      <c r="CG235" s="4" t="s">
        <v>78</v>
      </c>
      <c r="CH235" s="4" t="s">
        <v>134</v>
      </c>
      <c r="CI235" s="4" t="s">
        <v>108</v>
      </c>
      <c r="CJ235" s="4" t="s">
        <v>99</v>
      </c>
      <c r="CK235" s="4" t="s">
        <v>221</v>
      </c>
      <c r="CL235" s="4" t="s">
        <v>12</v>
      </c>
      <c r="CM235" s="4" t="s">
        <v>50</v>
      </c>
      <c r="CN235" s="1" t="n">
        <f aca="false">HEX2DEC(BX235)+HEX2DEC(BY235)+HEX2DEC(BZ235)+HEX2DEC(CA235)+HEX2DEC(CB235)+HEX2DEC(CC235)+HEX2DEC(CD235)+HEX2DEC(CE235)+HEX2DEC(CF235)+HEX2DEC(CG235)+HEX2DEC(CH235)+HEX2DEC(CI235)+HEX2DEC(CJ235)+HEX2DEC(CK235)+HEX2DEC(CL235)+HEX2DEC(CM235)</f>
        <v>2253</v>
      </c>
      <c r="CP235" s="4" t="s">
        <v>71</v>
      </c>
      <c r="CQ235" s="4" t="s">
        <v>69</v>
      </c>
      <c r="CR235" s="4" t="s">
        <v>40</v>
      </c>
      <c r="CS235" s="4" t="s">
        <v>172</v>
      </c>
      <c r="CT235" s="4" t="s">
        <v>134</v>
      </c>
      <c r="CU235" s="4" t="s">
        <v>39</v>
      </c>
      <c r="CV235" s="4" t="s">
        <v>93</v>
      </c>
      <c r="CW235" s="4" t="s">
        <v>134</v>
      </c>
      <c r="CX235" s="4" t="s">
        <v>155</v>
      </c>
      <c r="CY235" s="4" t="s">
        <v>78</v>
      </c>
      <c r="CZ235" s="4" t="s">
        <v>134</v>
      </c>
      <c r="DA235" s="4" t="s">
        <v>108</v>
      </c>
      <c r="DB235" s="4" t="s">
        <v>99</v>
      </c>
      <c r="DC235" s="4" t="s">
        <v>221</v>
      </c>
      <c r="DD235" s="4" t="s">
        <v>12</v>
      </c>
      <c r="DE235" s="4" t="s">
        <v>50</v>
      </c>
      <c r="DF235" s="1" t="n">
        <f aca="false">HEX2DEC(CP235)+HEX2DEC(CQ235)+HEX2DEC(CR235)+HEX2DEC(CS235)+HEX2DEC(CT235)+HEX2DEC(CU235)+HEX2DEC(CV235)+HEX2DEC(CW235)+HEX2DEC(CX235)+HEX2DEC(CY235)+HEX2DEC(CZ235)+HEX2DEC(DA235)+HEX2DEC(DB235)+HEX2DEC(DC235)+HEX2DEC(DD235)+HEX2DEC(DE235)</f>
        <v>2253</v>
      </c>
      <c r="DH235" s="4" t="s">
        <v>71</v>
      </c>
      <c r="DI235" s="4" t="s">
        <v>69</v>
      </c>
      <c r="DJ235" s="4" t="s">
        <v>40</v>
      </c>
      <c r="DK235" s="4" t="s">
        <v>172</v>
      </c>
      <c r="DL235" s="4" t="s">
        <v>134</v>
      </c>
      <c r="DM235" s="4" t="s">
        <v>39</v>
      </c>
      <c r="DN235" s="4" t="s">
        <v>93</v>
      </c>
      <c r="DO235" s="4" t="s">
        <v>134</v>
      </c>
      <c r="DP235" s="4" t="s">
        <v>155</v>
      </c>
      <c r="DQ235" s="4" t="s">
        <v>78</v>
      </c>
      <c r="DR235" s="4" t="s">
        <v>134</v>
      </c>
      <c r="DS235" s="4" t="s">
        <v>108</v>
      </c>
      <c r="DT235" s="4" t="s">
        <v>99</v>
      </c>
      <c r="DU235" s="4" t="s">
        <v>221</v>
      </c>
      <c r="DV235" s="4" t="s">
        <v>12</v>
      </c>
      <c r="DW235" s="4" t="s">
        <v>50</v>
      </c>
      <c r="DX235" s="1" t="n">
        <f aca="false">HEX2DEC(DH235)+HEX2DEC(DI235)+HEX2DEC(DJ235)+HEX2DEC(DK235)+HEX2DEC(DL235)+HEX2DEC(DM235)+HEX2DEC(DN235)+HEX2DEC(DO235)+HEX2DEC(DP235)+HEX2DEC(DQ235)+HEX2DEC(DR235)+HEX2DEC(DS235)+HEX2DEC(DT235)+HEX2DEC(DU235)+HEX2DEC(DV235)+HEX2DEC(DW235)</f>
        <v>2253</v>
      </c>
      <c r="DZ235" s="4" t="s">
        <v>71</v>
      </c>
      <c r="EA235" s="4" t="s">
        <v>69</v>
      </c>
      <c r="EB235" s="4" t="s">
        <v>40</v>
      </c>
      <c r="EC235" s="4" t="s">
        <v>172</v>
      </c>
      <c r="ED235" s="4" t="s">
        <v>134</v>
      </c>
      <c r="EE235" s="4" t="s">
        <v>39</v>
      </c>
      <c r="EF235" s="4" t="s">
        <v>93</v>
      </c>
      <c r="EG235" s="4" t="s">
        <v>134</v>
      </c>
      <c r="EH235" s="4" t="s">
        <v>155</v>
      </c>
      <c r="EI235" s="4" t="s">
        <v>78</v>
      </c>
      <c r="EJ235" s="4" t="s">
        <v>134</v>
      </c>
      <c r="EK235" s="4" t="s">
        <v>108</v>
      </c>
      <c r="EL235" s="4" t="s">
        <v>99</v>
      </c>
      <c r="EM235" s="4" t="s">
        <v>221</v>
      </c>
      <c r="EN235" s="4" t="s">
        <v>12</v>
      </c>
      <c r="EO235" s="4" t="s">
        <v>50</v>
      </c>
      <c r="EP235" s="1" t="n">
        <f aca="false">HEX2DEC(DZ235)+HEX2DEC(EA235)+HEX2DEC(EB235)+HEX2DEC(EC235)+HEX2DEC(ED235)+HEX2DEC(EE235)+HEX2DEC(EF235)+HEX2DEC(EG235)+HEX2DEC(EH235)+HEX2DEC(EI235)+HEX2DEC(EJ235)+HEX2DEC(EK235)+HEX2DEC(EL235)+HEX2DEC(EM235)+HEX2DEC(EN235)+HEX2DEC(EO235)</f>
        <v>2253</v>
      </c>
      <c r="ER235" s="4" t="s">
        <v>71</v>
      </c>
      <c r="ES235" s="4" t="s">
        <v>69</v>
      </c>
      <c r="ET235" s="4" t="s">
        <v>40</v>
      </c>
      <c r="EU235" s="4" t="s">
        <v>172</v>
      </c>
      <c r="EV235" s="4" t="s">
        <v>134</v>
      </c>
      <c r="EW235" s="4" t="s">
        <v>39</v>
      </c>
      <c r="EX235" s="4" t="s">
        <v>93</v>
      </c>
      <c r="EY235" s="4" t="s">
        <v>134</v>
      </c>
      <c r="EZ235" s="4" t="s">
        <v>155</v>
      </c>
      <c r="FA235" s="4" t="s">
        <v>78</v>
      </c>
      <c r="FB235" s="4" t="s">
        <v>134</v>
      </c>
      <c r="FC235" s="4" t="s">
        <v>108</v>
      </c>
      <c r="FD235" s="4" t="s">
        <v>99</v>
      </c>
      <c r="FE235" s="4" t="s">
        <v>221</v>
      </c>
      <c r="FF235" s="4" t="s">
        <v>12</v>
      </c>
      <c r="FG235" s="4" t="s">
        <v>50</v>
      </c>
      <c r="FH235" s="1" t="n">
        <f aca="false">HEX2DEC(ER235)+HEX2DEC(ES235)+HEX2DEC(ET235)+HEX2DEC(EU235)+HEX2DEC(EV235)+HEX2DEC(EW235)+HEX2DEC(EX235)+HEX2DEC(EY235)+HEX2DEC(EZ235)+HEX2DEC(FA235)+HEX2DEC(FB235)+HEX2DEC(FC235)+HEX2DEC(FD235)+HEX2DEC(FE235)+HEX2DEC(FF235)+HEX2DEC(FG235)</f>
        <v>2253</v>
      </c>
      <c r="FJ235" s="4" t="s">
        <v>71</v>
      </c>
      <c r="FK235" s="4" t="s">
        <v>69</v>
      </c>
      <c r="FL235" s="4" t="s">
        <v>40</v>
      </c>
      <c r="FM235" s="4" t="s">
        <v>172</v>
      </c>
      <c r="FN235" s="4" t="s">
        <v>134</v>
      </c>
      <c r="FO235" s="4" t="s">
        <v>39</v>
      </c>
      <c r="FP235" s="4" t="s">
        <v>93</v>
      </c>
      <c r="FQ235" s="4" t="s">
        <v>134</v>
      </c>
      <c r="FR235" s="4" t="s">
        <v>155</v>
      </c>
      <c r="FS235" s="4" t="s">
        <v>78</v>
      </c>
      <c r="FT235" s="4" t="s">
        <v>134</v>
      </c>
      <c r="FU235" s="4" t="s">
        <v>108</v>
      </c>
      <c r="FV235" s="4" t="s">
        <v>99</v>
      </c>
      <c r="FW235" s="4" t="s">
        <v>221</v>
      </c>
      <c r="FX235" s="4" t="s">
        <v>12</v>
      </c>
      <c r="FY235" s="4" t="s">
        <v>50</v>
      </c>
      <c r="FZ235" s="1" t="n">
        <f aca="false">HEX2DEC(FJ235)+HEX2DEC(FK235)+HEX2DEC(FL235)+HEX2DEC(FM235)+HEX2DEC(FN235)+HEX2DEC(FO235)+HEX2DEC(FP235)+HEX2DEC(FQ235)+HEX2DEC(FR235)+HEX2DEC(FS235)+HEX2DEC(FT235)+HEX2DEC(FU235)+HEX2DEC(FV235)+HEX2DEC(FW235)+HEX2DEC(FX235)+HEX2DEC(FY235)</f>
        <v>2253</v>
      </c>
      <c r="GB235" s="1"/>
    </row>
    <row r="236" customFormat="false" ht="15" hidden="false" customHeight="false" outlineLevel="0" collapsed="false">
      <c r="A236" s="0" t="n">
        <f aca="false">A235+16</f>
        <v>52896</v>
      </c>
      <c r="B236" s="0" t="str">
        <f aca="false">DEC2HEX(A236)</f>
        <v>CEA0</v>
      </c>
      <c r="D236" s="1" t="s">
        <v>121</v>
      </c>
      <c r="E236" s="1" t="s">
        <v>51</v>
      </c>
      <c r="F236" s="1" t="s">
        <v>92</v>
      </c>
      <c r="G236" s="1" t="s">
        <v>16</v>
      </c>
      <c r="H236" s="1" t="s">
        <v>52</v>
      </c>
      <c r="I236" s="1" t="s">
        <v>44</v>
      </c>
      <c r="J236" s="1" t="s">
        <v>29</v>
      </c>
      <c r="K236" s="1" t="s">
        <v>78</v>
      </c>
      <c r="L236" s="1" t="s">
        <v>134</v>
      </c>
      <c r="M236" s="1" t="s">
        <v>136</v>
      </c>
      <c r="N236" s="1" t="s">
        <v>52</v>
      </c>
      <c r="O236" s="1" t="s">
        <v>40</v>
      </c>
      <c r="P236" s="1" t="s">
        <v>78</v>
      </c>
      <c r="Q236" s="1" t="s">
        <v>134</v>
      </c>
      <c r="R236" s="1" t="s">
        <v>29</v>
      </c>
      <c r="S236" s="1" t="s">
        <v>93</v>
      </c>
      <c r="T236" s="1" t="n">
        <f aca="false">HEX2DEC(D236)+HEX2DEC(E236)+HEX2DEC(F236)+HEX2DEC(G236)+HEX2DEC(H236)+HEX2DEC(I236)+HEX2DEC(J236)+HEX2DEC(K236)+HEX2DEC(L236)+HEX2DEC(M236)+HEX2DEC(N236)+HEX2DEC(O236)+HEX2DEC(P236)+HEX2DEC(Q236)+HEX2DEC(R236)+HEX2DEC(S236)</f>
        <v>1635</v>
      </c>
      <c r="U236" s="1"/>
      <c r="V236" s="4" t="s">
        <v>121</v>
      </c>
      <c r="W236" s="4" t="s">
        <v>51</v>
      </c>
      <c r="X236" s="4" t="s">
        <v>92</v>
      </c>
      <c r="Y236" s="4" t="s">
        <v>16</v>
      </c>
      <c r="Z236" s="4" t="s">
        <v>52</v>
      </c>
      <c r="AA236" s="4" t="s">
        <v>44</v>
      </c>
      <c r="AB236" s="4" t="s">
        <v>29</v>
      </c>
      <c r="AC236" s="4" t="s">
        <v>78</v>
      </c>
      <c r="AD236" s="4" t="s">
        <v>134</v>
      </c>
      <c r="AE236" s="4" t="s">
        <v>136</v>
      </c>
      <c r="AF236" s="4" t="s">
        <v>52</v>
      </c>
      <c r="AG236" s="4" t="s">
        <v>40</v>
      </c>
      <c r="AH236" s="4" t="s">
        <v>78</v>
      </c>
      <c r="AI236" s="4" t="s">
        <v>134</v>
      </c>
      <c r="AJ236" s="4" t="s">
        <v>29</v>
      </c>
      <c r="AK236" s="4" t="s">
        <v>93</v>
      </c>
      <c r="AL236" s="1" t="n">
        <f aca="false">HEX2DEC(V236)+HEX2DEC(W236)+HEX2DEC(X236)+HEX2DEC(Y236)+HEX2DEC(Z236)+HEX2DEC(AA236)+HEX2DEC(AB236)+HEX2DEC(AC236)+HEX2DEC(AD236)+HEX2DEC(AE236)+HEX2DEC(AF236)+HEX2DEC(AG236)+HEX2DEC(AH236)+HEX2DEC(AI236)+HEX2DEC(AJ236)+HEX2DEC(AK236)</f>
        <v>1635</v>
      </c>
      <c r="AN236" s="4" t="s">
        <v>121</v>
      </c>
      <c r="AO236" s="4" t="s">
        <v>51</v>
      </c>
      <c r="AP236" s="4" t="s">
        <v>92</v>
      </c>
      <c r="AQ236" s="4" t="s">
        <v>16</v>
      </c>
      <c r="AR236" s="4" t="s">
        <v>52</v>
      </c>
      <c r="AS236" s="4" t="s">
        <v>44</v>
      </c>
      <c r="AT236" s="4" t="s">
        <v>29</v>
      </c>
      <c r="AU236" s="4" t="s">
        <v>78</v>
      </c>
      <c r="AV236" s="4" t="s">
        <v>134</v>
      </c>
      <c r="AW236" s="4" t="s">
        <v>136</v>
      </c>
      <c r="AX236" s="4" t="s">
        <v>52</v>
      </c>
      <c r="AY236" s="4" t="s">
        <v>40</v>
      </c>
      <c r="AZ236" s="4" t="s">
        <v>78</v>
      </c>
      <c r="BA236" s="4" t="s">
        <v>134</v>
      </c>
      <c r="BB236" s="4" t="s">
        <v>29</v>
      </c>
      <c r="BC236" s="4" t="s">
        <v>93</v>
      </c>
      <c r="BD236" s="1" t="n">
        <f aca="false">HEX2DEC(AN236)+HEX2DEC(AO236)+HEX2DEC(AP236)+HEX2DEC(AQ236)+HEX2DEC(AR236)+HEX2DEC(AS236)+HEX2DEC(AT236)+HEX2DEC(AU236)+HEX2DEC(AV236)+HEX2DEC(AW236)+HEX2DEC(AX236)+HEX2DEC(AY236)+HEX2DEC(AZ236)+HEX2DEC(BA236)+HEX2DEC(BB236)+HEX2DEC(BC236)</f>
        <v>1635</v>
      </c>
      <c r="BE236" s="1"/>
      <c r="BF236" s="4" t="s">
        <v>121</v>
      </c>
      <c r="BG236" s="4" t="s">
        <v>51</v>
      </c>
      <c r="BH236" s="4" t="s">
        <v>92</v>
      </c>
      <c r="BI236" s="4" t="s">
        <v>16</v>
      </c>
      <c r="BJ236" s="4" t="s">
        <v>52</v>
      </c>
      <c r="BK236" s="4" t="s">
        <v>44</v>
      </c>
      <c r="BL236" s="4" t="s">
        <v>29</v>
      </c>
      <c r="BM236" s="4" t="s">
        <v>78</v>
      </c>
      <c r="BN236" s="4" t="s">
        <v>134</v>
      </c>
      <c r="BO236" s="4" t="s">
        <v>136</v>
      </c>
      <c r="BP236" s="4" t="s">
        <v>52</v>
      </c>
      <c r="BQ236" s="4" t="s">
        <v>40</v>
      </c>
      <c r="BR236" s="4" t="s">
        <v>78</v>
      </c>
      <c r="BS236" s="4" t="s">
        <v>134</v>
      </c>
      <c r="BT236" s="4" t="s">
        <v>29</v>
      </c>
      <c r="BU236" s="4" t="s">
        <v>93</v>
      </c>
      <c r="BV236" s="1" t="n">
        <f aca="false">HEX2DEC(BF236)+HEX2DEC(BG236)+HEX2DEC(BH236)+HEX2DEC(BI236)+HEX2DEC(BJ236)+HEX2DEC(BK236)+HEX2DEC(BL236)+HEX2DEC(BM236)+HEX2DEC(BN236)+HEX2DEC(BO236)+HEX2DEC(BP236)+HEX2DEC(BQ236)+HEX2DEC(BR236)+HEX2DEC(BS236)+HEX2DEC(BT236)+HEX2DEC(BU236)</f>
        <v>1635</v>
      </c>
      <c r="BX236" s="4" t="s">
        <v>121</v>
      </c>
      <c r="BY236" s="4" t="s">
        <v>51</v>
      </c>
      <c r="BZ236" s="4" t="s">
        <v>92</v>
      </c>
      <c r="CA236" s="4" t="s">
        <v>16</v>
      </c>
      <c r="CB236" s="4" t="s">
        <v>52</v>
      </c>
      <c r="CC236" s="4" t="s">
        <v>44</v>
      </c>
      <c r="CD236" s="4" t="s">
        <v>29</v>
      </c>
      <c r="CE236" s="4" t="s">
        <v>78</v>
      </c>
      <c r="CF236" s="4" t="s">
        <v>134</v>
      </c>
      <c r="CG236" s="4" t="s">
        <v>136</v>
      </c>
      <c r="CH236" s="4" t="s">
        <v>52</v>
      </c>
      <c r="CI236" s="4" t="s">
        <v>40</v>
      </c>
      <c r="CJ236" s="4" t="s">
        <v>78</v>
      </c>
      <c r="CK236" s="4" t="s">
        <v>134</v>
      </c>
      <c r="CL236" s="4" t="s">
        <v>29</v>
      </c>
      <c r="CM236" s="4" t="s">
        <v>93</v>
      </c>
      <c r="CN236" s="1" t="n">
        <f aca="false">HEX2DEC(BX236)+HEX2DEC(BY236)+HEX2DEC(BZ236)+HEX2DEC(CA236)+HEX2DEC(CB236)+HEX2DEC(CC236)+HEX2DEC(CD236)+HEX2DEC(CE236)+HEX2DEC(CF236)+HEX2DEC(CG236)+HEX2DEC(CH236)+HEX2DEC(CI236)+HEX2DEC(CJ236)+HEX2DEC(CK236)+HEX2DEC(CL236)+HEX2DEC(CM236)</f>
        <v>1635</v>
      </c>
      <c r="CP236" s="4" t="s">
        <v>121</v>
      </c>
      <c r="CQ236" s="4" t="s">
        <v>51</v>
      </c>
      <c r="CR236" s="4" t="s">
        <v>92</v>
      </c>
      <c r="CS236" s="4" t="s">
        <v>16</v>
      </c>
      <c r="CT236" s="4" t="s">
        <v>52</v>
      </c>
      <c r="CU236" s="4" t="s">
        <v>44</v>
      </c>
      <c r="CV236" s="4" t="s">
        <v>29</v>
      </c>
      <c r="CW236" s="4" t="s">
        <v>78</v>
      </c>
      <c r="CX236" s="4" t="s">
        <v>134</v>
      </c>
      <c r="CY236" s="4" t="s">
        <v>136</v>
      </c>
      <c r="CZ236" s="4" t="s">
        <v>52</v>
      </c>
      <c r="DA236" s="4" t="s">
        <v>40</v>
      </c>
      <c r="DB236" s="4" t="s">
        <v>78</v>
      </c>
      <c r="DC236" s="4" t="s">
        <v>134</v>
      </c>
      <c r="DD236" s="4" t="s">
        <v>29</v>
      </c>
      <c r="DE236" s="4" t="s">
        <v>93</v>
      </c>
      <c r="DF236" s="1" t="n">
        <f aca="false">HEX2DEC(CP236)+HEX2DEC(CQ236)+HEX2DEC(CR236)+HEX2DEC(CS236)+HEX2DEC(CT236)+HEX2DEC(CU236)+HEX2DEC(CV236)+HEX2DEC(CW236)+HEX2DEC(CX236)+HEX2DEC(CY236)+HEX2DEC(CZ236)+HEX2DEC(DA236)+HEX2DEC(DB236)+HEX2DEC(DC236)+HEX2DEC(DD236)+HEX2DEC(DE236)</f>
        <v>1635</v>
      </c>
      <c r="DH236" s="4" t="s">
        <v>121</v>
      </c>
      <c r="DI236" s="4" t="s">
        <v>51</v>
      </c>
      <c r="DJ236" s="4" t="s">
        <v>92</v>
      </c>
      <c r="DK236" s="4" t="s">
        <v>16</v>
      </c>
      <c r="DL236" s="4" t="s">
        <v>52</v>
      </c>
      <c r="DM236" s="4" t="s">
        <v>44</v>
      </c>
      <c r="DN236" s="4" t="s">
        <v>29</v>
      </c>
      <c r="DO236" s="4" t="s">
        <v>78</v>
      </c>
      <c r="DP236" s="4" t="s">
        <v>134</v>
      </c>
      <c r="DQ236" s="4" t="s">
        <v>136</v>
      </c>
      <c r="DR236" s="4" t="s">
        <v>52</v>
      </c>
      <c r="DS236" s="4" t="s">
        <v>40</v>
      </c>
      <c r="DT236" s="4" t="s">
        <v>78</v>
      </c>
      <c r="DU236" s="4" t="s">
        <v>134</v>
      </c>
      <c r="DV236" s="4" t="s">
        <v>29</v>
      </c>
      <c r="DW236" s="4" t="s">
        <v>93</v>
      </c>
      <c r="DX236" s="1" t="n">
        <f aca="false">HEX2DEC(DH236)+HEX2DEC(DI236)+HEX2DEC(DJ236)+HEX2DEC(DK236)+HEX2DEC(DL236)+HEX2DEC(DM236)+HEX2DEC(DN236)+HEX2DEC(DO236)+HEX2DEC(DP236)+HEX2DEC(DQ236)+HEX2DEC(DR236)+HEX2DEC(DS236)+HEX2DEC(DT236)+HEX2DEC(DU236)+HEX2DEC(DV236)+HEX2DEC(DW236)</f>
        <v>1635</v>
      </c>
      <c r="DZ236" s="4" t="s">
        <v>121</v>
      </c>
      <c r="EA236" s="4" t="s">
        <v>51</v>
      </c>
      <c r="EB236" s="4" t="s">
        <v>92</v>
      </c>
      <c r="EC236" s="4" t="s">
        <v>16</v>
      </c>
      <c r="ED236" s="4" t="s">
        <v>52</v>
      </c>
      <c r="EE236" s="4" t="s">
        <v>44</v>
      </c>
      <c r="EF236" s="4" t="s">
        <v>29</v>
      </c>
      <c r="EG236" s="4" t="s">
        <v>78</v>
      </c>
      <c r="EH236" s="4" t="s">
        <v>134</v>
      </c>
      <c r="EI236" s="4" t="s">
        <v>136</v>
      </c>
      <c r="EJ236" s="4" t="s">
        <v>52</v>
      </c>
      <c r="EK236" s="4" t="s">
        <v>40</v>
      </c>
      <c r="EL236" s="4" t="s">
        <v>78</v>
      </c>
      <c r="EM236" s="4" t="s">
        <v>134</v>
      </c>
      <c r="EN236" s="4" t="s">
        <v>29</v>
      </c>
      <c r="EO236" s="4" t="s">
        <v>93</v>
      </c>
      <c r="EP236" s="1" t="n">
        <f aca="false">HEX2DEC(DZ236)+HEX2DEC(EA236)+HEX2DEC(EB236)+HEX2DEC(EC236)+HEX2DEC(ED236)+HEX2DEC(EE236)+HEX2DEC(EF236)+HEX2DEC(EG236)+HEX2DEC(EH236)+HEX2DEC(EI236)+HEX2DEC(EJ236)+HEX2DEC(EK236)+HEX2DEC(EL236)+HEX2DEC(EM236)+HEX2DEC(EN236)+HEX2DEC(EO236)</f>
        <v>1635</v>
      </c>
      <c r="ER236" s="4" t="s">
        <v>121</v>
      </c>
      <c r="ES236" s="4" t="s">
        <v>51</v>
      </c>
      <c r="ET236" s="4" t="s">
        <v>92</v>
      </c>
      <c r="EU236" s="4" t="s">
        <v>16</v>
      </c>
      <c r="EV236" s="4" t="s">
        <v>52</v>
      </c>
      <c r="EW236" s="4" t="s">
        <v>44</v>
      </c>
      <c r="EX236" s="4" t="s">
        <v>29</v>
      </c>
      <c r="EY236" s="4" t="s">
        <v>78</v>
      </c>
      <c r="EZ236" s="4" t="s">
        <v>134</v>
      </c>
      <c r="FA236" s="4" t="s">
        <v>136</v>
      </c>
      <c r="FB236" s="4" t="s">
        <v>52</v>
      </c>
      <c r="FC236" s="4" t="s">
        <v>40</v>
      </c>
      <c r="FD236" s="4" t="s">
        <v>78</v>
      </c>
      <c r="FE236" s="4" t="s">
        <v>134</v>
      </c>
      <c r="FF236" s="4" t="s">
        <v>29</v>
      </c>
      <c r="FG236" s="4" t="s">
        <v>93</v>
      </c>
      <c r="FH236" s="1" t="n">
        <f aca="false">HEX2DEC(ER236)+HEX2DEC(ES236)+HEX2DEC(ET236)+HEX2DEC(EU236)+HEX2DEC(EV236)+HEX2DEC(EW236)+HEX2DEC(EX236)+HEX2DEC(EY236)+HEX2DEC(EZ236)+HEX2DEC(FA236)+HEX2DEC(FB236)+HEX2DEC(FC236)+HEX2DEC(FD236)+HEX2DEC(FE236)+HEX2DEC(FF236)+HEX2DEC(FG236)</f>
        <v>1635</v>
      </c>
      <c r="FJ236" s="4" t="s">
        <v>121</v>
      </c>
      <c r="FK236" s="4" t="s">
        <v>51</v>
      </c>
      <c r="FL236" s="4" t="s">
        <v>92</v>
      </c>
      <c r="FM236" s="4" t="s">
        <v>16</v>
      </c>
      <c r="FN236" s="4" t="s">
        <v>52</v>
      </c>
      <c r="FO236" s="4" t="s">
        <v>44</v>
      </c>
      <c r="FP236" s="4" t="s">
        <v>29</v>
      </c>
      <c r="FQ236" s="4" t="s">
        <v>78</v>
      </c>
      <c r="FR236" s="4" t="s">
        <v>134</v>
      </c>
      <c r="FS236" s="4" t="s">
        <v>136</v>
      </c>
      <c r="FT236" s="4" t="s">
        <v>52</v>
      </c>
      <c r="FU236" s="4" t="s">
        <v>40</v>
      </c>
      <c r="FV236" s="4" t="s">
        <v>78</v>
      </c>
      <c r="FW236" s="4" t="s">
        <v>134</v>
      </c>
      <c r="FX236" s="4" t="s">
        <v>29</v>
      </c>
      <c r="FY236" s="4" t="s">
        <v>93</v>
      </c>
      <c r="FZ236" s="1" t="n">
        <f aca="false">HEX2DEC(FJ236)+HEX2DEC(FK236)+HEX2DEC(FL236)+HEX2DEC(FM236)+HEX2DEC(FN236)+HEX2DEC(FO236)+HEX2DEC(FP236)+HEX2DEC(FQ236)+HEX2DEC(FR236)+HEX2DEC(FS236)+HEX2DEC(FT236)+HEX2DEC(FU236)+HEX2DEC(FV236)+HEX2DEC(FW236)+HEX2DEC(FX236)+HEX2DEC(FY236)</f>
        <v>1635</v>
      </c>
      <c r="GB236" s="1"/>
    </row>
    <row r="237" customFormat="false" ht="15" hidden="false" customHeight="false" outlineLevel="0" collapsed="false">
      <c r="A237" s="0" t="n">
        <f aca="false">A236+16</f>
        <v>52912</v>
      </c>
      <c r="B237" s="0" t="str">
        <f aca="false">DEC2HEX(A237)</f>
        <v>CEB0</v>
      </c>
      <c r="D237" s="1" t="s">
        <v>134</v>
      </c>
      <c r="E237" s="1" t="s">
        <v>136</v>
      </c>
      <c r="F237" s="1" t="s">
        <v>16</v>
      </c>
      <c r="G237" s="1" t="s">
        <v>40</v>
      </c>
      <c r="H237" s="1" t="s">
        <v>93</v>
      </c>
      <c r="I237" s="1" t="s">
        <v>134</v>
      </c>
      <c r="J237" s="1" t="s">
        <v>29</v>
      </c>
      <c r="K237" s="1" t="s">
        <v>172</v>
      </c>
      <c r="L237" s="1" t="s">
        <v>134</v>
      </c>
      <c r="M237" s="1" t="s">
        <v>132</v>
      </c>
      <c r="N237" s="1" t="s">
        <v>193</v>
      </c>
      <c r="O237" s="1" t="s">
        <v>40</v>
      </c>
      <c r="P237" s="1" t="s">
        <v>172</v>
      </c>
      <c r="Q237" s="1" t="s">
        <v>134</v>
      </c>
      <c r="R237" s="1" t="s">
        <v>29</v>
      </c>
      <c r="S237" s="1" t="s">
        <v>193</v>
      </c>
      <c r="T237" s="1" t="n">
        <f aca="false">HEX2DEC(D237)+HEX2DEC(E237)+HEX2DEC(F237)+HEX2DEC(G237)+HEX2DEC(H237)+HEX2DEC(I237)+HEX2DEC(J237)+HEX2DEC(K237)+HEX2DEC(L237)+HEX2DEC(M237)+HEX2DEC(N237)+HEX2DEC(O237)+HEX2DEC(P237)+HEX2DEC(Q237)+HEX2DEC(R237)+HEX2DEC(S237)</f>
        <v>2274</v>
      </c>
      <c r="U237" s="1"/>
      <c r="V237" s="4" t="s">
        <v>134</v>
      </c>
      <c r="W237" s="4" t="s">
        <v>136</v>
      </c>
      <c r="X237" s="4" t="s">
        <v>16</v>
      </c>
      <c r="Y237" s="4" t="s">
        <v>40</v>
      </c>
      <c r="Z237" s="4" t="s">
        <v>93</v>
      </c>
      <c r="AA237" s="4" t="s">
        <v>134</v>
      </c>
      <c r="AB237" s="4" t="s">
        <v>29</v>
      </c>
      <c r="AC237" s="4" t="s">
        <v>172</v>
      </c>
      <c r="AD237" s="4" t="s">
        <v>134</v>
      </c>
      <c r="AE237" s="4" t="s">
        <v>132</v>
      </c>
      <c r="AF237" s="4" t="s">
        <v>193</v>
      </c>
      <c r="AG237" s="4" t="s">
        <v>40</v>
      </c>
      <c r="AH237" s="4" t="s">
        <v>172</v>
      </c>
      <c r="AI237" s="4" t="s">
        <v>134</v>
      </c>
      <c r="AJ237" s="4" t="s">
        <v>29</v>
      </c>
      <c r="AK237" s="4" t="s">
        <v>193</v>
      </c>
      <c r="AL237" s="1" t="n">
        <f aca="false">HEX2DEC(V237)+HEX2DEC(W237)+HEX2DEC(X237)+HEX2DEC(Y237)+HEX2DEC(Z237)+HEX2DEC(AA237)+HEX2DEC(AB237)+HEX2DEC(AC237)+HEX2DEC(AD237)+HEX2DEC(AE237)+HEX2DEC(AF237)+HEX2DEC(AG237)+HEX2DEC(AH237)+HEX2DEC(AI237)+HEX2DEC(AJ237)+HEX2DEC(AK237)</f>
        <v>2274</v>
      </c>
      <c r="AN237" s="4" t="s">
        <v>134</v>
      </c>
      <c r="AO237" s="4" t="s">
        <v>136</v>
      </c>
      <c r="AP237" s="4" t="s">
        <v>16</v>
      </c>
      <c r="AQ237" s="4" t="s">
        <v>40</v>
      </c>
      <c r="AR237" s="4" t="s">
        <v>93</v>
      </c>
      <c r="AS237" s="4" t="s">
        <v>134</v>
      </c>
      <c r="AT237" s="4" t="s">
        <v>29</v>
      </c>
      <c r="AU237" s="4" t="s">
        <v>172</v>
      </c>
      <c r="AV237" s="4" t="s">
        <v>134</v>
      </c>
      <c r="AW237" s="4" t="s">
        <v>132</v>
      </c>
      <c r="AX237" s="4" t="s">
        <v>193</v>
      </c>
      <c r="AY237" s="4" t="s">
        <v>40</v>
      </c>
      <c r="AZ237" s="4" t="s">
        <v>172</v>
      </c>
      <c r="BA237" s="4" t="s">
        <v>134</v>
      </c>
      <c r="BB237" s="4" t="s">
        <v>29</v>
      </c>
      <c r="BC237" s="4" t="s">
        <v>193</v>
      </c>
      <c r="BD237" s="1" t="n">
        <f aca="false">HEX2DEC(AN237)+HEX2DEC(AO237)+HEX2DEC(AP237)+HEX2DEC(AQ237)+HEX2DEC(AR237)+HEX2DEC(AS237)+HEX2DEC(AT237)+HEX2DEC(AU237)+HEX2DEC(AV237)+HEX2DEC(AW237)+HEX2DEC(AX237)+HEX2DEC(AY237)+HEX2DEC(AZ237)+HEX2DEC(BA237)+HEX2DEC(BB237)+HEX2DEC(BC237)</f>
        <v>2274</v>
      </c>
      <c r="BE237" s="1"/>
      <c r="BF237" s="4" t="s">
        <v>134</v>
      </c>
      <c r="BG237" s="4" t="s">
        <v>136</v>
      </c>
      <c r="BH237" s="4" t="s">
        <v>16</v>
      </c>
      <c r="BI237" s="4" t="s">
        <v>40</v>
      </c>
      <c r="BJ237" s="4" t="s">
        <v>93</v>
      </c>
      <c r="BK237" s="4" t="s">
        <v>134</v>
      </c>
      <c r="BL237" s="4" t="s">
        <v>29</v>
      </c>
      <c r="BM237" s="4" t="s">
        <v>172</v>
      </c>
      <c r="BN237" s="4" t="s">
        <v>134</v>
      </c>
      <c r="BO237" s="4" t="s">
        <v>132</v>
      </c>
      <c r="BP237" s="4" t="s">
        <v>193</v>
      </c>
      <c r="BQ237" s="4" t="s">
        <v>40</v>
      </c>
      <c r="BR237" s="4" t="s">
        <v>172</v>
      </c>
      <c r="BS237" s="4" t="s">
        <v>134</v>
      </c>
      <c r="BT237" s="4" t="s">
        <v>29</v>
      </c>
      <c r="BU237" s="4" t="s">
        <v>193</v>
      </c>
      <c r="BV237" s="1" t="n">
        <f aca="false">HEX2DEC(BF237)+HEX2DEC(BG237)+HEX2DEC(BH237)+HEX2DEC(BI237)+HEX2DEC(BJ237)+HEX2DEC(BK237)+HEX2DEC(BL237)+HEX2DEC(BM237)+HEX2DEC(BN237)+HEX2DEC(BO237)+HEX2DEC(BP237)+HEX2DEC(BQ237)+HEX2DEC(BR237)+HEX2DEC(BS237)+HEX2DEC(BT237)+HEX2DEC(BU237)</f>
        <v>2274</v>
      </c>
      <c r="BX237" s="4" t="s">
        <v>134</v>
      </c>
      <c r="BY237" s="4" t="s">
        <v>136</v>
      </c>
      <c r="BZ237" s="4" t="s">
        <v>16</v>
      </c>
      <c r="CA237" s="4" t="s">
        <v>40</v>
      </c>
      <c r="CB237" s="4" t="s">
        <v>93</v>
      </c>
      <c r="CC237" s="4" t="s">
        <v>134</v>
      </c>
      <c r="CD237" s="4" t="s">
        <v>29</v>
      </c>
      <c r="CE237" s="4" t="s">
        <v>172</v>
      </c>
      <c r="CF237" s="4" t="s">
        <v>134</v>
      </c>
      <c r="CG237" s="4" t="s">
        <v>132</v>
      </c>
      <c r="CH237" s="4" t="s">
        <v>193</v>
      </c>
      <c r="CI237" s="4" t="s">
        <v>40</v>
      </c>
      <c r="CJ237" s="4" t="s">
        <v>172</v>
      </c>
      <c r="CK237" s="4" t="s">
        <v>134</v>
      </c>
      <c r="CL237" s="4" t="s">
        <v>29</v>
      </c>
      <c r="CM237" s="4" t="s">
        <v>193</v>
      </c>
      <c r="CN237" s="1" t="n">
        <f aca="false">HEX2DEC(BX237)+HEX2DEC(BY237)+HEX2DEC(BZ237)+HEX2DEC(CA237)+HEX2DEC(CB237)+HEX2DEC(CC237)+HEX2DEC(CD237)+HEX2DEC(CE237)+HEX2DEC(CF237)+HEX2DEC(CG237)+HEX2DEC(CH237)+HEX2DEC(CI237)+HEX2DEC(CJ237)+HEX2DEC(CK237)+HEX2DEC(CL237)+HEX2DEC(CM237)</f>
        <v>2274</v>
      </c>
      <c r="CP237" s="4" t="s">
        <v>134</v>
      </c>
      <c r="CQ237" s="4" t="s">
        <v>136</v>
      </c>
      <c r="CR237" s="4" t="s">
        <v>16</v>
      </c>
      <c r="CS237" s="4" t="s">
        <v>40</v>
      </c>
      <c r="CT237" s="4" t="s">
        <v>93</v>
      </c>
      <c r="CU237" s="4" t="s">
        <v>134</v>
      </c>
      <c r="CV237" s="4" t="s">
        <v>29</v>
      </c>
      <c r="CW237" s="4" t="s">
        <v>172</v>
      </c>
      <c r="CX237" s="4" t="s">
        <v>134</v>
      </c>
      <c r="CY237" s="4" t="s">
        <v>132</v>
      </c>
      <c r="CZ237" s="4" t="s">
        <v>193</v>
      </c>
      <c r="DA237" s="4" t="s">
        <v>40</v>
      </c>
      <c r="DB237" s="4" t="s">
        <v>172</v>
      </c>
      <c r="DC237" s="4" t="s">
        <v>134</v>
      </c>
      <c r="DD237" s="4" t="s">
        <v>29</v>
      </c>
      <c r="DE237" s="4" t="s">
        <v>193</v>
      </c>
      <c r="DF237" s="1" t="n">
        <f aca="false">HEX2DEC(CP237)+HEX2DEC(CQ237)+HEX2DEC(CR237)+HEX2DEC(CS237)+HEX2DEC(CT237)+HEX2DEC(CU237)+HEX2DEC(CV237)+HEX2DEC(CW237)+HEX2DEC(CX237)+HEX2DEC(CY237)+HEX2DEC(CZ237)+HEX2DEC(DA237)+HEX2DEC(DB237)+HEX2DEC(DC237)+HEX2DEC(DD237)+HEX2DEC(DE237)</f>
        <v>2274</v>
      </c>
      <c r="DH237" s="4" t="s">
        <v>134</v>
      </c>
      <c r="DI237" s="4" t="s">
        <v>136</v>
      </c>
      <c r="DJ237" s="4" t="s">
        <v>16</v>
      </c>
      <c r="DK237" s="4" t="s">
        <v>40</v>
      </c>
      <c r="DL237" s="4" t="s">
        <v>93</v>
      </c>
      <c r="DM237" s="4" t="s">
        <v>134</v>
      </c>
      <c r="DN237" s="4" t="s">
        <v>29</v>
      </c>
      <c r="DO237" s="4" t="s">
        <v>172</v>
      </c>
      <c r="DP237" s="4" t="s">
        <v>134</v>
      </c>
      <c r="DQ237" s="4" t="s">
        <v>132</v>
      </c>
      <c r="DR237" s="4" t="s">
        <v>193</v>
      </c>
      <c r="DS237" s="4" t="s">
        <v>40</v>
      </c>
      <c r="DT237" s="4" t="s">
        <v>172</v>
      </c>
      <c r="DU237" s="4" t="s">
        <v>134</v>
      </c>
      <c r="DV237" s="4" t="s">
        <v>29</v>
      </c>
      <c r="DW237" s="4" t="s">
        <v>193</v>
      </c>
      <c r="DX237" s="1" t="n">
        <f aca="false">HEX2DEC(DH237)+HEX2DEC(DI237)+HEX2DEC(DJ237)+HEX2DEC(DK237)+HEX2DEC(DL237)+HEX2DEC(DM237)+HEX2DEC(DN237)+HEX2DEC(DO237)+HEX2DEC(DP237)+HEX2DEC(DQ237)+HEX2DEC(DR237)+HEX2DEC(DS237)+HEX2DEC(DT237)+HEX2DEC(DU237)+HEX2DEC(DV237)+HEX2DEC(DW237)</f>
        <v>2274</v>
      </c>
      <c r="DZ237" s="4" t="s">
        <v>134</v>
      </c>
      <c r="EA237" s="4" t="s">
        <v>136</v>
      </c>
      <c r="EB237" s="4" t="s">
        <v>16</v>
      </c>
      <c r="EC237" s="4" t="s">
        <v>40</v>
      </c>
      <c r="ED237" s="4" t="s">
        <v>93</v>
      </c>
      <c r="EE237" s="4" t="s">
        <v>134</v>
      </c>
      <c r="EF237" s="4" t="s">
        <v>29</v>
      </c>
      <c r="EG237" s="4" t="s">
        <v>172</v>
      </c>
      <c r="EH237" s="4" t="s">
        <v>134</v>
      </c>
      <c r="EI237" s="4" t="s">
        <v>132</v>
      </c>
      <c r="EJ237" s="4" t="s">
        <v>193</v>
      </c>
      <c r="EK237" s="4" t="s">
        <v>40</v>
      </c>
      <c r="EL237" s="4" t="s">
        <v>172</v>
      </c>
      <c r="EM237" s="4" t="s">
        <v>134</v>
      </c>
      <c r="EN237" s="4" t="s">
        <v>29</v>
      </c>
      <c r="EO237" s="4" t="s">
        <v>193</v>
      </c>
      <c r="EP237" s="1" t="n">
        <f aca="false">HEX2DEC(DZ237)+HEX2DEC(EA237)+HEX2DEC(EB237)+HEX2DEC(EC237)+HEX2DEC(ED237)+HEX2DEC(EE237)+HEX2DEC(EF237)+HEX2DEC(EG237)+HEX2DEC(EH237)+HEX2DEC(EI237)+HEX2DEC(EJ237)+HEX2DEC(EK237)+HEX2DEC(EL237)+HEX2DEC(EM237)+HEX2DEC(EN237)+HEX2DEC(EO237)</f>
        <v>2274</v>
      </c>
      <c r="ER237" s="4" t="s">
        <v>134</v>
      </c>
      <c r="ES237" s="4" t="s">
        <v>136</v>
      </c>
      <c r="ET237" s="4" t="s">
        <v>16</v>
      </c>
      <c r="EU237" s="4" t="s">
        <v>40</v>
      </c>
      <c r="EV237" s="4" t="s">
        <v>93</v>
      </c>
      <c r="EW237" s="4" t="s">
        <v>134</v>
      </c>
      <c r="EX237" s="4" t="s">
        <v>29</v>
      </c>
      <c r="EY237" s="4" t="s">
        <v>172</v>
      </c>
      <c r="EZ237" s="4" t="s">
        <v>134</v>
      </c>
      <c r="FA237" s="4" t="s">
        <v>132</v>
      </c>
      <c r="FB237" s="4" t="s">
        <v>193</v>
      </c>
      <c r="FC237" s="4" t="s">
        <v>40</v>
      </c>
      <c r="FD237" s="4" t="s">
        <v>172</v>
      </c>
      <c r="FE237" s="4" t="s">
        <v>134</v>
      </c>
      <c r="FF237" s="4" t="s">
        <v>29</v>
      </c>
      <c r="FG237" s="4" t="s">
        <v>193</v>
      </c>
      <c r="FH237" s="1" t="n">
        <f aca="false">HEX2DEC(ER237)+HEX2DEC(ES237)+HEX2DEC(ET237)+HEX2DEC(EU237)+HEX2DEC(EV237)+HEX2DEC(EW237)+HEX2DEC(EX237)+HEX2DEC(EY237)+HEX2DEC(EZ237)+HEX2DEC(FA237)+HEX2DEC(FB237)+HEX2DEC(FC237)+HEX2DEC(FD237)+HEX2DEC(FE237)+HEX2DEC(FF237)+HEX2DEC(FG237)</f>
        <v>2274</v>
      </c>
      <c r="FJ237" s="4" t="s">
        <v>134</v>
      </c>
      <c r="FK237" s="4" t="s">
        <v>136</v>
      </c>
      <c r="FL237" s="4" t="s">
        <v>16</v>
      </c>
      <c r="FM237" s="4" t="s">
        <v>40</v>
      </c>
      <c r="FN237" s="4" t="s">
        <v>93</v>
      </c>
      <c r="FO237" s="4" t="s">
        <v>134</v>
      </c>
      <c r="FP237" s="4" t="s">
        <v>29</v>
      </c>
      <c r="FQ237" s="4" t="s">
        <v>172</v>
      </c>
      <c r="FR237" s="4" t="s">
        <v>134</v>
      </c>
      <c r="FS237" s="4" t="s">
        <v>132</v>
      </c>
      <c r="FT237" s="4" t="s">
        <v>193</v>
      </c>
      <c r="FU237" s="4" t="s">
        <v>40</v>
      </c>
      <c r="FV237" s="4" t="s">
        <v>172</v>
      </c>
      <c r="FW237" s="4" t="s">
        <v>134</v>
      </c>
      <c r="FX237" s="4" t="s">
        <v>29</v>
      </c>
      <c r="FY237" s="4" t="s">
        <v>193</v>
      </c>
      <c r="FZ237" s="1" t="n">
        <f aca="false">HEX2DEC(FJ237)+HEX2DEC(FK237)+HEX2DEC(FL237)+HEX2DEC(FM237)+HEX2DEC(FN237)+HEX2DEC(FO237)+HEX2DEC(FP237)+HEX2DEC(FQ237)+HEX2DEC(FR237)+HEX2DEC(FS237)+HEX2DEC(FT237)+HEX2DEC(FU237)+HEX2DEC(FV237)+HEX2DEC(FW237)+HEX2DEC(FX237)+HEX2DEC(FY237)</f>
        <v>2274</v>
      </c>
      <c r="GB237" s="1"/>
    </row>
    <row r="238" customFormat="false" ht="15" hidden="false" customHeight="false" outlineLevel="0" collapsed="false">
      <c r="A238" s="0" t="n">
        <f aca="false">A237+16</f>
        <v>52928</v>
      </c>
      <c r="B238" s="0" t="str">
        <f aca="false">DEC2HEX(A238)</f>
        <v>CEC0</v>
      </c>
      <c r="D238" s="1" t="s">
        <v>78</v>
      </c>
      <c r="E238" s="1" t="s">
        <v>40</v>
      </c>
      <c r="F238" s="1" t="s">
        <v>152</v>
      </c>
      <c r="G238" s="1" t="s">
        <v>134</v>
      </c>
      <c r="H238" s="1" t="s">
        <v>108</v>
      </c>
      <c r="I238" s="1" t="s">
        <v>244</v>
      </c>
      <c r="J238" s="1" t="s">
        <v>244</v>
      </c>
      <c r="K238" s="1" t="s">
        <v>244</v>
      </c>
      <c r="L238" s="1" t="s">
        <v>244</v>
      </c>
      <c r="M238" s="1" t="s">
        <v>244</v>
      </c>
      <c r="N238" s="1" t="s">
        <v>244</v>
      </c>
      <c r="O238" s="1" t="s">
        <v>244</v>
      </c>
      <c r="P238" s="1" t="s">
        <v>244</v>
      </c>
      <c r="Q238" s="1" t="s">
        <v>35</v>
      </c>
      <c r="R238" s="1" t="s">
        <v>70</v>
      </c>
      <c r="S238" s="1" t="s">
        <v>28</v>
      </c>
      <c r="T238" s="1" t="n">
        <f aca="false">HEX2DEC(D238)+HEX2DEC(E238)+HEX2DEC(F238)+HEX2DEC(G238)+HEX2DEC(H238)+HEX2DEC(I238)+HEX2DEC(J238)+HEX2DEC(K238)+HEX2DEC(L238)+HEX2DEC(M238)+HEX2DEC(N238)+HEX2DEC(O238)+HEX2DEC(P238)+HEX2DEC(Q238)+HEX2DEC(R238)+HEX2DEC(S238)</f>
        <v>2743</v>
      </c>
      <c r="U238" s="1"/>
      <c r="V238" s="4" t="s">
        <v>78</v>
      </c>
      <c r="W238" s="4" t="s">
        <v>40</v>
      </c>
      <c r="X238" s="4" t="s">
        <v>152</v>
      </c>
      <c r="Y238" s="4" t="s">
        <v>134</v>
      </c>
      <c r="Z238" s="4" t="s">
        <v>108</v>
      </c>
      <c r="AA238" s="4" t="s">
        <v>244</v>
      </c>
      <c r="AB238" s="4" t="s">
        <v>244</v>
      </c>
      <c r="AC238" s="4" t="s">
        <v>244</v>
      </c>
      <c r="AD238" s="4" t="s">
        <v>244</v>
      </c>
      <c r="AE238" s="4" t="s">
        <v>244</v>
      </c>
      <c r="AF238" s="4" t="s">
        <v>244</v>
      </c>
      <c r="AG238" s="4" t="s">
        <v>244</v>
      </c>
      <c r="AH238" s="4" t="s">
        <v>244</v>
      </c>
      <c r="AI238" s="4" t="s">
        <v>35</v>
      </c>
      <c r="AJ238" s="4" t="s">
        <v>70</v>
      </c>
      <c r="AK238" s="4" t="s">
        <v>28</v>
      </c>
      <c r="AL238" s="1" t="n">
        <f aca="false">HEX2DEC(V238)+HEX2DEC(W238)+HEX2DEC(X238)+HEX2DEC(Y238)+HEX2DEC(Z238)+HEX2DEC(AA238)+HEX2DEC(AB238)+HEX2DEC(AC238)+HEX2DEC(AD238)+HEX2DEC(AE238)+HEX2DEC(AF238)+HEX2DEC(AG238)+HEX2DEC(AH238)+HEX2DEC(AI238)+HEX2DEC(AJ238)+HEX2DEC(AK238)</f>
        <v>2743</v>
      </c>
      <c r="AN238" s="4" t="s">
        <v>78</v>
      </c>
      <c r="AO238" s="4" t="s">
        <v>40</v>
      </c>
      <c r="AP238" s="4" t="s">
        <v>152</v>
      </c>
      <c r="AQ238" s="4" t="s">
        <v>134</v>
      </c>
      <c r="AR238" s="4" t="s">
        <v>108</v>
      </c>
      <c r="AS238" s="4" t="s">
        <v>244</v>
      </c>
      <c r="AT238" s="4" t="s">
        <v>244</v>
      </c>
      <c r="AU238" s="4" t="s">
        <v>244</v>
      </c>
      <c r="AV238" s="4" t="s">
        <v>244</v>
      </c>
      <c r="AW238" s="4" t="s">
        <v>244</v>
      </c>
      <c r="AX238" s="4" t="s">
        <v>244</v>
      </c>
      <c r="AY238" s="4" t="s">
        <v>244</v>
      </c>
      <c r="AZ238" s="4" t="s">
        <v>244</v>
      </c>
      <c r="BA238" s="4" t="s">
        <v>35</v>
      </c>
      <c r="BB238" s="4" t="s">
        <v>70</v>
      </c>
      <c r="BC238" s="4" t="s">
        <v>28</v>
      </c>
      <c r="BD238" s="1" t="n">
        <f aca="false">HEX2DEC(AN238)+HEX2DEC(AO238)+HEX2DEC(AP238)+HEX2DEC(AQ238)+HEX2DEC(AR238)+HEX2DEC(AS238)+HEX2DEC(AT238)+HEX2DEC(AU238)+HEX2DEC(AV238)+HEX2DEC(AW238)+HEX2DEC(AX238)+HEX2DEC(AY238)+HEX2DEC(AZ238)+HEX2DEC(BA238)+HEX2DEC(BB238)+HEX2DEC(BC238)</f>
        <v>2743</v>
      </c>
      <c r="BE238" s="1"/>
      <c r="BF238" s="4" t="s">
        <v>78</v>
      </c>
      <c r="BG238" s="4" t="s">
        <v>40</v>
      </c>
      <c r="BH238" s="4" t="s">
        <v>152</v>
      </c>
      <c r="BI238" s="4" t="s">
        <v>134</v>
      </c>
      <c r="BJ238" s="4" t="s">
        <v>108</v>
      </c>
      <c r="BK238" s="4" t="s">
        <v>244</v>
      </c>
      <c r="BL238" s="4" t="s">
        <v>244</v>
      </c>
      <c r="BM238" s="4" t="s">
        <v>244</v>
      </c>
      <c r="BN238" s="4" t="s">
        <v>244</v>
      </c>
      <c r="BO238" s="4" t="s">
        <v>244</v>
      </c>
      <c r="BP238" s="4" t="s">
        <v>244</v>
      </c>
      <c r="BQ238" s="4" t="s">
        <v>244</v>
      </c>
      <c r="BR238" s="4" t="s">
        <v>244</v>
      </c>
      <c r="BS238" s="4" t="s">
        <v>35</v>
      </c>
      <c r="BT238" s="4" t="s">
        <v>70</v>
      </c>
      <c r="BU238" s="4" t="s">
        <v>28</v>
      </c>
      <c r="BV238" s="1" t="n">
        <f aca="false">HEX2DEC(BF238)+HEX2DEC(BG238)+HEX2DEC(BH238)+HEX2DEC(BI238)+HEX2DEC(BJ238)+HEX2DEC(BK238)+HEX2DEC(BL238)+HEX2DEC(BM238)+HEX2DEC(BN238)+HEX2DEC(BO238)+HEX2DEC(BP238)+HEX2DEC(BQ238)+HEX2DEC(BR238)+HEX2DEC(BS238)+HEX2DEC(BT238)+HEX2DEC(BU238)</f>
        <v>2743</v>
      </c>
      <c r="BX238" s="4" t="s">
        <v>78</v>
      </c>
      <c r="BY238" s="4" t="s">
        <v>40</v>
      </c>
      <c r="BZ238" s="4" t="s">
        <v>152</v>
      </c>
      <c r="CA238" s="4" t="s">
        <v>134</v>
      </c>
      <c r="CB238" s="4" t="s">
        <v>108</v>
      </c>
      <c r="CC238" s="4" t="s">
        <v>244</v>
      </c>
      <c r="CD238" s="4" t="s">
        <v>244</v>
      </c>
      <c r="CE238" s="4" t="s">
        <v>244</v>
      </c>
      <c r="CF238" s="4" t="s">
        <v>244</v>
      </c>
      <c r="CG238" s="4" t="s">
        <v>244</v>
      </c>
      <c r="CH238" s="4" t="s">
        <v>244</v>
      </c>
      <c r="CI238" s="4" t="s">
        <v>244</v>
      </c>
      <c r="CJ238" s="4" t="s">
        <v>244</v>
      </c>
      <c r="CK238" s="4" t="s">
        <v>35</v>
      </c>
      <c r="CL238" s="4" t="s">
        <v>70</v>
      </c>
      <c r="CM238" s="4" t="s">
        <v>28</v>
      </c>
      <c r="CN238" s="1" t="n">
        <f aca="false">HEX2DEC(BX238)+HEX2DEC(BY238)+HEX2DEC(BZ238)+HEX2DEC(CA238)+HEX2DEC(CB238)+HEX2DEC(CC238)+HEX2DEC(CD238)+HEX2DEC(CE238)+HEX2DEC(CF238)+HEX2DEC(CG238)+HEX2DEC(CH238)+HEX2DEC(CI238)+HEX2DEC(CJ238)+HEX2DEC(CK238)+HEX2DEC(CL238)+HEX2DEC(CM238)</f>
        <v>2743</v>
      </c>
      <c r="CP238" s="4" t="s">
        <v>78</v>
      </c>
      <c r="CQ238" s="4" t="s">
        <v>40</v>
      </c>
      <c r="CR238" s="4" t="s">
        <v>152</v>
      </c>
      <c r="CS238" s="4" t="s">
        <v>134</v>
      </c>
      <c r="CT238" s="4" t="s">
        <v>108</v>
      </c>
      <c r="CU238" s="4" t="s">
        <v>244</v>
      </c>
      <c r="CV238" s="4" t="s">
        <v>244</v>
      </c>
      <c r="CW238" s="4" t="s">
        <v>244</v>
      </c>
      <c r="CX238" s="4" t="s">
        <v>244</v>
      </c>
      <c r="CY238" s="4" t="s">
        <v>244</v>
      </c>
      <c r="CZ238" s="4" t="s">
        <v>244</v>
      </c>
      <c r="DA238" s="4" t="s">
        <v>244</v>
      </c>
      <c r="DB238" s="4" t="s">
        <v>244</v>
      </c>
      <c r="DC238" s="4" t="s">
        <v>35</v>
      </c>
      <c r="DD238" s="4" t="s">
        <v>70</v>
      </c>
      <c r="DE238" s="4" t="s">
        <v>28</v>
      </c>
      <c r="DF238" s="1" t="n">
        <f aca="false">HEX2DEC(CP238)+HEX2DEC(CQ238)+HEX2DEC(CR238)+HEX2DEC(CS238)+HEX2DEC(CT238)+HEX2DEC(CU238)+HEX2DEC(CV238)+HEX2DEC(CW238)+HEX2DEC(CX238)+HEX2DEC(CY238)+HEX2DEC(CZ238)+HEX2DEC(DA238)+HEX2DEC(DB238)+HEX2DEC(DC238)+HEX2DEC(DD238)+HEX2DEC(DE238)</f>
        <v>2743</v>
      </c>
      <c r="DH238" s="4" t="s">
        <v>78</v>
      </c>
      <c r="DI238" s="4" t="s">
        <v>40</v>
      </c>
      <c r="DJ238" s="4" t="s">
        <v>152</v>
      </c>
      <c r="DK238" s="4" t="s">
        <v>134</v>
      </c>
      <c r="DL238" s="4" t="s">
        <v>108</v>
      </c>
      <c r="DM238" s="4" t="s">
        <v>244</v>
      </c>
      <c r="DN238" s="4" t="s">
        <v>244</v>
      </c>
      <c r="DO238" s="4" t="s">
        <v>244</v>
      </c>
      <c r="DP238" s="4" t="s">
        <v>244</v>
      </c>
      <c r="DQ238" s="4" t="s">
        <v>244</v>
      </c>
      <c r="DR238" s="4" t="s">
        <v>244</v>
      </c>
      <c r="DS238" s="4" t="s">
        <v>244</v>
      </c>
      <c r="DT238" s="4" t="s">
        <v>244</v>
      </c>
      <c r="DU238" s="4" t="s">
        <v>35</v>
      </c>
      <c r="DV238" s="4" t="s">
        <v>70</v>
      </c>
      <c r="DW238" s="4" t="s">
        <v>28</v>
      </c>
      <c r="DX238" s="1" t="n">
        <f aca="false">HEX2DEC(DH238)+HEX2DEC(DI238)+HEX2DEC(DJ238)+HEX2DEC(DK238)+HEX2DEC(DL238)+HEX2DEC(DM238)+HEX2DEC(DN238)+HEX2DEC(DO238)+HEX2DEC(DP238)+HEX2DEC(DQ238)+HEX2DEC(DR238)+HEX2DEC(DS238)+HEX2DEC(DT238)+HEX2DEC(DU238)+HEX2DEC(DV238)+HEX2DEC(DW238)</f>
        <v>2743</v>
      </c>
      <c r="DZ238" s="4" t="s">
        <v>78</v>
      </c>
      <c r="EA238" s="4" t="s">
        <v>40</v>
      </c>
      <c r="EB238" s="4" t="s">
        <v>152</v>
      </c>
      <c r="EC238" s="4" t="s">
        <v>134</v>
      </c>
      <c r="ED238" s="4" t="s">
        <v>108</v>
      </c>
      <c r="EE238" s="4" t="s">
        <v>244</v>
      </c>
      <c r="EF238" s="4" t="s">
        <v>244</v>
      </c>
      <c r="EG238" s="4" t="s">
        <v>244</v>
      </c>
      <c r="EH238" s="4" t="s">
        <v>244</v>
      </c>
      <c r="EI238" s="4" t="s">
        <v>244</v>
      </c>
      <c r="EJ238" s="4" t="s">
        <v>244</v>
      </c>
      <c r="EK238" s="4" t="s">
        <v>244</v>
      </c>
      <c r="EL238" s="4" t="s">
        <v>244</v>
      </c>
      <c r="EM238" s="4" t="s">
        <v>35</v>
      </c>
      <c r="EN238" s="4" t="s">
        <v>70</v>
      </c>
      <c r="EO238" s="4" t="s">
        <v>28</v>
      </c>
      <c r="EP238" s="1" t="n">
        <f aca="false">HEX2DEC(DZ238)+HEX2DEC(EA238)+HEX2DEC(EB238)+HEX2DEC(EC238)+HEX2DEC(ED238)+HEX2DEC(EE238)+HEX2DEC(EF238)+HEX2DEC(EG238)+HEX2DEC(EH238)+HEX2DEC(EI238)+HEX2DEC(EJ238)+HEX2DEC(EK238)+HEX2DEC(EL238)+HEX2DEC(EM238)+HEX2DEC(EN238)+HEX2DEC(EO238)</f>
        <v>2743</v>
      </c>
      <c r="ER238" s="4" t="s">
        <v>78</v>
      </c>
      <c r="ES238" s="4" t="s">
        <v>40</v>
      </c>
      <c r="ET238" s="4" t="s">
        <v>152</v>
      </c>
      <c r="EU238" s="4" t="s">
        <v>134</v>
      </c>
      <c r="EV238" s="4" t="s">
        <v>108</v>
      </c>
      <c r="EW238" s="4" t="s">
        <v>244</v>
      </c>
      <c r="EX238" s="4" t="s">
        <v>244</v>
      </c>
      <c r="EY238" s="4" t="s">
        <v>244</v>
      </c>
      <c r="EZ238" s="4" t="s">
        <v>244</v>
      </c>
      <c r="FA238" s="4" t="s">
        <v>244</v>
      </c>
      <c r="FB238" s="4" t="s">
        <v>244</v>
      </c>
      <c r="FC238" s="4" t="s">
        <v>244</v>
      </c>
      <c r="FD238" s="4" t="s">
        <v>244</v>
      </c>
      <c r="FE238" s="4" t="s">
        <v>35</v>
      </c>
      <c r="FF238" s="4" t="s">
        <v>70</v>
      </c>
      <c r="FG238" s="4" t="s">
        <v>28</v>
      </c>
      <c r="FH238" s="1" t="n">
        <f aca="false">HEX2DEC(ER238)+HEX2DEC(ES238)+HEX2DEC(ET238)+HEX2DEC(EU238)+HEX2DEC(EV238)+HEX2DEC(EW238)+HEX2DEC(EX238)+HEX2DEC(EY238)+HEX2DEC(EZ238)+HEX2DEC(FA238)+HEX2DEC(FB238)+HEX2DEC(FC238)+HEX2DEC(FD238)+HEX2DEC(FE238)+HEX2DEC(FF238)+HEX2DEC(FG238)</f>
        <v>2743</v>
      </c>
      <c r="FJ238" s="4" t="s">
        <v>78</v>
      </c>
      <c r="FK238" s="4" t="s">
        <v>40</v>
      </c>
      <c r="FL238" s="4" t="s">
        <v>152</v>
      </c>
      <c r="FM238" s="4" t="s">
        <v>134</v>
      </c>
      <c r="FN238" s="4" t="s">
        <v>108</v>
      </c>
      <c r="FO238" s="4" t="s">
        <v>244</v>
      </c>
      <c r="FP238" s="4" t="s">
        <v>244</v>
      </c>
      <c r="FQ238" s="4" t="s">
        <v>244</v>
      </c>
      <c r="FR238" s="4" t="s">
        <v>244</v>
      </c>
      <c r="FS238" s="4" t="s">
        <v>244</v>
      </c>
      <c r="FT238" s="4" t="s">
        <v>244</v>
      </c>
      <c r="FU238" s="4" t="s">
        <v>244</v>
      </c>
      <c r="FV238" s="4" t="s">
        <v>244</v>
      </c>
      <c r="FW238" s="4" t="s">
        <v>35</v>
      </c>
      <c r="FX238" s="4" t="s">
        <v>70</v>
      </c>
      <c r="FY238" s="4" t="s">
        <v>28</v>
      </c>
      <c r="FZ238" s="1" t="n">
        <f aca="false">HEX2DEC(FJ238)+HEX2DEC(FK238)+HEX2DEC(FL238)+HEX2DEC(FM238)+HEX2DEC(FN238)+HEX2DEC(FO238)+HEX2DEC(FP238)+HEX2DEC(FQ238)+HEX2DEC(FR238)+HEX2DEC(FS238)+HEX2DEC(FT238)+HEX2DEC(FU238)+HEX2DEC(FV238)+HEX2DEC(FW238)+HEX2DEC(FX238)+HEX2DEC(FY238)</f>
        <v>2743</v>
      </c>
      <c r="GB238" s="1"/>
    </row>
    <row r="239" customFormat="false" ht="15" hidden="false" customHeight="false" outlineLevel="0" collapsed="false">
      <c r="A239" s="0" t="n">
        <f aca="false">A238+16</f>
        <v>52944</v>
      </c>
      <c r="B239" s="0" t="str">
        <f aca="false">DEC2HEX(A239)</f>
        <v>CED0</v>
      </c>
      <c r="D239" s="1" t="s">
        <v>130</v>
      </c>
      <c r="E239" s="1" t="s">
        <v>53</v>
      </c>
      <c r="F239" s="1" t="s">
        <v>143</v>
      </c>
      <c r="G239" s="1" t="s">
        <v>100</v>
      </c>
      <c r="H239" s="1" t="s">
        <v>53</v>
      </c>
      <c r="I239" s="1" t="s">
        <v>92</v>
      </c>
      <c r="J239" s="1" t="s">
        <v>120</v>
      </c>
      <c r="K239" s="1" t="s">
        <v>100</v>
      </c>
      <c r="L239" s="1" t="s">
        <v>130</v>
      </c>
      <c r="M239" s="1" t="s">
        <v>53</v>
      </c>
      <c r="N239" s="1" t="s">
        <v>14</v>
      </c>
      <c r="O239" s="1" t="s">
        <v>54</v>
      </c>
      <c r="P239" s="1" t="s">
        <v>100</v>
      </c>
      <c r="Q239" s="1" t="s">
        <v>100</v>
      </c>
      <c r="R239" s="1" t="s">
        <v>53</v>
      </c>
      <c r="S239" s="1" t="s">
        <v>14</v>
      </c>
      <c r="T239" s="1" t="n">
        <f aca="false">HEX2DEC(D239)+HEX2DEC(E239)+HEX2DEC(F239)+HEX2DEC(G239)+HEX2DEC(H239)+HEX2DEC(I239)+HEX2DEC(J239)+HEX2DEC(K239)+HEX2DEC(L239)+HEX2DEC(M239)+HEX2DEC(N239)+HEX2DEC(O239)+HEX2DEC(P239)+HEX2DEC(Q239)+HEX2DEC(R239)+HEX2DEC(S239)</f>
        <v>2254</v>
      </c>
      <c r="U239" s="1"/>
      <c r="V239" s="4" t="s">
        <v>130</v>
      </c>
      <c r="W239" s="4" t="s">
        <v>53</v>
      </c>
      <c r="X239" s="4" t="s">
        <v>143</v>
      </c>
      <c r="Y239" s="4" t="s">
        <v>100</v>
      </c>
      <c r="Z239" s="4" t="s">
        <v>53</v>
      </c>
      <c r="AA239" s="4" t="s">
        <v>92</v>
      </c>
      <c r="AB239" s="4" t="s">
        <v>120</v>
      </c>
      <c r="AC239" s="4" t="s">
        <v>100</v>
      </c>
      <c r="AD239" s="4" t="s">
        <v>130</v>
      </c>
      <c r="AE239" s="4" t="s">
        <v>53</v>
      </c>
      <c r="AF239" s="4" t="s">
        <v>14</v>
      </c>
      <c r="AG239" s="4" t="s">
        <v>54</v>
      </c>
      <c r="AH239" s="4" t="s">
        <v>100</v>
      </c>
      <c r="AI239" s="4" t="s">
        <v>100</v>
      </c>
      <c r="AJ239" s="4" t="s">
        <v>53</v>
      </c>
      <c r="AK239" s="4" t="s">
        <v>14</v>
      </c>
      <c r="AL239" s="1" t="n">
        <f aca="false">HEX2DEC(V239)+HEX2DEC(W239)+HEX2DEC(X239)+HEX2DEC(Y239)+HEX2DEC(Z239)+HEX2DEC(AA239)+HEX2DEC(AB239)+HEX2DEC(AC239)+HEX2DEC(AD239)+HEX2DEC(AE239)+HEX2DEC(AF239)+HEX2DEC(AG239)+HEX2DEC(AH239)+HEX2DEC(AI239)+HEX2DEC(AJ239)+HEX2DEC(AK239)</f>
        <v>2254</v>
      </c>
      <c r="AN239" s="4" t="s">
        <v>130</v>
      </c>
      <c r="AO239" s="4" t="s">
        <v>53</v>
      </c>
      <c r="AP239" s="4" t="s">
        <v>143</v>
      </c>
      <c r="AQ239" s="4" t="s">
        <v>100</v>
      </c>
      <c r="AR239" s="4" t="s">
        <v>53</v>
      </c>
      <c r="AS239" s="4" t="s">
        <v>92</v>
      </c>
      <c r="AT239" s="4" t="s">
        <v>120</v>
      </c>
      <c r="AU239" s="4" t="s">
        <v>100</v>
      </c>
      <c r="AV239" s="4" t="s">
        <v>130</v>
      </c>
      <c r="AW239" s="4" t="s">
        <v>53</v>
      </c>
      <c r="AX239" s="4" t="s">
        <v>14</v>
      </c>
      <c r="AY239" s="4" t="s">
        <v>54</v>
      </c>
      <c r="AZ239" s="4" t="s">
        <v>100</v>
      </c>
      <c r="BA239" s="4" t="s">
        <v>100</v>
      </c>
      <c r="BB239" s="4" t="s">
        <v>53</v>
      </c>
      <c r="BC239" s="4" t="s">
        <v>14</v>
      </c>
      <c r="BD239" s="1" t="n">
        <f aca="false">HEX2DEC(AN239)+HEX2DEC(AO239)+HEX2DEC(AP239)+HEX2DEC(AQ239)+HEX2DEC(AR239)+HEX2DEC(AS239)+HEX2DEC(AT239)+HEX2DEC(AU239)+HEX2DEC(AV239)+HEX2DEC(AW239)+HEX2DEC(AX239)+HEX2DEC(AY239)+HEX2DEC(AZ239)+HEX2DEC(BA239)+HEX2DEC(BB239)+HEX2DEC(BC239)</f>
        <v>2254</v>
      </c>
      <c r="BE239" s="1"/>
      <c r="BF239" s="4" t="s">
        <v>130</v>
      </c>
      <c r="BG239" s="4" t="s">
        <v>53</v>
      </c>
      <c r="BH239" s="4" t="s">
        <v>143</v>
      </c>
      <c r="BI239" s="4" t="s">
        <v>100</v>
      </c>
      <c r="BJ239" s="4" t="s">
        <v>53</v>
      </c>
      <c r="BK239" s="4" t="s">
        <v>92</v>
      </c>
      <c r="BL239" s="4" t="s">
        <v>120</v>
      </c>
      <c r="BM239" s="4" t="s">
        <v>100</v>
      </c>
      <c r="BN239" s="4" t="s">
        <v>130</v>
      </c>
      <c r="BO239" s="4" t="s">
        <v>53</v>
      </c>
      <c r="BP239" s="4" t="s">
        <v>14</v>
      </c>
      <c r="BQ239" s="4" t="s">
        <v>54</v>
      </c>
      <c r="BR239" s="4" t="s">
        <v>100</v>
      </c>
      <c r="BS239" s="4" t="s">
        <v>100</v>
      </c>
      <c r="BT239" s="4" t="s">
        <v>53</v>
      </c>
      <c r="BU239" s="4" t="s">
        <v>14</v>
      </c>
      <c r="BV239" s="1" t="n">
        <f aca="false">HEX2DEC(BF239)+HEX2DEC(BG239)+HEX2DEC(BH239)+HEX2DEC(BI239)+HEX2DEC(BJ239)+HEX2DEC(BK239)+HEX2DEC(BL239)+HEX2DEC(BM239)+HEX2DEC(BN239)+HEX2DEC(BO239)+HEX2DEC(BP239)+HEX2DEC(BQ239)+HEX2DEC(BR239)+HEX2DEC(BS239)+HEX2DEC(BT239)+HEX2DEC(BU239)</f>
        <v>2254</v>
      </c>
      <c r="BX239" s="4" t="s">
        <v>130</v>
      </c>
      <c r="BY239" s="4" t="s">
        <v>53</v>
      </c>
      <c r="BZ239" s="4" t="s">
        <v>143</v>
      </c>
      <c r="CA239" s="4" t="s">
        <v>100</v>
      </c>
      <c r="CB239" s="4" t="s">
        <v>53</v>
      </c>
      <c r="CC239" s="4" t="s">
        <v>92</v>
      </c>
      <c r="CD239" s="4" t="s">
        <v>120</v>
      </c>
      <c r="CE239" s="4" t="s">
        <v>100</v>
      </c>
      <c r="CF239" s="4" t="s">
        <v>130</v>
      </c>
      <c r="CG239" s="4" t="s">
        <v>53</v>
      </c>
      <c r="CH239" s="4" t="s">
        <v>14</v>
      </c>
      <c r="CI239" s="4" t="s">
        <v>54</v>
      </c>
      <c r="CJ239" s="4" t="s">
        <v>100</v>
      </c>
      <c r="CK239" s="4" t="s">
        <v>100</v>
      </c>
      <c r="CL239" s="4" t="s">
        <v>53</v>
      </c>
      <c r="CM239" s="4" t="s">
        <v>14</v>
      </c>
      <c r="CN239" s="1" t="n">
        <f aca="false">HEX2DEC(BX239)+HEX2DEC(BY239)+HEX2DEC(BZ239)+HEX2DEC(CA239)+HEX2DEC(CB239)+HEX2DEC(CC239)+HEX2DEC(CD239)+HEX2DEC(CE239)+HEX2DEC(CF239)+HEX2DEC(CG239)+HEX2DEC(CH239)+HEX2DEC(CI239)+HEX2DEC(CJ239)+HEX2DEC(CK239)+HEX2DEC(CL239)+HEX2DEC(CM239)</f>
        <v>2254</v>
      </c>
      <c r="CP239" s="4" t="s">
        <v>130</v>
      </c>
      <c r="CQ239" s="4" t="s">
        <v>53</v>
      </c>
      <c r="CR239" s="4" t="s">
        <v>143</v>
      </c>
      <c r="CS239" s="4" t="s">
        <v>100</v>
      </c>
      <c r="CT239" s="4" t="s">
        <v>53</v>
      </c>
      <c r="CU239" s="4" t="s">
        <v>92</v>
      </c>
      <c r="CV239" s="4" t="s">
        <v>120</v>
      </c>
      <c r="CW239" s="4" t="s">
        <v>100</v>
      </c>
      <c r="CX239" s="4" t="s">
        <v>130</v>
      </c>
      <c r="CY239" s="4" t="s">
        <v>53</v>
      </c>
      <c r="CZ239" s="4" t="s">
        <v>14</v>
      </c>
      <c r="DA239" s="4" t="s">
        <v>54</v>
      </c>
      <c r="DB239" s="4" t="s">
        <v>100</v>
      </c>
      <c r="DC239" s="4" t="s">
        <v>100</v>
      </c>
      <c r="DD239" s="4" t="s">
        <v>53</v>
      </c>
      <c r="DE239" s="4" t="s">
        <v>14</v>
      </c>
      <c r="DF239" s="1" t="n">
        <f aca="false">HEX2DEC(CP239)+HEX2DEC(CQ239)+HEX2DEC(CR239)+HEX2DEC(CS239)+HEX2DEC(CT239)+HEX2DEC(CU239)+HEX2DEC(CV239)+HEX2DEC(CW239)+HEX2DEC(CX239)+HEX2DEC(CY239)+HEX2DEC(CZ239)+HEX2DEC(DA239)+HEX2DEC(DB239)+HEX2DEC(DC239)+HEX2DEC(DD239)+HEX2DEC(DE239)</f>
        <v>2254</v>
      </c>
      <c r="DH239" s="4" t="s">
        <v>130</v>
      </c>
      <c r="DI239" s="4" t="s">
        <v>53</v>
      </c>
      <c r="DJ239" s="4" t="s">
        <v>143</v>
      </c>
      <c r="DK239" s="4" t="s">
        <v>100</v>
      </c>
      <c r="DL239" s="4" t="s">
        <v>53</v>
      </c>
      <c r="DM239" s="4" t="s">
        <v>92</v>
      </c>
      <c r="DN239" s="4" t="s">
        <v>120</v>
      </c>
      <c r="DO239" s="4" t="s">
        <v>100</v>
      </c>
      <c r="DP239" s="4" t="s">
        <v>130</v>
      </c>
      <c r="DQ239" s="4" t="s">
        <v>53</v>
      </c>
      <c r="DR239" s="4" t="s">
        <v>14</v>
      </c>
      <c r="DS239" s="4" t="s">
        <v>54</v>
      </c>
      <c r="DT239" s="4" t="s">
        <v>100</v>
      </c>
      <c r="DU239" s="4" t="s">
        <v>100</v>
      </c>
      <c r="DV239" s="4" t="s">
        <v>53</v>
      </c>
      <c r="DW239" s="4" t="s">
        <v>14</v>
      </c>
      <c r="DX239" s="1" t="n">
        <f aca="false">HEX2DEC(DH239)+HEX2DEC(DI239)+HEX2DEC(DJ239)+HEX2DEC(DK239)+HEX2DEC(DL239)+HEX2DEC(DM239)+HEX2DEC(DN239)+HEX2DEC(DO239)+HEX2DEC(DP239)+HEX2DEC(DQ239)+HEX2DEC(DR239)+HEX2DEC(DS239)+HEX2DEC(DT239)+HEX2DEC(DU239)+HEX2DEC(DV239)+HEX2DEC(DW239)</f>
        <v>2254</v>
      </c>
      <c r="DZ239" s="4" t="s">
        <v>130</v>
      </c>
      <c r="EA239" s="4" t="s">
        <v>53</v>
      </c>
      <c r="EB239" s="4" t="s">
        <v>143</v>
      </c>
      <c r="EC239" s="4" t="s">
        <v>100</v>
      </c>
      <c r="ED239" s="4" t="s">
        <v>53</v>
      </c>
      <c r="EE239" s="4" t="s">
        <v>92</v>
      </c>
      <c r="EF239" s="4" t="s">
        <v>120</v>
      </c>
      <c r="EG239" s="4" t="s">
        <v>100</v>
      </c>
      <c r="EH239" s="4" t="s">
        <v>130</v>
      </c>
      <c r="EI239" s="4" t="s">
        <v>53</v>
      </c>
      <c r="EJ239" s="4" t="s">
        <v>14</v>
      </c>
      <c r="EK239" s="4" t="s">
        <v>54</v>
      </c>
      <c r="EL239" s="4" t="s">
        <v>100</v>
      </c>
      <c r="EM239" s="4" t="s">
        <v>100</v>
      </c>
      <c r="EN239" s="4" t="s">
        <v>53</v>
      </c>
      <c r="EO239" s="4" t="s">
        <v>14</v>
      </c>
      <c r="EP239" s="1" t="n">
        <f aca="false">HEX2DEC(DZ239)+HEX2DEC(EA239)+HEX2DEC(EB239)+HEX2DEC(EC239)+HEX2DEC(ED239)+HEX2DEC(EE239)+HEX2DEC(EF239)+HEX2DEC(EG239)+HEX2DEC(EH239)+HEX2DEC(EI239)+HEX2DEC(EJ239)+HEX2DEC(EK239)+HEX2DEC(EL239)+HEX2DEC(EM239)+HEX2DEC(EN239)+HEX2DEC(EO239)</f>
        <v>2254</v>
      </c>
      <c r="ER239" s="4" t="s">
        <v>130</v>
      </c>
      <c r="ES239" s="4" t="s">
        <v>53</v>
      </c>
      <c r="ET239" s="4" t="s">
        <v>143</v>
      </c>
      <c r="EU239" s="4" t="s">
        <v>100</v>
      </c>
      <c r="EV239" s="4" t="s">
        <v>53</v>
      </c>
      <c r="EW239" s="4" t="s">
        <v>92</v>
      </c>
      <c r="EX239" s="4" t="s">
        <v>120</v>
      </c>
      <c r="EY239" s="4" t="s">
        <v>100</v>
      </c>
      <c r="EZ239" s="4" t="s">
        <v>130</v>
      </c>
      <c r="FA239" s="4" t="s">
        <v>53</v>
      </c>
      <c r="FB239" s="4" t="s">
        <v>14</v>
      </c>
      <c r="FC239" s="4" t="s">
        <v>54</v>
      </c>
      <c r="FD239" s="4" t="s">
        <v>100</v>
      </c>
      <c r="FE239" s="4" t="s">
        <v>100</v>
      </c>
      <c r="FF239" s="4" t="s">
        <v>53</v>
      </c>
      <c r="FG239" s="4" t="s">
        <v>14</v>
      </c>
      <c r="FH239" s="1" t="n">
        <f aca="false">HEX2DEC(ER239)+HEX2DEC(ES239)+HEX2DEC(ET239)+HEX2DEC(EU239)+HEX2DEC(EV239)+HEX2DEC(EW239)+HEX2DEC(EX239)+HEX2DEC(EY239)+HEX2DEC(EZ239)+HEX2DEC(FA239)+HEX2DEC(FB239)+HEX2DEC(FC239)+HEX2DEC(FD239)+HEX2DEC(FE239)+HEX2DEC(FF239)+HEX2DEC(FG239)</f>
        <v>2254</v>
      </c>
      <c r="FJ239" s="4" t="s">
        <v>130</v>
      </c>
      <c r="FK239" s="4" t="s">
        <v>53</v>
      </c>
      <c r="FL239" s="4" t="s">
        <v>143</v>
      </c>
      <c r="FM239" s="4" t="s">
        <v>100</v>
      </c>
      <c r="FN239" s="4" t="s">
        <v>53</v>
      </c>
      <c r="FO239" s="4" t="s">
        <v>92</v>
      </c>
      <c r="FP239" s="4" t="s">
        <v>120</v>
      </c>
      <c r="FQ239" s="4" t="s">
        <v>100</v>
      </c>
      <c r="FR239" s="4" t="s">
        <v>130</v>
      </c>
      <c r="FS239" s="4" t="s">
        <v>53</v>
      </c>
      <c r="FT239" s="4" t="s">
        <v>14</v>
      </c>
      <c r="FU239" s="4" t="s">
        <v>54</v>
      </c>
      <c r="FV239" s="4" t="s">
        <v>100</v>
      </c>
      <c r="FW239" s="4" t="s">
        <v>100</v>
      </c>
      <c r="FX239" s="4" t="s">
        <v>53</v>
      </c>
      <c r="FY239" s="4" t="s">
        <v>14</v>
      </c>
      <c r="FZ239" s="1" t="n">
        <f aca="false">HEX2DEC(FJ239)+HEX2DEC(FK239)+HEX2DEC(FL239)+HEX2DEC(FM239)+HEX2DEC(FN239)+HEX2DEC(FO239)+HEX2DEC(FP239)+HEX2DEC(FQ239)+HEX2DEC(FR239)+HEX2DEC(FS239)+HEX2DEC(FT239)+HEX2DEC(FU239)+HEX2DEC(FV239)+HEX2DEC(FW239)+HEX2DEC(FX239)+HEX2DEC(FY239)</f>
        <v>2254</v>
      </c>
      <c r="GB239" s="1"/>
    </row>
    <row r="240" customFormat="false" ht="15" hidden="false" customHeight="false" outlineLevel="0" collapsed="false">
      <c r="A240" s="0" t="n">
        <f aca="false">A239+16</f>
        <v>52960</v>
      </c>
      <c r="B240" s="0" t="str">
        <f aca="false">DEC2HEX(A240)</f>
        <v>CEE0</v>
      </c>
      <c r="D240" s="1" t="s">
        <v>136</v>
      </c>
      <c r="E240" s="1" t="s">
        <v>28</v>
      </c>
      <c r="F240" s="1" t="s">
        <v>80</v>
      </c>
      <c r="G240" s="1" t="s">
        <v>116</v>
      </c>
      <c r="H240" s="1" t="s">
        <v>65</v>
      </c>
      <c r="I240" s="1" t="s">
        <v>49</v>
      </c>
      <c r="J240" s="1" t="s">
        <v>134</v>
      </c>
      <c r="K240" s="1" t="s">
        <v>40</v>
      </c>
      <c r="L240" s="1" t="s">
        <v>49</v>
      </c>
      <c r="M240" s="1" t="s">
        <v>134</v>
      </c>
      <c r="N240" s="1" t="s">
        <v>75</v>
      </c>
      <c r="O240" s="1" t="s">
        <v>52</v>
      </c>
      <c r="P240" s="1" t="s">
        <v>231</v>
      </c>
      <c r="Q240" s="1" t="s">
        <v>108</v>
      </c>
      <c r="R240" s="1" t="s">
        <v>157</v>
      </c>
      <c r="S240" s="1" t="s">
        <v>252</v>
      </c>
      <c r="T240" s="1" t="n">
        <f aca="false">HEX2DEC(D240)+HEX2DEC(E240)+HEX2DEC(F240)+HEX2DEC(G240)+HEX2DEC(H240)+HEX2DEC(I240)+HEX2DEC(J240)+HEX2DEC(K240)+HEX2DEC(L240)+HEX2DEC(M240)+HEX2DEC(N240)+HEX2DEC(O240)+HEX2DEC(P240)+HEX2DEC(Q240)+HEX2DEC(R240)+HEX2DEC(S240)</f>
        <v>2310</v>
      </c>
      <c r="U240" s="1"/>
      <c r="V240" s="4" t="s">
        <v>136</v>
      </c>
      <c r="W240" s="4" t="s">
        <v>28</v>
      </c>
      <c r="X240" s="4" t="s">
        <v>80</v>
      </c>
      <c r="Y240" s="4" t="s">
        <v>116</v>
      </c>
      <c r="Z240" s="4" t="s">
        <v>65</v>
      </c>
      <c r="AA240" s="4" t="s">
        <v>49</v>
      </c>
      <c r="AB240" s="4" t="s">
        <v>134</v>
      </c>
      <c r="AC240" s="4" t="s">
        <v>40</v>
      </c>
      <c r="AD240" s="4" t="s">
        <v>49</v>
      </c>
      <c r="AE240" s="4" t="s">
        <v>134</v>
      </c>
      <c r="AF240" s="4" t="s">
        <v>75</v>
      </c>
      <c r="AG240" s="4" t="s">
        <v>52</v>
      </c>
      <c r="AH240" s="4" t="s">
        <v>231</v>
      </c>
      <c r="AI240" s="4" t="s">
        <v>108</v>
      </c>
      <c r="AJ240" s="4" t="s">
        <v>157</v>
      </c>
      <c r="AK240" s="4" t="s">
        <v>252</v>
      </c>
      <c r="AL240" s="1" t="n">
        <f aca="false">HEX2DEC(V240)+HEX2DEC(W240)+HEX2DEC(X240)+HEX2DEC(Y240)+HEX2DEC(Z240)+HEX2DEC(AA240)+HEX2DEC(AB240)+HEX2DEC(AC240)+HEX2DEC(AD240)+HEX2DEC(AE240)+HEX2DEC(AF240)+HEX2DEC(AG240)+HEX2DEC(AH240)+HEX2DEC(AI240)+HEX2DEC(AJ240)+HEX2DEC(AK240)</f>
        <v>2310</v>
      </c>
      <c r="AN240" s="4" t="s">
        <v>136</v>
      </c>
      <c r="AO240" s="4" t="s">
        <v>28</v>
      </c>
      <c r="AP240" s="4" t="s">
        <v>80</v>
      </c>
      <c r="AQ240" s="4" t="s">
        <v>116</v>
      </c>
      <c r="AR240" s="4" t="s">
        <v>65</v>
      </c>
      <c r="AS240" s="4" t="s">
        <v>49</v>
      </c>
      <c r="AT240" s="4" t="s">
        <v>134</v>
      </c>
      <c r="AU240" s="4" t="s">
        <v>40</v>
      </c>
      <c r="AV240" s="4" t="s">
        <v>49</v>
      </c>
      <c r="AW240" s="4" t="s">
        <v>134</v>
      </c>
      <c r="AX240" s="4" t="s">
        <v>75</v>
      </c>
      <c r="AY240" s="4" t="s">
        <v>52</v>
      </c>
      <c r="AZ240" s="4" t="s">
        <v>231</v>
      </c>
      <c r="BA240" s="4" t="s">
        <v>108</v>
      </c>
      <c r="BB240" s="4" t="s">
        <v>157</v>
      </c>
      <c r="BC240" s="4" t="s">
        <v>252</v>
      </c>
      <c r="BD240" s="1" t="n">
        <f aca="false">HEX2DEC(AN240)+HEX2DEC(AO240)+HEX2DEC(AP240)+HEX2DEC(AQ240)+HEX2DEC(AR240)+HEX2DEC(AS240)+HEX2DEC(AT240)+HEX2DEC(AU240)+HEX2DEC(AV240)+HEX2DEC(AW240)+HEX2DEC(AX240)+HEX2DEC(AY240)+HEX2DEC(AZ240)+HEX2DEC(BA240)+HEX2DEC(BB240)+HEX2DEC(BC240)</f>
        <v>2310</v>
      </c>
      <c r="BE240" s="1"/>
      <c r="BF240" s="4" t="s">
        <v>136</v>
      </c>
      <c r="BG240" s="4" t="s">
        <v>28</v>
      </c>
      <c r="BH240" s="4" t="s">
        <v>80</v>
      </c>
      <c r="BI240" s="4" t="s">
        <v>116</v>
      </c>
      <c r="BJ240" s="4" t="s">
        <v>65</v>
      </c>
      <c r="BK240" s="4" t="s">
        <v>49</v>
      </c>
      <c r="BL240" s="4" t="s">
        <v>134</v>
      </c>
      <c r="BM240" s="4" t="s">
        <v>40</v>
      </c>
      <c r="BN240" s="4" t="s">
        <v>49</v>
      </c>
      <c r="BO240" s="4" t="s">
        <v>134</v>
      </c>
      <c r="BP240" s="4" t="s">
        <v>75</v>
      </c>
      <c r="BQ240" s="4" t="s">
        <v>52</v>
      </c>
      <c r="BR240" s="4" t="s">
        <v>231</v>
      </c>
      <c r="BS240" s="4" t="s">
        <v>108</v>
      </c>
      <c r="BT240" s="4" t="s">
        <v>157</v>
      </c>
      <c r="BU240" s="4" t="s">
        <v>252</v>
      </c>
      <c r="BV240" s="1" t="n">
        <f aca="false">HEX2DEC(BF240)+HEX2DEC(BG240)+HEX2DEC(BH240)+HEX2DEC(BI240)+HEX2DEC(BJ240)+HEX2DEC(BK240)+HEX2DEC(BL240)+HEX2DEC(BM240)+HEX2DEC(BN240)+HEX2DEC(BO240)+HEX2DEC(BP240)+HEX2DEC(BQ240)+HEX2DEC(BR240)+HEX2DEC(BS240)+HEX2DEC(BT240)+HEX2DEC(BU240)</f>
        <v>2310</v>
      </c>
      <c r="BX240" s="4" t="s">
        <v>136</v>
      </c>
      <c r="BY240" s="4" t="s">
        <v>28</v>
      </c>
      <c r="BZ240" s="4" t="s">
        <v>80</v>
      </c>
      <c r="CA240" s="4" t="s">
        <v>116</v>
      </c>
      <c r="CB240" s="4" t="s">
        <v>65</v>
      </c>
      <c r="CC240" s="4" t="s">
        <v>49</v>
      </c>
      <c r="CD240" s="4" t="s">
        <v>134</v>
      </c>
      <c r="CE240" s="4" t="s">
        <v>40</v>
      </c>
      <c r="CF240" s="4" t="s">
        <v>49</v>
      </c>
      <c r="CG240" s="4" t="s">
        <v>134</v>
      </c>
      <c r="CH240" s="4" t="s">
        <v>75</v>
      </c>
      <c r="CI240" s="4" t="s">
        <v>52</v>
      </c>
      <c r="CJ240" s="4" t="s">
        <v>231</v>
      </c>
      <c r="CK240" s="4" t="s">
        <v>108</v>
      </c>
      <c r="CL240" s="4" t="s">
        <v>157</v>
      </c>
      <c r="CM240" s="4" t="s">
        <v>252</v>
      </c>
      <c r="CN240" s="1" t="n">
        <f aca="false">HEX2DEC(BX240)+HEX2DEC(BY240)+HEX2DEC(BZ240)+HEX2DEC(CA240)+HEX2DEC(CB240)+HEX2DEC(CC240)+HEX2DEC(CD240)+HEX2DEC(CE240)+HEX2DEC(CF240)+HEX2DEC(CG240)+HEX2DEC(CH240)+HEX2DEC(CI240)+HEX2DEC(CJ240)+HEX2DEC(CK240)+HEX2DEC(CL240)+HEX2DEC(CM240)</f>
        <v>2310</v>
      </c>
      <c r="CP240" s="4" t="s">
        <v>136</v>
      </c>
      <c r="CQ240" s="4" t="s">
        <v>28</v>
      </c>
      <c r="CR240" s="4" t="s">
        <v>80</v>
      </c>
      <c r="CS240" s="4" t="s">
        <v>116</v>
      </c>
      <c r="CT240" s="4" t="s">
        <v>65</v>
      </c>
      <c r="CU240" s="4" t="s">
        <v>49</v>
      </c>
      <c r="CV240" s="4" t="s">
        <v>134</v>
      </c>
      <c r="CW240" s="4" t="s">
        <v>40</v>
      </c>
      <c r="CX240" s="4" t="s">
        <v>49</v>
      </c>
      <c r="CY240" s="4" t="s">
        <v>134</v>
      </c>
      <c r="CZ240" s="4" t="s">
        <v>75</v>
      </c>
      <c r="DA240" s="4" t="s">
        <v>52</v>
      </c>
      <c r="DB240" s="4" t="s">
        <v>231</v>
      </c>
      <c r="DC240" s="4" t="s">
        <v>108</v>
      </c>
      <c r="DD240" s="4" t="s">
        <v>157</v>
      </c>
      <c r="DE240" s="4" t="s">
        <v>252</v>
      </c>
      <c r="DF240" s="1" t="n">
        <f aca="false">HEX2DEC(CP240)+HEX2DEC(CQ240)+HEX2DEC(CR240)+HEX2DEC(CS240)+HEX2DEC(CT240)+HEX2DEC(CU240)+HEX2DEC(CV240)+HEX2DEC(CW240)+HEX2DEC(CX240)+HEX2DEC(CY240)+HEX2DEC(CZ240)+HEX2DEC(DA240)+HEX2DEC(DB240)+HEX2DEC(DC240)+HEX2DEC(DD240)+HEX2DEC(DE240)</f>
        <v>2310</v>
      </c>
      <c r="DH240" s="4" t="s">
        <v>136</v>
      </c>
      <c r="DI240" s="4" t="s">
        <v>28</v>
      </c>
      <c r="DJ240" s="4" t="s">
        <v>80</v>
      </c>
      <c r="DK240" s="4" t="s">
        <v>116</v>
      </c>
      <c r="DL240" s="4" t="s">
        <v>65</v>
      </c>
      <c r="DM240" s="4" t="s">
        <v>49</v>
      </c>
      <c r="DN240" s="4" t="s">
        <v>134</v>
      </c>
      <c r="DO240" s="4" t="s">
        <v>40</v>
      </c>
      <c r="DP240" s="4" t="s">
        <v>49</v>
      </c>
      <c r="DQ240" s="4" t="s">
        <v>134</v>
      </c>
      <c r="DR240" s="4" t="s">
        <v>75</v>
      </c>
      <c r="DS240" s="4" t="s">
        <v>52</v>
      </c>
      <c r="DT240" s="4" t="s">
        <v>231</v>
      </c>
      <c r="DU240" s="4" t="s">
        <v>108</v>
      </c>
      <c r="DV240" s="4" t="s">
        <v>157</v>
      </c>
      <c r="DW240" s="4" t="s">
        <v>252</v>
      </c>
      <c r="DX240" s="1" t="n">
        <f aca="false">HEX2DEC(DH240)+HEX2DEC(DI240)+HEX2DEC(DJ240)+HEX2DEC(DK240)+HEX2DEC(DL240)+HEX2DEC(DM240)+HEX2DEC(DN240)+HEX2DEC(DO240)+HEX2DEC(DP240)+HEX2DEC(DQ240)+HEX2DEC(DR240)+HEX2DEC(DS240)+HEX2DEC(DT240)+HEX2DEC(DU240)+HEX2DEC(DV240)+HEX2DEC(DW240)</f>
        <v>2310</v>
      </c>
      <c r="DZ240" s="4" t="s">
        <v>136</v>
      </c>
      <c r="EA240" s="4" t="s">
        <v>28</v>
      </c>
      <c r="EB240" s="4" t="s">
        <v>80</v>
      </c>
      <c r="EC240" s="4" t="s">
        <v>116</v>
      </c>
      <c r="ED240" s="4" t="s">
        <v>65</v>
      </c>
      <c r="EE240" s="4" t="s">
        <v>49</v>
      </c>
      <c r="EF240" s="4" t="s">
        <v>134</v>
      </c>
      <c r="EG240" s="4" t="s">
        <v>40</v>
      </c>
      <c r="EH240" s="4" t="s">
        <v>49</v>
      </c>
      <c r="EI240" s="4" t="s">
        <v>134</v>
      </c>
      <c r="EJ240" s="4" t="s">
        <v>75</v>
      </c>
      <c r="EK240" s="4" t="s">
        <v>52</v>
      </c>
      <c r="EL240" s="4" t="s">
        <v>231</v>
      </c>
      <c r="EM240" s="4" t="s">
        <v>108</v>
      </c>
      <c r="EN240" s="4" t="s">
        <v>157</v>
      </c>
      <c r="EO240" s="4" t="s">
        <v>252</v>
      </c>
      <c r="EP240" s="1" t="n">
        <f aca="false">HEX2DEC(DZ240)+HEX2DEC(EA240)+HEX2DEC(EB240)+HEX2DEC(EC240)+HEX2DEC(ED240)+HEX2DEC(EE240)+HEX2DEC(EF240)+HEX2DEC(EG240)+HEX2DEC(EH240)+HEX2DEC(EI240)+HEX2DEC(EJ240)+HEX2DEC(EK240)+HEX2DEC(EL240)+HEX2DEC(EM240)+HEX2DEC(EN240)+HEX2DEC(EO240)</f>
        <v>2310</v>
      </c>
      <c r="ER240" s="4" t="s">
        <v>136</v>
      </c>
      <c r="ES240" s="4" t="s">
        <v>28</v>
      </c>
      <c r="ET240" s="4" t="s">
        <v>80</v>
      </c>
      <c r="EU240" s="4" t="s">
        <v>116</v>
      </c>
      <c r="EV240" s="4" t="s">
        <v>65</v>
      </c>
      <c r="EW240" s="4" t="s">
        <v>49</v>
      </c>
      <c r="EX240" s="4" t="s">
        <v>134</v>
      </c>
      <c r="EY240" s="4" t="s">
        <v>40</v>
      </c>
      <c r="EZ240" s="4" t="s">
        <v>49</v>
      </c>
      <c r="FA240" s="4" t="s">
        <v>134</v>
      </c>
      <c r="FB240" s="4" t="s">
        <v>75</v>
      </c>
      <c r="FC240" s="4" t="s">
        <v>52</v>
      </c>
      <c r="FD240" s="4" t="s">
        <v>231</v>
      </c>
      <c r="FE240" s="4" t="s">
        <v>108</v>
      </c>
      <c r="FF240" s="4" t="s">
        <v>157</v>
      </c>
      <c r="FG240" s="4" t="s">
        <v>252</v>
      </c>
      <c r="FH240" s="1" t="n">
        <f aca="false">HEX2DEC(ER240)+HEX2DEC(ES240)+HEX2DEC(ET240)+HEX2DEC(EU240)+HEX2DEC(EV240)+HEX2DEC(EW240)+HEX2DEC(EX240)+HEX2DEC(EY240)+HEX2DEC(EZ240)+HEX2DEC(FA240)+HEX2DEC(FB240)+HEX2DEC(FC240)+HEX2DEC(FD240)+HEX2DEC(FE240)+HEX2DEC(FF240)+HEX2DEC(FG240)</f>
        <v>2310</v>
      </c>
      <c r="FJ240" s="4" t="s">
        <v>136</v>
      </c>
      <c r="FK240" s="4" t="s">
        <v>28</v>
      </c>
      <c r="FL240" s="4" t="s">
        <v>80</v>
      </c>
      <c r="FM240" s="4" t="s">
        <v>116</v>
      </c>
      <c r="FN240" s="4" t="s">
        <v>65</v>
      </c>
      <c r="FO240" s="4" t="s">
        <v>49</v>
      </c>
      <c r="FP240" s="4" t="s">
        <v>134</v>
      </c>
      <c r="FQ240" s="4" t="s">
        <v>40</v>
      </c>
      <c r="FR240" s="4" t="s">
        <v>49</v>
      </c>
      <c r="FS240" s="4" t="s">
        <v>134</v>
      </c>
      <c r="FT240" s="4" t="s">
        <v>75</v>
      </c>
      <c r="FU240" s="4" t="s">
        <v>52</v>
      </c>
      <c r="FV240" s="4" t="s">
        <v>231</v>
      </c>
      <c r="FW240" s="4" t="s">
        <v>108</v>
      </c>
      <c r="FX240" s="4" t="s">
        <v>157</v>
      </c>
      <c r="FY240" s="4" t="s">
        <v>252</v>
      </c>
      <c r="FZ240" s="1" t="n">
        <f aca="false">HEX2DEC(FJ240)+HEX2DEC(FK240)+HEX2DEC(FL240)+HEX2DEC(FM240)+HEX2DEC(FN240)+HEX2DEC(FO240)+HEX2DEC(FP240)+HEX2DEC(FQ240)+HEX2DEC(FR240)+HEX2DEC(FS240)+HEX2DEC(FT240)+HEX2DEC(FU240)+HEX2DEC(FV240)+HEX2DEC(FW240)+HEX2DEC(FX240)+HEX2DEC(FY240)</f>
        <v>2310</v>
      </c>
      <c r="GB240" s="1"/>
    </row>
    <row r="241" customFormat="false" ht="15" hidden="false" customHeight="false" outlineLevel="0" collapsed="false">
      <c r="A241" s="0" t="n">
        <f aca="false">A240+16</f>
        <v>52976</v>
      </c>
      <c r="B241" s="0" t="str">
        <f aca="false">DEC2HEX(A241)</f>
        <v>CEF0</v>
      </c>
      <c r="D241" s="1" t="s">
        <v>147</v>
      </c>
      <c r="E241" s="1" t="s">
        <v>86</v>
      </c>
      <c r="F241" s="1" t="s">
        <v>14</v>
      </c>
      <c r="G241" s="1" t="s">
        <v>93</v>
      </c>
      <c r="H241" s="1" t="s">
        <v>147</v>
      </c>
      <c r="I241" s="1" t="s">
        <v>62</v>
      </c>
      <c r="J241" s="1" t="s">
        <v>14</v>
      </c>
      <c r="K241" s="1" t="s">
        <v>11</v>
      </c>
      <c r="L241" s="1" t="s">
        <v>147</v>
      </c>
      <c r="M241" s="1" t="s">
        <v>251</v>
      </c>
      <c r="N241" s="1" t="s">
        <v>107</v>
      </c>
      <c r="O241" s="1" t="s">
        <v>86</v>
      </c>
      <c r="P241" s="1" t="s">
        <v>86</v>
      </c>
      <c r="Q241" s="1" t="s">
        <v>84</v>
      </c>
      <c r="R241" s="1" t="s">
        <v>70</v>
      </c>
      <c r="S241" s="1" t="s">
        <v>86</v>
      </c>
      <c r="T241" s="1" t="n">
        <f aca="false">HEX2DEC(D241)+HEX2DEC(E241)+HEX2DEC(F241)+HEX2DEC(G241)+HEX2DEC(H241)+HEX2DEC(I241)+HEX2DEC(J241)+HEX2DEC(K241)+HEX2DEC(L241)+HEX2DEC(M241)+HEX2DEC(N241)+HEX2DEC(O241)+HEX2DEC(P241)+HEX2DEC(Q241)+HEX2DEC(R241)+HEX2DEC(S241)</f>
        <v>2391</v>
      </c>
      <c r="U241" s="1"/>
      <c r="V241" s="4" t="s">
        <v>147</v>
      </c>
      <c r="W241" s="4" t="s">
        <v>86</v>
      </c>
      <c r="X241" s="4" t="s">
        <v>14</v>
      </c>
      <c r="Y241" s="4" t="s">
        <v>93</v>
      </c>
      <c r="Z241" s="4" t="s">
        <v>147</v>
      </c>
      <c r="AA241" s="4" t="s">
        <v>62</v>
      </c>
      <c r="AB241" s="4" t="s">
        <v>14</v>
      </c>
      <c r="AC241" s="4" t="s">
        <v>11</v>
      </c>
      <c r="AD241" s="4" t="s">
        <v>147</v>
      </c>
      <c r="AE241" s="4" t="s">
        <v>251</v>
      </c>
      <c r="AF241" s="4" t="s">
        <v>107</v>
      </c>
      <c r="AG241" s="4" t="s">
        <v>86</v>
      </c>
      <c r="AH241" s="4" t="s">
        <v>86</v>
      </c>
      <c r="AI241" s="4" t="s">
        <v>84</v>
      </c>
      <c r="AJ241" s="4" t="s">
        <v>70</v>
      </c>
      <c r="AK241" s="4" t="s">
        <v>86</v>
      </c>
      <c r="AL241" s="1" t="n">
        <f aca="false">HEX2DEC(V241)+HEX2DEC(W241)+HEX2DEC(X241)+HEX2DEC(Y241)+HEX2DEC(Z241)+HEX2DEC(AA241)+HEX2DEC(AB241)+HEX2DEC(AC241)+HEX2DEC(AD241)+HEX2DEC(AE241)+HEX2DEC(AF241)+HEX2DEC(AG241)+HEX2DEC(AH241)+HEX2DEC(AI241)+HEX2DEC(AJ241)+HEX2DEC(AK241)</f>
        <v>2391</v>
      </c>
      <c r="AN241" s="4" t="s">
        <v>147</v>
      </c>
      <c r="AO241" s="4" t="s">
        <v>86</v>
      </c>
      <c r="AP241" s="4" t="s">
        <v>14</v>
      </c>
      <c r="AQ241" s="4" t="s">
        <v>93</v>
      </c>
      <c r="AR241" s="4" t="s">
        <v>147</v>
      </c>
      <c r="AS241" s="4" t="s">
        <v>62</v>
      </c>
      <c r="AT241" s="4" t="s">
        <v>14</v>
      </c>
      <c r="AU241" s="4" t="s">
        <v>11</v>
      </c>
      <c r="AV241" s="4" t="s">
        <v>147</v>
      </c>
      <c r="AW241" s="4" t="s">
        <v>251</v>
      </c>
      <c r="AX241" s="4" t="s">
        <v>107</v>
      </c>
      <c r="AY241" s="4" t="s">
        <v>86</v>
      </c>
      <c r="AZ241" s="4" t="s">
        <v>86</v>
      </c>
      <c r="BA241" s="4" t="s">
        <v>84</v>
      </c>
      <c r="BB241" s="4" t="s">
        <v>70</v>
      </c>
      <c r="BC241" s="4" t="s">
        <v>86</v>
      </c>
      <c r="BD241" s="1" t="n">
        <f aca="false">HEX2DEC(AN241)+HEX2DEC(AO241)+HEX2DEC(AP241)+HEX2DEC(AQ241)+HEX2DEC(AR241)+HEX2DEC(AS241)+HEX2DEC(AT241)+HEX2DEC(AU241)+HEX2DEC(AV241)+HEX2DEC(AW241)+HEX2DEC(AX241)+HEX2DEC(AY241)+HEX2DEC(AZ241)+HEX2DEC(BA241)+HEX2DEC(BB241)+HEX2DEC(BC241)</f>
        <v>2391</v>
      </c>
      <c r="BE241" s="1"/>
      <c r="BF241" s="4" t="s">
        <v>147</v>
      </c>
      <c r="BG241" s="4" t="s">
        <v>86</v>
      </c>
      <c r="BH241" s="4" t="s">
        <v>14</v>
      </c>
      <c r="BI241" s="4" t="s">
        <v>93</v>
      </c>
      <c r="BJ241" s="4" t="s">
        <v>147</v>
      </c>
      <c r="BK241" s="4" t="s">
        <v>62</v>
      </c>
      <c r="BL241" s="4" t="s">
        <v>14</v>
      </c>
      <c r="BM241" s="4" t="s">
        <v>11</v>
      </c>
      <c r="BN241" s="4" t="s">
        <v>147</v>
      </c>
      <c r="BO241" s="4" t="s">
        <v>251</v>
      </c>
      <c r="BP241" s="4" t="s">
        <v>107</v>
      </c>
      <c r="BQ241" s="4" t="s">
        <v>86</v>
      </c>
      <c r="BR241" s="4" t="s">
        <v>86</v>
      </c>
      <c r="BS241" s="4" t="s">
        <v>84</v>
      </c>
      <c r="BT241" s="4" t="s">
        <v>70</v>
      </c>
      <c r="BU241" s="4" t="s">
        <v>86</v>
      </c>
      <c r="BV241" s="1" t="n">
        <f aca="false">HEX2DEC(BF241)+HEX2DEC(BG241)+HEX2DEC(BH241)+HEX2DEC(BI241)+HEX2DEC(BJ241)+HEX2DEC(BK241)+HEX2DEC(BL241)+HEX2DEC(BM241)+HEX2DEC(BN241)+HEX2DEC(BO241)+HEX2DEC(BP241)+HEX2DEC(BQ241)+HEX2DEC(BR241)+HEX2DEC(BS241)+HEX2DEC(BT241)+HEX2DEC(BU241)</f>
        <v>2391</v>
      </c>
      <c r="BX241" s="4" t="s">
        <v>147</v>
      </c>
      <c r="BY241" s="4" t="s">
        <v>86</v>
      </c>
      <c r="BZ241" s="4" t="s">
        <v>14</v>
      </c>
      <c r="CA241" s="4" t="s">
        <v>93</v>
      </c>
      <c r="CB241" s="4" t="s">
        <v>147</v>
      </c>
      <c r="CC241" s="4" t="s">
        <v>62</v>
      </c>
      <c r="CD241" s="4" t="s">
        <v>14</v>
      </c>
      <c r="CE241" s="4" t="s">
        <v>11</v>
      </c>
      <c r="CF241" s="4" t="s">
        <v>147</v>
      </c>
      <c r="CG241" s="4" t="s">
        <v>251</v>
      </c>
      <c r="CH241" s="4" t="s">
        <v>107</v>
      </c>
      <c r="CI241" s="4" t="s">
        <v>86</v>
      </c>
      <c r="CJ241" s="4" t="s">
        <v>86</v>
      </c>
      <c r="CK241" s="4" t="s">
        <v>84</v>
      </c>
      <c r="CL241" s="4" t="s">
        <v>70</v>
      </c>
      <c r="CM241" s="4" t="s">
        <v>86</v>
      </c>
      <c r="CN241" s="1" t="n">
        <f aca="false">HEX2DEC(BX241)+HEX2DEC(BY241)+HEX2DEC(BZ241)+HEX2DEC(CA241)+HEX2DEC(CB241)+HEX2DEC(CC241)+HEX2DEC(CD241)+HEX2DEC(CE241)+HEX2DEC(CF241)+HEX2DEC(CG241)+HEX2DEC(CH241)+HEX2DEC(CI241)+HEX2DEC(CJ241)+HEX2DEC(CK241)+HEX2DEC(CL241)+HEX2DEC(CM241)</f>
        <v>2391</v>
      </c>
      <c r="CP241" s="4" t="s">
        <v>147</v>
      </c>
      <c r="CQ241" s="4" t="s">
        <v>86</v>
      </c>
      <c r="CR241" s="4" t="s">
        <v>14</v>
      </c>
      <c r="CS241" s="4" t="s">
        <v>93</v>
      </c>
      <c r="CT241" s="4" t="s">
        <v>147</v>
      </c>
      <c r="CU241" s="4" t="s">
        <v>62</v>
      </c>
      <c r="CV241" s="4" t="s">
        <v>14</v>
      </c>
      <c r="CW241" s="4" t="s">
        <v>11</v>
      </c>
      <c r="CX241" s="4" t="s">
        <v>147</v>
      </c>
      <c r="CY241" s="4" t="s">
        <v>251</v>
      </c>
      <c r="CZ241" s="4" t="s">
        <v>107</v>
      </c>
      <c r="DA241" s="4" t="s">
        <v>86</v>
      </c>
      <c r="DB241" s="4" t="s">
        <v>86</v>
      </c>
      <c r="DC241" s="4" t="s">
        <v>84</v>
      </c>
      <c r="DD241" s="4" t="s">
        <v>70</v>
      </c>
      <c r="DE241" s="4" t="s">
        <v>86</v>
      </c>
      <c r="DF241" s="1" t="n">
        <f aca="false">HEX2DEC(CP241)+HEX2DEC(CQ241)+HEX2DEC(CR241)+HEX2DEC(CS241)+HEX2DEC(CT241)+HEX2DEC(CU241)+HEX2DEC(CV241)+HEX2DEC(CW241)+HEX2DEC(CX241)+HEX2DEC(CY241)+HEX2DEC(CZ241)+HEX2DEC(DA241)+HEX2DEC(DB241)+HEX2DEC(DC241)+HEX2DEC(DD241)+HEX2DEC(DE241)</f>
        <v>2391</v>
      </c>
      <c r="DH241" s="4" t="s">
        <v>147</v>
      </c>
      <c r="DI241" s="4" t="s">
        <v>86</v>
      </c>
      <c r="DJ241" s="4" t="s">
        <v>14</v>
      </c>
      <c r="DK241" s="4" t="s">
        <v>93</v>
      </c>
      <c r="DL241" s="4" t="s">
        <v>147</v>
      </c>
      <c r="DM241" s="4" t="s">
        <v>62</v>
      </c>
      <c r="DN241" s="4" t="s">
        <v>14</v>
      </c>
      <c r="DO241" s="4" t="s">
        <v>11</v>
      </c>
      <c r="DP241" s="4" t="s">
        <v>147</v>
      </c>
      <c r="DQ241" s="4" t="s">
        <v>251</v>
      </c>
      <c r="DR241" s="4" t="s">
        <v>107</v>
      </c>
      <c r="DS241" s="4" t="s">
        <v>86</v>
      </c>
      <c r="DT241" s="4" t="s">
        <v>86</v>
      </c>
      <c r="DU241" s="4" t="s">
        <v>84</v>
      </c>
      <c r="DV241" s="4" t="s">
        <v>70</v>
      </c>
      <c r="DW241" s="4" t="s">
        <v>86</v>
      </c>
      <c r="DX241" s="1" t="n">
        <f aca="false">HEX2DEC(DH241)+HEX2DEC(DI241)+HEX2DEC(DJ241)+HEX2DEC(DK241)+HEX2DEC(DL241)+HEX2DEC(DM241)+HEX2DEC(DN241)+HEX2DEC(DO241)+HEX2DEC(DP241)+HEX2DEC(DQ241)+HEX2DEC(DR241)+HEX2DEC(DS241)+HEX2DEC(DT241)+HEX2DEC(DU241)+HEX2DEC(DV241)+HEX2DEC(DW241)</f>
        <v>2391</v>
      </c>
      <c r="DZ241" s="4" t="s">
        <v>147</v>
      </c>
      <c r="EA241" s="4" t="s">
        <v>86</v>
      </c>
      <c r="EB241" s="4" t="s">
        <v>14</v>
      </c>
      <c r="EC241" s="4" t="s">
        <v>93</v>
      </c>
      <c r="ED241" s="4" t="s">
        <v>147</v>
      </c>
      <c r="EE241" s="4" t="s">
        <v>62</v>
      </c>
      <c r="EF241" s="4" t="s">
        <v>14</v>
      </c>
      <c r="EG241" s="4" t="s">
        <v>11</v>
      </c>
      <c r="EH241" s="4" t="s">
        <v>147</v>
      </c>
      <c r="EI241" s="4" t="s">
        <v>251</v>
      </c>
      <c r="EJ241" s="4" t="s">
        <v>107</v>
      </c>
      <c r="EK241" s="4" t="s">
        <v>86</v>
      </c>
      <c r="EL241" s="4" t="s">
        <v>86</v>
      </c>
      <c r="EM241" s="4" t="s">
        <v>84</v>
      </c>
      <c r="EN241" s="4" t="s">
        <v>70</v>
      </c>
      <c r="EO241" s="4" t="s">
        <v>86</v>
      </c>
      <c r="EP241" s="1" t="n">
        <f aca="false">HEX2DEC(DZ241)+HEX2DEC(EA241)+HEX2DEC(EB241)+HEX2DEC(EC241)+HEX2DEC(ED241)+HEX2DEC(EE241)+HEX2DEC(EF241)+HEX2DEC(EG241)+HEX2DEC(EH241)+HEX2DEC(EI241)+HEX2DEC(EJ241)+HEX2DEC(EK241)+HEX2DEC(EL241)+HEX2DEC(EM241)+HEX2DEC(EN241)+HEX2DEC(EO241)</f>
        <v>2391</v>
      </c>
      <c r="ER241" s="4" t="s">
        <v>147</v>
      </c>
      <c r="ES241" s="4" t="s">
        <v>86</v>
      </c>
      <c r="ET241" s="4" t="s">
        <v>14</v>
      </c>
      <c r="EU241" s="4" t="s">
        <v>93</v>
      </c>
      <c r="EV241" s="4" t="s">
        <v>147</v>
      </c>
      <c r="EW241" s="4" t="s">
        <v>62</v>
      </c>
      <c r="EX241" s="4" t="s">
        <v>14</v>
      </c>
      <c r="EY241" s="4" t="s">
        <v>11</v>
      </c>
      <c r="EZ241" s="4" t="s">
        <v>147</v>
      </c>
      <c r="FA241" s="4" t="s">
        <v>251</v>
      </c>
      <c r="FB241" s="4" t="s">
        <v>107</v>
      </c>
      <c r="FC241" s="4" t="s">
        <v>86</v>
      </c>
      <c r="FD241" s="4" t="s">
        <v>86</v>
      </c>
      <c r="FE241" s="4" t="s">
        <v>84</v>
      </c>
      <c r="FF241" s="4" t="s">
        <v>70</v>
      </c>
      <c r="FG241" s="4" t="s">
        <v>86</v>
      </c>
      <c r="FH241" s="1" t="n">
        <f aca="false">HEX2DEC(ER241)+HEX2DEC(ES241)+HEX2DEC(ET241)+HEX2DEC(EU241)+HEX2DEC(EV241)+HEX2DEC(EW241)+HEX2DEC(EX241)+HEX2DEC(EY241)+HEX2DEC(EZ241)+HEX2DEC(FA241)+HEX2DEC(FB241)+HEX2DEC(FC241)+HEX2DEC(FD241)+HEX2DEC(FE241)+HEX2DEC(FF241)+HEX2DEC(FG241)</f>
        <v>2391</v>
      </c>
      <c r="FJ241" s="4" t="s">
        <v>147</v>
      </c>
      <c r="FK241" s="4" t="s">
        <v>86</v>
      </c>
      <c r="FL241" s="4" t="s">
        <v>14</v>
      </c>
      <c r="FM241" s="4" t="s">
        <v>93</v>
      </c>
      <c r="FN241" s="4" t="s">
        <v>147</v>
      </c>
      <c r="FO241" s="4" t="s">
        <v>62</v>
      </c>
      <c r="FP241" s="4" t="s">
        <v>14</v>
      </c>
      <c r="FQ241" s="4" t="s">
        <v>11</v>
      </c>
      <c r="FR241" s="4" t="s">
        <v>147</v>
      </c>
      <c r="FS241" s="4" t="s">
        <v>251</v>
      </c>
      <c r="FT241" s="4" t="s">
        <v>107</v>
      </c>
      <c r="FU241" s="4" t="s">
        <v>86</v>
      </c>
      <c r="FV241" s="4" t="s">
        <v>86</v>
      </c>
      <c r="FW241" s="4" t="s">
        <v>84</v>
      </c>
      <c r="FX241" s="4" t="s">
        <v>70</v>
      </c>
      <c r="FY241" s="4" t="s">
        <v>86</v>
      </c>
      <c r="FZ241" s="1" t="n">
        <f aca="false">HEX2DEC(FJ241)+HEX2DEC(FK241)+HEX2DEC(FL241)+HEX2DEC(FM241)+HEX2DEC(FN241)+HEX2DEC(FO241)+HEX2DEC(FP241)+HEX2DEC(FQ241)+HEX2DEC(FR241)+HEX2DEC(FS241)+HEX2DEC(FT241)+HEX2DEC(FU241)+HEX2DEC(FV241)+HEX2DEC(FW241)+HEX2DEC(FX241)+HEX2DEC(FY241)</f>
        <v>2391</v>
      </c>
      <c r="GB241" s="1"/>
    </row>
    <row r="242" customFormat="false" ht="15" hidden="false" customHeight="false" outlineLevel="0" collapsed="false">
      <c r="A242" s="0" t="n">
        <f aca="false">A241+16</f>
        <v>52992</v>
      </c>
      <c r="B242" s="0" t="str">
        <f aca="false">DEC2HEX(A242)</f>
        <v>CF00</v>
      </c>
      <c r="D242" s="1" t="s">
        <v>62</v>
      </c>
      <c r="E242" s="1" t="s">
        <v>84</v>
      </c>
      <c r="F242" s="1" t="s">
        <v>117</v>
      </c>
      <c r="G242" s="1" t="s">
        <v>86</v>
      </c>
      <c r="H242" s="1" t="s">
        <v>251</v>
      </c>
      <c r="I242" s="1" t="s">
        <v>84</v>
      </c>
      <c r="J242" s="1" t="s">
        <v>207</v>
      </c>
      <c r="K242" s="1" t="s">
        <v>12</v>
      </c>
      <c r="L242" s="1" t="s">
        <v>44</v>
      </c>
      <c r="M242" s="1" t="s">
        <v>35</v>
      </c>
      <c r="N242" s="1" t="s">
        <v>21</v>
      </c>
      <c r="O242" s="1" t="s">
        <v>83</v>
      </c>
      <c r="P242" s="1" t="s">
        <v>251</v>
      </c>
      <c r="Q242" s="1" t="s">
        <v>83</v>
      </c>
      <c r="R242" s="1" t="s">
        <v>62</v>
      </c>
      <c r="S242" s="1" t="s">
        <v>83</v>
      </c>
      <c r="T242" s="1" t="n">
        <f aca="false">HEX2DEC(D242)+HEX2DEC(E242)+HEX2DEC(F242)+HEX2DEC(G242)+HEX2DEC(H242)+HEX2DEC(I242)+HEX2DEC(J242)+HEX2DEC(K242)+HEX2DEC(L242)+HEX2DEC(M242)+HEX2DEC(N242)+HEX2DEC(O242)+HEX2DEC(P242)+HEX2DEC(Q242)+HEX2DEC(R242)+HEX2DEC(S242)</f>
        <v>2106</v>
      </c>
      <c r="U242" s="1"/>
      <c r="V242" s="4" t="s">
        <v>62</v>
      </c>
      <c r="W242" s="4" t="s">
        <v>84</v>
      </c>
      <c r="X242" s="4" t="s">
        <v>117</v>
      </c>
      <c r="Y242" s="4" t="s">
        <v>86</v>
      </c>
      <c r="Z242" s="4" t="s">
        <v>251</v>
      </c>
      <c r="AA242" s="4" t="s">
        <v>84</v>
      </c>
      <c r="AB242" s="4" t="s">
        <v>207</v>
      </c>
      <c r="AC242" s="4" t="s">
        <v>12</v>
      </c>
      <c r="AD242" s="4" t="s">
        <v>44</v>
      </c>
      <c r="AE242" s="4" t="s">
        <v>35</v>
      </c>
      <c r="AF242" s="4" t="s">
        <v>21</v>
      </c>
      <c r="AG242" s="4" t="s">
        <v>83</v>
      </c>
      <c r="AH242" s="4" t="s">
        <v>251</v>
      </c>
      <c r="AI242" s="4" t="s">
        <v>83</v>
      </c>
      <c r="AJ242" s="4" t="s">
        <v>62</v>
      </c>
      <c r="AK242" s="4" t="s">
        <v>83</v>
      </c>
      <c r="AL242" s="1" t="n">
        <f aca="false">HEX2DEC(V242)+HEX2DEC(W242)+HEX2DEC(X242)+HEX2DEC(Y242)+HEX2DEC(Z242)+HEX2DEC(AA242)+HEX2DEC(AB242)+HEX2DEC(AC242)+HEX2DEC(AD242)+HEX2DEC(AE242)+HEX2DEC(AF242)+HEX2DEC(AG242)+HEX2DEC(AH242)+HEX2DEC(AI242)+HEX2DEC(AJ242)+HEX2DEC(AK242)</f>
        <v>2106</v>
      </c>
      <c r="AN242" s="4" t="s">
        <v>62</v>
      </c>
      <c r="AO242" s="4" t="s">
        <v>84</v>
      </c>
      <c r="AP242" s="4" t="s">
        <v>117</v>
      </c>
      <c r="AQ242" s="4" t="s">
        <v>86</v>
      </c>
      <c r="AR242" s="4" t="s">
        <v>251</v>
      </c>
      <c r="AS242" s="4" t="s">
        <v>84</v>
      </c>
      <c r="AT242" s="4" t="s">
        <v>207</v>
      </c>
      <c r="AU242" s="4" t="s">
        <v>12</v>
      </c>
      <c r="AV242" s="4" t="s">
        <v>44</v>
      </c>
      <c r="AW242" s="4" t="s">
        <v>35</v>
      </c>
      <c r="AX242" s="4" t="s">
        <v>21</v>
      </c>
      <c r="AY242" s="4" t="s">
        <v>83</v>
      </c>
      <c r="AZ242" s="4" t="s">
        <v>251</v>
      </c>
      <c r="BA242" s="4" t="s">
        <v>83</v>
      </c>
      <c r="BB242" s="4" t="s">
        <v>62</v>
      </c>
      <c r="BC242" s="4" t="s">
        <v>83</v>
      </c>
      <c r="BD242" s="1" t="n">
        <f aca="false">HEX2DEC(AN242)+HEX2DEC(AO242)+HEX2DEC(AP242)+HEX2DEC(AQ242)+HEX2DEC(AR242)+HEX2DEC(AS242)+HEX2DEC(AT242)+HEX2DEC(AU242)+HEX2DEC(AV242)+HEX2DEC(AW242)+HEX2DEC(AX242)+HEX2DEC(AY242)+HEX2DEC(AZ242)+HEX2DEC(BA242)+HEX2DEC(BB242)+HEX2DEC(BC242)</f>
        <v>2106</v>
      </c>
      <c r="BE242" s="1"/>
      <c r="BF242" s="4" t="s">
        <v>62</v>
      </c>
      <c r="BG242" s="4" t="s">
        <v>84</v>
      </c>
      <c r="BH242" s="4" t="s">
        <v>117</v>
      </c>
      <c r="BI242" s="4" t="s">
        <v>86</v>
      </c>
      <c r="BJ242" s="4" t="s">
        <v>251</v>
      </c>
      <c r="BK242" s="4" t="s">
        <v>84</v>
      </c>
      <c r="BL242" s="4" t="s">
        <v>207</v>
      </c>
      <c r="BM242" s="4" t="s">
        <v>12</v>
      </c>
      <c r="BN242" s="4" t="s">
        <v>44</v>
      </c>
      <c r="BO242" s="4" t="s">
        <v>35</v>
      </c>
      <c r="BP242" s="4" t="s">
        <v>21</v>
      </c>
      <c r="BQ242" s="4" t="s">
        <v>83</v>
      </c>
      <c r="BR242" s="4" t="s">
        <v>251</v>
      </c>
      <c r="BS242" s="4" t="s">
        <v>83</v>
      </c>
      <c r="BT242" s="4" t="s">
        <v>62</v>
      </c>
      <c r="BU242" s="4" t="s">
        <v>83</v>
      </c>
      <c r="BV242" s="1" t="n">
        <f aca="false">HEX2DEC(BF242)+HEX2DEC(BG242)+HEX2DEC(BH242)+HEX2DEC(BI242)+HEX2DEC(BJ242)+HEX2DEC(BK242)+HEX2DEC(BL242)+HEX2DEC(BM242)+HEX2DEC(BN242)+HEX2DEC(BO242)+HEX2DEC(BP242)+HEX2DEC(BQ242)+HEX2DEC(BR242)+HEX2DEC(BS242)+HEX2DEC(BT242)+HEX2DEC(BU242)</f>
        <v>2106</v>
      </c>
      <c r="BX242" s="4" t="s">
        <v>62</v>
      </c>
      <c r="BY242" s="4" t="s">
        <v>84</v>
      </c>
      <c r="BZ242" s="4" t="s">
        <v>117</v>
      </c>
      <c r="CA242" s="4" t="s">
        <v>86</v>
      </c>
      <c r="CB242" s="4" t="s">
        <v>251</v>
      </c>
      <c r="CC242" s="4" t="s">
        <v>84</v>
      </c>
      <c r="CD242" s="4" t="s">
        <v>207</v>
      </c>
      <c r="CE242" s="4" t="s">
        <v>12</v>
      </c>
      <c r="CF242" s="4" t="s">
        <v>44</v>
      </c>
      <c r="CG242" s="4" t="s">
        <v>35</v>
      </c>
      <c r="CH242" s="4" t="s">
        <v>21</v>
      </c>
      <c r="CI242" s="4" t="s">
        <v>83</v>
      </c>
      <c r="CJ242" s="4" t="s">
        <v>251</v>
      </c>
      <c r="CK242" s="4" t="s">
        <v>83</v>
      </c>
      <c r="CL242" s="4" t="s">
        <v>62</v>
      </c>
      <c r="CM242" s="4" t="s">
        <v>83</v>
      </c>
      <c r="CN242" s="1" t="n">
        <f aca="false">HEX2DEC(BX242)+HEX2DEC(BY242)+HEX2DEC(BZ242)+HEX2DEC(CA242)+HEX2DEC(CB242)+HEX2DEC(CC242)+HEX2DEC(CD242)+HEX2DEC(CE242)+HEX2DEC(CF242)+HEX2DEC(CG242)+HEX2DEC(CH242)+HEX2DEC(CI242)+HEX2DEC(CJ242)+HEX2DEC(CK242)+HEX2DEC(CL242)+HEX2DEC(CM242)</f>
        <v>2106</v>
      </c>
      <c r="CP242" s="4" t="s">
        <v>62</v>
      </c>
      <c r="CQ242" s="4" t="s">
        <v>84</v>
      </c>
      <c r="CR242" s="4" t="s">
        <v>117</v>
      </c>
      <c r="CS242" s="4" t="s">
        <v>86</v>
      </c>
      <c r="CT242" s="4" t="s">
        <v>251</v>
      </c>
      <c r="CU242" s="4" t="s">
        <v>84</v>
      </c>
      <c r="CV242" s="4" t="s">
        <v>207</v>
      </c>
      <c r="CW242" s="4" t="s">
        <v>12</v>
      </c>
      <c r="CX242" s="4" t="s">
        <v>44</v>
      </c>
      <c r="CY242" s="4" t="s">
        <v>35</v>
      </c>
      <c r="CZ242" s="4" t="s">
        <v>21</v>
      </c>
      <c r="DA242" s="4" t="s">
        <v>83</v>
      </c>
      <c r="DB242" s="4" t="s">
        <v>251</v>
      </c>
      <c r="DC242" s="4" t="s">
        <v>83</v>
      </c>
      <c r="DD242" s="4" t="s">
        <v>62</v>
      </c>
      <c r="DE242" s="4" t="s">
        <v>83</v>
      </c>
      <c r="DF242" s="1" t="n">
        <f aca="false">HEX2DEC(CP242)+HEX2DEC(CQ242)+HEX2DEC(CR242)+HEX2DEC(CS242)+HEX2DEC(CT242)+HEX2DEC(CU242)+HEX2DEC(CV242)+HEX2DEC(CW242)+HEX2DEC(CX242)+HEX2DEC(CY242)+HEX2DEC(CZ242)+HEX2DEC(DA242)+HEX2DEC(DB242)+HEX2DEC(DC242)+HEX2DEC(DD242)+HEX2DEC(DE242)</f>
        <v>2106</v>
      </c>
      <c r="DH242" s="4" t="s">
        <v>62</v>
      </c>
      <c r="DI242" s="4" t="s">
        <v>84</v>
      </c>
      <c r="DJ242" s="4" t="s">
        <v>117</v>
      </c>
      <c r="DK242" s="4" t="s">
        <v>86</v>
      </c>
      <c r="DL242" s="4" t="s">
        <v>251</v>
      </c>
      <c r="DM242" s="4" t="s">
        <v>84</v>
      </c>
      <c r="DN242" s="4" t="s">
        <v>207</v>
      </c>
      <c r="DO242" s="4" t="s">
        <v>12</v>
      </c>
      <c r="DP242" s="4" t="s">
        <v>44</v>
      </c>
      <c r="DQ242" s="4" t="s">
        <v>35</v>
      </c>
      <c r="DR242" s="4" t="s">
        <v>21</v>
      </c>
      <c r="DS242" s="4" t="s">
        <v>83</v>
      </c>
      <c r="DT242" s="4" t="s">
        <v>251</v>
      </c>
      <c r="DU242" s="4" t="s">
        <v>83</v>
      </c>
      <c r="DV242" s="4" t="s">
        <v>62</v>
      </c>
      <c r="DW242" s="4" t="s">
        <v>83</v>
      </c>
      <c r="DX242" s="1" t="n">
        <f aca="false">HEX2DEC(DH242)+HEX2DEC(DI242)+HEX2DEC(DJ242)+HEX2DEC(DK242)+HEX2DEC(DL242)+HEX2DEC(DM242)+HEX2DEC(DN242)+HEX2DEC(DO242)+HEX2DEC(DP242)+HEX2DEC(DQ242)+HEX2DEC(DR242)+HEX2DEC(DS242)+HEX2DEC(DT242)+HEX2DEC(DU242)+HEX2DEC(DV242)+HEX2DEC(DW242)</f>
        <v>2106</v>
      </c>
      <c r="DZ242" s="4" t="s">
        <v>62</v>
      </c>
      <c r="EA242" s="4" t="s">
        <v>84</v>
      </c>
      <c r="EB242" s="4" t="s">
        <v>117</v>
      </c>
      <c r="EC242" s="4" t="s">
        <v>86</v>
      </c>
      <c r="ED242" s="4" t="s">
        <v>251</v>
      </c>
      <c r="EE242" s="4" t="s">
        <v>84</v>
      </c>
      <c r="EF242" s="4" t="s">
        <v>207</v>
      </c>
      <c r="EG242" s="4" t="s">
        <v>12</v>
      </c>
      <c r="EH242" s="4" t="s">
        <v>44</v>
      </c>
      <c r="EI242" s="4" t="s">
        <v>35</v>
      </c>
      <c r="EJ242" s="4" t="s">
        <v>21</v>
      </c>
      <c r="EK242" s="4" t="s">
        <v>83</v>
      </c>
      <c r="EL242" s="4" t="s">
        <v>251</v>
      </c>
      <c r="EM242" s="4" t="s">
        <v>83</v>
      </c>
      <c r="EN242" s="4" t="s">
        <v>62</v>
      </c>
      <c r="EO242" s="4" t="s">
        <v>83</v>
      </c>
      <c r="EP242" s="1" t="n">
        <f aca="false">HEX2DEC(DZ242)+HEX2DEC(EA242)+HEX2DEC(EB242)+HEX2DEC(EC242)+HEX2DEC(ED242)+HEX2DEC(EE242)+HEX2DEC(EF242)+HEX2DEC(EG242)+HEX2DEC(EH242)+HEX2DEC(EI242)+HEX2DEC(EJ242)+HEX2DEC(EK242)+HEX2DEC(EL242)+HEX2DEC(EM242)+HEX2DEC(EN242)+HEX2DEC(EO242)</f>
        <v>2106</v>
      </c>
      <c r="ER242" s="4" t="s">
        <v>62</v>
      </c>
      <c r="ES242" s="4" t="s">
        <v>84</v>
      </c>
      <c r="ET242" s="4" t="s">
        <v>117</v>
      </c>
      <c r="EU242" s="4" t="s">
        <v>86</v>
      </c>
      <c r="EV242" s="4" t="s">
        <v>251</v>
      </c>
      <c r="EW242" s="4" t="s">
        <v>84</v>
      </c>
      <c r="EX242" s="4" t="s">
        <v>207</v>
      </c>
      <c r="EY242" s="4" t="s">
        <v>12</v>
      </c>
      <c r="EZ242" s="4" t="s">
        <v>44</v>
      </c>
      <c r="FA242" s="4" t="s">
        <v>35</v>
      </c>
      <c r="FB242" s="4" t="s">
        <v>21</v>
      </c>
      <c r="FC242" s="4" t="s">
        <v>83</v>
      </c>
      <c r="FD242" s="4" t="s">
        <v>251</v>
      </c>
      <c r="FE242" s="4" t="s">
        <v>83</v>
      </c>
      <c r="FF242" s="4" t="s">
        <v>62</v>
      </c>
      <c r="FG242" s="4" t="s">
        <v>83</v>
      </c>
      <c r="FH242" s="1" t="n">
        <f aca="false">HEX2DEC(ER242)+HEX2DEC(ES242)+HEX2DEC(ET242)+HEX2DEC(EU242)+HEX2DEC(EV242)+HEX2DEC(EW242)+HEX2DEC(EX242)+HEX2DEC(EY242)+HEX2DEC(EZ242)+HEX2DEC(FA242)+HEX2DEC(FB242)+HEX2DEC(FC242)+HEX2DEC(FD242)+HEX2DEC(FE242)+HEX2DEC(FF242)+HEX2DEC(FG242)</f>
        <v>2106</v>
      </c>
      <c r="FJ242" s="4" t="s">
        <v>62</v>
      </c>
      <c r="FK242" s="4" t="s">
        <v>84</v>
      </c>
      <c r="FL242" s="4" t="s">
        <v>117</v>
      </c>
      <c r="FM242" s="4" t="s">
        <v>86</v>
      </c>
      <c r="FN242" s="4" t="s">
        <v>251</v>
      </c>
      <c r="FO242" s="4" t="s">
        <v>84</v>
      </c>
      <c r="FP242" s="4" t="s">
        <v>207</v>
      </c>
      <c r="FQ242" s="4" t="s">
        <v>12</v>
      </c>
      <c r="FR242" s="4" t="s">
        <v>44</v>
      </c>
      <c r="FS242" s="4" t="s">
        <v>35</v>
      </c>
      <c r="FT242" s="4" t="s">
        <v>21</v>
      </c>
      <c r="FU242" s="4" t="s">
        <v>83</v>
      </c>
      <c r="FV242" s="4" t="s">
        <v>251</v>
      </c>
      <c r="FW242" s="4" t="s">
        <v>83</v>
      </c>
      <c r="FX242" s="4" t="s">
        <v>62</v>
      </c>
      <c r="FY242" s="4" t="s">
        <v>83</v>
      </c>
      <c r="FZ242" s="1" t="n">
        <f aca="false">HEX2DEC(FJ242)+HEX2DEC(FK242)+HEX2DEC(FL242)+HEX2DEC(FM242)+HEX2DEC(FN242)+HEX2DEC(FO242)+HEX2DEC(FP242)+HEX2DEC(FQ242)+HEX2DEC(FR242)+HEX2DEC(FS242)+HEX2DEC(FT242)+HEX2DEC(FU242)+HEX2DEC(FV242)+HEX2DEC(FW242)+HEX2DEC(FX242)+HEX2DEC(FY242)</f>
        <v>2106</v>
      </c>
      <c r="GB242" s="1"/>
    </row>
    <row r="243" customFormat="false" ht="15" hidden="false" customHeight="false" outlineLevel="0" collapsed="false">
      <c r="A243" s="0" t="n">
        <f aca="false">A242+16</f>
        <v>53008</v>
      </c>
      <c r="B243" s="0" t="str">
        <f aca="false">DEC2HEX(A243)</f>
        <v>CF10</v>
      </c>
      <c r="D243" s="1" t="s">
        <v>86</v>
      </c>
      <c r="E243" s="1" t="s">
        <v>68</v>
      </c>
      <c r="F243" s="1" t="s">
        <v>190</v>
      </c>
      <c r="G243" s="1" t="s">
        <v>16</v>
      </c>
      <c r="H243" s="1" t="s">
        <v>234</v>
      </c>
      <c r="I243" s="1" t="s">
        <v>58</v>
      </c>
      <c r="J243" s="1" t="s">
        <v>59</v>
      </c>
      <c r="K243" s="1" t="s">
        <v>80</v>
      </c>
      <c r="L243" s="1" t="s">
        <v>68</v>
      </c>
      <c r="M243" s="1" t="s">
        <v>190</v>
      </c>
      <c r="N243" s="1" t="s">
        <v>16</v>
      </c>
      <c r="O243" s="1" t="s">
        <v>234</v>
      </c>
      <c r="P243" s="1" t="s">
        <v>58</v>
      </c>
      <c r="Q243" s="1" t="s">
        <v>133</v>
      </c>
      <c r="R243" s="1" t="s">
        <v>80</v>
      </c>
      <c r="S243" s="1" t="s">
        <v>14</v>
      </c>
      <c r="T243" s="1" t="n">
        <f aca="false">HEX2DEC(D243)+HEX2DEC(E243)+HEX2DEC(F243)+HEX2DEC(G243)+HEX2DEC(H243)+HEX2DEC(I243)+HEX2DEC(J243)+HEX2DEC(K243)+HEX2DEC(L243)+HEX2DEC(M243)+HEX2DEC(N243)+HEX2DEC(O243)+HEX2DEC(P243)+HEX2DEC(Q243)+HEX2DEC(R243)+HEX2DEC(S243)</f>
        <v>2497</v>
      </c>
      <c r="U243" s="1"/>
      <c r="V243" s="4" t="s">
        <v>86</v>
      </c>
      <c r="W243" s="4" t="s">
        <v>68</v>
      </c>
      <c r="X243" s="4" t="s">
        <v>190</v>
      </c>
      <c r="Y243" s="4" t="s">
        <v>16</v>
      </c>
      <c r="Z243" s="4" t="s">
        <v>234</v>
      </c>
      <c r="AA243" s="4" t="s">
        <v>58</v>
      </c>
      <c r="AB243" s="4" t="s">
        <v>59</v>
      </c>
      <c r="AC243" s="4" t="s">
        <v>80</v>
      </c>
      <c r="AD243" s="4" t="s">
        <v>68</v>
      </c>
      <c r="AE243" s="4" t="s">
        <v>190</v>
      </c>
      <c r="AF243" s="4" t="s">
        <v>16</v>
      </c>
      <c r="AG243" s="4" t="s">
        <v>234</v>
      </c>
      <c r="AH243" s="4" t="s">
        <v>58</v>
      </c>
      <c r="AI243" s="4" t="s">
        <v>133</v>
      </c>
      <c r="AJ243" s="4" t="s">
        <v>80</v>
      </c>
      <c r="AK243" s="4" t="s">
        <v>14</v>
      </c>
      <c r="AL243" s="1" t="n">
        <f aca="false">HEX2DEC(V243)+HEX2DEC(W243)+HEX2DEC(X243)+HEX2DEC(Y243)+HEX2DEC(Z243)+HEX2DEC(AA243)+HEX2DEC(AB243)+HEX2DEC(AC243)+HEX2DEC(AD243)+HEX2DEC(AE243)+HEX2DEC(AF243)+HEX2DEC(AG243)+HEX2DEC(AH243)+HEX2DEC(AI243)+HEX2DEC(AJ243)+HEX2DEC(AK243)</f>
        <v>2497</v>
      </c>
      <c r="AN243" s="4" t="s">
        <v>86</v>
      </c>
      <c r="AO243" s="4" t="s">
        <v>68</v>
      </c>
      <c r="AP243" s="4" t="s">
        <v>190</v>
      </c>
      <c r="AQ243" s="4" t="s">
        <v>16</v>
      </c>
      <c r="AR243" s="4" t="s">
        <v>234</v>
      </c>
      <c r="AS243" s="4" t="s">
        <v>58</v>
      </c>
      <c r="AT243" s="4" t="s">
        <v>59</v>
      </c>
      <c r="AU243" s="4" t="s">
        <v>80</v>
      </c>
      <c r="AV243" s="4" t="s">
        <v>68</v>
      </c>
      <c r="AW243" s="4" t="s">
        <v>190</v>
      </c>
      <c r="AX243" s="4" t="s">
        <v>16</v>
      </c>
      <c r="AY243" s="4" t="s">
        <v>234</v>
      </c>
      <c r="AZ243" s="4" t="s">
        <v>58</v>
      </c>
      <c r="BA243" s="4" t="s">
        <v>133</v>
      </c>
      <c r="BB243" s="4" t="s">
        <v>80</v>
      </c>
      <c r="BC243" s="4" t="s">
        <v>14</v>
      </c>
      <c r="BD243" s="1" t="n">
        <f aca="false">HEX2DEC(AN243)+HEX2DEC(AO243)+HEX2DEC(AP243)+HEX2DEC(AQ243)+HEX2DEC(AR243)+HEX2DEC(AS243)+HEX2DEC(AT243)+HEX2DEC(AU243)+HEX2DEC(AV243)+HEX2DEC(AW243)+HEX2DEC(AX243)+HEX2DEC(AY243)+HEX2DEC(AZ243)+HEX2DEC(BA243)+HEX2DEC(BB243)+HEX2DEC(BC243)</f>
        <v>2497</v>
      </c>
      <c r="BE243" s="1"/>
      <c r="BF243" s="4" t="s">
        <v>86</v>
      </c>
      <c r="BG243" s="4" t="s">
        <v>68</v>
      </c>
      <c r="BH243" s="4" t="s">
        <v>190</v>
      </c>
      <c r="BI243" s="4" t="s">
        <v>16</v>
      </c>
      <c r="BJ243" s="4" t="s">
        <v>234</v>
      </c>
      <c r="BK243" s="4" t="s">
        <v>58</v>
      </c>
      <c r="BL243" s="4" t="s">
        <v>59</v>
      </c>
      <c r="BM243" s="4" t="s">
        <v>80</v>
      </c>
      <c r="BN243" s="4" t="s">
        <v>68</v>
      </c>
      <c r="BO243" s="4" t="s">
        <v>190</v>
      </c>
      <c r="BP243" s="4" t="s">
        <v>16</v>
      </c>
      <c r="BQ243" s="4" t="s">
        <v>234</v>
      </c>
      <c r="BR243" s="4" t="s">
        <v>58</v>
      </c>
      <c r="BS243" s="4" t="s">
        <v>133</v>
      </c>
      <c r="BT243" s="4" t="s">
        <v>80</v>
      </c>
      <c r="BU243" s="4" t="s">
        <v>14</v>
      </c>
      <c r="BV243" s="1" t="n">
        <f aca="false">HEX2DEC(BF243)+HEX2DEC(BG243)+HEX2DEC(BH243)+HEX2DEC(BI243)+HEX2DEC(BJ243)+HEX2DEC(BK243)+HEX2DEC(BL243)+HEX2DEC(BM243)+HEX2DEC(BN243)+HEX2DEC(BO243)+HEX2DEC(BP243)+HEX2DEC(BQ243)+HEX2DEC(BR243)+HEX2DEC(BS243)+HEX2DEC(BT243)+HEX2DEC(BU243)</f>
        <v>2497</v>
      </c>
      <c r="BX243" s="4" t="s">
        <v>86</v>
      </c>
      <c r="BY243" s="4" t="s">
        <v>68</v>
      </c>
      <c r="BZ243" s="4" t="s">
        <v>190</v>
      </c>
      <c r="CA243" s="4" t="s">
        <v>16</v>
      </c>
      <c r="CB243" s="4" t="s">
        <v>234</v>
      </c>
      <c r="CC243" s="4" t="s">
        <v>58</v>
      </c>
      <c r="CD243" s="4" t="s">
        <v>59</v>
      </c>
      <c r="CE243" s="4" t="s">
        <v>80</v>
      </c>
      <c r="CF243" s="4" t="s">
        <v>68</v>
      </c>
      <c r="CG243" s="4" t="s">
        <v>190</v>
      </c>
      <c r="CH243" s="4" t="s">
        <v>16</v>
      </c>
      <c r="CI243" s="4" t="s">
        <v>234</v>
      </c>
      <c r="CJ243" s="4" t="s">
        <v>58</v>
      </c>
      <c r="CK243" s="4" t="s">
        <v>133</v>
      </c>
      <c r="CL243" s="4" t="s">
        <v>80</v>
      </c>
      <c r="CM243" s="4" t="s">
        <v>14</v>
      </c>
      <c r="CN243" s="1" t="n">
        <f aca="false">HEX2DEC(BX243)+HEX2DEC(BY243)+HEX2DEC(BZ243)+HEX2DEC(CA243)+HEX2DEC(CB243)+HEX2DEC(CC243)+HEX2DEC(CD243)+HEX2DEC(CE243)+HEX2DEC(CF243)+HEX2DEC(CG243)+HEX2DEC(CH243)+HEX2DEC(CI243)+HEX2DEC(CJ243)+HEX2DEC(CK243)+HEX2DEC(CL243)+HEX2DEC(CM243)</f>
        <v>2497</v>
      </c>
      <c r="CP243" s="4" t="s">
        <v>86</v>
      </c>
      <c r="CQ243" s="4" t="s">
        <v>68</v>
      </c>
      <c r="CR243" s="4" t="s">
        <v>190</v>
      </c>
      <c r="CS243" s="4" t="s">
        <v>16</v>
      </c>
      <c r="CT243" s="4" t="s">
        <v>234</v>
      </c>
      <c r="CU243" s="4" t="s">
        <v>58</v>
      </c>
      <c r="CV243" s="4" t="s">
        <v>59</v>
      </c>
      <c r="CW243" s="4" t="s">
        <v>80</v>
      </c>
      <c r="CX243" s="4" t="s">
        <v>68</v>
      </c>
      <c r="CY243" s="4" t="s">
        <v>190</v>
      </c>
      <c r="CZ243" s="4" t="s">
        <v>16</v>
      </c>
      <c r="DA243" s="4" t="s">
        <v>234</v>
      </c>
      <c r="DB243" s="4" t="s">
        <v>58</v>
      </c>
      <c r="DC243" s="4" t="s">
        <v>133</v>
      </c>
      <c r="DD243" s="4" t="s">
        <v>80</v>
      </c>
      <c r="DE243" s="4" t="s">
        <v>14</v>
      </c>
      <c r="DF243" s="1" t="n">
        <f aca="false">HEX2DEC(CP243)+HEX2DEC(CQ243)+HEX2DEC(CR243)+HEX2DEC(CS243)+HEX2DEC(CT243)+HEX2DEC(CU243)+HEX2DEC(CV243)+HEX2DEC(CW243)+HEX2DEC(CX243)+HEX2DEC(CY243)+HEX2DEC(CZ243)+HEX2DEC(DA243)+HEX2DEC(DB243)+HEX2DEC(DC243)+HEX2DEC(DD243)+HEX2DEC(DE243)</f>
        <v>2497</v>
      </c>
      <c r="DH243" s="4" t="s">
        <v>86</v>
      </c>
      <c r="DI243" s="4" t="s">
        <v>68</v>
      </c>
      <c r="DJ243" s="4" t="s">
        <v>190</v>
      </c>
      <c r="DK243" s="4" t="s">
        <v>16</v>
      </c>
      <c r="DL243" s="4" t="s">
        <v>234</v>
      </c>
      <c r="DM243" s="4" t="s">
        <v>58</v>
      </c>
      <c r="DN243" s="4" t="s">
        <v>59</v>
      </c>
      <c r="DO243" s="4" t="s">
        <v>80</v>
      </c>
      <c r="DP243" s="4" t="s">
        <v>68</v>
      </c>
      <c r="DQ243" s="4" t="s">
        <v>190</v>
      </c>
      <c r="DR243" s="4" t="s">
        <v>16</v>
      </c>
      <c r="DS243" s="4" t="s">
        <v>234</v>
      </c>
      <c r="DT243" s="4" t="s">
        <v>58</v>
      </c>
      <c r="DU243" s="4" t="s">
        <v>133</v>
      </c>
      <c r="DV243" s="4" t="s">
        <v>80</v>
      </c>
      <c r="DW243" s="4" t="s">
        <v>14</v>
      </c>
      <c r="DX243" s="1" t="n">
        <f aca="false">HEX2DEC(DH243)+HEX2DEC(DI243)+HEX2DEC(DJ243)+HEX2DEC(DK243)+HEX2DEC(DL243)+HEX2DEC(DM243)+HEX2DEC(DN243)+HEX2DEC(DO243)+HEX2DEC(DP243)+HEX2DEC(DQ243)+HEX2DEC(DR243)+HEX2DEC(DS243)+HEX2DEC(DT243)+HEX2DEC(DU243)+HEX2DEC(DV243)+HEX2DEC(DW243)</f>
        <v>2497</v>
      </c>
      <c r="DZ243" s="4" t="s">
        <v>86</v>
      </c>
      <c r="EA243" s="4" t="s">
        <v>68</v>
      </c>
      <c r="EB243" s="4" t="s">
        <v>190</v>
      </c>
      <c r="EC243" s="4" t="s">
        <v>16</v>
      </c>
      <c r="ED243" s="4" t="s">
        <v>234</v>
      </c>
      <c r="EE243" s="4" t="s">
        <v>58</v>
      </c>
      <c r="EF243" s="4" t="s">
        <v>59</v>
      </c>
      <c r="EG243" s="4" t="s">
        <v>80</v>
      </c>
      <c r="EH243" s="4" t="s">
        <v>68</v>
      </c>
      <c r="EI243" s="4" t="s">
        <v>190</v>
      </c>
      <c r="EJ243" s="4" t="s">
        <v>16</v>
      </c>
      <c r="EK243" s="4" t="s">
        <v>234</v>
      </c>
      <c r="EL243" s="4" t="s">
        <v>58</v>
      </c>
      <c r="EM243" s="4" t="s">
        <v>133</v>
      </c>
      <c r="EN243" s="4" t="s">
        <v>80</v>
      </c>
      <c r="EO243" s="4" t="s">
        <v>14</v>
      </c>
      <c r="EP243" s="1" t="n">
        <f aca="false">HEX2DEC(DZ243)+HEX2DEC(EA243)+HEX2DEC(EB243)+HEX2DEC(EC243)+HEX2DEC(ED243)+HEX2DEC(EE243)+HEX2DEC(EF243)+HEX2DEC(EG243)+HEX2DEC(EH243)+HEX2DEC(EI243)+HEX2DEC(EJ243)+HEX2DEC(EK243)+HEX2DEC(EL243)+HEX2DEC(EM243)+HEX2DEC(EN243)+HEX2DEC(EO243)</f>
        <v>2497</v>
      </c>
      <c r="ER243" s="4" t="s">
        <v>86</v>
      </c>
      <c r="ES243" s="4" t="s">
        <v>68</v>
      </c>
      <c r="ET243" s="4" t="s">
        <v>190</v>
      </c>
      <c r="EU243" s="4" t="s">
        <v>16</v>
      </c>
      <c r="EV243" s="4" t="s">
        <v>234</v>
      </c>
      <c r="EW243" s="4" t="s">
        <v>58</v>
      </c>
      <c r="EX243" s="4" t="s">
        <v>59</v>
      </c>
      <c r="EY243" s="4" t="s">
        <v>80</v>
      </c>
      <c r="EZ243" s="4" t="s">
        <v>68</v>
      </c>
      <c r="FA243" s="4" t="s">
        <v>190</v>
      </c>
      <c r="FB243" s="4" t="s">
        <v>16</v>
      </c>
      <c r="FC243" s="4" t="s">
        <v>234</v>
      </c>
      <c r="FD243" s="4" t="s">
        <v>58</v>
      </c>
      <c r="FE243" s="4" t="s">
        <v>133</v>
      </c>
      <c r="FF243" s="4" t="s">
        <v>80</v>
      </c>
      <c r="FG243" s="4" t="s">
        <v>14</v>
      </c>
      <c r="FH243" s="1" t="n">
        <f aca="false">HEX2DEC(ER243)+HEX2DEC(ES243)+HEX2DEC(ET243)+HEX2DEC(EU243)+HEX2DEC(EV243)+HEX2DEC(EW243)+HEX2DEC(EX243)+HEX2DEC(EY243)+HEX2DEC(EZ243)+HEX2DEC(FA243)+HEX2DEC(FB243)+HEX2DEC(FC243)+HEX2DEC(FD243)+HEX2DEC(FE243)+HEX2DEC(FF243)+HEX2DEC(FG243)</f>
        <v>2497</v>
      </c>
      <c r="FJ243" s="4" t="s">
        <v>86</v>
      </c>
      <c r="FK243" s="4" t="s">
        <v>68</v>
      </c>
      <c r="FL243" s="4" t="s">
        <v>190</v>
      </c>
      <c r="FM243" s="4" t="s">
        <v>16</v>
      </c>
      <c r="FN243" s="4" t="s">
        <v>234</v>
      </c>
      <c r="FO243" s="4" t="s">
        <v>58</v>
      </c>
      <c r="FP243" s="4" t="s">
        <v>59</v>
      </c>
      <c r="FQ243" s="4" t="s">
        <v>80</v>
      </c>
      <c r="FR243" s="4" t="s">
        <v>68</v>
      </c>
      <c r="FS243" s="4" t="s">
        <v>190</v>
      </c>
      <c r="FT243" s="4" t="s">
        <v>16</v>
      </c>
      <c r="FU243" s="4" t="s">
        <v>234</v>
      </c>
      <c r="FV243" s="4" t="s">
        <v>58</v>
      </c>
      <c r="FW243" s="4" t="s">
        <v>133</v>
      </c>
      <c r="FX243" s="4" t="s">
        <v>80</v>
      </c>
      <c r="FY243" s="4" t="s">
        <v>14</v>
      </c>
      <c r="FZ243" s="1" t="n">
        <f aca="false">HEX2DEC(FJ243)+HEX2DEC(FK243)+HEX2DEC(FL243)+HEX2DEC(FM243)+HEX2DEC(FN243)+HEX2DEC(FO243)+HEX2DEC(FP243)+HEX2DEC(FQ243)+HEX2DEC(FR243)+HEX2DEC(FS243)+HEX2DEC(FT243)+HEX2DEC(FU243)+HEX2DEC(FV243)+HEX2DEC(FW243)+HEX2DEC(FX243)+HEX2DEC(FY243)</f>
        <v>2497</v>
      </c>
      <c r="GB243" s="1"/>
    </row>
    <row r="244" customFormat="false" ht="15" hidden="false" customHeight="false" outlineLevel="0" collapsed="false">
      <c r="A244" s="0" t="n">
        <f aca="false">A243+16</f>
        <v>53024</v>
      </c>
      <c r="B244" s="0" t="str">
        <f aca="false">DEC2HEX(A244)</f>
        <v>CF20</v>
      </c>
      <c r="D244" s="1" t="s">
        <v>92</v>
      </c>
      <c r="E244" s="1" t="s">
        <v>136</v>
      </c>
      <c r="F244" s="1" t="s">
        <v>190</v>
      </c>
      <c r="G244" s="1" t="s">
        <v>59</v>
      </c>
      <c r="H244" s="1" t="s">
        <v>126</v>
      </c>
      <c r="I244" s="1" t="s">
        <v>108</v>
      </c>
      <c r="J244" s="1" t="s">
        <v>222</v>
      </c>
      <c r="K244" s="1" t="s">
        <v>86</v>
      </c>
      <c r="L244" s="1" t="s">
        <v>86</v>
      </c>
      <c r="M244" s="1" t="s">
        <v>121</v>
      </c>
      <c r="N244" s="1" t="s">
        <v>62</v>
      </c>
      <c r="O244" s="1" t="s">
        <v>62</v>
      </c>
      <c r="P244" s="1" t="s">
        <v>251</v>
      </c>
      <c r="Q244" s="1" t="s">
        <v>222</v>
      </c>
      <c r="R244" s="1" t="s">
        <v>59</v>
      </c>
      <c r="S244" s="1" t="s">
        <v>86</v>
      </c>
      <c r="T244" s="1" t="n">
        <f aca="false">HEX2DEC(D244)+HEX2DEC(E244)+HEX2DEC(F244)+HEX2DEC(G244)+HEX2DEC(H244)+HEX2DEC(I244)+HEX2DEC(J244)+HEX2DEC(K244)+HEX2DEC(L244)+HEX2DEC(M244)+HEX2DEC(N244)+HEX2DEC(O244)+HEX2DEC(P244)+HEX2DEC(Q244)+HEX2DEC(R244)+HEX2DEC(S244)</f>
        <v>2275</v>
      </c>
      <c r="U244" s="1"/>
      <c r="V244" s="4" t="s">
        <v>92</v>
      </c>
      <c r="W244" s="4" t="s">
        <v>136</v>
      </c>
      <c r="X244" s="4" t="s">
        <v>190</v>
      </c>
      <c r="Y244" s="4" t="s">
        <v>59</v>
      </c>
      <c r="Z244" s="4" t="s">
        <v>126</v>
      </c>
      <c r="AA244" s="4" t="s">
        <v>108</v>
      </c>
      <c r="AB244" s="4" t="s">
        <v>222</v>
      </c>
      <c r="AC244" s="4" t="s">
        <v>86</v>
      </c>
      <c r="AD244" s="4" t="s">
        <v>86</v>
      </c>
      <c r="AE244" s="4" t="s">
        <v>121</v>
      </c>
      <c r="AF244" s="4" t="s">
        <v>62</v>
      </c>
      <c r="AG244" s="4" t="s">
        <v>62</v>
      </c>
      <c r="AH244" s="4" t="s">
        <v>251</v>
      </c>
      <c r="AI244" s="4" t="s">
        <v>222</v>
      </c>
      <c r="AJ244" s="4" t="s">
        <v>59</v>
      </c>
      <c r="AK244" s="4" t="s">
        <v>86</v>
      </c>
      <c r="AL244" s="1" t="n">
        <f aca="false">HEX2DEC(V244)+HEX2DEC(W244)+HEX2DEC(X244)+HEX2DEC(Y244)+HEX2DEC(Z244)+HEX2DEC(AA244)+HEX2DEC(AB244)+HEX2DEC(AC244)+HEX2DEC(AD244)+HEX2DEC(AE244)+HEX2DEC(AF244)+HEX2DEC(AG244)+HEX2DEC(AH244)+HEX2DEC(AI244)+HEX2DEC(AJ244)+HEX2DEC(AK244)</f>
        <v>2275</v>
      </c>
      <c r="AN244" s="4" t="s">
        <v>92</v>
      </c>
      <c r="AO244" s="4" t="s">
        <v>136</v>
      </c>
      <c r="AP244" s="4" t="s">
        <v>190</v>
      </c>
      <c r="AQ244" s="4" t="s">
        <v>59</v>
      </c>
      <c r="AR244" s="4" t="s">
        <v>126</v>
      </c>
      <c r="AS244" s="4" t="s">
        <v>108</v>
      </c>
      <c r="AT244" s="4" t="s">
        <v>222</v>
      </c>
      <c r="AU244" s="4" t="s">
        <v>86</v>
      </c>
      <c r="AV244" s="4" t="s">
        <v>86</v>
      </c>
      <c r="AW244" s="4" t="s">
        <v>121</v>
      </c>
      <c r="AX244" s="4" t="s">
        <v>62</v>
      </c>
      <c r="AY244" s="4" t="s">
        <v>62</v>
      </c>
      <c r="AZ244" s="4" t="s">
        <v>251</v>
      </c>
      <c r="BA244" s="4" t="s">
        <v>222</v>
      </c>
      <c r="BB244" s="4" t="s">
        <v>59</v>
      </c>
      <c r="BC244" s="4" t="s">
        <v>86</v>
      </c>
      <c r="BD244" s="1" t="n">
        <f aca="false">HEX2DEC(AN244)+HEX2DEC(AO244)+HEX2DEC(AP244)+HEX2DEC(AQ244)+HEX2DEC(AR244)+HEX2DEC(AS244)+HEX2DEC(AT244)+HEX2DEC(AU244)+HEX2DEC(AV244)+HEX2DEC(AW244)+HEX2DEC(AX244)+HEX2DEC(AY244)+HEX2DEC(AZ244)+HEX2DEC(BA244)+HEX2DEC(BB244)+HEX2DEC(BC244)</f>
        <v>2275</v>
      </c>
      <c r="BE244" s="1"/>
      <c r="BF244" s="4" t="s">
        <v>92</v>
      </c>
      <c r="BG244" s="4" t="s">
        <v>136</v>
      </c>
      <c r="BH244" s="4" t="s">
        <v>190</v>
      </c>
      <c r="BI244" s="4" t="s">
        <v>59</v>
      </c>
      <c r="BJ244" s="4" t="s">
        <v>126</v>
      </c>
      <c r="BK244" s="4" t="s">
        <v>108</v>
      </c>
      <c r="BL244" s="4" t="s">
        <v>222</v>
      </c>
      <c r="BM244" s="4" t="s">
        <v>86</v>
      </c>
      <c r="BN244" s="4" t="s">
        <v>86</v>
      </c>
      <c r="BO244" s="4" t="s">
        <v>121</v>
      </c>
      <c r="BP244" s="4" t="s">
        <v>62</v>
      </c>
      <c r="BQ244" s="4" t="s">
        <v>62</v>
      </c>
      <c r="BR244" s="4" t="s">
        <v>251</v>
      </c>
      <c r="BS244" s="4" t="s">
        <v>222</v>
      </c>
      <c r="BT244" s="4" t="s">
        <v>59</v>
      </c>
      <c r="BU244" s="4" t="s">
        <v>86</v>
      </c>
      <c r="BV244" s="1" t="n">
        <f aca="false">HEX2DEC(BF244)+HEX2DEC(BG244)+HEX2DEC(BH244)+HEX2DEC(BI244)+HEX2DEC(BJ244)+HEX2DEC(BK244)+HEX2DEC(BL244)+HEX2DEC(BM244)+HEX2DEC(BN244)+HEX2DEC(BO244)+HEX2DEC(BP244)+HEX2DEC(BQ244)+HEX2DEC(BR244)+HEX2DEC(BS244)+HEX2DEC(BT244)+HEX2DEC(BU244)</f>
        <v>2275</v>
      </c>
      <c r="BX244" s="4" t="s">
        <v>92</v>
      </c>
      <c r="BY244" s="4" t="s">
        <v>136</v>
      </c>
      <c r="BZ244" s="4" t="s">
        <v>190</v>
      </c>
      <c r="CA244" s="4" t="s">
        <v>59</v>
      </c>
      <c r="CB244" s="4" t="s">
        <v>126</v>
      </c>
      <c r="CC244" s="4" t="s">
        <v>108</v>
      </c>
      <c r="CD244" s="4" t="s">
        <v>222</v>
      </c>
      <c r="CE244" s="4" t="s">
        <v>86</v>
      </c>
      <c r="CF244" s="4" t="s">
        <v>86</v>
      </c>
      <c r="CG244" s="4" t="s">
        <v>121</v>
      </c>
      <c r="CH244" s="4" t="s">
        <v>62</v>
      </c>
      <c r="CI244" s="4" t="s">
        <v>62</v>
      </c>
      <c r="CJ244" s="4" t="s">
        <v>251</v>
      </c>
      <c r="CK244" s="4" t="s">
        <v>222</v>
      </c>
      <c r="CL244" s="4" t="s">
        <v>59</v>
      </c>
      <c r="CM244" s="4" t="s">
        <v>86</v>
      </c>
      <c r="CN244" s="1" t="n">
        <f aca="false">HEX2DEC(BX244)+HEX2DEC(BY244)+HEX2DEC(BZ244)+HEX2DEC(CA244)+HEX2DEC(CB244)+HEX2DEC(CC244)+HEX2DEC(CD244)+HEX2DEC(CE244)+HEX2DEC(CF244)+HEX2DEC(CG244)+HEX2DEC(CH244)+HEX2DEC(CI244)+HEX2DEC(CJ244)+HEX2DEC(CK244)+HEX2DEC(CL244)+HEX2DEC(CM244)</f>
        <v>2275</v>
      </c>
      <c r="CP244" s="4" t="s">
        <v>92</v>
      </c>
      <c r="CQ244" s="4" t="s">
        <v>136</v>
      </c>
      <c r="CR244" s="4" t="s">
        <v>190</v>
      </c>
      <c r="CS244" s="4" t="s">
        <v>59</v>
      </c>
      <c r="CT244" s="4" t="s">
        <v>126</v>
      </c>
      <c r="CU244" s="4" t="s">
        <v>108</v>
      </c>
      <c r="CV244" s="4" t="s">
        <v>222</v>
      </c>
      <c r="CW244" s="4" t="s">
        <v>86</v>
      </c>
      <c r="CX244" s="4" t="s">
        <v>86</v>
      </c>
      <c r="CY244" s="4" t="s">
        <v>121</v>
      </c>
      <c r="CZ244" s="4" t="s">
        <v>62</v>
      </c>
      <c r="DA244" s="4" t="s">
        <v>62</v>
      </c>
      <c r="DB244" s="4" t="s">
        <v>251</v>
      </c>
      <c r="DC244" s="4" t="s">
        <v>222</v>
      </c>
      <c r="DD244" s="4" t="s">
        <v>59</v>
      </c>
      <c r="DE244" s="4" t="s">
        <v>86</v>
      </c>
      <c r="DF244" s="1" t="n">
        <f aca="false">HEX2DEC(CP244)+HEX2DEC(CQ244)+HEX2DEC(CR244)+HEX2DEC(CS244)+HEX2DEC(CT244)+HEX2DEC(CU244)+HEX2DEC(CV244)+HEX2DEC(CW244)+HEX2DEC(CX244)+HEX2DEC(CY244)+HEX2DEC(CZ244)+HEX2DEC(DA244)+HEX2DEC(DB244)+HEX2DEC(DC244)+HEX2DEC(DD244)+HEX2DEC(DE244)</f>
        <v>2275</v>
      </c>
      <c r="DH244" s="4" t="s">
        <v>92</v>
      </c>
      <c r="DI244" s="4" t="s">
        <v>136</v>
      </c>
      <c r="DJ244" s="4" t="s">
        <v>190</v>
      </c>
      <c r="DK244" s="4" t="s">
        <v>59</v>
      </c>
      <c r="DL244" s="4" t="s">
        <v>126</v>
      </c>
      <c r="DM244" s="4" t="s">
        <v>108</v>
      </c>
      <c r="DN244" s="4" t="s">
        <v>222</v>
      </c>
      <c r="DO244" s="4" t="s">
        <v>86</v>
      </c>
      <c r="DP244" s="4" t="s">
        <v>86</v>
      </c>
      <c r="DQ244" s="4" t="s">
        <v>121</v>
      </c>
      <c r="DR244" s="4" t="s">
        <v>62</v>
      </c>
      <c r="DS244" s="4" t="s">
        <v>62</v>
      </c>
      <c r="DT244" s="4" t="s">
        <v>251</v>
      </c>
      <c r="DU244" s="4" t="s">
        <v>222</v>
      </c>
      <c r="DV244" s="4" t="s">
        <v>59</v>
      </c>
      <c r="DW244" s="4" t="s">
        <v>86</v>
      </c>
      <c r="DX244" s="1" t="n">
        <f aca="false">HEX2DEC(DH244)+HEX2DEC(DI244)+HEX2DEC(DJ244)+HEX2DEC(DK244)+HEX2DEC(DL244)+HEX2DEC(DM244)+HEX2DEC(DN244)+HEX2DEC(DO244)+HEX2DEC(DP244)+HEX2DEC(DQ244)+HEX2DEC(DR244)+HEX2DEC(DS244)+HEX2DEC(DT244)+HEX2DEC(DU244)+HEX2DEC(DV244)+HEX2DEC(DW244)</f>
        <v>2275</v>
      </c>
      <c r="DZ244" s="4" t="s">
        <v>92</v>
      </c>
      <c r="EA244" s="4" t="s">
        <v>136</v>
      </c>
      <c r="EB244" s="4" t="s">
        <v>190</v>
      </c>
      <c r="EC244" s="4" t="s">
        <v>59</v>
      </c>
      <c r="ED244" s="4" t="s">
        <v>126</v>
      </c>
      <c r="EE244" s="4" t="s">
        <v>108</v>
      </c>
      <c r="EF244" s="4" t="s">
        <v>222</v>
      </c>
      <c r="EG244" s="4" t="s">
        <v>86</v>
      </c>
      <c r="EH244" s="4" t="s">
        <v>86</v>
      </c>
      <c r="EI244" s="4" t="s">
        <v>121</v>
      </c>
      <c r="EJ244" s="4" t="s">
        <v>62</v>
      </c>
      <c r="EK244" s="4" t="s">
        <v>62</v>
      </c>
      <c r="EL244" s="4" t="s">
        <v>251</v>
      </c>
      <c r="EM244" s="4" t="s">
        <v>222</v>
      </c>
      <c r="EN244" s="4" t="s">
        <v>59</v>
      </c>
      <c r="EO244" s="4" t="s">
        <v>86</v>
      </c>
      <c r="EP244" s="1" t="n">
        <f aca="false">HEX2DEC(DZ244)+HEX2DEC(EA244)+HEX2DEC(EB244)+HEX2DEC(EC244)+HEX2DEC(ED244)+HEX2DEC(EE244)+HEX2DEC(EF244)+HEX2DEC(EG244)+HEX2DEC(EH244)+HEX2DEC(EI244)+HEX2DEC(EJ244)+HEX2DEC(EK244)+HEX2DEC(EL244)+HEX2DEC(EM244)+HEX2DEC(EN244)+HEX2DEC(EO244)</f>
        <v>2275</v>
      </c>
      <c r="ER244" s="4" t="s">
        <v>92</v>
      </c>
      <c r="ES244" s="4" t="s">
        <v>136</v>
      </c>
      <c r="ET244" s="4" t="s">
        <v>190</v>
      </c>
      <c r="EU244" s="4" t="s">
        <v>59</v>
      </c>
      <c r="EV244" s="4" t="s">
        <v>126</v>
      </c>
      <c r="EW244" s="4" t="s">
        <v>108</v>
      </c>
      <c r="EX244" s="4" t="s">
        <v>222</v>
      </c>
      <c r="EY244" s="4" t="s">
        <v>86</v>
      </c>
      <c r="EZ244" s="4" t="s">
        <v>86</v>
      </c>
      <c r="FA244" s="4" t="s">
        <v>121</v>
      </c>
      <c r="FB244" s="4" t="s">
        <v>62</v>
      </c>
      <c r="FC244" s="4" t="s">
        <v>62</v>
      </c>
      <c r="FD244" s="4" t="s">
        <v>251</v>
      </c>
      <c r="FE244" s="4" t="s">
        <v>222</v>
      </c>
      <c r="FF244" s="4" t="s">
        <v>59</v>
      </c>
      <c r="FG244" s="4" t="s">
        <v>86</v>
      </c>
      <c r="FH244" s="1" t="n">
        <f aca="false">HEX2DEC(ER244)+HEX2DEC(ES244)+HEX2DEC(ET244)+HEX2DEC(EU244)+HEX2DEC(EV244)+HEX2DEC(EW244)+HEX2DEC(EX244)+HEX2DEC(EY244)+HEX2DEC(EZ244)+HEX2DEC(FA244)+HEX2DEC(FB244)+HEX2DEC(FC244)+HEX2DEC(FD244)+HEX2DEC(FE244)+HEX2DEC(FF244)+HEX2DEC(FG244)</f>
        <v>2275</v>
      </c>
      <c r="FJ244" s="4" t="s">
        <v>92</v>
      </c>
      <c r="FK244" s="4" t="s">
        <v>136</v>
      </c>
      <c r="FL244" s="4" t="s">
        <v>190</v>
      </c>
      <c r="FM244" s="4" t="s">
        <v>59</v>
      </c>
      <c r="FN244" s="4" t="s">
        <v>126</v>
      </c>
      <c r="FO244" s="4" t="s">
        <v>108</v>
      </c>
      <c r="FP244" s="4" t="s">
        <v>222</v>
      </c>
      <c r="FQ244" s="4" t="s">
        <v>86</v>
      </c>
      <c r="FR244" s="4" t="s">
        <v>86</v>
      </c>
      <c r="FS244" s="4" t="s">
        <v>121</v>
      </c>
      <c r="FT244" s="4" t="s">
        <v>62</v>
      </c>
      <c r="FU244" s="4" t="s">
        <v>62</v>
      </c>
      <c r="FV244" s="4" t="s">
        <v>251</v>
      </c>
      <c r="FW244" s="4" t="s">
        <v>222</v>
      </c>
      <c r="FX244" s="4" t="s">
        <v>59</v>
      </c>
      <c r="FY244" s="4" t="s">
        <v>86</v>
      </c>
      <c r="FZ244" s="1" t="n">
        <f aca="false">HEX2DEC(FJ244)+HEX2DEC(FK244)+HEX2DEC(FL244)+HEX2DEC(FM244)+HEX2DEC(FN244)+HEX2DEC(FO244)+HEX2DEC(FP244)+HEX2DEC(FQ244)+HEX2DEC(FR244)+HEX2DEC(FS244)+HEX2DEC(FT244)+HEX2DEC(FU244)+HEX2DEC(FV244)+HEX2DEC(FW244)+HEX2DEC(FX244)+HEX2DEC(FY244)</f>
        <v>2275</v>
      </c>
      <c r="GB244" s="1"/>
    </row>
    <row r="245" customFormat="false" ht="15" hidden="false" customHeight="false" outlineLevel="0" collapsed="false">
      <c r="A245" s="0" t="n">
        <f aca="false">A244+16</f>
        <v>53040</v>
      </c>
      <c r="B245" s="0" t="str">
        <f aca="false">DEC2HEX(A245)</f>
        <v>CF30</v>
      </c>
      <c r="D245" s="1" t="s">
        <v>83</v>
      </c>
      <c r="E245" s="1" t="s">
        <v>62</v>
      </c>
      <c r="F245" s="1" t="s">
        <v>122</v>
      </c>
      <c r="G245" s="1" t="s">
        <v>251</v>
      </c>
      <c r="H245" s="1" t="s">
        <v>240</v>
      </c>
      <c r="I245" s="1" t="s">
        <v>108</v>
      </c>
      <c r="J245" s="1" t="s">
        <v>13</v>
      </c>
      <c r="K245" s="1" t="s">
        <v>125</v>
      </c>
      <c r="L245" s="1" t="s">
        <v>207</v>
      </c>
      <c r="M245" s="1" t="s">
        <v>137</v>
      </c>
      <c r="N245" s="1" t="s">
        <v>103</v>
      </c>
      <c r="O245" s="1" t="s">
        <v>201</v>
      </c>
      <c r="P245" s="1" t="s">
        <v>207</v>
      </c>
      <c r="Q245" s="1" t="s">
        <v>237</v>
      </c>
      <c r="R245" s="1" t="s">
        <v>40</v>
      </c>
      <c r="S245" s="1" t="s">
        <v>13</v>
      </c>
      <c r="T245" s="1" t="n">
        <f aca="false">HEX2DEC(D245)+HEX2DEC(E245)+HEX2DEC(F245)+HEX2DEC(G245)+HEX2DEC(H245)+HEX2DEC(I245)+HEX2DEC(J245)+HEX2DEC(K245)+HEX2DEC(L245)+HEX2DEC(M245)+HEX2DEC(N245)+HEX2DEC(O245)+HEX2DEC(P245)+HEX2DEC(Q245)+HEX2DEC(R245)+HEX2DEC(S245)</f>
        <v>1496</v>
      </c>
      <c r="U245" s="1"/>
      <c r="V245" s="4" t="s">
        <v>83</v>
      </c>
      <c r="W245" s="4" t="s">
        <v>62</v>
      </c>
      <c r="X245" s="4" t="s">
        <v>122</v>
      </c>
      <c r="Y245" s="4" t="s">
        <v>251</v>
      </c>
      <c r="Z245" s="4" t="s">
        <v>240</v>
      </c>
      <c r="AA245" s="4" t="s">
        <v>108</v>
      </c>
      <c r="AB245" s="4" t="s">
        <v>13</v>
      </c>
      <c r="AC245" s="4" t="s">
        <v>125</v>
      </c>
      <c r="AD245" s="4" t="s">
        <v>207</v>
      </c>
      <c r="AE245" s="4" t="s">
        <v>137</v>
      </c>
      <c r="AF245" s="4" t="s">
        <v>103</v>
      </c>
      <c r="AG245" s="4" t="s">
        <v>201</v>
      </c>
      <c r="AH245" s="4" t="s">
        <v>207</v>
      </c>
      <c r="AI245" s="4" t="s">
        <v>237</v>
      </c>
      <c r="AJ245" s="4" t="s">
        <v>40</v>
      </c>
      <c r="AK245" s="4" t="s">
        <v>13</v>
      </c>
      <c r="AL245" s="1" t="n">
        <f aca="false">HEX2DEC(V245)+HEX2DEC(W245)+HEX2DEC(X245)+HEX2DEC(Y245)+HEX2DEC(Z245)+HEX2DEC(AA245)+HEX2DEC(AB245)+HEX2DEC(AC245)+HEX2DEC(AD245)+HEX2DEC(AE245)+HEX2DEC(AF245)+HEX2DEC(AG245)+HEX2DEC(AH245)+HEX2DEC(AI245)+HEX2DEC(AJ245)+HEX2DEC(AK245)</f>
        <v>1496</v>
      </c>
      <c r="AN245" s="4" t="s">
        <v>83</v>
      </c>
      <c r="AO245" s="4" t="s">
        <v>62</v>
      </c>
      <c r="AP245" s="4" t="s">
        <v>122</v>
      </c>
      <c r="AQ245" s="4" t="s">
        <v>251</v>
      </c>
      <c r="AR245" s="4" t="s">
        <v>240</v>
      </c>
      <c r="AS245" s="4" t="s">
        <v>108</v>
      </c>
      <c r="AT245" s="4" t="s">
        <v>13</v>
      </c>
      <c r="AU245" s="4" t="s">
        <v>125</v>
      </c>
      <c r="AV245" s="4" t="s">
        <v>207</v>
      </c>
      <c r="AW245" s="4" t="s">
        <v>137</v>
      </c>
      <c r="AX245" s="4" t="s">
        <v>103</v>
      </c>
      <c r="AY245" s="4" t="s">
        <v>201</v>
      </c>
      <c r="AZ245" s="4" t="s">
        <v>207</v>
      </c>
      <c r="BA245" s="4" t="s">
        <v>237</v>
      </c>
      <c r="BB245" s="4" t="s">
        <v>40</v>
      </c>
      <c r="BC245" s="4" t="s">
        <v>13</v>
      </c>
      <c r="BD245" s="1" t="n">
        <f aca="false">HEX2DEC(AN245)+HEX2DEC(AO245)+HEX2DEC(AP245)+HEX2DEC(AQ245)+HEX2DEC(AR245)+HEX2DEC(AS245)+HEX2DEC(AT245)+HEX2DEC(AU245)+HEX2DEC(AV245)+HEX2DEC(AW245)+HEX2DEC(AX245)+HEX2DEC(AY245)+HEX2DEC(AZ245)+HEX2DEC(BA245)+HEX2DEC(BB245)+HEX2DEC(BC245)</f>
        <v>1496</v>
      </c>
      <c r="BE245" s="1"/>
      <c r="BF245" s="4" t="s">
        <v>83</v>
      </c>
      <c r="BG245" s="4" t="s">
        <v>62</v>
      </c>
      <c r="BH245" s="4" t="s">
        <v>122</v>
      </c>
      <c r="BI245" s="4" t="s">
        <v>251</v>
      </c>
      <c r="BJ245" s="4" t="s">
        <v>240</v>
      </c>
      <c r="BK245" s="4" t="s">
        <v>108</v>
      </c>
      <c r="BL245" s="4" t="s">
        <v>13</v>
      </c>
      <c r="BM245" s="4" t="s">
        <v>125</v>
      </c>
      <c r="BN245" s="4" t="s">
        <v>207</v>
      </c>
      <c r="BO245" s="4" t="s">
        <v>137</v>
      </c>
      <c r="BP245" s="4" t="s">
        <v>103</v>
      </c>
      <c r="BQ245" s="4" t="s">
        <v>201</v>
      </c>
      <c r="BR245" s="4" t="s">
        <v>207</v>
      </c>
      <c r="BS245" s="4" t="s">
        <v>237</v>
      </c>
      <c r="BT245" s="4" t="s">
        <v>40</v>
      </c>
      <c r="BU245" s="4" t="s">
        <v>13</v>
      </c>
      <c r="BV245" s="1" t="n">
        <f aca="false">HEX2DEC(BF245)+HEX2DEC(BG245)+HEX2DEC(BH245)+HEX2DEC(BI245)+HEX2DEC(BJ245)+HEX2DEC(BK245)+HEX2DEC(BL245)+HEX2DEC(BM245)+HEX2DEC(BN245)+HEX2DEC(BO245)+HEX2DEC(BP245)+HEX2DEC(BQ245)+HEX2DEC(BR245)+HEX2DEC(BS245)+HEX2DEC(BT245)+HEX2DEC(BU245)</f>
        <v>1496</v>
      </c>
      <c r="BX245" s="4" t="s">
        <v>83</v>
      </c>
      <c r="BY245" s="4" t="s">
        <v>62</v>
      </c>
      <c r="BZ245" s="4" t="s">
        <v>122</v>
      </c>
      <c r="CA245" s="4" t="s">
        <v>251</v>
      </c>
      <c r="CB245" s="4" t="s">
        <v>240</v>
      </c>
      <c r="CC245" s="4" t="s">
        <v>108</v>
      </c>
      <c r="CD245" s="4" t="s">
        <v>13</v>
      </c>
      <c r="CE245" s="4" t="s">
        <v>125</v>
      </c>
      <c r="CF245" s="4" t="s">
        <v>207</v>
      </c>
      <c r="CG245" s="4" t="s">
        <v>137</v>
      </c>
      <c r="CH245" s="4" t="s">
        <v>103</v>
      </c>
      <c r="CI245" s="4" t="s">
        <v>201</v>
      </c>
      <c r="CJ245" s="4" t="s">
        <v>207</v>
      </c>
      <c r="CK245" s="4" t="s">
        <v>237</v>
      </c>
      <c r="CL245" s="4" t="s">
        <v>40</v>
      </c>
      <c r="CM245" s="4" t="s">
        <v>13</v>
      </c>
      <c r="CN245" s="1" t="n">
        <f aca="false">HEX2DEC(BX245)+HEX2DEC(BY245)+HEX2DEC(BZ245)+HEX2DEC(CA245)+HEX2DEC(CB245)+HEX2DEC(CC245)+HEX2DEC(CD245)+HEX2DEC(CE245)+HEX2DEC(CF245)+HEX2DEC(CG245)+HEX2DEC(CH245)+HEX2DEC(CI245)+HEX2DEC(CJ245)+HEX2DEC(CK245)+HEX2DEC(CL245)+HEX2DEC(CM245)</f>
        <v>1496</v>
      </c>
      <c r="CP245" s="4" t="s">
        <v>83</v>
      </c>
      <c r="CQ245" s="4" t="s">
        <v>62</v>
      </c>
      <c r="CR245" s="4" t="s">
        <v>122</v>
      </c>
      <c r="CS245" s="4" t="s">
        <v>251</v>
      </c>
      <c r="CT245" s="4" t="s">
        <v>240</v>
      </c>
      <c r="CU245" s="4" t="s">
        <v>108</v>
      </c>
      <c r="CV245" s="4" t="s">
        <v>13</v>
      </c>
      <c r="CW245" s="4" t="s">
        <v>125</v>
      </c>
      <c r="CX245" s="4" t="s">
        <v>207</v>
      </c>
      <c r="CY245" s="4" t="s">
        <v>137</v>
      </c>
      <c r="CZ245" s="4" t="s">
        <v>103</v>
      </c>
      <c r="DA245" s="4" t="s">
        <v>201</v>
      </c>
      <c r="DB245" s="4" t="s">
        <v>207</v>
      </c>
      <c r="DC245" s="4" t="s">
        <v>237</v>
      </c>
      <c r="DD245" s="4" t="s">
        <v>40</v>
      </c>
      <c r="DE245" s="4" t="s">
        <v>13</v>
      </c>
      <c r="DF245" s="1" t="n">
        <f aca="false">HEX2DEC(CP245)+HEX2DEC(CQ245)+HEX2DEC(CR245)+HEX2DEC(CS245)+HEX2DEC(CT245)+HEX2DEC(CU245)+HEX2DEC(CV245)+HEX2DEC(CW245)+HEX2DEC(CX245)+HEX2DEC(CY245)+HEX2DEC(CZ245)+HEX2DEC(DA245)+HEX2DEC(DB245)+HEX2DEC(DC245)+HEX2DEC(DD245)+HEX2DEC(DE245)</f>
        <v>1496</v>
      </c>
      <c r="DH245" s="4" t="s">
        <v>83</v>
      </c>
      <c r="DI245" s="4" t="s">
        <v>62</v>
      </c>
      <c r="DJ245" s="4" t="s">
        <v>122</v>
      </c>
      <c r="DK245" s="4" t="s">
        <v>251</v>
      </c>
      <c r="DL245" s="4" t="s">
        <v>240</v>
      </c>
      <c r="DM245" s="4" t="s">
        <v>108</v>
      </c>
      <c r="DN245" s="4" t="s">
        <v>13</v>
      </c>
      <c r="DO245" s="4" t="s">
        <v>125</v>
      </c>
      <c r="DP245" s="4" t="s">
        <v>207</v>
      </c>
      <c r="DQ245" s="4" t="s">
        <v>137</v>
      </c>
      <c r="DR245" s="4" t="s">
        <v>103</v>
      </c>
      <c r="DS245" s="4" t="s">
        <v>201</v>
      </c>
      <c r="DT245" s="4" t="s">
        <v>207</v>
      </c>
      <c r="DU245" s="4" t="s">
        <v>237</v>
      </c>
      <c r="DV245" s="4" t="s">
        <v>40</v>
      </c>
      <c r="DW245" s="4" t="s">
        <v>13</v>
      </c>
      <c r="DX245" s="1" t="n">
        <f aca="false">HEX2DEC(DH245)+HEX2DEC(DI245)+HEX2DEC(DJ245)+HEX2DEC(DK245)+HEX2DEC(DL245)+HEX2DEC(DM245)+HEX2DEC(DN245)+HEX2DEC(DO245)+HEX2DEC(DP245)+HEX2DEC(DQ245)+HEX2DEC(DR245)+HEX2DEC(DS245)+HEX2DEC(DT245)+HEX2DEC(DU245)+HEX2DEC(DV245)+HEX2DEC(DW245)</f>
        <v>1496</v>
      </c>
      <c r="DZ245" s="4" t="s">
        <v>83</v>
      </c>
      <c r="EA245" s="4" t="s">
        <v>62</v>
      </c>
      <c r="EB245" s="4" t="s">
        <v>122</v>
      </c>
      <c r="EC245" s="4" t="s">
        <v>251</v>
      </c>
      <c r="ED245" s="4" t="s">
        <v>240</v>
      </c>
      <c r="EE245" s="4" t="s">
        <v>108</v>
      </c>
      <c r="EF245" s="4" t="s">
        <v>13</v>
      </c>
      <c r="EG245" s="4" t="s">
        <v>125</v>
      </c>
      <c r="EH245" s="4" t="s">
        <v>207</v>
      </c>
      <c r="EI245" s="4" t="s">
        <v>137</v>
      </c>
      <c r="EJ245" s="4" t="s">
        <v>103</v>
      </c>
      <c r="EK245" s="4" t="s">
        <v>201</v>
      </c>
      <c r="EL245" s="4" t="s">
        <v>207</v>
      </c>
      <c r="EM245" s="4" t="s">
        <v>237</v>
      </c>
      <c r="EN245" s="4" t="s">
        <v>40</v>
      </c>
      <c r="EO245" s="4" t="s">
        <v>13</v>
      </c>
      <c r="EP245" s="1" t="n">
        <f aca="false">HEX2DEC(DZ245)+HEX2DEC(EA245)+HEX2DEC(EB245)+HEX2DEC(EC245)+HEX2DEC(ED245)+HEX2DEC(EE245)+HEX2DEC(EF245)+HEX2DEC(EG245)+HEX2DEC(EH245)+HEX2DEC(EI245)+HEX2DEC(EJ245)+HEX2DEC(EK245)+HEX2DEC(EL245)+HEX2DEC(EM245)+HEX2DEC(EN245)+HEX2DEC(EO245)</f>
        <v>1496</v>
      </c>
      <c r="ER245" s="4" t="s">
        <v>83</v>
      </c>
      <c r="ES245" s="4" t="s">
        <v>62</v>
      </c>
      <c r="ET245" s="4" t="s">
        <v>122</v>
      </c>
      <c r="EU245" s="4" t="s">
        <v>251</v>
      </c>
      <c r="EV245" s="4" t="s">
        <v>240</v>
      </c>
      <c r="EW245" s="4" t="s">
        <v>108</v>
      </c>
      <c r="EX245" s="4" t="s">
        <v>13</v>
      </c>
      <c r="EY245" s="4" t="s">
        <v>125</v>
      </c>
      <c r="EZ245" s="4" t="s">
        <v>207</v>
      </c>
      <c r="FA245" s="4" t="s">
        <v>137</v>
      </c>
      <c r="FB245" s="4" t="s">
        <v>103</v>
      </c>
      <c r="FC245" s="4" t="s">
        <v>201</v>
      </c>
      <c r="FD245" s="4" t="s">
        <v>207</v>
      </c>
      <c r="FE245" s="4" t="s">
        <v>237</v>
      </c>
      <c r="FF245" s="4" t="s">
        <v>40</v>
      </c>
      <c r="FG245" s="4" t="s">
        <v>13</v>
      </c>
      <c r="FH245" s="1" t="n">
        <f aca="false">HEX2DEC(ER245)+HEX2DEC(ES245)+HEX2DEC(ET245)+HEX2DEC(EU245)+HEX2DEC(EV245)+HEX2DEC(EW245)+HEX2DEC(EX245)+HEX2DEC(EY245)+HEX2DEC(EZ245)+HEX2DEC(FA245)+HEX2DEC(FB245)+HEX2DEC(FC245)+HEX2DEC(FD245)+HEX2DEC(FE245)+HEX2DEC(FF245)+HEX2DEC(FG245)</f>
        <v>1496</v>
      </c>
      <c r="FJ245" s="4" t="s">
        <v>83</v>
      </c>
      <c r="FK245" s="4" t="s">
        <v>62</v>
      </c>
      <c r="FL245" s="4" t="s">
        <v>122</v>
      </c>
      <c r="FM245" s="4" t="s">
        <v>251</v>
      </c>
      <c r="FN245" s="4" t="s">
        <v>240</v>
      </c>
      <c r="FO245" s="4" t="s">
        <v>108</v>
      </c>
      <c r="FP245" s="4" t="s">
        <v>13</v>
      </c>
      <c r="FQ245" s="4" t="s">
        <v>125</v>
      </c>
      <c r="FR245" s="4" t="s">
        <v>207</v>
      </c>
      <c r="FS245" s="4" t="s">
        <v>137</v>
      </c>
      <c r="FT245" s="4" t="s">
        <v>103</v>
      </c>
      <c r="FU245" s="4" t="s">
        <v>201</v>
      </c>
      <c r="FV245" s="4" t="s">
        <v>207</v>
      </c>
      <c r="FW245" s="4" t="s">
        <v>237</v>
      </c>
      <c r="FX245" s="4" t="s">
        <v>40</v>
      </c>
      <c r="FY245" s="4" t="s">
        <v>13</v>
      </c>
      <c r="FZ245" s="1" t="n">
        <f aca="false">HEX2DEC(FJ245)+HEX2DEC(FK245)+HEX2DEC(FL245)+HEX2DEC(FM245)+HEX2DEC(FN245)+HEX2DEC(FO245)+HEX2DEC(FP245)+HEX2DEC(FQ245)+HEX2DEC(FR245)+HEX2DEC(FS245)+HEX2DEC(FT245)+HEX2DEC(FU245)+HEX2DEC(FV245)+HEX2DEC(FW245)+HEX2DEC(FX245)+HEX2DEC(FY245)</f>
        <v>1496</v>
      </c>
      <c r="GB245" s="1"/>
    </row>
    <row r="246" customFormat="false" ht="15" hidden="false" customHeight="false" outlineLevel="0" collapsed="false">
      <c r="A246" s="0" t="n">
        <f aca="false">A245+16</f>
        <v>53056</v>
      </c>
      <c r="B246" s="0" t="str">
        <f aca="false">DEC2HEX(A246)</f>
        <v>CF40</v>
      </c>
      <c r="D246" s="1" t="s">
        <v>209</v>
      </c>
      <c r="E246" s="1" t="s">
        <v>237</v>
      </c>
      <c r="F246" s="1" t="s">
        <v>247</v>
      </c>
      <c r="G246" s="1" t="s">
        <v>246</v>
      </c>
      <c r="H246" s="1" t="s">
        <v>213</v>
      </c>
      <c r="I246" s="1" t="s">
        <v>13</v>
      </c>
      <c r="J246" s="1" t="s">
        <v>16</v>
      </c>
      <c r="K246" s="1" t="s">
        <v>16</v>
      </c>
      <c r="L246" s="1" t="s">
        <v>16</v>
      </c>
      <c r="M246" s="1" t="s">
        <v>185</v>
      </c>
      <c r="N246" s="1" t="s">
        <v>188</v>
      </c>
      <c r="O246" s="1" t="s">
        <v>16</v>
      </c>
      <c r="P246" s="1" t="s">
        <v>16</v>
      </c>
      <c r="Q246" s="1" t="s">
        <v>236</v>
      </c>
      <c r="R246" s="1" t="s">
        <v>237</v>
      </c>
      <c r="S246" s="1" t="s">
        <v>16</v>
      </c>
      <c r="T246" s="1" t="n">
        <f aca="false">HEX2DEC(D246)+HEX2DEC(E246)+HEX2DEC(F246)+HEX2DEC(G246)+HEX2DEC(H246)+HEX2DEC(I246)+HEX2DEC(J246)+HEX2DEC(K246)+HEX2DEC(L246)+HEX2DEC(M246)+HEX2DEC(N246)+HEX2DEC(O246)+HEX2DEC(P246)+HEX2DEC(Q246)+HEX2DEC(R246)+HEX2DEC(S246)</f>
        <v>1002</v>
      </c>
      <c r="U246" s="1"/>
      <c r="V246" s="4" t="s">
        <v>209</v>
      </c>
      <c r="W246" s="4" t="s">
        <v>237</v>
      </c>
      <c r="X246" s="4" t="s">
        <v>247</v>
      </c>
      <c r="Y246" s="4" t="s">
        <v>246</v>
      </c>
      <c r="Z246" s="4" t="s">
        <v>213</v>
      </c>
      <c r="AA246" s="4" t="s">
        <v>13</v>
      </c>
      <c r="AB246" s="4" t="s">
        <v>16</v>
      </c>
      <c r="AC246" s="4" t="s">
        <v>16</v>
      </c>
      <c r="AD246" s="4" t="s">
        <v>16</v>
      </c>
      <c r="AE246" s="4" t="s">
        <v>185</v>
      </c>
      <c r="AF246" s="4" t="s">
        <v>188</v>
      </c>
      <c r="AG246" s="4" t="s">
        <v>16</v>
      </c>
      <c r="AH246" s="4" t="s">
        <v>16</v>
      </c>
      <c r="AI246" s="4" t="s">
        <v>236</v>
      </c>
      <c r="AJ246" s="4" t="s">
        <v>237</v>
      </c>
      <c r="AK246" s="4" t="s">
        <v>16</v>
      </c>
      <c r="AL246" s="1" t="n">
        <f aca="false">HEX2DEC(V246)+HEX2DEC(W246)+HEX2DEC(X246)+HEX2DEC(Y246)+HEX2DEC(Z246)+HEX2DEC(AA246)+HEX2DEC(AB246)+HEX2DEC(AC246)+HEX2DEC(AD246)+HEX2DEC(AE246)+HEX2DEC(AF246)+HEX2DEC(AG246)+HEX2DEC(AH246)+HEX2DEC(AI246)+HEX2DEC(AJ246)+HEX2DEC(AK246)</f>
        <v>1002</v>
      </c>
      <c r="AN246" s="4" t="s">
        <v>209</v>
      </c>
      <c r="AO246" s="4" t="s">
        <v>237</v>
      </c>
      <c r="AP246" s="4" t="s">
        <v>247</v>
      </c>
      <c r="AQ246" s="4" t="s">
        <v>246</v>
      </c>
      <c r="AR246" s="4" t="s">
        <v>213</v>
      </c>
      <c r="AS246" s="4" t="s">
        <v>13</v>
      </c>
      <c r="AT246" s="4" t="s">
        <v>16</v>
      </c>
      <c r="AU246" s="4" t="s">
        <v>16</v>
      </c>
      <c r="AV246" s="4" t="s">
        <v>16</v>
      </c>
      <c r="AW246" s="4" t="s">
        <v>185</v>
      </c>
      <c r="AX246" s="4" t="s">
        <v>188</v>
      </c>
      <c r="AY246" s="4" t="s">
        <v>16</v>
      </c>
      <c r="AZ246" s="4" t="s">
        <v>16</v>
      </c>
      <c r="BA246" s="4" t="s">
        <v>236</v>
      </c>
      <c r="BB246" s="4" t="s">
        <v>237</v>
      </c>
      <c r="BC246" s="4" t="s">
        <v>16</v>
      </c>
      <c r="BD246" s="1" t="n">
        <f aca="false">HEX2DEC(AN246)+HEX2DEC(AO246)+HEX2DEC(AP246)+HEX2DEC(AQ246)+HEX2DEC(AR246)+HEX2DEC(AS246)+HEX2DEC(AT246)+HEX2DEC(AU246)+HEX2DEC(AV246)+HEX2DEC(AW246)+HEX2DEC(AX246)+HEX2DEC(AY246)+HEX2DEC(AZ246)+HEX2DEC(BA246)+HEX2DEC(BB246)+HEX2DEC(BC246)</f>
        <v>1002</v>
      </c>
      <c r="BE246" s="1"/>
      <c r="BF246" s="4" t="s">
        <v>209</v>
      </c>
      <c r="BG246" s="4" t="s">
        <v>237</v>
      </c>
      <c r="BH246" s="4" t="s">
        <v>247</v>
      </c>
      <c r="BI246" s="4" t="s">
        <v>246</v>
      </c>
      <c r="BJ246" s="4" t="s">
        <v>213</v>
      </c>
      <c r="BK246" s="4" t="s">
        <v>13</v>
      </c>
      <c r="BL246" s="4" t="s">
        <v>16</v>
      </c>
      <c r="BM246" s="4" t="s">
        <v>16</v>
      </c>
      <c r="BN246" s="4" t="s">
        <v>16</v>
      </c>
      <c r="BO246" s="4" t="s">
        <v>185</v>
      </c>
      <c r="BP246" s="4" t="s">
        <v>188</v>
      </c>
      <c r="BQ246" s="4" t="s">
        <v>16</v>
      </c>
      <c r="BR246" s="4" t="s">
        <v>16</v>
      </c>
      <c r="BS246" s="4" t="s">
        <v>236</v>
      </c>
      <c r="BT246" s="4" t="s">
        <v>237</v>
      </c>
      <c r="BU246" s="4" t="s">
        <v>16</v>
      </c>
      <c r="BV246" s="1" t="n">
        <f aca="false">HEX2DEC(BF246)+HEX2DEC(BG246)+HEX2DEC(BH246)+HEX2DEC(BI246)+HEX2DEC(BJ246)+HEX2DEC(BK246)+HEX2DEC(BL246)+HEX2DEC(BM246)+HEX2DEC(BN246)+HEX2DEC(BO246)+HEX2DEC(BP246)+HEX2DEC(BQ246)+HEX2DEC(BR246)+HEX2DEC(BS246)+HEX2DEC(BT246)+HEX2DEC(BU246)</f>
        <v>1002</v>
      </c>
      <c r="BX246" s="4" t="s">
        <v>209</v>
      </c>
      <c r="BY246" s="4" t="s">
        <v>237</v>
      </c>
      <c r="BZ246" s="4" t="s">
        <v>247</v>
      </c>
      <c r="CA246" s="4" t="s">
        <v>246</v>
      </c>
      <c r="CB246" s="4" t="s">
        <v>213</v>
      </c>
      <c r="CC246" s="4" t="s">
        <v>13</v>
      </c>
      <c r="CD246" s="4" t="s">
        <v>16</v>
      </c>
      <c r="CE246" s="4" t="s">
        <v>16</v>
      </c>
      <c r="CF246" s="4" t="s">
        <v>16</v>
      </c>
      <c r="CG246" s="4" t="s">
        <v>185</v>
      </c>
      <c r="CH246" s="4" t="s">
        <v>188</v>
      </c>
      <c r="CI246" s="4" t="s">
        <v>16</v>
      </c>
      <c r="CJ246" s="4" t="s">
        <v>16</v>
      </c>
      <c r="CK246" s="4" t="s">
        <v>236</v>
      </c>
      <c r="CL246" s="4" t="s">
        <v>237</v>
      </c>
      <c r="CM246" s="4" t="s">
        <v>16</v>
      </c>
      <c r="CN246" s="1" t="n">
        <f aca="false">HEX2DEC(BX246)+HEX2DEC(BY246)+HEX2DEC(BZ246)+HEX2DEC(CA246)+HEX2DEC(CB246)+HEX2DEC(CC246)+HEX2DEC(CD246)+HEX2DEC(CE246)+HEX2DEC(CF246)+HEX2DEC(CG246)+HEX2DEC(CH246)+HEX2DEC(CI246)+HEX2DEC(CJ246)+HEX2DEC(CK246)+HEX2DEC(CL246)+HEX2DEC(CM246)</f>
        <v>1002</v>
      </c>
      <c r="CP246" s="4" t="s">
        <v>209</v>
      </c>
      <c r="CQ246" s="4" t="s">
        <v>237</v>
      </c>
      <c r="CR246" s="4" t="s">
        <v>247</v>
      </c>
      <c r="CS246" s="4" t="s">
        <v>246</v>
      </c>
      <c r="CT246" s="4" t="s">
        <v>213</v>
      </c>
      <c r="CU246" s="4" t="s">
        <v>13</v>
      </c>
      <c r="CV246" s="4" t="s">
        <v>16</v>
      </c>
      <c r="CW246" s="4" t="s">
        <v>16</v>
      </c>
      <c r="CX246" s="4" t="s">
        <v>16</v>
      </c>
      <c r="CY246" s="4" t="s">
        <v>185</v>
      </c>
      <c r="CZ246" s="4" t="s">
        <v>188</v>
      </c>
      <c r="DA246" s="4" t="s">
        <v>16</v>
      </c>
      <c r="DB246" s="4" t="s">
        <v>16</v>
      </c>
      <c r="DC246" s="4" t="s">
        <v>236</v>
      </c>
      <c r="DD246" s="4" t="s">
        <v>237</v>
      </c>
      <c r="DE246" s="4" t="s">
        <v>16</v>
      </c>
      <c r="DF246" s="1" t="n">
        <f aca="false">HEX2DEC(CP246)+HEX2DEC(CQ246)+HEX2DEC(CR246)+HEX2DEC(CS246)+HEX2DEC(CT246)+HEX2DEC(CU246)+HEX2DEC(CV246)+HEX2DEC(CW246)+HEX2DEC(CX246)+HEX2DEC(CY246)+HEX2DEC(CZ246)+HEX2DEC(DA246)+HEX2DEC(DB246)+HEX2DEC(DC246)+HEX2DEC(DD246)+HEX2DEC(DE246)</f>
        <v>1002</v>
      </c>
      <c r="DH246" s="4" t="s">
        <v>209</v>
      </c>
      <c r="DI246" s="4" t="s">
        <v>237</v>
      </c>
      <c r="DJ246" s="4" t="s">
        <v>247</v>
      </c>
      <c r="DK246" s="4" t="s">
        <v>246</v>
      </c>
      <c r="DL246" s="4" t="s">
        <v>213</v>
      </c>
      <c r="DM246" s="4" t="s">
        <v>13</v>
      </c>
      <c r="DN246" s="4" t="s">
        <v>16</v>
      </c>
      <c r="DO246" s="4" t="s">
        <v>16</v>
      </c>
      <c r="DP246" s="4" t="s">
        <v>16</v>
      </c>
      <c r="DQ246" s="4" t="s">
        <v>185</v>
      </c>
      <c r="DR246" s="4" t="s">
        <v>188</v>
      </c>
      <c r="DS246" s="4" t="s">
        <v>16</v>
      </c>
      <c r="DT246" s="4" t="s">
        <v>16</v>
      </c>
      <c r="DU246" s="4" t="s">
        <v>236</v>
      </c>
      <c r="DV246" s="4" t="s">
        <v>237</v>
      </c>
      <c r="DW246" s="4" t="s">
        <v>16</v>
      </c>
      <c r="DX246" s="1" t="n">
        <f aca="false">HEX2DEC(DH246)+HEX2DEC(DI246)+HEX2DEC(DJ246)+HEX2DEC(DK246)+HEX2DEC(DL246)+HEX2DEC(DM246)+HEX2DEC(DN246)+HEX2DEC(DO246)+HEX2DEC(DP246)+HEX2DEC(DQ246)+HEX2DEC(DR246)+HEX2DEC(DS246)+HEX2DEC(DT246)+HEX2DEC(DU246)+HEX2DEC(DV246)+HEX2DEC(DW246)</f>
        <v>1002</v>
      </c>
      <c r="DZ246" s="4" t="s">
        <v>209</v>
      </c>
      <c r="EA246" s="4" t="s">
        <v>237</v>
      </c>
      <c r="EB246" s="4" t="s">
        <v>247</v>
      </c>
      <c r="EC246" s="4" t="s">
        <v>246</v>
      </c>
      <c r="ED246" s="4" t="s">
        <v>213</v>
      </c>
      <c r="EE246" s="4" t="s">
        <v>13</v>
      </c>
      <c r="EF246" s="4" t="s">
        <v>16</v>
      </c>
      <c r="EG246" s="4" t="s">
        <v>16</v>
      </c>
      <c r="EH246" s="4" t="s">
        <v>16</v>
      </c>
      <c r="EI246" s="4" t="s">
        <v>185</v>
      </c>
      <c r="EJ246" s="4" t="s">
        <v>188</v>
      </c>
      <c r="EK246" s="4" t="s">
        <v>16</v>
      </c>
      <c r="EL246" s="4" t="s">
        <v>16</v>
      </c>
      <c r="EM246" s="4" t="s">
        <v>236</v>
      </c>
      <c r="EN246" s="4" t="s">
        <v>237</v>
      </c>
      <c r="EO246" s="4" t="s">
        <v>16</v>
      </c>
      <c r="EP246" s="1" t="n">
        <f aca="false">HEX2DEC(DZ246)+HEX2DEC(EA246)+HEX2DEC(EB246)+HEX2DEC(EC246)+HEX2DEC(ED246)+HEX2DEC(EE246)+HEX2DEC(EF246)+HEX2DEC(EG246)+HEX2DEC(EH246)+HEX2DEC(EI246)+HEX2DEC(EJ246)+HEX2DEC(EK246)+HEX2DEC(EL246)+HEX2DEC(EM246)+HEX2DEC(EN246)+HEX2DEC(EO246)</f>
        <v>1002</v>
      </c>
      <c r="ER246" s="4" t="s">
        <v>209</v>
      </c>
      <c r="ES246" s="4" t="s">
        <v>237</v>
      </c>
      <c r="ET246" s="4" t="s">
        <v>247</v>
      </c>
      <c r="EU246" s="4" t="s">
        <v>246</v>
      </c>
      <c r="EV246" s="4" t="s">
        <v>213</v>
      </c>
      <c r="EW246" s="4" t="s">
        <v>13</v>
      </c>
      <c r="EX246" s="4" t="s">
        <v>16</v>
      </c>
      <c r="EY246" s="4" t="s">
        <v>16</v>
      </c>
      <c r="EZ246" s="4" t="s">
        <v>16</v>
      </c>
      <c r="FA246" s="4" t="s">
        <v>185</v>
      </c>
      <c r="FB246" s="4" t="s">
        <v>188</v>
      </c>
      <c r="FC246" s="4" t="s">
        <v>16</v>
      </c>
      <c r="FD246" s="4" t="s">
        <v>16</v>
      </c>
      <c r="FE246" s="4" t="s">
        <v>236</v>
      </c>
      <c r="FF246" s="4" t="s">
        <v>237</v>
      </c>
      <c r="FG246" s="4" t="s">
        <v>16</v>
      </c>
      <c r="FH246" s="1" t="n">
        <f aca="false">HEX2DEC(ER246)+HEX2DEC(ES246)+HEX2DEC(ET246)+HEX2DEC(EU246)+HEX2DEC(EV246)+HEX2DEC(EW246)+HEX2DEC(EX246)+HEX2DEC(EY246)+HEX2DEC(EZ246)+HEX2DEC(FA246)+HEX2DEC(FB246)+HEX2DEC(FC246)+HEX2DEC(FD246)+HEX2DEC(FE246)+HEX2DEC(FF246)+HEX2DEC(FG246)</f>
        <v>1002</v>
      </c>
      <c r="FJ246" s="4" t="s">
        <v>209</v>
      </c>
      <c r="FK246" s="4" t="s">
        <v>237</v>
      </c>
      <c r="FL246" s="4" t="s">
        <v>247</v>
      </c>
      <c r="FM246" s="4" t="s">
        <v>246</v>
      </c>
      <c r="FN246" s="4" t="s">
        <v>213</v>
      </c>
      <c r="FO246" s="4" t="s">
        <v>13</v>
      </c>
      <c r="FP246" s="4" t="s">
        <v>16</v>
      </c>
      <c r="FQ246" s="4" t="s">
        <v>16</v>
      </c>
      <c r="FR246" s="4" t="s">
        <v>16</v>
      </c>
      <c r="FS246" s="4" t="s">
        <v>185</v>
      </c>
      <c r="FT246" s="4" t="s">
        <v>188</v>
      </c>
      <c r="FU246" s="4" t="s">
        <v>16</v>
      </c>
      <c r="FV246" s="4" t="s">
        <v>16</v>
      </c>
      <c r="FW246" s="4" t="s">
        <v>236</v>
      </c>
      <c r="FX246" s="4" t="s">
        <v>237</v>
      </c>
      <c r="FY246" s="4" t="s">
        <v>16</v>
      </c>
      <c r="FZ246" s="1" t="n">
        <f aca="false">HEX2DEC(FJ246)+HEX2DEC(FK246)+HEX2DEC(FL246)+HEX2DEC(FM246)+HEX2DEC(FN246)+HEX2DEC(FO246)+HEX2DEC(FP246)+HEX2DEC(FQ246)+HEX2DEC(FR246)+HEX2DEC(FS246)+HEX2DEC(FT246)+HEX2DEC(FU246)+HEX2DEC(FV246)+HEX2DEC(FW246)+HEX2DEC(FX246)+HEX2DEC(FY246)</f>
        <v>1002</v>
      </c>
      <c r="GB246" s="1"/>
    </row>
    <row r="247" customFormat="false" ht="15" hidden="false" customHeight="false" outlineLevel="0" collapsed="false">
      <c r="A247" s="0" t="n">
        <f aca="false">A246+16</f>
        <v>53072</v>
      </c>
      <c r="B247" s="0" t="str">
        <f aca="false">DEC2HEX(A247)</f>
        <v>CF50</v>
      </c>
      <c r="D247" s="1" t="s">
        <v>246</v>
      </c>
      <c r="E247" s="1" t="s">
        <v>188</v>
      </c>
      <c r="F247" s="1" t="s">
        <v>16</v>
      </c>
      <c r="G247" s="1" t="s">
        <v>240</v>
      </c>
      <c r="H247" s="1" t="s">
        <v>237</v>
      </c>
      <c r="I247" s="1" t="s">
        <v>16</v>
      </c>
      <c r="J247" s="1" t="s">
        <v>63</v>
      </c>
      <c r="K247" s="1" t="s">
        <v>237</v>
      </c>
      <c r="L247" s="1" t="s">
        <v>16</v>
      </c>
      <c r="M247" s="1" t="s">
        <v>236</v>
      </c>
      <c r="N247" s="1" t="s">
        <v>185</v>
      </c>
      <c r="O247" s="1" t="s">
        <v>13</v>
      </c>
      <c r="P247" s="1" t="s">
        <v>174</v>
      </c>
      <c r="Q247" s="1" t="s">
        <v>20</v>
      </c>
      <c r="R247" s="1" t="s">
        <v>246</v>
      </c>
      <c r="S247" s="1" t="s">
        <v>20</v>
      </c>
      <c r="T247" s="1" t="n">
        <f aca="false">HEX2DEC(D247)+HEX2DEC(E247)+HEX2DEC(F247)+HEX2DEC(G247)+HEX2DEC(H247)+HEX2DEC(I247)+HEX2DEC(J247)+HEX2DEC(K247)+HEX2DEC(L247)+HEX2DEC(M247)+HEX2DEC(N247)+HEX2DEC(O247)+HEX2DEC(P247)+HEX2DEC(Q247)+HEX2DEC(R247)+HEX2DEC(S247)</f>
        <v>1189</v>
      </c>
      <c r="U247" s="1"/>
      <c r="V247" s="4" t="s">
        <v>246</v>
      </c>
      <c r="W247" s="4" t="s">
        <v>188</v>
      </c>
      <c r="X247" s="4" t="s">
        <v>16</v>
      </c>
      <c r="Y247" s="4" t="s">
        <v>240</v>
      </c>
      <c r="Z247" s="4" t="s">
        <v>237</v>
      </c>
      <c r="AA247" s="4" t="s">
        <v>16</v>
      </c>
      <c r="AB247" s="4" t="s">
        <v>63</v>
      </c>
      <c r="AC247" s="4" t="s">
        <v>237</v>
      </c>
      <c r="AD247" s="4" t="s">
        <v>16</v>
      </c>
      <c r="AE247" s="4" t="s">
        <v>236</v>
      </c>
      <c r="AF247" s="4" t="s">
        <v>185</v>
      </c>
      <c r="AG247" s="4" t="s">
        <v>13</v>
      </c>
      <c r="AH247" s="4" t="s">
        <v>174</v>
      </c>
      <c r="AI247" s="4" t="s">
        <v>20</v>
      </c>
      <c r="AJ247" s="4" t="s">
        <v>246</v>
      </c>
      <c r="AK247" s="4" t="s">
        <v>20</v>
      </c>
      <c r="AL247" s="1" t="n">
        <f aca="false">HEX2DEC(V247)+HEX2DEC(W247)+HEX2DEC(X247)+HEX2DEC(Y247)+HEX2DEC(Z247)+HEX2DEC(AA247)+HEX2DEC(AB247)+HEX2DEC(AC247)+HEX2DEC(AD247)+HEX2DEC(AE247)+HEX2DEC(AF247)+HEX2DEC(AG247)+HEX2DEC(AH247)+HEX2DEC(AI247)+HEX2DEC(AJ247)+HEX2DEC(AK247)</f>
        <v>1189</v>
      </c>
      <c r="AN247" s="4" t="s">
        <v>246</v>
      </c>
      <c r="AO247" s="4" t="s">
        <v>188</v>
      </c>
      <c r="AP247" s="4" t="s">
        <v>16</v>
      </c>
      <c r="AQ247" s="4" t="s">
        <v>240</v>
      </c>
      <c r="AR247" s="4" t="s">
        <v>237</v>
      </c>
      <c r="AS247" s="4" t="s">
        <v>16</v>
      </c>
      <c r="AT247" s="4" t="s">
        <v>63</v>
      </c>
      <c r="AU247" s="4" t="s">
        <v>237</v>
      </c>
      <c r="AV247" s="4" t="s">
        <v>16</v>
      </c>
      <c r="AW247" s="4" t="s">
        <v>236</v>
      </c>
      <c r="AX247" s="4" t="s">
        <v>185</v>
      </c>
      <c r="AY247" s="4" t="s">
        <v>13</v>
      </c>
      <c r="AZ247" s="4" t="s">
        <v>174</v>
      </c>
      <c r="BA247" s="4" t="s">
        <v>20</v>
      </c>
      <c r="BB247" s="4" t="s">
        <v>246</v>
      </c>
      <c r="BC247" s="4" t="s">
        <v>20</v>
      </c>
      <c r="BD247" s="1" t="n">
        <f aca="false">HEX2DEC(AN247)+HEX2DEC(AO247)+HEX2DEC(AP247)+HEX2DEC(AQ247)+HEX2DEC(AR247)+HEX2DEC(AS247)+HEX2DEC(AT247)+HEX2DEC(AU247)+HEX2DEC(AV247)+HEX2DEC(AW247)+HEX2DEC(AX247)+HEX2DEC(AY247)+HEX2DEC(AZ247)+HEX2DEC(BA247)+HEX2DEC(BB247)+HEX2DEC(BC247)</f>
        <v>1189</v>
      </c>
      <c r="BE247" s="1"/>
      <c r="BF247" s="4" t="s">
        <v>246</v>
      </c>
      <c r="BG247" s="4" t="s">
        <v>188</v>
      </c>
      <c r="BH247" s="4" t="s">
        <v>16</v>
      </c>
      <c r="BI247" s="4" t="s">
        <v>240</v>
      </c>
      <c r="BJ247" s="4" t="s">
        <v>237</v>
      </c>
      <c r="BK247" s="4" t="s">
        <v>16</v>
      </c>
      <c r="BL247" s="4" t="s">
        <v>63</v>
      </c>
      <c r="BM247" s="4" t="s">
        <v>237</v>
      </c>
      <c r="BN247" s="4" t="s">
        <v>16</v>
      </c>
      <c r="BO247" s="4" t="s">
        <v>236</v>
      </c>
      <c r="BP247" s="4" t="s">
        <v>185</v>
      </c>
      <c r="BQ247" s="4" t="s">
        <v>13</v>
      </c>
      <c r="BR247" s="4" t="s">
        <v>174</v>
      </c>
      <c r="BS247" s="4" t="s">
        <v>20</v>
      </c>
      <c r="BT247" s="4" t="s">
        <v>246</v>
      </c>
      <c r="BU247" s="4" t="s">
        <v>20</v>
      </c>
      <c r="BV247" s="1" t="n">
        <f aca="false">HEX2DEC(BF247)+HEX2DEC(BG247)+HEX2DEC(BH247)+HEX2DEC(BI247)+HEX2DEC(BJ247)+HEX2DEC(BK247)+HEX2DEC(BL247)+HEX2DEC(BM247)+HEX2DEC(BN247)+HEX2DEC(BO247)+HEX2DEC(BP247)+HEX2DEC(BQ247)+HEX2DEC(BR247)+HEX2DEC(BS247)+HEX2DEC(BT247)+HEX2DEC(BU247)</f>
        <v>1189</v>
      </c>
      <c r="BX247" s="4" t="s">
        <v>246</v>
      </c>
      <c r="BY247" s="4" t="s">
        <v>188</v>
      </c>
      <c r="BZ247" s="4" t="s">
        <v>16</v>
      </c>
      <c r="CA247" s="4" t="s">
        <v>240</v>
      </c>
      <c r="CB247" s="4" t="s">
        <v>237</v>
      </c>
      <c r="CC247" s="4" t="s">
        <v>16</v>
      </c>
      <c r="CD247" s="4" t="s">
        <v>63</v>
      </c>
      <c r="CE247" s="4" t="s">
        <v>237</v>
      </c>
      <c r="CF247" s="4" t="s">
        <v>16</v>
      </c>
      <c r="CG247" s="4" t="s">
        <v>236</v>
      </c>
      <c r="CH247" s="4" t="s">
        <v>185</v>
      </c>
      <c r="CI247" s="4" t="s">
        <v>13</v>
      </c>
      <c r="CJ247" s="4" t="s">
        <v>174</v>
      </c>
      <c r="CK247" s="4" t="s">
        <v>20</v>
      </c>
      <c r="CL247" s="4" t="s">
        <v>246</v>
      </c>
      <c r="CM247" s="4" t="s">
        <v>20</v>
      </c>
      <c r="CN247" s="1" t="n">
        <f aca="false">HEX2DEC(BX247)+HEX2DEC(BY247)+HEX2DEC(BZ247)+HEX2DEC(CA247)+HEX2DEC(CB247)+HEX2DEC(CC247)+HEX2DEC(CD247)+HEX2DEC(CE247)+HEX2DEC(CF247)+HEX2DEC(CG247)+HEX2DEC(CH247)+HEX2DEC(CI247)+HEX2DEC(CJ247)+HEX2DEC(CK247)+HEX2DEC(CL247)+HEX2DEC(CM247)</f>
        <v>1189</v>
      </c>
      <c r="CP247" s="4" t="s">
        <v>246</v>
      </c>
      <c r="CQ247" s="4" t="s">
        <v>188</v>
      </c>
      <c r="CR247" s="4" t="s">
        <v>16</v>
      </c>
      <c r="CS247" s="4" t="s">
        <v>240</v>
      </c>
      <c r="CT247" s="4" t="s">
        <v>237</v>
      </c>
      <c r="CU247" s="4" t="s">
        <v>16</v>
      </c>
      <c r="CV247" s="4" t="s">
        <v>63</v>
      </c>
      <c r="CW247" s="4" t="s">
        <v>237</v>
      </c>
      <c r="CX247" s="4" t="s">
        <v>16</v>
      </c>
      <c r="CY247" s="4" t="s">
        <v>236</v>
      </c>
      <c r="CZ247" s="4" t="s">
        <v>185</v>
      </c>
      <c r="DA247" s="4" t="s">
        <v>13</v>
      </c>
      <c r="DB247" s="4" t="s">
        <v>174</v>
      </c>
      <c r="DC247" s="4" t="s">
        <v>20</v>
      </c>
      <c r="DD247" s="4" t="s">
        <v>246</v>
      </c>
      <c r="DE247" s="4" t="s">
        <v>20</v>
      </c>
      <c r="DF247" s="1" t="n">
        <f aca="false">HEX2DEC(CP247)+HEX2DEC(CQ247)+HEX2DEC(CR247)+HEX2DEC(CS247)+HEX2DEC(CT247)+HEX2DEC(CU247)+HEX2DEC(CV247)+HEX2DEC(CW247)+HEX2DEC(CX247)+HEX2DEC(CY247)+HEX2DEC(CZ247)+HEX2DEC(DA247)+HEX2DEC(DB247)+HEX2DEC(DC247)+HEX2DEC(DD247)+HEX2DEC(DE247)</f>
        <v>1189</v>
      </c>
      <c r="DH247" s="4" t="s">
        <v>246</v>
      </c>
      <c r="DI247" s="4" t="s">
        <v>188</v>
      </c>
      <c r="DJ247" s="4" t="s">
        <v>16</v>
      </c>
      <c r="DK247" s="4" t="s">
        <v>240</v>
      </c>
      <c r="DL247" s="4" t="s">
        <v>237</v>
      </c>
      <c r="DM247" s="4" t="s">
        <v>16</v>
      </c>
      <c r="DN247" s="4" t="s">
        <v>63</v>
      </c>
      <c r="DO247" s="4" t="s">
        <v>237</v>
      </c>
      <c r="DP247" s="4" t="s">
        <v>16</v>
      </c>
      <c r="DQ247" s="4" t="s">
        <v>236</v>
      </c>
      <c r="DR247" s="4" t="s">
        <v>185</v>
      </c>
      <c r="DS247" s="4" t="s">
        <v>13</v>
      </c>
      <c r="DT247" s="4" t="s">
        <v>174</v>
      </c>
      <c r="DU247" s="4" t="s">
        <v>20</v>
      </c>
      <c r="DV247" s="4" t="s">
        <v>246</v>
      </c>
      <c r="DW247" s="4" t="s">
        <v>20</v>
      </c>
      <c r="DX247" s="1" t="n">
        <f aca="false">HEX2DEC(DH247)+HEX2DEC(DI247)+HEX2DEC(DJ247)+HEX2DEC(DK247)+HEX2DEC(DL247)+HEX2DEC(DM247)+HEX2DEC(DN247)+HEX2DEC(DO247)+HEX2DEC(DP247)+HEX2DEC(DQ247)+HEX2DEC(DR247)+HEX2DEC(DS247)+HEX2DEC(DT247)+HEX2DEC(DU247)+HEX2DEC(DV247)+HEX2DEC(DW247)</f>
        <v>1189</v>
      </c>
      <c r="DZ247" s="4" t="s">
        <v>246</v>
      </c>
      <c r="EA247" s="4" t="s">
        <v>188</v>
      </c>
      <c r="EB247" s="4" t="s">
        <v>16</v>
      </c>
      <c r="EC247" s="4" t="s">
        <v>240</v>
      </c>
      <c r="ED247" s="4" t="s">
        <v>237</v>
      </c>
      <c r="EE247" s="4" t="s">
        <v>16</v>
      </c>
      <c r="EF247" s="4" t="s">
        <v>63</v>
      </c>
      <c r="EG247" s="4" t="s">
        <v>237</v>
      </c>
      <c r="EH247" s="4" t="s">
        <v>16</v>
      </c>
      <c r="EI247" s="4" t="s">
        <v>236</v>
      </c>
      <c r="EJ247" s="4" t="s">
        <v>185</v>
      </c>
      <c r="EK247" s="4" t="s">
        <v>13</v>
      </c>
      <c r="EL247" s="4" t="s">
        <v>174</v>
      </c>
      <c r="EM247" s="4" t="s">
        <v>20</v>
      </c>
      <c r="EN247" s="4" t="s">
        <v>246</v>
      </c>
      <c r="EO247" s="4" t="s">
        <v>20</v>
      </c>
      <c r="EP247" s="1" t="n">
        <f aca="false">HEX2DEC(DZ247)+HEX2DEC(EA247)+HEX2DEC(EB247)+HEX2DEC(EC247)+HEX2DEC(ED247)+HEX2DEC(EE247)+HEX2DEC(EF247)+HEX2DEC(EG247)+HEX2DEC(EH247)+HEX2DEC(EI247)+HEX2DEC(EJ247)+HEX2DEC(EK247)+HEX2DEC(EL247)+HEX2DEC(EM247)+HEX2DEC(EN247)+HEX2DEC(EO247)</f>
        <v>1189</v>
      </c>
      <c r="ER247" s="4" t="s">
        <v>246</v>
      </c>
      <c r="ES247" s="4" t="s">
        <v>188</v>
      </c>
      <c r="ET247" s="4" t="s">
        <v>16</v>
      </c>
      <c r="EU247" s="4" t="s">
        <v>240</v>
      </c>
      <c r="EV247" s="4" t="s">
        <v>237</v>
      </c>
      <c r="EW247" s="4" t="s">
        <v>16</v>
      </c>
      <c r="EX247" s="4" t="s">
        <v>63</v>
      </c>
      <c r="EY247" s="4" t="s">
        <v>237</v>
      </c>
      <c r="EZ247" s="4" t="s">
        <v>16</v>
      </c>
      <c r="FA247" s="4" t="s">
        <v>236</v>
      </c>
      <c r="FB247" s="4" t="s">
        <v>185</v>
      </c>
      <c r="FC247" s="4" t="s">
        <v>13</v>
      </c>
      <c r="FD247" s="4" t="s">
        <v>174</v>
      </c>
      <c r="FE247" s="4" t="s">
        <v>20</v>
      </c>
      <c r="FF247" s="4" t="s">
        <v>246</v>
      </c>
      <c r="FG247" s="4" t="s">
        <v>20</v>
      </c>
      <c r="FH247" s="1" t="n">
        <f aca="false">HEX2DEC(ER247)+HEX2DEC(ES247)+HEX2DEC(ET247)+HEX2DEC(EU247)+HEX2DEC(EV247)+HEX2DEC(EW247)+HEX2DEC(EX247)+HEX2DEC(EY247)+HEX2DEC(EZ247)+HEX2DEC(FA247)+HEX2DEC(FB247)+HEX2DEC(FC247)+HEX2DEC(FD247)+HEX2DEC(FE247)+HEX2DEC(FF247)+HEX2DEC(FG247)</f>
        <v>1189</v>
      </c>
      <c r="FJ247" s="4" t="s">
        <v>246</v>
      </c>
      <c r="FK247" s="4" t="s">
        <v>188</v>
      </c>
      <c r="FL247" s="4" t="s">
        <v>16</v>
      </c>
      <c r="FM247" s="4" t="s">
        <v>240</v>
      </c>
      <c r="FN247" s="4" t="s">
        <v>237</v>
      </c>
      <c r="FO247" s="4" t="s">
        <v>16</v>
      </c>
      <c r="FP247" s="4" t="s">
        <v>63</v>
      </c>
      <c r="FQ247" s="4" t="s">
        <v>237</v>
      </c>
      <c r="FR247" s="4" t="s">
        <v>16</v>
      </c>
      <c r="FS247" s="4" t="s">
        <v>236</v>
      </c>
      <c r="FT247" s="4" t="s">
        <v>185</v>
      </c>
      <c r="FU247" s="4" t="s">
        <v>13</v>
      </c>
      <c r="FV247" s="4" t="s">
        <v>174</v>
      </c>
      <c r="FW247" s="4" t="s">
        <v>20</v>
      </c>
      <c r="FX247" s="4" t="s">
        <v>246</v>
      </c>
      <c r="FY247" s="4" t="s">
        <v>20</v>
      </c>
      <c r="FZ247" s="1" t="n">
        <f aca="false">HEX2DEC(FJ247)+HEX2DEC(FK247)+HEX2DEC(FL247)+HEX2DEC(FM247)+HEX2DEC(FN247)+HEX2DEC(FO247)+HEX2DEC(FP247)+HEX2DEC(FQ247)+HEX2DEC(FR247)+HEX2DEC(FS247)+HEX2DEC(FT247)+HEX2DEC(FU247)+HEX2DEC(FV247)+HEX2DEC(FW247)+HEX2DEC(FX247)+HEX2DEC(FY247)</f>
        <v>1189</v>
      </c>
      <c r="GB247" s="1"/>
    </row>
    <row r="248" customFormat="false" ht="15" hidden="false" customHeight="false" outlineLevel="0" collapsed="false">
      <c r="A248" s="0" t="n">
        <f aca="false">A247+16</f>
        <v>53088</v>
      </c>
      <c r="B248" s="0" t="str">
        <f aca="false">DEC2HEX(A248)</f>
        <v>CF60</v>
      </c>
      <c r="D248" s="1" t="s">
        <v>16</v>
      </c>
      <c r="E248" s="1" t="s">
        <v>247</v>
      </c>
      <c r="F248" s="1" t="s">
        <v>237</v>
      </c>
      <c r="G248" s="1" t="s">
        <v>237</v>
      </c>
      <c r="H248" s="1" t="s">
        <v>207</v>
      </c>
      <c r="I248" s="1" t="s">
        <v>42</v>
      </c>
      <c r="J248" s="1" t="s">
        <v>28</v>
      </c>
      <c r="K248" s="1" t="s">
        <v>253</v>
      </c>
      <c r="L248" s="1" t="s">
        <v>212</v>
      </c>
      <c r="M248" s="1" t="s">
        <v>44</v>
      </c>
      <c r="N248" s="1" t="s">
        <v>132</v>
      </c>
      <c r="O248" s="1" t="s">
        <v>190</v>
      </c>
      <c r="P248" s="1" t="s">
        <v>16</v>
      </c>
      <c r="Q248" s="1" t="s">
        <v>42</v>
      </c>
      <c r="R248" s="1" t="s">
        <v>134</v>
      </c>
      <c r="S248" s="1" t="s">
        <v>112</v>
      </c>
      <c r="T248" s="1" t="n">
        <f aca="false">HEX2DEC(D248)+HEX2DEC(E248)+HEX2DEC(F248)+HEX2DEC(G248)+HEX2DEC(H248)+HEX2DEC(I248)+HEX2DEC(J248)+HEX2DEC(K248)+HEX2DEC(L248)+HEX2DEC(M248)+HEX2DEC(N248)+HEX2DEC(O248)+HEX2DEC(P248)+HEX2DEC(Q248)+HEX2DEC(R248)+HEX2DEC(S248)</f>
        <v>1909</v>
      </c>
      <c r="U248" s="1"/>
      <c r="V248" s="4" t="s">
        <v>16</v>
      </c>
      <c r="W248" s="4" t="s">
        <v>247</v>
      </c>
      <c r="X248" s="4" t="s">
        <v>237</v>
      </c>
      <c r="Y248" s="4" t="s">
        <v>237</v>
      </c>
      <c r="Z248" s="4" t="s">
        <v>207</v>
      </c>
      <c r="AA248" s="4" t="s">
        <v>42</v>
      </c>
      <c r="AB248" s="4" t="s">
        <v>28</v>
      </c>
      <c r="AC248" s="4" t="s">
        <v>253</v>
      </c>
      <c r="AD248" s="4" t="s">
        <v>212</v>
      </c>
      <c r="AE248" s="4" t="s">
        <v>44</v>
      </c>
      <c r="AF248" s="4" t="s">
        <v>132</v>
      </c>
      <c r="AG248" s="4" t="s">
        <v>190</v>
      </c>
      <c r="AH248" s="4" t="s">
        <v>16</v>
      </c>
      <c r="AI248" s="4" t="s">
        <v>42</v>
      </c>
      <c r="AJ248" s="4" t="s">
        <v>134</v>
      </c>
      <c r="AK248" s="4" t="s">
        <v>112</v>
      </c>
      <c r="AL248" s="1" t="n">
        <f aca="false">HEX2DEC(V248)+HEX2DEC(W248)+HEX2DEC(X248)+HEX2DEC(Y248)+HEX2DEC(Z248)+HEX2DEC(AA248)+HEX2DEC(AB248)+HEX2DEC(AC248)+HEX2DEC(AD248)+HEX2DEC(AE248)+HEX2DEC(AF248)+HEX2DEC(AG248)+HEX2DEC(AH248)+HEX2DEC(AI248)+HEX2DEC(AJ248)+HEX2DEC(AK248)</f>
        <v>1909</v>
      </c>
      <c r="AN248" s="4" t="s">
        <v>16</v>
      </c>
      <c r="AO248" s="4" t="s">
        <v>247</v>
      </c>
      <c r="AP248" s="4" t="s">
        <v>237</v>
      </c>
      <c r="AQ248" s="4" t="s">
        <v>237</v>
      </c>
      <c r="AR248" s="4" t="s">
        <v>207</v>
      </c>
      <c r="AS248" s="4" t="s">
        <v>42</v>
      </c>
      <c r="AT248" s="4" t="s">
        <v>28</v>
      </c>
      <c r="AU248" s="4" t="s">
        <v>253</v>
      </c>
      <c r="AV248" s="4" t="s">
        <v>212</v>
      </c>
      <c r="AW248" s="4" t="s">
        <v>44</v>
      </c>
      <c r="AX248" s="4" t="s">
        <v>132</v>
      </c>
      <c r="AY248" s="4" t="s">
        <v>190</v>
      </c>
      <c r="AZ248" s="4" t="s">
        <v>16</v>
      </c>
      <c r="BA248" s="4" t="s">
        <v>42</v>
      </c>
      <c r="BB248" s="4" t="s">
        <v>134</v>
      </c>
      <c r="BC248" s="4" t="s">
        <v>112</v>
      </c>
      <c r="BD248" s="1" t="n">
        <f aca="false">HEX2DEC(AN248)+HEX2DEC(AO248)+HEX2DEC(AP248)+HEX2DEC(AQ248)+HEX2DEC(AR248)+HEX2DEC(AS248)+HEX2DEC(AT248)+HEX2DEC(AU248)+HEX2DEC(AV248)+HEX2DEC(AW248)+HEX2DEC(AX248)+HEX2DEC(AY248)+HEX2DEC(AZ248)+HEX2DEC(BA248)+HEX2DEC(BB248)+HEX2DEC(BC248)</f>
        <v>1909</v>
      </c>
      <c r="BE248" s="1"/>
      <c r="BF248" s="4" t="s">
        <v>16</v>
      </c>
      <c r="BG248" s="4" t="s">
        <v>247</v>
      </c>
      <c r="BH248" s="4" t="s">
        <v>237</v>
      </c>
      <c r="BI248" s="4" t="s">
        <v>237</v>
      </c>
      <c r="BJ248" s="4" t="s">
        <v>207</v>
      </c>
      <c r="BK248" s="4" t="s">
        <v>42</v>
      </c>
      <c r="BL248" s="4" t="s">
        <v>28</v>
      </c>
      <c r="BM248" s="4" t="s">
        <v>253</v>
      </c>
      <c r="BN248" s="4" t="s">
        <v>212</v>
      </c>
      <c r="BO248" s="4" t="s">
        <v>44</v>
      </c>
      <c r="BP248" s="4" t="s">
        <v>132</v>
      </c>
      <c r="BQ248" s="4" t="s">
        <v>190</v>
      </c>
      <c r="BR248" s="4" t="s">
        <v>16</v>
      </c>
      <c r="BS248" s="4" t="s">
        <v>42</v>
      </c>
      <c r="BT248" s="4" t="s">
        <v>134</v>
      </c>
      <c r="BU248" s="4" t="s">
        <v>112</v>
      </c>
      <c r="BV248" s="1" t="n">
        <f aca="false">HEX2DEC(BF248)+HEX2DEC(BG248)+HEX2DEC(BH248)+HEX2DEC(BI248)+HEX2DEC(BJ248)+HEX2DEC(BK248)+HEX2DEC(BL248)+HEX2DEC(BM248)+HEX2DEC(BN248)+HEX2DEC(BO248)+HEX2DEC(BP248)+HEX2DEC(BQ248)+HEX2DEC(BR248)+HEX2DEC(BS248)+HEX2DEC(BT248)+HEX2DEC(BU248)</f>
        <v>1909</v>
      </c>
      <c r="BX248" s="4" t="s">
        <v>16</v>
      </c>
      <c r="BY248" s="4" t="s">
        <v>247</v>
      </c>
      <c r="BZ248" s="4" t="s">
        <v>237</v>
      </c>
      <c r="CA248" s="4" t="s">
        <v>237</v>
      </c>
      <c r="CB248" s="4" t="s">
        <v>207</v>
      </c>
      <c r="CC248" s="4" t="s">
        <v>42</v>
      </c>
      <c r="CD248" s="4" t="s">
        <v>28</v>
      </c>
      <c r="CE248" s="4" t="s">
        <v>253</v>
      </c>
      <c r="CF248" s="4" t="s">
        <v>212</v>
      </c>
      <c r="CG248" s="4" t="s">
        <v>44</v>
      </c>
      <c r="CH248" s="4" t="s">
        <v>132</v>
      </c>
      <c r="CI248" s="4" t="s">
        <v>190</v>
      </c>
      <c r="CJ248" s="4" t="s">
        <v>16</v>
      </c>
      <c r="CK248" s="4" t="s">
        <v>42</v>
      </c>
      <c r="CL248" s="4" t="s">
        <v>134</v>
      </c>
      <c r="CM248" s="4" t="s">
        <v>112</v>
      </c>
      <c r="CN248" s="1" t="n">
        <f aca="false">HEX2DEC(BX248)+HEX2DEC(BY248)+HEX2DEC(BZ248)+HEX2DEC(CA248)+HEX2DEC(CB248)+HEX2DEC(CC248)+HEX2DEC(CD248)+HEX2DEC(CE248)+HEX2DEC(CF248)+HEX2DEC(CG248)+HEX2DEC(CH248)+HEX2DEC(CI248)+HEX2DEC(CJ248)+HEX2DEC(CK248)+HEX2DEC(CL248)+HEX2DEC(CM248)</f>
        <v>1909</v>
      </c>
      <c r="CP248" s="4" t="s">
        <v>16</v>
      </c>
      <c r="CQ248" s="4" t="s">
        <v>247</v>
      </c>
      <c r="CR248" s="4" t="s">
        <v>237</v>
      </c>
      <c r="CS248" s="4" t="s">
        <v>237</v>
      </c>
      <c r="CT248" s="4" t="s">
        <v>207</v>
      </c>
      <c r="CU248" s="4" t="s">
        <v>42</v>
      </c>
      <c r="CV248" s="4" t="s">
        <v>28</v>
      </c>
      <c r="CW248" s="4" t="s">
        <v>253</v>
      </c>
      <c r="CX248" s="4" t="s">
        <v>212</v>
      </c>
      <c r="CY248" s="4" t="s">
        <v>44</v>
      </c>
      <c r="CZ248" s="4" t="s">
        <v>132</v>
      </c>
      <c r="DA248" s="4" t="s">
        <v>190</v>
      </c>
      <c r="DB248" s="4" t="s">
        <v>16</v>
      </c>
      <c r="DC248" s="4" t="s">
        <v>42</v>
      </c>
      <c r="DD248" s="4" t="s">
        <v>134</v>
      </c>
      <c r="DE248" s="4" t="s">
        <v>112</v>
      </c>
      <c r="DF248" s="1" t="n">
        <f aca="false">HEX2DEC(CP248)+HEX2DEC(CQ248)+HEX2DEC(CR248)+HEX2DEC(CS248)+HEX2DEC(CT248)+HEX2DEC(CU248)+HEX2DEC(CV248)+HEX2DEC(CW248)+HEX2DEC(CX248)+HEX2DEC(CY248)+HEX2DEC(CZ248)+HEX2DEC(DA248)+HEX2DEC(DB248)+HEX2DEC(DC248)+HEX2DEC(DD248)+HEX2DEC(DE248)</f>
        <v>1909</v>
      </c>
      <c r="DH248" s="4" t="s">
        <v>16</v>
      </c>
      <c r="DI248" s="4" t="s">
        <v>247</v>
      </c>
      <c r="DJ248" s="4" t="s">
        <v>237</v>
      </c>
      <c r="DK248" s="4" t="s">
        <v>237</v>
      </c>
      <c r="DL248" s="4" t="s">
        <v>207</v>
      </c>
      <c r="DM248" s="4" t="s">
        <v>42</v>
      </c>
      <c r="DN248" s="4" t="s">
        <v>28</v>
      </c>
      <c r="DO248" s="4" t="s">
        <v>253</v>
      </c>
      <c r="DP248" s="4" t="s">
        <v>212</v>
      </c>
      <c r="DQ248" s="4" t="s">
        <v>44</v>
      </c>
      <c r="DR248" s="4" t="s">
        <v>132</v>
      </c>
      <c r="DS248" s="4" t="s">
        <v>190</v>
      </c>
      <c r="DT248" s="4" t="s">
        <v>16</v>
      </c>
      <c r="DU248" s="4" t="s">
        <v>42</v>
      </c>
      <c r="DV248" s="4" t="s">
        <v>134</v>
      </c>
      <c r="DW248" s="4" t="s">
        <v>112</v>
      </c>
      <c r="DX248" s="1" t="n">
        <f aca="false">HEX2DEC(DH248)+HEX2DEC(DI248)+HEX2DEC(DJ248)+HEX2DEC(DK248)+HEX2DEC(DL248)+HEX2DEC(DM248)+HEX2DEC(DN248)+HEX2DEC(DO248)+HEX2DEC(DP248)+HEX2DEC(DQ248)+HEX2DEC(DR248)+HEX2DEC(DS248)+HEX2DEC(DT248)+HEX2DEC(DU248)+HEX2DEC(DV248)+HEX2DEC(DW248)</f>
        <v>1909</v>
      </c>
      <c r="DZ248" s="4" t="s">
        <v>16</v>
      </c>
      <c r="EA248" s="4" t="s">
        <v>247</v>
      </c>
      <c r="EB248" s="4" t="s">
        <v>237</v>
      </c>
      <c r="EC248" s="4" t="s">
        <v>237</v>
      </c>
      <c r="ED248" s="4" t="s">
        <v>207</v>
      </c>
      <c r="EE248" s="4" t="s">
        <v>42</v>
      </c>
      <c r="EF248" s="4" t="s">
        <v>28</v>
      </c>
      <c r="EG248" s="4" t="s">
        <v>253</v>
      </c>
      <c r="EH248" s="4" t="s">
        <v>212</v>
      </c>
      <c r="EI248" s="4" t="s">
        <v>44</v>
      </c>
      <c r="EJ248" s="4" t="s">
        <v>132</v>
      </c>
      <c r="EK248" s="4" t="s">
        <v>190</v>
      </c>
      <c r="EL248" s="4" t="s">
        <v>16</v>
      </c>
      <c r="EM248" s="4" t="s">
        <v>42</v>
      </c>
      <c r="EN248" s="4" t="s">
        <v>134</v>
      </c>
      <c r="EO248" s="4" t="s">
        <v>112</v>
      </c>
      <c r="EP248" s="1" t="n">
        <f aca="false">HEX2DEC(DZ248)+HEX2DEC(EA248)+HEX2DEC(EB248)+HEX2DEC(EC248)+HEX2DEC(ED248)+HEX2DEC(EE248)+HEX2DEC(EF248)+HEX2DEC(EG248)+HEX2DEC(EH248)+HEX2DEC(EI248)+HEX2DEC(EJ248)+HEX2DEC(EK248)+HEX2DEC(EL248)+HEX2DEC(EM248)+HEX2DEC(EN248)+HEX2DEC(EO248)</f>
        <v>1909</v>
      </c>
      <c r="ER248" s="4" t="s">
        <v>16</v>
      </c>
      <c r="ES248" s="4" t="s">
        <v>247</v>
      </c>
      <c r="ET248" s="4" t="s">
        <v>237</v>
      </c>
      <c r="EU248" s="4" t="s">
        <v>237</v>
      </c>
      <c r="EV248" s="4" t="s">
        <v>207</v>
      </c>
      <c r="EW248" s="4" t="s">
        <v>42</v>
      </c>
      <c r="EX248" s="4" t="s">
        <v>28</v>
      </c>
      <c r="EY248" s="4" t="s">
        <v>253</v>
      </c>
      <c r="EZ248" s="4" t="s">
        <v>212</v>
      </c>
      <c r="FA248" s="4" t="s">
        <v>44</v>
      </c>
      <c r="FB248" s="4" t="s">
        <v>132</v>
      </c>
      <c r="FC248" s="4" t="s">
        <v>190</v>
      </c>
      <c r="FD248" s="4" t="s">
        <v>16</v>
      </c>
      <c r="FE248" s="4" t="s">
        <v>42</v>
      </c>
      <c r="FF248" s="4" t="s">
        <v>134</v>
      </c>
      <c r="FG248" s="4" t="s">
        <v>112</v>
      </c>
      <c r="FH248" s="1" t="n">
        <f aca="false">HEX2DEC(ER248)+HEX2DEC(ES248)+HEX2DEC(ET248)+HEX2DEC(EU248)+HEX2DEC(EV248)+HEX2DEC(EW248)+HEX2DEC(EX248)+HEX2DEC(EY248)+HEX2DEC(EZ248)+HEX2DEC(FA248)+HEX2DEC(FB248)+HEX2DEC(FC248)+HEX2DEC(FD248)+HEX2DEC(FE248)+HEX2DEC(FF248)+HEX2DEC(FG248)</f>
        <v>1909</v>
      </c>
      <c r="FJ248" s="4" t="s">
        <v>16</v>
      </c>
      <c r="FK248" s="4" t="s">
        <v>247</v>
      </c>
      <c r="FL248" s="4" t="s">
        <v>237</v>
      </c>
      <c r="FM248" s="4" t="s">
        <v>237</v>
      </c>
      <c r="FN248" s="4" t="s">
        <v>207</v>
      </c>
      <c r="FO248" s="4" t="s">
        <v>42</v>
      </c>
      <c r="FP248" s="4" t="s">
        <v>28</v>
      </c>
      <c r="FQ248" s="4" t="s">
        <v>253</v>
      </c>
      <c r="FR248" s="4" t="s">
        <v>212</v>
      </c>
      <c r="FS248" s="4" t="s">
        <v>44</v>
      </c>
      <c r="FT248" s="4" t="s">
        <v>132</v>
      </c>
      <c r="FU248" s="4" t="s">
        <v>190</v>
      </c>
      <c r="FV248" s="4" t="s">
        <v>16</v>
      </c>
      <c r="FW248" s="4" t="s">
        <v>42</v>
      </c>
      <c r="FX248" s="4" t="s">
        <v>134</v>
      </c>
      <c r="FY248" s="4" t="s">
        <v>112</v>
      </c>
      <c r="FZ248" s="1" t="n">
        <f aca="false">HEX2DEC(FJ248)+HEX2DEC(FK248)+HEX2DEC(FL248)+HEX2DEC(FM248)+HEX2DEC(FN248)+HEX2DEC(FO248)+HEX2DEC(FP248)+HEX2DEC(FQ248)+HEX2DEC(FR248)+HEX2DEC(FS248)+HEX2DEC(FT248)+HEX2DEC(FU248)+HEX2DEC(FV248)+HEX2DEC(FW248)+HEX2DEC(FX248)+HEX2DEC(FY248)</f>
        <v>1909</v>
      </c>
      <c r="GB248" s="1"/>
    </row>
    <row r="249" customFormat="false" ht="15" hidden="false" customHeight="false" outlineLevel="0" collapsed="false">
      <c r="A249" s="0" t="n">
        <f aca="false">A248+16</f>
        <v>53104</v>
      </c>
      <c r="B249" s="0" t="str">
        <f aca="false">DEC2HEX(A249)</f>
        <v>CF70</v>
      </c>
      <c r="D249" s="1" t="s">
        <v>47</v>
      </c>
      <c r="E249" s="1" t="s">
        <v>52</v>
      </c>
      <c r="F249" s="1" t="s">
        <v>17</v>
      </c>
      <c r="G249" s="1" t="s">
        <v>108</v>
      </c>
      <c r="H249" s="1" t="s">
        <v>68</v>
      </c>
      <c r="I249" s="1" t="s">
        <v>13</v>
      </c>
      <c r="J249" s="1" t="s">
        <v>121</v>
      </c>
      <c r="K249" s="1" t="s">
        <v>61</v>
      </c>
      <c r="L249" s="1" t="s">
        <v>10</v>
      </c>
      <c r="M249" s="1" t="s">
        <v>73</v>
      </c>
      <c r="N249" s="1" t="s">
        <v>92</v>
      </c>
      <c r="O249" s="1" t="s">
        <v>93</v>
      </c>
      <c r="P249" s="1" t="s">
        <v>121</v>
      </c>
      <c r="Q249" s="1" t="s">
        <v>88</v>
      </c>
      <c r="R249" s="1" t="s">
        <v>10</v>
      </c>
      <c r="S249" s="1" t="s">
        <v>73</v>
      </c>
      <c r="T249" s="1" t="n">
        <f aca="false">HEX2DEC(D249)+HEX2DEC(E249)+HEX2DEC(F249)+HEX2DEC(G249)+HEX2DEC(H249)+HEX2DEC(I249)+HEX2DEC(J249)+HEX2DEC(K249)+HEX2DEC(L249)+HEX2DEC(M249)+HEX2DEC(N249)+HEX2DEC(O249)+HEX2DEC(P249)+HEX2DEC(Q249)+HEX2DEC(R249)+HEX2DEC(S249)</f>
        <v>1914</v>
      </c>
      <c r="U249" s="1"/>
      <c r="V249" s="4" t="s">
        <v>47</v>
      </c>
      <c r="W249" s="4" t="s">
        <v>52</v>
      </c>
      <c r="X249" s="4" t="s">
        <v>17</v>
      </c>
      <c r="Y249" s="4" t="s">
        <v>108</v>
      </c>
      <c r="Z249" s="4" t="s">
        <v>68</v>
      </c>
      <c r="AA249" s="4" t="s">
        <v>13</v>
      </c>
      <c r="AB249" s="4" t="s">
        <v>121</v>
      </c>
      <c r="AC249" s="4" t="s">
        <v>61</v>
      </c>
      <c r="AD249" s="4" t="s">
        <v>10</v>
      </c>
      <c r="AE249" s="4" t="s">
        <v>73</v>
      </c>
      <c r="AF249" s="4" t="s">
        <v>92</v>
      </c>
      <c r="AG249" s="4" t="s">
        <v>93</v>
      </c>
      <c r="AH249" s="4" t="s">
        <v>121</v>
      </c>
      <c r="AI249" s="4" t="s">
        <v>88</v>
      </c>
      <c r="AJ249" s="4" t="s">
        <v>10</v>
      </c>
      <c r="AK249" s="4" t="s">
        <v>73</v>
      </c>
      <c r="AL249" s="1" t="n">
        <f aca="false">HEX2DEC(V249)+HEX2DEC(W249)+HEX2DEC(X249)+HEX2DEC(Y249)+HEX2DEC(Z249)+HEX2DEC(AA249)+HEX2DEC(AB249)+HEX2DEC(AC249)+HEX2DEC(AD249)+HEX2DEC(AE249)+HEX2DEC(AF249)+HEX2DEC(AG249)+HEX2DEC(AH249)+HEX2DEC(AI249)+HEX2DEC(AJ249)+HEX2DEC(AK249)</f>
        <v>1914</v>
      </c>
      <c r="AN249" s="4" t="s">
        <v>47</v>
      </c>
      <c r="AO249" s="4" t="s">
        <v>52</v>
      </c>
      <c r="AP249" s="4" t="s">
        <v>17</v>
      </c>
      <c r="AQ249" s="4" t="s">
        <v>108</v>
      </c>
      <c r="AR249" s="4" t="s">
        <v>68</v>
      </c>
      <c r="AS249" s="4" t="s">
        <v>13</v>
      </c>
      <c r="AT249" s="4" t="s">
        <v>121</v>
      </c>
      <c r="AU249" s="4" t="s">
        <v>61</v>
      </c>
      <c r="AV249" s="4" t="s">
        <v>10</v>
      </c>
      <c r="AW249" s="4" t="s">
        <v>73</v>
      </c>
      <c r="AX249" s="4" t="s">
        <v>92</v>
      </c>
      <c r="AY249" s="4" t="s">
        <v>93</v>
      </c>
      <c r="AZ249" s="4" t="s">
        <v>121</v>
      </c>
      <c r="BA249" s="4" t="s">
        <v>88</v>
      </c>
      <c r="BB249" s="4" t="s">
        <v>10</v>
      </c>
      <c r="BC249" s="4" t="s">
        <v>73</v>
      </c>
      <c r="BD249" s="1" t="n">
        <f aca="false">HEX2DEC(AN249)+HEX2DEC(AO249)+HEX2DEC(AP249)+HEX2DEC(AQ249)+HEX2DEC(AR249)+HEX2DEC(AS249)+HEX2DEC(AT249)+HEX2DEC(AU249)+HEX2DEC(AV249)+HEX2DEC(AW249)+HEX2DEC(AX249)+HEX2DEC(AY249)+HEX2DEC(AZ249)+HEX2DEC(BA249)+HEX2DEC(BB249)+HEX2DEC(BC249)</f>
        <v>1914</v>
      </c>
      <c r="BE249" s="1"/>
      <c r="BF249" s="4" t="s">
        <v>47</v>
      </c>
      <c r="BG249" s="4" t="s">
        <v>52</v>
      </c>
      <c r="BH249" s="4" t="s">
        <v>17</v>
      </c>
      <c r="BI249" s="4" t="s">
        <v>108</v>
      </c>
      <c r="BJ249" s="4" t="s">
        <v>68</v>
      </c>
      <c r="BK249" s="4" t="s">
        <v>13</v>
      </c>
      <c r="BL249" s="4" t="s">
        <v>121</v>
      </c>
      <c r="BM249" s="4" t="s">
        <v>61</v>
      </c>
      <c r="BN249" s="4" t="s">
        <v>10</v>
      </c>
      <c r="BO249" s="4" t="s">
        <v>73</v>
      </c>
      <c r="BP249" s="4" t="s">
        <v>92</v>
      </c>
      <c r="BQ249" s="4" t="s">
        <v>93</v>
      </c>
      <c r="BR249" s="4" t="s">
        <v>121</v>
      </c>
      <c r="BS249" s="4" t="s">
        <v>88</v>
      </c>
      <c r="BT249" s="4" t="s">
        <v>10</v>
      </c>
      <c r="BU249" s="4" t="s">
        <v>73</v>
      </c>
      <c r="BV249" s="1" t="n">
        <f aca="false">HEX2DEC(BF249)+HEX2DEC(BG249)+HEX2DEC(BH249)+HEX2DEC(BI249)+HEX2DEC(BJ249)+HEX2DEC(BK249)+HEX2DEC(BL249)+HEX2DEC(BM249)+HEX2DEC(BN249)+HEX2DEC(BO249)+HEX2DEC(BP249)+HEX2DEC(BQ249)+HEX2DEC(BR249)+HEX2DEC(BS249)+HEX2DEC(BT249)+HEX2DEC(BU249)</f>
        <v>1914</v>
      </c>
      <c r="BX249" s="4" t="s">
        <v>47</v>
      </c>
      <c r="BY249" s="4" t="s">
        <v>52</v>
      </c>
      <c r="BZ249" s="4" t="s">
        <v>17</v>
      </c>
      <c r="CA249" s="4" t="s">
        <v>108</v>
      </c>
      <c r="CB249" s="4" t="s">
        <v>68</v>
      </c>
      <c r="CC249" s="4" t="s">
        <v>13</v>
      </c>
      <c r="CD249" s="4" t="s">
        <v>121</v>
      </c>
      <c r="CE249" s="4" t="s">
        <v>61</v>
      </c>
      <c r="CF249" s="4" t="s">
        <v>10</v>
      </c>
      <c r="CG249" s="4" t="s">
        <v>73</v>
      </c>
      <c r="CH249" s="4" t="s">
        <v>92</v>
      </c>
      <c r="CI249" s="4" t="s">
        <v>93</v>
      </c>
      <c r="CJ249" s="4" t="s">
        <v>121</v>
      </c>
      <c r="CK249" s="4" t="s">
        <v>88</v>
      </c>
      <c r="CL249" s="4" t="s">
        <v>10</v>
      </c>
      <c r="CM249" s="4" t="s">
        <v>73</v>
      </c>
      <c r="CN249" s="1" t="n">
        <f aca="false">HEX2DEC(BX249)+HEX2DEC(BY249)+HEX2DEC(BZ249)+HEX2DEC(CA249)+HEX2DEC(CB249)+HEX2DEC(CC249)+HEX2DEC(CD249)+HEX2DEC(CE249)+HEX2DEC(CF249)+HEX2DEC(CG249)+HEX2DEC(CH249)+HEX2DEC(CI249)+HEX2DEC(CJ249)+HEX2DEC(CK249)+HEX2DEC(CL249)+HEX2DEC(CM249)</f>
        <v>1914</v>
      </c>
      <c r="CP249" s="4" t="s">
        <v>47</v>
      </c>
      <c r="CQ249" s="4" t="s">
        <v>52</v>
      </c>
      <c r="CR249" s="4" t="s">
        <v>17</v>
      </c>
      <c r="CS249" s="4" t="s">
        <v>108</v>
      </c>
      <c r="CT249" s="4" t="s">
        <v>68</v>
      </c>
      <c r="CU249" s="4" t="s">
        <v>13</v>
      </c>
      <c r="CV249" s="4" t="s">
        <v>121</v>
      </c>
      <c r="CW249" s="4" t="s">
        <v>61</v>
      </c>
      <c r="CX249" s="4" t="s">
        <v>10</v>
      </c>
      <c r="CY249" s="4" t="s">
        <v>73</v>
      </c>
      <c r="CZ249" s="4" t="s">
        <v>92</v>
      </c>
      <c r="DA249" s="4" t="s">
        <v>93</v>
      </c>
      <c r="DB249" s="4" t="s">
        <v>121</v>
      </c>
      <c r="DC249" s="4" t="s">
        <v>88</v>
      </c>
      <c r="DD249" s="4" t="s">
        <v>10</v>
      </c>
      <c r="DE249" s="4" t="s">
        <v>73</v>
      </c>
      <c r="DF249" s="1" t="n">
        <f aca="false">HEX2DEC(CP249)+HEX2DEC(CQ249)+HEX2DEC(CR249)+HEX2DEC(CS249)+HEX2DEC(CT249)+HEX2DEC(CU249)+HEX2DEC(CV249)+HEX2DEC(CW249)+HEX2DEC(CX249)+HEX2DEC(CY249)+HEX2DEC(CZ249)+HEX2DEC(DA249)+HEX2DEC(DB249)+HEX2DEC(DC249)+HEX2DEC(DD249)+HEX2DEC(DE249)</f>
        <v>1914</v>
      </c>
      <c r="DH249" s="4" t="s">
        <v>47</v>
      </c>
      <c r="DI249" s="4" t="s">
        <v>52</v>
      </c>
      <c r="DJ249" s="4" t="s">
        <v>17</v>
      </c>
      <c r="DK249" s="4" t="s">
        <v>108</v>
      </c>
      <c r="DL249" s="4" t="s">
        <v>68</v>
      </c>
      <c r="DM249" s="4" t="s">
        <v>13</v>
      </c>
      <c r="DN249" s="4" t="s">
        <v>121</v>
      </c>
      <c r="DO249" s="4" t="s">
        <v>61</v>
      </c>
      <c r="DP249" s="4" t="s">
        <v>10</v>
      </c>
      <c r="DQ249" s="4" t="s">
        <v>73</v>
      </c>
      <c r="DR249" s="4" t="s">
        <v>92</v>
      </c>
      <c r="DS249" s="4" t="s">
        <v>93</v>
      </c>
      <c r="DT249" s="4" t="s">
        <v>121</v>
      </c>
      <c r="DU249" s="4" t="s">
        <v>88</v>
      </c>
      <c r="DV249" s="4" t="s">
        <v>10</v>
      </c>
      <c r="DW249" s="4" t="s">
        <v>73</v>
      </c>
      <c r="DX249" s="1" t="n">
        <f aca="false">HEX2DEC(DH249)+HEX2DEC(DI249)+HEX2DEC(DJ249)+HEX2DEC(DK249)+HEX2DEC(DL249)+HEX2DEC(DM249)+HEX2DEC(DN249)+HEX2DEC(DO249)+HEX2DEC(DP249)+HEX2DEC(DQ249)+HEX2DEC(DR249)+HEX2DEC(DS249)+HEX2DEC(DT249)+HEX2DEC(DU249)+HEX2DEC(DV249)+HEX2DEC(DW249)</f>
        <v>1914</v>
      </c>
      <c r="DZ249" s="4" t="s">
        <v>47</v>
      </c>
      <c r="EA249" s="4" t="s">
        <v>52</v>
      </c>
      <c r="EB249" s="4" t="s">
        <v>17</v>
      </c>
      <c r="EC249" s="4" t="s">
        <v>108</v>
      </c>
      <c r="ED249" s="4" t="s">
        <v>68</v>
      </c>
      <c r="EE249" s="4" t="s">
        <v>13</v>
      </c>
      <c r="EF249" s="4" t="s">
        <v>121</v>
      </c>
      <c r="EG249" s="4" t="s">
        <v>61</v>
      </c>
      <c r="EH249" s="4" t="s">
        <v>10</v>
      </c>
      <c r="EI249" s="4" t="s">
        <v>73</v>
      </c>
      <c r="EJ249" s="4" t="s">
        <v>92</v>
      </c>
      <c r="EK249" s="4" t="s">
        <v>93</v>
      </c>
      <c r="EL249" s="4" t="s">
        <v>121</v>
      </c>
      <c r="EM249" s="4" t="s">
        <v>88</v>
      </c>
      <c r="EN249" s="4" t="s">
        <v>10</v>
      </c>
      <c r="EO249" s="4" t="s">
        <v>73</v>
      </c>
      <c r="EP249" s="1" t="n">
        <f aca="false">HEX2DEC(DZ249)+HEX2DEC(EA249)+HEX2DEC(EB249)+HEX2DEC(EC249)+HEX2DEC(ED249)+HEX2DEC(EE249)+HEX2DEC(EF249)+HEX2DEC(EG249)+HEX2DEC(EH249)+HEX2DEC(EI249)+HEX2DEC(EJ249)+HEX2DEC(EK249)+HEX2DEC(EL249)+HEX2DEC(EM249)+HEX2DEC(EN249)+HEX2DEC(EO249)</f>
        <v>1914</v>
      </c>
      <c r="ER249" s="4" t="s">
        <v>47</v>
      </c>
      <c r="ES249" s="4" t="s">
        <v>52</v>
      </c>
      <c r="ET249" s="4" t="s">
        <v>17</v>
      </c>
      <c r="EU249" s="4" t="s">
        <v>108</v>
      </c>
      <c r="EV249" s="4" t="s">
        <v>68</v>
      </c>
      <c r="EW249" s="4" t="s">
        <v>13</v>
      </c>
      <c r="EX249" s="4" t="s">
        <v>121</v>
      </c>
      <c r="EY249" s="4" t="s">
        <v>61</v>
      </c>
      <c r="EZ249" s="4" t="s">
        <v>10</v>
      </c>
      <c r="FA249" s="4" t="s">
        <v>73</v>
      </c>
      <c r="FB249" s="4" t="s">
        <v>92</v>
      </c>
      <c r="FC249" s="4" t="s">
        <v>93</v>
      </c>
      <c r="FD249" s="4" t="s">
        <v>121</v>
      </c>
      <c r="FE249" s="4" t="s">
        <v>88</v>
      </c>
      <c r="FF249" s="4" t="s">
        <v>10</v>
      </c>
      <c r="FG249" s="4" t="s">
        <v>73</v>
      </c>
      <c r="FH249" s="1" t="n">
        <f aca="false">HEX2DEC(ER249)+HEX2DEC(ES249)+HEX2DEC(ET249)+HEX2DEC(EU249)+HEX2DEC(EV249)+HEX2DEC(EW249)+HEX2DEC(EX249)+HEX2DEC(EY249)+HEX2DEC(EZ249)+HEX2DEC(FA249)+HEX2DEC(FB249)+HEX2DEC(FC249)+HEX2DEC(FD249)+HEX2DEC(FE249)+HEX2DEC(FF249)+HEX2DEC(FG249)</f>
        <v>1914</v>
      </c>
      <c r="FJ249" s="4" t="s">
        <v>47</v>
      </c>
      <c r="FK249" s="4" t="s">
        <v>52</v>
      </c>
      <c r="FL249" s="4" t="s">
        <v>17</v>
      </c>
      <c r="FM249" s="4" t="s">
        <v>108</v>
      </c>
      <c r="FN249" s="4" t="s">
        <v>68</v>
      </c>
      <c r="FO249" s="4" t="s">
        <v>13</v>
      </c>
      <c r="FP249" s="4" t="s">
        <v>121</v>
      </c>
      <c r="FQ249" s="4" t="s">
        <v>61</v>
      </c>
      <c r="FR249" s="4" t="s">
        <v>10</v>
      </c>
      <c r="FS249" s="4" t="s">
        <v>73</v>
      </c>
      <c r="FT249" s="4" t="s">
        <v>92</v>
      </c>
      <c r="FU249" s="4" t="s">
        <v>93</v>
      </c>
      <c r="FV249" s="4" t="s">
        <v>121</v>
      </c>
      <c r="FW249" s="4" t="s">
        <v>88</v>
      </c>
      <c r="FX249" s="4" t="s">
        <v>10</v>
      </c>
      <c r="FY249" s="4" t="s">
        <v>73</v>
      </c>
      <c r="FZ249" s="1" t="n">
        <f aca="false">HEX2DEC(FJ249)+HEX2DEC(FK249)+HEX2DEC(FL249)+HEX2DEC(FM249)+HEX2DEC(FN249)+HEX2DEC(FO249)+HEX2DEC(FP249)+HEX2DEC(FQ249)+HEX2DEC(FR249)+HEX2DEC(FS249)+HEX2DEC(FT249)+HEX2DEC(FU249)+HEX2DEC(FV249)+HEX2DEC(FW249)+HEX2DEC(FX249)+HEX2DEC(FY249)</f>
        <v>1914</v>
      </c>
      <c r="GB249" s="1"/>
    </row>
    <row r="250" customFormat="false" ht="15" hidden="false" customHeight="false" outlineLevel="0" collapsed="false">
      <c r="A250" s="0" t="n">
        <f aca="false">A249+16</f>
        <v>53120</v>
      </c>
      <c r="B250" s="0" t="str">
        <f aca="false">DEC2HEX(A250)</f>
        <v>CF80</v>
      </c>
      <c r="D250" s="1" t="s">
        <v>92</v>
      </c>
      <c r="E250" s="1" t="s">
        <v>73</v>
      </c>
      <c r="F250" s="1" t="s">
        <v>16</v>
      </c>
      <c r="G250" s="1" t="s">
        <v>103</v>
      </c>
      <c r="H250" s="1" t="s">
        <v>79</v>
      </c>
      <c r="I250" s="1" t="s">
        <v>68</v>
      </c>
      <c r="J250" s="1" t="s">
        <v>13</v>
      </c>
      <c r="K250" s="1" t="s">
        <v>22</v>
      </c>
      <c r="L250" s="1" t="s">
        <v>48</v>
      </c>
      <c r="M250" s="1" t="s">
        <v>37</v>
      </c>
      <c r="N250" s="1" t="s">
        <v>28</v>
      </c>
      <c r="O250" s="1" t="s">
        <v>120</v>
      </c>
      <c r="P250" s="1" t="s">
        <v>70</v>
      </c>
      <c r="Q250" s="1" t="s">
        <v>166</v>
      </c>
      <c r="R250" s="1" t="s">
        <v>71</v>
      </c>
      <c r="S250" s="1" t="s">
        <v>78</v>
      </c>
      <c r="T250" s="1" t="n">
        <f aca="false">HEX2DEC(D250)+HEX2DEC(E250)+HEX2DEC(F250)+HEX2DEC(G250)+HEX2DEC(H250)+HEX2DEC(I250)+HEX2DEC(J250)+HEX2DEC(K250)+HEX2DEC(L250)+HEX2DEC(M250)+HEX2DEC(N250)+HEX2DEC(O250)+HEX2DEC(P250)+HEX2DEC(Q250)+HEX2DEC(R250)+HEX2DEC(S250)</f>
        <v>1728</v>
      </c>
      <c r="U250" s="1"/>
      <c r="V250" s="4" t="s">
        <v>92</v>
      </c>
      <c r="W250" s="4" t="s">
        <v>73</v>
      </c>
      <c r="X250" s="4" t="s">
        <v>16</v>
      </c>
      <c r="Y250" s="4" t="s">
        <v>103</v>
      </c>
      <c r="Z250" s="4" t="s">
        <v>79</v>
      </c>
      <c r="AA250" s="4" t="s">
        <v>68</v>
      </c>
      <c r="AB250" s="4" t="s">
        <v>13</v>
      </c>
      <c r="AC250" s="4" t="s">
        <v>22</v>
      </c>
      <c r="AD250" s="4" t="s">
        <v>48</v>
      </c>
      <c r="AE250" s="4" t="s">
        <v>37</v>
      </c>
      <c r="AF250" s="4" t="s">
        <v>28</v>
      </c>
      <c r="AG250" s="4" t="s">
        <v>120</v>
      </c>
      <c r="AH250" s="4" t="s">
        <v>70</v>
      </c>
      <c r="AI250" s="4" t="s">
        <v>166</v>
      </c>
      <c r="AJ250" s="4" t="s">
        <v>71</v>
      </c>
      <c r="AK250" s="4" t="s">
        <v>78</v>
      </c>
      <c r="AL250" s="1" t="n">
        <f aca="false">HEX2DEC(V250)+HEX2DEC(W250)+HEX2DEC(X250)+HEX2DEC(Y250)+HEX2DEC(Z250)+HEX2DEC(AA250)+HEX2DEC(AB250)+HEX2DEC(AC250)+HEX2DEC(AD250)+HEX2DEC(AE250)+HEX2DEC(AF250)+HEX2DEC(AG250)+HEX2DEC(AH250)+HEX2DEC(AI250)+HEX2DEC(AJ250)+HEX2DEC(AK250)</f>
        <v>1728</v>
      </c>
      <c r="AN250" s="4" t="s">
        <v>92</v>
      </c>
      <c r="AO250" s="4" t="s">
        <v>73</v>
      </c>
      <c r="AP250" s="4" t="s">
        <v>16</v>
      </c>
      <c r="AQ250" s="4" t="s">
        <v>103</v>
      </c>
      <c r="AR250" s="4" t="s">
        <v>79</v>
      </c>
      <c r="AS250" s="4" t="s">
        <v>68</v>
      </c>
      <c r="AT250" s="4" t="s">
        <v>13</v>
      </c>
      <c r="AU250" s="4" t="s">
        <v>22</v>
      </c>
      <c r="AV250" s="4" t="s">
        <v>48</v>
      </c>
      <c r="AW250" s="4" t="s">
        <v>37</v>
      </c>
      <c r="AX250" s="4" t="s">
        <v>28</v>
      </c>
      <c r="AY250" s="4" t="s">
        <v>120</v>
      </c>
      <c r="AZ250" s="4" t="s">
        <v>70</v>
      </c>
      <c r="BA250" s="4" t="s">
        <v>166</v>
      </c>
      <c r="BB250" s="4" t="s">
        <v>71</v>
      </c>
      <c r="BC250" s="4" t="s">
        <v>78</v>
      </c>
      <c r="BD250" s="1" t="n">
        <f aca="false">HEX2DEC(AN250)+HEX2DEC(AO250)+HEX2DEC(AP250)+HEX2DEC(AQ250)+HEX2DEC(AR250)+HEX2DEC(AS250)+HEX2DEC(AT250)+HEX2DEC(AU250)+HEX2DEC(AV250)+HEX2DEC(AW250)+HEX2DEC(AX250)+HEX2DEC(AY250)+HEX2DEC(AZ250)+HEX2DEC(BA250)+HEX2DEC(BB250)+HEX2DEC(BC250)</f>
        <v>1728</v>
      </c>
      <c r="BE250" s="1"/>
      <c r="BF250" s="4" t="s">
        <v>92</v>
      </c>
      <c r="BG250" s="4" t="s">
        <v>73</v>
      </c>
      <c r="BH250" s="4" t="s">
        <v>16</v>
      </c>
      <c r="BI250" s="4" t="s">
        <v>103</v>
      </c>
      <c r="BJ250" s="4" t="s">
        <v>79</v>
      </c>
      <c r="BK250" s="4" t="s">
        <v>68</v>
      </c>
      <c r="BL250" s="4" t="s">
        <v>13</v>
      </c>
      <c r="BM250" s="4" t="s">
        <v>22</v>
      </c>
      <c r="BN250" s="4" t="s">
        <v>48</v>
      </c>
      <c r="BO250" s="4" t="s">
        <v>37</v>
      </c>
      <c r="BP250" s="4" t="s">
        <v>28</v>
      </c>
      <c r="BQ250" s="4" t="s">
        <v>120</v>
      </c>
      <c r="BR250" s="4" t="s">
        <v>70</v>
      </c>
      <c r="BS250" s="4" t="s">
        <v>166</v>
      </c>
      <c r="BT250" s="4" t="s">
        <v>71</v>
      </c>
      <c r="BU250" s="4" t="s">
        <v>78</v>
      </c>
      <c r="BV250" s="1" t="n">
        <f aca="false">HEX2DEC(BF250)+HEX2DEC(BG250)+HEX2DEC(BH250)+HEX2DEC(BI250)+HEX2DEC(BJ250)+HEX2DEC(BK250)+HEX2DEC(BL250)+HEX2DEC(BM250)+HEX2DEC(BN250)+HEX2DEC(BO250)+HEX2DEC(BP250)+HEX2DEC(BQ250)+HEX2DEC(BR250)+HEX2DEC(BS250)+HEX2DEC(BT250)+HEX2DEC(BU250)</f>
        <v>1728</v>
      </c>
      <c r="BX250" s="4" t="s">
        <v>92</v>
      </c>
      <c r="BY250" s="4" t="s">
        <v>73</v>
      </c>
      <c r="BZ250" s="4" t="s">
        <v>16</v>
      </c>
      <c r="CA250" s="4" t="s">
        <v>103</v>
      </c>
      <c r="CB250" s="4" t="s">
        <v>79</v>
      </c>
      <c r="CC250" s="4" t="s">
        <v>68</v>
      </c>
      <c r="CD250" s="4" t="s">
        <v>13</v>
      </c>
      <c r="CE250" s="4" t="s">
        <v>22</v>
      </c>
      <c r="CF250" s="4" t="s">
        <v>48</v>
      </c>
      <c r="CG250" s="4" t="s">
        <v>37</v>
      </c>
      <c r="CH250" s="4" t="s">
        <v>28</v>
      </c>
      <c r="CI250" s="4" t="s">
        <v>120</v>
      </c>
      <c r="CJ250" s="4" t="s">
        <v>70</v>
      </c>
      <c r="CK250" s="4" t="s">
        <v>166</v>
      </c>
      <c r="CL250" s="4" t="s">
        <v>71</v>
      </c>
      <c r="CM250" s="4" t="s">
        <v>78</v>
      </c>
      <c r="CN250" s="1" t="n">
        <f aca="false">HEX2DEC(BX250)+HEX2DEC(BY250)+HEX2DEC(BZ250)+HEX2DEC(CA250)+HEX2DEC(CB250)+HEX2DEC(CC250)+HEX2DEC(CD250)+HEX2DEC(CE250)+HEX2DEC(CF250)+HEX2DEC(CG250)+HEX2DEC(CH250)+HEX2DEC(CI250)+HEX2DEC(CJ250)+HEX2DEC(CK250)+HEX2DEC(CL250)+HEX2DEC(CM250)</f>
        <v>1728</v>
      </c>
      <c r="CP250" s="4" t="s">
        <v>92</v>
      </c>
      <c r="CQ250" s="4" t="s">
        <v>73</v>
      </c>
      <c r="CR250" s="4" t="s">
        <v>16</v>
      </c>
      <c r="CS250" s="4" t="s">
        <v>103</v>
      </c>
      <c r="CT250" s="4" t="s">
        <v>79</v>
      </c>
      <c r="CU250" s="4" t="s">
        <v>68</v>
      </c>
      <c r="CV250" s="4" t="s">
        <v>13</v>
      </c>
      <c r="CW250" s="4" t="s">
        <v>22</v>
      </c>
      <c r="CX250" s="4" t="s">
        <v>48</v>
      </c>
      <c r="CY250" s="4" t="s">
        <v>37</v>
      </c>
      <c r="CZ250" s="4" t="s">
        <v>28</v>
      </c>
      <c r="DA250" s="4" t="s">
        <v>120</v>
      </c>
      <c r="DB250" s="4" t="s">
        <v>70</v>
      </c>
      <c r="DC250" s="4" t="s">
        <v>166</v>
      </c>
      <c r="DD250" s="4" t="s">
        <v>71</v>
      </c>
      <c r="DE250" s="4" t="s">
        <v>78</v>
      </c>
      <c r="DF250" s="1" t="n">
        <f aca="false">HEX2DEC(CP250)+HEX2DEC(CQ250)+HEX2DEC(CR250)+HEX2DEC(CS250)+HEX2DEC(CT250)+HEX2DEC(CU250)+HEX2DEC(CV250)+HEX2DEC(CW250)+HEX2DEC(CX250)+HEX2DEC(CY250)+HEX2DEC(CZ250)+HEX2DEC(DA250)+HEX2DEC(DB250)+HEX2DEC(DC250)+HEX2DEC(DD250)+HEX2DEC(DE250)</f>
        <v>1728</v>
      </c>
      <c r="DH250" s="4" t="s">
        <v>92</v>
      </c>
      <c r="DI250" s="4" t="s">
        <v>73</v>
      </c>
      <c r="DJ250" s="4" t="s">
        <v>16</v>
      </c>
      <c r="DK250" s="4" t="s">
        <v>103</v>
      </c>
      <c r="DL250" s="4" t="s">
        <v>79</v>
      </c>
      <c r="DM250" s="4" t="s">
        <v>68</v>
      </c>
      <c r="DN250" s="4" t="s">
        <v>13</v>
      </c>
      <c r="DO250" s="4" t="s">
        <v>22</v>
      </c>
      <c r="DP250" s="4" t="s">
        <v>48</v>
      </c>
      <c r="DQ250" s="4" t="s">
        <v>37</v>
      </c>
      <c r="DR250" s="4" t="s">
        <v>28</v>
      </c>
      <c r="DS250" s="4" t="s">
        <v>120</v>
      </c>
      <c r="DT250" s="4" t="s">
        <v>70</v>
      </c>
      <c r="DU250" s="4" t="s">
        <v>166</v>
      </c>
      <c r="DV250" s="4" t="s">
        <v>71</v>
      </c>
      <c r="DW250" s="4" t="s">
        <v>78</v>
      </c>
      <c r="DX250" s="1" t="n">
        <f aca="false">HEX2DEC(DH250)+HEX2DEC(DI250)+HEX2DEC(DJ250)+HEX2DEC(DK250)+HEX2DEC(DL250)+HEX2DEC(DM250)+HEX2DEC(DN250)+HEX2DEC(DO250)+HEX2DEC(DP250)+HEX2DEC(DQ250)+HEX2DEC(DR250)+HEX2DEC(DS250)+HEX2DEC(DT250)+HEX2DEC(DU250)+HEX2DEC(DV250)+HEX2DEC(DW250)</f>
        <v>1728</v>
      </c>
      <c r="DZ250" s="4" t="s">
        <v>92</v>
      </c>
      <c r="EA250" s="4" t="s">
        <v>73</v>
      </c>
      <c r="EB250" s="4" t="s">
        <v>16</v>
      </c>
      <c r="EC250" s="4" t="s">
        <v>103</v>
      </c>
      <c r="ED250" s="4" t="s">
        <v>79</v>
      </c>
      <c r="EE250" s="4" t="s">
        <v>68</v>
      </c>
      <c r="EF250" s="4" t="s">
        <v>13</v>
      </c>
      <c r="EG250" s="4" t="s">
        <v>22</v>
      </c>
      <c r="EH250" s="4" t="s">
        <v>48</v>
      </c>
      <c r="EI250" s="4" t="s">
        <v>37</v>
      </c>
      <c r="EJ250" s="4" t="s">
        <v>28</v>
      </c>
      <c r="EK250" s="4" t="s">
        <v>120</v>
      </c>
      <c r="EL250" s="4" t="s">
        <v>70</v>
      </c>
      <c r="EM250" s="4" t="s">
        <v>166</v>
      </c>
      <c r="EN250" s="4" t="s">
        <v>71</v>
      </c>
      <c r="EO250" s="4" t="s">
        <v>78</v>
      </c>
      <c r="EP250" s="1" t="n">
        <f aca="false">HEX2DEC(DZ250)+HEX2DEC(EA250)+HEX2DEC(EB250)+HEX2DEC(EC250)+HEX2DEC(ED250)+HEX2DEC(EE250)+HEX2DEC(EF250)+HEX2DEC(EG250)+HEX2DEC(EH250)+HEX2DEC(EI250)+HEX2DEC(EJ250)+HEX2DEC(EK250)+HEX2DEC(EL250)+HEX2DEC(EM250)+HEX2DEC(EN250)+HEX2DEC(EO250)</f>
        <v>1728</v>
      </c>
      <c r="ER250" s="4" t="s">
        <v>92</v>
      </c>
      <c r="ES250" s="4" t="s">
        <v>73</v>
      </c>
      <c r="ET250" s="4" t="s">
        <v>16</v>
      </c>
      <c r="EU250" s="4" t="s">
        <v>103</v>
      </c>
      <c r="EV250" s="4" t="s">
        <v>79</v>
      </c>
      <c r="EW250" s="4" t="s">
        <v>68</v>
      </c>
      <c r="EX250" s="4" t="s">
        <v>13</v>
      </c>
      <c r="EY250" s="4" t="s">
        <v>22</v>
      </c>
      <c r="EZ250" s="4" t="s">
        <v>48</v>
      </c>
      <c r="FA250" s="4" t="s">
        <v>37</v>
      </c>
      <c r="FB250" s="4" t="s">
        <v>28</v>
      </c>
      <c r="FC250" s="4" t="s">
        <v>120</v>
      </c>
      <c r="FD250" s="4" t="s">
        <v>70</v>
      </c>
      <c r="FE250" s="4" t="s">
        <v>166</v>
      </c>
      <c r="FF250" s="4" t="s">
        <v>71</v>
      </c>
      <c r="FG250" s="4" t="s">
        <v>78</v>
      </c>
      <c r="FH250" s="1" t="n">
        <f aca="false">HEX2DEC(ER250)+HEX2DEC(ES250)+HEX2DEC(ET250)+HEX2DEC(EU250)+HEX2DEC(EV250)+HEX2DEC(EW250)+HEX2DEC(EX250)+HEX2DEC(EY250)+HEX2DEC(EZ250)+HEX2DEC(FA250)+HEX2DEC(FB250)+HEX2DEC(FC250)+HEX2DEC(FD250)+HEX2DEC(FE250)+HEX2DEC(FF250)+HEX2DEC(FG250)</f>
        <v>1728</v>
      </c>
      <c r="FJ250" s="4" t="s">
        <v>92</v>
      </c>
      <c r="FK250" s="4" t="s">
        <v>73</v>
      </c>
      <c r="FL250" s="4" t="s">
        <v>16</v>
      </c>
      <c r="FM250" s="4" t="s">
        <v>103</v>
      </c>
      <c r="FN250" s="4" t="s">
        <v>79</v>
      </c>
      <c r="FO250" s="4" t="s">
        <v>68</v>
      </c>
      <c r="FP250" s="4" t="s">
        <v>13</v>
      </c>
      <c r="FQ250" s="4" t="s">
        <v>22</v>
      </c>
      <c r="FR250" s="4" t="s">
        <v>48</v>
      </c>
      <c r="FS250" s="4" t="s">
        <v>37</v>
      </c>
      <c r="FT250" s="4" t="s">
        <v>28</v>
      </c>
      <c r="FU250" s="4" t="s">
        <v>120</v>
      </c>
      <c r="FV250" s="4" t="s">
        <v>70</v>
      </c>
      <c r="FW250" s="4" t="s">
        <v>166</v>
      </c>
      <c r="FX250" s="4" t="s">
        <v>71</v>
      </c>
      <c r="FY250" s="4" t="s">
        <v>78</v>
      </c>
      <c r="FZ250" s="1" t="n">
        <f aca="false">HEX2DEC(FJ250)+HEX2DEC(FK250)+HEX2DEC(FL250)+HEX2DEC(FM250)+HEX2DEC(FN250)+HEX2DEC(FO250)+HEX2DEC(FP250)+HEX2DEC(FQ250)+HEX2DEC(FR250)+HEX2DEC(FS250)+HEX2DEC(FT250)+HEX2DEC(FU250)+HEX2DEC(FV250)+HEX2DEC(FW250)+HEX2DEC(FX250)+HEX2DEC(FY250)</f>
        <v>1728</v>
      </c>
      <c r="GB250" s="1"/>
    </row>
    <row r="251" customFormat="false" ht="15" hidden="false" customHeight="false" outlineLevel="0" collapsed="false">
      <c r="A251" s="0" t="n">
        <f aca="false">A250+16</f>
        <v>53136</v>
      </c>
      <c r="B251" s="0" t="str">
        <f aca="false">DEC2HEX(A251)</f>
        <v>CF90</v>
      </c>
      <c r="D251" s="1" t="s">
        <v>52</v>
      </c>
      <c r="E251" s="1" t="s">
        <v>73</v>
      </c>
      <c r="F251" s="1" t="s">
        <v>28</v>
      </c>
      <c r="G251" s="1" t="s">
        <v>188</v>
      </c>
      <c r="H251" s="1" t="s">
        <v>167</v>
      </c>
      <c r="I251" s="1" t="s">
        <v>108</v>
      </c>
      <c r="J251" s="1" t="s">
        <v>166</v>
      </c>
      <c r="K251" s="1" t="s">
        <v>168</v>
      </c>
      <c r="L251" s="1" t="s">
        <v>78</v>
      </c>
      <c r="M251" s="1" t="s">
        <v>109</v>
      </c>
      <c r="N251" s="1" t="s">
        <v>73</v>
      </c>
      <c r="O251" s="1" t="s">
        <v>119</v>
      </c>
      <c r="P251" s="1" t="s">
        <v>175</v>
      </c>
      <c r="Q251" s="1" t="s">
        <v>108</v>
      </c>
      <c r="R251" s="1" t="s">
        <v>68</v>
      </c>
      <c r="S251" s="1" t="s">
        <v>175</v>
      </c>
      <c r="T251" s="1" t="n">
        <f aca="false">HEX2DEC(D251)+HEX2DEC(E251)+HEX2DEC(F251)+HEX2DEC(G251)+HEX2DEC(H251)+HEX2DEC(I251)+HEX2DEC(J251)+HEX2DEC(K251)+HEX2DEC(L251)+HEX2DEC(M251)+HEX2DEC(N251)+HEX2DEC(O251)+HEX2DEC(P251)+HEX2DEC(Q251)+HEX2DEC(R251)+HEX2DEC(S251)</f>
        <v>1710</v>
      </c>
      <c r="U251" s="1"/>
      <c r="V251" s="4" t="s">
        <v>52</v>
      </c>
      <c r="W251" s="4" t="s">
        <v>73</v>
      </c>
      <c r="X251" s="4" t="s">
        <v>28</v>
      </c>
      <c r="Y251" s="4" t="s">
        <v>188</v>
      </c>
      <c r="Z251" s="4" t="s">
        <v>167</v>
      </c>
      <c r="AA251" s="4" t="s">
        <v>108</v>
      </c>
      <c r="AB251" s="4" t="s">
        <v>166</v>
      </c>
      <c r="AC251" s="4" t="s">
        <v>168</v>
      </c>
      <c r="AD251" s="4" t="s">
        <v>78</v>
      </c>
      <c r="AE251" s="4" t="s">
        <v>109</v>
      </c>
      <c r="AF251" s="4" t="s">
        <v>73</v>
      </c>
      <c r="AG251" s="4" t="s">
        <v>119</v>
      </c>
      <c r="AH251" s="4" t="s">
        <v>175</v>
      </c>
      <c r="AI251" s="4" t="s">
        <v>108</v>
      </c>
      <c r="AJ251" s="4" t="s">
        <v>68</v>
      </c>
      <c r="AK251" s="4" t="s">
        <v>175</v>
      </c>
      <c r="AL251" s="1" t="n">
        <f aca="false">HEX2DEC(V251)+HEX2DEC(W251)+HEX2DEC(X251)+HEX2DEC(Y251)+HEX2DEC(Z251)+HEX2DEC(AA251)+HEX2DEC(AB251)+HEX2DEC(AC251)+HEX2DEC(AD251)+HEX2DEC(AE251)+HEX2DEC(AF251)+HEX2DEC(AG251)+HEX2DEC(AH251)+HEX2DEC(AI251)+HEX2DEC(AJ251)+HEX2DEC(AK251)</f>
        <v>1710</v>
      </c>
      <c r="AN251" s="4" t="s">
        <v>52</v>
      </c>
      <c r="AO251" s="4" t="s">
        <v>73</v>
      </c>
      <c r="AP251" s="4" t="s">
        <v>28</v>
      </c>
      <c r="AQ251" s="4" t="s">
        <v>188</v>
      </c>
      <c r="AR251" s="4" t="s">
        <v>167</v>
      </c>
      <c r="AS251" s="4" t="s">
        <v>108</v>
      </c>
      <c r="AT251" s="4" t="s">
        <v>166</v>
      </c>
      <c r="AU251" s="4" t="s">
        <v>168</v>
      </c>
      <c r="AV251" s="4" t="s">
        <v>78</v>
      </c>
      <c r="AW251" s="4" t="s">
        <v>109</v>
      </c>
      <c r="AX251" s="4" t="s">
        <v>73</v>
      </c>
      <c r="AY251" s="4" t="s">
        <v>119</v>
      </c>
      <c r="AZ251" s="4" t="s">
        <v>175</v>
      </c>
      <c r="BA251" s="4" t="s">
        <v>108</v>
      </c>
      <c r="BB251" s="4" t="s">
        <v>68</v>
      </c>
      <c r="BC251" s="4" t="s">
        <v>175</v>
      </c>
      <c r="BD251" s="1" t="n">
        <f aca="false">HEX2DEC(AN251)+HEX2DEC(AO251)+HEX2DEC(AP251)+HEX2DEC(AQ251)+HEX2DEC(AR251)+HEX2DEC(AS251)+HEX2DEC(AT251)+HEX2DEC(AU251)+HEX2DEC(AV251)+HEX2DEC(AW251)+HEX2DEC(AX251)+HEX2DEC(AY251)+HEX2DEC(AZ251)+HEX2DEC(BA251)+HEX2DEC(BB251)+HEX2DEC(BC251)</f>
        <v>1710</v>
      </c>
      <c r="BE251" s="1"/>
      <c r="BF251" s="4" t="s">
        <v>52</v>
      </c>
      <c r="BG251" s="4" t="s">
        <v>73</v>
      </c>
      <c r="BH251" s="4" t="s">
        <v>28</v>
      </c>
      <c r="BI251" s="4" t="s">
        <v>188</v>
      </c>
      <c r="BJ251" s="4" t="s">
        <v>167</v>
      </c>
      <c r="BK251" s="4" t="s">
        <v>108</v>
      </c>
      <c r="BL251" s="4" t="s">
        <v>166</v>
      </c>
      <c r="BM251" s="4" t="s">
        <v>168</v>
      </c>
      <c r="BN251" s="4" t="s">
        <v>78</v>
      </c>
      <c r="BO251" s="4" t="s">
        <v>109</v>
      </c>
      <c r="BP251" s="4" t="s">
        <v>73</v>
      </c>
      <c r="BQ251" s="4" t="s">
        <v>119</v>
      </c>
      <c r="BR251" s="4" t="s">
        <v>175</v>
      </c>
      <c r="BS251" s="4" t="s">
        <v>108</v>
      </c>
      <c r="BT251" s="4" t="s">
        <v>68</v>
      </c>
      <c r="BU251" s="4" t="s">
        <v>175</v>
      </c>
      <c r="BV251" s="1" t="n">
        <f aca="false">HEX2DEC(BF251)+HEX2DEC(BG251)+HEX2DEC(BH251)+HEX2DEC(BI251)+HEX2DEC(BJ251)+HEX2DEC(BK251)+HEX2DEC(BL251)+HEX2DEC(BM251)+HEX2DEC(BN251)+HEX2DEC(BO251)+HEX2DEC(BP251)+HEX2DEC(BQ251)+HEX2DEC(BR251)+HEX2DEC(BS251)+HEX2DEC(BT251)+HEX2DEC(BU251)</f>
        <v>1710</v>
      </c>
      <c r="BX251" s="4" t="s">
        <v>52</v>
      </c>
      <c r="BY251" s="4" t="s">
        <v>73</v>
      </c>
      <c r="BZ251" s="4" t="s">
        <v>28</v>
      </c>
      <c r="CA251" s="4" t="s">
        <v>188</v>
      </c>
      <c r="CB251" s="4" t="s">
        <v>167</v>
      </c>
      <c r="CC251" s="4" t="s">
        <v>108</v>
      </c>
      <c r="CD251" s="4" t="s">
        <v>166</v>
      </c>
      <c r="CE251" s="4" t="s">
        <v>168</v>
      </c>
      <c r="CF251" s="4" t="s">
        <v>78</v>
      </c>
      <c r="CG251" s="4" t="s">
        <v>109</v>
      </c>
      <c r="CH251" s="4" t="s">
        <v>73</v>
      </c>
      <c r="CI251" s="4" t="s">
        <v>119</v>
      </c>
      <c r="CJ251" s="4" t="s">
        <v>175</v>
      </c>
      <c r="CK251" s="4" t="s">
        <v>108</v>
      </c>
      <c r="CL251" s="4" t="s">
        <v>68</v>
      </c>
      <c r="CM251" s="4" t="s">
        <v>175</v>
      </c>
      <c r="CN251" s="1" t="n">
        <f aca="false">HEX2DEC(BX251)+HEX2DEC(BY251)+HEX2DEC(BZ251)+HEX2DEC(CA251)+HEX2DEC(CB251)+HEX2DEC(CC251)+HEX2DEC(CD251)+HEX2DEC(CE251)+HEX2DEC(CF251)+HEX2DEC(CG251)+HEX2DEC(CH251)+HEX2DEC(CI251)+HEX2DEC(CJ251)+HEX2DEC(CK251)+HEX2DEC(CL251)+HEX2DEC(CM251)</f>
        <v>1710</v>
      </c>
      <c r="CP251" s="4" t="s">
        <v>52</v>
      </c>
      <c r="CQ251" s="4" t="s">
        <v>73</v>
      </c>
      <c r="CR251" s="4" t="s">
        <v>28</v>
      </c>
      <c r="CS251" s="4" t="s">
        <v>188</v>
      </c>
      <c r="CT251" s="4" t="s">
        <v>167</v>
      </c>
      <c r="CU251" s="4" t="s">
        <v>108</v>
      </c>
      <c r="CV251" s="4" t="s">
        <v>166</v>
      </c>
      <c r="CW251" s="4" t="s">
        <v>168</v>
      </c>
      <c r="CX251" s="4" t="s">
        <v>78</v>
      </c>
      <c r="CY251" s="4" t="s">
        <v>109</v>
      </c>
      <c r="CZ251" s="4" t="s">
        <v>73</v>
      </c>
      <c r="DA251" s="4" t="s">
        <v>119</v>
      </c>
      <c r="DB251" s="4" t="s">
        <v>175</v>
      </c>
      <c r="DC251" s="4" t="s">
        <v>108</v>
      </c>
      <c r="DD251" s="4" t="s">
        <v>68</v>
      </c>
      <c r="DE251" s="4" t="s">
        <v>175</v>
      </c>
      <c r="DF251" s="1" t="n">
        <f aca="false">HEX2DEC(CP251)+HEX2DEC(CQ251)+HEX2DEC(CR251)+HEX2DEC(CS251)+HEX2DEC(CT251)+HEX2DEC(CU251)+HEX2DEC(CV251)+HEX2DEC(CW251)+HEX2DEC(CX251)+HEX2DEC(CY251)+HEX2DEC(CZ251)+HEX2DEC(DA251)+HEX2DEC(DB251)+HEX2DEC(DC251)+HEX2DEC(DD251)+HEX2DEC(DE251)</f>
        <v>1710</v>
      </c>
      <c r="DH251" s="4" t="s">
        <v>52</v>
      </c>
      <c r="DI251" s="4" t="s">
        <v>73</v>
      </c>
      <c r="DJ251" s="4" t="s">
        <v>28</v>
      </c>
      <c r="DK251" s="4" t="s">
        <v>188</v>
      </c>
      <c r="DL251" s="4" t="s">
        <v>167</v>
      </c>
      <c r="DM251" s="4" t="s">
        <v>108</v>
      </c>
      <c r="DN251" s="4" t="s">
        <v>166</v>
      </c>
      <c r="DO251" s="4" t="s">
        <v>168</v>
      </c>
      <c r="DP251" s="4" t="s">
        <v>78</v>
      </c>
      <c r="DQ251" s="4" t="s">
        <v>109</v>
      </c>
      <c r="DR251" s="4" t="s">
        <v>73</v>
      </c>
      <c r="DS251" s="4" t="s">
        <v>119</v>
      </c>
      <c r="DT251" s="4" t="s">
        <v>175</v>
      </c>
      <c r="DU251" s="4" t="s">
        <v>108</v>
      </c>
      <c r="DV251" s="4" t="s">
        <v>68</v>
      </c>
      <c r="DW251" s="4" t="s">
        <v>175</v>
      </c>
      <c r="DX251" s="1" t="n">
        <f aca="false">HEX2DEC(DH251)+HEX2DEC(DI251)+HEX2DEC(DJ251)+HEX2DEC(DK251)+HEX2DEC(DL251)+HEX2DEC(DM251)+HEX2DEC(DN251)+HEX2DEC(DO251)+HEX2DEC(DP251)+HEX2DEC(DQ251)+HEX2DEC(DR251)+HEX2DEC(DS251)+HEX2DEC(DT251)+HEX2DEC(DU251)+HEX2DEC(DV251)+HEX2DEC(DW251)</f>
        <v>1710</v>
      </c>
      <c r="DZ251" s="4" t="s">
        <v>52</v>
      </c>
      <c r="EA251" s="4" t="s">
        <v>73</v>
      </c>
      <c r="EB251" s="4" t="s">
        <v>28</v>
      </c>
      <c r="EC251" s="4" t="s">
        <v>188</v>
      </c>
      <c r="ED251" s="4" t="s">
        <v>167</v>
      </c>
      <c r="EE251" s="4" t="s">
        <v>108</v>
      </c>
      <c r="EF251" s="4" t="s">
        <v>166</v>
      </c>
      <c r="EG251" s="4" t="s">
        <v>168</v>
      </c>
      <c r="EH251" s="4" t="s">
        <v>78</v>
      </c>
      <c r="EI251" s="4" t="s">
        <v>109</v>
      </c>
      <c r="EJ251" s="4" t="s">
        <v>73</v>
      </c>
      <c r="EK251" s="4" t="s">
        <v>119</v>
      </c>
      <c r="EL251" s="4" t="s">
        <v>175</v>
      </c>
      <c r="EM251" s="4" t="s">
        <v>108</v>
      </c>
      <c r="EN251" s="4" t="s">
        <v>68</v>
      </c>
      <c r="EO251" s="4" t="s">
        <v>175</v>
      </c>
      <c r="EP251" s="1" t="n">
        <f aca="false">HEX2DEC(DZ251)+HEX2DEC(EA251)+HEX2DEC(EB251)+HEX2DEC(EC251)+HEX2DEC(ED251)+HEX2DEC(EE251)+HEX2DEC(EF251)+HEX2DEC(EG251)+HEX2DEC(EH251)+HEX2DEC(EI251)+HEX2DEC(EJ251)+HEX2DEC(EK251)+HEX2DEC(EL251)+HEX2DEC(EM251)+HEX2DEC(EN251)+HEX2DEC(EO251)</f>
        <v>1710</v>
      </c>
      <c r="ER251" s="4" t="s">
        <v>52</v>
      </c>
      <c r="ES251" s="4" t="s">
        <v>73</v>
      </c>
      <c r="ET251" s="4" t="s">
        <v>28</v>
      </c>
      <c r="EU251" s="4" t="s">
        <v>188</v>
      </c>
      <c r="EV251" s="4" t="s">
        <v>167</v>
      </c>
      <c r="EW251" s="4" t="s">
        <v>108</v>
      </c>
      <c r="EX251" s="4" t="s">
        <v>166</v>
      </c>
      <c r="EY251" s="4" t="s">
        <v>168</v>
      </c>
      <c r="EZ251" s="4" t="s">
        <v>78</v>
      </c>
      <c r="FA251" s="4" t="s">
        <v>109</v>
      </c>
      <c r="FB251" s="4" t="s">
        <v>73</v>
      </c>
      <c r="FC251" s="4" t="s">
        <v>119</v>
      </c>
      <c r="FD251" s="4" t="s">
        <v>175</v>
      </c>
      <c r="FE251" s="4" t="s">
        <v>108</v>
      </c>
      <c r="FF251" s="4" t="s">
        <v>68</v>
      </c>
      <c r="FG251" s="4" t="s">
        <v>175</v>
      </c>
      <c r="FH251" s="1" t="n">
        <f aca="false">HEX2DEC(ER251)+HEX2DEC(ES251)+HEX2DEC(ET251)+HEX2DEC(EU251)+HEX2DEC(EV251)+HEX2DEC(EW251)+HEX2DEC(EX251)+HEX2DEC(EY251)+HEX2DEC(EZ251)+HEX2DEC(FA251)+HEX2DEC(FB251)+HEX2DEC(FC251)+HEX2DEC(FD251)+HEX2DEC(FE251)+HEX2DEC(FF251)+HEX2DEC(FG251)</f>
        <v>1710</v>
      </c>
      <c r="FJ251" s="4" t="s">
        <v>52</v>
      </c>
      <c r="FK251" s="4" t="s">
        <v>73</v>
      </c>
      <c r="FL251" s="4" t="s">
        <v>28</v>
      </c>
      <c r="FM251" s="4" t="s">
        <v>188</v>
      </c>
      <c r="FN251" s="4" t="s">
        <v>167</v>
      </c>
      <c r="FO251" s="4" t="s">
        <v>108</v>
      </c>
      <c r="FP251" s="4" t="s">
        <v>166</v>
      </c>
      <c r="FQ251" s="4" t="s">
        <v>168</v>
      </c>
      <c r="FR251" s="4" t="s">
        <v>78</v>
      </c>
      <c r="FS251" s="4" t="s">
        <v>109</v>
      </c>
      <c r="FT251" s="4" t="s">
        <v>73</v>
      </c>
      <c r="FU251" s="4" t="s">
        <v>119</v>
      </c>
      <c r="FV251" s="4" t="s">
        <v>175</v>
      </c>
      <c r="FW251" s="4" t="s">
        <v>108</v>
      </c>
      <c r="FX251" s="4" t="s">
        <v>68</v>
      </c>
      <c r="FY251" s="4" t="s">
        <v>175</v>
      </c>
      <c r="FZ251" s="1" t="n">
        <f aca="false">HEX2DEC(FJ251)+HEX2DEC(FK251)+HEX2DEC(FL251)+HEX2DEC(FM251)+HEX2DEC(FN251)+HEX2DEC(FO251)+HEX2DEC(FP251)+HEX2DEC(FQ251)+HEX2DEC(FR251)+HEX2DEC(FS251)+HEX2DEC(FT251)+HEX2DEC(FU251)+HEX2DEC(FV251)+HEX2DEC(FW251)+HEX2DEC(FX251)+HEX2DEC(FY251)</f>
        <v>1710</v>
      </c>
      <c r="GB251" s="1"/>
    </row>
    <row r="252" customFormat="false" ht="15" hidden="false" customHeight="false" outlineLevel="0" collapsed="false">
      <c r="A252" s="0" t="n">
        <f aca="false">A251+16</f>
        <v>53152</v>
      </c>
      <c r="B252" s="0" t="str">
        <f aca="false">DEC2HEX(A252)</f>
        <v>CFA0</v>
      </c>
      <c r="D252" s="1" t="s">
        <v>40</v>
      </c>
      <c r="E252" s="1" t="s">
        <v>150</v>
      </c>
      <c r="F252" s="1" t="s">
        <v>78</v>
      </c>
      <c r="G252" s="1" t="s">
        <v>22</v>
      </c>
      <c r="H252" s="1" t="s">
        <v>37</v>
      </c>
      <c r="I252" s="1" t="s">
        <v>78</v>
      </c>
      <c r="J252" s="1" t="s">
        <v>68</v>
      </c>
      <c r="K252" s="1" t="s">
        <v>136</v>
      </c>
      <c r="L252" s="1" t="s">
        <v>40</v>
      </c>
      <c r="M252" s="1" t="s">
        <v>16</v>
      </c>
      <c r="N252" s="1" t="s">
        <v>153</v>
      </c>
      <c r="O252" s="1" t="s">
        <v>136</v>
      </c>
      <c r="P252" s="1" t="s">
        <v>60</v>
      </c>
      <c r="Q252" s="1" t="s">
        <v>40</v>
      </c>
      <c r="R252" s="1" t="s">
        <v>16</v>
      </c>
      <c r="S252" s="1" t="s">
        <v>153</v>
      </c>
      <c r="T252" s="1" t="n">
        <f aca="false">HEX2DEC(D252)+HEX2DEC(E252)+HEX2DEC(F252)+HEX2DEC(G252)+HEX2DEC(H252)+HEX2DEC(I252)+HEX2DEC(J252)+HEX2DEC(K252)+HEX2DEC(L252)+HEX2DEC(M252)+HEX2DEC(N252)+HEX2DEC(O252)+HEX2DEC(P252)+HEX2DEC(Q252)+HEX2DEC(R252)+HEX2DEC(S252)</f>
        <v>1838</v>
      </c>
      <c r="U252" s="1"/>
      <c r="V252" s="4" t="s">
        <v>40</v>
      </c>
      <c r="W252" s="4" t="s">
        <v>150</v>
      </c>
      <c r="X252" s="4" t="s">
        <v>78</v>
      </c>
      <c r="Y252" s="4" t="s">
        <v>22</v>
      </c>
      <c r="Z252" s="4" t="s">
        <v>37</v>
      </c>
      <c r="AA252" s="4" t="s">
        <v>78</v>
      </c>
      <c r="AB252" s="4" t="s">
        <v>68</v>
      </c>
      <c r="AC252" s="4" t="s">
        <v>136</v>
      </c>
      <c r="AD252" s="4" t="s">
        <v>40</v>
      </c>
      <c r="AE252" s="4" t="s">
        <v>16</v>
      </c>
      <c r="AF252" s="4" t="s">
        <v>153</v>
      </c>
      <c r="AG252" s="4" t="s">
        <v>136</v>
      </c>
      <c r="AH252" s="4" t="s">
        <v>60</v>
      </c>
      <c r="AI252" s="4" t="s">
        <v>40</v>
      </c>
      <c r="AJ252" s="4" t="s">
        <v>16</v>
      </c>
      <c r="AK252" s="4" t="s">
        <v>153</v>
      </c>
      <c r="AL252" s="1" t="n">
        <f aca="false">HEX2DEC(V252)+HEX2DEC(W252)+HEX2DEC(X252)+HEX2DEC(Y252)+HEX2DEC(Z252)+HEX2DEC(AA252)+HEX2DEC(AB252)+HEX2DEC(AC252)+HEX2DEC(AD252)+HEX2DEC(AE252)+HEX2DEC(AF252)+HEX2DEC(AG252)+HEX2DEC(AH252)+HEX2DEC(AI252)+HEX2DEC(AJ252)+HEX2DEC(AK252)</f>
        <v>1838</v>
      </c>
      <c r="AN252" s="4" t="s">
        <v>40</v>
      </c>
      <c r="AO252" s="4" t="s">
        <v>150</v>
      </c>
      <c r="AP252" s="4" t="s">
        <v>78</v>
      </c>
      <c r="AQ252" s="4" t="s">
        <v>22</v>
      </c>
      <c r="AR252" s="4" t="s">
        <v>37</v>
      </c>
      <c r="AS252" s="4" t="s">
        <v>78</v>
      </c>
      <c r="AT252" s="4" t="s">
        <v>68</v>
      </c>
      <c r="AU252" s="4" t="s">
        <v>136</v>
      </c>
      <c r="AV252" s="4" t="s">
        <v>40</v>
      </c>
      <c r="AW252" s="4" t="s">
        <v>16</v>
      </c>
      <c r="AX252" s="4" t="s">
        <v>153</v>
      </c>
      <c r="AY252" s="4" t="s">
        <v>136</v>
      </c>
      <c r="AZ252" s="4" t="s">
        <v>60</v>
      </c>
      <c r="BA252" s="4" t="s">
        <v>40</v>
      </c>
      <c r="BB252" s="4" t="s">
        <v>16</v>
      </c>
      <c r="BC252" s="4" t="s">
        <v>153</v>
      </c>
      <c r="BD252" s="1" t="n">
        <f aca="false">HEX2DEC(AN252)+HEX2DEC(AO252)+HEX2DEC(AP252)+HEX2DEC(AQ252)+HEX2DEC(AR252)+HEX2DEC(AS252)+HEX2DEC(AT252)+HEX2DEC(AU252)+HEX2DEC(AV252)+HEX2DEC(AW252)+HEX2DEC(AX252)+HEX2DEC(AY252)+HEX2DEC(AZ252)+HEX2DEC(BA252)+HEX2DEC(BB252)+HEX2DEC(BC252)</f>
        <v>1838</v>
      </c>
      <c r="BE252" s="1"/>
      <c r="BF252" s="4" t="s">
        <v>40</v>
      </c>
      <c r="BG252" s="4" t="s">
        <v>150</v>
      </c>
      <c r="BH252" s="4" t="s">
        <v>78</v>
      </c>
      <c r="BI252" s="4" t="s">
        <v>22</v>
      </c>
      <c r="BJ252" s="4" t="s">
        <v>37</v>
      </c>
      <c r="BK252" s="4" t="s">
        <v>78</v>
      </c>
      <c r="BL252" s="4" t="s">
        <v>68</v>
      </c>
      <c r="BM252" s="4" t="s">
        <v>136</v>
      </c>
      <c r="BN252" s="4" t="s">
        <v>40</v>
      </c>
      <c r="BO252" s="4" t="s">
        <v>16</v>
      </c>
      <c r="BP252" s="4" t="s">
        <v>153</v>
      </c>
      <c r="BQ252" s="4" t="s">
        <v>136</v>
      </c>
      <c r="BR252" s="4" t="s">
        <v>60</v>
      </c>
      <c r="BS252" s="4" t="s">
        <v>40</v>
      </c>
      <c r="BT252" s="4" t="s">
        <v>16</v>
      </c>
      <c r="BU252" s="4" t="s">
        <v>153</v>
      </c>
      <c r="BV252" s="1" t="n">
        <f aca="false">HEX2DEC(BF252)+HEX2DEC(BG252)+HEX2DEC(BH252)+HEX2DEC(BI252)+HEX2DEC(BJ252)+HEX2DEC(BK252)+HEX2DEC(BL252)+HEX2DEC(BM252)+HEX2DEC(BN252)+HEX2DEC(BO252)+HEX2DEC(BP252)+HEX2DEC(BQ252)+HEX2DEC(BR252)+HEX2DEC(BS252)+HEX2DEC(BT252)+HEX2DEC(BU252)</f>
        <v>1838</v>
      </c>
      <c r="BX252" s="4" t="s">
        <v>40</v>
      </c>
      <c r="BY252" s="4" t="s">
        <v>150</v>
      </c>
      <c r="BZ252" s="4" t="s">
        <v>78</v>
      </c>
      <c r="CA252" s="4" t="s">
        <v>22</v>
      </c>
      <c r="CB252" s="4" t="s">
        <v>37</v>
      </c>
      <c r="CC252" s="4" t="s">
        <v>78</v>
      </c>
      <c r="CD252" s="4" t="s">
        <v>68</v>
      </c>
      <c r="CE252" s="4" t="s">
        <v>136</v>
      </c>
      <c r="CF252" s="4" t="s">
        <v>40</v>
      </c>
      <c r="CG252" s="4" t="s">
        <v>16</v>
      </c>
      <c r="CH252" s="4" t="s">
        <v>153</v>
      </c>
      <c r="CI252" s="4" t="s">
        <v>136</v>
      </c>
      <c r="CJ252" s="4" t="s">
        <v>60</v>
      </c>
      <c r="CK252" s="4" t="s">
        <v>40</v>
      </c>
      <c r="CL252" s="4" t="s">
        <v>16</v>
      </c>
      <c r="CM252" s="4" t="s">
        <v>153</v>
      </c>
      <c r="CN252" s="1" t="n">
        <f aca="false">HEX2DEC(BX252)+HEX2DEC(BY252)+HEX2DEC(BZ252)+HEX2DEC(CA252)+HEX2DEC(CB252)+HEX2DEC(CC252)+HEX2DEC(CD252)+HEX2DEC(CE252)+HEX2DEC(CF252)+HEX2DEC(CG252)+HEX2DEC(CH252)+HEX2DEC(CI252)+HEX2DEC(CJ252)+HEX2DEC(CK252)+HEX2DEC(CL252)+HEX2DEC(CM252)</f>
        <v>1838</v>
      </c>
      <c r="CP252" s="4" t="s">
        <v>40</v>
      </c>
      <c r="CQ252" s="4" t="s">
        <v>150</v>
      </c>
      <c r="CR252" s="4" t="s">
        <v>78</v>
      </c>
      <c r="CS252" s="4" t="s">
        <v>22</v>
      </c>
      <c r="CT252" s="4" t="s">
        <v>37</v>
      </c>
      <c r="CU252" s="4" t="s">
        <v>78</v>
      </c>
      <c r="CV252" s="4" t="s">
        <v>68</v>
      </c>
      <c r="CW252" s="4" t="s">
        <v>136</v>
      </c>
      <c r="CX252" s="4" t="s">
        <v>40</v>
      </c>
      <c r="CY252" s="4" t="s">
        <v>16</v>
      </c>
      <c r="CZ252" s="4" t="s">
        <v>153</v>
      </c>
      <c r="DA252" s="4" t="s">
        <v>136</v>
      </c>
      <c r="DB252" s="4" t="s">
        <v>60</v>
      </c>
      <c r="DC252" s="4" t="s">
        <v>40</v>
      </c>
      <c r="DD252" s="4" t="s">
        <v>16</v>
      </c>
      <c r="DE252" s="4" t="s">
        <v>153</v>
      </c>
      <c r="DF252" s="1" t="n">
        <f aca="false">HEX2DEC(CP252)+HEX2DEC(CQ252)+HEX2DEC(CR252)+HEX2DEC(CS252)+HEX2DEC(CT252)+HEX2DEC(CU252)+HEX2DEC(CV252)+HEX2DEC(CW252)+HEX2DEC(CX252)+HEX2DEC(CY252)+HEX2DEC(CZ252)+HEX2DEC(DA252)+HEX2DEC(DB252)+HEX2DEC(DC252)+HEX2DEC(DD252)+HEX2DEC(DE252)</f>
        <v>1838</v>
      </c>
      <c r="DH252" s="4" t="s">
        <v>40</v>
      </c>
      <c r="DI252" s="4" t="s">
        <v>150</v>
      </c>
      <c r="DJ252" s="4" t="s">
        <v>78</v>
      </c>
      <c r="DK252" s="4" t="s">
        <v>22</v>
      </c>
      <c r="DL252" s="4" t="s">
        <v>37</v>
      </c>
      <c r="DM252" s="4" t="s">
        <v>78</v>
      </c>
      <c r="DN252" s="4" t="s">
        <v>68</v>
      </c>
      <c r="DO252" s="4" t="s">
        <v>136</v>
      </c>
      <c r="DP252" s="4" t="s">
        <v>40</v>
      </c>
      <c r="DQ252" s="4" t="s">
        <v>16</v>
      </c>
      <c r="DR252" s="4" t="s">
        <v>153</v>
      </c>
      <c r="DS252" s="4" t="s">
        <v>136</v>
      </c>
      <c r="DT252" s="4" t="s">
        <v>60</v>
      </c>
      <c r="DU252" s="4" t="s">
        <v>40</v>
      </c>
      <c r="DV252" s="4" t="s">
        <v>16</v>
      </c>
      <c r="DW252" s="4" t="s">
        <v>153</v>
      </c>
      <c r="DX252" s="1" t="n">
        <f aca="false">HEX2DEC(DH252)+HEX2DEC(DI252)+HEX2DEC(DJ252)+HEX2DEC(DK252)+HEX2DEC(DL252)+HEX2DEC(DM252)+HEX2DEC(DN252)+HEX2DEC(DO252)+HEX2DEC(DP252)+HEX2DEC(DQ252)+HEX2DEC(DR252)+HEX2DEC(DS252)+HEX2DEC(DT252)+HEX2DEC(DU252)+HEX2DEC(DV252)+HEX2DEC(DW252)</f>
        <v>1838</v>
      </c>
      <c r="DZ252" s="4" t="s">
        <v>40</v>
      </c>
      <c r="EA252" s="4" t="s">
        <v>150</v>
      </c>
      <c r="EB252" s="4" t="s">
        <v>78</v>
      </c>
      <c r="EC252" s="4" t="s">
        <v>22</v>
      </c>
      <c r="ED252" s="4" t="s">
        <v>37</v>
      </c>
      <c r="EE252" s="4" t="s">
        <v>78</v>
      </c>
      <c r="EF252" s="4" t="s">
        <v>68</v>
      </c>
      <c r="EG252" s="4" t="s">
        <v>136</v>
      </c>
      <c r="EH252" s="4" t="s">
        <v>40</v>
      </c>
      <c r="EI252" s="4" t="s">
        <v>16</v>
      </c>
      <c r="EJ252" s="4" t="s">
        <v>153</v>
      </c>
      <c r="EK252" s="4" t="s">
        <v>136</v>
      </c>
      <c r="EL252" s="4" t="s">
        <v>60</v>
      </c>
      <c r="EM252" s="4" t="s">
        <v>40</v>
      </c>
      <c r="EN252" s="4" t="s">
        <v>16</v>
      </c>
      <c r="EO252" s="4" t="s">
        <v>153</v>
      </c>
      <c r="EP252" s="1" t="n">
        <f aca="false">HEX2DEC(DZ252)+HEX2DEC(EA252)+HEX2DEC(EB252)+HEX2DEC(EC252)+HEX2DEC(ED252)+HEX2DEC(EE252)+HEX2DEC(EF252)+HEX2DEC(EG252)+HEX2DEC(EH252)+HEX2DEC(EI252)+HEX2DEC(EJ252)+HEX2DEC(EK252)+HEX2DEC(EL252)+HEX2DEC(EM252)+HEX2DEC(EN252)+HEX2DEC(EO252)</f>
        <v>1838</v>
      </c>
      <c r="ER252" s="4" t="s">
        <v>40</v>
      </c>
      <c r="ES252" s="4" t="s">
        <v>150</v>
      </c>
      <c r="ET252" s="4" t="s">
        <v>78</v>
      </c>
      <c r="EU252" s="4" t="s">
        <v>22</v>
      </c>
      <c r="EV252" s="4" t="s">
        <v>37</v>
      </c>
      <c r="EW252" s="4" t="s">
        <v>78</v>
      </c>
      <c r="EX252" s="4" t="s">
        <v>68</v>
      </c>
      <c r="EY252" s="4" t="s">
        <v>136</v>
      </c>
      <c r="EZ252" s="4" t="s">
        <v>40</v>
      </c>
      <c r="FA252" s="4" t="s">
        <v>16</v>
      </c>
      <c r="FB252" s="4" t="s">
        <v>153</v>
      </c>
      <c r="FC252" s="4" t="s">
        <v>136</v>
      </c>
      <c r="FD252" s="4" t="s">
        <v>60</v>
      </c>
      <c r="FE252" s="4" t="s">
        <v>40</v>
      </c>
      <c r="FF252" s="4" t="s">
        <v>16</v>
      </c>
      <c r="FG252" s="4" t="s">
        <v>153</v>
      </c>
      <c r="FH252" s="1" t="n">
        <f aca="false">HEX2DEC(ER252)+HEX2DEC(ES252)+HEX2DEC(ET252)+HEX2DEC(EU252)+HEX2DEC(EV252)+HEX2DEC(EW252)+HEX2DEC(EX252)+HEX2DEC(EY252)+HEX2DEC(EZ252)+HEX2DEC(FA252)+HEX2DEC(FB252)+HEX2DEC(FC252)+HEX2DEC(FD252)+HEX2DEC(FE252)+HEX2DEC(FF252)+HEX2DEC(FG252)</f>
        <v>1838</v>
      </c>
      <c r="FJ252" s="4" t="s">
        <v>40</v>
      </c>
      <c r="FK252" s="4" t="s">
        <v>150</v>
      </c>
      <c r="FL252" s="4" t="s">
        <v>78</v>
      </c>
      <c r="FM252" s="4" t="s">
        <v>22</v>
      </c>
      <c r="FN252" s="4" t="s">
        <v>37</v>
      </c>
      <c r="FO252" s="4" t="s">
        <v>78</v>
      </c>
      <c r="FP252" s="4" t="s">
        <v>68</v>
      </c>
      <c r="FQ252" s="4" t="s">
        <v>136</v>
      </c>
      <c r="FR252" s="4" t="s">
        <v>40</v>
      </c>
      <c r="FS252" s="4" t="s">
        <v>16</v>
      </c>
      <c r="FT252" s="4" t="s">
        <v>153</v>
      </c>
      <c r="FU252" s="4" t="s">
        <v>136</v>
      </c>
      <c r="FV252" s="4" t="s">
        <v>60</v>
      </c>
      <c r="FW252" s="4" t="s">
        <v>40</v>
      </c>
      <c r="FX252" s="4" t="s">
        <v>16</v>
      </c>
      <c r="FY252" s="4" t="s">
        <v>153</v>
      </c>
      <c r="FZ252" s="1" t="n">
        <f aca="false">HEX2DEC(FJ252)+HEX2DEC(FK252)+HEX2DEC(FL252)+HEX2DEC(FM252)+HEX2DEC(FN252)+HEX2DEC(FO252)+HEX2DEC(FP252)+HEX2DEC(FQ252)+HEX2DEC(FR252)+HEX2DEC(FS252)+HEX2DEC(FT252)+HEX2DEC(FU252)+HEX2DEC(FV252)+HEX2DEC(FW252)+HEX2DEC(FX252)+HEX2DEC(FY252)</f>
        <v>1838</v>
      </c>
      <c r="GB252" s="1"/>
    </row>
    <row r="253" customFormat="false" ht="15" hidden="false" customHeight="false" outlineLevel="0" collapsed="false">
      <c r="A253" s="0" t="n">
        <f aca="false">A252+16</f>
        <v>53168</v>
      </c>
      <c r="B253" s="0" t="str">
        <f aca="false">DEC2HEX(A253)</f>
        <v>CFB0</v>
      </c>
      <c r="D253" s="1" t="s">
        <v>22</v>
      </c>
      <c r="E253" s="1" t="s">
        <v>145</v>
      </c>
      <c r="F253" s="1" t="s">
        <v>130</v>
      </c>
      <c r="G253" s="1" t="s">
        <v>44</v>
      </c>
      <c r="H253" s="1" t="s">
        <v>222</v>
      </c>
      <c r="I253" s="1" t="s">
        <v>40</v>
      </c>
      <c r="J253" s="1" t="s">
        <v>216</v>
      </c>
      <c r="K253" s="1" t="s">
        <v>134</v>
      </c>
      <c r="L253" s="1" t="s">
        <v>119</v>
      </c>
      <c r="M253" s="1" t="s">
        <v>21</v>
      </c>
      <c r="N253" s="1" t="s">
        <v>40</v>
      </c>
      <c r="O253" s="1" t="s">
        <v>211</v>
      </c>
      <c r="P253" s="1" t="s">
        <v>134</v>
      </c>
      <c r="Q253" s="1" t="s">
        <v>47</v>
      </c>
      <c r="R253" s="1" t="s">
        <v>108</v>
      </c>
      <c r="S253" s="1" t="s">
        <v>29</v>
      </c>
      <c r="T253" s="1" t="n">
        <f aca="false">HEX2DEC(D253)+HEX2DEC(E253)+HEX2DEC(F253)+HEX2DEC(G253)+HEX2DEC(H253)+HEX2DEC(I253)+HEX2DEC(J253)+HEX2DEC(K253)+HEX2DEC(L253)+HEX2DEC(M253)+HEX2DEC(N253)+HEX2DEC(O253)+HEX2DEC(P253)+HEX2DEC(Q253)+HEX2DEC(R253)+HEX2DEC(S253)</f>
        <v>1889</v>
      </c>
      <c r="U253" s="1"/>
      <c r="V253" s="4" t="s">
        <v>22</v>
      </c>
      <c r="W253" s="4" t="s">
        <v>145</v>
      </c>
      <c r="X253" s="4" t="s">
        <v>130</v>
      </c>
      <c r="Y253" s="4" t="s">
        <v>44</v>
      </c>
      <c r="Z253" s="4" t="s">
        <v>222</v>
      </c>
      <c r="AA253" s="4" t="s">
        <v>40</v>
      </c>
      <c r="AB253" s="4" t="s">
        <v>216</v>
      </c>
      <c r="AC253" s="4" t="s">
        <v>134</v>
      </c>
      <c r="AD253" s="4" t="s">
        <v>119</v>
      </c>
      <c r="AE253" s="4" t="s">
        <v>21</v>
      </c>
      <c r="AF253" s="4" t="s">
        <v>40</v>
      </c>
      <c r="AG253" s="4" t="s">
        <v>211</v>
      </c>
      <c r="AH253" s="4" t="s">
        <v>134</v>
      </c>
      <c r="AI253" s="4" t="s">
        <v>47</v>
      </c>
      <c r="AJ253" s="4" t="s">
        <v>108</v>
      </c>
      <c r="AK253" s="4" t="s">
        <v>29</v>
      </c>
      <c r="AL253" s="1" t="n">
        <f aca="false">HEX2DEC(V253)+HEX2DEC(W253)+HEX2DEC(X253)+HEX2DEC(Y253)+HEX2DEC(Z253)+HEX2DEC(AA253)+HEX2DEC(AB253)+HEX2DEC(AC253)+HEX2DEC(AD253)+HEX2DEC(AE253)+HEX2DEC(AF253)+HEX2DEC(AG253)+HEX2DEC(AH253)+HEX2DEC(AI253)+HEX2DEC(AJ253)+HEX2DEC(AK253)</f>
        <v>1889</v>
      </c>
      <c r="AN253" s="4" t="s">
        <v>22</v>
      </c>
      <c r="AO253" s="4" t="s">
        <v>145</v>
      </c>
      <c r="AP253" s="4" t="s">
        <v>130</v>
      </c>
      <c r="AQ253" s="4" t="s">
        <v>44</v>
      </c>
      <c r="AR253" s="4" t="s">
        <v>222</v>
      </c>
      <c r="AS253" s="4" t="s">
        <v>40</v>
      </c>
      <c r="AT253" s="4" t="s">
        <v>216</v>
      </c>
      <c r="AU253" s="4" t="s">
        <v>134</v>
      </c>
      <c r="AV253" s="4" t="s">
        <v>119</v>
      </c>
      <c r="AW253" s="4" t="s">
        <v>21</v>
      </c>
      <c r="AX253" s="4" t="s">
        <v>40</v>
      </c>
      <c r="AY253" s="4" t="s">
        <v>211</v>
      </c>
      <c r="AZ253" s="4" t="s">
        <v>134</v>
      </c>
      <c r="BA253" s="4" t="s">
        <v>47</v>
      </c>
      <c r="BB253" s="4" t="s">
        <v>108</v>
      </c>
      <c r="BC253" s="4" t="s">
        <v>29</v>
      </c>
      <c r="BD253" s="1" t="n">
        <f aca="false">HEX2DEC(AN253)+HEX2DEC(AO253)+HEX2DEC(AP253)+HEX2DEC(AQ253)+HEX2DEC(AR253)+HEX2DEC(AS253)+HEX2DEC(AT253)+HEX2DEC(AU253)+HEX2DEC(AV253)+HEX2DEC(AW253)+HEX2DEC(AX253)+HEX2DEC(AY253)+HEX2DEC(AZ253)+HEX2DEC(BA253)+HEX2DEC(BB253)+HEX2DEC(BC253)</f>
        <v>1889</v>
      </c>
      <c r="BE253" s="1"/>
      <c r="BF253" s="4" t="s">
        <v>22</v>
      </c>
      <c r="BG253" s="4" t="s">
        <v>145</v>
      </c>
      <c r="BH253" s="4" t="s">
        <v>130</v>
      </c>
      <c r="BI253" s="4" t="s">
        <v>44</v>
      </c>
      <c r="BJ253" s="4" t="s">
        <v>222</v>
      </c>
      <c r="BK253" s="4" t="s">
        <v>40</v>
      </c>
      <c r="BL253" s="4" t="s">
        <v>216</v>
      </c>
      <c r="BM253" s="4" t="s">
        <v>134</v>
      </c>
      <c r="BN253" s="4" t="s">
        <v>119</v>
      </c>
      <c r="BO253" s="4" t="s">
        <v>21</v>
      </c>
      <c r="BP253" s="4" t="s">
        <v>40</v>
      </c>
      <c r="BQ253" s="4" t="s">
        <v>211</v>
      </c>
      <c r="BR253" s="4" t="s">
        <v>134</v>
      </c>
      <c r="BS253" s="4" t="s">
        <v>47</v>
      </c>
      <c r="BT253" s="4" t="s">
        <v>108</v>
      </c>
      <c r="BU253" s="4" t="s">
        <v>29</v>
      </c>
      <c r="BV253" s="1" t="n">
        <f aca="false">HEX2DEC(BF253)+HEX2DEC(BG253)+HEX2DEC(BH253)+HEX2DEC(BI253)+HEX2DEC(BJ253)+HEX2DEC(BK253)+HEX2DEC(BL253)+HEX2DEC(BM253)+HEX2DEC(BN253)+HEX2DEC(BO253)+HEX2DEC(BP253)+HEX2DEC(BQ253)+HEX2DEC(BR253)+HEX2DEC(BS253)+HEX2DEC(BT253)+HEX2DEC(BU253)</f>
        <v>1889</v>
      </c>
      <c r="BX253" s="4" t="s">
        <v>22</v>
      </c>
      <c r="BY253" s="4" t="s">
        <v>145</v>
      </c>
      <c r="BZ253" s="4" t="s">
        <v>130</v>
      </c>
      <c r="CA253" s="4" t="s">
        <v>44</v>
      </c>
      <c r="CB253" s="4" t="s">
        <v>222</v>
      </c>
      <c r="CC253" s="4" t="s">
        <v>40</v>
      </c>
      <c r="CD253" s="4" t="s">
        <v>216</v>
      </c>
      <c r="CE253" s="4" t="s">
        <v>134</v>
      </c>
      <c r="CF253" s="4" t="s">
        <v>119</v>
      </c>
      <c r="CG253" s="4" t="s">
        <v>21</v>
      </c>
      <c r="CH253" s="4" t="s">
        <v>40</v>
      </c>
      <c r="CI253" s="4" t="s">
        <v>211</v>
      </c>
      <c r="CJ253" s="4" t="s">
        <v>134</v>
      </c>
      <c r="CK253" s="4" t="s">
        <v>47</v>
      </c>
      <c r="CL253" s="4" t="s">
        <v>108</v>
      </c>
      <c r="CM253" s="4" t="s">
        <v>29</v>
      </c>
      <c r="CN253" s="1" t="n">
        <f aca="false">HEX2DEC(BX253)+HEX2DEC(BY253)+HEX2DEC(BZ253)+HEX2DEC(CA253)+HEX2DEC(CB253)+HEX2DEC(CC253)+HEX2DEC(CD253)+HEX2DEC(CE253)+HEX2DEC(CF253)+HEX2DEC(CG253)+HEX2DEC(CH253)+HEX2DEC(CI253)+HEX2DEC(CJ253)+HEX2DEC(CK253)+HEX2DEC(CL253)+HEX2DEC(CM253)</f>
        <v>1889</v>
      </c>
      <c r="CP253" s="4" t="s">
        <v>22</v>
      </c>
      <c r="CQ253" s="4" t="s">
        <v>145</v>
      </c>
      <c r="CR253" s="4" t="s">
        <v>130</v>
      </c>
      <c r="CS253" s="4" t="s">
        <v>44</v>
      </c>
      <c r="CT253" s="4" t="s">
        <v>222</v>
      </c>
      <c r="CU253" s="4" t="s">
        <v>40</v>
      </c>
      <c r="CV253" s="4" t="s">
        <v>216</v>
      </c>
      <c r="CW253" s="4" t="s">
        <v>134</v>
      </c>
      <c r="CX253" s="4" t="s">
        <v>119</v>
      </c>
      <c r="CY253" s="4" t="s">
        <v>21</v>
      </c>
      <c r="CZ253" s="4" t="s">
        <v>40</v>
      </c>
      <c r="DA253" s="4" t="s">
        <v>211</v>
      </c>
      <c r="DB253" s="4" t="s">
        <v>134</v>
      </c>
      <c r="DC253" s="4" t="s">
        <v>47</v>
      </c>
      <c r="DD253" s="4" t="s">
        <v>108</v>
      </c>
      <c r="DE253" s="4" t="s">
        <v>29</v>
      </c>
      <c r="DF253" s="1" t="n">
        <f aca="false">HEX2DEC(CP253)+HEX2DEC(CQ253)+HEX2DEC(CR253)+HEX2DEC(CS253)+HEX2DEC(CT253)+HEX2DEC(CU253)+HEX2DEC(CV253)+HEX2DEC(CW253)+HEX2DEC(CX253)+HEX2DEC(CY253)+HEX2DEC(CZ253)+HEX2DEC(DA253)+HEX2DEC(DB253)+HEX2DEC(DC253)+HEX2DEC(DD253)+HEX2DEC(DE253)</f>
        <v>1889</v>
      </c>
      <c r="DH253" s="4" t="s">
        <v>22</v>
      </c>
      <c r="DI253" s="4" t="s">
        <v>145</v>
      </c>
      <c r="DJ253" s="4" t="s">
        <v>130</v>
      </c>
      <c r="DK253" s="4" t="s">
        <v>44</v>
      </c>
      <c r="DL253" s="4" t="s">
        <v>222</v>
      </c>
      <c r="DM253" s="4" t="s">
        <v>40</v>
      </c>
      <c r="DN253" s="4" t="s">
        <v>216</v>
      </c>
      <c r="DO253" s="4" t="s">
        <v>134</v>
      </c>
      <c r="DP253" s="4" t="s">
        <v>119</v>
      </c>
      <c r="DQ253" s="4" t="s">
        <v>21</v>
      </c>
      <c r="DR253" s="4" t="s">
        <v>40</v>
      </c>
      <c r="DS253" s="4" t="s">
        <v>211</v>
      </c>
      <c r="DT253" s="4" t="s">
        <v>134</v>
      </c>
      <c r="DU253" s="4" t="s">
        <v>47</v>
      </c>
      <c r="DV253" s="4" t="s">
        <v>108</v>
      </c>
      <c r="DW253" s="4" t="s">
        <v>29</v>
      </c>
      <c r="DX253" s="1" t="n">
        <f aca="false">HEX2DEC(DH253)+HEX2DEC(DI253)+HEX2DEC(DJ253)+HEX2DEC(DK253)+HEX2DEC(DL253)+HEX2DEC(DM253)+HEX2DEC(DN253)+HEX2DEC(DO253)+HEX2DEC(DP253)+HEX2DEC(DQ253)+HEX2DEC(DR253)+HEX2DEC(DS253)+HEX2DEC(DT253)+HEX2DEC(DU253)+HEX2DEC(DV253)+HEX2DEC(DW253)</f>
        <v>1889</v>
      </c>
      <c r="DZ253" s="4" t="s">
        <v>22</v>
      </c>
      <c r="EA253" s="4" t="s">
        <v>145</v>
      </c>
      <c r="EB253" s="4" t="s">
        <v>130</v>
      </c>
      <c r="EC253" s="4" t="s">
        <v>44</v>
      </c>
      <c r="ED253" s="4" t="s">
        <v>222</v>
      </c>
      <c r="EE253" s="4" t="s">
        <v>40</v>
      </c>
      <c r="EF253" s="4" t="s">
        <v>216</v>
      </c>
      <c r="EG253" s="4" t="s">
        <v>134</v>
      </c>
      <c r="EH253" s="4" t="s">
        <v>119</v>
      </c>
      <c r="EI253" s="4" t="s">
        <v>21</v>
      </c>
      <c r="EJ253" s="4" t="s">
        <v>40</v>
      </c>
      <c r="EK253" s="4" t="s">
        <v>211</v>
      </c>
      <c r="EL253" s="4" t="s">
        <v>134</v>
      </c>
      <c r="EM253" s="4" t="s">
        <v>47</v>
      </c>
      <c r="EN253" s="4" t="s">
        <v>108</v>
      </c>
      <c r="EO253" s="4" t="s">
        <v>29</v>
      </c>
      <c r="EP253" s="1" t="n">
        <f aca="false">HEX2DEC(DZ253)+HEX2DEC(EA253)+HEX2DEC(EB253)+HEX2DEC(EC253)+HEX2DEC(ED253)+HEX2DEC(EE253)+HEX2DEC(EF253)+HEX2DEC(EG253)+HEX2DEC(EH253)+HEX2DEC(EI253)+HEX2DEC(EJ253)+HEX2DEC(EK253)+HEX2DEC(EL253)+HEX2DEC(EM253)+HEX2DEC(EN253)+HEX2DEC(EO253)</f>
        <v>1889</v>
      </c>
      <c r="ER253" s="4" t="s">
        <v>22</v>
      </c>
      <c r="ES253" s="4" t="s">
        <v>145</v>
      </c>
      <c r="ET253" s="4" t="s">
        <v>130</v>
      </c>
      <c r="EU253" s="4" t="s">
        <v>44</v>
      </c>
      <c r="EV253" s="4" t="s">
        <v>222</v>
      </c>
      <c r="EW253" s="4" t="s">
        <v>40</v>
      </c>
      <c r="EX253" s="4" t="s">
        <v>216</v>
      </c>
      <c r="EY253" s="4" t="s">
        <v>134</v>
      </c>
      <c r="EZ253" s="4" t="s">
        <v>119</v>
      </c>
      <c r="FA253" s="4" t="s">
        <v>21</v>
      </c>
      <c r="FB253" s="4" t="s">
        <v>40</v>
      </c>
      <c r="FC253" s="4" t="s">
        <v>211</v>
      </c>
      <c r="FD253" s="4" t="s">
        <v>134</v>
      </c>
      <c r="FE253" s="4" t="s">
        <v>47</v>
      </c>
      <c r="FF253" s="4" t="s">
        <v>108</v>
      </c>
      <c r="FG253" s="4" t="s">
        <v>29</v>
      </c>
      <c r="FH253" s="1" t="n">
        <f aca="false">HEX2DEC(ER253)+HEX2DEC(ES253)+HEX2DEC(ET253)+HEX2DEC(EU253)+HEX2DEC(EV253)+HEX2DEC(EW253)+HEX2DEC(EX253)+HEX2DEC(EY253)+HEX2DEC(EZ253)+HEX2DEC(FA253)+HEX2DEC(FB253)+HEX2DEC(FC253)+HEX2DEC(FD253)+HEX2DEC(FE253)+HEX2DEC(FF253)+HEX2DEC(FG253)</f>
        <v>1889</v>
      </c>
      <c r="FJ253" s="4" t="s">
        <v>22</v>
      </c>
      <c r="FK253" s="4" t="s">
        <v>145</v>
      </c>
      <c r="FL253" s="4" t="s">
        <v>130</v>
      </c>
      <c r="FM253" s="4" t="s">
        <v>44</v>
      </c>
      <c r="FN253" s="4" t="s">
        <v>222</v>
      </c>
      <c r="FO253" s="4" t="s">
        <v>40</v>
      </c>
      <c r="FP253" s="4" t="s">
        <v>216</v>
      </c>
      <c r="FQ253" s="4" t="s">
        <v>134</v>
      </c>
      <c r="FR253" s="4" t="s">
        <v>119</v>
      </c>
      <c r="FS253" s="4" t="s">
        <v>21</v>
      </c>
      <c r="FT253" s="4" t="s">
        <v>40</v>
      </c>
      <c r="FU253" s="4" t="s">
        <v>211</v>
      </c>
      <c r="FV253" s="4" t="s">
        <v>134</v>
      </c>
      <c r="FW253" s="4" t="s">
        <v>47</v>
      </c>
      <c r="FX253" s="4" t="s">
        <v>108</v>
      </c>
      <c r="FY253" s="4" t="s">
        <v>29</v>
      </c>
      <c r="FZ253" s="1" t="n">
        <f aca="false">HEX2DEC(FJ253)+HEX2DEC(FK253)+HEX2DEC(FL253)+HEX2DEC(FM253)+HEX2DEC(FN253)+HEX2DEC(FO253)+HEX2DEC(FP253)+HEX2DEC(FQ253)+HEX2DEC(FR253)+HEX2DEC(FS253)+HEX2DEC(FT253)+HEX2DEC(FU253)+HEX2DEC(FV253)+HEX2DEC(FW253)+HEX2DEC(FX253)+HEX2DEC(FY253)</f>
        <v>1889</v>
      </c>
      <c r="GB253" s="1"/>
    </row>
    <row r="254" customFormat="false" ht="15" hidden="false" customHeight="false" outlineLevel="0" collapsed="false">
      <c r="A254" s="0" t="n">
        <f aca="false">A253+16</f>
        <v>53184</v>
      </c>
      <c r="B254" s="0" t="str">
        <f aca="false">DEC2HEX(A254)</f>
        <v>CFC0</v>
      </c>
      <c r="D254" s="1" t="s">
        <v>52</v>
      </c>
      <c r="E254" s="1" t="s">
        <v>153</v>
      </c>
      <c r="F254" s="1" t="s">
        <v>132</v>
      </c>
      <c r="G254" s="1" t="s">
        <v>53</v>
      </c>
      <c r="H254" s="1" t="s">
        <v>14</v>
      </c>
      <c r="I254" s="1" t="s">
        <v>135</v>
      </c>
      <c r="J254" s="1" t="s">
        <v>166</v>
      </c>
      <c r="K254" s="1" t="s">
        <v>130</v>
      </c>
      <c r="L254" s="1" t="s">
        <v>78</v>
      </c>
      <c r="M254" s="1" t="s">
        <v>109</v>
      </c>
      <c r="N254" s="1" t="s">
        <v>93</v>
      </c>
      <c r="O254" s="1" t="s">
        <v>86</v>
      </c>
      <c r="P254" s="1" t="s">
        <v>70</v>
      </c>
      <c r="Q254" s="1" t="s">
        <v>132</v>
      </c>
      <c r="R254" s="1" t="s">
        <v>76</v>
      </c>
      <c r="S254" s="1" t="s">
        <v>59</v>
      </c>
      <c r="T254" s="1" t="n">
        <f aca="false">HEX2DEC(D254)+HEX2DEC(E254)+HEX2DEC(F254)+HEX2DEC(G254)+HEX2DEC(H254)+HEX2DEC(I254)+HEX2DEC(J254)+HEX2DEC(K254)+HEX2DEC(L254)+HEX2DEC(M254)+HEX2DEC(N254)+HEX2DEC(O254)+HEX2DEC(P254)+HEX2DEC(Q254)+HEX2DEC(R254)+HEX2DEC(S254)</f>
        <v>1493</v>
      </c>
      <c r="U254" s="1"/>
      <c r="V254" s="4" t="s">
        <v>52</v>
      </c>
      <c r="W254" s="4" t="s">
        <v>153</v>
      </c>
      <c r="X254" s="4" t="s">
        <v>132</v>
      </c>
      <c r="Y254" s="4" t="s">
        <v>53</v>
      </c>
      <c r="Z254" s="4" t="s">
        <v>14</v>
      </c>
      <c r="AA254" s="4" t="s">
        <v>135</v>
      </c>
      <c r="AB254" s="4" t="s">
        <v>166</v>
      </c>
      <c r="AC254" s="4" t="s">
        <v>130</v>
      </c>
      <c r="AD254" s="4" t="s">
        <v>78</v>
      </c>
      <c r="AE254" s="4" t="s">
        <v>109</v>
      </c>
      <c r="AF254" s="4" t="s">
        <v>93</v>
      </c>
      <c r="AG254" s="4" t="s">
        <v>86</v>
      </c>
      <c r="AH254" s="4" t="s">
        <v>70</v>
      </c>
      <c r="AI254" s="4" t="s">
        <v>132</v>
      </c>
      <c r="AJ254" s="4" t="s">
        <v>76</v>
      </c>
      <c r="AK254" s="4" t="s">
        <v>59</v>
      </c>
      <c r="AL254" s="1" t="n">
        <f aca="false">HEX2DEC(V254)+HEX2DEC(W254)+HEX2DEC(X254)+HEX2DEC(Y254)+HEX2DEC(Z254)+HEX2DEC(AA254)+HEX2DEC(AB254)+HEX2DEC(AC254)+HEX2DEC(AD254)+HEX2DEC(AE254)+HEX2DEC(AF254)+HEX2DEC(AG254)+HEX2DEC(AH254)+HEX2DEC(AI254)+HEX2DEC(AJ254)+HEX2DEC(AK254)</f>
        <v>1493</v>
      </c>
      <c r="AN254" s="4" t="s">
        <v>52</v>
      </c>
      <c r="AO254" s="4" t="s">
        <v>153</v>
      </c>
      <c r="AP254" s="4" t="s">
        <v>132</v>
      </c>
      <c r="AQ254" s="4" t="s">
        <v>53</v>
      </c>
      <c r="AR254" s="4" t="s">
        <v>14</v>
      </c>
      <c r="AS254" s="4" t="s">
        <v>135</v>
      </c>
      <c r="AT254" s="4" t="s">
        <v>166</v>
      </c>
      <c r="AU254" s="4" t="s">
        <v>130</v>
      </c>
      <c r="AV254" s="4" t="s">
        <v>78</v>
      </c>
      <c r="AW254" s="4" t="s">
        <v>109</v>
      </c>
      <c r="AX254" s="4" t="s">
        <v>93</v>
      </c>
      <c r="AY254" s="4" t="s">
        <v>86</v>
      </c>
      <c r="AZ254" s="4" t="s">
        <v>70</v>
      </c>
      <c r="BA254" s="4" t="s">
        <v>132</v>
      </c>
      <c r="BB254" s="4" t="s">
        <v>76</v>
      </c>
      <c r="BC254" s="4" t="s">
        <v>59</v>
      </c>
      <c r="BD254" s="1" t="n">
        <f aca="false">HEX2DEC(AN254)+HEX2DEC(AO254)+HEX2DEC(AP254)+HEX2DEC(AQ254)+HEX2DEC(AR254)+HEX2DEC(AS254)+HEX2DEC(AT254)+HEX2DEC(AU254)+HEX2DEC(AV254)+HEX2DEC(AW254)+HEX2DEC(AX254)+HEX2DEC(AY254)+HEX2DEC(AZ254)+HEX2DEC(BA254)+HEX2DEC(BB254)+HEX2DEC(BC254)</f>
        <v>1493</v>
      </c>
      <c r="BE254" s="1"/>
      <c r="BF254" s="4" t="s">
        <v>52</v>
      </c>
      <c r="BG254" s="4" t="s">
        <v>153</v>
      </c>
      <c r="BH254" s="4" t="s">
        <v>132</v>
      </c>
      <c r="BI254" s="4" t="s">
        <v>53</v>
      </c>
      <c r="BJ254" s="4" t="s">
        <v>14</v>
      </c>
      <c r="BK254" s="4" t="s">
        <v>135</v>
      </c>
      <c r="BL254" s="4" t="s">
        <v>166</v>
      </c>
      <c r="BM254" s="4" t="s">
        <v>130</v>
      </c>
      <c r="BN254" s="4" t="s">
        <v>78</v>
      </c>
      <c r="BO254" s="4" t="s">
        <v>109</v>
      </c>
      <c r="BP254" s="4" t="s">
        <v>93</v>
      </c>
      <c r="BQ254" s="4" t="s">
        <v>86</v>
      </c>
      <c r="BR254" s="4" t="s">
        <v>70</v>
      </c>
      <c r="BS254" s="4" t="s">
        <v>132</v>
      </c>
      <c r="BT254" s="4" t="s">
        <v>76</v>
      </c>
      <c r="BU254" s="4" t="s">
        <v>59</v>
      </c>
      <c r="BV254" s="1" t="n">
        <f aca="false">HEX2DEC(BF254)+HEX2DEC(BG254)+HEX2DEC(BH254)+HEX2DEC(BI254)+HEX2DEC(BJ254)+HEX2DEC(BK254)+HEX2DEC(BL254)+HEX2DEC(BM254)+HEX2DEC(BN254)+HEX2DEC(BO254)+HEX2DEC(BP254)+HEX2DEC(BQ254)+HEX2DEC(BR254)+HEX2DEC(BS254)+HEX2DEC(BT254)+HEX2DEC(BU254)</f>
        <v>1493</v>
      </c>
      <c r="BX254" s="4" t="s">
        <v>52</v>
      </c>
      <c r="BY254" s="4" t="s">
        <v>153</v>
      </c>
      <c r="BZ254" s="4" t="s">
        <v>132</v>
      </c>
      <c r="CA254" s="4" t="s">
        <v>53</v>
      </c>
      <c r="CB254" s="4" t="s">
        <v>14</v>
      </c>
      <c r="CC254" s="4" t="s">
        <v>135</v>
      </c>
      <c r="CD254" s="4" t="s">
        <v>166</v>
      </c>
      <c r="CE254" s="4" t="s">
        <v>130</v>
      </c>
      <c r="CF254" s="4" t="s">
        <v>78</v>
      </c>
      <c r="CG254" s="4" t="s">
        <v>109</v>
      </c>
      <c r="CH254" s="4" t="s">
        <v>93</v>
      </c>
      <c r="CI254" s="4" t="s">
        <v>86</v>
      </c>
      <c r="CJ254" s="4" t="s">
        <v>70</v>
      </c>
      <c r="CK254" s="4" t="s">
        <v>132</v>
      </c>
      <c r="CL254" s="4" t="s">
        <v>76</v>
      </c>
      <c r="CM254" s="4" t="s">
        <v>59</v>
      </c>
      <c r="CN254" s="1" t="n">
        <f aca="false">HEX2DEC(BX254)+HEX2DEC(BY254)+HEX2DEC(BZ254)+HEX2DEC(CA254)+HEX2DEC(CB254)+HEX2DEC(CC254)+HEX2DEC(CD254)+HEX2DEC(CE254)+HEX2DEC(CF254)+HEX2DEC(CG254)+HEX2DEC(CH254)+HEX2DEC(CI254)+HEX2DEC(CJ254)+HEX2DEC(CK254)+HEX2DEC(CL254)+HEX2DEC(CM254)</f>
        <v>1493</v>
      </c>
      <c r="CP254" s="4" t="s">
        <v>52</v>
      </c>
      <c r="CQ254" s="4" t="s">
        <v>153</v>
      </c>
      <c r="CR254" s="4" t="s">
        <v>132</v>
      </c>
      <c r="CS254" s="4" t="s">
        <v>53</v>
      </c>
      <c r="CT254" s="4" t="s">
        <v>14</v>
      </c>
      <c r="CU254" s="4" t="s">
        <v>135</v>
      </c>
      <c r="CV254" s="4" t="s">
        <v>166</v>
      </c>
      <c r="CW254" s="4" t="s">
        <v>130</v>
      </c>
      <c r="CX254" s="4" t="s">
        <v>78</v>
      </c>
      <c r="CY254" s="4" t="s">
        <v>109</v>
      </c>
      <c r="CZ254" s="4" t="s">
        <v>93</v>
      </c>
      <c r="DA254" s="4" t="s">
        <v>86</v>
      </c>
      <c r="DB254" s="4" t="s">
        <v>70</v>
      </c>
      <c r="DC254" s="4" t="s">
        <v>132</v>
      </c>
      <c r="DD254" s="4" t="s">
        <v>76</v>
      </c>
      <c r="DE254" s="4" t="s">
        <v>59</v>
      </c>
      <c r="DF254" s="1" t="n">
        <f aca="false">HEX2DEC(CP254)+HEX2DEC(CQ254)+HEX2DEC(CR254)+HEX2DEC(CS254)+HEX2DEC(CT254)+HEX2DEC(CU254)+HEX2DEC(CV254)+HEX2DEC(CW254)+HEX2DEC(CX254)+HEX2DEC(CY254)+HEX2DEC(CZ254)+HEX2DEC(DA254)+HEX2DEC(DB254)+HEX2DEC(DC254)+HEX2DEC(DD254)+HEX2DEC(DE254)</f>
        <v>1493</v>
      </c>
      <c r="DH254" s="4" t="s">
        <v>52</v>
      </c>
      <c r="DI254" s="4" t="s">
        <v>153</v>
      </c>
      <c r="DJ254" s="4" t="s">
        <v>132</v>
      </c>
      <c r="DK254" s="4" t="s">
        <v>53</v>
      </c>
      <c r="DL254" s="4" t="s">
        <v>14</v>
      </c>
      <c r="DM254" s="4" t="s">
        <v>54</v>
      </c>
      <c r="DN254" s="4" t="s">
        <v>166</v>
      </c>
      <c r="DO254" s="4" t="s">
        <v>130</v>
      </c>
      <c r="DP254" s="4" t="s">
        <v>78</v>
      </c>
      <c r="DQ254" s="4" t="s">
        <v>109</v>
      </c>
      <c r="DR254" s="4" t="s">
        <v>93</v>
      </c>
      <c r="DS254" s="4" t="s">
        <v>86</v>
      </c>
      <c r="DT254" s="4" t="s">
        <v>70</v>
      </c>
      <c r="DU254" s="4" t="s">
        <v>132</v>
      </c>
      <c r="DV254" s="4" t="s">
        <v>76</v>
      </c>
      <c r="DW254" s="4" t="s">
        <v>59</v>
      </c>
      <c r="DX254" s="1" t="n">
        <f aca="false">HEX2DEC(DH254)+HEX2DEC(DI254)+HEX2DEC(DJ254)+HEX2DEC(DK254)+HEX2DEC(DL254)+HEX2DEC(DM254)+HEX2DEC(DN254)+HEX2DEC(DO254)+HEX2DEC(DP254)+HEX2DEC(DQ254)+HEX2DEC(DR254)+HEX2DEC(DS254)+HEX2DEC(DT254)+HEX2DEC(DU254)+HEX2DEC(DV254)+HEX2DEC(DW254)</f>
        <v>1480</v>
      </c>
      <c r="DZ254" s="4" t="s">
        <v>52</v>
      </c>
      <c r="EA254" s="4" t="s">
        <v>153</v>
      </c>
      <c r="EB254" s="4" t="s">
        <v>132</v>
      </c>
      <c r="EC254" s="4" t="s">
        <v>53</v>
      </c>
      <c r="ED254" s="4" t="s">
        <v>14</v>
      </c>
      <c r="EE254" s="4" t="s">
        <v>54</v>
      </c>
      <c r="EF254" s="4" t="s">
        <v>166</v>
      </c>
      <c r="EG254" s="4" t="s">
        <v>130</v>
      </c>
      <c r="EH254" s="4" t="s">
        <v>78</v>
      </c>
      <c r="EI254" s="4" t="s">
        <v>109</v>
      </c>
      <c r="EJ254" s="4" t="s">
        <v>93</v>
      </c>
      <c r="EK254" s="4" t="s">
        <v>86</v>
      </c>
      <c r="EL254" s="4" t="s">
        <v>70</v>
      </c>
      <c r="EM254" s="4" t="s">
        <v>132</v>
      </c>
      <c r="EN254" s="4" t="s">
        <v>76</v>
      </c>
      <c r="EO254" s="4" t="s">
        <v>59</v>
      </c>
      <c r="EP254" s="1" t="n">
        <f aca="false">HEX2DEC(DZ254)+HEX2DEC(EA254)+HEX2DEC(EB254)+HEX2DEC(EC254)+HEX2DEC(ED254)+HEX2DEC(EE254)+HEX2DEC(EF254)+HEX2DEC(EG254)+HEX2DEC(EH254)+HEX2DEC(EI254)+HEX2DEC(EJ254)+HEX2DEC(EK254)+HEX2DEC(EL254)+HEX2DEC(EM254)+HEX2DEC(EN254)+HEX2DEC(EO254)</f>
        <v>1480</v>
      </c>
      <c r="ER254" s="4" t="s">
        <v>52</v>
      </c>
      <c r="ES254" s="4" t="s">
        <v>153</v>
      </c>
      <c r="ET254" s="4" t="s">
        <v>132</v>
      </c>
      <c r="EU254" s="4" t="s">
        <v>53</v>
      </c>
      <c r="EV254" s="4" t="s">
        <v>14</v>
      </c>
      <c r="EW254" s="4" t="s">
        <v>54</v>
      </c>
      <c r="EX254" s="4" t="s">
        <v>166</v>
      </c>
      <c r="EY254" s="4" t="s">
        <v>130</v>
      </c>
      <c r="EZ254" s="4" t="s">
        <v>78</v>
      </c>
      <c r="FA254" s="4" t="s">
        <v>109</v>
      </c>
      <c r="FB254" s="4" t="s">
        <v>93</v>
      </c>
      <c r="FC254" s="4" t="s">
        <v>86</v>
      </c>
      <c r="FD254" s="4" t="s">
        <v>70</v>
      </c>
      <c r="FE254" s="4" t="s">
        <v>132</v>
      </c>
      <c r="FF254" s="4" t="s">
        <v>76</v>
      </c>
      <c r="FG254" s="4" t="s">
        <v>59</v>
      </c>
      <c r="FH254" s="1" t="n">
        <f aca="false">HEX2DEC(ER254)+HEX2DEC(ES254)+HEX2DEC(ET254)+HEX2DEC(EU254)+HEX2DEC(EV254)+HEX2DEC(EW254)+HEX2DEC(EX254)+HEX2DEC(EY254)+HEX2DEC(EZ254)+HEX2DEC(FA254)+HEX2DEC(FB254)+HEX2DEC(FC254)+HEX2DEC(FD254)+HEX2DEC(FE254)+HEX2DEC(FF254)+HEX2DEC(FG254)</f>
        <v>1480</v>
      </c>
      <c r="FJ254" s="4" t="s">
        <v>52</v>
      </c>
      <c r="FK254" s="4" t="s">
        <v>153</v>
      </c>
      <c r="FL254" s="4" t="s">
        <v>132</v>
      </c>
      <c r="FM254" s="4" t="s">
        <v>53</v>
      </c>
      <c r="FN254" s="4" t="s">
        <v>14</v>
      </c>
      <c r="FO254" s="4" t="s">
        <v>54</v>
      </c>
      <c r="FP254" s="4" t="s">
        <v>166</v>
      </c>
      <c r="FQ254" s="4" t="s">
        <v>130</v>
      </c>
      <c r="FR254" s="4" t="s">
        <v>78</v>
      </c>
      <c r="FS254" s="4" t="s">
        <v>109</v>
      </c>
      <c r="FT254" s="4" t="s">
        <v>93</v>
      </c>
      <c r="FU254" s="4" t="s">
        <v>86</v>
      </c>
      <c r="FV254" s="4" t="s">
        <v>70</v>
      </c>
      <c r="FW254" s="4" t="s">
        <v>132</v>
      </c>
      <c r="FX254" s="4" t="s">
        <v>228</v>
      </c>
      <c r="FY254" s="4" t="s">
        <v>59</v>
      </c>
      <c r="FZ254" s="1" t="n">
        <f aca="false">HEX2DEC(FJ254)+HEX2DEC(FK254)+HEX2DEC(FL254)+HEX2DEC(FM254)+HEX2DEC(FN254)+HEX2DEC(FO254)+HEX2DEC(FP254)+HEX2DEC(FQ254)+HEX2DEC(FR254)+HEX2DEC(FS254)+HEX2DEC(FT254)+HEX2DEC(FU254)+HEX2DEC(FV254)+HEX2DEC(FW254)+HEX2DEC(FX254)+HEX2DEC(FY254)</f>
        <v>1478</v>
      </c>
      <c r="GB254" s="1"/>
    </row>
    <row r="255" customFormat="false" ht="15" hidden="false" customHeight="false" outlineLevel="0" collapsed="false">
      <c r="A255" s="0" t="n">
        <f aca="false">A254+16</f>
        <v>53200</v>
      </c>
      <c r="B255" s="0" t="str">
        <f aca="false">DEC2HEX(A255)</f>
        <v>CFD0</v>
      </c>
      <c r="D255" s="1" t="s">
        <v>70</v>
      </c>
      <c r="E255" s="1" t="s">
        <v>116</v>
      </c>
      <c r="F255" s="1" t="s">
        <v>153</v>
      </c>
      <c r="G255" s="1" t="s">
        <v>78</v>
      </c>
      <c r="H255" s="1" t="s">
        <v>52</v>
      </c>
      <c r="I255" s="1" t="s">
        <v>44</v>
      </c>
      <c r="J255" s="1" t="s">
        <v>68</v>
      </c>
      <c r="K255" s="1" t="s">
        <v>53</v>
      </c>
      <c r="L255" s="1" t="s">
        <v>40</v>
      </c>
      <c r="M255" s="1" t="s">
        <v>153</v>
      </c>
      <c r="N255" s="1" t="s">
        <v>78</v>
      </c>
      <c r="O255" s="1" t="s">
        <v>16</v>
      </c>
      <c r="P255" s="1" t="s">
        <v>92</v>
      </c>
      <c r="Q255" s="1" t="s">
        <v>116</v>
      </c>
      <c r="R255" s="1" t="s">
        <v>22</v>
      </c>
      <c r="S255" s="1" t="s">
        <v>92</v>
      </c>
      <c r="T255" s="1" t="n">
        <f aca="false">HEX2DEC(D255)+HEX2DEC(E255)+HEX2DEC(F255)+HEX2DEC(G255)+HEX2DEC(H255)+HEX2DEC(I255)+HEX2DEC(J255)+HEX2DEC(K255)+HEX2DEC(L255)+HEX2DEC(M255)+HEX2DEC(N255)+HEX2DEC(O255)+HEX2DEC(P255)+HEX2DEC(Q255)+HEX2DEC(R255)+HEX2DEC(S255)</f>
        <v>1859</v>
      </c>
      <c r="U255" s="1"/>
      <c r="V255" s="4" t="s">
        <v>70</v>
      </c>
      <c r="W255" s="4" t="s">
        <v>116</v>
      </c>
      <c r="X255" s="4" t="s">
        <v>153</v>
      </c>
      <c r="Y255" s="4" t="s">
        <v>78</v>
      </c>
      <c r="Z255" s="4" t="s">
        <v>52</v>
      </c>
      <c r="AA255" s="4" t="s">
        <v>44</v>
      </c>
      <c r="AB255" s="4" t="s">
        <v>68</v>
      </c>
      <c r="AC255" s="4" t="s">
        <v>53</v>
      </c>
      <c r="AD255" s="4" t="s">
        <v>40</v>
      </c>
      <c r="AE255" s="4" t="s">
        <v>153</v>
      </c>
      <c r="AF255" s="4" t="s">
        <v>78</v>
      </c>
      <c r="AG255" s="4" t="s">
        <v>16</v>
      </c>
      <c r="AH255" s="4" t="s">
        <v>92</v>
      </c>
      <c r="AI255" s="4" t="s">
        <v>116</v>
      </c>
      <c r="AJ255" s="4" t="s">
        <v>22</v>
      </c>
      <c r="AK255" s="4" t="s">
        <v>92</v>
      </c>
      <c r="AL255" s="1" t="n">
        <f aca="false">HEX2DEC(V255)+HEX2DEC(W255)+HEX2DEC(X255)+HEX2DEC(Y255)+HEX2DEC(Z255)+HEX2DEC(AA255)+HEX2DEC(AB255)+HEX2DEC(AC255)+HEX2DEC(AD255)+HEX2DEC(AE255)+HEX2DEC(AF255)+HEX2DEC(AG255)+HEX2DEC(AH255)+HEX2DEC(AI255)+HEX2DEC(AJ255)+HEX2DEC(AK255)</f>
        <v>1859</v>
      </c>
      <c r="AN255" s="4" t="s">
        <v>70</v>
      </c>
      <c r="AO255" s="4" t="s">
        <v>116</v>
      </c>
      <c r="AP255" s="4" t="s">
        <v>153</v>
      </c>
      <c r="AQ255" s="4" t="s">
        <v>78</v>
      </c>
      <c r="AR255" s="4" t="s">
        <v>52</v>
      </c>
      <c r="AS255" s="4" t="s">
        <v>44</v>
      </c>
      <c r="AT255" s="4" t="s">
        <v>68</v>
      </c>
      <c r="AU255" s="4" t="s">
        <v>53</v>
      </c>
      <c r="AV255" s="4" t="s">
        <v>40</v>
      </c>
      <c r="AW255" s="4" t="s">
        <v>153</v>
      </c>
      <c r="AX255" s="4" t="s">
        <v>78</v>
      </c>
      <c r="AY255" s="4" t="s">
        <v>16</v>
      </c>
      <c r="AZ255" s="4" t="s">
        <v>92</v>
      </c>
      <c r="BA255" s="4" t="s">
        <v>116</v>
      </c>
      <c r="BB255" s="4" t="s">
        <v>22</v>
      </c>
      <c r="BC255" s="4" t="s">
        <v>92</v>
      </c>
      <c r="BD255" s="1" t="n">
        <f aca="false">HEX2DEC(AN255)+HEX2DEC(AO255)+HEX2DEC(AP255)+HEX2DEC(AQ255)+HEX2DEC(AR255)+HEX2DEC(AS255)+HEX2DEC(AT255)+HEX2DEC(AU255)+HEX2DEC(AV255)+HEX2DEC(AW255)+HEX2DEC(AX255)+HEX2DEC(AY255)+HEX2DEC(AZ255)+HEX2DEC(BA255)+HEX2DEC(BB255)+HEX2DEC(BC255)</f>
        <v>1859</v>
      </c>
      <c r="BE255" s="1"/>
      <c r="BF255" s="4" t="s">
        <v>70</v>
      </c>
      <c r="BG255" s="4" t="s">
        <v>116</v>
      </c>
      <c r="BH255" s="4" t="s">
        <v>153</v>
      </c>
      <c r="BI255" s="4" t="s">
        <v>78</v>
      </c>
      <c r="BJ255" s="4" t="s">
        <v>52</v>
      </c>
      <c r="BK255" s="4" t="s">
        <v>44</v>
      </c>
      <c r="BL255" s="4" t="s">
        <v>68</v>
      </c>
      <c r="BM255" s="4" t="s">
        <v>53</v>
      </c>
      <c r="BN255" s="4" t="s">
        <v>40</v>
      </c>
      <c r="BO255" s="4" t="s">
        <v>153</v>
      </c>
      <c r="BP255" s="4" t="s">
        <v>78</v>
      </c>
      <c r="BQ255" s="4" t="s">
        <v>16</v>
      </c>
      <c r="BR255" s="4" t="s">
        <v>92</v>
      </c>
      <c r="BS255" s="4" t="s">
        <v>116</v>
      </c>
      <c r="BT255" s="4" t="s">
        <v>22</v>
      </c>
      <c r="BU255" s="4" t="s">
        <v>92</v>
      </c>
      <c r="BV255" s="1" t="n">
        <f aca="false">HEX2DEC(BF255)+HEX2DEC(BG255)+HEX2DEC(BH255)+HEX2DEC(BI255)+HEX2DEC(BJ255)+HEX2DEC(BK255)+HEX2DEC(BL255)+HEX2DEC(BM255)+HEX2DEC(BN255)+HEX2DEC(BO255)+HEX2DEC(BP255)+HEX2DEC(BQ255)+HEX2DEC(BR255)+HEX2DEC(BS255)+HEX2DEC(BT255)+HEX2DEC(BU255)</f>
        <v>1859</v>
      </c>
      <c r="BX255" s="4" t="s">
        <v>70</v>
      </c>
      <c r="BY255" s="4" t="s">
        <v>116</v>
      </c>
      <c r="BZ255" s="4" t="s">
        <v>153</v>
      </c>
      <c r="CA255" s="4" t="s">
        <v>78</v>
      </c>
      <c r="CB255" s="4" t="s">
        <v>52</v>
      </c>
      <c r="CC255" s="4" t="s">
        <v>44</v>
      </c>
      <c r="CD255" s="4" t="s">
        <v>68</v>
      </c>
      <c r="CE255" s="4" t="s">
        <v>53</v>
      </c>
      <c r="CF255" s="4" t="s">
        <v>40</v>
      </c>
      <c r="CG255" s="4" t="s">
        <v>153</v>
      </c>
      <c r="CH255" s="4" t="s">
        <v>78</v>
      </c>
      <c r="CI255" s="4" t="s">
        <v>16</v>
      </c>
      <c r="CJ255" s="4" t="s">
        <v>92</v>
      </c>
      <c r="CK255" s="4" t="s">
        <v>116</v>
      </c>
      <c r="CL255" s="4" t="s">
        <v>22</v>
      </c>
      <c r="CM255" s="4" t="s">
        <v>92</v>
      </c>
      <c r="CN255" s="1" t="n">
        <f aca="false">HEX2DEC(BX255)+HEX2DEC(BY255)+HEX2DEC(BZ255)+HEX2DEC(CA255)+HEX2DEC(CB255)+HEX2DEC(CC255)+HEX2DEC(CD255)+HEX2DEC(CE255)+HEX2DEC(CF255)+HEX2DEC(CG255)+HEX2DEC(CH255)+HEX2DEC(CI255)+HEX2DEC(CJ255)+HEX2DEC(CK255)+HEX2DEC(CL255)+HEX2DEC(CM255)</f>
        <v>1859</v>
      </c>
      <c r="CP255" s="4" t="s">
        <v>70</v>
      </c>
      <c r="CQ255" s="4" t="s">
        <v>116</v>
      </c>
      <c r="CR255" s="4" t="s">
        <v>153</v>
      </c>
      <c r="CS255" s="4" t="s">
        <v>78</v>
      </c>
      <c r="CT255" s="4" t="s">
        <v>52</v>
      </c>
      <c r="CU255" s="4" t="s">
        <v>44</v>
      </c>
      <c r="CV255" s="4" t="s">
        <v>68</v>
      </c>
      <c r="CW255" s="4" t="s">
        <v>53</v>
      </c>
      <c r="CX255" s="4" t="s">
        <v>40</v>
      </c>
      <c r="CY255" s="4" t="s">
        <v>153</v>
      </c>
      <c r="CZ255" s="4" t="s">
        <v>78</v>
      </c>
      <c r="DA255" s="4" t="s">
        <v>16</v>
      </c>
      <c r="DB255" s="4" t="s">
        <v>92</v>
      </c>
      <c r="DC255" s="4" t="s">
        <v>116</v>
      </c>
      <c r="DD255" s="4" t="s">
        <v>22</v>
      </c>
      <c r="DE255" s="4" t="s">
        <v>92</v>
      </c>
      <c r="DF255" s="1" t="n">
        <f aca="false">HEX2DEC(CP255)+HEX2DEC(CQ255)+HEX2DEC(CR255)+HEX2DEC(CS255)+HEX2DEC(CT255)+HEX2DEC(CU255)+HEX2DEC(CV255)+HEX2DEC(CW255)+HEX2DEC(CX255)+HEX2DEC(CY255)+HEX2DEC(CZ255)+HEX2DEC(DA255)+HEX2DEC(DB255)+HEX2DEC(DC255)+HEX2DEC(DD255)+HEX2DEC(DE255)</f>
        <v>1859</v>
      </c>
      <c r="DH255" s="4" t="s">
        <v>70</v>
      </c>
      <c r="DI255" s="4" t="s">
        <v>22</v>
      </c>
      <c r="DJ255" s="4" t="s">
        <v>92</v>
      </c>
      <c r="DK255" s="4" t="s">
        <v>116</v>
      </c>
      <c r="DL255" s="4" t="s">
        <v>40</v>
      </c>
      <c r="DM255" s="4" t="s">
        <v>130</v>
      </c>
      <c r="DN255" s="4" t="s">
        <v>78</v>
      </c>
      <c r="DO255" s="4" t="s">
        <v>16</v>
      </c>
      <c r="DP255" s="4" t="s">
        <v>48</v>
      </c>
      <c r="DQ255" s="4" t="s">
        <v>186</v>
      </c>
      <c r="DR255" s="4" t="s">
        <v>22</v>
      </c>
      <c r="DS255" s="4" t="s">
        <v>41</v>
      </c>
      <c r="DT255" s="4" t="s">
        <v>212</v>
      </c>
      <c r="DU255" s="4" t="s">
        <v>112</v>
      </c>
      <c r="DV255" s="4" t="s">
        <v>155</v>
      </c>
      <c r="DW255" s="4" t="s">
        <v>104</v>
      </c>
      <c r="DX255" s="1" t="n">
        <f aca="false">HEX2DEC(DH255)+HEX2DEC(DI255)+HEX2DEC(DJ255)+HEX2DEC(DK255)+HEX2DEC(DL255)+HEX2DEC(DM255)+HEX2DEC(DN255)+HEX2DEC(DO255)+HEX2DEC(DP255)+HEX2DEC(DQ255)+HEX2DEC(DR255)+HEX2DEC(DS255)+HEX2DEC(DT255)+HEX2DEC(DU255)+HEX2DEC(DV255)+HEX2DEC(DW255)</f>
        <v>2420</v>
      </c>
      <c r="DZ255" s="4" t="s">
        <v>70</v>
      </c>
      <c r="EA255" s="4" t="s">
        <v>22</v>
      </c>
      <c r="EB255" s="4" t="s">
        <v>92</v>
      </c>
      <c r="EC255" s="4" t="s">
        <v>116</v>
      </c>
      <c r="ED255" s="4" t="s">
        <v>40</v>
      </c>
      <c r="EE255" s="4" t="s">
        <v>130</v>
      </c>
      <c r="EF255" s="4" t="s">
        <v>78</v>
      </c>
      <c r="EG255" s="4" t="s">
        <v>16</v>
      </c>
      <c r="EH255" s="4" t="s">
        <v>48</v>
      </c>
      <c r="EI255" s="4" t="s">
        <v>186</v>
      </c>
      <c r="EJ255" s="4" t="s">
        <v>22</v>
      </c>
      <c r="EK255" s="4" t="s">
        <v>41</v>
      </c>
      <c r="EL255" s="4" t="s">
        <v>212</v>
      </c>
      <c r="EM255" s="4" t="s">
        <v>112</v>
      </c>
      <c r="EN255" s="4" t="s">
        <v>155</v>
      </c>
      <c r="EO255" s="4" t="s">
        <v>104</v>
      </c>
      <c r="EP255" s="1" t="n">
        <f aca="false">HEX2DEC(DZ255)+HEX2DEC(EA255)+HEX2DEC(EB255)+HEX2DEC(EC255)+HEX2DEC(ED255)+HEX2DEC(EE255)+HEX2DEC(EF255)+HEX2DEC(EG255)+HEX2DEC(EH255)+HEX2DEC(EI255)+HEX2DEC(EJ255)+HEX2DEC(EK255)+HEX2DEC(EL255)+HEX2DEC(EM255)+HEX2DEC(EN255)+HEX2DEC(EO255)</f>
        <v>2420</v>
      </c>
      <c r="ER255" s="4" t="s">
        <v>70</v>
      </c>
      <c r="ES255" s="4" t="s">
        <v>22</v>
      </c>
      <c r="ET255" s="4" t="s">
        <v>92</v>
      </c>
      <c r="EU255" s="4" t="s">
        <v>116</v>
      </c>
      <c r="EV255" s="4" t="s">
        <v>40</v>
      </c>
      <c r="EW255" s="4" t="s">
        <v>130</v>
      </c>
      <c r="EX255" s="4" t="s">
        <v>78</v>
      </c>
      <c r="EY255" s="4" t="s">
        <v>16</v>
      </c>
      <c r="EZ255" s="4" t="s">
        <v>48</v>
      </c>
      <c r="FA255" s="4" t="s">
        <v>186</v>
      </c>
      <c r="FB255" s="4" t="s">
        <v>22</v>
      </c>
      <c r="FC255" s="4" t="s">
        <v>41</v>
      </c>
      <c r="FD255" s="4" t="s">
        <v>212</v>
      </c>
      <c r="FE255" s="4" t="s">
        <v>112</v>
      </c>
      <c r="FF255" s="4" t="s">
        <v>155</v>
      </c>
      <c r="FG255" s="4" t="s">
        <v>104</v>
      </c>
      <c r="FH255" s="1" t="n">
        <f aca="false">HEX2DEC(ER255)+HEX2DEC(ES255)+HEX2DEC(ET255)+HEX2DEC(EU255)+HEX2DEC(EV255)+HEX2DEC(EW255)+HEX2DEC(EX255)+HEX2DEC(EY255)+HEX2DEC(EZ255)+HEX2DEC(FA255)+HEX2DEC(FB255)+HEX2DEC(FC255)+HEX2DEC(FD255)+HEX2DEC(FE255)+HEX2DEC(FF255)+HEX2DEC(FG255)</f>
        <v>2420</v>
      </c>
      <c r="FJ255" s="4" t="s">
        <v>70</v>
      </c>
      <c r="FK255" s="4" t="s">
        <v>22</v>
      </c>
      <c r="FL255" s="4" t="s">
        <v>92</v>
      </c>
      <c r="FM255" s="4" t="s">
        <v>116</v>
      </c>
      <c r="FN255" s="4" t="s">
        <v>40</v>
      </c>
      <c r="FO255" s="4" t="s">
        <v>130</v>
      </c>
      <c r="FP255" s="4" t="s">
        <v>78</v>
      </c>
      <c r="FQ255" s="4" t="s">
        <v>16</v>
      </c>
      <c r="FR255" s="4" t="s">
        <v>48</v>
      </c>
      <c r="FS255" s="4" t="s">
        <v>186</v>
      </c>
      <c r="FT255" s="4" t="s">
        <v>22</v>
      </c>
      <c r="FU255" s="4" t="s">
        <v>41</v>
      </c>
      <c r="FV255" s="4" t="s">
        <v>212</v>
      </c>
      <c r="FW255" s="4" t="s">
        <v>112</v>
      </c>
      <c r="FX255" s="4" t="s">
        <v>155</v>
      </c>
      <c r="FY255" s="4" t="s">
        <v>104</v>
      </c>
      <c r="FZ255" s="1" t="n">
        <f aca="false">HEX2DEC(FJ255)+HEX2DEC(FK255)+HEX2DEC(FL255)+HEX2DEC(FM255)+HEX2DEC(FN255)+HEX2DEC(FO255)+HEX2DEC(FP255)+HEX2DEC(FQ255)+HEX2DEC(FR255)+HEX2DEC(FS255)+HEX2DEC(FT255)+HEX2DEC(FU255)+HEX2DEC(FV255)+HEX2DEC(FW255)+HEX2DEC(FX255)+HEX2DEC(FY255)</f>
        <v>2420</v>
      </c>
      <c r="GB255" s="1"/>
    </row>
    <row r="256" customFormat="false" ht="15" hidden="false" customHeight="false" outlineLevel="0" collapsed="false">
      <c r="A256" s="0" t="n">
        <f aca="false">A255+16</f>
        <v>53216</v>
      </c>
      <c r="B256" s="0" t="str">
        <f aca="false">DEC2HEX(A256)</f>
        <v>CFE0</v>
      </c>
      <c r="D256" s="1" t="s">
        <v>116</v>
      </c>
      <c r="E256" s="1" t="s">
        <v>40</v>
      </c>
      <c r="F256" s="1" t="s">
        <v>130</v>
      </c>
      <c r="G256" s="1" t="s">
        <v>78</v>
      </c>
      <c r="H256" s="1" t="s">
        <v>16</v>
      </c>
      <c r="I256" s="1" t="s">
        <v>48</v>
      </c>
      <c r="J256" s="1" t="s">
        <v>186</v>
      </c>
      <c r="K256" s="1" t="s">
        <v>22</v>
      </c>
      <c r="L256" s="1" t="s">
        <v>41</v>
      </c>
      <c r="M256" s="1" t="s">
        <v>212</v>
      </c>
      <c r="N256" s="1" t="s">
        <v>112</v>
      </c>
      <c r="O256" s="1" t="s">
        <v>155</v>
      </c>
      <c r="P256" s="1" t="s">
        <v>104</v>
      </c>
      <c r="Q256" s="1" t="s">
        <v>100</v>
      </c>
      <c r="R256" s="1" t="s">
        <v>155</v>
      </c>
      <c r="S256" s="1" t="s">
        <v>90</v>
      </c>
      <c r="T256" s="1" t="n">
        <f aca="false">HEX2DEC(D256)+HEX2DEC(E256)+HEX2DEC(F256)+HEX2DEC(G256)+HEX2DEC(H256)+HEX2DEC(I256)+HEX2DEC(J256)+HEX2DEC(K256)+HEX2DEC(L256)+HEX2DEC(M256)+HEX2DEC(N256)+HEX2DEC(O256)+HEX2DEC(P256)+HEX2DEC(Q256)+HEX2DEC(R256)+HEX2DEC(S256)</f>
        <v>2691</v>
      </c>
      <c r="U256" s="1"/>
      <c r="V256" s="4" t="s">
        <v>116</v>
      </c>
      <c r="W256" s="4" t="s">
        <v>40</v>
      </c>
      <c r="X256" s="4" t="s">
        <v>130</v>
      </c>
      <c r="Y256" s="4" t="s">
        <v>78</v>
      </c>
      <c r="Z256" s="4" t="s">
        <v>16</v>
      </c>
      <c r="AA256" s="4" t="s">
        <v>48</v>
      </c>
      <c r="AB256" s="4" t="s">
        <v>186</v>
      </c>
      <c r="AC256" s="4" t="s">
        <v>22</v>
      </c>
      <c r="AD256" s="4" t="s">
        <v>41</v>
      </c>
      <c r="AE256" s="4" t="s">
        <v>212</v>
      </c>
      <c r="AF256" s="4" t="s">
        <v>112</v>
      </c>
      <c r="AG256" s="4" t="s">
        <v>155</v>
      </c>
      <c r="AH256" s="4" t="s">
        <v>104</v>
      </c>
      <c r="AI256" s="4" t="s">
        <v>100</v>
      </c>
      <c r="AJ256" s="4" t="s">
        <v>155</v>
      </c>
      <c r="AK256" s="4" t="s">
        <v>90</v>
      </c>
      <c r="AL256" s="1" t="n">
        <f aca="false">HEX2DEC(V256)+HEX2DEC(W256)+HEX2DEC(X256)+HEX2DEC(Y256)+HEX2DEC(Z256)+HEX2DEC(AA256)+HEX2DEC(AB256)+HEX2DEC(AC256)+HEX2DEC(AD256)+HEX2DEC(AE256)+HEX2DEC(AF256)+HEX2DEC(AG256)+HEX2DEC(AH256)+HEX2DEC(AI256)+HEX2DEC(AJ256)+HEX2DEC(AK256)</f>
        <v>2691</v>
      </c>
      <c r="AN256" s="4" t="s">
        <v>116</v>
      </c>
      <c r="AO256" s="4" t="s">
        <v>40</v>
      </c>
      <c r="AP256" s="4" t="s">
        <v>130</v>
      </c>
      <c r="AQ256" s="4" t="s">
        <v>78</v>
      </c>
      <c r="AR256" s="4" t="s">
        <v>16</v>
      </c>
      <c r="AS256" s="4" t="s">
        <v>48</v>
      </c>
      <c r="AT256" s="4" t="s">
        <v>186</v>
      </c>
      <c r="AU256" s="4" t="s">
        <v>22</v>
      </c>
      <c r="AV256" s="4" t="s">
        <v>41</v>
      </c>
      <c r="AW256" s="4" t="s">
        <v>212</v>
      </c>
      <c r="AX256" s="4" t="s">
        <v>112</v>
      </c>
      <c r="AY256" s="4" t="s">
        <v>155</v>
      </c>
      <c r="AZ256" s="4" t="s">
        <v>104</v>
      </c>
      <c r="BA256" s="4" t="s">
        <v>100</v>
      </c>
      <c r="BB256" s="4" t="s">
        <v>155</v>
      </c>
      <c r="BC256" s="4" t="s">
        <v>90</v>
      </c>
      <c r="BD256" s="1" t="n">
        <f aca="false">HEX2DEC(AN256)+HEX2DEC(AO256)+HEX2DEC(AP256)+HEX2DEC(AQ256)+HEX2DEC(AR256)+HEX2DEC(AS256)+HEX2DEC(AT256)+HEX2DEC(AU256)+HEX2DEC(AV256)+HEX2DEC(AW256)+HEX2DEC(AX256)+HEX2DEC(AY256)+HEX2DEC(AZ256)+HEX2DEC(BA256)+HEX2DEC(BB256)+HEX2DEC(BC256)</f>
        <v>2691</v>
      </c>
      <c r="BE256" s="1"/>
      <c r="BF256" s="4" t="s">
        <v>116</v>
      </c>
      <c r="BG256" s="4" t="s">
        <v>40</v>
      </c>
      <c r="BH256" s="4" t="s">
        <v>130</v>
      </c>
      <c r="BI256" s="4" t="s">
        <v>78</v>
      </c>
      <c r="BJ256" s="4" t="s">
        <v>16</v>
      </c>
      <c r="BK256" s="4" t="s">
        <v>48</v>
      </c>
      <c r="BL256" s="4" t="s">
        <v>186</v>
      </c>
      <c r="BM256" s="4" t="s">
        <v>22</v>
      </c>
      <c r="BN256" s="4" t="s">
        <v>41</v>
      </c>
      <c r="BO256" s="4" t="s">
        <v>212</v>
      </c>
      <c r="BP256" s="4" t="s">
        <v>112</v>
      </c>
      <c r="BQ256" s="4" t="s">
        <v>155</v>
      </c>
      <c r="BR256" s="4" t="s">
        <v>104</v>
      </c>
      <c r="BS256" s="4" t="s">
        <v>100</v>
      </c>
      <c r="BT256" s="4" t="s">
        <v>155</v>
      </c>
      <c r="BU256" s="4" t="s">
        <v>90</v>
      </c>
      <c r="BV256" s="1" t="n">
        <f aca="false">HEX2DEC(BF256)+HEX2DEC(BG256)+HEX2DEC(BH256)+HEX2DEC(BI256)+HEX2DEC(BJ256)+HEX2DEC(BK256)+HEX2DEC(BL256)+HEX2DEC(BM256)+HEX2DEC(BN256)+HEX2DEC(BO256)+HEX2DEC(BP256)+HEX2DEC(BQ256)+HEX2DEC(BR256)+HEX2DEC(BS256)+HEX2DEC(BT256)+HEX2DEC(BU256)</f>
        <v>2691</v>
      </c>
      <c r="BX256" s="4" t="s">
        <v>116</v>
      </c>
      <c r="BY256" s="4" t="s">
        <v>40</v>
      </c>
      <c r="BZ256" s="4" t="s">
        <v>130</v>
      </c>
      <c r="CA256" s="4" t="s">
        <v>78</v>
      </c>
      <c r="CB256" s="4" t="s">
        <v>16</v>
      </c>
      <c r="CC256" s="4" t="s">
        <v>48</v>
      </c>
      <c r="CD256" s="4" t="s">
        <v>186</v>
      </c>
      <c r="CE256" s="4" t="s">
        <v>22</v>
      </c>
      <c r="CF256" s="4" t="s">
        <v>41</v>
      </c>
      <c r="CG256" s="4" t="s">
        <v>212</v>
      </c>
      <c r="CH256" s="4" t="s">
        <v>112</v>
      </c>
      <c r="CI256" s="4" t="s">
        <v>155</v>
      </c>
      <c r="CJ256" s="4" t="s">
        <v>104</v>
      </c>
      <c r="CK256" s="4" t="s">
        <v>100</v>
      </c>
      <c r="CL256" s="4" t="s">
        <v>155</v>
      </c>
      <c r="CM256" s="4" t="s">
        <v>90</v>
      </c>
      <c r="CN256" s="1" t="n">
        <f aca="false">HEX2DEC(BX256)+HEX2DEC(BY256)+HEX2DEC(BZ256)+HEX2DEC(CA256)+HEX2DEC(CB256)+HEX2DEC(CC256)+HEX2DEC(CD256)+HEX2DEC(CE256)+HEX2DEC(CF256)+HEX2DEC(CG256)+HEX2DEC(CH256)+HEX2DEC(CI256)+HEX2DEC(CJ256)+HEX2DEC(CK256)+HEX2DEC(CL256)+HEX2DEC(CM256)</f>
        <v>2691</v>
      </c>
      <c r="CP256" s="4" t="s">
        <v>116</v>
      </c>
      <c r="CQ256" s="4" t="s">
        <v>40</v>
      </c>
      <c r="CR256" s="4" t="s">
        <v>130</v>
      </c>
      <c r="CS256" s="4" t="s">
        <v>78</v>
      </c>
      <c r="CT256" s="4" t="s">
        <v>16</v>
      </c>
      <c r="CU256" s="4" t="s">
        <v>48</v>
      </c>
      <c r="CV256" s="4" t="s">
        <v>186</v>
      </c>
      <c r="CW256" s="4" t="s">
        <v>22</v>
      </c>
      <c r="CX256" s="4" t="s">
        <v>41</v>
      </c>
      <c r="CY256" s="4" t="s">
        <v>212</v>
      </c>
      <c r="CZ256" s="4" t="s">
        <v>112</v>
      </c>
      <c r="DA256" s="4" t="s">
        <v>155</v>
      </c>
      <c r="DB256" s="4" t="s">
        <v>104</v>
      </c>
      <c r="DC256" s="4" t="s">
        <v>100</v>
      </c>
      <c r="DD256" s="4" t="s">
        <v>155</v>
      </c>
      <c r="DE256" s="4" t="s">
        <v>90</v>
      </c>
      <c r="DF256" s="1" t="n">
        <f aca="false">HEX2DEC(CP256)+HEX2DEC(CQ256)+HEX2DEC(CR256)+HEX2DEC(CS256)+HEX2DEC(CT256)+HEX2DEC(CU256)+HEX2DEC(CV256)+HEX2DEC(CW256)+HEX2DEC(CX256)+HEX2DEC(CY256)+HEX2DEC(CZ256)+HEX2DEC(DA256)+HEX2DEC(DB256)+HEX2DEC(DC256)+HEX2DEC(DD256)+HEX2DEC(DE256)</f>
        <v>2691</v>
      </c>
      <c r="DH256" s="4" t="s">
        <v>100</v>
      </c>
      <c r="DI256" s="4" t="s">
        <v>155</v>
      </c>
      <c r="DJ256" s="4" t="s">
        <v>90</v>
      </c>
      <c r="DK256" s="4" t="s">
        <v>100</v>
      </c>
      <c r="DL256" s="4" t="s">
        <v>68</v>
      </c>
      <c r="DM256" s="4" t="s">
        <v>60</v>
      </c>
      <c r="DN256" s="4" t="s">
        <v>40</v>
      </c>
      <c r="DO256" s="4" t="s">
        <v>49</v>
      </c>
      <c r="DP256" s="4" t="s">
        <v>134</v>
      </c>
      <c r="DQ256" s="4" t="s">
        <v>108</v>
      </c>
      <c r="DR256" s="4" t="s">
        <v>134</v>
      </c>
      <c r="DS256" s="4" t="s">
        <v>134</v>
      </c>
      <c r="DT256" s="4" t="s">
        <v>134</v>
      </c>
      <c r="DU256" s="4" t="s">
        <v>134</v>
      </c>
      <c r="DV256" s="4" t="s">
        <v>134</v>
      </c>
      <c r="DW256" s="4" t="s">
        <v>134</v>
      </c>
      <c r="DX256" s="1" t="n">
        <f aca="false">HEX2DEC(DH256)+HEX2DEC(DI256)+HEX2DEC(DJ256)+HEX2DEC(DK256)+HEX2DEC(DL256)+HEX2DEC(DM256)+HEX2DEC(DN256)+HEX2DEC(DO256)+HEX2DEC(DP256)+HEX2DEC(DQ256)+HEX2DEC(DR256)+HEX2DEC(DS256)+HEX2DEC(DT256)+HEX2DEC(DU256)+HEX2DEC(DV256)+HEX2DEC(DW256)</f>
        <v>3178</v>
      </c>
      <c r="DZ256" s="4" t="s">
        <v>100</v>
      </c>
      <c r="EA256" s="4" t="s">
        <v>155</v>
      </c>
      <c r="EB256" s="4" t="s">
        <v>90</v>
      </c>
      <c r="EC256" s="4" t="s">
        <v>100</v>
      </c>
      <c r="ED256" s="4" t="s">
        <v>68</v>
      </c>
      <c r="EE256" s="4" t="s">
        <v>60</v>
      </c>
      <c r="EF256" s="4" t="s">
        <v>40</v>
      </c>
      <c r="EG256" s="4" t="s">
        <v>49</v>
      </c>
      <c r="EH256" s="4" t="s">
        <v>134</v>
      </c>
      <c r="EI256" s="4" t="s">
        <v>108</v>
      </c>
      <c r="EJ256" s="4" t="s">
        <v>134</v>
      </c>
      <c r="EK256" s="4" t="s">
        <v>134</v>
      </c>
      <c r="EL256" s="4" t="s">
        <v>134</v>
      </c>
      <c r="EM256" s="4" t="s">
        <v>134</v>
      </c>
      <c r="EN256" s="4" t="s">
        <v>134</v>
      </c>
      <c r="EO256" s="4" t="s">
        <v>134</v>
      </c>
      <c r="EP256" s="1" t="n">
        <f aca="false">HEX2DEC(DZ256)+HEX2DEC(EA256)+HEX2DEC(EB256)+HEX2DEC(EC256)+HEX2DEC(ED256)+HEX2DEC(EE256)+HEX2DEC(EF256)+HEX2DEC(EG256)+HEX2DEC(EH256)+HEX2DEC(EI256)+HEX2DEC(EJ256)+HEX2DEC(EK256)+HEX2DEC(EL256)+HEX2DEC(EM256)+HEX2DEC(EN256)+HEX2DEC(EO256)</f>
        <v>3178</v>
      </c>
      <c r="ER256" s="4" t="s">
        <v>100</v>
      </c>
      <c r="ES256" s="4" t="s">
        <v>155</v>
      </c>
      <c r="ET256" s="4" t="s">
        <v>90</v>
      </c>
      <c r="EU256" s="4" t="s">
        <v>100</v>
      </c>
      <c r="EV256" s="4" t="s">
        <v>68</v>
      </c>
      <c r="EW256" s="4" t="s">
        <v>60</v>
      </c>
      <c r="EX256" s="4" t="s">
        <v>40</v>
      </c>
      <c r="EY256" s="4" t="s">
        <v>49</v>
      </c>
      <c r="EZ256" s="4" t="s">
        <v>134</v>
      </c>
      <c r="FA256" s="4" t="s">
        <v>108</v>
      </c>
      <c r="FB256" s="4" t="s">
        <v>140</v>
      </c>
      <c r="FC256" s="4" t="s">
        <v>92</v>
      </c>
      <c r="FD256" s="4" t="s">
        <v>140</v>
      </c>
      <c r="FE256" s="4" t="s">
        <v>92</v>
      </c>
      <c r="FF256" s="4" t="s">
        <v>140</v>
      </c>
      <c r="FG256" s="4" t="s">
        <v>92</v>
      </c>
      <c r="FH256" s="1" t="n">
        <f aca="false">HEX2DEC(ER256)+HEX2DEC(ES256)+HEX2DEC(ET256)+HEX2DEC(EU256)+HEX2DEC(EV256)+HEX2DEC(EW256)+HEX2DEC(EX256)+HEX2DEC(EY256)+HEX2DEC(EZ256)+HEX2DEC(FA256)+HEX2DEC(FB256)+HEX2DEC(FC256)+HEX2DEC(FD256)+HEX2DEC(FE256)+HEX2DEC(FF256)+HEX2DEC(FG256)</f>
        <v>2413</v>
      </c>
      <c r="FJ256" s="4" t="s">
        <v>100</v>
      </c>
      <c r="FK256" s="4" t="s">
        <v>155</v>
      </c>
      <c r="FL256" s="4" t="s">
        <v>90</v>
      </c>
      <c r="FM256" s="4" t="s">
        <v>100</v>
      </c>
      <c r="FN256" s="4" t="s">
        <v>108</v>
      </c>
      <c r="FO256" s="4" t="s">
        <v>168</v>
      </c>
      <c r="FP256" s="4" t="s">
        <v>109</v>
      </c>
      <c r="FQ256" s="4" t="s">
        <v>186</v>
      </c>
      <c r="FR256" s="4" t="s">
        <v>54</v>
      </c>
      <c r="FS256" s="4" t="s">
        <v>110</v>
      </c>
      <c r="FT256" s="4" t="s">
        <v>54</v>
      </c>
      <c r="FU256" s="4" t="s">
        <v>111</v>
      </c>
      <c r="FV256" s="4" t="s">
        <v>78</v>
      </c>
      <c r="FW256" s="4" t="s">
        <v>146</v>
      </c>
      <c r="FX256" s="4" t="s">
        <v>70</v>
      </c>
      <c r="FY256" s="4" t="s">
        <v>245</v>
      </c>
      <c r="FZ256" s="1" t="n">
        <f aca="false">HEX2DEC(FJ256)+HEX2DEC(FK256)+HEX2DEC(FL256)+HEX2DEC(FM256)+HEX2DEC(FN256)+HEX2DEC(FO256)+HEX2DEC(FP256)+HEX2DEC(FQ256)+HEX2DEC(FR256)+HEX2DEC(FS256)+HEX2DEC(FT256)+HEX2DEC(FU256)+HEX2DEC(FV256)+HEX2DEC(FW256)+HEX2DEC(FX256)+HEX2DEC(FY256)</f>
        <v>2130</v>
      </c>
      <c r="GB256" s="1"/>
    </row>
    <row r="257" customFormat="false" ht="15" hidden="false" customHeight="false" outlineLevel="0" collapsed="false">
      <c r="A257" s="0" t="n">
        <f aca="false">A256+16</f>
        <v>53232</v>
      </c>
      <c r="B257" s="0" t="str">
        <f aca="false">DEC2HEX(A257)</f>
        <v>CFF0</v>
      </c>
      <c r="D257" s="1" t="s">
        <v>100</v>
      </c>
      <c r="E257" s="1" t="s">
        <v>68</v>
      </c>
      <c r="F257" s="1" t="s">
        <v>60</v>
      </c>
      <c r="G257" s="1" t="s">
        <v>40</v>
      </c>
      <c r="H257" s="1" t="s">
        <v>49</v>
      </c>
      <c r="I257" s="1" t="s">
        <v>134</v>
      </c>
      <c r="J257" s="1" t="s">
        <v>108</v>
      </c>
      <c r="K257" s="1" t="s">
        <v>228</v>
      </c>
      <c r="L257" s="1" t="s">
        <v>78</v>
      </c>
      <c r="M257" s="1" t="s">
        <v>92</v>
      </c>
      <c r="N257" s="1" t="s">
        <v>26</v>
      </c>
      <c r="O257" s="1" t="s">
        <v>168</v>
      </c>
      <c r="P257" s="1" t="s">
        <v>140</v>
      </c>
      <c r="Q257" s="1" t="s">
        <v>168</v>
      </c>
      <c r="R257" s="1" t="s">
        <v>26</v>
      </c>
      <c r="S257" s="1" t="s">
        <v>254</v>
      </c>
      <c r="T257" s="1" t="n">
        <f aca="false">HEX2DEC(D257)+HEX2DEC(E257)+HEX2DEC(F257)+HEX2DEC(G257)+HEX2DEC(H257)+HEX2DEC(I257)+HEX2DEC(J257)+HEX2DEC(K257)+HEX2DEC(L257)+HEX2DEC(M257)+HEX2DEC(N257)+HEX2DEC(O257)+HEX2DEC(P257)+HEX2DEC(Q257)+HEX2DEC(R257)+HEX2DEC(S257)</f>
        <v>2325</v>
      </c>
      <c r="U257" s="1"/>
      <c r="V257" s="4" t="s">
        <v>100</v>
      </c>
      <c r="W257" s="4" t="s">
        <v>68</v>
      </c>
      <c r="X257" s="4" t="s">
        <v>60</v>
      </c>
      <c r="Y257" s="4" t="s">
        <v>40</v>
      </c>
      <c r="Z257" s="4" t="s">
        <v>49</v>
      </c>
      <c r="AA257" s="4" t="s">
        <v>134</v>
      </c>
      <c r="AB257" s="4" t="s">
        <v>108</v>
      </c>
      <c r="AC257" s="4" t="s">
        <v>134</v>
      </c>
      <c r="AD257" s="4" t="s">
        <v>134</v>
      </c>
      <c r="AE257" s="4" t="s">
        <v>134</v>
      </c>
      <c r="AF257" s="4" t="s">
        <v>134</v>
      </c>
      <c r="AG257" s="4" t="s">
        <v>134</v>
      </c>
      <c r="AH257" s="4" t="s">
        <v>134</v>
      </c>
      <c r="AI257" s="4" t="s">
        <v>134</v>
      </c>
      <c r="AJ257" s="4" t="s">
        <v>134</v>
      </c>
      <c r="AK257" s="4" t="s">
        <v>134</v>
      </c>
      <c r="AL257" s="1" t="n">
        <f aca="false">HEX2DEC(V257)+HEX2DEC(W257)+HEX2DEC(X257)+HEX2DEC(Y257)+HEX2DEC(Z257)+HEX2DEC(AA257)+HEX2DEC(AB257)+HEX2DEC(AC257)+HEX2DEC(AD257)+HEX2DEC(AE257)+HEX2DEC(AF257)+HEX2DEC(AG257)+HEX2DEC(AH257)+HEX2DEC(AI257)+HEX2DEC(AJ257)+HEX2DEC(AK257)</f>
        <v>3355</v>
      </c>
      <c r="AN257" s="4" t="s">
        <v>100</v>
      </c>
      <c r="AO257" s="4" t="s">
        <v>68</v>
      </c>
      <c r="AP257" s="4" t="s">
        <v>60</v>
      </c>
      <c r="AQ257" s="4" t="s">
        <v>40</v>
      </c>
      <c r="AR257" s="4" t="s">
        <v>49</v>
      </c>
      <c r="AS257" s="4" t="s">
        <v>134</v>
      </c>
      <c r="AT257" s="4" t="s">
        <v>108</v>
      </c>
      <c r="AU257" s="4" t="s">
        <v>134</v>
      </c>
      <c r="AV257" s="4" t="s">
        <v>134</v>
      </c>
      <c r="AW257" s="4" t="s">
        <v>134</v>
      </c>
      <c r="AX257" s="4" t="s">
        <v>134</v>
      </c>
      <c r="AY257" s="4" t="s">
        <v>134</v>
      </c>
      <c r="AZ257" s="4" t="s">
        <v>134</v>
      </c>
      <c r="BA257" s="4" t="s">
        <v>134</v>
      </c>
      <c r="BB257" s="4" t="s">
        <v>134</v>
      </c>
      <c r="BC257" s="4" t="s">
        <v>134</v>
      </c>
      <c r="BD257" s="1" t="n">
        <f aca="false">HEX2DEC(AN257)+HEX2DEC(AO257)+HEX2DEC(AP257)+HEX2DEC(AQ257)+HEX2DEC(AR257)+HEX2DEC(AS257)+HEX2DEC(AT257)+HEX2DEC(AU257)+HEX2DEC(AV257)+HEX2DEC(AW257)+HEX2DEC(AX257)+HEX2DEC(AY257)+HEX2DEC(AZ257)+HEX2DEC(BA257)+HEX2DEC(BB257)+HEX2DEC(BC257)</f>
        <v>3355</v>
      </c>
      <c r="BE257" s="1"/>
      <c r="BF257" s="4" t="s">
        <v>100</v>
      </c>
      <c r="BG257" s="4" t="s">
        <v>68</v>
      </c>
      <c r="BH257" s="4" t="s">
        <v>60</v>
      </c>
      <c r="BI257" s="4" t="s">
        <v>40</v>
      </c>
      <c r="BJ257" s="4" t="s">
        <v>49</v>
      </c>
      <c r="BK257" s="4" t="s">
        <v>134</v>
      </c>
      <c r="BL257" s="4" t="s">
        <v>108</v>
      </c>
      <c r="BM257" s="4" t="s">
        <v>134</v>
      </c>
      <c r="BN257" s="4" t="s">
        <v>134</v>
      </c>
      <c r="BO257" s="4" t="s">
        <v>134</v>
      </c>
      <c r="BP257" s="4" t="s">
        <v>134</v>
      </c>
      <c r="BQ257" s="4" t="s">
        <v>134</v>
      </c>
      <c r="BR257" s="4" t="s">
        <v>134</v>
      </c>
      <c r="BS257" s="4" t="s">
        <v>134</v>
      </c>
      <c r="BT257" s="4" t="s">
        <v>134</v>
      </c>
      <c r="BU257" s="4" t="s">
        <v>134</v>
      </c>
      <c r="BV257" s="1" t="n">
        <f aca="false">HEX2DEC(BF257)+HEX2DEC(BG257)+HEX2DEC(BH257)+HEX2DEC(BI257)+HEX2DEC(BJ257)+HEX2DEC(BK257)+HEX2DEC(BL257)+HEX2DEC(BM257)+HEX2DEC(BN257)+HEX2DEC(BO257)+HEX2DEC(BP257)+HEX2DEC(BQ257)+HEX2DEC(BR257)+HEX2DEC(BS257)+HEX2DEC(BT257)+HEX2DEC(BU257)</f>
        <v>3355</v>
      </c>
      <c r="BX257" s="4" t="s">
        <v>100</v>
      </c>
      <c r="BY257" s="4" t="s">
        <v>68</v>
      </c>
      <c r="BZ257" s="4" t="s">
        <v>60</v>
      </c>
      <c r="CA257" s="4" t="s">
        <v>40</v>
      </c>
      <c r="CB257" s="4" t="s">
        <v>49</v>
      </c>
      <c r="CC257" s="4" t="s">
        <v>134</v>
      </c>
      <c r="CD257" s="4" t="s">
        <v>108</v>
      </c>
      <c r="CE257" s="4" t="s">
        <v>134</v>
      </c>
      <c r="CF257" s="4" t="s">
        <v>134</v>
      </c>
      <c r="CG257" s="4" t="s">
        <v>134</v>
      </c>
      <c r="CH257" s="4" t="s">
        <v>134</v>
      </c>
      <c r="CI257" s="4" t="s">
        <v>134</v>
      </c>
      <c r="CJ257" s="4" t="s">
        <v>134</v>
      </c>
      <c r="CK257" s="4" t="s">
        <v>134</v>
      </c>
      <c r="CL257" s="4" t="s">
        <v>134</v>
      </c>
      <c r="CM257" s="4" t="s">
        <v>134</v>
      </c>
      <c r="CN257" s="1" t="n">
        <f aca="false">HEX2DEC(BX257)+HEX2DEC(BY257)+HEX2DEC(BZ257)+HEX2DEC(CA257)+HEX2DEC(CB257)+HEX2DEC(CC257)+HEX2DEC(CD257)+HEX2DEC(CE257)+HEX2DEC(CF257)+HEX2DEC(CG257)+HEX2DEC(CH257)+HEX2DEC(CI257)+HEX2DEC(CJ257)+HEX2DEC(CK257)+HEX2DEC(CL257)+HEX2DEC(CM257)</f>
        <v>3355</v>
      </c>
      <c r="CP257" s="4" t="s">
        <v>100</v>
      </c>
      <c r="CQ257" s="4" t="s">
        <v>68</v>
      </c>
      <c r="CR257" s="4" t="s">
        <v>60</v>
      </c>
      <c r="CS257" s="4" t="s">
        <v>40</v>
      </c>
      <c r="CT257" s="4" t="s">
        <v>49</v>
      </c>
      <c r="CU257" s="4" t="s">
        <v>134</v>
      </c>
      <c r="CV257" s="4" t="s">
        <v>108</v>
      </c>
      <c r="CW257" s="4" t="s">
        <v>134</v>
      </c>
      <c r="CX257" s="4" t="s">
        <v>134</v>
      </c>
      <c r="CY257" s="4" t="s">
        <v>134</v>
      </c>
      <c r="CZ257" s="4" t="s">
        <v>134</v>
      </c>
      <c r="DA257" s="4" t="s">
        <v>134</v>
      </c>
      <c r="DB257" s="4" t="s">
        <v>134</v>
      </c>
      <c r="DC257" s="4" t="s">
        <v>134</v>
      </c>
      <c r="DD257" s="4" t="s">
        <v>134</v>
      </c>
      <c r="DE257" s="4" t="s">
        <v>134</v>
      </c>
      <c r="DF257" s="1" t="n">
        <f aca="false">HEX2DEC(CP257)+HEX2DEC(CQ257)+HEX2DEC(CR257)+HEX2DEC(CS257)+HEX2DEC(CT257)+HEX2DEC(CU257)+HEX2DEC(CV257)+HEX2DEC(CW257)+HEX2DEC(CX257)+HEX2DEC(CY257)+HEX2DEC(CZ257)+HEX2DEC(DA257)+HEX2DEC(DB257)+HEX2DEC(DC257)+HEX2DEC(DD257)+HEX2DEC(DE257)</f>
        <v>3355</v>
      </c>
      <c r="DH257" s="4" t="s">
        <v>134</v>
      </c>
      <c r="DI257" s="4" t="s">
        <v>134</v>
      </c>
      <c r="DJ257" s="4" t="s">
        <v>134</v>
      </c>
      <c r="DK257" s="4" t="s">
        <v>134</v>
      </c>
      <c r="DL257" s="4" t="s">
        <v>134</v>
      </c>
      <c r="DM257" s="4" t="s">
        <v>134</v>
      </c>
      <c r="DN257" s="4" t="s">
        <v>134</v>
      </c>
      <c r="DO257" s="4" t="s">
        <v>134</v>
      </c>
      <c r="DP257" s="4" t="s">
        <v>134</v>
      </c>
      <c r="DQ257" s="4" t="s">
        <v>134</v>
      </c>
      <c r="DR257" s="4" t="s">
        <v>134</v>
      </c>
      <c r="DS257" s="4" t="s">
        <v>134</v>
      </c>
      <c r="DT257" s="4" t="s">
        <v>134</v>
      </c>
      <c r="DU257" s="4" t="s">
        <v>134</v>
      </c>
      <c r="DV257" s="4" t="s">
        <v>134</v>
      </c>
      <c r="DW257" s="4" t="s">
        <v>134</v>
      </c>
      <c r="DX257" s="1" t="n">
        <f aca="false">HEX2DEC(DH257)+HEX2DEC(DI257)+HEX2DEC(DJ257)+HEX2DEC(DK257)+HEX2DEC(DL257)+HEX2DEC(DM257)+HEX2DEC(DN257)+HEX2DEC(DO257)+HEX2DEC(DP257)+HEX2DEC(DQ257)+HEX2DEC(DR257)+HEX2DEC(DS257)+HEX2DEC(DT257)+HEX2DEC(DU257)+HEX2DEC(DV257)+HEX2DEC(DW257)</f>
        <v>4080</v>
      </c>
      <c r="DZ257" s="4" t="s">
        <v>134</v>
      </c>
      <c r="EA257" s="4" t="s">
        <v>134</v>
      </c>
      <c r="EB257" s="4" t="s">
        <v>134</v>
      </c>
      <c r="EC257" s="4" t="s">
        <v>134</v>
      </c>
      <c r="ED257" s="4" t="s">
        <v>134</v>
      </c>
      <c r="EE257" s="4" t="s">
        <v>134</v>
      </c>
      <c r="EF257" s="4" t="s">
        <v>134</v>
      </c>
      <c r="EG257" s="4" t="s">
        <v>134</v>
      </c>
      <c r="EH257" s="4" t="s">
        <v>134</v>
      </c>
      <c r="EI257" s="4" t="s">
        <v>134</v>
      </c>
      <c r="EJ257" s="4" t="s">
        <v>134</v>
      </c>
      <c r="EK257" s="4" t="s">
        <v>134</v>
      </c>
      <c r="EL257" s="4" t="s">
        <v>134</v>
      </c>
      <c r="EM257" s="4" t="s">
        <v>134</v>
      </c>
      <c r="EN257" s="4" t="s">
        <v>134</v>
      </c>
      <c r="EO257" s="4" t="s">
        <v>134</v>
      </c>
      <c r="EP257" s="1" t="n">
        <f aca="false">HEX2DEC(DZ257)+HEX2DEC(EA257)+HEX2DEC(EB257)+HEX2DEC(EC257)+HEX2DEC(ED257)+HEX2DEC(EE257)+HEX2DEC(EF257)+HEX2DEC(EG257)+HEX2DEC(EH257)+HEX2DEC(EI257)+HEX2DEC(EJ257)+HEX2DEC(EK257)+HEX2DEC(EL257)+HEX2DEC(EM257)+HEX2DEC(EN257)+HEX2DEC(EO257)</f>
        <v>4080</v>
      </c>
      <c r="ER257" s="4" t="s">
        <v>13</v>
      </c>
      <c r="ES257" s="4" t="s">
        <v>92</v>
      </c>
      <c r="ET257" s="4" t="s">
        <v>165</v>
      </c>
      <c r="EU257" s="4" t="s">
        <v>168</v>
      </c>
      <c r="EV257" s="4" t="s">
        <v>140</v>
      </c>
      <c r="EW257" s="4" t="s">
        <v>127</v>
      </c>
      <c r="EX257" s="4" t="s">
        <v>11</v>
      </c>
      <c r="EY257" s="4" t="s">
        <v>228</v>
      </c>
      <c r="EZ257" s="4" t="s">
        <v>78</v>
      </c>
      <c r="FA257" s="4" t="s">
        <v>92</v>
      </c>
      <c r="FB257" s="4" t="s">
        <v>26</v>
      </c>
      <c r="FC257" s="4" t="s">
        <v>168</v>
      </c>
      <c r="FD257" s="4" t="s">
        <v>140</v>
      </c>
      <c r="FE257" s="4" t="s">
        <v>168</v>
      </c>
      <c r="FF257" s="4" t="s">
        <v>26</v>
      </c>
      <c r="FG257" s="4" t="s">
        <v>254</v>
      </c>
      <c r="FH257" s="1" t="n">
        <f aca="false">HEX2DEC(ER257)+HEX2DEC(ES257)+HEX2DEC(ET257)+HEX2DEC(EU257)+HEX2DEC(EV257)+HEX2DEC(EW257)+HEX2DEC(EX257)+HEX2DEC(EY257)+HEX2DEC(EZ257)+HEX2DEC(FA257)+HEX2DEC(FB257)+HEX2DEC(FC257)+HEX2DEC(FD257)+HEX2DEC(FE257)+HEX2DEC(FF257)+HEX2DEC(FG257)</f>
        <v>2039</v>
      </c>
      <c r="FJ257" s="4" t="s">
        <v>67</v>
      </c>
      <c r="FK257" s="4" t="s">
        <v>218</v>
      </c>
      <c r="FL257" s="4" t="s">
        <v>64</v>
      </c>
      <c r="FM257" s="4" t="s">
        <v>168</v>
      </c>
      <c r="FN257" s="4" t="s">
        <v>11</v>
      </c>
      <c r="FO257" s="4" t="s">
        <v>177</v>
      </c>
      <c r="FP257" s="4" t="s">
        <v>141</v>
      </c>
      <c r="FQ257" s="4" t="s">
        <v>153</v>
      </c>
      <c r="FR257" s="4" t="s">
        <v>70</v>
      </c>
      <c r="FS257" s="4" t="s">
        <v>254</v>
      </c>
      <c r="FT257" s="4" t="s">
        <v>98</v>
      </c>
      <c r="FU257" s="4" t="s">
        <v>100</v>
      </c>
      <c r="FV257" s="4" t="s">
        <v>13</v>
      </c>
      <c r="FW257" s="4" t="s">
        <v>58</v>
      </c>
      <c r="FX257" s="4" t="s">
        <v>44</v>
      </c>
      <c r="FY257" s="4" t="s">
        <v>134</v>
      </c>
      <c r="FZ257" s="1" t="n">
        <f aca="false">HEX2DEC(FJ257)+HEX2DEC(FK257)+HEX2DEC(FL257)+HEX2DEC(FM257)+HEX2DEC(FN257)+HEX2DEC(FO257)+HEX2DEC(FP257)+HEX2DEC(FQ257)+HEX2DEC(FR257)+HEX2DEC(FS257)+HEX2DEC(FT257)+HEX2DEC(FU257)+HEX2DEC(FV257)+HEX2DEC(FW257)+HEX2DEC(FX257)+HEX2DEC(FY257)</f>
        <v>2256</v>
      </c>
      <c r="GB257" s="1"/>
    </row>
    <row r="258" customFormat="false" ht="15" hidden="false" customHeight="false" outlineLevel="0" collapsed="false">
      <c r="A258" s="0" t="n">
        <f aca="false">A257+16</f>
        <v>53248</v>
      </c>
      <c r="B258" s="0" t="str">
        <f aca="false">DEC2HEX(A258)</f>
        <v>D000</v>
      </c>
      <c r="D258" s="1" t="s">
        <v>197</v>
      </c>
      <c r="E258" s="1" t="s">
        <v>159</v>
      </c>
      <c r="F258" s="1" t="s">
        <v>232</v>
      </c>
      <c r="G258" s="1" t="s">
        <v>232</v>
      </c>
      <c r="H258" s="1" t="s">
        <v>108</v>
      </c>
      <c r="I258" s="1" t="s">
        <v>255</v>
      </c>
      <c r="J258" s="1" t="s">
        <v>197</v>
      </c>
      <c r="K258" s="1" t="s">
        <v>21</v>
      </c>
      <c r="L258" s="1" t="s">
        <v>85</v>
      </c>
      <c r="M258" s="1" t="s">
        <v>197</v>
      </c>
      <c r="N258" s="1" t="s">
        <v>159</v>
      </c>
      <c r="O258" s="1" t="s">
        <v>138</v>
      </c>
      <c r="P258" s="1" t="s">
        <v>159</v>
      </c>
      <c r="Q258" s="1" t="s">
        <v>159</v>
      </c>
      <c r="R258" s="1" t="s">
        <v>159</v>
      </c>
      <c r="S258" s="1" t="s">
        <v>21</v>
      </c>
      <c r="T258" s="1" t="n">
        <f aca="false">HEX2DEC(D258)+HEX2DEC(E258)+HEX2DEC(F258)+HEX2DEC(G258)+HEX2DEC(H258)+HEX2DEC(I258)+HEX2DEC(J258)+HEX2DEC(K258)+HEX2DEC(L258)+HEX2DEC(M258)+HEX2DEC(N258)+HEX2DEC(O258)+HEX2DEC(P258)+HEX2DEC(Q258)+HEX2DEC(R258)+HEX2DEC(S258)</f>
        <v>1254</v>
      </c>
      <c r="U258" s="1"/>
      <c r="V258" s="4" t="s">
        <v>197</v>
      </c>
      <c r="W258" s="4" t="s">
        <v>159</v>
      </c>
      <c r="X258" s="4" t="s">
        <v>232</v>
      </c>
      <c r="Y258" s="4" t="s">
        <v>232</v>
      </c>
      <c r="Z258" s="4" t="s">
        <v>108</v>
      </c>
      <c r="AA258" s="4" t="s">
        <v>255</v>
      </c>
      <c r="AB258" s="4" t="s">
        <v>197</v>
      </c>
      <c r="AC258" s="4" t="s">
        <v>21</v>
      </c>
      <c r="AD258" s="4" t="s">
        <v>85</v>
      </c>
      <c r="AE258" s="4" t="s">
        <v>197</v>
      </c>
      <c r="AF258" s="4" t="s">
        <v>159</v>
      </c>
      <c r="AG258" s="4" t="s">
        <v>138</v>
      </c>
      <c r="AH258" s="4" t="s">
        <v>159</v>
      </c>
      <c r="AI258" s="4" t="s">
        <v>159</v>
      </c>
      <c r="AJ258" s="4" t="s">
        <v>159</v>
      </c>
      <c r="AK258" s="4" t="s">
        <v>21</v>
      </c>
      <c r="AL258" s="1" t="n">
        <f aca="false">HEX2DEC(V258)+HEX2DEC(W258)+HEX2DEC(X258)+HEX2DEC(Y258)+HEX2DEC(Z258)+HEX2DEC(AA258)+HEX2DEC(AB258)+HEX2DEC(AC258)+HEX2DEC(AD258)+HEX2DEC(AE258)+HEX2DEC(AF258)+HEX2DEC(AG258)+HEX2DEC(AH258)+HEX2DEC(AI258)+HEX2DEC(AJ258)+HEX2DEC(AK258)</f>
        <v>1254</v>
      </c>
      <c r="AN258" s="4" t="s">
        <v>197</v>
      </c>
      <c r="AO258" s="4" t="s">
        <v>159</v>
      </c>
      <c r="AP258" s="4" t="s">
        <v>232</v>
      </c>
      <c r="AQ258" s="4" t="s">
        <v>232</v>
      </c>
      <c r="AR258" s="4" t="s">
        <v>108</v>
      </c>
      <c r="AS258" s="4" t="s">
        <v>255</v>
      </c>
      <c r="AT258" s="4" t="s">
        <v>197</v>
      </c>
      <c r="AU258" s="4" t="s">
        <v>21</v>
      </c>
      <c r="AV258" s="4" t="s">
        <v>85</v>
      </c>
      <c r="AW258" s="4" t="s">
        <v>197</v>
      </c>
      <c r="AX258" s="4" t="s">
        <v>159</v>
      </c>
      <c r="AY258" s="4" t="s">
        <v>138</v>
      </c>
      <c r="AZ258" s="4" t="s">
        <v>159</v>
      </c>
      <c r="BA258" s="4" t="s">
        <v>159</v>
      </c>
      <c r="BB258" s="4" t="s">
        <v>159</v>
      </c>
      <c r="BC258" s="4" t="s">
        <v>21</v>
      </c>
      <c r="BD258" s="1" t="n">
        <f aca="false">HEX2DEC(AN258)+HEX2DEC(AO258)+HEX2DEC(AP258)+HEX2DEC(AQ258)+HEX2DEC(AR258)+HEX2DEC(AS258)+HEX2DEC(AT258)+HEX2DEC(AU258)+HEX2DEC(AV258)+HEX2DEC(AW258)+HEX2DEC(AX258)+HEX2DEC(AY258)+HEX2DEC(AZ258)+HEX2DEC(BA258)+HEX2DEC(BB258)+HEX2DEC(BC258)</f>
        <v>1254</v>
      </c>
      <c r="BE258" s="1"/>
      <c r="BF258" s="4" t="s">
        <v>197</v>
      </c>
      <c r="BG258" s="4" t="s">
        <v>159</v>
      </c>
      <c r="BH258" s="4" t="s">
        <v>232</v>
      </c>
      <c r="BI258" s="4" t="s">
        <v>232</v>
      </c>
      <c r="BJ258" s="4" t="s">
        <v>108</v>
      </c>
      <c r="BK258" s="4" t="s">
        <v>255</v>
      </c>
      <c r="BL258" s="4" t="s">
        <v>197</v>
      </c>
      <c r="BM258" s="4" t="s">
        <v>21</v>
      </c>
      <c r="BN258" s="4" t="s">
        <v>85</v>
      </c>
      <c r="BO258" s="4" t="s">
        <v>197</v>
      </c>
      <c r="BP258" s="4" t="s">
        <v>159</v>
      </c>
      <c r="BQ258" s="4" t="s">
        <v>138</v>
      </c>
      <c r="BR258" s="4" t="s">
        <v>159</v>
      </c>
      <c r="BS258" s="4" t="s">
        <v>159</v>
      </c>
      <c r="BT258" s="4" t="s">
        <v>159</v>
      </c>
      <c r="BU258" s="4" t="s">
        <v>21</v>
      </c>
      <c r="BV258" s="1" t="n">
        <f aca="false">HEX2DEC(BF258)+HEX2DEC(BG258)+HEX2DEC(BH258)+HEX2DEC(BI258)+HEX2DEC(BJ258)+HEX2DEC(BK258)+HEX2DEC(BL258)+HEX2DEC(BM258)+HEX2DEC(BN258)+HEX2DEC(BO258)+HEX2DEC(BP258)+HEX2DEC(BQ258)+HEX2DEC(BR258)+HEX2DEC(BS258)+HEX2DEC(BT258)+HEX2DEC(BU258)</f>
        <v>1254</v>
      </c>
      <c r="BX258" s="4" t="s">
        <v>197</v>
      </c>
      <c r="BY258" s="4" t="s">
        <v>159</v>
      </c>
      <c r="BZ258" s="4" t="s">
        <v>232</v>
      </c>
      <c r="CA258" s="4" t="s">
        <v>232</v>
      </c>
      <c r="CB258" s="4" t="s">
        <v>108</v>
      </c>
      <c r="CC258" s="4" t="s">
        <v>255</v>
      </c>
      <c r="CD258" s="4" t="s">
        <v>197</v>
      </c>
      <c r="CE258" s="4" t="s">
        <v>21</v>
      </c>
      <c r="CF258" s="4" t="s">
        <v>85</v>
      </c>
      <c r="CG258" s="4" t="s">
        <v>197</v>
      </c>
      <c r="CH258" s="4" t="s">
        <v>159</v>
      </c>
      <c r="CI258" s="4" t="s">
        <v>138</v>
      </c>
      <c r="CJ258" s="4" t="s">
        <v>159</v>
      </c>
      <c r="CK258" s="4" t="s">
        <v>159</v>
      </c>
      <c r="CL258" s="4" t="s">
        <v>159</v>
      </c>
      <c r="CM258" s="4" t="s">
        <v>21</v>
      </c>
      <c r="CN258" s="1" t="n">
        <f aca="false">HEX2DEC(BX258)+HEX2DEC(BY258)+HEX2DEC(BZ258)+HEX2DEC(CA258)+HEX2DEC(CB258)+HEX2DEC(CC258)+HEX2DEC(CD258)+HEX2DEC(CE258)+HEX2DEC(CF258)+HEX2DEC(CG258)+HEX2DEC(CH258)+HEX2DEC(CI258)+HEX2DEC(CJ258)+HEX2DEC(CK258)+HEX2DEC(CL258)+HEX2DEC(CM258)</f>
        <v>1254</v>
      </c>
      <c r="CP258" s="4" t="s">
        <v>197</v>
      </c>
      <c r="CQ258" s="4" t="s">
        <v>159</v>
      </c>
      <c r="CR258" s="4" t="s">
        <v>232</v>
      </c>
      <c r="CS258" s="4" t="s">
        <v>232</v>
      </c>
      <c r="CT258" s="4" t="s">
        <v>108</v>
      </c>
      <c r="CU258" s="4" t="s">
        <v>255</v>
      </c>
      <c r="CV258" s="4" t="s">
        <v>197</v>
      </c>
      <c r="CW258" s="4" t="s">
        <v>21</v>
      </c>
      <c r="CX258" s="4" t="s">
        <v>85</v>
      </c>
      <c r="CY258" s="4" t="s">
        <v>197</v>
      </c>
      <c r="CZ258" s="4" t="s">
        <v>159</v>
      </c>
      <c r="DA258" s="4" t="s">
        <v>159</v>
      </c>
      <c r="DB258" s="4" t="s">
        <v>138</v>
      </c>
      <c r="DC258" s="4" t="s">
        <v>159</v>
      </c>
      <c r="DD258" s="4" t="s">
        <v>159</v>
      </c>
      <c r="DE258" s="4" t="s">
        <v>21</v>
      </c>
      <c r="DF258" s="1" t="n">
        <f aca="false">HEX2DEC(CP258)+HEX2DEC(CQ258)+HEX2DEC(CR258)+HEX2DEC(CS258)+HEX2DEC(CT258)+HEX2DEC(CU258)+HEX2DEC(CV258)+HEX2DEC(CW258)+HEX2DEC(CX258)+HEX2DEC(CY258)+HEX2DEC(CZ258)+HEX2DEC(DA258)+HEX2DEC(DB258)+HEX2DEC(DC258)+HEX2DEC(DD258)+HEX2DEC(DE258)</f>
        <v>1254</v>
      </c>
      <c r="DH258" s="4" t="s">
        <v>197</v>
      </c>
      <c r="DI258" s="4" t="s">
        <v>159</v>
      </c>
      <c r="DJ258" s="4" t="s">
        <v>232</v>
      </c>
      <c r="DK258" s="4" t="s">
        <v>232</v>
      </c>
      <c r="DL258" s="4" t="s">
        <v>108</v>
      </c>
      <c r="DM258" s="4" t="s">
        <v>255</v>
      </c>
      <c r="DN258" s="4" t="s">
        <v>197</v>
      </c>
      <c r="DO258" s="4" t="s">
        <v>21</v>
      </c>
      <c r="DP258" s="4" t="s">
        <v>85</v>
      </c>
      <c r="DQ258" s="4" t="s">
        <v>197</v>
      </c>
      <c r="DR258" s="4" t="s">
        <v>159</v>
      </c>
      <c r="DS258" s="4" t="s">
        <v>138</v>
      </c>
      <c r="DT258" s="4" t="s">
        <v>159</v>
      </c>
      <c r="DU258" s="4" t="s">
        <v>159</v>
      </c>
      <c r="DV258" s="4" t="s">
        <v>159</v>
      </c>
      <c r="DW258" s="4" t="s">
        <v>21</v>
      </c>
      <c r="DX258" s="1" t="n">
        <f aca="false">HEX2DEC(DH258)+HEX2DEC(DI258)+HEX2DEC(DJ258)+HEX2DEC(DK258)+HEX2DEC(DL258)+HEX2DEC(DM258)+HEX2DEC(DN258)+HEX2DEC(DO258)+HEX2DEC(DP258)+HEX2DEC(DQ258)+HEX2DEC(DR258)+HEX2DEC(DS258)+HEX2DEC(DT258)+HEX2DEC(DU258)+HEX2DEC(DV258)+HEX2DEC(DW258)</f>
        <v>1254</v>
      </c>
      <c r="DZ258" s="4" t="s">
        <v>197</v>
      </c>
      <c r="EA258" s="4" t="s">
        <v>159</v>
      </c>
      <c r="EB258" s="4" t="s">
        <v>232</v>
      </c>
      <c r="EC258" s="4" t="s">
        <v>232</v>
      </c>
      <c r="ED258" s="4" t="s">
        <v>108</v>
      </c>
      <c r="EE258" s="4" t="s">
        <v>255</v>
      </c>
      <c r="EF258" s="4" t="s">
        <v>197</v>
      </c>
      <c r="EG258" s="4" t="s">
        <v>21</v>
      </c>
      <c r="EH258" s="4" t="s">
        <v>85</v>
      </c>
      <c r="EI258" s="4" t="s">
        <v>197</v>
      </c>
      <c r="EJ258" s="4" t="s">
        <v>159</v>
      </c>
      <c r="EK258" s="4" t="s">
        <v>138</v>
      </c>
      <c r="EL258" s="4" t="s">
        <v>159</v>
      </c>
      <c r="EM258" s="4" t="s">
        <v>159</v>
      </c>
      <c r="EN258" s="4" t="s">
        <v>159</v>
      </c>
      <c r="EO258" s="4" t="s">
        <v>21</v>
      </c>
      <c r="EP258" s="1" t="n">
        <f aca="false">HEX2DEC(DZ258)+HEX2DEC(EA258)+HEX2DEC(EB258)+HEX2DEC(EC258)+HEX2DEC(ED258)+HEX2DEC(EE258)+HEX2DEC(EF258)+HEX2DEC(EG258)+HEX2DEC(EH258)+HEX2DEC(EI258)+HEX2DEC(EJ258)+HEX2DEC(EK258)+HEX2DEC(EL258)+HEX2DEC(EM258)+HEX2DEC(EN258)+HEX2DEC(EO258)</f>
        <v>1254</v>
      </c>
      <c r="ER258" s="4" t="s">
        <v>197</v>
      </c>
      <c r="ES258" s="4" t="s">
        <v>159</v>
      </c>
      <c r="ET258" s="4" t="s">
        <v>232</v>
      </c>
      <c r="EU258" s="4" t="s">
        <v>232</v>
      </c>
      <c r="EV258" s="4" t="s">
        <v>108</v>
      </c>
      <c r="EW258" s="4" t="s">
        <v>255</v>
      </c>
      <c r="EX258" s="4" t="s">
        <v>197</v>
      </c>
      <c r="EY258" s="4" t="s">
        <v>21</v>
      </c>
      <c r="EZ258" s="4" t="s">
        <v>85</v>
      </c>
      <c r="FA258" s="4" t="s">
        <v>197</v>
      </c>
      <c r="FB258" s="4" t="s">
        <v>159</v>
      </c>
      <c r="FC258" s="4" t="s">
        <v>138</v>
      </c>
      <c r="FD258" s="4" t="s">
        <v>159</v>
      </c>
      <c r="FE258" s="4" t="s">
        <v>159</v>
      </c>
      <c r="FF258" s="4" t="s">
        <v>159</v>
      </c>
      <c r="FG258" s="4" t="s">
        <v>21</v>
      </c>
      <c r="FH258" s="1" t="n">
        <f aca="false">HEX2DEC(ER258)+HEX2DEC(ES258)+HEX2DEC(ET258)+HEX2DEC(EU258)+HEX2DEC(EV258)+HEX2DEC(EW258)+HEX2DEC(EX258)+HEX2DEC(EY258)+HEX2DEC(EZ258)+HEX2DEC(FA258)+HEX2DEC(FB258)+HEX2DEC(FC258)+HEX2DEC(FD258)+HEX2DEC(FE258)+HEX2DEC(FF258)+HEX2DEC(FG258)</f>
        <v>1254</v>
      </c>
      <c r="FJ258" s="4" t="s">
        <v>197</v>
      </c>
      <c r="FK258" s="4" t="s">
        <v>159</v>
      </c>
      <c r="FL258" s="4" t="s">
        <v>232</v>
      </c>
      <c r="FM258" s="4" t="s">
        <v>232</v>
      </c>
      <c r="FN258" s="4" t="s">
        <v>108</v>
      </c>
      <c r="FO258" s="4" t="s">
        <v>255</v>
      </c>
      <c r="FP258" s="4" t="s">
        <v>197</v>
      </c>
      <c r="FQ258" s="4" t="s">
        <v>21</v>
      </c>
      <c r="FR258" s="4" t="s">
        <v>85</v>
      </c>
      <c r="FS258" s="4" t="s">
        <v>197</v>
      </c>
      <c r="FT258" s="4" t="s">
        <v>159</v>
      </c>
      <c r="FU258" s="4" t="s">
        <v>138</v>
      </c>
      <c r="FV258" s="4" t="s">
        <v>159</v>
      </c>
      <c r="FW258" s="4" t="s">
        <v>159</v>
      </c>
      <c r="FX258" s="4" t="s">
        <v>159</v>
      </c>
      <c r="FY258" s="4" t="s">
        <v>21</v>
      </c>
      <c r="FZ258" s="1" t="n">
        <f aca="false">HEX2DEC(FJ258)+HEX2DEC(FK258)+HEX2DEC(FL258)+HEX2DEC(FM258)+HEX2DEC(FN258)+HEX2DEC(FO258)+HEX2DEC(FP258)+HEX2DEC(FQ258)+HEX2DEC(FR258)+HEX2DEC(FS258)+HEX2DEC(FT258)+HEX2DEC(FU258)+HEX2DEC(FV258)+HEX2DEC(FW258)+HEX2DEC(FX258)+HEX2DEC(FY258)</f>
        <v>1254</v>
      </c>
      <c r="GB258" s="1"/>
    </row>
    <row r="259" customFormat="false" ht="15" hidden="false" customHeight="false" outlineLevel="0" collapsed="false">
      <c r="A259" s="0" t="n">
        <f aca="false">A258+16</f>
        <v>53264</v>
      </c>
      <c r="B259" s="0" t="str">
        <f aca="false">DEC2HEX(A259)</f>
        <v>D010</v>
      </c>
      <c r="D259" s="1" t="s">
        <v>226</v>
      </c>
      <c r="E259" s="1" t="s">
        <v>159</v>
      </c>
      <c r="F259" s="1" t="s">
        <v>159</v>
      </c>
      <c r="G259" s="1" t="s">
        <v>226</v>
      </c>
      <c r="H259" s="1" t="s">
        <v>159</v>
      </c>
      <c r="I259" s="1" t="s">
        <v>159</v>
      </c>
      <c r="J259" s="1" t="s">
        <v>226</v>
      </c>
      <c r="K259" s="1" t="s">
        <v>21</v>
      </c>
      <c r="L259" s="1" t="s">
        <v>197</v>
      </c>
      <c r="M259" s="1" t="s">
        <v>159</v>
      </c>
      <c r="N259" s="1" t="s">
        <v>108</v>
      </c>
      <c r="O259" s="1" t="s">
        <v>108</v>
      </c>
      <c r="P259" s="1" t="s">
        <v>108</v>
      </c>
      <c r="Q259" s="1" t="s">
        <v>159</v>
      </c>
      <c r="R259" s="1" t="s">
        <v>197</v>
      </c>
      <c r="S259" s="1" t="s">
        <v>21</v>
      </c>
      <c r="T259" s="1" t="n">
        <f aca="false">HEX2DEC(D259)+HEX2DEC(E259)+HEX2DEC(F259)+HEX2DEC(G259)+HEX2DEC(H259)+HEX2DEC(I259)+HEX2DEC(J259)+HEX2DEC(K259)+HEX2DEC(L259)+HEX2DEC(M259)+HEX2DEC(N259)+HEX2DEC(O259)+HEX2DEC(P259)+HEX2DEC(Q259)+HEX2DEC(R259)+HEX2DEC(S259)</f>
        <v>1392</v>
      </c>
      <c r="U259" s="1"/>
      <c r="V259" s="4" t="s">
        <v>226</v>
      </c>
      <c r="W259" s="4" t="s">
        <v>159</v>
      </c>
      <c r="X259" s="4" t="s">
        <v>159</v>
      </c>
      <c r="Y259" s="4" t="s">
        <v>226</v>
      </c>
      <c r="Z259" s="4" t="s">
        <v>159</v>
      </c>
      <c r="AA259" s="4" t="s">
        <v>159</v>
      </c>
      <c r="AB259" s="4" t="s">
        <v>226</v>
      </c>
      <c r="AC259" s="4" t="s">
        <v>21</v>
      </c>
      <c r="AD259" s="4" t="s">
        <v>197</v>
      </c>
      <c r="AE259" s="4" t="s">
        <v>159</v>
      </c>
      <c r="AF259" s="4" t="s">
        <v>108</v>
      </c>
      <c r="AG259" s="4" t="s">
        <v>108</v>
      </c>
      <c r="AH259" s="4" t="s">
        <v>108</v>
      </c>
      <c r="AI259" s="4" t="s">
        <v>159</v>
      </c>
      <c r="AJ259" s="4" t="s">
        <v>197</v>
      </c>
      <c r="AK259" s="4" t="s">
        <v>21</v>
      </c>
      <c r="AL259" s="1" t="n">
        <f aca="false">HEX2DEC(V259)+HEX2DEC(W259)+HEX2DEC(X259)+HEX2DEC(Y259)+HEX2DEC(Z259)+HEX2DEC(AA259)+HEX2DEC(AB259)+HEX2DEC(AC259)+HEX2DEC(AD259)+HEX2DEC(AE259)+HEX2DEC(AF259)+HEX2DEC(AG259)+HEX2DEC(AH259)+HEX2DEC(AI259)+HEX2DEC(AJ259)+HEX2DEC(AK259)</f>
        <v>1392</v>
      </c>
      <c r="AN259" s="4" t="s">
        <v>226</v>
      </c>
      <c r="AO259" s="4" t="s">
        <v>159</v>
      </c>
      <c r="AP259" s="4" t="s">
        <v>159</v>
      </c>
      <c r="AQ259" s="4" t="s">
        <v>226</v>
      </c>
      <c r="AR259" s="4" t="s">
        <v>159</v>
      </c>
      <c r="AS259" s="4" t="s">
        <v>159</v>
      </c>
      <c r="AT259" s="4" t="s">
        <v>226</v>
      </c>
      <c r="AU259" s="4" t="s">
        <v>21</v>
      </c>
      <c r="AV259" s="4" t="s">
        <v>197</v>
      </c>
      <c r="AW259" s="4" t="s">
        <v>159</v>
      </c>
      <c r="AX259" s="4" t="s">
        <v>108</v>
      </c>
      <c r="AY259" s="4" t="s">
        <v>108</v>
      </c>
      <c r="AZ259" s="4" t="s">
        <v>108</v>
      </c>
      <c r="BA259" s="4" t="s">
        <v>159</v>
      </c>
      <c r="BB259" s="4" t="s">
        <v>197</v>
      </c>
      <c r="BC259" s="4" t="s">
        <v>21</v>
      </c>
      <c r="BD259" s="1" t="n">
        <f aca="false">HEX2DEC(AN259)+HEX2DEC(AO259)+HEX2DEC(AP259)+HEX2DEC(AQ259)+HEX2DEC(AR259)+HEX2DEC(AS259)+HEX2DEC(AT259)+HEX2DEC(AU259)+HEX2DEC(AV259)+HEX2DEC(AW259)+HEX2DEC(AX259)+HEX2DEC(AY259)+HEX2DEC(AZ259)+HEX2DEC(BA259)+HEX2DEC(BB259)+HEX2DEC(BC259)</f>
        <v>1392</v>
      </c>
      <c r="BE259" s="1"/>
      <c r="BF259" s="4" t="s">
        <v>226</v>
      </c>
      <c r="BG259" s="4" t="s">
        <v>159</v>
      </c>
      <c r="BH259" s="4" t="s">
        <v>159</v>
      </c>
      <c r="BI259" s="4" t="s">
        <v>226</v>
      </c>
      <c r="BJ259" s="4" t="s">
        <v>159</v>
      </c>
      <c r="BK259" s="4" t="s">
        <v>159</v>
      </c>
      <c r="BL259" s="4" t="s">
        <v>226</v>
      </c>
      <c r="BM259" s="4" t="s">
        <v>21</v>
      </c>
      <c r="BN259" s="4" t="s">
        <v>197</v>
      </c>
      <c r="BO259" s="4" t="s">
        <v>159</v>
      </c>
      <c r="BP259" s="4" t="s">
        <v>108</v>
      </c>
      <c r="BQ259" s="4" t="s">
        <v>108</v>
      </c>
      <c r="BR259" s="4" t="s">
        <v>108</v>
      </c>
      <c r="BS259" s="4" t="s">
        <v>159</v>
      </c>
      <c r="BT259" s="4" t="s">
        <v>197</v>
      </c>
      <c r="BU259" s="4" t="s">
        <v>21</v>
      </c>
      <c r="BV259" s="1" t="n">
        <f aca="false">HEX2DEC(BF259)+HEX2DEC(BG259)+HEX2DEC(BH259)+HEX2DEC(BI259)+HEX2DEC(BJ259)+HEX2DEC(BK259)+HEX2DEC(BL259)+HEX2DEC(BM259)+HEX2DEC(BN259)+HEX2DEC(BO259)+HEX2DEC(BP259)+HEX2DEC(BQ259)+HEX2DEC(BR259)+HEX2DEC(BS259)+HEX2DEC(BT259)+HEX2DEC(BU259)</f>
        <v>1392</v>
      </c>
      <c r="BX259" s="4" t="s">
        <v>226</v>
      </c>
      <c r="BY259" s="4" t="s">
        <v>159</v>
      </c>
      <c r="BZ259" s="4" t="s">
        <v>159</v>
      </c>
      <c r="CA259" s="4" t="s">
        <v>226</v>
      </c>
      <c r="CB259" s="4" t="s">
        <v>159</v>
      </c>
      <c r="CC259" s="4" t="s">
        <v>159</v>
      </c>
      <c r="CD259" s="4" t="s">
        <v>226</v>
      </c>
      <c r="CE259" s="4" t="s">
        <v>21</v>
      </c>
      <c r="CF259" s="4" t="s">
        <v>197</v>
      </c>
      <c r="CG259" s="4" t="s">
        <v>159</v>
      </c>
      <c r="CH259" s="4" t="s">
        <v>108</v>
      </c>
      <c r="CI259" s="4" t="s">
        <v>108</v>
      </c>
      <c r="CJ259" s="4" t="s">
        <v>108</v>
      </c>
      <c r="CK259" s="4" t="s">
        <v>159</v>
      </c>
      <c r="CL259" s="4" t="s">
        <v>197</v>
      </c>
      <c r="CM259" s="4" t="s">
        <v>21</v>
      </c>
      <c r="CN259" s="1" t="n">
        <f aca="false">HEX2DEC(BX259)+HEX2DEC(BY259)+HEX2DEC(BZ259)+HEX2DEC(CA259)+HEX2DEC(CB259)+HEX2DEC(CC259)+HEX2DEC(CD259)+HEX2DEC(CE259)+HEX2DEC(CF259)+HEX2DEC(CG259)+HEX2DEC(CH259)+HEX2DEC(CI259)+HEX2DEC(CJ259)+HEX2DEC(CK259)+HEX2DEC(CL259)+HEX2DEC(CM259)</f>
        <v>1392</v>
      </c>
      <c r="CP259" s="4" t="s">
        <v>226</v>
      </c>
      <c r="CQ259" s="4" t="s">
        <v>159</v>
      </c>
      <c r="CR259" s="4" t="s">
        <v>159</v>
      </c>
      <c r="CS259" s="4" t="s">
        <v>226</v>
      </c>
      <c r="CT259" s="4" t="s">
        <v>159</v>
      </c>
      <c r="CU259" s="4" t="s">
        <v>159</v>
      </c>
      <c r="CV259" s="4" t="s">
        <v>226</v>
      </c>
      <c r="CW259" s="4" t="s">
        <v>21</v>
      </c>
      <c r="CX259" s="4" t="s">
        <v>197</v>
      </c>
      <c r="CY259" s="4" t="s">
        <v>159</v>
      </c>
      <c r="CZ259" s="4" t="s">
        <v>108</v>
      </c>
      <c r="DA259" s="4" t="s">
        <v>108</v>
      </c>
      <c r="DB259" s="4" t="s">
        <v>108</v>
      </c>
      <c r="DC259" s="4" t="s">
        <v>159</v>
      </c>
      <c r="DD259" s="4" t="s">
        <v>197</v>
      </c>
      <c r="DE259" s="4" t="s">
        <v>21</v>
      </c>
      <c r="DF259" s="1" t="n">
        <f aca="false">HEX2DEC(CP259)+HEX2DEC(CQ259)+HEX2DEC(CR259)+HEX2DEC(CS259)+HEX2DEC(CT259)+HEX2DEC(CU259)+HEX2DEC(CV259)+HEX2DEC(CW259)+HEX2DEC(CX259)+HEX2DEC(CY259)+HEX2DEC(CZ259)+HEX2DEC(DA259)+HEX2DEC(DB259)+HEX2DEC(DC259)+HEX2DEC(DD259)+HEX2DEC(DE259)</f>
        <v>1392</v>
      </c>
      <c r="DH259" s="4" t="s">
        <v>226</v>
      </c>
      <c r="DI259" s="4" t="s">
        <v>159</v>
      </c>
      <c r="DJ259" s="4" t="s">
        <v>159</v>
      </c>
      <c r="DK259" s="4" t="s">
        <v>226</v>
      </c>
      <c r="DL259" s="4" t="s">
        <v>159</v>
      </c>
      <c r="DM259" s="4" t="s">
        <v>159</v>
      </c>
      <c r="DN259" s="4" t="s">
        <v>226</v>
      </c>
      <c r="DO259" s="4" t="s">
        <v>21</v>
      </c>
      <c r="DP259" s="4" t="s">
        <v>197</v>
      </c>
      <c r="DQ259" s="4" t="s">
        <v>159</v>
      </c>
      <c r="DR259" s="4" t="s">
        <v>108</v>
      </c>
      <c r="DS259" s="4" t="s">
        <v>108</v>
      </c>
      <c r="DT259" s="4" t="s">
        <v>108</v>
      </c>
      <c r="DU259" s="4" t="s">
        <v>159</v>
      </c>
      <c r="DV259" s="4" t="s">
        <v>197</v>
      </c>
      <c r="DW259" s="4" t="s">
        <v>21</v>
      </c>
      <c r="DX259" s="1" t="n">
        <f aca="false">HEX2DEC(DH259)+HEX2DEC(DI259)+HEX2DEC(DJ259)+HEX2DEC(DK259)+HEX2DEC(DL259)+HEX2DEC(DM259)+HEX2DEC(DN259)+HEX2DEC(DO259)+HEX2DEC(DP259)+HEX2DEC(DQ259)+HEX2DEC(DR259)+HEX2DEC(DS259)+HEX2DEC(DT259)+HEX2DEC(DU259)+HEX2DEC(DV259)+HEX2DEC(DW259)</f>
        <v>1392</v>
      </c>
      <c r="DZ259" s="4" t="s">
        <v>226</v>
      </c>
      <c r="EA259" s="4" t="s">
        <v>159</v>
      </c>
      <c r="EB259" s="4" t="s">
        <v>159</v>
      </c>
      <c r="EC259" s="4" t="s">
        <v>226</v>
      </c>
      <c r="ED259" s="4" t="s">
        <v>159</v>
      </c>
      <c r="EE259" s="4" t="s">
        <v>159</v>
      </c>
      <c r="EF259" s="4" t="s">
        <v>226</v>
      </c>
      <c r="EG259" s="4" t="s">
        <v>21</v>
      </c>
      <c r="EH259" s="4" t="s">
        <v>197</v>
      </c>
      <c r="EI259" s="4" t="s">
        <v>159</v>
      </c>
      <c r="EJ259" s="4" t="s">
        <v>108</v>
      </c>
      <c r="EK259" s="4" t="s">
        <v>108</v>
      </c>
      <c r="EL259" s="4" t="s">
        <v>108</v>
      </c>
      <c r="EM259" s="4" t="s">
        <v>159</v>
      </c>
      <c r="EN259" s="4" t="s">
        <v>197</v>
      </c>
      <c r="EO259" s="4" t="s">
        <v>21</v>
      </c>
      <c r="EP259" s="1" t="n">
        <f aca="false">HEX2DEC(DZ259)+HEX2DEC(EA259)+HEX2DEC(EB259)+HEX2DEC(EC259)+HEX2DEC(ED259)+HEX2DEC(EE259)+HEX2DEC(EF259)+HEX2DEC(EG259)+HEX2DEC(EH259)+HEX2DEC(EI259)+HEX2DEC(EJ259)+HEX2DEC(EK259)+HEX2DEC(EL259)+HEX2DEC(EM259)+HEX2DEC(EN259)+HEX2DEC(EO259)</f>
        <v>1392</v>
      </c>
      <c r="ER259" s="4" t="s">
        <v>226</v>
      </c>
      <c r="ES259" s="4" t="s">
        <v>159</v>
      </c>
      <c r="ET259" s="4" t="s">
        <v>159</v>
      </c>
      <c r="EU259" s="4" t="s">
        <v>226</v>
      </c>
      <c r="EV259" s="4" t="s">
        <v>159</v>
      </c>
      <c r="EW259" s="4" t="s">
        <v>159</v>
      </c>
      <c r="EX259" s="4" t="s">
        <v>226</v>
      </c>
      <c r="EY259" s="4" t="s">
        <v>21</v>
      </c>
      <c r="EZ259" s="4" t="s">
        <v>197</v>
      </c>
      <c r="FA259" s="4" t="s">
        <v>159</v>
      </c>
      <c r="FB259" s="4" t="s">
        <v>108</v>
      </c>
      <c r="FC259" s="4" t="s">
        <v>108</v>
      </c>
      <c r="FD259" s="4" t="s">
        <v>108</v>
      </c>
      <c r="FE259" s="4" t="s">
        <v>159</v>
      </c>
      <c r="FF259" s="4" t="s">
        <v>197</v>
      </c>
      <c r="FG259" s="4" t="s">
        <v>21</v>
      </c>
      <c r="FH259" s="1" t="n">
        <f aca="false">HEX2DEC(ER259)+HEX2DEC(ES259)+HEX2DEC(ET259)+HEX2DEC(EU259)+HEX2DEC(EV259)+HEX2DEC(EW259)+HEX2DEC(EX259)+HEX2DEC(EY259)+HEX2DEC(EZ259)+HEX2DEC(FA259)+HEX2DEC(FB259)+HEX2DEC(FC259)+HEX2DEC(FD259)+HEX2DEC(FE259)+HEX2DEC(FF259)+HEX2DEC(FG259)</f>
        <v>1392</v>
      </c>
      <c r="FJ259" s="4" t="s">
        <v>226</v>
      </c>
      <c r="FK259" s="4" t="s">
        <v>159</v>
      </c>
      <c r="FL259" s="4" t="s">
        <v>159</v>
      </c>
      <c r="FM259" s="4" t="s">
        <v>226</v>
      </c>
      <c r="FN259" s="4" t="s">
        <v>159</v>
      </c>
      <c r="FO259" s="4" t="s">
        <v>159</v>
      </c>
      <c r="FP259" s="4" t="s">
        <v>226</v>
      </c>
      <c r="FQ259" s="4" t="s">
        <v>21</v>
      </c>
      <c r="FR259" s="4" t="s">
        <v>197</v>
      </c>
      <c r="FS259" s="4" t="s">
        <v>159</v>
      </c>
      <c r="FT259" s="4" t="s">
        <v>108</v>
      </c>
      <c r="FU259" s="4" t="s">
        <v>108</v>
      </c>
      <c r="FV259" s="4" t="s">
        <v>108</v>
      </c>
      <c r="FW259" s="4" t="s">
        <v>159</v>
      </c>
      <c r="FX259" s="4" t="s">
        <v>197</v>
      </c>
      <c r="FY259" s="4" t="s">
        <v>21</v>
      </c>
      <c r="FZ259" s="1" t="n">
        <f aca="false">HEX2DEC(FJ259)+HEX2DEC(FK259)+HEX2DEC(FL259)+HEX2DEC(FM259)+HEX2DEC(FN259)+HEX2DEC(FO259)+HEX2DEC(FP259)+HEX2DEC(FQ259)+HEX2DEC(FR259)+HEX2DEC(FS259)+HEX2DEC(FT259)+HEX2DEC(FU259)+HEX2DEC(FV259)+HEX2DEC(FW259)+HEX2DEC(FX259)+HEX2DEC(FY259)</f>
        <v>1392</v>
      </c>
      <c r="GB259" s="1"/>
    </row>
    <row r="260" customFormat="false" ht="15" hidden="false" customHeight="false" outlineLevel="0" collapsed="false">
      <c r="A260" s="0" t="n">
        <f aca="false">A259+16</f>
        <v>53280</v>
      </c>
      <c r="B260" s="0" t="str">
        <f aca="false">DEC2HEX(A260)</f>
        <v>D020</v>
      </c>
      <c r="D260" s="1" t="s">
        <v>222</v>
      </c>
      <c r="E260" s="1" t="s">
        <v>250</v>
      </c>
      <c r="F260" s="1" t="s">
        <v>159</v>
      </c>
      <c r="G260" s="1" t="s">
        <v>159</v>
      </c>
      <c r="H260" s="1" t="s">
        <v>159</v>
      </c>
      <c r="I260" s="1" t="s">
        <v>250</v>
      </c>
      <c r="J260" s="1" t="s">
        <v>222</v>
      </c>
      <c r="K260" s="1" t="s">
        <v>21</v>
      </c>
      <c r="L260" s="1" t="s">
        <v>138</v>
      </c>
      <c r="M260" s="1" t="s">
        <v>108</v>
      </c>
      <c r="N260" s="1" t="s">
        <v>108</v>
      </c>
      <c r="O260" s="1" t="s">
        <v>222</v>
      </c>
      <c r="P260" s="1" t="s">
        <v>108</v>
      </c>
      <c r="Q260" s="1" t="s">
        <v>108</v>
      </c>
      <c r="R260" s="1" t="s">
        <v>138</v>
      </c>
      <c r="S260" s="1" t="s">
        <v>21</v>
      </c>
      <c r="T260" s="1" t="n">
        <f aca="false">HEX2DEC(D260)+HEX2DEC(E260)+HEX2DEC(F260)+HEX2DEC(G260)+HEX2DEC(H260)+HEX2DEC(I260)+HEX2DEC(J260)+HEX2DEC(K260)+HEX2DEC(L260)+HEX2DEC(M260)+HEX2DEC(N260)+HEX2DEC(O260)+HEX2DEC(P260)+HEX2DEC(Q260)+HEX2DEC(R260)+HEX2DEC(S260)</f>
        <v>1518</v>
      </c>
      <c r="U260" s="1"/>
      <c r="V260" s="4" t="s">
        <v>222</v>
      </c>
      <c r="W260" s="4" t="s">
        <v>250</v>
      </c>
      <c r="X260" s="4" t="s">
        <v>159</v>
      </c>
      <c r="Y260" s="4" t="s">
        <v>159</v>
      </c>
      <c r="Z260" s="4" t="s">
        <v>159</v>
      </c>
      <c r="AA260" s="4" t="s">
        <v>250</v>
      </c>
      <c r="AB260" s="4" t="s">
        <v>222</v>
      </c>
      <c r="AC260" s="4" t="s">
        <v>21</v>
      </c>
      <c r="AD260" s="4" t="s">
        <v>138</v>
      </c>
      <c r="AE260" s="4" t="s">
        <v>108</v>
      </c>
      <c r="AF260" s="4" t="s">
        <v>108</v>
      </c>
      <c r="AG260" s="4" t="s">
        <v>222</v>
      </c>
      <c r="AH260" s="4" t="s">
        <v>108</v>
      </c>
      <c r="AI260" s="4" t="s">
        <v>108</v>
      </c>
      <c r="AJ260" s="4" t="s">
        <v>138</v>
      </c>
      <c r="AK260" s="4" t="s">
        <v>21</v>
      </c>
      <c r="AL260" s="1" t="n">
        <f aca="false">HEX2DEC(V260)+HEX2DEC(W260)+HEX2DEC(X260)+HEX2DEC(Y260)+HEX2DEC(Z260)+HEX2DEC(AA260)+HEX2DEC(AB260)+HEX2DEC(AC260)+HEX2DEC(AD260)+HEX2DEC(AE260)+HEX2DEC(AF260)+HEX2DEC(AG260)+HEX2DEC(AH260)+HEX2DEC(AI260)+HEX2DEC(AJ260)+HEX2DEC(AK260)</f>
        <v>1518</v>
      </c>
      <c r="AN260" s="4" t="s">
        <v>222</v>
      </c>
      <c r="AO260" s="4" t="s">
        <v>250</v>
      </c>
      <c r="AP260" s="4" t="s">
        <v>159</v>
      </c>
      <c r="AQ260" s="4" t="s">
        <v>159</v>
      </c>
      <c r="AR260" s="4" t="s">
        <v>159</v>
      </c>
      <c r="AS260" s="4" t="s">
        <v>250</v>
      </c>
      <c r="AT260" s="4" t="s">
        <v>222</v>
      </c>
      <c r="AU260" s="4" t="s">
        <v>21</v>
      </c>
      <c r="AV260" s="4" t="s">
        <v>138</v>
      </c>
      <c r="AW260" s="4" t="s">
        <v>108</v>
      </c>
      <c r="AX260" s="4" t="s">
        <v>108</v>
      </c>
      <c r="AY260" s="4" t="s">
        <v>222</v>
      </c>
      <c r="AZ260" s="4" t="s">
        <v>108</v>
      </c>
      <c r="BA260" s="4" t="s">
        <v>108</v>
      </c>
      <c r="BB260" s="4" t="s">
        <v>138</v>
      </c>
      <c r="BC260" s="4" t="s">
        <v>21</v>
      </c>
      <c r="BD260" s="1" t="n">
        <f aca="false">HEX2DEC(AN260)+HEX2DEC(AO260)+HEX2DEC(AP260)+HEX2DEC(AQ260)+HEX2DEC(AR260)+HEX2DEC(AS260)+HEX2DEC(AT260)+HEX2DEC(AU260)+HEX2DEC(AV260)+HEX2DEC(AW260)+HEX2DEC(AX260)+HEX2DEC(AY260)+HEX2DEC(AZ260)+HEX2DEC(BA260)+HEX2DEC(BB260)+HEX2DEC(BC260)</f>
        <v>1518</v>
      </c>
      <c r="BE260" s="1"/>
      <c r="BF260" s="4" t="s">
        <v>222</v>
      </c>
      <c r="BG260" s="4" t="s">
        <v>250</v>
      </c>
      <c r="BH260" s="4" t="s">
        <v>159</v>
      </c>
      <c r="BI260" s="4" t="s">
        <v>159</v>
      </c>
      <c r="BJ260" s="4" t="s">
        <v>159</v>
      </c>
      <c r="BK260" s="4" t="s">
        <v>250</v>
      </c>
      <c r="BL260" s="4" t="s">
        <v>222</v>
      </c>
      <c r="BM260" s="4" t="s">
        <v>21</v>
      </c>
      <c r="BN260" s="4" t="s">
        <v>138</v>
      </c>
      <c r="BO260" s="4" t="s">
        <v>108</v>
      </c>
      <c r="BP260" s="4" t="s">
        <v>108</v>
      </c>
      <c r="BQ260" s="4" t="s">
        <v>222</v>
      </c>
      <c r="BR260" s="4" t="s">
        <v>108</v>
      </c>
      <c r="BS260" s="4" t="s">
        <v>108</v>
      </c>
      <c r="BT260" s="4" t="s">
        <v>138</v>
      </c>
      <c r="BU260" s="4" t="s">
        <v>21</v>
      </c>
      <c r="BV260" s="1" t="n">
        <f aca="false">HEX2DEC(BF260)+HEX2DEC(BG260)+HEX2DEC(BH260)+HEX2DEC(BI260)+HEX2DEC(BJ260)+HEX2DEC(BK260)+HEX2DEC(BL260)+HEX2DEC(BM260)+HEX2DEC(BN260)+HEX2DEC(BO260)+HEX2DEC(BP260)+HEX2DEC(BQ260)+HEX2DEC(BR260)+HEX2DEC(BS260)+HEX2DEC(BT260)+HEX2DEC(BU260)</f>
        <v>1518</v>
      </c>
      <c r="BX260" s="4" t="s">
        <v>222</v>
      </c>
      <c r="BY260" s="4" t="s">
        <v>250</v>
      </c>
      <c r="BZ260" s="4" t="s">
        <v>159</v>
      </c>
      <c r="CA260" s="4" t="s">
        <v>159</v>
      </c>
      <c r="CB260" s="4" t="s">
        <v>159</v>
      </c>
      <c r="CC260" s="4" t="s">
        <v>250</v>
      </c>
      <c r="CD260" s="4" t="s">
        <v>222</v>
      </c>
      <c r="CE260" s="4" t="s">
        <v>21</v>
      </c>
      <c r="CF260" s="4" t="s">
        <v>138</v>
      </c>
      <c r="CG260" s="4" t="s">
        <v>108</v>
      </c>
      <c r="CH260" s="4" t="s">
        <v>108</v>
      </c>
      <c r="CI260" s="4" t="s">
        <v>222</v>
      </c>
      <c r="CJ260" s="4" t="s">
        <v>108</v>
      </c>
      <c r="CK260" s="4" t="s">
        <v>108</v>
      </c>
      <c r="CL260" s="4" t="s">
        <v>138</v>
      </c>
      <c r="CM260" s="4" t="s">
        <v>21</v>
      </c>
      <c r="CN260" s="1" t="n">
        <f aca="false">HEX2DEC(BX260)+HEX2DEC(BY260)+HEX2DEC(BZ260)+HEX2DEC(CA260)+HEX2DEC(CB260)+HEX2DEC(CC260)+HEX2DEC(CD260)+HEX2DEC(CE260)+HEX2DEC(CF260)+HEX2DEC(CG260)+HEX2DEC(CH260)+HEX2DEC(CI260)+HEX2DEC(CJ260)+HEX2DEC(CK260)+HEX2DEC(CL260)+HEX2DEC(CM260)</f>
        <v>1518</v>
      </c>
      <c r="CP260" s="4" t="s">
        <v>222</v>
      </c>
      <c r="CQ260" s="4" t="s">
        <v>250</v>
      </c>
      <c r="CR260" s="4" t="s">
        <v>159</v>
      </c>
      <c r="CS260" s="4" t="s">
        <v>159</v>
      </c>
      <c r="CT260" s="4" t="s">
        <v>159</v>
      </c>
      <c r="CU260" s="4" t="s">
        <v>250</v>
      </c>
      <c r="CV260" s="4" t="s">
        <v>222</v>
      </c>
      <c r="CW260" s="4" t="s">
        <v>21</v>
      </c>
      <c r="CX260" s="4" t="s">
        <v>138</v>
      </c>
      <c r="CY260" s="4" t="s">
        <v>108</v>
      </c>
      <c r="CZ260" s="4" t="s">
        <v>108</v>
      </c>
      <c r="DA260" s="4" t="s">
        <v>222</v>
      </c>
      <c r="DB260" s="4" t="s">
        <v>108</v>
      </c>
      <c r="DC260" s="4" t="s">
        <v>108</v>
      </c>
      <c r="DD260" s="4" t="s">
        <v>138</v>
      </c>
      <c r="DE260" s="4" t="s">
        <v>21</v>
      </c>
      <c r="DF260" s="1" t="n">
        <f aca="false">HEX2DEC(CP260)+HEX2DEC(CQ260)+HEX2DEC(CR260)+HEX2DEC(CS260)+HEX2DEC(CT260)+HEX2DEC(CU260)+HEX2DEC(CV260)+HEX2DEC(CW260)+HEX2DEC(CX260)+HEX2DEC(CY260)+HEX2DEC(CZ260)+HEX2DEC(DA260)+HEX2DEC(DB260)+HEX2DEC(DC260)+HEX2DEC(DD260)+HEX2DEC(DE260)</f>
        <v>1518</v>
      </c>
      <c r="DH260" s="4" t="s">
        <v>222</v>
      </c>
      <c r="DI260" s="4" t="s">
        <v>250</v>
      </c>
      <c r="DJ260" s="4" t="s">
        <v>159</v>
      </c>
      <c r="DK260" s="4" t="s">
        <v>159</v>
      </c>
      <c r="DL260" s="4" t="s">
        <v>159</v>
      </c>
      <c r="DM260" s="4" t="s">
        <v>250</v>
      </c>
      <c r="DN260" s="4" t="s">
        <v>222</v>
      </c>
      <c r="DO260" s="4" t="s">
        <v>21</v>
      </c>
      <c r="DP260" s="4" t="s">
        <v>138</v>
      </c>
      <c r="DQ260" s="4" t="s">
        <v>108</v>
      </c>
      <c r="DR260" s="4" t="s">
        <v>108</v>
      </c>
      <c r="DS260" s="4" t="s">
        <v>222</v>
      </c>
      <c r="DT260" s="4" t="s">
        <v>108</v>
      </c>
      <c r="DU260" s="4" t="s">
        <v>108</v>
      </c>
      <c r="DV260" s="4" t="s">
        <v>138</v>
      </c>
      <c r="DW260" s="4" t="s">
        <v>21</v>
      </c>
      <c r="DX260" s="1" t="n">
        <f aca="false">HEX2DEC(DH260)+HEX2DEC(DI260)+HEX2DEC(DJ260)+HEX2DEC(DK260)+HEX2DEC(DL260)+HEX2DEC(DM260)+HEX2DEC(DN260)+HEX2DEC(DO260)+HEX2DEC(DP260)+HEX2DEC(DQ260)+HEX2DEC(DR260)+HEX2DEC(DS260)+HEX2DEC(DT260)+HEX2DEC(DU260)+HEX2DEC(DV260)+HEX2DEC(DW260)</f>
        <v>1518</v>
      </c>
      <c r="DZ260" s="4" t="s">
        <v>222</v>
      </c>
      <c r="EA260" s="4" t="s">
        <v>250</v>
      </c>
      <c r="EB260" s="4" t="s">
        <v>159</v>
      </c>
      <c r="EC260" s="4" t="s">
        <v>159</v>
      </c>
      <c r="ED260" s="4" t="s">
        <v>159</v>
      </c>
      <c r="EE260" s="4" t="s">
        <v>250</v>
      </c>
      <c r="EF260" s="4" t="s">
        <v>222</v>
      </c>
      <c r="EG260" s="4" t="s">
        <v>21</v>
      </c>
      <c r="EH260" s="4" t="s">
        <v>138</v>
      </c>
      <c r="EI260" s="4" t="s">
        <v>108</v>
      </c>
      <c r="EJ260" s="4" t="s">
        <v>108</v>
      </c>
      <c r="EK260" s="4" t="s">
        <v>222</v>
      </c>
      <c r="EL260" s="4" t="s">
        <v>108</v>
      </c>
      <c r="EM260" s="4" t="s">
        <v>108</v>
      </c>
      <c r="EN260" s="4" t="s">
        <v>138</v>
      </c>
      <c r="EO260" s="4" t="s">
        <v>21</v>
      </c>
      <c r="EP260" s="1" t="n">
        <f aca="false">HEX2DEC(DZ260)+HEX2DEC(EA260)+HEX2DEC(EB260)+HEX2DEC(EC260)+HEX2DEC(ED260)+HEX2DEC(EE260)+HEX2DEC(EF260)+HEX2DEC(EG260)+HEX2DEC(EH260)+HEX2DEC(EI260)+HEX2DEC(EJ260)+HEX2DEC(EK260)+HEX2DEC(EL260)+HEX2DEC(EM260)+HEX2DEC(EN260)+HEX2DEC(EO260)</f>
        <v>1518</v>
      </c>
      <c r="ER260" s="4" t="s">
        <v>222</v>
      </c>
      <c r="ES260" s="4" t="s">
        <v>250</v>
      </c>
      <c r="ET260" s="4" t="s">
        <v>159</v>
      </c>
      <c r="EU260" s="4" t="s">
        <v>159</v>
      </c>
      <c r="EV260" s="4" t="s">
        <v>159</v>
      </c>
      <c r="EW260" s="4" t="s">
        <v>250</v>
      </c>
      <c r="EX260" s="4" t="s">
        <v>222</v>
      </c>
      <c r="EY260" s="4" t="s">
        <v>21</v>
      </c>
      <c r="EZ260" s="4" t="s">
        <v>138</v>
      </c>
      <c r="FA260" s="4" t="s">
        <v>108</v>
      </c>
      <c r="FB260" s="4" t="s">
        <v>108</v>
      </c>
      <c r="FC260" s="4" t="s">
        <v>222</v>
      </c>
      <c r="FD260" s="4" t="s">
        <v>108</v>
      </c>
      <c r="FE260" s="4" t="s">
        <v>108</v>
      </c>
      <c r="FF260" s="4" t="s">
        <v>138</v>
      </c>
      <c r="FG260" s="4" t="s">
        <v>21</v>
      </c>
      <c r="FH260" s="1" t="n">
        <f aca="false">HEX2DEC(ER260)+HEX2DEC(ES260)+HEX2DEC(ET260)+HEX2DEC(EU260)+HEX2DEC(EV260)+HEX2DEC(EW260)+HEX2DEC(EX260)+HEX2DEC(EY260)+HEX2DEC(EZ260)+HEX2DEC(FA260)+HEX2DEC(FB260)+HEX2DEC(FC260)+HEX2DEC(FD260)+HEX2DEC(FE260)+HEX2DEC(FF260)+HEX2DEC(FG260)</f>
        <v>1518</v>
      </c>
      <c r="FJ260" s="4" t="s">
        <v>222</v>
      </c>
      <c r="FK260" s="4" t="s">
        <v>250</v>
      </c>
      <c r="FL260" s="4" t="s">
        <v>159</v>
      </c>
      <c r="FM260" s="4" t="s">
        <v>159</v>
      </c>
      <c r="FN260" s="4" t="s">
        <v>159</v>
      </c>
      <c r="FO260" s="4" t="s">
        <v>250</v>
      </c>
      <c r="FP260" s="4" t="s">
        <v>222</v>
      </c>
      <c r="FQ260" s="4" t="s">
        <v>21</v>
      </c>
      <c r="FR260" s="4" t="s">
        <v>138</v>
      </c>
      <c r="FS260" s="4" t="s">
        <v>108</v>
      </c>
      <c r="FT260" s="4" t="s">
        <v>108</v>
      </c>
      <c r="FU260" s="4" t="s">
        <v>222</v>
      </c>
      <c r="FV260" s="4" t="s">
        <v>108</v>
      </c>
      <c r="FW260" s="4" t="s">
        <v>108</v>
      </c>
      <c r="FX260" s="4" t="s">
        <v>138</v>
      </c>
      <c r="FY260" s="4" t="s">
        <v>21</v>
      </c>
      <c r="FZ260" s="1" t="n">
        <f aca="false">HEX2DEC(FJ260)+HEX2DEC(FK260)+HEX2DEC(FL260)+HEX2DEC(FM260)+HEX2DEC(FN260)+HEX2DEC(FO260)+HEX2DEC(FP260)+HEX2DEC(FQ260)+HEX2DEC(FR260)+HEX2DEC(FS260)+HEX2DEC(FT260)+HEX2DEC(FU260)+HEX2DEC(FV260)+HEX2DEC(FW260)+HEX2DEC(FX260)+HEX2DEC(FY260)</f>
        <v>1518</v>
      </c>
      <c r="GB260" s="1"/>
    </row>
    <row r="261" customFormat="false" ht="15" hidden="false" customHeight="false" outlineLevel="0" collapsed="false">
      <c r="A261" s="0" t="n">
        <f aca="false">A260+16</f>
        <v>53296</v>
      </c>
      <c r="B261" s="0" t="str">
        <f aca="false">DEC2HEX(A261)</f>
        <v>D030</v>
      </c>
      <c r="D261" s="1" t="s">
        <v>138</v>
      </c>
      <c r="E261" s="1" t="s">
        <v>108</v>
      </c>
      <c r="F261" s="1" t="s">
        <v>108</v>
      </c>
      <c r="G261" s="1" t="s">
        <v>222</v>
      </c>
      <c r="H261" s="1" t="s">
        <v>108</v>
      </c>
      <c r="I261" s="1" t="s">
        <v>108</v>
      </c>
      <c r="J261" s="1" t="s">
        <v>108</v>
      </c>
      <c r="K261" s="1" t="s">
        <v>21</v>
      </c>
      <c r="L261" s="1" t="s">
        <v>197</v>
      </c>
      <c r="M261" s="1" t="s">
        <v>159</v>
      </c>
      <c r="N261" s="1" t="s">
        <v>108</v>
      </c>
      <c r="O261" s="1" t="s">
        <v>232</v>
      </c>
      <c r="P261" s="1" t="s">
        <v>159</v>
      </c>
      <c r="Q261" s="1" t="s">
        <v>159</v>
      </c>
      <c r="R261" s="1" t="s">
        <v>197</v>
      </c>
      <c r="S261" s="1" t="s">
        <v>21</v>
      </c>
      <c r="T261" s="1" t="n">
        <f aca="false">HEX2DEC(D261)+HEX2DEC(E261)+HEX2DEC(F261)+HEX2DEC(G261)+HEX2DEC(H261)+HEX2DEC(I261)+HEX2DEC(J261)+HEX2DEC(K261)+HEX2DEC(L261)+HEX2DEC(M261)+HEX2DEC(N261)+HEX2DEC(O261)+HEX2DEC(P261)+HEX2DEC(Q261)+HEX2DEC(R261)+HEX2DEC(S261)</f>
        <v>1358</v>
      </c>
      <c r="U261" s="1"/>
      <c r="V261" s="4" t="s">
        <v>138</v>
      </c>
      <c r="W261" s="4" t="s">
        <v>108</v>
      </c>
      <c r="X261" s="4" t="s">
        <v>108</v>
      </c>
      <c r="Y261" s="4" t="s">
        <v>222</v>
      </c>
      <c r="Z261" s="4" t="s">
        <v>108</v>
      </c>
      <c r="AA261" s="4" t="s">
        <v>108</v>
      </c>
      <c r="AB261" s="4" t="s">
        <v>108</v>
      </c>
      <c r="AC261" s="4" t="s">
        <v>21</v>
      </c>
      <c r="AD261" s="4" t="s">
        <v>197</v>
      </c>
      <c r="AE261" s="4" t="s">
        <v>159</v>
      </c>
      <c r="AF261" s="4" t="s">
        <v>108</v>
      </c>
      <c r="AG261" s="4" t="s">
        <v>232</v>
      </c>
      <c r="AH261" s="4" t="s">
        <v>159</v>
      </c>
      <c r="AI261" s="4" t="s">
        <v>159</v>
      </c>
      <c r="AJ261" s="4" t="s">
        <v>197</v>
      </c>
      <c r="AK261" s="4" t="s">
        <v>21</v>
      </c>
      <c r="AL261" s="1" t="n">
        <f aca="false">HEX2DEC(V261)+HEX2DEC(W261)+HEX2DEC(X261)+HEX2DEC(Y261)+HEX2DEC(Z261)+HEX2DEC(AA261)+HEX2DEC(AB261)+HEX2DEC(AC261)+HEX2DEC(AD261)+HEX2DEC(AE261)+HEX2DEC(AF261)+HEX2DEC(AG261)+HEX2DEC(AH261)+HEX2DEC(AI261)+HEX2DEC(AJ261)+HEX2DEC(AK261)</f>
        <v>1358</v>
      </c>
      <c r="AN261" s="4" t="s">
        <v>138</v>
      </c>
      <c r="AO261" s="4" t="s">
        <v>108</v>
      </c>
      <c r="AP261" s="4" t="s">
        <v>108</v>
      </c>
      <c r="AQ261" s="4" t="s">
        <v>222</v>
      </c>
      <c r="AR261" s="4" t="s">
        <v>108</v>
      </c>
      <c r="AS261" s="4" t="s">
        <v>108</v>
      </c>
      <c r="AT261" s="4" t="s">
        <v>108</v>
      </c>
      <c r="AU261" s="4" t="s">
        <v>21</v>
      </c>
      <c r="AV261" s="4" t="s">
        <v>197</v>
      </c>
      <c r="AW261" s="4" t="s">
        <v>159</v>
      </c>
      <c r="AX261" s="4" t="s">
        <v>108</v>
      </c>
      <c r="AY261" s="4" t="s">
        <v>232</v>
      </c>
      <c r="AZ261" s="4" t="s">
        <v>159</v>
      </c>
      <c r="BA261" s="4" t="s">
        <v>159</v>
      </c>
      <c r="BB261" s="4" t="s">
        <v>197</v>
      </c>
      <c r="BC261" s="4" t="s">
        <v>21</v>
      </c>
      <c r="BD261" s="1" t="n">
        <f aca="false">HEX2DEC(AN261)+HEX2DEC(AO261)+HEX2DEC(AP261)+HEX2DEC(AQ261)+HEX2DEC(AR261)+HEX2DEC(AS261)+HEX2DEC(AT261)+HEX2DEC(AU261)+HEX2DEC(AV261)+HEX2DEC(AW261)+HEX2DEC(AX261)+HEX2DEC(AY261)+HEX2DEC(AZ261)+HEX2DEC(BA261)+HEX2DEC(BB261)+HEX2DEC(BC261)</f>
        <v>1358</v>
      </c>
      <c r="BE261" s="1"/>
      <c r="BF261" s="4" t="s">
        <v>138</v>
      </c>
      <c r="BG261" s="4" t="s">
        <v>108</v>
      </c>
      <c r="BH261" s="4" t="s">
        <v>108</v>
      </c>
      <c r="BI261" s="4" t="s">
        <v>222</v>
      </c>
      <c r="BJ261" s="4" t="s">
        <v>108</v>
      </c>
      <c r="BK261" s="4" t="s">
        <v>108</v>
      </c>
      <c r="BL261" s="4" t="s">
        <v>108</v>
      </c>
      <c r="BM261" s="4" t="s">
        <v>21</v>
      </c>
      <c r="BN261" s="4" t="s">
        <v>197</v>
      </c>
      <c r="BO261" s="4" t="s">
        <v>159</v>
      </c>
      <c r="BP261" s="4" t="s">
        <v>108</v>
      </c>
      <c r="BQ261" s="4" t="s">
        <v>232</v>
      </c>
      <c r="BR261" s="4" t="s">
        <v>159</v>
      </c>
      <c r="BS261" s="4" t="s">
        <v>159</v>
      </c>
      <c r="BT261" s="4" t="s">
        <v>197</v>
      </c>
      <c r="BU261" s="4" t="s">
        <v>21</v>
      </c>
      <c r="BV261" s="1" t="n">
        <f aca="false">HEX2DEC(BF261)+HEX2DEC(BG261)+HEX2DEC(BH261)+HEX2DEC(BI261)+HEX2DEC(BJ261)+HEX2DEC(BK261)+HEX2DEC(BL261)+HEX2DEC(BM261)+HEX2DEC(BN261)+HEX2DEC(BO261)+HEX2DEC(BP261)+HEX2DEC(BQ261)+HEX2DEC(BR261)+HEX2DEC(BS261)+HEX2DEC(BT261)+HEX2DEC(BU261)</f>
        <v>1358</v>
      </c>
      <c r="BX261" s="4" t="s">
        <v>138</v>
      </c>
      <c r="BY261" s="4" t="s">
        <v>108</v>
      </c>
      <c r="BZ261" s="4" t="s">
        <v>108</v>
      </c>
      <c r="CA261" s="4" t="s">
        <v>222</v>
      </c>
      <c r="CB261" s="4" t="s">
        <v>108</v>
      </c>
      <c r="CC261" s="4" t="s">
        <v>108</v>
      </c>
      <c r="CD261" s="4" t="s">
        <v>108</v>
      </c>
      <c r="CE261" s="4" t="s">
        <v>21</v>
      </c>
      <c r="CF261" s="4" t="s">
        <v>197</v>
      </c>
      <c r="CG261" s="4" t="s">
        <v>159</v>
      </c>
      <c r="CH261" s="4" t="s">
        <v>108</v>
      </c>
      <c r="CI261" s="4" t="s">
        <v>232</v>
      </c>
      <c r="CJ261" s="4" t="s">
        <v>159</v>
      </c>
      <c r="CK261" s="4" t="s">
        <v>159</v>
      </c>
      <c r="CL261" s="4" t="s">
        <v>197</v>
      </c>
      <c r="CM261" s="4" t="s">
        <v>21</v>
      </c>
      <c r="CN261" s="1" t="n">
        <f aca="false">HEX2DEC(BX261)+HEX2DEC(BY261)+HEX2DEC(BZ261)+HEX2DEC(CA261)+HEX2DEC(CB261)+HEX2DEC(CC261)+HEX2DEC(CD261)+HEX2DEC(CE261)+HEX2DEC(CF261)+HEX2DEC(CG261)+HEX2DEC(CH261)+HEX2DEC(CI261)+HEX2DEC(CJ261)+HEX2DEC(CK261)+HEX2DEC(CL261)+HEX2DEC(CM261)</f>
        <v>1358</v>
      </c>
      <c r="CP261" s="4" t="s">
        <v>138</v>
      </c>
      <c r="CQ261" s="4" t="s">
        <v>108</v>
      </c>
      <c r="CR261" s="4" t="s">
        <v>108</v>
      </c>
      <c r="CS261" s="4" t="s">
        <v>222</v>
      </c>
      <c r="CT261" s="4" t="s">
        <v>108</v>
      </c>
      <c r="CU261" s="4" t="s">
        <v>108</v>
      </c>
      <c r="CV261" s="4" t="s">
        <v>108</v>
      </c>
      <c r="CW261" s="4" t="s">
        <v>21</v>
      </c>
      <c r="CX261" s="4" t="s">
        <v>197</v>
      </c>
      <c r="CY261" s="4" t="s">
        <v>159</v>
      </c>
      <c r="CZ261" s="4" t="s">
        <v>108</v>
      </c>
      <c r="DA261" s="4" t="s">
        <v>232</v>
      </c>
      <c r="DB261" s="4" t="s">
        <v>159</v>
      </c>
      <c r="DC261" s="4" t="s">
        <v>159</v>
      </c>
      <c r="DD261" s="4" t="s">
        <v>197</v>
      </c>
      <c r="DE261" s="4" t="s">
        <v>21</v>
      </c>
      <c r="DF261" s="1" t="n">
        <f aca="false">HEX2DEC(CP261)+HEX2DEC(CQ261)+HEX2DEC(CR261)+HEX2DEC(CS261)+HEX2DEC(CT261)+HEX2DEC(CU261)+HEX2DEC(CV261)+HEX2DEC(CW261)+HEX2DEC(CX261)+HEX2DEC(CY261)+HEX2DEC(CZ261)+HEX2DEC(DA261)+HEX2DEC(DB261)+HEX2DEC(DC261)+HEX2DEC(DD261)+HEX2DEC(DE261)</f>
        <v>1358</v>
      </c>
      <c r="DH261" s="4" t="s">
        <v>138</v>
      </c>
      <c r="DI261" s="4" t="s">
        <v>108</v>
      </c>
      <c r="DJ261" s="4" t="s">
        <v>108</v>
      </c>
      <c r="DK261" s="4" t="s">
        <v>222</v>
      </c>
      <c r="DL261" s="4" t="s">
        <v>108</v>
      </c>
      <c r="DM261" s="4" t="s">
        <v>108</v>
      </c>
      <c r="DN261" s="4" t="s">
        <v>108</v>
      </c>
      <c r="DO261" s="4" t="s">
        <v>21</v>
      </c>
      <c r="DP261" s="4" t="s">
        <v>197</v>
      </c>
      <c r="DQ261" s="4" t="s">
        <v>159</v>
      </c>
      <c r="DR261" s="4" t="s">
        <v>108</v>
      </c>
      <c r="DS261" s="4" t="s">
        <v>232</v>
      </c>
      <c r="DT261" s="4" t="s">
        <v>159</v>
      </c>
      <c r="DU261" s="4" t="s">
        <v>159</v>
      </c>
      <c r="DV261" s="4" t="s">
        <v>197</v>
      </c>
      <c r="DW261" s="4" t="s">
        <v>21</v>
      </c>
      <c r="DX261" s="1" t="n">
        <f aca="false">HEX2DEC(DH261)+HEX2DEC(DI261)+HEX2DEC(DJ261)+HEX2DEC(DK261)+HEX2DEC(DL261)+HEX2DEC(DM261)+HEX2DEC(DN261)+HEX2DEC(DO261)+HEX2DEC(DP261)+HEX2DEC(DQ261)+HEX2DEC(DR261)+HEX2DEC(DS261)+HEX2DEC(DT261)+HEX2DEC(DU261)+HEX2DEC(DV261)+HEX2DEC(DW261)</f>
        <v>1358</v>
      </c>
      <c r="DZ261" s="4" t="s">
        <v>138</v>
      </c>
      <c r="EA261" s="4" t="s">
        <v>108</v>
      </c>
      <c r="EB261" s="4" t="s">
        <v>108</v>
      </c>
      <c r="EC261" s="4" t="s">
        <v>222</v>
      </c>
      <c r="ED261" s="4" t="s">
        <v>108</v>
      </c>
      <c r="EE261" s="4" t="s">
        <v>108</v>
      </c>
      <c r="EF261" s="4" t="s">
        <v>108</v>
      </c>
      <c r="EG261" s="4" t="s">
        <v>21</v>
      </c>
      <c r="EH261" s="4" t="s">
        <v>197</v>
      </c>
      <c r="EI261" s="4" t="s">
        <v>159</v>
      </c>
      <c r="EJ261" s="4" t="s">
        <v>108</v>
      </c>
      <c r="EK261" s="4" t="s">
        <v>232</v>
      </c>
      <c r="EL261" s="4" t="s">
        <v>159</v>
      </c>
      <c r="EM261" s="4" t="s">
        <v>159</v>
      </c>
      <c r="EN261" s="4" t="s">
        <v>197</v>
      </c>
      <c r="EO261" s="4" t="s">
        <v>21</v>
      </c>
      <c r="EP261" s="1" t="n">
        <f aca="false">HEX2DEC(DZ261)+HEX2DEC(EA261)+HEX2DEC(EB261)+HEX2DEC(EC261)+HEX2DEC(ED261)+HEX2DEC(EE261)+HEX2DEC(EF261)+HEX2DEC(EG261)+HEX2DEC(EH261)+HEX2DEC(EI261)+HEX2DEC(EJ261)+HEX2DEC(EK261)+HEX2DEC(EL261)+HEX2DEC(EM261)+HEX2DEC(EN261)+HEX2DEC(EO261)</f>
        <v>1358</v>
      </c>
      <c r="ER261" s="4" t="s">
        <v>138</v>
      </c>
      <c r="ES261" s="4" t="s">
        <v>108</v>
      </c>
      <c r="ET261" s="4" t="s">
        <v>108</v>
      </c>
      <c r="EU261" s="4" t="s">
        <v>222</v>
      </c>
      <c r="EV261" s="4" t="s">
        <v>108</v>
      </c>
      <c r="EW261" s="4" t="s">
        <v>108</v>
      </c>
      <c r="EX261" s="4" t="s">
        <v>108</v>
      </c>
      <c r="EY261" s="4" t="s">
        <v>21</v>
      </c>
      <c r="EZ261" s="4" t="s">
        <v>197</v>
      </c>
      <c r="FA261" s="4" t="s">
        <v>159</v>
      </c>
      <c r="FB261" s="4" t="s">
        <v>108</v>
      </c>
      <c r="FC261" s="4" t="s">
        <v>232</v>
      </c>
      <c r="FD261" s="4" t="s">
        <v>159</v>
      </c>
      <c r="FE261" s="4" t="s">
        <v>159</v>
      </c>
      <c r="FF261" s="4" t="s">
        <v>197</v>
      </c>
      <c r="FG261" s="4" t="s">
        <v>21</v>
      </c>
      <c r="FH261" s="1" t="n">
        <f aca="false">HEX2DEC(ER261)+HEX2DEC(ES261)+HEX2DEC(ET261)+HEX2DEC(EU261)+HEX2DEC(EV261)+HEX2DEC(EW261)+HEX2DEC(EX261)+HEX2DEC(EY261)+HEX2DEC(EZ261)+HEX2DEC(FA261)+HEX2DEC(FB261)+HEX2DEC(FC261)+HEX2DEC(FD261)+HEX2DEC(FE261)+HEX2DEC(FF261)+HEX2DEC(FG261)</f>
        <v>1358</v>
      </c>
      <c r="FJ261" s="4" t="s">
        <v>138</v>
      </c>
      <c r="FK261" s="4" t="s">
        <v>108</v>
      </c>
      <c r="FL261" s="4" t="s">
        <v>108</v>
      </c>
      <c r="FM261" s="4" t="s">
        <v>222</v>
      </c>
      <c r="FN261" s="4" t="s">
        <v>108</v>
      </c>
      <c r="FO261" s="4" t="s">
        <v>108</v>
      </c>
      <c r="FP261" s="4" t="s">
        <v>108</v>
      </c>
      <c r="FQ261" s="4" t="s">
        <v>21</v>
      </c>
      <c r="FR261" s="4" t="s">
        <v>197</v>
      </c>
      <c r="FS261" s="4" t="s">
        <v>159</v>
      </c>
      <c r="FT261" s="4" t="s">
        <v>108</v>
      </c>
      <c r="FU261" s="4" t="s">
        <v>232</v>
      </c>
      <c r="FV261" s="4" t="s">
        <v>159</v>
      </c>
      <c r="FW261" s="4" t="s">
        <v>159</v>
      </c>
      <c r="FX261" s="4" t="s">
        <v>197</v>
      </c>
      <c r="FY261" s="4" t="s">
        <v>21</v>
      </c>
      <c r="FZ261" s="1" t="n">
        <f aca="false">HEX2DEC(FJ261)+HEX2DEC(FK261)+HEX2DEC(FL261)+HEX2DEC(FM261)+HEX2DEC(FN261)+HEX2DEC(FO261)+HEX2DEC(FP261)+HEX2DEC(FQ261)+HEX2DEC(FR261)+HEX2DEC(FS261)+HEX2DEC(FT261)+HEX2DEC(FU261)+HEX2DEC(FV261)+HEX2DEC(FW261)+HEX2DEC(FX261)+HEX2DEC(FY261)</f>
        <v>1358</v>
      </c>
      <c r="GB261" s="1"/>
    </row>
    <row r="262" customFormat="false" ht="15" hidden="false" customHeight="false" outlineLevel="0" collapsed="false">
      <c r="A262" s="0" t="n">
        <f aca="false">A261+16</f>
        <v>53312</v>
      </c>
      <c r="B262" s="0" t="str">
        <f aca="false">DEC2HEX(A262)</f>
        <v>D040</v>
      </c>
      <c r="D262" s="1" t="s">
        <v>159</v>
      </c>
      <c r="E262" s="1" t="s">
        <v>159</v>
      </c>
      <c r="F262" s="1" t="s">
        <v>159</v>
      </c>
      <c r="G262" s="1" t="s">
        <v>138</v>
      </c>
      <c r="H262" s="1" t="s">
        <v>159</v>
      </c>
      <c r="I262" s="1" t="s">
        <v>159</v>
      </c>
      <c r="J262" s="1" t="s">
        <v>159</v>
      </c>
      <c r="K262" s="1" t="s">
        <v>21</v>
      </c>
      <c r="L262" s="1" t="s">
        <v>197</v>
      </c>
      <c r="M262" s="1" t="s">
        <v>85</v>
      </c>
      <c r="N262" s="1" t="s">
        <v>85</v>
      </c>
      <c r="O262" s="1" t="s">
        <v>85</v>
      </c>
      <c r="P262" s="1" t="s">
        <v>85</v>
      </c>
      <c r="Q262" s="1" t="s">
        <v>85</v>
      </c>
      <c r="R262" s="1" t="s">
        <v>197</v>
      </c>
      <c r="S262" s="1" t="s">
        <v>21</v>
      </c>
      <c r="T262" s="1" t="n">
        <f aca="false">HEX2DEC(D262)+HEX2DEC(E262)+HEX2DEC(F262)+HEX2DEC(G262)+HEX2DEC(H262)+HEX2DEC(I262)+HEX2DEC(J262)+HEX2DEC(K262)+HEX2DEC(L262)+HEX2DEC(M262)+HEX2DEC(N262)+HEX2DEC(O262)+HEX2DEC(P262)+HEX2DEC(Q262)+HEX2DEC(R262)+HEX2DEC(S262)</f>
        <v>978</v>
      </c>
      <c r="U262" s="1"/>
      <c r="V262" s="4" t="s">
        <v>159</v>
      </c>
      <c r="W262" s="4" t="s">
        <v>159</v>
      </c>
      <c r="X262" s="4" t="s">
        <v>159</v>
      </c>
      <c r="Y262" s="4" t="s">
        <v>138</v>
      </c>
      <c r="Z262" s="4" t="s">
        <v>159</v>
      </c>
      <c r="AA262" s="4" t="s">
        <v>159</v>
      </c>
      <c r="AB262" s="4" t="s">
        <v>159</v>
      </c>
      <c r="AC262" s="4" t="s">
        <v>21</v>
      </c>
      <c r="AD262" s="4" t="s">
        <v>197</v>
      </c>
      <c r="AE262" s="4" t="s">
        <v>85</v>
      </c>
      <c r="AF262" s="4" t="s">
        <v>85</v>
      </c>
      <c r="AG262" s="4" t="s">
        <v>85</v>
      </c>
      <c r="AH262" s="4" t="s">
        <v>85</v>
      </c>
      <c r="AI262" s="4" t="s">
        <v>85</v>
      </c>
      <c r="AJ262" s="4" t="s">
        <v>197</v>
      </c>
      <c r="AK262" s="4" t="s">
        <v>21</v>
      </c>
      <c r="AL262" s="1" t="n">
        <f aca="false">HEX2DEC(V262)+HEX2DEC(W262)+HEX2DEC(X262)+HEX2DEC(Y262)+HEX2DEC(Z262)+HEX2DEC(AA262)+HEX2DEC(AB262)+HEX2DEC(AC262)+HEX2DEC(AD262)+HEX2DEC(AE262)+HEX2DEC(AF262)+HEX2DEC(AG262)+HEX2DEC(AH262)+HEX2DEC(AI262)+HEX2DEC(AJ262)+HEX2DEC(AK262)</f>
        <v>978</v>
      </c>
      <c r="AN262" s="4" t="s">
        <v>159</v>
      </c>
      <c r="AO262" s="4" t="s">
        <v>159</v>
      </c>
      <c r="AP262" s="4" t="s">
        <v>159</v>
      </c>
      <c r="AQ262" s="4" t="s">
        <v>138</v>
      </c>
      <c r="AR262" s="4" t="s">
        <v>159</v>
      </c>
      <c r="AS262" s="4" t="s">
        <v>159</v>
      </c>
      <c r="AT262" s="4" t="s">
        <v>159</v>
      </c>
      <c r="AU262" s="4" t="s">
        <v>21</v>
      </c>
      <c r="AV262" s="4" t="s">
        <v>197</v>
      </c>
      <c r="AW262" s="4" t="s">
        <v>85</v>
      </c>
      <c r="AX262" s="4" t="s">
        <v>85</v>
      </c>
      <c r="AY262" s="4" t="s">
        <v>85</v>
      </c>
      <c r="AZ262" s="4" t="s">
        <v>85</v>
      </c>
      <c r="BA262" s="4" t="s">
        <v>85</v>
      </c>
      <c r="BB262" s="4" t="s">
        <v>197</v>
      </c>
      <c r="BC262" s="4" t="s">
        <v>21</v>
      </c>
      <c r="BD262" s="1" t="n">
        <f aca="false">HEX2DEC(AN262)+HEX2DEC(AO262)+HEX2DEC(AP262)+HEX2DEC(AQ262)+HEX2DEC(AR262)+HEX2DEC(AS262)+HEX2DEC(AT262)+HEX2DEC(AU262)+HEX2DEC(AV262)+HEX2DEC(AW262)+HEX2DEC(AX262)+HEX2DEC(AY262)+HEX2DEC(AZ262)+HEX2DEC(BA262)+HEX2DEC(BB262)+HEX2DEC(BC262)</f>
        <v>978</v>
      </c>
      <c r="BE262" s="1"/>
      <c r="BF262" s="4" t="s">
        <v>159</v>
      </c>
      <c r="BG262" s="4" t="s">
        <v>159</v>
      </c>
      <c r="BH262" s="4" t="s">
        <v>159</v>
      </c>
      <c r="BI262" s="4" t="s">
        <v>138</v>
      </c>
      <c r="BJ262" s="4" t="s">
        <v>159</v>
      </c>
      <c r="BK262" s="4" t="s">
        <v>159</v>
      </c>
      <c r="BL262" s="4" t="s">
        <v>159</v>
      </c>
      <c r="BM262" s="4" t="s">
        <v>21</v>
      </c>
      <c r="BN262" s="4" t="s">
        <v>197</v>
      </c>
      <c r="BO262" s="4" t="s">
        <v>85</v>
      </c>
      <c r="BP262" s="4" t="s">
        <v>85</v>
      </c>
      <c r="BQ262" s="4" t="s">
        <v>85</v>
      </c>
      <c r="BR262" s="4" t="s">
        <v>85</v>
      </c>
      <c r="BS262" s="4" t="s">
        <v>85</v>
      </c>
      <c r="BT262" s="4" t="s">
        <v>197</v>
      </c>
      <c r="BU262" s="4" t="s">
        <v>21</v>
      </c>
      <c r="BV262" s="1" t="n">
        <f aca="false">HEX2DEC(BF262)+HEX2DEC(BG262)+HEX2DEC(BH262)+HEX2DEC(BI262)+HEX2DEC(BJ262)+HEX2DEC(BK262)+HEX2DEC(BL262)+HEX2DEC(BM262)+HEX2DEC(BN262)+HEX2DEC(BO262)+HEX2DEC(BP262)+HEX2DEC(BQ262)+HEX2DEC(BR262)+HEX2DEC(BS262)+HEX2DEC(BT262)+HEX2DEC(BU262)</f>
        <v>978</v>
      </c>
      <c r="BX262" s="4" t="s">
        <v>159</v>
      </c>
      <c r="BY262" s="4" t="s">
        <v>159</v>
      </c>
      <c r="BZ262" s="4" t="s">
        <v>159</v>
      </c>
      <c r="CA262" s="4" t="s">
        <v>138</v>
      </c>
      <c r="CB262" s="4" t="s">
        <v>159</v>
      </c>
      <c r="CC262" s="4" t="s">
        <v>159</v>
      </c>
      <c r="CD262" s="4" t="s">
        <v>159</v>
      </c>
      <c r="CE262" s="4" t="s">
        <v>21</v>
      </c>
      <c r="CF262" s="4" t="s">
        <v>197</v>
      </c>
      <c r="CG262" s="4" t="s">
        <v>85</v>
      </c>
      <c r="CH262" s="4" t="s">
        <v>85</v>
      </c>
      <c r="CI262" s="4" t="s">
        <v>85</v>
      </c>
      <c r="CJ262" s="4" t="s">
        <v>85</v>
      </c>
      <c r="CK262" s="4" t="s">
        <v>85</v>
      </c>
      <c r="CL262" s="4" t="s">
        <v>197</v>
      </c>
      <c r="CM262" s="4" t="s">
        <v>21</v>
      </c>
      <c r="CN262" s="1" t="n">
        <f aca="false">HEX2DEC(BX262)+HEX2DEC(BY262)+HEX2DEC(BZ262)+HEX2DEC(CA262)+HEX2DEC(CB262)+HEX2DEC(CC262)+HEX2DEC(CD262)+HEX2DEC(CE262)+HEX2DEC(CF262)+HEX2DEC(CG262)+HEX2DEC(CH262)+HEX2DEC(CI262)+HEX2DEC(CJ262)+HEX2DEC(CK262)+HEX2DEC(CL262)+HEX2DEC(CM262)</f>
        <v>978</v>
      </c>
      <c r="CP262" s="4" t="s">
        <v>159</v>
      </c>
      <c r="CQ262" s="4" t="s">
        <v>159</v>
      </c>
      <c r="CR262" s="4" t="s">
        <v>159</v>
      </c>
      <c r="CS262" s="4" t="s">
        <v>138</v>
      </c>
      <c r="CT262" s="4" t="s">
        <v>159</v>
      </c>
      <c r="CU262" s="4" t="s">
        <v>159</v>
      </c>
      <c r="CV262" s="4" t="s">
        <v>159</v>
      </c>
      <c r="CW262" s="4" t="s">
        <v>21</v>
      </c>
      <c r="CX262" s="4" t="s">
        <v>197</v>
      </c>
      <c r="CY262" s="4" t="s">
        <v>85</v>
      </c>
      <c r="CZ262" s="4" t="s">
        <v>85</v>
      </c>
      <c r="DA262" s="4" t="s">
        <v>85</v>
      </c>
      <c r="DB262" s="4" t="s">
        <v>85</v>
      </c>
      <c r="DC262" s="4" t="s">
        <v>85</v>
      </c>
      <c r="DD262" s="4" t="s">
        <v>197</v>
      </c>
      <c r="DE262" s="4" t="s">
        <v>21</v>
      </c>
      <c r="DF262" s="1" t="n">
        <f aca="false">HEX2DEC(CP262)+HEX2DEC(CQ262)+HEX2DEC(CR262)+HEX2DEC(CS262)+HEX2DEC(CT262)+HEX2DEC(CU262)+HEX2DEC(CV262)+HEX2DEC(CW262)+HEX2DEC(CX262)+HEX2DEC(CY262)+HEX2DEC(CZ262)+HEX2DEC(DA262)+HEX2DEC(DB262)+HEX2DEC(DC262)+HEX2DEC(DD262)+HEX2DEC(DE262)</f>
        <v>978</v>
      </c>
      <c r="DH262" s="4" t="s">
        <v>159</v>
      </c>
      <c r="DI262" s="4" t="s">
        <v>159</v>
      </c>
      <c r="DJ262" s="4" t="s">
        <v>159</v>
      </c>
      <c r="DK262" s="4" t="s">
        <v>138</v>
      </c>
      <c r="DL262" s="4" t="s">
        <v>159</v>
      </c>
      <c r="DM262" s="4" t="s">
        <v>159</v>
      </c>
      <c r="DN262" s="4" t="s">
        <v>159</v>
      </c>
      <c r="DO262" s="4" t="s">
        <v>21</v>
      </c>
      <c r="DP262" s="4" t="s">
        <v>197</v>
      </c>
      <c r="DQ262" s="4" t="s">
        <v>85</v>
      </c>
      <c r="DR262" s="4" t="s">
        <v>85</v>
      </c>
      <c r="DS262" s="4" t="s">
        <v>85</v>
      </c>
      <c r="DT262" s="4" t="s">
        <v>85</v>
      </c>
      <c r="DU262" s="4" t="s">
        <v>85</v>
      </c>
      <c r="DV262" s="4" t="s">
        <v>197</v>
      </c>
      <c r="DW262" s="4" t="s">
        <v>21</v>
      </c>
      <c r="DX262" s="1" t="n">
        <f aca="false">HEX2DEC(DH262)+HEX2DEC(DI262)+HEX2DEC(DJ262)+HEX2DEC(DK262)+HEX2DEC(DL262)+HEX2DEC(DM262)+HEX2DEC(DN262)+HEX2DEC(DO262)+HEX2DEC(DP262)+HEX2DEC(DQ262)+HEX2DEC(DR262)+HEX2DEC(DS262)+HEX2DEC(DT262)+HEX2DEC(DU262)+HEX2DEC(DV262)+HEX2DEC(DW262)</f>
        <v>978</v>
      </c>
      <c r="DZ262" s="4" t="s">
        <v>159</v>
      </c>
      <c r="EA262" s="4" t="s">
        <v>159</v>
      </c>
      <c r="EB262" s="4" t="s">
        <v>159</v>
      </c>
      <c r="EC262" s="4" t="s">
        <v>138</v>
      </c>
      <c r="ED262" s="4" t="s">
        <v>159</v>
      </c>
      <c r="EE262" s="4" t="s">
        <v>159</v>
      </c>
      <c r="EF262" s="4" t="s">
        <v>159</v>
      </c>
      <c r="EG262" s="4" t="s">
        <v>21</v>
      </c>
      <c r="EH262" s="4" t="s">
        <v>197</v>
      </c>
      <c r="EI262" s="4" t="s">
        <v>85</v>
      </c>
      <c r="EJ262" s="4" t="s">
        <v>85</v>
      </c>
      <c r="EK262" s="4" t="s">
        <v>85</v>
      </c>
      <c r="EL262" s="4" t="s">
        <v>85</v>
      </c>
      <c r="EM262" s="4" t="s">
        <v>85</v>
      </c>
      <c r="EN262" s="4" t="s">
        <v>197</v>
      </c>
      <c r="EO262" s="4" t="s">
        <v>21</v>
      </c>
      <c r="EP262" s="1" t="n">
        <f aca="false">HEX2DEC(DZ262)+HEX2DEC(EA262)+HEX2DEC(EB262)+HEX2DEC(EC262)+HEX2DEC(ED262)+HEX2DEC(EE262)+HEX2DEC(EF262)+HEX2DEC(EG262)+HEX2DEC(EH262)+HEX2DEC(EI262)+HEX2DEC(EJ262)+HEX2DEC(EK262)+HEX2DEC(EL262)+HEX2DEC(EM262)+HEX2DEC(EN262)+HEX2DEC(EO262)</f>
        <v>978</v>
      </c>
      <c r="ER262" s="4" t="s">
        <v>159</v>
      </c>
      <c r="ES262" s="4" t="s">
        <v>159</v>
      </c>
      <c r="ET262" s="4" t="s">
        <v>159</v>
      </c>
      <c r="EU262" s="4" t="s">
        <v>138</v>
      </c>
      <c r="EV262" s="4" t="s">
        <v>159</v>
      </c>
      <c r="EW262" s="4" t="s">
        <v>159</v>
      </c>
      <c r="EX262" s="4" t="s">
        <v>159</v>
      </c>
      <c r="EY262" s="4" t="s">
        <v>21</v>
      </c>
      <c r="EZ262" s="4" t="s">
        <v>197</v>
      </c>
      <c r="FA262" s="4" t="s">
        <v>85</v>
      </c>
      <c r="FB262" s="4" t="s">
        <v>85</v>
      </c>
      <c r="FC262" s="4" t="s">
        <v>85</v>
      </c>
      <c r="FD262" s="4" t="s">
        <v>85</v>
      </c>
      <c r="FE262" s="4" t="s">
        <v>85</v>
      </c>
      <c r="FF262" s="4" t="s">
        <v>197</v>
      </c>
      <c r="FG262" s="4" t="s">
        <v>21</v>
      </c>
      <c r="FH262" s="1" t="n">
        <f aca="false">HEX2DEC(ER262)+HEX2DEC(ES262)+HEX2DEC(ET262)+HEX2DEC(EU262)+HEX2DEC(EV262)+HEX2DEC(EW262)+HEX2DEC(EX262)+HEX2DEC(EY262)+HEX2DEC(EZ262)+HEX2DEC(FA262)+HEX2DEC(FB262)+HEX2DEC(FC262)+HEX2DEC(FD262)+HEX2DEC(FE262)+HEX2DEC(FF262)+HEX2DEC(FG262)</f>
        <v>978</v>
      </c>
      <c r="FJ262" s="4" t="s">
        <v>159</v>
      </c>
      <c r="FK262" s="4" t="s">
        <v>159</v>
      </c>
      <c r="FL262" s="4" t="s">
        <v>159</v>
      </c>
      <c r="FM262" s="4" t="s">
        <v>138</v>
      </c>
      <c r="FN262" s="4" t="s">
        <v>159</v>
      </c>
      <c r="FO262" s="4" t="s">
        <v>159</v>
      </c>
      <c r="FP262" s="4" t="s">
        <v>159</v>
      </c>
      <c r="FQ262" s="4" t="s">
        <v>21</v>
      </c>
      <c r="FR262" s="4" t="s">
        <v>197</v>
      </c>
      <c r="FS262" s="4" t="s">
        <v>85</v>
      </c>
      <c r="FT262" s="4" t="s">
        <v>85</v>
      </c>
      <c r="FU262" s="4" t="s">
        <v>85</v>
      </c>
      <c r="FV262" s="4" t="s">
        <v>85</v>
      </c>
      <c r="FW262" s="4" t="s">
        <v>85</v>
      </c>
      <c r="FX262" s="4" t="s">
        <v>197</v>
      </c>
      <c r="FY262" s="4" t="s">
        <v>21</v>
      </c>
      <c r="FZ262" s="1" t="n">
        <f aca="false">HEX2DEC(FJ262)+HEX2DEC(FK262)+HEX2DEC(FL262)+HEX2DEC(FM262)+HEX2DEC(FN262)+HEX2DEC(FO262)+HEX2DEC(FP262)+HEX2DEC(FQ262)+HEX2DEC(FR262)+HEX2DEC(FS262)+HEX2DEC(FT262)+HEX2DEC(FU262)+HEX2DEC(FV262)+HEX2DEC(FW262)+HEX2DEC(FX262)+HEX2DEC(FY262)</f>
        <v>978</v>
      </c>
      <c r="GB262" s="1"/>
    </row>
    <row r="263" customFormat="false" ht="15" hidden="false" customHeight="false" outlineLevel="0" collapsed="false">
      <c r="A263" s="0" t="n">
        <f aca="false">A262+16</f>
        <v>53328</v>
      </c>
      <c r="B263" s="0" t="str">
        <f aca="false">DEC2HEX(A263)</f>
        <v>D050</v>
      </c>
      <c r="D263" s="1" t="s">
        <v>145</v>
      </c>
      <c r="E263" s="1" t="s">
        <v>165</v>
      </c>
      <c r="F263" s="1" t="s">
        <v>165</v>
      </c>
      <c r="G263" s="1" t="s">
        <v>165</v>
      </c>
      <c r="H263" s="1" t="s">
        <v>165</v>
      </c>
      <c r="I263" s="1" t="s">
        <v>250</v>
      </c>
      <c r="J263" s="1" t="s">
        <v>107</v>
      </c>
      <c r="K263" s="1" t="s">
        <v>21</v>
      </c>
      <c r="L263" s="1" t="s">
        <v>159</v>
      </c>
      <c r="M263" s="1" t="s">
        <v>250</v>
      </c>
      <c r="N263" s="1" t="s">
        <v>222</v>
      </c>
      <c r="O263" s="1" t="s">
        <v>234</v>
      </c>
      <c r="P263" s="1" t="s">
        <v>222</v>
      </c>
      <c r="Q263" s="1" t="s">
        <v>250</v>
      </c>
      <c r="R263" s="1" t="s">
        <v>159</v>
      </c>
      <c r="S263" s="1" t="s">
        <v>21</v>
      </c>
      <c r="T263" s="1" t="n">
        <f aca="false">HEX2DEC(D263)+HEX2DEC(E263)+HEX2DEC(F263)+HEX2DEC(G263)+HEX2DEC(H263)+HEX2DEC(I263)+HEX2DEC(J263)+HEX2DEC(K263)+HEX2DEC(L263)+HEX2DEC(M263)+HEX2DEC(N263)+HEX2DEC(O263)+HEX2DEC(P263)+HEX2DEC(Q263)+HEX2DEC(R263)+HEX2DEC(S263)</f>
        <v>1014</v>
      </c>
      <c r="U263" s="1"/>
      <c r="V263" s="4" t="s">
        <v>145</v>
      </c>
      <c r="W263" s="4" t="s">
        <v>165</v>
      </c>
      <c r="X263" s="4" t="s">
        <v>165</v>
      </c>
      <c r="Y263" s="4" t="s">
        <v>165</v>
      </c>
      <c r="Z263" s="4" t="s">
        <v>165</v>
      </c>
      <c r="AA263" s="4" t="s">
        <v>250</v>
      </c>
      <c r="AB263" s="4" t="s">
        <v>107</v>
      </c>
      <c r="AC263" s="4" t="s">
        <v>21</v>
      </c>
      <c r="AD263" s="4" t="s">
        <v>159</v>
      </c>
      <c r="AE263" s="4" t="s">
        <v>250</v>
      </c>
      <c r="AF263" s="4" t="s">
        <v>222</v>
      </c>
      <c r="AG263" s="4" t="s">
        <v>234</v>
      </c>
      <c r="AH263" s="4" t="s">
        <v>222</v>
      </c>
      <c r="AI263" s="4" t="s">
        <v>250</v>
      </c>
      <c r="AJ263" s="4" t="s">
        <v>159</v>
      </c>
      <c r="AK263" s="4" t="s">
        <v>21</v>
      </c>
      <c r="AL263" s="1" t="n">
        <f aca="false">HEX2DEC(V263)+HEX2DEC(W263)+HEX2DEC(X263)+HEX2DEC(Y263)+HEX2DEC(Z263)+HEX2DEC(AA263)+HEX2DEC(AB263)+HEX2DEC(AC263)+HEX2DEC(AD263)+HEX2DEC(AE263)+HEX2DEC(AF263)+HEX2DEC(AG263)+HEX2DEC(AH263)+HEX2DEC(AI263)+HEX2DEC(AJ263)+HEX2DEC(AK263)</f>
        <v>1014</v>
      </c>
      <c r="AN263" s="4" t="s">
        <v>145</v>
      </c>
      <c r="AO263" s="4" t="s">
        <v>165</v>
      </c>
      <c r="AP263" s="4" t="s">
        <v>165</v>
      </c>
      <c r="AQ263" s="4" t="s">
        <v>165</v>
      </c>
      <c r="AR263" s="4" t="s">
        <v>165</v>
      </c>
      <c r="AS263" s="4" t="s">
        <v>250</v>
      </c>
      <c r="AT263" s="4" t="s">
        <v>107</v>
      </c>
      <c r="AU263" s="4" t="s">
        <v>21</v>
      </c>
      <c r="AV263" s="4" t="s">
        <v>159</v>
      </c>
      <c r="AW263" s="4" t="s">
        <v>250</v>
      </c>
      <c r="AX263" s="4" t="s">
        <v>222</v>
      </c>
      <c r="AY263" s="4" t="s">
        <v>234</v>
      </c>
      <c r="AZ263" s="4" t="s">
        <v>222</v>
      </c>
      <c r="BA263" s="4" t="s">
        <v>250</v>
      </c>
      <c r="BB263" s="4" t="s">
        <v>159</v>
      </c>
      <c r="BC263" s="4" t="s">
        <v>21</v>
      </c>
      <c r="BD263" s="1" t="n">
        <f aca="false">HEX2DEC(AN263)+HEX2DEC(AO263)+HEX2DEC(AP263)+HEX2DEC(AQ263)+HEX2DEC(AR263)+HEX2DEC(AS263)+HEX2DEC(AT263)+HEX2DEC(AU263)+HEX2DEC(AV263)+HEX2DEC(AW263)+HEX2DEC(AX263)+HEX2DEC(AY263)+HEX2DEC(AZ263)+HEX2DEC(BA263)+HEX2DEC(BB263)+HEX2DEC(BC263)</f>
        <v>1014</v>
      </c>
      <c r="BE263" s="1"/>
      <c r="BF263" s="4" t="s">
        <v>145</v>
      </c>
      <c r="BG263" s="4" t="s">
        <v>165</v>
      </c>
      <c r="BH263" s="4" t="s">
        <v>165</v>
      </c>
      <c r="BI263" s="4" t="s">
        <v>165</v>
      </c>
      <c r="BJ263" s="4" t="s">
        <v>165</v>
      </c>
      <c r="BK263" s="4" t="s">
        <v>250</v>
      </c>
      <c r="BL263" s="4" t="s">
        <v>107</v>
      </c>
      <c r="BM263" s="4" t="s">
        <v>21</v>
      </c>
      <c r="BN263" s="4" t="s">
        <v>159</v>
      </c>
      <c r="BO263" s="4" t="s">
        <v>250</v>
      </c>
      <c r="BP263" s="4" t="s">
        <v>222</v>
      </c>
      <c r="BQ263" s="4" t="s">
        <v>234</v>
      </c>
      <c r="BR263" s="4" t="s">
        <v>222</v>
      </c>
      <c r="BS263" s="4" t="s">
        <v>250</v>
      </c>
      <c r="BT263" s="4" t="s">
        <v>159</v>
      </c>
      <c r="BU263" s="4" t="s">
        <v>21</v>
      </c>
      <c r="BV263" s="1" t="n">
        <f aca="false">HEX2DEC(BF263)+HEX2DEC(BG263)+HEX2DEC(BH263)+HEX2DEC(BI263)+HEX2DEC(BJ263)+HEX2DEC(BK263)+HEX2DEC(BL263)+HEX2DEC(BM263)+HEX2DEC(BN263)+HEX2DEC(BO263)+HEX2DEC(BP263)+HEX2DEC(BQ263)+HEX2DEC(BR263)+HEX2DEC(BS263)+HEX2DEC(BT263)+HEX2DEC(BU263)</f>
        <v>1014</v>
      </c>
      <c r="BX263" s="4" t="s">
        <v>145</v>
      </c>
      <c r="BY263" s="4" t="s">
        <v>165</v>
      </c>
      <c r="BZ263" s="4" t="s">
        <v>165</v>
      </c>
      <c r="CA263" s="4" t="s">
        <v>165</v>
      </c>
      <c r="CB263" s="4" t="s">
        <v>165</v>
      </c>
      <c r="CC263" s="4" t="s">
        <v>250</v>
      </c>
      <c r="CD263" s="4" t="s">
        <v>107</v>
      </c>
      <c r="CE263" s="4" t="s">
        <v>21</v>
      </c>
      <c r="CF263" s="4" t="s">
        <v>159</v>
      </c>
      <c r="CG263" s="4" t="s">
        <v>250</v>
      </c>
      <c r="CH263" s="4" t="s">
        <v>222</v>
      </c>
      <c r="CI263" s="4" t="s">
        <v>234</v>
      </c>
      <c r="CJ263" s="4" t="s">
        <v>222</v>
      </c>
      <c r="CK263" s="4" t="s">
        <v>250</v>
      </c>
      <c r="CL263" s="4" t="s">
        <v>159</v>
      </c>
      <c r="CM263" s="4" t="s">
        <v>21</v>
      </c>
      <c r="CN263" s="1" t="n">
        <f aca="false">HEX2DEC(BX263)+HEX2DEC(BY263)+HEX2DEC(BZ263)+HEX2DEC(CA263)+HEX2DEC(CB263)+HEX2DEC(CC263)+HEX2DEC(CD263)+HEX2DEC(CE263)+HEX2DEC(CF263)+HEX2DEC(CG263)+HEX2DEC(CH263)+HEX2DEC(CI263)+HEX2DEC(CJ263)+HEX2DEC(CK263)+HEX2DEC(CL263)+HEX2DEC(CM263)</f>
        <v>1014</v>
      </c>
      <c r="CP263" s="4" t="s">
        <v>145</v>
      </c>
      <c r="CQ263" s="4" t="s">
        <v>165</v>
      </c>
      <c r="CR263" s="4" t="s">
        <v>165</v>
      </c>
      <c r="CS263" s="4" t="s">
        <v>165</v>
      </c>
      <c r="CT263" s="4" t="s">
        <v>165</v>
      </c>
      <c r="CU263" s="4" t="s">
        <v>250</v>
      </c>
      <c r="CV263" s="4" t="s">
        <v>107</v>
      </c>
      <c r="CW263" s="4" t="s">
        <v>21</v>
      </c>
      <c r="CX263" s="4" t="s">
        <v>159</v>
      </c>
      <c r="CY263" s="4" t="s">
        <v>250</v>
      </c>
      <c r="CZ263" s="4" t="s">
        <v>222</v>
      </c>
      <c r="DA263" s="4" t="s">
        <v>234</v>
      </c>
      <c r="DB263" s="4" t="s">
        <v>222</v>
      </c>
      <c r="DC263" s="4" t="s">
        <v>250</v>
      </c>
      <c r="DD263" s="4" t="s">
        <v>159</v>
      </c>
      <c r="DE263" s="4" t="s">
        <v>21</v>
      </c>
      <c r="DF263" s="1" t="n">
        <f aca="false">HEX2DEC(CP263)+HEX2DEC(CQ263)+HEX2DEC(CR263)+HEX2DEC(CS263)+HEX2DEC(CT263)+HEX2DEC(CU263)+HEX2DEC(CV263)+HEX2DEC(CW263)+HEX2DEC(CX263)+HEX2DEC(CY263)+HEX2DEC(CZ263)+HEX2DEC(DA263)+HEX2DEC(DB263)+HEX2DEC(DC263)+HEX2DEC(DD263)+HEX2DEC(DE263)</f>
        <v>1014</v>
      </c>
      <c r="DH263" s="4" t="s">
        <v>145</v>
      </c>
      <c r="DI263" s="4" t="s">
        <v>165</v>
      </c>
      <c r="DJ263" s="4" t="s">
        <v>165</v>
      </c>
      <c r="DK263" s="4" t="s">
        <v>165</v>
      </c>
      <c r="DL263" s="4" t="s">
        <v>165</v>
      </c>
      <c r="DM263" s="4" t="s">
        <v>250</v>
      </c>
      <c r="DN263" s="4" t="s">
        <v>107</v>
      </c>
      <c r="DO263" s="4" t="s">
        <v>21</v>
      </c>
      <c r="DP263" s="4" t="s">
        <v>159</v>
      </c>
      <c r="DQ263" s="4" t="s">
        <v>250</v>
      </c>
      <c r="DR263" s="4" t="s">
        <v>222</v>
      </c>
      <c r="DS263" s="4" t="s">
        <v>234</v>
      </c>
      <c r="DT263" s="4" t="s">
        <v>222</v>
      </c>
      <c r="DU263" s="4" t="s">
        <v>250</v>
      </c>
      <c r="DV263" s="4" t="s">
        <v>159</v>
      </c>
      <c r="DW263" s="4" t="s">
        <v>21</v>
      </c>
      <c r="DX263" s="1" t="n">
        <f aca="false">HEX2DEC(DH263)+HEX2DEC(DI263)+HEX2DEC(DJ263)+HEX2DEC(DK263)+HEX2DEC(DL263)+HEX2DEC(DM263)+HEX2DEC(DN263)+HEX2DEC(DO263)+HEX2DEC(DP263)+HEX2DEC(DQ263)+HEX2DEC(DR263)+HEX2DEC(DS263)+HEX2DEC(DT263)+HEX2DEC(DU263)+HEX2DEC(DV263)+HEX2DEC(DW263)</f>
        <v>1014</v>
      </c>
      <c r="DZ263" s="4" t="s">
        <v>145</v>
      </c>
      <c r="EA263" s="4" t="s">
        <v>165</v>
      </c>
      <c r="EB263" s="4" t="s">
        <v>165</v>
      </c>
      <c r="EC263" s="4" t="s">
        <v>165</v>
      </c>
      <c r="ED263" s="4" t="s">
        <v>165</v>
      </c>
      <c r="EE263" s="4" t="s">
        <v>250</v>
      </c>
      <c r="EF263" s="4" t="s">
        <v>107</v>
      </c>
      <c r="EG263" s="4" t="s">
        <v>21</v>
      </c>
      <c r="EH263" s="4" t="s">
        <v>159</v>
      </c>
      <c r="EI263" s="4" t="s">
        <v>250</v>
      </c>
      <c r="EJ263" s="4" t="s">
        <v>222</v>
      </c>
      <c r="EK263" s="4" t="s">
        <v>234</v>
      </c>
      <c r="EL263" s="4" t="s">
        <v>222</v>
      </c>
      <c r="EM263" s="4" t="s">
        <v>250</v>
      </c>
      <c r="EN263" s="4" t="s">
        <v>159</v>
      </c>
      <c r="EO263" s="4" t="s">
        <v>21</v>
      </c>
      <c r="EP263" s="1" t="n">
        <f aca="false">HEX2DEC(DZ263)+HEX2DEC(EA263)+HEX2DEC(EB263)+HEX2DEC(EC263)+HEX2DEC(ED263)+HEX2DEC(EE263)+HEX2DEC(EF263)+HEX2DEC(EG263)+HEX2DEC(EH263)+HEX2DEC(EI263)+HEX2DEC(EJ263)+HEX2DEC(EK263)+HEX2DEC(EL263)+HEX2DEC(EM263)+HEX2DEC(EN263)+HEX2DEC(EO263)</f>
        <v>1014</v>
      </c>
      <c r="ER263" s="4" t="s">
        <v>145</v>
      </c>
      <c r="ES263" s="4" t="s">
        <v>165</v>
      </c>
      <c r="ET263" s="4" t="s">
        <v>165</v>
      </c>
      <c r="EU263" s="4" t="s">
        <v>165</v>
      </c>
      <c r="EV263" s="4" t="s">
        <v>165</v>
      </c>
      <c r="EW263" s="4" t="s">
        <v>250</v>
      </c>
      <c r="EX263" s="4" t="s">
        <v>107</v>
      </c>
      <c r="EY263" s="4" t="s">
        <v>21</v>
      </c>
      <c r="EZ263" s="4" t="s">
        <v>159</v>
      </c>
      <c r="FA263" s="4" t="s">
        <v>250</v>
      </c>
      <c r="FB263" s="4" t="s">
        <v>222</v>
      </c>
      <c r="FC263" s="4" t="s">
        <v>234</v>
      </c>
      <c r="FD263" s="4" t="s">
        <v>222</v>
      </c>
      <c r="FE263" s="4" t="s">
        <v>250</v>
      </c>
      <c r="FF263" s="4" t="s">
        <v>159</v>
      </c>
      <c r="FG263" s="4" t="s">
        <v>21</v>
      </c>
      <c r="FH263" s="1" t="n">
        <f aca="false">HEX2DEC(ER263)+HEX2DEC(ES263)+HEX2DEC(ET263)+HEX2DEC(EU263)+HEX2DEC(EV263)+HEX2DEC(EW263)+HEX2DEC(EX263)+HEX2DEC(EY263)+HEX2DEC(EZ263)+HEX2DEC(FA263)+HEX2DEC(FB263)+HEX2DEC(FC263)+HEX2DEC(FD263)+HEX2DEC(FE263)+HEX2DEC(FF263)+HEX2DEC(FG263)</f>
        <v>1014</v>
      </c>
      <c r="FJ263" s="4" t="s">
        <v>145</v>
      </c>
      <c r="FK263" s="4" t="s">
        <v>165</v>
      </c>
      <c r="FL263" s="4" t="s">
        <v>165</v>
      </c>
      <c r="FM263" s="4" t="s">
        <v>165</v>
      </c>
      <c r="FN263" s="4" t="s">
        <v>165</v>
      </c>
      <c r="FO263" s="4" t="s">
        <v>250</v>
      </c>
      <c r="FP263" s="4" t="s">
        <v>107</v>
      </c>
      <c r="FQ263" s="4" t="s">
        <v>21</v>
      </c>
      <c r="FR263" s="4" t="s">
        <v>159</v>
      </c>
      <c r="FS263" s="4" t="s">
        <v>250</v>
      </c>
      <c r="FT263" s="4" t="s">
        <v>222</v>
      </c>
      <c r="FU263" s="4" t="s">
        <v>234</v>
      </c>
      <c r="FV263" s="4" t="s">
        <v>222</v>
      </c>
      <c r="FW263" s="4" t="s">
        <v>250</v>
      </c>
      <c r="FX263" s="4" t="s">
        <v>159</v>
      </c>
      <c r="FY263" s="4" t="s">
        <v>21</v>
      </c>
      <c r="FZ263" s="1" t="n">
        <f aca="false">HEX2DEC(FJ263)+HEX2DEC(FK263)+HEX2DEC(FL263)+HEX2DEC(FM263)+HEX2DEC(FN263)+HEX2DEC(FO263)+HEX2DEC(FP263)+HEX2DEC(FQ263)+HEX2DEC(FR263)+HEX2DEC(FS263)+HEX2DEC(FT263)+HEX2DEC(FU263)+HEX2DEC(FV263)+HEX2DEC(FW263)+HEX2DEC(FX263)+HEX2DEC(FY263)</f>
        <v>1014</v>
      </c>
      <c r="GB263" s="1"/>
    </row>
    <row r="264" customFormat="false" ht="15" hidden="false" customHeight="false" outlineLevel="0" collapsed="false">
      <c r="A264" s="0" t="n">
        <f aca="false">A263+16</f>
        <v>53344</v>
      </c>
      <c r="B264" s="0" t="str">
        <f aca="false">DEC2HEX(A264)</f>
        <v>D060</v>
      </c>
      <c r="D264" s="1" t="s">
        <v>108</v>
      </c>
      <c r="E264" s="1" t="s">
        <v>108</v>
      </c>
      <c r="F264" s="1" t="s">
        <v>108</v>
      </c>
      <c r="G264" s="1" t="s">
        <v>108</v>
      </c>
      <c r="H264" s="1" t="s">
        <v>108</v>
      </c>
      <c r="I264" s="1" t="s">
        <v>108</v>
      </c>
      <c r="J264" s="1" t="s">
        <v>138</v>
      </c>
      <c r="K264" s="1" t="s">
        <v>21</v>
      </c>
      <c r="L264" s="1" t="s">
        <v>187</v>
      </c>
      <c r="M264" s="1" t="s">
        <v>208</v>
      </c>
      <c r="N264" s="1" t="s">
        <v>190</v>
      </c>
      <c r="O264" s="1" t="s">
        <v>191</v>
      </c>
      <c r="P264" s="1" t="s">
        <v>187</v>
      </c>
      <c r="Q264" s="1" t="s">
        <v>187</v>
      </c>
      <c r="R264" s="1" t="s">
        <v>187</v>
      </c>
      <c r="S264" s="1" t="s">
        <v>21</v>
      </c>
      <c r="T264" s="1" t="n">
        <f aca="false">HEX2DEC(D264)+HEX2DEC(E264)+HEX2DEC(F264)+HEX2DEC(G264)+HEX2DEC(H264)+HEX2DEC(I264)+HEX2DEC(J264)+HEX2DEC(K264)+HEX2DEC(L264)+HEX2DEC(M264)+HEX2DEC(N264)+HEX2DEC(O264)+HEX2DEC(P264)+HEX2DEC(Q264)+HEX2DEC(R264)+HEX2DEC(S264)</f>
        <v>1451</v>
      </c>
      <c r="U264" s="1"/>
      <c r="V264" s="4" t="s">
        <v>108</v>
      </c>
      <c r="W264" s="4" t="s">
        <v>108</v>
      </c>
      <c r="X264" s="4" t="s">
        <v>108</v>
      </c>
      <c r="Y264" s="4" t="s">
        <v>108</v>
      </c>
      <c r="Z264" s="4" t="s">
        <v>108</v>
      </c>
      <c r="AA264" s="4" t="s">
        <v>108</v>
      </c>
      <c r="AB264" s="4" t="s">
        <v>138</v>
      </c>
      <c r="AC264" s="4" t="s">
        <v>21</v>
      </c>
      <c r="AD264" s="4" t="s">
        <v>187</v>
      </c>
      <c r="AE264" s="4" t="s">
        <v>208</v>
      </c>
      <c r="AF264" s="4" t="s">
        <v>190</v>
      </c>
      <c r="AG264" s="4" t="s">
        <v>191</v>
      </c>
      <c r="AH264" s="4" t="s">
        <v>187</v>
      </c>
      <c r="AI264" s="4" t="s">
        <v>187</v>
      </c>
      <c r="AJ264" s="4" t="s">
        <v>187</v>
      </c>
      <c r="AK264" s="4" t="s">
        <v>21</v>
      </c>
      <c r="AL264" s="1" t="n">
        <f aca="false">HEX2DEC(V264)+HEX2DEC(W264)+HEX2DEC(X264)+HEX2DEC(Y264)+HEX2DEC(Z264)+HEX2DEC(AA264)+HEX2DEC(AB264)+HEX2DEC(AC264)+HEX2DEC(AD264)+HEX2DEC(AE264)+HEX2DEC(AF264)+HEX2DEC(AG264)+HEX2DEC(AH264)+HEX2DEC(AI264)+HEX2DEC(AJ264)+HEX2DEC(AK264)</f>
        <v>1451</v>
      </c>
      <c r="AN264" s="4" t="s">
        <v>108</v>
      </c>
      <c r="AO264" s="4" t="s">
        <v>108</v>
      </c>
      <c r="AP264" s="4" t="s">
        <v>108</v>
      </c>
      <c r="AQ264" s="4" t="s">
        <v>108</v>
      </c>
      <c r="AR264" s="4" t="s">
        <v>108</v>
      </c>
      <c r="AS264" s="4" t="s">
        <v>108</v>
      </c>
      <c r="AT264" s="4" t="s">
        <v>138</v>
      </c>
      <c r="AU264" s="4" t="s">
        <v>21</v>
      </c>
      <c r="AV264" s="4" t="s">
        <v>187</v>
      </c>
      <c r="AW264" s="4" t="s">
        <v>208</v>
      </c>
      <c r="AX264" s="4" t="s">
        <v>190</v>
      </c>
      <c r="AY264" s="4" t="s">
        <v>191</v>
      </c>
      <c r="AZ264" s="4" t="s">
        <v>187</v>
      </c>
      <c r="BA264" s="4" t="s">
        <v>187</v>
      </c>
      <c r="BB264" s="4" t="s">
        <v>187</v>
      </c>
      <c r="BC264" s="4" t="s">
        <v>21</v>
      </c>
      <c r="BD264" s="1" t="n">
        <f aca="false">HEX2DEC(AN264)+HEX2DEC(AO264)+HEX2DEC(AP264)+HEX2DEC(AQ264)+HEX2DEC(AR264)+HEX2DEC(AS264)+HEX2DEC(AT264)+HEX2DEC(AU264)+HEX2DEC(AV264)+HEX2DEC(AW264)+HEX2DEC(AX264)+HEX2DEC(AY264)+HEX2DEC(AZ264)+HEX2DEC(BA264)+HEX2DEC(BB264)+HEX2DEC(BC264)</f>
        <v>1451</v>
      </c>
      <c r="BE264" s="1"/>
      <c r="BF264" s="4" t="s">
        <v>108</v>
      </c>
      <c r="BG264" s="4" t="s">
        <v>108</v>
      </c>
      <c r="BH264" s="4" t="s">
        <v>108</v>
      </c>
      <c r="BI264" s="4" t="s">
        <v>108</v>
      </c>
      <c r="BJ264" s="4" t="s">
        <v>108</v>
      </c>
      <c r="BK264" s="4" t="s">
        <v>108</v>
      </c>
      <c r="BL264" s="4" t="s">
        <v>138</v>
      </c>
      <c r="BM264" s="4" t="s">
        <v>21</v>
      </c>
      <c r="BN264" s="4" t="s">
        <v>187</v>
      </c>
      <c r="BO264" s="4" t="s">
        <v>208</v>
      </c>
      <c r="BP264" s="4" t="s">
        <v>190</v>
      </c>
      <c r="BQ264" s="4" t="s">
        <v>191</v>
      </c>
      <c r="BR264" s="4" t="s">
        <v>187</v>
      </c>
      <c r="BS264" s="4" t="s">
        <v>187</v>
      </c>
      <c r="BT264" s="4" t="s">
        <v>187</v>
      </c>
      <c r="BU264" s="4" t="s">
        <v>21</v>
      </c>
      <c r="BV264" s="1" t="n">
        <f aca="false">HEX2DEC(BF264)+HEX2DEC(BG264)+HEX2DEC(BH264)+HEX2DEC(BI264)+HEX2DEC(BJ264)+HEX2DEC(BK264)+HEX2DEC(BL264)+HEX2DEC(BM264)+HEX2DEC(BN264)+HEX2DEC(BO264)+HEX2DEC(BP264)+HEX2DEC(BQ264)+HEX2DEC(BR264)+HEX2DEC(BS264)+HEX2DEC(BT264)+HEX2DEC(BU264)</f>
        <v>1451</v>
      </c>
      <c r="BX264" s="4" t="s">
        <v>108</v>
      </c>
      <c r="BY264" s="4" t="s">
        <v>108</v>
      </c>
      <c r="BZ264" s="4" t="s">
        <v>108</v>
      </c>
      <c r="CA264" s="4" t="s">
        <v>108</v>
      </c>
      <c r="CB264" s="4" t="s">
        <v>108</v>
      </c>
      <c r="CC264" s="4" t="s">
        <v>108</v>
      </c>
      <c r="CD264" s="4" t="s">
        <v>138</v>
      </c>
      <c r="CE264" s="4" t="s">
        <v>21</v>
      </c>
      <c r="CF264" s="4" t="s">
        <v>187</v>
      </c>
      <c r="CG264" s="4" t="s">
        <v>208</v>
      </c>
      <c r="CH264" s="4" t="s">
        <v>190</v>
      </c>
      <c r="CI264" s="4" t="s">
        <v>191</v>
      </c>
      <c r="CJ264" s="4" t="s">
        <v>187</v>
      </c>
      <c r="CK264" s="4" t="s">
        <v>187</v>
      </c>
      <c r="CL264" s="4" t="s">
        <v>187</v>
      </c>
      <c r="CM264" s="4" t="s">
        <v>21</v>
      </c>
      <c r="CN264" s="1" t="n">
        <f aca="false">HEX2DEC(BX264)+HEX2DEC(BY264)+HEX2DEC(BZ264)+HEX2DEC(CA264)+HEX2DEC(CB264)+HEX2DEC(CC264)+HEX2DEC(CD264)+HEX2DEC(CE264)+HEX2DEC(CF264)+HEX2DEC(CG264)+HEX2DEC(CH264)+HEX2DEC(CI264)+HEX2DEC(CJ264)+HEX2DEC(CK264)+HEX2DEC(CL264)+HEX2DEC(CM264)</f>
        <v>1451</v>
      </c>
      <c r="CP264" s="4" t="s">
        <v>108</v>
      </c>
      <c r="CQ264" s="4" t="s">
        <v>108</v>
      </c>
      <c r="CR264" s="4" t="s">
        <v>108</v>
      </c>
      <c r="CS264" s="4" t="s">
        <v>108</v>
      </c>
      <c r="CT264" s="4" t="s">
        <v>108</v>
      </c>
      <c r="CU264" s="4" t="s">
        <v>108</v>
      </c>
      <c r="CV264" s="4" t="s">
        <v>138</v>
      </c>
      <c r="CW264" s="4" t="s">
        <v>21</v>
      </c>
      <c r="CX264" s="4" t="s">
        <v>187</v>
      </c>
      <c r="CY264" s="4" t="s">
        <v>208</v>
      </c>
      <c r="CZ264" s="4" t="s">
        <v>190</v>
      </c>
      <c r="DA264" s="4" t="s">
        <v>191</v>
      </c>
      <c r="DB264" s="4" t="s">
        <v>187</v>
      </c>
      <c r="DC264" s="4" t="s">
        <v>187</v>
      </c>
      <c r="DD264" s="4" t="s">
        <v>187</v>
      </c>
      <c r="DE264" s="4" t="s">
        <v>21</v>
      </c>
      <c r="DF264" s="1" t="n">
        <f aca="false">HEX2DEC(CP264)+HEX2DEC(CQ264)+HEX2DEC(CR264)+HEX2DEC(CS264)+HEX2DEC(CT264)+HEX2DEC(CU264)+HEX2DEC(CV264)+HEX2DEC(CW264)+HEX2DEC(CX264)+HEX2DEC(CY264)+HEX2DEC(CZ264)+HEX2DEC(DA264)+HEX2DEC(DB264)+HEX2DEC(DC264)+HEX2DEC(DD264)+HEX2DEC(DE264)</f>
        <v>1451</v>
      </c>
      <c r="DH264" s="4" t="s">
        <v>108</v>
      </c>
      <c r="DI264" s="4" t="s">
        <v>108</v>
      </c>
      <c r="DJ264" s="4" t="s">
        <v>108</v>
      </c>
      <c r="DK264" s="4" t="s">
        <v>108</v>
      </c>
      <c r="DL264" s="4" t="s">
        <v>108</v>
      </c>
      <c r="DM264" s="4" t="s">
        <v>108</v>
      </c>
      <c r="DN264" s="4" t="s">
        <v>138</v>
      </c>
      <c r="DO264" s="4" t="s">
        <v>21</v>
      </c>
      <c r="DP264" s="4" t="s">
        <v>187</v>
      </c>
      <c r="DQ264" s="4" t="s">
        <v>208</v>
      </c>
      <c r="DR264" s="4" t="s">
        <v>190</v>
      </c>
      <c r="DS264" s="4" t="s">
        <v>191</v>
      </c>
      <c r="DT264" s="4" t="s">
        <v>187</v>
      </c>
      <c r="DU264" s="4" t="s">
        <v>187</v>
      </c>
      <c r="DV264" s="4" t="s">
        <v>187</v>
      </c>
      <c r="DW264" s="4" t="s">
        <v>21</v>
      </c>
      <c r="DX264" s="1" t="n">
        <f aca="false">HEX2DEC(DH264)+HEX2DEC(DI264)+HEX2DEC(DJ264)+HEX2DEC(DK264)+HEX2DEC(DL264)+HEX2DEC(DM264)+HEX2DEC(DN264)+HEX2DEC(DO264)+HEX2DEC(DP264)+HEX2DEC(DQ264)+HEX2DEC(DR264)+HEX2DEC(DS264)+HEX2DEC(DT264)+HEX2DEC(DU264)+HEX2DEC(DV264)+HEX2DEC(DW264)</f>
        <v>1451</v>
      </c>
      <c r="DZ264" s="4" t="s">
        <v>108</v>
      </c>
      <c r="EA264" s="4" t="s">
        <v>108</v>
      </c>
      <c r="EB264" s="4" t="s">
        <v>108</v>
      </c>
      <c r="EC264" s="4" t="s">
        <v>108</v>
      </c>
      <c r="ED264" s="4" t="s">
        <v>108</v>
      </c>
      <c r="EE264" s="4" t="s">
        <v>108</v>
      </c>
      <c r="EF264" s="4" t="s">
        <v>138</v>
      </c>
      <c r="EG264" s="4" t="s">
        <v>21</v>
      </c>
      <c r="EH264" s="4" t="s">
        <v>187</v>
      </c>
      <c r="EI264" s="4" t="s">
        <v>208</v>
      </c>
      <c r="EJ264" s="4" t="s">
        <v>190</v>
      </c>
      <c r="EK264" s="4" t="s">
        <v>191</v>
      </c>
      <c r="EL264" s="4" t="s">
        <v>187</v>
      </c>
      <c r="EM264" s="4" t="s">
        <v>187</v>
      </c>
      <c r="EN264" s="4" t="s">
        <v>187</v>
      </c>
      <c r="EO264" s="4" t="s">
        <v>21</v>
      </c>
      <c r="EP264" s="1" t="n">
        <f aca="false">HEX2DEC(DZ264)+HEX2DEC(EA264)+HEX2DEC(EB264)+HEX2DEC(EC264)+HEX2DEC(ED264)+HEX2DEC(EE264)+HEX2DEC(EF264)+HEX2DEC(EG264)+HEX2DEC(EH264)+HEX2DEC(EI264)+HEX2DEC(EJ264)+HEX2DEC(EK264)+HEX2DEC(EL264)+HEX2DEC(EM264)+HEX2DEC(EN264)+HEX2DEC(EO264)</f>
        <v>1451</v>
      </c>
      <c r="ER264" s="4" t="s">
        <v>108</v>
      </c>
      <c r="ES264" s="4" t="s">
        <v>108</v>
      </c>
      <c r="ET264" s="4" t="s">
        <v>108</v>
      </c>
      <c r="EU264" s="4" t="s">
        <v>108</v>
      </c>
      <c r="EV264" s="4" t="s">
        <v>108</v>
      </c>
      <c r="EW264" s="4" t="s">
        <v>108</v>
      </c>
      <c r="EX264" s="4" t="s">
        <v>138</v>
      </c>
      <c r="EY264" s="4" t="s">
        <v>21</v>
      </c>
      <c r="EZ264" s="4" t="s">
        <v>187</v>
      </c>
      <c r="FA264" s="4" t="s">
        <v>208</v>
      </c>
      <c r="FB264" s="4" t="s">
        <v>190</v>
      </c>
      <c r="FC264" s="4" t="s">
        <v>191</v>
      </c>
      <c r="FD264" s="4" t="s">
        <v>187</v>
      </c>
      <c r="FE264" s="4" t="s">
        <v>187</v>
      </c>
      <c r="FF264" s="4" t="s">
        <v>187</v>
      </c>
      <c r="FG264" s="4" t="s">
        <v>21</v>
      </c>
      <c r="FH264" s="1" t="n">
        <f aca="false">HEX2DEC(ER264)+HEX2DEC(ES264)+HEX2DEC(ET264)+HEX2DEC(EU264)+HEX2DEC(EV264)+HEX2DEC(EW264)+HEX2DEC(EX264)+HEX2DEC(EY264)+HEX2DEC(EZ264)+HEX2DEC(FA264)+HEX2DEC(FB264)+HEX2DEC(FC264)+HEX2DEC(FD264)+HEX2DEC(FE264)+HEX2DEC(FF264)+HEX2DEC(FG264)</f>
        <v>1451</v>
      </c>
      <c r="FJ264" s="4" t="s">
        <v>108</v>
      </c>
      <c r="FK264" s="4" t="s">
        <v>108</v>
      </c>
      <c r="FL264" s="4" t="s">
        <v>108</v>
      </c>
      <c r="FM264" s="4" t="s">
        <v>108</v>
      </c>
      <c r="FN264" s="4" t="s">
        <v>108</v>
      </c>
      <c r="FO264" s="4" t="s">
        <v>108</v>
      </c>
      <c r="FP264" s="4" t="s">
        <v>138</v>
      </c>
      <c r="FQ264" s="4" t="s">
        <v>21</v>
      </c>
      <c r="FR264" s="4" t="s">
        <v>187</v>
      </c>
      <c r="FS264" s="4" t="s">
        <v>208</v>
      </c>
      <c r="FT264" s="4" t="s">
        <v>190</v>
      </c>
      <c r="FU264" s="4" t="s">
        <v>191</v>
      </c>
      <c r="FV264" s="4" t="s">
        <v>187</v>
      </c>
      <c r="FW264" s="4" t="s">
        <v>187</v>
      </c>
      <c r="FX264" s="4" t="s">
        <v>187</v>
      </c>
      <c r="FY264" s="4" t="s">
        <v>21</v>
      </c>
      <c r="FZ264" s="1" t="n">
        <f aca="false">HEX2DEC(FJ264)+HEX2DEC(FK264)+HEX2DEC(FL264)+HEX2DEC(FM264)+HEX2DEC(FN264)+HEX2DEC(FO264)+HEX2DEC(FP264)+HEX2DEC(FQ264)+HEX2DEC(FR264)+HEX2DEC(FS264)+HEX2DEC(FT264)+HEX2DEC(FU264)+HEX2DEC(FV264)+HEX2DEC(FW264)+HEX2DEC(FX264)+HEX2DEC(FY264)</f>
        <v>1451</v>
      </c>
      <c r="GB264" s="1"/>
    </row>
    <row r="265" customFormat="false" ht="15" hidden="false" customHeight="false" outlineLevel="0" collapsed="false">
      <c r="A265" s="0" t="n">
        <f aca="false">A264+16</f>
        <v>53360</v>
      </c>
      <c r="B265" s="0" t="str">
        <f aca="false">DEC2HEX(A265)</f>
        <v>D070</v>
      </c>
      <c r="D265" s="1" t="s">
        <v>159</v>
      </c>
      <c r="E265" s="1" t="s">
        <v>227</v>
      </c>
      <c r="F265" s="1" t="s">
        <v>138</v>
      </c>
      <c r="G265" s="1" t="s">
        <v>138</v>
      </c>
      <c r="H265" s="1" t="s">
        <v>232</v>
      </c>
      <c r="I265" s="1" t="s">
        <v>159</v>
      </c>
      <c r="J265" s="1" t="s">
        <v>159</v>
      </c>
      <c r="K265" s="1" t="s">
        <v>21</v>
      </c>
      <c r="L265" s="1" t="s">
        <v>197</v>
      </c>
      <c r="M265" s="1" t="s">
        <v>159</v>
      </c>
      <c r="N265" s="1" t="s">
        <v>159</v>
      </c>
      <c r="O265" s="1" t="s">
        <v>159</v>
      </c>
      <c r="P265" s="1" t="s">
        <v>159</v>
      </c>
      <c r="Q265" s="1" t="s">
        <v>159</v>
      </c>
      <c r="R265" s="1" t="s">
        <v>197</v>
      </c>
      <c r="S265" s="1" t="s">
        <v>21</v>
      </c>
      <c r="T265" s="1" t="n">
        <f aca="false">HEX2DEC(D265)+HEX2DEC(E265)+HEX2DEC(F265)+HEX2DEC(G265)+HEX2DEC(H265)+HEX2DEC(I265)+HEX2DEC(J265)+HEX2DEC(K265)+HEX2DEC(L265)+HEX2DEC(M265)+HEX2DEC(N265)+HEX2DEC(O265)+HEX2DEC(P265)+HEX2DEC(Q265)+HEX2DEC(R265)+HEX2DEC(S265)</f>
        <v>1416</v>
      </c>
      <c r="U265" s="1"/>
      <c r="V265" s="4" t="s">
        <v>159</v>
      </c>
      <c r="W265" s="4" t="s">
        <v>227</v>
      </c>
      <c r="X265" s="4" t="s">
        <v>138</v>
      </c>
      <c r="Y265" s="4" t="s">
        <v>138</v>
      </c>
      <c r="Z265" s="4" t="s">
        <v>232</v>
      </c>
      <c r="AA265" s="4" t="s">
        <v>159</v>
      </c>
      <c r="AB265" s="4" t="s">
        <v>159</v>
      </c>
      <c r="AC265" s="4" t="s">
        <v>21</v>
      </c>
      <c r="AD265" s="4" t="s">
        <v>197</v>
      </c>
      <c r="AE265" s="4" t="s">
        <v>159</v>
      </c>
      <c r="AF265" s="4" t="s">
        <v>159</v>
      </c>
      <c r="AG265" s="4" t="s">
        <v>159</v>
      </c>
      <c r="AH265" s="4" t="s">
        <v>159</v>
      </c>
      <c r="AI265" s="4" t="s">
        <v>159</v>
      </c>
      <c r="AJ265" s="4" t="s">
        <v>197</v>
      </c>
      <c r="AK265" s="4" t="s">
        <v>21</v>
      </c>
      <c r="AL265" s="1" t="n">
        <f aca="false">HEX2DEC(V265)+HEX2DEC(W265)+HEX2DEC(X265)+HEX2DEC(Y265)+HEX2DEC(Z265)+HEX2DEC(AA265)+HEX2DEC(AB265)+HEX2DEC(AC265)+HEX2DEC(AD265)+HEX2DEC(AE265)+HEX2DEC(AF265)+HEX2DEC(AG265)+HEX2DEC(AH265)+HEX2DEC(AI265)+HEX2DEC(AJ265)+HEX2DEC(AK265)</f>
        <v>1416</v>
      </c>
      <c r="AN265" s="4" t="s">
        <v>159</v>
      </c>
      <c r="AO265" s="4" t="s">
        <v>227</v>
      </c>
      <c r="AP265" s="4" t="s">
        <v>138</v>
      </c>
      <c r="AQ265" s="4" t="s">
        <v>138</v>
      </c>
      <c r="AR265" s="4" t="s">
        <v>232</v>
      </c>
      <c r="AS265" s="4" t="s">
        <v>159</v>
      </c>
      <c r="AT265" s="4" t="s">
        <v>159</v>
      </c>
      <c r="AU265" s="4" t="s">
        <v>21</v>
      </c>
      <c r="AV265" s="4" t="s">
        <v>197</v>
      </c>
      <c r="AW265" s="4" t="s">
        <v>159</v>
      </c>
      <c r="AX265" s="4" t="s">
        <v>159</v>
      </c>
      <c r="AY265" s="4" t="s">
        <v>159</v>
      </c>
      <c r="AZ265" s="4" t="s">
        <v>159</v>
      </c>
      <c r="BA265" s="4" t="s">
        <v>159</v>
      </c>
      <c r="BB265" s="4" t="s">
        <v>197</v>
      </c>
      <c r="BC265" s="4" t="s">
        <v>21</v>
      </c>
      <c r="BD265" s="1" t="n">
        <f aca="false">HEX2DEC(AN265)+HEX2DEC(AO265)+HEX2DEC(AP265)+HEX2DEC(AQ265)+HEX2DEC(AR265)+HEX2DEC(AS265)+HEX2DEC(AT265)+HEX2DEC(AU265)+HEX2DEC(AV265)+HEX2DEC(AW265)+HEX2DEC(AX265)+HEX2DEC(AY265)+HEX2DEC(AZ265)+HEX2DEC(BA265)+HEX2DEC(BB265)+HEX2DEC(BC265)</f>
        <v>1416</v>
      </c>
      <c r="BE265" s="1"/>
      <c r="BF265" s="4" t="s">
        <v>159</v>
      </c>
      <c r="BG265" s="4" t="s">
        <v>227</v>
      </c>
      <c r="BH265" s="4" t="s">
        <v>138</v>
      </c>
      <c r="BI265" s="4" t="s">
        <v>138</v>
      </c>
      <c r="BJ265" s="4" t="s">
        <v>232</v>
      </c>
      <c r="BK265" s="4" t="s">
        <v>159</v>
      </c>
      <c r="BL265" s="4" t="s">
        <v>159</v>
      </c>
      <c r="BM265" s="4" t="s">
        <v>21</v>
      </c>
      <c r="BN265" s="4" t="s">
        <v>197</v>
      </c>
      <c r="BO265" s="4" t="s">
        <v>159</v>
      </c>
      <c r="BP265" s="4" t="s">
        <v>159</v>
      </c>
      <c r="BQ265" s="4" t="s">
        <v>159</v>
      </c>
      <c r="BR265" s="4" t="s">
        <v>159</v>
      </c>
      <c r="BS265" s="4" t="s">
        <v>159</v>
      </c>
      <c r="BT265" s="4" t="s">
        <v>197</v>
      </c>
      <c r="BU265" s="4" t="s">
        <v>21</v>
      </c>
      <c r="BV265" s="1" t="n">
        <f aca="false">HEX2DEC(BF265)+HEX2DEC(BG265)+HEX2DEC(BH265)+HEX2DEC(BI265)+HEX2DEC(BJ265)+HEX2DEC(BK265)+HEX2DEC(BL265)+HEX2DEC(BM265)+HEX2DEC(BN265)+HEX2DEC(BO265)+HEX2DEC(BP265)+HEX2DEC(BQ265)+HEX2DEC(BR265)+HEX2DEC(BS265)+HEX2DEC(BT265)+HEX2DEC(BU265)</f>
        <v>1416</v>
      </c>
      <c r="BX265" s="4" t="s">
        <v>159</v>
      </c>
      <c r="BY265" s="4" t="s">
        <v>227</v>
      </c>
      <c r="BZ265" s="4" t="s">
        <v>138</v>
      </c>
      <c r="CA265" s="4" t="s">
        <v>138</v>
      </c>
      <c r="CB265" s="4" t="s">
        <v>232</v>
      </c>
      <c r="CC265" s="4" t="s">
        <v>159</v>
      </c>
      <c r="CD265" s="4" t="s">
        <v>159</v>
      </c>
      <c r="CE265" s="4" t="s">
        <v>21</v>
      </c>
      <c r="CF265" s="4" t="s">
        <v>197</v>
      </c>
      <c r="CG265" s="4" t="s">
        <v>159</v>
      </c>
      <c r="CH265" s="4" t="s">
        <v>159</v>
      </c>
      <c r="CI265" s="4" t="s">
        <v>159</v>
      </c>
      <c r="CJ265" s="4" t="s">
        <v>159</v>
      </c>
      <c r="CK265" s="4" t="s">
        <v>159</v>
      </c>
      <c r="CL265" s="4" t="s">
        <v>197</v>
      </c>
      <c r="CM265" s="4" t="s">
        <v>21</v>
      </c>
      <c r="CN265" s="1" t="n">
        <f aca="false">HEX2DEC(BX265)+HEX2DEC(BY265)+HEX2DEC(BZ265)+HEX2DEC(CA265)+HEX2DEC(CB265)+HEX2DEC(CC265)+HEX2DEC(CD265)+HEX2DEC(CE265)+HEX2DEC(CF265)+HEX2DEC(CG265)+HEX2DEC(CH265)+HEX2DEC(CI265)+HEX2DEC(CJ265)+HEX2DEC(CK265)+HEX2DEC(CL265)+HEX2DEC(CM265)</f>
        <v>1416</v>
      </c>
      <c r="CP265" s="4" t="s">
        <v>159</v>
      </c>
      <c r="CQ265" s="4" t="s">
        <v>227</v>
      </c>
      <c r="CR265" s="4" t="s">
        <v>138</v>
      </c>
      <c r="CS265" s="4" t="s">
        <v>138</v>
      </c>
      <c r="CT265" s="4" t="s">
        <v>232</v>
      </c>
      <c r="CU265" s="4" t="s">
        <v>159</v>
      </c>
      <c r="CV265" s="4" t="s">
        <v>159</v>
      </c>
      <c r="CW265" s="4" t="s">
        <v>21</v>
      </c>
      <c r="CX265" s="4" t="s">
        <v>197</v>
      </c>
      <c r="CY265" s="4" t="s">
        <v>159</v>
      </c>
      <c r="CZ265" s="4" t="s">
        <v>159</v>
      </c>
      <c r="DA265" s="4" t="s">
        <v>159</v>
      </c>
      <c r="DB265" s="4" t="s">
        <v>159</v>
      </c>
      <c r="DC265" s="4" t="s">
        <v>159</v>
      </c>
      <c r="DD265" s="4" t="s">
        <v>197</v>
      </c>
      <c r="DE265" s="4" t="s">
        <v>21</v>
      </c>
      <c r="DF265" s="1" t="n">
        <f aca="false">HEX2DEC(CP265)+HEX2DEC(CQ265)+HEX2DEC(CR265)+HEX2DEC(CS265)+HEX2DEC(CT265)+HEX2DEC(CU265)+HEX2DEC(CV265)+HEX2DEC(CW265)+HEX2DEC(CX265)+HEX2DEC(CY265)+HEX2DEC(CZ265)+HEX2DEC(DA265)+HEX2DEC(DB265)+HEX2DEC(DC265)+HEX2DEC(DD265)+HEX2DEC(DE265)</f>
        <v>1416</v>
      </c>
      <c r="DH265" s="4" t="s">
        <v>159</v>
      </c>
      <c r="DI265" s="4" t="s">
        <v>227</v>
      </c>
      <c r="DJ265" s="4" t="s">
        <v>138</v>
      </c>
      <c r="DK265" s="4" t="s">
        <v>138</v>
      </c>
      <c r="DL265" s="4" t="s">
        <v>232</v>
      </c>
      <c r="DM265" s="4" t="s">
        <v>159</v>
      </c>
      <c r="DN265" s="4" t="s">
        <v>159</v>
      </c>
      <c r="DO265" s="4" t="s">
        <v>21</v>
      </c>
      <c r="DP265" s="4" t="s">
        <v>197</v>
      </c>
      <c r="DQ265" s="4" t="s">
        <v>159</v>
      </c>
      <c r="DR265" s="4" t="s">
        <v>159</v>
      </c>
      <c r="DS265" s="4" t="s">
        <v>159</v>
      </c>
      <c r="DT265" s="4" t="s">
        <v>159</v>
      </c>
      <c r="DU265" s="4" t="s">
        <v>159</v>
      </c>
      <c r="DV265" s="4" t="s">
        <v>197</v>
      </c>
      <c r="DW265" s="4" t="s">
        <v>21</v>
      </c>
      <c r="DX265" s="1" t="n">
        <f aca="false">HEX2DEC(DH265)+HEX2DEC(DI265)+HEX2DEC(DJ265)+HEX2DEC(DK265)+HEX2DEC(DL265)+HEX2DEC(DM265)+HEX2DEC(DN265)+HEX2DEC(DO265)+HEX2DEC(DP265)+HEX2DEC(DQ265)+HEX2DEC(DR265)+HEX2DEC(DS265)+HEX2DEC(DT265)+HEX2DEC(DU265)+HEX2DEC(DV265)+HEX2DEC(DW265)</f>
        <v>1416</v>
      </c>
      <c r="DZ265" s="4" t="s">
        <v>159</v>
      </c>
      <c r="EA265" s="4" t="s">
        <v>227</v>
      </c>
      <c r="EB265" s="4" t="s">
        <v>138</v>
      </c>
      <c r="EC265" s="4" t="s">
        <v>138</v>
      </c>
      <c r="ED265" s="4" t="s">
        <v>232</v>
      </c>
      <c r="EE265" s="4" t="s">
        <v>159</v>
      </c>
      <c r="EF265" s="4" t="s">
        <v>159</v>
      </c>
      <c r="EG265" s="4" t="s">
        <v>21</v>
      </c>
      <c r="EH265" s="4" t="s">
        <v>197</v>
      </c>
      <c r="EI265" s="4" t="s">
        <v>159</v>
      </c>
      <c r="EJ265" s="4" t="s">
        <v>159</v>
      </c>
      <c r="EK265" s="4" t="s">
        <v>159</v>
      </c>
      <c r="EL265" s="4" t="s">
        <v>159</v>
      </c>
      <c r="EM265" s="4" t="s">
        <v>159</v>
      </c>
      <c r="EN265" s="4" t="s">
        <v>197</v>
      </c>
      <c r="EO265" s="4" t="s">
        <v>21</v>
      </c>
      <c r="EP265" s="1" t="n">
        <f aca="false">HEX2DEC(DZ265)+HEX2DEC(EA265)+HEX2DEC(EB265)+HEX2DEC(EC265)+HEX2DEC(ED265)+HEX2DEC(EE265)+HEX2DEC(EF265)+HEX2DEC(EG265)+HEX2DEC(EH265)+HEX2DEC(EI265)+HEX2DEC(EJ265)+HEX2DEC(EK265)+HEX2DEC(EL265)+HEX2DEC(EM265)+HEX2DEC(EN265)+HEX2DEC(EO265)</f>
        <v>1416</v>
      </c>
      <c r="ER265" s="4" t="s">
        <v>159</v>
      </c>
      <c r="ES265" s="4" t="s">
        <v>227</v>
      </c>
      <c r="ET265" s="4" t="s">
        <v>138</v>
      </c>
      <c r="EU265" s="4" t="s">
        <v>138</v>
      </c>
      <c r="EV265" s="4" t="s">
        <v>232</v>
      </c>
      <c r="EW265" s="4" t="s">
        <v>159</v>
      </c>
      <c r="EX265" s="4" t="s">
        <v>159</v>
      </c>
      <c r="EY265" s="4" t="s">
        <v>21</v>
      </c>
      <c r="EZ265" s="4" t="s">
        <v>197</v>
      </c>
      <c r="FA265" s="4" t="s">
        <v>159</v>
      </c>
      <c r="FB265" s="4" t="s">
        <v>159</v>
      </c>
      <c r="FC265" s="4" t="s">
        <v>159</v>
      </c>
      <c r="FD265" s="4" t="s">
        <v>159</v>
      </c>
      <c r="FE265" s="4" t="s">
        <v>159</v>
      </c>
      <c r="FF265" s="4" t="s">
        <v>197</v>
      </c>
      <c r="FG265" s="4" t="s">
        <v>21</v>
      </c>
      <c r="FH265" s="1" t="n">
        <f aca="false">HEX2DEC(ER265)+HEX2DEC(ES265)+HEX2DEC(ET265)+HEX2DEC(EU265)+HEX2DEC(EV265)+HEX2DEC(EW265)+HEX2DEC(EX265)+HEX2DEC(EY265)+HEX2DEC(EZ265)+HEX2DEC(FA265)+HEX2DEC(FB265)+HEX2DEC(FC265)+HEX2DEC(FD265)+HEX2DEC(FE265)+HEX2DEC(FF265)+HEX2DEC(FG265)</f>
        <v>1416</v>
      </c>
      <c r="FJ265" s="4" t="s">
        <v>159</v>
      </c>
      <c r="FK265" s="4" t="s">
        <v>227</v>
      </c>
      <c r="FL265" s="4" t="s">
        <v>138</v>
      </c>
      <c r="FM265" s="4" t="s">
        <v>138</v>
      </c>
      <c r="FN265" s="4" t="s">
        <v>232</v>
      </c>
      <c r="FO265" s="4" t="s">
        <v>159</v>
      </c>
      <c r="FP265" s="4" t="s">
        <v>159</v>
      </c>
      <c r="FQ265" s="4" t="s">
        <v>21</v>
      </c>
      <c r="FR265" s="4" t="s">
        <v>197</v>
      </c>
      <c r="FS265" s="4" t="s">
        <v>159</v>
      </c>
      <c r="FT265" s="4" t="s">
        <v>159</v>
      </c>
      <c r="FU265" s="4" t="s">
        <v>159</v>
      </c>
      <c r="FV265" s="4" t="s">
        <v>159</v>
      </c>
      <c r="FW265" s="4" t="s">
        <v>159</v>
      </c>
      <c r="FX265" s="4" t="s">
        <v>197</v>
      </c>
      <c r="FY265" s="4" t="s">
        <v>21</v>
      </c>
      <c r="FZ265" s="1" t="n">
        <f aca="false">HEX2DEC(FJ265)+HEX2DEC(FK265)+HEX2DEC(FL265)+HEX2DEC(FM265)+HEX2DEC(FN265)+HEX2DEC(FO265)+HEX2DEC(FP265)+HEX2DEC(FQ265)+HEX2DEC(FR265)+HEX2DEC(FS265)+HEX2DEC(FT265)+HEX2DEC(FU265)+HEX2DEC(FV265)+HEX2DEC(FW265)+HEX2DEC(FX265)+HEX2DEC(FY265)</f>
        <v>1416</v>
      </c>
      <c r="GB265" s="1"/>
    </row>
    <row r="266" customFormat="false" ht="15" hidden="false" customHeight="false" outlineLevel="0" collapsed="false">
      <c r="A266" s="0" t="n">
        <f aca="false">A265+16</f>
        <v>53376</v>
      </c>
      <c r="B266" s="0" t="str">
        <f aca="false">DEC2HEX(A266)</f>
        <v>D080</v>
      </c>
      <c r="D266" s="1" t="s">
        <v>226</v>
      </c>
      <c r="E266" s="1" t="s">
        <v>159</v>
      </c>
      <c r="F266" s="1" t="s">
        <v>159</v>
      </c>
      <c r="G266" s="1" t="s">
        <v>226</v>
      </c>
      <c r="H266" s="1" t="s">
        <v>108</v>
      </c>
      <c r="I266" s="1" t="s">
        <v>108</v>
      </c>
      <c r="J266" s="1" t="s">
        <v>108</v>
      </c>
      <c r="K266" s="1" t="s">
        <v>21</v>
      </c>
      <c r="L266" s="1" t="s">
        <v>197</v>
      </c>
      <c r="M266" s="1" t="s">
        <v>159</v>
      </c>
      <c r="N266" s="1" t="s">
        <v>159</v>
      </c>
      <c r="O266" s="1" t="s">
        <v>159</v>
      </c>
      <c r="P266" s="1" t="s">
        <v>159</v>
      </c>
      <c r="Q266" s="1" t="s">
        <v>197</v>
      </c>
      <c r="R266" s="1" t="s">
        <v>54</v>
      </c>
      <c r="S266" s="1" t="s">
        <v>21</v>
      </c>
      <c r="T266" s="1" t="n">
        <f aca="false">HEX2DEC(D266)+HEX2DEC(E266)+HEX2DEC(F266)+HEX2DEC(G266)+HEX2DEC(H266)+HEX2DEC(I266)+HEX2DEC(J266)+HEX2DEC(K266)+HEX2DEC(L266)+HEX2DEC(M266)+HEX2DEC(N266)+HEX2DEC(O266)+HEX2DEC(P266)+HEX2DEC(Q266)+HEX2DEC(R266)+HEX2DEC(S266)</f>
        <v>1282</v>
      </c>
      <c r="U266" s="1"/>
      <c r="V266" s="4" t="s">
        <v>226</v>
      </c>
      <c r="W266" s="4" t="s">
        <v>159</v>
      </c>
      <c r="X266" s="4" t="s">
        <v>159</v>
      </c>
      <c r="Y266" s="4" t="s">
        <v>226</v>
      </c>
      <c r="Z266" s="4" t="s">
        <v>108</v>
      </c>
      <c r="AA266" s="4" t="s">
        <v>108</v>
      </c>
      <c r="AB266" s="4" t="s">
        <v>108</v>
      </c>
      <c r="AC266" s="4" t="s">
        <v>21</v>
      </c>
      <c r="AD266" s="4" t="s">
        <v>197</v>
      </c>
      <c r="AE266" s="4" t="s">
        <v>159</v>
      </c>
      <c r="AF266" s="4" t="s">
        <v>159</v>
      </c>
      <c r="AG266" s="4" t="s">
        <v>159</v>
      </c>
      <c r="AH266" s="4" t="s">
        <v>159</v>
      </c>
      <c r="AI266" s="4" t="s">
        <v>197</v>
      </c>
      <c r="AJ266" s="4" t="s">
        <v>54</v>
      </c>
      <c r="AK266" s="4" t="s">
        <v>21</v>
      </c>
      <c r="AL266" s="1" t="n">
        <f aca="false">HEX2DEC(V266)+HEX2DEC(W266)+HEX2DEC(X266)+HEX2DEC(Y266)+HEX2DEC(Z266)+HEX2DEC(AA266)+HEX2DEC(AB266)+HEX2DEC(AC266)+HEX2DEC(AD266)+HEX2DEC(AE266)+HEX2DEC(AF266)+HEX2DEC(AG266)+HEX2DEC(AH266)+HEX2DEC(AI266)+HEX2DEC(AJ266)+HEX2DEC(AK266)</f>
        <v>1282</v>
      </c>
      <c r="AN266" s="4" t="s">
        <v>226</v>
      </c>
      <c r="AO266" s="4" t="s">
        <v>159</v>
      </c>
      <c r="AP266" s="4" t="s">
        <v>159</v>
      </c>
      <c r="AQ266" s="4" t="s">
        <v>226</v>
      </c>
      <c r="AR266" s="4" t="s">
        <v>108</v>
      </c>
      <c r="AS266" s="4" t="s">
        <v>108</v>
      </c>
      <c r="AT266" s="4" t="s">
        <v>108</v>
      </c>
      <c r="AU266" s="4" t="s">
        <v>21</v>
      </c>
      <c r="AV266" s="4" t="s">
        <v>197</v>
      </c>
      <c r="AW266" s="4" t="s">
        <v>159</v>
      </c>
      <c r="AX266" s="4" t="s">
        <v>159</v>
      </c>
      <c r="AY266" s="4" t="s">
        <v>159</v>
      </c>
      <c r="AZ266" s="4" t="s">
        <v>159</v>
      </c>
      <c r="BA266" s="4" t="s">
        <v>197</v>
      </c>
      <c r="BB266" s="4" t="s">
        <v>54</v>
      </c>
      <c r="BC266" s="4" t="s">
        <v>21</v>
      </c>
      <c r="BD266" s="1" t="n">
        <f aca="false">HEX2DEC(AN266)+HEX2DEC(AO266)+HEX2DEC(AP266)+HEX2DEC(AQ266)+HEX2DEC(AR266)+HEX2DEC(AS266)+HEX2DEC(AT266)+HEX2DEC(AU266)+HEX2DEC(AV266)+HEX2DEC(AW266)+HEX2DEC(AX266)+HEX2DEC(AY266)+HEX2DEC(AZ266)+HEX2DEC(BA266)+HEX2DEC(BB266)+HEX2DEC(BC266)</f>
        <v>1282</v>
      </c>
      <c r="BE266" s="1"/>
      <c r="BF266" s="4" t="s">
        <v>226</v>
      </c>
      <c r="BG266" s="4" t="s">
        <v>159</v>
      </c>
      <c r="BH266" s="4" t="s">
        <v>159</v>
      </c>
      <c r="BI266" s="4" t="s">
        <v>226</v>
      </c>
      <c r="BJ266" s="4" t="s">
        <v>108</v>
      </c>
      <c r="BK266" s="4" t="s">
        <v>108</v>
      </c>
      <c r="BL266" s="4" t="s">
        <v>108</v>
      </c>
      <c r="BM266" s="4" t="s">
        <v>21</v>
      </c>
      <c r="BN266" s="4" t="s">
        <v>197</v>
      </c>
      <c r="BO266" s="4" t="s">
        <v>159</v>
      </c>
      <c r="BP266" s="4" t="s">
        <v>159</v>
      </c>
      <c r="BQ266" s="4" t="s">
        <v>159</v>
      </c>
      <c r="BR266" s="4" t="s">
        <v>159</v>
      </c>
      <c r="BS266" s="4" t="s">
        <v>197</v>
      </c>
      <c r="BT266" s="4" t="s">
        <v>54</v>
      </c>
      <c r="BU266" s="4" t="s">
        <v>21</v>
      </c>
      <c r="BV266" s="1" t="n">
        <f aca="false">HEX2DEC(BF266)+HEX2DEC(BG266)+HEX2DEC(BH266)+HEX2DEC(BI266)+HEX2DEC(BJ266)+HEX2DEC(BK266)+HEX2DEC(BL266)+HEX2DEC(BM266)+HEX2DEC(BN266)+HEX2DEC(BO266)+HEX2DEC(BP266)+HEX2DEC(BQ266)+HEX2DEC(BR266)+HEX2DEC(BS266)+HEX2DEC(BT266)+HEX2DEC(BU266)</f>
        <v>1282</v>
      </c>
      <c r="BX266" s="4" t="s">
        <v>226</v>
      </c>
      <c r="BY266" s="4" t="s">
        <v>159</v>
      </c>
      <c r="BZ266" s="4" t="s">
        <v>159</v>
      </c>
      <c r="CA266" s="4" t="s">
        <v>226</v>
      </c>
      <c r="CB266" s="4" t="s">
        <v>108</v>
      </c>
      <c r="CC266" s="4" t="s">
        <v>108</v>
      </c>
      <c r="CD266" s="4" t="s">
        <v>108</v>
      </c>
      <c r="CE266" s="4" t="s">
        <v>21</v>
      </c>
      <c r="CF266" s="4" t="s">
        <v>197</v>
      </c>
      <c r="CG266" s="4" t="s">
        <v>159</v>
      </c>
      <c r="CH266" s="4" t="s">
        <v>159</v>
      </c>
      <c r="CI266" s="4" t="s">
        <v>159</v>
      </c>
      <c r="CJ266" s="4" t="s">
        <v>159</v>
      </c>
      <c r="CK266" s="4" t="s">
        <v>197</v>
      </c>
      <c r="CL266" s="4" t="s">
        <v>54</v>
      </c>
      <c r="CM266" s="4" t="s">
        <v>21</v>
      </c>
      <c r="CN266" s="1" t="n">
        <f aca="false">HEX2DEC(BX266)+HEX2DEC(BY266)+HEX2DEC(BZ266)+HEX2DEC(CA266)+HEX2DEC(CB266)+HEX2DEC(CC266)+HEX2DEC(CD266)+HEX2DEC(CE266)+HEX2DEC(CF266)+HEX2DEC(CG266)+HEX2DEC(CH266)+HEX2DEC(CI266)+HEX2DEC(CJ266)+HEX2DEC(CK266)+HEX2DEC(CL266)+HEX2DEC(CM266)</f>
        <v>1282</v>
      </c>
      <c r="CP266" s="4" t="s">
        <v>226</v>
      </c>
      <c r="CQ266" s="4" t="s">
        <v>159</v>
      </c>
      <c r="CR266" s="4" t="s">
        <v>159</v>
      </c>
      <c r="CS266" s="4" t="s">
        <v>159</v>
      </c>
      <c r="CT266" s="4" t="s">
        <v>226</v>
      </c>
      <c r="CU266" s="4" t="s">
        <v>108</v>
      </c>
      <c r="CV266" s="4" t="s">
        <v>108</v>
      </c>
      <c r="CW266" s="4" t="s">
        <v>21</v>
      </c>
      <c r="CX266" s="4" t="s">
        <v>197</v>
      </c>
      <c r="CY266" s="4" t="s">
        <v>159</v>
      </c>
      <c r="CZ266" s="4" t="s">
        <v>159</v>
      </c>
      <c r="DA266" s="4" t="s">
        <v>159</v>
      </c>
      <c r="DB266" s="4" t="s">
        <v>159</v>
      </c>
      <c r="DC266" s="4" t="s">
        <v>197</v>
      </c>
      <c r="DD266" s="4" t="s">
        <v>54</v>
      </c>
      <c r="DE266" s="4" t="s">
        <v>21</v>
      </c>
      <c r="DF266" s="1" t="n">
        <f aca="false">HEX2DEC(CP266)+HEX2DEC(CQ266)+HEX2DEC(CR266)+HEX2DEC(CS266)+HEX2DEC(CT266)+HEX2DEC(CU266)+HEX2DEC(CV266)+HEX2DEC(CW266)+HEX2DEC(CX266)+HEX2DEC(CY266)+HEX2DEC(CZ266)+HEX2DEC(DA266)+HEX2DEC(DB266)+HEX2DEC(DC266)+HEX2DEC(DD266)+HEX2DEC(DE266)</f>
        <v>1288</v>
      </c>
      <c r="DH266" s="4" t="s">
        <v>226</v>
      </c>
      <c r="DI266" s="4" t="s">
        <v>159</v>
      </c>
      <c r="DJ266" s="4" t="s">
        <v>159</v>
      </c>
      <c r="DK266" s="4" t="s">
        <v>226</v>
      </c>
      <c r="DL266" s="4" t="s">
        <v>108</v>
      </c>
      <c r="DM266" s="4" t="s">
        <v>108</v>
      </c>
      <c r="DN266" s="4" t="s">
        <v>108</v>
      </c>
      <c r="DO266" s="4" t="s">
        <v>21</v>
      </c>
      <c r="DP266" s="4" t="s">
        <v>197</v>
      </c>
      <c r="DQ266" s="4" t="s">
        <v>159</v>
      </c>
      <c r="DR266" s="4" t="s">
        <v>159</v>
      </c>
      <c r="DS266" s="4" t="s">
        <v>159</v>
      </c>
      <c r="DT266" s="4" t="s">
        <v>159</v>
      </c>
      <c r="DU266" s="4" t="s">
        <v>197</v>
      </c>
      <c r="DV266" s="4" t="s">
        <v>54</v>
      </c>
      <c r="DW266" s="4" t="s">
        <v>21</v>
      </c>
      <c r="DX266" s="1" t="n">
        <f aca="false">HEX2DEC(DH266)+HEX2DEC(DI266)+HEX2DEC(DJ266)+HEX2DEC(DK266)+HEX2DEC(DL266)+HEX2DEC(DM266)+HEX2DEC(DN266)+HEX2DEC(DO266)+HEX2DEC(DP266)+HEX2DEC(DQ266)+HEX2DEC(DR266)+HEX2DEC(DS266)+HEX2DEC(DT266)+HEX2DEC(DU266)+HEX2DEC(DV266)+HEX2DEC(DW266)</f>
        <v>1282</v>
      </c>
      <c r="DZ266" s="4" t="s">
        <v>226</v>
      </c>
      <c r="EA266" s="4" t="s">
        <v>159</v>
      </c>
      <c r="EB266" s="4" t="s">
        <v>159</v>
      </c>
      <c r="EC266" s="4" t="s">
        <v>226</v>
      </c>
      <c r="ED266" s="4" t="s">
        <v>108</v>
      </c>
      <c r="EE266" s="4" t="s">
        <v>108</v>
      </c>
      <c r="EF266" s="4" t="s">
        <v>108</v>
      </c>
      <c r="EG266" s="4" t="s">
        <v>21</v>
      </c>
      <c r="EH266" s="4" t="s">
        <v>197</v>
      </c>
      <c r="EI266" s="4" t="s">
        <v>159</v>
      </c>
      <c r="EJ266" s="4" t="s">
        <v>159</v>
      </c>
      <c r="EK266" s="4" t="s">
        <v>159</v>
      </c>
      <c r="EL266" s="4" t="s">
        <v>159</v>
      </c>
      <c r="EM266" s="4" t="s">
        <v>197</v>
      </c>
      <c r="EN266" s="4" t="s">
        <v>54</v>
      </c>
      <c r="EO266" s="4" t="s">
        <v>21</v>
      </c>
      <c r="EP266" s="1" t="n">
        <f aca="false">HEX2DEC(DZ266)+HEX2DEC(EA266)+HEX2DEC(EB266)+HEX2DEC(EC266)+HEX2DEC(ED266)+HEX2DEC(EE266)+HEX2DEC(EF266)+HEX2DEC(EG266)+HEX2DEC(EH266)+HEX2DEC(EI266)+HEX2DEC(EJ266)+HEX2DEC(EK266)+HEX2DEC(EL266)+HEX2DEC(EM266)+HEX2DEC(EN266)+HEX2DEC(EO266)</f>
        <v>1282</v>
      </c>
      <c r="ER266" s="4" t="s">
        <v>226</v>
      </c>
      <c r="ES266" s="4" t="s">
        <v>159</v>
      </c>
      <c r="ET266" s="4" t="s">
        <v>159</v>
      </c>
      <c r="EU266" s="4" t="s">
        <v>226</v>
      </c>
      <c r="EV266" s="4" t="s">
        <v>108</v>
      </c>
      <c r="EW266" s="4" t="s">
        <v>108</v>
      </c>
      <c r="EX266" s="4" t="s">
        <v>108</v>
      </c>
      <c r="EY266" s="4" t="s">
        <v>21</v>
      </c>
      <c r="EZ266" s="4" t="s">
        <v>197</v>
      </c>
      <c r="FA266" s="4" t="s">
        <v>159</v>
      </c>
      <c r="FB266" s="4" t="s">
        <v>159</v>
      </c>
      <c r="FC266" s="4" t="s">
        <v>159</v>
      </c>
      <c r="FD266" s="4" t="s">
        <v>159</v>
      </c>
      <c r="FE266" s="4" t="s">
        <v>197</v>
      </c>
      <c r="FF266" s="4" t="s">
        <v>54</v>
      </c>
      <c r="FG266" s="4" t="s">
        <v>21</v>
      </c>
      <c r="FH266" s="1" t="n">
        <f aca="false">HEX2DEC(ER266)+HEX2DEC(ES266)+HEX2DEC(ET266)+HEX2DEC(EU266)+HEX2DEC(EV266)+HEX2DEC(EW266)+HEX2DEC(EX266)+HEX2DEC(EY266)+HEX2DEC(EZ266)+HEX2DEC(FA266)+HEX2DEC(FB266)+HEX2DEC(FC266)+HEX2DEC(FD266)+HEX2DEC(FE266)+HEX2DEC(FF266)+HEX2DEC(FG266)</f>
        <v>1282</v>
      </c>
      <c r="FJ266" s="4" t="s">
        <v>226</v>
      </c>
      <c r="FK266" s="4" t="s">
        <v>159</v>
      </c>
      <c r="FL266" s="4" t="s">
        <v>159</v>
      </c>
      <c r="FM266" s="4" t="s">
        <v>226</v>
      </c>
      <c r="FN266" s="4" t="s">
        <v>108</v>
      </c>
      <c r="FO266" s="4" t="s">
        <v>108</v>
      </c>
      <c r="FP266" s="4" t="s">
        <v>108</v>
      </c>
      <c r="FQ266" s="4" t="s">
        <v>21</v>
      </c>
      <c r="FR266" s="4" t="s">
        <v>197</v>
      </c>
      <c r="FS266" s="4" t="s">
        <v>159</v>
      </c>
      <c r="FT266" s="4" t="s">
        <v>159</v>
      </c>
      <c r="FU266" s="4" t="s">
        <v>159</v>
      </c>
      <c r="FV266" s="4" t="s">
        <v>159</v>
      </c>
      <c r="FW266" s="4" t="s">
        <v>197</v>
      </c>
      <c r="FX266" s="4" t="s">
        <v>54</v>
      </c>
      <c r="FY266" s="4" t="s">
        <v>21</v>
      </c>
      <c r="FZ266" s="1" t="n">
        <f aca="false">HEX2DEC(FJ266)+HEX2DEC(FK266)+HEX2DEC(FL266)+HEX2DEC(FM266)+HEX2DEC(FN266)+HEX2DEC(FO266)+HEX2DEC(FP266)+HEX2DEC(FQ266)+HEX2DEC(FR266)+HEX2DEC(FS266)+HEX2DEC(FT266)+HEX2DEC(FU266)+HEX2DEC(FV266)+HEX2DEC(FW266)+HEX2DEC(FX266)+HEX2DEC(FY266)</f>
        <v>1282</v>
      </c>
      <c r="GB266" s="1"/>
    </row>
    <row r="267" customFormat="false" ht="15" hidden="false" customHeight="false" outlineLevel="0" collapsed="false">
      <c r="A267" s="0" t="n">
        <f aca="false">A266+16</f>
        <v>53392</v>
      </c>
      <c r="B267" s="0" t="str">
        <f aca="false">DEC2HEX(A267)</f>
        <v>D090</v>
      </c>
      <c r="D267" s="1" t="s">
        <v>226</v>
      </c>
      <c r="E267" s="1" t="s">
        <v>159</v>
      </c>
      <c r="F267" s="1" t="s">
        <v>159</v>
      </c>
      <c r="G267" s="1" t="s">
        <v>226</v>
      </c>
      <c r="H267" s="1" t="s">
        <v>222</v>
      </c>
      <c r="I267" s="1" t="s">
        <v>250</v>
      </c>
      <c r="J267" s="1" t="s">
        <v>159</v>
      </c>
      <c r="K267" s="1" t="s">
        <v>21</v>
      </c>
      <c r="L267" s="1" t="s">
        <v>197</v>
      </c>
      <c r="M267" s="1" t="s">
        <v>159</v>
      </c>
      <c r="N267" s="1" t="s">
        <v>108</v>
      </c>
      <c r="O267" s="1" t="s">
        <v>197</v>
      </c>
      <c r="P267" s="1" t="s">
        <v>93</v>
      </c>
      <c r="Q267" s="1" t="s">
        <v>159</v>
      </c>
      <c r="R267" s="1" t="s">
        <v>197</v>
      </c>
      <c r="S267" s="1" t="s">
        <v>21</v>
      </c>
      <c r="T267" s="1" t="n">
        <f aca="false">HEX2DEC(D267)+HEX2DEC(E267)+HEX2DEC(F267)+HEX2DEC(G267)+HEX2DEC(H267)+HEX2DEC(I267)+HEX2DEC(J267)+HEX2DEC(K267)+HEX2DEC(L267)+HEX2DEC(M267)+HEX2DEC(N267)+HEX2DEC(O267)+HEX2DEC(P267)+HEX2DEC(Q267)+HEX2DEC(R267)+HEX2DEC(S267)</f>
        <v>1268</v>
      </c>
      <c r="U267" s="1"/>
      <c r="V267" s="4" t="s">
        <v>226</v>
      </c>
      <c r="W267" s="4" t="s">
        <v>159</v>
      </c>
      <c r="X267" s="4" t="s">
        <v>159</v>
      </c>
      <c r="Y267" s="4" t="s">
        <v>226</v>
      </c>
      <c r="Z267" s="4" t="s">
        <v>222</v>
      </c>
      <c r="AA267" s="4" t="s">
        <v>250</v>
      </c>
      <c r="AB267" s="4" t="s">
        <v>159</v>
      </c>
      <c r="AC267" s="4" t="s">
        <v>21</v>
      </c>
      <c r="AD267" s="4" t="s">
        <v>197</v>
      </c>
      <c r="AE267" s="4" t="s">
        <v>159</v>
      </c>
      <c r="AF267" s="4" t="s">
        <v>108</v>
      </c>
      <c r="AG267" s="4" t="s">
        <v>197</v>
      </c>
      <c r="AH267" s="4" t="s">
        <v>93</v>
      </c>
      <c r="AI267" s="4" t="s">
        <v>159</v>
      </c>
      <c r="AJ267" s="4" t="s">
        <v>197</v>
      </c>
      <c r="AK267" s="4" t="s">
        <v>21</v>
      </c>
      <c r="AL267" s="1" t="n">
        <f aca="false">HEX2DEC(V267)+HEX2DEC(W267)+HEX2DEC(X267)+HEX2DEC(Y267)+HEX2DEC(Z267)+HEX2DEC(AA267)+HEX2DEC(AB267)+HEX2DEC(AC267)+HEX2DEC(AD267)+HEX2DEC(AE267)+HEX2DEC(AF267)+HEX2DEC(AG267)+HEX2DEC(AH267)+HEX2DEC(AI267)+HEX2DEC(AJ267)+HEX2DEC(AK267)</f>
        <v>1268</v>
      </c>
      <c r="AN267" s="4" t="s">
        <v>226</v>
      </c>
      <c r="AO267" s="4" t="s">
        <v>159</v>
      </c>
      <c r="AP267" s="4" t="s">
        <v>159</v>
      </c>
      <c r="AQ267" s="4" t="s">
        <v>226</v>
      </c>
      <c r="AR267" s="4" t="s">
        <v>222</v>
      </c>
      <c r="AS267" s="4" t="s">
        <v>250</v>
      </c>
      <c r="AT267" s="4" t="s">
        <v>159</v>
      </c>
      <c r="AU267" s="4" t="s">
        <v>21</v>
      </c>
      <c r="AV267" s="4" t="s">
        <v>197</v>
      </c>
      <c r="AW267" s="4" t="s">
        <v>159</v>
      </c>
      <c r="AX267" s="4" t="s">
        <v>108</v>
      </c>
      <c r="AY267" s="4" t="s">
        <v>197</v>
      </c>
      <c r="AZ267" s="4" t="s">
        <v>93</v>
      </c>
      <c r="BA267" s="4" t="s">
        <v>159</v>
      </c>
      <c r="BB267" s="4" t="s">
        <v>197</v>
      </c>
      <c r="BC267" s="4" t="s">
        <v>21</v>
      </c>
      <c r="BD267" s="1" t="n">
        <f aca="false">HEX2DEC(AN267)+HEX2DEC(AO267)+HEX2DEC(AP267)+HEX2DEC(AQ267)+HEX2DEC(AR267)+HEX2DEC(AS267)+HEX2DEC(AT267)+HEX2DEC(AU267)+HEX2DEC(AV267)+HEX2DEC(AW267)+HEX2DEC(AX267)+HEX2DEC(AY267)+HEX2DEC(AZ267)+HEX2DEC(BA267)+HEX2DEC(BB267)+HEX2DEC(BC267)</f>
        <v>1268</v>
      </c>
      <c r="BE267" s="1"/>
      <c r="BF267" s="4" t="s">
        <v>226</v>
      </c>
      <c r="BG267" s="4" t="s">
        <v>159</v>
      </c>
      <c r="BH267" s="4" t="s">
        <v>159</v>
      </c>
      <c r="BI267" s="4" t="s">
        <v>226</v>
      </c>
      <c r="BJ267" s="4" t="s">
        <v>222</v>
      </c>
      <c r="BK267" s="4" t="s">
        <v>250</v>
      </c>
      <c r="BL267" s="4" t="s">
        <v>159</v>
      </c>
      <c r="BM267" s="4" t="s">
        <v>21</v>
      </c>
      <c r="BN267" s="4" t="s">
        <v>197</v>
      </c>
      <c r="BO267" s="4" t="s">
        <v>159</v>
      </c>
      <c r="BP267" s="4" t="s">
        <v>108</v>
      </c>
      <c r="BQ267" s="4" t="s">
        <v>197</v>
      </c>
      <c r="BR267" s="4" t="s">
        <v>93</v>
      </c>
      <c r="BS267" s="4" t="s">
        <v>159</v>
      </c>
      <c r="BT267" s="4" t="s">
        <v>197</v>
      </c>
      <c r="BU267" s="4" t="s">
        <v>21</v>
      </c>
      <c r="BV267" s="1" t="n">
        <f aca="false">HEX2DEC(BF267)+HEX2DEC(BG267)+HEX2DEC(BH267)+HEX2DEC(BI267)+HEX2DEC(BJ267)+HEX2DEC(BK267)+HEX2DEC(BL267)+HEX2DEC(BM267)+HEX2DEC(BN267)+HEX2DEC(BO267)+HEX2DEC(BP267)+HEX2DEC(BQ267)+HEX2DEC(BR267)+HEX2DEC(BS267)+HEX2DEC(BT267)+HEX2DEC(BU267)</f>
        <v>1268</v>
      </c>
      <c r="BX267" s="4" t="s">
        <v>226</v>
      </c>
      <c r="BY267" s="4" t="s">
        <v>159</v>
      </c>
      <c r="BZ267" s="4" t="s">
        <v>159</v>
      </c>
      <c r="CA267" s="4" t="s">
        <v>226</v>
      </c>
      <c r="CB267" s="4" t="s">
        <v>222</v>
      </c>
      <c r="CC267" s="4" t="s">
        <v>250</v>
      </c>
      <c r="CD267" s="4" t="s">
        <v>159</v>
      </c>
      <c r="CE267" s="4" t="s">
        <v>21</v>
      </c>
      <c r="CF267" s="4" t="s">
        <v>197</v>
      </c>
      <c r="CG267" s="4" t="s">
        <v>159</v>
      </c>
      <c r="CH267" s="4" t="s">
        <v>108</v>
      </c>
      <c r="CI267" s="4" t="s">
        <v>197</v>
      </c>
      <c r="CJ267" s="4" t="s">
        <v>93</v>
      </c>
      <c r="CK267" s="4" t="s">
        <v>159</v>
      </c>
      <c r="CL267" s="4" t="s">
        <v>197</v>
      </c>
      <c r="CM267" s="4" t="s">
        <v>21</v>
      </c>
      <c r="CN267" s="1" t="n">
        <f aca="false">HEX2DEC(BX267)+HEX2DEC(BY267)+HEX2DEC(BZ267)+HEX2DEC(CA267)+HEX2DEC(CB267)+HEX2DEC(CC267)+HEX2DEC(CD267)+HEX2DEC(CE267)+HEX2DEC(CF267)+HEX2DEC(CG267)+HEX2DEC(CH267)+HEX2DEC(CI267)+HEX2DEC(CJ267)+HEX2DEC(CK267)+HEX2DEC(CL267)+HEX2DEC(CM267)</f>
        <v>1268</v>
      </c>
      <c r="CP267" s="4" t="s">
        <v>226</v>
      </c>
      <c r="CQ267" s="4" t="s">
        <v>159</v>
      </c>
      <c r="CR267" s="4" t="s">
        <v>159</v>
      </c>
      <c r="CS267" s="4" t="s">
        <v>226</v>
      </c>
      <c r="CT267" s="4" t="s">
        <v>222</v>
      </c>
      <c r="CU267" s="4" t="s">
        <v>250</v>
      </c>
      <c r="CV267" s="4" t="s">
        <v>159</v>
      </c>
      <c r="CW267" s="4" t="s">
        <v>21</v>
      </c>
      <c r="CX267" s="4" t="s">
        <v>197</v>
      </c>
      <c r="CY267" s="4" t="s">
        <v>159</v>
      </c>
      <c r="CZ267" s="4" t="s">
        <v>108</v>
      </c>
      <c r="DA267" s="4" t="s">
        <v>197</v>
      </c>
      <c r="DB267" s="4" t="s">
        <v>93</v>
      </c>
      <c r="DC267" s="4" t="s">
        <v>159</v>
      </c>
      <c r="DD267" s="4" t="s">
        <v>197</v>
      </c>
      <c r="DE267" s="4" t="s">
        <v>21</v>
      </c>
      <c r="DF267" s="1" t="n">
        <f aca="false">HEX2DEC(CP267)+HEX2DEC(CQ267)+HEX2DEC(CR267)+HEX2DEC(CS267)+HEX2DEC(CT267)+HEX2DEC(CU267)+HEX2DEC(CV267)+HEX2DEC(CW267)+HEX2DEC(CX267)+HEX2DEC(CY267)+HEX2DEC(CZ267)+HEX2DEC(DA267)+HEX2DEC(DB267)+HEX2DEC(DC267)+HEX2DEC(DD267)+HEX2DEC(DE267)</f>
        <v>1268</v>
      </c>
      <c r="DH267" s="4" t="s">
        <v>226</v>
      </c>
      <c r="DI267" s="4" t="s">
        <v>159</v>
      </c>
      <c r="DJ267" s="4" t="s">
        <v>159</v>
      </c>
      <c r="DK267" s="4" t="s">
        <v>226</v>
      </c>
      <c r="DL267" s="4" t="s">
        <v>222</v>
      </c>
      <c r="DM267" s="4" t="s">
        <v>250</v>
      </c>
      <c r="DN267" s="4" t="s">
        <v>159</v>
      </c>
      <c r="DO267" s="4" t="s">
        <v>21</v>
      </c>
      <c r="DP267" s="4" t="s">
        <v>197</v>
      </c>
      <c r="DQ267" s="4" t="s">
        <v>159</v>
      </c>
      <c r="DR267" s="4" t="s">
        <v>108</v>
      </c>
      <c r="DS267" s="4" t="s">
        <v>197</v>
      </c>
      <c r="DT267" s="4" t="s">
        <v>93</v>
      </c>
      <c r="DU267" s="4" t="s">
        <v>159</v>
      </c>
      <c r="DV267" s="4" t="s">
        <v>197</v>
      </c>
      <c r="DW267" s="4" t="s">
        <v>21</v>
      </c>
      <c r="DX267" s="1" t="n">
        <f aca="false">HEX2DEC(DH267)+HEX2DEC(DI267)+HEX2DEC(DJ267)+HEX2DEC(DK267)+HEX2DEC(DL267)+HEX2DEC(DM267)+HEX2DEC(DN267)+HEX2DEC(DO267)+HEX2DEC(DP267)+HEX2DEC(DQ267)+HEX2DEC(DR267)+HEX2DEC(DS267)+HEX2DEC(DT267)+HEX2DEC(DU267)+HEX2DEC(DV267)+HEX2DEC(DW267)</f>
        <v>1268</v>
      </c>
      <c r="DZ267" s="4" t="s">
        <v>226</v>
      </c>
      <c r="EA267" s="4" t="s">
        <v>159</v>
      </c>
      <c r="EB267" s="4" t="s">
        <v>159</v>
      </c>
      <c r="EC267" s="4" t="s">
        <v>226</v>
      </c>
      <c r="ED267" s="4" t="s">
        <v>222</v>
      </c>
      <c r="EE267" s="4" t="s">
        <v>250</v>
      </c>
      <c r="EF267" s="4" t="s">
        <v>159</v>
      </c>
      <c r="EG267" s="4" t="s">
        <v>21</v>
      </c>
      <c r="EH267" s="4" t="s">
        <v>197</v>
      </c>
      <c r="EI267" s="4" t="s">
        <v>159</v>
      </c>
      <c r="EJ267" s="4" t="s">
        <v>108</v>
      </c>
      <c r="EK267" s="4" t="s">
        <v>197</v>
      </c>
      <c r="EL267" s="4" t="s">
        <v>93</v>
      </c>
      <c r="EM267" s="4" t="s">
        <v>159</v>
      </c>
      <c r="EN267" s="4" t="s">
        <v>197</v>
      </c>
      <c r="EO267" s="4" t="s">
        <v>21</v>
      </c>
      <c r="EP267" s="1" t="n">
        <f aca="false">HEX2DEC(DZ267)+HEX2DEC(EA267)+HEX2DEC(EB267)+HEX2DEC(EC267)+HEX2DEC(ED267)+HEX2DEC(EE267)+HEX2DEC(EF267)+HEX2DEC(EG267)+HEX2DEC(EH267)+HEX2DEC(EI267)+HEX2DEC(EJ267)+HEX2DEC(EK267)+HEX2DEC(EL267)+HEX2DEC(EM267)+HEX2DEC(EN267)+HEX2DEC(EO267)</f>
        <v>1268</v>
      </c>
      <c r="ER267" s="4" t="s">
        <v>226</v>
      </c>
      <c r="ES267" s="4" t="s">
        <v>159</v>
      </c>
      <c r="ET267" s="4" t="s">
        <v>159</v>
      </c>
      <c r="EU267" s="4" t="s">
        <v>226</v>
      </c>
      <c r="EV267" s="4" t="s">
        <v>222</v>
      </c>
      <c r="EW267" s="4" t="s">
        <v>250</v>
      </c>
      <c r="EX267" s="4" t="s">
        <v>159</v>
      </c>
      <c r="EY267" s="4" t="s">
        <v>21</v>
      </c>
      <c r="EZ267" s="4" t="s">
        <v>197</v>
      </c>
      <c r="FA267" s="4" t="s">
        <v>159</v>
      </c>
      <c r="FB267" s="4" t="s">
        <v>108</v>
      </c>
      <c r="FC267" s="4" t="s">
        <v>197</v>
      </c>
      <c r="FD267" s="4" t="s">
        <v>93</v>
      </c>
      <c r="FE267" s="4" t="s">
        <v>159</v>
      </c>
      <c r="FF267" s="4" t="s">
        <v>197</v>
      </c>
      <c r="FG267" s="4" t="s">
        <v>21</v>
      </c>
      <c r="FH267" s="1" t="n">
        <f aca="false">HEX2DEC(ER267)+HEX2DEC(ES267)+HEX2DEC(ET267)+HEX2DEC(EU267)+HEX2DEC(EV267)+HEX2DEC(EW267)+HEX2DEC(EX267)+HEX2DEC(EY267)+HEX2DEC(EZ267)+HEX2DEC(FA267)+HEX2DEC(FB267)+HEX2DEC(FC267)+HEX2DEC(FD267)+HEX2DEC(FE267)+HEX2DEC(FF267)+HEX2DEC(FG267)</f>
        <v>1268</v>
      </c>
      <c r="FJ267" s="4" t="s">
        <v>226</v>
      </c>
      <c r="FK267" s="4" t="s">
        <v>159</v>
      </c>
      <c r="FL267" s="4" t="s">
        <v>159</v>
      </c>
      <c r="FM267" s="4" t="s">
        <v>226</v>
      </c>
      <c r="FN267" s="4" t="s">
        <v>222</v>
      </c>
      <c r="FO267" s="4" t="s">
        <v>250</v>
      </c>
      <c r="FP267" s="4" t="s">
        <v>159</v>
      </c>
      <c r="FQ267" s="4" t="s">
        <v>21</v>
      </c>
      <c r="FR267" s="4" t="s">
        <v>197</v>
      </c>
      <c r="FS267" s="4" t="s">
        <v>159</v>
      </c>
      <c r="FT267" s="4" t="s">
        <v>108</v>
      </c>
      <c r="FU267" s="4" t="s">
        <v>197</v>
      </c>
      <c r="FV267" s="4" t="s">
        <v>93</v>
      </c>
      <c r="FW267" s="4" t="s">
        <v>159</v>
      </c>
      <c r="FX267" s="4" t="s">
        <v>197</v>
      </c>
      <c r="FY267" s="4" t="s">
        <v>21</v>
      </c>
      <c r="FZ267" s="1" t="n">
        <f aca="false">HEX2DEC(FJ267)+HEX2DEC(FK267)+HEX2DEC(FL267)+HEX2DEC(FM267)+HEX2DEC(FN267)+HEX2DEC(FO267)+HEX2DEC(FP267)+HEX2DEC(FQ267)+HEX2DEC(FR267)+HEX2DEC(FS267)+HEX2DEC(FT267)+HEX2DEC(FU267)+HEX2DEC(FV267)+HEX2DEC(FW267)+HEX2DEC(FX267)+HEX2DEC(FY267)</f>
        <v>1268</v>
      </c>
      <c r="GB267" s="1"/>
    </row>
    <row r="268" customFormat="false" ht="15" hidden="false" customHeight="false" outlineLevel="0" collapsed="false">
      <c r="A268" s="0" t="n">
        <f aca="false">A267+16</f>
        <v>53408</v>
      </c>
      <c r="B268" s="0" t="str">
        <f aca="false">DEC2HEX(A268)</f>
        <v>D0A0</v>
      </c>
      <c r="D268" s="1" t="s">
        <v>138</v>
      </c>
      <c r="E268" s="1" t="s">
        <v>85</v>
      </c>
      <c r="F268" s="1" t="s">
        <v>85</v>
      </c>
      <c r="G268" s="1" t="s">
        <v>85</v>
      </c>
      <c r="H268" s="1" t="s">
        <v>85</v>
      </c>
      <c r="I268" s="1" t="s">
        <v>85</v>
      </c>
      <c r="J268" s="1" t="s">
        <v>85</v>
      </c>
      <c r="K268" s="1" t="s">
        <v>21</v>
      </c>
      <c r="L268" s="1" t="s">
        <v>159</v>
      </c>
      <c r="M268" s="1" t="s">
        <v>159</v>
      </c>
      <c r="N268" s="1" t="s">
        <v>159</v>
      </c>
      <c r="O268" s="1" t="s">
        <v>159</v>
      </c>
      <c r="P268" s="1" t="s">
        <v>159</v>
      </c>
      <c r="Q268" s="1" t="s">
        <v>159</v>
      </c>
      <c r="R268" s="1" t="s">
        <v>197</v>
      </c>
      <c r="S268" s="1" t="s">
        <v>21</v>
      </c>
      <c r="T268" s="1" t="n">
        <f aca="false">HEX2DEC(D268)+HEX2DEC(E268)+HEX2DEC(F268)+HEX2DEC(G268)+HEX2DEC(H268)+HEX2DEC(I268)+HEX2DEC(J268)+HEX2DEC(K268)+HEX2DEC(L268)+HEX2DEC(M268)+HEX2DEC(N268)+HEX2DEC(O268)+HEX2DEC(P268)+HEX2DEC(Q268)+HEX2DEC(R268)+HEX2DEC(S268)</f>
        <v>942</v>
      </c>
      <c r="U268" s="1"/>
      <c r="V268" s="4" t="s">
        <v>138</v>
      </c>
      <c r="W268" s="4" t="s">
        <v>85</v>
      </c>
      <c r="X268" s="4" t="s">
        <v>85</v>
      </c>
      <c r="Y268" s="4" t="s">
        <v>85</v>
      </c>
      <c r="Z268" s="4" t="s">
        <v>85</v>
      </c>
      <c r="AA268" s="4" t="s">
        <v>85</v>
      </c>
      <c r="AB268" s="4" t="s">
        <v>85</v>
      </c>
      <c r="AC268" s="4" t="s">
        <v>21</v>
      </c>
      <c r="AD268" s="4" t="s">
        <v>159</v>
      </c>
      <c r="AE268" s="4" t="s">
        <v>159</v>
      </c>
      <c r="AF268" s="4" t="s">
        <v>159</v>
      </c>
      <c r="AG268" s="4" t="s">
        <v>159</v>
      </c>
      <c r="AH268" s="4" t="s">
        <v>159</v>
      </c>
      <c r="AI268" s="4" t="s">
        <v>159</v>
      </c>
      <c r="AJ268" s="4" t="s">
        <v>197</v>
      </c>
      <c r="AK268" s="4" t="s">
        <v>21</v>
      </c>
      <c r="AL268" s="1" t="n">
        <f aca="false">HEX2DEC(V268)+HEX2DEC(W268)+HEX2DEC(X268)+HEX2DEC(Y268)+HEX2DEC(Z268)+HEX2DEC(AA268)+HEX2DEC(AB268)+HEX2DEC(AC268)+HEX2DEC(AD268)+HEX2DEC(AE268)+HEX2DEC(AF268)+HEX2DEC(AG268)+HEX2DEC(AH268)+HEX2DEC(AI268)+HEX2DEC(AJ268)+HEX2DEC(AK268)</f>
        <v>942</v>
      </c>
      <c r="AN268" s="4" t="s">
        <v>138</v>
      </c>
      <c r="AO268" s="4" t="s">
        <v>85</v>
      </c>
      <c r="AP268" s="4" t="s">
        <v>85</v>
      </c>
      <c r="AQ268" s="4" t="s">
        <v>85</v>
      </c>
      <c r="AR268" s="4" t="s">
        <v>85</v>
      </c>
      <c r="AS268" s="4" t="s">
        <v>85</v>
      </c>
      <c r="AT268" s="4" t="s">
        <v>85</v>
      </c>
      <c r="AU268" s="4" t="s">
        <v>21</v>
      </c>
      <c r="AV268" s="4" t="s">
        <v>159</v>
      </c>
      <c r="AW268" s="4" t="s">
        <v>159</v>
      </c>
      <c r="AX268" s="4" t="s">
        <v>159</v>
      </c>
      <c r="AY268" s="4" t="s">
        <v>159</v>
      </c>
      <c r="AZ268" s="4" t="s">
        <v>159</v>
      </c>
      <c r="BA268" s="4" t="s">
        <v>159</v>
      </c>
      <c r="BB268" s="4" t="s">
        <v>197</v>
      </c>
      <c r="BC268" s="4" t="s">
        <v>21</v>
      </c>
      <c r="BD268" s="1" t="n">
        <f aca="false">HEX2DEC(AN268)+HEX2DEC(AO268)+HEX2DEC(AP268)+HEX2DEC(AQ268)+HEX2DEC(AR268)+HEX2DEC(AS268)+HEX2DEC(AT268)+HEX2DEC(AU268)+HEX2DEC(AV268)+HEX2DEC(AW268)+HEX2DEC(AX268)+HEX2DEC(AY268)+HEX2DEC(AZ268)+HEX2DEC(BA268)+HEX2DEC(BB268)+HEX2DEC(BC268)</f>
        <v>942</v>
      </c>
      <c r="BE268" s="1"/>
      <c r="BF268" s="4" t="s">
        <v>138</v>
      </c>
      <c r="BG268" s="4" t="s">
        <v>85</v>
      </c>
      <c r="BH268" s="4" t="s">
        <v>85</v>
      </c>
      <c r="BI268" s="4" t="s">
        <v>85</v>
      </c>
      <c r="BJ268" s="4" t="s">
        <v>85</v>
      </c>
      <c r="BK268" s="4" t="s">
        <v>85</v>
      </c>
      <c r="BL268" s="4" t="s">
        <v>85</v>
      </c>
      <c r="BM268" s="4" t="s">
        <v>21</v>
      </c>
      <c r="BN268" s="4" t="s">
        <v>159</v>
      </c>
      <c r="BO268" s="4" t="s">
        <v>159</v>
      </c>
      <c r="BP268" s="4" t="s">
        <v>159</v>
      </c>
      <c r="BQ268" s="4" t="s">
        <v>159</v>
      </c>
      <c r="BR268" s="4" t="s">
        <v>159</v>
      </c>
      <c r="BS268" s="4" t="s">
        <v>159</v>
      </c>
      <c r="BT268" s="4" t="s">
        <v>197</v>
      </c>
      <c r="BU268" s="4" t="s">
        <v>21</v>
      </c>
      <c r="BV268" s="1" t="n">
        <f aca="false">HEX2DEC(BF268)+HEX2DEC(BG268)+HEX2DEC(BH268)+HEX2DEC(BI268)+HEX2DEC(BJ268)+HEX2DEC(BK268)+HEX2DEC(BL268)+HEX2DEC(BM268)+HEX2DEC(BN268)+HEX2DEC(BO268)+HEX2DEC(BP268)+HEX2DEC(BQ268)+HEX2DEC(BR268)+HEX2DEC(BS268)+HEX2DEC(BT268)+HEX2DEC(BU268)</f>
        <v>942</v>
      </c>
      <c r="BX268" s="4" t="s">
        <v>138</v>
      </c>
      <c r="BY268" s="4" t="s">
        <v>85</v>
      </c>
      <c r="BZ268" s="4" t="s">
        <v>85</v>
      </c>
      <c r="CA268" s="4" t="s">
        <v>85</v>
      </c>
      <c r="CB268" s="4" t="s">
        <v>85</v>
      </c>
      <c r="CC268" s="4" t="s">
        <v>85</v>
      </c>
      <c r="CD268" s="4" t="s">
        <v>85</v>
      </c>
      <c r="CE268" s="4" t="s">
        <v>21</v>
      </c>
      <c r="CF268" s="4" t="s">
        <v>159</v>
      </c>
      <c r="CG268" s="4" t="s">
        <v>159</v>
      </c>
      <c r="CH268" s="4" t="s">
        <v>159</v>
      </c>
      <c r="CI268" s="4" t="s">
        <v>159</v>
      </c>
      <c r="CJ268" s="4" t="s">
        <v>159</v>
      </c>
      <c r="CK268" s="4" t="s">
        <v>159</v>
      </c>
      <c r="CL268" s="4" t="s">
        <v>197</v>
      </c>
      <c r="CM268" s="4" t="s">
        <v>21</v>
      </c>
      <c r="CN268" s="1" t="n">
        <f aca="false">HEX2DEC(BX268)+HEX2DEC(BY268)+HEX2DEC(BZ268)+HEX2DEC(CA268)+HEX2DEC(CB268)+HEX2DEC(CC268)+HEX2DEC(CD268)+HEX2DEC(CE268)+HEX2DEC(CF268)+HEX2DEC(CG268)+HEX2DEC(CH268)+HEX2DEC(CI268)+HEX2DEC(CJ268)+HEX2DEC(CK268)+HEX2DEC(CL268)+HEX2DEC(CM268)</f>
        <v>942</v>
      </c>
      <c r="CP268" s="4" t="s">
        <v>138</v>
      </c>
      <c r="CQ268" s="4" t="s">
        <v>85</v>
      </c>
      <c r="CR268" s="4" t="s">
        <v>85</v>
      </c>
      <c r="CS268" s="4" t="s">
        <v>85</v>
      </c>
      <c r="CT268" s="4" t="s">
        <v>85</v>
      </c>
      <c r="CU268" s="4" t="s">
        <v>85</v>
      </c>
      <c r="CV268" s="4" t="s">
        <v>85</v>
      </c>
      <c r="CW268" s="4" t="s">
        <v>21</v>
      </c>
      <c r="CX268" s="4" t="s">
        <v>159</v>
      </c>
      <c r="CY268" s="4" t="s">
        <v>159</v>
      </c>
      <c r="CZ268" s="4" t="s">
        <v>159</v>
      </c>
      <c r="DA268" s="4" t="s">
        <v>159</v>
      </c>
      <c r="DB268" s="4" t="s">
        <v>159</v>
      </c>
      <c r="DC268" s="4" t="s">
        <v>159</v>
      </c>
      <c r="DD268" s="4" t="s">
        <v>197</v>
      </c>
      <c r="DE268" s="4" t="s">
        <v>21</v>
      </c>
      <c r="DF268" s="1" t="n">
        <f aca="false">HEX2DEC(CP268)+HEX2DEC(CQ268)+HEX2DEC(CR268)+HEX2DEC(CS268)+HEX2DEC(CT268)+HEX2DEC(CU268)+HEX2DEC(CV268)+HEX2DEC(CW268)+HEX2DEC(CX268)+HEX2DEC(CY268)+HEX2DEC(CZ268)+HEX2DEC(DA268)+HEX2DEC(DB268)+HEX2DEC(DC268)+HEX2DEC(DD268)+HEX2DEC(DE268)</f>
        <v>942</v>
      </c>
      <c r="DH268" s="4" t="s">
        <v>138</v>
      </c>
      <c r="DI268" s="4" t="s">
        <v>85</v>
      </c>
      <c r="DJ268" s="4" t="s">
        <v>85</v>
      </c>
      <c r="DK268" s="4" t="s">
        <v>85</v>
      </c>
      <c r="DL268" s="4" t="s">
        <v>85</v>
      </c>
      <c r="DM268" s="4" t="s">
        <v>85</v>
      </c>
      <c r="DN268" s="4" t="s">
        <v>85</v>
      </c>
      <c r="DO268" s="4" t="s">
        <v>21</v>
      </c>
      <c r="DP268" s="4" t="s">
        <v>159</v>
      </c>
      <c r="DQ268" s="4" t="s">
        <v>159</v>
      </c>
      <c r="DR268" s="4" t="s">
        <v>159</v>
      </c>
      <c r="DS268" s="4" t="s">
        <v>159</v>
      </c>
      <c r="DT268" s="4" t="s">
        <v>159</v>
      </c>
      <c r="DU268" s="4" t="s">
        <v>159</v>
      </c>
      <c r="DV268" s="4" t="s">
        <v>197</v>
      </c>
      <c r="DW268" s="4" t="s">
        <v>21</v>
      </c>
      <c r="DX268" s="1" t="n">
        <f aca="false">HEX2DEC(DH268)+HEX2DEC(DI268)+HEX2DEC(DJ268)+HEX2DEC(DK268)+HEX2DEC(DL268)+HEX2DEC(DM268)+HEX2DEC(DN268)+HEX2DEC(DO268)+HEX2DEC(DP268)+HEX2DEC(DQ268)+HEX2DEC(DR268)+HEX2DEC(DS268)+HEX2DEC(DT268)+HEX2DEC(DU268)+HEX2DEC(DV268)+HEX2DEC(DW268)</f>
        <v>942</v>
      </c>
      <c r="DZ268" s="4" t="s">
        <v>138</v>
      </c>
      <c r="EA268" s="4" t="s">
        <v>85</v>
      </c>
      <c r="EB268" s="4" t="s">
        <v>85</v>
      </c>
      <c r="EC268" s="4" t="s">
        <v>85</v>
      </c>
      <c r="ED268" s="4" t="s">
        <v>85</v>
      </c>
      <c r="EE268" s="4" t="s">
        <v>85</v>
      </c>
      <c r="EF268" s="4" t="s">
        <v>85</v>
      </c>
      <c r="EG268" s="4" t="s">
        <v>21</v>
      </c>
      <c r="EH268" s="4" t="s">
        <v>159</v>
      </c>
      <c r="EI268" s="4" t="s">
        <v>159</v>
      </c>
      <c r="EJ268" s="4" t="s">
        <v>159</v>
      </c>
      <c r="EK268" s="4" t="s">
        <v>159</v>
      </c>
      <c r="EL268" s="4" t="s">
        <v>159</v>
      </c>
      <c r="EM268" s="4" t="s">
        <v>159</v>
      </c>
      <c r="EN268" s="4" t="s">
        <v>197</v>
      </c>
      <c r="EO268" s="4" t="s">
        <v>21</v>
      </c>
      <c r="EP268" s="1" t="n">
        <f aca="false">HEX2DEC(DZ268)+HEX2DEC(EA268)+HEX2DEC(EB268)+HEX2DEC(EC268)+HEX2DEC(ED268)+HEX2DEC(EE268)+HEX2DEC(EF268)+HEX2DEC(EG268)+HEX2DEC(EH268)+HEX2DEC(EI268)+HEX2DEC(EJ268)+HEX2DEC(EK268)+HEX2DEC(EL268)+HEX2DEC(EM268)+HEX2DEC(EN268)+HEX2DEC(EO268)</f>
        <v>942</v>
      </c>
      <c r="ER268" s="4" t="s">
        <v>138</v>
      </c>
      <c r="ES268" s="4" t="s">
        <v>85</v>
      </c>
      <c r="ET268" s="4" t="s">
        <v>85</v>
      </c>
      <c r="EU268" s="4" t="s">
        <v>85</v>
      </c>
      <c r="EV268" s="4" t="s">
        <v>85</v>
      </c>
      <c r="EW268" s="4" t="s">
        <v>85</v>
      </c>
      <c r="EX268" s="4" t="s">
        <v>85</v>
      </c>
      <c r="EY268" s="4" t="s">
        <v>21</v>
      </c>
      <c r="EZ268" s="4" t="s">
        <v>159</v>
      </c>
      <c r="FA268" s="4" t="s">
        <v>159</v>
      </c>
      <c r="FB268" s="4" t="s">
        <v>159</v>
      </c>
      <c r="FC268" s="4" t="s">
        <v>159</v>
      </c>
      <c r="FD268" s="4" t="s">
        <v>159</v>
      </c>
      <c r="FE268" s="4" t="s">
        <v>159</v>
      </c>
      <c r="FF268" s="4" t="s">
        <v>197</v>
      </c>
      <c r="FG268" s="4" t="s">
        <v>21</v>
      </c>
      <c r="FH268" s="1" t="n">
        <f aca="false">HEX2DEC(ER268)+HEX2DEC(ES268)+HEX2DEC(ET268)+HEX2DEC(EU268)+HEX2DEC(EV268)+HEX2DEC(EW268)+HEX2DEC(EX268)+HEX2DEC(EY268)+HEX2DEC(EZ268)+HEX2DEC(FA268)+HEX2DEC(FB268)+HEX2DEC(FC268)+HEX2DEC(FD268)+HEX2DEC(FE268)+HEX2DEC(FF268)+HEX2DEC(FG268)</f>
        <v>942</v>
      </c>
      <c r="FJ268" s="4" t="s">
        <v>138</v>
      </c>
      <c r="FK268" s="4" t="s">
        <v>85</v>
      </c>
      <c r="FL268" s="4" t="s">
        <v>85</v>
      </c>
      <c r="FM268" s="4" t="s">
        <v>85</v>
      </c>
      <c r="FN268" s="4" t="s">
        <v>85</v>
      </c>
      <c r="FO268" s="4" t="s">
        <v>85</v>
      </c>
      <c r="FP268" s="4" t="s">
        <v>85</v>
      </c>
      <c r="FQ268" s="4" t="s">
        <v>21</v>
      </c>
      <c r="FR268" s="4" t="s">
        <v>159</v>
      </c>
      <c r="FS268" s="4" t="s">
        <v>159</v>
      </c>
      <c r="FT268" s="4" t="s">
        <v>159</v>
      </c>
      <c r="FU268" s="4" t="s">
        <v>159</v>
      </c>
      <c r="FV268" s="4" t="s">
        <v>159</v>
      </c>
      <c r="FW268" s="4" t="s">
        <v>159</v>
      </c>
      <c r="FX268" s="4" t="s">
        <v>197</v>
      </c>
      <c r="FY268" s="4" t="s">
        <v>21</v>
      </c>
      <c r="FZ268" s="1" t="n">
        <f aca="false">HEX2DEC(FJ268)+HEX2DEC(FK268)+HEX2DEC(FL268)+HEX2DEC(FM268)+HEX2DEC(FN268)+HEX2DEC(FO268)+HEX2DEC(FP268)+HEX2DEC(FQ268)+HEX2DEC(FR268)+HEX2DEC(FS268)+HEX2DEC(FT268)+HEX2DEC(FU268)+HEX2DEC(FV268)+HEX2DEC(FW268)+HEX2DEC(FX268)+HEX2DEC(FY268)</f>
        <v>942</v>
      </c>
      <c r="GB268" s="1"/>
    </row>
    <row r="269" customFormat="false" ht="15" hidden="false" customHeight="false" outlineLevel="0" collapsed="false">
      <c r="A269" s="0" t="n">
        <f aca="false">A268+16</f>
        <v>53424</v>
      </c>
      <c r="B269" s="0" t="str">
        <f aca="false">DEC2HEX(A269)</f>
        <v>D0B0</v>
      </c>
      <c r="D269" s="1" t="s">
        <v>159</v>
      </c>
      <c r="E269" s="1" t="s">
        <v>159</v>
      </c>
      <c r="F269" s="1" t="s">
        <v>159</v>
      </c>
      <c r="G269" s="1" t="s">
        <v>159</v>
      </c>
      <c r="H269" s="1" t="s">
        <v>159</v>
      </c>
      <c r="I269" s="1" t="s">
        <v>197</v>
      </c>
      <c r="J269" s="1" t="s">
        <v>85</v>
      </c>
      <c r="K269" s="1" t="s">
        <v>21</v>
      </c>
      <c r="L269" s="1" t="s">
        <v>187</v>
      </c>
      <c r="M269" s="1" t="s">
        <v>187</v>
      </c>
      <c r="N269" s="1" t="s">
        <v>187</v>
      </c>
      <c r="O269" s="1" t="s">
        <v>191</v>
      </c>
      <c r="P269" s="1" t="s">
        <v>190</v>
      </c>
      <c r="Q269" s="1" t="s">
        <v>208</v>
      </c>
      <c r="R269" s="1" t="s">
        <v>187</v>
      </c>
      <c r="S269" s="1" t="s">
        <v>21</v>
      </c>
      <c r="T269" s="1" t="n">
        <f aca="false">HEX2DEC(D269)+HEX2DEC(E269)+HEX2DEC(F269)+HEX2DEC(G269)+HEX2DEC(H269)+HEX2DEC(I269)+HEX2DEC(J269)+HEX2DEC(K269)+HEX2DEC(L269)+HEX2DEC(M269)+HEX2DEC(N269)+HEX2DEC(O269)+HEX2DEC(P269)+HEX2DEC(Q269)+HEX2DEC(R269)+HEX2DEC(S269)</f>
        <v>1343</v>
      </c>
      <c r="U269" s="1"/>
      <c r="V269" s="4" t="s">
        <v>159</v>
      </c>
      <c r="W269" s="4" t="s">
        <v>159</v>
      </c>
      <c r="X269" s="4" t="s">
        <v>159</v>
      </c>
      <c r="Y269" s="4" t="s">
        <v>159</v>
      </c>
      <c r="Z269" s="4" t="s">
        <v>159</v>
      </c>
      <c r="AA269" s="4" t="s">
        <v>197</v>
      </c>
      <c r="AB269" s="4" t="s">
        <v>85</v>
      </c>
      <c r="AC269" s="4" t="s">
        <v>21</v>
      </c>
      <c r="AD269" s="4" t="s">
        <v>187</v>
      </c>
      <c r="AE269" s="4" t="s">
        <v>187</v>
      </c>
      <c r="AF269" s="4" t="s">
        <v>187</v>
      </c>
      <c r="AG269" s="4" t="s">
        <v>191</v>
      </c>
      <c r="AH269" s="4" t="s">
        <v>190</v>
      </c>
      <c r="AI269" s="4" t="s">
        <v>208</v>
      </c>
      <c r="AJ269" s="4" t="s">
        <v>187</v>
      </c>
      <c r="AK269" s="4" t="s">
        <v>21</v>
      </c>
      <c r="AL269" s="1" t="n">
        <f aca="false">HEX2DEC(V269)+HEX2DEC(W269)+HEX2DEC(X269)+HEX2DEC(Y269)+HEX2DEC(Z269)+HEX2DEC(AA269)+HEX2DEC(AB269)+HEX2DEC(AC269)+HEX2DEC(AD269)+HEX2DEC(AE269)+HEX2DEC(AF269)+HEX2DEC(AG269)+HEX2DEC(AH269)+HEX2DEC(AI269)+HEX2DEC(AJ269)+HEX2DEC(AK269)</f>
        <v>1343</v>
      </c>
      <c r="AN269" s="4" t="s">
        <v>159</v>
      </c>
      <c r="AO269" s="4" t="s">
        <v>159</v>
      </c>
      <c r="AP269" s="4" t="s">
        <v>159</v>
      </c>
      <c r="AQ269" s="4" t="s">
        <v>159</v>
      </c>
      <c r="AR269" s="4" t="s">
        <v>159</v>
      </c>
      <c r="AS269" s="4" t="s">
        <v>197</v>
      </c>
      <c r="AT269" s="4" t="s">
        <v>85</v>
      </c>
      <c r="AU269" s="4" t="s">
        <v>21</v>
      </c>
      <c r="AV269" s="4" t="s">
        <v>187</v>
      </c>
      <c r="AW269" s="4" t="s">
        <v>187</v>
      </c>
      <c r="AX269" s="4" t="s">
        <v>187</v>
      </c>
      <c r="AY269" s="4" t="s">
        <v>191</v>
      </c>
      <c r="AZ269" s="4" t="s">
        <v>190</v>
      </c>
      <c r="BA269" s="4" t="s">
        <v>208</v>
      </c>
      <c r="BB269" s="4" t="s">
        <v>187</v>
      </c>
      <c r="BC269" s="4" t="s">
        <v>21</v>
      </c>
      <c r="BD269" s="1" t="n">
        <f aca="false">HEX2DEC(AN269)+HEX2DEC(AO269)+HEX2DEC(AP269)+HEX2DEC(AQ269)+HEX2DEC(AR269)+HEX2DEC(AS269)+HEX2DEC(AT269)+HEX2DEC(AU269)+HEX2DEC(AV269)+HEX2DEC(AW269)+HEX2DEC(AX269)+HEX2DEC(AY269)+HEX2DEC(AZ269)+HEX2DEC(BA269)+HEX2DEC(BB269)+HEX2DEC(BC269)</f>
        <v>1343</v>
      </c>
      <c r="BE269" s="1"/>
      <c r="BF269" s="4" t="s">
        <v>159</v>
      </c>
      <c r="BG269" s="4" t="s">
        <v>159</v>
      </c>
      <c r="BH269" s="4" t="s">
        <v>159</v>
      </c>
      <c r="BI269" s="4" t="s">
        <v>159</v>
      </c>
      <c r="BJ269" s="4" t="s">
        <v>159</v>
      </c>
      <c r="BK269" s="4" t="s">
        <v>197</v>
      </c>
      <c r="BL269" s="4" t="s">
        <v>85</v>
      </c>
      <c r="BM269" s="4" t="s">
        <v>21</v>
      </c>
      <c r="BN269" s="4" t="s">
        <v>187</v>
      </c>
      <c r="BO269" s="4" t="s">
        <v>187</v>
      </c>
      <c r="BP269" s="4" t="s">
        <v>187</v>
      </c>
      <c r="BQ269" s="4" t="s">
        <v>191</v>
      </c>
      <c r="BR269" s="4" t="s">
        <v>190</v>
      </c>
      <c r="BS269" s="4" t="s">
        <v>208</v>
      </c>
      <c r="BT269" s="4" t="s">
        <v>187</v>
      </c>
      <c r="BU269" s="4" t="s">
        <v>21</v>
      </c>
      <c r="BV269" s="1" t="n">
        <f aca="false">HEX2DEC(BF269)+HEX2DEC(BG269)+HEX2DEC(BH269)+HEX2DEC(BI269)+HEX2DEC(BJ269)+HEX2DEC(BK269)+HEX2DEC(BL269)+HEX2DEC(BM269)+HEX2DEC(BN269)+HEX2DEC(BO269)+HEX2DEC(BP269)+HEX2DEC(BQ269)+HEX2DEC(BR269)+HEX2DEC(BS269)+HEX2DEC(BT269)+HEX2DEC(BU269)</f>
        <v>1343</v>
      </c>
      <c r="BX269" s="4" t="s">
        <v>159</v>
      </c>
      <c r="BY269" s="4" t="s">
        <v>159</v>
      </c>
      <c r="BZ269" s="4" t="s">
        <v>159</v>
      </c>
      <c r="CA269" s="4" t="s">
        <v>159</v>
      </c>
      <c r="CB269" s="4" t="s">
        <v>159</v>
      </c>
      <c r="CC269" s="4" t="s">
        <v>197</v>
      </c>
      <c r="CD269" s="4" t="s">
        <v>85</v>
      </c>
      <c r="CE269" s="4" t="s">
        <v>21</v>
      </c>
      <c r="CF269" s="4" t="s">
        <v>187</v>
      </c>
      <c r="CG269" s="4" t="s">
        <v>187</v>
      </c>
      <c r="CH269" s="4" t="s">
        <v>187</v>
      </c>
      <c r="CI269" s="4" t="s">
        <v>191</v>
      </c>
      <c r="CJ269" s="4" t="s">
        <v>190</v>
      </c>
      <c r="CK269" s="4" t="s">
        <v>208</v>
      </c>
      <c r="CL269" s="4" t="s">
        <v>187</v>
      </c>
      <c r="CM269" s="4" t="s">
        <v>21</v>
      </c>
      <c r="CN269" s="1" t="n">
        <f aca="false">HEX2DEC(BX269)+HEX2DEC(BY269)+HEX2DEC(BZ269)+HEX2DEC(CA269)+HEX2DEC(CB269)+HEX2DEC(CC269)+HEX2DEC(CD269)+HEX2DEC(CE269)+HEX2DEC(CF269)+HEX2DEC(CG269)+HEX2DEC(CH269)+HEX2DEC(CI269)+HEX2DEC(CJ269)+HEX2DEC(CK269)+HEX2DEC(CL269)+HEX2DEC(CM269)</f>
        <v>1343</v>
      </c>
      <c r="CP269" s="4" t="s">
        <v>159</v>
      </c>
      <c r="CQ269" s="4" t="s">
        <v>159</v>
      </c>
      <c r="CR269" s="4" t="s">
        <v>159</v>
      </c>
      <c r="CS269" s="4" t="s">
        <v>159</v>
      </c>
      <c r="CT269" s="4" t="s">
        <v>159</v>
      </c>
      <c r="CU269" s="4" t="s">
        <v>197</v>
      </c>
      <c r="CV269" s="4" t="s">
        <v>85</v>
      </c>
      <c r="CW269" s="4" t="s">
        <v>21</v>
      </c>
      <c r="CX269" s="4" t="s">
        <v>187</v>
      </c>
      <c r="CY269" s="4" t="s">
        <v>187</v>
      </c>
      <c r="CZ269" s="4" t="s">
        <v>187</v>
      </c>
      <c r="DA269" s="4" t="s">
        <v>191</v>
      </c>
      <c r="DB269" s="4" t="s">
        <v>190</v>
      </c>
      <c r="DC269" s="4" t="s">
        <v>208</v>
      </c>
      <c r="DD269" s="4" t="s">
        <v>187</v>
      </c>
      <c r="DE269" s="4" t="s">
        <v>21</v>
      </c>
      <c r="DF269" s="1" t="n">
        <f aca="false">HEX2DEC(CP269)+HEX2DEC(CQ269)+HEX2DEC(CR269)+HEX2DEC(CS269)+HEX2DEC(CT269)+HEX2DEC(CU269)+HEX2DEC(CV269)+HEX2DEC(CW269)+HEX2DEC(CX269)+HEX2DEC(CY269)+HEX2DEC(CZ269)+HEX2DEC(DA269)+HEX2DEC(DB269)+HEX2DEC(DC269)+HEX2DEC(DD269)+HEX2DEC(DE269)</f>
        <v>1343</v>
      </c>
      <c r="DH269" s="4" t="s">
        <v>159</v>
      </c>
      <c r="DI269" s="4" t="s">
        <v>159</v>
      </c>
      <c r="DJ269" s="4" t="s">
        <v>159</v>
      </c>
      <c r="DK269" s="4" t="s">
        <v>159</v>
      </c>
      <c r="DL269" s="4" t="s">
        <v>159</v>
      </c>
      <c r="DM269" s="4" t="s">
        <v>197</v>
      </c>
      <c r="DN269" s="4" t="s">
        <v>85</v>
      </c>
      <c r="DO269" s="4" t="s">
        <v>21</v>
      </c>
      <c r="DP269" s="4" t="s">
        <v>187</v>
      </c>
      <c r="DQ269" s="4" t="s">
        <v>187</v>
      </c>
      <c r="DR269" s="4" t="s">
        <v>187</v>
      </c>
      <c r="DS269" s="4" t="s">
        <v>191</v>
      </c>
      <c r="DT269" s="4" t="s">
        <v>190</v>
      </c>
      <c r="DU269" s="4" t="s">
        <v>208</v>
      </c>
      <c r="DV269" s="4" t="s">
        <v>187</v>
      </c>
      <c r="DW269" s="4" t="s">
        <v>21</v>
      </c>
      <c r="DX269" s="1" t="n">
        <f aca="false">HEX2DEC(DH269)+HEX2DEC(DI269)+HEX2DEC(DJ269)+HEX2DEC(DK269)+HEX2DEC(DL269)+HEX2DEC(DM269)+HEX2DEC(DN269)+HEX2DEC(DO269)+HEX2DEC(DP269)+HEX2DEC(DQ269)+HEX2DEC(DR269)+HEX2DEC(DS269)+HEX2DEC(DT269)+HEX2DEC(DU269)+HEX2DEC(DV269)+HEX2DEC(DW269)</f>
        <v>1343</v>
      </c>
      <c r="DZ269" s="4" t="s">
        <v>159</v>
      </c>
      <c r="EA269" s="4" t="s">
        <v>159</v>
      </c>
      <c r="EB269" s="4" t="s">
        <v>159</v>
      </c>
      <c r="EC269" s="4" t="s">
        <v>159</v>
      </c>
      <c r="ED269" s="4" t="s">
        <v>159</v>
      </c>
      <c r="EE269" s="4" t="s">
        <v>197</v>
      </c>
      <c r="EF269" s="4" t="s">
        <v>85</v>
      </c>
      <c r="EG269" s="4" t="s">
        <v>21</v>
      </c>
      <c r="EH269" s="4" t="s">
        <v>187</v>
      </c>
      <c r="EI269" s="4" t="s">
        <v>187</v>
      </c>
      <c r="EJ269" s="4" t="s">
        <v>187</v>
      </c>
      <c r="EK269" s="4" t="s">
        <v>191</v>
      </c>
      <c r="EL269" s="4" t="s">
        <v>190</v>
      </c>
      <c r="EM269" s="4" t="s">
        <v>208</v>
      </c>
      <c r="EN269" s="4" t="s">
        <v>187</v>
      </c>
      <c r="EO269" s="4" t="s">
        <v>21</v>
      </c>
      <c r="EP269" s="1" t="n">
        <f aca="false">HEX2DEC(DZ269)+HEX2DEC(EA269)+HEX2DEC(EB269)+HEX2DEC(EC269)+HEX2DEC(ED269)+HEX2DEC(EE269)+HEX2DEC(EF269)+HEX2DEC(EG269)+HEX2DEC(EH269)+HEX2DEC(EI269)+HEX2DEC(EJ269)+HEX2DEC(EK269)+HEX2DEC(EL269)+HEX2DEC(EM269)+HEX2DEC(EN269)+HEX2DEC(EO269)</f>
        <v>1343</v>
      </c>
      <c r="ER269" s="4" t="s">
        <v>159</v>
      </c>
      <c r="ES269" s="4" t="s">
        <v>159</v>
      </c>
      <c r="ET269" s="4" t="s">
        <v>159</v>
      </c>
      <c r="EU269" s="4" t="s">
        <v>159</v>
      </c>
      <c r="EV269" s="4" t="s">
        <v>159</v>
      </c>
      <c r="EW269" s="4" t="s">
        <v>197</v>
      </c>
      <c r="EX269" s="4" t="s">
        <v>85</v>
      </c>
      <c r="EY269" s="4" t="s">
        <v>21</v>
      </c>
      <c r="EZ269" s="4" t="s">
        <v>187</v>
      </c>
      <c r="FA269" s="4" t="s">
        <v>187</v>
      </c>
      <c r="FB269" s="4" t="s">
        <v>187</v>
      </c>
      <c r="FC269" s="4" t="s">
        <v>191</v>
      </c>
      <c r="FD269" s="4" t="s">
        <v>190</v>
      </c>
      <c r="FE269" s="4" t="s">
        <v>208</v>
      </c>
      <c r="FF269" s="4" t="s">
        <v>187</v>
      </c>
      <c r="FG269" s="4" t="s">
        <v>21</v>
      </c>
      <c r="FH269" s="1" t="n">
        <f aca="false">HEX2DEC(ER269)+HEX2DEC(ES269)+HEX2DEC(ET269)+HEX2DEC(EU269)+HEX2DEC(EV269)+HEX2DEC(EW269)+HEX2DEC(EX269)+HEX2DEC(EY269)+HEX2DEC(EZ269)+HEX2DEC(FA269)+HEX2DEC(FB269)+HEX2DEC(FC269)+HEX2DEC(FD269)+HEX2DEC(FE269)+HEX2DEC(FF269)+HEX2DEC(FG269)</f>
        <v>1343</v>
      </c>
      <c r="FJ269" s="4" t="s">
        <v>159</v>
      </c>
      <c r="FK269" s="4" t="s">
        <v>159</v>
      </c>
      <c r="FL269" s="4" t="s">
        <v>159</v>
      </c>
      <c r="FM269" s="4" t="s">
        <v>159</v>
      </c>
      <c r="FN269" s="4" t="s">
        <v>159</v>
      </c>
      <c r="FO269" s="4" t="s">
        <v>197</v>
      </c>
      <c r="FP269" s="4" t="s">
        <v>85</v>
      </c>
      <c r="FQ269" s="4" t="s">
        <v>21</v>
      </c>
      <c r="FR269" s="4" t="s">
        <v>187</v>
      </c>
      <c r="FS269" s="4" t="s">
        <v>187</v>
      </c>
      <c r="FT269" s="4" t="s">
        <v>187</v>
      </c>
      <c r="FU269" s="4" t="s">
        <v>191</v>
      </c>
      <c r="FV269" s="4" t="s">
        <v>190</v>
      </c>
      <c r="FW269" s="4" t="s">
        <v>208</v>
      </c>
      <c r="FX269" s="4" t="s">
        <v>187</v>
      </c>
      <c r="FY269" s="4" t="s">
        <v>21</v>
      </c>
      <c r="FZ269" s="1" t="n">
        <f aca="false">HEX2DEC(FJ269)+HEX2DEC(FK269)+HEX2DEC(FL269)+HEX2DEC(FM269)+HEX2DEC(FN269)+HEX2DEC(FO269)+HEX2DEC(FP269)+HEX2DEC(FQ269)+HEX2DEC(FR269)+HEX2DEC(FS269)+HEX2DEC(FT269)+HEX2DEC(FU269)+HEX2DEC(FV269)+HEX2DEC(FW269)+HEX2DEC(FX269)+HEX2DEC(FY269)</f>
        <v>1343</v>
      </c>
      <c r="GB269" s="1"/>
    </row>
    <row r="270" customFormat="false" ht="15" hidden="false" customHeight="false" outlineLevel="0" collapsed="false">
      <c r="A270" s="0" t="n">
        <f aca="false">A269+16</f>
        <v>53440</v>
      </c>
      <c r="B270" s="0" t="str">
        <f aca="false">DEC2HEX(A270)</f>
        <v>D0C0</v>
      </c>
      <c r="D270" s="1" t="s">
        <v>159</v>
      </c>
      <c r="E270" s="1" t="s">
        <v>159</v>
      </c>
      <c r="F270" s="1" t="s">
        <v>197</v>
      </c>
      <c r="G270" s="1" t="s">
        <v>85</v>
      </c>
      <c r="H270" s="1" t="s">
        <v>197</v>
      </c>
      <c r="I270" s="1" t="s">
        <v>159</v>
      </c>
      <c r="J270" s="1" t="s">
        <v>159</v>
      </c>
      <c r="K270" s="1" t="s">
        <v>21</v>
      </c>
      <c r="L270" s="1" t="s">
        <v>159</v>
      </c>
      <c r="M270" s="1" t="s">
        <v>159</v>
      </c>
      <c r="N270" s="1" t="s">
        <v>159</v>
      </c>
      <c r="O270" s="1" t="s">
        <v>197</v>
      </c>
      <c r="P270" s="1" t="s">
        <v>85</v>
      </c>
      <c r="Q270" s="1" t="s">
        <v>85</v>
      </c>
      <c r="R270" s="1" t="s">
        <v>85</v>
      </c>
      <c r="S270" s="1" t="s">
        <v>21</v>
      </c>
      <c r="T270" s="1" t="n">
        <f aca="false">HEX2DEC(D270)+HEX2DEC(E270)+HEX2DEC(F270)+HEX2DEC(G270)+HEX2DEC(H270)+HEX2DEC(I270)+HEX2DEC(J270)+HEX2DEC(K270)+HEX2DEC(L270)+HEX2DEC(M270)+HEX2DEC(N270)+HEX2DEC(O270)+HEX2DEC(P270)+HEX2DEC(Q270)+HEX2DEC(R270)+HEX2DEC(S270)</f>
        <v>990</v>
      </c>
      <c r="U270" s="1"/>
      <c r="V270" s="4" t="s">
        <v>159</v>
      </c>
      <c r="W270" s="4" t="s">
        <v>159</v>
      </c>
      <c r="X270" s="4" t="s">
        <v>197</v>
      </c>
      <c r="Y270" s="4" t="s">
        <v>85</v>
      </c>
      <c r="Z270" s="4" t="s">
        <v>197</v>
      </c>
      <c r="AA270" s="4" t="s">
        <v>159</v>
      </c>
      <c r="AB270" s="4" t="s">
        <v>159</v>
      </c>
      <c r="AC270" s="4" t="s">
        <v>21</v>
      </c>
      <c r="AD270" s="4" t="s">
        <v>159</v>
      </c>
      <c r="AE270" s="4" t="s">
        <v>159</v>
      </c>
      <c r="AF270" s="4" t="s">
        <v>159</v>
      </c>
      <c r="AG270" s="4" t="s">
        <v>197</v>
      </c>
      <c r="AH270" s="4" t="s">
        <v>85</v>
      </c>
      <c r="AI270" s="4" t="s">
        <v>85</v>
      </c>
      <c r="AJ270" s="4" t="s">
        <v>85</v>
      </c>
      <c r="AK270" s="4" t="s">
        <v>21</v>
      </c>
      <c r="AL270" s="1" t="n">
        <f aca="false">HEX2DEC(V270)+HEX2DEC(W270)+HEX2DEC(X270)+HEX2DEC(Y270)+HEX2DEC(Z270)+HEX2DEC(AA270)+HEX2DEC(AB270)+HEX2DEC(AC270)+HEX2DEC(AD270)+HEX2DEC(AE270)+HEX2DEC(AF270)+HEX2DEC(AG270)+HEX2DEC(AH270)+HEX2DEC(AI270)+HEX2DEC(AJ270)+HEX2DEC(AK270)</f>
        <v>990</v>
      </c>
      <c r="AN270" s="4" t="s">
        <v>159</v>
      </c>
      <c r="AO270" s="4" t="s">
        <v>159</v>
      </c>
      <c r="AP270" s="4" t="s">
        <v>197</v>
      </c>
      <c r="AQ270" s="4" t="s">
        <v>85</v>
      </c>
      <c r="AR270" s="4" t="s">
        <v>197</v>
      </c>
      <c r="AS270" s="4" t="s">
        <v>159</v>
      </c>
      <c r="AT270" s="4" t="s">
        <v>159</v>
      </c>
      <c r="AU270" s="4" t="s">
        <v>21</v>
      </c>
      <c r="AV270" s="4" t="s">
        <v>159</v>
      </c>
      <c r="AW270" s="4" t="s">
        <v>159</v>
      </c>
      <c r="AX270" s="4" t="s">
        <v>159</v>
      </c>
      <c r="AY270" s="4" t="s">
        <v>197</v>
      </c>
      <c r="AZ270" s="4" t="s">
        <v>85</v>
      </c>
      <c r="BA270" s="4" t="s">
        <v>85</v>
      </c>
      <c r="BB270" s="4" t="s">
        <v>85</v>
      </c>
      <c r="BC270" s="4" t="s">
        <v>21</v>
      </c>
      <c r="BD270" s="1" t="n">
        <f aca="false">HEX2DEC(AN270)+HEX2DEC(AO270)+HEX2DEC(AP270)+HEX2DEC(AQ270)+HEX2DEC(AR270)+HEX2DEC(AS270)+HEX2DEC(AT270)+HEX2DEC(AU270)+HEX2DEC(AV270)+HEX2DEC(AW270)+HEX2DEC(AX270)+HEX2DEC(AY270)+HEX2DEC(AZ270)+HEX2DEC(BA270)+HEX2DEC(BB270)+HEX2DEC(BC270)</f>
        <v>990</v>
      </c>
      <c r="BE270" s="1"/>
      <c r="BF270" s="4" t="s">
        <v>159</v>
      </c>
      <c r="BG270" s="4" t="s">
        <v>159</v>
      </c>
      <c r="BH270" s="4" t="s">
        <v>197</v>
      </c>
      <c r="BI270" s="4" t="s">
        <v>85</v>
      </c>
      <c r="BJ270" s="4" t="s">
        <v>197</v>
      </c>
      <c r="BK270" s="4" t="s">
        <v>159</v>
      </c>
      <c r="BL270" s="4" t="s">
        <v>159</v>
      </c>
      <c r="BM270" s="4" t="s">
        <v>21</v>
      </c>
      <c r="BN270" s="4" t="s">
        <v>159</v>
      </c>
      <c r="BO270" s="4" t="s">
        <v>159</v>
      </c>
      <c r="BP270" s="4" t="s">
        <v>159</v>
      </c>
      <c r="BQ270" s="4" t="s">
        <v>197</v>
      </c>
      <c r="BR270" s="4" t="s">
        <v>85</v>
      </c>
      <c r="BS270" s="4" t="s">
        <v>85</v>
      </c>
      <c r="BT270" s="4" t="s">
        <v>85</v>
      </c>
      <c r="BU270" s="4" t="s">
        <v>21</v>
      </c>
      <c r="BV270" s="1" t="n">
        <f aca="false">HEX2DEC(BF270)+HEX2DEC(BG270)+HEX2DEC(BH270)+HEX2DEC(BI270)+HEX2DEC(BJ270)+HEX2DEC(BK270)+HEX2DEC(BL270)+HEX2DEC(BM270)+HEX2DEC(BN270)+HEX2DEC(BO270)+HEX2DEC(BP270)+HEX2DEC(BQ270)+HEX2DEC(BR270)+HEX2DEC(BS270)+HEX2DEC(BT270)+HEX2DEC(BU270)</f>
        <v>990</v>
      </c>
      <c r="BX270" s="4" t="s">
        <v>159</v>
      </c>
      <c r="BY270" s="4" t="s">
        <v>159</v>
      </c>
      <c r="BZ270" s="4" t="s">
        <v>197</v>
      </c>
      <c r="CA270" s="4" t="s">
        <v>85</v>
      </c>
      <c r="CB270" s="4" t="s">
        <v>197</v>
      </c>
      <c r="CC270" s="4" t="s">
        <v>159</v>
      </c>
      <c r="CD270" s="4" t="s">
        <v>159</v>
      </c>
      <c r="CE270" s="4" t="s">
        <v>21</v>
      </c>
      <c r="CF270" s="4" t="s">
        <v>159</v>
      </c>
      <c r="CG270" s="4" t="s">
        <v>159</v>
      </c>
      <c r="CH270" s="4" t="s">
        <v>159</v>
      </c>
      <c r="CI270" s="4" t="s">
        <v>197</v>
      </c>
      <c r="CJ270" s="4" t="s">
        <v>85</v>
      </c>
      <c r="CK270" s="4" t="s">
        <v>85</v>
      </c>
      <c r="CL270" s="4" t="s">
        <v>85</v>
      </c>
      <c r="CM270" s="4" t="s">
        <v>21</v>
      </c>
      <c r="CN270" s="1" t="n">
        <f aca="false">HEX2DEC(BX270)+HEX2DEC(BY270)+HEX2DEC(BZ270)+HEX2DEC(CA270)+HEX2DEC(CB270)+HEX2DEC(CC270)+HEX2DEC(CD270)+HEX2DEC(CE270)+HEX2DEC(CF270)+HEX2DEC(CG270)+HEX2DEC(CH270)+HEX2DEC(CI270)+HEX2DEC(CJ270)+HEX2DEC(CK270)+HEX2DEC(CL270)+HEX2DEC(CM270)</f>
        <v>990</v>
      </c>
      <c r="CP270" s="4" t="s">
        <v>159</v>
      </c>
      <c r="CQ270" s="4" t="s">
        <v>159</v>
      </c>
      <c r="CR270" s="4" t="s">
        <v>197</v>
      </c>
      <c r="CS270" s="4" t="s">
        <v>85</v>
      </c>
      <c r="CT270" s="4" t="s">
        <v>197</v>
      </c>
      <c r="CU270" s="4" t="s">
        <v>159</v>
      </c>
      <c r="CV270" s="4" t="s">
        <v>159</v>
      </c>
      <c r="CW270" s="4" t="s">
        <v>21</v>
      </c>
      <c r="CX270" s="4" t="s">
        <v>159</v>
      </c>
      <c r="CY270" s="4" t="s">
        <v>159</v>
      </c>
      <c r="CZ270" s="4" t="s">
        <v>159</v>
      </c>
      <c r="DA270" s="4" t="s">
        <v>197</v>
      </c>
      <c r="DB270" s="4" t="s">
        <v>85</v>
      </c>
      <c r="DC270" s="4" t="s">
        <v>85</v>
      </c>
      <c r="DD270" s="4" t="s">
        <v>85</v>
      </c>
      <c r="DE270" s="4" t="s">
        <v>21</v>
      </c>
      <c r="DF270" s="1" t="n">
        <f aca="false">HEX2DEC(CP270)+HEX2DEC(CQ270)+HEX2DEC(CR270)+HEX2DEC(CS270)+HEX2DEC(CT270)+HEX2DEC(CU270)+HEX2DEC(CV270)+HEX2DEC(CW270)+HEX2DEC(CX270)+HEX2DEC(CY270)+HEX2DEC(CZ270)+HEX2DEC(DA270)+HEX2DEC(DB270)+HEX2DEC(DC270)+HEX2DEC(DD270)+HEX2DEC(DE270)</f>
        <v>990</v>
      </c>
      <c r="DH270" s="4" t="s">
        <v>159</v>
      </c>
      <c r="DI270" s="4" t="s">
        <v>159</v>
      </c>
      <c r="DJ270" s="4" t="s">
        <v>197</v>
      </c>
      <c r="DK270" s="4" t="s">
        <v>85</v>
      </c>
      <c r="DL270" s="4" t="s">
        <v>197</v>
      </c>
      <c r="DM270" s="4" t="s">
        <v>159</v>
      </c>
      <c r="DN270" s="4" t="s">
        <v>159</v>
      </c>
      <c r="DO270" s="4" t="s">
        <v>21</v>
      </c>
      <c r="DP270" s="4" t="s">
        <v>159</v>
      </c>
      <c r="DQ270" s="4" t="s">
        <v>159</v>
      </c>
      <c r="DR270" s="4" t="s">
        <v>159</v>
      </c>
      <c r="DS270" s="4" t="s">
        <v>197</v>
      </c>
      <c r="DT270" s="4" t="s">
        <v>85</v>
      </c>
      <c r="DU270" s="4" t="s">
        <v>85</v>
      </c>
      <c r="DV270" s="4" t="s">
        <v>85</v>
      </c>
      <c r="DW270" s="4" t="s">
        <v>21</v>
      </c>
      <c r="DX270" s="1" t="n">
        <f aca="false">HEX2DEC(DH270)+HEX2DEC(DI270)+HEX2DEC(DJ270)+HEX2DEC(DK270)+HEX2DEC(DL270)+HEX2DEC(DM270)+HEX2DEC(DN270)+HEX2DEC(DO270)+HEX2DEC(DP270)+HEX2DEC(DQ270)+HEX2DEC(DR270)+HEX2DEC(DS270)+HEX2DEC(DT270)+HEX2DEC(DU270)+HEX2DEC(DV270)+HEX2DEC(DW270)</f>
        <v>990</v>
      </c>
      <c r="DZ270" s="4" t="s">
        <v>159</v>
      </c>
      <c r="EA270" s="4" t="s">
        <v>159</v>
      </c>
      <c r="EB270" s="4" t="s">
        <v>197</v>
      </c>
      <c r="EC270" s="4" t="s">
        <v>85</v>
      </c>
      <c r="ED270" s="4" t="s">
        <v>197</v>
      </c>
      <c r="EE270" s="4" t="s">
        <v>159</v>
      </c>
      <c r="EF270" s="4" t="s">
        <v>159</v>
      </c>
      <c r="EG270" s="4" t="s">
        <v>21</v>
      </c>
      <c r="EH270" s="4" t="s">
        <v>159</v>
      </c>
      <c r="EI270" s="4" t="s">
        <v>159</v>
      </c>
      <c r="EJ270" s="4" t="s">
        <v>159</v>
      </c>
      <c r="EK270" s="4" t="s">
        <v>197</v>
      </c>
      <c r="EL270" s="4" t="s">
        <v>85</v>
      </c>
      <c r="EM270" s="4" t="s">
        <v>85</v>
      </c>
      <c r="EN270" s="4" t="s">
        <v>85</v>
      </c>
      <c r="EO270" s="4" t="s">
        <v>21</v>
      </c>
      <c r="EP270" s="1" t="n">
        <f aca="false">HEX2DEC(DZ270)+HEX2DEC(EA270)+HEX2DEC(EB270)+HEX2DEC(EC270)+HEX2DEC(ED270)+HEX2DEC(EE270)+HEX2DEC(EF270)+HEX2DEC(EG270)+HEX2DEC(EH270)+HEX2DEC(EI270)+HEX2DEC(EJ270)+HEX2DEC(EK270)+HEX2DEC(EL270)+HEX2DEC(EM270)+HEX2DEC(EN270)+HEX2DEC(EO270)</f>
        <v>990</v>
      </c>
      <c r="ER270" s="4" t="s">
        <v>159</v>
      </c>
      <c r="ES270" s="4" t="s">
        <v>159</v>
      </c>
      <c r="ET270" s="4" t="s">
        <v>197</v>
      </c>
      <c r="EU270" s="4" t="s">
        <v>85</v>
      </c>
      <c r="EV270" s="4" t="s">
        <v>197</v>
      </c>
      <c r="EW270" s="4" t="s">
        <v>159</v>
      </c>
      <c r="EX270" s="4" t="s">
        <v>159</v>
      </c>
      <c r="EY270" s="4" t="s">
        <v>21</v>
      </c>
      <c r="EZ270" s="4" t="s">
        <v>159</v>
      </c>
      <c r="FA270" s="4" t="s">
        <v>159</v>
      </c>
      <c r="FB270" s="4" t="s">
        <v>159</v>
      </c>
      <c r="FC270" s="4" t="s">
        <v>197</v>
      </c>
      <c r="FD270" s="4" t="s">
        <v>85</v>
      </c>
      <c r="FE270" s="4" t="s">
        <v>85</v>
      </c>
      <c r="FF270" s="4" t="s">
        <v>85</v>
      </c>
      <c r="FG270" s="4" t="s">
        <v>21</v>
      </c>
      <c r="FH270" s="1" t="n">
        <f aca="false">HEX2DEC(ER270)+HEX2DEC(ES270)+HEX2DEC(ET270)+HEX2DEC(EU270)+HEX2DEC(EV270)+HEX2DEC(EW270)+HEX2DEC(EX270)+HEX2DEC(EY270)+HEX2DEC(EZ270)+HEX2DEC(FA270)+HEX2DEC(FB270)+HEX2DEC(FC270)+HEX2DEC(FD270)+HEX2DEC(FE270)+HEX2DEC(FF270)+HEX2DEC(FG270)</f>
        <v>990</v>
      </c>
      <c r="FJ270" s="4" t="s">
        <v>159</v>
      </c>
      <c r="FK270" s="4" t="s">
        <v>159</v>
      </c>
      <c r="FL270" s="4" t="s">
        <v>197</v>
      </c>
      <c r="FM270" s="4" t="s">
        <v>85</v>
      </c>
      <c r="FN270" s="4" t="s">
        <v>197</v>
      </c>
      <c r="FO270" s="4" t="s">
        <v>159</v>
      </c>
      <c r="FP270" s="4" t="s">
        <v>159</v>
      </c>
      <c r="FQ270" s="4" t="s">
        <v>21</v>
      </c>
      <c r="FR270" s="4" t="s">
        <v>159</v>
      </c>
      <c r="FS270" s="4" t="s">
        <v>159</v>
      </c>
      <c r="FT270" s="4" t="s">
        <v>159</v>
      </c>
      <c r="FU270" s="4" t="s">
        <v>197</v>
      </c>
      <c r="FV270" s="4" t="s">
        <v>85</v>
      </c>
      <c r="FW270" s="4" t="s">
        <v>85</v>
      </c>
      <c r="FX270" s="4" t="s">
        <v>85</v>
      </c>
      <c r="FY270" s="4" t="s">
        <v>21</v>
      </c>
      <c r="FZ270" s="1" t="n">
        <f aca="false">HEX2DEC(FJ270)+HEX2DEC(FK270)+HEX2DEC(FL270)+HEX2DEC(FM270)+HEX2DEC(FN270)+HEX2DEC(FO270)+HEX2DEC(FP270)+HEX2DEC(FQ270)+HEX2DEC(FR270)+HEX2DEC(FS270)+HEX2DEC(FT270)+HEX2DEC(FU270)+HEX2DEC(FV270)+HEX2DEC(FW270)+HEX2DEC(FX270)+HEX2DEC(FY270)</f>
        <v>990</v>
      </c>
      <c r="GB270" s="1"/>
    </row>
    <row r="271" customFormat="false" ht="15" hidden="false" customHeight="false" outlineLevel="0" collapsed="false">
      <c r="A271" s="0" t="n">
        <f aca="false">A270+16</f>
        <v>53456</v>
      </c>
      <c r="B271" s="0" t="str">
        <f aca="false">DEC2HEX(A271)</f>
        <v>D0D0</v>
      </c>
      <c r="D271" s="1" t="s">
        <v>138</v>
      </c>
      <c r="E271" s="1" t="s">
        <v>93</v>
      </c>
      <c r="F271" s="1" t="s">
        <v>165</v>
      </c>
      <c r="G271" s="1" t="s">
        <v>85</v>
      </c>
      <c r="H271" s="1" t="s">
        <v>109</v>
      </c>
      <c r="I271" s="1" t="s">
        <v>108</v>
      </c>
      <c r="J271" s="1" t="s">
        <v>138</v>
      </c>
      <c r="K271" s="1" t="s">
        <v>21</v>
      </c>
      <c r="L271" s="1" t="s">
        <v>197</v>
      </c>
      <c r="M271" s="1" t="s">
        <v>109</v>
      </c>
      <c r="N271" s="1" t="s">
        <v>109</v>
      </c>
      <c r="O271" s="1" t="s">
        <v>109</v>
      </c>
      <c r="P271" s="1" t="s">
        <v>109</v>
      </c>
      <c r="Q271" s="1" t="s">
        <v>109</v>
      </c>
      <c r="R271" s="1" t="s">
        <v>197</v>
      </c>
      <c r="S271" s="1" t="s">
        <v>21</v>
      </c>
      <c r="T271" s="1" t="n">
        <f aca="false">HEX2DEC(D271)+HEX2DEC(E271)+HEX2DEC(F271)+HEX2DEC(G271)+HEX2DEC(H271)+HEX2DEC(I271)+HEX2DEC(J271)+HEX2DEC(K271)+HEX2DEC(L271)+HEX2DEC(M271)+HEX2DEC(N271)+HEX2DEC(O271)+HEX2DEC(P271)+HEX2DEC(Q271)+HEX2DEC(R271)+HEX2DEC(S271)</f>
        <v>798</v>
      </c>
      <c r="U271" s="1"/>
      <c r="V271" s="4" t="s">
        <v>138</v>
      </c>
      <c r="W271" s="4" t="s">
        <v>93</v>
      </c>
      <c r="X271" s="4" t="s">
        <v>165</v>
      </c>
      <c r="Y271" s="4" t="s">
        <v>85</v>
      </c>
      <c r="Z271" s="4" t="s">
        <v>109</v>
      </c>
      <c r="AA271" s="4" t="s">
        <v>108</v>
      </c>
      <c r="AB271" s="4" t="s">
        <v>138</v>
      </c>
      <c r="AC271" s="4" t="s">
        <v>21</v>
      </c>
      <c r="AD271" s="4" t="s">
        <v>197</v>
      </c>
      <c r="AE271" s="4" t="s">
        <v>109</v>
      </c>
      <c r="AF271" s="4" t="s">
        <v>109</v>
      </c>
      <c r="AG271" s="4" t="s">
        <v>109</v>
      </c>
      <c r="AH271" s="4" t="s">
        <v>109</v>
      </c>
      <c r="AI271" s="4" t="s">
        <v>109</v>
      </c>
      <c r="AJ271" s="4" t="s">
        <v>197</v>
      </c>
      <c r="AK271" s="4" t="s">
        <v>21</v>
      </c>
      <c r="AL271" s="1" t="n">
        <f aca="false">HEX2DEC(V271)+HEX2DEC(W271)+HEX2DEC(X271)+HEX2DEC(Y271)+HEX2DEC(Z271)+HEX2DEC(AA271)+HEX2DEC(AB271)+HEX2DEC(AC271)+HEX2DEC(AD271)+HEX2DEC(AE271)+HEX2DEC(AF271)+HEX2DEC(AG271)+HEX2DEC(AH271)+HEX2DEC(AI271)+HEX2DEC(AJ271)+HEX2DEC(AK271)</f>
        <v>798</v>
      </c>
      <c r="AN271" s="4" t="s">
        <v>138</v>
      </c>
      <c r="AO271" s="4" t="s">
        <v>93</v>
      </c>
      <c r="AP271" s="4" t="s">
        <v>165</v>
      </c>
      <c r="AQ271" s="4" t="s">
        <v>85</v>
      </c>
      <c r="AR271" s="4" t="s">
        <v>109</v>
      </c>
      <c r="AS271" s="4" t="s">
        <v>108</v>
      </c>
      <c r="AT271" s="4" t="s">
        <v>138</v>
      </c>
      <c r="AU271" s="4" t="s">
        <v>21</v>
      </c>
      <c r="AV271" s="4" t="s">
        <v>197</v>
      </c>
      <c r="AW271" s="4" t="s">
        <v>109</v>
      </c>
      <c r="AX271" s="4" t="s">
        <v>109</v>
      </c>
      <c r="AY271" s="4" t="s">
        <v>109</v>
      </c>
      <c r="AZ271" s="4" t="s">
        <v>109</v>
      </c>
      <c r="BA271" s="4" t="s">
        <v>109</v>
      </c>
      <c r="BB271" s="4" t="s">
        <v>197</v>
      </c>
      <c r="BC271" s="4" t="s">
        <v>21</v>
      </c>
      <c r="BD271" s="1" t="n">
        <f aca="false">HEX2DEC(AN271)+HEX2DEC(AO271)+HEX2DEC(AP271)+HEX2DEC(AQ271)+HEX2DEC(AR271)+HEX2DEC(AS271)+HEX2DEC(AT271)+HEX2DEC(AU271)+HEX2DEC(AV271)+HEX2DEC(AW271)+HEX2DEC(AX271)+HEX2DEC(AY271)+HEX2DEC(AZ271)+HEX2DEC(BA271)+HEX2DEC(BB271)+HEX2DEC(BC271)</f>
        <v>798</v>
      </c>
      <c r="BE271" s="1"/>
      <c r="BF271" s="4" t="s">
        <v>138</v>
      </c>
      <c r="BG271" s="4" t="s">
        <v>93</v>
      </c>
      <c r="BH271" s="4" t="s">
        <v>165</v>
      </c>
      <c r="BI271" s="4" t="s">
        <v>85</v>
      </c>
      <c r="BJ271" s="4" t="s">
        <v>109</v>
      </c>
      <c r="BK271" s="4" t="s">
        <v>108</v>
      </c>
      <c r="BL271" s="4" t="s">
        <v>138</v>
      </c>
      <c r="BM271" s="4" t="s">
        <v>21</v>
      </c>
      <c r="BN271" s="4" t="s">
        <v>197</v>
      </c>
      <c r="BO271" s="4" t="s">
        <v>109</v>
      </c>
      <c r="BP271" s="4" t="s">
        <v>109</v>
      </c>
      <c r="BQ271" s="4" t="s">
        <v>109</v>
      </c>
      <c r="BR271" s="4" t="s">
        <v>109</v>
      </c>
      <c r="BS271" s="4" t="s">
        <v>109</v>
      </c>
      <c r="BT271" s="4" t="s">
        <v>197</v>
      </c>
      <c r="BU271" s="4" t="s">
        <v>21</v>
      </c>
      <c r="BV271" s="1" t="n">
        <f aca="false">HEX2DEC(BF271)+HEX2DEC(BG271)+HEX2DEC(BH271)+HEX2DEC(BI271)+HEX2DEC(BJ271)+HEX2DEC(BK271)+HEX2DEC(BL271)+HEX2DEC(BM271)+HEX2DEC(BN271)+HEX2DEC(BO271)+HEX2DEC(BP271)+HEX2DEC(BQ271)+HEX2DEC(BR271)+HEX2DEC(BS271)+HEX2DEC(BT271)+HEX2DEC(BU271)</f>
        <v>798</v>
      </c>
      <c r="BX271" s="4" t="s">
        <v>138</v>
      </c>
      <c r="BY271" s="4" t="s">
        <v>93</v>
      </c>
      <c r="BZ271" s="4" t="s">
        <v>165</v>
      </c>
      <c r="CA271" s="4" t="s">
        <v>85</v>
      </c>
      <c r="CB271" s="4" t="s">
        <v>109</v>
      </c>
      <c r="CC271" s="4" t="s">
        <v>108</v>
      </c>
      <c r="CD271" s="4" t="s">
        <v>138</v>
      </c>
      <c r="CE271" s="4" t="s">
        <v>21</v>
      </c>
      <c r="CF271" s="4" t="s">
        <v>197</v>
      </c>
      <c r="CG271" s="4" t="s">
        <v>109</v>
      </c>
      <c r="CH271" s="4" t="s">
        <v>109</v>
      </c>
      <c r="CI271" s="4" t="s">
        <v>109</v>
      </c>
      <c r="CJ271" s="4" t="s">
        <v>109</v>
      </c>
      <c r="CK271" s="4" t="s">
        <v>109</v>
      </c>
      <c r="CL271" s="4" t="s">
        <v>197</v>
      </c>
      <c r="CM271" s="4" t="s">
        <v>21</v>
      </c>
      <c r="CN271" s="1" t="n">
        <f aca="false">HEX2DEC(BX271)+HEX2DEC(BY271)+HEX2DEC(BZ271)+HEX2DEC(CA271)+HEX2DEC(CB271)+HEX2DEC(CC271)+HEX2DEC(CD271)+HEX2DEC(CE271)+HEX2DEC(CF271)+HEX2DEC(CG271)+HEX2DEC(CH271)+HEX2DEC(CI271)+HEX2DEC(CJ271)+HEX2DEC(CK271)+HEX2DEC(CL271)+HEX2DEC(CM271)</f>
        <v>798</v>
      </c>
      <c r="CP271" s="4" t="s">
        <v>138</v>
      </c>
      <c r="CQ271" s="4" t="s">
        <v>93</v>
      </c>
      <c r="CR271" s="4" t="s">
        <v>165</v>
      </c>
      <c r="CS271" s="4" t="s">
        <v>85</v>
      </c>
      <c r="CT271" s="4" t="s">
        <v>109</v>
      </c>
      <c r="CU271" s="4" t="s">
        <v>108</v>
      </c>
      <c r="CV271" s="4" t="s">
        <v>138</v>
      </c>
      <c r="CW271" s="4" t="s">
        <v>21</v>
      </c>
      <c r="CX271" s="4" t="s">
        <v>197</v>
      </c>
      <c r="CY271" s="4" t="s">
        <v>109</v>
      </c>
      <c r="CZ271" s="4" t="s">
        <v>109</v>
      </c>
      <c r="DA271" s="4" t="s">
        <v>109</v>
      </c>
      <c r="DB271" s="4" t="s">
        <v>109</v>
      </c>
      <c r="DC271" s="4" t="s">
        <v>109</v>
      </c>
      <c r="DD271" s="4" t="s">
        <v>197</v>
      </c>
      <c r="DE271" s="4" t="s">
        <v>21</v>
      </c>
      <c r="DF271" s="1" t="n">
        <f aca="false">HEX2DEC(CP271)+HEX2DEC(CQ271)+HEX2DEC(CR271)+HEX2DEC(CS271)+HEX2DEC(CT271)+HEX2DEC(CU271)+HEX2DEC(CV271)+HEX2DEC(CW271)+HEX2DEC(CX271)+HEX2DEC(CY271)+HEX2DEC(CZ271)+HEX2DEC(DA271)+HEX2DEC(DB271)+HEX2DEC(DC271)+HEX2DEC(DD271)+HEX2DEC(DE271)</f>
        <v>798</v>
      </c>
      <c r="DH271" s="4" t="s">
        <v>138</v>
      </c>
      <c r="DI271" s="4" t="s">
        <v>93</v>
      </c>
      <c r="DJ271" s="4" t="s">
        <v>165</v>
      </c>
      <c r="DK271" s="4" t="s">
        <v>85</v>
      </c>
      <c r="DL271" s="4" t="s">
        <v>109</v>
      </c>
      <c r="DM271" s="4" t="s">
        <v>108</v>
      </c>
      <c r="DN271" s="4" t="s">
        <v>138</v>
      </c>
      <c r="DO271" s="4" t="s">
        <v>21</v>
      </c>
      <c r="DP271" s="4" t="s">
        <v>197</v>
      </c>
      <c r="DQ271" s="4" t="s">
        <v>109</v>
      </c>
      <c r="DR271" s="4" t="s">
        <v>109</v>
      </c>
      <c r="DS271" s="4" t="s">
        <v>109</v>
      </c>
      <c r="DT271" s="4" t="s">
        <v>109</v>
      </c>
      <c r="DU271" s="4" t="s">
        <v>109</v>
      </c>
      <c r="DV271" s="4" t="s">
        <v>197</v>
      </c>
      <c r="DW271" s="4" t="s">
        <v>21</v>
      </c>
      <c r="DX271" s="1" t="n">
        <f aca="false">HEX2DEC(DH271)+HEX2DEC(DI271)+HEX2DEC(DJ271)+HEX2DEC(DK271)+HEX2DEC(DL271)+HEX2DEC(DM271)+HEX2DEC(DN271)+HEX2DEC(DO271)+HEX2DEC(DP271)+HEX2DEC(DQ271)+HEX2DEC(DR271)+HEX2DEC(DS271)+HEX2DEC(DT271)+HEX2DEC(DU271)+HEX2DEC(DV271)+HEX2DEC(DW271)</f>
        <v>798</v>
      </c>
      <c r="DZ271" s="4" t="s">
        <v>138</v>
      </c>
      <c r="EA271" s="4" t="s">
        <v>93</v>
      </c>
      <c r="EB271" s="4" t="s">
        <v>165</v>
      </c>
      <c r="EC271" s="4" t="s">
        <v>85</v>
      </c>
      <c r="ED271" s="4" t="s">
        <v>109</v>
      </c>
      <c r="EE271" s="4" t="s">
        <v>108</v>
      </c>
      <c r="EF271" s="4" t="s">
        <v>138</v>
      </c>
      <c r="EG271" s="4" t="s">
        <v>21</v>
      </c>
      <c r="EH271" s="4" t="s">
        <v>197</v>
      </c>
      <c r="EI271" s="4" t="s">
        <v>109</v>
      </c>
      <c r="EJ271" s="4" t="s">
        <v>109</v>
      </c>
      <c r="EK271" s="4" t="s">
        <v>109</v>
      </c>
      <c r="EL271" s="4" t="s">
        <v>109</v>
      </c>
      <c r="EM271" s="4" t="s">
        <v>109</v>
      </c>
      <c r="EN271" s="4" t="s">
        <v>197</v>
      </c>
      <c r="EO271" s="4" t="s">
        <v>21</v>
      </c>
      <c r="EP271" s="1" t="n">
        <f aca="false">HEX2DEC(DZ271)+HEX2DEC(EA271)+HEX2DEC(EB271)+HEX2DEC(EC271)+HEX2DEC(ED271)+HEX2DEC(EE271)+HEX2DEC(EF271)+HEX2DEC(EG271)+HEX2DEC(EH271)+HEX2DEC(EI271)+HEX2DEC(EJ271)+HEX2DEC(EK271)+HEX2DEC(EL271)+HEX2DEC(EM271)+HEX2DEC(EN271)+HEX2DEC(EO271)</f>
        <v>798</v>
      </c>
      <c r="ER271" s="4" t="s">
        <v>138</v>
      </c>
      <c r="ES271" s="4" t="s">
        <v>93</v>
      </c>
      <c r="ET271" s="4" t="s">
        <v>165</v>
      </c>
      <c r="EU271" s="4" t="s">
        <v>85</v>
      </c>
      <c r="EV271" s="4" t="s">
        <v>109</v>
      </c>
      <c r="EW271" s="4" t="s">
        <v>108</v>
      </c>
      <c r="EX271" s="4" t="s">
        <v>138</v>
      </c>
      <c r="EY271" s="4" t="s">
        <v>21</v>
      </c>
      <c r="EZ271" s="4" t="s">
        <v>197</v>
      </c>
      <c r="FA271" s="4" t="s">
        <v>109</v>
      </c>
      <c r="FB271" s="4" t="s">
        <v>109</v>
      </c>
      <c r="FC271" s="4" t="s">
        <v>109</v>
      </c>
      <c r="FD271" s="4" t="s">
        <v>109</v>
      </c>
      <c r="FE271" s="4" t="s">
        <v>109</v>
      </c>
      <c r="FF271" s="4" t="s">
        <v>197</v>
      </c>
      <c r="FG271" s="4" t="s">
        <v>21</v>
      </c>
      <c r="FH271" s="1" t="n">
        <f aca="false">HEX2DEC(ER271)+HEX2DEC(ES271)+HEX2DEC(ET271)+HEX2DEC(EU271)+HEX2DEC(EV271)+HEX2DEC(EW271)+HEX2DEC(EX271)+HEX2DEC(EY271)+HEX2DEC(EZ271)+HEX2DEC(FA271)+HEX2DEC(FB271)+HEX2DEC(FC271)+HEX2DEC(FD271)+HEX2DEC(FE271)+HEX2DEC(FF271)+HEX2DEC(FG271)</f>
        <v>798</v>
      </c>
      <c r="FJ271" s="4" t="s">
        <v>138</v>
      </c>
      <c r="FK271" s="4" t="s">
        <v>93</v>
      </c>
      <c r="FL271" s="4" t="s">
        <v>165</v>
      </c>
      <c r="FM271" s="4" t="s">
        <v>85</v>
      </c>
      <c r="FN271" s="4" t="s">
        <v>109</v>
      </c>
      <c r="FO271" s="4" t="s">
        <v>108</v>
      </c>
      <c r="FP271" s="4" t="s">
        <v>138</v>
      </c>
      <c r="FQ271" s="4" t="s">
        <v>21</v>
      </c>
      <c r="FR271" s="4" t="s">
        <v>197</v>
      </c>
      <c r="FS271" s="4" t="s">
        <v>109</v>
      </c>
      <c r="FT271" s="4" t="s">
        <v>109</v>
      </c>
      <c r="FU271" s="4" t="s">
        <v>109</v>
      </c>
      <c r="FV271" s="4" t="s">
        <v>109</v>
      </c>
      <c r="FW271" s="4" t="s">
        <v>109</v>
      </c>
      <c r="FX271" s="4" t="s">
        <v>197</v>
      </c>
      <c r="FY271" s="4" t="s">
        <v>21</v>
      </c>
      <c r="FZ271" s="1" t="n">
        <f aca="false">HEX2DEC(FJ271)+HEX2DEC(FK271)+HEX2DEC(FL271)+HEX2DEC(FM271)+HEX2DEC(FN271)+HEX2DEC(FO271)+HEX2DEC(FP271)+HEX2DEC(FQ271)+HEX2DEC(FR271)+HEX2DEC(FS271)+HEX2DEC(FT271)+HEX2DEC(FU271)+HEX2DEC(FV271)+HEX2DEC(FW271)+HEX2DEC(FX271)+HEX2DEC(FY271)</f>
        <v>798</v>
      </c>
      <c r="GB271" s="1"/>
    </row>
    <row r="272" customFormat="false" ht="15" hidden="false" customHeight="false" outlineLevel="0" collapsed="false">
      <c r="A272" s="0" t="n">
        <f aca="false">A271+16</f>
        <v>53472</v>
      </c>
      <c r="B272" s="0" t="str">
        <f aca="false">DEC2HEX(A272)</f>
        <v>D0E0</v>
      </c>
      <c r="D272" s="1" t="s">
        <v>165</v>
      </c>
      <c r="E272" s="1" t="s">
        <v>172</v>
      </c>
      <c r="F272" s="1" t="s">
        <v>109</v>
      </c>
      <c r="G272" s="1" t="s">
        <v>226</v>
      </c>
      <c r="H272" s="1" t="s">
        <v>109</v>
      </c>
      <c r="I272" s="1" t="s">
        <v>255</v>
      </c>
      <c r="J272" s="1" t="s">
        <v>130</v>
      </c>
      <c r="K272" s="1" t="s">
        <v>21</v>
      </c>
      <c r="L272" s="1" t="s">
        <v>197</v>
      </c>
      <c r="M272" s="1" t="s">
        <v>165</v>
      </c>
      <c r="N272" s="1" t="s">
        <v>165</v>
      </c>
      <c r="O272" s="1" t="s">
        <v>165</v>
      </c>
      <c r="P272" s="1" t="s">
        <v>165</v>
      </c>
      <c r="Q272" s="1" t="s">
        <v>165</v>
      </c>
      <c r="R272" s="1" t="s">
        <v>197</v>
      </c>
      <c r="S272" s="1" t="s">
        <v>21</v>
      </c>
      <c r="T272" s="1" t="n">
        <f aca="false">HEX2DEC(D272)+HEX2DEC(E272)+HEX2DEC(F272)+HEX2DEC(G272)+HEX2DEC(H272)+HEX2DEC(I272)+HEX2DEC(J272)+HEX2DEC(K272)+HEX2DEC(L272)+HEX2DEC(M272)+HEX2DEC(N272)+HEX2DEC(O272)+HEX2DEC(P272)+HEX2DEC(Q272)+HEX2DEC(R272)+HEX2DEC(S272)</f>
        <v>780</v>
      </c>
      <c r="U272" s="1"/>
      <c r="V272" s="4" t="s">
        <v>165</v>
      </c>
      <c r="W272" s="4" t="s">
        <v>172</v>
      </c>
      <c r="X272" s="4" t="s">
        <v>109</v>
      </c>
      <c r="Y272" s="4" t="s">
        <v>226</v>
      </c>
      <c r="Z272" s="4" t="s">
        <v>109</v>
      </c>
      <c r="AA272" s="4" t="s">
        <v>255</v>
      </c>
      <c r="AB272" s="4" t="s">
        <v>130</v>
      </c>
      <c r="AC272" s="4" t="s">
        <v>21</v>
      </c>
      <c r="AD272" s="4" t="s">
        <v>197</v>
      </c>
      <c r="AE272" s="4" t="s">
        <v>165</v>
      </c>
      <c r="AF272" s="4" t="s">
        <v>165</v>
      </c>
      <c r="AG272" s="4" t="s">
        <v>165</v>
      </c>
      <c r="AH272" s="4" t="s">
        <v>165</v>
      </c>
      <c r="AI272" s="4" t="s">
        <v>165</v>
      </c>
      <c r="AJ272" s="4" t="s">
        <v>197</v>
      </c>
      <c r="AK272" s="4" t="s">
        <v>21</v>
      </c>
      <c r="AL272" s="1" t="n">
        <f aca="false">HEX2DEC(V272)+HEX2DEC(W272)+HEX2DEC(X272)+HEX2DEC(Y272)+HEX2DEC(Z272)+HEX2DEC(AA272)+HEX2DEC(AB272)+HEX2DEC(AC272)+HEX2DEC(AD272)+HEX2DEC(AE272)+HEX2DEC(AF272)+HEX2DEC(AG272)+HEX2DEC(AH272)+HEX2DEC(AI272)+HEX2DEC(AJ272)+HEX2DEC(AK272)</f>
        <v>780</v>
      </c>
      <c r="AN272" s="4" t="s">
        <v>165</v>
      </c>
      <c r="AO272" s="4" t="s">
        <v>172</v>
      </c>
      <c r="AP272" s="4" t="s">
        <v>109</v>
      </c>
      <c r="AQ272" s="4" t="s">
        <v>226</v>
      </c>
      <c r="AR272" s="4" t="s">
        <v>109</v>
      </c>
      <c r="AS272" s="4" t="s">
        <v>255</v>
      </c>
      <c r="AT272" s="4" t="s">
        <v>130</v>
      </c>
      <c r="AU272" s="4" t="s">
        <v>21</v>
      </c>
      <c r="AV272" s="4" t="s">
        <v>197</v>
      </c>
      <c r="AW272" s="4" t="s">
        <v>165</v>
      </c>
      <c r="AX272" s="4" t="s">
        <v>165</v>
      </c>
      <c r="AY272" s="4" t="s">
        <v>165</v>
      </c>
      <c r="AZ272" s="4" t="s">
        <v>165</v>
      </c>
      <c r="BA272" s="4" t="s">
        <v>165</v>
      </c>
      <c r="BB272" s="4" t="s">
        <v>197</v>
      </c>
      <c r="BC272" s="4" t="s">
        <v>21</v>
      </c>
      <c r="BD272" s="1" t="n">
        <f aca="false">HEX2DEC(AN272)+HEX2DEC(AO272)+HEX2DEC(AP272)+HEX2DEC(AQ272)+HEX2DEC(AR272)+HEX2DEC(AS272)+HEX2DEC(AT272)+HEX2DEC(AU272)+HEX2DEC(AV272)+HEX2DEC(AW272)+HEX2DEC(AX272)+HEX2DEC(AY272)+HEX2DEC(AZ272)+HEX2DEC(BA272)+HEX2DEC(BB272)+HEX2DEC(BC272)</f>
        <v>780</v>
      </c>
      <c r="BE272" s="1"/>
      <c r="BF272" s="4" t="s">
        <v>165</v>
      </c>
      <c r="BG272" s="4" t="s">
        <v>172</v>
      </c>
      <c r="BH272" s="4" t="s">
        <v>109</v>
      </c>
      <c r="BI272" s="4" t="s">
        <v>226</v>
      </c>
      <c r="BJ272" s="4" t="s">
        <v>109</v>
      </c>
      <c r="BK272" s="4" t="s">
        <v>255</v>
      </c>
      <c r="BL272" s="4" t="s">
        <v>130</v>
      </c>
      <c r="BM272" s="4" t="s">
        <v>21</v>
      </c>
      <c r="BN272" s="4" t="s">
        <v>197</v>
      </c>
      <c r="BO272" s="4" t="s">
        <v>165</v>
      </c>
      <c r="BP272" s="4" t="s">
        <v>165</v>
      </c>
      <c r="BQ272" s="4" t="s">
        <v>165</v>
      </c>
      <c r="BR272" s="4" t="s">
        <v>165</v>
      </c>
      <c r="BS272" s="4" t="s">
        <v>165</v>
      </c>
      <c r="BT272" s="4" t="s">
        <v>197</v>
      </c>
      <c r="BU272" s="4" t="s">
        <v>21</v>
      </c>
      <c r="BV272" s="1" t="n">
        <f aca="false">HEX2DEC(BF272)+HEX2DEC(BG272)+HEX2DEC(BH272)+HEX2DEC(BI272)+HEX2DEC(BJ272)+HEX2DEC(BK272)+HEX2DEC(BL272)+HEX2DEC(BM272)+HEX2DEC(BN272)+HEX2DEC(BO272)+HEX2DEC(BP272)+HEX2DEC(BQ272)+HEX2DEC(BR272)+HEX2DEC(BS272)+HEX2DEC(BT272)+HEX2DEC(BU272)</f>
        <v>780</v>
      </c>
      <c r="BX272" s="4" t="s">
        <v>165</v>
      </c>
      <c r="BY272" s="4" t="s">
        <v>172</v>
      </c>
      <c r="BZ272" s="4" t="s">
        <v>109</v>
      </c>
      <c r="CA272" s="4" t="s">
        <v>226</v>
      </c>
      <c r="CB272" s="4" t="s">
        <v>109</v>
      </c>
      <c r="CC272" s="4" t="s">
        <v>255</v>
      </c>
      <c r="CD272" s="4" t="s">
        <v>130</v>
      </c>
      <c r="CE272" s="4" t="s">
        <v>21</v>
      </c>
      <c r="CF272" s="4" t="s">
        <v>197</v>
      </c>
      <c r="CG272" s="4" t="s">
        <v>165</v>
      </c>
      <c r="CH272" s="4" t="s">
        <v>165</v>
      </c>
      <c r="CI272" s="4" t="s">
        <v>165</v>
      </c>
      <c r="CJ272" s="4" t="s">
        <v>165</v>
      </c>
      <c r="CK272" s="4" t="s">
        <v>165</v>
      </c>
      <c r="CL272" s="4" t="s">
        <v>197</v>
      </c>
      <c r="CM272" s="4" t="s">
        <v>21</v>
      </c>
      <c r="CN272" s="1" t="n">
        <f aca="false">HEX2DEC(BX272)+HEX2DEC(BY272)+HEX2DEC(BZ272)+HEX2DEC(CA272)+HEX2DEC(CB272)+HEX2DEC(CC272)+HEX2DEC(CD272)+HEX2DEC(CE272)+HEX2DEC(CF272)+HEX2DEC(CG272)+HEX2DEC(CH272)+HEX2DEC(CI272)+HEX2DEC(CJ272)+HEX2DEC(CK272)+HEX2DEC(CL272)+HEX2DEC(CM272)</f>
        <v>780</v>
      </c>
      <c r="CP272" s="4" t="s">
        <v>165</v>
      </c>
      <c r="CQ272" s="4" t="s">
        <v>172</v>
      </c>
      <c r="CR272" s="4" t="s">
        <v>109</v>
      </c>
      <c r="CS272" s="4" t="s">
        <v>226</v>
      </c>
      <c r="CT272" s="4" t="s">
        <v>109</v>
      </c>
      <c r="CU272" s="4" t="s">
        <v>255</v>
      </c>
      <c r="CV272" s="4" t="s">
        <v>130</v>
      </c>
      <c r="CW272" s="4" t="s">
        <v>21</v>
      </c>
      <c r="CX272" s="4" t="s">
        <v>197</v>
      </c>
      <c r="CY272" s="4" t="s">
        <v>165</v>
      </c>
      <c r="CZ272" s="4" t="s">
        <v>165</v>
      </c>
      <c r="DA272" s="4" t="s">
        <v>165</v>
      </c>
      <c r="DB272" s="4" t="s">
        <v>165</v>
      </c>
      <c r="DC272" s="4" t="s">
        <v>165</v>
      </c>
      <c r="DD272" s="4" t="s">
        <v>197</v>
      </c>
      <c r="DE272" s="4" t="s">
        <v>21</v>
      </c>
      <c r="DF272" s="1" t="n">
        <f aca="false">HEX2DEC(CP272)+HEX2DEC(CQ272)+HEX2DEC(CR272)+HEX2DEC(CS272)+HEX2DEC(CT272)+HEX2DEC(CU272)+HEX2DEC(CV272)+HEX2DEC(CW272)+HEX2DEC(CX272)+HEX2DEC(CY272)+HEX2DEC(CZ272)+HEX2DEC(DA272)+HEX2DEC(DB272)+HEX2DEC(DC272)+HEX2DEC(DD272)+HEX2DEC(DE272)</f>
        <v>780</v>
      </c>
      <c r="DH272" s="4" t="s">
        <v>165</v>
      </c>
      <c r="DI272" s="4" t="s">
        <v>172</v>
      </c>
      <c r="DJ272" s="4" t="s">
        <v>109</v>
      </c>
      <c r="DK272" s="4" t="s">
        <v>226</v>
      </c>
      <c r="DL272" s="4" t="s">
        <v>109</v>
      </c>
      <c r="DM272" s="4" t="s">
        <v>255</v>
      </c>
      <c r="DN272" s="4" t="s">
        <v>130</v>
      </c>
      <c r="DO272" s="4" t="s">
        <v>21</v>
      </c>
      <c r="DP272" s="4" t="s">
        <v>197</v>
      </c>
      <c r="DQ272" s="4" t="s">
        <v>165</v>
      </c>
      <c r="DR272" s="4" t="s">
        <v>165</v>
      </c>
      <c r="DS272" s="4" t="s">
        <v>165</v>
      </c>
      <c r="DT272" s="4" t="s">
        <v>165</v>
      </c>
      <c r="DU272" s="4" t="s">
        <v>165</v>
      </c>
      <c r="DV272" s="4" t="s">
        <v>197</v>
      </c>
      <c r="DW272" s="4" t="s">
        <v>21</v>
      </c>
      <c r="DX272" s="1" t="n">
        <f aca="false">HEX2DEC(DH272)+HEX2DEC(DI272)+HEX2DEC(DJ272)+HEX2DEC(DK272)+HEX2DEC(DL272)+HEX2DEC(DM272)+HEX2DEC(DN272)+HEX2DEC(DO272)+HEX2DEC(DP272)+HEX2DEC(DQ272)+HEX2DEC(DR272)+HEX2DEC(DS272)+HEX2DEC(DT272)+HEX2DEC(DU272)+HEX2DEC(DV272)+HEX2DEC(DW272)</f>
        <v>780</v>
      </c>
      <c r="DZ272" s="4" t="s">
        <v>165</v>
      </c>
      <c r="EA272" s="4" t="s">
        <v>172</v>
      </c>
      <c r="EB272" s="4" t="s">
        <v>109</v>
      </c>
      <c r="EC272" s="4" t="s">
        <v>226</v>
      </c>
      <c r="ED272" s="4" t="s">
        <v>109</v>
      </c>
      <c r="EE272" s="4" t="s">
        <v>255</v>
      </c>
      <c r="EF272" s="4" t="s">
        <v>130</v>
      </c>
      <c r="EG272" s="4" t="s">
        <v>21</v>
      </c>
      <c r="EH272" s="4" t="s">
        <v>197</v>
      </c>
      <c r="EI272" s="4" t="s">
        <v>165</v>
      </c>
      <c r="EJ272" s="4" t="s">
        <v>165</v>
      </c>
      <c r="EK272" s="4" t="s">
        <v>165</v>
      </c>
      <c r="EL272" s="4" t="s">
        <v>165</v>
      </c>
      <c r="EM272" s="4" t="s">
        <v>165</v>
      </c>
      <c r="EN272" s="4" t="s">
        <v>197</v>
      </c>
      <c r="EO272" s="4" t="s">
        <v>21</v>
      </c>
      <c r="EP272" s="1" t="n">
        <f aca="false">HEX2DEC(DZ272)+HEX2DEC(EA272)+HEX2DEC(EB272)+HEX2DEC(EC272)+HEX2DEC(ED272)+HEX2DEC(EE272)+HEX2DEC(EF272)+HEX2DEC(EG272)+HEX2DEC(EH272)+HEX2DEC(EI272)+HEX2DEC(EJ272)+HEX2DEC(EK272)+HEX2DEC(EL272)+HEX2DEC(EM272)+HEX2DEC(EN272)+HEX2DEC(EO272)</f>
        <v>780</v>
      </c>
      <c r="ER272" s="4" t="s">
        <v>165</v>
      </c>
      <c r="ES272" s="4" t="s">
        <v>172</v>
      </c>
      <c r="ET272" s="4" t="s">
        <v>109</v>
      </c>
      <c r="EU272" s="4" t="s">
        <v>226</v>
      </c>
      <c r="EV272" s="4" t="s">
        <v>109</v>
      </c>
      <c r="EW272" s="4" t="s">
        <v>255</v>
      </c>
      <c r="EX272" s="4" t="s">
        <v>130</v>
      </c>
      <c r="EY272" s="4" t="s">
        <v>21</v>
      </c>
      <c r="EZ272" s="4" t="s">
        <v>197</v>
      </c>
      <c r="FA272" s="4" t="s">
        <v>165</v>
      </c>
      <c r="FB272" s="4" t="s">
        <v>165</v>
      </c>
      <c r="FC272" s="4" t="s">
        <v>165</v>
      </c>
      <c r="FD272" s="4" t="s">
        <v>165</v>
      </c>
      <c r="FE272" s="4" t="s">
        <v>165</v>
      </c>
      <c r="FF272" s="4" t="s">
        <v>197</v>
      </c>
      <c r="FG272" s="4" t="s">
        <v>21</v>
      </c>
      <c r="FH272" s="1" t="n">
        <f aca="false">HEX2DEC(ER272)+HEX2DEC(ES272)+HEX2DEC(ET272)+HEX2DEC(EU272)+HEX2DEC(EV272)+HEX2DEC(EW272)+HEX2DEC(EX272)+HEX2DEC(EY272)+HEX2DEC(EZ272)+HEX2DEC(FA272)+HEX2DEC(FB272)+HEX2DEC(FC272)+HEX2DEC(FD272)+HEX2DEC(FE272)+HEX2DEC(FF272)+HEX2DEC(FG272)</f>
        <v>780</v>
      </c>
      <c r="FJ272" s="4" t="s">
        <v>165</v>
      </c>
      <c r="FK272" s="4" t="s">
        <v>172</v>
      </c>
      <c r="FL272" s="4" t="s">
        <v>109</v>
      </c>
      <c r="FM272" s="4" t="s">
        <v>226</v>
      </c>
      <c r="FN272" s="4" t="s">
        <v>109</v>
      </c>
      <c r="FO272" s="4" t="s">
        <v>255</v>
      </c>
      <c r="FP272" s="4" t="s">
        <v>130</v>
      </c>
      <c r="FQ272" s="4" t="s">
        <v>21</v>
      </c>
      <c r="FR272" s="4" t="s">
        <v>197</v>
      </c>
      <c r="FS272" s="4" t="s">
        <v>165</v>
      </c>
      <c r="FT272" s="4" t="s">
        <v>165</v>
      </c>
      <c r="FU272" s="4" t="s">
        <v>165</v>
      </c>
      <c r="FV272" s="4" t="s">
        <v>165</v>
      </c>
      <c r="FW272" s="4" t="s">
        <v>165</v>
      </c>
      <c r="FX272" s="4" t="s">
        <v>197</v>
      </c>
      <c r="FY272" s="4" t="s">
        <v>21</v>
      </c>
      <c r="FZ272" s="1" t="n">
        <f aca="false">HEX2DEC(FJ272)+HEX2DEC(FK272)+HEX2DEC(FL272)+HEX2DEC(FM272)+HEX2DEC(FN272)+HEX2DEC(FO272)+HEX2DEC(FP272)+HEX2DEC(FQ272)+HEX2DEC(FR272)+HEX2DEC(FS272)+HEX2DEC(FT272)+HEX2DEC(FU272)+HEX2DEC(FV272)+HEX2DEC(FW272)+HEX2DEC(FX272)+HEX2DEC(FY272)</f>
        <v>780</v>
      </c>
      <c r="GB272" s="1"/>
    </row>
    <row r="273" customFormat="false" ht="15" hidden="false" customHeight="false" outlineLevel="0" collapsed="false">
      <c r="A273" s="0" t="n">
        <f aca="false">A272+16</f>
        <v>53488</v>
      </c>
      <c r="B273" s="0" t="str">
        <f aca="false">DEC2HEX(A273)</f>
        <v>D0F0</v>
      </c>
      <c r="D273" s="1" t="s">
        <v>21</v>
      </c>
      <c r="E273" s="1" t="s">
        <v>85</v>
      </c>
      <c r="F273" s="1" t="s">
        <v>197</v>
      </c>
      <c r="G273" s="1" t="s">
        <v>138</v>
      </c>
      <c r="H273" s="1" t="s">
        <v>85</v>
      </c>
      <c r="I273" s="1" t="s">
        <v>85</v>
      </c>
      <c r="J273" s="1" t="s">
        <v>85</v>
      </c>
      <c r="K273" s="1" t="s">
        <v>85</v>
      </c>
      <c r="L273" s="1" t="s">
        <v>21</v>
      </c>
      <c r="M273" s="1" t="s">
        <v>52</v>
      </c>
      <c r="N273" s="1" t="s">
        <v>109</v>
      </c>
      <c r="O273" s="1" t="s">
        <v>190</v>
      </c>
      <c r="P273" s="1" t="s">
        <v>190</v>
      </c>
      <c r="Q273" s="1" t="s">
        <v>109</v>
      </c>
      <c r="R273" s="1" t="s">
        <v>52</v>
      </c>
      <c r="S273" s="1" t="s">
        <v>21</v>
      </c>
      <c r="T273" s="1" t="n">
        <f aca="false">HEX2DEC(D273)+HEX2DEC(E273)+HEX2DEC(F273)+HEX2DEC(G273)+HEX2DEC(H273)+HEX2DEC(I273)+HEX2DEC(J273)+HEX2DEC(K273)+HEX2DEC(L273)+HEX2DEC(M273)+HEX2DEC(N273)+HEX2DEC(O273)+HEX2DEC(P273)+HEX2DEC(Q273)+HEX2DEC(R273)+HEX2DEC(S273)</f>
        <v>688</v>
      </c>
      <c r="U273" s="1"/>
      <c r="V273" s="4" t="s">
        <v>21</v>
      </c>
      <c r="W273" s="4" t="s">
        <v>85</v>
      </c>
      <c r="X273" s="4" t="s">
        <v>197</v>
      </c>
      <c r="Y273" s="4" t="s">
        <v>138</v>
      </c>
      <c r="Z273" s="4" t="s">
        <v>85</v>
      </c>
      <c r="AA273" s="4" t="s">
        <v>85</v>
      </c>
      <c r="AB273" s="4" t="s">
        <v>85</v>
      </c>
      <c r="AC273" s="4" t="s">
        <v>85</v>
      </c>
      <c r="AD273" s="4" t="s">
        <v>21</v>
      </c>
      <c r="AE273" s="4" t="s">
        <v>52</v>
      </c>
      <c r="AF273" s="4" t="s">
        <v>109</v>
      </c>
      <c r="AG273" s="4" t="s">
        <v>190</v>
      </c>
      <c r="AH273" s="4" t="s">
        <v>190</v>
      </c>
      <c r="AI273" s="4" t="s">
        <v>109</v>
      </c>
      <c r="AJ273" s="4" t="s">
        <v>52</v>
      </c>
      <c r="AK273" s="4" t="s">
        <v>21</v>
      </c>
      <c r="AL273" s="1" t="n">
        <f aca="false">HEX2DEC(V273)+HEX2DEC(W273)+HEX2DEC(X273)+HEX2DEC(Y273)+HEX2DEC(Z273)+HEX2DEC(AA273)+HEX2DEC(AB273)+HEX2DEC(AC273)+HEX2DEC(AD273)+HEX2DEC(AE273)+HEX2DEC(AF273)+HEX2DEC(AG273)+HEX2DEC(AH273)+HEX2DEC(AI273)+HEX2DEC(AJ273)+HEX2DEC(AK273)</f>
        <v>688</v>
      </c>
      <c r="AN273" s="4" t="s">
        <v>21</v>
      </c>
      <c r="AO273" s="4" t="s">
        <v>85</v>
      </c>
      <c r="AP273" s="4" t="s">
        <v>197</v>
      </c>
      <c r="AQ273" s="4" t="s">
        <v>138</v>
      </c>
      <c r="AR273" s="4" t="s">
        <v>85</v>
      </c>
      <c r="AS273" s="4" t="s">
        <v>85</v>
      </c>
      <c r="AT273" s="4" t="s">
        <v>85</v>
      </c>
      <c r="AU273" s="4" t="s">
        <v>85</v>
      </c>
      <c r="AV273" s="4" t="s">
        <v>21</v>
      </c>
      <c r="AW273" s="4" t="s">
        <v>52</v>
      </c>
      <c r="AX273" s="4" t="s">
        <v>109</v>
      </c>
      <c r="AY273" s="4" t="s">
        <v>190</v>
      </c>
      <c r="AZ273" s="4" t="s">
        <v>190</v>
      </c>
      <c r="BA273" s="4" t="s">
        <v>109</v>
      </c>
      <c r="BB273" s="4" t="s">
        <v>52</v>
      </c>
      <c r="BC273" s="4" t="s">
        <v>21</v>
      </c>
      <c r="BD273" s="1" t="n">
        <f aca="false">HEX2DEC(AN273)+HEX2DEC(AO273)+HEX2DEC(AP273)+HEX2DEC(AQ273)+HEX2DEC(AR273)+HEX2DEC(AS273)+HEX2DEC(AT273)+HEX2DEC(AU273)+HEX2DEC(AV273)+HEX2DEC(AW273)+HEX2DEC(AX273)+HEX2DEC(AY273)+HEX2DEC(AZ273)+HEX2DEC(BA273)+HEX2DEC(BB273)+HEX2DEC(BC273)</f>
        <v>688</v>
      </c>
      <c r="BE273" s="1"/>
      <c r="BF273" s="4" t="s">
        <v>21</v>
      </c>
      <c r="BG273" s="4" t="s">
        <v>85</v>
      </c>
      <c r="BH273" s="4" t="s">
        <v>197</v>
      </c>
      <c r="BI273" s="4" t="s">
        <v>138</v>
      </c>
      <c r="BJ273" s="4" t="s">
        <v>85</v>
      </c>
      <c r="BK273" s="4" t="s">
        <v>85</v>
      </c>
      <c r="BL273" s="4" t="s">
        <v>85</v>
      </c>
      <c r="BM273" s="4" t="s">
        <v>85</v>
      </c>
      <c r="BN273" s="4" t="s">
        <v>21</v>
      </c>
      <c r="BO273" s="4" t="s">
        <v>52</v>
      </c>
      <c r="BP273" s="4" t="s">
        <v>109</v>
      </c>
      <c r="BQ273" s="4" t="s">
        <v>190</v>
      </c>
      <c r="BR273" s="4" t="s">
        <v>190</v>
      </c>
      <c r="BS273" s="4" t="s">
        <v>109</v>
      </c>
      <c r="BT273" s="4" t="s">
        <v>52</v>
      </c>
      <c r="BU273" s="4" t="s">
        <v>21</v>
      </c>
      <c r="BV273" s="1" t="n">
        <f aca="false">HEX2DEC(BF273)+HEX2DEC(BG273)+HEX2DEC(BH273)+HEX2DEC(BI273)+HEX2DEC(BJ273)+HEX2DEC(BK273)+HEX2DEC(BL273)+HEX2DEC(BM273)+HEX2DEC(BN273)+HEX2DEC(BO273)+HEX2DEC(BP273)+HEX2DEC(BQ273)+HEX2DEC(BR273)+HEX2DEC(BS273)+HEX2DEC(BT273)+HEX2DEC(BU273)</f>
        <v>688</v>
      </c>
      <c r="BX273" s="4" t="s">
        <v>21</v>
      </c>
      <c r="BY273" s="4" t="s">
        <v>85</v>
      </c>
      <c r="BZ273" s="4" t="s">
        <v>197</v>
      </c>
      <c r="CA273" s="4" t="s">
        <v>138</v>
      </c>
      <c r="CB273" s="4" t="s">
        <v>85</v>
      </c>
      <c r="CC273" s="4" t="s">
        <v>85</v>
      </c>
      <c r="CD273" s="4" t="s">
        <v>85</v>
      </c>
      <c r="CE273" s="4" t="s">
        <v>85</v>
      </c>
      <c r="CF273" s="4" t="s">
        <v>21</v>
      </c>
      <c r="CG273" s="4" t="s">
        <v>52</v>
      </c>
      <c r="CH273" s="4" t="s">
        <v>109</v>
      </c>
      <c r="CI273" s="4" t="s">
        <v>190</v>
      </c>
      <c r="CJ273" s="4" t="s">
        <v>190</v>
      </c>
      <c r="CK273" s="4" t="s">
        <v>109</v>
      </c>
      <c r="CL273" s="4" t="s">
        <v>52</v>
      </c>
      <c r="CM273" s="4" t="s">
        <v>21</v>
      </c>
      <c r="CN273" s="1" t="n">
        <f aca="false">HEX2DEC(BX273)+HEX2DEC(BY273)+HEX2DEC(BZ273)+HEX2DEC(CA273)+HEX2DEC(CB273)+HEX2DEC(CC273)+HEX2DEC(CD273)+HEX2DEC(CE273)+HEX2DEC(CF273)+HEX2DEC(CG273)+HEX2DEC(CH273)+HEX2DEC(CI273)+HEX2DEC(CJ273)+HEX2DEC(CK273)+HEX2DEC(CL273)+HEX2DEC(CM273)</f>
        <v>688</v>
      </c>
      <c r="CP273" s="4" t="s">
        <v>21</v>
      </c>
      <c r="CQ273" s="4" t="s">
        <v>85</v>
      </c>
      <c r="CR273" s="4" t="s">
        <v>197</v>
      </c>
      <c r="CS273" s="4" t="s">
        <v>138</v>
      </c>
      <c r="CT273" s="4" t="s">
        <v>85</v>
      </c>
      <c r="CU273" s="4" t="s">
        <v>85</v>
      </c>
      <c r="CV273" s="4" t="s">
        <v>85</v>
      </c>
      <c r="CW273" s="4" t="s">
        <v>85</v>
      </c>
      <c r="CX273" s="4" t="s">
        <v>21</v>
      </c>
      <c r="CY273" s="4" t="s">
        <v>52</v>
      </c>
      <c r="CZ273" s="4" t="s">
        <v>109</v>
      </c>
      <c r="DA273" s="4" t="s">
        <v>190</v>
      </c>
      <c r="DB273" s="4" t="s">
        <v>190</v>
      </c>
      <c r="DC273" s="4" t="s">
        <v>109</v>
      </c>
      <c r="DD273" s="4" t="s">
        <v>52</v>
      </c>
      <c r="DE273" s="4" t="s">
        <v>21</v>
      </c>
      <c r="DF273" s="1" t="n">
        <f aca="false">HEX2DEC(CP273)+HEX2DEC(CQ273)+HEX2DEC(CR273)+HEX2DEC(CS273)+HEX2DEC(CT273)+HEX2DEC(CU273)+HEX2DEC(CV273)+HEX2DEC(CW273)+HEX2DEC(CX273)+HEX2DEC(CY273)+HEX2DEC(CZ273)+HEX2DEC(DA273)+HEX2DEC(DB273)+HEX2DEC(DC273)+HEX2DEC(DD273)+HEX2DEC(DE273)</f>
        <v>688</v>
      </c>
      <c r="DH273" s="4" t="s">
        <v>21</v>
      </c>
      <c r="DI273" s="4" t="s">
        <v>85</v>
      </c>
      <c r="DJ273" s="4" t="s">
        <v>197</v>
      </c>
      <c r="DK273" s="4" t="s">
        <v>138</v>
      </c>
      <c r="DL273" s="4" t="s">
        <v>85</v>
      </c>
      <c r="DM273" s="4" t="s">
        <v>85</v>
      </c>
      <c r="DN273" s="4" t="s">
        <v>85</v>
      </c>
      <c r="DO273" s="4" t="s">
        <v>85</v>
      </c>
      <c r="DP273" s="4" t="s">
        <v>21</v>
      </c>
      <c r="DQ273" s="4" t="s">
        <v>52</v>
      </c>
      <c r="DR273" s="4" t="s">
        <v>109</v>
      </c>
      <c r="DS273" s="4" t="s">
        <v>190</v>
      </c>
      <c r="DT273" s="4" t="s">
        <v>190</v>
      </c>
      <c r="DU273" s="4" t="s">
        <v>109</v>
      </c>
      <c r="DV273" s="4" t="s">
        <v>52</v>
      </c>
      <c r="DW273" s="4" t="s">
        <v>21</v>
      </c>
      <c r="DX273" s="1" t="n">
        <f aca="false">HEX2DEC(DH273)+HEX2DEC(DI273)+HEX2DEC(DJ273)+HEX2DEC(DK273)+HEX2DEC(DL273)+HEX2DEC(DM273)+HEX2DEC(DN273)+HEX2DEC(DO273)+HEX2DEC(DP273)+HEX2DEC(DQ273)+HEX2DEC(DR273)+HEX2DEC(DS273)+HEX2DEC(DT273)+HEX2DEC(DU273)+HEX2DEC(DV273)+HEX2DEC(DW273)</f>
        <v>688</v>
      </c>
      <c r="DZ273" s="4" t="s">
        <v>21</v>
      </c>
      <c r="EA273" s="4" t="s">
        <v>85</v>
      </c>
      <c r="EB273" s="4" t="s">
        <v>197</v>
      </c>
      <c r="EC273" s="4" t="s">
        <v>138</v>
      </c>
      <c r="ED273" s="4" t="s">
        <v>85</v>
      </c>
      <c r="EE273" s="4" t="s">
        <v>85</v>
      </c>
      <c r="EF273" s="4" t="s">
        <v>85</v>
      </c>
      <c r="EG273" s="4" t="s">
        <v>85</v>
      </c>
      <c r="EH273" s="4" t="s">
        <v>21</v>
      </c>
      <c r="EI273" s="4" t="s">
        <v>52</v>
      </c>
      <c r="EJ273" s="4" t="s">
        <v>109</v>
      </c>
      <c r="EK273" s="4" t="s">
        <v>190</v>
      </c>
      <c r="EL273" s="4" t="s">
        <v>190</v>
      </c>
      <c r="EM273" s="4" t="s">
        <v>109</v>
      </c>
      <c r="EN273" s="4" t="s">
        <v>52</v>
      </c>
      <c r="EO273" s="4" t="s">
        <v>21</v>
      </c>
      <c r="EP273" s="1" t="n">
        <f aca="false">HEX2DEC(DZ273)+HEX2DEC(EA273)+HEX2DEC(EB273)+HEX2DEC(EC273)+HEX2DEC(ED273)+HEX2DEC(EE273)+HEX2DEC(EF273)+HEX2DEC(EG273)+HEX2DEC(EH273)+HEX2DEC(EI273)+HEX2DEC(EJ273)+HEX2DEC(EK273)+HEX2DEC(EL273)+HEX2DEC(EM273)+HEX2DEC(EN273)+HEX2DEC(EO273)</f>
        <v>688</v>
      </c>
      <c r="ER273" s="4" t="s">
        <v>21</v>
      </c>
      <c r="ES273" s="4" t="s">
        <v>85</v>
      </c>
      <c r="ET273" s="4" t="s">
        <v>197</v>
      </c>
      <c r="EU273" s="4" t="s">
        <v>138</v>
      </c>
      <c r="EV273" s="4" t="s">
        <v>85</v>
      </c>
      <c r="EW273" s="4" t="s">
        <v>85</v>
      </c>
      <c r="EX273" s="4" t="s">
        <v>85</v>
      </c>
      <c r="EY273" s="4" t="s">
        <v>85</v>
      </c>
      <c r="EZ273" s="4" t="s">
        <v>21</v>
      </c>
      <c r="FA273" s="4" t="s">
        <v>52</v>
      </c>
      <c r="FB273" s="4" t="s">
        <v>109</v>
      </c>
      <c r="FC273" s="4" t="s">
        <v>190</v>
      </c>
      <c r="FD273" s="4" t="s">
        <v>190</v>
      </c>
      <c r="FE273" s="4" t="s">
        <v>109</v>
      </c>
      <c r="FF273" s="4" t="s">
        <v>52</v>
      </c>
      <c r="FG273" s="4" t="s">
        <v>21</v>
      </c>
      <c r="FH273" s="1" t="n">
        <f aca="false">HEX2DEC(ER273)+HEX2DEC(ES273)+HEX2DEC(ET273)+HEX2DEC(EU273)+HEX2DEC(EV273)+HEX2DEC(EW273)+HEX2DEC(EX273)+HEX2DEC(EY273)+HEX2DEC(EZ273)+HEX2DEC(FA273)+HEX2DEC(FB273)+HEX2DEC(FC273)+HEX2DEC(FD273)+HEX2DEC(FE273)+HEX2DEC(FF273)+HEX2DEC(FG273)</f>
        <v>688</v>
      </c>
      <c r="FJ273" s="4" t="s">
        <v>21</v>
      </c>
      <c r="FK273" s="4" t="s">
        <v>85</v>
      </c>
      <c r="FL273" s="4" t="s">
        <v>197</v>
      </c>
      <c r="FM273" s="4" t="s">
        <v>138</v>
      </c>
      <c r="FN273" s="4" t="s">
        <v>85</v>
      </c>
      <c r="FO273" s="4" t="s">
        <v>85</v>
      </c>
      <c r="FP273" s="4" t="s">
        <v>85</v>
      </c>
      <c r="FQ273" s="4" t="s">
        <v>85</v>
      </c>
      <c r="FR273" s="4" t="s">
        <v>21</v>
      </c>
      <c r="FS273" s="4" t="s">
        <v>52</v>
      </c>
      <c r="FT273" s="4" t="s">
        <v>109</v>
      </c>
      <c r="FU273" s="4" t="s">
        <v>190</v>
      </c>
      <c r="FV273" s="4" t="s">
        <v>190</v>
      </c>
      <c r="FW273" s="4" t="s">
        <v>109</v>
      </c>
      <c r="FX273" s="4" t="s">
        <v>52</v>
      </c>
      <c r="FY273" s="4" t="s">
        <v>21</v>
      </c>
      <c r="FZ273" s="1" t="n">
        <f aca="false">HEX2DEC(FJ273)+HEX2DEC(FK273)+HEX2DEC(FL273)+HEX2DEC(FM273)+HEX2DEC(FN273)+HEX2DEC(FO273)+HEX2DEC(FP273)+HEX2DEC(FQ273)+HEX2DEC(FR273)+HEX2DEC(FS273)+HEX2DEC(FT273)+HEX2DEC(FU273)+HEX2DEC(FV273)+HEX2DEC(FW273)+HEX2DEC(FX273)+HEX2DEC(FY273)</f>
        <v>688</v>
      </c>
      <c r="GB273" s="1"/>
    </row>
    <row r="274" customFormat="false" ht="15" hidden="false" customHeight="false" outlineLevel="0" collapsed="false">
      <c r="A274" s="0" t="n">
        <f aca="false">A273+16</f>
        <v>53504</v>
      </c>
      <c r="B274" s="0" t="str">
        <f aca="false">DEC2HEX(A274)</f>
        <v>D100</v>
      </c>
      <c r="D274" s="1" t="s">
        <v>21</v>
      </c>
      <c r="E274" s="1" t="s">
        <v>21</v>
      </c>
      <c r="F274" s="1" t="s">
        <v>21</v>
      </c>
      <c r="G274" s="1" t="s">
        <v>21</v>
      </c>
      <c r="H274" s="1" t="s">
        <v>21</v>
      </c>
      <c r="I274" s="1" t="s">
        <v>21</v>
      </c>
      <c r="J274" s="1" t="s">
        <v>21</v>
      </c>
      <c r="K274" s="1" t="s">
        <v>21</v>
      </c>
      <c r="L274" s="1" t="s">
        <v>85</v>
      </c>
      <c r="M274" s="1" t="s">
        <v>85</v>
      </c>
      <c r="N274" s="1" t="s">
        <v>85</v>
      </c>
      <c r="O274" s="1" t="s">
        <v>85</v>
      </c>
      <c r="P274" s="1" t="s">
        <v>21</v>
      </c>
      <c r="Q274" s="1" t="s">
        <v>21</v>
      </c>
      <c r="R274" s="1" t="s">
        <v>85</v>
      </c>
      <c r="S274" s="1" t="s">
        <v>21</v>
      </c>
      <c r="T274" s="1" t="n">
        <f aca="false">HEX2DEC(D274)+HEX2DEC(E274)+HEX2DEC(F274)+HEX2DEC(G274)+HEX2DEC(H274)+HEX2DEC(I274)+HEX2DEC(J274)+HEX2DEC(K274)+HEX2DEC(L274)+HEX2DEC(M274)+HEX2DEC(N274)+HEX2DEC(O274)+HEX2DEC(P274)+HEX2DEC(Q274)+HEX2DEC(R274)+HEX2DEC(S274)</f>
        <v>120</v>
      </c>
      <c r="U274" s="1"/>
      <c r="V274" s="4" t="s">
        <v>21</v>
      </c>
      <c r="W274" s="4" t="s">
        <v>21</v>
      </c>
      <c r="X274" s="4" t="s">
        <v>21</v>
      </c>
      <c r="Y274" s="4" t="s">
        <v>21</v>
      </c>
      <c r="Z274" s="4" t="s">
        <v>21</v>
      </c>
      <c r="AA274" s="4" t="s">
        <v>21</v>
      </c>
      <c r="AB274" s="4" t="s">
        <v>21</v>
      </c>
      <c r="AC274" s="4" t="s">
        <v>21</v>
      </c>
      <c r="AD274" s="4" t="s">
        <v>85</v>
      </c>
      <c r="AE274" s="4" t="s">
        <v>85</v>
      </c>
      <c r="AF274" s="4" t="s">
        <v>85</v>
      </c>
      <c r="AG274" s="4" t="s">
        <v>85</v>
      </c>
      <c r="AH274" s="4" t="s">
        <v>21</v>
      </c>
      <c r="AI274" s="4" t="s">
        <v>21</v>
      </c>
      <c r="AJ274" s="4" t="s">
        <v>85</v>
      </c>
      <c r="AK274" s="4" t="s">
        <v>21</v>
      </c>
      <c r="AL274" s="1" t="n">
        <f aca="false">HEX2DEC(V274)+HEX2DEC(W274)+HEX2DEC(X274)+HEX2DEC(Y274)+HEX2DEC(Z274)+HEX2DEC(AA274)+HEX2DEC(AB274)+HEX2DEC(AC274)+HEX2DEC(AD274)+HEX2DEC(AE274)+HEX2DEC(AF274)+HEX2DEC(AG274)+HEX2DEC(AH274)+HEX2DEC(AI274)+HEX2DEC(AJ274)+HEX2DEC(AK274)</f>
        <v>120</v>
      </c>
      <c r="AN274" s="4" t="s">
        <v>21</v>
      </c>
      <c r="AO274" s="4" t="s">
        <v>21</v>
      </c>
      <c r="AP274" s="4" t="s">
        <v>21</v>
      </c>
      <c r="AQ274" s="4" t="s">
        <v>21</v>
      </c>
      <c r="AR274" s="4" t="s">
        <v>21</v>
      </c>
      <c r="AS274" s="4" t="s">
        <v>21</v>
      </c>
      <c r="AT274" s="4" t="s">
        <v>21</v>
      </c>
      <c r="AU274" s="4" t="s">
        <v>21</v>
      </c>
      <c r="AV274" s="4" t="s">
        <v>85</v>
      </c>
      <c r="AW274" s="4" t="s">
        <v>85</v>
      </c>
      <c r="AX274" s="4" t="s">
        <v>85</v>
      </c>
      <c r="AY274" s="4" t="s">
        <v>85</v>
      </c>
      <c r="AZ274" s="4" t="s">
        <v>21</v>
      </c>
      <c r="BA274" s="4" t="s">
        <v>21</v>
      </c>
      <c r="BB274" s="4" t="s">
        <v>85</v>
      </c>
      <c r="BC274" s="4" t="s">
        <v>21</v>
      </c>
      <c r="BD274" s="1" t="n">
        <f aca="false">HEX2DEC(AN274)+HEX2DEC(AO274)+HEX2DEC(AP274)+HEX2DEC(AQ274)+HEX2DEC(AR274)+HEX2DEC(AS274)+HEX2DEC(AT274)+HEX2DEC(AU274)+HEX2DEC(AV274)+HEX2DEC(AW274)+HEX2DEC(AX274)+HEX2DEC(AY274)+HEX2DEC(AZ274)+HEX2DEC(BA274)+HEX2DEC(BB274)+HEX2DEC(BC274)</f>
        <v>120</v>
      </c>
      <c r="BE274" s="1"/>
      <c r="BF274" s="4" t="s">
        <v>21</v>
      </c>
      <c r="BG274" s="4" t="s">
        <v>21</v>
      </c>
      <c r="BH274" s="4" t="s">
        <v>21</v>
      </c>
      <c r="BI274" s="4" t="s">
        <v>21</v>
      </c>
      <c r="BJ274" s="4" t="s">
        <v>21</v>
      </c>
      <c r="BK274" s="4" t="s">
        <v>21</v>
      </c>
      <c r="BL274" s="4" t="s">
        <v>21</v>
      </c>
      <c r="BM274" s="4" t="s">
        <v>21</v>
      </c>
      <c r="BN274" s="4" t="s">
        <v>85</v>
      </c>
      <c r="BO274" s="4" t="s">
        <v>85</v>
      </c>
      <c r="BP274" s="4" t="s">
        <v>85</v>
      </c>
      <c r="BQ274" s="4" t="s">
        <v>85</v>
      </c>
      <c r="BR274" s="4" t="s">
        <v>21</v>
      </c>
      <c r="BS274" s="4" t="s">
        <v>21</v>
      </c>
      <c r="BT274" s="4" t="s">
        <v>85</v>
      </c>
      <c r="BU274" s="4" t="s">
        <v>21</v>
      </c>
      <c r="BV274" s="1" t="n">
        <f aca="false">HEX2DEC(BF274)+HEX2DEC(BG274)+HEX2DEC(BH274)+HEX2DEC(BI274)+HEX2DEC(BJ274)+HEX2DEC(BK274)+HEX2DEC(BL274)+HEX2DEC(BM274)+HEX2DEC(BN274)+HEX2DEC(BO274)+HEX2DEC(BP274)+HEX2DEC(BQ274)+HEX2DEC(BR274)+HEX2DEC(BS274)+HEX2DEC(BT274)+HEX2DEC(BU274)</f>
        <v>120</v>
      </c>
      <c r="BX274" s="4" t="s">
        <v>21</v>
      </c>
      <c r="BY274" s="4" t="s">
        <v>21</v>
      </c>
      <c r="BZ274" s="4" t="s">
        <v>21</v>
      </c>
      <c r="CA274" s="4" t="s">
        <v>21</v>
      </c>
      <c r="CB274" s="4" t="s">
        <v>21</v>
      </c>
      <c r="CC274" s="4" t="s">
        <v>21</v>
      </c>
      <c r="CD274" s="4" t="s">
        <v>21</v>
      </c>
      <c r="CE274" s="4" t="s">
        <v>21</v>
      </c>
      <c r="CF274" s="4" t="s">
        <v>85</v>
      </c>
      <c r="CG274" s="4" t="s">
        <v>85</v>
      </c>
      <c r="CH274" s="4" t="s">
        <v>85</v>
      </c>
      <c r="CI274" s="4" t="s">
        <v>85</v>
      </c>
      <c r="CJ274" s="4" t="s">
        <v>21</v>
      </c>
      <c r="CK274" s="4" t="s">
        <v>21</v>
      </c>
      <c r="CL274" s="4" t="s">
        <v>85</v>
      </c>
      <c r="CM274" s="4" t="s">
        <v>21</v>
      </c>
      <c r="CN274" s="1" t="n">
        <f aca="false">HEX2DEC(BX274)+HEX2DEC(BY274)+HEX2DEC(BZ274)+HEX2DEC(CA274)+HEX2DEC(CB274)+HEX2DEC(CC274)+HEX2DEC(CD274)+HEX2DEC(CE274)+HEX2DEC(CF274)+HEX2DEC(CG274)+HEX2DEC(CH274)+HEX2DEC(CI274)+HEX2DEC(CJ274)+HEX2DEC(CK274)+HEX2DEC(CL274)+HEX2DEC(CM274)</f>
        <v>120</v>
      </c>
      <c r="CP274" s="4" t="s">
        <v>21</v>
      </c>
      <c r="CQ274" s="4" t="s">
        <v>21</v>
      </c>
      <c r="CR274" s="4" t="s">
        <v>21</v>
      </c>
      <c r="CS274" s="4" t="s">
        <v>21</v>
      </c>
      <c r="CT274" s="4" t="s">
        <v>21</v>
      </c>
      <c r="CU274" s="4" t="s">
        <v>21</v>
      </c>
      <c r="CV274" s="4" t="s">
        <v>21</v>
      </c>
      <c r="CW274" s="4" t="s">
        <v>21</v>
      </c>
      <c r="CX274" s="4" t="s">
        <v>85</v>
      </c>
      <c r="CY274" s="4" t="s">
        <v>85</v>
      </c>
      <c r="CZ274" s="4" t="s">
        <v>85</v>
      </c>
      <c r="DA274" s="4" t="s">
        <v>85</v>
      </c>
      <c r="DB274" s="4" t="s">
        <v>21</v>
      </c>
      <c r="DC274" s="4" t="s">
        <v>21</v>
      </c>
      <c r="DD274" s="4" t="s">
        <v>85</v>
      </c>
      <c r="DE274" s="4" t="s">
        <v>21</v>
      </c>
      <c r="DF274" s="1" t="n">
        <f aca="false">HEX2DEC(CP274)+HEX2DEC(CQ274)+HEX2DEC(CR274)+HEX2DEC(CS274)+HEX2DEC(CT274)+HEX2DEC(CU274)+HEX2DEC(CV274)+HEX2DEC(CW274)+HEX2DEC(CX274)+HEX2DEC(CY274)+HEX2DEC(CZ274)+HEX2DEC(DA274)+HEX2DEC(DB274)+HEX2DEC(DC274)+HEX2DEC(DD274)+HEX2DEC(DE274)</f>
        <v>120</v>
      </c>
      <c r="DH274" s="4" t="s">
        <v>21</v>
      </c>
      <c r="DI274" s="4" t="s">
        <v>21</v>
      </c>
      <c r="DJ274" s="4" t="s">
        <v>21</v>
      </c>
      <c r="DK274" s="4" t="s">
        <v>21</v>
      </c>
      <c r="DL274" s="4" t="s">
        <v>21</v>
      </c>
      <c r="DM274" s="4" t="s">
        <v>21</v>
      </c>
      <c r="DN274" s="4" t="s">
        <v>21</v>
      </c>
      <c r="DO274" s="4" t="s">
        <v>21</v>
      </c>
      <c r="DP274" s="4" t="s">
        <v>85</v>
      </c>
      <c r="DQ274" s="4" t="s">
        <v>85</v>
      </c>
      <c r="DR274" s="4" t="s">
        <v>85</v>
      </c>
      <c r="DS274" s="4" t="s">
        <v>85</v>
      </c>
      <c r="DT274" s="4" t="s">
        <v>21</v>
      </c>
      <c r="DU274" s="4" t="s">
        <v>21</v>
      </c>
      <c r="DV274" s="4" t="s">
        <v>85</v>
      </c>
      <c r="DW274" s="4" t="s">
        <v>21</v>
      </c>
      <c r="DX274" s="1" t="n">
        <f aca="false">HEX2DEC(DH274)+HEX2DEC(DI274)+HEX2DEC(DJ274)+HEX2DEC(DK274)+HEX2DEC(DL274)+HEX2DEC(DM274)+HEX2DEC(DN274)+HEX2DEC(DO274)+HEX2DEC(DP274)+HEX2DEC(DQ274)+HEX2DEC(DR274)+HEX2DEC(DS274)+HEX2DEC(DT274)+HEX2DEC(DU274)+HEX2DEC(DV274)+HEX2DEC(DW274)</f>
        <v>120</v>
      </c>
      <c r="DZ274" s="4" t="s">
        <v>21</v>
      </c>
      <c r="EA274" s="4" t="s">
        <v>21</v>
      </c>
      <c r="EB274" s="4" t="s">
        <v>21</v>
      </c>
      <c r="EC274" s="4" t="s">
        <v>21</v>
      </c>
      <c r="ED274" s="4" t="s">
        <v>21</v>
      </c>
      <c r="EE274" s="4" t="s">
        <v>21</v>
      </c>
      <c r="EF274" s="4" t="s">
        <v>21</v>
      </c>
      <c r="EG274" s="4" t="s">
        <v>21</v>
      </c>
      <c r="EH274" s="4" t="s">
        <v>85</v>
      </c>
      <c r="EI274" s="4" t="s">
        <v>85</v>
      </c>
      <c r="EJ274" s="4" t="s">
        <v>85</v>
      </c>
      <c r="EK274" s="4" t="s">
        <v>85</v>
      </c>
      <c r="EL274" s="4" t="s">
        <v>21</v>
      </c>
      <c r="EM274" s="4" t="s">
        <v>21</v>
      </c>
      <c r="EN274" s="4" t="s">
        <v>85</v>
      </c>
      <c r="EO274" s="4" t="s">
        <v>21</v>
      </c>
      <c r="EP274" s="1" t="n">
        <f aca="false">HEX2DEC(DZ274)+HEX2DEC(EA274)+HEX2DEC(EB274)+HEX2DEC(EC274)+HEX2DEC(ED274)+HEX2DEC(EE274)+HEX2DEC(EF274)+HEX2DEC(EG274)+HEX2DEC(EH274)+HEX2DEC(EI274)+HEX2DEC(EJ274)+HEX2DEC(EK274)+HEX2DEC(EL274)+HEX2DEC(EM274)+HEX2DEC(EN274)+HEX2DEC(EO274)</f>
        <v>120</v>
      </c>
      <c r="ER274" s="4" t="s">
        <v>21</v>
      </c>
      <c r="ES274" s="4" t="s">
        <v>21</v>
      </c>
      <c r="ET274" s="4" t="s">
        <v>21</v>
      </c>
      <c r="EU274" s="4" t="s">
        <v>21</v>
      </c>
      <c r="EV274" s="4" t="s">
        <v>21</v>
      </c>
      <c r="EW274" s="4" t="s">
        <v>21</v>
      </c>
      <c r="EX274" s="4" t="s">
        <v>21</v>
      </c>
      <c r="EY274" s="4" t="s">
        <v>21</v>
      </c>
      <c r="EZ274" s="4" t="s">
        <v>85</v>
      </c>
      <c r="FA274" s="4" t="s">
        <v>85</v>
      </c>
      <c r="FB274" s="4" t="s">
        <v>85</v>
      </c>
      <c r="FC274" s="4" t="s">
        <v>85</v>
      </c>
      <c r="FD274" s="4" t="s">
        <v>21</v>
      </c>
      <c r="FE274" s="4" t="s">
        <v>21</v>
      </c>
      <c r="FF274" s="4" t="s">
        <v>85</v>
      </c>
      <c r="FG274" s="4" t="s">
        <v>21</v>
      </c>
      <c r="FH274" s="1" t="n">
        <f aca="false">HEX2DEC(ER274)+HEX2DEC(ES274)+HEX2DEC(ET274)+HEX2DEC(EU274)+HEX2DEC(EV274)+HEX2DEC(EW274)+HEX2DEC(EX274)+HEX2DEC(EY274)+HEX2DEC(EZ274)+HEX2DEC(FA274)+HEX2DEC(FB274)+HEX2DEC(FC274)+HEX2DEC(FD274)+HEX2DEC(FE274)+HEX2DEC(FF274)+HEX2DEC(FG274)</f>
        <v>120</v>
      </c>
      <c r="FJ274" s="4" t="s">
        <v>21</v>
      </c>
      <c r="FK274" s="4" t="s">
        <v>21</v>
      </c>
      <c r="FL274" s="4" t="s">
        <v>21</v>
      </c>
      <c r="FM274" s="4" t="s">
        <v>21</v>
      </c>
      <c r="FN274" s="4" t="s">
        <v>21</v>
      </c>
      <c r="FO274" s="4" t="s">
        <v>21</v>
      </c>
      <c r="FP274" s="4" t="s">
        <v>21</v>
      </c>
      <c r="FQ274" s="4" t="s">
        <v>21</v>
      </c>
      <c r="FR274" s="4" t="s">
        <v>85</v>
      </c>
      <c r="FS274" s="4" t="s">
        <v>85</v>
      </c>
      <c r="FT274" s="4" t="s">
        <v>85</v>
      </c>
      <c r="FU274" s="4" t="s">
        <v>85</v>
      </c>
      <c r="FV274" s="4" t="s">
        <v>21</v>
      </c>
      <c r="FW274" s="4" t="s">
        <v>21</v>
      </c>
      <c r="FX274" s="4" t="s">
        <v>85</v>
      </c>
      <c r="FY274" s="4" t="s">
        <v>21</v>
      </c>
      <c r="FZ274" s="1" t="n">
        <f aca="false">HEX2DEC(FJ274)+HEX2DEC(FK274)+HEX2DEC(FL274)+HEX2DEC(FM274)+HEX2DEC(FN274)+HEX2DEC(FO274)+HEX2DEC(FP274)+HEX2DEC(FQ274)+HEX2DEC(FR274)+HEX2DEC(FS274)+HEX2DEC(FT274)+HEX2DEC(FU274)+HEX2DEC(FV274)+HEX2DEC(FW274)+HEX2DEC(FX274)+HEX2DEC(FY274)</f>
        <v>120</v>
      </c>
      <c r="GB274" s="1"/>
    </row>
    <row r="275" customFormat="false" ht="15" hidden="false" customHeight="false" outlineLevel="0" collapsed="false">
      <c r="A275" s="0" t="n">
        <f aca="false">A274+16</f>
        <v>53520</v>
      </c>
      <c r="B275" s="0" t="str">
        <f aca="false">DEC2HEX(A275)</f>
        <v>D110</v>
      </c>
      <c r="D275" s="1" t="s">
        <v>159</v>
      </c>
      <c r="E275" s="1" t="s">
        <v>159</v>
      </c>
      <c r="F275" s="1" t="s">
        <v>159</v>
      </c>
      <c r="G275" s="1" t="s">
        <v>21</v>
      </c>
      <c r="H275" s="1" t="s">
        <v>21</v>
      </c>
      <c r="I275" s="1" t="s">
        <v>21</v>
      </c>
      <c r="J275" s="1" t="s">
        <v>21</v>
      </c>
      <c r="K275" s="1" t="s">
        <v>21</v>
      </c>
      <c r="L275" s="1" t="s">
        <v>159</v>
      </c>
      <c r="M275" s="1" t="s">
        <v>159</v>
      </c>
      <c r="N275" s="1" t="s">
        <v>134</v>
      </c>
      <c r="O275" s="1" t="s">
        <v>159</v>
      </c>
      <c r="P275" s="1" t="s">
        <v>134</v>
      </c>
      <c r="Q275" s="1" t="s">
        <v>159</v>
      </c>
      <c r="R275" s="1" t="s">
        <v>159</v>
      </c>
      <c r="S275" s="1" t="s">
        <v>21</v>
      </c>
      <c r="T275" s="1" t="n">
        <f aca="false">HEX2DEC(D275)+HEX2DEC(E275)+HEX2DEC(F275)+HEX2DEC(G275)+HEX2DEC(H275)+HEX2DEC(I275)+HEX2DEC(J275)+HEX2DEC(K275)+HEX2DEC(L275)+HEX2DEC(M275)+HEX2DEC(N275)+HEX2DEC(O275)+HEX2DEC(P275)+HEX2DEC(Q275)+HEX2DEC(R275)+HEX2DEC(S275)</f>
        <v>1326</v>
      </c>
      <c r="U275" s="1"/>
      <c r="V275" s="4" t="s">
        <v>159</v>
      </c>
      <c r="W275" s="4" t="s">
        <v>159</v>
      </c>
      <c r="X275" s="4" t="s">
        <v>159</v>
      </c>
      <c r="Y275" s="4" t="s">
        <v>21</v>
      </c>
      <c r="Z275" s="4" t="s">
        <v>21</v>
      </c>
      <c r="AA275" s="4" t="s">
        <v>21</v>
      </c>
      <c r="AB275" s="4" t="s">
        <v>21</v>
      </c>
      <c r="AC275" s="4" t="s">
        <v>21</v>
      </c>
      <c r="AD275" s="4" t="s">
        <v>159</v>
      </c>
      <c r="AE275" s="4" t="s">
        <v>159</v>
      </c>
      <c r="AF275" s="4" t="s">
        <v>134</v>
      </c>
      <c r="AG275" s="4" t="s">
        <v>159</v>
      </c>
      <c r="AH275" s="4" t="s">
        <v>134</v>
      </c>
      <c r="AI275" s="4" t="s">
        <v>159</v>
      </c>
      <c r="AJ275" s="4" t="s">
        <v>159</v>
      </c>
      <c r="AK275" s="4" t="s">
        <v>21</v>
      </c>
      <c r="AL275" s="1" t="n">
        <f aca="false">HEX2DEC(V275)+HEX2DEC(W275)+HEX2DEC(X275)+HEX2DEC(Y275)+HEX2DEC(Z275)+HEX2DEC(AA275)+HEX2DEC(AB275)+HEX2DEC(AC275)+HEX2DEC(AD275)+HEX2DEC(AE275)+HEX2DEC(AF275)+HEX2DEC(AG275)+HEX2DEC(AH275)+HEX2DEC(AI275)+HEX2DEC(AJ275)+HEX2DEC(AK275)</f>
        <v>1326</v>
      </c>
      <c r="AN275" s="4" t="s">
        <v>159</v>
      </c>
      <c r="AO275" s="4" t="s">
        <v>159</v>
      </c>
      <c r="AP275" s="4" t="s">
        <v>159</v>
      </c>
      <c r="AQ275" s="4" t="s">
        <v>21</v>
      </c>
      <c r="AR275" s="4" t="s">
        <v>21</v>
      </c>
      <c r="AS275" s="4" t="s">
        <v>21</v>
      </c>
      <c r="AT275" s="4" t="s">
        <v>21</v>
      </c>
      <c r="AU275" s="4" t="s">
        <v>21</v>
      </c>
      <c r="AV275" s="4" t="s">
        <v>159</v>
      </c>
      <c r="AW275" s="4" t="s">
        <v>159</v>
      </c>
      <c r="AX275" s="4" t="s">
        <v>134</v>
      </c>
      <c r="AY275" s="4" t="s">
        <v>159</v>
      </c>
      <c r="AZ275" s="4" t="s">
        <v>134</v>
      </c>
      <c r="BA275" s="4" t="s">
        <v>159</v>
      </c>
      <c r="BB275" s="4" t="s">
        <v>159</v>
      </c>
      <c r="BC275" s="4" t="s">
        <v>21</v>
      </c>
      <c r="BD275" s="1" t="n">
        <f aca="false">HEX2DEC(AN275)+HEX2DEC(AO275)+HEX2DEC(AP275)+HEX2DEC(AQ275)+HEX2DEC(AR275)+HEX2DEC(AS275)+HEX2DEC(AT275)+HEX2DEC(AU275)+HEX2DEC(AV275)+HEX2DEC(AW275)+HEX2DEC(AX275)+HEX2DEC(AY275)+HEX2DEC(AZ275)+HEX2DEC(BA275)+HEX2DEC(BB275)+HEX2DEC(BC275)</f>
        <v>1326</v>
      </c>
      <c r="BE275" s="1"/>
      <c r="BF275" s="4" t="s">
        <v>159</v>
      </c>
      <c r="BG275" s="4" t="s">
        <v>159</v>
      </c>
      <c r="BH275" s="4" t="s">
        <v>159</v>
      </c>
      <c r="BI275" s="4" t="s">
        <v>21</v>
      </c>
      <c r="BJ275" s="4" t="s">
        <v>21</v>
      </c>
      <c r="BK275" s="4" t="s">
        <v>21</v>
      </c>
      <c r="BL275" s="4" t="s">
        <v>21</v>
      </c>
      <c r="BM275" s="4" t="s">
        <v>21</v>
      </c>
      <c r="BN275" s="4" t="s">
        <v>159</v>
      </c>
      <c r="BO275" s="4" t="s">
        <v>159</v>
      </c>
      <c r="BP275" s="4" t="s">
        <v>134</v>
      </c>
      <c r="BQ275" s="4" t="s">
        <v>159</v>
      </c>
      <c r="BR275" s="4" t="s">
        <v>134</v>
      </c>
      <c r="BS275" s="4" t="s">
        <v>159</v>
      </c>
      <c r="BT275" s="4" t="s">
        <v>159</v>
      </c>
      <c r="BU275" s="4" t="s">
        <v>21</v>
      </c>
      <c r="BV275" s="1" t="n">
        <f aca="false">HEX2DEC(BF275)+HEX2DEC(BG275)+HEX2DEC(BH275)+HEX2DEC(BI275)+HEX2DEC(BJ275)+HEX2DEC(BK275)+HEX2DEC(BL275)+HEX2DEC(BM275)+HEX2DEC(BN275)+HEX2DEC(BO275)+HEX2DEC(BP275)+HEX2DEC(BQ275)+HEX2DEC(BR275)+HEX2DEC(BS275)+HEX2DEC(BT275)+HEX2DEC(BU275)</f>
        <v>1326</v>
      </c>
      <c r="BX275" s="4" t="s">
        <v>159</v>
      </c>
      <c r="BY275" s="4" t="s">
        <v>159</v>
      </c>
      <c r="BZ275" s="4" t="s">
        <v>159</v>
      </c>
      <c r="CA275" s="4" t="s">
        <v>21</v>
      </c>
      <c r="CB275" s="4" t="s">
        <v>21</v>
      </c>
      <c r="CC275" s="4" t="s">
        <v>21</v>
      </c>
      <c r="CD275" s="4" t="s">
        <v>21</v>
      </c>
      <c r="CE275" s="4" t="s">
        <v>21</v>
      </c>
      <c r="CF275" s="4" t="s">
        <v>159</v>
      </c>
      <c r="CG275" s="4" t="s">
        <v>159</v>
      </c>
      <c r="CH275" s="4" t="s">
        <v>134</v>
      </c>
      <c r="CI275" s="4" t="s">
        <v>159</v>
      </c>
      <c r="CJ275" s="4" t="s">
        <v>134</v>
      </c>
      <c r="CK275" s="4" t="s">
        <v>159</v>
      </c>
      <c r="CL275" s="4" t="s">
        <v>159</v>
      </c>
      <c r="CM275" s="4" t="s">
        <v>21</v>
      </c>
      <c r="CN275" s="1" t="n">
        <f aca="false">HEX2DEC(BX275)+HEX2DEC(BY275)+HEX2DEC(BZ275)+HEX2DEC(CA275)+HEX2DEC(CB275)+HEX2DEC(CC275)+HEX2DEC(CD275)+HEX2DEC(CE275)+HEX2DEC(CF275)+HEX2DEC(CG275)+HEX2DEC(CH275)+HEX2DEC(CI275)+HEX2DEC(CJ275)+HEX2DEC(CK275)+HEX2DEC(CL275)+HEX2DEC(CM275)</f>
        <v>1326</v>
      </c>
      <c r="CP275" s="4" t="s">
        <v>159</v>
      </c>
      <c r="CQ275" s="4" t="s">
        <v>159</v>
      </c>
      <c r="CR275" s="4" t="s">
        <v>159</v>
      </c>
      <c r="CS275" s="4" t="s">
        <v>21</v>
      </c>
      <c r="CT275" s="4" t="s">
        <v>21</v>
      </c>
      <c r="CU275" s="4" t="s">
        <v>21</v>
      </c>
      <c r="CV275" s="4" t="s">
        <v>21</v>
      </c>
      <c r="CW275" s="4" t="s">
        <v>21</v>
      </c>
      <c r="CX275" s="4" t="s">
        <v>159</v>
      </c>
      <c r="CY275" s="4" t="s">
        <v>159</v>
      </c>
      <c r="CZ275" s="4" t="s">
        <v>134</v>
      </c>
      <c r="DA275" s="4" t="s">
        <v>159</v>
      </c>
      <c r="DB275" s="4" t="s">
        <v>134</v>
      </c>
      <c r="DC275" s="4" t="s">
        <v>159</v>
      </c>
      <c r="DD275" s="4" t="s">
        <v>159</v>
      </c>
      <c r="DE275" s="4" t="s">
        <v>21</v>
      </c>
      <c r="DF275" s="1" t="n">
        <f aca="false">HEX2DEC(CP275)+HEX2DEC(CQ275)+HEX2DEC(CR275)+HEX2DEC(CS275)+HEX2DEC(CT275)+HEX2DEC(CU275)+HEX2DEC(CV275)+HEX2DEC(CW275)+HEX2DEC(CX275)+HEX2DEC(CY275)+HEX2DEC(CZ275)+HEX2DEC(DA275)+HEX2DEC(DB275)+HEX2DEC(DC275)+HEX2DEC(DD275)+HEX2DEC(DE275)</f>
        <v>1326</v>
      </c>
      <c r="DH275" s="4" t="s">
        <v>159</v>
      </c>
      <c r="DI275" s="4" t="s">
        <v>159</v>
      </c>
      <c r="DJ275" s="4" t="s">
        <v>159</v>
      </c>
      <c r="DK275" s="4" t="s">
        <v>21</v>
      </c>
      <c r="DL275" s="4" t="s">
        <v>21</v>
      </c>
      <c r="DM275" s="4" t="s">
        <v>21</v>
      </c>
      <c r="DN275" s="4" t="s">
        <v>21</v>
      </c>
      <c r="DO275" s="4" t="s">
        <v>21</v>
      </c>
      <c r="DP275" s="4" t="s">
        <v>159</v>
      </c>
      <c r="DQ275" s="4" t="s">
        <v>159</v>
      </c>
      <c r="DR275" s="4" t="s">
        <v>134</v>
      </c>
      <c r="DS275" s="4" t="s">
        <v>159</v>
      </c>
      <c r="DT275" s="4" t="s">
        <v>134</v>
      </c>
      <c r="DU275" s="4" t="s">
        <v>159</v>
      </c>
      <c r="DV275" s="4" t="s">
        <v>159</v>
      </c>
      <c r="DW275" s="4" t="s">
        <v>21</v>
      </c>
      <c r="DX275" s="1" t="n">
        <f aca="false">HEX2DEC(DH275)+HEX2DEC(DI275)+HEX2DEC(DJ275)+HEX2DEC(DK275)+HEX2DEC(DL275)+HEX2DEC(DM275)+HEX2DEC(DN275)+HEX2DEC(DO275)+HEX2DEC(DP275)+HEX2DEC(DQ275)+HEX2DEC(DR275)+HEX2DEC(DS275)+HEX2DEC(DT275)+HEX2DEC(DU275)+HEX2DEC(DV275)+HEX2DEC(DW275)</f>
        <v>1326</v>
      </c>
      <c r="DZ275" s="4" t="s">
        <v>159</v>
      </c>
      <c r="EA275" s="4" t="s">
        <v>159</v>
      </c>
      <c r="EB275" s="4" t="s">
        <v>159</v>
      </c>
      <c r="EC275" s="4" t="s">
        <v>21</v>
      </c>
      <c r="ED275" s="4" t="s">
        <v>21</v>
      </c>
      <c r="EE275" s="4" t="s">
        <v>21</v>
      </c>
      <c r="EF275" s="4" t="s">
        <v>21</v>
      </c>
      <c r="EG275" s="4" t="s">
        <v>21</v>
      </c>
      <c r="EH275" s="4" t="s">
        <v>159</v>
      </c>
      <c r="EI275" s="4" t="s">
        <v>159</v>
      </c>
      <c r="EJ275" s="4" t="s">
        <v>134</v>
      </c>
      <c r="EK275" s="4" t="s">
        <v>159</v>
      </c>
      <c r="EL275" s="4" t="s">
        <v>134</v>
      </c>
      <c r="EM275" s="4" t="s">
        <v>159</v>
      </c>
      <c r="EN275" s="4" t="s">
        <v>159</v>
      </c>
      <c r="EO275" s="4" t="s">
        <v>21</v>
      </c>
      <c r="EP275" s="1" t="n">
        <f aca="false">HEX2DEC(DZ275)+HEX2DEC(EA275)+HEX2DEC(EB275)+HEX2DEC(EC275)+HEX2DEC(ED275)+HEX2DEC(EE275)+HEX2DEC(EF275)+HEX2DEC(EG275)+HEX2DEC(EH275)+HEX2DEC(EI275)+HEX2DEC(EJ275)+HEX2DEC(EK275)+HEX2DEC(EL275)+HEX2DEC(EM275)+HEX2DEC(EN275)+HEX2DEC(EO275)</f>
        <v>1326</v>
      </c>
      <c r="ER275" s="4" t="s">
        <v>159</v>
      </c>
      <c r="ES275" s="4" t="s">
        <v>159</v>
      </c>
      <c r="ET275" s="4" t="s">
        <v>159</v>
      </c>
      <c r="EU275" s="4" t="s">
        <v>21</v>
      </c>
      <c r="EV275" s="4" t="s">
        <v>21</v>
      </c>
      <c r="EW275" s="4" t="s">
        <v>21</v>
      </c>
      <c r="EX275" s="4" t="s">
        <v>21</v>
      </c>
      <c r="EY275" s="4" t="s">
        <v>21</v>
      </c>
      <c r="EZ275" s="4" t="s">
        <v>159</v>
      </c>
      <c r="FA275" s="4" t="s">
        <v>159</v>
      </c>
      <c r="FB275" s="4" t="s">
        <v>134</v>
      </c>
      <c r="FC275" s="4" t="s">
        <v>159</v>
      </c>
      <c r="FD275" s="4" t="s">
        <v>134</v>
      </c>
      <c r="FE275" s="4" t="s">
        <v>159</v>
      </c>
      <c r="FF275" s="4" t="s">
        <v>159</v>
      </c>
      <c r="FG275" s="4" t="s">
        <v>21</v>
      </c>
      <c r="FH275" s="1" t="n">
        <f aca="false">HEX2DEC(ER275)+HEX2DEC(ES275)+HEX2DEC(ET275)+HEX2DEC(EU275)+HEX2DEC(EV275)+HEX2DEC(EW275)+HEX2DEC(EX275)+HEX2DEC(EY275)+HEX2DEC(EZ275)+HEX2DEC(FA275)+HEX2DEC(FB275)+HEX2DEC(FC275)+HEX2DEC(FD275)+HEX2DEC(FE275)+HEX2DEC(FF275)+HEX2DEC(FG275)</f>
        <v>1326</v>
      </c>
      <c r="FJ275" s="4" t="s">
        <v>159</v>
      </c>
      <c r="FK275" s="4" t="s">
        <v>159</v>
      </c>
      <c r="FL275" s="4" t="s">
        <v>159</v>
      </c>
      <c r="FM275" s="4" t="s">
        <v>21</v>
      </c>
      <c r="FN275" s="4" t="s">
        <v>21</v>
      </c>
      <c r="FO275" s="4" t="s">
        <v>21</v>
      </c>
      <c r="FP275" s="4" t="s">
        <v>21</v>
      </c>
      <c r="FQ275" s="4" t="s">
        <v>21</v>
      </c>
      <c r="FR275" s="4" t="s">
        <v>159</v>
      </c>
      <c r="FS275" s="4" t="s">
        <v>159</v>
      </c>
      <c r="FT275" s="4" t="s">
        <v>134</v>
      </c>
      <c r="FU275" s="4" t="s">
        <v>159</v>
      </c>
      <c r="FV275" s="4" t="s">
        <v>134</v>
      </c>
      <c r="FW275" s="4" t="s">
        <v>159</v>
      </c>
      <c r="FX275" s="4" t="s">
        <v>159</v>
      </c>
      <c r="FY275" s="4" t="s">
        <v>21</v>
      </c>
      <c r="FZ275" s="1" t="n">
        <f aca="false">HEX2DEC(FJ275)+HEX2DEC(FK275)+HEX2DEC(FL275)+HEX2DEC(FM275)+HEX2DEC(FN275)+HEX2DEC(FO275)+HEX2DEC(FP275)+HEX2DEC(FQ275)+HEX2DEC(FR275)+HEX2DEC(FS275)+HEX2DEC(FT275)+HEX2DEC(FU275)+HEX2DEC(FV275)+HEX2DEC(FW275)+HEX2DEC(FX275)+HEX2DEC(FY275)</f>
        <v>1326</v>
      </c>
      <c r="GB275" s="1"/>
    </row>
    <row r="276" customFormat="false" ht="15" hidden="false" customHeight="false" outlineLevel="0" collapsed="false">
      <c r="A276" s="0" t="n">
        <f aca="false">A275+16</f>
        <v>53536</v>
      </c>
      <c r="B276" s="0" t="str">
        <f aca="false">DEC2HEX(A276)</f>
        <v>D120</v>
      </c>
      <c r="D276" s="1" t="s">
        <v>85</v>
      </c>
      <c r="E276" s="1" t="s">
        <v>211</v>
      </c>
      <c r="F276" s="1" t="s">
        <v>108</v>
      </c>
      <c r="G276" s="1" t="s">
        <v>197</v>
      </c>
      <c r="H276" s="1" t="s">
        <v>93</v>
      </c>
      <c r="I276" s="1" t="s">
        <v>226</v>
      </c>
      <c r="J276" s="1" t="s">
        <v>85</v>
      </c>
      <c r="K276" s="1" t="s">
        <v>21</v>
      </c>
      <c r="L276" s="1" t="s">
        <v>255</v>
      </c>
      <c r="M276" s="1" t="s">
        <v>159</v>
      </c>
      <c r="N276" s="1" t="s">
        <v>165</v>
      </c>
      <c r="O276" s="1" t="s">
        <v>85</v>
      </c>
      <c r="P276" s="1" t="s">
        <v>109</v>
      </c>
      <c r="Q276" s="1" t="s">
        <v>159</v>
      </c>
      <c r="R276" s="1" t="s">
        <v>158</v>
      </c>
      <c r="S276" s="1" t="s">
        <v>21</v>
      </c>
      <c r="T276" s="1" t="n">
        <f aca="false">HEX2DEC(D276)+HEX2DEC(E276)+HEX2DEC(F276)+HEX2DEC(G276)+HEX2DEC(H276)+HEX2DEC(I276)+HEX2DEC(J276)+HEX2DEC(K276)+HEX2DEC(L276)+HEX2DEC(M276)+HEX2DEC(N276)+HEX2DEC(O276)+HEX2DEC(P276)+HEX2DEC(Q276)+HEX2DEC(R276)+HEX2DEC(S276)</f>
        <v>852</v>
      </c>
      <c r="U276" s="1"/>
      <c r="V276" s="4" t="s">
        <v>85</v>
      </c>
      <c r="W276" s="4" t="s">
        <v>211</v>
      </c>
      <c r="X276" s="4" t="s">
        <v>108</v>
      </c>
      <c r="Y276" s="4" t="s">
        <v>197</v>
      </c>
      <c r="Z276" s="4" t="s">
        <v>93</v>
      </c>
      <c r="AA276" s="4" t="s">
        <v>226</v>
      </c>
      <c r="AB276" s="4" t="s">
        <v>85</v>
      </c>
      <c r="AC276" s="4" t="s">
        <v>21</v>
      </c>
      <c r="AD276" s="4" t="s">
        <v>255</v>
      </c>
      <c r="AE276" s="4" t="s">
        <v>159</v>
      </c>
      <c r="AF276" s="4" t="s">
        <v>165</v>
      </c>
      <c r="AG276" s="4" t="s">
        <v>85</v>
      </c>
      <c r="AH276" s="4" t="s">
        <v>109</v>
      </c>
      <c r="AI276" s="4" t="s">
        <v>159</v>
      </c>
      <c r="AJ276" s="4" t="s">
        <v>158</v>
      </c>
      <c r="AK276" s="4" t="s">
        <v>21</v>
      </c>
      <c r="AL276" s="1" t="n">
        <f aca="false">HEX2DEC(V276)+HEX2DEC(W276)+HEX2DEC(X276)+HEX2DEC(Y276)+HEX2DEC(Z276)+HEX2DEC(AA276)+HEX2DEC(AB276)+HEX2DEC(AC276)+HEX2DEC(AD276)+HEX2DEC(AE276)+HEX2DEC(AF276)+HEX2DEC(AG276)+HEX2DEC(AH276)+HEX2DEC(AI276)+HEX2DEC(AJ276)+HEX2DEC(AK276)</f>
        <v>852</v>
      </c>
      <c r="AN276" s="4" t="s">
        <v>85</v>
      </c>
      <c r="AO276" s="4" t="s">
        <v>211</v>
      </c>
      <c r="AP276" s="4" t="s">
        <v>108</v>
      </c>
      <c r="AQ276" s="4" t="s">
        <v>197</v>
      </c>
      <c r="AR276" s="4" t="s">
        <v>93</v>
      </c>
      <c r="AS276" s="4" t="s">
        <v>226</v>
      </c>
      <c r="AT276" s="4" t="s">
        <v>85</v>
      </c>
      <c r="AU276" s="4" t="s">
        <v>21</v>
      </c>
      <c r="AV276" s="4" t="s">
        <v>255</v>
      </c>
      <c r="AW276" s="4" t="s">
        <v>159</v>
      </c>
      <c r="AX276" s="4" t="s">
        <v>165</v>
      </c>
      <c r="AY276" s="4" t="s">
        <v>85</v>
      </c>
      <c r="AZ276" s="4" t="s">
        <v>109</v>
      </c>
      <c r="BA276" s="4" t="s">
        <v>159</v>
      </c>
      <c r="BB276" s="4" t="s">
        <v>158</v>
      </c>
      <c r="BC276" s="4" t="s">
        <v>21</v>
      </c>
      <c r="BD276" s="1" t="n">
        <f aca="false">HEX2DEC(AN276)+HEX2DEC(AO276)+HEX2DEC(AP276)+HEX2DEC(AQ276)+HEX2DEC(AR276)+HEX2DEC(AS276)+HEX2DEC(AT276)+HEX2DEC(AU276)+HEX2DEC(AV276)+HEX2DEC(AW276)+HEX2DEC(AX276)+HEX2DEC(AY276)+HEX2DEC(AZ276)+HEX2DEC(BA276)+HEX2DEC(BB276)+HEX2DEC(BC276)</f>
        <v>852</v>
      </c>
      <c r="BE276" s="1"/>
      <c r="BF276" s="4" t="s">
        <v>85</v>
      </c>
      <c r="BG276" s="4" t="s">
        <v>211</v>
      </c>
      <c r="BH276" s="4" t="s">
        <v>108</v>
      </c>
      <c r="BI276" s="4" t="s">
        <v>197</v>
      </c>
      <c r="BJ276" s="4" t="s">
        <v>93</v>
      </c>
      <c r="BK276" s="4" t="s">
        <v>226</v>
      </c>
      <c r="BL276" s="4" t="s">
        <v>85</v>
      </c>
      <c r="BM276" s="4" t="s">
        <v>21</v>
      </c>
      <c r="BN276" s="4" t="s">
        <v>255</v>
      </c>
      <c r="BO276" s="4" t="s">
        <v>159</v>
      </c>
      <c r="BP276" s="4" t="s">
        <v>165</v>
      </c>
      <c r="BQ276" s="4" t="s">
        <v>85</v>
      </c>
      <c r="BR276" s="4" t="s">
        <v>109</v>
      </c>
      <c r="BS276" s="4" t="s">
        <v>159</v>
      </c>
      <c r="BT276" s="4" t="s">
        <v>158</v>
      </c>
      <c r="BU276" s="4" t="s">
        <v>21</v>
      </c>
      <c r="BV276" s="1" t="n">
        <f aca="false">HEX2DEC(BF276)+HEX2DEC(BG276)+HEX2DEC(BH276)+HEX2DEC(BI276)+HEX2DEC(BJ276)+HEX2DEC(BK276)+HEX2DEC(BL276)+HEX2DEC(BM276)+HEX2DEC(BN276)+HEX2DEC(BO276)+HEX2DEC(BP276)+HEX2DEC(BQ276)+HEX2DEC(BR276)+HEX2DEC(BS276)+HEX2DEC(BT276)+HEX2DEC(BU276)</f>
        <v>852</v>
      </c>
      <c r="BX276" s="4" t="s">
        <v>85</v>
      </c>
      <c r="BY276" s="4" t="s">
        <v>211</v>
      </c>
      <c r="BZ276" s="4" t="s">
        <v>108</v>
      </c>
      <c r="CA276" s="4" t="s">
        <v>197</v>
      </c>
      <c r="CB276" s="4" t="s">
        <v>93</v>
      </c>
      <c r="CC276" s="4" t="s">
        <v>226</v>
      </c>
      <c r="CD276" s="4" t="s">
        <v>85</v>
      </c>
      <c r="CE276" s="4" t="s">
        <v>21</v>
      </c>
      <c r="CF276" s="4" t="s">
        <v>255</v>
      </c>
      <c r="CG276" s="4" t="s">
        <v>159</v>
      </c>
      <c r="CH276" s="4" t="s">
        <v>165</v>
      </c>
      <c r="CI276" s="4" t="s">
        <v>85</v>
      </c>
      <c r="CJ276" s="4" t="s">
        <v>109</v>
      </c>
      <c r="CK276" s="4" t="s">
        <v>159</v>
      </c>
      <c r="CL276" s="4" t="s">
        <v>158</v>
      </c>
      <c r="CM276" s="4" t="s">
        <v>21</v>
      </c>
      <c r="CN276" s="1" t="n">
        <f aca="false">HEX2DEC(BX276)+HEX2DEC(BY276)+HEX2DEC(BZ276)+HEX2DEC(CA276)+HEX2DEC(CB276)+HEX2DEC(CC276)+HEX2DEC(CD276)+HEX2DEC(CE276)+HEX2DEC(CF276)+HEX2DEC(CG276)+HEX2DEC(CH276)+HEX2DEC(CI276)+HEX2DEC(CJ276)+HEX2DEC(CK276)+HEX2DEC(CL276)+HEX2DEC(CM276)</f>
        <v>852</v>
      </c>
      <c r="CP276" s="4" t="s">
        <v>85</v>
      </c>
      <c r="CQ276" s="4" t="s">
        <v>211</v>
      </c>
      <c r="CR276" s="4" t="s">
        <v>108</v>
      </c>
      <c r="CS276" s="4" t="s">
        <v>197</v>
      </c>
      <c r="CT276" s="4" t="s">
        <v>93</v>
      </c>
      <c r="CU276" s="4" t="s">
        <v>226</v>
      </c>
      <c r="CV276" s="4" t="s">
        <v>85</v>
      </c>
      <c r="CW276" s="4" t="s">
        <v>21</v>
      </c>
      <c r="CX276" s="4" t="s">
        <v>255</v>
      </c>
      <c r="CY276" s="4" t="s">
        <v>159</v>
      </c>
      <c r="CZ276" s="4" t="s">
        <v>165</v>
      </c>
      <c r="DA276" s="4" t="s">
        <v>85</v>
      </c>
      <c r="DB276" s="4" t="s">
        <v>109</v>
      </c>
      <c r="DC276" s="4" t="s">
        <v>159</v>
      </c>
      <c r="DD276" s="4" t="s">
        <v>158</v>
      </c>
      <c r="DE276" s="4" t="s">
        <v>21</v>
      </c>
      <c r="DF276" s="1" t="n">
        <f aca="false">HEX2DEC(CP276)+HEX2DEC(CQ276)+HEX2DEC(CR276)+HEX2DEC(CS276)+HEX2DEC(CT276)+HEX2DEC(CU276)+HEX2DEC(CV276)+HEX2DEC(CW276)+HEX2DEC(CX276)+HEX2DEC(CY276)+HEX2DEC(CZ276)+HEX2DEC(DA276)+HEX2DEC(DB276)+HEX2DEC(DC276)+HEX2DEC(DD276)+HEX2DEC(DE276)</f>
        <v>852</v>
      </c>
      <c r="DH276" s="4" t="s">
        <v>85</v>
      </c>
      <c r="DI276" s="4" t="s">
        <v>211</v>
      </c>
      <c r="DJ276" s="4" t="s">
        <v>108</v>
      </c>
      <c r="DK276" s="4" t="s">
        <v>197</v>
      </c>
      <c r="DL276" s="4" t="s">
        <v>93</v>
      </c>
      <c r="DM276" s="4" t="s">
        <v>226</v>
      </c>
      <c r="DN276" s="4" t="s">
        <v>85</v>
      </c>
      <c r="DO276" s="4" t="s">
        <v>21</v>
      </c>
      <c r="DP276" s="4" t="s">
        <v>255</v>
      </c>
      <c r="DQ276" s="4" t="s">
        <v>159</v>
      </c>
      <c r="DR276" s="4" t="s">
        <v>165</v>
      </c>
      <c r="DS276" s="4" t="s">
        <v>85</v>
      </c>
      <c r="DT276" s="4" t="s">
        <v>109</v>
      </c>
      <c r="DU276" s="4" t="s">
        <v>159</v>
      </c>
      <c r="DV276" s="4" t="s">
        <v>158</v>
      </c>
      <c r="DW276" s="4" t="s">
        <v>21</v>
      </c>
      <c r="DX276" s="1" t="n">
        <f aca="false">HEX2DEC(DH276)+HEX2DEC(DI276)+HEX2DEC(DJ276)+HEX2DEC(DK276)+HEX2DEC(DL276)+HEX2DEC(DM276)+HEX2DEC(DN276)+HEX2DEC(DO276)+HEX2DEC(DP276)+HEX2DEC(DQ276)+HEX2DEC(DR276)+HEX2DEC(DS276)+HEX2DEC(DT276)+HEX2DEC(DU276)+HEX2DEC(DV276)+HEX2DEC(DW276)</f>
        <v>852</v>
      </c>
      <c r="DZ276" s="4" t="s">
        <v>85</v>
      </c>
      <c r="EA276" s="4" t="s">
        <v>211</v>
      </c>
      <c r="EB276" s="4" t="s">
        <v>108</v>
      </c>
      <c r="EC276" s="4" t="s">
        <v>197</v>
      </c>
      <c r="ED276" s="4" t="s">
        <v>93</v>
      </c>
      <c r="EE276" s="4" t="s">
        <v>226</v>
      </c>
      <c r="EF276" s="4" t="s">
        <v>85</v>
      </c>
      <c r="EG276" s="4" t="s">
        <v>21</v>
      </c>
      <c r="EH276" s="4" t="s">
        <v>255</v>
      </c>
      <c r="EI276" s="4" t="s">
        <v>159</v>
      </c>
      <c r="EJ276" s="4" t="s">
        <v>165</v>
      </c>
      <c r="EK276" s="4" t="s">
        <v>85</v>
      </c>
      <c r="EL276" s="4" t="s">
        <v>109</v>
      </c>
      <c r="EM276" s="4" t="s">
        <v>159</v>
      </c>
      <c r="EN276" s="4" t="s">
        <v>158</v>
      </c>
      <c r="EO276" s="4" t="s">
        <v>21</v>
      </c>
      <c r="EP276" s="1" t="n">
        <f aca="false">HEX2DEC(DZ276)+HEX2DEC(EA276)+HEX2DEC(EB276)+HEX2DEC(EC276)+HEX2DEC(ED276)+HEX2DEC(EE276)+HEX2DEC(EF276)+HEX2DEC(EG276)+HEX2DEC(EH276)+HEX2DEC(EI276)+HEX2DEC(EJ276)+HEX2DEC(EK276)+HEX2DEC(EL276)+HEX2DEC(EM276)+HEX2DEC(EN276)+HEX2DEC(EO276)</f>
        <v>852</v>
      </c>
      <c r="ER276" s="4" t="s">
        <v>85</v>
      </c>
      <c r="ES276" s="4" t="s">
        <v>211</v>
      </c>
      <c r="ET276" s="4" t="s">
        <v>108</v>
      </c>
      <c r="EU276" s="4" t="s">
        <v>197</v>
      </c>
      <c r="EV276" s="4" t="s">
        <v>93</v>
      </c>
      <c r="EW276" s="4" t="s">
        <v>226</v>
      </c>
      <c r="EX276" s="4" t="s">
        <v>85</v>
      </c>
      <c r="EY276" s="4" t="s">
        <v>21</v>
      </c>
      <c r="EZ276" s="4" t="s">
        <v>255</v>
      </c>
      <c r="FA276" s="4" t="s">
        <v>159</v>
      </c>
      <c r="FB276" s="4" t="s">
        <v>165</v>
      </c>
      <c r="FC276" s="4" t="s">
        <v>85</v>
      </c>
      <c r="FD276" s="4" t="s">
        <v>109</v>
      </c>
      <c r="FE276" s="4" t="s">
        <v>159</v>
      </c>
      <c r="FF276" s="4" t="s">
        <v>158</v>
      </c>
      <c r="FG276" s="4" t="s">
        <v>21</v>
      </c>
      <c r="FH276" s="1" t="n">
        <f aca="false">HEX2DEC(ER276)+HEX2DEC(ES276)+HEX2DEC(ET276)+HEX2DEC(EU276)+HEX2DEC(EV276)+HEX2DEC(EW276)+HEX2DEC(EX276)+HEX2DEC(EY276)+HEX2DEC(EZ276)+HEX2DEC(FA276)+HEX2DEC(FB276)+HEX2DEC(FC276)+HEX2DEC(FD276)+HEX2DEC(FE276)+HEX2DEC(FF276)+HEX2DEC(FG276)</f>
        <v>852</v>
      </c>
      <c r="FJ276" s="4" t="s">
        <v>85</v>
      </c>
      <c r="FK276" s="4" t="s">
        <v>211</v>
      </c>
      <c r="FL276" s="4" t="s">
        <v>108</v>
      </c>
      <c r="FM276" s="4" t="s">
        <v>197</v>
      </c>
      <c r="FN276" s="4" t="s">
        <v>93</v>
      </c>
      <c r="FO276" s="4" t="s">
        <v>226</v>
      </c>
      <c r="FP276" s="4" t="s">
        <v>85</v>
      </c>
      <c r="FQ276" s="4" t="s">
        <v>21</v>
      </c>
      <c r="FR276" s="4" t="s">
        <v>255</v>
      </c>
      <c r="FS276" s="4" t="s">
        <v>159</v>
      </c>
      <c r="FT276" s="4" t="s">
        <v>165</v>
      </c>
      <c r="FU276" s="4" t="s">
        <v>85</v>
      </c>
      <c r="FV276" s="4" t="s">
        <v>109</v>
      </c>
      <c r="FW276" s="4" t="s">
        <v>159</v>
      </c>
      <c r="FX276" s="4" t="s">
        <v>158</v>
      </c>
      <c r="FY276" s="4" t="s">
        <v>21</v>
      </c>
      <c r="FZ276" s="1" t="n">
        <f aca="false">HEX2DEC(FJ276)+HEX2DEC(FK276)+HEX2DEC(FL276)+HEX2DEC(FM276)+HEX2DEC(FN276)+HEX2DEC(FO276)+HEX2DEC(FP276)+HEX2DEC(FQ276)+HEX2DEC(FR276)+HEX2DEC(FS276)+HEX2DEC(FT276)+HEX2DEC(FU276)+HEX2DEC(FV276)+HEX2DEC(FW276)+HEX2DEC(FX276)+HEX2DEC(FY276)</f>
        <v>852</v>
      </c>
      <c r="GB276" s="1"/>
    </row>
    <row r="277" customFormat="false" ht="15" hidden="false" customHeight="false" outlineLevel="0" collapsed="false">
      <c r="A277" s="0" t="n">
        <f aca="false">A276+16</f>
        <v>53552</v>
      </c>
      <c r="B277" s="0" t="str">
        <f aca="false">DEC2HEX(A277)</f>
        <v>D130</v>
      </c>
      <c r="D277" s="1" t="s">
        <v>197</v>
      </c>
      <c r="E277" s="1" t="s">
        <v>159</v>
      </c>
      <c r="F277" s="1" t="s">
        <v>197</v>
      </c>
      <c r="G277" s="1" t="s">
        <v>107</v>
      </c>
      <c r="H277" s="1" t="s">
        <v>198</v>
      </c>
      <c r="I277" s="1" t="s">
        <v>159</v>
      </c>
      <c r="J277" s="1" t="s">
        <v>216</v>
      </c>
      <c r="K277" s="1" t="s">
        <v>21</v>
      </c>
      <c r="L277" s="1" t="s">
        <v>93</v>
      </c>
      <c r="M277" s="1" t="s">
        <v>165</v>
      </c>
      <c r="N277" s="1" t="s">
        <v>85</v>
      </c>
      <c r="O277" s="1" t="s">
        <v>21</v>
      </c>
      <c r="P277" s="1" t="s">
        <v>21</v>
      </c>
      <c r="Q277" s="1" t="s">
        <v>21</v>
      </c>
      <c r="R277" s="1" t="s">
        <v>21</v>
      </c>
      <c r="S277" s="1" t="s">
        <v>21</v>
      </c>
      <c r="T277" s="1" t="n">
        <f aca="false">HEX2DEC(D277)+HEX2DEC(E277)+HEX2DEC(F277)+HEX2DEC(G277)+HEX2DEC(H277)+HEX2DEC(I277)+HEX2DEC(J277)+HEX2DEC(K277)+HEX2DEC(L277)+HEX2DEC(M277)+HEX2DEC(N277)+HEX2DEC(O277)+HEX2DEC(P277)+HEX2DEC(Q277)+HEX2DEC(R277)+HEX2DEC(S277)</f>
        <v>588</v>
      </c>
      <c r="U277" s="1"/>
      <c r="V277" s="4" t="s">
        <v>197</v>
      </c>
      <c r="W277" s="4" t="s">
        <v>159</v>
      </c>
      <c r="X277" s="4" t="s">
        <v>197</v>
      </c>
      <c r="Y277" s="4" t="s">
        <v>107</v>
      </c>
      <c r="Z277" s="4" t="s">
        <v>198</v>
      </c>
      <c r="AA277" s="4" t="s">
        <v>159</v>
      </c>
      <c r="AB277" s="4" t="s">
        <v>216</v>
      </c>
      <c r="AC277" s="4" t="s">
        <v>21</v>
      </c>
      <c r="AD277" s="4" t="s">
        <v>93</v>
      </c>
      <c r="AE277" s="4" t="s">
        <v>165</v>
      </c>
      <c r="AF277" s="4" t="s">
        <v>85</v>
      </c>
      <c r="AG277" s="4" t="s">
        <v>21</v>
      </c>
      <c r="AH277" s="4" t="s">
        <v>21</v>
      </c>
      <c r="AI277" s="4" t="s">
        <v>21</v>
      </c>
      <c r="AJ277" s="4" t="s">
        <v>21</v>
      </c>
      <c r="AK277" s="4" t="s">
        <v>21</v>
      </c>
      <c r="AL277" s="1" t="n">
        <f aca="false">HEX2DEC(V277)+HEX2DEC(W277)+HEX2DEC(X277)+HEX2DEC(Y277)+HEX2DEC(Z277)+HEX2DEC(AA277)+HEX2DEC(AB277)+HEX2DEC(AC277)+HEX2DEC(AD277)+HEX2DEC(AE277)+HEX2DEC(AF277)+HEX2DEC(AG277)+HEX2DEC(AH277)+HEX2DEC(AI277)+HEX2DEC(AJ277)+HEX2DEC(AK277)</f>
        <v>588</v>
      </c>
      <c r="AN277" s="4" t="s">
        <v>197</v>
      </c>
      <c r="AO277" s="4" t="s">
        <v>159</v>
      </c>
      <c r="AP277" s="4" t="s">
        <v>197</v>
      </c>
      <c r="AQ277" s="4" t="s">
        <v>107</v>
      </c>
      <c r="AR277" s="4" t="s">
        <v>198</v>
      </c>
      <c r="AS277" s="4" t="s">
        <v>159</v>
      </c>
      <c r="AT277" s="4" t="s">
        <v>216</v>
      </c>
      <c r="AU277" s="4" t="s">
        <v>21</v>
      </c>
      <c r="AV277" s="4" t="s">
        <v>93</v>
      </c>
      <c r="AW277" s="4" t="s">
        <v>165</v>
      </c>
      <c r="AX277" s="4" t="s">
        <v>85</v>
      </c>
      <c r="AY277" s="4" t="s">
        <v>21</v>
      </c>
      <c r="AZ277" s="4" t="s">
        <v>21</v>
      </c>
      <c r="BA277" s="4" t="s">
        <v>21</v>
      </c>
      <c r="BB277" s="4" t="s">
        <v>21</v>
      </c>
      <c r="BC277" s="4" t="s">
        <v>21</v>
      </c>
      <c r="BD277" s="1" t="n">
        <f aca="false">HEX2DEC(AN277)+HEX2DEC(AO277)+HEX2DEC(AP277)+HEX2DEC(AQ277)+HEX2DEC(AR277)+HEX2DEC(AS277)+HEX2DEC(AT277)+HEX2DEC(AU277)+HEX2DEC(AV277)+HEX2DEC(AW277)+HEX2DEC(AX277)+HEX2DEC(AY277)+HEX2DEC(AZ277)+HEX2DEC(BA277)+HEX2DEC(BB277)+HEX2DEC(BC277)</f>
        <v>588</v>
      </c>
      <c r="BE277" s="1"/>
      <c r="BF277" s="4" t="s">
        <v>197</v>
      </c>
      <c r="BG277" s="4" t="s">
        <v>159</v>
      </c>
      <c r="BH277" s="4" t="s">
        <v>197</v>
      </c>
      <c r="BI277" s="4" t="s">
        <v>107</v>
      </c>
      <c r="BJ277" s="4" t="s">
        <v>198</v>
      </c>
      <c r="BK277" s="4" t="s">
        <v>159</v>
      </c>
      <c r="BL277" s="4" t="s">
        <v>216</v>
      </c>
      <c r="BM277" s="4" t="s">
        <v>21</v>
      </c>
      <c r="BN277" s="4" t="s">
        <v>93</v>
      </c>
      <c r="BO277" s="4" t="s">
        <v>165</v>
      </c>
      <c r="BP277" s="4" t="s">
        <v>85</v>
      </c>
      <c r="BQ277" s="4" t="s">
        <v>21</v>
      </c>
      <c r="BR277" s="4" t="s">
        <v>21</v>
      </c>
      <c r="BS277" s="4" t="s">
        <v>21</v>
      </c>
      <c r="BT277" s="4" t="s">
        <v>21</v>
      </c>
      <c r="BU277" s="4" t="s">
        <v>21</v>
      </c>
      <c r="BV277" s="1" t="n">
        <f aca="false">HEX2DEC(BF277)+HEX2DEC(BG277)+HEX2DEC(BH277)+HEX2DEC(BI277)+HEX2DEC(BJ277)+HEX2DEC(BK277)+HEX2DEC(BL277)+HEX2DEC(BM277)+HEX2DEC(BN277)+HEX2DEC(BO277)+HEX2DEC(BP277)+HEX2DEC(BQ277)+HEX2DEC(BR277)+HEX2DEC(BS277)+HEX2DEC(BT277)+HEX2DEC(BU277)</f>
        <v>588</v>
      </c>
      <c r="BX277" s="4" t="s">
        <v>197</v>
      </c>
      <c r="BY277" s="4" t="s">
        <v>159</v>
      </c>
      <c r="BZ277" s="4" t="s">
        <v>197</v>
      </c>
      <c r="CA277" s="4" t="s">
        <v>107</v>
      </c>
      <c r="CB277" s="4" t="s">
        <v>198</v>
      </c>
      <c r="CC277" s="4" t="s">
        <v>159</v>
      </c>
      <c r="CD277" s="4" t="s">
        <v>216</v>
      </c>
      <c r="CE277" s="4" t="s">
        <v>21</v>
      </c>
      <c r="CF277" s="4" t="s">
        <v>93</v>
      </c>
      <c r="CG277" s="4" t="s">
        <v>165</v>
      </c>
      <c r="CH277" s="4" t="s">
        <v>85</v>
      </c>
      <c r="CI277" s="4" t="s">
        <v>21</v>
      </c>
      <c r="CJ277" s="4" t="s">
        <v>21</v>
      </c>
      <c r="CK277" s="4" t="s">
        <v>21</v>
      </c>
      <c r="CL277" s="4" t="s">
        <v>21</v>
      </c>
      <c r="CM277" s="4" t="s">
        <v>21</v>
      </c>
      <c r="CN277" s="1" t="n">
        <f aca="false">HEX2DEC(BX277)+HEX2DEC(BY277)+HEX2DEC(BZ277)+HEX2DEC(CA277)+HEX2DEC(CB277)+HEX2DEC(CC277)+HEX2DEC(CD277)+HEX2DEC(CE277)+HEX2DEC(CF277)+HEX2DEC(CG277)+HEX2DEC(CH277)+HEX2DEC(CI277)+HEX2DEC(CJ277)+HEX2DEC(CK277)+HEX2DEC(CL277)+HEX2DEC(CM277)</f>
        <v>588</v>
      </c>
      <c r="CP277" s="4" t="s">
        <v>197</v>
      </c>
      <c r="CQ277" s="4" t="s">
        <v>159</v>
      </c>
      <c r="CR277" s="4" t="s">
        <v>197</v>
      </c>
      <c r="CS277" s="4" t="s">
        <v>107</v>
      </c>
      <c r="CT277" s="4" t="s">
        <v>198</v>
      </c>
      <c r="CU277" s="4" t="s">
        <v>159</v>
      </c>
      <c r="CV277" s="4" t="s">
        <v>216</v>
      </c>
      <c r="CW277" s="4" t="s">
        <v>21</v>
      </c>
      <c r="CX277" s="4" t="s">
        <v>93</v>
      </c>
      <c r="CY277" s="4" t="s">
        <v>165</v>
      </c>
      <c r="CZ277" s="4" t="s">
        <v>85</v>
      </c>
      <c r="DA277" s="4" t="s">
        <v>21</v>
      </c>
      <c r="DB277" s="4" t="s">
        <v>21</v>
      </c>
      <c r="DC277" s="4" t="s">
        <v>21</v>
      </c>
      <c r="DD277" s="4" t="s">
        <v>21</v>
      </c>
      <c r="DE277" s="4" t="s">
        <v>21</v>
      </c>
      <c r="DF277" s="1" t="n">
        <f aca="false">HEX2DEC(CP277)+HEX2DEC(CQ277)+HEX2DEC(CR277)+HEX2DEC(CS277)+HEX2DEC(CT277)+HEX2DEC(CU277)+HEX2DEC(CV277)+HEX2DEC(CW277)+HEX2DEC(CX277)+HEX2DEC(CY277)+HEX2DEC(CZ277)+HEX2DEC(DA277)+HEX2DEC(DB277)+HEX2DEC(DC277)+HEX2DEC(DD277)+HEX2DEC(DE277)</f>
        <v>588</v>
      </c>
      <c r="DH277" s="4" t="s">
        <v>197</v>
      </c>
      <c r="DI277" s="4" t="s">
        <v>159</v>
      </c>
      <c r="DJ277" s="4" t="s">
        <v>197</v>
      </c>
      <c r="DK277" s="4" t="s">
        <v>107</v>
      </c>
      <c r="DL277" s="4" t="s">
        <v>198</v>
      </c>
      <c r="DM277" s="4" t="s">
        <v>159</v>
      </c>
      <c r="DN277" s="4" t="s">
        <v>216</v>
      </c>
      <c r="DO277" s="4" t="s">
        <v>21</v>
      </c>
      <c r="DP277" s="4" t="s">
        <v>93</v>
      </c>
      <c r="DQ277" s="4" t="s">
        <v>165</v>
      </c>
      <c r="DR277" s="4" t="s">
        <v>85</v>
      </c>
      <c r="DS277" s="4" t="s">
        <v>21</v>
      </c>
      <c r="DT277" s="4" t="s">
        <v>21</v>
      </c>
      <c r="DU277" s="4" t="s">
        <v>21</v>
      </c>
      <c r="DV277" s="4" t="s">
        <v>21</v>
      </c>
      <c r="DW277" s="4" t="s">
        <v>21</v>
      </c>
      <c r="DX277" s="1" t="n">
        <f aca="false">HEX2DEC(DH277)+HEX2DEC(DI277)+HEX2DEC(DJ277)+HEX2DEC(DK277)+HEX2DEC(DL277)+HEX2DEC(DM277)+HEX2DEC(DN277)+HEX2DEC(DO277)+HEX2DEC(DP277)+HEX2DEC(DQ277)+HEX2DEC(DR277)+HEX2DEC(DS277)+HEX2DEC(DT277)+HEX2DEC(DU277)+HEX2DEC(DV277)+HEX2DEC(DW277)</f>
        <v>588</v>
      </c>
      <c r="DZ277" s="4" t="s">
        <v>197</v>
      </c>
      <c r="EA277" s="4" t="s">
        <v>159</v>
      </c>
      <c r="EB277" s="4" t="s">
        <v>197</v>
      </c>
      <c r="EC277" s="4" t="s">
        <v>107</v>
      </c>
      <c r="ED277" s="4" t="s">
        <v>198</v>
      </c>
      <c r="EE277" s="4" t="s">
        <v>159</v>
      </c>
      <c r="EF277" s="4" t="s">
        <v>216</v>
      </c>
      <c r="EG277" s="4" t="s">
        <v>21</v>
      </c>
      <c r="EH277" s="4" t="s">
        <v>93</v>
      </c>
      <c r="EI277" s="4" t="s">
        <v>165</v>
      </c>
      <c r="EJ277" s="4" t="s">
        <v>85</v>
      </c>
      <c r="EK277" s="4" t="s">
        <v>21</v>
      </c>
      <c r="EL277" s="4" t="s">
        <v>21</v>
      </c>
      <c r="EM277" s="4" t="s">
        <v>21</v>
      </c>
      <c r="EN277" s="4" t="s">
        <v>21</v>
      </c>
      <c r="EO277" s="4" t="s">
        <v>21</v>
      </c>
      <c r="EP277" s="1" t="n">
        <f aca="false">HEX2DEC(DZ277)+HEX2DEC(EA277)+HEX2DEC(EB277)+HEX2DEC(EC277)+HEX2DEC(ED277)+HEX2DEC(EE277)+HEX2DEC(EF277)+HEX2DEC(EG277)+HEX2DEC(EH277)+HEX2DEC(EI277)+HEX2DEC(EJ277)+HEX2DEC(EK277)+HEX2DEC(EL277)+HEX2DEC(EM277)+HEX2DEC(EN277)+HEX2DEC(EO277)</f>
        <v>588</v>
      </c>
      <c r="ER277" s="4" t="s">
        <v>197</v>
      </c>
      <c r="ES277" s="4" t="s">
        <v>159</v>
      </c>
      <c r="ET277" s="4" t="s">
        <v>197</v>
      </c>
      <c r="EU277" s="4" t="s">
        <v>107</v>
      </c>
      <c r="EV277" s="4" t="s">
        <v>198</v>
      </c>
      <c r="EW277" s="4" t="s">
        <v>159</v>
      </c>
      <c r="EX277" s="4" t="s">
        <v>216</v>
      </c>
      <c r="EY277" s="4" t="s">
        <v>21</v>
      </c>
      <c r="EZ277" s="4" t="s">
        <v>93</v>
      </c>
      <c r="FA277" s="4" t="s">
        <v>165</v>
      </c>
      <c r="FB277" s="4" t="s">
        <v>85</v>
      </c>
      <c r="FC277" s="4" t="s">
        <v>21</v>
      </c>
      <c r="FD277" s="4" t="s">
        <v>21</v>
      </c>
      <c r="FE277" s="4" t="s">
        <v>21</v>
      </c>
      <c r="FF277" s="4" t="s">
        <v>21</v>
      </c>
      <c r="FG277" s="4" t="s">
        <v>21</v>
      </c>
      <c r="FH277" s="1" t="n">
        <f aca="false">HEX2DEC(ER277)+HEX2DEC(ES277)+HEX2DEC(ET277)+HEX2DEC(EU277)+HEX2DEC(EV277)+HEX2DEC(EW277)+HEX2DEC(EX277)+HEX2DEC(EY277)+HEX2DEC(EZ277)+HEX2DEC(FA277)+HEX2DEC(FB277)+HEX2DEC(FC277)+HEX2DEC(FD277)+HEX2DEC(FE277)+HEX2DEC(FF277)+HEX2DEC(FG277)</f>
        <v>588</v>
      </c>
      <c r="FJ277" s="4" t="s">
        <v>197</v>
      </c>
      <c r="FK277" s="4" t="s">
        <v>159</v>
      </c>
      <c r="FL277" s="4" t="s">
        <v>197</v>
      </c>
      <c r="FM277" s="4" t="s">
        <v>107</v>
      </c>
      <c r="FN277" s="4" t="s">
        <v>198</v>
      </c>
      <c r="FO277" s="4" t="s">
        <v>159</v>
      </c>
      <c r="FP277" s="4" t="s">
        <v>216</v>
      </c>
      <c r="FQ277" s="4" t="s">
        <v>21</v>
      </c>
      <c r="FR277" s="4" t="s">
        <v>93</v>
      </c>
      <c r="FS277" s="4" t="s">
        <v>165</v>
      </c>
      <c r="FT277" s="4" t="s">
        <v>85</v>
      </c>
      <c r="FU277" s="4" t="s">
        <v>21</v>
      </c>
      <c r="FV277" s="4" t="s">
        <v>21</v>
      </c>
      <c r="FW277" s="4" t="s">
        <v>21</v>
      </c>
      <c r="FX277" s="4" t="s">
        <v>21</v>
      </c>
      <c r="FY277" s="4" t="s">
        <v>21</v>
      </c>
      <c r="FZ277" s="1" t="n">
        <f aca="false">HEX2DEC(FJ277)+HEX2DEC(FK277)+HEX2DEC(FL277)+HEX2DEC(FM277)+HEX2DEC(FN277)+HEX2DEC(FO277)+HEX2DEC(FP277)+HEX2DEC(FQ277)+HEX2DEC(FR277)+HEX2DEC(FS277)+HEX2DEC(FT277)+HEX2DEC(FU277)+HEX2DEC(FV277)+HEX2DEC(FW277)+HEX2DEC(FX277)+HEX2DEC(FY277)</f>
        <v>588</v>
      </c>
      <c r="GB277" s="1"/>
    </row>
    <row r="278" customFormat="false" ht="15" hidden="false" customHeight="false" outlineLevel="0" collapsed="false">
      <c r="A278" s="0" t="n">
        <f aca="false">A277+16</f>
        <v>53568</v>
      </c>
      <c r="B278" s="0" t="str">
        <f aca="false">DEC2HEX(A278)</f>
        <v>D140</v>
      </c>
      <c r="D278" s="1" t="s">
        <v>165</v>
      </c>
      <c r="E278" s="1" t="s">
        <v>85</v>
      </c>
      <c r="F278" s="1" t="s">
        <v>109</v>
      </c>
      <c r="G278" s="1" t="s">
        <v>109</v>
      </c>
      <c r="H278" s="1" t="s">
        <v>109</v>
      </c>
      <c r="I278" s="1" t="s">
        <v>85</v>
      </c>
      <c r="J278" s="1" t="s">
        <v>165</v>
      </c>
      <c r="K278" s="1" t="s">
        <v>21</v>
      </c>
      <c r="L278" s="1" t="s">
        <v>109</v>
      </c>
      <c r="M278" s="1" t="s">
        <v>85</v>
      </c>
      <c r="N278" s="1" t="s">
        <v>165</v>
      </c>
      <c r="O278" s="1" t="s">
        <v>165</v>
      </c>
      <c r="P278" s="1" t="s">
        <v>165</v>
      </c>
      <c r="Q278" s="1" t="s">
        <v>85</v>
      </c>
      <c r="R278" s="1" t="s">
        <v>109</v>
      </c>
      <c r="S278" s="1" t="s">
        <v>21</v>
      </c>
      <c r="T278" s="1" t="n">
        <f aca="false">HEX2DEC(D278)+HEX2DEC(E278)+HEX2DEC(F278)+HEX2DEC(G278)+HEX2DEC(H278)+HEX2DEC(I278)+HEX2DEC(J278)+HEX2DEC(K278)+HEX2DEC(L278)+HEX2DEC(M278)+HEX2DEC(N278)+HEX2DEC(O278)+HEX2DEC(P278)+HEX2DEC(Q278)+HEX2DEC(R278)+HEX2DEC(S278)</f>
        <v>396</v>
      </c>
      <c r="U278" s="1"/>
      <c r="V278" s="4" t="s">
        <v>165</v>
      </c>
      <c r="W278" s="4" t="s">
        <v>85</v>
      </c>
      <c r="X278" s="4" t="s">
        <v>109</v>
      </c>
      <c r="Y278" s="4" t="s">
        <v>109</v>
      </c>
      <c r="Z278" s="4" t="s">
        <v>109</v>
      </c>
      <c r="AA278" s="4" t="s">
        <v>85</v>
      </c>
      <c r="AB278" s="4" t="s">
        <v>165</v>
      </c>
      <c r="AC278" s="4" t="s">
        <v>21</v>
      </c>
      <c r="AD278" s="4" t="s">
        <v>109</v>
      </c>
      <c r="AE278" s="4" t="s">
        <v>85</v>
      </c>
      <c r="AF278" s="4" t="s">
        <v>165</v>
      </c>
      <c r="AG278" s="4" t="s">
        <v>165</v>
      </c>
      <c r="AH278" s="4" t="s">
        <v>165</v>
      </c>
      <c r="AI278" s="4" t="s">
        <v>85</v>
      </c>
      <c r="AJ278" s="4" t="s">
        <v>109</v>
      </c>
      <c r="AK278" s="4" t="s">
        <v>21</v>
      </c>
      <c r="AL278" s="1" t="n">
        <f aca="false">HEX2DEC(V278)+HEX2DEC(W278)+HEX2DEC(X278)+HEX2DEC(Y278)+HEX2DEC(Z278)+HEX2DEC(AA278)+HEX2DEC(AB278)+HEX2DEC(AC278)+HEX2DEC(AD278)+HEX2DEC(AE278)+HEX2DEC(AF278)+HEX2DEC(AG278)+HEX2DEC(AH278)+HEX2DEC(AI278)+HEX2DEC(AJ278)+HEX2DEC(AK278)</f>
        <v>396</v>
      </c>
      <c r="AN278" s="4" t="s">
        <v>165</v>
      </c>
      <c r="AO278" s="4" t="s">
        <v>85</v>
      </c>
      <c r="AP278" s="4" t="s">
        <v>109</v>
      </c>
      <c r="AQ278" s="4" t="s">
        <v>109</v>
      </c>
      <c r="AR278" s="4" t="s">
        <v>109</v>
      </c>
      <c r="AS278" s="4" t="s">
        <v>85</v>
      </c>
      <c r="AT278" s="4" t="s">
        <v>165</v>
      </c>
      <c r="AU278" s="4" t="s">
        <v>21</v>
      </c>
      <c r="AV278" s="4" t="s">
        <v>109</v>
      </c>
      <c r="AW278" s="4" t="s">
        <v>85</v>
      </c>
      <c r="AX278" s="4" t="s">
        <v>165</v>
      </c>
      <c r="AY278" s="4" t="s">
        <v>165</v>
      </c>
      <c r="AZ278" s="4" t="s">
        <v>165</v>
      </c>
      <c r="BA278" s="4" t="s">
        <v>85</v>
      </c>
      <c r="BB278" s="4" t="s">
        <v>109</v>
      </c>
      <c r="BC278" s="4" t="s">
        <v>21</v>
      </c>
      <c r="BD278" s="1" t="n">
        <f aca="false">HEX2DEC(AN278)+HEX2DEC(AO278)+HEX2DEC(AP278)+HEX2DEC(AQ278)+HEX2DEC(AR278)+HEX2DEC(AS278)+HEX2DEC(AT278)+HEX2DEC(AU278)+HEX2DEC(AV278)+HEX2DEC(AW278)+HEX2DEC(AX278)+HEX2DEC(AY278)+HEX2DEC(AZ278)+HEX2DEC(BA278)+HEX2DEC(BB278)+HEX2DEC(BC278)</f>
        <v>396</v>
      </c>
      <c r="BE278" s="1"/>
      <c r="BF278" s="4" t="s">
        <v>165</v>
      </c>
      <c r="BG278" s="4" t="s">
        <v>85</v>
      </c>
      <c r="BH278" s="4" t="s">
        <v>109</v>
      </c>
      <c r="BI278" s="4" t="s">
        <v>109</v>
      </c>
      <c r="BJ278" s="4" t="s">
        <v>109</v>
      </c>
      <c r="BK278" s="4" t="s">
        <v>85</v>
      </c>
      <c r="BL278" s="4" t="s">
        <v>165</v>
      </c>
      <c r="BM278" s="4" t="s">
        <v>21</v>
      </c>
      <c r="BN278" s="4" t="s">
        <v>109</v>
      </c>
      <c r="BO278" s="4" t="s">
        <v>85</v>
      </c>
      <c r="BP278" s="4" t="s">
        <v>165</v>
      </c>
      <c r="BQ278" s="4" t="s">
        <v>165</v>
      </c>
      <c r="BR278" s="4" t="s">
        <v>165</v>
      </c>
      <c r="BS278" s="4" t="s">
        <v>85</v>
      </c>
      <c r="BT278" s="4" t="s">
        <v>109</v>
      </c>
      <c r="BU278" s="4" t="s">
        <v>21</v>
      </c>
      <c r="BV278" s="1" t="n">
        <f aca="false">HEX2DEC(BF278)+HEX2DEC(BG278)+HEX2DEC(BH278)+HEX2DEC(BI278)+HEX2DEC(BJ278)+HEX2DEC(BK278)+HEX2DEC(BL278)+HEX2DEC(BM278)+HEX2DEC(BN278)+HEX2DEC(BO278)+HEX2DEC(BP278)+HEX2DEC(BQ278)+HEX2DEC(BR278)+HEX2DEC(BS278)+HEX2DEC(BT278)+HEX2DEC(BU278)</f>
        <v>396</v>
      </c>
      <c r="BX278" s="4" t="s">
        <v>165</v>
      </c>
      <c r="BY278" s="4" t="s">
        <v>85</v>
      </c>
      <c r="BZ278" s="4" t="s">
        <v>109</v>
      </c>
      <c r="CA278" s="4" t="s">
        <v>109</v>
      </c>
      <c r="CB278" s="4" t="s">
        <v>109</v>
      </c>
      <c r="CC278" s="4" t="s">
        <v>85</v>
      </c>
      <c r="CD278" s="4" t="s">
        <v>165</v>
      </c>
      <c r="CE278" s="4" t="s">
        <v>21</v>
      </c>
      <c r="CF278" s="4" t="s">
        <v>109</v>
      </c>
      <c r="CG278" s="4" t="s">
        <v>85</v>
      </c>
      <c r="CH278" s="4" t="s">
        <v>165</v>
      </c>
      <c r="CI278" s="4" t="s">
        <v>165</v>
      </c>
      <c r="CJ278" s="4" t="s">
        <v>165</v>
      </c>
      <c r="CK278" s="4" t="s">
        <v>85</v>
      </c>
      <c r="CL278" s="4" t="s">
        <v>109</v>
      </c>
      <c r="CM278" s="4" t="s">
        <v>21</v>
      </c>
      <c r="CN278" s="1" t="n">
        <f aca="false">HEX2DEC(BX278)+HEX2DEC(BY278)+HEX2DEC(BZ278)+HEX2DEC(CA278)+HEX2DEC(CB278)+HEX2DEC(CC278)+HEX2DEC(CD278)+HEX2DEC(CE278)+HEX2DEC(CF278)+HEX2DEC(CG278)+HEX2DEC(CH278)+HEX2DEC(CI278)+HEX2DEC(CJ278)+HEX2DEC(CK278)+HEX2DEC(CL278)+HEX2DEC(CM278)</f>
        <v>396</v>
      </c>
      <c r="CP278" s="4" t="s">
        <v>165</v>
      </c>
      <c r="CQ278" s="4" t="s">
        <v>85</v>
      </c>
      <c r="CR278" s="4" t="s">
        <v>109</v>
      </c>
      <c r="CS278" s="4" t="s">
        <v>109</v>
      </c>
      <c r="CT278" s="4" t="s">
        <v>109</v>
      </c>
      <c r="CU278" s="4" t="s">
        <v>85</v>
      </c>
      <c r="CV278" s="4" t="s">
        <v>165</v>
      </c>
      <c r="CW278" s="4" t="s">
        <v>21</v>
      </c>
      <c r="CX278" s="4" t="s">
        <v>109</v>
      </c>
      <c r="CY278" s="4" t="s">
        <v>85</v>
      </c>
      <c r="CZ278" s="4" t="s">
        <v>165</v>
      </c>
      <c r="DA278" s="4" t="s">
        <v>165</v>
      </c>
      <c r="DB278" s="4" t="s">
        <v>165</v>
      </c>
      <c r="DC278" s="4" t="s">
        <v>85</v>
      </c>
      <c r="DD278" s="4" t="s">
        <v>109</v>
      </c>
      <c r="DE278" s="4" t="s">
        <v>21</v>
      </c>
      <c r="DF278" s="1" t="n">
        <f aca="false">HEX2DEC(CP278)+HEX2DEC(CQ278)+HEX2DEC(CR278)+HEX2DEC(CS278)+HEX2DEC(CT278)+HEX2DEC(CU278)+HEX2DEC(CV278)+HEX2DEC(CW278)+HEX2DEC(CX278)+HEX2DEC(CY278)+HEX2DEC(CZ278)+HEX2DEC(DA278)+HEX2DEC(DB278)+HEX2DEC(DC278)+HEX2DEC(DD278)+HEX2DEC(DE278)</f>
        <v>396</v>
      </c>
      <c r="DH278" s="4" t="s">
        <v>165</v>
      </c>
      <c r="DI278" s="4" t="s">
        <v>85</v>
      </c>
      <c r="DJ278" s="4" t="s">
        <v>109</v>
      </c>
      <c r="DK278" s="4" t="s">
        <v>109</v>
      </c>
      <c r="DL278" s="4" t="s">
        <v>109</v>
      </c>
      <c r="DM278" s="4" t="s">
        <v>85</v>
      </c>
      <c r="DN278" s="4" t="s">
        <v>165</v>
      </c>
      <c r="DO278" s="4" t="s">
        <v>21</v>
      </c>
      <c r="DP278" s="4" t="s">
        <v>109</v>
      </c>
      <c r="DQ278" s="4" t="s">
        <v>85</v>
      </c>
      <c r="DR278" s="4" t="s">
        <v>165</v>
      </c>
      <c r="DS278" s="4" t="s">
        <v>165</v>
      </c>
      <c r="DT278" s="4" t="s">
        <v>165</v>
      </c>
      <c r="DU278" s="4" t="s">
        <v>85</v>
      </c>
      <c r="DV278" s="4" t="s">
        <v>109</v>
      </c>
      <c r="DW278" s="4" t="s">
        <v>21</v>
      </c>
      <c r="DX278" s="1" t="n">
        <f aca="false">HEX2DEC(DH278)+HEX2DEC(DI278)+HEX2DEC(DJ278)+HEX2DEC(DK278)+HEX2DEC(DL278)+HEX2DEC(DM278)+HEX2DEC(DN278)+HEX2DEC(DO278)+HEX2DEC(DP278)+HEX2DEC(DQ278)+HEX2DEC(DR278)+HEX2DEC(DS278)+HEX2DEC(DT278)+HEX2DEC(DU278)+HEX2DEC(DV278)+HEX2DEC(DW278)</f>
        <v>396</v>
      </c>
      <c r="DZ278" s="4" t="s">
        <v>165</v>
      </c>
      <c r="EA278" s="4" t="s">
        <v>85</v>
      </c>
      <c r="EB278" s="4" t="s">
        <v>109</v>
      </c>
      <c r="EC278" s="4" t="s">
        <v>109</v>
      </c>
      <c r="ED278" s="4" t="s">
        <v>109</v>
      </c>
      <c r="EE278" s="4" t="s">
        <v>85</v>
      </c>
      <c r="EF278" s="4" t="s">
        <v>165</v>
      </c>
      <c r="EG278" s="4" t="s">
        <v>21</v>
      </c>
      <c r="EH278" s="4" t="s">
        <v>109</v>
      </c>
      <c r="EI278" s="4" t="s">
        <v>85</v>
      </c>
      <c r="EJ278" s="4" t="s">
        <v>165</v>
      </c>
      <c r="EK278" s="4" t="s">
        <v>165</v>
      </c>
      <c r="EL278" s="4" t="s">
        <v>165</v>
      </c>
      <c r="EM278" s="4" t="s">
        <v>85</v>
      </c>
      <c r="EN278" s="4" t="s">
        <v>109</v>
      </c>
      <c r="EO278" s="4" t="s">
        <v>21</v>
      </c>
      <c r="EP278" s="1" t="n">
        <f aca="false">HEX2DEC(DZ278)+HEX2DEC(EA278)+HEX2DEC(EB278)+HEX2DEC(EC278)+HEX2DEC(ED278)+HEX2DEC(EE278)+HEX2DEC(EF278)+HEX2DEC(EG278)+HEX2DEC(EH278)+HEX2DEC(EI278)+HEX2DEC(EJ278)+HEX2DEC(EK278)+HEX2DEC(EL278)+HEX2DEC(EM278)+HEX2DEC(EN278)+HEX2DEC(EO278)</f>
        <v>396</v>
      </c>
      <c r="ER278" s="4" t="s">
        <v>165</v>
      </c>
      <c r="ES278" s="4" t="s">
        <v>85</v>
      </c>
      <c r="ET278" s="4" t="s">
        <v>109</v>
      </c>
      <c r="EU278" s="4" t="s">
        <v>109</v>
      </c>
      <c r="EV278" s="4" t="s">
        <v>109</v>
      </c>
      <c r="EW278" s="4" t="s">
        <v>85</v>
      </c>
      <c r="EX278" s="4" t="s">
        <v>165</v>
      </c>
      <c r="EY278" s="4" t="s">
        <v>21</v>
      </c>
      <c r="EZ278" s="4" t="s">
        <v>109</v>
      </c>
      <c r="FA278" s="4" t="s">
        <v>85</v>
      </c>
      <c r="FB278" s="4" t="s">
        <v>165</v>
      </c>
      <c r="FC278" s="4" t="s">
        <v>165</v>
      </c>
      <c r="FD278" s="4" t="s">
        <v>165</v>
      </c>
      <c r="FE278" s="4" t="s">
        <v>85</v>
      </c>
      <c r="FF278" s="4" t="s">
        <v>109</v>
      </c>
      <c r="FG278" s="4" t="s">
        <v>21</v>
      </c>
      <c r="FH278" s="1" t="n">
        <f aca="false">HEX2DEC(ER278)+HEX2DEC(ES278)+HEX2DEC(ET278)+HEX2DEC(EU278)+HEX2DEC(EV278)+HEX2DEC(EW278)+HEX2DEC(EX278)+HEX2DEC(EY278)+HEX2DEC(EZ278)+HEX2DEC(FA278)+HEX2DEC(FB278)+HEX2DEC(FC278)+HEX2DEC(FD278)+HEX2DEC(FE278)+HEX2DEC(FF278)+HEX2DEC(FG278)</f>
        <v>396</v>
      </c>
      <c r="FJ278" s="4" t="s">
        <v>165</v>
      </c>
      <c r="FK278" s="4" t="s">
        <v>85</v>
      </c>
      <c r="FL278" s="4" t="s">
        <v>109</v>
      </c>
      <c r="FM278" s="4" t="s">
        <v>109</v>
      </c>
      <c r="FN278" s="4" t="s">
        <v>109</v>
      </c>
      <c r="FO278" s="4" t="s">
        <v>85</v>
      </c>
      <c r="FP278" s="4" t="s">
        <v>165</v>
      </c>
      <c r="FQ278" s="4" t="s">
        <v>21</v>
      </c>
      <c r="FR278" s="4" t="s">
        <v>109</v>
      </c>
      <c r="FS278" s="4" t="s">
        <v>85</v>
      </c>
      <c r="FT278" s="4" t="s">
        <v>165</v>
      </c>
      <c r="FU278" s="4" t="s">
        <v>165</v>
      </c>
      <c r="FV278" s="4" t="s">
        <v>165</v>
      </c>
      <c r="FW278" s="4" t="s">
        <v>85</v>
      </c>
      <c r="FX278" s="4" t="s">
        <v>109</v>
      </c>
      <c r="FY278" s="4" t="s">
        <v>21</v>
      </c>
      <c r="FZ278" s="1" t="n">
        <f aca="false">HEX2DEC(FJ278)+HEX2DEC(FK278)+HEX2DEC(FL278)+HEX2DEC(FM278)+HEX2DEC(FN278)+HEX2DEC(FO278)+HEX2DEC(FP278)+HEX2DEC(FQ278)+HEX2DEC(FR278)+HEX2DEC(FS278)+HEX2DEC(FT278)+HEX2DEC(FU278)+HEX2DEC(FV278)+HEX2DEC(FW278)+HEX2DEC(FX278)+HEX2DEC(FY278)</f>
        <v>396</v>
      </c>
      <c r="GB278" s="1"/>
    </row>
    <row r="279" customFormat="false" ht="15" hidden="false" customHeight="false" outlineLevel="0" collapsed="false">
      <c r="A279" s="0" t="n">
        <f aca="false">A278+16</f>
        <v>53584</v>
      </c>
      <c r="B279" s="0" t="str">
        <f aca="false">DEC2HEX(A279)</f>
        <v>D150</v>
      </c>
      <c r="D279" s="1" t="s">
        <v>21</v>
      </c>
      <c r="E279" s="1" t="s">
        <v>159</v>
      </c>
      <c r="F279" s="1" t="s">
        <v>197</v>
      </c>
      <c r="G279" s="1" t="s">
        <v>134</v>
      </c>
      <c r="H279" s="1" t="s">
        <v>197</v>
      </c>
      <c r="I279" s="1" t="s">
        <v>159</v>
      </c>
      <c r="J279" s="1" t="s">
        <v>21</v>
      </c>
      <c r="K279" s="1" t="s">
        <v>21</v>
      </c>
      <c r="L279" s="1" t="s">
        <v>21</v>
      </c>
      <c r="M279" s="1" t="s">
        <v>85</v>
      </c>
      <c r="N279" s="1" t="s">
        <v>85</v>
      </c>
      <c r="O279" s="1" t="s">
        <v>138</v>
      </c>
      <c r="P279" s="1" t="s">
        <v>85</v>
      </c>
      <c r="Q279" s="1" t="s">
        <v>85</v>
      </c>
      <c r="R279" s="1" t="s">
        <v>21</v>
      </c>
      <c r="S279" s="1" t="s">
        <v>21</v>
      </c>
      <c r="T279" s="1" t="n">
        <f aca="false">HEX2DEC(D279)+HEX2DEC(E279)+HEX2DEC(F279)+HEX2DEC(G279)+HEX2DEC(H279)+HEX2DEC(I279)+HEX2DEC(J279)+HEX2DEC(K279)+HEX2DEC(L279)+HEX2DEC(M279)+HEX2DEC(N279)+HEX2DEC(O279)+HEX2DEC(P279)+HEX2DEC(Q279)+HEX2DEC(R279)+HEX2DEC(S279)</f>
        <v>801</v>
      </c>
      <c r="U279" s="1"/>
      <c r="V279" s="4" t="s">
        <v>21</v>
      </c>
      <c r="W279" s="4" t="s">
        <v>159</v>
      </c>
      <c r="X279" s="4" t="s">
        <v>197</v>
      </c>
      <c r="Y279" s="4" t="s">
        <v>134</v>
      </c>
      <c r="Z279" s="4" t="s">
        <v>197</v>
      </c>
      <c r="AA279" s="4" t="s">
        <v>159</v>
      </c>
      <c r="AB279" s="4" t="s">
        <v>21</v>
      </c>
      <c r="AC279" s="4" t="s">
        <v>21</v>
      </c>
      <c r="AD279" s="4" t="s">
        <v>21</v>
      </c>
      <c r="AE279" s="4" t="s">
        <v>85</v>
      </c>
      <c r="AF279" s="4" t="s">
        <v>85</v>
      </c>
      <c r="AG279" s="4" t="s">
        <v>138</v>
      </c>
      <c r="AH279" s="4" t="s">
        <v>85</v>
      </c>
      <c r="AI279" s="4" t="s">
        <v>85</v>
      </c>
      <c r="AJ279" s="4" t="s">
        <v>21</v>
      </c>
      <c r="AK279" s="4" t="s">
        <v>21</v>
      </c>
      <c r="AL279" s="1" t="n">
        <f aca="false">HEX2DEC(V279)+HEX2DEC(W279)+HEX2DEC(X279)+HEX2DEC(Y279)+HEX2DEC(Z279)+HEX2DEC(AA279)+HEX2DEC(AB279)+HEX2DEC(AC279)+HEX2DEC(AD279)+HEX2DEC(AE279)+HEX2DEC(AF279)+HEX2DEC(AG279)+HEX2DEC(AH279)+HEX2DEC(AI279)+HEX2DEC(AJ279)+HEX2DEC(AK279)</f>
        <v>801</v>
      </c>
      <c r="AN279" s="4" t="s">
        <v>21</v>
      </c>
      <c r="AO279" s="4" t="s">
        <v>159</v>
      </c>
      <c r="AP279" s="4" t="s">
        <v>197</v>
      </c>
      <c r="AQ279" s="4" t="s">
        <v>134</v>
      </c>
      <c r="AR279" s="4" t="s">
        <v>197</v>
      </c>
      <c r="AS279" s="4" t="s">
        <v>159</v>
      </c>
      <c r="AT279" s="4" t="s">
        <v>21</v>
      </c>
      <c r="AU279" s="4" t="s">
        <v>21</v>
      </c>
      <c r="AV279" s="4" t="s">
        <v>21</v>
      </c>
      <c r="AW279" s="4" t="s">
        <v>85</v>
      </c>
      <c r="AX279" s="4" t="s">
        <v>85</v>
      </c>
      <c r="AY279" s="4" t="s">
        <v>138</v>
      </c>
      <c r="AZ279" s="4" t="s">
        <v>85</v>
      </c>
      <c r="BA279" s="4" t="s">
        <v>85</v>
      </c>
      <c r="BB279" s="4" t="s">
        <v>21</v>
      </c>
      <c r="BC279" s="4" t="s">
        <v>21</v>
      </c>
      <c r="BD279" s="1" t="n">
        <f aca="false">HEX2DEC(AN279)+HEX2DEC(AO279)+HEX2DEC(AP279)+HEX2DEC(AQ279)+HEX2DEC(AR279)+HEX2DEC(AS279)+HEX2DEC(AT279)+HEX2DEC(AU279)+HEX2DEC(AV279)+HEX2DEC(AW279)+HEX2DEC(AX279)+HEX2DEC(AY279)+HEX2DEC(AZ279)+HEX2DEC(BA279)+HEX2DEC(BB279)+HEX2DEC(BC279)</f>
        <v>801</v>
      </c>
      <c r="BE279" s="1"/>
      <c r="BF279" s="4" t="s">
        <v>21</v>
      </c>
      <c r="BG279" s="4" t="s">
        <v>159</v>
      </c>
      <c r="BH279" s="4" t="s">
        <v>197</v>
      </c>
      <c r="BI279" s="4" t="s">
        <v>134</v>
      </c>
      <c r="BJ279" s="4" t="s">
        <v>197</v>
      </c>
      <c r="BK279" s="4" t="s">
        <v>159</v>
      </c>
      <c r="BL279" s="4" t="s">
        <v>21</v>
      </c>
      <c r="BM279" s="4" t="s">
        <v>21</v>
      </c>
      <c r="BN279" s="4" t="s">
        <v>21</v>
      </c>
      <c r="BO279" s="4" t="s">
        <v>85</v>
      </c>
      <c r="BP279" s="4" t="s">
        <v>85</v>
      </c>
      <c r="BQ279" s="4" t="s">
        <v>138</v>
      </c>
      <c r="BR279" s="4" t="s">
        <v>85</v>
      </c>
      <c r="BS279" s="4" t="s">
        <v>85</v>
      </c>
      <c r="BT279" s="4" t="s">
        <v>21</v>
      </c>
      <c r="BU279" s="4" t="s">
        <v>21</v>
      </c>
      <c r="BV279" s="1" t="n">
        <f aca="false">HEX2DEC(BF279)+HEX2DEC(BG279)+HEX2DEC(BH279)+HEX2DEC(BI279)+HEX2DEC(BJ279)+HEX2DEC(BK279)+HEX2DEC(BL279)+HEX2DEC(BM279)+HEX2DEC(BN279)+HEX2DEC(BO279)+HEX2DEC(BP279)+HEX2DEC(BQ279)+HEX2DEC(BR279)+HEX2DEC(BS279)+HEX2DEC(BT279)+HEX2DEC(BU279)</f>
        <v>801</v>
      </c>
      <c r="BX279" s="4" t="s">
        <v>21</v>
      </c>
      <c r="BY279" s="4" t="s">
        <v>159</v>
      </c>
      <c r="BZ279" s="4" t="s">
        <v>197</v>
      </c>
      <c r="CA279" s="4" t="s">
        <v>134</v>
      </c>
      <c r="CB279" s="4" t="s">
        <v>197</v>
      </c>
      <c r="CC279" s="4" t="s">
        <v>159</v>
      </c>
      <c r="CD279" s="4" t="s">
        <v>21</v>
      </c>
      <c r="CE279" s="4" t="s">
        <v>21</v>
      </c>
      <c r="CF279" s="4" t="s">
        <v>21</v>
      </c>
      <c r="CG279" s="4" t="s">
        <v>85</v>
      </c>
      <c r="CH279" s="4" t="s">
        <v>85</v>
      </c>
      <c r="CI279" s="4" t="s">
        <v>138</v>
      </c>
      <c r="CJ279" s="4" t="s">
        <v>85</v>
      </c>
      <c r="CK279" s="4" t="s">
        <v>85</v>
      </c>
      <c r="CL279" s="4" t="s">
        <v>21</v>
      </c>
      <c r="CM279" s="4" t="s">
        <v>21</v>
      </c>
      <c r="CN279" s="1" t="n">
        <f aca="false">HEX2DEC(BX279)+HEX2DEC(BY279)+HEX2DEC(BZ279)+HEX2DEC(CA279)+HEX2DEC(CB279)+HEX2DEC(CC279)+HEX2DEC(CD279)+HEX2DEC(CE279)+HEX2DEC(CF279)+HEX2DEC(CG279)+HEX2DEC(CH279)+HEX2DEC(CI279)+HEX2DEC(CJ279)+HEX2DEC(CK279)+HEX2DEC(CL279)+HEX2DEC(CM279)</f>
        <v>801</v>
      </c>
      <c r="CP279" s="4" t="s">
        <v>21</v>
      </c>
      <c r="CQ279" s="4" t="s">
        <v>159</v>
      </c>
      <c r="CR279" s="4" t="s">
        <v>197</v>
      </c>
      <c r="CS279" s="4" t="s">
        <v>134</v>
      </c>
      <c r="CT279" s="4" t="s">
        <v>197</v>
      </c>
      <c r="CU279" s="4" t="s">
        <v>159</v>
      </c>
      <c r="CV279" s="4" t="s">
        <v>21</v>
      </c>
      <c r="CW279" s="4" t="s">
        <v>21</v>
      </c>
      <c r="CX279" s="4" t="s">
        <v>21</v>
      </c>
      <c r="CY279" s="4" t="s">
        <v>85</v>
      </c>
      <c r="CZ279" s="4" t="s">
        <v>85</v>
      </c>
      <c r="DA279" s="4" t="s">
        <v>138</v>
      </c>
      <c r="DB279" s="4" t="s">
        <v>85</v>
      </c>
      <c r="DC279" s="4" t="s">
        <v>85</v>
      </c>
      <c r="DD279" s="4" t="s">
        <v>21</v>
      </c>
      <c r="DE279" s="4" t="s">
        <v>21</v>
      </c>
      <c r="DF279" s="1" t="n">
        <f aca="false">HEX2DEC(CP279)+HEX2DEC(CQ279)+HEX2DEC(CR279)+HEX2DEC(CS279)+HEX2DEC(CT279)+HEX2DEC(CU279)+HEX2DEC(CV279)+HEX2DEC(CW279)+HEX2DEC(CX279)+HEX2DEC(CY279)+HEX2DEC(CZ279)+HEX2DEC(DA279)+HEX2DEC(DB279)+HEX2DEC(DC279)+HEX2DEC(DD279)+HEX2DEC(DE279)</f>
        <v>801</v>
      </c>
      <c r="DH279" s="4" t="s">
        <v>21</v>
      </c>
      <c r="DI279" s="4" t="s">
        <v>159</v>
      </c>
      <c r="DJ279" s="4" t="s">
        <v>197</v>
      </c>
      <c r="DK279" s="4" t="s">
        <v>134</v>
      </c>
      <c r="DL279" s="4" t="s">
        <v>197</v>
      </c>
      <c r="DM279" s="4" t="s">
        <v>159</v>
      </c>
      <c r="DN279" s="4" t="s">
        <v>21</v>
      </c>
      <c r="DO279" s="4" t="s">
        <v>21</v>
      </c>
      <c r="DP279" s="4" t="s">
        <v>21</v>
      </c>
      <c r="DQ279" s="4" t="s">
        <v>85</v>
      </c>
      <c r="DR279" s="4" t="s">
        <v>85</v>
      </c>
      <c r="DS279" s="4" t="s">
        <v>138</v>
      </c>
      <c r="DT279" s="4" t="s">
        <v>85</v>
      </c>
      <c r="DU279" s="4" t="s">
        <v>85</v>
      </c>
      <c r="DV279" s="4" t="s">
        <v>21</v>
      </c>
      <c r="DW279" s="4" t="s">
        <v>21</v>
      </c>
      <c r="DX279" s="1" t="n">
        <f aca="false">HEX2DEC(DH279)+HEX2DEC(DI279)+HEX2DEC(DJ279)+HEX2DEC(DK279)+HEX2DEC(DL279)+HEX2DEC(DM279)+HEX2DEC(DN279)+HEX2DEC(DO279)+HEX2DEC(DP279)+HEX2DEC(DQ279)+HEX2DEC(DR279)+HEX2DEC(DS279)+HEX2DEC(DT279)+HEX2DEC(DU279)+HEX2DEC(DV279)+HEX2DEC(DW279)</f>
        <v>801</v>
      </c>
      <c r="DZ279" s="4" t="s">
        <v>21</v>
      </c>
      <c r="EA279" s="4" t="s">
        <v>159</v>
      </c>
      <c r="EB279" s="4" t="s">
        <v>197</v>
      </c>
      <c r="EC279" s="4" t="s">
        <v>134</v>
      </c>
      <c r="ED279" s="4" t="s">
        <v>197</v>
      </c>
      <c r="EE279" s="4" t="s">
        <v>159</v>
      </c>
      <c r="EF279" s="4" t="s">
        <v>21</v>
      </c>
      <c r="EG279" s="4" t="s">
        <v>21</v>
      </c>
      <c r="EH279" s="4" t="s">
        <v>21</v>
      </c>
      <c r="EI279" s="4" t="s">
        <v>85</v>
      </c>
      <c r="EJ279" s="4" t="s">
        <v>85</v>
      </c>
      <c r="EK279" s="4" t="s">
        <v>138</v>
      </c>
      <c r="EL279" s="4" t="s">
        <v>85</v>
      </c>
      <c r="EM279" s="4" t="s">
        <v>85</v>
      </c>
      <c r="EN279" s="4" t="s">
        <v>21</v>
      </c>
      <c r="EO279" s="4" t="s">
        <v>21</v>
      </c>
      <c r="EP279" s="1" t="n">
        <f aca="false">HEX2DEC(DZ279)+HEX2DEC(EA279)+HEX2DEC(EB279)+HEX2DEC(EC279)+HEX2DEC(ED279)+HEX2DEC(EE279)+HEX2DEC(EF279)+HEX2DEC(EG279)+HEX2DEC(EH279)+HEX2DEC(EI279)+HEX2DEC(EJ279)+HEX2DEC(EK279)+HEX2DEC(EL279)+HEX2DEC(EM279)+HEX2DEC(EN279)+HEX2DEC(EO279)</f>
        <v>801</v>
      </c>
      <c r="ER279" s="4" t="s">
        <v>21</v>
      </c>
      <c r="ES279" s="4" t="s">
        <v>159</v>
      </c>
      <c r="ET279" s="4" t="s">
        <v>197</v>
      </c>
      <c r="EU279" s="4" t="s">
        <v>134</v>
      </c>
      <c r="EV279" s="4" t="s">
        <v>197</v>
      </c>
      <c r="EW279" s="4" t="s">
        <v>159</v>
      </c>
      <c r="EX279" s="4" t="s">
        <v>21</v>
      </c>
      <c r="EY279" s="4" t="s">
        <v>21</v>
      </c>
      <c r="EZ279" s="4" t="s">
        <v>21</v>
      </c>
      <c r="FA279" s="4" t="s">
        <v>85</v>
      </c>
      <c r="FB279" s="4" t="s">
        <v>85</v>
      </c>
      <c r="FC279" s="4" t="s">
        <v>138</v>
      </c>
      <c r="FD279" s="4" t="s">
        <v>85</v>
      </c>
      <c r="FE279" s="4" t="s">
        <v>85</v>
      </c>
      <c r="FF279" s="4" t="s">
        <v>21</v>
      </c>
      <c r="FG279" s="4" t="s">
        <v>21</v>
      </c>
      <c r="FH279" s="1" t="n">
        <f aca="false">HEX2DEC(ER279)+HEX2DEC(ES279)+HEX2DEC(ET279)+HEX2DEC(EU279)+HEX2DEC(EV279)+HEX2DEC(EW279)+HEX2DEC(EX279)+HEX2DEC(EY279)+HEX2DEC(EZ279)+HEX2DEC(FA279)+HEX2DEC(FB279)+HEX2DEC(FC279)+HEX2DEC(FD279)+HEX2DEC(FE279)+HEX2DEC(FF279)+HEX2DEC(FG279)</f>
        <v>801</v>
      </c>
      <c r="FJ279" s="4" t="s">
        <v>21</v>
      </c>
      <c r="FK279" s="4" t="s">
        <v>159</v>
      </c>
      <c r="FL279" s="4" t="s">
        <v>197</v>
      </c>
      <c r="FM279" s="4" t="s">
        <v>134</v>
      </c>
      <c r="FN279" s="4" t="s">
        <v>197</v>
      </c>
      <c r="FO279" s="4" t="s">
        <v>159</v>
      </c>
      <c r="FP279" s="4" t="s">
        <v>21</v>
      </c>
      <c r="FQ279" s="4" t="s">
        <v>21</v>
      </c>
      <c r="FR279" s="4" t="s">
        <v>21</v>
      </c>
      <c r="FS279" s="4" t="s">
        <v>85</v>
      </c>
      <c r="FT279" s="4" t="s">
        <v>85</v>
      </c>
      <c r="FU279" s="4" t="s">
        <v>138</v>
      </c>
      <c r="FV279" s="4" t="s">
        <v>85</v>
      </c>
      <c r="FW279" s="4" t="s">
        <v>85</v>
      </c>
      <c r="FX279" s="4" t="s">
        <v>21</v>
      </c>
      <c r="FY279" s="4" t="s">
        <v>21</v>
      </c>
      <c r="FZ279" s="1" t="n">
        <f aca="false">HEX2DEC(FJ279)+HEX2DEC(FK279)+HEX2DEC(FL279)+HEX2DEC(FM279)+HEX2DEC(FN279)+HEX2DEC(FO279)+HEX2DEC(FP279)+HEX2DEC(FQ279)+HEX2DEC(FR279)+HEX2DEC(FS279)+HEX2DEC(FT279)+HEX2DEC(FU279)+HEX2DEC(FV279)+HEX2DEC(FW279)+HEX2DEC(FX279)+HEX2DEC(FY279)</f>
        <v>801</v>
      </c>
      <c r="GB279" s="1"/>
    </row>
    <row r="280" customFormat="false" ht="15" hidden="false" customHeight="false" outlineLevel="0" collapsed="false">
      <c r="A280" s="0" t="n">
        <f aca="false">A279+16</f>
        <v>53600</v>
      </c>
      <c r="B280" s="0" t="str">
        <f aca="false">DEC2HEX(A280)</f>
        <v>D160</v>
      </c>
      <c r="D280" s="1" t="s">
        <v>21</v>
      </c>
      <c r="E280" s="1" t="s">
        <v>21</v>
      </c>
      <c r="F280" s="1" t="s">
        <v>21</v>
      </c>
      <c r="G280" s="1" t="s">
        <v>21</v>
      </c>
      <c r="H280" s="1" t="s">
        <v>21</v>
      </c>
      <c r="I280" s="1" t="s">
        <v>85</v>
      </c>
      <c r="J280" s="1" t="s">
        <v>85</v>
      </c>
      <c r="K280" s="1" t="s">
        <v>109</v>
      </c>
      <c r="L280" s="1" t="s">
        <v>21</v>
      </c>
      <c r="M280" s="1" t="s">
        <v>21</v>
      </c>
      <c r="N280" s="1" t="s">
        <v>21</v>
      </c>
      <c r="O280" s="1" t="s">
        <v>138</v>
      </c>
      <c r="P280" s="1" t="s">
        <v>21</v>
      </c>
      <c r="Q280" s="1" t="s">
        <v>21</v>
      </c>
      <c r="R280" s="1" t="s">
        <v>21</v>
      </c>
      <c r="S280" s="1" t="s">
        <v>21</v>
      </c>
      <c r="T280" s="1" t="n">
        <f aca="false">HEX2DEC(D280)+HEX2DEC(E280)+HEX2DEC(F280)+HEX2DEC(G280)+HEX2DEC(H280)+HEX2DEC(I280)+HEX2DEC(J280)+HEX2DEC(K280)+HEX2DEC(L280)+HEX2DEC(M280)+HEX2DEC(N280)+HEX2DEC(O280)+HEX2DEC(P280)+HEX2DEC(Q280)+HEX2DEC(R280)+HEX2DEC(S280)</f>
        <v>222</v>
      </c>
      <c r="U280" s="1"/>
      <c r="V280" s="4" t="s">
        <v>21</v>
      </c>
      <c r="W280" s="4" t="s">
        <v>21</v>
      </c>
      <c r="X280" s="4" t="s">
        <v>21</v>
      </c>
      <c r="Y280" s="4" t="s">
        <v>21</v>
      </c>
      <c r="Z280" s="4" t="s">
        <v>21</v>
      </c>
      <c r="AA280" s="4" t="s">
        <v>85</v>
      </c>
      <c r="AB280" s="4" t="s">
        <v>85</v>
      </c>
      <c r="AC280" s="4" t="s">
        <v>109</v>
      </c>
      <c r="AD280" s="4" t="s">
        <v>21</v>
      </c>
      <c r="AE280" s="4" t="s">
        <v>21</v>
      </c>
      <c r="AF280" s="4" t="s">
        <v>21</v>
      </c>
      <c r="AG280" s="4" t="s">
        <v>138</v>
      </c>
      <c r="AH280" s="4" t="s">
        <v>21</v>
      </c>
      <c r="AI280" s="4" t="s">
        <v>21</v>
      </c>
      <c r="AJ280" s="4" t="s">
        <v>21</v>
      </c>
      <c r="AK280" s="4" t="s">
        <v>21</v>
      </c>
      <c r="AL280" s="1" t="n">
        <f aca="false">HEX2DEC(V280)+HEX2DEC(W280)+HEX2DEC(X280)+HEX2DEC(Y280)+HEX2DEC(Z280)+HEX2DEC(AA280)+HEX2DEC(AB280)+HEX2DEC(AC280)+HEX2DEC(AD280)+HEX2DEC(AE280)+HEX2DEC(AF280)+HEX2DEC(AG280)+HEX2DEC(AH280)+HEX2DEC(AI280)+HEX2DEC(AJ280)+HEX2DEC(AK280)</f>
        <v>222</v>
      </c>
      <c r="AN280" s="4" t="s">
        <v>21</v>
      </c>
      <c r="AO280" s="4" t="s">
        <v>21</v>
      </c>
      <c r="AP280" s="4" t="s">
        <v>21</v>
      </c>
      <c r="AQ280" s="4" t="s">
        <v>21</v>
      </c>
      <c r="AR280" s="4" t="s">
        <v>21</v>
      </c>
      <c r="AS280" s="4" t="s">
        <v>85</v>
      </c>
      <c r="AT280" s="4" t="s">
        <v>85</v>
      </c>
      <c r="AU280" s="4" t="s">
        <v>109</v>
      </c>
      <c r="AV280" s="4" t="s">
        <v>21</v>
      </c>
      <c r="AW280" s="4" t="s">
        <v>21</v>
      </c>
      <c r="AX280" s="4" t="s">
        <v>21</v>
      </c>
      <c r="AY280" s="4" t="s">
        <v>138</v>
      </c>
      <c r="AZ280" s="4" t="s">
        <v>21</v>
      </c>
      <c r="BA280" s="4" t="s">
        <v>21</v>
      </c>
      <c r="BB280" s="4" t="s">
        <v>21</v>
      </c>
      <c r="BC280" s="4" t="s">
        <v>21</v>
      </c>
      <c r="BD280" s="1" t="n">
        <f aca="false">HEX2DEC(AN280)+HEX2DEC(AO280)+HEX2DEC(AP280)+HEX2DEC(AQ280)+HEX2DEC(AR280)+HEX2DEC(AS280)+HEX2DEC(AT280)+HEX2DEC(AU280)+HEX2DEC(AV280)+HEX2DEC(AW280)+HEX2DEC(AX280)+HEX2DEC(AY280)+HEX2DEC(AZ280)+HEX2DEC(BA280)+HEX2DEC(BB280)+HEX2DEC(BC280)</f>
        <v>222</v>
      </c>
      <c r="BE280" s="1"/>
      <c r="BF280" s="4" t="s">
        <v>21</v>
      </c>
      <c r="BG280" s="4" t="s">
        <v>21</v>
      </c>
      <c r="BH280" s="4" t="s">
        <v>21</v>
      </c>
      <c r="BI280" s="4" t="s">
        <v>21</v>
      </c>
      <c r="BJ280" s="4" t="s">
        <v>21</v>
      </c>
      <c r="BK280" s="4" t="s">
        <v>85</v>
      </c>
      <c r="BL280" s="4" t="s">
        <v>85</v>
      </c>
      <c r="BM280" s="4" t="s">
        <v>109</v>
      </c>
      <c r="BN280" s="4" t="s">
        <v>21</v>
      </c>
      <c r="BO280" s="4" t="s">
        <v>21</v>
      </c>
      <c r="BP280" s="4" t="s">
        <v>21</v>
      </c>
      <c r="BQ280" s="4" t="s">
        <v>138</v>
      </c>
      <c r="BR280" s="4" t="s">
        <v>21</v>
      </c>
      <c r="BS280" s="4" t="s">
        <v>21</v>
      </c>
      <c r="BT280" s="4" t="s">
        <v>21</v>
      </c>
      <c r="BU280" s="4" t="s">
        <v>21</v>
      </c>
      <c r="BV280" s="1" t="n">
        <f aca="false">HEX2DEC(BF280)+HEX2DEC(BG280)+HEX2DEC(BH280)+HEX2DEC(BI280)+HEX2DEC(BJ280)+HEX2DEC(BK280)+HEX2DEC(BL280)+HEX2DEC(BM280)+HEX2DEC(BN280)+HEX2DEC(BO280)+HEX2DEC(BP280)+HEX2DEC(BQ280)+HEX2DEC(BR280)+HEX2DEC(BS280)+HEX2DEC(BT280)+HEX2DEC(BU280)</f>
        <v>222</v>
      </c>
      <c r="BX280" s="4" t="s">
        <v>21</v>
      </c>
      <c r="BY280" s="4" t="s">
        <v>21</v>
      </c>
      <c r="BZ280" s="4" t="s">
        <v>21</v>
      </c>
      <c r="CA280" s="4" t="s">
        <v>21</v>
      </c>
      <c r="CB280" s="4" t="s">
        <v>21</v>
      </c>
      <c r="CC280" s="4" t="s">
        <v>85</v>
      </c>
      <c r="CD280" s="4" t="s">
        <v>85</v>
      </c>
      <c r="CE280" s="4" t="s">
        <v>109</v>
      </c>
      <c r="CF280" s="4" t="s">
        <v>21</v>
      </c>
      <c r="CG280" s="4" t="s">
        <v>21</v>
      </c>
      <c r="CH280" s="4" t="s">
        <v>21</v>
      </c>
      <c r="CI280" s="4" t="s">
        <v>138</v>
      </c>
      <c r="CJ280" s="4" t="s">
        <v>21</v>
      </c>
      <c r="CK280" s="4" t="s">
        <v>21</v>
      </c>
      <c r="CL280" s="4" t="s">
        <v>21</v>
      </c>
      <c r="CM280" s="4" t="s">
        <v>21</v>
      </c>
      <c r="CN280" s="1" t="n">
        <f aca="false">HEX2DEC(BX280)+HEX2DEC(BY280)+HEX2DEC(BZ280)+HEX2DEC(CA280)+HEX2DEC(CB280)+HEX2DEC(CC280)+HEX2DEC(CD280)+HEX2DEC(CE280)+HEX2DEC(CF280)+HEX2DEC(CG280)+HEX2DEC(CH280)+HEX2DEC(CI280)+HEX2DEC(CJ280)+HEX2DEC(CK280)+HEX2DEC(CL280)+HEX2DEC(CM280)</f>
        <v>222</v>
      </c>
      <c r="CP280" s="4" t="s">
        <v>21</v>
      </c>
      <c r="CQ280" s="4" t="s">
        <v>21</v>
      </c>
      <c r="CR280" s="4" t="s">
        <v>21</v>
      </c>
      <c r="CS280" s="4" t="s">
        <v>21</v>
      </c>
      <c r="CT280" s="4" t="s">
        <v>21</v>
      </c>
      <c r="CU280" s="4" t="s">
        <v>85</v>
      </c>
      <c r="CV280" s="4" t="s">
        <v>85</v>
      </c>
      <c r="CW280" s="4" t="s">
        <v>109</v>
      </c>
      <c r="CX280" s="4" t="s">
        <v>21</v>
      </c>
      <c r="CY280" s="4" t="s">
        <v>21</v>
      </c>
      <c r="CZ280" s="4" t="s">
        <v>21</v>
      </c>
      <c r="DA280" s="4" t="s">
        <v>138</v>
      </c>
      <c r="DB280" s="4" t="s">
        <v>21</v>
      </c>
      <c r="DC280" s="4" t="s">
        <v>21</v>
      </c>
      <c r="DD280" s="4" t="s">
        <v>21</v>
      </c>
      <c r="DE280" s="4" t="s">
        <v>21</v>
      </c>
      <c r="DF280" s="1" t="n">
        <f aca="false">HEX2DEC(CP280)+HEX2DEC(CQ280)+HEX2DEC(CR280)+HEX2DEC(CS280)+HEX2DEC(CT280)+HEX2DEC(CU280)+HEX2DEC(CV280)+HEX2DEC(CW280)+HEX2DEC(CX280)+HEX2DEC(CY280)+HEX2DEC(CZ280)+HEX2DEC(DA280)+HEX2DEC(DB280)+HEX2DEC(DC280)+HEX2DEC(DD280)+HEX2DEC(DE280)</f>
        <v>222</v>
      </c>
      <c r="DH280" s="4" t="s">
        <v>21</v>
      </c>
      <c r="DI280" s="4" t="s">
        <v>21</v>
      </c>
      <c r="DJ280" s="4" t="s">
        <v>21</v>
      </c>
      <c r="DK280" s="4" t="s">
        <v>21</v>
      </c>
      <c r="DL280" s="4" t="s">
        <v>21</v>
      </c>
      <c r="DM280" s="4" t="s">
        <v>85</v>
      </c>
      <c r="DN280" s="4" t="s">
        <v>85</v>
      </c>
      <c r="DO280" s="4" t="s">
        <v>109</v>
      </c>
      <c r="DP280" s="4" t="s">
        <v>21</v>
      </c>
      <c r="DQ280" s="4" t="s">
        <v>21</v>
      </c>
      <c r="DR280" s="4" t="s">
        <v>21</v>
      </c>
      <c r="DS280" s="4" t="s">
        <v>138</v>
      </c>
      <c r="DT280" s="4" t="s">
        <v>21</v>
      </c>
      <c r="DU280" s="4" t="s">
        <v>21</v>
      </c>
      <c r="DV280" s="4" t="s">
        <v>21</v>
      </c>
      <c r="DW280" s="4" t="s">
        <v>21</v>
      </c>
      <c r="DX280" s="1" t="n">
        <f aca="false">HEX2DEC(DH280)+HEX2DEC(DI280)+HEX2DEC(DJ280)+HEX2DEC(DK280)+HEX2DEC(DL280)+HEX2DEC(DM280)+HEX2DEC(DN280)+HEX2DEC(DO280)+HEX2DEC(DP280)+HEX2DEC(DQ280)+HEX2DEC(DR280)+HEX2DEC(DS280)+HEX2DEC(DT280)+HEX2DEC(DU280)+HEX2DEC(DV280)+HEX2DEC(DW280)</f>
        <v>222</v>
      </c>
      <c r="DZ280" s="4" t="s">
        <v>21</v>
      </c>
      <c r="EA280" s="4" t="s">
        <v>21</v>
      </c>
      <c r="EB280" s="4" t="s">
        <v>21</v>
      </c>
      <c r="EC280" s="4" t="s">
        <v>21</v>
      </c>
      <c r="ED280" s="4" t="s">
        <v>21</v>
      </c>
      <c r="EE280" s="4" t="s">
        <v>85</v>
      </c>
      <c r="EF280" s="4" t="s">
        <v>85</v>
      </c>
      <c r="EG280" s="4" t="s">
        <v>109</v>
      </c>
      <c r="EH280" s="4" t="s">
        <v>21</v>
      </c>
      <c r="EI280" s="4" t="s">
        <v>21</v>
      </c>
      <c r="EJ280" s="4" t="s">
        <v>21</v>
      </c>
      <c r="EK280" s="4" t="s">
        <v>138</v>
      </c>
      <c r="EL280" s="4" t="s">
        <v>21</v>
      </c>
      <c r="EM280" s="4" t="s">
        <v>21</v>
      </c>
      <c r="EN280" s="4" t="s">
        <v>21</v>
      </c>
      <c r="EO280" s="4" t="s">
        <v>21</v>
      </c>
      <c r="EP280" s="1" t="n">
        <f aca="false">HEX2DEC(DZ280)+HEX2DEC(EA280)+HEX2DEC(EB280)+HEX2DEC(EC280)+HEX2DEC(ED280)+HEX2DEC(EE280)+HEX2DEC(EF280)+HEX2DEC(EG280)+HEX2DEC(EH280)+HEX2DEC(EI280)+HEX2DEC(EJ280)+HEX2DEC(EK280)+HEX2DEC(EL280)+HEX2DEC(EM280)+HEX2DEC(EN280)+HEX2DEC(EO280)</f>
        <v>222</v>
      </c>
      <c r="ER280" s="4" t="s">
        <v>21</v>
      </c>
      <c r="ES280" s="4" t="s">
        <v>21</v>
      </c>
      <c r="ET280" s="4" t="s">
        <v>21</v>
      </c>
      <c r="EU280" s="4" t="s">
        <v>21</v>
      </c>
      <c r="EV280" s="4" t="s">
        <v>21</v>
      </c>
      <c r="EW280" s="4" t="s">
        <v>85</v>
      </c>
      <c r="EX280" s="4" t="s">
        <v>85</v>
      </c>
      <c r="EY280" s="4" t="s">
        <v>109</v>
      </c>
      <c r="EZ280" s="4" t="s">
        <v>21</v>
      </c>
      <c r="FA280" s="4" t="s">
        <v>21</v>
      </c>
      <c r="FB280" s="4" t="s">
        <v>21</v>
      </c>
      <c r="FC280" s="4" t="s">
        <v>138</v>
      </c>
      <c r="FD280" s="4" t="s">
        <v>21</v>
      </c>
      <c r="FE280" s="4" t="s">
        <v>21</v>
      </c>
      <c r="FF280" s="4" t="s">
        <v>21</v>
      </c>
      <c r="FG280" s="4" t="s">
        <v>21</v>
      </c>
      <c r="FH280" s="1" t="n">
        <f aca="false">HEX2DEC(ER280)+HEX2DEC(ES280)+HEX2DEC(ET280)+HEX2DEC(EU280)+HEX2DEC(EV280)+HEX2DEC(EW280)+HEX2DEC(EX280)+HEX2DEC(EY280)+HEX2DEC(EZ280)+HEX2DEC(FA280)+HEX2DEC(FB280)+HEX2DEC(FC280)+HEX2DEC(FD280)+HEX2DEC(FE280)+HEX2DEC(FF280)+HEX2DEC(FG280)</f>
        <v>222</v>
      </c>
      <c r="FJ280" s="4" t="s">
        <v>21</v>
      </c>
      <c r="FK280" s="4" t="s">
        <v>21</v>
      </c>
      <c r="FL280" s="4" t="s">
        <v>21</v>
      </c>
      <c r="FM280" s="4" t="s">
        <v>21</v>
      </c>
      <c r="FN280" s="4" t="s">
        <v>21</v>
      </c>
      <c r="FO280" s="4" t="s">
        <v>85</v>
      </c>
      <c r="FP280" s="4" t="s">
        <v>85</v>
      </c>
      <c r="FQ280" s="4" t="s">
        <v>109</v>
      </c>
      <c r="FR280" s="4" t="s">
        <v>21</v>
      </c>
      <c r="FS280" s="4" t="s">
        <v>21</v>
      </c>
      <c r="FT280" s="4" t="s">
        <v>21</v>
      </c>
      <c r="FU280" s="4" t="s">
        <v>138</v>
      </c>
      <c r="FV280" s="4" t="s">
        <v>21</v>
      </c>
      <c r="FW280" s="4" t="s">
        <v>21</v>
      </c>
      <c r="FX280" s="4" t="s">
        <v>21</v>
      </c>
      <c r="FY280" s="4" t="s">
        <v>21</v>
      </c>
      <c r="FZ280" s="1" t="n">
        <f aca="false">HEX2DEC(FJ280)+HEX2DEC(FK280)+HEX2DEC(FL280)+HEX2DEC(FM280)+HEX2DEC(FN280)+HEX2DEC(FO280)+HEX2DEC(FP280)+HEX2DEC(FQ280)+HEX2DEC(FR280)+HEX2DEC(FS280)+HEX2DEC(FT280)+HEX2DEC(FU280)+HEX2DEC(FV280)+HEX2DEC(FW280)+HEX2DEC(FX280)+HEX2DEC(FY280)</f>
        <v>222</v>
      </c>
      <c r="GB280" s="1"/>
    </row>
    <row r="281" customFormat="false" ht="15" hidden="false" customHeight="false" outlineLevel="0" collapsed="false">
      <c r="A281" s="0" t="n">
        <f aca="false">A280+16</f>
        <v>53616</v>
      </c>
      <c r="B281" s="0" t="str">
        <f aca="false">DEC2HEX(A281)</f>
        <v>D170</v>
      </c>
      <c r="D281" s="1" t="s">
        <v>21</v>
      </c>
      <c r="E281" s="1" t="s">
        <v>21</v>
      </c>
      <c r="F281" s="1" t="s">
        <v>21</v>
      </c>
      <c r="G281" s="1" t="s">
        <v>21</v>
      </c>
      <c r="H281" s="1" t="s">
        <v>21</v>
      </c>
      <c r="I281" s="1" t="s">
        <v>85</v>
      </c>
      <c r="J281" s="1" t="s">
        <v>85</v>
      </c>
      <c r="K281" s="1" t="s">
        <v>21</v>
      </c>
      <c r="L281" s="1" t="s">
        <v>21</v>
      </c>
      <c r="M281" s="1" t="s">
        <v>73</v>
      </c>
      <c r="N281" s="1" t="s">
        <v>93</v>
      </c>
      <c r="O281" s="1" t="s">
        <v>165</v>
      </c>
      <c r="P281" s="1" t="s">
        <v>85</v>
      </c>
      <c r="Q281" s="1" t="s">
        <v>109</v>
      </c>
      <c r="R281" s="1" t="s">
        <v>108</v>
      </c>
      <c r="S281" s="1" t="s">
        <v>21</v>
      </c>
      <c r="T281" s="1" t="n">
        <f aca="false">HEX2DEC(D281)+HEX2DEC(E281)+HEX2DEC(F281)+HEX2DEC(G281)+HEX2DEC(H281)+HEX2DEC(I281)+HEX2DEC(J281)+HEX2DEC(K281)+HEX2DEC(L281)+HEX2DEC(M281)+HEX2DEC(N281)+HEX2DEC(O281)+HEX2DEC(P281)+HEX2DEC(Q281)+HEX2DEC(R281)+HEX2DEC(S281)</f>
        <v>237</v>
      </c>
      <c r="U281" s="1"/>
      <c r="V281" s="4" t="s">
        <v>21</v>
      </c>
      <c r="W281" s="4" t="s">
        <v>21</v>
      </c>
      <c r="X281" s="4" t="s">
        <v>21</v>
      </c>
      <c r="Y281" s="4" t="s">
        <v>21</v>
      </c>
      <c r="Z281" s="4" t="s">
        <v>21</v>
      </c>
      <c r="AA281" s="4" t="s">
        <v>85</v>
      </c>
      <c r="AB281" s="4" t="s">
        <v>85</v>
      </c>
      <c r="AC281" s="4" t="s">
        <v>21</v>
      </c>
      <c r="AD281" s="4" t="s">
        <v>21</v>
      </c>
      <c r="AE281" s="4" t="s">
        <v>73</v>
      </c>
      <c r="AF281" s="4" t="s">
        <v>93</v>
      </c>
      <c r="AG281" s="4" t="s">
        <v>165</v>
      </c>
      <c r="AH281" s="4" t="s">
        <v>85</v>
      </c>
      <c r="AI281" s="4" t="s">
        <v>109</v>
      </c>
      <c r="AJ281" s="4" t="s">
        <v>108</v>
      </c>
      <c r="AK281" s="4" t="s">
        <v>21</v>
      </c>
      <c r="AL281" s="1" t="n">
        <f aca="false">HEX2DEC(V281)+HEX2DEC(W281)+HEX2DEC(X281)+HEX2DEC(Y281)+HEX2DEC(Z281)+HEX2DEC(AA281)+HEX2DEC(AB281)+HEX2DEC(AC281)+HEX2DEC(AD281)+HEX2DEC(AE281)+HEX2DEC(AF281)+HEX2DEC(AG281)+HEX2DEC(AH281)+HEX2DEC(AI281)+HEX2DEC(AJ281)+HEX2DEC(AK281)</f>
        <v>237</v>
      </c>
      <c r="AN281" s="4" t="s">
        <v>21</v>
      </c>
      <c r="AO281" s="4" t="s">
        <v>21</v>
      </c>
      <c r="AP281" s="4" t="s">
        <v>21</v>
      </c>
      <c r="AQ281" s="4" t="s">
        <v>21</v>
      </c>
      <c r="AR281" s="4" t="s">
        <v>21</v>
      </c>
      <c r="AS281" s="4" t="s">
        <v>85</v>
      </c>
      <c r="AT281" s="4" t="s">
        <v>85</v>
      </c>
      <c r="AU281" s="4" t="s">
        <v>21</v>
      </c>
      <c r="AV281" s="4" t="s">
        <v>21</v>
      </c>
      <c r="AW281" s="4" t="s">
        <v>73</v>
      </c>
      <c r="AX281" s="4" t="s">
        <v>93</v>
      </c>
      <c r="AY281" s="4" t="s">
        <v>165</v>
      </c>
      <c r="AZ281" s="4" t="s">
        <v>85</v>
      </c>
      <c r="BA281" s="4" t="s">
        <v>109</v>
      </c>
      <c r="BB281" s="4" t="s">
        <v>108</v>
      </c>
      <c r="BC281" s="4" t="s">
        <v>21</v>
      </c>
      <c r="BD281" s="1" t="n">
        <f aca="false">HEX2DEC(AN281)+HEX2DEC(AO281)+HEX2DEC(AP281)+HEX2DEC(AQ281)+HEX2DEC(AR281)+HEX2DEC(AS281)+HEX2DEC(AT281)+HEX2DEC(AU281)+HEX2DEC(AV281)+HEX2DEC(AW281)+HEX2DEC(AX281)+HEX2DEC(AY281)+HEX2DEC(AZ281)+HEX2DEC(BA281)+HEX2DEC(BB281)+HEX2DEC(BC281)</f>
        <v>237</v>
      </c>
      <c r="BE281" s="1"/>
      <c r="BF281" s="4" t="s">
        <v>21</v>
      </c>
      <c r="BG281" s="4" t="s">
        <v>21</v>
      </c>
      <c r="BH281" s="4" t="s">
        <v>21</v>
      </c>
      <c r="BI281" s="4" t="s">
        <v>21</v>
      </c>
      <c r="BJ281" s="4" t="s">
        <v>21</v>
      </c>
      <c r="BK281" s="4" t="s">
        <v>85</v>
      </c>
      <c r="BL281" s="4" t="s">
        <v>85</v>
      </c>
      <c r="BM281" s="4" t="s">
        <v>21</v>
      </c>
      <c r="BN281" s="4" t="s">
        <v>21</v>
      </c>
      <c r="BO281" s="4" t="s">
        <v>73</v>
      </c>
      <c r="BP281" s="4" t="s">
        <v>93</v>
      </c>
      <c r="BQ281" s="4" t="s">
        <v>165</v>
      </c>
      <c r="BR281" s="4" t="s">
        <v>85</v>
      </c>
      <c r="BS281" s="4" t="s">
        <v>109</v>
      </c>
      <c r="BT281" s="4" t="s">
        <v>108</v>
      </c>
      <c r="BU281" s="4" t="s">
        <v>21</v>
      </c>
      <c r="BV281" s="1" t="n">
        <f aca="false">HEX2DEC(BF281)+HEX2DEC(BG281)+HEX2DEC(BH281)+HEX2DEC(BI281)+HEX2DEC(BJ281)+HEX2DEC(BK281)+HEX2DEC(BL281)+HEX2DEC(BM281)+HEX2DEC(BN281)+HEX2DEC(BO281)+HEX2DEC(BP281)+HEX2DEC(BQ281)+HEX2DEC(BR281)+HEX2DEC(BS281)+HEX2DEC(BT281)+HEX2DEC(BU281)</f>
        <v>237</v>
      </c>
      <c r="BX281" s="4" t="s">
        <v>21</v>
      </c>
      <c r="BY281" s="4" t="s">
        <v>21</v>
      </c>
      <c r="BZ281" s="4" t="s">
        <v>21</v>
      </c>
      <c r="CA281" s="4" t="s">
        <v>21</v>
      </c>
      <c r="CB281" s="4" t="s">
        <v>21</v>
      </c>
      <c r="CC281" s="4" t="s">
        <v>85</v>
      </c>
      <c r="CD281" s="4" t="s">
        <v>85</v>
      </c>
      <c r="CE281" s="4" t="s">
        <v>21</v>
      </c>
      <c r="CF281" s="4" t="s">
        <v>21</v>
      </c>
      <c r="CG281" s="4" t="s">
        <v>73</v>
      </c>
      <c r="CH281" s="4" t="s">
        <v>93</v>
      </c>
      <c r="CI281" s="4" t="s">
        <v>165</v>
      </c>
      <c r="CJ281" s="4" t="s">
        <v>85</v>
      </c>
      <c r="CK281" s="4" t="s">
        <v>109</v>
      </c>
      <c r="CL281" s="4" t="s">
        <v>108</v>
      </c>
      <c r="CM281" s="4" t="s">
        <v>21</v>
      </c>
      <c r="CN281" s="1" t="n">
        <f aca="false">HEX2DEC(BX281)+HEX2DEC(BY281)+HEX2DEC(BZ281)+HEX2DEC(CA281)+HEX2DEC(CB281)+HEX2DEC(CC281)+HEX2DEC(CD281)+HEX2DEC(CE281)+HEX2DEC(CF281)+HEX2DEC(CG281)+HEX2DEC(CH281)+HEX2DEC(CI281)+HEX2DEC(CJ281)+HEX2DEC(CK281)+HEX2DEC(CL281)+HEX2DEC(CM281)</f>
        <v>237</v>
      </c>
      <c r="CP281" s="4" t="s">
        <v>21</v>
      </c>
      <c r="CQ281" s="4" t="s">
        <v>21</v>
      </c>
      <c r="CR281" s="4" t="s">
        <v>21</v>
      </c>
      <c r="CS281" s="4" t="s">
        <v>21</v>
      </c>
      <c r="CT281" s="4" t="s">
        <v>21</v>
      </c>
      <c r="CU281" s="4" t="s">
        <v>85</v>
      </c>
      <c r="CV281" s="4" t="s">
        <v>85</v>
      </c>
      <c r="CW281" s="4" t="s">
        <v>21</v>
      </c>
      <c r="CX281" s="4" t="s">
        <v>21</v>
      </c>
      <c r="CY281" s="4" t="s">
        <v>73</v>
      </c>
      <c r="CZ281" s="4" t="s">
        <v>93</v>
      </c>
      <c r="DA281" s="4" t="s">
        <v>165</v>
      </c>
      <c r="DB281" s="4" t="s">
        <v>85</v>
      </c>
      <c r="DC281" s="4" t="s">
        <v>109</v>
      </c>
      <c r="DD281" s="4" t="s">
        <v>108</v>
      </c>
      <c r="DE281" s="4" t="s">
        <v>21</v>
      </c>
      <c r="DF281" s="1" t="n">
        <f aca="false">HEX2DEC(CP281)+HEX2DEC(CQ281)+HEX2DEC(CR281)+HEX2DEC(CS281)+HEX2DEC(CT281)+HEX2DEC(CU281)+HEX2DEC(CV281)+HEX2DEC(CW281)+HEX2DEC(CX281)+HEX2DEC(CY281)+HEX2DEC(CZ281)+HEX2DEC(DA281)+HEX2DEC(DB281)+HEX2DEC(DC281)+HEX2DEC(DD281)+HEX2DEC(DE281)</f>
        <v>237</v>
      </c>
      <c r="DH281" s="4" t="s">
        <v>21</v>
      </c>
      <c r="DI281" s="4" t="s">
        <v>21</v>
      </c>
      <c r="DJ281" s="4" t="s">
        <v>21</v>
      </c>
      <c r="DK281" s="4" t="s">
        <v>21</v>
      </c>
      <c r="DL281" s="4" t="s">
        <v>21</v>
      </c>
      <c r="DM281" s="4" t="s">
        <v>85</v>
      </c>
      <c r="DN281" s="4" t="s">
        <v>85</v>
      </c>
      <c r="DO281" s="4" t="s">
        <v>21</v>
      </c>
      <c r="DP281" s="4" t="s">
        <v>21</v>
      </c>
      <c r="DQ281" s="4" t="s">
        <v>73</v>
      </c>
      <c r="DR281" s="4" t="s">
        <v>93</v>
      </c>
      <c r="DS281" s="4" t="s">
        <v>165</v>
      </c>
      <c r="DT281" s="4" t="s">
        <v>85</v>
      </c>
      <c r="DU281" s="4" t="s">
        <v>109</v>
      </c>
      <c r="DV281" s="4" t="s">
        <v>108</v>
      </c>
      <c r="DW281" s="4" t="s">
        <v>21</v>
      </c>
      <c r="DX281" s="1" t="n">
        <f aca="false">HEX2DEC(DH281)+HEX2DEC(DI281)+HEX2DEC(DJ281)+HEX2DEC(DK281)+HEX2DEC(DL281)+HEX2DEC(DM281)+HEX2DEC(DN281)+HEX2DEC(DO281)+HEX2DEC(DP281)+HEX2DEC(DQ281)+HEX2DEC(DR281)+HEX2DEC(DS281)+HEX2DEC(DT281)+HEX2DEC(DU281)+HEX2DEC(DV281)+HEX2DEC(DW281)</f>
        <v>237</v>
      </c>
      <c r="DZ281" s="4" t="s">
        <v>21</v>
      </c>
      <c r="EA281" s="4" t="s">
        <v>21</v>
      </c>
      <c r="EB281" s="4" t="s">
        <v>21</v>
      </c>
      <c r="EC281" s="4" t="s">
        <v>21</v>
      </c>
      <c r="ED281" s="4" t="s">
        <v>21</v>
      </c>
      <c r="EE281" s="4" t="s">
        <v>85</v>
      </c>
      <c r="EF281" s="4" t="s">
        <v>85</v>
      </c>
      <c r="EG281" s="4" t="s">
        <v>21</v>
      </c>
      <c r="EH281" s="4" t="s">
        <v>21</v>
      </c>
      <c r="EI281" s="4" t="s">
        <v>73</v>
      </c>
      <c r="EJ281" s="4" t="s">
        <v>93</v>
      </c>
      <c r="EK281" s="4" t="s">
        <v>165</v>
      </c>
      <c r="EL281" s="4" t="s">
        <v>85</v>
      </c>
      <c r="EM281" s="4" t="s">
        <v>109</v>
      </c>
      <c r="EN281" s="4" t="s">
        <v>108</v>
      </c>
      <c r="EO281" s="4" t="s">
        <v>21</v>
      </c>
      <c r="EP281" s="1" t="n">
        <f aca="false">HEX2DEC(DZ281)+HEX2DEC(EA281)+HEX2DEC(EB281)+HEX2DEC(EC281)+HEX2DEC(ED281)+HEX2DEC(EE281)+HEX2DEC(EF281)+HEX2DEC(EG281)+HEX2DEC(EH281)+HEX2DEC(EI281)+HEX2DEC(EJ281)+HEX2DEC(EK281)+HEX2DEC(EL281)+HEX2DEC(EM281)+HEX2DEC(EN281)+HEX2DEC(EO281)</f>
        <v>237</v>
      </c>
      <c r="ER281" s="4" t="s">
        <v>21</v>
      </c>
      <c r="ES281" s="4" t="s">
        <v>21</v>
      </c>
      <c r="ET281" s="4" t="s">
        <v>21</v>
      </c>
      <c r="EU281" s="4" t="s">
        <v>21</v>
      </c>
      <c r="EV281" s="4" t="s">
        <v>21</v>
      </c>
      <c r="EW281" s="4" t="s">
        <v>85</v>
      </c>
      <c r="EX281" s="4" t="s">
        <v>85</v>
      </c>
      <c r="EY281" s="4" t="s">
        <v>21</v>
      </c>
      <c r="EZ281" s="4" t="s">
        <v>21</v>
      </c>
      <c r="FA281" s="4" t="s">
        <v>73</v>
      </c>
      <c r="FB281" s="4" t="s">
        <v>93</v>
      </c>
      <c r="FC281" s="4" t="s">
        <v>165</v>
      </c>
      <c r="FD281" s="4" t="s">
        <v>85</v>
      </c>
      <c r="FE281" s="4" t="s">
        <v>109</v>
      </c>
      <c r="FF281" s="4" t="s">
        <v>108</v>
      </c>
      <c r="FG281" s="4" t="s">
        <v>21</v>
      </c>
      <c r="FH281" s="1" t="n">
        <f aca="false">HEX2DEC(ER281)+HEX2DEC(ES281)+HEX2DEC(ET281)+HEX2DEC(EU281)+HEX2DEC(EV281)+HEX2DEC(EW281)+HEX2DEC(EX281)+HEX2DEC(EY281)+HEX2DEC(EZ281)+HEX2DEC(FA281)+HEX2DEC(FB281)+HEX2DEC(FC281)+HEX2DEC(FD281)+HEX2DEC(FE281)+HEX2DEC(FF281)+HEX2DEC(FG281)</f>
        <v>237</v>
      </c>
      <c r="FJ281" s="4" t="s">
        <v>21</v>
      </c>
      <c r="FK281" s="4" t="s">
        <v>21</v>
      </c>
      <c r="FL281" s="4" t="s">
        <v>21</v>
      </c>
      <c r="FM281" s="4" t="s">
        <v>21</v>
      </c>
      <c r="FN281" s="4" t="s">
        <v>21</v>
      </c>
      <c r="FO281" s="4" t="s">
        <v>85</v>
      </c>
      <c r="FP281" s="4" t="s">
        <v>85</v>
      </c>
      <c r="FQ281" s="4" t="s">
        <v>21</v>
      </c>
      <c r="FR281" s="4" t="s">
        <v>21</v>
      </c>
      <c r="FS281" s="4" t="s">
        <v>73</v>
      </c>
      <c r="FT281" s="4" t="s">
        <v>93</v>
      </c>
      <c r="FU281" s="4" t="s">
        <v>165</v>
      </c>
      <c r="FV281" s="4" t="s">
        <v>85</v>
      </c>
      <c r="FW281" s="4" t="s">
        <v>109</v>
      </c>
      <c r="FX281" s="4" t="s">
        <v>108</v>
      </c>
      <c r="FY281" s="4" t="s">
        <v>21</v>
      </c>
      <c r="FZ281" s="1" t="n">
        <f aca="false">HEX2DEC(FJ281)+HEX2DEC(FK281)+HEX2DEC(FL281)+HEX2DEC(FM281)+HEX2DEC(FN281)+HEX2DEC(FO281)+HEX2DEC(FP281)+HEX2DEC(FQ281)+HEX2DEC(FR281)+HEX2DEC(FS281)+HEX2DEC(FT281)+HEX2DEC(FU281)+HEX2DEC(FV281)+HEX2DEC(FW281)+HEX2DEC(FX281)+HEX2DEC(FY281)</f>
        <v>237</v>
      </c>
      <c r="GB281" s="1"/>
    </row>
    <row r="282" customFormat="false" ht="15" hidden="false" customHeight="false" outlineLevel="0" collapsed="false">
      <c r="A282" s="0" t="n">
        <f aca="false">A281+16</f>
        <v>53632</v>
      </c>
      <c r="B282" s="0" t="str">
        <f aca="false">DEC2HEX(A282)</f>
        <v>D180</v>
      </c>
      <c r="D282" s="1" t="s">
        <v>197</v>
      </c>
      <c r="E282" s="1" t="s">
        <v>159</v>
      </c>
      <c r="F282" s="1" t="s">
        <v>232</v>
      </c>
      <c r="G282" s="1" t="s">
        <v>227</v>
      </c>
      <c r="H282" s="1" t="s">
        <v>159</v>
      </c>
      <c r="I282" s="1" t="s">
        <v>159</v>
      </c>
      <c r="J282" s="1" t="s">
        <v>197</v>
      </c>
      <c r="K282" s="1" t="s">
        <v>21</v>
      </c>
      <c r="L282" s="1" t="s">
        <v>85</v>
      </c>
      <c r="M282" s="1" t="s">
        <v>85</v>
      </c>
      <c r="N282" s="1" t="s">
        <v>107</v>
      </c>
      <c r="O282" s="1" t="s">
        <v>85</v>
      </c>
      <c r="P282" s="1" t="s">
        <v>85</v>
      </c>
      <c r="Q282" s="1" t="s">
        <v>85</v>
      </c>
      <c r="R282" s="1" t="s">
        <v>138</v>
      </c>
      <c r="S282" s="1" t="s">
        <v>21</v>
      </c>
      <c r="T282" s="1" t="n">
        <f aca="false">HEX2DEC(D282)+HEX2DEC(E282)+HEX2DEC(F282)+HEX2DEC(G282)+HEX2DEC(H282)+HEX2DEC(I282)+HEX2DEC(J282)+HEX2DEC(K282)+HEX2DEC(L282)+HEX2DEC(M282)+HEX2DEC(N282)+HEX2DEC(O282)+HEX2DEC(P282)+HEX2DEC(Q282)+HEX2DEC(R282)+HEX2DEC(S282)</f>
        <v>956</v>
      </c>
      <c r="U282" s="1"/>
      <c r="V282" s="4" t="s">
        <v>197</v>
      </c>
      <c r="W282" s="4" t="s">
        <v>159</v>
      </c>
      <c r="X282" s="4" t="s">
        <v>232</v>
      </c>
      <c r="Y282" s="4" t="s">
        <v>227</v>
      </c>
      <c r="Z282" s="4" t="s">
        <v>159</v>
      </c>
      <c r="AA282" s="4" t="s">
        <v>159</v>
      </c>
      <c r="AB282" s="4" t="s">
        <v>197</v>
      </c>
      <c r="AC282" s="4" t="s">
        <v>21</v>
      </c>
      <c r="AD282" s="4" t="s">
        <v>85</v>
      </c>
      <c r="AE282" s="4" t="s">
        <v>85</v>
      </c>
      <c r="AF282" s="4" t="s">
        <v>107</v>
      </c>
      <c r="AG282" s="4" t="s">
        <v>85</v>
      </c>
      <c r="AH282" s="4" t="s">
        <v>85</v>
      </c>
      <c r="AI282" s="4" t="s">
        <v>85</v>
      </c>
      <c r="AJ282" s="4" t="s">
        <v>138</v>
      </c>
      <c r="AK282" s="4" t="s">
        <v>21</v>
      </c>
      <c r="AL282" s="1" t="n">
        <f aca="false">HEX2DEC(V282)+HEX2DEC(W282)+HEX2DEC(X282)+HEX2DEC(Y282)+HEX2DEC(Z282)+HEX2DEC(AA282)+HEX2DEC(AB282)+HEX2DEC(AC282)+HEX2DEC(AD282)+HEX2DEC(AE282)+HEX2DEC(AF282)+HEX2DEC(AG282)+HEX2DEC(AH282)+HEX2DEC(AI282)+HEX2DEC(AJ282)+HEX2DEC(AK282)</f>
        <v>956</v>
      </c>
      <c r="AN282" s="4" t="s">
        <v>197</v>
      </c>
      <c r="AO282" s="4" t="s">
        <v>159</v>
      </c>
      <c r="AP282" s="4" t="s">
        <v>232</v>
      </c>
      <c r="AQ282" s="4" t="s">
        <v>227</v>
      </c>
      <c r="AR282" s="4" t="s">
        <v>159</v>
      </c>
      <c r="AS282" s="4" t="s">
        <v>159</v>
      </c>
      <c r="AT282" s="4" t="s">
        <v>197</v>
      </c>
      <c r="AU282" s="4" t="s">
        <v>21</v>
      </c>
      <c r="AV282" s="4" t="s">
        <v>85</v>
      </c>
      <c r="AW282" s="4" t="s">
        <v>85</v>
      </c>
      <c r="AX282" s="4" t="s">
        <v>107</v>
      </c>
      <c r="AY282" s="4" t="s">
        <v>85</v>
      </c>
      <c r="AZ282" s="4" t="s">
        <v>85</v>
      </c>
      <c r="BA282" s="4" t="s">
        <v>85</v>
      </c>
      <c r="BB282" s="4" t="s">
        <v>138</v>
      </c>
      <c r="BC282" s="4" t="s">
        <v>21</v>
      </c>
      <c r="BD282" s="1" t="n">
        <f aca="false">HEX2DEC(AN282)+HEX2DEC(AO282)+HEX2DEC(AP282)+HEX2DEC(AQ282)+HEX2DEC(AR282)+HEX2DEC(AS282)+HEX2DEC(AT282)+HEX2DEC(AU282)+HEX2DEC(AV282)+HEX2DEC(AW282)+HEX2DEC(AX282)+HEX2DEC(AY282)+HEX2DEC(AZ282)+HEX2DEC(BA282)+HEX2DEC(BB282)+HEX2DEC(BC282)</f>
        <v>956</v>
      </c>
      <c r="BE282" s="1"/>
      <c r="BF282" s="4" t="s">
        <v>197</v>
      </c>
      <c r="BG282" s="4" t="s">
        <v>159</v>
      </c>
      <c r="BH282" s="4" t="s">
        <v>232</v>
      </c>
      <c r="BI282" s="4" t="s">
        <v>227</v>
      </c>
      <c r="BJ282" s="4" t="s">
        <v>159</v>
      </c>
      <c r="BK282" s="4" t="s">
        <v>159</v>
      </c>
      <c r="BL282" s="4" t="s">
        <v>197</v>
      </c>
      <c r="BM282" s="4" t="s">
        <v>21</v>
      </c>
      <c r="BN282" s="4" t="s">
        <v>85</v>
      </c>
      <c r="BO282" s="4" t="s">
        <v>85</v>
      </c>
      <c r="BP282" s="4" t="s">
        <v>107</v>
      </c>
      <c r="BQ282" s="4" t="s">
        <v>85</v>
      </c>
      <c r="BR282" s="4" t="s">
        <v>85</v>
      </c>
      <c r="BS282" s="4" t="s">
        <v>85</v>
      </c>
      <c r="BT282" s="4" t="s">
        <v>138</v>
      </c>
      <c r="BU282" s="4" t="s">
        <v>21</v>
      </c>
      <c r="BV282" s="1" t="n">
        <f aca="false">HEX2DEC(BF282)+HEX2DEC(BG282)+HEX2DEC(BH282)+HEX2DEC(BI282)+HEX2DEC(BJ282)+HEX2DEC(BK282)+HEX2DEC(BL282)+HEX2DEC(BM282)+HEX2DEC(BN282)+HEX2DEC(BO282)+HEX2DEC(BP282)+HEX2DEC(BQ282)+HEX2DEC(BR282)+HEX2DEC(BS282)+HEX2DEC(BT282)+HEX2DEC(BU282)</f>
        <v>956</v>
      </c>
      <c r="BX282" s="4" t="s">
        <v>197</v>
      </c>
      <c r="BY282" s="4" t="s">
        <v>159</v>
      </c>
      <c r="BZ282" s="4" t="s">
        <v>232</v>
      </c>
      <c r="CA282" s="4" t="s">
        <v>227</v>
      </c>
      <c r="CB282" s="4" t="s">
        <v>159</v>
      </c>
      <c r="CC282" s="4" t="s">
        <v>159</v>
      </c>
      <c r="CD282" s="4" t="s">
        <v>197</v>
      </c>
      <c r="CE282" s="4" t="s">
        <v>21</v>
      </c>
      <c r="CF282" s="4" t="s">
        <v>85</v>
      </c>
      <c r="CG282" s="4" t="s">
        <v>85</v>
      </c>
      <c r="CH282" s="4" t="s">
        <v>107</v>
      </c>
      <c r="CI282" s="4" t="s">
        <v>85</v>
      </c>
      <c r="CJ282" s="4" t="s">
        <v>85</v>
      </c>
      <c r="CK282" s="4" t="s">
        <v>85</v>
      </c>
      <c r="CL282" s="4" t="s">
        <v>138</v>
      </c>
      <c r="CM282" s="4" t="s">
        <v>21</v>
      </c>
      <c r="CN282" s="1" t="n">
        <f aca="false">HEX2DEC(BX282)+HEX2DEC(BY282)+HEX2DEC(BZ282)+HEX2DEC(CA282)+HEX2DEC(CB282)+HEX2DEC(CC282)+HEX2DEC(CD282)+HEX2DEC(CE282)+HEX2DEC(CF282)+HEX2DEC(CG282)+HEX2DEC(CH282)+HEX2DEC(CI282)+HEX2DEC(CJ282)+HEX2DEC(CK282)+HEX2DEC(CL282)+HEX2DEC(CM282)</f>
        <v>956</v>
      </c>
      <c r="CP282" s="4" t="s">
        <v>197</v>
      </c>
      <c r="CQ282" s="4" t="s">
        <v>159</v>
      </c>
      <c r="CR282" s="4" t="s">
        <v>232</v>
      </c>
      <c r="CS282" s="4" t="s">
        <v>227</v>
      </c>
      <c r="CT282" s="4" t="s">
        <v>159</v>
      </c>
      <c r="CU282" s="4" t="s">
        <v>159</v>
      </c>
      <c r="CV282" s="4" t="s">
        <v>197</v>
      </c>
      <c r="CW282" s="4" t="s">
        <v>21</v>
      </c>
      <c r="CX282" s="4" t="s">
        <v>85</v>
      </c>
      <c r="CY282" s="4" t="s">
        <v>85</v>
      </c>
      <c r="CZ282" s="4" t="s">
        <v>107</v>
      </c>
      <c r="DA282" s="4" t="s">
        <v>85</v>
      </c>
      <c r="DB282" s="4" t="s">
        <v>85</v>
      </c>
      <c r="DC282" s="4" t="s">
        <v>85</v>
      </c>
      <c r="DD282" s="4" t="s">
        <v>138</v>
      </c>
      <c r="DE282" s="4" t="s">
        <v>21</v>
      </c>
      <c r="DF282" s="1" t="n">
        <f aca="false">HEX2DEC(CP282)+HEX2DEC(CQ282)+HEX2DEC(CR282)+HEX2DEC(CS282)+HEX2DEC(CT282)+HEX2DEC(CU282)+HEX2DEC(CV282)+HEX2DEC(CW282)+HEX2DEC(CX282)+HEX2DEC(CY282)+HEX2DEC(CZ282)+HEX2DEC(DA282)+HEX2DEC(DB282)+HEX2DEC(DC282)+HEX2DEC(DD282)+HEX2DEC(DE282)</f>
        <v>956</v>
      </c>
      <c r="DH282" s="4" t="s">
        <v>197</v>
      </c>
      <c r="DI282" s="4" t="s">
        <v>159</v>
      </c>
      <c r="DJ282" s="4" t="s">
        <v>232</v>
      </c>
      <c r="DK282" s="4" t="s">
        <v>227</v>
      </c>
      <c r="DL282" s="4" t="s">
        <v>159</v>
      </c>
      <c r="DM282" s="4" t="s">
        <v>159</v>
      </c>
      <c r="DN282" s="4" t="s">
        <v>197</v>
      </c>
      <c r="DO282" s="4" t="s">
        <v>21</v>
      </c>
      <c r="DP282" s="4" t="s">
        <v>85</v>
      </c>
      <c r="DQ282" s="4" t="s">
        <v>85</v>
      </c>
      <c r="DR282" s="4" t="s">
        <v>107</v>
      </c>
      <c r="DS282" s="4" t="s">
        <v>85</v>
      </c>
      <c r="DT282" s="4" t="s">
        <v>85</v>
      </c>
      <c r="DU282" s="4" t="s">
        <v>85</v>
      </c>
      <c r="DV282" s="4" t="s">
        <v>138</v>
      </c>
      <c r="DW282" s="4" t="s">
        <v>21</v>
      </c>
      <c r="DX282" s="1" t="n">
        <f aca="false">HEX2DEC(DH282)+HEX2DEC(DI282)+HEX2DEC(DJ282)+HEX2DEC(DK282)+HEX2DEC(DL282)+HEX2DEC(DM282)+HEX2DEC(DN282)+HEX2DEC(DO282)+HEX2DEC(DP282)+HEX2DEC(DQ282)+HEX2DEC(DR282)+HEX2DEC(DS282)+HEX2DEC(DT282)+HEX2DEC(DU282)+HEX2DEC(DV282)+HEX2DEC(DW282)</f>
        <v>956</v>
      </c>
      <c r="DZ282" s="4" t="s">
        <v>197</v>
      </c>
      <c r="EA282" s="4" t="s">
        <v>159</v>
      </c>
      <c r="EB282" s="4" t="s">
        <v>232</v>
      </c>
      <c r="EC282" s="4" t="s">
        <v>227</v>
      </c>
      <c r="ED282" s="4" t="s">
        <v>159</v>
      </c>
      <c r="EE282" s="4" t="s">
        <v>159</v>
      </c>
      <c r="EF282" s="4" t="s">
        <v>197</v>
      </c>
      <c r="EG282" s="4" t="s">
        <v>21</v>
      </c>
      <c r="EH282" s="4" t="s">
        <v>85</v>
      </c>
      <c r="EI282" s="4" t="s">
        <v>85</v>
      </c>
      <c r="EJ282" s="4" t="s">
        <v>107</v>
      </c>
      <c r="EK282" s="4" t="s">
        <v>85</v>
      </c>
      <c r="EL282" s="4" t="s">
        <v>85</v>
      </c>
      <c r="EM282" s="4" t="s">
        <v>85</v>
      </c>
      <c r="EN282" s="4" t="s">
        <v>138</v>
      </c>
      <c r="EO282" s="4" t="s">
        <v>21</v>
      </c>
      <c r="EP282" s="1" t="n">
        <f aca="false">HEX2DEC(DZ282)+HEX2DEC(EA282)+HEX2DEC(EB282)+HEX2DEC(EC282)+HEX2DEC(ED282)+HEX2DEC(EE282)+HEX2DEC(EF282)+HEX2DEC(EG282)+HEX2DEC(EH282)+HEX2DEC(EI282)+HEX2DEC(EJ282)+HEX2DEC(EK282)+HEX2DEC(EL282)+HEX2DEC(EM282)+HEX2DEC(EN282)+HEX2DEC(EO282)</f>
        <v>956</v>
      </c>
      <c r="ER282" s="4" t="s">
        <v>197</v>
      </c>
      <c r="ES282" s="4" t="s">
        <v>159</v>
      </c>
      <c r="ET282" s="4" t="s">
        <v>232</v>
      </c>
      <c r="EU282" s="4" t="s">
        <v>227</v>
      </c>
      <c r="EV282" s="4" t="s">
        <v>159</v>
      </c>
      <c r="EW282" s="4" t="s">
        <v>159</v>
      </c>
      <c r="EX282" s="4" t="s">
        <v>197</v>
      </c>
      <c r="EY282" s="4" t="s">
        <v>21</v>
      </c>
      <c r="EZ282" s="4" t="s">
        <v>85</v>
      </c>
      <c r="FA282" s="4" t="s">
        <v>85</v>
      </c>
      <c r="FB282" s="4" t="s">
        <v>107</v>
      </c>
      <c r="FC282" s="4" t="s">
        <v>85</v>
      </c>
      <c r="FD282" s="4" t="s">
        <v>85</v>
      </c>
      <c r="FE282" s="4" t="s">
        <v>85</v>
      </c>
      <c r="FF282" s="4" t="s">
        <v>138</v>
      </c>
      <c r="FG282" s="4" t="s">
        <v>21</v>
      </c>
      <c r="FH282" s="1" t="n">
        <f aca="false">HEX2DEC(ER282)+HEX2DEC(ES282)+HEX2DEC(ET282)+HEX2DEC(EU282)+HEX2DEC(EV282)+HEX2DEC(EW282)+HEX2DEC(EX282)+HEX2DEC(EY282)+HEX2DEC(EZ282)+HEX2DEC(FA282)+HEX2DEC(FB282)+HEX2DEC(FC282)+HEX2DEC(FD282)+HEX2DEC(FE282)+HEX2DEC(FF282)+HEX2DEC(FG282)</f>
        <v>956</v>
      </c>
      <c r="FJ282" s="4" t="s">
        <v>197</v>
      </c>
      <c r="FK282" s="4" t="s">
        <v>159</v>
      </c>
      <c r="FL282" s="4" t="s">
        <v>232</v>
      </c>
      <c r="FM282" s="4" t="s">
        <v>227</v>
      </c>
      <c r="FN282" s="4" t="s">
        <v>159</v>
      </c>
      <c r="FO282" s="4" t="s">
        <v>159</v>
      </c>
      <c r="FP282" s="4" t="s">
        <v>197</v>
      </c>
      <c r="FQ282" s="4" t="s">
        <v>21</v>
      </c>
      <c r="FR282" s="4" t="s">
        <v>85</v>
      </c>
      <c r="FS282" s="4" t="s">
        <v>85</v>
      </c>
      <c r="FT282" s="4" t="s">
        <v>107</v>
      </c>
      <c r="FU282" s="4" t="s">
        <v>85</v>
      </c>
      <c r="FV282" s="4" t="s">
        <v>85</v>
      </c>
      <c r="FW282" s="4" t="s">
        <v>85</v>
      </c>
      <c r="FX282" s="4" t="s">
        <v>138</v>
      </c>
      <c r="FY282" s="4" t="s">
        <v>21</v>
      </c>
      <c r="FZ282" s="1" t="n">
        <f aca="false">HEX2DEC(FJ282)+HEX2DEC(FK282)+HEX2DEC(FL282)+HEX2DEC(FM282)+HEX2DEC(FN282)+HEX2DEC(FO282)+HEX2DEC(FP282)+HEX2DEC(FQ282)+HEX2DEC(FR282)+HEX2DEC(FS282)+HEX2DEC(FT282)+HEX2DEC(FU282)+HEX2DEC(FV282)+HEX2DEC(FW282)+HEX2DEC(FX282)+HEX2DEC(FY282)</f>
        <v>956</v>
      </c>
      <c r="GB282" s="1"/>
    </row>
    <row r="283" customFormat="false" ht="15" hidden="false" customHeight="false" outlineLevel="0" collapsed="false">
      <c r="A283" s="0" t="n">
        <f aca="false">A282+16</f>
        <v>53648</v>
      </c>
      <c r="B283" s="0" t="str">
        <f aca="false">DEC2HEX(A283)</f>
        <v>D190</v>
      </c>
      <c r="D283" s="1" t="s">
        <v>197</v>
      </c>
      <c r="E283" s="1" t="s">
        <v>159</v>
      </c>
      <c r="F283" s="1" t="s">
        <v>93</v>
      </c>
      <c r="G283" s="1" t="s">
        <v>165</v>
      </c>
      <c r="H283" s="1" t="s">
        <v>109</v>
      </c>
      <c r="I283" s="1" t="s">
        <v>108</v>
      </c>
      <c r="J283" s="1" t="s">
        <v>138</v>
      </c>
      <c r="K283" s="1" t="s">
        <v>21</v>
      </c>
      <c r="L283" s="1" t="s">
        <v>197</v>
      </c>
      <c r="M283" s="1" t="s">
        <v>159</v>
      </c>
      <c r="N283" s="1" t="s">
        <v>93</v>
      </c>
      <c r="O283" s="1" t="s">
        <v>87</v>
      </c>
      <c r="P283" s="1" t="s">
        <v>93</v>
      </c>
      <c r="Q283" s="1" t="s">
        <v>159</v>
      </c>
      <c r="R283" s="1" t="s">
        <v>197</v>
      </c>
      <c r="S283" s="1" t="s">
        <v>21</v>
      </c>
      <c r="T283" s="1" t="n">
        <f aca="false">HEX2DEC(D283)+HEX2DEC(E283)+HEX2DEC(F283)+HEX2DEC(G283)+HEX2DEC(H283)+HEX2DEC(I283)+HEX2DEC(J283)+HEX2DEC(K283)+HEX2DEC(L283)+HEX2DEC(M283)+HEX2DEC(N283)+HEX2DEC(O283)+HEX2DEC(P283)+HEX2DEC(Q283)+HEX2DEC(R283)+HEX2DEC(S283)</f>
        <v>814</v>
      </c>
      <c r="U283" s="1"/>
      <c r="V283" s="4" t="s">
        <v>197</v>
      </c>
      <c r="W283" s="4" t="s">
        <v>159</v>
      </c>
      <c r="X283" s="4" t="s">
        <v>93</v>
      </c>
      <c r="Y283" s="4" t="s">
        <v>165</v>
      </c>
      <c r="Z283" s="4" t="s">
        <v>109</v>
      </c>
      <c r="AA283" s="4" t="s">
        <v>108</v>
      </c>
      <c r="AB283" s="4" t="s">
        <v>138</v>
      </c>
      <c r="AC283" s="4" t="s">
        <v>21</v>
      </c>
      <c r="AD283" s="4" t="s">
        <v>197</v>
      </c>
      <c r="AE283" s="4" t="s">
        <v>159</v>
      </c>
      <c r="AF283" s="4" t="s">
        <v>93</v>
      </c>
      <c r="AG283" s="4" t="s">
        <v>87</v>
      </c>
      <c r="AH283" s="4" t="s">
        <v>93</v>
      </c>
      <c r="AI283" s="4" t="s">
        <v>159</v>
      </c>
      <c r="AJ283" s="4" t="s">
        <v>197</v>
      </c>
      <c r="AK283" s="4" t="s">
        <v>21</v>
      </c>
      <c r="AL283" s="1" t="n">
        <f aca="false">HEX2DEC(V283)+HEX2DEC(W283)+HEX2DEC(X283)+HEX2DEC(Y283)+HEX2DEC(Z283)+HEX2DEC(AA283)+HEX2DEC(AB283)+HEX2DEC(AC283)+HEX2DEC(AD283)+HEX2DEC(AE283)+HEX2DEC(AF283)+HEX2DEC(AG283)+HEX2DEC(AH283)+HEX2DEC(AI283)+HEX2DEC(AJ283)+HEX2DEC(AK283)</f>
        <v>814</v>
      </c>
      <c r="AN283" s="4" t="s">
        <v>197</v>
      </c>
      <c r="AO283" s="4" t="s">
        <v>159</v>
      </c>
      <c r="AP283" s="4" t="s">
        <v>93</v>
      </c>
      <c r="AQ283" s="4" t="s">
        <v>165</v>
      </c>
      <c r="AR283" s="4" t="s">
        <v>109</v>
      </c>
      <c r="AS283" s="4" t="s">
        <v>108</v>
      </c>
      <c r="AT283" s="4" t="s">
        <v>138</v>
      </c>
      <c r="AU283" s="4" t="s">
        <v>21</v>
      </c>
      <c r="AV283" s="4" t="s">
        <v>197</v>
      </c>
      <c r="AW283" s="4" t="s">
        <v>159</v>
      </c>
      <c r="AX283" s="4" t="s">
        <v>93</v>
      </c>
      <c r="AY283" s="4" t="s">
        <v>87</v>
      </c>
      <c r="AZ283" s="4" t="s">
        <v>93</v>
      </c>
      <c r="BA283" s="4" t="s">
        <v>159</v>
      </c>
      <c r="BB283" s="4" t="s">
        <v>197</v>
      </c>
      <c r="BC283" s="4" t="s">
        <v>21</v>
      </c>
      <c r="BD283" s="1" t="n">
        <f aca="false">HEX2DEC(AN283)+HEX2DEC(AO283)+HEX2DEC(AP283)+HEX2DEC(AQ283)+HEX2DEC(AR283)+HEX2DEC(AS283)+HEX2DEC(AT283)+HEX2DEC(AU283)+HEX2DEC(AV283)+HEX2DEC(AW283)+HEX2DEC(AX283)+HEX2DEC(AY283)+HEX2DEC(AZ283)+HEX2DEC(BA283)+HEX2DEC(BB283)+HEX2DEC(BC283)</f>
        <v>814</v>
      </c>
      <c r="BE283" s="1"/>
      <c r="BF283" s="4" t="s">
        <v>197</v>
      </c>
      <c r="BG283" s="4" t="s">
        <v>159</v>
      </c>
      <c r="BH283" s="4" t="s">
        <v>93</v>
      </c>
      <c r="BI283" s="4" t="s">
        <v>165</v>
      </c>
      <c r="BJ283" s="4" t="s">
        <v>109</v>
      </c>
      <c r="BK283" s="4" t="s">
        <v>108</v>
      </c>
      <c r="BL283" s="4" t="s">
        <v>138</v>
      </c>
      <c r="BM283" s="4" t="s">
        <v>21</v>
      </c>
      <c r="BN283" s="4" t="s">
        <v>197</v>
      </c>
      <c r="BO283" s="4" t="s">
        <v>159</v>
      </c>
      <c r="BP283" s="4" t="s">
        <v>93</v>
      </c>
      <c r="BQ283" s="4" t="s">
        <v>87</v>
      </c>
      <c r="BR283" s="4" t="s">
        <v>93</v>
      </c>
      <c r="BS283" s="4" t="s">
        <v>159</v>
      </c>
      <c r="BT283" s="4" t="s">
        <v>197</v>
      </c>
      <c r="BU283" s="4" t="s">
        <v>21</v>
      </c>
      <c r="BV283" s="1" t="n">
        <f aca="false">HEX2DEC(BF283)+HEX2DEC(BG283)+HEX2DEC(BH283)+HEX2DEC(BI283)+HEX2DEC(BJ283)+HEX2DEC(BK283)+HEX2DEC(BL283)+HEX2DEC(BM283)+HEX2DEC(BN283)+HEX2DEC(BO283)+HEX2DEC(BP283)+HEX2DEC(BQ283)+HEX2DEC(BR283)+HEX2DEC(BS283)+HEX2DEC(BT283)+HEX2DEC(BU283)</f>
        <v>814</v>
      </c>
      <c r="BX283" s="4" t="s">
        <v>197</v>
      </c>
      <c r="BY283" s="4" t="s">
        <v>159</v>
      </c>
      <c r="BZ283" s="4" t="s">
        <v>93</v>
      </c>
      <c r="CA283" s="4" t="s">
        <v>165</v>
      </c>
      <c r="CB283" s="4" t="s">
        <v>109</v>
      </c>
      <c r="CC283" s="4" t="s">
        <v>108</v>
      </c>
      <c r="CD283" s="4" t="s">
        <v>138</v>
      </c>
      <c r="CE283" s="4" t="s">
        <v>21</v>
      </c>
      <c r="CF283" s="4" t="s">
        <v>197</v>
      </c>
      <c r="CG283" s="4" t="s">
        <v>159</v>
      </c>
      <c r="CH283" s="4" t="s">
        <v>93</v>
      </c>
      <c r="CI283" s="4" t="s">
        <v>87</v>
      </c>
      <c r="CJ283" s="4" t="s">
        <v>93</v>
      </c>
      <c r="CK283" s="4" t="s">
        <v>159</v>
      </c>
      <c r="CL283" s="4" t="s">
        <v>197</v>
      </c>
      <c r="CM283" s="4" t="s">
        <v>21</v>
      </c>
      <c r="CN283" s="1" t="n">
        <f aca="false">HEX2DEC(BX283)+HEX2DEC(BY283)+HEX2DEC(BZ283)+HEX2DEC(CA283)+HEX2DEC(CB283)+HEX2DEC(CC283)+HEX2DEC(CD283)+HEX2DEC(CE283)+HEX2DEC(CF283)+HEX2DEC(CG283)+HEX2DEC(CH283)+HEX2DEC(CI283)+HEX2DEC(CJ283)+HEX2DEC(CK283)+HEX2DEC(CL283)+HEX2DEC(CM283)</f>
        <v>814</v>
      </c>
      <c r="CP283" s="4" t="s">
        <v>197</v>
      </c>
      <c r="CQ283" s="4" t="s">
        <v>159</v>
      </c>
      <c r="CR283" s="4" t="s">
        <v>93</v>
      </c>
      <c r="CS283" s="4" t="s">
        <v>165</v>
      </c>
      <c r="CT283" s="4" t="s">
        <v>109</v>
      </c>
      <c r="CU283" s="4" t="s">
        <v>108</v>
      </c>
      <c r="CV283" s="4" t="s">
        <v>138</v>
      </c>
      <c r="CW283" s="4" t="s">
        <v>21</v>
      </c>
      <c r="CX283" s="4" t="s">
        <v>197</v>
      </c>
      <c r="CY283" s="4" t="s">
        <v>159</v>
      </c>
      <c r="CZ283" s="4" t="s">
        <v>93</v>
      </c>
      <c r="DA283" s="4" t="s">
        <v>87</v>
      </c>
      <c r="DB283" s="4" t="s">
        <v>93</v>
      </c>
      <c r="DC283" s="4" t="s">
        <v>159</v>
      </c>
      <c r="DD283" s="4" t="s">
        <v>197</v>
      </c>
      <c r="DE283" s="4" t="s">
        <v>21</v>
      </c>
      <c r="DF283" s="1" t="n">
        <f aca="false">HEX2DEC(CP283)+HEX2DEC(CQ283)+HEX2DEC(CR283)+HEX2DEC(CS283)+HEX2DEC(CT283)+HEX2DEC(CU283)+HEX2DEC(CV283)+HEX2DEC(CW283)+HEX2DEC(CX283)+HEX2DEC(CY283)+HEX2DEC(CZ283)+HEX2DEC(DA283)+HEX2DEC(DB283)+HEX2DEC(DC283)+HEX2DEC(DD283)+HEX2DEC(DE283)</f>
        <v>814</v>
      </c>
      <c r="DH283" s="4" t="s">
        <v>197</v>
      </c>
      <c r="DI283" s="4" t="s">
        <v>159</v>
      </c>
      <c r="DJ283" s="4" t="s">
        <v>93</v>
      </c>
      <c r="DK283" s="4" t="s">
        <v>165</v>
      </c>
      <c r="DL283" s="4" t="s">
        <v>109</v>
      </c>
      <c r="DM283" s="4" t="s">
        <v>108</v>
      </c>
      <c r="DN283" s="4" t="s">
        <v>138</v>
      </c>
      <c r="DO283" s="4" t="s">
        <v>21</v>
      </c>
      <c r="DP283" s="4" t="s">
        <v>197</v>
      </c>
      <c r="DQ283" s="4" t="s">
        <v>159</v>
      </c>
      <c r="DR283" s="4" t="s">
        <v>93</v>
      </c>
      <c r="DS283" s="4" t="s">
        <v>87</v>
      </c>
      <c r="DT283" s="4" t="s">
        <v>93</v>
      </c>
      <c r="DU283" s="4" t="s">
        <v>159</v>
      </c>
      <c r="DV283" s="4" t="s">
        <v>197</v>
      </c>
      <c r="DW283" s="4" t="s">
        <v>21</v>
      </c>
      <c r="DX283" s="1" t="n">
        <f aca="false">HEX2DEC(DH283)+HEX2DEC(DI283)+HEX2DEC(DJ283)+HEX2DEC(DK283)+HEX2DEC(DL283)+HEX2DEC(DM283)+HEX2DEC(DN283)+HEX2DEC(DO283)+HEX2DEC(DP283)+HEX2DEC(DQ283)+HEX2DEC(DR283)+HEX2DEC(DS283)+HEX2DEC(DT283)+HEX2DEC(DU283)+HEX2DEC(DV283)+HEX2DEC(DW283)</f>
        <v>814</v>
      </c>
      <c r="DZ283" s="4" t="s">
        <v>197</v>
      </c>
      <c r="EA283" s="4" t="s">
        <v>159</v>
      </c>
      <c r="EB283" s="4" t="s">
        <v>93</v>
      </c>
      <c r="EC283" s="4" t="s">
        <v>165</v>
      </c>
      <c r="ED283" s="4" t="s">
        <v>109</v>
      </c>
      <c r="EE283" s="4" t="s">
        <v>108</v>
      </c>
      <c r="EF283" s="4" t="s">
        <v>138</v>
      </c>
      <c r="EG283" s="4" t="s">
        <v>21</v>
      </c>
      <c r="EH283" s="4" t="s">
        <v>197</v>
      </c>
      <c r="EI283" s="4" t="s">
        <v>159</v>
      </c>
      <c r="EJ283" s="4" t="s">
        <v>93</v>
      </c>
      <c r="EK283" s="4" t="s">
        <v>87</v>
      </c>
      <c r="EL283" s="4" t="s">
        <v>93</v>
      </c>
      <c r="EM283" s="4" t="s">
        <v>159</v>
      </c>
      <c r="EN283" s="4" t="s">
        <v>197</v>
      </c>
      <c r="EO283" s="4" t="s">
        <v>21</v>
      </c>
      <c r="EP283" s="1" t="n">
        <f aca="false">HEX2DEC(DZ283)+HEX2DEC(EA283)+HEX2DEC(EB283)+HEX2DEC(EC283)+HEX2DEC(ED283)+HEX2DEC(EE283)+HEX2DEC(EF283)+HEX2DEC(EG283)+HEX2DEC(EH283)+HEX2DEC(EI283)+HEX2DEC(EJ283)+HEX2DEC(EK283)+HEX2DEC(EL283)+HEX2DEC(EM283)+HEX2DEC(EN283)+HEX2DEC(EO283)</f>
        <v>814</v>
      </c>
      <c r="ER283" s="4" t="s">
        <v>197</v>
      </c>
      <c r="ES283" s="4" t="s">
        <v>159</v>
      </c>
      <c r="ET283" s="4" t="s">
        <v>93</v>
      </c>
      <c r="EU283" s="4" t="s">
        <v>165</v>
      </c>
      <c r="EV283" s="4" t="s">
        <v>109</v>
      </c>
      <c r="EW283" s="4" t="s">
        <v>108</v>
      </c>
      <c r="EX283" s="4" t="s">
        <v>138</v>
      </c>
      <c r="EY283" s="4" t="s">
        <v>21</v>
      </c>
      <c r="EZ283" s="4" t="s">
        <v>197</v>
      </c>
      <c r="FA283" s="4" t="s">
        <v>159</v>
      </c>
      <c r="FB283" s="4" t="s">
        <v>93</v>
      </c>
      <c r="FC283" s="4" t="s">
        <v>87</v>
      </c>
      <c r="FD283" s="4" t="s">
        <v>93</v>
      </c>
      <c r="FE283" s="4" t="s">
        <v>159</v>
      </c>
      <c r="FF283" s="4" t="s">
        <v>197</v>
      </c>
      <c r="FG283" s="4" t="s">
        <v>21</v>
      </c>
      <c r="FH283" s="1" t="n">
        <f aca="false">HEX2DEC(ER283)+HEX2DEC(ES283)+HEX2DEC(ET283)+HEX2DEC(EU283)+HEX2DEC(EV283)+HEX2DEC(EW283)+HEX2DEC(EX283)+HEX2DEC(EY283)+HEX2DEC(EZ283)+HEX2DEC(FA283)+HEX2DEC(FB283)+HEX2DEC(FC283)+HEX2DEC(FD283)+HEX2DEC(FE283)+HEX2DEC(FF283)+HEX2DEC(FG283)</f>
        <v>814</v>
      </c>
      <c r="FJ283" s="4" t="s">
        <v>197</v>
      </c>
      <c r="FK283" s="4" t="s">
        <v>159</v>
      </c>
      <c r="FL283" s="4" t="s">
        <v>93</v>
      </c>
      <c r="FM283" s="4" t="s">
        <v>165</v>
      </c>
      <c r="FN283" s="4" t="s">
        <v>109</v>
      </c>
      <c r="FO283" s="4" t="s">
        <v>108</v>
      </c>
      <c r="FP283" s="4" t="s">
        <v>138</v>
      </c>
      <c r="FQ283" s="4" t="s">
        <v>21</v>
      </c>
      <c r="FR283" s="4" t="s">
        <v>197</v>
      </c>
      <c r="FS283" s="4" t="s">
        <v>159</v>
      </c>
      <c r="FT283" s="4" t="s">
        <v>93</v>
      </c>
      <c r="FU283" s="4" t="s">
        <v>87</v>
      </c>
      <c r="FV283" s="4" t="s">
        <v>93</v>
      </c>
      <c r="FW283" s="4" t="s">
        <v>159</v>
      </c>
      <c r="FX283" s="4" t="s">
        <v>197</v>
      </c>
      <c r="FY283" s="4" t="s">
        <v>21</v>
      </c>
      <c r="FZ283" s="1" t="n">
        <f aca="false">HEX2DEC(FJ283)+HEX2DEC(FK283)+HEX2DEC(FL283)+HEX2DEC(FM283)+HEX2DEC(FN283)+HEX2DEC(FO283)+HEX2DEC(FP283)+HEX2DEC(FQ283)+HEX2DEC(FR283)+HEX2DEC(FS283)+HEX2DEC(FT283)+HEX2DEC(FU283)+HEX2DEC(FV283)+HEX2DEC(FW283)+HEX2DEC(FX283)+HEX2DEC(FY283)</f>
        <v>814</v>
      </c>
      <c r="GB283" s="1"/>
    </row>
    <row r="284" customFormat="false" ht="15" hidden="false" customHeight="false" outlineLevel="0" collapsed="false">
      <c r="A284" s="0" t="n">
        <f aca="false">A283+16</f>
        <v>53664</v>
      </c>
      <c r="B284" s="0" t="str">
        <f aca="false">DEC2HEX(A284)</f>
        <v>D1A0</v>
      </c>
      <c r="D284" s="1" t="s">
        <v>93</v>
      </c>
      <c r="E284" s="1" t="s">
        <v>54</v>
      </c>
      <c r="F284" s="1" t="s">
        <v>145</v>
      </c>
      <c r="G284" s="1" t="s">
        <v>159</v>
      </c>
      <c r="H284" s="1" t="s">
        <v>190</v>
      </c>
      <c r="I284" s="1" t="s">
        <v>93</v>
      </c>
      <c r="J284" s="1" t="s">
        <v>93</v>
      </c>
      <c r="K284" s="1" t="s">
        <v>21</v>
      </c>
      <c r="L284" s="1" t="s">
        <v>138</v>
      </c>
      <c r="M284" s="1" t="s">
        <v>108</v>
      </c>
      <c r="N284" s="1" t="s">
        <v>226</v>
      </c>
      <c r="O284" s="1" t="s">
        <v>93</v>
      </c>
      <c r="P284" s="1" t="s">
        <v>93</v>
      </c>
      <c r="Q284" s="1" t="s">
        <v>159</v>
      </c>
      <c r="R284" s="1" t="s">
        <v>197</v>
      </c>
      <c r="S284" s="1" t="s">
        <v>21</v>
      </c>
      <c r="T284" s="1" t="n">
        <f aca="false">HEX2DEC(D284)+HEX2DEC(E284)+HEX2DEC(F284)+HEX2DEC(G284)+HEX2DEC(H284)+HEX2DEC(I284)+HEX2DEC(J284)+HEX2DEC(K284)+HEX2DEC(L284)+HEX2DEC(M284)+HEX2DEC(N284)+HEX2DEC(O284)+HEX2DEC(P284)+HEX2DEC(Q284)+HEX2DEC(R284)+HEX2DEC(S284)</f>
        <v>811</v>
      </c>
      <c r="U284" s="1"/>
      <c r="V284" s="4" t="s">
        <v>93</v>
      </c>
      <c r="W284" s="4" t="s">
        <v>54</v>
      </c>
      <c r="X284" s="4" t="s">
        <v>145</v>
      </c>
      <c r="Y284" s="4" t="s">
        <v>159</v>
      </c>
      <c r="Z284" s="4" t="s">
        <v>190</v>
      </c>
      <c r="AA284" s="4" t="s">
        <v>93</v>
      </c>
      <c r="AB284" s="4" t="s">
        <v>93</v>
      </c>
      <c r="AC284" s="4" t="s">
        <v>21</v>
      </c>
      <c r="AD284" s="4" t="s">
        <v>138</v>
      </c>
      <c r="AE284" s="4" t="s">
        <v>108</v>
      </c>
      <c r="AF284" s="4" t="s">
        <v>226</v>
      </c>
      <c r="AG284" s="4" t="s">
        <v>93</v>
      </c>
      <c r="AH284" s="4" t="s">
        <v>93</v>
      </c>
      <c r="AI284" s="4" t="s">
        <v>159</v>
      </c>
      <c r="AJ284" s="4" t="s">
        <v>197</v>
      </c>
      <c r="AK284" s="4" t="s">
        <v>21</v>
      </c>
      <c r="AL284" s="1" t="n">
        <f aca="false">HEX2DEC(V284)+HEX2DEC(W284)+HEX2DEC(X284)+HEX2DEC(Y284)+HEX2DEC(Z284)+HEX2DEC(AA284)+HEX2DEC(AB284)+HEX2DEC(AC284)+HEX2DEC(AD284)+HEX2DEC(AE284)+HEX2DEC(AF284)+HEX2DEC(AG284)+HEX2DEC(AH284)+HEX2DEC(AI284)+HEX2DEC(AJ284)+HEX2DEC(AK284)</f>
        <v>811</v>
      </c>
      <c r="AN284" s="4" t="s">
        <v>93</v>
      </c>
      <c r="AO284" s="4" t="s">
        <v>54</v>
      </c>
      <c r="AP284" s="4" t="s">
        <v>145</v>
      </c>
      <c r="AQ284" s="4" t="s">
        <v>159</v>
      </c>
      <c r="AR284" s="4" t="s">
        <v>190</v>
      </c>
      <c r="AS284" s="4" t="s">
        <v>93</v>
      </c>
      <c r="AT284" s="4" t="s">
        <v>93</v>
      </c>
      <c r="AU284" s="4" t="s">
        <v>21</v>
      </c>
      <c r="AV284" s="4" t="s">
        <v>138</v>
      </c>
      <c r="AW284" s="4" t="s">
        <v>108</v>
      </c>
      <c r="AX284" s="4" t="s">
        <v>226</v>
      </c>
      <c r="AY284" s="4" t="s">
        <v>93</v>
      </c>
      <c r="AZ284" s="4" t="s">
        <v>93</v>
      </c>
      <c r="BA284" s="4" t="s">
        <v>159</v>
      </c>
      <c r="BB284" s="4" t="s">
        <v>197</v>
      </c>
      <c r="BC284" s="4" t="s">
        <v>21</v>
      </c>
      <c r="BD284" s="1" t="n">
        <f aca="false">HEX2DEC(AN284)+HEX2DEC(AO284)+HEX2DEC(AP284)+HEX2DEC(AQ284)+HEX2DEC(AR284)+HEX2DEC(AS284)+HEX2DEC(AT284)+HEX2DEC(AU284)+HEX2DEC(AV284)+HEX2DEC(AW284)+HEX2DEC(AX284)+HEX2DEC(AY284)+HEX2DEC(AZ284)+HEX2DEC(BA284)+HEX2DEC(BB284)+HEX2DEC(BC284)</f>
        <v>811</v>
      </c>
      <c r="BE284" s="1"/>
      <c r="BF284" s="4" t="s">
        <v>93</v>
      </c>
      <c r="BG284" s="4" t="s">
        <v>54</v>
      </c>
      <c r="BH284" s="4" t="s">
        <v>145</v>
      </c>
      <c r="BI284" s="4" t="s">
        <v>159</v>
      </c>
      <c r="BJ284" s="4" t="s">
        <v>190</v>
      </c>
      <c r="BK284" s="4" t="s">
        <v>93</v>
      </c>
      <c r="BL284" s="4" t="s">
        <v>93</v>
      </c>
      <c r="BM284" s="4" t="s">
        <v>21</v>
      </c>
      <c r="BN284" s="4" t="s">
        <v>138</v>
      </c>
      <c r="BO284" s="4" t="s">
        <v>108</v>
      </c>
      <c r="BP284" s="4" t="s">
        <v>226</v>
      </c>
      <c r="BQ284" s="4" t="s">
        <v>93</v>
      </c>
      <c r="BR284" s="4" t="s">
        <v>93</v>
      </c>
      <c r="BS284" s="4" t="s">
        <v>159</v>
      </c>
      <c r="BT284" s="4" t="s">
        <v>197</v>
      </c>
      <c r="BU284" s="4" t="s">
        <v>21</v>
      </c>
      <c r="BV284" s="1" t="n">
        <f aca="false">HEX2DEC(BF284)+HEX2DEC(BG284)+HEX2DEC(BH284)+HEX2DEC(BI284)+HEX2DEC(BJ284)+HEX2DEC(BK284)+HEX2DEC(BL284)+HEX2DEC(BM284)+HEX2DEC(BN284)+HEX2DEC(BO284)+HEX2DEC(BP284)+HEX2DEC(BQ284)+HEX2DEC(BR284)+HEX2DEC(BS284)+HEX2DEC(BT284)+HEX2DEC(BU284)</f>
        <v>811</v>
      </c>
      <c r="BX284" s="4" t="s">
        <v>93</v>
      </c>
      <c r="BY284" s="4" t="s">
        <v>54</v>
      </c>
      <c r="BZ284" s="4" t="s">
        <v>145</v>
      </c>
      <c r="CA284" s="4" t="s">
        <v>159</v>
      </c>
      <c r="CB284" s="4" t="s">
        <v>190</v>
      </c>
      <c r="CC284" s="4" t="s">
        <v>93</v>
      </c>
      <c r="CD284" s="4" t="s">
        <v>93</v>
      </c>
      <c r="CE284" s="4" t="s">
        <v>21</v>
      </c>
      <c r="CF284" s="4" t="s">
        <v>138</v>
      </c>
      <c r="CG284" s="4" t="s">
        <v>108</v>
      </c>
      <c r="CH284" s="4" t="s">
        <v>226</v>
      </c>
      <c r="CI284" s="4" t="s">
        <v>93</v>
      </c>
      <c r="CJ284" s="4" t="s">
        <v>93</v>
      </c>
      <c r="CK284" s="4" t="s">
        <v>159</v>
      </c>
      <c r="CL284" s="4" t="s">
        <v>197</v>
      </c>
      <c r="CM284" s="4" t="s">
        <v>21</v>
      </c>
      <c r="CN284" s="1" t="n">
        <f aca="false">HEX2DEC(BX284)+HEX2DEC(BY284)+HEX2DEC(BZ284)+HEX2DEC(CA284)+HEX2DEC(CB284)+HEX2DEC(CC284)+HEX2DEC(CD284)+HEX2DEC(CE284)+HEX2DEC(CF284)+HEX2DEC(CG284)+HEX2DEC(CH284)+HEX2DEC(CI284)+HEX2DEC(CJ284)+HEX2DEC(CK284)+HEX2DEC(CL284)+HEX2DEC(CM284)</f>
        <v>811</v>
      </c>
      <c r="CP284" s="4" t="s">
        <v>93</v>
      </c>
      <c r="CQ284" s="4" t="s">
        <v>54</v>
      </c>
      <c r="CR284" s="4" t="s">
        <v>145</v>
      </c>
      <c r="CS284" s="4" t="s">
        <v>159</v>
      </c>
      <c r="CT284" s="4" t="s">
        <v>190</v>
      </c>
      <c r="CU284" s="4" t="s">
        <v>93</v>
      </c>
      <c r="CV284" s="4" t="s">
        <v>93</v>
      </c>
      <c r="CW284" s="4" t="s">
        <v>21</v>
      </c>
      <c r="CX284" s="4" t="s">
        <v>138</v>
      </c>
      <c r="CY284" s="4" t="s">
        <v>108</v>
      </c>
      <c r="CZ284" s="4" t="s">
        <v>226</v>
      </c>
      <c r="DA284" s="4" t="s">
        <v>93</v>
      </c>
      <c r="DB284" s="4" t="s">
        <v>93</v>
      </c>
      <c r="DC284" s="4" t="s">
        <v>159</v>
      </c>
      <c r="DD284" s="4" t="s">
        <v>197</v>
      </c>
      <c r="DE284" s="4" t="s">
        <v>21</v>
      </c>
      <c r="DF284" s="1" t="n">
        <f aca="false">HEX2DEC(CP284)+HEX2DEC(CQ284)+HEX2DEC(CR284)+HEX2DEC(CS284)+HEX2DEC(CT284)+HEX2DEC(CU284)+HEX2DEC(CV284)+HEX2DEC(CW284)+HEX2DEC(CX284)+HEX2DEC(CY284)+HEX2DEC(CZ284)+HEX2DEC(DA284)+HEX2DEC(DB284)+HEX2DEC(DC284)+HEX2DEC(DD284)+HEX2DEC(DE284)</f>
        <v>811</v>
      </c>
      <c r="DH284" s="4" t="s">
        <v>93</v>
      </c>
      <c r="DI284" s="4" t="s">
        <v>54</v>
      </c>
      <c r="DJ284" s="4" t="s">
        <v>145</v>
      </c>
      <c r="DK284" s="4" t="s">
        <v>159</v>
      </c>
      <c r="DL284" s="4" t="s">
        <v>190</v>
      </c>
      <c r="DM284" s="4" t="s">
        <v>93</v>
      </c>
      <c r="DN284" s="4" t="s">
        <v>93</v>
      </c>
      <c r="DO284" s="4" t="s">
        <v>21</v>
      </c>
      <c r="DP284" s="4" t="s">
        <v>138</v>
      </c>
      <c r="DQ284" s="4" t="s">
        <v>108</v>
      </c>
      <c r="DR284" s="4" t="s">
        <v>226</v>
      </c>
      <c r="DS284" s="4" t="s">
        <v>93</v>
      </c>
      <c r="DT284" s="4" t="s">
        <v>93</v>
      </c>
      <c r="DU284" s="4" t="s">
        <v>159</v>
      </c>
      <c r="DV284" s="4" t="s">
        <v>197</v>
      </c>
      <c r="DW284" s="4" t="s">
        <v>21</v>
      </c>
      <c r="DX284" s="1" t="n">
        <f aca="false">HEX2DEC(DH284)+HEX2DEC(DI284)+HEX2DEC(DJ284)+HEX2DEC(DK284)+HEX2DEC(DL284)+HEX2DEC(DM284)+HEX2DEC(DN284)+HEX2DEC(DO284)+HEX2DEC(DP284)+HEX2DEC(DQ284)+HEX2DEC(DR284)+HEX2DEC(DS284)+HEX2DEC(DT284)+HEX2DEC(DU284)+HEX2DEC(DV284)+HEX2DEC(DW284)</f>
        <v>811</v>
      </c>
      <c r="DZ284" s="4" t="s">
        <v>93</v>
      </c>
      <c r="EA284" s="4" t="s">
        <v>54</v>
      </c>
      <c r="EB284" s="4" t="s">
        <v>145</v>
      </c>
      <c r="EC284" s="4" t="s">
        <v>159</v>
      </c>
      <c r="ED284" s="4" t="s">
        <v>190</v>
      </c>
      <c r="EE284" s="4" t="s">
        <v>93</v>
      </c>
      <c r="EF284" s="4" t="s">
        <v>93</v>
      </c>
      <c r="EG284" s="4" t="s">
        <v>21</v>
      </c>
      <c r="EH284" s="4" t="s">
        <v>138</v>
      </c>
      <c r="EI284" s="4" t="s">
        <v>108</v>
      </c>
      <c r="EJ284" s="4" t="s">
        <v>226</v>
      </c>
      <c r="EK284" s="4" t="s">
        <v>93</v>
      </c>
      <c r="EL284" s="4" t="s">
        <v>93</v>
      </c>
      <c r="EM284" s="4" t="s">
        <v>159</v>
      </c>
      <c r="EN284" s="4" t="s">
        <v>197</v>
      </c>
      <c r="EO284" s="4" t="s">
        <v>21</v>
      </c>
      <c r="EP284" s="1" t="n">
        <f aca="false">HEX2DEC(DZ284)+HEX2DEC(EA284)+HEX2DEC(EB284)+HEX2DEC(EC284)+HEX2DEC(ED284)+HEX2DEC(EE284)+HEX2DEC(EF284)+HEX2DEC(EG284)+HEX2DEC(EH284)+HEX2DEC(EI284)+HEX2DEC(EJ284)+HEX2DEC(EK284)+HEX2DEC(EL284)+HEX2DEC(EM284)+HEX2DEC(EN284)+HEX2DEC(EO284)</f>
        <v>811</v>
      </c>
      <c r="ER284" s="4" t="s">
        <v>93</v>
      </c>
      <c r="ES284" s="4" t="s">
        <v>54</v>
      </c>
      <c r="ET284" s="4" t="s">
        <v>145</v>
      </c>
      <c r="EU284" s="4" t="s">
        <v>159</v>
      </c>
      <c r="EV284" s="4" t="s">
        <v>190</v>
      </c>
      <c r="EW284" s="4" t="s">
        <v>93</v>
      </c>
      <c r="EX284" s="4" t="s">
        <v>93</v>
      </c>
      <c r="EY284" s="4" t="s">
        <v>21</v>
      </c>
      <c r="EZ284" s="4" t="s">
        <v>138</v>
      </c>
      <c r="FA284" s="4" t="s">
        <v>108</v>
      </c>
      <c r="FB284" s="4" t="s">
        <v>226</v>
      </c>
      <c r="FC284" s="4" t="s">
        <v>93</v>
      </c>
      <c r="FD284" s="4" t="s">
        <v>93</v>
      </c>
      <c r="FE284" s="4" t="s">
        <v>159</v>
      </c>
      <c r="FF284" s="4" t="s">
        <v>197</v>
      </c>
      <c r="FG284" s="4" t="s">
        <v>21</v>
      </c>
      <c r="FH284" s="1" t="n">
        <f aca="false">HEX2DEC(ER284)+HEX2DEC(ES284)+HEX2DEC(ET284)+HEX2DEC(EU284)+HEX2DEC(EV284)+HEX2DEC(EW284)+HEX2DEC(EX284)+HEX2DEC(EY284)+HEX2DEC(EZ284)+HEX2DEC(FA284)+HEX2DEC(FB284)+HEX2DEC(FC284)+HEX2DEC(FD284)+HEX2DEC(FE284)+HEX2DEC(FF284)+HEX2DEC(FG284)</f>
        <v>811</v>
      </c>
      <c r="FJ284" s="4" t="s">
        <v>93</v>
      </c>
      <c r="FK284" s="4" t="s">
        <v>54</v>
      </c>
      <c r="FL284" s="4" t="s">
        <v>145</v>
      </c>
      <c r="FM284" s="4" t="s">
        <v>159</v>
      </c>
      <c r="FN284" s="4" t="s">
        <v>190</v>
      </c>
      <c r="FO284" s="4" t="s">
        <v>93</v>
      </c>
      <c r="FP284" s="4" t="s">
        <v>93</v>
      </c>
      <c r="FQ284" s="4" t="s">
        <v>21</v>
      </c>
      <c r="FR284" s="4" t="s">
        <v>138</v>
      </c>
      <c r="FS284" s="4" t="s">
        <v>108</v>
      </c>
      <c r="FT284" s="4" t="s">
        <v>226</v>
      </c>
      <c r="FU284" s="4" t="s">
        <v>93</v>
      </c>
      <c r="FV284" s="4" t="s">
        <v>93</v>
      </c>
      <c r="FW284" s="4" t="s">
        <v>159</v>
      </c>
      <c r="FX284" s="4" t="s">
        <v>197</v>
      </c>
      <c r="FY284" s="4" t="s">
        <v>21</v>
      </c>
      <c r="FZ284" s="1" t="n">
        <f aca="false">HEX2DEC(FJ284)+HEX2DEC(FK284)+HEX2DEC(FL284)+HEX2DEC(FM284)+HEX2DEC(FN284)+HEX2DEC(FO284)+HEX2DEC(FP284)+HEX2DEC(FQ284)+HEX2DEC(FR284)+HEX2DEC(FS284)+HEX2DEC(FT284)+HEX2DEC(FU284)+HEX2DEC(FV284)+HEX2DEC(FW284)+HEX2DEC(FX284)+HEX2DEC(FY284)</f>
        <v>811</v>
      </c>
      <c r="GB284" s="1"/>
    </row>
    <row r="285" customFormat="false" ht="15" hidden="false" customHeight="false" outlineLevel="0" collapsed="false">
      <c r="A285" s="0" t="n">
        <f aca="false">A284+16</f>
        <v>53680</v>
      </c>
      <c r="B285" s="0" t="str">
        <f aca="false">DEC2HEX(A285)</f>
        <v>D1B0</v>
      </c>
      <c r="D285" s="1" t="s">
        <v>197</v>
      </c>
      <c r="E285" s="1" t="s">
        <v>159</v>
      </c>
      <c r="F285" s="1" t="s">
        <v>108</v>
      </c>
      <c r="G285" s="1" t="s">
        <v>226</v>
      </c>
      <c r="H285" s="1" t="s">
        <v>159</v>
      </c>
      <c r="I285" s="1" t="s">
        <v>159</v>
      </c>
      <c r="J285" s="1" t="s">
        <v>197</v>
      </c>
      <c r="K285" s="1" t="s">
        <v>21</v>
      </c>
      <c r="L285" s="1" t="s">
        <v>138</v>
      </c>
      <c r="M285" s="1" t="s">
        <v>159</v>
      </c>
      <c r="N285" s="1" t="s">
        <v>165</v>
      </c>
      <c r="O285" s="1" t="s">
        <v>85</v>
      </c>
      <c r="P285" s="1" t="s">
        <v>85</v>
      </c>
      <c r="Q285" s="1" t="s">
        <v>85</v>
      </c>
      <c r="R285" s="1" t="s">
        <v>85</v>
      </c>
      <c r="S285" s="1" t="s">
        <v>21</v>
      </c>
      <c r="T285" s="1" t="n">
        <f aca="false">HEX2DEC(D285)+HEX2DEC(E285)+HEX2DEC(F285)+HEX2DEC(G285)+HEX2DEC(H285)+HEX2DEC(I285)+HEX2DEC(J285)+HEX2DEC(K285)+HEX2DEC(L285)+HEX2DEC(M285)+HEX2DEC(N285)+HEX2DEC(O285)+HEX2DEC(P285)+HEX2DEC(Q285)+HEX2DEC(R285)+HEX2DEC(S285)</f>
        <v>982</v>
      </c>
      <c r="U285" s="1"/>
      <c r="V285" s="4" t="s">
        <v>197</v>
      </c>
      <c r="W285" s="4" t="s">
        <v>159</v>
      </c>
      <c r="X285" s="4" t="s">
        <v>108</v>
      </c>
      <c r="Y285" s="4" t="s">
        <v>226</v>
      </c>
      <c r="Z285" s="4" t="s">
        <v>159</v>
      </c>
      <c r="AA285" s="4" t="s">
        <v>159</v>
      </c>
      <c r="AB285" s="4" t="s">
        <v>197</v>
      </c>
      <c r="AC285" s="4" t="s">
        <v>21</v>
      </c>
      <c r="AD285" s="4" t="s">
        <v>138</v>
      </c>
      <c r="AE285" s="4" t="s">
        <v>159</v>
      </c>
      <c r="AF285" s="4" t="s">
        <v>165</v>
      </c>
      <c r="AG285" s="4" t="s">
        <v>85</v>
      </c>
      <c r="AH285" s="4" t="s">
        <v>85</v>
      </c>
      <c r="AI285" s="4" t="s">
        <v>85</v>
      </c>
      <c r="AJ285" s="4" t="s">
        <v>85</v>
      </c>
      <c r="AK285" s="4" t="s">
        <v>21</v>
      </c>
      <c r="AL285" s="1" t="n">
        <f aca="false">HEX2DEC(V285)+HEX2DEC(W285)+HEX2DEC(X285)+HEX2DEC(Y285)+HEX2DEC(Z285)+HEX2DEC(AA285)+HEX2DEC(AB285)+HEX2DEC(AC285)+HEX2DEC(AD285)+HEX2DEC(AE285)+HEX2DEC(AF285)+HEX2DEC(AG285)+HEX2DEC(AH285)+HEX2DEC(AI285)+HEX2DEC(AJ285)+HEX2DEC(AK285)</f>
        <v>982</v>
      </c>
      <c r="AN285" s="4" t="s">
        <v>197</v>
      </c>
      <c r="AO285" s="4" t="s">
        <v>159</v>
      </c>
      <c r="AP285" s="4" t="s">
        <v>108</v>
      </c>
      <c r="AQ285" s="4" t="s">
        <v>226</v>
      </c>
      <c r="AR285" s="4" t="s">
        <v>159</v>
      </c>
      <c r="AS285" s="4" t="s">
        <v>159</v>
      </c>
      <c r="AT285" s="4" t="s">
        <v>197</v>
      </c>
      <c r="AU285" s="4" t="s">
        <v>21</v>
      </c>
      <c r="AV285" s="4" t="s">
        <v>138</v>
      </c>
      <c r="AW285" s="4" t="s">
        <v>159</v>
      </c>
      <c r="AX285" s="4" t="s">
        <v>165</v>
      </c>
      <c r="AY285" s="4" t="s">
        <v>85</v>
      </c>
      <c r="AZ285" s="4" t="s">
        <v>85</v>
      </c>
      <c r="BA285" s="4" t="s">
        <v>85</v>
      </c>
      <c r="BB285" s="4" t="s">
        <v>85</v>
      </c>
      <c r="BC285" s="4" t="s">
        <v>21</v>
      </c>
      <c r="BD285" s="1" t="n">
        <f aca="false">HEX2DEC(AN285)+HEX2DEC(AO285)+HEX2DEC(AP285)+HEX2DEC(AQ285)+HEX2DEC(AR285)+HEX2DEC(AS285)+HEX2DEC(AT285)+HEX2DEC(AU285)+HEX2DEC(AV285)+HEX2DEC(AW285)+HEX2DEC(AX285)+HEX2DEC(AY285)+HEX2DEC(AZ285)+HEX2DEC(BA285)+HEX2DEC(BB285)+HEX2DEC(BC285)</f>
        <v>982</v>
      </c>
      <c r="BE285" s="1"/>
      <c r="BF285" s="4" t="s">
        <v>197</v>
      </c>
      <c r="BG285" s="4" t="s">
        <v>159</v>
      </c>
      <c r="BH285" s="4" t="s">
        <v>108</v>
      </c>
      <c r="BI285" s="4" t="s">
        <v>226</v>
      </c>
      <c r="BJ285" s="4" t="s">
        <v>159</v>
      </c>
      <c r="BK285" s="4" t="s">
        <v>159</v>
      </c>
      <c r="BL285" s="4" t="s">
        <v>197</v>
      </c>
      <c r="BM285" s="4" t="s">
        <v>21</v>
      </c>
      <c r="BN285" s="4" t="s">
        <v>138</v>
      </c>
      <c r="BO285" s="4" t="s">
        <v>159</v>
      </c>
      <c r="BP285" s="4" t="s">
        <v>165</v>
      </c>
      <c r="BQ285" s="4" t="s">
        <v>85</v>
      </c>
      <c r="BR285" s="4" t="s">
        <v>85</v>
      </c>
      <c r="BS285" s="4" t="s">
        <v>85</v>
      </c>
      <c r="BT285" s="4" t="s">
        <v>85</v>
      </c>
      <c r="BU285" s="4" t="s">
        <v>21</v>
      </c>
      <c r="BV285" s="1" t="n">
        <f aca="false">HEX2DEC(BF285)+HEX2DEC(BG285)+HEX2DEC(BH285)+HEX2DEC(BI285)+HEX2DEC(BJ285)+HEX2DEC(BK285)+HEX2DEC(BL285)+HEX2DEC(BM285)+HEX2DEC(BN285)+HEX2DEC(BO285)+HEX2DEC(BP285)+HEX2DEC(BQ285)+HEX2DEC(BR285)+HEX2DEC(BS285)+HEX2DEC(BT285)+HEX2DEC(BU285)</f>
        <v>982</v>
      </c>
      <c r="BX285" s="4" t="s">
        <v>197</v>
      </c>
      <c r="BY285" s="4" t="s">
        <v>159</v>
      </c>
      <c r="BZ285" s="4" t="s">
        <v>108</v>
      </c>
      <c r="CA285" s="4" t="s">
        <v>226</v>
      </c>
      <c r="CB285" s="4" t="s">
        <v>159</v>
      </c>
      <c r="CC285" s="4" t="s">
        <v>159</v>
      </c>
      <c r="CD285" s="4" t="s">
        <v>197</v>
      </c>
      <c r="CE285" s="4" t="s">
        <v>21</v>
      </c>
      <c r="CF285" s="4" t="s">
        <v>138</v>
      </c>
      <c r="CG285" s="4" t="s">
        <v>159</v>
      </c>
      <c r="CH285" s="4" t="s">
        <v>165</v>
      </c>
      <c r="CI285" s="4" t="s">
        <v>85</v>
      </c>
      <c r="CJ285" s="4" t="s">
        <v>85</v>
      </c>
      <c r="CK285" s="4" t="s">
        <v>85</v>
      </c>
      <c r="CL285" s="4" t="s">
        <v>85</v>
      </c>
      <c r="CM285" s="4" t="s">
        <v>21</v>
      </c>
      <c r="CN285" s="1" t="n">
        <f aca="false">HEX2DEC(BX285)+HEX2DEC(BY285)+HEX2DEC(BZ285)+HEX2DEC(CA285)+HEX2DEC(CB285)+HEX2DEC(CC285)+HEX2DEC(CD285)+HEX2DEC(CE285)+HEX2DEC(CF285)+HEX2DEC(CG285)+HEX2DEC(CH285)+HEX2DEC(CI285)+HEX2DEC(CJ285)+HEX2DEC(CK285)+HEX2DEC(CL285)+HEX2DEC(CM285)</f>
        <v>982</v>
      </c>
      <c r="CP285" s="4" t="s">
        <v>197</v>
      </c>
      <c r="CQ285" s="4" t="s">
        <v>159</v>
      </c>
      <c r="CR285" s="4" t="s">
        <v>108</v>
      </c>
      <c r="CS285" s="4" t="s">
        <v>226</v>
      </c>
      <c r="CT285" s="4" t="s">
        <v>159</v>
      </c>
      <c r="CU285" s="4" t="s">
        <v>159</v>
      </c>
      <c r="CV285" s="4" t="s">
        <v>197</v>
      </c>
      <c r="CW285" s="4" t="s">
        <v>21</v>
      </c>
      <c r="CX285" s="4" t="s">
        <v>138</v>
      </c>
      <c r="CY285" s="4" t="s">
        <v>159</v>
      </c>
      <c r="CZ285" s="4" t="s">
        <v>165</v>
      </c>
      <c r="DA285" s="4" t="s">
        <v>85</v>
      </c>
      <c r="DB285" s="4" t="s">
        <v>85</v>
      </c>
      <c r="DC285" s="4" t="s">
        <v>85</v>
      </c>
      <c r="DD285" s="4" t="s">
        <v>85</v>
      </c>
      <c r="DE285" s="4" t="s">
        <v>21</v>
      </c>
      <c r="DF285" s="1" t="n">
        <f aca="false">HEX2DEC(CP285)+HEX2DEC(CQ285)+HEX2DEC(CR285)+HEX2DEC(CS285)+HEX2DEC(CT285)+HEX2DEC(CU285)+HEX2DEC(CV285)+HEX2DEC(CW285)+HEX2DEC(CX285)+HEX2DEC(CY285)+HEX2DEC(CZ285)+HEX2DEC(DA285)+HEX2DEC(DB285)+HEX2DEC(DC285)+HEX2DEC(DD285)+HEX2DEC(DE285)</f>
        <v>982</v>
      </c>
      <c r="DH285" s="4" t="s">
        <v>197</v>
      </c>
      <c r="DI285" s="4" t="s">
        <v>159</v>
      </c>
      <c r="DJ285" s="4" t="s">
        <v>108</v>
      </c>
      <c r="DK285" s="4" t="s">
        <v>226</v>
      </c>
      <c r="DL285" s="4" t="s">
        <v>159</v>
      </c>
      <c r="DM285" s="4" t="s">
        <v>159</v>
      </c>
      <c r="DN285" s="4" t="s">
        <v>197</v>
      </c>
      <c r="DO285" s="4" t="s">
        <v>21</v>
      </c>
      <c r="DP285" s="4" t="s">
        <v>138</v>
      </c>
      <c r="DQ285" s="4" t="s">
        <v>159</v>
      </c>
      <c r="DR285" s="4" t="s">
        <v>165</v>
      </c>
      <c r="DS285" s="4" t="s">
        <v>85</v>
      </c>
      <c r="DT285" s="4" t="s">
        <v>85</v>
      </c>
      <c r="DU285" s="4" t="s">
        <v>85</v>
      </c>
      <c r="DV285" s="4" t="s">
        <v>85</v>
      </c>
      <c r="DW285" s="4" t="s">
        <v>21</v>
      </c>
      <c r="DX285" s="1" t="n">
        <f aca="false">HEX2DEC(DH285)+HEX2DEC(DI285)+HEX2DEC(DJ285)+HEX2DEC(DK285)+HEX2DEC(DL285)+HEX2DEC(DM285)+HEX2DEC(DN285)+HEX2DEC(DO285)+HEX2DEC(DP285)+HEX2DEC(DQ285)+HEX2DEC(DR285)+HEX2DEC(DS285)+HEX2DEC(DT285)+HEX2DEC(DU285)+HEX2DEC(DV285)+HEX2DEC(DW285)</f>
        <v>982</v>
      </c>
      <c r="DZ285" s="4" t="s">
        <v>197</v>
      </c>
      <c r="EA285" s="4" t="s">
        <v>159</v>
      </c>
      <c r="EB285" s="4" t="s">
        <v>108</v>
      </c>
      <c r="EC285" s="4" t="s">
        <v>226</v>
      </c>
      <c r="ED285" s="4" t="s">
        <v>159</v>
      </c>
      <c r="EE285" s="4" t="s">
        <v>159</v>
      </c>
      <c r="EF285" s="4" t="s">
        <v>197</v>
      </c>
      <c r="EG285" s="4" t="s">
        <v>21</v>
      </c>
      <c r="EH285" s="4" t="s">
        <v>138</v>
      </c>
      <c r="EI285" s="4" t="s">
        <v>159</v>
      </c>
      <c r="EJ285" s="4" t="s">
        <v>165</v>
      </c>
      <c r="EK285" s="4" t="s">
        <v>85</v>
      </c>
      <c r="EL285" s="4" t="s">
        <v>85</v>
      </c>
      <c r="EM285" s="4" t="s">
        <v>85</v>
      </c>
      <c r="EN285" s="4" t="s">
        <v>85</v>
      </c>
      <c r="EO285" s="4" t="s">
        <v>21</v>
      </c>
      <c r="EP285" s="1" t="n">
        <f aca="false">HEX2DEC(DZ285)+HEX2DEC(EA285)+HEX2DEC(EB285)+HEX2DEC(EC285)+HEX2DEC(ED285)+HEX2DEC(EE285)+HEX2DEC(EF285)+HEX2DEC(EG285)+HEX2DEC(EH285)+HEX2DEC(EI285)+HEX2DEC(EJ285)+HEX2DEC(EK285)+HEX2DEC(EL285)+HEX2DEC(EM285)+HEX2DEC(EN285)+HEX2DEC(EO285)</f>
        <v>982</v>
      </c>
      <c r="ER285" s="4" t="s">
        <v>197</v>
      </c>
      <c r="ES285" s="4" t="s">
        <v>159</v>
      </c>
      <c r="ET285" s="4" t="s">
        <v>108</v>
      </c>
      <c r="EU285" s="4" t="s">
        <v>226</v>
      </c>
      <c r="EV285" s="4" t="s">
        <v>159</v>
      </c>
      <c r="EW285" s="4" t="s">
        <v>159</v>
      </c>
      <c r="EX285" s="4" t="s">
        <v>197</v>
      </c>
      <c r="EY285" s="4" t="s">
        <v>21</v>
      </c>
      <c r="EZ285" s="4" t="s">
        <v>138</v>
      </c>
      <c r="FA285" s="4" t="s">
        <v>159</v>
      </c>
      <c r="FB285" s="4" t="s">
        <v>165</v>
      </c>
      <c r="FC285" s="4" t="s">
        <v>85</v>
      </c>
      <c r="FD285" s="4" t="s">
        <v>85</v>
      </c>
      <c r="FE285" s="4" t="s">
        <v>85</v>
      </c>
      <c r="FF285" s="4" t="s">
        <v>85</v>
      </c>
      <c r="FG285" s="4" t="s">
        <v>21</v>
      </c>
      <c r="FH285" s="1" t="n">
        <f aca="false">HEX2DEC(ER285)+HEX2DEC(ES285)+HEX2DEC(ET285)+HEX2DEC(EU285)+HEX2DEC(EV285)+HEX2DEC(EW285)+HEX2DEC(EX285)+HEX2DEC(EY285)+HEX2DEC(EZ285)+HEX2DEC(FA285)+HEX2DEC(FB285)+HEX2DEC(FC285)+HEX2DEC(FD285)+HEX2DEC(FE285)+HEX2DEC(FF285)+HEX2DEC(FG285)</f>
        <v>982</v>
      </c>
      <c r="FJ285" s="4" t="s">
        <v>197</v>
      </c>
      <c r="FK285" s="4" t="s">
        <v>159</v>
      </c>
      <c r="FL285" s="4" t="s">
        <v>108</v>
      </c>
      <c r="FM285" s="4" t="s">
        <v>226</v>
      </c>
      <c r="FN285" s="4" t="s">
        <v>159</v>
      </c>
      <c r="FO285" s="4" t="s">
        <v>159</v>
      </c>
      <c r="FP285" s="4" t="s">
        <v>197</v>
      </c>
      <c r="FQ285" s="4" t="s">
        <v>21</v>
      </c>
      <c r="FR285" s="4" t="s">
        <v>138</v>
      </c>
      <c r="FS285" s="4" t="s">
        <v>159</v>
      </c>
      <c r="FT285" s="4" t="s">
        <v>165</v>
      </c>
      <c r="FU285" s="4" t="s">
        <v>85</v>
      </c>
      <c r="FV285" s="4" t="s">
        <v>85</v>
      </c>
      <c r="FW285" s="4" t="s">
        <v>85</v>
      </c>
      <c r="FX285" s="4" t="s">
        <v>85</v>
      </c>
      <c r="FY285" s="4" t="s">
        <v>21</v>
      </c>
      <c r="FZ285" s="1" t="n">
        <f aca="false">HEX2DEC(FJ285)+HEX2DEC(FK285)+HEX2DEC(FL285)+HEX2DEC(FM285)+HEX2DEC(FN285)+HEX2DEC(FO285)+HEX2DEC(FP285)+HEX2DEC(FQ285)+HEX2DEC(FR285)+HEX2DEC(FS285)+HEX2DEC(FT285)+HEX2DEC(FU285)+HEX2DEC(FV285)+HEX2DEC(FW285)+HEX2DEC(FX285)+HEX2DEC(FY285)</f>
        <v>982</v>
      </c>
      <c r="GB285" s="1"/>
    </row>
    <row r="286" customFormat="false" ht="15" hidden="false" customHeight="false" outlineLevel="0" collapsed="false">
      <c r="A286" s="0" t="n">
        <f aca="false">A285+16</f>
        <v>53696</v>
      </c>
      <c r="B286" s="0" t="str">
        <f aca="false">DEC2HEX(A286)</f>
        <v>D1C0</v>
      </c>
      <c r="D286" s="1" t="s">
        <v>197</v>
      </c>
      <c r="E286" s="1" t="s">
        <v>159</v>
      </c>
      <c r="F286" s="1" t="s">
        <v>159</v>
      </c>
      <c r="G286" s="1" t="s">
        <v>197</v>
      </c>
      <c r="H286" s="1" t="s">
        <v>159</v>
      </c>
      <c r="I286" s="1" t="s">
        <v>159</v>
      </c>
      <c r="J286" s="1" t="s">
        <v>197</v>
      </c>
      <c r="K286" s="1" t="s">
        <v>21</v>
      </c>
      <c r="L286" s="1" t="s">
        <v>197</v>
      </c>
      <c r="M286" s="1" t="s">
        <v>159</v>
      </c>
      <c r="N286" s="1" t="s">
        <v>159</v>
      </c>
      <c r="O286" s="1" t="s">
        <v>211</v>
      </c>
      <c r="P286" s="1" t="s">
        <v>93</v>
      </c>
      <c r="Q286" s="1" t="s">
        <v>159</v>
      </c>
      <c r="R286" s="1" t="s">
        <v>197</v>
      </c>
      <c r="S286" s="1" t="s">
        <v>21</v>
      </c>
      <c r="T286" s="1" t="n">
        <f aca="false">HEX2DEC(D286)+HEX2DEC(E286)+HEX2DEC(F286)+HEX2DEC(G286)+HEX2DEC(H286)+HEX2DEC(I286)+HEX2DEC(J286)+HEX2DEC(K286)+HEX2DEC(L286)+HEX2DEC(M286)+HEX2DEC(N286)+HEX2DEC(O286)+HEX2DEC(P286)+HEX2DEC(Q286)+HEX2DEC(R286)+HEX2DEC(S286)</f>
        <v>1082</v>
      </c>
      <c r="U286" s="1"/>
      <c r="V286" s="4" t="s">
        <v>197</v>
      </c>
      <c r="W286" s="4" t="s">
        <v>159</v>
      </c>
      <c r="X286" s="4" t="s">
        <v>159</v>
      </c>
      <c r="Y286" s="4" t="s">
        <v>197</v>
      </c>
      <c r="Z286" s="4" t="s">
        <v>159</v>
      </c>
      <c r="AA286" s="4" t="s">
        <v>159</v>
      </c>
      <c r="AB286" s="4" t="s">
        <v>197</v>
      </c>
      <c r="AC286" s="4" t="s">
        <v>21</v>
      </c>
      <c r="AD286" s="4" t="s">
        <v>197</v>
      </c>
      <c r="AE286" s="4" t="s">
        <v>159</v>
      </c>
      <c r="AF286" s="4" t="s">
        <v>159</v>
      </c>
      <c r="AG286" s="4" t="s">
        <v>211</v>
      </c>
      <c r="AH286" s="4" t="s">
        <v>93</v>
      </c>
      <c r="AI286" s="4" t="s">
        <v>159</v>
      </c>
      <c r="AJ286" s="4" t="s">
        <v>197</v>
      </c>
      <c r="AK286" s="4" t="s">
        <v>21</v>
      </c>
      <c r="AL286" s="1" t="n">
        <f aca="false">HEX2DEC(V286)+HEX2DEC(W286)+HEX2DEC(X286)+HEX2DEC(Y286)+HEX2DEC(Z286)+HEX2DEC(AA286)+HEX2DEC(AB286)+HEX2DEC(AC286)+HEX2DEC(AD286)+HEX2DEC(AE286)+HEX2DEC(AF286)+HEX2DEC(AG286)+HEX2DEC(AH286)+HEX2DEC(AI286)+HEX2DEC(AJ286)+HEX2DEC(AK286)</f>
        <v>1082</v>
      </c>
      <c r="AN286" s="4" t="s">
        <v>197</v>
      </c>
      <c r="AO286" s="4" t="s">
        <v>159</v>
      </c>
      <c r="AP286" s="4" t="s">
        <v>159</v>
      </c>
      <c r="AQ286" s="4" t="s">
        <v>197</v>
      </c>
      <c r="AR286" s="4" t="s">
        <v>159</v>
      </c>
      <c r="AS286" s="4" t="s">
        <v>159</v>
      </c>
      <c r="AT286" s="4" t="s">
        <v>197</v>
      </c>
      <c r="AU286" s="4" t="s">
        <v>21</v>
      </c>
      <c r="AV286" s="4" t="s">
        <v>197</v>
      </c>
      <c r="AW286" s="4" t="s">
        <v>159</v>
      </c>
      <c r="AX286" s="4" t="s">
        <v>159</v>
      </c>
      <c r="AY286" s="4" t="s">
        <v>211</v>
      </c>
      <c r="AZ286" s="4" t="s">
        <v>93</v>
      </c>
      <c r="BA286" s="4" t="s">
        <v>159</v>
      </c>
      <c r="BB286" s="4" t="s">
        <v>197</v>
      </c>
      <c r="BC286" s="4" t="s">
        <v>21</v>
      </c>
      <c r="BD286" s="1" t="n">
        <f aca="false">HEX2DEC(AN286)+HEX2DEC(AO286)+HEX2DEC(AP286)+HEX2DEC(AQ286)+HEX2DEC(AR286)+HEX2DEC(AS286)+HEX2DEC(AT286)+HEX2DEC(AU286)+HEX2DEC(AV286)+HEX2DEC(AW286)+HEX2DEC(AX286)+HEX2DEC(AY286)+HEX2DEC(AZ286)+HEX2DEC(BA286)+HEX2DEC(BB286)+HEX2DEC(BC286)</f>
        <v>1082</v>
      </c>
      <c r="BE286" s="1"/>
      <c r="BF286" s="4" t="s">
        <v>197</v>
      </c>
      <c r="BG286" s="4" t="s">
        <v>159</v>
      </c>
      <c r="BH286" s="4" t="s">
        <v>159</v>
      </c>
      <c r="BI286" s="4" t="s">
        <v>197</v>
      </c>
      <c r="BJ286" s="4" t="s">
        <v>159</v>
      </c>
      <c r="BK286" s="4" t="s">
        <v>159</v>
      </c>
      <c r="BL286" s="4" t="s">
        <v>197</v>
      </c>
      <c r="BM286" s="4" t="s">
        <v>21</v>
      </c>
      <c r="BN286" s="4" t="s">
        <v>197</v>
      </c>
      <c r="BO286" s="4" t="s">
        <v>159</v>
      </c>
      <c r="BP286" s="4" t="s">
        <v>159</v>
      </c>
      <c r="BQ286" s="4" t="s">
        <v>211</v>
      </c>
      <c r="BR286" s="4" t="s">
        <v>93</v>
      </c>
      <c r="BS286" s="4" t="s">
        <v>159</v>
      </c>
      <c r="BT286" s="4" t="s">
        <v>197</v>
      </c>
      <c r="BU286" s="4" t="s">
        <v>21</v>
      </c>
      <c r="BV286" s="1" t="n">
        <f aca="false">HEX2DEC(BF286)+HEX2DEC(BG286)+HEX2DEC(BH286)+HEX2DEC(BI286)+HEX2DEC(BJ286)+HEX2DEC(BK286)+HEX2DEC(BL286)+HEX2DEC(BM286)+HEX2DEC(BN286)+HEX2DEC(BO286)+HEX2DEC(BP286)+HEX2DEC(BQ286)+HEX2DEC(BR286)+HEX2DEC(BS286)+HEX2DEC(BT286)+HEX2DEC(BU286)</f>
        <v>1082</v>
      </c>
      <c r="BX286" s="4" t="s">
        <v>197</v>
      </c>
      <c r="BY286" s="4" t="s">
        <v>159</v>
      </c>
      <c r="BZ286" s="4" t="s">
        <v>159</v>
      </c>
      <c r="CA286" s="4" t="s">
        <v>197</v>
      </c>
      <c r="CB286" s="4" t="s">
        <v>159</v>
      </c>
      <c r="CC286" s="4" t="s">
        <v>159</v>
      </c>
      <c r="CD286" s="4" t="s">
        <v>197</v>
      </c>
      <c r="CE286" s="4" t="s">
        <v>21</v>
      </c>
      <c r="CF286" s="4" t="s">
        <v>197</v>
      </c>
      <c r="CG286" s="4" t="s">
        <v>159</v>
      </c>
      <c r="CH286" s="4" t="s">
        <v>159</v>
      </c>
      <c r="CI286" s="4" t="s">
        <v>211</v>
      </c>
      <c r="CJ286" s="4" t="s">
        <v>93</v>
      </c>
      <c r="CK286" s="4" t="s">
        <v>159</v>
      </c>
      <c r="CL286" s="4" t="s">
        <v>197</v>
      </c>
      <c r="CM286" s="4" t="s">
        <v>21</v>
      </c>
      <c r="CN286" s="1" t="n">
        <f aca="false">HEX2DEC(BX286)+HEX2DEC(BY286)+HEX2DEC(BZ286)+HEX2DEC(CA286)+HEX2DEC(CB286)+HEX2DEC(CC286)+HEX2DEC(CD286)+HEX2DEC(CE286)+HEX2DEC(CF286)+HEX2DEC(CG286)+HEX2DEC(CH286)+HEX2DEC(CI286)+HEX2DEC(CJ286)+HEX2DEC(CK286)+HEX2DEC(CL286)+HEX2DEC(CM286)</f>
        <v>1082</v>
      </c>
      <c r="CP286" s="4" t="s">
        <v>197</v>
      </c>
      <c r="CQ286" s="4" t="s">
        <v>159</v>
      </c>
      <c r="CR286" s="4" t="s">
        <v>159</v>
      </c>
      <c r="CS286" s="4" t="s">
        <v>197</v>
      </c>
      <c r="CT286" s="4" t="s">
        <v>159</v>
      </c>
      <c r="CU286" s="4" t="s">
        <v>159</v>
      </c>
      <c r="CV286" s="4" t="s">
        <v>197</v>
      </c>
      <c r="CW286" s="4" t="s">
        <v>21</v>
      </c>
      <c r="CX286" s="4" t="s">
        <v>197</v>
      </c>
      <c r="CY286" s="4" t="s">
        <v>159</v>
      </c>
      <c r="CZ286" s="4" t="s">
        <v>159</v>
      </c>
      <c r="DA286" s="4" t="s">
        <v>211</v>
      </c>
      <c r="DB286" s="4" t="s">
        <v>93</v>
      </c>
      <c r="DC286" s="4" t="s">
        <v>159</v>
      </c>
      <c r="DD286" s="4" t="s">
        <v>197</v>
      </c>
      <c r="DE286" s="4" t="s">
        <v>21</v>
      </c>
      <c r="DF286" s="1" t="n">
        <f aca="false">HEX2DEC(CP286)+HEX2DEC(CQ286)+HEX2DEC(CR286)+HEX2DEC(CS286)+HEX2DEC(CT286)+HEX2DEC(CU286)+HEX2DEC(CV286)+HEX2DEC(CW286)+HEX2DEC(CX286)+HEX2DEC(CY286)+HEX2DEC(CZ286)+HEX2DEC(DA286)+HEX2DEC(DB286)+HEX2DEC(DC286)+HEX2DEC(DD286)+HEX2DEC(DE286)</f>
        <v>1082</v>
      </c>
      <c r="DH286" s="4" t="s">
        <v>197</v>
      </c>
      <c r="DI286" s="4" t="s">
        <v>159</v>
      </c>
      <c r="DJ286" s="4" t="s">
        <v>159</v>
      </c>
      <c r="DK286" s="4" t="s">
        <v>197</v>
      </c>
      <c r="DL286" s="4" t="s">
        <v>159</v>
      </c>
      <c r="DM286" s="4" t="s">
        <v>159</v>
      </c>
      <c r="DN286" s="4" t="s">
        <v>197</v>
      </c>
      <c r="DO286" s="4" t="s">
        <v>21</v>
      </c>
      <c r="DP286" s="4" t="s">
        <v>197</v>
      </c>
      <c r="DQ286" s="4" t="s">
        <v>159</v>
      </c>
      <c r="DR286" s="4" t="s">
        <v>159</v>
      </c>
      <c r="DS286" s="4" t="s">
        <v>211</v>
      </c>
      <c r="DT286" s="4" t="s">
        <v>93</v>
      </c>
      <c r="DU286" s="4" t="s">
        <v>159</v>
      </c>
      <c r="DV286" s="4" t="s">
        <v>197</v>
      </c>
      <c r="DW286" s="4" t="s">
        <v>21</v>
      </c>
      <c r="DX286" s="1" t="n">
        <f aca="false">HEX2DEC(DH286)+HEX2DEC(DI286)+HEX2DEC(DJ286)+HEX2DEC(DK286)+HEX2DEC(DL286)+HEX2DEC(DM286)+HEX2DEC(DN286)+HEX2DEC(DO286)+HEX2DEC(DP286)+HEX2DEC(DQ286)+HEX2DEC(DR286)+HEX2DEC(DS286)+HEX2DEC(DT286)+HEX2DEC(DU286)+HEX2DEC(DV286)+HEX2DEC(DW286)</f>
        <v>1082</v>
      </c>
      <c r="DZ286" s="4" t="s">
        <v>197</v>
      </c>
      <c r="EA286" s="4" t="s">
        <v>159</v>
      </c>
      <c r="EB286" s="4" t="s">
        <v>159</v>
      </c>
      <c r="EC286" s="4" t="s">
        <v>197</v>
      </c>
      <c r="ED286" s="4" t="s">
        <v>159</v>
      </c>
      <c r="EE286" s="4" t="s">
        <v>159</v>
      </c>
      <c r="EF286" s="4" t="s">
        <v>197</v>
      </c>
      <c r="EG286" s="4" t="s">
        <v>21</v>
      </c>
      <c r="EH286" s="4" t="s">
        <v>197</v>
      </c>
      <c r="EI286" s="4" t="s">
        <v>159</v>
      </c>
      <c r="EJ286" s="4" t="s">
        <v>159</v>
      </c>
      <c r="EK286" s="4" t="s">
        <v>211</v>
      </c>
      <c r="EL286" s="4" t="s">
        <v>93</v>
      </c>
      <c r="EM286" s="4" t="s">
        <v>159</v>
      </c>
      <c r="EN286" s="4" t="s">
        <v>197</v>
      </c>
      <c r="EO286" s="4" t="s">
        <v>21</v>
      </c>
      <c r="EP286" s="1" t="n">
        <f aca="false">HEX2DEC(DZ286)+HEX2DEC(EA286)+HEX2DEC(EB286)+HEX2DEC(EC286)+HEX2DEC(ED286)+HEX2DEC(EE286)+HEX2DEC(EF286)+HEX2DEC(EG286)+HEX2DEC(EH286)+HEX2DEC(EI286)+HEX2DEC(EJ286)+HEX2DEC(EK286)+HEX2DEC(EL286)+HEX2DEC(EM286)+HEX2DEC(EN286)+HEX2DEC(EO286)</f>
        <v>1082</v>
      </c>
      <c r="ER286" s="4" t="s">
        <v>197</v>
      </c>
      <c r="ES286" s="4" t="s">
        <v>159</v>
      </c>
      <c r="ET286" s="4" t="s">
        <v>159</v>
      </c>
      <c r="EU286" s="4" t="s">
        <v>197</v>
      </c>
      <c r="EV286" s="4" t="s">
        <v>159</v>
      </c>
      <c r="EW286" s="4" t="s">
        <v>159</v>
      </c>
      <c r="EX286" s="4" t="s">
        <v>197</v>
      </c>
      <c r="EY286" s="4" t="s">
        <v>21</v>
      </c>
      <c r="EZ286" s="4" t="s">
        <v>197</v>
      </c>
      <c r="FA286" s="4" t="s">
        <v>159</v>
      </c>
      <c r="FB286" s="4" t="s">
        <v>159</v>
      </c>
      <c r="FC286" s="4" t="s">
        <v>211</v>
      </c>
      <c r="FD286" s="4" t="s">
        <v>93</v>
      </c>
      <c r="FE286" s="4" t="s">
        <v>159</v>
      </c>
      <c r="FF286" s="4" t="s">
        <v>197</v>
      </c>
      <c r="FG286" s="4" t="s">
        <v>21</v>
      </c>
      <c r="FH286" s="1" t="n">
        <f aca="false">HEX2DEC(ER286)+HEX2DEC(ES286)+HEX2DEC(ET286)+HEX2DEC(EU286)+HEX2DEC(EV286)+HEX2DEC(EW286)+HEX2DEC(EX286)+HEX2DEC(EY286)+HEX2DEC(EZ286)+HEX2DEC(FA286)+HEX2DEC(FB286)+HEX2DEC(FC286)+HEX2DEC(FD286)+HEX2DEC(FE286)+HEX2DEC(FF286)+HEX2DEC(FG286)</f>
        <v>1082</v>
      </c>
      <c r="FJ286" s="4" t="s">
        <v>197</v>
      </c>
      <c r="FK286" s="4" t="s">
        <v>159</v>
      </c>
      <c r="FL286" s="4" t="s">
        <v>159</v>
      </c>
      <c r="FM286" s="4" t="s">
        <v>197</v>
      </c>
      <c r="FN286" s="4" t="s">
        <v>159</v>
      </c>
      <c r="FO286" s="4" t="s">
        <v>159</v>
      </c>
      <c r="FP286" s="4" t="s">
        <v>197</v>
      </c>
      <c r="FQ286" s="4" t="s">
        <v>21</v>
      </c>
      <c r="FR286" s="4" t="s">
        <v>197</v>
      </c>
      <c r="FS286" s="4" t="s">
        <v>159</v>
      </c>
      <c r="FT286" s="4" t="s">
        <v>159</v>
      </c>
      <c r="FU286" s="4" t="s">
        <v>211</v>
      </c>
      <c r="FV286" s="4" t="s">
        <v>93</v>
      </c>
      <c r="FW286" s="4" t="s">
        <v>159</v>
      </c>
      <c r="FX286" s="4" t="s">
        <v>197</v>
      </c>
      <c r="FY286" s="4" t="s">
        <v>21</v>
      </c>
      <c r="FZ286" s="1" t="n">
        <f aca="false">HEX2DEC(FJ286)+HEX2DEC(FK286)+HEX2DEC(FL286)+HEX2DEC(FM286)+HEX2DEC(FN286)+HEX2DEC(FO286)+HEX2DEC(FP286)+HEX2DEC(FQ286)+HEX2DEC(FR286)+HEX2DEC(FS286)+HEX2DEC(FT286)+HEX2DEC(FU286)+HEX2DEC(FV286)+HEX2DEC(FW286)+HEX2DEC(FX286)+HEX2DEC(FY286)</f>
        <v>1082</v>
      </c>
      <c r="GB286" s="1"/>
    </row>
    <row r="287" customFormat="false" ht="15" hidden="false" customHeight="false" outlineLevel="0" collapsed="false">
      <c r="A287" s="0" t="n">
        <f aca="false">A286+16</f>
        <v>53712</v>
      </c>
      <c r="B287" s="0" t="str">
        <f aca="false">DEC2HEX(A287)</f>
        <v>D1D0</v>
      </c>
      <c r="D287" s="1" t="s">
        <v>21</v>
      </c>
      <c r="E287" s="1" t="s">
        <v>21</v>
      </c>
      <c r="F287" s="1" t="s">
        <v>85</v>
      </c>
      <c r="G287" s="1" t="s">
        <v>21</v>
      </c>
      <c r="H287" s="1" t="s">
        <v>21</v>
      </c>
      <c r="I287" s="1" t="s">
        <v>85</v>
      </c>
      <c r="J287" s="1" t="s">
        <v>21</v>
      </c>
      <c r="K287" s="1" t="s">
        <v>21</v>
      </c>
      <c r="L287" s="1" t="s">
        <v>21</v>
      </c>
      <c r="M287" s="1" t="s">
        <v>21</v>
      </c>
      <c r="N287" s="1" t="s">
        <v>85</v>
      </c>
      <c r="O287" s="1" t="s">
        <v>21</v>
      </c>
      <c r="P287" s="1" t="s">
        <v>21</v>
      </c>
      <c r="Q287" s="1" t="s">
        <v>85</v>
      </c>
      <c r="R287" s="1" t="s">
        <v>85</v>
      </c>
      <c r="S287" s="1" t="s">
        <v>109</v>
      </c>
      <c r="T287" s="1" t="n">
        <f aca="false">HEX2DEC(D287)+HEX2DEC(E287)+HEX2DEC(F287)+HEX2DEC(G287)+HEX2DEC(H287)+HEX2DEC(I287)+HEX2DEC(J287)+HEX2DEC(K287)+HEX2DEC(L287)+HEX2DEC(M287)+HEX2DEC(N287)+HEX2DEC(O287)+HEX2DEC(P287)+HEX2DEC(Q287)+HEX2DEC(R287)+HEX2DEC(S287)</f>
        <v>168</v>
      </c>
      <c r="U287" s="1"/>
      <c r="V287" s="4" t="s">
        <v>21</v>
      </c>
      <c r="W287" s="4" t="s">
        <v>21</v>
      </c>
      <c r="X287" s="4" t="s">
        <v>85</v>
      </c>
      <c r="Y287" s="4" t="s">
        <v>21</v>
      </c>
      <c r="Z287" s="4" t="s">
        <v>21</v>
      </c>
      <c r="AA287" s="4" t="s">
        <v>85</v>
      </c>
      <c r="AB287" s="4" t="s">
        <v>21</v>
      </c>
      <c r="AC287" s="4" t="s">
        <v>21</v>
      </c>
      <c r="AD287" s="4" t="s">
        <v>21</v>
      </c>
      <c r="AE287" s="4" t="s">
        <v>21</v>
      </c>
      <c r="AF287" s="4" t="s">
        <v>85</v>
      </c>
      <c r="AG287" s="4" t="s">
        <v>21</v>
      </c>
      <c r="AH287" s="4" t="s">
        <v>21</v>
      </c>
      <c r="AI287" s="4" t="s">
        <v>85</v>
      </c>
      <c r="AJ287" s="4" t="s">
        <v>85</v>
      </c>
      <c r="AK287" s="4" t="s">
        <v>109</v>
      </c>
      <c r="AL287" s="1" t="n">
        <f aca="false">HEX2DEC(V287)+HEX2DEC(W287)+HEX2DEC(X287)+HEX2DEC(Y287)+HEX2DEC(Z287)+HEX2DEC(AA287)+HEX2DEC(AB287)+HEX2DEC(AC287)+HEX2DEC(AD287)+HEX2DEC(AE287)+HEX2DEC(AF287)+HEX2DEC(AG287)+HEX2DEC(AH287)+HEX2DEC(AI287)+HEX2DEC(AJ287)+HEX2DEC(AK287)</f>
        <v>168</v>
      </c>
      <c r="AN287" s="4" t="s">
        <v>21</v>
      </c>
      <c r="AO287" s="4" t="s">
        <v>21</v>
      </c>
      <c r="AP287" s="4" t="s">
        <v>85</v>
      </c>
      <c r="AQ287" s="4" t="s">
        <v>21</v>
      </c>
      <c r="AR287" s="4" t="s">
        <v>21</v>
      </c>
      <c r="AS287" s="4" t="s">
        <v>85</v>
      </c>
      <c r="AT287" s="4" t="s">
        <v>21</v>
      </c>
      <c r="AU287" s="4" t="s">
        <v>21</v>
      </c>
      <c r="AV287" s="4" t="s">
        <v>21</v>
      </c>
      <c r="AW287" s="4" t="s">
        <v>21</v>
      </c>
      <c r="AX287" s="4" t="s">
        <v>85</v>
      </c>
      <c r="AY287" s="4" t="s">
        <v>21</v>
      </c>
      <c r="AZ287" s="4" t="s">
        <v>21</v>
      </c>
      <c r="BA287" s="4" t="s">
        <v>85</v>
      </c>
      <c r="BB287" s="4" t="s">
        <v>85</v>
      </c>
      <c r="BC287" s="4" t="s">
        <v>109</v>
      </c>
      <c r="BD287" s="1" t="n">
        <f aca="false">HEX2DEC(AN287)+HEX2DEC(AO287)+HEX2DEC(AP287)+HEX2DEC(AQ287)+HEX2DEC(AR287)+HEX2DEC(AS287)+HEX2DEC(AT287)+HEX2DEC(AU287)+HEX2DEC(AV287)+HEX2DEC(AW287)+HEX2DEC(AX287)+HEX2DEC(AY287)+HEX2DEC(AZ287)+HEX2DEC(BA287)+HEX2DEC(BB287)+HEX2DEC(BC287)</f>
        <v>168</v>
      </c>
      <c r="BE287" s="1"/>
      <c r="BF287" s="4" t="s">
        <v>21</v>
      </c>
      <c r="BG287" s="4" t="s">
        <v>21</v>
      </c>
      <c r="BH287" s="4" t="s">
        <v>85</v>
      </c>
      <c r="BI287" s="4" t="s">
        <v>21</v>
      </c>
      <c r="BJ287" s="4" t="s">
        <v>21</v>
      </c>
      <c r="BK287" s="4" t="s">
        <v>85</v>
      </c>
      <c r="BL287" s="4" t="s">
        <v>21</v>
      </c>
      <c r="BM287" s="4" t="s">
        <v>21</v>
      </c>
      <c r="BN287" s="4" t="s">
        <v>21</v>
      </c>
      <c r="BO287" s="4" t="s">
        <v>21</v>
      </c>
      <c r="BP287" s="4" t="s">
        <v>85</v>
      </c>
      <c r="BQ287" s="4" t="s">
        <v>21</v>
      </c>
      <c r="BR287" s="4" t="s">
        <v>21</v>
      </c>
      <c r="BS287" s="4" t="s">
        <v>85</v>
      </c>
      <c r="BT287" s="4" t="s">
        <v>85</v>
      </c>
      <c r="BU287" s="4" t="s">
        <v>109</v>
      </c>
      <c r="BV287" s="1" t="n">
        <f aca="false">HEX2DEC(BF287)+HEX2DEC(BG287)+HEX2DEC(BH287)+HEX2DEC(BI287)+HEX2DEC(BJ287)+HEX2DEC(BK287)+HEX2DEC(BL287)+HEX2DEC(BM287)+HEX2DEC(BN287)+HEX2DEC(BO287)+HEX2DEC(BP287)+HEX2DEC(BQ287)+HEX2DEC(BR287)+HEX2DEC(BS287)+HEX2DEC(BT287)+HEX2DEC(BU287)</f>
        <v>168</v>
      </c>
      <c r="BX287" s="4" t="s">
        <v>21</v>
      </c>
      <c r="BY287" s="4" t="s">
        <v>21</v>
      </c>
      <c r="BZ287" s="4" t="s">
        <v>85</v>
      </c>
      <c r="CA287" s="4" t="s">
        <v>21</v>
      </c>
      <c r="CB287" s="4" t="s">
        <v>21</v>
      </c>
      <c r="CC287" s="4" t="s">
        <v>85</v>
      </c>
      <c r="CD287" s="4" t="s">
        <v>21</v>
      </c>
      <c r="CE287" s="4" t="s">
        <v>21</v>
      </c>
      <c r="CF287" s="4" t="s">
        <v>21</v>
      </c>
      <c r="CG287" s="4" t="s">
        <v>21</v>
      </c>
      <c r="CH287" s="4" t="s">
        <v>85</v>
      </c>
      <c r="CI287" s="4" t="s">
        <v>21</v>
      </c>
      <c r="CJ287" s="4" t="s">
        <v>21</v>
      </c>
      <c r="CK287" s="4" t="s">
        <v>85</v>
      </c>
      <c r="CL287" s="4" t="s">
        <v>85</v>
      </c>
      <c r="CM287" s="4" t="s">
        <v>109</v>
      </c>
      <c r="CN287" s="1" t="n">
        <f aca="false">HEX2DEC(BX287)+HEX2DEC(BY287)+HEX2DEC(BZ287)+HEX2DEC(CA287)+HEX2DEC(CB287)+HEX2DEC(CC287)+HEX2DEC(CD287)+HEX2DEC(CE287)+HEX2DEC(CF287)+HEX2DEC(CG287)+HEX2DEC(CH287)+HEX2DEC(CI287)+HEX2DEC(CJ287)+HEX2DEC(CK287)+HEX2DEC(CL287)+HEX2DEC(CM287)</f>
        <v>168</v>
      </c>
      <c r="CP287" s="4" t="s">
        <v>21</v>
      </c>
      <c r="CQ287" s="4" t="s">
        <v>21</v>
      </c>
      <c r="CR287" s="4" t="s">
        <v>85</v>
      </c>
      <c r="CS287" s="4" t="s">
        <v>21</v>
      </c>
      <c r="CT287" s="4" t="s">
        <v>21</v>
      </c>
      <c r="CU287" s="4" t="s">
        <v>85</v>
      </c>
      <c r="CV287" s="4" t="s">
        <v>21</v>
      </c>
      <c r="CW287" s="4" t="s">
        <v>21</v>
      </c>
      <c r="CX287" s="4" t="s">
        <v>21</v>
      </c>
      <c r="CY287" s="4" t="s">
        <v>21</v>
      </c>
      <c r="CZ287" s="4" t="s">
        <v>85</v>
      </c>
      <c r="DA287" s="4" t="s">
        <v>21</v>
      </c>
      <c r="DB287" s="4" t="s">
        <v>21</v>
      </c>
      <c r="DC287" s="4" t="s">
        <v>85</v>
      </c>
      <c r="DD287" s="4" t="s">
        <v>85</v>
      </c>
      <c r="DE287" s="4" t="s">
        <v>109</v>
      </c>
      <c r="DF287" s="1" t="n">
        <f aca="false">HEX2DEC(CP287)+HEX2DEC(CQ287)+HEX2DEC(CR287)+HEX2DEC(CS287)+HEX2DEC(CT287)+HEX2DEC(CU287)+HEX2DEC(CV287)+HEX2DEC(CW287)+HEX2DEC(CX287)+HEX2DEC(CY287)+HEX2DEC(CZ287)+HEX2DEC(DA287)+HEX2DEC(DB287)+HEX2DEC(DC287)+HEX2DEC(DD287)+HEX2DEC(DE287)</f>
        <v>168</v>
      </c>
      <c r="DH287" s="4" t="s">
        <v>21</v>
      </c>
      <c r="DI287" s="4" t="s">
        <v>21</v>
      </c>
      <c r="DJ287" s="4" t="s">
        <v>85</v>
      </c>
      <c r="DK287" s="4" t="s">
        <v>21</v>
      </c>
      <c r="DL287" s="4" t="s">
        <v>21</v>
      </c>
      <c r="DM287" s="4" t="s">
        <v>85</v>
      </c>
      <c r="DN287" s="4" t="s">
        <v>21</v>
      </c>
      <c r="DO287" s="4" t="s">
        <v>21</v>
      </c>
      <c r="DP287" s="4" t="s">
        <v>21</v>
      </c>
      <c r="DQ287" s="4" t="s">
        <v>21</v>
      </c>
      <c r="DR287" s="4" t="s">
        <v>85</v>
      </c>
      <c r="DS287" s="4" t="s">
        <v>21</v>
      </c>
      <c r="DT287" s="4" t="s">
        <v>21</v>
      </c>
      <c r="DU287" s="4" t="s">
        <v>85</v>
      </c>
      <c r="DV287" s="4" t="s">
        <v>85</v>
      </c>
      <c r="DW287" s="4" t="s">
        <v>109</v>
      </c>
      <c r="DX287" s="1" t="n">
        <f aca="false">HEX2DEC(DH287)+HEX2DEC(DI287)+HEX2DEC(DJ287)+HEX2DEC(DK287)+HEX2DEC(DL287)+HEX2DEC(DM287)+HEX2DEC(DN287)+HEX2DEC(DO287)+HEX2DEC(DP287)+HEX2DEC(DQ287)+HEX2DEC(DR287)+HEX2DEC(DS287)+HEX2DEC(DT287)+HEX2DEC(DU287)+HEX2DEC(DV287)+HEX2DEC(DW287)</f>
        <v>168</v>
      </c>
      <c r="DZ287" s="4" t="s">
        <v>21</v>
      </c>
      <c r="EA287" s="4" t="s">
        <v>21</v>
      </c>
      <c r="EB287" s="4" t="s">
        <v>85</v>
      </c>
      <c r="EC287" s="4" t="s">
        <v>21</v>
      </c>
      <c r="ED287" s="4" t="s">
        <v>21</v>
      </c>
      <c r="EE287" s="4" t="s">
        <v>85</v>
      </c>
      <c r="EF287" s="4" t="s">
        <v>21</v>
      </c>
      <c r="EG287" s="4" t="s">
        <v>21</v>
      </c>
      <c r="EH287" s="4" t="s">
        <v>21</v>
      </c>
      <c r="EI287" s="4" t="s">
        <v>21</v>
      </c>
      <c r="EJ287" s="4" t="s">
        <v>85</v>
      </c>
      <c r="EK287" s="4" t="s">
        <v>21</v>
      </c>
      <c r="EL287" s="4" t="s">
        <v>21</v>
      </c>
      <c r="EM287" s="4" t="s">
        <v>85</v>
      </c>
      <c r="EN287" s="4" t="s">
        <v>85</v>
      </c>
      <c r="EO287" s="4" t="s">
        <v>109</v>
      </c>
      <c r="EP287" s="1" t="n">
        <f aca="false">HEX2DEC(DZ287)+HEX2DEC(EA287)+HEX2DEC(EB287)+HEX2DEC(EC287)+HEX2DEC(ED287)+HEX2DEC(EE287)+HEX2DEC(EF287)+HEX2DEC(EG287)+HEX2DEC(EH287)+HEX2DEC(EI287)+HEX2DEC(EJ287)+HEX2DEC(EK287)+HEX2DEC(EL287)+HEX2DEC(EM287)+HEX2DEC(EN287)+HEX2DEC(EO287)</f>
        <v>168</v>
      </c>
      <c r="ER287" s="4" t="s">
        <v>21</v>
      </c>
      <c r="ES287" s="4" t="s">
        <v>21</v>
      </c>
      <c r="ET287" s="4" t="s">
        <v>85</v>
      </c>
      <c r="EU287" s="4" t="s">
        <v>21</v>
      </c>
      <c r="EV287" s="4" t="s">
        <v>21</v>
      </c>
      <c r="EW287" s="4" t="s">
        <v>85</v>
      </c>
      <c r="EX287" s="4" t="s">
        <v>21</v>
      </c>
      <c r="EY287" s="4" t="s">
        <v>21</v>
      </c>
      <c r="EZ287" s="4" t="s">
        <v>21</v>
      </c>
      <c r="FA287" s="4" t="s">
        <v>21</v>
      </c>
      <c r="FB287" s="4" t="s">
        <v>85</v>
      </c>
      <c r="FC287" s="4" t="s">
        <v>21</v>
      </c>
      <c r="FD287" s="4" t="s">
        <v>21</v>
      </c>
      <c r="FE287" s="4" t="s">
        <v>85</v>
      </c>
      <c r="FF287" s="4" t="s">
        <v>85</v>
      </c>
      <c r="FG287" s="4" t="s">
        <v>109</v>
      </c>
      <c r="FH287" s="1" t="n">
        <f aca="false">HEX2DEC(ER287)+HEX2DEC(ES287)+HEX2DEC(ET287)+HEX2DEC(EU287)+HEX2DEC(EV287)+HEX2DEC(EW287)+HEX2DEC(EX287)+HEX2DEC(EY287)+HEX2DEC(EZ287)+HEX2DEC(FA287)+HEX2DEC(FB287)+HEX2DEC(FC287)+HEX2DEC(FD287)+HEX2DEC(FE287)+HEX2DEC(FF287)+HEX2DEC(FG287)</f>
        <v>168</v>
      </c>
      <c r="FJ287" s="4" t="s">
        <v>21</v>
      </c>
      <c r="FK287" s="4" t="s">
        <v>21</v>
      </c>
      <c r="FL287" s="4" t="s">
        <v>85</v>
      </c>
      <c r="FM287" s="4" t="s">
        <v>21</v>
      </c>
      <c r="FN287" s="4" t="s">
        <v>21</v>
      </c>
      <c r="FO287" s="4" t="s">
        <v>85</v>
      </c>
      <c r="FP287" s="4" t="s">
        <v>21</v>
      </c>
      <c r="FQ287" s="4" t="s">
        <v>21</v>
      </c>
      <c r="FR287" s="4" t="s">
        <v>21</v>
      </c>
      <c r="FS287" s="4" t="s">
        <v>21</v>
      </c>
      <c r="FT287" s="4" t="s">
        <v>85</v>
      </c>
      <c r="FU287" s="4" t="s">
        <v>21</v>
      </c>
      <c r="FV287" s="4" t="s">
        <v>21</v>
      </c>
      <c r="FW287" s="4" t="s">
        <v>85</v>
      </c>
      <c r="FX287" s="4" t="s">
        <v>85</v>
      </c>
      <c r="FY287" s="4" t="s">
        <v>109</v>
      </c>
      <c r="FZ287" s="1" t="n">
        <f aca="false">HEX2DEC(FJ287)+HEX2DEC(FK287)+HEX2DEC(FL287)+HEX2DEC(FM287)+HEX2DEC(FN287)+HEX2DEC(FO287)+HEX2DEC(FP287)+HEX2DEC(FQ287)+HEX2DEC(FR287)+HEX2DEC(FS287)+HEX2DEC(FT287)+HEX2DEC(FU287)+HEX2DEC(FV287)+HEX2DEC(FW287)+HEX2DEC(FX287)+HEX2DEC(FY287)</f>
        <v>168</v>
      </c>
      <c r="GB287" s="1"/>
    </row>
    <row r="288" customFormat="false" ht="15" hidden="false" customHeight="false" outlineLevel="0" collapsed="false">
      <c r="A288" s="0" t="n">
        <f aca="false">A287+16</f>
        <v>53728</v>
      </c>
      <c r="B288" s="0" t="str">
        <f aca="false">DEC2HEX(A288)</f>
        <v>D1E0</v>
      </c>
      <c r="D288" s="1" t="s">
        <v>54</v>
      </c>
      <c r="E288" s="1" t="s">
        <v>85</v>
      </c>
      <c r="F288" s="1" t="s">
        <v>109</v>
      </c>
      <c r="G288" s="1" t="s">
        <v>108</v>
      </c>
      <c r="H288" s="1" t="s">
        <v>109</v>
      </c>
      <c r="I288" s="1" t="s">
        <v>85</v>
      </c>
      <c r="J288" s="1" t="s">
        <v>54</v>
      </c>
      <c r="K288" s="1" t="s">
        <v>21</v>
      </c>
      <c r="L288" s="1" t="s">
        <v>21</v>
      </c>
      <c r="M288" s="1" t="s">
        <v>21</v>
      </c>
      <c r="N288" s="1" t="s">
        <v>138</v>
      </c>
      <c r="O288" s="1" t="s">
        <v>21</v>
      </c>
      <c r="P288" s="1" t="s">
        <v>138</v>
      </c>
      <c r="Q288" s="1" t="s">
        <v>21</v>
      </c>
      <c r="R288" s="1" t="s">
        <v>21</v>
      </c>
      <c r="S288" s="1" t="s">
        <v>21</v>
      </c>
      <c r="T288" s="1" t="n">
        <f aca="false">HEX2DEC(D288)+HEX2DEC(E288)+HEX2DEC(F288)+HEX2DEC(G288)+HEX2DEC(H288)+HEX2DEC(I288)+HEX2DEC(J288)+HEX2DEC(K288)+HEX2DEC(L288)+HEX2DEC(M288)+HEX2DEC(N288)+HEX2DEC(O288)+HEX2DEC(P288)+HEX2DEC(Q288)+HEX2DEC(R288)+HEX2DEC(S288)</f>
        <v>520</v>
      </c>
      <c r="U288" s="1"/>
      <c r="V288" s="4" t="s">
        <v>54</v>
      </c>
      <c r="W288" s="4" t="s">
        <v>85</v>
      </c>
      <c r="X288" s="4" t="s">
        <v>109</v>
      </c>
      <c r="Y288" s="4" t="s">
        <v>108</v>
      </c>
      <c r="Z288" s="4" t="s">
        <v>109</v>
      </c>
      <c r="AA288" s="4" t="s">
        <v>85</v>
      </c>
      <c r="AB288" s="4" t="s">
        <v>54</v>
      </c>
      <c r="AC288" s="4" t="s">
        <v>21</v>
      </c>
      <c r="AD288" s="4" t="s">
        <v>21</v>
      </c>
      <c r="AE288" s="4" t="s">
        <v>21</v>
      </c>
      <c r="AF288" s="4" t="s">
        <v>138</v>
      </c>
      <c r="AG288" s="4" t="s">
        <v>21</v>
      </c>
      <c r="AH288" s="4" t="s">
        <v>138</v>
      </c>
      <c r="AI288" s="4" t="s">
        <v>21</v>
      </c>
      <c r="AJ288" s="4" t="s">
        <v>21</v>
      </c>
      <c r="AK288" s="4" t="s">
        <v>21</v>
      </c>
      <c r="AL288" s="1" t="n">
        <f aca="false">HEX2DEC(V288)+HEX2DEC(W288)+HEX2DEC(X288)+HEX2DEC(Y288)+HEX2DEC(Z288)+HEX2DEC(AA288)+HEX2DEC(AB288)+HEX2DEC(AC288)+HEX2DEC(AD288)+HEX2DEC(AE288)+HEX2DEC(AF288)+HEX2DEC(AG288)+HEX2DEC(AH288)+HEX2DEC(AI288)+HEX2DEC(AJ288)+HEX2DEC(AK288)</f>
        <v>520</v>
      </c>
      <c r="AN288" s="4" t="s">
        <v>54</v>
      </c>
      <c r="AO288" s="4" t="s">
        <v>85</v>
      </c>
      <c r="AP288" s="4" t="s">
        <v>109</v>
      </c>
      <c r="AQ288" s="4" t="s">
        <v>108</v>
      </c>
      <c r="AR288" s="4" t="s">
        <v>109</v>
      </c>
      <c r="AS288" s="4" t="s">
        <v>85</v>
      </c>
      <c r="AT288" s="4" t="s">
        <v>54</v>
      </c>
      <c r="AU288" s="4" t="s">
        <v>21</v>
      </c>
      <c r="AV288" s="4" t="s">
        <v>21</v>
      </c>
      <c r="AW288" s="4" t="s">
        <v>21</v>
      </c>
      <c r="AX288" s="4" t="s">
        <v>138</v>
      </c>
      <c r="AY288" s="4" t="s">
        <v>21</v>
      </c>
      <c r="AZ288" s="4" t="s">
        <v>138</v>
      </c>
      <c r="BA288" s="4" t="s">
        <v>21</v>
      </c>
      <c r="BB288" s="4" t="s">
        <v>21</v>
      </c>
      <c r="BC288" s="4" t="s">
        <v>21</v>
      </c>
      <c r="BD288" s="1" t="n">
        <f aca="false">HEX2DEC(AN288)+HEX2DEC(AO288)+HEX2DEC(AP288)+HEX2DEC(AQ288)+HEX2DEC(AR288)+HEX2DEC(AS288)+HEX2DEC(AT288)+HEX2DEC(AU288)+HEX2DEC(AV288)+HEX2DEC(AW288)+HEX2DEC(AX288)+HEX2DEC(AY288)+HEX2DEC(AZ288)+HEX2DEC(BA288)+HEX2DEC(BB288)+HEX2DEC(BC288)</f>
        <v>520</v>
      </c>
      <c r="BE288" s="1"/>
      <c r="BF288" s="4" t="s">
        <v>54</v>
      </c>
      <c r="BG288" s="4" t="s">
        <v>85</v>
      </c>
      <c r="BH288" s="4" t="s">
        <v>109</v>
      </c>
      <c r="BI288" s="4" t="s">
        <v>108</v>
      </c>
      <c r="BJ288" s="4" t="s">
        <v>109</v>
      </c>
      <c r="BK288" s="4" t="s">
        <v>85</v>
      </c>
      <c r="BL288" s="4" t="s">
        <v>54</v>
      </c>
      <c r="BM288" s="4" t="s">
        <v>21</v>
      </c>
      <c r="BN288" s="4" t="s">
        <v>21</v>
      </c>
      <c r="BO288" s="4" t="s">
        <v>21</v>
      </c>
      <c r="BP288" s="4" t="s">
        <v>138</v>
      </c>
      <c r="BQ288" s="4" t="s">
        <v>21</v>
      </c>
      <c r="BR288" s="4" t="s">
        <v>138</v>
      </c>
      <c r="BS288" s="4" t="s">
        <v>21</v>
      </c>
      <c r="BT288" s="4" t="s">
        <v>21</v>
      </c>
      <c r="BU288" s="4" t="s">
        <v>21</v>
      </c>
      <c r="BV288" s="1" t="n">
        <f aca="false">HEX2DEC(BF288)+HEX2DEC(BG288)+HEX2DEC(BH288)+HEX2DEC(BI288)+HEX2DEC(BJ288)+HEX2DEC(BK288)+HEX2DEC(BL288)+HEX2DEC(BM288)+HEX2DEC(BN288)+HEX2DEC(BO288)+HEX2DEC(BP288)+HEX2DEC(BQ288)+HEX2DEC(BR288)+HEX2DEC(BS288)+HEX2DEC(BT288)+HEX2DEC(BU288)</f>
        <v>520</v>
      </c>
      <c r="BX288" s="4" t="s">
        <v>54</v>
      </c>
      <c r="BY288" s="4" t="s">
        <v>85</v>
      </c>
      <c r="BZ288" s="4" t="s">
        <v>109</v>
      </c>
      <c r="CA288" s="4" t="s">
        <v>108</v>
      </c>
      <c r="CB288" s="4" t="s">
        <v>109</v>
      </c>
      <c r="CC288" s="4" t="s">
        <v>85</v>
      </c>
      <c r="CD288" s="4" t="s">
        <v>54</v>
      </c>
      <c r="CE288" s="4" t="s">
        <v>21</v>
      </c>
      <c r="CF288" s="4" t="s">
        <v>21</v>
      </c>
      <c r="CG288" s="4" t="s">
        <v>21</v>
      </c>
      <c r="CH288" s="4" t="s">
        <v>138</v>
      </c>
      <c r="CI288" s="4" t="s">
        <v>21</v>
      </c>
      <c r="CJ288" s="4" t="s">
        <v>138</v>
      </c>
      <c r="CK288" s="4" t="s">
        <v>21</v>
      </c>
      <c r="CL288" s="4" t="s">
        <v>21</v>
      </c>
      <c r="CM288" s="4" t="s">
        <v>21</v>
      </c>
      <c r="CN288" s="1" t="n">
        <f aca="false">HEX2DEC(BX288)+HEX2DEC(BY288)+HEX2DEC(BZ288)+HEX2DEC(CA288)+HEX2DEC(CB288)+HEX2DEC(CC288)+HEX2DEC(CD288)+HEX2DEC(CE288)+HEX2DEC(CF288)+HEX2DEC(CG288)+HEX2DEC(CH288)+HEX2DEC(CI288)+HEX2DEC(CJ288)+HEX2DEC(CK288)+HEX2DEC(CL288)+HEX2DEC(CM288)</f>
        <v>520</v>
      </c>
      <c r="CP288" s="4" t="s">
        <v>54</v>
      </c>
      <c r="CQ288" s="4" t="s">
        <v>85</v>
      </c>
      <c r="CR288" s="4" t="s">
        <v>109</v>
      </c>
      <c r="CS288" s="4" t="s">
        <v>108</v>
      </c>
      <c r="CT288" s="4" t="s">
        <v>109</v>
      </c>
      <c r="CU288" s="4" t="s">
        <v>85</v>
      </c>
      <c r="CV288" s="4" t="s">
        <v>54</v>
      </c>
      <c r="CW288" s="4" t="s">
        <v>21</v>
      </c>
      <c r="CX288" s="4" t="s">
        <v>21</v>
      </c>
      <c r="CY288" s="4" t="s">
        <v>21</v>
      </c>
      <c r="CZ288" s="4" t="s">
        <v>138</v>
      </c>
      <c r="DA288" s="4" t="s">
        <v>21</v>
      </c>
      <c r="DB288" s="4" t="s">
        <v>138</v>
      </c>
      <c r="DC288" s="4" t="s">
        <v>21</v>
      </c>
      <c r="DD288" s="4" t="s">
        <v>21</v>
      </c>
      <c r="DE288" s="4" t="s">
        <v>21</v>
      </c>
      <c r="DF288" s="1" t="n">
        <f aca="false">HEX2DEC(CP288)+HEX2DEC(CQ288)+HEX2DEC(CR288)+HEX2DEC(CS288)+HEX2DEC(CT288)+HEX2DEC(CU288)+HEX2DEC(CV288)+HEX2DEC(CW288)+HEX2DEC(CX288)+HEX2DEC(CY288)+HEX2DEC(CZ288)+HEX2DEC(DA288)+HEX2DEC(DB288)+HEX2DEC(DC288)+HEX2DEC(DD288)+HEX2DEC(DE288)</f>
        <v>520</v>
      </c>
      <c r="DH288" s="4" t="s">
        <v>54</v>
      </c>
      <c r="DI288" s="4" t="s">
        <v>85</v>
      </c>
      <c r="DJ288" s="4" t="s">
        <v>109</v>
      </c>
      <c r="DK288" s="4" t="s">
        <v>108</v>
      </c>
      <c r="DL288" s="4" t="s">
        <v>109</v>
      </c>
      <c r="DM288" s="4" t="s">
        <v>85</v>
      </c>
      <c r="DN288" s="4" t="s">
        <v>54</v>
      </c>
      <c r="DO288" s="4" t="s">
        <v>21</v>
      </c>
      <c r="DP288" s="4" t="s">
        <v>21</v>
      </c>
      <c r="DQ288" s="4" t="s">
        <v>21</v>
      </c>
      <c r="DR288" s="4" t="s">
        <v>138</v>
      </c>
      <c r="DS288" s="4" t="s">
        <v>21</v>
      </c>
      <c r="DT288" s="4" t="s">
        <v>138</v>
      </c>
      <c r="DU288" s="4" t="s">
        <v>21</v>
      </c>
      <c r="DV288" s="4" t="s">
        <v>21</v>
      </c>
      <c r="DW288" s="4" t="s">
        <v>21</v>
      </c>
      <c r="DX288" s="1" t="n">
        <f aca="false">HEX2DEC(DH288)+HEX2DEC(DI288)+HEX2DEC(DJ288)+HEX2DEC(DK288)+HEX2DEC(DL288)+HEX2DEC(DM288)+HEX2DEC(DN288)+HEX2DEC(DO288)+HEX2DEC(DP288)+HEX2DEC(DQ288)+HEX2DEC(DR288)+HEX2DEC(DS288)+HEX2DEC(DT288)+HEX2DEC(DU288)+HEX2DEC(DV288)+HEX2DEC(DW288)</f>
        <v>520</v>
      </c>
      <c r="DZ288" s="4" t="s">
        <v>54</v>
      </c>
      <c r="EA288" s="4" t="s">
        <v>85</v>
      </c>
      <c r="EB288" s="4" t="s">
        <v>109</v>
      </c>
      <c r="EC288" s="4" t="s">
        <v>108</v>
      </c>
      <c r="ED288" s="4" t="s">
        <v>109</v>
      </c>
      <c r="EE288" s="4" t="s">
        <v>85</v>
      </c>
      <c r="EF288" s="4" t="s">
        <v>54</v>
      </c>
      <c r="EG288" s="4" t="s">
        <v>21</v>
      </c>
      <c r="EH288" s="4" t="s">
        <v>21</v>
      </c>
      <c r="EI288" s="4" t="s">
        <v>21</v>
      </c>
      <c r="EJ288" s="4" t="s">
        <v>138</v>
      </c>
      <c r="EK288" s="4" t="s">
        <v>21</v>
      </c>
      <c r="EL288" s="4" t="s">
        <v>138</v>
      </c>
      <c r="EM288" s="4" t="s">
        <v>21</v>
      </c>
      <c r="EN288" s="4" t="s">
        <v>21</v>
      </c>
      <c r="EO288" s="4" t="s">
        <v>21</v>
      </c>
      <c r="EP288" s="1" t="n">
        <f aca="false">HEX2DEC(DZ288)+HEX2DEC(EA288)+HEX2DEC(EB288)+HEX2DEC(EC288)+HEX2DEC(ED288)+HEX2DEC(EE288)+HEX2DEC(EF288)+HEX2DEC(EG288)+HEX2DEC(EH288)+HEX2DEC(EI288)+HEX2DEC(EJ288)+HEX2DEC(EK288)+HEX2DEC(EL288)+HEX2DEC(EM288)+HEX2DEC(EN288)+HEX2DEC(EO288)</f>
        <v>520</v>
      </c>
      <c r="ER288" s="4" t="s">
        <v>54</v>
      </c>
      <c r="ES288" s="4" t="s">
        <v>85</v>
      </c>
      <c r="ET288" s="4" t="s">
        <v>109</v>
      </c>
      <c r="EU288" s="4" t="s">
        <v>108</v>
      </c>
      <c r="EV288" s="4" t="s">
        <v>109</v>
      </c>
      <c r="EW288" s="4" t="s">
        <v>85</v>
      </c>
      <c r="EX288" s="4" t="s">
        <v>54</v>
      </c>
      <c r="EY288" s="4" t="s">
        <v>21</v>
      </c>
      <c r="EZ288" s="4" t="s">
        <v>21</v>
      </c>
      <c r="FA288" s="4" t="s">
        <v>21</v>
      </c>
      <c r="FB288" s="4" t="s">
        <v>138</v>
      </c>
      <c r="FC288" s="4" t="s">
        <v>21</v>
      </c>
      <c r="FD288" s="4" t="s">
        <v>138</v>
      </c>
      <c r="FE288" s="4" t="s">
        <v>21</v>
      </c>
      <c r="FF288" s="4" t="s">
        <v>21</v>
      </c>
      <c r="FG288" s="4" t="s">
        <v>21</v>
      </c>
      <c r="FH288" s="1" t="n">
        <f aca="false">HEX2DEC(ER288)+HEX2DEC(ES288)+HEX2DEC(ET288)+HEX2DEC(EU288)+HEX2DEC(EV288)+HEX2DEC(EW288)+HEX2DEC(EX288)+HEX2DEC(EY288)+HEX2DEC(EZ288)+HEX2DEC(FA288)+HEX2DEC(FB288)+HEX2DEC(FC288)+HEX2DEC(FD288)+HEX2DEC(FE288)+HEX2DEC(FF288)+HEX2DEC(FG288)</f>
        <v>520</v>
      </c>
      <c r="FJ288" s="4" t="s">
        <v>54</v>
      </c>
      <c r="FK288" s="4" t="s">
        <v>85</v>
      </c>
      <c r="FL288" s="4" t="s">
        <v>109</v>
      </c>
      <c r="FM288" s="4" t="s">
        <v>108</v>
      </c>
      <c r="FN288" s="4" t="s">
        <v>109</v>
      </c>
      <c r="FO288" s="4" t="s">
        <v>85</v>
      </c>
      <c r="FP288" s="4" t="s">
        <v>54</v>
      </c>
      <c r="FQ288" s="4" t="s">
        <v>21</v>
      </c>
      <c r="FR288" s="4" t="s">
        <v>21</v>
      </c>
      <c r="FS288" s="4" t="s">
        <v>21</v>
      </c>
      <c r="FT288" s="4" t="s">
        <v>138</v>
      </c>
      <c r="FU288" s="4" t="s">
        <v>21</v>
      </c>
      <c r="FV288" s="4" t="s">
        <v>138</v>
      </c>
      <c r="FW288" s="4" t="s">
        <v>21</v>
      </c>
      <c r="FX288" s="4" t="s">
        <v>21</v>
      </c>
      <c r="FY288" s="4" t="s">
        <v>21</v>
      </c>
      <c r="FZ288" s="1" t="n">
        <f aca="false">HEX2DEC(FJ288)+HEX2DEC(FK288)+HEX2DEC(FL288)+HEX2DEC(FM288)+HEX2DEC(FN288)+HEX2DEC(FO288)+HEX2DEC(FP288)+HEX2DEC(FQ288)+HEX2DEC(FR288)+HEX2DEC(FS288)+HEX2DEC(FT288)+HEX2DEC(FU288)+HEX2DEC(FV288)+HEX2DEC(FW288)+HEX2DEC(FX288)+HEX2DEC(FY288)</f>
        <v>520</v>
      </c>
      <c r="GB288" s="1"/>
    </row>
    <row r="289" customFormat="false" ht="15" hidden="false" customHeight="false" outlineLevel="0" collapsed="false">
      <c r="A289" s="0" t="n">
        <f aca="false">A288+16</f>
        <v>53744</v>
      </c>
      <c r="B289" s="0" t="str">
        <f aca="false">DEC2HEX(A289)</f>
        <v>D1F0</v>
      </c>
      <c r="D289" s="1" t="s">
        <v>234</v>
      </c>
      <c r="E289" s="1" t="s">
        <v>85</v>
      </c>
      <c r="F289" s="1" t="s">
        <v>165</v>
      </c>
      <c r="G289" s="1" t="s">
        <v>93</v>
      </c>
      <c r="H289" s="1" t="s">
        <v>165</v>
      </c>
      <c r="I289" s="1" t="s">
        <v>85</v>
      </c>
      <c r="J289" s="1" t="s">
        <v>234</v>
      </c>
      <c r="K289" s="1" t="s">
        <v>21</v>
      </c>
      <c r="L289" s="1" t="s">
        <v>197</v>
      </c>
      <c r="M289" s="1" t="s">
        <v>159</v>
      </c>
      <c r="N289" s="1" t="s">
        <v>93</v>
      </c>
      <c r="O289" s="1" t="s">
        <v>165</v>
      </c>
      <c r="P289" s="1" t="s">
        <v>85</v>
      </c>
      <c r="Q289" s="1" t="s">
        <v>21</v>
      </c>
      <c r="R289" s="1" t="s">
        <v>85</v>
      </c>
      <c r="S289" s="1" t="s">
        <v>21</v>
      </c>
      <c r="T289" s="1" t="n">
        <f aca="false">HEX2DEC(D289)+HEX2DEC(E289)+HEX2DEC(F289)+HEX2DEC(G289)+HEX2DEC(H289)+HEX2DEC(I289)+HEX2DEC(J289)+HEX2DEC(K289)+HEX2DEC(L289)+HEX2DEC(M289)+HEX2DEC(N289)+HEX2DEC(O289)+HEX2DEC(P289)+HEX2DEC(Q289)+HEX2DEC(R289)+HEX2DEC(S289)</f>
        <v>530</v>
      </c>
      <c r="U289" s="1"/>
      <c r="V289" s="4" t="s">
        <v>234</v>
      </c>
      <c r="W289" s="4" t="s">
        <v>85</v>
      </c>
      <c r="X289" s="4" t="s">
        <v>165</v>
      </c>
      <c r="Y289" s="4" t="s">
        <v>93</v>
      </c>
      <c r="Z289" s="4" t="s">
        <v>165</v>
      </c>
      <c r="AA289" s="4" t="s">
        <v>85</v>
      </c>
      <c r="AB289" s="4" t="s">
        <v>234</v>
      </c>
      <c r="AC289" s="4" t="s">
        <v>21</v>
      </c>
      <c r="AD289" s="4" t="s">
        <v>197</v>
      </c>
      <c r="AE289" s="4" t="s">
        <v>159</v>
      </c>
      <c r="AF289" s="4" t="s">
        <v>93</v>
      </c>
      <c r="AG289" s="4" t="s">
        <v>165</v>
      </c>
      <c r="AH289" s="4" t="s">
        <v>85</v>
      </c>
      <c r="AI289" s="4" t="s">
        <v>21</v>
      </c>
      <c r="AJ289" s="4" t="s">
        <v>85</v>
      </c>
      <c r="AK289" s="4" t="s">
        <v>21</v>
      </c>
      <c r="AL289" s="1" t="n">
        <f aca="false">HEX2DEC(V289)+HEX2DEC(W289)+HEX2DEC(X289)+HEX2DEC(Y289)+HEX2DEC(Z289)+HEX2DEC(AA289)+HEX2DEC(AB289)+HEX2DEC(AC289)+HEX2DEC(AD289)+HEX2DEC(AE289)+HEX2DEC(AF289)+HEX2DEC(AG289)+HEX2DEC(AH289)+HEX2DEC(AI289)+HEX2DEC(AJ289)+HEX2DEC(AK289)</f>
        <v>530</v>
      </c>
      <c r="AN289" s="4" t="s">
        <v>234</v>
      </c>
      <c r="AO289" s="4" t="s">
        <v>85</v>
      </c>
      <c r="AP289" s="4" t="s">
        <v>165</v>
      </c>
      <c r="AQ289" s="4" t="s">
        <v>93</v>
      </c>
      <c r="AR289" s="4" t="s">
        <v>165</v>
      </c>
      <c r="AS289" s="4" t="s">
        <v>85</v>
      </c>
      <c r="AT289" s="4" t="s">
        <v>234</v>
      </c>
      <c r="AU289" s="4" t="s">
        <v>21</v>
      </c>
      <c r="AV289" s="4" t="s">
        <v>197</v>
      </c>
      <c r="AW289" s="4" t="s">
        <v>159</v>
      </c>
      <c r="AX289" s="4" t="s">
        <v>93</v>
      </c>
      <c r="AY289" s="4" t="s">
        <v>165</v>
      </c>
      <c r="AZ289" s="4" t="s">
        <v>85</v>
      </c>
      <c r="BA289" s="4" t="s">
        <v>21</v>
      </c>
      <c r="BB289" s="4" t="s">
        <v>85</v>
      </c>
      <c r="BC289" s="4" t="s">
        <v>21</v>
      </c>
      <c r="BD289" s="1" t="n">
        <f aca="false">HEX2DEC(AN289)+HEX2DEC(AO289)+HEX2DEC(AP289)+HEX2DEC(AQ289)+HEX2DEC(AR289)+HEX2DEC(AS289)+HEX2DEC(AT289)+HEX2DEC(AU289)+HEX2DEC(AV289)+HEX2DEC(AW289)+HEX2DEC(AX289)+HEX2DEC(AY289)+HEX2DEC(AZ289)+HEX2DEC(BA289)+HEX2DEC(BB289)+HEX2DEC(BC289)</f>
        <v>530</v>
      </c>
      <c r="BE289" s="1"/>
      <c r="BF289" s="4" t="s">
        <v>234</v>
      </c>
      <c r="BG289" s="4" t="s">
        <v>85</v>
      </c>
      <c r="BH289" s="4" t="s">
        <v>165</v>
      </c>
      <c r="BI289" s="4" t="s">
        <v>93</v>
      </c>
      <c r="BJ289" s="4" t="s">
        <v>165</v>
      </c>
      <c r="BK289" s="4" t="s">
        <v>85</v>
      </c>
      <c r="BL289" s="4" t="s">
        <v>234</v>
      </c>
      <c r="BM289" s="4" t="s">
        <v>21</v>
      </c>
      <c r="BN289" s="4" t="s">
        <v>197</v>
      </c>
      <c r="BO289" s="4" t="s">
        <v>159</v>
      </c>
      <c r="BP289" s="4" t="s">
        <v>93</v>
      </c>
      <c r="BQ289" s="4" t="s">
        <v>165</v>
      </c>
      <c r="BR289" s="4" t="s">
        <v>85</v>
      </c>
      <c r="BS289" s="4" t="s">
        <v>21</v>
      </c>
      <c r="BT289" s="4" t="s">
        <v>85</v>
      </c>
      <c r="BU289" s="4" t="s">
        <v>21</v>
      </c>
      <c r="BV289" s="1" t="n">
        <f aca="false">HEX2DEC(BF289)+HEX2DEC(BG289)+HEX2DEC(BH289)+HEX2DEC(BI289)+HEX2DEC(BJ289)+HEX2DEC(BK289)+HEX2DEC(BL289)+HEX2DEC(BM289)+HEX2DEC(BN289)+HEX2DEC(BO289)+HEX2DEC(BP289)+HEX2DEC(BQ289)+HEX2DEC(BR289)+HEX2DEC(BS289)+HEX2DEC(BT289)+HEX2DEC(BU289)</f>
        <v>530</v>
      </c>
      <c r="BX289" s="4" t="s">
        <v>234</v>
      </c>
      <c r="BY289" s="4" t="s">
        <v>85</v>
      </c>
      <c r="BZ289" s="4" t="s">
        <v>165</v>
      </c>
      <c r="CA289" s="4" t="s">
        <v>93</v>
      </c>
      <c r="CB289" s="4" t="s">
        <v>165</v>
      </c>
      <c r="CC289" s="4" t="s">
        <v>85</v>
      </c>
      <c r="CD289" s="4" t="s">
        <v>234</v>
      </c>
      <c r="CE289" s="4" t="s">
        <v>21</v>
      </c>
      <c r="CF289" s="4" t="s">
        <v>197</v>
      </c>
      <c r="CG289" s="4" t="s">
        <v>159</v>
      </c>
      <c r="CH289" s="4" t="s">
        <v>93</v>
      </c>
      <c r="CI289" s="4" t="s">
        <v>165</v>
      </c>
      <c r="CJ289" s="4" t="s">
        <v>85</v>
      </c>
      <c r="CK289" s="4" t="s">
        <v>21</v>
      </c>
      <c r="CL289" s="4" t="s">
        <v>85</v>
      </c>
      <c r="CM289" s="4" t="s">
        <v>21</v>
      </c>
      <c r="CN289" s="1" t="n">
        <f aca="false">HEX2DEC(BX289)+HEX2DEC(BY289)+HEX2DEC(BZ289)+HEX2DEC(CA289)+HEX2DEC(CB289)+HEX2DEC(CC289)+HEX2DEC(CD289)+HEX2DEC(CE289)+HEX2DEC(CF289)+HEX2DEC(CG289)+HEX2DEC(CH289)+HEX2DEC(CI289)+HEX2DEC(CJ289)+HEX2DEC(CK289)+HEX2DEC(CL289)+HEX2DEC(CM289)</f>
        <v>530</v>
      </c>
      <c r="CP289" s="4" t="s">
        <v>234</v>
      </c>
      <c r="CQ289" s="4" t="s">
        <v>85</v>
      </c>
      <c r="CR289" s="4" t="s">
        <v>165</v>
      </c>
      <c r="CS289" s="4" t="s">
        <v>93</v>
      </c>
      <c r="CT289" s="4" t="s">
        <v>165</v>
      </c>
      <c r="CU289" s="4" t="s">
        <v>85</v>
      </c>
      <c r="CV289" s="4" t="s">
        <v>234</v>
      </c>
      <c r="CW289" s="4" t="s">
        <v>21</v>
      </c>
      <c r="CX289" s="4" t="s">
        <v>197</v>
      </c>
      <c r="CY289" s="4" t="s">
        <v>159</v>
      </c>
      <c r="CZ289" s="4" t="s">
        <v>93</v>
      </c>
      <c r="DA289" s="4" t="s">
        <v>165</v>
      </c>
      <c r="DB289" s="4" t="s">
        <v>85</v>
      </c>
      <c r="DC289" s="4" t="s">
        <v>21</v>
      </c>
      <c r="DD289" s="4" t="s">
        <v>85</v>
      </c>
      <c r="DE289" s="4" t="s">
        <v>21</v>
      </c>
      <c r="DF289" s="1" t="n">
        <f aca="false">HEX2DEC(CP289)+HEX2DEC(CQ289)+HEX2DEC(CR289)+HEX2DEC(CS289)+HEX2DEC(CT289)+HEX2DEC(CU289)+HEX2DEC(CV289)+HEX2DEC(CW289)+HEX2DEC(CX289)+HEX2DEC(CY289)+HEX2DEC(CZ289)+HEX2DEC(DA289)+HEX2DEC(DB289)+HEX2DEC(DC289)+HEX2DEC(DD289)+HEX2DEC(DE289)</f>
        <v>530</v>
      </c>
      <c r="DH289" s="4" t="s">
        <v>234</v>
      </c>
      <c r="DI289" s="4" t="s">
        <v>85</v>
      </c>
      <c r="DJ289" s="4" t="s">
        <v>165</v>
      </c>
      <c r="DK289" s="4" t="s">
        <v>93</v>
      </c>
      <c r="DL289" s="4" t="s">
        <v>165</v>
      </c>
      <c r="DM289" s="4" t="s">
        <v>85</v>
      </c>
      <c r="DN289" s="4" t="s">
        <v>234</v>
      </c>
      <c r="DO289" s="4" t="s">
        <v>21</v>
      </c>
      <c r="DP289" s="4" t="s">
        <v>197</v>
      </c>
      <c r="DQ289" s="4" t="s">
        <v>159</v>
      </c>
      <c r="DR289" s="4" t="s">
        <v>93</v>
      </c>
      <c r="DS289" s="4" t="s">
        <v>165</v>
      </c>
      <c r="DT289" s="4" t="s">
        <v>85</v>
      </c>
      <c r="DU289" s="4" t="s">
        <v>21</v>
      </c>
      <c r="DV289" s="4" t="s">
        <v>85</v>
      </c>
      <c r="DW289" s="4" t="s">
        <v>21</v>
      </c>
      <c r="DX289" s="1" t="n">
        <f aca="false">HEX2DEC(DH289)+HEX2DEC(DI289)+HEX2DEC(DJ289)+HEX2DEC(DK289)+HEX2DEC(DL289)+HEX2DEC(DM289)+HEX2DEC(DN289)+HEX2DEC(DO289)+HEX2DEC(DP289)+HEX2DEC(DQ289)+HEX2DEC(DR289)+HEX2DEC(DS289)+HEX2DEC(DT289)+HEX2DEC(DU289)+HEX2DEC(DV289)+HEX2DEC(DW289)</f>
        <v>530</v>
      </c>
      <c r="DZ289" s="4" t="s">
        <v>234</v>
      </c>
      <c r="EA289" s="4" t="s">
        <v>85</v>
      </c>
      <c r="EB289" s="4" t="s">
        <v>165</v>
      </c>
      <c r="EC289" s="4" t="s">
        <v>93</v>
      </c>
      <c r="ED289" s="4" t="s">
        <v>165</v>
      </c>
      <c r="EE289" s="4" t="s">
        <v>85</v>
      </c>
      <c r="EF289" s="4" t="s">
        <v>234</v>
      </c>
      <c r="EG289" s="4" t="s">
        <v>21</v>
      </c>
      <c r="EH289" s="4" t="s">
        <v>197</v>
      </c>
      <c r="EI289" s="4" t="s">
        <v>159</v>
      </c>
      <c r="EJ289" s="4" t="s">
        <v>93</v>
      </c>
      <c r="EK289" s="4" t="s">
        <v>165</v>
      </c>
      <c r="EL289" s="4" t="s">
        <v>85</v>
      </c>
      <c r="EM289" s="4" t="s">
        <v>21</v>
      </c>
      <c r="EN289" s="4" t="s">
        <v>85</v>
      </c>
      <c r="EO289" s="4" t="s">
        <v>21</v>
      </c>
      <c r="EP289" s="1" t="n">
        <f aca="false">HEX2DEC(DZ289)+HEX2DEC(EA289)+HEX2DEC(EB289)+HEX2DEC(EC289)+HEX2DEC(ED289)+HEX2DEC(EE289)+HEX2DEC(EF289)+HEX2DEC(EG289)+HEX2DEC(EH289)+HEX2DEC(EI289)+HEX2DEC(EJ289)+HEX2DEC(EK289)+HEX2DEC(EL289)+HEX2DEC(EM289)+HEX2DEC(EN289)+HEX2DEC(EO289)</f>
        <v>530</v>
      </c>
      <c r="ER289" s="4" t="s">
        <v>234</v>
      </c>
      <c r="ES289" s="4" t="s">
        <v>85</v>
      </c>
      <c r="ET289" s="4" t="s">
        <v>165</v>
      </c>
      <c r="EU289" s="4" t="s">
        <v>93</v>
      </c>
      <c r="EV289" s="4" t="s">
        <v>165</v>
      </c>
      <c r="EW289" s="4" t="s">
        <v>85</v>
      </c>
      <c r="EX289" s="4" t="s">
        <v>234</v>
      </c>
      <c r="EY289" s="4" t="s">
        <v>21</v>
      </c>
      <c r="EZ289" s="4" t="s">
        <v>197</v>
      </c>
      <c r="FA289" s="4" t="s">
        <v>159</v>
      </c>
      <c r="FB289" s="4" t="s">
        <v>93</v>
      </c>
      <c r="FC289" s="4" t="s">
        <v>165</v>
      </c>
      <c r="FD289" s="4" t="s">
        <v>85</v>
      </c>
      <c r="FE289" s="4" t="s">
        <v>21</v>
      </c>
      <c r="FF289" s="4" t="s">
        <v>85</v>
      </c>
      <c r="FG289" s="4" t="s">
        <v>21</v>
      </c>
      <c r="FH289" s="1" t="n">
        <f aca="false">HEX2DEC(ER289)+HEX2DEC(ES289)+HEX2DEC(ET289)+HEX2DEC(EU289)+HEX2DEC(EV289)+HEX2DEC(EW289)+HEX2DEC(EX289)+HEX2DEC(EY289)+HEX2DEC(EZ289)+HEX2DEC(FA289)+HEX2DEC(FB289)+HEX2DEC(FC289)+HEX2DEC(FD289)+HEX2DEC(FE289)+HEX2DEC(FF289)+HEX2DEC(FG289)</f>
        <v>530</v>
      </c>
      <c r="FJ289" s="4" t="s">
        <v>234</v>
      </c>
      <c r="FK289" s="4" t="s">
        <v>85</v>
      </c>
      <c r="FL289" s="4" t="s">
        <v>165</v>
      </c>
      <c r="FM289" s="4" t="s">
        <v>93</v>
      </c>
      <c r="FN289" s="4" t="s">
        <v>165</v>
      </c>
      <c r="FO289" s="4" t="s">
        <v>85</v>
      </c>
      <c r="FP289" s="4" t="s">
        <v>234</v>
      </c>
      <c r="FQ289" s="4" t="s">
        <v>21</v>
      </c>
      <c r="FR289" s="4" t="s">
        <v>197</v>
      </c>
      <c r="FS289" s="4" t="s">
        <v>159</v>
      </c>
      <c r="FT289" s="4" t="s">
        <v>93</v>
      </c>
      <c r="FU289" s="4" t="s">
        <v>165</v>
      </c>
      <c r="FV289" s="4" t="s">
        <v>85</v>
      </c>
      <c r="FW289" s="4" t="s">
        <v>21</v>
      </c>
      <c r="FX289" s="4" t="s">
        <v>85</v>
      </c>
      <c r="FY289" s="4" t="s">
        <v>21</v>
      </c>
      <c r="FZ289" s="1" t="n">
        <f aca="false">HEX2DEC(FJ289)+HEX2DEC(FK289)+HEX2DEC(FL289)+HEX2DEC(FM289)+HEX2DEC(FN289)+HEX2DEC(FO289)+HEX2DEC(FP289)+HEX2DEC(FQ289)+HEX2DEC(FR289)+HEX2DEC(FS289)+HEX2DEC(FT289)+HEX2DEC(FU289)+HEX2DEC(FV289)+HEX2DEC(FW289)+HEX2DEC(FX289)+HEX2DEC(FY289)</f>
        <v>530</v>
      </c>
      <c r="GB289" s="1"/>
    </row>
    <row r="290" customFormat="false" ht="15" hidden="false" customHeight="false" outlineLevel="0" collapsed="false">
      <c r="A290" s="0" t="n">
        <f aca="false">A289+16</f>
        <v>53760</v>
      </c>
      <c r="B290" s="0" t="str">
        <f aca="false">DEC2HEX(A290)</f>
        <v>D200</v>
      </c>
      <c r="D290" s="1" t="s">
        <v>21</v>
      </c>
      <c r="E290" s="1" t="s">
        <v>21</v>
      </c>
      <c r="F290" s="1" t="s">
        <v>21</v>
      </c>
      <c r="G290" s="1" t="s">
        <v>134</v>
      </c>
      <c r="H290" s="1" t="s">
        <v>134</v>
      </c>
      <c r="I290" s="1" t="s">
        <v>21</v>
      </c>
      <c r="J290" s="1" t="s">
        <v>21</v>
      </c>
      <c r="K290" s="1" t="s">
        <v>21</v>
      </c>
      <c r="L290" s="1" t="s">
        <v>44</v>
      </c>
      <c r="M290" s="1" t="s">
        <v>87</v>
      </c>
      <c r="N290" s="1" t="s">
        <v>211</v>
      </c>
      <c r="O290" s="1" t="s">
        <v>190</v>
      </c>
      <c r="P290" s="1" t="s">
        <v>190</v>
      </c>
      <c r="Q290" s="1" t="s">
        <v>87</v>
      </c>
      <c r="R290" s="1" t="s">
        <v>211</v>
      </c>
      <c r="S290" s="1" t="s">
        <v>21</v>
      </c>
      <c r="T290" s="1" t="n">
        <f aca="false">HEX2DEC(D290)+HEX2DEC(E290)+HEX2DEC(F290)+HEX2DEC(G290)+HEX2DEC(H290)+HEX2DEC(I290)+HEX2DEC(J290)+HEX2DEC(K290)+HEX2DEC(L290)+HEX2DEC(M290)+HEX2DEC(N290)+HEX2DEC(O290)+HEX2DEC(P290)+HEX2DEC(Q290)+HEX2DEC(R290)+HEX2DEC(S290)</f>
        <v>952</v>
      </c>
      <c r="U290" s="1"/>
      <c r="V290" s="4" t="s">
        <v>21</v>
      </c>
      <c r="W290" s="4" t="s">
        <v>21</v>
      </c>
      <c r="X290" s="4" t="s">
        <v>21</v>
      </c>
      <c r="Y290" s="4" t="s">
        <v>134</v>
      </c>
      <c r="Z290" s="4" t="s">
        <v>134</v>
      </c>
      <c r="AA290" s="4" t="s">
        <v>21</v>
      </c>
      <c r="AB290" s="4" t="s">
        <v>21</v>
      </c>
      <c r="AC290" s="4" t="s">
        <v>21</v>
      </c>
      <c r="AD290" s="4" t="s">
        <v>44</v>
      </c>
      <c r="AE290" s="4" t="s">
        <v>87</v>
      </c>
      <c r="AF290" s="4" t="s">
        <v>211</v>
      </c>
      <c r="AG290" s="4" t="s">
        <v>190</v>
      </c>
      <c r="AH290" s="4" t="s">
        <v>190</v>
      </c>
      <c r="AI290" s="4" t="s">
        <v>87</v>
      </c>
      <c r="AJ290" s="4" t="s">
        <v>211</v>
      </c>
      <c r="AK290" s="4" t="s">
        <v>21</v>
      </c>
      <c r="AL290" s="1" t="n">
        <f aca="false">HEX2DEC(V290)+HEX2DEC(W290)+HEX2DEC(X290)+HEX2DEC(Y290)+HEX2DEC(Z290)+HEX2DEC(AA290)+HEX2DEC(AB290)+HEX2DEC(AC290)+HEX2DEC(AD290)+HEX2DEC(AE290)+HEX2DEC(AF290)+HEX2DEC(AG290)+HEX2DEC(AH290)+HEX2DEC(AI290)+HEX2DEC(AJ290)+HEX2DEC(AK290)</f>
        <v>952</v>
      </c>
      <c r="AN290" s="4" t="s">
        <v>21</v>
      </c>
      <c r="AO290" s="4" t="s">
        <v>21</v>
      </c>
      <c r="AP290" s="4" t="s">
        <v>21</v>
      </c>
      <c r="AQ290" s="4" t="s">
        <v>134</v>
      </c>
      <c r="AR290" s="4" t="s">
        <v>134</v>
      </c>
      <c r="AS290" s="4" t="s">
        <v>21</v>
      </c>
      <c r="AT290" s="4" t="s">
        <v>21</v>
      </c>
      <c r="AU290" s="4" t="s">
        <v>21</v>
      </c>
      <c r="AV290" s="4" t="s">
        <v>44</v>
      </c>
      <c r="AW290" s="4" t="s">
        <v>87</v>
      </c>
      <c r="AX290" s="4" t="s">
        <v>211</v>
      </c>
      <c r="AY290" s="4" t="s">
        <v>190</v>
      </c>
      <c r="AZ290" s="4" t="s">
        <v>190</v>
      </c>
      <c r="BA290" s="4" t="s">
        <v>87</v>
      </c>
      <c r="BB290" s="4" t="s">
        <v>211</v>
      </c>
      <c r="BC290" s="4" t="s">
        <v>21</v>
      </c>
      <c r="BD290" s="1" t="n">
        <f aca="false">HEX2DEC(AN290)+HEX2DEC(AO290)+HEX2DEC(AP290)+HEX2DEC(AQ290)+HEX2DEC(AR290)+HEX2DEC(AS290)+HEX2DEC(AT290)+HEX2DEC(AU290)+HEX2DEC(AV290)+HEX2DEC(AW290)+HEX2DEC(AX290)+HEX2DEC(AY290)+HEX2DEC(AZ290)+HEX2DEC(BA290)+HEX2DEC(BB290)+HEX2DEC(BC290)</f>
        <v>952</v>
      </c>
      <c r="BE290" s="1"/>
      <c r="BF290" s="4" t="s">
        <v>21</v>
      </c>
      <c r="BG290" s="4" t="s">
        <v>21</v>
      </c>
      <c r="BH290" s="4" t="s">
        <v>21</v>
      </c>
      <c r="BI290" s="4" t="s">
        <v>134</v>
      </c>
      <c r="BJ290" s="4" t="s">
        <v>134</v>
      </c>
      <c r="BK290" s="4" t="s">
        <v>21</v>
      </c>
      <c r="BL290" s="4" t="s">
        <v>21</v>
      </c>
      <c r="BM290" s="4" t="s">
        <v>21</v>
      </c>
      <c r="BN290" s="4" t="s">
        <v>44</v>
      </c>
      <c r="BO290" s="4" t="s">
        <v>87</v>
      </c>
      <c r="BP290" s="4" t="s">
        <v>211</v>
      </c>
      <c r="BQ290" s="4" t="s">
        <v>190</v>
      </c>
      <c r="BR290" s="4" t="s">
        <v>190</v>
      </c>
      <c r="BS290" s="4" t="s">
        <v>87</v>
      </c>
      <c r="BT290" s="4" t="s">
        <v>211</v>
      </c>
      <c r="BU290" s="4" t="s">
        <v>21</v>
      </c>
      <c r="BV290" s="1" t="n">
        <f aca="false">HEX2DEC(BF290)+HEX2DEC(BG290)+HEX2DEC(BH290)+HEX2DEC(BI290)+HEX2DEC(BJ290)+HEX2DEC(BK290)+HEX2DEC(BL290)+HEX2DEC(BM290)+HEX2DEC(BN290)+HEX2DEC(BO290)+HEX2DEC(BP290)+HEX2DEC(BQ290)+HEX2DEC(BR290)+HEX2DEC(BS290)+HEX2DEC(BT290)+HEX2DEC(BU290)</f>
        <v>952</v>
      </c>
      <c r="BX290" s="4" t="s">
        <v>21</v>
      </c>
      <c r="BY290" s="4" t="s">
        <v>21</v>
      </c>
      <c r="BZ290" s="4" t="s">
        <v>21</v>
      </c>
      <c r="CA290" s="4" t="s">
        <v>134</v>
      </c>
      <c r="CB290" s="4" t="s">
        <v>134</v>
      </c>
      <c r="CC290" s="4" t="s">
        <v>21</v>
      </c>
      <c r="CD290" s="4" t="s">
        <v>21</v>
      </c>
      <c r="CE290" s="4" t="s">
        <v>21</v>
      </c>
      <c r="CF290" s="4" t="s">
        <v>44</v>
      </c>
      <c r="CG290" s="4" t="s">
        <v>87</v>
      </c>
      <c r="CH290" s="4" t="s">
        <v>211</v>
      </c>
      <c r="CI290" s="4" t="s">
        <v>190</v>
      </c>
      <c r="CJ290" s="4" t="s">
        <v>190</v>
      </c>
      <c r="CK290" s="4" t="s">
        <v>87</v>
      </c>
      <c r="CL290" s="4" t="s">
        <v>211</v>
      </c>
      <c r="CM290" s="4" t="s">
        <v>21</v>
      </c>
      <c r="CN290" s="1" t="n">
        <f aca="false">HEX2DEC(BX290)+HEX2DEC(BY290)+HEX2DEC(BZ290)+HEX2DEC(CA290)+HEX2DEC(CB290)+HEX2DEC(CC290)+HEX2DEC(CD290)+HEX2DEC(CE290)+HEX2DEC(CF290)+HEX2DEC(CG290)+HEX2DEC(CH290)+HEX2DEC(CI290)+HEX2DEC(CJ290)+HEX2DEC(CK290)+HEX2DEC(CL290)+HEX2DEC(CM290)</f>
        <v>952</v>
      </c>
      <c r="CP290" s="4" t="s">
        <v>21</v>
      </c>
      <c r="CQ290" s="4" t="s">
        <v>21</v>
      </c>
      <c r="CR290" s="4" t="s">
        <v>21</v>
      </c>
      <c r="CS290" s="4" t="s">
        <v>134</v>
      </c>
      <c r="CT290" s="4" t="s">
        <v>134</v>
      </c>
      <c r="CU290" s="4" t="s">
        <v>21</v>
      </c>
      <c r="CV290" s="4" t="s">
        <v>21</v>
      </c>
      <c r="CW290" s="4" t="s">
        <v>21</v>
      </c>
      <c r="CX290" s="4" t="s">
        <v>44</v>
      </c>
      <c r="CY290" s="4" t="s">
        <v>87</v>
      </c>
      <c r="CZ290" s="4" t="s">
        <v>211</v>
      </c>
      <c r="DA290" s="4" t="s">
        <v>190</v>
      </c>
      <c r="DB290" s="4" t="s">
        <v>190</v>
      </c>
      <c r="DC290" s="4" t="s">
        <v>87</v>
      </c>
      <c r="DD290" s="4" t="s">
        <v>211</v>
      </c>
      <c r="DE290" s="4" t="s">
        <v>21</v>
      </c>
      <c r="DF290" s="1" t="n">
        <f aca="false">HEX2DEC(CP290)+HEX2DEC(CQ290)+HEX2DEC(CR290)+HEX2DEC(CS290)+HEX2DEC(CT290)+HEX2DEC(CU290)+HEX2DEC(CV290)+HEX2DEC(CW290)+HEX2DEC(CX290)+HEX2DEC(CY290)+HEX2DEC(CZ290)+HEX2DEC(DA290)+HEX2DEC(DB290)+HEX2DEC(DC290)+HEX2DEC(DD290)+HEX2DEC(DE290)</f>
        <v>952</v>
      </c>
      <c r="DH290" s="4" t="s">
        <v>21</v>
      </c>
      <c r="DI290" s="4" t="s">
        <v>21</v>
      </c>
      <c r="DJ290" s="4" t="s">
        <v>21</v>
      </c>
      <c r="DK290" s="4" t="s">
        <v>134</v>
      </c>
      <c r="DL290" s="4" t="s">
        <v>134</v>
      </c>
      <c r="DM290" s="4" t="s">
        <v>21</v>
      </c>
      <c r="DN290" s="4" t="s">
        <v>21</v>
      </c>
      <c r="DO290" s="4" t="s">
        <v>21</v>
      </c>
      <c r="DP290" s="4" t="s">
        <v>44</v>
      </c>
      <c r="DQ290" s="4" t="s">
        <v>87</v>
      </c>
      <c r="DR290" s="4" t="s">
        <v>211</v>
      </c>
      <c r="DS290" s="4" t="s">
        <v>190</v>
      </c>
      <c r="DT290" s="4" t="s">
        <v>190</v>
      </c>
      <c r="DU290" s="4" t="s">
        <v>87</v>
      </c>
      <c r="DV290" s="4" t="s">
        <v>211</v>
      </c>
      <c r="DW290" s="4" t="s">
        <v>21</v>
      </c>
      <c r="DX290" s="1" t="n">
        <f aca="false">HEX2DEC(DH290)+HEX2DEC(DI290)+HEX2DEC(DJ290)+HEX2DEC(DK290)+HEX2DEC(DL290)+HEX2DEC(DM290)+HEX2DEC(DN290)+HEX2DEC(DO290)+HEX2DEC(DP290)+HEX2DEC(DQ290)+HEX2DEC(DR290)+HEX2DEC(DS290)+HEX2DEC(DT290)+HEX2DEC(DU290)+HEX2DEC(DV290)+HEX2DEC(DW290)</f>
        <v>952</v>
      </c>
      <c r="DZ290" s="4" t="s">
        <v>21</v>
      </c>
      <c r="EA290" s="4" t="s">
        <v>21</v>
      </c>
      <c r="EB290" s="4" t="s">
        <v>21</v>
      </c>
      <c r="EC290" s="4" t="s">
        <v>134</v>
      </c>
      <c r="ED290" s="4" t="s">
        <v>134</v>
      </c>
      <c r="EE290" s="4" t="s">
        <v>21</v>
      </c>
      <c r="EF290" s="4" t="s">
        <v>21</v>
      </c>
      <c r="EG290" s="4" t="s">
        <v>21</v>
      </c>
      <c r="EH290" s="4" t="s">
        <v>44</v>
      </c>
      <c r="EI290" s="4" t="s">
        <v>87</v>
      </c>
      <c r="EJ290" s="4" t="s">
        <v>211</v>
      </c>
      <c r="EK290" s="4" t="s">
        <v>190</v>
      </c>
      <c r="EL290" s="4" t="s">
        <v>190</v>
      </c>
      <c r="EM290" s="4" t="s">
        <v>87</v>
      </c>
      <c r="EN290" s="4" t="s">
        <v>211</v>
      </c>
      <c r="EO290" s="4" t="s">
        <v>21</v>
      </c>
      <c r="EP290" s="1" t="n">
        <f aca="false">HEX2DEC(DZ290)+HEX2DEC(EA290)+HEX2DEC(EB290)+HEX2DEC(EC290)+HEX2DEC(ED290)+HEX2DEC(EE290)+HEX2DEC(EF290)+HEX2DEC(EG290)+HEX2DEC(EH290)+HEX2DEC(EI290)+HEX2DEC(EJ290)+HEX2DEC(EK290)+HEX2DEC(EL290)+HEX2DEC(EM290)+HEX2DEC(EN290)+HEX2DEC(EO290)</f>
        <v>952</v>
      </c>
      <c r="ER290" s="4" t="s">
        <v>21</v>
      </c>
      <c r="ES290" s="4" t="s">
        <v>21</v>
      </c>
      <c r="ET290" s="4" t="s">
        <v>21</v>
      </c>
      <c r="EU290" s="4" t="s">
        <v>134</v>
      </c>
      <c r="EV290" s="4" t="s">
        <v>134</v>
      </c>
      <c r="EW290" s="4" t="s">
        <v>21</v>
      </c>
      <c r="EX290" s="4" t="s">
        <v>21</v>
      </c>
      <c r="EY290" s="4" t="s">
        <v>21</v>
      </c>
      <c r="EZ290" s="4" t="s">
        <v>44</v>
      </c>
      <c r="FA290" s="4" t="s">
        <v>87</v>
      </c>
      <c r="FB290" s="4" t="s">
        <v>211</v>
      </c>
      <c r="FC290" s="4" t="s">
        <v>190</v>
      </c>
      <c r="FD290" s="4" t="s">
        <v>190</v>
      </c>
      <c r="FE290" s="4" t="s">
        <v>87</v>
      </c>
      <c r="FF290" s="4" t="s">
        <v>211</v>
      </c>
      <c r="FG290" s="4" t="s">
        <v>21</v>
      </c>
      <c r="FH290" s="1" t="n">
        <f aca="false">HEX2DEC(ER290)+HEX2DEC(ES290)+HEX2DEC(ET290)+HEX2DEC(EU290)+HEX2DEC(EV290)+HEX2DEC(EW290)+HEX2DEC(EX290)+HEX2DEC(EY290)+HEX2DEC(EZ290)+HEX2DEC(FA290)+HEX2DEC(FB290)+HEX2DEC(FC290)+HEX2DEC(FD290)+HEX2DEC(FE290)+HEX2DEC(FF290)+HEX2DEC(FG290)</f>
        <v>952</v>
      </c>
      <c r="FJ290" s="4" t="s">
        <v>21</v>
      </c>
      <c r="FK290" s="4" t="s">
        <v>21</v>
      </c>
      <c r="FL290" s="4" t="s">
        <v>21</v>
      </c>
      <c r="FM290" s="4" t="s">
        <v>134</v>
      </c>
      <c r="FN290" s="4" t="s">
        <v>134</v>
      </c>
      <c r="FO290" s="4" t="s">
        <v>21</v>
      </c>
      <c r="FP290" s="4" t="s">
        <v>21</v>
      </c>
      <c r="FQ290" s="4" t="s">
        <v>21</v>
      </c>
      <c r="FR290" s="4" t="s">
        <v>44</v>
      </c>
      <c r="FS290" s="4" t="s">
        <v>87</v>
      </c>
      <c r="FT290" s="4" t="s">
        <v>211</v>
      </c>
      <c r="FU290" s="4" t="s">
        <v>190</v>
      </c>
      <c r="FV290" s="4" t="s">
        <v>190</v>
      </c>
      <c r="FW290" s="4" t="s">
        <v>87</v>
      </c>
      <c r="FX290" s="4" t="s">
        <v>211</v>
      </c>
      <c r="FY290" s="4" t="s">
        <v>21</v>
      </c>
      <c r="FZ290" s="1" t="n">
        <f aca="false">HEX2DEC(FJ290)+HEX2DEC(FK290)+HEX2DEC(FL290)+HEX2DEC(FM290)+HEX2DEC(FN290)+HEX2DEC(FO290)+HEX2DEC(FP290)+HEX2DEC(FQ290)+HEX2DEC(FR290)+HEX2DEC(FS290)+HEX2DEC(FT290)+HEX2DEC(FU290)+HEX2DEC(FV290)+HEX2DEC(FW290)+HEX2DEC(FX290)+HEX2DEC(FY290)</f>
        <v>952</v>
      </c>
      <c r="GB290" s="1"/>
    </row>
    <row r="291" customFormat="false" ht="15" hidden="false" customHeight="false" outlineLevel="0" collapsed="false">
      <c r="A291" s="0" t="n">
        <f aca="false">A290+16</f>
        <v>53776</v>
      </c>
      <c r="B291" s="0" t="str">
        <f aca="false">DEC2HEX(A291)</f>
        <v>D210</v>
      </c>
      <c r="D291" s="1" t="s">
        <v>85</v>
      </c>
      <c r="E291" s="1" t="s">
        <v>85</v>
      </c>
      <c r="F291" s="1" t="s">
        <v>85</v>
      </c>
      <c r="G291" s="1" t="s">
        <v>85</v>
      </c>
      <c r="H291" s="1" t="s">
        <v>85</v>
      </c>
      <c r="I291" s="1" t="s">
        <v>85</v>
      </c>
      <c r="J291" s="1" t="s">
        <v>85</v>
      </c>
      <c r="K291" s="1" t="s">
        <v>85</v>
      </c>
      <c r="L291" s="1" t="s">
        <v>21</v>
      </c>
      <c r="M291" s="1" t="s">
        <v>21</v>
      </c>
      <c r="N291" s="1" t="s">
        <v>21</v>
      </c>
      <c r="O291" s="1" t="s">
        <v>134</v>
      </c>
      <c r="P291" s="1" t="s">
        <v>134</v>
      </c>
      <c r="Q291" s="1" t="s">
        <v>21</v>
      </c>
      <c r="R291" s="1" t="s">
        <v>21</v>
      </c>
      <c r="S291" s="1" t="s">
        <v>21</v>
      </c>
      <c r="T291" s="1" t="n">
        <f aca="false">HEX2DEC(D291)+HEX2DEC(E291)+HEX2DEC(F291)+HEX2DEC(G291)+HEX2DEC(H291)+HEX2DEC(I291)+HEX2DEC(J291)+HEX2DEC(K291)+HEX2DEC(L291)+HEX2DEC(M291)+HEX2DEC(N291)+HEX2DEC(O291)+HEX2DEC(P291)+HEX2DEC(Q291)+HEX2DEC(R291)+HEX2DEC(S291)</f>
        <v>702</v>
      </c>
      <c r="U291" s="1"/>
      <c r="V291" s="4" t="s">
        <v>85</v>
      </c>
      <c r="W291" s="4" t="s">
        <v>85</v>
      </c>
      <c r="X291" s="4" t="s">
        <v>85</v>
      </c>
      <c r="Y291" s="4" t="s">
        <v>85</v>
      </c>
      <c r="Z291" s="4" t="s">
        <v>85</v>
      </c>
      <c r="AA291" s="4" t="s">
        <v>85</v>
      </c>
      <c r="AB291" s="4" t="s">
        <v>85</v>
      </c>
      <c r="AC291" s="4" t="s">
        <v>85</v>
      </c>
      <c r="AD291" s="4" t="s">
        <v>21</v>
      </c>
      <c r="AE291" s="4" t="s">
        <v>21</v>
      </c>
      <c r="AF291" s="4" t="s">
        <v>21</v>
      </c>
      <c r="AG291" s="4" t="s">
        <v>134</v>
      </c>
      <c r="AH291" s="4" t="s">
        <v>134</v>
      </c>
      <c r="AI291" s="4" t="s">
        <v>21</v>
      </c>
      <c r="AJ291" s="4" t="s">
        <v>21</v>
      </c>
      <c r="AK291" s="4" t="s">
        <v>21</v>
      </c>
      <c r="AL291" s="1" t="n">
        <f aca="false">HEX2DEC(V291)+HEX2DEC(W291)+HEX2DEC(X291)+HEX2DEC(Y291)+HEX2DEC(Z291)+HEX2DEC(AA291)+HEX2DEC(AB291)+HEX2DEC(AC291)+HEX2DEC(AD291)+HEX2DEC(AE291)+HEX2DEC(AF291)+HEX2DEC(AG291)+HEX2DEC(AH291)+HEX2DEC(AI291)+HEX2DEC(AJ291)+HEX2DEC(AK291)</f>
        <v>702</v>
      </c>
      <c r="AN291" s="4" t="s">
        <v>85</v>
      </c>
      <c r="AO291" s="4" t="s">
        <v>85</v>
      </c>
      <c r="AP291" s="4" t="s">
        <v>85</v>
      </c>
      <c r="AQ291" s="4" t="s">
        <v>85</v>
      </c>
      <c r="AR291" s="4" t="s">
        <v>85</v>
      </c>
      <c r="AS291" s="4" t="s">
        <v>85</v>
      </c>
      <c r="AT291" s="4" t="s">
        <v>85</v>
      </c>
      <c r="AU291" s="4" t="s">
        <v>85</v>
      </c>
      <c r="AV291" s="4" t="s">
        <v>21</v>
      </c>
      <c r="AW291" s="4" t="s">
        <v>21</v>
      </c>
      <c r="AX291" s="4" t="s">
        <v>21</v>
      </c>
      <c r="AY291" s="4" t="s">
        <v>134</v>
      </c>
      <c r="AZ291" s="4" t="s">
        <v>134</v>
      </c>
      <c r="BA291" s="4" t="s">
        <v>21</v>
      </c>
      <c r="BB291" s="4" t="s">
        <v>21</v>
      </c>
      <c r="BC291" s="4" t="s">
        <v>21</v>
      </c>
      <c r="BD291" s="1" t="n">
        <f aca="false">HEX2DEC(AN291)+HEX2DEC(AO291)+HEX2DEC(AP291)+HEX2DEC(AQ291)+HEX2DEC(AR291)+HEX2DEC(AS291)+HEX2DEC(AT291)+HEX2DEC(AU291)+HEX2DEC(AV291)+HEX2DEC(AW291)+HEX2DEC(AX291)+HEX2DEC(AY291)+HEX2DEC(AZ291)+HEX2DEC(BA291)+HEX2DEC(BB291)+HEX2DEC(BC291)</f>
        <v>702</v>
      </c>
      <c r="BE291" s="1"/>
      <c r="BF291" s="4" t="s">
        <v>85</v>
      </c>
      <c r="BG291" s="4" t="s">
        <v>85</v>
      </c>
      <c r="BH291" s="4" t="s">
        <v>85</v>
      </c>
      <c r="BI291" s="4" t="s">
        <v>85</v>
      </c>
      <c r="BJ291" s="4" t="s">
        <v>85</v>
      </c>
      <c r="BK291" s="4" t="s">
        <v>85</v>
      </c>
      <c r="BL291" s="4" t="s">
        <v>85</v>
      </c>
      <c r="BM291" s="4" t="s">
        <v>85</v>
      </c>
      <c r="BN291" s="4" t="s">
        <v>21</v>
      </c>
      <c r="BO291" s="4" t="s">
        <v>21</v>
      </c>
      <c r="BP291" s="4" t="s">
        <v>21</v>
      </c>
      <c r="BQ291" s="4" t="s">
        <v>134</v>
      </c>
      <c r="BR291" s="4" t="s">
        <v>134</v>
      </c>
      <c r="BS291" s="4" t="s">
        <v>21</v>
      </c>
      <c r="BT291" s="4" t="s">
        <v>21</v>
      </c>
      <c r="BU291" s="4" t="s">
        <v>21</v>
      </c>
      <c r="BV291" s="1" t="n">
        <f aca="false">HEX2DEC(BF291)+HEX2DEC(BG291)+HEX2DEC(BH291)+HEX2DEC(BI291)+HEX2DEC(BJ291)+HEX2DEC(BK291)+HEX2DEC(BL291)+HEX2DEC(BM291)+HEX2DEC(BN291)+HEX2DEC(BO291)+HEX2DEC(BP291)+HEX2DEC(BQ291)+HEX2DEC(BR291)+HEX2DEC(BS291)+HEX2DEC(BT291)+HEX2DEC(BU291)</f>
        <v>702</v>
      </c>
      <c r="BX291" s="4" t="s">
        <v>85</v>
      </c>
      <c r="BY291" s="4" t="s">
        <v>85</v>
      </c>
      <c r="BZ291" s="4" t="s">
        <v>85</v>
      </c>
      <c r="CA291" s="4" t="s">
        <v>85</v>
      </c>
      <c r="CB291" s="4" t="s">
        <v>85</v>
      </c>
      <c r="CC291" s="4" t="s">
        <v>85</v>
      </c>
      <c r="CD291" s="4" t="s">
        <v>85</v>
      </c>
      <c r="CE291" s="4" t="s">
        <v>85</v>
      </c>
      <c r="CF291" s="4" t="s">
        <v>21</v>
      </c>
      <c r="CG291" s="4" t="s">
        <v>21</v>
      </c>
      <c r="CH291" s="4" t="s">
        <v>21</v>
      </c>
      <c r="CI291" s="4" t="s">
        <v>134</v>
      </c>
      <c r="CJ291" s="4" t="s">
        <v>134</v>
      </c>
      <c r="CK291" s="4" t="s">
        <v>21</v>
      </c>
      <c r="CL291" s="4" t="s">
        <v>21</v>
      </c>
      <c r="CM291" s="4" t="s">
        <v>21</v>
      </c>
      <c r="CN291" s="1" t="n">
        <f aca="false">HEX2DEC(BX291)+HEX2DEC(BY291)+HEX2DEC(BZ291)+HEX2DEC(CA291)+HEX2DEC(CB291)+HEX2DEC(CC291)+HEX2DEC(CD291)+HEX2DEC(CE291)+HEX2DEC(CF291)+HEX2DEC(CG291)+HEX2DEC(CH291)+HEX2DEC(CI291)+HEX2DEC(CJ291)+HEX2DEC(CK291)+HEX2DEC(CL291)+HEX2DEC(CM291)</f>
        <v>702</v>
      </c>
      <c r="CP291" s="4" t="s">
        <v>85</v>
      </c>
      <c r="CQ291" s="4" t="s">
        <v>85</v>
      </c>
      <c r="CR291" s="4" t="s">
        <v>85</v>
      </c>
      <c r="CS291" s="4" t="s">
        <v>85</v>
      </c>
      <c r="CT291" s="4" t="s">
        <v>85</v>
      </c>
      <c r="CU291" s="4" t="s">
        <v>85</v>
      </c>
      <c r="CV291" s="4" t="s">
        <v>85</v>
      </c>
      <c r="CW291" s="4" t="s">
        <v>85</v>
      </c>
      <c r="CX291" s="4" t="s">
        <v>21</v>
      </c>
      <c r="CY291" s="4" t="s">
        <v>21</v>
      </c>
      <c r="CZ291" s="4" t="s">
        <v>21</v>
      </c>
      <c r="DA291" s="4" t="s">
        <v>134</v>
      </c>
      <c r="DB291" s="4" t="s">
        <v>134</v>
      </c>
      <c r="DC291" s="4" t="s">
        <v>21</v>
      </c>
      <c r="DD291" s="4" t="s">
        <v>21</v>
      </c>
      <c r="DE291" s="4" t="s">
        <v>21</v>
      </c>
      <c r="DF291" s="1" t="n">
        <f aca="false">HEX2DEC(CP291)+HEX2DEC(CQ291)+HEX2DEC(CR291)+HEX2DEC(CS291)+HEX2DEC(CT291)+HEX2DEC(CU291)+HEX2DEC(CV291)+HEX2DEC(CW291)+HEX2DEC(CX291)+HEX2DEC(CY291)+HEX2DEC(CZ291)+HEX2DEC(DA291)+HEX2DEC(DB291)+HEX2DEC(DC291)+HEX2DEC(DD291)+HEX2DEC(DE291)</f>
        <v>702</v>
      </c>
      <c r="DH291" s="4" t="s">
        <v>85</v>
      </c>
      <c r="DI291" s="4" t="s">
        <v>85</v>
      </c>
      <c r="DJ291" s="4" t="s">
        <v>85</v>
      </c>
      <c r="DK291" s="4" t="s">
        <v>85</v>
      </c>
      <c r="DL291" s="4" t="s">
        <v>85</v>
      </c>
      <c r="DM291" s="4" t="s">
        <v>85</v>
      </c>
      <c r="DN291" s="4" t="s">
        <v>85</v>
      </c>
      <c r="DO291" s="4" t="s">
        <v>85</v>
      </c>
      <c r="DP291" s="4" t="s">
        <v>21</v>
      </c>
      <c r="DQ291" s="4" t="s">
        <v>21</v>
      </c>
      <c r="DR291" s="4" t="s">
        <v>21</v>
      </c>
      <c r="DS291" s="4" t="s">
        <v>134</v>
      </c>
      <c r="DT291" s="4" t="s">
        <v>134</v>
      </c>
      <c r="DU291" s="4" t="s">
        <v>21</v>
      </c>
      <c r="DV291" s="4" t="s">
        <v>21</v>
      </c>
      <c r="DW291" s="4" t="s">
        <v>21</v>
      </c>
      <c r="DX291" s="1" t="n">
        <f aca="false">HEX2DEC(DH291)+HEX2DEC(DI291)+HEX2DEC(DJ291)+HEX2DEC(DK291)+HEX2DEC(DL291)+HEX2DEC(DM291)+HEX2DEC(DN291)+HEX2DEC(DO291)+HEX2DEC(DP291)+HEX2DEC(DQ291)+HEX2DEC(DR291)+HEX2DEC(DS291)+HEX2DEC(DT291)+HEX2DEC(DU291)+HEX2DEC(DV291)+HEX2DEC(DW291)</f>
        <v>702</v>
      </c>
      <c r="DZ291" s="4" t="s">
        <v>85</v>
      </c>
      <c r="EA291" s="4" t="s">
        <v>85</v>
      </c>
      <c r="EB291" s="4" t="s">
        <v>85</v>
      </c>
      <c r="EC291" s="4" t="s">
        <v>85</v>
      </c>
      <c r="ED291" s="4" t="s">
        <v>85</v>
      </c>
      <c r="EE291" s="4" t="s">
        <v>85</v>
      </c>
      <c r="EF291" s="4" t="s">
        <v>85</v>
      </c>
      <c r="EG291" s="4" t="s">
        <v>85</v>
      </c>
      <c r="EH291" s="4" t="s">
        <v>21</v>
      </c>
      <c r="EI291" s="4" t="s">
        <v>21</v>
      </c>
      <c r="EJ291" s="4" t="s">
        <v>21</v>
      </c>
      <c r="EK291" s="4" t="s">
        <v>134</v>
      </c>
      <c r="EL291" s="4" t="s">
        <v>134</v>
      </c>
      <c r="EM291" s="4" t="s">
        <v>21</v>
      </c>
      <c r="EN291" s="4" t="s">
        <v>21</v>
      </c>
      <c r="EO291" s="4" t="s">
        <v>21</v>
      </c>
      <c r="EP291" s="1" t="n">
        <f aca="false">HEX2DEC(DZ291)+HEX2DEC(EA291)+HEX2DEC(EB291)+HEX2DEC(EC291)+HEX2DEC(ED291)+HEX2DEC(EE291)+HEX2DEC(EF291)+HEX2DEC(EG291)+HEX2DEC(EH291)+HEX2DEC(EI291)+HEX2DEC(EJ291)+HEX2DEC(EK291)+HEX2DEC(EL291)+HEX2DEC(EM291)+HEX2DEC(EN291)+HEX2DEC(EO291)</f>
        <v>702</v>
      </c>
      <c r="ER291" s="4" t="s">
        <v>85</v>
      </c>
      <c r="ES291" s="4" t="s">
        <v>85</v>
      </c>
      <c r="ET291" s="4" t="s">
        <v>85</v>
      </c>
      <c r="EU291" s="4" t="s">
        <v>85</v>
      </c>
      <c r="EV291" s="4" t="s">
        <v>85</v>
      </c>
      <c r="EW291" s="4" t="s">
        <v>85</v>
      </c>
      <c r="EX291" s="4" t="s">
        <v>85</v>
      </c>
      <c r="EY291" s="4" t="s">
        <v>85</v>
      </c>
      <c r="EZ291" s="4" t="s">
        <v>21</v>
      </c>
      <c r="FA291" s="4" t="s">
        <v>21</v>
      </c>
      <c r="FB291" s="4" t="s">
        <v>21</v>
      </c>
      <c r="FC291" s="4" t="s">
        <v>134</v>
      </c>
      <c r="FD291" s="4" t="s">
        <v>134</v>
      </c>
      <c r="FE291" s="4" t="s">
        <v>21</v>
      </c>
      <c r="FF291" s="4" t="s">
        <v>21</v>
      </c>
      <c r="FG291" s="4" t="s">
        <v>21</v>
      </c>
      <c r="FH291" s="1" t="n">
        <f aca="false">HEX2DEC(ER291)+HEX2DEC(ES291)+HEX2DEC(ET291)+HEX2DEC(EU291)+HEX2DEC(EV291)+HEX2DEC(EW291)+HEX2DEC(EX291)+HEX2DEC(EY291)+HEX2DEC(EZ291)+HEX2DEC(FA291)+HEX2DEC(FB291)+HEX2DEC(FC291)+HEX2DEC(FD291)+HEX2DEC(FE291)+HEX2DEC(FF291)+HEX2DEC(FG291)</f>
        <v>702</v>
      </c>
      <c r="FJ291" s="4" t="s">
        <v>85</v>
      </c>
      <c r="FK291" s="4" t="s">
        <v>85</v>
      </c>
      <c r="FL291" s="4" t="s">
        <v>85</v>
      </c>
      <c r="FM291" s="4" t="s">
        <v>85</v>
      </c>
      <c r="FN291" s="4" t="s">
        <v>85</v>
      </c>
      <c r="FO291" s="4" t="s">
        <v>85</v>
      </c>
      <c r="FP291" s="4" t="s">
        <v>85</v>
      </c>
      <c r="FQ291" s="4" t="s">
        <v>85</v>
      </c>
      <c r="FR291" s="4" t="s">
        <v>21</v>
      </c>
      <c r="FS291" s="4" t="s">
        <v>21</v>
      </c>
      <c r="FT291" s="4" t="s">
        <v>21</v>
      </c>
      <c r="FU291" s="4" t="s">
        <v>134</v>
      </c>
      <c r="FV291" s="4" t="s">
        <v>134</v>
      </c>
      <c r="FW291" s="4" t="s">
        <v>21</v>
      </c>
      <c r="FX291" s="4" t="s">
        <v>21</v>
      </c>
      <c r="FY291" s="4" t="s">
        <v>21</v>
      </c>
      <c r="FZ291" s="1" t="n">
        <f aca="false">HEX2DEC(FJ291)+HEX2DEC(FK291)+HEX2DEC(FL291)+HEX2DEC(FM291)+HEX2DEC(FN291)+HEX2DEC(FO291)+HEX2DEC(FP291)+HEX2DEC(FQ291)+HEX2DEC(FR291)+HEX2DEC(FS291)+HEX2DEC(FT291)+HEX2DEC(FU291)+HEX2DEC(FV291)+HEX2DEC(FW291)+HEX2DEC(FX291)+HEX2DEC(FY291)</f>
        <v>702</v>
      </c>
      <c r="GB291" s="1"/>
    </row>
    <row r="292" customFormat="false" ht="15" hidden="false" customHeight="false" outlineLevel="0" collapsed="false">
      <c r="A292" s="0" t="n">
        <f aca="false">A291+16</f>
        <v>53792</v>
      </c>
      <c r="B292" s="0" t="str">
        <f aca="false">DEC2HEX(A292)</f>
        <v>D220</v>
      </c>
      <c r="D292" s="1" t="s">
        <v>21</v>
      </c>
      <c r="E292" s="1" t="s">
        <v>21</v>
      </c>
      <c r="F292" s="1" t="s">
        <v>134</v>
      </c>
      <c r="G292" s="1" t="s">
        <v>134</v>
      </c>
      <c r="H292" s="1" t="s">
        <v>21</v>
      </c>
      <c r="I292" s="1" t="s">
        <v>21</v>
      </c>
      <c r="J292" s="1" t="s">
        <v>21</v>
      </c>
      <c r="K292" s="1" t="s">
        <v>21</v>
      </c>
      <c r="L292" s="1" t="s">
        <v>21</v>
      </c>
      <c r="M292" s="1" t="s">
        <v>134</v>
      </c>
      <c r="N292" s="1" t="s">
        <v>134</v>
      </c>
      <c r="O292" s="1" t="s">
        <v>21</v>
      </c>
      <c r="P292" s="1" t="s">
        <v>21</v>
      </c>
      <c r="Q292" s="1" t="s">
        <v>21</v>
      </c>
      <c r="R292" s="1" t="s">
        <v>21</v>
      </c>
      <c r="S292" s="1" t="s">
        <v>21</v>
      </c>
      <c r="T292" s="1" t="n">
        <f aca="false">HEX2DEC(D292)+HEX2DEC(E292)+HEX2DEC(F292)+HEX2DEC(G292)+HEX2DEC(H292)+HEX2DEC(I292)+HEX2DEC(J292)+HEX2DEC(K292)+HEX2DEC(L292)+HEX2DEC(M292)+HEX2DEC(N292)+HEX2DEC(O292)+HEX2DEC(P292)+HEX2DEC(Q292)+HEX2DEC(R292)+HEX2DEC(S292)</f>
        <v>1020</v>
      </c>
      <c r="U292" s="1"/>
      <c r="V292" s="4" t="s">
        <v>21</v>
      </c>
      <c r="W292" s="4" t="s">
        <v>21</v>
      </c>
      <c r="X292" s="4" t="s">
        <v>134</v>
      </c>
      <c r="Y292" s="4" t="s">
        <v>134</v>
      </c>
      <c r="Z292" s="4" t="s">
        <v>21</v>
      </c>
      <c r="AA292" s="4" t="s">
        <v>21</v>
      </c>
      <c r="AB292" s="4" t="s">
        <v>21</v>
      </c>
      <c r="AC292" s="4" t="s">
        <v>21</v>
      </c>
      <c r="AD292" s="4" t="s">
        <v>21</v>
      </c>
      <c r="AE292" s="4" t="s">
        <v>134</v>
      </c>
      <c r="AF292" s="4" t="s">
        <v>134</v>
      </c>
      <c r="AG292" s="4" t="s">
        <v>21</v>
      </c>
      <c r="AH292" s="4" t="s">
        <v>21</v>
      </c>
      <c r="AI292" s="4" t="s">
        <v>21</v>
      </c>
      <c r="AJ292" s="4" t="s">
        <v>21</v>
      </c>
      <c r="AK292" s="4" t="s">
        <v>21</v>
      </c>
      <c r="AL292" s="1" t="n">
        <f aca="false">HEX2DEC(V292)+HEX2DEC(W292)+HEX2DEC(X292)+HEX2DEC(Y292)+HEX2DEC(Z292)+HEX2DEC(AA292)+HEX2DEC(AB292)+HEX2DEC(AC292)+HEX2DEC(AD292)+HEX2DEC(AE292)+HEX2DEC(AF292)+HEX2DEC(AG292)+HEX2DEC(AH292)+HEX2DEC(AI292)+HEX2DEC(AJ292)+HEX2DEC(AK292)</f>
        <v>1020</v>
      </c>
      <c r="AN292" s="4" t="s">
        <v>21</v>
      </c>
      <c r="AO292" s="4" t="s">
        <v>21</v>
      </c>
      <c r="AP292" s="4" t="s">
        <v>134</v>
      </c>
      <c r="AQ292" s="4" t="s">
        <v>134</v>
      </c>
      <c r="AR292" s="4" t="s">
        <v>21</v>
      </c>
      <c r="AS292" s="4" t="s">
        <v>21</v>
      </c>
      <c r="AT292" s="4" t="s">
        <v>21</v>
      </c>
      <c r="AU292" s="4" t="s">
        <v>21</v>
      </c>
      <c r="AV292" s="4" t="s">
        <v>21</v>
      </c>
      <c r="AW292" s="4" t="s">
        <v>134</v>
      </c>
      <c r="AX292" s="4" t="s">
        <v>134</v>
      </c>
      <c r="AY292" s="4" t="s">
        <v>21</v>
      </c>
      <c r="AZ292" s="4" t="s">
        <v>21</v>
      </c>
      <c r="BA292" s="4" t="s">
        <v>21</v>
      </c>
      <c r="BB292" s="4" t="s">
        <v>21</v>
      </c>
      <c r="BC292" s="4" t="s">
        <v>21</v>
      </c>
      <c r="BD292" s="1" t="n">
        <f aca="false">HEX2DEC(AN292)+HEX2DEC(AO292)+HEX2DEC(AP292)+HEX2DEC(AQ292)+HEX2DEC(AR292)+HEX2DEC(AS292)+HEX2DEC(AT292)+HEX2DEC(AU292)+HEX2DEC(AV292)+HEX2DEC(AW292)+HEX2DEC(AX292)+HEX2DEC(AY292)+HEX2DEC(AZ292)+HEX2DEC(BA292)+HEX2DEC(BB292)+HEX2DEC(BC292)</f>
        <v>1020</v>
      </c>
      <c r="BE292" s="1"/>
      <c r="BF292" s="4" t="s">
        <v>21</v>
      </c>
      <c r="BG292" s="4" t="s">
        <v>21</v>
      </c>
      <c r="BH292" s="4" t="s">
        <v>134</v>
      </c>
      <c r="BI292" s="4" t="s">
        <v>134</v>
      </c>
      <c r="BJ292" s="4" t="s">
        <v>21</v>
      </c>
      <c r="BK292" s="4" t="s">
        <v>21</v>
      </c>
      <c r="BL292" s="4" t="s">
        <v>21</v>
      </c>
      <c r="BM292" s="4" t="s">
        <v>21</v>
      </c>
      <c r="BN292" s="4" t="s">
        <v>21</v>
      </c>
      <c r="BO292" s="4" t="s">
        <v>134</v>
      </c>
      <c r="BP292" s="4" t="s">
        <v>134</v>
      </c>
      <c r="BQ292" s="4" t="s">
        <v>21</v>
      </c>
      <c r="BR292" s="4" t="s">
        <v>21</v>
      </c>
      <c r="BS292" s="4" t="s">
        <v>21</v>
      </c>
      <c r="BT292" s="4" t="s">
        <v>21</v>
      </c>
      <c r="BU292" s="4" t="s">
        <v>21</v>
      </c>
      <c r="BV292" s="1" t="n">
        <f aca="false">HEX2DEC(BF292)+HEX2DEC(BG292)+HEX2DEC(BH292)+HEX2DEC(BI292)+HEX2DEC(BJ292)+HEX2DEC(BK292)+HEX2DEC(BL292)+HEX2DEC(BM292)+HEX2DEC(BN292)+HEX2DEC(BO292)+HEX2DEC(BP292)+HEX2DEC(BQ292)+HEX2DEC(BR292)+HEX2DEC(BS292)+HEX2DEC(BT292)+HEX2DEC(BU292)</f>
        <v>1020</v>
      </c>
      <c r="BX292" s="4" t="s">
        <v>21</v>
      </c>
      <c r="BY292" s="4" t="s">
        <v>21</v>
      </c>
      <c r="BZ292" s="4" t="s">
        <v>134</v>
      </c>
      <c r="CA292" s="4" t="s">
        <v>134</v>
      </c>
      <c r="CB292" s="4" t="s">
        <v>21</v>
      </c>
      <c r="CC292" s="4" t="s">
        <v>21</v>
      </c>
      <c r="CD292" s="4" t="s">
        <v>21</v>
      </c>
      <c r="CE292" s="4" t="s">
        <v>21</v>
      </c>
      <c r="CF292" s="4" t="s">
        <v>21</v>
      </c>
      <c r="CG292" s="4" t="s">
        <v>134</v>
      </c>
      <c r="CH292" s="4" t="s">
        <v>134</v>
      </c>
      <c r="CI292" s="4" t="s">
        <v>21</v>
      </c>
      <c r="CJ292" s="4" t="s">
        <v>21</v>
      </c>
      <c r="CK292" s="4" t="s">
        <v>21</v>
      </c>
      <c r="CL292" s="4" t="s">
        <v>21</v>
      </c>
      <c r="CM292" s="4" t="s">
        <v>21</v>
      </c>
      <c r="CN292" s="1" t="n">
        <f aca="false">HEX2DEC(BX292)+HEX2DEC(BY292)+HEX2DEC(BZ292)+HEX2DEC(CA292)+HEX2DEC(CB292)+HEX2DEC(CC292)+HEX2DEC(CD292)+HEX2DEC(CE292)+HEX2DEC(CF292)+HEX2DEC(CG292)+HEX2DEC(CH292)+HEX2DEC(CI292)+HEX2DEC(CJ292)+HEX2DEC(CK292)+HEX2DEC(CL292)+HEX2DEC(CM292)</f>
        <v>1020</v>
      </c>
      <c r="CP292" s="4" t="s">
        <v>21</v>
      </c>
      <c r="CQ292" s="4" t="s">
        <v>21</v>
      </c>
      <c r="CR292" s="4" t="s">
        <v>134</v>
      </c>
      <c r="CS292" s="4" t="s">
        <v>134</v>
      </c>
      <c r="CT292" s="4" t="s">
        <v>21</v>
      </c>
      <c r="CU292" s="4" t="s">
        <v>21</v>
      </c>
      <c r="CV292" s="4" t="s">
        <v>21</v>
      </c>
      <c r="CW292" s="4" t="s">
        <v>21</v>
      </c>
      <c r="CX292" s="4" t="s">
        <v>21</v>
      </c>
      <c r="CY292" s="4" t="s">
        <v>134</v>
      </c>
      <c r="CZ292" s="4" t="s">
        <v>134</v>
      </c>
      <c r="DA292" s="4" t="s">
        <v>21</v>
      </c>
      <c r="DB292" s="4" t="s">
        <v>21</v>
      </c>
      <c r="DC292" s="4" t="s">
        <v>21</v>
      </c>
      <c r="DD292" s="4" t="s">
        <v>21</v>
      </c>
      <c r="DE292" s="4" t="s">
        <v>21</v>
      </c>
      <c r="DF292" s="1" t="n">
        <f aca="false">HEX2DEC(CP292)+HEX2DEC(CQ292)+HEX2DEC(CR292)+HEX2DEC(CS292)+HEX2DEC(CT292)+HEX2DEC(CU292)+HEX2DEC(CV292)+HEX2DEC(CW292)+HEX2DEC(CX292)+HEX2DEC(CY292)+HEX2DEC(CZ292)+HEX2DEC(DA292)+HEX2DEC(DB292)+HEX2DEC(DC292)+HEX2DEC(DD292)+HEX2DEC(DE292)</f>
        <v>1020</v>
      </c>
      <c r="DH292" s="4" t="s">
        <v>21</v>
      </c>
      <c r="DI292" s="4" t="s">
        <v>21</v>
      </c>
      <c r="DJ292" s="4" t="s">
        <v>134</v>
      </c>
      <c r="DK292" s="4" t="s">
        <v>134</v>
      </c>
      <c r="DL292" s="4" t="s">
        <v>21</v>
      </c>
      <c r="DM292" s="4" t="s">
        <v>21</v>
      </c>
      <c r="DN292" s="4" t="s">
        <v>21</v>
      </c>
      <c r="DO292" s="4" t="s">
        <v>21</v>
      </c>
      <c r="DP292" s="4" t="s">
        <v>21</v>
      </c>
      <c r="DQ292" s="4" t="s">
        <v>134</v>
      </c>
      <c r="DR292" s="4" t="s">
        <v>134</v>
      </c>
      <c r="DS292" s="4" t="s">
        <v>21</v>
      </c>
      <c r="DT292" s="4" t="s">
        <v>21</v>
      </c>
      <c r="DU292" s="4" t="s">
        <v>21</v>
      </c>
      <c r="DV292" s="4" t="s">
        <v>21</v>
      </c>
      <c r="DW292" s="4" t="s">
        <v>21</v>
      </c>
      <c r="DX292" s="1" t="n">
        <f aca="false">HEX2DEC(DH292)+HEX2DEC(DI292)+HEX2DEC(DJ292)+HEX2DEC(DK292)+HEX2DEC(DL292)+HEX2DEC(DM292)+HEX2DEC(DN292)+HEX2DEC(DO292)+HEX2DEC(DP292)+HEX2DEC(DQ292)+HEX2DEC(DR292)+HEX2DEC(DS292)+HEX2DEC(DT292)+HEX2DEC(DU292)+HEX2DEC(DV292)+HEX2DEC(DW292)</f>
        <v>1020</v>
      </c>
      <c r="DZ292" s="4" t="s">
        <v>21</v>
      </c>
      <c r="EA292" s="4" t="s">
        <v>21</v>
      </c>
      <c r="EB292" s="4" t="s">
        <v>134</v>
      </c>
      <c r="EC292" s="4" t="s">
        <v>134</v>
      </c>
      <c r="ED292" s="4" t="s">
        <v>21</v>
      </c>
      <c r="EE292" s="4" t="s">
        <v>21</v>
      </c>
      <c r="EF292" s="4" t="s">
        <v>21</v>
      </c>
      <c r="EG292" s="4" t="s">
        <v>21</v>
      </c>
      <c r="EH292" s="4" t="s">
        <v>21</v>
      </c>
      <c r="EI292" s="4" t="s">
        <v>134</v>
      </c>
      <c r="EJ292" s="4" t="s">
        <v>134</v>
      </c>
      <c r="EK292" s="4" t="s">
        <v>21</v>
      </c>
      <c r="EL292" s="4" t="s">
        <v>21</v>
      </c>
      <c r="EM292" s="4" t="s">
        <v>21</v>
      </c>
      <c r="EN292" s="4" t="s">
        <v>21</v>
      </c>
      <c r="EO292" s="4" t="s">
        <v>21</v>
      </c>
      <c r="EP292" s="1" t="n">
        <f aca="false">HEX2DEC(DZ292)+HEX2DEC(EA292)+HEX2DEC(EB292)+HEX2DEC(EC292)+HEX2DEC(ED292)+HEX2DEC(EE292)+HEX2DEC(EF292)+HEX2DEC(EG292)+HEX2DEC(EH292)+HEX2DEC(EI292)+HEX2DEC(EJ292)+HEX2DEC(EK292)+HEX2DEC(EL292)+HEX2DEC(EM292)+HEX2DEC(EN292)+HEX2DEC(EO292)</f>
        <v>1020</v>
      </c>
      <c r="ER292" s="4" t="s">
        <v>21</v>
      </c>
      <c r="ES292" s="4" t="s">
        <v>21</v>
      </c>
      <c r="ET292" s="4" t="s">
        <v>134</v>
      </c>
      <c r="EU292" s="4" t="s">
        <v>134</v>
      </c>
      <c r="EV292" s="4" t="s">
        <v>21</v>
      </c>
      <c r="EW292" s="4" t="s">
        <v>21</v>
      </c>
      <c r="EX292" s="4" t="s">
        <v>21</v>
      </c>
      <c r="EY292" s="4" t="s">
        <v>21</v>
      </c>
      <c r="EZ292" s="4" t="s">
        <v>21</v>
      </c>
      <c r="FA292" s="4" t="s">
        <v>134</v>
      </c>
      <c r="FB292" s="4" t="s">
        <v>134</v>
      </c>
      <c r="FC292" s="4" t="s">
        <v>21</v>
      </c>
      <c r="FD292" s="4" t="s">
        <v>21</v>
      </c>
      <c r="FE292" s="4" t="s">
        <v>21</v>
      </c>
      <c r="FF292" s="4" t="s">
        <v>21</v>
      </c>
      <c r="FG292" s="4" t="s">
        <v>21</v>
      </c>
      <c r="FH292" s="1" t="n">
        <f aca="false">HEX2DEC(ER292)+HEX2DEC(ES292)+HEX2DEC(ET292)+HEX2DEC(EU292)+HEX2DEC(EV292)+HEX2DEC(EW292)+HEX2DEC(EX292)+HEX2DEC(EY292)+HEX2DEC(EZ292)+HEX2DEC(FA292)+HEX2DEC(FB292)+HEX2DEC(FC292)+HEX2DEC(FD292)+HEX2DEC(FE292)+HEX2DEC(FF292)+HEX2DEC(FG292)</f>
        <v>1020</v>
      </c>
      <c r="FJ292" s="4" t="s">
        <v>21</v>
      </c>
      <c r="FK292" s="4" t="s">
        <v>21</v>
      </c>
      <c r="FL292" s="4" t="s">
        <v>134</v>
      </c>
      <c r="FM292" s="4" t="s">
        <v>134</v>
      </c>
      <c r="FN292" s="4" t="s">
        <v>21</v>
      </c>
      <c r="FO292" s="4" t="s">
        <v>21</v>
      </c>
      <c r="FP292" s="4" t="s">
        <v>21</v>
      </c>
      <c r="FQ292" s="4" t="s">
        <v>21</v>
      </c>
      <c r="FR292" s="4" t="s">
        <v>21</v>
      </c>
      <c r="FS292" s="4" t="s">
        <v>134</v>
      </c>
      <c r="FT292" s="4" t="s">
        <v>134</v>
      </c>
      <c r="FU292" s="4" t="s">
        <v>21</v>
      </c>
      <c r="FV292" s="4" t="s">
        <v>21</v>
      </c>
      <c r="FW292" s="4" t="s">
        <v>21</v>
      </c>
      <c r="FX292" s="4" t="s">
        <v>21</v>
      </c>
      <c r="FY292" s="4" t="s">
        <v>21</v>
      </c>
      <c r="FZ292" s="1" t="n">
        <f aca="false">HEX2DEC(FJ292)+HEX2DEC(FK292)+HEX2DEC(FL292)+HEX2DEC(FM292)+HEX2DEC(FN292)+HEX2DEC(FO292)+HEX2DEC(FP292)+HEX2DEC(FQ292)+HEX2DEC(FR292)+HEX2DEC(FS292)+HEX2DEC(FT292)+HEX2DEC(FU292)+HEX2DEC(FV292)+HEX2DEC(FW292)+HEX2DEC(FX292)+HEX2DEC(FY292)</f>
        <v>1020</v>
      </c>
      <c r="GB292" s="1"/>
    </row>
    <row r="293" customFormat="false" ht="15" hidden="false" customHeight="false" outlineLevel="0" collapsed="false">
      <c r="A293" s="0" t="n">
        <f aca="false">A292+16</f>
        <v>53808</v>
      </c>
      <c r="B293" s="0" t="str">
        <f aca="false">DEC2HEX(A293)</f>
        <v>D230</v>
      </c>
      <c r="D293" s="1" t="s">
        <v>21</v>
      </c>
      <c r="E293" s="1" t="s">
        <v>21</v>
      </c>
      <c r="F293" s="1" t="s">
        <v>21</v>
      </c>
      <c r="G293" s="1" t="s">
        <v>21</v>
      </c>
      <c r="H293" s="1" t="s">
        <v>134</v>
      </c>
      <c r="I293" s="1" t="s">
        <v>134</v>
      </c>
      <c r="J293" s="1" t="s">
        <v>21</v>
      </c>
      <c r="K293" s="1" t="s">
        <v>21</v>
      </c>
      <c r="L293" s="1" t="s">
        <v>109</v>
      </c>
      <c r="M293" s="1" t="s">
        <v>109</v>
      </c>
      <c r="N293" s="1" t="s">
        <v>109</v>
      </c>
      <c r="O293" s="1" t="s">
        <v>109</v>
      </c>
      <c r="P293" s="1" t="s">
        <v>109</v>
      </c>
      <c r="Q293" s="1" t="s">
        <v>109</v>
      </c>
      <c r="R293" s="1" t="s">
        <v>109</v>
      </c>
      <c r="S293" s="1" t="s">
        <v>109</v>
      </c>
      <c r="T293" s="1" t="n">
        <f aca="false">HEX2DEC(D293)+HEX2DEC(E293)+HEX2DEC(F293)+HEX2DEC(G293)+HEX2DEC(H293)+HEX2DEC(I293)+HEX2DEC(J293)+HEX2DEC(K293)+HEX2DEC(L293)+HEX2DEC(M293)+HEX2DEC(N293)+HEX2DEC(O293)+HEX2DEC(P293)+HEX2DEC(Q293)+HEX2DEC(R293)+HEX2DEC(S293)</f>
        <v>894</v>
      </c>
      <c r="U293" s="1"/>
      <c r="V293" s="4" t="s">
        <v>21</v>
      </c>
      <c r="W293" s="4" t="s">
        <v>21</v>
      </c>
      <c r="X293" s="4" t="s">
        <v>21</v>
      </c>
      <c r="Y293" s="4" t="s">
        <v>21</v>
      </c>
      <c r="Z293" s="4" t="s">
        <v>134</v>
      </c>
      <c r="AA293" s="4" t="s">
        <v>134</v>
      </c>
      <c r="AB293" s="4" t="s">
        <v>21</v>
      </c>
      <c r="AC293" s="4" t="s">
        <v>21</v>
      </c>
      <c r="AD293" s="4" t="s">
        <v>109</v>
      </c>
      <c r="AE293" s="4" t="s">
        <v>109</v>
      </c>
      <c r="AF293" s="4" t="s">
        <v>109</v>
      </c>
      <c r="AG293" s="4" t="s">
        <v>109</v>
      </c>
      <c r="AH293" s="4" t="s">
        <v>109</v>
      </c>
      <c r="AI293" s="4" t="s">
        <v>109</v>
      </c>
      <c r="AJ293" s="4" t="s">
        <v>109</v>
      </c>
      <c r="AK293" s="4" t="s">
        <v>109</v>
      </c>
      <c r="AL293" s="1" t="n">
        <f aca="false">HEX2DEC(V293)+HEX2DEC(W293)+HEX2DEC(X293)+HEX2DEC(Y293)+HEX2DEC(Z293)+HEX2DEC(AA293)+HEX2DEC(AB293)+HEX2DEC(AC293)+HEX2DEC(AD293)+HEX2DEC(AE293)+HEX2DEC(AF293)+HEX2DEC(AG293)+HEX2DEC(AH293)+HEX2DEC(AI293)+HEX2DEC(AJ293)+HEX2DEC(AK293)</f>
        <v>894</v>
      </c>
      <c r="AN293" s="4" t="s">
        <v>21</v>
      </c>
      <c r="AO293" s="4" t="s">
        <v>21</v>
      </c>
      <c r="AP293" s="4" t="s">
        <v>21</v>
      </c>
      <c r="AQ293" s="4" t="s">
        <v>21</v>
      </c>
      <c r="AR293" s="4" t="s">
        <v>134</v>
      </c>
      <c r="AS293" s="4" t="s">
        <v>134</v>
      </c>
      <c r="AT293" s="4" t="s">
        <v>21</v>
      </c>
      <c r="AU293" s="4" t="s">
        <v>21</v>
      </c>
      <c r="AV293" s="4" t="s">
        <v>109</v>
      </c>
      <c r="AW293" s="4" t="s">
        <v>109</v>
      </c>
      <c r="AX293" s="4" t="s">
        <v>109</v>
      </c>
      <c r="AY293" s="4" t="s">
        <v>109</v>
      </c>
      <c r="AZ293" s="4" t="s">
        <v>109</v>
      </c>
      <c r="BA293" s="4" t="s">
        <v>109</v>
      </c>
      <c r="BB293" s="4" t="s">
        <v>109</v>
      </c>
      <c r="BC293" s="4" t="s">
        <v>109</v>
      </c>
      <c r="BD293" s="1" t="n">
        <f aca="false">HEX2DEC(AN293)+HEX2DEC(AO293)+HEX2DEC(AP293)+HEX2DEC(AQ293)+HEX2DEC(AR293)+HEX2DEC(AS293)+HEX2DEC(AT293)+HEX2DEC(AU293)+HEX2DEC(AV293)+HEX2DEC(AW293)+HEX2DEC(AX293)+HEX2DEC(AY293)+HEX2DEC(AZ293)+HEX2DEC(BA293)+HEX2DEC(BB293)+HEX2DEC(BC293)</f>
        <v>894</v>
      </c>
      <c r="BE293" s="1"/>
      <c r="BF293" s="4" t="s">
        <v>21</v>
      </c>
      <c r="BG293" s="4" t="s">
        <v>21</v>
      </c>
      <c r="BH293" s="4" t="s">
        <v>21</v>
      </c>
      <c r="BI293" s="4" t="s">
        <v>21</v>
      </c>
      <c r="BJ293" s="4" t="s">
        <v>134</v>
      </c>
      <c r="BK293" s="4" t="s">
        <v>134</v>
      </c>
      <c r="BL293" s="4" t="s">
        <v>21</v>
      </c>
      <c r="BM293" s="4" t="s">
        <v>21</v>
      </c>
      <c r="BN293" s="4" t="s">
        <v>109</v>
      </c>
      <c r="BO293" s="4" t="s">
        <v>109</v>
      </c>
      <c r="BP293" s="4" t="s">
        <v>109</v>
      </c>
      <c r="BQ293" s="4" t="s">
        <v>109</v>
      </c>
      <c r="BR293" s="4" t="s">
        <v>109</v>
      </c>
      <c r="BS293" s="4" t="s">
        <v>109</v>
      </c>
      <c r="BT293" s="4" t="s">
        <v>109</v>
      </c>
      <c r="BU293" s="4" t="s">
        <v>109</v>
      </c>
      <c r="BV293" s="1" t="n">
        <f aca="false">HEX2DEC(BF293)+HEX2DEC(BG293)+HEX2DEC(BH293)+HEX2DEC(BI293)+HEX2DEC(BJ293)+HEX2DEC(BK293)+HEX2DEC(BL293)+HEX2DEC(BM293)+HEX2DEC(BN293)+HEX2DEC(BO293)+HEX2DEC(BP293)+HEX2DEC(BQ293)+HEX2DEC(BR293)+HEX2DEC(BS293)+HEX2DEC(BT293)+HEX2DEC(BU293)</f>
        <v>894</v>
      </c>
      <c r="BX293" s="4" t="s">
        <v>21</v>
      </c>
      <c r="BY293" s="4" t="s">
        <v>21</v>
      </c>
      <c r="BZ293" s="4" t="s">
        <v>21</v>
      </c>
      <c r="CA293" s="4" t="s">
        <v>21</v>
      </c>
      <c r="CB293" s="4" t="s">
        <v>134</v>
      </c>
      <c r="CC293" s="4" t="s">
        <v>134</v>
      </c>
      <c r="CD293" s="4" t="s">
        <v>21</v>
      </c>
      <c r="CE293" s="4" t="s">
        <v>21</v>
      </c>
      <c r="CF293" s="4" t="s">
        <v>109</v>
      </c>
      <c r="CG293" s="4" t="s">
        <v>109</v>
      </c>
      <c r="CH293" s="4" t="s">
        <v>109</v>
      </c>
      <c r="CI293" s="4" t="s">
        <v>109</v>
      </c>
      <c r="CJ293" s="4" t="s">
        <v>109</v>
      </c>
      <c r="CK293" s="4" t="s">
        <v>109</v>
      </c>
      <c r="CL293" s="4" t="s">
        <v>109</v>
      </c>
      <c r="CM293" s="4" t="s">
        <v>109</v>
      </c>
      <c r="CN293" s="1" t="n">
        <f aca="false">HEX2DEC(BX293)+HEX2DEC(BY293)+HEX2DEC(BZ293)+HEX2DEC(CA293)+HEX2DEC(CB293)+HEX2DEC(CC293)+HEX2DEC(CD293)+HEX2DEC(CE293)+HEX2DEC(CF293)+HEX2DEC(CG293)+HEX2DEC(CH293)+HEX2DEC(CI293)+HEX2DEC(CJ293)+HEX2DEC(CK293)+HEX2DEC(CL293)+HEX2DEC(CM293)</f>
        <v>894</v>
      </c>
      <c r="CP293" s="4" t="s">
        <v>21</v>
      </c>
      <c r="CQ293" s="4" t="s">
        <v>21</v>
      </c>
      <c r="CR293" s="4" t="s">
        <v>21</v>
      </c>
      <c r="CS293" s="4" t="s">
        <v>21</v>
      </c>
      <c r="CT293" s="4" t="s">
        <v>134</v>
      </c>
      <c r="CU293" s="4" t="s">
        <v>134</v>
      </c>
      <c r="CV293" s="4" t="s">
        <v>21</v>
      </c>
      <c r="CW293" s="4" t="s">
        <v>21</v>
      </c>
      <c r="CX293" s="4" t="s">
        <v>109</v>
      </c>
      <c r="CY293" s="4" t="s">
        <v>109</v>
      </c>
      <c r="CZ293" s="4" t="s">
        <v>109</v>
      </c>
      <c r="DA293" s="4" t="s">
        <v>109</v>
      </c>
      <c r="DB293" s="4" t="s">
        <v>109</v>
      </c>
      <c r="DC293" s="4" t="s">
        <v>109</v>
      </c>
      <c r="DD293" s="4" t="s">
        <v>109</v>
      </c>
      <c r="DE293" s="4" t="s">
        <v>109</v>
      </c>
      <c r="DF293" s="1" t="n">
        <f aca="false">HEX2DEC(CP293)+HEX2DEC(CQ293)+HEX2DEC(CR293)+HEX2DEC(CS293)+HEX2DEC(CT293)+HEX2DEC(CU293)+HEX2DEC(CV293)+HEX2DEC(CW293)+HEX2DEC(CX293)+HEX2DEC(CY293)+HEX2DEC(CZ293)+HEX2DEC(DA293)+HEX2DEC(DB293)+HEX2DEC(DC293)+HEX2DEC(DD293)+HEX2DEC(DE293)</f>
        <v>894</v>
      </c>
      <c r="DH293" s="4" t="s">
        <v>21</v>
      </c>
      <c r="DI293" s="4" t="s">
        <v>21</v>
      </c>
      <c r="DJ293" s="4" t="s">
        <v>21</v>
      </c>
      <c r="DK293" s="4" t="s">
        <v>21</v>
      </c>
      <c r="DL293" s="4" t="s">
        <v>134</v>
      </c>
      <c r="DM293" s="4" t="s">
        <v>134</v>
      </c>
      <c r="DN293" s="4" t="s">
        <v>21</v>
      </c>
      <c r="DO293" s="4" t="s">
        <v>21</v>
      </c>
      <c r="DP293" s="4" t="s">
        <v>109</v>
      </c>
      <c r="DQ293" s="4" t="s">
        <v>109</v>
      </c>
      <c r="DR293" s="4" t="s">
        <v>109</v>
      </c>
      <c r="DS293" s="4" t="s">
        <v>109</v>
      </c>
      <c r="DT293" s="4" t="s">
        <v>109</v>
      </c>
      <c r="DU293" s="4" t="s">
        <v>109</v>
      </c>
      <c r="DV293" s="4" t="s">
        <v>109</v>
      </c>
      <c r="DW293" s="4" t="s">
        <v>109</v>
      </c>
      <c r="DX293" s="1" t="n">
        <f aca="false">HEX2DEC(DH293)+HEX2DEC(DI293)+HEX2DEC(DJ293)+HEX2DEC(DK293)+HEX2DEC(DL293)+HEX2DEC(DM293)+HEX2DEC(DN293)+HEX2DEC(DO293)+HEX2DEC(DP293)+HEX2DEC(DQ293)+HEX2DEC(DR293)+HEX2DEC(DS293)+HEX2DEC(DT293)+HEX2DEC(DU293)+HEX2DEC(DV293)+HEX2DEC(DW293)</f>
        <v>894</v>
      </c>
      <c r="DZ293" s="4" t="s">
        <v>21</v>
      </c>
      <c r="EA293" s="4" t="s">
        <v>21</v>
      </c>
      <c r="EB293" s="4" t="s">
        <v>21</v>
      </c>
      <c r="EC293" s="4" t="s">
        <v>21</v>
      </c>
      <c r="ED293" s="4" t="s">
        <v>134</v>
      </c>
      <c r="EE293" s="4" t="s">
        <v>134</v>
      </c>
      <c r="EF293" s="4" t="s">
        <v>21</v>
      </c>
      <c r="EG293" s="4" t="s">
        <v>21</v>
      </c>
      <c r="EH293" s="4" t="s">
        <v>109</v>
      </c>
      <c r="EI293" s="4" t="s">
        <v>109</v>
      </c>
      <c r="EJ293" s="4" t="s">
        <v>109</v>
      </c>
      <c r="EK293" s="4" t="s">
        <v>109</v>
      </c>
      <c r="EL293" s="4" t="s">
        <v>109</v>
      </c>
      <c r="EM293" s="4" t="s">
        <v>109</v>
      </c>
      <c r="EN293" s="4" t="s">
        <v>109</v>
      </c>
      <c r="EO293" s="4" t="s">
        <v>109</v>
      </c>
      <c r="EP293" s="1" t="n">
        <f aca="false">HEX2DEC(DZ293)+HEX2DEC(EA293)+HEX2DEC(EB293)+HEX2DEC(EC293)+HEX2DEC(ED293)+HEX2DEC(EE293)+HEX2DEC(EF293)+HEX2DEC(EG293)+HEX2DEC(EH293)+HEX2DEC(EI293)+HEX2DEC(EJ293)+HEX2DEC(EK293)+HEX2DEC(EL293)+HEX2DEC(EM293)+HEX2DEC(EN293)+HEX2DEC(EO293)</f>
        <v>894</v>
      </c>
      <c r="ER293" s="4" t="s">
        <v>21</v>
      </c>
      <c r="ES293" s="4" t="s">
        <v>21</v>
      </c>
      <c r="ET293" s="4" t="s">
        <v>21</v>
      </c>
      <c r="EU293" s="4" t="s">
        <v>21</v>
      </c>
      <c r="EV293" s="4" t="s">
        <v>134</v>
      </c>
      <c r="EW293" s="4" t="s">
        <v>134</v>
      </c>
      <c r="EX293" s="4" t="s">
        <v>21</v>
      </c>
      <c r="EY293" s="4" t="s">
        <v>21</v>
      </c>
      <c r="EZ293" s="4" t="s">
        <v>109</v>
      </c>
      <c r="FA293" s="4" t="s">
        <v>109</v>
      </c>
      <c r="FB293" s="4" t="s">
        <v>109</v>
      </c>
      <c r="FC293" s="4" t="s">
        <v>109</v>
      </c>
      <c r="FD293" s="4" t="s">
        <v>109</v>
      </c>
      <c r="FE293" s="4" t="s">
        <v>109</v>
      </c>
      <c r="FF293" s="4" t="s">
        <v>109</v>
      </c>
      <c r="FG293" s="4" t="s">
        <v>109</v>
      </c>
      <c r="FH293" s="1" t="n">
        <f aca="false">HEX2DEC(ER293)+HEX2DEC(ES293)+HEX2DEC(ET293)+HEX2DEC(EU293)+HEX2DEC(EV293)+HEX2DEC(EW293)+HEX2DEC(EX293)+HEX2DEC(EY293)+HEX2DEC(EZ293)+HEX2DEC(FA293)+HEX2DEC(FB293)+HEX2DEC(FC293)+HEX2DEC(FD293)+HEX2DEC(FE293)+HEX2DEC(FF293)+HEX2DEC(FG293)</f>
        <v>894</v>
      </c>
      <c r="FJ293" s="4" t="s">
        <v>21</v>
      </c>
      <c r="FK293" s="4" t="s">
        <v>21</v>
      </c>
      <c r="FL293" s="4" t="s">
        <v>21</v>
      </c>
      <c r="FM293" s="4" t="s">
        <v>21</v>
      </c>
      <c r="FN293" s="4" t="s">
        <v>134</v>
      </c>
      <c r="FO293" s="4" t="s">
        <v>134</v>
      </c>
      <c r="FP293" s="4" t="s">
        <v>21</v>
      </c>
      <c r="FQ293" s="4" t="s">
        <v>21</v>
      </c>
      <c r="FR293" s="4" t="s">
        <v>109</v>
      </c>
      <c r="FS293" s="4" t="s">
        <v>109</v>
      </c>
      <c r="FT293" s="4" t="s">
        <v>109</v>
      </c>
      <c r="FU293" s="4" t="s">
        <v>109</v>
      </c>
      <c r="FV293" s="4" t="s">
        <v>109</v>
      </c>
      <c r="FW293" s="4" t="s">
        <v>109</v>
      </c>
      <c r="FX293" s="4" t="s">
        <v>109</v>
      </c>
      <c r="FY293" s="4" t="s">
        <v>109</v>
      </c>
      <c r="FZ293" s="1" t="n">
        <f aca="false">HEX2DEC(FJ293)+HEX2DEC(FK293)+HEX2DEC(FL293)+HEX2DEC(FM293)+HEX2DEC(FN293)+HEX2DEC(FO293)+HEX2DEC(FP293)+HEX2DEC(FQ293)+HEX2DEC(FR293)+HEX2DEC(FS293)+HEX2DEC(FT293)+HEX2DEC(FU293)+HEX2DEC(FV293)+HEX2DEC(FW293)+HEX2DEC(FX293)+HEX2DEC(FY293)</f>
        <v>894</v>
      </c>
      <c r="GB293" s="1"/>
    </row>
    <row r="294" customFormat="false" ht="15" hidden="false" customHeight="false" outlineLevel="0" collapsed="false">
      <c r="A294" s="0" t="n">
        <f aca="false">A293+16</f>
        <v>53824</v>
      </c>
      <c r="B294" s="0" t="str">
        <f aca="false">DEC2HEX(A294)</f>
        <v>D240</v>
      </c>
      <c r="D294" s="1" t="s">
        <v>165</v>
      </c>
      <c r="E294" s="1" t="s">
        <v>165</v>
      </c>
      <c r="F294" s="1" t="s">
        <v>165</v>
      </c>
      <c r="G294" s="1" t="s">
        <v>165</v>
      </c>
      <c r="H294" s="1" t="s">
        <v>165</v>
      </c>
      <c r="I294" s="1" t="s">
        <v>165</v>
      </c>
      <c r="J294" s="1" t="s">
        <v>165</v>
      </c>
      <c r="K294" s="1" t="s">
        <v>165</v>
      </c>
      <c r="L294" s="1" t="s">
        <v>21</v>
      </c>
      <c r="M294" s="1" t="s">
        <v>21</v>
      </c>
      <c r="N294" s="1" t="s">
        <v>21</v>
      </c>
      <c r="O294" s="1" t="s">
        <v>10</v>
      </c>
      <c r="P294" s="1" t="s">
        <v>92</v>
      </c>
      <c r="Q294" s="1" t="s">
        <v>107</v>
      </c>
      <c r="R294" s="1" t="s">
        <v>85</v>
      </c>
      <c r="S294" s="1" t="s">
        <v>85</v>
      </c>
      <c r="T294" s="1" t="n">
        <f aca="false">HEX2DEC(D294)+HEX2DEC(E294)+HEX2DEC(F294)+HEX2DEC(G294)+HEX2DEC(H294)+HEX2DEC(I294)+HEX2DEC(J294)+HEX2DEC(K294)+HEX2DEC(L294)+HEX2DEC(M294)+HEX2DEC(N294)+HEX2DEC(O294)+HEX2DEC(P294)+HEX2DEC(Q294)+HEX2DEC(R294)+HEX2DEC(S294)</f>
        <v>664</v>
      </c>
      <c r="U294" s="1"/>
      <c r="V294" s="4" t="s">
        <v>165</v>
      </c>
      <c r="W294" s="4" t="s">
        <v>165</v>
      </c>
      <c r="X294" s="4" t="s">
        <v>165</v>
      </c>
      <c r="Y294" s="4" t="s">
        <v>165</v>
      </c>
      <c r="Z294" s="4" t="s">
        <v>165</v>
      </c>
      <c r="AA294" s="4" t="s">
        <v>165</v>
      </c>
      <c r="AB294" s="4" t="s">
        <v>165</v>
      </c>
      <c r="AC294" s="4" t="s">
        <v>165</v>
      </c>
      <c r="AD294" s="4" t="s">
        <v>21</v>
      </c>
      <c r="AE294" s="4" t="s">
        <v>21</v>
      </c>
      <c r="AF294" s="4" t="s">
        <v>21</v>
      </c>
      <c r="AG294" s="4" t="s">
        <v>10</v>
      </c>
      <c r="AH294" s="4" t="s">
        <v>92</v>
      </c>
      <c r="AI294" s="4" t="s">
        <v>107</v>
      </c>
      <c r="AJ294" s="4" t="s">
        <v>85</v>
      </c>
      <c r="AK294" s="4" t="s">
        <v>85</v>
      </c>
      <c r="AL294" s="1" t="n">
        <f aca="false">HEX2DEC(V294)+HEX2DEC(W294)+HEX2DEC(X294)+HEX2DEC(Y294)+HEX2DEC(Z294)+HEX2DEC(AA294)+HEX2DEC(AB294)+HEX2DEC(AC294)+HEX2DEC(AD294)+HEX2DEC(AE294)+HEX2DEC(AF294)+HEX2DEC(AG294)+HEX2DEC(AH294)+HEX2DEC(AI294)+HEX2DEC(AJ294)+HEX2DEC(AK294)</f>
        <v>664</v>
      </c>
      <c r="AN294" s="4" t="s">
        <v>165</v>
      </c>
      <c r="AO294" s="4" t="s">
        <v>165</v>
      </c>
      <c r="AP294" s="4" t="s">
        <v>165</v>
      </c>
      <c r="AQ294" s="4" t="s">
        <v>165</v>
      </c>
      <c r="AR294" s="4" t="s">
        <v>165</v>
      </c>
      <c r="AS294" s="4" t="s">
        <v>165</v>
      </c>
      <c r="AT294" s="4" t="s">
        <v>165</v>
      </c>
      <c r="AU294" s="4" t="s">
        <v>165</v>
      </c>
      <c r="AV294" s="4" t="s">
        <v>21</v>
      </c>
      <c r="AW294" s="4" t="s">
        <v>21</v>
      </c>
      <c r="AX294" s="4" t="s">
        <v>21</v>
      </c>
      <c r="AY294" s="4" t="s">
        <v>10</v>
      </c>
      <c r="AZ294" s="4" t="s">
        <v>92</v>
      </c>
      <c r="BA294" s="4" t="s">
        <v>107</v>
      </c>
      <c r="BB294" s="4" t="s">
        <v>85</v>
      </c>
      <c r="BC294" s="4" t="s">
        <v>85</v>
      </c>
      <c r="BD294" s="1" t="n">
        <f aca="false">HEX2DEC(AN294)+HEX2DEC(AO294)+HEX2DEC(AP294)+HEX2DEC(AQ294)+HEX2DEC(AR294)+HEX2DEC(AS294)+HEX2DEC(AT294)+HEX2DEC(AU294)+HEX2DEC(AV294)+HEX2DEC(AW294)+HEX2DEC(AX294)+HEX2DEC(AY294)+HEX2DEC(AZ294)+HEX2DEC(BA294)+HEX2DEC(BB294)+HEX2DEC(BC294)</f>
        <v>664</v>
      </c>
      <c r="BE294" s="1"/>
      <c r="BF294" s="4" t="s">
        <v>165</v>
      </c>
      <c r="BG294" s="4" t="s">
        <v>165</v>
      </c>
      <c r="BH294" s="4" t="s">
        <v>165</v>
      </c>
      <c r="BI294" s="4" t="s">
        <v>165</v>
      </c>
      <c r="BJ294" s="4" t="s">
        <v>165</v>
      </c>
      <c r="BK294" s="4" t="s">
        <v>165</v>
      </c>
      <c r="BL294" s="4" t="s">
        <v>165</v>
      </c>
      <c r="BM294" s="4" t="s">
        <v>165</v>
      </c>
      <c r="BN294" s="4" t="s">
        <v>21</v>
      </c>
      <c r="BO294" s="4" t="s">
        <v>21</v>
      </c>
      <c r="BP294" s="4" t="s">
        <v>21</v>
      </c>
      <c r="BQ294" s="4" t="s">
        <v>10</v>
      </c>
      <c r="BR294" s="4" t="s">
        <v>92</v>
      </c>
      <c r="BS294" s="4" t="s">
        <v>107</v>
      </c>
      <c r="BT294" s="4" t="s">
        <v>85</v>
      </c>
      <c r="BU294" s="4" t="s">
        <v>85</v>
      </c>
      <c r="BV294" s="1" t="n">
        <f aca="false">HEX2DEC(BF294)+HEX2DEC(BG294)+HEX2DEC(BH294)+HEX2DEC(BI294)+HEX2DEC(BJ294)+HEX2DEC(BK294)+HEX2DEC(BL294)+HEX2DEC(BM294)+HEX2DEC(BN294)+HEX2DEC(BO294)+HEX2DEC(BP294)+HEX2DEC(BQ294)+HEX2DEC(BR294)+HEX2DEC(BS294)+HEX2DEC(BT294)+HEX2DEC(BU294)</f>
        <v>664</v>
      </c>
      <c r="BX294" s="4" t="s">
        <v>165</v>
      </c>
      <c r="BY294" s="4" t="s">
        <v>165</v>
      </c>
      <c r="BZ294" s="4" t="s">
        <v>165</v>
      </c>
      <c r="CA294" s="4" t="s">
        <v>165</v>
      </c>
      <c r="CB294" s="4" t="s">
        <v>165</v>
      </c>
      <c r="CC294" s="4" t="s">
        <v>165</v>
      </c>
      <c r="CD294" s="4" t="s">
        <v>165</v>
      </c>
      <c r="CE294" s="4" t="s">
        <v>165</v>
      </c>
      <c r="CF294" s="4" t="s">
        <v>21</v>
      </c>
      <c r="CG294" s="4" t="s">
        <v>21</v>
      </c>
      <c r="CH294" s="4" t="s">
        <v>21</v>
      </c>
      <c r="CI294" s="4" t="s">
        <v>10</v>
      </c>
      <c r="CJ294" s="4" t="s">
        <v>92</v>
      </c>
      <c r="CK294" s="4" t="s">
        <v>107</v>
      </c>
      <c r="CL294" s="4" t="s">
        <v>85</v>
      </c>
      <c r="CM294" s="4" t="s">
        <v>85</v>
      </c>
      <c r="CN294" s="1" t="n">
        <f aca="false">HEX2DEC(BX294)+HEX2DEC(BY294)+HEX2DEC(BZ294)+HEX2DEC(CA294)+HEX2DEC(CB294)+HEX2DEC(CC294)+HEX2DEC(CD294)+HEX2DEC(CE294)+HEX2DEC(CF294)+HEX2DEC(CG294)+HEX2DEC(CH294)+HEX2DEC(CI294)+HEX2DEC(CJ294)+HEX2DEC(CK294)+HEX2DEC(CL294)+HEX2DEC(CM294)</f>
        <v>664</v>
      </c>
      <c r="CP294" s="4" t="s">
        <v>165</v>
      </c>
      <c r="CQ294" s="4" t="s">
        <v>165</v>
      </c>
      <c r="CR294" s="4" t="s">
        <v>165</v>
      </c>
      <c r="CS294" s="4" t="s">
        <v>165</v>
      </c>
      <c r="CT294" s="4" t="s">
        <v>165</v>
      </c>
      <c r="CU294" s="4" t="s">
        <v>165</v>
      </c>
      <c r="CV294" s="4" t="s">
        <v>165</v>
      </c>
      <c r="CW294" s="4" t="s">
        <v>165</v>
      </c>
      <c r="CX294" s="4" t="s">
        <v>21</v>
      </c>
      <c r="CY294" s="4" t="s">
        <v>21</v>
      </c>
      <c r="CZ294" s="4" t="s">
        <v>21</v>
      </c>
      <c r="DA294" s="4" t="s">
        <v>10</v>
      </c>
      <c r="DB294" s="4" t="s">
        <v>92</v>
      </c>
      <c r="DC294" s="4" t="s">
        <v>107</v>
      </c>
      <c r="DD294" s="4" t="s">
        <v>85</v>
      </c>
      <c r="DE294" s="4" t="s">
        <v>85</v>
      </c>
      <c r="DF294" s="1" t="n">
        <f aca="false">HEX2DEC(CP294)+HEX2DEC(CQ294)+HEX2DEC(CR294)+HEX2DEC(CS294)+HEX2DEC(CT294)+HEX2DEC(CU294)+HEX2DEC(CV294)+HEX2DEC(CW294)+HEX2DEC(CX294)+HEX2DEC(CY294)+HEX2DEC(CZ294)+HEX2DEC(DA294)+HEX2DEC(DB294)+HEX2DEC(DC294)+HEX2DEC(DD294)+HEX2DEC(DE294)</f>
        <v>664</v>
      </c>
      <c r="DH294" s="4" t="s">
        <v>165</v>
      </c>
      <c r="DI294" s="4" t="s">
        <v>165</v>
      </c>
      <c r="DJ294" s="4" t="s">
        <v>165</v>
      </c>
      <c r="DK294" s="4" t="s">
        <v>165</v>
      </c>
      <c r="DL294" s="4" t="s">
        <v>165</v>
      </c>
      <c r="DM294" s="4" t="s">
        <v>165</v>
      </c>
      <c r="DN294" s="4" t="s">
        <v>165</v>
      </c>
      <c r="DO294" s="4" t="s">
        <v>165</v>
      </c>
      <c r="DP294" s="4" t="s">
        <v>21</v>
      </c>
      <c r="DQ294" s="4" t="s">
        <v>21</v>
      </c>
      <c r="DR294" s="4" t="s">
        <v>21</v>
      </c>
      <c r="DS294" s="4" t="s">
        <v>10</v>
      </c>
      <c r="DT294" s="4" t="s">
        <v>92</v>
      </c>
      <c r="DU294" s="4" t="s">
        <v>107</v>
      </c>
      <c r="DV294" s="4" t="s">
        <v>85</v>
      </c>
      <c r="DW294" s="4" t="s">
        <v>85</v>
      </c>
      <c r="DX294" s="1" t="n">
        <f aca="false">HEX2DEC(DH294)+HEX2DEC(DI294)+HEX2DEC(DJ294)+HEX2DEC(DK294)+HEX2DEC(DL294)+HEX2DEC(DM294)+HEX2DEC(DN294)+HEX2DEC(DO294)+HEX2DEC(DP294)+HEX2DEC(DQ294)+HEX2DEC(DR294)+HEX2DEC(DS294)+HEX2DEC(DT294)+HEX2DEC(DU294)+HEX2DEC(DV294)+HEX2DEC(DW294)</f>
        <v>664</v>
      </c>
      <c r="DZ294" s="4" t="s">
        <v>165</v>
      </c>
      <c r="EA294" s="4" t="s">
        <v>165</v>
      </c>
      <c r="EB294" s="4" t="s">
        <v>165</v>
      </c>
      <c r="EC294" s="4" t="s">
        <v>165</v>
      </c>
      <c r="ED294" s="4" t="s">
        <v>165</v>
      </c>
      <c r="EE294" s="4" t="s">
        <v>165</v>
      </c>
      <c r="EF294" s="4" t="s">
        <v>165</v>
      </c>
      <c r="EG294" s="4" t="s">
        <v>165</v>
      </c>
      <c r="EH294" s="4" t="s">
        <v>21</v>
      </c>
      <c r="EI294" s="4" t="s">
        <v>21</v>
      </c>
      <c r="EJ294" s="4" t="s">
        <v>21</v>
      </c>
      <c r="EK294" s="4" t="s">
        <v>10</v>
      </c>
      <c r="EL294" s="4" t="s">
        <v>92</v>
      </c>
      <c r="EM294" s="4" t="s">
        <v>107</v>
      </c>
      <c r="EN294" s="4" t="s">
        <v>85</v>
      </c>
      <c r="EO294" s="4" t="s">
        <v>85</v>
      </c>
      <c r="EP294" s="1" t="n">
        <f aca="false">HEX2DEC(DZ294)+HEX2DEC(EA294)+HEX2DEC(EB294)+HEX2DEC(EC294)+HEX2DEC(ED294)+HEX2DEC(EE294)+HEX2DEC(EF294)+HEX2DEC(EG294)+HEX2DEC(EH294)+HEX2DEC(EI294)+HEX2DEC(EJ294)+HEX2DEC(EK294)+HEX2DEC(EL294)+HEX2DEC(EM294)+HEX2DEC(EN294)+HEX2DEC(EO294)</f>
        <v>664</v>
      </c>
      <c r="ER294" s="4" t="s">
        <v>165</v>
      </c>
      <c r="ES294" s="4" t="s">
        <v>165</v>
      </c>
      <c r="ET294" s="4" t="s">
        <v>165</v>
      </c>
      <c r="EU294" s="4" t="s">
        <v>165</v>
      </c>
      <c r="EV294" s="4" t="s">
        <v>165</v>
      </c>
      <c r="EW294" s="4" t="s">
        <v>165</v>
      </c>
      <c r="EX294" s="4" t="s">
        <v>165</v>
      </c>
      <c r="EY294" s="4" t="s">
        <v>165</v>
      </c>
      <c r="EZ294" s="4" t="s">
        <v>21</v>
      </c>
      <c r="FA294" s="4" t="s">
        <v>21</v>
      </c>
      <c r="FB294" s="4" t="s">
        <v>21</v>
      </c>
      <c r="FC294" s="4" t="s">
        <v>10</v>
      </c>
      <c r="FD294" s="4" t="s">
        <v>92</v>
      </c>
      <c r="FE294" s="4" t="s">
        <v>107</v>
      </c>
      <c r="FF294" s="4" t="s">
        <v>85</v>
      </c>
      <c r="FG294" s="4" t="s">
        <v>85</v>
      </c>
      <c r="FH294" s="1" t="n">
        <f aca="false">HEX2DEC(ER294)+HEX2DEC(ES294)+HEX2DEC(ET294)+HEX2DEC(EU294)+HEX2DEC(EV294)+HEX2DEC(EW294)+HEX2DEC(EX294)+HEX2DEC(EY294)+HEX2DEC(EZ294)+HEX2DEC(FA294)+HEX2DEC(FB294)+HEX2DEC(FC294)+HEX2DEC(FD294)+HEX2DEC(FE294)+HEX2DEC(FF294)+HEX2DEC(FG294)</f>
        <v>664</v>
      </c>
      <c r="FJ294" s="4" t="s">
        <v>165</v>
      </c>
      <c r="FK294" s="4" t="s">
        <v>165</v>
      </c>
      <c r="FL294" s="4" t="s">
        <v>165</v>
      </c>
      <c r="FM294" s="4" t="s">
        <v>165</v>
      </c>
      <c r="FN294" s="4" t="s">
        <v>165</v>
      </c>
      <c r="FO294" s="4" t="s">
        <v>165</v>
      </c>
      <c r="FP294" s="4" t="s">
        <v>165</v>
      </c>
      <c r="FQ294" s="4" t="s">
        <v>165</v>
      </c>
      <c r="FR294" s="4" t="s">
        <v>21</v>
      </c>
      <c r="FS294" s="4" t="s">
        <v>21</v>
      </c>
      <c r="FT294" s="4" t="s">
        <v>21</v>
      </c>
      <c r="FU294" s="4" t="s">
        <v>10</v>
      </c>
      <c r="FV294" s="4" t="s">
        <v>92</v>
      </c>
      <c r="FW294" s="4" t="s">
        <v>107</v>
      </c>
      <c r="FX294" s="4" t="s">
        <v>85</v>
      </c>
      <c r="FY294" s="4" t="s">
        <v>85</v>
      </c>
      <c r="FZ294" s="1" t="n">
        <f aca="false">HEX2DEC(FJ294)+HEX2DEC(FK294)+HEX2DEC(FL294)+HEX2DEC(FM294)+HEX2DEC(FN294)+HEX2DEC(FO294)+HEX2DEC(FP294)+HEX2DEC(FQ294)+HEX2DEC(FR294)+HEX2DEC(FS294)+HEX2DEC(FT294)+HEX2DEC(FU294)+HEX2DEC(FV294)+HEX2DEC(FW294)+HEX2DEC(FX294)+HEX2DEC(FY294)</f>
        <v>664</v>
      </c>
      <c r="GB294" s="1"/>
    </row>
    <row r="295" customFormat="false" ht="15" hidden="false" customHeight="false" outlineLevel="0" collapsed="false">
      <c r="A295" s="0" t="n">
        <f aca="false">A294+16</f>
        <v>53840</v>
      </c>
      <c r="B295" s="0" t="str">
        <f aca="false">DEC2HEX(A295)</f>
        <v>D250</v>
      </c>
      <c r="D295" s="1" t="s">
        <v>85</v>
      </c>
      <c r="E295" s="1" t="s">
        <v>85</v>
      </c>
      <c r="F295" s="1" t="s">
        <v>87</v>
      </c>
      <c r="G295" s="1" t="s">
        <v>140</v>
      </c>
      <c r="H295" s="1" t="s">
        <v>78</v>
      </c>
      <c r="I295" s="1" t="s">
        <v>21</v>
      </c>
      <c r="J295" s="1" t="s">
        <v>21</v>
      </c>
      <c r="K295" s="1" t="s">
        <v>21</v>
      </c>
      <c r="L295" s="1" t="s">
        <v>85</v>
      </c>
      <c r="M295" s="1" t="s">
        <v>85</v>
      </c>
      <c r="N295" s="1" t="s">
        <v>107</v>
      </c>
      <c r="O295" s="1" t="s">
        <v>92</v>
      </c>
      <c r="P295" s="1" t="s">
        <v>10</v>
      </c>
      <c r="Q295" s="1" t="s">
        <v>21</v>
      </c>
      <c r="R295" s="1" t="s">
        <v>21</v>
      </c>
      <c r="S295" s="1" t="s">
        <v>21</v>
      </c>
      <c r="T295" s="1" t="n">
        <f aca="false">HEX2DEC(D295)+HEX2DEC(E295)+HEX2DEC(F295)+HEX2DEC(G295)+HEX2DEC(H295)+HEX2DEC(I295)+HEX2DEC(J295)+HEX2DEC(K295)+HEX2DEC(L295)+HEX2DEC(M295)+HEX2DEC(N295)+HEX2DEC(O295)+HEX2DEC(P295)+HEX2DEC(Q295)+HEX2DEC(R295)+HEX2DEC(S295)</f>
        <v>666</v>
      </c>
      <c r="U295" s="1"/>
      <c r="V295" s="4" t="s">
        <v>85</v>
      </c>
      <c r="W295" s="4" t="s">
        <v>85</v>
      </c>
      <c r="X295" s="4" t="s">
        <v>87</v>
      </c>
      <c r="Y295" s="4" t="s">
        <v>140</v>
      </c>
      <c r="Z295" s="4" t="s">
        <v>78</v>
      </c>
      <c r="AA295" s="4" t="s">
        <v>21</v>
      </c>
      <c r="AB295" s="4" t="s">
        <v>21</v>
      </c>
      <c r="AC295" s="4" t="s">
        <v>21</v>
      </c>
      <c r="AD295" s="4" t="s">
        <v>85</v>
      </c>
      <c r="AE295" s="4" t="s">
        <v>85</v>
      </c>
      <c r="AF295" s="4" t="s">
        <v>107</v>
      </c>
      <c r="AG295" s="4" t="s">
        <v>92</v>
      </c>
      <c r="AH295" s="4" t="s">
        <v>10</v>
      </c>
      <c r="AI295" s="4" t="s">
        <v>21</v>
      </c>
      <c r="AJ295" s="4" t="s">
        <v>21</v>
      </c>
      <c r="AK295" s="4" t="s">
        <v>21</v>
      </c>
      <c r="AL295" s="1" t="n">
        <f aca="false">HEX2DEC(V295)+HEX2DEC(W295)+HEX2DEC(X295)+HEX2DEC(Y295)+HEX2DEC(Z295)+HEX2DEC(AA295)+HEX2DEC(AB295)+HEX2DEC(AC295)+HEX2DEC(AD295)+HEX2DEC(AE295)+HEX2DEC(AF295)+HEX2DEC(AG295)+HEX2DEC(AH295)+HEX2DEC(AI295)+HEX2DEC(AJ295)+HEX2DEC(AK295)</f>
        <v>666</v>
      </c>
      <c r="AN295" s="4" t="s">
        <v>85</v>
      </c>
      <c r="AO295" s="4" t="s">
        <v>85</v>
      </c>
      <c r="AP295" s="4" t="s">
        <v>87</v>
      </c>
      <c r="AQ295" s="4" t="s">
        <v>140</v>
      </c>
      <c r="AR295" s="4" t="s">
        <v>78</v>
      </c>
      <c r="AS295" s="4" t="s">
        <v>21</v>
      </c>
      <c r="AT295" s="4" t="s">
        <v>21</v>
      </c>
      <c r="AU295" s="4" t="s">
        <v>21</v>
      </c>
      <c r="AV295" s="4" t="s">
        <v>85</v>
      </c>
      <c r="AW295" s="4" t="s">
        <v>85</v>
      </c>
      <c r="AX295" s="4" t="s">
        <v>107</v>
      </c>
      <c r="AY295" s="4" t="s">
        <v>92</v>
      </c>
      <c r="AZ295" s="4" t="s">
        <v>10</v>
      </c>
      <c r="BA295" s="4" t="s">
        <v>21</v>
      </c>
      <c r="BB295" s="4" t="s">
        <v>21</v>
      </c>
      <c r="BC295" s="4" t="s">
        <v>21</v>
      </c>
      <c r="BD295" s="1" t="n">
        <f aca="false">HEX2DEC(AN295)+HEX2DEC(AO295)+HEX2DEC(AP295)+HEX2DEC(AQ295)+HEX2DEC(AR295)+HEX2DEC(AS295)+HEX2DEC(AT295)+HEX2DEC(AU295)+HEX2DEC(AV295)+HEX2DEC(AW295)+HEX2DEC(AX295)+HEX2DEC(AY295)+HEX2DEC(AZ295)+HEX2DEC(BA295)+HEX2DEC(BB295)+HEX2DEC(BC295)</f>
        <v>666</v>
      </c>
      <c r="BE295" s="1"/>
      <c r="BF295" s="4" t="s">
        <v>85</v>
      </c>
      <c r="BG295" s="4" t="s">
        <v>85</v>
      </c>
      <c r="BH295" s="4" t="s">
        <v>87</v>
      </c>
      <c r="BI295" s="4" t="s">
        <v>140</v>
      </c>
      <c r="BJ295" s="4" t="s">
        <v>78</v>
      </c>
      <c r="BK295" s="4" t="s">
        <v>21</v>
      </c>
      <c r="BL295" s="4" t="s">
        <v>21</v>
      </c>
      <c r="BM295" s="4" t="s">
        <v>21</v>
      </c>
      <c r="BN295" s="4" t="s">
        <v>85</v>
      </c>
      <c r="BO295" s="4" t="s">
        <v>85</v>
      </c>
      <c r="BP295" s="4" t="s">
        <v>107</v>
      </c>
      <c r="BQ295" s="4" t="s">
        <v>92</v>
      </c>
      <c r="BR295" s="4" t="s">
        <v>10</v>
      </c>
      <c r="BS295" s="4" t="s">
        <v>21</v>
      </c>
      <c r="BT295" s="4" t="s">
        <v>21</v>
      </c>
      <c r="BU295" s="4" t="s">
        <v>21</v>
      </c>
      <c r="BV295" s="1" t="n">
        <f aca="false">HEX2DEC(BF295)+HEX2DEC(BG295)+HEX2DEC(BH295)+HEX2DEC(BI295)+HEX2DEC(BJ295)+HEX2DEC(BK295)+HEX2DEC(BL295)+HEX2DEC(BM295)+HEX2DEC(BN295)+HEX2DEC(BO295)+HEX2DEC(BP295)+HEX2DEC(BQ295)+HEX2DEC(BR295)+HEX2DEC(BS295)+HEX2DEC(BT295)+HEX2DEC(BU295)</f>
        <v>666</v>
      </c>
      <c r="BX295" s="4" t="s">
        <v>85</v>
      </c>
      <c r="BY295" s="4" t="s">
        <v>85</v>
      </c>
      <c r="BZ295" s="4" t="s">
        <v>87</v>
      </c>
      <c r="CA295" s="4" t="s">
        <v>140</v>
      </c>
      <c r="CB295" s="4" t="s">
        <v>78</v>
      </c>
      <c r="CC295" s="4" t="s">
        <v>21</v>
      </c>
      <c r="CD295" s="4" t="s">
        <v>21</v>
      </c>
      <c r="CE295" s="4" t="s">
        <v>21</v>
      </c>
      <c r="CF295" s="4" t="s">
        <v>85</v>
      </c>
      <c r="CG295" s="4" t="s">
        <v>85</v>
      </c>
      <c r="CH295" s="4" t="s">
        <v>107</v>
      </c>
      <c r="CI295" s="4" t="s">
        <v>92</v>
      </c>
      <c r="CJ295" s="4" t="s">
        <v>10</v>
      </c>
      <c r="CK295" s="4" t="s">
        <v>21</v>
      </c>
      <c r="CL295" s="4" t="s">
        <v>21</v>
      </c>
      <c r="CM295" s="4" t="s">
        <v>21</v>
      </c>
      <c r="CN295" s="1" t="n">
        <f aca="false">HEX2DEC(BX295)+HEX2DEC(BY295)+HEX2DEC(BZ295)+HEX2DEC(CA295)+HEX2DEC(CB295)+HEX2DEC(CC295)+HEX2DEC(CD295)+HEX2DEC(CE295)+HEX2DEC(CF295)+HEX2DEC(CG295)+HEX2DEC(CH295)+HEX2DEC(CI295)+HEX2DEC(CJ295)+HEX2DEC(CK295)+HEX2DEC(CL295)+HEX2DEC(CM295)</f>
        <v>666</v>
      </c>
      <c r="CP295" s="4" t="s">
        <v>85</v>
      </c>
      <c r="CQ295" s="4" t="s">
        <v>85</v>
      </c>
      <c r="CR295" s="4" t="s">
        <v>87</v>
      </c>
      <c r="CS295" s="4" t="s">
        <v>140</v>
      </c>
      <c r="CT295" s="4" t="s">
        <v>78</v>
      </c>
      <c r="CU295" s="4" t="s">
        <v>21</v>
      </c>
      <c r="CV295" s="4" t="s">
        <v>21</v>
      </c>
      <c r="CW295" s="4" t="s">
        <v>21</v>
      </c>
      <c r="CX295" s="4" t="s">
        <v>85</v>
      </c>
      <c r="CY295" s="4" t="s">
        <v>85</v>
      </c>
      <c r="CZ295" s="4" t="s">
        <v>107</v>
      </c>
      <c r="DA295" s="4" t="s">
        <v>92</v>
      </c>
      <c r="DB295" s="4" t="s">
        <v>10</v>
      </c>
      <c r="DC295" s="4" t="s">
        <v>21</v>
      </c>
      <c r="DD295" s="4" t="s">
        <v>21</v>
      </c>
      <c r="DE295" s="4" t="s">
        <v>21</v>
      </c>
      <c r="DF295" s="1" t="n">
        <f aca="false">HEX2DEC(CP295)+HEX2DEC(CQ295)+HEX2DEC(CR295)+HEX2DEC(CS295)+HEX2DEC(CT295)+HEX2DEC(CU295)+HEX2DEC(CV295)+HEX2DEC(CW295)+HEX2DEC(CX295)+HEX2DEC(CY295)+HEX2DEC(CZ295)+HEX2DEC(DA295)+HEX2DEC(DB295)+HEX2DEC(DC295)+HEX2DEC(DD295)+HEX2DEC(DE295)</f>
        <v>666</v>
      </c>
      <c r="DH295" s="4" t="s">
        <v>85</v>
      </c>
      <c r="DI295" s="4" t="s">
        <v>85</v>
      </c>
      <c r="DJ295" s="4" t="s">
        <v>87</v>
      </c>
      <c r="DK295" s="4" t="s">
        <v>140</v>
      </c>
      <c r="DL295" s="4" t="s">
        <v>78</v>
      </c>
      <c r="DM295" s="4" t="s">
        <v>21</v>
      </c>
      <c r="DN295" s="4" t="s">
        <v>21</v>
      </c>
      <c r="DO295" s="4" t="s">
        <v>21</v>
      </c>
      <c r="DP295" s="4" t="s">
        <v>85</v>
      </c>
      <c r="DQ295" s="4" t="s">
        <v>85</v>
      </c>
      <c r="DR295" s="4" t="s">
        <v>107</v>
      </c>
      <c r="DS295" s="4" t="s">
        <v>92</v>
      </c>
      <c r="DT295" s="4" t="s">
        <v>10</v>
      </c>
      <c r="DU295" s="4" t="s">
        <v>21</v>
      </c>
      <c r="DV295" s="4" t="s">
        <v>21</v>
      </c>
      <c r="DW295" s="4" t="s">
        <v>21</v>
      </c>
      <c r="DX295" s="1" t="n">
        <f aca="false">HEX2DEC(DH295)+HEX2DEC(DI295)+HEX2DEC(DJ295)+HEX2DEC(DK295)+HEX2DEC(DL295)+HEX2DEC(DM295)+HEX2DEC(DN295)+HEX2DEC(DO295)+HEX2DEC(DP295)+HEX2DEC(DQ295)+HEX2DEC(DR295)+HEX2DEC(DS295)+HEX2DEC(DT295)+HEX2DEC(DU295)+HEX2DEC(DV295)+HEX2DEC(DW295)</f>
        <v>666</v>
      </c>
      <c r="DZ295" s="4" t="s">
        <v>85</v>
      </c>
      <c r="EA295" s="4" t="s">
        <v>85</v>
      </c>
      <c r="EB295" s="4" t="s">
        <v>87</v>
      </c>
      <c r="EC295" s="4" t="s">
        <v>140</v>
      </c>
      <c r="ED295" s="4" t="s">
        <v>78</v>
      </c>
      <c r="EE295" s="4" t="s">
        <v>21</v>
      </c>
      <c r="EF295" s="4" t="s">
        <v>21</v>
      </c>
      <c r="EG295" s="4" t="s">
        <v>21</v>
      </c>
      <c r="EH295" s="4" t="s">
        <v>85</v>
      </c>
      <c r="EI295" s="4" t="s">
        <v>85</v>
      </c>
      <c r="EJ295" s="4" t="s">
        <v>107</v>
      </c>
      <c r="EK295" s="4" t="s">
        <v>92</v>
      </c>
      <c r="EL295" s="4" t="s">
        <v>10</v>
      </c>
      <c r="EM295" s="4" t="s">
        <v>21</v>
      </c>
      <c r="EN295" s="4" t="s">
        <v>21</v>
      </c>
      <c r="EO295" s="4" t="s">
        <v>21</v>
      </c>
      <c r="EP295" s="1" t="n">
        <f aca="false">HEX2DEC(DZ295)+HEX2DEC(EA295)+HEX2DEC(EB295)+HEX2DEC(EC295)+HEX2DEC(ED295)+HEX2DEC(EE295)+HEX2DEC(EF295)+HEX2DEC(EG295)+HEX2DEC(EH295)+HEX2DEC(EI295)+HEX2DEC(EJ295)+HEX2DEC(EK295)+HEX2DEC(EL295)+HEX2DEC(EM295)+HEX2DEC(EN295)+HEX2DEC(EO295)</f>
        <v>666</v>
      </c>
      <c r="ER295" s="4" t="s">
        <v>85</v>
      </c>
      <c r="ES295" s="4" t="s">
        <v>85</v>
      </c>
      <c r="ET295" s="4" t="s">
        <v>87</v>
      </c>
      <c r="EU295" s="4" t="s">
        <v>140</v>
      </c>
      <c r="EV295" s="4" t="s">
        <v>78</v>
      </c>
      <c r="EW295" s="4" t="s">
        <v>21</v>
      </c>
      <c r="EX295" s="4" t="s">
        <v>21</v>
      </c>
      <c r="EY295" s="4" t="s">
        <v>21</v>
      </c>
      <c r="EZ295" s="4" t="s">
        <v>85</v>
      </c>
      <c r="FA295" s="4" t="s">
        <v>85</v>
      </c>
      <c r="FB295" s="4" t="s">
        <v>107</v>
      </c>
      <c r="FC295" s="4" t="s">
        <v>92</v>
      </c>
      <c r="FD295" s="4" t="s">
        <v>10</v>
      </c>
      <c r="FE295" s="4" t="s">
        <v>21</v>
      </c>
      <c r="FF295" s="4" t="s">
        <v>21</v>
      </c>
      <c r="FG295" s="4" t="s">
        <v>21</v>
      </c>
      <c r="FH295" s="1" t="n">
        <f aca="false">HEX2DEC(ER295)+HEX2DEC(ES295)+HEX2DEC(ET295)+HEX2DEC(EU295)+HEX2DEC(EV295)+HEX2DEC(EW295)+HEX2DEC(EX295)+HEX2DEC(EY295)+HEX2DEC(EZ295)+HEX2DEC(FA295)+HEX2DEC(FB295)+HEX2DEC(FC295)+HEX2DEC(FD295)+HEX2DEC(FE295)+HEX2DEC(FF295)+HEX2DEC(FG295)</f>
        <v>666</v>
      </c>
      <c r="FJ295" s="4" t="s">
        <v>85</v>
      </c>
      <c r="FK295" s="4" t="s">
        <v>85</v>
      </c>
      <c r="FL295" s="4" t="s">
        <v>87</v>
      </c>
      <c r="FM295" s="4" t="s">
        <v>140</v>
      </c>
      <c r="FN295" s="4" t="s">
        <v>78</v>
      </c>
      <c r="FO295" s="4" t="s">
        <v>21</v>
      </c>
      <c r="FP295" s="4" t="s">
        <v>21</v>
      </c>
      <c r="FQ295" s="4" t="s">
        <v>21</v>
      </c>
      <c r="FR295" s="4" t="s">
        <v>85</v>
      </c>
      <c r="FS295" s="4" t="s">
        <v>85</v>
      </c>
      <c r="FT295" s="4" t="s">
        <v>107</v>
      </c>
      <c r="FU295" s="4" t="s">
        <v>92</v>
      </c>
      <c r="FV295" s="4" t="s">
        <v>10</v>
      </c>
      <c r="FW295" s="4" t="s">
        <v>21</v>
      </c>
      <c r="FX295" s="4" t="s">
        <v>21</v>
      </c>
      <c r="FY295" s="4" t="s">
        <v>21</v>
      </c>
      <c r="FZ295" s="1" t="n">
        <f aca="false">HEX2DEC(FJ295)+HEX2DEC(FK295)+HEX2DEC(FL295)+HEX2DEC(FM295)+HEX2DEC(FN295)+HEX2DEC(FO295)+HEX2DEC(FP295)+HEX2DEC(FQ295)+HEX2DEC(FR295)+HEX2DEC(FS295)+HEX2DEC(FT295)+HEX2DEC(FU295)+HEX2DEC(FV295)+HEX2DEC(FW295)+HEX2DEC(FX295)+HEX2DEC(FY295)</f>
        <v>666</v>
      </c>
      <c r="GB295" s="1"/>
    </row>
    <row r="296" customFormat="false" ht="15" hidden="false" customHeight="false" outlineLevel="0" collapsed="false">
      <c r="A296" s="0" t="n">
        <f aca="false">A295+16</f>
        <v>53856</v>
      </c>
      <c r="B296" s="0" t="str">
        <f aca="false">DEC2HEX(A296)</f>
        <v>D260</v>
      </c>
      <c r="D296" s="1" t="s">
        <v>90</v>
      </c>
      <c r="E296" s="1" t="s">
        <v>90</v>
      </c>
      <c r="F296" s="1" t="s">
        <v>90</v>
      </c>
      <c r="G296" s="1" t="s">
        <v>90</v>
      </c>
      <c r="H296" s="1" t="s">
        <v>90</v>
      </c>
      <c r="I296" s="1" t="s">
        <v>90</v>
      </c>
      <c r="J296" s="1" t="s">
        <v>134</v>
      </c>
      <c r="K296" s="1" t="s">
        <v>134</v>
      </c>
      <c r="L296" s="1" t="s">
        <v>90</v>
      </c>
      <c r="M296" s="1" t="s">
        <v>10</v>
      </c>
      <c r="N296" s="1" t="s">
        <v>234</v>
      </c>
      <c r="O296" s="1" t="s">
        <v>107</v>
      </c>
      <c r="P296" s="1" t="s">
        <v>87</v>
      </c>
      <c r="Q296" s="1" t="s">
        <v>54</v>
      </c>
      <c r="R296" s="1" t="s">
        <v>78</v>
      </c>
      <c r="S296" s="1" t="s">
        <v>73</v>
      </c>
      <c r="T296" s="1" t="n">
        <f aca="false">HEX2DEC(D296)+HEX2DEC(E296)+HEX2DEC(F296)+HEX2DEC(G296)+HEX2DEC(H296)+HEX2DEC(I296)+HEX2DEC(J296)+HEX2DEC(K296)+HEX2DEC(L296)+HEX2DEC(M296)+HEX2DEC(N296)+HEX2DEC(O296)+HEX2DEC(P296)+HEX2DEC(Q296)+HEX2DEC(R296)+HEX2DEC(S296)</f>
        <v>2298</v>
      </c>
      <c r="U296" s="1"/>
      <c r="V296" s="4" t="s">
        <v>90</v>
      </c>
      <c r="W296" s="4" t="s">
        <v>90</v>
      </c>
      <c r="X296" s="4" t="s">
        <v>90</v>
      </c>
      <c r="Y296" s="4" t="s">
        <v>90</v>
      </c>
      <c r="Z296" s="4" t="s">
        <v>90</v>
      </c>
      <c r="AA296" s="4" t="s">
        <v>90</v>
      </c>
      <c r="AB296" s="4" t="s">
        <v>134</v>
      </c>
      <c r="AC296" s="4" t="s">
        <v>134</v>
      </c>
      <c r="AD296" s="4" t="s">
        <v>90</v>
      </c>
      <c r="AE296" s="4" t="s">
        <v>10</v>
      </c>
      <c r="AF296" s="4" t="s">
        <v>234</v>
      </c>
      <c r="AG296" s="4" t="s">
        <v>107</v>
      </c>
      <c r="AH296" s="4" t="s">
        <v>87</v>
      </c>
      <c r="AI296" s="4" t="s">
        <v>54</v>
      </c>
      <c r="AJ296" s="4" t="s">
        <v>78</v>
      </c>
      <c r="AK296" s="4" t="s">
        <v>73</v>
      </c>
      <c r="AL296" s="1" t="n">
        <f aca="false">HEX2DEC(V296)+HEX2DEC(W296)+HEX2DEC(X296)+HEX2DEC(Y296)+HEX2DEC(Z296)+HEX2DEC(AA296)+HEX2DEC(AB296)+HEX2DEC(AC296)+HEX2DEC(AD296)+HEX2DEC(AE296)+HEX2DEC(AF296)+HEX2DEC(AG296)+HEX2DEC(AH296)+HEX2DEC(AI296)+HEX2DEC(AJ296)+HEX2DEC(AK296)</f>
        <v>2298</v>
      </c>
      <c r="AN296" s="4" t="s">
        <v>90</v>
      </c>
      <c r="AO296" s="4" t="s">
        <v>90</v>
      </c>
      <c r="AP296" s="4" t="s">
        <v>90</v>
      </c>
      <c r="AQ296" s="4" t="s">
        <v>90</v>
      </c>
      <c r="AR296" s="4" t="s">
        <v>90</v>
      </c>
      <c r="AS296" s="4" t="s">
        <v>90</v>
      </c>
      <c r="AT296" s="4" t="s">
        <v>134</v>
      </c>
      <c r="AU296" s="4" t="s">
        <v>134</v>
      </c>
      <c r="AV296" s="4" t="s">
        <v>90</v>
      </c>
      <c r="AW296" s="4" t="s">
        <v>10</v>
      </c>
      <c r="AX296" s="4" t="s">
        <v>234</v>
      </c>
      <c r="AY296" s="4" t="s">
        <v>107</v>
      </c>
      <c r="AZ296" s="4" t="s">
        <v>87</v>
      </c>
      <c r="BA296" s="4" t="s">
        <v>54</v>
      </c>
      <c r="BB296" s="4" t="s">
        <v>78</v>
      </c>
      <c r="BC296" s="4" t="s">
        <v>73</v>
      </c>
      <c r="BD296" s="1" t="n">
        <f aca="false">HEX2DEC(AN296)+HEX2DEC(AO296)+HEX2DEC(AP296)+HEX2DEC(AQ296)+HEX2DEC(AR296)+HEX2DEC(AS296)+HEX2DEC(AT296)+HEX2DEC(AU296)+HEX2DEC(AV296)+HEX2DEC(AW296)+HEX2DEC(AX296)+HEX2DEC(AY296)+HEX2DEC(AZ296)+HEX2DEC(BA296)+HEX2DEC(BB296)+HEX2DEC(BC296)</f>
        <v>2298</v>
      </c>
      <c r="BE296" s="1"/>
      <c r="BF296" s="4" t="s">
        <v>90</v>
      </c>
      <c r="BG296" s="4" t="s">
        <v>90</v>
      </c>
      <c r="BH296" s="4" t="s">
        <v>90</v>
      </c>
      <c r="BI296" s="4" t="s">
        <v>90</v>
      </c>
      <c r="BJ296" s="4" t="s">
        <v>90</v>
      </c>
      <c r="BK296" s="4" t="s">
        <v>90</v>
      </c>
      <c r="BL296" s="4" t="s">
        <v>134</v>
      </c>
      <c r="BM296" s="4" t="s">
        <v>134</v>
      </c>
      <c r="BN296" s="4" t="s">
        <v>90</v>
      </c>
      <c r="BO296" s="4" t="s">
        <v>10</v>
      </c>
      <c r="BP296" s="4" t="s">
        <v>234</v>
      </c>
      <c r="BQ296" s="4" t="s">
        <v>107</v>
      </c>
      <c r="BR296" s="4" t="s">
        <v>87</v>
      </c>
      <c r="BS296" s="4" t="s">
        <v>54</v>
      </c>
      <c r="BT296" s="4" t="s">
        <v>78</v>
      </c>
      <c r="BU296" s="4" t="s">
        <v>73</v>
      </c>
      <c r="BV296" s="1" t="n">
        <f aca="false">HEX2DEC(BF296)+HEX2DEC(BG296)+HEX2DEC(BH296)+HEX2DEC(BI296)+HEX2DEC(BJ296)+HEX2DEC(BK296)+HEX2DEC(BL296)+HEX2DEC(BM296)+HEX2DEC(BN296)+HEX2DEC(BO296)+HEX2DEC(BP296)+HEX2DEC(BQ296)+HEX2DEC(BR296)+HEX2DEC(BS296)+HEX2DEC(BT296)+HEX2DEC(BU296)</f>
        <v>2298</v>
      </c>
      <c r="BX296" s="4" t="s">
        <v>90</v>
      </c>
      <c r="BY296" s="4" t="s">
        <v>90</v>
      </c>
      <c r="BZ296" s="4" t="s">
        <v>90</v>
      </c>
      <c r="CA296" s="4" t="s">
        <v>90</v>
      </c>
      <c r="CB296" s="4" t="s">
        <v>90</v>
      </c>
      <c r="CC296" s="4" t="s">
        <v>90</v>
      </c>
      <c r="CD296" s="4" t="s">
        <v>134</v>
      </c>
      <c r="CE296" s="4" t="s">
        <v>134</v>
      </c>
      <c r="CF296" s="4" t="s">
        <v>90</v>
      </c>
      <c r="CG296" s="4" t="s">
        <v>10</v>
      </c>
      <c r="CH296" s="4" t="s">
        <v>234</v>
      </c>
      <c r="CI296" s="4" t="s">
        <v>107</v>
      </c>
      <c r="CJ296" s="4" t="s">
        <v>87</v>
      </c>
      <c r="CK296" s="4" t="s">
        <v>54</v>
      </c>
      <c r="CL296" s="4" t="s">
        <v>78</v>
      </c>
      <c r="CM296" s="4" t="s">
        <v>73</v>
      </c>
      <c r="CN296" s="1" t="n">
        <f aca="false">HEX2DEC(BX296)+HEX2DEC(BY296)+HEX2DEC(BZ296)+HEX2DEC(CA296)+HEX2DEC(CB296)+HEX2DEC(CC296)+HEX2DEC(CD296)+HEX2DEC(CE296)+HEX2DEC(CF296)+HEX2DEC(CG296)+HEX2DEC(CH296)+HEX2DEC(CI296)+HEX2DEC(CJ296)+HEX2DEC(CK296)+HEX2DEC(CL296)+HEX2DEC(CM296)</f>
        <v>2298</v>
      </c>
      <c r="CP296" s="4" t="s">
        <v>90</v>
      </c>
      <c r="CQ296" s="4" t="s">
        <v>90</v>
      </c>
      <c r="CR296" s="4" t="s">
        <v>90</v>
      </c>
      <c r="CS296" s="4" t="s">
        <v>90</v>
      </c>
      <c r="CT296" s="4" t="s">
        <v>90</v>
      </c>
      <c r="CU296" s="4" t="s">
        <v>90</v>
      </c>
      <c r="CV296" s="4" t="s">
        <v>134</v>
      </c>
      <c r="CW296" s="4" t="s">
        <v>134</v>
      </c>
      <c r="CX296" s="4" t="s">
        <v>90</v>
      </c>
      <c r="CY296" s="4" t="s">
        <v>10</v>
      </c>
      <c r="CZ296" s="4" t="s">
        <v>234</v>
      </c>
      <c r="DA296" s="4" t="s">
        <v>107</v>
      </c>
      <c r="DB296" s="4" t="s">
        <v>87</v>
      </c>
      <c r="DC296" s="4" t="s">
        <v>54</v>
      </c>
      <c r="DD296" s="4" t="s">
        <v>78</v>
      </c>
      <c r="DE296" s="4" t="s">
        <v>73</v>
      </c>
      <c r="DF296" s="1" t="n">
        <f aca="false">HEX2DEC(CP296)+HEX2DEC(CQ296)+HEX2DEC(CR296)+HEX2DEC(CS296)+HEX2DEC(CT296)+HEX2DEC(CU296)+HEX2DEC(CV296)+HEX2DEC(CW296)+HEX2DEC(CX296)+HEX2DEC(CY296)+HEX2DEC(CZ296)+HEX2DEC(DA296)+HEX2DEC(DB296)+HEX2DEC(DC296)+HEX2DEC(DD296)+HEX2DEC(DE296)</f>
        <v>2298</v>
      </c>
      <c r="DH296" s="4" t="s">
        <v>90</v>
      </c>
      <c r="DI296" s="4" t="s">
        <v>90</v>
      </c>
      <c r="DJ296" s="4" t="s">
        <v>90</v>
      </c>
      <c r="DK296" s="4" t="s">
        <v>90</v>
      </c>
      <c r="DL296" s="4" t="s">
        <v>90</v>
      </c>
      <c r="DM296" s="4" t="s">
        <v>90</v>
      </c>
      <c r="DN296" s="4" t="s">
        <v>134</v>
      </c>
      <c r="DO296" s="4" t="s">
        <v>134</v>
      </c>
      <c r="DP296" s="4" t="s">
        <v>90</v>
      </c>
      <c r="DQ296" s="4" t="s">
        <v>10</v>
      </c>
      <c r="DR296" s="4" t="s">
        <v>234</v>
      </c>
      <c r="DS296" s="4" t="s">
        <v>107</v>
      </c>
      <c r="DT296" s="4" t="s">
        <v>87</v>
      </c>
      <c r="DU296" s="4" t="s">
        <v>54</v>
      </c>
      <c r="DV296" s="4" t="s">
        <v>78</v>
      </c>
      <c r="DW296" s="4" t="s">
        <v>73</v>
      </c>
      <c r="DX296" s="1" t="n">
        <f aca="false">HEX2DEC(DH296)+HEX2DEC(DI296)+HEX2DEC(DJ296)+HEX2DEC(DK296)+HEX2DEC(DL296)+HEX2DEC(DM296)+HEX2DEC(DN296)+HEX2DEC(DO296)+HEX2DEC(DP296)+HEX2DEC(DQ296)+HEX2DEC(DR296)+HEX2DEC(DS296)+HEX2DEC(DT296)+HEX2DEC(DU296)+HEX2DEC(DV296)+HEX2DEC(DW296)</f>
        <v>2298</v>
      </c>
      <c r="DZ296" s="4" t="s">
        <v>90</v>
      </c>
      <c r="EA296" s="4" t="s">
        <v>90</v>
      </c>
      <c r="EB296" s="4" t="s">
        <v>90</v>
      </c>
      <c r="EC296" s="4" t="s">
        <v>90</v>
      </c>
      <c r="ED296" s="4" t="s">
        <v>90</v>
      </c>
      <c r="EE296" s="4" t="s">
        <v>90</v>
      </c>
      <c r="EF296" s="4" t="s">
        <v>134</v>
      </c>
      <c r="EG296" s="4" t="s">
        <v>134</v>
      </c>
      <c r="EH296" s="4" t="s">
        <v>90</v>
      </c>
      <c r="EI296" s="4" t="s">
        <v>10</v>
      </c>
      <c r="EJ296" s="4" t="s">
        <v>234</v>
      </c>
      <c r="EK296" s="4" t="s">
        <v>107</v>
      </c>
      <c r="EL296" s="4" t="s">
        <v>87</v>
      </c>
      <c r="EM296" s="4" t="s">
        <v>54</v>
      </c>
      <c r="EN296" s="4" t="s">
        <v>78</v>
      </c>
      <c r="EO296" s="4" t="s">
        <v>73</v>
      </c>
      <c r="EP296" s="1" t="n">
        <f aca="false">HEX2DEC(DZ296)+HEX2DEC(EA296)+HEX2DEC(EB296)+HEX2DEC(EC296)+HEX2DEC(ED296)+HEX2DEC(EE296)+HEX2DEC(EF296)+HEX2DEC(EG296)+HEX2DEC(EH296)+HEX2DEC(EI296)+HEX2DEC(EJ296)+HEX2DEC(EK296)+HEX2DEC(EL296)+HEX2DEC(EM296)+HEX2DEC(EN296)+HEX2DEC(EO296)</f>
        <v>2298</v>
      </c>
      <c r="ER296" s="4" t="s">
        <v>90</v>
      </c>
      <c r="ES296" s="4" t="s">
        <v>90</v>
      </c>
      <c r="ET296" s="4" t="s">
        <v>90</v>
      </c>
      <c r="EU296" s="4" t="s">
        <v>90</v>
      </c>
      <c r="EV296" s="4" t="s">
        <v>90</v>
      </c>
      <c r="EW296" s="4" t="s">
        <v>90</v>
      </c>
      <c r="EX296" s="4" t="s">
        <v>134</v>
      </c>
      <c r="EY296" s="4" t="s">
        <v>134</v>
      </c>
      <c r="EZ296" s="4" t="s">
        <v>90</v>
      </c>
      <c r="FA296" s="4" t="s">
        <v>10</v>
      </c>
      <c r="FB296" s="4" t="s">
        <v>234</v>
      </c>
      <c r="FC296" s="4" t="s">
        <v>107</v>
      </c>
      <c r="FD296" s="4" t="s">
        <v>87</v>
      </c>
      <c r="FE296" s="4" t="s">
        <v>54</v>
      </c>
      <c r="FF296" s="4" t="s">
        <v>78</v>
      </c>
      <c r="FG296" s="4" t="s">
        <v>73</v>
      </c>
      <c r="FH296" s="1" t="n">
        <f aca="false">HEX2DEC(ER296)+HEX2DEC(ES296)+HEX2DEC(ET296)+HEX2DEC(EU296)+HEX2DEC(EV296)+HEX2DEC(EW296)+HEX2DEC(EX296)+HEX2DEC(EY296)+HEX2DEC(EZ296)+HEX2DEC(FA296)+HEX2DEC(FB296)+HEX2DEC(FC296)+HEX2DEC(FD296)+HEX2DEC(FE296)+HEX2DEC(FF296)+HEX2DEC(FG296)</f>
        <v>2298</v>
      </c>
      <c r="FJ296" s="4" t="s">
        <v>90</v>
      </c>
      <c r="FK296" s="4" t="s">
        <v>90</v>
      </c>
      <c r="FL296" s="4" t="s">
        <v>90</v>
      </c>
      <c r="FM296" s="4" t="s">
        <v>90</v>
      </c>
      <c r="FN296" s="4" t="s">
        <v>90</v>
      </c>
      <c r="FO296" s="4" t="s">
        <v>90</v>
      </c>
      <c r="FP296" s="4" t="s">
        <v>134</v>
      </c>
      <c r="FQ296" s="4" t="s">
        <v>134</v>
      </c>
      <c r="FR296" s="4" t="s">
        <v>90</v>
      </c>
      <c r="FS296" s="4" t="s">
        <v>10</v>
      </c>
      <c r="FT296" s="4" t="s">
        <v>234</v>
      </c>
      <c r="FU296" s="4" t="s">
        <v>107</v>
      </c>
      <c r="FV296" s="4" t="s">
        <v>87</v>
      </c>
      <c r="FW296" s="4" t="s">
        <v>54</v>
      </c>
      <c r="FX296" s="4" t="s">
        <v>78</v>
      </c>
      <c r="FY296" s="4" t="s">
        <v>73</v>
      </c>
      <c r="FZ296" s="1" t="n">
        <f aca="false">HEX2DEC(FJ296)+HEX2DEC(FK296)+HEX2DEC(FL296)+HEX2DEC(FM296)+HEX2DEC(FN296)+HEX2DEC(FO296)+HEX2DEC(FP296)+HEX2DEC(FQ296)+HEX2DEC(FR296)+HEX2DEC(FS296)+HEX2DEC(FT296)+HEX2DEC(FU296)+HEX2DEC(FV296)+HEX2DEC(FW296)+HEX2DEC(FX296)+HEX2DEC(FY296)</f>
        <v>2298</v>
      </c>
      <c r="GB296" s="1"/>
    </row>
    <row r="297" customFormat="false" ht="15" hidden="false" customHeight="false" outlineLevel="0" collapsed="false">
      <c r="A297" s="0" t="n">
        <f aca="false">A296+16</f>
        <v>53872</v>
      </c>
      <c r="B297" s="0" t="str">
        <f aca="false">DEC2HEX(A297)</f>
        <v>D270</v>
      </c>
      <c r="D297" s="1" t="s">
        <v>73</v>
      </c>
      <c r="E297" s="1" t="s">
        <v>78</v>
      </c>
      <c r="F297" s="1" t="s">
        <v>54</v>
      </c>
      <c r="G297" s="1" t="s">
        <v>87</v>
      </c>
      <c r="H297" s="1" t="s">
        <v>107</v>
      </c>
      <c r="I297" s="1" t="s">
        <v>234</v>
      </c>
      <c r="J297" s="1" t="s">
        <v>10</v>
      </c>
      <c r="K297" s="1" t="s">
        <v>90</v>
      </c>
      <c r="L297" s="1" t="s">
        <v>134</v>
      </c>
      <c r="M297" s="1" t="s">
        <v>134</v>
      </c>
      <c r="N297" s="1" t="s">
        <v>90</v>
      </c>
      <c r="O297" s="1" t="s">
        <v>90</v>
      </c>
      <c r="P297" s="1" t="s">
        <v>90</v>
      </c>
      <c r="Q297" s="1" t="s">
        <v>90</v>
      </c>
      <c r="R297" s="1" t="s">
        <v>90</v>
      </c>
      <c r="S297" s="1" t="s">
        <v>90</v>
      </c>
      <c r="T297" s="1" t="n">
        <f aca="false">HEX2DEC(D297)+HEX2DEC(E297)+HEX2DEC(F297)+HEX2DEC(G297)+HEX2DEC(H297)+HEX2DEC(I297)+HEX2DEC(J297)+HEX2DEC(K297)+HEX2DEC(L297)+HEX2DEC(M297)+HEX2DEC(N297)+HEX2DEC(O297)+HEX2DEC(P297)+HEX2DEC(Q297)+HEX2DEC(R297)+HEX2DEC(S297)</f>
        <v>2298</v>
      </c>
      <c r="U297" s="1"/>
      <c r="V297" s="4" t="s">
        <v>73</v>
      </c>
      <c r="W297" s="4" t="s">
        <v>78</v>
      </c>
      <c r="X297" s="4" t="s">
        <v>54</v>
      </c>
      <c r="Y297" s="4" t="s">
        <v>87</v>
      </c>
      <c r="Z297" s="4" t="s">
        <v>107</v>
      </c>
      <c r="AA297" s="4" t="s">
        <v>234</v>
      </c>
      <c r="AB297" s="4" t="s">
        <v>10</v>
      </c>
      <c r="AC297" s="4" t="s">
        <v>90</v>
      </c>
      <c r="AD297" s="4" t="s">
        <v>134</v>
      </c>
      <c r="AE297" s="4" t="s">
        <v>134</v>
      </c>
      <c r="AF297" s="4" t="s">
        <v>90</v>
      </c>
      <c r="AG297" s="4" t="s">
        <v>90</v>
      </c>
      <c r="AH297" s="4" t="s">
        <v>90</v>
      </c>
      <c r="AI297" s="4" t="s">
        <v>90</v>
      </c>
      <c r="AJ297" s="4" t="s">
        <v>90</v>
      </c>
      <c r="AK297" s="4" t="s">
        <v>90</v>
      </c>
      <c r="AL297" s="1" t="n">
        <f aca="false">HEX2DEC(V297)+HEX2DEC(W297)+HEX2DEC(X297)+HEX2DEC(Y297)+HEX2DEC(Z297)+HEX2DEC(AA297)+HEX2DEC(AB297)+HEX2DEC(AC297)+HEX2DEC(AD297)+HEX2DEC(AE297)+HEX2DEC(AF297)+HEX2DEC(AG297)+HEX2DEC(AH297)+HEX2DEC(AI297)+HEX2DEC(AJ297)+HEX2DEC(AK297)</f>
        <v>2298</v>
      </c>
      <c r="AN297" s="4" t="s">
        <v>73</v>
      </c>
      <c r="AO297" s="4" t="s">
        <v>78</v>
      </c>
      <c r="AP297" s="4" t="s">
        <v>54</v>
      </c>
      <c r="AQ297" s="4" t="s">
        <v>87</v>
      </c>
      <c r="AR297" s="4" t="s">
        <v>107</v>
      </c>
      <c r="AS297" s="4" t="s">
        <v>234</v>
      </c>
      <c r="AT297" s="4" t="s">
        <v>10</v>
      </c>
      <c r="AU297" s="4" t="s">
        <v>90</v>
      </c>
      <c r="AV297" s="4" t="s">
        <v>134</v>
      </c>
      <c r="AW297" s="4" t="s">
        <v>134</v>
      </c>
      <c r="AX297" s="4" t="s">
        <v>90</v>
      </c>
      <c r="AY297" s="4" t="s">
        <v>90</v>
      </c>
      <c r="AZ297" s="4" t="s">
        <v>90</v>
      </c>
      <c r="BA297" s="4" t="s">
        <v>90</v>
      </c>
      <c r="BB297" s="4" t="s">
        <v>90</v>
      </c>
      <c r="BC297" s="4" t="s">
        <v>90</v>
      </c>
      <c r="BD297" s="1" t="n">
        <f aca="false">HEX2DEC(AN297)+HEX2DEC(AO297)+HEX2DEC(AP297)+HEX2DEC(AQ297)+HEX2DEC(AR297)+HEX2DEC(AS297)+HEX2DEC(AT297)+HEX2DEC(AU297)+HEX2DEC(AV297)+HEX2DEC(AW297)+HEX2DEC(AX297)+HEX2DEC(AY297)+HEX2DEC(AZ297)+HEX2DEC(BA297)+HEX2DEC(BB297)+HEX2DEC(BC297)</f>
        <v>2298</v>
      </c>
      <c r="BE297" s="1"/>
      <c r="BF297" s="4" t="s">
        <v>73</v>
      </c>
      <c r="BG297" s="4" t="s">
        <v>78</v>
      </c>
      <c r="BH297" s="4" t="s">
        <v>54</v>
      </c>
      <c r="BI297" s="4" t="s">
        <v>87</v>
      </c>
      <c r="BJ297" s="4" t="s">
        <v>107</v>
      </c>
      <c r="BK297" s="4" t="s">
        <v>234</v>
      </c>
      <c r="BL297" s="4" t="s">
        <v>10</v>
      </c>
      <c r="BM297" s="4" t="s">
        <v>90</v>
      </c>
      <c r="BN297" s="4" t="s">
        <v>134</v>
      </c>
      <c r="BO297" s="4" t="s">
        <v>134</v>
      </c>
      <c r="BP297" s="4" t="s">
        <v>90</v>
      </c>
      <c r="BQ297" s="4" t="s">
        <v>90</v>
      </c>
      <c r="BR297" s="4" t="s">
        <v>90</v>
      </c>
      <c r="BS297" s="4" t="s">
        <v>90</v>
      </c>
      <c r="BT297" s="4" t="s">
        <v>90</v>
      </c>
      <c r="BU297" s="4" t="s">
        <v>90</v>
      </c>
      <c r="BV297" s="1" t="n">
        <f aca="false">HEX2DEC(BF297)+HEX2DEC(BG297)+HEX2DEC(BH297)+HEX2DEC(BI297)+HEX2DEC(BJ297)+HEX2DEC(BK297)+HEX2DEC(BL297)+HEX2DEC(BM297)+HEX2DEC(BN297)+HEX2DEC(BO297)+HEX2DEC(BP297)+HEX2DEC(BQ297)+HEX2DEC(BR297)+HEX2DEC(BS297)+HEX2DEC(BT297)+HEX2DEC(BU297)</f>
        <v>2298</v>
      </c>
      <c r="BX297" s="4" t="s">
        <v>73</v>
      </c>
      <c r="BY297" s="4" t="s">
        <v>78</v>
      </c>
      <c r="BZ297" s="4" t="s">
        <v>54</v>
      </c>
      <c r="CA297" s="4" t="s">
        <v>87</v>
      </c>
      <c r="CB297" s="4" t="s">
        <v>107</v>
      </c>
      <c r="CC297" s="4" t="s">
        <v>234</v>
      </c>
      <c r="CD297" s="4" t="s">
        <v>10</v>
      </c>
      <c r="CE297" s="4" t="s">
        <v>90</v>
      </c>
      <c r="CF297" s="4" t="s">
        <v>134</v>
      </c>
      <c r="CG297" s="4" t="s">
        <v>134</v>
      </c>
      <c r="CH297" s="4" t="s">
        <v>90</v>
      </c>
      <c r="CI297" s="4" t="s">
        <v>90</v>
      </c>
      <c r="CJ297" s="4" t="s">
        <v>90</v>
      </c>
      <c r="CK297" s="4" t="s">
        <v>90</v>
      </c>
      <c r="CL297" s="4" t="s">
        <v>90</v>
      </c>
      <c r="CM297" s="4" t="s">
        <v>90</v>
      </c>
      <c r="CN297" s="1" t="n">
        <f aca="false">HEX2DEC(BX297)+HEX2DEC(BY297)+HEX2DEC(BZ297)+HEX2DEC(CA297)+HEX2DEC(CB297)+HEX2DEC(CC297)+HEX2DEC(CD297)+HEX2DEC(CE297)+HEX2DEC(CF297)+HEX2DEC(CG297)+HEX2DEC(CH297)+HEX2DEC(CI297)+HEX2DEC(CJ297)+HEX2DEC(CK297)+HEX2DEC(CL297)+HEX2DEC(CM297)</f>
        <v>2298</v>
      </c>
      <c r="CP297" s="4" t="s">
        <v>73</v>
      </c>
      <c r="CQ297" s="4" t="s">
        <v>78</v>
      </c>
      <c r="CR297" s="4" t="s">
        <v>54</v>
      </c>
      <c r="CS297" s="4" t="s">
        <v>87</v>
      </c>
      <c r="CT297" s="4" t="s">
        <v>107</v>
      </c>
      <c r="CU297" s="4" t="s">
        <v>234</v>
      </c>
      <c r="CV297" s="4" t="s">
        <v>10</v>
      </c>
      <c r="CW297" s="4" t="s">
        <v>90</v>
      </c>
      <c r="CX297" s="4" t="s">
        <v>134</v>
      </c>
      <c r="CY297" s="4" t="s">
        <v>134</v>
      </c>
      <c r="CZ297" s="4" t="s">
        <v>90</v>
      </c>
      <c r="DA297" s="4" t="s">
        <v>90</v>
      </c>
      <c r="DB297" s="4" t="s">
        <v>90</v>
      </c>
      <c r="DC297" s="4" t="s">
        <v>90</v>
      </c>
      <c r="DD297" s="4" t="s">
        <v>90</v>
      </c>
      <c r="DE297" s="4" t="s">
        <v>90</v>
      </c>
      <c r="DF297" s="1" t="n">
        <f aca="false">HEX2DEC(CP297)+HEX2DEC(CQ297)+HEX2DEC(CR297)+HEX2DEC(CS297)+HEX2DEC(CT297)+HEX2DEC(CU297)+HEX2DEC(CV297)+HEX2DEC(CW297)+HEX2DEC(CX297)+HEX2DEC(CY297)+HEX2DEC(CZ297)+HEX2DEC(DA297)+HEX2DEC(DB297)+HEX2DEC(DC297)+HEX2DEC(DD297)+HEX2DEC(DE297)</f>
        <v>2298</v>
      </c>
      <c r="DH297" s="4" t="s">
        <v>73</v>
      </c>
      <c r="DI297" s="4" t="s">
        <v>78</v>
      </c>
      <c r="DJ297" s="4" t="s">
        <v>54</v>
      </c>
      <c r="DK297" s="4" t="s">
        <v>87</v>
      </c>
      <c r="DL297" s="4" t="s">
        <v>107</v>
      </c>
      <c r="DM297" s="4" t="s">
        <v>234</v>
      </c>
      <c r="DN297" s="4" t="s">
        <v>10</v>
      </c>
      <c r="DO297" s="4" t="s">
        <v>90</v>
      </c>
      <c r="DP297" s="4" t="s">
        <v>134</v>
      </c>
      <c r="DQ297" s="4" t="s">
        <v>134</v>
      </c>
      <c r="DR297" s="4" t="s">
        <v>90</v>
      </c>
      <c r="DS297" s="4" t="s">
        <v>90</v>
      </c>
      <c r="DT297" s="4" t="s">
        <v>90</v>
      </c>
      <c r="DU297" s="4" t="s">
        <v>90</v>
      </c>
      <c r="DV297" s="4" t="s">
        <v>90</v>
      </c>
      <c r="DW297" s="4" t="s">
        <v>90</v>
      </c>
      <c r="DX297" s="1" t="n">
        <f aca="false">HEX2DEC(DH297)+HEX2DEC(DI297)+HEX2DEC(DJ297)+HEX2DEC(DK297)+HEX2DEC(DL297)+HEX2DEC(DM297)+HEX2DEC(DN297)+HEX2DEC(DO297)+HEX2DEC(DP297)+HEX2DEC(DQ297)+HEX2DEC(DR297)+HEX2DEC(DS297)+HEX2DEC(DT297)+HEX2DEC(DU297)+HEX2DEC(DV297)+HEX2DEC(DW297)</f>
        <v>2298</v>
      </c>
      <c r="DZ297" s="4" t="s">
        <v>73</v>
      </c>
      <c r="EA297" s="4" t="s">
        <v>78</v>
      </c>
      <c r="EB297" s="4" t="s">
        <v>54</v>
      </c>
      <c r="EC297" s="4" t="s">
        <v>87</v>
      </c>
      <c r="ED297" s="4" t="s">
        <v>107</v>
      </c>
      <c r="EE297" s="4" t="s">
        <v>234</v>
      </c>
      <c r="EF297" s="4" t="s">
        <v>10</v>
      </c>
      <c r="EG297" s="4" t="s">
        <v>90</v>
      </c>
      <c r="EH297" s="4" t="s">
        <v>134</v>
      </c>
      <c r="EI297" s="4" t="s">
        <v>134</v>
      </c>
      <c r="EJ297" s="4" t="s">
        <v>90</v>
      </c>
      <c r="EK297" s="4" t="s">
        <v>90</v>
      </c>
      <c r="EL297" s="4" t="s">
        <v>90</v>
      </c>
      <c r="EM297" s="4" t="s">
        <v>90</v>
      </c>
      <c r="EN297" s="4" t="s">
        <v>90</v>
      </c>
      <c r="EO297" s="4" t="s">
        <v>90</v>
      </c>
      <c r="EP297" s="1" t="n">
        <f aca="false">HEX2DEC(DZ297)+HEX2DEC(EA297)+HEX2DEC(EB297)+HEX2DEC(EC297)+HEX2DEC(ED297)+HEX2DEC(EE297)+HEX2DEC(EF297)+HEX2DEC(EG297)+HEX2DEC(EH297)+HEX2DEC(EI297)+HEX2DEC(EJ297)+HEX2DEC(EK297)+HEX2DEC(EL297)+HEX2DEC(EM297)+HEX2DEC(EN297)+HEX2DEC(EO297)</f>
        <v>2298</v>
      </c>
      <c r="ER297" s="4" t="s">
        <v>73</v>
      </c>
      <c r="ES297" s="4" t="s">
        <v>78</v>
      </c>
      <c r="ET297" s="4" t="s">
        <v>54</v>
      </c>
      <c r="EU297" s="4" t="s">
        <v>87</v>
      </c>
      <c r="EV297" s="4" t="s">
        <v>107</v>
      </c>
      <c r="EW297" s="4" t="s">
        <v>234</v>
      </c>
      <c r="EX297" s="4" t="s">
        <v>10</v>
      </c>
      <c r="EY297" s="4" t="s">
        <v>90</v>
      </c>
      <c r="EZ297" s="4" t="s">
        <v>134</v>
      </c>
      <c r="FA297" s="4" t="s">
        <v>134</v>
      </c>
      <c r="FB297" s="4" t="s">
        <v>90</v>
      </c>
      <c r="FC297" s="4" t="s">
        <v>90</v>
      </c>
      <c r="FD297" s="4" t="s">
        <v>90</v>
      </c>
      <c r="FE297" s="4" t="s">
        <v>90</v>
      </c>
      <c r="FF297" s="4" t="s">
        <v>90</v>
      </c>
      <c r="FG297" s="4" t="s">
        <v>90</v>
      </c>
      <c r="FH297" s="1" t="n">
        <f aca="false">HEX2DEC(ER297)+HEX2DEC(ES297)+HEX2DEC(ET297)+HEX2DEC(EU297)+HEX2DEC(EV297)+HEX2DEC(EW297)+HEX2DEC(EX297)+HEX2DEC(EY297)+HEX2DEC(EZ297)+HEX2DEC(FA297)+HEX2DEC(FB297)+HEX2DEC(FC297)+HEX2DEC(FD297)+HEX2DEC(FE297)+HEX2DEC(FF297)+HEX2DEC(FG297)</f>
        <v>2298</v>
      </c>
      <c r="FJ297" s="4" t="s">
        <v>73</v>
      </c>
      <c r="FK297" s="4" t="s">
        <v>78</v>
      </c>
      <c r="FL297" s="4" t="s">
        <v>54</v>
      </c>
      <c r="FM297" s="4" t="s">
        <v>87</v>
      </c>
      <c r="FN297" s="4" t="s">
        <v>107</v>
      </c>
      <c r="FO297" s="4" t="s">
        <v>234</v>
      </c>
      <c r="FP297" s="4" t="s">
        <v>10</v>
      </c>
      <c r="FQ297" s="4" t="s">
        <v>90</v>
      </c>
      <c r="FR297" s="4" t="s">
        <v>134</v>
      </c>
      <c r="FS297" s="4" t="s">
        <v>134</v>
      </c>
      <c r="FT297" s="4" t="s">
        <v>90</v>
      </c>
      <c r="FU297" s="4" t="s">
        <v>90</v>
      </c>
      <c r="FV297" s="4" t="s">
        <v>90</v>
      </c>
      <c r="FW297" s="4" t="s">
        <v>90</v>
      </c>
      <c r="FX297" s="4" t="s">
        <v>90</v>
      </c>
      <c r="FY297" s="4" t="s">
        <v>90</v>
      </c>
      <c r="FZ297" s="1" t="n">
        <f aca="false">HEX2DEC(FJ297)+HEX2DEC(FK297)+HEX2DEC(FL297)+HEX2DEC(FM297)+HEX2DEC(FN297)+HEX2DEC(FO297)+HEX2DEC(FP297)+HEX2DEC(FQ297)+HEX2DEC(FR297)+HEX2DEC(FS297)+HEX2DEC(FT297)+HEX2DEC(FU297)+HEX2DEC(FV297)+HEX2DEC(FW297)+HEX2DEC(FX297)+HEX2DEC(FY297)</f>
        <v>2298</v>
      </c>
      <c r="GB297" s="1"/>
    </row>
    <row r="298" customFormat="false" ht="15" hidden="false" customHeight="false" outlineLevel="0" collapsed="false">
      <c r="A298" s="0" t="n">
        <f aca="false">A297+16</f>
        <v>53888</v>
      </c>
      <c r="B298" s="0" t="str">
        <f aca="false">DEC2HEX(A298)</f>
        <v>D280</v>
      </c>
      <c r="D298" s="1" t="s">
        <v>134</v>
      </c>
      <c r="E298" s="1" t="s">
        <v>134</v>
      </c>
      <c r="F298" s="1" t="s">
        <v>73</v>
      </c>
      <c r="G298" s="1" t="s">
        <v>73</v>
      </c>
      <c r="H298" s="1" t="s">
        <v>73</v>
      </c>
      <c r="I298" s="1" t="s">
        <v>73</v>
      </c>
      <c r="J298" s="1" t="s">
        <v>73</v>
      </c>
      <c r="K298" s="1" t="s">
        <v>73</v>
      </c>
      <c r="L298" s="1" t="s">
        <v>21</v>
      </c>
      <c r="M298" s="1" t="s">
        <v>197</v>
      </c>
      <c r="N298" s="1" t="s">
        <v>138</v>
      </c>
      <c r="O298" s="1" t="s">
        <v>138</v>
      </c>
      <c r="P298" s="1" t="s">
        <v>138</v>
      </c>
      <c r="Q298" s="1" t="s">
        <v>138</v>
      </c>
      <c r="R298" s="1" t="s">
        <v>197</v>
      </c>
      <c r="S298" s="1" t="s">
        <v>21</v>
      </c>
      <c r="T298" s="1" t="n">
        <f aca="false">HEX2DEC(D298)+HEX2DEC(E298)+HEX2DEC(F298)+HEX2DEC(G298)+HEX2DEC(H298)+HEX2DEC(I298)+HEX2DEC(J298)+HEX2DEC(K298)+HEX2DEC(L298)+HEX2DEC(M298)+HEX2DEC(N298)+HEX2DEC(O298)+HEX2DEC(P298)+HEX2DEC(Q298)+HEX2DEC(R298)+HEX2DEC(S298)</f>
        <v>1152</v>
      </c>
      <c r="U298" s="1"/>
      <c r="V298" s="4" t="s">
        <v>134</v>
      </c>
      <c r="W298" s="4" t="s">
        <v>134</v>
      </c>
      <c r="X298" s="4" t="s">
        <v>73</v>
      </c>
      <c r="Y298" s="4" t="s">
        <v>73</v>
      </c>
      <c r="Z298" s="4" t="s">
        <v>73</v>
      </c>
      <c r="AA298" s="4" t="s">
        <v>73</v>
      </c>
      <c r="AB298" s="4" t="s">
        <v>73</v>
      </c>
      <c r="AC298" s="4" t="s">
        <v>73</v>
      </c>
      <c r="AD298" s="4" t="s">
        <v>21</v>
      </c>
      <c r="AE298" s="4" t="s">
        <v>197</v>
      </c>
      <c r="AF298" s="4" t="s">
        <v>138</v>
      </c>
      <c r="AG298" s="4" t="s">
        <v>138</v>
      </c>
      <c r="AH298" s="4" t="s">
        <v>138</v>
      </c>
      <c r="AI298" s="4" t="s">
        <v>138</v>
      </c>
      <c r="AJ298" s="4" t="s">
        <v>197</v>
      </c>
      <c r="AK298" s="4" t="s">
        <v>21</v>
      </c>
      <c r="AL298" s="1" t="n">
        <f aca="false">HEX2DEC(V298)+HEX2DEC(W298)+HEX2DEC(X298)+HEX2DEC(Y298)+HEX2DEC(Z298)+HEX2DEC(AA298)+HEX2DEC(AB298)+HEX2DEC(AC298)+HEX2DEC(AD298)+HEX2DEC(AE298)+HEX2DEC(AF298)+HEX2DEC(AG298)+HEX2DEC(AH298)+HEX2DEC(AI298)+HEX2DEC(AJ298)+HEX2DEC(AK298)</f>
        <v>1152</v>
      </c>
      <c r="AN298" s="4" t="s">
        <v>134</v>
      </c>
      <c r="AO298" s="4" t="s">
        <v>134</v>
      </c>
      <c r="AP298" s="4" t="s">
        <v>73</v>
      </c>
      <c r="AQ298" s="4" t="s">
        <v>73</v>
      </c>
      <c r="AR298" s="4" t="s">
        <v>73</v>
      </c>
      <c r="AS298" s="4" t="s">
        <v>73</v>
      </c>
      <c r="AT298" s="4" t="s">
        <v>73</v>
      </c>
      <c r="AU298" s="4" t="s">
        <v>73</v>
      </c>
      <c r="AV298" s="4" t="s">
        <v>21</v>
      </c>
      <c r="AW298" s="4" t="s">
        <v>197</v>
      </c>
      <c r="AX298" s="4" t="s">
        <v>138</v>
      </c>
      <c r="AY298" s="4" t="s">
        <v>138</v>
      </c>
      <c r="AZ298" s="4" t="s">
        <v>138</v>
      </c>
      <c r="BA298" s="4" t="s">
        <v>138</v>
      </c>
      <c r="BB298" s="4" t="s">
        <v>197</v>
      </c>
      <c r="BC298" s="4" t="s">
        <v>21</v>
      </c>
      <c r="BD298" s="1" t="n">
        <f aca="false">HEX2DEC(AN298)+HEX2DEC(AO298)+HEX2DEC(AP298)+HEX2DEC(AQ298)+HEX2DEC(AR298)+HEX2DEC(AS298)+HEX2DEC(AT298)+HEX2DEC(AU298)+HEX2DEC(AV298)+HEX2DEC(AW298)+HEX2DEC(AX298)+HEX2DEC(AY298)+HEX2DEC(AZ298)+HEX2DEC(BA298)+HEX2DEC(BB298)+HEX2DEC(BC298)</f>
        <v>1152</v>
      </c>
      <c r="BE298" s="1"/>
      <c r="BF298" s="4" t="s">
        <v>134</v>
      </c>
      <c r="BG298" s="4" t="s">
        <v>134</v>
      </c>
      <c r="BH298" s="4" t="s">
        <v>73</v>
      </c>
      <c r="BI298" s="4" t="s">
        <v>73</v>
      </c>
      <c r="BJ298" s="4" t="s">
        <v>73</v>
      </c>
      <c r="BK298" s="4" t="s">
        <v>73</v>
      </c>
      <c r="BL298" s="4" t="s">
        <v>73</v>
      </c>
      <c r="BM298" s="4" t="s">
        <v>73</v>
      </c>
      <c r="BN298" s="4" t="s">
        <v>21</v>
      </c>
      <c r="BO298" s="4" t="s">
        <v>197</v>
      </c>
      <c r="BP298" s="4" t="s">
        <v>138</v>
      </c>
      <c r="BQ298" s="4" t="s">
        <v>138</v>
      </c>
      <c r="BR298" s="4" t="s">
        <v>138</v>
      </c>
      <c r="BS298" s="4" t="s">
        <v>138</v>
      </c>
      <c r="BT298" s="4" t="s">
        <v>197</v>
      </c>
      <c r="BU298" s="4" t="s">
        <v>21</v>
      </c>
      <c r="BV298" s="1" t="n">
        <f aca="false">HEX2DEC(BF298)+HEX2DEC(BG298)+HEX2DEC(BH298)+HEX2DEC(BI298)+HEX2DEC(BJ298)+HEX2DEC(BK298)+HEX2DEC(BL298)+HEX2DEC(BM298)+HEX2DEC(BN298)+HEX2DEC(BO298)+HEX2DEC(BP298)+HEX2DEC(BQ298)+HEX2DEC(BR298)+HEX2DEC(BS298)+HEX2DEC(BT298)+HEX2DEC(BU298)</f>
        <v>1152</v>
      </c>
      <c r="BX298" s="4" t="s">
        <v>134</v>
      </c>
      <c r="BY298" s="4" t="s">
        <v>134</v>
      </c>
      <c r="BZ298" s="4" t="s">
        <v>73</v>
      </c>
      <c r="CA298" s="4" t="s">
        <v>73</v>
      </c>
      <c r="CB298" s="4" t="s">
        <v>73</v>
      </c>
      <c r="CC298" s="4" t="s">
        <v>73</v>
      </c>
      <c r="CD298" s="4" t="s">
        <v>73</v>
      </c>
      <c r="CE298" s="4" t="s">
        <v>73</v>
      </c>
      <c r="CF298" s="4" t="s">
        <v>21</v>
      </c>
      <c r="CG298" s="4" t="s">
        <v>197</v>
      </c>
      <c r="CH298" s="4" t="s">
        <v>138</v>
      </c>
      <c r="CI298" s="4" t="s">
        <v>138</v>
      </c>
      <c r="CJ298" s="4" t="s">
        <v>138</v>
      </c>
      <c r="CK298" s="4" t="s">
        <v>138</v>
      </c>
      <c r="CL298" s="4" t="s">
        <v>197</v>
      </c>
      <c r="CM298" s="4" t="s">
        <v>21</v>
      </c>
      <c r="CN298" s="1" t="n">
        <f aca="false">HEX2DEC(BX298)+HEX2DEC(BY298)+HEX2DEC(BZ298)+HEX2DEC(CA298)+HEX2DEC(CB298)+HEX2DEC(CC298)+HEX2DEC(CD298)+HEX2DEC(CE298)+HEX2DEC(CF298)+HEX2DEC(CG298)+HEX2DEC(CH298)+HEX2DEC(CI298)+HEX2DEC(CJ298)+HEX2DEC(CK298)+HEX2DEC(CL298)+HEX2DEC(CM298)</f>
        <v>1152</v>
      </c>
      <c r="CP298" s="4" t="s">
        <v>134</v>
      </c>
      <c r="CQ298" s="4" t="s">
        <v>134</v>
      </c>
      <c r="CR298" s="4" t="s">
        <v>73</v>
      </c>
      <c r="CS298" s="4" t="s">
        <v>73</v>
      </c>
      <c r="CT298" s="4" t="s">
        <v>73</v>
      </c>
      <c r="CU298" s="4" t="s">
        <v>73</v>
      </c>
      <c r="CV298" s="4" t="s">
        <v>73</v>
      </c>
      <c r="CW298" s="4" t="s">
        <v>73</v>
      </c>
      <c r="CX298" s="4" t="s">
        <v>21</v>
      </c>
      <c r="CY298" s="4" t="s">
        <v>197</v>
      </c>
      <c r="CZ298" s="4" t="s">
        <v>138</v>
      </c>
      <c r="DA298" s="4" t="s">
        <v>138</v>
      </c>
      <c r="DB298" s="4" t="s">
        <v>138</v>
      </c>
      <c r="DC298" s="4" t="s">
        <v>138</v>
      </c>
      <c r="DD298" s="4" t="s">
        <v>197</v>
      </c>
      <c r="DE298" s="4" t="s">
        <v>21</v>
      </c>
      <c r="DF298" s="1" t="n">
        <f aca="false">HEX2DEC(CP298)+HEX2DEC(CQ298)+HEX2DEC(CR298)+HEX2DEC(CS298)+HEX2DEC(CT298)+HEX2DEC(CU298)+HEX2DEC(CV298)+HEX2DEC(CW298)+HEX2DEC(CX298)+HEX2DEC(CY298)+HEX2DEC(CZ298)+HEX2DEC(DA298)+HEX2DEC(DB298)+HEX2DEC(DC298)+HEX2DEC(DD298)+HEX2DEC(DE298)</f>
        <v>1152</v>
      </c>
      <c r="DH298" s="4" t="s">
        <v>134</v>
      </c>
      <c r="DI298" s="4" t="s">
        <v>134</v>
      </c>
      <c r="DJ298" s="4" t="s">
        <v>73</v>
      </c>
      <c r="DK298" s="4" t="s">
        <v>73</v>
      </c>
      <c r="DL298" s="4" t="s">
        <v>73</v>
      </c>
      <c r="DM298" s="4" t="s">
        <v>73</v>
      </c>
      <c r="DN298" s="4" t="s">
        <v>73</v>
      </c>
      <c r="DO298" s="4" t="s">
        <v>73</v>
      </c>
      <c r="DP298" s="4" t="s">
        <v>21</v>
      </c>
      <c r="DQ298" s="4" t="s">
        <v>197</v>
      </c>
      <c r="DR298" s="4" t="s">
        <v>138</v>
      </c>
      <c r="DS298" s="4" t="s">
        <v>138</v>
      </c>
      <c r="DT298" s="4" t="s">
        <v>138</v>
      </c>
      <c r="DU298" s="4" t="s">
        <v>138</v>
      </c>
      <c r="DV298" s="4" t="s">
        <v>197</v>
      </c>
      <c r="DW298" s="4" t="s">
        <v>21</v>
      </c>
      <c r="DX298" s="1" t="n">
        <f aca="false">HEX2DEC(DH298)+HEX2DEC(DI298)+HEX2DEC(DJ298)+HEX2DEC(DK298)+HEX2DEC(DL298)+HEX2DEC(DM298)+HEX2DEC(DN298)+HEX2DEC(DO298)+HEX2DEC(DP298)+HEX2DEC(DQ298)+HEX2DEC(DR298)+HEX2DEC(DS298)+HEX2DEC(DT298)+HEX2DEC(DU298)+HEX2DEC(DV298)+HEX2DEC(DW298)</f>
        <v>1152</v>
      </c>
      <c r="DZ298" s="4" t="s">
        <v>134</v>
      </c>
      <c r="EA298" s="4" t="s">
        <v>134</v>
      </c>
      <c r="EB298" s="4" t="s">
        <v>73</v>
      </c>
      <c r="EC298" s="4" t="s">
        <v>73</v>
      </c>
      <c r="ED298" s="4" t="s">
        <v>73</v>
      </c>
      <c r="EE298" s="4" t="s">
        <v>73</v>
      </c>
      <c r="EF298" s="4" t="s">
        <v>73</v>
      </c>
      <c r="EG298" s="4" t="s">
        <v>73</v>
      </c>
      <c r="EH298" s="4" t="s">
        <v>21</v>
      </c>
      <c r="EI298" s="4" t="s">
        <v>197</v>
      </c>
      <c r="EJ298" s="4" t="s">
        <v>138</v>
      </c>
      <c r="EK298" s="4" t="s">
        <v>138</v>
      </c>
      <c r="EL298" s="4" t="s">
        <v>138</v>
      </c>
      <c r="EM298" s="4" t="s">
        <v>138</v>
      </c>
      <c r="EN298" s="4" t="s">
        <v>197</v>
      </c>
      <c r="EO298" s="4" t="s">
        <v>21</v>
      </c>
      <c r="EP298" s="1" t="n">
        <f aca="false">HEX2DEC(DZ298)+HEX2DEC(EA298)+HEX2DEC(EB298)+HEX2DEC(EC298)+HEX2DEC(ED298)+HEX2DEC(EE298)+HEX2DEC(EF298)+HEX2DEC(EG298)+HEX2DEC(EH298)+HEX2DEC(EI298)+HEX2DEC(EJ298)+HEX2DEC(EK298)+HEX2DEC(EL298)+HEX2DEC(EM298)+HEX2DEC(EN298)+HEX2DEC(EO298)</f>
        <v>1152</v>
      </c>
      <c r="ER298" s="4" t="s">
        <v>134</v>
      </c>
      <c r="ES298" s="4" t="s">
        <v>134</v>
      </c>
      <c r="ET298" s="4" t="s">
        <v>73</v>
      </c>
      <c r="EU298" s="4" t="s">
        <v>73</v>
      </c>
      <c r="EV298" s="4" t="s">
        <v>73</v>
      </c>
      <c r="EW298" s="4" t="s">
        <v>73</v>
      </c>
      <c r="EX298" s="4" t="s">
        <v>73</v>
      </c>
      <c r="EY298" s="4" t="s">
        <v>73</v>
      </c>
      <c r="EZ298" s="4" t="s">
        <v>21</v>
      </c>
      <c r="FA298" s="4" t="s">
        <v>197</v>
      </c>
      <c r="FB298" s="4" t="s">
        <v>138</v>
      </c>
      <c r="FC298" s="4" t="s">
        <v>138</v>
      </c>
      <c r="FD298" s="4" t="s">
        <v>138</v>
      </c>
      <c r="FE298" s="4" t="s">
        <v>138</v>
      </c>
      <c r="FF298" s="4" t="s">
        <v>197</v>
      </c>
      <c r="FG298" s="4" t="s">
        <v>21</v>
      </c>
      <c r="FH298" s="1" t="n">
        <f aca="false">HEX2DEC(ER298)+HEX2DEC(ES298)+HEX2DEC(ET298)+HEX2DEC(EU298)+HEX2DEC(EV298)+HEX2DEC(EW298)+HEX2DEC(EX298)+HEX2DEC(EY298)+HEX2DEC(EZ298)+HEX2DEC(FA298)+HEX2DEC(FB298)+HEX2DEC(FC298)+HEX2DEC(FD298)+HEX2DEC(FE298)+HEX2DEC(FF298)+HEX2DEC(FG298)</f>
        <v>1152</v>
      </c>
      <c r="FJ298" s="4" t="s">
        <v>134</v>
      </c>
      <c r="FK298" s="4" t="s">
        <v>134</v>
      </c>
      <c r="FL298" s="4" t="s">
        <v>73</v>
      </c>
      <c r="FM298" s="4" t="s">
        <v>73</v>
      </c>
      <c r="FN298" s="4" t="s">
        <v>73</v>
      </c>
      <c r="FO298" s="4" t="s">
        <v>73</v>
      </c>
      <c r="FP298" s="4" t="s">
        <v>73</v>
      </c>
      <c r="FQ298" s="4" t="s">
        <v>73</v>
      </c>
      <c r="FR298" s="4" t="s">
        <v>21</v>
      </c>
      <c r="FS298" s="4" t="s">
        <v>197</v>
      </c>
      <c r="FT298" s="4" t="s">
        <v>138</v>
      </c>
      <c r="FU298" s="4" t="s">
        <v>138</v>
      </c>
      <c r="FV298" s="4" t="s">
        <v>138</v>
      </c>
      <c r="FW298" s="4" t="s">
        <v>138</v>
      </c>
      <c r="FX298" s="4" t="s">
        <v>197</v>
      </c>
      <c r="FY298" s="4" t="s">
        <v>21</v>
      </c>
      <c r="FZ298" s="1" t="n">
        <f aca="false">HEX2DEC(FJ298)+HEX2DEC(FK298)+HEX2DEC(FL298)+HEX2DEC(FM298)+HEX2DEC(FN298)+HEX2DEC(FO298)+HEX2DEC(FP298)+HEX2DEC(FQ298)+HEX2DEC(FR298)+HEX2DEC(FS298)+HEX2DEC(FT298)+HEX2DEC(FU298)+HEX2DEC(FV298)+HEX2DEC(FW298)+HEX2DEC(FX298)+HEX2DEC(FY298)</f>
        <v>1152</v>
      </c>
      <c r="GB298" s="1"/>
    </row>
    <row r="299" customFormat="false" ht="15" hidden="false" customHeight="false" outlineLevel="0" collapsed="false">
      <c r="A299" s="0" t="n">
        <f aca="false">A298+16</f>
        <v>53904</v>
      </c>
      <c r="B299" s="0" t="str">
        <f aca="false">DEC2HEX(A299)</f>
        <v>D290</v>
      </c>
      <c r="D299" s="1" t="s">
        <v>21</v>
      </c>
      <c r="E299" s="1" t="s">
        <v>21</v>
      </c>
      <c r="F299" s="1" t="s">
        <v>21</v>
      </c>
      <c r="G299" s="1" t="s">
        <v>21</v>
      </c>
      <c r="H299" s="1" t="s">
        <v>21</v>
      </c>
      <c r="I299" s="1" t="s">
        <v>134</v>
      </c>
      <c r="J299" s="1" t="s">
        <v>134</v>
      </c>
      <c r="K299" s="1" t="s">
        <v>21</v>
      </c>
      <c r="L299" s="1" t="s">
        <v>253</v>
      </c>
      <c r="M299" s="1" t="s">
        <v>190</v>
      </c>
      <c r="N299" s="1" t="s">
        <v>190</v>
      </c>
      <c r="O299" s="1" t="s">
        <v>190</v>
      </c>
      <c r="P299" s="1" t="s">
        <v>211</v>
      </c>
      <c r="Q299" s="1" t="s">
        <v>87</v>
      </c>
      <c r="R299" s="1" t="s">
        <v>44</v>
      </c>
      <c r="S299" s="1" t="s">
        <v>21</v>
      </c>
      <c r="T299" s="1" t="n">
        <f aca="false">HEX2DEC(D299)+HEX2DEC(E299)+HEX2DEC(F299)+HEX2DEC(G299)+HEX2DEC(H299)+HEX2DEC(I299)+HEX2DEC(J299)+HEX2DEC(K299)+HEX2DEC(L299)+HEX2DEC(M299)+HEX2DEC(N299)+HEX2DEC(O299)+HEX2DEC(P299)+HEX2DEC(Q299)+HEX2DEC(R299)+HEX2DEC(S299)</f>
        <v>1043</v>
      </c>
      <c r="U299" s="1"/>
      <c r="V299" s="4" t="s">
        <v>21</v>
      </c>
      <c r="W299" s="4" t="s">
        <v>21</v>
      </c>
      <c r="X299" s="4" t="s">
        <v>21</v>
      </c>
      <c r="Y299" s="4" t="s">
        <v>21</v>
      </c>
      <c r="Z299" s="4" t="s">
        <v>21</v>
      </c>
      <c r="AA299" s="4" t="s">
        <v>134</v>
      </c>
      <c r="AB299" s="4" t="s">
        <v>134</v>
      </c>
      <c r="AC299" s="4" t="s">
        <v>21</v>
      </c>
      <c r="AD299" s="4" t="s">
        <v>253</v>
      </c>
      <c r="AE299" s="4" t="s">
        <v>190</v>
      </c>
      <c r="AF299" s="4" t="s">
        <v>190</v>
      </c>
      <c r="AG299" s="4" t="s">
        <v>190</v>
      </c>
      <c r="AH299" s="4" t="s">
        <v>211</v>
      </c>
      <c r="AI299" s="4" t="s">
        <v>87</v>
      </c>
      <c r="AJ299" s="4" t="s">
        <v>44</v>
      </c>
      <c r="AK299" s="4" t="s">
        <v>21</v>
      </c>
      <c r="AL299" s="1" t="n">
        <f aca="false">HEX2DEC(V299)+HEX2DEC(W299)+HEX2DEC(X299)+HEX2DEC(Y299)+HEX2DEC(Z299)+HEX2DEC(AA299)+HEX2DEC(AB299)+HEX2DEC(AC299)+HEX2DEC(AD299)+HEX2DEC(AE299)+HEX2DEC(AF299)+HEX2DEC(AG299)+HEX2DEC(AH299)+HEX2DEC(AI299)+HEX2DEC(AJ299)+HEX2DEC(AK299)</f>
        <v>1043</v>
      </c>
      <c r="AN299" s="4" t="s">
        <v>21</v>
      </c>
      <c r="AO299" s="4" t="s">
        <v>21</v>
      </c>
      <c r="AP299" s="4" t="s">
        <v>21</v>
      </c>
      <c r="AQ299" s="4" t="s">
        <v>21</v>
      </c>
      <c r="AR299" s="4" t="s">
        <v>21</v>
      </c>
      <c r="AS299" s="4" t="s">
        <v>134</v>
      </c>
      <c r="AT299" s="4" t="s">
        <v>134</v>
      </c>
      <c r="AU299" s="4" t="s">
        <v>21</v>
      </c>
      <c r="AV299" s="4" t="s">
        <v>253</v>
      </c>
      <c r="AW299" s="4" t="s">
        <v>190</v>
      </c>
      <c r="AX299" s="4" t="s">
        <v>190</v>
      </c>
      <c r="AY299" s="4" t="s">
        <v>190</v>
      </c>
      <c r="AZ299" s="4" t="s">
        <v>211</v>
      </c>
      <c r="BA299" s="4" t="s">
        <v>87</v>
      </c>
      <c r="BB299" s="4" t="s">
        <v>44</v>
      </c>
      <c r="BC299" s="4" t="s">
        <v>21</v>
      </c>
      <c r="BD299" s="1" t="n">
        <f aca="false">HEX2DEC(AN299)+HEX2DEC(AO299)+HEX2DEC(AP299)+HEX2DEC(AQ299)+HEX2DEC(AR299)+HEX2DEC(AS299)+HEX2DEC(AT299)+HEX2DEC(AU299)+HEX2DEC(AV299)+HEX2DEC(AW299)+HEX2DEC(AX299)+HEX2DEC(AY299)+HEX2DEC(AZ299)+HEX2DEC(BA299)+HEX2DEC(BB299)+HEX2DEC(BC299)</f>
        <v>1043</v>
      </c>
      <c r="BE299" s="1"/>
      <c r="BF299" s="4" t="s">
        <v>21</v>
      </c>
      <c r="BG299" s="4" t="s">
        <v>21</v>
      </c>
      <c r="BH299" s="4" t="s">
        <v>21</v>
      </c>
      <c r="BI299" s="4" t="s">
        <v>21</v>
      </c>
      <c r="BJ299" s="4" t="s">
        <v>21</v>
      </c>
      <c r="BK299" s="4" t="s">
        <v>134</v>
      </c>
      <c r="BL299" s="4" t="s">
        <v>134</v>
      </c>
      <c r="BM299" s="4" t="s">
        <v>21</v>
      </c>
      <c r="BN299" s="4" t="s">
        <v>253</v>
      </c>
      <c r="BO299" s="4" t="s">
        <v>190</v>
      </c>
      <c r="BP299" s="4" t="s">
        <v>190</v>
      </c>
      <c r="BQ299" s="4" t="s">
        <v>190</v>
      </c>
      <c r="BR299" s="4" t="s">
        <v>211</v>
      </c>
      <c r="BS299" s="4" t="s">
        <v>87</v>
      </c>
      <c r="BT299" s="4" t="s">
        <v>44</v>
      </c>
      <c r="BU299" s="4" t="s">
        <v>21</v>
      </c>
      <c r="BV299" s="1" t="n">
        <f aca="false">HEX2DEC(BF299)+HEX2DEC(BG299)+HEX2DEC(BH299)+HEX2DEC(BI299)+HEX2DEC(BJ299)+HEX2DEC(BK299)+HEX2DEC(BL299)+HEX2DEC(BM299)+HEX2DEC(BN299)+HEX2DEC(BO299)+HEX2DEC(BP299)+HEX2DEC(BQ299)+HEX2DEC(BR299)+HEX2DEC(BS299)+HEX2DEC(BT299)+HEX2DEC(BU299)</f>
        <v>1043</v>
      </c>
      <c r="BX299" s="4" t="s">
        <v>21</v>
      </c>
      <c r="BY299" s="4" t="s">
        <v>21</v>
      </c>
      <c r="BZ299" s="4" t="s">
        <v>21</v>
      </c>
      <c r="CA299" s="4" t="s">
        <v>21</v>
      </c>
      <c r="CB299" s="4" t="s">
        <v>21</v>
      </c>
      <c r="CC299" s="4" t="s">
        <v>134</v>
      </c>
      <c r="CD299" s="4" t="s">
        <v>134</v>
      </c>
      <c r="CE299" s="4" t="s">
        <v>21</v>
      </c>
      <c r="CF299" s="4" t="s">
        <v>253</v>
      </c>
      <c r="CG299" s="4" t="s">
        <v>190</v>
      </c>
      <c r="CH299" s="4" t="s">
        <v>190</v>
      </c>
      <c r="CI299" s="4" t="s">
        <v>190</v>
      </c>
      <c r="CJ299" s="4" t="s">
        <v>211</v>
      </c>
      <c r="CK299" s="4" t="s">
        <v>87</v>
      </c>
      <c r="CL299" s="4" t="s">
        <v>44</v>
      </c>
      <c r="CM299" s="4" t="s">
        <v>21</v>
      </c>
      <c r="CN299" s="1" t="n">
        <f aca="false">HEX2DEC(BX299)+HEX2DEC(BY299)+HEX2DEC(BZ299)+HEX2DEC(CA299)+HEX2DEC(CB299)+HEX2DEC(CC299)+HEX2DEC(CD299)+HEX2DEC(CE299)+HEX2DEC(CF299)+HEX2DEC(CG299)+HEX2DEC(CH299)+HEX2DEC(CI299)+HEX2DEC(CJ299)+HEX2DEC(CK299)+HEX2DEC(CL299)+HEX2DEC(CM299)</f>
        <v>1043</v>
      </c>
      <c r="CP299" s="4" t="s">
        <v>21</v>
      </c>
      <c r="CQ299" s="4" t="s">
        <v>21</v>
      </c>
      <c r="CR299" s="4" t="s">
        <v>21</v>
      </c>
      <c r="CS299" s="4" t="s">
        <v>21</v>
      </c>
      <c r="CT299" s="4" t="s">
        <v>21</v>
      </c>
      <c r="CU299" s="4" t="s">
        <v>134</v>
      </c>
      <c r="CV299" s="4" t="s">
        <v>134</v>
      </c>
      <c r="CW299" s="4" t="s">
        <v>21</v>
      </c>
      <c r="CX299" s="4" t="s">
        <v>253</v>
      </c>
      <c r="CY299" s="4" t="s">
        <v>190</v>
      </c>
      <c r="CZ299" s="4" t="s">
        <v>190</v>
      </c>
      <c r="DA299" s="4" t="s">
        <v>190</v>
      </c>
      <c r="DB299" s="4" t="s">
        <v>211</v>
      </c>
      <c r="DC299" s="4" t="s">
        <v>87</v>
      </c>
      <c r="DD299" s="4" t="s">
        <v>44</v>
      </c>
      <c r="DE299" s="4" t="s">
        <v>21</v>
      </c>
      <c r="DF299" s="1" t="n">
        <f aca="false">HEX2DEC(CP299)+HEX2DEC(CQ299)+HEX2DEC(CR299)+HEX2DEC(CS299)+HEX2DEC(CT299)+HEX2DEC(CU299)+HEX2DEC(CV299)+HEX2DEC(CW299)+HEX2DEC(CX299)+HEX2DEC(CY299)+HEX2DEC(CZ299)+HEX2DEC(DA299)+HEX2DEC(DB299)+HEX2DEC(DC299)+HEX2DEC(DD299)+HEX2DEC(DE299)</f>
        <v>1043</v>
      </c>
      <c r="DH299" s="4" t="s">
        <v>21</v>
      </c>
      <c r="DI299" s="4" t="s">
        <v>21</v>
      </c>
      <c r="DJ299" s="4" t="s">
        <v>21</v>
      </c>
      <c r="DK299" s="4" t="s">
        <v>21</v>
      </c>
      <c r="DL299" s="4" t="s">
        <v>21</v>
      </c>
      <c r="DM299" s="4" t="s">
        <v>134</v>
      </c>
      <c r="DN299" s="4" t="s">
        <v>134</v>
      </c>
      <c r="DO299" s="4" t="s">
        <v>21</v>
      </c>
      <c r="DP299" s="4" t="s">
        <v>253</v>
      </c>
      <c r="DQ299" s="4" t="s">
        <v>190</v>
      </c>
      <c r="DR299" s="4" t="s">
        <v>190</v>
      </c>
      <c r="DS299" s="4" t="s">
        <v>190</v>
      </c>
      <c r="DT299" s="4" t="s">
        <v>211</v>
      </c>
      <c r="DU299" s="4" t="s">
        <v>87</v>
      </c>
      <c r="DV299" s="4" t="s">
        <v>44</v>
      </c>
      <c r="DW299" s="4" t="s">
        <v>21</v>
      </c>
      <c r="DX299" s="1" t="n">
        <f aca="false">HEX2DEC(DH299)+HEX2DEC(DI299)+HEX2DEC(DJ299)+HEX2DEC(DK299)+HEX2DEC(DL299)+HEX2DEC(DM299)+HEX2DEC(DN299)+HEX2DEC(DO299)+HEX2DEC(DP299)+HEX2DEC(DQ299)+HEX2DEC(DR299)+HEX2DEC(DS299)+HEX2DEC(DT299)+HEX2DEC(DU299)+HEX2DEC(DV299)+HEX2DEC(DW299)</f>
        <v>1043</v>
      </c>
      <c r="DZ299" s="4" t="s">
        <v>21</v>
      </c>
      <c r="EA299" s="4" t="s">
        <v>21</v>
      </c>
      <c r="EB299" s="4" t="s">
        <v>21</v>
      </c>
      <c r="EC299" s="4" t="s">
        <v>21</v>
      </c>
      <c r="ED299" s="4" t="s">
        <v>21</v>
      </c>
      <c r="EE299" s="4" t="s">
        <v>134</v>
      </c>
      <c r="EF299" s="4" t="s">
        <v>134</v>
      </c>
      <c r="EG299" s="4" t="s">
        <v>21</v>
      </c>
      <c r="EH299" s="4" t="s">
        <v>253</v>
      </c>
      <c r="EI299" s="4" t="s">
        <v>190</v>
      </c>
      <c r="EJ299" s="4" t="s">
        <v>190</v>
      </c>
      <c r="EK299" s="4" t="s">
        <v>190</v>
      </c>
      <c r="EL299" s="4" t="s">
        <v>211</v>
      </c>
      <c r="EM299" s="4" t="s">
        <v>87</v>
      </c>
      <c r="EN299" s="4" t="s">
        <v>44</v>
      </c>
      <c r="EO299" s="4" t="s">
        <v>21</v>
      </c>
      <c r="EP299" s="1" t="n">
        <f aca="false">HEX2DEC(DZ299)+HEX2DEC(EA299)+HEX2DEC(EB299)+HEX2DEC(EC299)+HEX2DEC(ED299)+HEX2DEC(EE299)+HEX2DEC(EF299)+HEX2DEC(EG299)+HEX2DEC(EH299)+HEX2DEC(EI299)+HEX2DEC(EJ299)+HEX2DEC(EK299)+HEX2DEC(EL299)+HEX2DEC(EM299)+HEX2DEC(EN299)+HEX2DEC(EO299)</f>
        <v>1043</v>
      </c>
      <c r="ER299" s="4" t="s">
        <v>21</v>
      </c>
      <c r="ES299" s="4" t="s">
        <v>21</v>
      </c>
      <c r="ET299" s="4" t="s">
        <v>21</v>
      </c>
      <c r="EU299" s="4" t="s">
        <v>21</v>
      </c>
      <c r="EV299" s="4" t="s">
        <v>21</v>
      </c>
      <c r="EW299" s="4" t="s">
        <v>134</v>
      </c>
      <c r="EX299" s="4" t="s">
        <v>134</v>
      </c>
      <c r="EY299" s="4" t="s">
        <v>21</v>
      </c>
      <c r="EZ299" s="4" t="s">
        <v>253</v>
      </c>
      <c r="FA299" s="4" t="s">
        <v>190</v>
      </c>
      <c r="FB299" s="4" t="s">
        <v>190</v>
      </c>
      <c r="FC299" s="4" t="s">
        <v>190</v>
      </c>
      <c r="FD299" s="4" t="s">
        <v>211</v>
      </c>
      <c r="FE299" s="4" t="s">
        <v>87</v>
      </c>
      <c r="FF299" s="4" t="s">
        <v>44</v>
      </c>
      <c r="FG299" s="4" t="s">
        <v>21</v>
      </c>
      <c r="FH299" s="1" t="n">
        <f aca="false">HEX2DEC(ER299)+HEX2DEC(ES299)+HEX2DEC(ET299)+HEX2DEC(EU299)+HEX2DEC(EV299)+HEX2DEC(EW299)+HEX2DEC(EX299)+HEX2DEC(EY299)+HEX2DEC(EZ299)+HEX2DEC(FA299)+HEX2DEC(FB299)+HEX2DEC(FC299)+HEX2DEC(FD299)+HEX2DEC(FE299)+HEX2DEC(FF299)+HEX2DEC(FG299)</f>
        <v>1043</v>
      </c>
      <c r="FJ299" s="4" t="s">
        <v>21</v>
      </c>
      <c r="FK299" s="4" t="s">
        <v>21</v>
      </c>
      <c r="FL299" s="4" t="s">
        <v>21</v>
      </c>
      <c r="FM299" s="4" t="s">
        <v>21</v>
      </c>
      <c r="FN299" s="4" t="s">
        <v>21</v>
      </c>
      <c r="FO299" s="4" t="s">
        <v>134</v>
      </c>
      <c r="FP299" s="4" t="s">
        <v>134</v>
      </c>
      <c r="FQ299" s="4" t="s">
        <v>21</v>
      </c>
      <c r="FR299" s="4" t="s">
        <v>253</v>
      </c>
      <c r="FS299" s="4" t="s">
        <v>190</v>
      </c>
      <c r="FT299" s="4" t="s">
        <v>190</v>
      </c>
      <c r="FU299" s="4" t="s">
        <v>190</v>
      </c>
      <c r="FV299" s="4" t="s">
        <v>211</v>
      </c>
      <c r="FW299" s="4" t="s">
        <v>87</v>
      </c>
      <c r="FX299" s="4" t="s">
        <v>44</v>
      </c>
      <c r="FY299" s="4" t="s">
        <v>21</v>
      </c>
      <c r="FZ299" s="1" t="n">
        <f aca="false">HEX2DEC(FJ299)+HEX2DEC(FK299)+HEX2DEC(FL299)+HEX2DEC(FM299)+HEX2DEC(FN299)+HEX2DEC(FO299)+HEX2DEC(FP299)+HEX2DEC(FQ299)+HEX2DEC(FR299)+HEX2DEC(FS299)+HEX2DEC(FT299)+HEX2DEC(FU299)+HEX2DEC(FV299)+HEX2DEC(FW299)+HEX2DEC(FX299)+HEX2DEC(FY299)</f>
        <v>1043</v>
      </c>
      <c r="GB299" s="1"/>
    </row>
    <row r="300" customFormat="false" ht="15" hidden="false" customHeight="false" outlineLevel="0" collapsed="false">
      <c r="A300" s="0" t="n">
        <f aca="false">A299+16</f>
        <v>53920</v>
      </c>
      <c r="B300" s="0" t="str">
        <f aca="false">DEC2HEX(A300)</f>
        <v>D2A0</v>
      </c>
      <c r="D300" s="1" t="s">
        <v>108</v>
      </c>
      <c r="E300" s="1" t="s">
        <v>108</v>
      </c>
      <c r="F300" s="1" t="s">
        <v>108</v>
      </c>
      <c r="G300" s="1" t="s">
        <v>108</v>
      </c>
      <c r="H300" s="1" t="s">
        <v>108</v>
      </c>
      <c r="I300" s="1" t="s">
        <v>108</v>
      </c>
      <c r="J300" s="1" t="s">
        <v>108</v>
      </c>
      <c r="K300" s="1" t="s">
        <v>108</v>
      </c>
      <c r="L300" s="1" t="s">
        <v>21</v>
      </c>
      <c r="M300" s="1" t="s">
        <v>21</v>
      </c>
      <c r="N300" s="1" t="s">
        <v>21</v>
      </c>
      <c r="O300" s="1" t="s">
        <v>78</v>
      </c>
      <c r="P300" s="1" t="s">
        <v>140</v>
      </c>
      <c r="Q300" s="1" t="s">
        <v>87</v>
      </c>
      <c r="R300" s="1" t="s">
        <v>85</v>
      </c>
      <c r="S300" s="1" t="s">
        <v>85</v>
      </c>
      <c r="T300" s="1" t="n">
        <f aca="false">HEX2DEC(D300)+HEX2DEC(E300)+HEX2DEC(F300)+HEX2DEC(G300)+HEX2DEC(H300)+HEX2DEC(I300)+HEX2DEC(J300)+HEX2DEC(K300)+HEX2DEC(L300)+HEX2DEC(M300)+HEX2DEC(N300)+HEX2DEC(O300)+HEX2DEC(P300)+HEX2DEC(Q300)+HEX2DEC(R300)+HEX2DEC(S300)</f>
        <v>866</v>
      </c>
      <c r="U300" s="1"/>
      <c r="V300" s="4" t="s">
        <v>108</v>
      </c>
      <c r="W300" s="4" t="s">
        <v>108</v>
      </c>
      <c r="X300" s="4" t="s">
        <v>108</v>
      </c>
      <c r="Y300" s="4" t="s">
        <v>108</v>
      </c>
      <c r="Z300" s="4" t="s">
        <v>108</v>
      </c>
      <c r="AA300" s="4" t="s">
        <v>108</v>
      </c>
      <c r="AB300" s="4" t="s">
        <v>108</v>
      </c>
      <c r="AC300" s="4" t="s">
        <v>108</v>
      </c>
      <c r="AD300" s="4" t="s">
        <v>21</v>
      </c>
      <c r="AE300" s="4" t="s">
        <v>21</v>
      </c>
      <c r="AF300" s="4" t="s">
        <v>21</v>
      </c>
      <c r="AG300" s="4" t="s">
        <v>78</v>
      </c>
      <c r="AH300" s="4" t="s">
        <v>140</v>
      </c>
      <c r="AI300" s="4" t="s">
        <v>87</v>
      </c>
      <c r="AJ300" s="4" t="s">
        <v>85</v>
      </c>
      <c r="AK300" s="4" t="s">
        <v>85</v>
      </c>
      <c r="AL300" s="1" t="n">
        <f aca="false">HEX2DEC(V300)+HEX2DEC(W300)+HEX2DEC(X300)+HEX2DEC(Y300)+HEX2DEC(Z300)+HEX2DEC(AA300)+HEX2DEC(AB300)+HEX2DEC(AC300)+HEX2DEC(AD300)+HEX2DEC(AE300)+HEX2DEC(AF300)+HEX2DEC(AG300)+HEX2DEC(AH300)+HEX2DEC(AI300)+HEX2DEC(AJ300)+HEX2DEC(AK300)</f>
        <v>866</v>
      </c>
      <c r="AN300" s="4" t="s">
        <v>108</v>
      </c>
      <c r="AO300" s="4" t="s">
        <v>108</v>
      </c>
      <c r="AP300" s="4" t="s">
        <v>108</v>
      </c>
      <c r="AQ300" s="4" t="s">
        <v>108</v>
      </c>
      <c r="AR300" s="4" t="s">
        <v>108</v>
      </c>
      <c r="AS300" s="4" t="s">
        <v>108</v>
      </c>
      <c r="AT300" s="4" t="s">
        <v>108</v>
      </c>
      <c r="AU300" s="4" t="s">
        <v>108</v>
      </c>
      <c r="AV300" s="4" t="s">
        <v>21</v>
      </c>
      <c r="AW300" s="4" t="s">
        <v>21</v>
      </c>
      <c r="AX300" s="4" t="s">
        <v>21</v>
      </c>
      <c r="AY300" s="4" t="s">
        <v>78</v>
      </c>
      <c r="AZ300" s="4" t="s">
        <v>140</v>
      </c>
      <c r="BA300" s="4" t="s">
        <v>87</v>
      </c>
      <c r="BB300" s="4" t="s">
        <v>85</v>
      </c>
      <c r="BC300" s="4" t="s">
        <v>85</v>
      </c>
      <c r="BD300" s="1" t="n">
        <f aca="false">HEX2DEC(AN300)+HEX2DEC(AO300)+HEX2DEC(AP300)+HEX2DEC(AQ300)+HEX2DEC(AR300)+HEX2DEC(AS300)+HEX2DEC(AT300)+HEX2DEC(AU300)+HEX2DEC(AV300)+HEX2DEC(AW300)+HEX2DEC(AX300)+HEX2DEC(AY300)+HEX2DEC(AZ300)+HEX2DEC(BA300)+HEX2DEC(BB300)+HEX2DEC(BC300)</f>
        <v>866</v>
      </c>
      <c r="BE300" s="1"/>
      <c r="BF300" s="4" t="s">
        <v>108</v>
      </c>
      <c r="BG300" s="4" t="s">
        <v>108</v>
      </c>
      <c r="BH300" s="4" t="s">
        <v>108</v>
      </c>
      <c r="BI300" s="4" t="s">
        <v>108</v>
      </c>
      <c r="BJ300" s="4" t="s">
        <v>108</v>
      </c>
      <c r="BK300" s="4" t="s">
        <v>108</v>
      </c>
      <c r="BL300" s="4" t="s">
        <v>108</v>
      </c>
      <c r="BM300" s="4" t="s">
        <v>108</v>
      </c>
      <c r="BN300" s="4" t="s">
        <v>21</v>
      </c>
      <c r="BO300" s="4" t="s">
        <v>21</v>
      </c>
      <c r="BP300" s="4" t="s">
        <v>21</v>
      </c>
      <c r="BQ300" s="4" t="s">
        <v>78</v>
      </c>
      <c r="BR300" s="4" t="s">
        <v>140</v>
      </c>
      <c r="BS300" s="4" t="s">
        <v>87</v>
      </c>
      <c r="BT300" s="4" t="s">
        <v>85</v>
      </c>
      <c r="BU300" s="4" t="s">
        <v>85</v>
      </c>
      <c r="BV300" s="1" t="n">
        <f aca="false">HEX2DEC(BF300)+HEX2DEC(BG300)+HEX2DEC(BH300)+HEX2DEC(BI300)+HEX2DEC(BJ300)+HEX2DEC(BK300)+HEX2DEC(BL300)+HEX2DEC(BM300)+HEX2DEC(BN300)+HEX2DEC(BO300)+HEX2DEC(BP300)+HEX2DEC(BQ300)+HEX2DEC(BR300)+HEX2DEC(BS300)+HEX2DEC(BT300)+HEX2DEC(BU300)</f>
        <v>866</v>
      </c>
      <c r="BX300" s="4" t="s">
        <v>108</v>
      </c>
      <c r="BY300" s="4" t="s">
        <v>108</v>
      </c>
      <c r="BZ300" s="4" t="s">
        <v>108</v>
      </c>
      <c r="CA300" s="4" t="s">
        <v>108</v>
      </c>
      <c r="CB300" s="4" t="s">
        <v>108</v>
      </c>
      <c r="CC300" s="4" t="s">
        <v>108</v>
      </c>
      <c r="CD300" s="4" t="s">
        <v>108</v>
      </c>
      <c r="CE300" s="4" t="s">
        <v>108</v>
      </c>
      <c r="CF300" s="4" t="s">
        <v>21</v>
      </c>
      <c r="CG300" s="4" t="s">
        <v>21</v>
      </c>
      <c r="CH300" s="4" t="s">
        <v>21</v>
      </c>
      <c r="CI300" s="4" t="s">
        <v>78</v>
      </c>
      <c r="CJ300" s="4" t="s">
        <v>140</v>
      </c>
      <c r="CK300" s="4" t="s">
        <v>87</v>
      </c>
      <c r="CL300" s="4" t="s">
        <v>85</v>
      </c>
      <c r="CM300" s="4" t="s">
        <v>85</v>
      </c>
      <c r="CN300" s="1" t="n">
        <f aca="false">HEX2DEC(BX300)+HEX2DEC(BY300)+HEX2DEC(BZ300)+HEX2DEC(CA300)+HEX2DEC(CB300)+HEX2DEC(CC300)+HEX2DEC(CD300)+HEX2DEC(CE300)+HEX2DEC(CF300)+HEX2DEC(CG300)+HEX2DEC(CH300)+HEX2DEC(CI300)+HEX2DEC(CJ300)+HEX2DEC(CK300)+HEX2DEC(CL300)+HEX2DEC(CM300)</f>
        <v>866</v>
      </c>
      <c r="CP300" s="4" t="s">
        <v>108</v>
      </c>
      <c r="CQ300" s="4" t="s">
        <v>108</v>
      </c>
      <c r="CR300" s="4" t="s">
        <v>108</v>
      </c>
      <c r="CS300" s="4" t="s">
        <v>108</v>
      </c>
      <c r="CT300" s="4" t="s">
        <v>108</v>
      </c>
      <c r="CU300" s="4" t="s">
        <v>108</v>
      </c>
      <c r="CV300" s="4" t="s">
        <v>108</v>
      </c>
      <c r="CW300" s="4" t="s">
        <v>108</v>
      </c>
      <c r="CX300" s="4" t="s">
        <v>21</v>
      </c>
      <c r="CY300" s="4" t="s">
        <v>21</v>
      </c>
      <c r="CZ300" s="4" t="s">
        <v>21</v>
      </c>
      <c r="DA300" s="4" t="s">
        <v>78</v>
      </c>
      <c r="DB300" s="4" t="s">
        <v>140</v>
      </c>
      <c r="DC300" s="4" t="s">
        <v>87</v>
      </c>
      <c r="DD300" s="4" t="s">
        <v>85</v>
      </c>
      <c r="DE300" s="4" t="s">
        <v>85</v>
      </c>
      <c r="DF300" s="1" t="n">
        <f aca="false">HEX2DEC(CP300)+HEX2DEC(CQ300)+HEX2DEC(CR300)+HEX2DEC(CS300)+HEX2DEC(CT300)+HEX2DEC(CU300)+HEX2DEC(CV300)+HEX2DEC(CW300)+HEX2DEC(CX300)+HEX2DEC(CY300)+HEX2DEC(CZ300)+HEX2DEC(DA300)+HEX2DEC(DB300)+HEX2DEC(DC300)+HEX2DEC(DD300)+HEX2DEC(DE300)</f>
        <v>866</v>
      </c>
      <c r="DH300" s="4" t="s">
        <v>108</v>
      </c>
      <c r="DI300" s="4" t="s">
        <v>108</v>
      </c>
      <c r="DJ300" s="4" t="s">
        <v>108</v>
      </c>
      <c r="DK300" s="4" t="s">
        <v>108</v>
      </c>
      <c r="DL300" s="4" t="s">
        <v>108</v>
      </c>
      <c r="DM300" s="4" t="s">
        <v>108</v>
      </c>
      <c r="DN300" s="4" t="s">
        <v>108</v>
      </c>
      <c r="DO300" s="4" t="s">
        <v>108</v>
      </c>
      <c r="DP300" s="4" t="s">
        <v>21</v>
      </c>
      <c r="DQ300" s="4" t="s">
        <v>21</v>
      </c>
      <c r="DR300" s="4" t="s">
        <v>21</v>
      </c>
      <c r="DS300" s="4" t="s">
        <v>78</v>
      </c>
      <c r="DT300" s="4" t="s">
        <v>140</v>
      </c>
      <c r="DU300" s="4" t="s">
        <v>87</v>
      </c>
      <c r="DV300" s="4" t="s">
        <v>85</v>
      </c>
      <c r="DW300" s="4" t="s">
        <v>85</v>
      </c>
      <c r="DX300" s="1" t="n">
        <f aca="false">HEX2DEC(DH300)+HEX2DEC(DI300)+HEX2DEC(DJ300)+HEX2DEC(DK300)+HEX2DEC(DL300)+HEX2DEC(DM300)+HEX2DEC(DN300)+HEX2DEC(DO300)+HEX2DEC(DP300)+HEX2DEC(DQ300)+HEX2DEC(DR300)+HEX2DEC(DS300)+HEX2DEC(DT300)+HEX2DEC(DU300)+HEX2DEC(DV300)+HEX2DEC(DW300)</f>
        <v>866</v>
      </c>
      <c r="DZ300" s="4" t="s">
        <v>108</v>
      </c>
      <c r="EA300" s="4" t="s">
        <v>108</v>
      </c>
      <c r="EB300" s="4" t="s">
        <v>108</v>
      </c>
      <c r="EC300" s="4" t="s">
        <v>108</v>
      </c>
      <c r="ED300" s="4" t="s">
        <v>108</v>
      </c>
      <c r="EE300" s="4" t="s">
        <v>108</v>
      </c>
      <c r="EF300" s="4" t="s">
        <v>108</v>
      </c>
      <c r="EG300" s="4" t="s">
        <v>108</v>
      </c>
      <c r="EH300" s="4" t="s">
        <v>21</v>
      </c>
      <c r="EI300" s="4" t="s">
        <v>21</v>
      </c>
      <c r="EJ300" s="4" t="s">
        <v>21</v>
      </c>
      <c r="EK300" s="4" t="s">
        <v>78</v>
      </c>
      <c r="EL300" s="4" t="s">
        <v>140</v>
      </c>
      <c r="EM300" s="4" t="s">
        <v>87</v>
      </c>
      <c r="EN300" s="4" t="s">
        <v>85</v>
      </c>
      <c r="EO300" s="4" t="s">
        <v>85</v>
      </c>
      <c r="EP300" s="1" t="n">
        <f aca="false">HEX2DEC(DZ300)+HEX2DEC(EA300)+HEX2DEC(EB300)+HEX2DEC(EC300)+HEX2DEC(ED300)+HEX2DEC(EE300)+HEX2DEC(EF300)+HEX2DEC(EG300)+HEX2DEC(EH300)+HEX2DEC(EI300)+HEX2DEC(EJ300)+HEX2DEC(EK300)+HEX2DEC(EL300)+HEX2DEC(EM300)+HEX2DEC(EN300)+HEX2DEC(EO300)</f>
        <v>866</v>
      </c>
      <c r="ER300" s="4" t="s">
        <v>108</v>
      </c>
      <c r="ES300" s="4" t="s">
        <v>108</v>
      </c>
      <c r="ET300" s="4" t="s">
        <v>108</v>
      </c>
      <c r="EU300" s="4" t="s">
        <v>108</v>
      </c>
      <c r="EV300" s="4" t="s">
        <v>108</v>
      </c>
      <c r="EW300" s="4" t="s">
        <v>108</v>
      </c>
      <c r="EX300" s="4" t="s">
        <v>108</v>
      </c>
      <c r="EY300" s="4" t="s">
        <v>108</v>
      </c>
      <c r="EZ300" s="4" t="s">
        <v>21</v>
      </c>
      <c r="FA300" s="4" t="s">
        <v>21</v>
      </c>
      <c r="FB300" s="4" t="s">
        <v>21</v>
      </c>
      <c r="FC300" s="4" t="s">
        <v>78</v>
      </c>
      <c r="FD300" s="4" t="s">
        <v>140</v>
      </c>
      <c r="FE300" s="4" t="s">
        <v>87</v>
      </c>
      <c r="FF300" s="4" t="s">
        <v>85</v>
      </c>
      <c r="FG300" s="4" t="s">
        <v>85</v>
      </c>
      <c r="FH300" s="1" t="n">
        <f aca="false">HEX2DEC(ER300)+HEX2DEC(ES300)+HEX2DEC(ET300)+HEX2DEC(EU300)+HEX2DEC(EV300)+HEX2DEC(EW300)+HEX2DEC(EX300)+HEX2DEC(EY300)+HEX2DEC(EZ300)+HEX2DEC(FA300)+HEX2DEC(FB300)+HEX2DEC(FC300)+HEX2DEC(FD300)+HEX2DEC(FE300)+HEX2DEC(FF300)+HEX2DEC(FG300)</f>
        <v>866</v>
      </c>
      <c r="FJ300" s="4" t="s">
        <v>108</v>
      </c>
      <c r="FK300" s="4" t="s">
        <v>108</v>
      </c>
      <c r="FL300" s="4" t="s">
        <v>108</v>
      </c>
      <c r="FM300" s="4" t="s">
        <v>108</v>
      </c>
      <c r="FN300" s="4" t="s">
        <v>108</v>
      </c>
      <c r="FO300" s="4" t="s">
        <v>108</v>
      </c>
      <c r="FP300" s="4" t="s">
        <v>108</v>
      </c>
      <c r="FQ300" s="4" t="s">
        <v>108</v>
      </c>
      <c r="FR300" s="4" t="s">
        <v>21</v>
      </c>
      <c r="FS300" s="4" t="s">
        <v>21</v>
      </c>
      <c r="FT300" s="4" t="s">
        <v>21</v>
      </c>
      <c r="FU300" s="4" t="s">
        <v>78</v>
      </c>
      <c r="FV300" s="4" t="s">
        <v>140</v>
      </c>
      <c r="FW300" s="4" t="s">
        <v>87</v>
      </c>
      <c r="FX300" s="4" t="s">
        <v>85</v>
      </c>
      <c r="FY300" s="4" t="s">
        <v>85</v>
      </c>
      <c r="FZ300" s="1" t="n">
        <f aca="false">HEX2DEC(FJ300)+HEX2DEC(FK300)+HEX2DEC(FL300)+HEX2DEC(FM300)+HEX2DEC(FN300)+HEX2DEC(FO300)+HEX2DEC(FP300)+HEX2DEC(FQ300)+HEX2DEC(FR300)+HEX2DEC(FS300)+HEX2DEC(FT300)+HEX2DEC(FU300)+HEX2DEC(FV300)+HEX2DEC(FW300)+HEX2DEC(FX300)+HEX2DEC(FY300)</f>
        <v>866</v>
      </c>
      <c r="GB300" s="1"/>
    </row>
    <row r="301" customFormat="false" ht="15" hidden="false" customHeight="false" outlineLevel="0" collapsed="false">
      <c r="A301" s="0" t="n">
        <f aca="false">A300+16</f>
        <v>53936</v>
      </c>
      <c r="B301" s="0" t="str">
        <f aca="false">DEC2HEX(A301)</f>
        <v>D2B0</v>
      </c>
      <c r="D301" s="1" t="s">
        <v>34</v>
      </c>
      <c r="E301" s="1" t="s">
        <v>114</v>
      </c>
      <c r="F301" s="1" t="s">
        <v>138</v>
      </c>
      <c r="G301" s="1" t="s">
        <v>197</v>
      </c>
      <c r="H301" s="1" t="s">
        <v>197</v>
      </c>
      <c r="I301" s="1" t="s">
        <v>138</v>
      </c>
      <c r="J301" s="1" t="s">
        <v>114</v>
      </c>
      <c r="K301" s="1" t="s">
        <v>34</v>
      </c>
      <c r="L301" s="1" t="s">
        <v>21</v>
      </c>
      <c r="M301" s="1" t="s">
        <v>197</v>
      </c>
      <c r="N301" s="1" t="s">
        <v>138</v>
      </c>
      <c r="O301" s="1" t="s">
        <v>159</v>
      </c>
      <c r="P301" s="1" t="s">
        <v>159</v>
      </c>
      <c r="Q301" s="1" t="s">
        <v>138</v>
      </c>
      <c r="R301" s="1" t="s">
        <v>197</v>
      </c>
      <c r="S301" s="1" t="s">
        <v>21</v>
      </c>
      <c r="T301" s="1" t="n">
        <f aca="false">HEX2DEC(D301)+HEX2DEC(E301)+HEX2DEC(F301)+HEX2DEC(G301)+HEX2DEC(H301)+HEX2DEC(I301)+HEX2DEC(J301)+HEX2DEC(K301)+HEX2DEC(L301)+HEX2DEC(M301)+HEX2DEC(N301)+HEX2DEC(O301)+HEX2DEC(P301)+HEX2DEC(Q301)+HEX2DEC(R301)+HEX2DEC(S301)</f>
        <v>1800</v>
      </c>
      <c r="U301" s="1"/>
      <c r="V301" s="4" t="s">
        <v>34</v>
      </c>
      <c r="W301" s="4" t="s">
        <v>114</v>
      </c>
      <c r="X301" s="4" t="s">
        <v>138</v>
      </c>
      <c r="Y301" s="4" t="s">
        <v>197</v>
      </c>
      <c r="Z301" s="4" t="s">
        <v>197</v>
      </c>
      <c r="AA301" s="4" t="s">
        <v>138</v>
      </c>
      <c r="AB301" s="4" t="s">
        <v>114</v>
      </c>
      <c r="AC301" s="4" t="s">
        <v>34</v>
      </c>
      <c r="AD301" s="4" t="s">
        <v>21</v>
      </c>
      <c r="AE301" s="4" t="s">
        <v>197</v>
      </c>
      <c r="AF301" s="4" t="s">
        <v>138</v>
      </c>
      <c r="AG301" s="4" t="s">
        <v>159</v>
      </c>
      <c r="AH301" s="4" t="s">
        <v>159</v>
      </c>
      <c r="AI301" s="4" t="s">
        <v>138</v>
      </c>
      <c r="AJ301" s="4" t="s">
        <v>197</v>
      </c>
      <c r="AK301" s="4" t="s">
        <v>21</v>
      </c>
      <c r="AL301" s="1" t="n">
        <f aca="false">HEX2DEC(V301)+HEX2DEC(W301)+HEX2DEC(X301)+HEX2DEC(Y301)+HEX2DEC(Z301)+HEX2DEC(AA301)+HEX2DEC(AB301)+HEX2DEC(AC301)+HEX2DEC(AD301)+HEX2DEC(AE301)+HEX2DEC(AF301)+HEX2DEC(AG301)+HEX2DEC(AH301)+HEX2DEC(AI301)+HEX2DEC(AJ301)+HEX2DEC(AK301)</f>
        <v>1800</v>
      </c>
      <c r="AN301" s="4" t="s">
        <v>34</v>
      </c>
      <c r="AO301" s="4" t="s">
        <v>114</v>
      </c>
      <c r="AP301" s="4" t="s">
        <v>138</v>
      </c>
      <c r="AQ301" s="4" t="s">
        <v>197</v>
      </c>
      <c r="AR301" s="4" t="s">
        <v>197</v>
      </c>
      <c r="AS301" s="4" t="s">
        <v>138</v>
      </c>
      <c r="AT301" s="4" t="s">
        <v>114</v>
      </c>
      <c r="AU301" s="4" t="s">
        <v>34</v>
      </c>
      <c r="AV301" s="4" t="s">
        <v>21</v>
      </c>
      <c r="AW301" s="4" t="s">
        <v>197</v>
      </c>
      <c r="AX301" s="4" t="s">
        <v>138</v>
      </c>
      <c r="AY301" s="4" t="s">
        <v>159</v>
      </c>
      <c r="AZ301" s="4" t="s">
        <v>159</v>
      </c>
      <c r="BA301" s="4" t="s">
        <v>138</v>
      </c>
      <c r="BB301" s="4" t="s">
        <v>197</v>
      </c>
      <c r="BC301" s="4" t="s">
        <v>21</v>
      </c>
      <c r="BD301" s="1" t="n">
        <f aca="false">HEX2DEC(AN301)+HEX2DEC(AO301)+HEX2DEC(AP301)+HEX2DEC(AQ301)+HEX2DEC(AR301)+HEX2DEC(AS301)+HEX2DEC(AT301)+HEX2DEC(AU301)+HEX2DEC(AV301)+HEX2DEC(AW301)+HEX2DEC(AX301)+HEX2DEC(AY301)+HEX2DEC(AZ301)+HEX2DEC(BA301)+HEX2DEC(BB301)+HEX2DEC(BC301)</f>
        <v>1800</v>
      </c>
      <c r="BE301" s="1"/>
      <c r="BF301" s="4" t="s">
        <v>34</v>
      </c>
      <c r="BG301" s="4" t="s">
        <v>114</v>
      </c>
      <c r="BH301" s="4" t="s">
        <v>138</v>
      </c>
      <c r="BI301" s="4" t="s">
        <v>197</v>
      </c>
      <c r="BJ301" s="4" t="s">
        <v>197</v>
      </c>
      <c r="BK301" s="4" t="s">
        <v>138</v>
      </c>
      <c r="BL301" s="4" t="s">
        <v>114</v>
      </c>
      <c r="BM301" s="4" t="s">
        <v>34</v>
      </c>
      <c r="BN301" s="4" t="s">
        <v>21</v>
      </c>
      <c r="BO301" s="4" t="s">
        <v>197</v>
      </c>
      <c r="BP301" s="4" t="s">
        <v>138</v>
      </c>
      <c r="BQ301" s="4" t="s">
        <v>159</v>
      </c>
      <c r="BR301" s="4" t="s">
        <v>159</v>
      </c>
      <c r="BS301" s="4" t="s">
        <v>138</v>
      </c>
      <c r="BT301" s="4" t="s">
        <v>197</v>
      </c>
      <c r="BU301" s="4" t="s">
        <v>21</v>
      </c>
      <c r="BV301" s="1" t="n">
        <f aca="false">HEX2DEC(BF301)+HEX2DEC(BG301)+HEX2DEC(BH301)+HEX2DEC(BI301)+HEX2DEC(BJ301)+HEX2DEC(BK301)+HEX2DEC(BL301)+HEX2DEC(BM301)+HEX2DEC(BN301)+HEX2DEC(BO301)+HEX2DEC(BP301)+HEX2DEC(BQ301)+HEX2DEC(BR301)+HEX2DEC(BS301)+HEX2DEC(BT301)+HEX2DEC(BU301)</f>
        <v>1800</v>
      </c>
      <c r="BX301" s="4" t="s">
        <v>34</v>
      </c>
      <c r="BY301" s="4" t="s">
        <v>114</v>
      </c>
      <c r="BZ301" s="4" t="s">
        <v>138</v>
      </c>
      <c r="CA301" s="4" t="s">
        <v>197</v>
      </c>
      <c r="CB301" s="4" t="s">
        <v>197</v>
      </c>
      <c r="CC301" s="4" t="s">
        <v>138</v>
      </c>
      <c r="CD301" s="4" t="s">
        <v>114</v>
      </c>
      <c r="CE301" s="4" t="s">
        <v>34</v>
      </c>
      <c r="CF301" s="4" t="s">
        <v>21</v>
      </c>
      <c r="CG301" s="4" t="s">
        <v>197</v>
      </c>
      <c r="CH301" s="4" t="s">
        <v>138</v>
      </c>
      <c r="CI301" s="4" t="s">
        <v>159</v>
      </c>
      <c r="CJ301" s="4" t="s">
        <v>159</v>
      </c>
      <c r="CK301" s="4" t="s">
        <v>138</v>
      </c>
      <c r="CL301" s="4" t="s">
        <v>197</v>
      </c>
      <c r="CM301" s="4" t="s">
        <v>21</v>
      </c>
      <c r="CN301" s="1" t="n">
        <f aca="false">HEX2DEC(BX301)+HEX2DEC(BY301)+HEX2DEC(BZ301)+HEX2DEC(CA301)+HEX2DEC(CB301)+HEX2DEC(CC301)+HEX2DEC(CD301)+HEX2DEC(CE301)+HEX2DEC(CF301)+HEX2DEC(CG301)+HEX2DEC(CH301)+HEX2DEC(CI301)+HEX2DEC(CJ301)+HEX2DEC(CK301)+HEX2DEC(CL301)+HEX2DEC(CM301)</f>
        <v>1800</v>
      </c>
      <c r="CP301" s="4" t="s">
        <v>34</v>
      </c>
      <c r="CQ301" s="4" t="s">
        <v>114</v>
      </c>
      <c r="CR301" s="4" t="s">
        <v>138</v>
      </c>
      <c r="CS301" s="4" t="s">
        <v>197</v>
      </c>
      <c r="CT301" s="4" t="s">
        <v>197</v>
      </c>
      <c r="CU301" s="4" t="s">
        <v>138</v>
      </c>
      <c r="CV301" s="4" t="s">
        <v>114</v>
      </c>
      <c r="CW301" s="4" t="s">
        <v>34</v>
      </c>
      <c r="CX301" s="4" t="s">
        <v>21</v>
      </c>
      <c r="CY301" s="4" t="s">
        <v>197</v>
      </c>
      <c r="CZ301" s="4" t="s">
        <v>138</v>
      </c>
      <c r="DA301" s="4" t="s">
        <v>159</v>
      </c>
      <c r="DB301" s="4" t="s">
        <v>159</v>
      </c>
      <c r="DC301" s="4" t="s">
        <v>138</v>
      </c>
      <c r="DD301" s="4" t="s">
        <v>197</v>
      </c>
      <c r="DE301" s="4" t="s">
        <v>21</v>
      </c>
      <c r="DF301" s="1" t="n">
        <f aca="false">HEX2DEC(CP301)+HEX2DEC(CQ301)+HEX2DEC(CR301)+HEX2DEC(CS301)+HEX2DEC(CT301)+HEX2DEC(CU301)+HEX2DEC(CV301)+HEX2DEC(CW301)+HEX2DEC(CX301)+HEX2DEC(CY301)+HEX2DEC(CZ301)+HEX2DEC(DA301)+HEX2DEC(DB301)+HEX2DEC(DC301)+HEX2DEC(DD301)+HEX2DEC(DE301)</f>
        <v>1800</v>
      </c>
      <c r="DH301" s="4" t="s">
        <v>34</v>
      </c>
      <c r="DI301" s="4" t="s">
        <v>114</v>
      </c>
      <c r="DJ301" s="4" t="s">
        <v>138</v>
      </c>
      <c r="DK301" s="4" t="s">
        <v>197</v>
      </c>
      <c r="DL301" s="4" t="s">
        <v>197</v>
      </c>
      <c r="DM301" s="4" t="s">
        <v>138</v>
      </c>
      <c r="DN301" s="4" t="s">
        <v>114</v>
      </c>
      <c r="DO301" s="4" t="s">
        <v>34</v>
      </c>
      <c r="DP301" s="4" t="s">
        <v>21</v>
      </c>
      <c r="DQ301" s="4" t="s">
        <v>197</v>
      </c>
      <c r="DR301" s="4" t="s">
        <v>138</v>
      </c>
      <c r="DS301" s="4" t="s">
        <v>159</v>
      </c>
      <c r="DT301" s="4" t="s">
        <v>159</v>
      </c>
      <c r="DU301" s="4" t="s">
        <v>138</v>
      </c>
      <c r="DV301" s="4" t="s">
        <v>197</v>
      </c>
      <c r="DW301" s="4" t="s">
        <v>21</v>
      </c>
      <c r="DX301" s="1" t="n">
        <f aca="false">HEX2DEC(DH301)+HEX2DEC(DI301)+HEX2DEC(DJ301)+HEX2DEC(DK301)+HEX2DEC(DL301)+HEX2DEC(DM301)+HEX2DEC(DN301)+HEX2DEC(DO301)+HEX2DEC(DP301)+HEX2DEC(DQ301)+HEX2DEC(DR301)+HEX2DEC(DS301)+HEX2DEC(DT301)+HEX2DEC(DU301)+HEX2DEC(DV301)+HEX2DEC(DW301)</f>
        <v>1800</v>
      </c>
      <c r="DZ301" s="4" t="s">
        <v>34</v>
      </c>
      <c r="EA301" s="4" t="s">
        <v>114</v>
      </c>
      <c r="EB301" s="4" t="s">
        <v>138</v>
      </c>
      <c r="EC301" s="4" t="s">
        <v>197</v>
      </c>
      <c r="ED301" s="4" t="s">
        <v>197</v>
      </c>
      <c r="EE301" s="4" t="s">
        <v>138</v>
      </c>
      <c r="EF301" s="4" t="s">
        <v>114</v>
      </c>
      <c r="EG301" s="4" t="s">
        <v>34</v>
      </c>
      <c r="EH301" s="4" t="s">
        <v>21</v>
      </c>
      <c r="EI301" s="4" t="s">
        <v>197</v>
      </c>
      <c r="EJ301" s="4" t="s">
        <v>138</v>
      </c>
      <c r="EK301" s="4" t="s">
        <v>159</v>
      </c>
      <c r="EL301" s="4" t="s">
        <v>159</v>
      </c>
      <c r="EM301" s="4" t="s">
        <v>138</v>
      </c>
      <c r="EN301" s="4" t="s">
        <v>197</v>
      </c>
      <c r="EO301" s="4" t="s">
        <v>21</v>
      </c>
      <c r="EP301" s="1" t="n">
        <f aca="false">HEX2DEC(DZ301)+HEX2DEC(EA301)+HEX2DEC(EB301)+HEX2DEC(EC301)+HEX2DEC(ED301)+HEX2DEC(EE301)+HEX2DEC(EF301)+HEX2DEC(EG301)+HEX2DEC(EH301)+HEX2DEC(EI301)+HEX2DEC(EJ301)+HEX2DEC(EK301)+HEX2DEC(EL301)+HEX2DEC(EM301)+HEX2DEC(EN301)+HEX2DEC(EO301)</f>
        <v>1800</v>
      </c>
      <c r="ER301" s="4" t="s">
        <v>34</v>
      </c>
      <c r="ES301" s="4" t="s">
        <v>114</v>
      </c>
      <c r="ET301" s="4" t="s">
        <v>138</v>
      </c>
      <c r="EU301" s="4" t="s">
        <v>197</v>
      </c>
      <c r="EV301" s="4" t="s">
        <v>197</v>
      </c>
      <c r="EW301" s="4" t="s">
        <v>138</v>
      </c>
      <c r="EX301" s="4" t="s">
        <v>114</v>
      </c>
      <c r="EY301" s="4" t="s">
        <v>34</v>
      </c>
      <c r="EZ301" s="4" t="s">
        <v>21</v>
      </c>
      <c r="FA301" s="4" t="s">
        <v>197</v>
      </c>
      <c r="FB301" s="4" t="s">
        <v>138</v>
      </c>
      <c r="FC301" s="4" t="s">
        <v>159</v>
      </c>
      <c r="FD301" s="4" t="s">
        <v>159</v>
      </c>
      <c r="FE301" s="4" t="s">
        <v>138</v>
      </c>
      <c r="FF301" s="4" t="s">
        <v>197</v>
      </c>
      <c r="FG301" s="4" t="s">
        <v>21</v>
      </c>
      <c r="FH301" s="1" t="n">
        <f aca="false">HEX2DEC(ER301)+HEX2DEC(ES301)+HEX2DEC(ET301)+HEX2DEC(EU301)+HEX2DEC(EV301)+HEX2DEC(EW301)+HEX2DEC(EX301)+HEX2DEC(EY301)+HEX2DEC(EZ301)+HEX2DEC(FA301)+HEX2DEC(FB301)+HEX2DEC(FC301)+HEX2DEC(FD301)+HEX2DEC(FE301)+HEX2DEC(FF301)+HEX2DEC(FG301)</f>
        <v>1800</v>
      </c>
      <c r="FJ301" s="4" t="s">
        <v>34</v>
      </c>
      <c r="FK301" s="4" t="s">
        <v>114</v>
      </c>
      <c r="FL301" s="4" t="s">
        <v>138</v>
      </c>
      <c r="FM301" s="4" t="s">
        <v>197</v>
      </c>
      <c r="FN301" s="4" t="s">
        <v>197</v>
      </c>
      <c r="FO301" s="4" t="s">
        <v>138</v>
      </c>
      <c r="FP301" s="4" t="s">
        <v>114</v>
      </c>
      <c r="FQ301" s="4" t="s">
        <v>34</v>
      </c>
      <c r="FR301" s="4" t="s">
        <v>21</v>
      </c>
      <c r="FS301" s="4" t="s">
        <v>197</v>
      </c>
      <c r="FT301" s="4" t="s">
        <v>138</v>
      </c>
      <c r="FU301" s="4" t="s">
        <v>159</v>
      </c>
      <c r="FV301" s="4" t="s">
        <v>159</v>
      </c>
      <c r="FW301" s="4" t="s">
        <v>138</v>
      </c>
      <c r="FX301" s="4" t="s">
        <v>197</v>
      </c>
      <c r="FY301" s="4" t="s">
        <v>21</v>
      </c>
      <c r="FZ301" s="1" t="n">
        <f aca="false">HEX2DEC(FJ301)+HEX2DEC(FK301)+HEX2DEC(FL301)+HEX2DEC(FM301)+HEX2DEC(FN301)+HEX2DEC(FO301)+HEX2DEC(FP301)+HEX2DEC(FQ301)+HEX2DEC(FR301)+HEX2DEC(FS301)+HEX2DEC(FT301)+HEX2DEC(FU301)+HEX2DEC(FV301)+HEX2DEC(FW301)+HEX2DEC(FX301)+HEX2DEC(FY301)</f>
        <v>1800</v>
      </c>
      <c r="GB301" s="1"/>
    </row>
    <row r="302" customFormat="false" ht="15" hidden="false" customHeight="false" outlineLevel="0" collapsed="false">
      <c r="A302" s="0" t="n">
        <f aca="false">A301+16</f>
        <v>53952</v>
      </c>
      <c r="B302" s="0" t="str">
        <f aca="false">DEC2HEX(A302)</f>
        <v>D2C0</v>
      </c>
      <c r="D302" s="1" t="s">
        <v>85</v>
      </c>
      <c r="E302" s="1" t="s">
        <v>85</v>
      </c>
      <c r="F302" s="1" t="s">
        <v>159</v>
      </c>
      <c r="G302" s="1" t="s">
        <v>159</v>
      </c>
      <c r="H302" s="1" t="s">
        <v>85</v>
      </c>
      <c r="I302" s="1" t="s">
        <v>85</v>
      </c>
      <c r="J302" s="1" t="s">
        <v>197</v>
      </c>
      <c r="K302" s="1" t="s">
        <v>21</v>
      </c>
      <c r="L302" s="1" t="s">
        <v>93</v>
      </c>
      <c r="M302" s="1" t="s">
        <v>93</v>
      </c>
      <c r="N302" s="1" t="s">
        <v>93</v>
      </c>
      <c r="O302" s="1" t="s">
        <v>93</v>
      </c>
      <c r="P302" s="1" t="s">
        <v>93</v>
      </c>
      <c r="Q302" s="1" t="s">
        <v>93</v>
      </c>
      <c r="R302" s="1" t="s">
        <v>93</v>
      </c>
      <c r="S302" s="1" t="s">
        <v>93</v>
      </c>
      <c r="T302" s="1" t="n">
        <f aca="false">HEX2DEC(D302)+HEX2DEC(E302)+HEX2DEC(F302)+HEX2DEC(G302)+HEX2DEC(H302)+HEX2DEC(I302)+HEX2DEC(J302)+HEX2DEC(K302)+HEX2DEC(L302)+HEX2DEC(M302)+HEX2DEC(N302)+HEX2DEC(O302)+HEX2DEC(P302)+HEX2DEC(Q302)+HEX2DEC(R302)+HEX2DEC(S302)</f>
        <v>408</v>
      </c>
      <c r="U302" s="1"/>
      <c r="V302" s="4" t="s">
        <v>85</v>
      </c>
      <c r="W302" s="4" t="s">
        <v>85</v>
      </c>
      <c r="X302" s="4" t="s">
        <v>159</v>
      </c>
      <c r="Y302" s="4" t="s">
        <v>159</v>
      </c>
      <c r="Z302" s="4" t="s">
        <v>85</v>
      </c>
      <c r="AA302" s="4" t="s">
        <v>85</v>
      </c>
      <c r="AB302" s="4" t="s">
        <v>197</v>
      </c>
      <c r="AC302" s="4" t="s">
        <v>21</v>
      </c>
      <c r="AD302" s="4" t="s">
        <v>93</v>
      </c>
      <c r="AE302" s="4" t="s">
        <v>93</v>
      </c>
      <c r="AF302" s="4" t="s">
        <v>93</v>
      </c>
      <c r="AG302" s="4" t="s">
        <v>93</v>
      </c>
      <c r="AH302" s="4" t="s">
        <v>93</v>
      </c>
      <c r="AI302" s="4" t="s">
        <v>93</v>
      </c>
      <c r="AJ302" s="4" t="s">
        <v>93</v>
      </c>
      <c r="AK302" s="4" t="s">
        <v>93</v>
      </c>
      <c r="AL302" s="1" t="n">
        <f aca="false">HEX2DEC(V302)+HEX2DEC(W302)+HEX2DEC(X302)+HEX2DEC(Y302)+HEX2DEC(Z302)+HEX2DEC(AA302)+HEX2DEC(AB302)+HEX2DEC(AC302)+HEX2DEC(AD302)+HEX2DEC(AE302)+HEX2DEC(AF302)+HEX2DEC(AG302)+HEX2DEC(AH302)+HEX2DEC(AI302)+HEX2DEC(AJ302)+HEX2DEC(AK302)</f>
        <v>408</v>
      </c>
      <c r="AN302" s="4" t="s">
        <v>85</v>
      </c>
      <c r="AO302" s="4" t="s">
        <v>85</v>
      </c>
      <c r="AP302" s="4" t="s">
        <v>159</v>
      </c>
      <c r="AQ302" s="4" t="s">
        <v>159</v>
      </c>
      <c r="AR302" s="4" t="s">
        <v>85</v>
      </c>
      <c r="AS302" s="4" t="s">
        <v>85</v>
      </c>
      <c r="AT302" s="4" t="s">
        <v>197</v>
      </c>
      <c r="AU302" s="4" t="s">
        <v>21</v>
      </c>
      <c r="AV302" s="4" t="s">
        <v>93</v>
      </c>
      <c r="AW302" s="4" t="s">
        <v>93</v>
      </c>
      <c r="AX302" s="4" t="s">
        <v>93</v>
      </c>
      <c r="AY302" s="4" t="s">
        <v>93</v>
      </c>
      <c r="AZ302" s="4" t="s">
        <v>93</v>
      </c>
      <c r="BA302" s="4" t="s">
        <v>93</v>
      </c>
      <c r="BB302" s="4" t="s">
        <v>93</v>
      </c>
      <c r="BC302" s="4" t="s">
        <v>93</v>
      </c>
      <c r="BD302" s="1" t="n">
        <f aca="false">HEX2DEC(AN302)+HEX2DEC(AO302)+HEX2DEC(AP302)+HEX2DEC(AQ302)+HEX2DEC(AR302)+HEX2DEC(AS302)+HEX2DEC(AT302)+HEX2DEC(AU302)+HEX2DEC(AV302)+HEX2DEC(AW302)+HEX2DEC(AX302)+HEX2DEC(AY302)+HEX2DEC(AZ302)+HEX2DEC(BA302)+HEX2DEC(BB302)+HEX2DEC(BC302)</f>
        <v>408</v>
      </c>
      <c r="BE302" s="1"/>
      <c r="BF302" s="4" t="s">
        <v>85</v>
      </c>
      <c r="BG302" s="4" t="s">
        <v>85</v>
      </c>
      <c r="BH302" s="4" t="s">
        <v>159</v>
      </c>
      <c r="BI302" s="4" t="s">
        <v>159</v>
      </c>
      <c r="BJ302" s="4" t="s">
        <v>85</v>
      </c>
      <c r="BK302" s="4" t="s">
        <v>85</v>
      </c>
      <c r="BL302" s="4" t="s">
        <v>197</v>
      </c>
      <c r="BM302" s="4" t="s">
        <v>21</v>
      </c>
      <c r="BN302" s="4" t="s">
        <v>93</v>
      </c>
      <c r="BO302" s="4" t="s">
        <v>93</v>
      </c>
      <c r="BP302" s="4" t="s">
        <v>93</v>
      </c>
      <c r="BQ302" s="4" t="s">
        <v>93</v>
      </c>
      <c r="BR302" s="4" t="s">
        <v>93</v>
      </c>
      <c r="BS302" s="4" t="s">
        <v>93</v>
      </c>
      <c r="BT302" s="4" t="s">
        <v>93</v>
      </c>
      <c r="BU302" s="4" t="s">
        <v>93</v>
      </c>
      <c r="BV302" s="1" t="n">
        <f aca="false">HEX2DEC(BF302)+HEX2DEC(BG302)+HEX2DEC(BH302)+HEX2DEC(BI302)+HEX2DEC(BJ302)+HEX2DEC(BK302)+HEX2DEC(BL302)+HEX2DEC(BM302)+HEX2DEC(BN302)+HEX2DEC(BO302)+HEX2DEC(BP302)+HEX2DEC(BQ302)+HEX2DEC(BR302)+HEX2DEC(BS302)+HEX2DEC(BT302)+HEX2DEC(BU302)</f>
        <v>408</v>
      </c>
      <c r="BX302" s="4" t="s">
        <v>85</v>
      </c>
      <c r="BY302" s="4" t="s">
        <v>85</v>
      </c>
      <c r="BZ302" s="4" t="s">
        <v>159</v>
      </c>
      <c r="CA302" s="4" t="s">
        <v>159</v>
      </c>
      <c r="CB302" s="4" t="s">
        <v>85</v>
      </c>
      <c r="CC302" s="4" t="s">
        <v>85</v>
      </c>
      <c r="CD302" s="4" t="s">
        <v>197</v>
      </c>
      <c r="CE302" s="4" t="s">
        <v>21</v>
      </c>
      <c r="CF302" s="4" t="s">
        <v>93</v>
      </c>
      <c r="CG302" s="4" t="s">
        <v>93</v>
      </c>
      <c r="CH302" s="4" t="s">
        <v>93</v>
      </c>
      <c r="CI302" s="4" t="s">
        <v>93</v>
      </c>
      <c r="CJ302" s="4" t="s">
        <v>93</v>
      </c>
      <c r="CK302" s="4" t="s">
        <v>93</v>
      </c>
      <c r="CL302" s="4" t="s">
        <v>93</v>
      </c>
      <c r="CM302" s="4" t="s">
        <v>93</v>
      </c>
      <c r="CN302" s="1" t="n">
        <f aca="false">HEX2DEC(BX302)+HEX2DEC(BY302)+HEX2DEC(BZ302)+HEX2DEC(CA302)+HEX2DEC(CB302)+HEX2DEC(CC302)+HEX2DEC(CD302)+HEX2DEC(CE302)+HEX2DEC(CF302)+HEX2DEC(CG302)+HEX2DEC(CH302)+HEX2DEC(CI302)+HEX2DEC(CJ302)+HEX2DEC(CK302)+HEX2DEC(CL302)+HEX2DEC(CM302)</f>
        <v>408</v>
      </c>
      <c r="CP302" s="4" t="s">
        <v>85</v>
      </c>
      <c r="CQ302" s="4" t="s">
        <v>85</v>
      </c>
      <c r="CR302" s="4" t="s">
        <v>159</v>
      </c>
      <c r="CS302" s="4" t="s">
        <v>159</v>
      </c>
      <c r="CT302" s="4" t="s">
        <v>85</v>
      </c>
      <c r="CU302" s="4" t="s">
        <v>85</v>
      </c>
      <c r="CV302" s="4" t="s">
        <v>197</v>
      </c>
      <c r="CW302" s="4" t="s">
        <v>21</v>
      </c>
      <c r="CX302" s="4" t="s">
        <v>93</v>
      </c>
      <c r="CY302" s="4" t="s">
        <v>93</v>
      </c>
      <c r="CZ302" s="4" t="s">
        <v>93</v>
      </c>
      <c r="DA302" s="4" t="s">
        <v>93</v>
      </c>
      <c r="DB302" s="4" t="s">
        <v>93</v>
      </c>
      <c r="DC302" s="4" t="s">
        <v>93</v>
      </c>
      <c r="DD302" s="4" t="s">
        <v>93</v>
      </c>
      <c r="DE302" s="4" t="s">
        <v>93</v>
      </c>
      <c r="DF302" s="1" t="n">
        <f aca="false">HEX2DEC(CP302)+HEX2DEC(CQ302)+HEX2DEC(CR302)+HEX2DEC(CS302)+HEX2DEC(CT302)+HEX2DEC(CU302)+HEX2DEC(CV302)+HEX2DEC(CW302)+HEX2DEC(CX302)+HEX2DEC(CY302)+HEX2DEC(CZ302)+HEX2DEC(DA302)+HEX2DEC(DB302)+HEX2DEC(DC302)+HEX2DEC(DD302)+HEX2DEC(DE302)</f>
        <v>408</v>
      </c>
      <c r="DH302" s="4" t="s">
        <v>85</v>
      </c>
      <c r="DI302" s="4" t="s">
        <v>85</v>
      </c>
      <c r="DJ302" s="4" t="s">
        <v>159</v>
      </c>
      <c r="DK302" s="4" t="s">
        <v>159</v>
      </c>
      <c r="DL302" s="4" t="s">
        <v>85</v>
      </c>
      <c r="DM302" s="4" t="s">
        <v>85</v>
      </c>
      <c r="DN302" s="4" t="s">
        <v>197</v>
      </c>
      <c r="DO302" s="4" t="s">
        <v>21</v>
      </c>
      <c r="DP302" s="4" t="s">
        <v>93</v>
      </c>
      <c r="DQ302" s="4" t="s">
        <v>93</v>
      </c>
      <c r="DR302" s="4" t="s">
        <v>93</v>
      </c>
      <c r="DS302" s="4" t="s">
        <v>93</v>
      </c>
      <c r="DT302" s="4" t="s">
        <v>93</v>
      </c>
      <c r="DU302" s="4" t="s">
        <v>93</v>
      </c>
      <c r="DV302" s="4" t="s">
        <v>93</v>
      </c>
      <c r="DW302" s="4" t="s">
        <v>93</v>
      </c>
      <c r="DX302" s="1" t="n">
        <f aca="false">HEX2DEC(DH302)+HEX2DEC(DI302)+HEX2DEC(DJ302)+HEX2DEC(DK302)+HEX2DEC(DL302)+HEX2DEC(DM302)+HEX2DEC(DN302)+HEX2DEC(DO302)+HEX2DEC(DP302)+HEX2DEC(DQ302)+HEX2DEC(DR302)+HEX2DEC(DS302)+HEX2DEC(DT302)+HEX2DEC(DU302)+HEX2DEC(DV302)+HEX2DEC(DW302)</f>
        <v>408</v>
      </c>
      <c r="DZ302" s="4" t="s">
        <v>85</v>
      </c>
      <c r="EA302" s="4" t="s">
        <v>85</v>
      </c>
      <c r="EB302" s="4" t="s">
        <v>159</v>
      </c>
      <c r="EC302" s="4" t="s">
        <v>159</v>
      </c>
      <c r="ED302" s="4" t="s">
        <v>85</v>
      </c>
      <c r="EE302" s="4" t="s">
        <v>85</v>
      </c>
      <c r="EF302" s="4" t="s">
        <v>197</v>
      </c>
      <c r="EG302" s="4" t="s">
        <v>21</v>
      </c>
      <c r="EH302" s="4" t="s">
        <v>93</v>
      </c>
      <c r="EI302" s="4" t="s">
        <v>93</v>
      </c>
      <c r="EJ302" s="4" t="s">
        <v>93</v>
      </c>
      <c r="EK302" s="4" t="s">
        <v>93</v>
      </c>
      <c r="EL302" s="4" t="s">
        <v>93</v>
      </c>
      <c r="EM302" s="4" t="s">
        <v>93</v>
      </c>
      <c r="EN302" s="4" t="s">
        <v>93</v>
      </c>
      <c r="EO302" s="4" t="s">
        <v>93</v>
      </c>
      <c r="EP302" s="1" t="n">
        <f aca="false">HEX2DEC(DZ302)+HEX2DEC(EA302)+HEX2DEC(EB302)+HEX2DEC(EC302)+HEX2DEC(ED302)+HEX2DEC(EE302)+HEX2DEC(EF302)+HEX2DEC(EG302)+HEX2DEC(EH302)+HEX2DEC(EI302)+HEX2DEC(EJ302)+HEX2DEC(EK302)+HEX2DEC(EL302)+HEX2DEC(EM302)+HEX2DEC(EN302)+HEX2DEC(EO302)</f>
        <v>408</v>
      </c>
      <c r="ER302" s="4" t="s">
        <v>85</v>
      </c>
      <c r="ES302" s="4" t="s">
        <v>85</v>
      </c>
      <c r="ET302" s="4" t="s">
        <v>159</v>
      </c>
      <c r="EU302" s="4" t="s">
        <v>159</v>
      </c>
      <c r="EV302" s="4" t="s">
        <v>85</v>
      </c>
      <c r="EW302" s="4" t="s">
        <v>85</v>
      </c>
      <c r="EX302" s="4" t="s">
        <v>197</v>
      </c>
      <c r="EY302" s="4" t="s">
        <v>21</v>
      </c>
      <c r="EZ302" s="4" t="s">
        <v>93</v>
      </c>
      <c r="FA302" s="4" t="s">
        <v>93</v>
      </c>
      <c r="FB302" s="4" t="s">
        <v>93</v>
      </c>
      <c r="FC302" s="4" t="s">
        <v>93</v>
      </c>
      <c r="FD302" s="4" t="s">
        <v>93</v>
      </c>
      <c r="FE302" s="4" t="s">
        <v>93</v>
      </c>
      <c r="FF302" s="4" t="s">
        <v>93</v>
      </c>
      <c r="FG302" s="4" t="s">
        <v>93</v>
      </c>
      <c r="FH302" s="1" t="n">
        <f aca="false">HEX2DEC(ER302)+HEX2DEC(ES302)+HEX2DEC(ET302)+HEX2DEC(EU302)+HEX2DEC(EV302)+HEX2DEC(EW302)+HEX2DEC(EX302)+HEX2DEC(EY302)+HEX2DEC(EZ302)+HEX2DEC(FA302)+HEX2DEC(FB302)+HEX2DEC(FC302)+HEX2DEC(FD302)+HEX2DEC(FE302)+HEX2DEC(FF302)+HEX2DEC(FG302)</f>
        <v>408</v>
      </c>
      <c r="FJ302" s="4" t="s">
        <v>85</v>
      </c>
      <c r="FK302" s="4" t="s">
        <v>85</v>
      </c>
      <c r="FL302" s="4" t="s">
        <v>159</v>
      </c>
      <c r="FM302" s="4" t="s">
        <v>159</v>
      </c>
      <c r="FN302" s="4" t="s">
        <v>85</v>
      </c>
      <c r="FO302" s="4" t="s">
        <v>85</v>
      </c>
      <c r="FP302" s="4" t="s">
        <v>197</v>
      </c>
      <c r="FQ302" s="4" t="s">
        <v>21</v>
      </c>
      <c r="FR302" s="4" t="s">
        <v>93</v>
      </c>
      <c r="FS302" s="4" t="s">
        <v>93</v>
      </c>
      <c r="FT302" s="4" t="s">
        <v>93</v>
      </c>
      <c r="FU302" s="4" t="s">
        <v>93</v>
      </c>
      <c r="FV302" s="4" t="s">
        <v>93</v>
      </c>
      <c r="FW302" s="4" t="s">
        <v>93</v>
      </c>
      <c r="FX302" s="4" t="s">
        <v>93</v>
      </c>
      <c r="FY302" s="4" t="s">
        <v>93</v>
      </c>
      <c r="FZ302" s="1" t="n">
        <f aca="false">HEX2DEC(FJ302)+HEX2DEC(FK302)+HEX2DEC(FL302)+HEX2DEC(FM302)+HEX2DEC(FN302)+HEX2DEC(FO302)+HEX2DEC(FP302)+HEX2DEC(FQ302)+HEX2DEC(FR302)+HEX2DEC(FS302)+HEX2DEC(FT302)+HEX2DEC(FU302)+HEX2DEC(FV302)+HEX2DEC(FW302)+HEX2DEC(FX302)+HEX2DEC(FY302)</f>
        <v>408</v>
      </c>
      <c r="GB302" s="1"/>
    </row>
    <row r="303" customFormat="false" ht="15" hidden="false" customHeight="false" outlineLevel="0" collapsed="false">
      <c r="A303" s="0" t="n">
        <f aca="false">A302+16</f>
        <v>53968</v>
      </c>
      <c r="B303" s="0" t="str">
        <f aca="false">DEC2HEX(A303)</f>
        <v>D2D0</v>
      </c>
      <c r="D303" s="1" t="s">
        <v>44</v>
      </c>
      <c r="E303" s="1" t="s">
        <v>87</v>
      </c>
      <c r="F303" s="1" t="s">
        <v>211</v>
      </c>
      <c r="G303" s="1" t="s">
        <v>190</v>
      </c>
      <c r="H303" s="1" t="s">
        <v>211</v>
      </c>
      <c r="I303" s="1" t="s">
        <v>87</v>
      </c>
      <c r="J303" s="1" t="s">
        <v>44</v>
      </c>
      <c r="K303" s="1" t="s">
        <v>21</v>
      </c>
      <c r="L303" s="1" t="s">
        <v>85</v>
      </c>
      <c r="M303" s="1" t="s">
        <v>85</v>
      </c>
      <c r="N303" s="1" t="s">
        <v>85</v>
      </c>
      <c r="O303" s="1" t="s">
        <v>134</v>
      </c>
      <c r="P303" s="1" t="s">
        <v>134</v>
      </c>
      <c r="Q303" s="1" t="s">
        <v>85</v>
      </c>
      <c r="R303" s="1" t="s">
        <v>85</v>
      </c>
      <c r="S303" s="1" t="s">
        <v>85</v>
      </c>
      <c r="T303" s="1" t="n">
        <f aca="false">HEX2DEC(D303)+HEX2DEC(E303)+HEX2DEC(F303)+HEX2DEC(G303)+HEX2DEC(H303)+HEX2DEC(I303)+HEX2DEC(J303)+HEX2DEC(K303)+HEX2DEC(L303)+HEX2DEC(M303)+HEX2DEC(N303)+HEX2DEC(O303)+HEX2DEC(P303)+HEX2DEC(Q303)+HEX2DEC(R303)+HEX2DEC(S303)</f>
        <v>977</v>
      </c>
      <c r="U303" s="1"/>
      <c r="V303" s="4" t="s">
        <v>44</v>
      </c>
      <c r="W303" s="4" t="s">
        <v>87</v>
      </c>
      <c r="X303" s="4" t="s">
        <v>211</v>
      </c>
      <c r="Y303" s="4" t="s">
        <v>190</v>
      </c>
      <c r="Z303" s="4" t="s">
        <v>211</v>
      </c>
      <c r="AA303" s="4" t="s">
        <v>87</v>
      </c>
      <c r="AB303" s="4" t="s">
        <v>44</v>
      </c>
      <c r="AC303" s="4" t="s">
        <v>21</v>
      </c>
      <c r="AD303" s="4" t="s">
        <v>85</v>
      </c>
      <c r="AE303" s="4" t="s">
        <v>85</v>
      </c>
      <c r="AF303" s="4" t="s">
        <v>85</v>
      </c>
      <c r="AG303" s="4" t="s">
        <v>134</v>
      </c>
      <c r="AH303" s="4" t="s">
        <v>134</v>
      </c>
      <c r="AI303" s="4" t="s">
        <v>85</v>
      </c>
      <c r="AJ303" s="4" t="s">
        <v>85</v>
      </c>
      <c r="AK303" s="4" t="s">
        <v>85</v>
      </c>
      <c r="AL303" s="1" t="n">
        <f aca="false">HEX2DEC(V303)+HEX2DEC(W303)+HEX2DEC(X303)+HEX2DEC(Y303)+HEX2DEC(Z303)+HEX2DEC(AA303)+HEX2DEC(AB303)+HEX2DEC(AC303)+HEX2DEC(AD303)+HEX2DEC(AE303)+HEX2DEC(AF303)+HEX2DEC(AG303)+HEX2DEC(AH303)+HEX2DEC(AI303)+HEX2DEC(AJ303)+HEX2DEC(AK303)</f>
        <v>977</v>
      </c>
      <c r="AN303" s="4" t="s">
        <v>44</v>
      </c>
      <c r="AO303" s="4" t="s">
        <v>87</v>
      </c>
      <c r="AP303" s="4" t="s">
        <v>211</v>
      </c>
      <c r="AQ303" s="4" t="s">
        <v>190</v>
      </c>
      <c r="AR303" s="4" t="s">
        <v>211</v>
      </c>
      <c r="AS303" s="4" t="s">
        <v>87</v>
      </c>
      <c r="AT303" s="4" t="s">
        <v>44</v>
      </c>
      <c r="AU303" s="4" t="s">
        <v>21</v>
      </c>
      <c r="AV303" s="4" t="s">
        <v>85</v>
      </c>
      <c r="AW303" s="4" t="s">
        <v>85</v>
      </c>
      <c r="AX303" s="4" t="s">
        <v>85</v>
      </c>
      <c r="AY303" s="4" t="s">
        <v>134</v>
      </c>
      <c r="AZ303" s="4" t="s">
        <v>134</v>
      </c>
      <c r="BA303" s="4" t="s">
        <v>85</v>
      </c>
      <c r="BB303" s="4" t="s">
        <v>85</v>
      </c>
      <c r="BC303" s="4" t="s">
        <v>85</v>
      </c>
      <c r="BD303" s="1" t="n">
        <f aca="false">HEX2DEC(AN303)+HEX2DEC(AO303)+HEX2DEC(AP303)+HEX2DEC(AQ303)+HEX2DEC(AR303)+HEX2DEC(AS303)+HEX2DEC(AT303)+HEX2DEC(AU303)+HEX2DEC(AV303)+HEX2DEC(AW303)+HEX2DEC(AX303)+HEX2DEC(AY303)+HEX2DEC(AZ303)+HEX2DEC(BA303)+HEX2DEC(BB303)+HEX2DEC(BC303)</f>
        <v>977</v>
      </c>
      <c r="BE303" s="1"/>
      <c r="BF303" s="4" t="s">
        <v>44</v>
      </c>
      <c r="BG303" s="4" t="s">
        <v>87</v>
      </c>
      <c r="BH303" s="4" t="s">
        <v>211</v>
      </c>
      <c r="BI303" s="4" t="s">
        <v>190</v>
      </c>
      <c r="BJ303" s="4" t="s">
        <v>211</v>
      </c>
      <c r="BK303" s="4" t="s">
        <v>87</v>
      </c>
      <c r="BL303" s="4" t="s">
        <v>44</v>
      </c>
      <c r="BM303" s="4" t="s">
        <v>21</v>
      </c>
      <c r="BN303" s="4" t="s">
        <v>85</v>
      </c>
      <c r="BO303" s="4" t="s">
        <v>85</v>
      </c>
      <c r="BP303" s="4" t="s">
        <v>85</v>
      </c>
      <c r="BQ303" s="4" t="s">
        <v>134</v>
      </c>
      <c r="BR303" s="4" t="s">
        <v>134</v>
      </c>
      <c r="BS303" s="4" t="s">
        <v>85</v>
      </c>
      <c r="BT303" s="4" t="s">
        <v>85</v>
      </c>
      <c r="BU303" s="4" t="s">
        <v>85</v>
      </c>
      <c r="BV303" s="1" t="n">
        <f aca="false">HEX2DEC(BF303)+HEX2DEC(BG303)+HEX2DEC(BH303)+HEX2DEC(BI303)+HEX2DEC(BJ303)+HEX2DEC(BK303)+HEX2DEC(BL303)+HEX2DEC(BM303)+HEX2DEC(BN303)+HEX2DEC(BO303)+HEX2DEC(BP303)+HEX2DEC(BQ303)+HEX2DEC(BR303)+HEX2DEC(BS303)+HEX2DEC(BT303)+HEX2DEC(BU303)</f>
        <v>977</v>
      </c>
      <c r="BX303" s="4" t="s">
        <v>44</v>
      </c>
      <c r="BY303" s="4" t="s">
        <v>87</v>
      </c>
      <c r="BZ303" s="4" t="s">
        <v>211</v>
      </c>
      <c r="CA303" s="4" t="s">
        <v>190</v>
      </c>
      <c r="CB303" s="4" t="s">
        <v>211</v>
      </c>
      <c r="CC303" s="4" t="s">
        <v>87</v>
      </c>
      <c r="CD303" s="4" t="s">
        <v>44</v>
      </c>
      <c r="CE303" s="4" t="s">
        <v>21</v>
      </c>
      <c r="CF303" s="4" t="s">
        <v>85</v>
      </c>
      <c r="CG303" s="4" t="s">
        <v>85</v>
      </c>
      <c r="CH303" s="4" t="s">
        <v>85</v>
      </c>
      <c r="CI303" s="4" t="s">
        <v>134</v>
      </c>
      <c r="CJ303" s="4" t="s">
        <v>134</v>
      </c>
      <c r="CK303" s="4" t="s">
        <v>85</v>
      </c>
      <c r="CL303" s="4" t="s">
        <v>85</v>
      </c>
      <c r="CM303" s="4" t="s">
        <v>85</v>
      </c>
      <c r="CN303" s="1" t="n">
        <f aca="false">HEX2DEC(BX303)+HEX2DEC(BY303)+HEX2DEC(BZ303)+HEX2DEC(CA303)+HEX2DEC(CB303)+HEX2DEC(CC303)+HEX2DEC(CD303)+HEX2DEC(CE303)+HEX2DEC(CF303)+HEX2DEC(CG303)+HEX2DEC(CH303)+HEX2DEC(CI303)+HEX2DEC(CJ303)+HEX2DEC(CK303)+HEX2DEC(CL303)+HEX2DEC(CM303)</f>
        <v>977</v>
      </c>
      <c r="CP303" s="4" t="s">
        <v>44</v>
      </c>
      <c r="CQ303" s="4" t="s">
        <v>87</v>
      </c>
      <c r="CR303" s="4" t="s">
        <v>211</v>
      </c>
      <c r="CS303" s="4" t="s">
        <v>190</v>
      </c>
      <c r="CT303" s="4" t="s">
        <v>211</v>
      </c>
      <c r="CU303" s="4" t="s">
        <v>87</v>
      </c>
      <c r="CV303" s="4" t="s">
        <v>44</v>
      </c>
      <c r="CW303" s="4" t="s">
        <v>21</v>
      </c>
      <c r="CX303" s="4" t="s">
        <v>85</v>
      </c>
      <c r="CY303" s="4" t="s">
        <v>85</v>
      </c>
      <c r="CZ303" s="4" t="s">
        <v>85</v>
      </c>
      <c r="DA303" s="4" t="s">
        <v>134</v>
      </c>
      <c r="DB303" s="4" t="s">
        <v>134</v>
      </c>
      <c r="DC303" s="4" t="s">
        <v>85</v>
      </c>
      <c r="DD303" s="4" t="s">
        <v>85</v>
      </c>
      <c r="DE303" s="4" t="s">
        <v>85</v>
      </c>
      <c r="DF303" s="1" t="n">
        <f aca="false">HEX2DEC(CP303)+HEX2DEC(CQ303)+HEX2DEC(CR303)+HEX2DEC(CS303)+HEX2DEC(CT303)+HEX2DEC(CU303)+HEX2DEC(CV303)+HEX2DEC(CW303)+HEX2DEC(CX303)+HEX2DEC(CY303)+HEX2DEC(CZ303)+HEX2DEC(DA303)+HEX2DEC(DB303)+HEX2DEC(DC303)+HEX2DEC(DD303)+HEX2DEC(DE303)</f>
        <v>977</v>
      </c>
      <c r="DH303" s="4" t="s">
        <v>44</v>
      </c>
      <c r="DI303" s="4" t="s">
        <v>87</v>
      </c>
      <c r="DJ303" s="4" t="s">
        <v>211</v>
      </c>
      <c r="DK303" s="4" t="s">
        <v>190</v>
      </c>
      <c r="DL303" s="4" t="s">
        <v>211</v>
      </c>
      <c r="DM303" s="4" t="s">
        <v>87</v>
      </c>
      <c r="DN303" s="4" t="s">
        <v>44</v>
      </c>
      <c r="DO303" s="4" t="s">
        <v>21</v>
      </c>
      <c r="DP303" s="4" t="s">
        <v>85</v>
      </c>
      <c r="DQ303" s="4" t="s">
        <v>85</v>
      </c>
      <c r="DR303" s="4" t="s">
        <v>85</v>
      </c>
      <c r="DS303" s="4" t="s">
        <v>134</v>
      </c>
      <c r="DT303" s="4" t="s">
        <v>134</v>
      </c>
      <c r="DU303" s="4" t="s">
        <v>85</v>
      </c>
      <c r="DV303" s="4" t="s">
        <v>85</v>
      </c>
      <c r="DW303" s="4" t="s">
        <v>85</v>
      </c>
      <c r="DX303" s="1" t="n">
        <f aca="false">HEX2DEC(DH303)+HEX2DEC(DI303)+HEX2DEC(DJ303)+HEX2DEC(DK303)+HEX2DEC(DL303)+HEX2DEC(DM303)+HEX2DEC(DN303)+HEX2DEC(DO303)+HEX2DEC(DP303)+HEX2DEC(DQ303)+HEX2DEC(DR303)+HEX2DEC(DS303)+HEX2DEC(DT303)+HEX2DEC(DU303)+HEX2DEC(DV303)+HEX2DEC(DW303)</f>
        <v>977</v>
      </c>
      <c r="DZ303" s="4" t="s">
        <v>44</v>
      </c>
      <c r="EA303" s="4" t="s">
        <v>87</v>
      </c>
      <c r="EB303" s="4" t="s">
        <v>211</v>
      </c>
      <c r="EC303" s="4" t="s">
        <v>190</v>
      </c>
      <c r="ED303" s="4" t="s">
        <v>211</v>
      </c>
      <c r="EE303" s="4" t="s">
        <v>87</v>
      </c>
      <c r="EF303" s="4" t="s">
        <v>44</v>
      </c>
      <c r="EG303" s="4" t="s">
        <v>21</v>
      </c>
      <c r="EH303" s="4" t="s">
        <v>85</v>
      </c>
      <c r="EI303" s="4" t="s">
        <v>85</v>
      </c>
      <c r="EJ303" s="4" t="s">
        <v>85</v>
      </c>
      <c r="EK303" s="4" t="s">
        <v>134</v>
      </c>
      <c r="EL303" s="4" t="s">
        <v>134</v>
      </c>
      <c r="EM303" s="4" t="s">
        <v>85</v>
      </c>
      <c r="EN303" s="4" t="s">
        <v>85</v>
      </c>
      <c r="EO303" s="4" t="s">
        <v>85</v>
      </c>
      <c r="EP303" s="1" t="n">
        <f aca="false">HEX2DEC(DZ303)+HEX2DEC(EA303)+HEX2DEC(EB303)+HEX2DEC(EC303)+HEX2DEC(ED303)+HEX2DEC(EE303)+HEX2DEC(EF303)+HEX2DEC(EG303)+HEX2DEC(EH303)+HEX2DEC(EI303)+HEX2DEC(EJ303)+HEX2DEC(EK303)+HEX2DEC(EL303)+HEX2DEC(EM303)+HEX2DEC(EN303)+HEX2DEC(EO303)</f>
        <v>977</v>
      </c>
      <c r="ER303" s="4" t="s">
        <v>44</v>
      </c>
      <c r="ES303" s="4" t="s">
        <v>87</v>
      </c>
      <c r="ET303" s="4" t="s">
        <v>211</v>
      </c>
      <c r="EU303" s="4" t="s">
        <v>190</v>
      </c>
      <c r="EV303" s="4" t="s">
        <v>211</v>
      </c>
      <c r="EW303" s="4" t="s">
        <v>87</v>
      </c>
      <c r="EX303" s="4" t="s">
        <v>44</v>
      </c>
      <c r="EY303" s="4" t="s">
        <v>21</v>
      </c>
      <c r="EZ303" s="4" t="s">
        <v>85</v>
      </c>
      <c r="FA303" s="4" t="s">
        <v>85</v>
      </c>
      <c r="FB303" s="4" t="s">
        <v>85</v>
      </c>
      <c r="FC303" s="4" t="s">
        <v>134</v>
      </c>
      <c r="FD303" s="4" t="s">
        <v>134</v>
      </c>
      <c r="FE303" s="4" t="s">
        <v>85</v>
      </c>
      <c r="FF303" s="4" t="s">
        <v>85</v>
      </c>
      <c r="FG303" s="4" t="s">
        <v>85</v>
      </c>
      <c r="FH303" s="1" t="n">
        <f aca="false">HEX2DEC(ER303)+HEX2DEC(ES303)+HEX2DEC(ET303)+HEX2DEC(EU303)+HEX2DEC(EV303)+HEX2DEC(EW303)+HEX2DEC(EX303)+HEX2DEC(EY303)+HEX2DEC(EZ303)+HEX2DEC(FA303)+HEX2DEC(FB303)+HEX2DEC(FC303)+HEX2DEC(FD303)+HEX2DEC(FE303)+HEX2DEC(FF303)+HEX2DEC(FG303)</f>
        <v>977</v>
      </c>
      <c r="FJ303" s="4" t="s">
        <v>44</v>
      </c>
      <c r="FK303" s="4" t="s">
        <v>87</v>
      </c>
      <c r="FL303" s="4" t="s">
        <v>211</v>
      </c>
      <c r="FM303" s="4" t="s">
        <v>190</v>
      </c>
      <c r="FN303" s="4" t="s">
        <v>211</v>
      </c>
      <c r="FO303" s="4" t="s">
        <v>87</v>
      </c>
      <c r="FP303" s="4" t="s">
        <v>44</v>
      </c>
      <c r="FQ303" s="4" t="s">
        <v>21</v>
      </c>
      <c r="FR303" s="4" t="s">
        <v>85</v>
      </c>
      <c r="FS303" s="4" t="s">
        <v>85</v>
      </c>
      <c r="FT303" s="4" t="s">
        <v>85</v>
      </c>
      <c r="FU303" s="4" t="s">
        <v>134</v>
      </c>
      <c r="FV303" s="4" t="s">
        <v>134</v>
      </c>
      <c r="FW303" s="4" t="s">
        <v>85</v>
      </c>
      <c r="FX303" s="4" t="s">
        <v>85</v>
      </c>
      <c r="FY303" s="4" t="s">
        <v>85</v>
      </c>
      <c r="FZ303" s="1" t="n">
        <f aca="false">HEX2DEC(FJ303)+HEX2DEC(FK303)+HEX2DEC(FL303)+HEX2DEC(FM303)+HEX2DEC(FN303)+HEX2DEC(FO303)+HEX2DEC(FP303)+HEX2DEC(FQ303)+HEX2DEC(FR303)+HEX2DEC(FS303)+HEX2DEC(FT303)+HEX2DEC(FU303)+HEX2DEC(FV303)+HEX2DEC(FW303)+HEX2DEC(FX303)+HEX2DEC(FY303)</f>
        <v>977</v>
      </c>
      <c r="GB303" s="1"/>
    </row>
    <row r="304" customFormat="false" ht="15" hidden="false" customHeight="false" outlineLevel="0" collapsed="false">
      <c r="A304" s="0" t="n">
        <f aca="false">A303+16</f>
        <v>53984</v>
      </c>
      <c r="B304" s="0" t="str">
        <f aca="false">DEC2HEX(A304)</f>
        <v>D2E0</v>
      </c>
      <c r="D304" s="1" t="s">
        <v>90</v>
      </c>
      <c r="E304" s="1" t="s">
        <v>90</v>
      </c>
      <c r="F304" s="1" t="s">
        <v>109</v>
      </c>
      <c r="G304" s="1" t="s">
        <v>109</v>
      </c>
      <c r="H304" s="1" t="s">
        <v>90</v>
      </c>
      <c r="I304" s="1" t="s">
        <v>90</v>
      </c>
      <c r="J304" s="1" t="s">
        <v>109</v>
      </c>
      <c r="K304" s="1" t="s">
        <v>109</v>
      </c>
      <c r="L304" s="1" t="s">
        <v>85</v>
      </c>
      <c r="M304" s="1" t="s">
        <v>85</v>
      </c>
      <c r="N304" s="1" t="s">
        <v>85</v>
      </c>
      <c r="O304" s="1" t="s">
        <v>85</v>
      </c>
      <c r="P304" s="1" t="s">
        <v>85</v>
      </c>
      <c r="Q304" s="1" t="s">
        <v>85</v>
      </c>
      <c r="R304" s="1" t="s">
        <v>85</v>
      </c>
      <c r="S304" s="1" t="s">
        <v>85</v>
      </c>
      <c r="T304" s="1" t="n">
        <f aca="false">HEX2DEC(D304)+HEX2DEC(E304)+HEX2DEC(F304)+HEX2DEC(G304)+HEX2DEC(H304)+HEX2DEC(I304)+HEX2DEC(J304)+HEX2DEC(K304)+HEX2DEC(L304)+HEX2DEC(M304)+HEX2DEC(N304)+HEX2DEC(O304)+HEX2DEC(P304)+HEX2DEC(Q304)+HEX2DEC(R304)+HEX2DEC(S304)</f>
        <v>1152</v>
      </c>
      <c r="U304" s="1"/>
      <c r="V304" s="4" t="s">
        <v>90</v>
      </c>
      <c r="W304" s="4" t="s">
        <v>90</v>
      </c>
      <c r="X304" s="4" t="s">
        <v>109</v>
      </c>
      <c r="Y304" s="4" t="s">
        <v>109</v>
      </c>
      <c r="Z304" s="4" t="s">
        <v>90</v>
      </c>
      <c r="AA304" s="4" t="s">
        <v>90</v>
      </c>
      <c r="AB304" s="4" t="s">
        <v>109</v>
      </c>
      <c r="AC304" s="4" t="s">
        <v>109</v>
      </c>
      <c r="AD304" s="4" t="s">
        <v>85</v>
      </c>
      <c r="AE304" s="4" t="s">
        <v>85</v>
      </c>
      <c r="AF304" s="4" t="s">
        <v>85</v>
      </c>
      <c r="AG304" s="4" t="s">
        <v>85</v>
      </c>
      <c r="AH304" s="4" t="s">
        <v>85</v>
      </c>
      <c r="AI304" s="4" t="s">
        <v>85</v>
      </c>
      <c r="AJ304" s="4" t="s">
        <v>85</v>
      </c>
      <c r="AK304" s="4" t="s">
        <v>85</v>
      </c>
      <c r="AL304" s="1" t="n">
        <f aca="false">HEX2DEC(V304)+HEX2DEC(W304)+HEX2DEC(X304)+HEX2DEC(Y304)+HEX2DEC(Z304)+HEX2DEC(AA304)+HEX2DEC(AB304)+HEX2DEC(AC304)+HEX2DEC(AD304)+HEX2DEC(AE304)+HEX2DEC(AF304)+HEX2DEC(AG304)+HEX2DEC(AH304)+HEX2DEC(AI304)+HEX2DEC(AJ304)+HEX2DEC(AK304)</f>
        <v>1152</v>
      </c>
      <c r="AN304" s="4" t="s">
        <v>90</v>
      </c>
      <c r="AO304" s="4" t="s">
        <v>90</v>
      </c>
      <c r="AP304" s="4" t="s">
        <v>109</v>
      </c>
      <c r="AQ304" s="4" t="s">
        <v>109</v>
      </c>
      <c r="AR304" s="4" t="s">
        <v>90</v>
      </c>
      <c r="AS304" s="4" t="s">
        <v>90</v>
      </c>
      <c r="AT304" s="4" t="s">
        <v>109</v>
      </c>
      <c r="AU304" s="4" t="s">
        <v>109</v>
      </c>
      <c r="AV304" s="4" t="s">
        <v>85</v>
      </c>
      <c r="AW304" s="4" t="s">
        <v>85</v>
      </c>
      <c r="AX304" s="4" t="s">
        <v>85</v>
      </c>
      <c r="AY304" s="4" t="s">
        <v>85</v>
      </c>
      <c r="AZ304" s="4" t="s">
        <v>85</v>
      </c>
      <c r="BA304" s="4" t="s">
        <v>85</v>
      </c>
      <c r="BB304" s="4" t="s">
        <v>85</v>
      </c>
      <c r="BC304" s="4" t="s">
        <v>85</v>
      </c>
      <c r="BD304" s="1" t="n">
        <f aca="false">HEX2DEC(AN304)+HEX2DEC(AO304)+HEX2DEC(AP304)+HEX2DEC(AQ304)+HEX2DEC(AR304)+HEX2DEC(AS304)+HEX2DEC(AT304)+HEX2DEC(AU304)+HEX2DEC(AV304)+HEX2DEC(AW304)+HEX2DEC(AX304)+HEX2DEC(AY304)+HEX2DEC(AZ304)+HEX2DEC(BA304)+HEX2DEC(BB304)+HEX2DEC(BC304)</f>
        <v>1152</v>
      </c>
      <c r="BE304" s="1"/>
      <c r="BF304" s="4" t="s">
        <v>90</v>
      </c>
      <c r="BG304" s="4" t="s">
        <v>90</v>
      </c>
      <c r="BH304" s="4" t="s">
        <v>109</v>
      </c>
      <c r="BI304" s="4" t="s">
        <v>109</v>
      </c>
      <c r="BJ304" s="4" t="s">
        <v>90</v>
      </c>
      <c r="BK304" s="4" t="s">
        <v>90</v>
      </c>
      <c r="BL304" s="4" t="s">
        <v>109</v>
      </c>
      <c r="BM304" s="4" t="s">
        <v>109</v>
      </c>
      <c r="BN304" s="4" t="s">
        <v>85</v>
      </c>
      <c r="BO304" s="4" t="s">
        <v>85</v>
      </c>
      <c r="BP304" s="4" t="s">
        <v>85</v>
      </c>
      <c r="BQ304" s="4" t="s">
        <v>85</v>
      </c>
      <c r="BR304" s="4" t="s">
        <v>85</v>
      </c>
      <c r="BS304" s="4" t="s">
        <v>85</v>
      </c>
      <c r="BT304" s="4" t="s">
        <v>85</v>
      </c>
      <c r="BU304" s="4" t="s">
        <v>85</v>
      </c>
      <c r="BV304" s="1" t="n">
        <f aca="false">HEX2DEC(BF304)+HEX2DEC(BG304)+HEX2DEC(BH304)+HEX2DEC(BI304)+HEX2DEC(BJ304)+HEX2DEC(BK304)+HEX2DEC(BL304)+HEX2DEC(BM304)+HEX2DEC(BN304)+HEX2DEC(BO304)+HEX2DEC(BP304)+HEX2DEC(BQ304)+HEX2DEC(BR304)+HEX2DEC(BS304)+HEX2DEC(BT304)+HEX2DEC(BU304)</f>
        <v>1152</v>
      </c>
      <c r="BX304" s="4" t="s">
        <v>90</v>
      </c>
      <c r="BY304" s="4" t="s">
        <v>90</v>
      </c>
      <c r="BZ304" s="4" t="s">
        <v>109</v>
      </c>
      <c r="CA304" s="4" t="s">
        <v>109</v>
      </c>
      <c r="CB304" s="4" t="s">
        <v>90</v>
      </c>
      <c r="CC304" s="4" t="s">
        <v>90</v>
      </c>
      <c r="CD304" s="4" t="s">
        <v>109</v>
      </c>
      <c r="CE304" s="4" t="s">
        <v>109</v>
      </c>
      <c r="CF304" s="4" t="s">
        <v>85</v>
      </c>
      <c r="CG304" s="4" t="s">
        <v>85</v>
      </c>
      <c r="CH304" s="4" t="s">
        <v>85</v>
      </c>
      <c r="CI304" s="4" t="s">
        <v>85</v>
      </c>
      <c r="CJ304" s="4" t="s">
        <v>85</v>
      </c>
      <c r="CK304" s="4" t="s">
        <v>85</v>
      </c>
      <c r="CL304" s="4" t="s">
        <v>85</v>
      </c>
      <c r="CM304" s="4" t="s">
        <v>85</v>
      </c>
      <c r="CN304" s="1" t="n">
        <f aca="false">HEX2DEC(BX304)+HEX2DEC(BY304)+HEX2DEC(BZ304)+HEX2DEC(CA304)+HEX2DEC(CB304)+HEX2DEC(CC304)+HEX2DEC(CD304)+HEX2DEC(CE304)+HEX2DEC(CF304)+HEX2DEC(CG304)+HEX2DEC(CH304)+HEX2DEC(CI304)+HEX2DEC(CJ304)+HEX2DEC(CK304)+HEX2DEC(CL304)+HEX2DEC(CM304)</f>
        <v>1152</v>
      </c>
      <c r="CP304" s="4" t="s">
        <v>90</v>
      </c>
      <c r="CQ304" s="4" t="s">
        <v>90</v>
      </c>
      <c r="CR304" s="4" t="s">
        <v>109</v>
      </c>
      <c r="CS304" s="4" t="s">
        <v>109</v>
      </c>
      <c r="CT304" s="4" t="s">
        <v>90</v>
      </c>
      <c r="CU304" s="4" t="s">
        <v>90</v>
      </c>
      <c r="CV304" s="4" t="s">
        <v>109</v>
      </c>
      <c r="CW304" s="4" t="s">
        <v>109</v>
      </c>
      <c r="CX304" s="4" t="s">
        <v>85</v>
      </c>
      <c r="CY304" s="4" t="s">
        <v>85</v>
      </c>
      <c r="CZ304" s="4" t="s">
        <v>85</v>
      </c>
      <c r="DA304" s="4" t="s">
        <v>85</v>
      </c>
      <c r="DB304" s="4" t="s">
        <v>85</v>
      </c>
      <c r="DC304" s="4" t="s">
        <v>85</v>
      </c>
      <c r="DD304" s="4" t="s">
        <v>85</v>
      </c>
      <c r="DE304" s="4" t="s">
        <v>85</v>
      </c>
      <c r="DF304" s="1" t="n">
        <f aca="false">HEX2DEC(CP304)+HEX2DEC(CQ304)+HEX2DEC(CR304)+HEX2DEC(CS304)+HEX2DEC(CT304)+HEX2DEC(CU304)+HEX2DEC(CV304)+HEX2DEC(CW304)+HEX2DEC(CX304)+HEX2DEC(CY304)+HEX2DEC(CZ304)+HEX2DEC(DA304)+HEX2DEC(DB304)+HEX2DEC(DC304)+HEX2DEC(DD304)+HEX2DEC(DE304)</f>
        <v>1152</v>
      </c>
      <c r="DH304" s="4" t="s">
        <v>90</v>
      </c>
      <c r="DI304" s="4" t="s">
        <v>90</v>
      </c>
      <c r="DJ304" s="4" t="s">
        <v>109</v>
      </c>
      <c r="DK304" s="4" t="s">
        <v>109</v>
      </c>
      <c r="DL304" s="4" t="s">
        <v>90</v>
      </c>
      <c r="DM304" s="4" t="s">
        <v>90</v>
      </c>
      <c r="DN304" s="4" t="s">
        <v>109</v>
      </c>
      <c r="DO304" s="4" t="s">
        <v>109</v>
      </c>
      <c r="DP304" s="4" t="s">
        <v>85</v>
      </c>
      <c r="DQ304" s="4" t="s">
        <v>85</v>
      </c>
      <c r="DR304" s="4" t="s">
        <v>85</v>
      </c>
      <c r="DS304" s="4" t="s">
        <v>85</v>
      </c>
      <c r="DT304" s="4" t="s">
        <v>85</v>
      </c>
      <c r="DU304" s="4" t="s">
        <v>85</v>
      </c>
      <c r="DV304" s="4" t="s">
        <v>85</v>
      </c>
      <c r="DW304" s="4" t="s">
        <v>85</v>
      </c>
      <c r="DX304" s="1" t="n">
        <f aca="false">HEX2DEC(DH304)+HEX2DEC(DI304)+HEX2DEC(DJ304)+HEX2DEC(DK304)+HEX2DEC(DL304)+HEX2DEC(DM304)+HEX2DEC(DN304)+HEX2DEC(DO304)+HEX2DEC(DP304)+HEX2DEC(DQ304)+HEX2DEC(DR304)+HEX2DEC(DS304)+HEX2DEC(DT304)+HEX2DEC(DU304)+HEX2DEC(DV304)+HEX2DEC(DW304)</f>
        <v>1152</v>
      </c>
      <c r="DZ304" s="4" t="s">
        <v>90</v>
      </c>
      <c r="EA304" s="4" t="s">
        <v>90</v>
      </c>
      <c r="EB304" s="4" t="s">
        <v>109</v>
      </c>
      <c r="EC304" s="4" t="s">
        <v>109</v>
      </c>
      <c r="ED304" s="4" t="s">
        <v>90</v>
      </c>
      <c r="EE304" s="4" t="s">
        <v>90</v>
      </c>
      <c r="EF304" s="4" t="s">
        <v>109</v>
      </c>
      <c r="EG304" s="4" t="s">
        <v>109</v>
      </c>
      <c r="EH304" s="4" t="s">
        <v>85</v>
      </c>
      <c r="EI304" s="4" t="s">
        <v>85</v>
      </c>
      <c r="EJ304" s="4" t="s">
        <v>85</v>
      </c>
      <c r="EK304" s="4" t="s">
        <v>85</v>
      </c>
      <c r="EL304" s="4" t="s">
        <v>85</v>
      </c>
      <c r="EM304" s="4" t="s">
        <v>85</v>
      </c>
      <c r="EN304" s="4" t="s">
        <v>85</v>
      </c>
      <c r="EO304" s="4" t="s">
        <v>85</v>
      </c>
      <c r="EP304" s="1" t="n">
        <f aca="false">HEX2DEC(DZ304)+HEX2DEC(EA304)+HEX2DEC(EB304)+HEX2DEC(EC304)+HEX2DEC(ED304)+HEX2DEC(EE304)+HEX2DEC(EF304)+HEX2DEC(EG304)+HEX2DEC(EH304)+HEX2DEC(EI304)+HEX2DEC(EJ304)+HEX2DEC(EK304)+HEX2DEC(EL304)+HEX2DEC(EM304)+HEX2DEC(EN304)+HEX2DEC(EO304)</f>
        <v>1152</v>
      </c>
      <c r="ER304" s="4" t="s">
        <v>90</v>
      </c>
      <c r="ES304" s="4" t="s">
        <v>90</v>
      </c>
      <c r="ET304" s="4" t="s">
        <v>109</v>
      </c>
      <c r="EU304" s="4" t="s">
        <v>109</v>
      </c>
      <c r="EV304" s="4" t="s">
        <v>90</v>
      </c>
      <c r="EW304" s="4" t="s">
        <v>90</v>
      </c>
      <c r="EX304" s="4" t="s">
        <v>109</v>
      </c>
      <c r="EY304" s="4" t="s">
        <v>109</v>
      </c>
      <c r="EZ304" s="4" t="s">
        <v>85</v>
      </c>
      <c r="FA304" s="4" t="s">
        <v>85</v>
      </c>
      <c r="FB304" s="4" t="s">
        <v>85</v>
      </c>
      <c r="FC304" s="4" t="s">
        <v>85</v>
      </c>
      <c r="FD304" s="4" t="s">
        <v>85</v>
      </c>
      <c r="FE304" s="4" t="s">
        <v>85</v>
      </c>
      <c r="FF304" s="4" t="s">
        <v>85</v>
      </c>
      <c r="FG304" s="4" t="s">
        <v>85</v>
      </c>
      <c r="FH304" s="1" t="n">
        <f aca="false">HEX2DEC(ER304)+HEX2DEC(ES304)+HEX2DEC(ET304)+HEX2DEC(EU304)+HEX2DEC(EV304)+HEX2DEC(EW304)+HEX2DEC(EX304)+HEX2DEC(EY304)+HEX2DEC(EZ304)+HEX2DEC(FA304)+HEX2DEC(FB304)+HEX2DEC(FC304)+HEX2DEC(FD304)+HEX2DEC(FE304)+HEX2DEC(FF304)+HEX2DEC(FG304)</f>
        <v>1152</v>
      </c>
      <c r="FJ304" s="4" t="s">
        <v>90</v>
      </c>
      <c r="FK304" s="4" t="s">
        <v>90</v>
      </c>
      <c r="FL304" s="4" t="s">
        <v>109</v>
      </c>
      <c r="FM304" s="4" t="s">
        <v>109</v>
      </c>
      <c r="FN304" s="4" t="s">
        <v>90</v>
      </c>
      <c r="FO304" s="4" t="s">
        <v>90</v>
      </c>
      <c r="FP304" s="4" t="s">
        <v>109</v>
      </c>
      <c r="FQ304" s="4" t="s">
        <v>109</v>
      </c>
      <c r="FR304" s="4" t="s">
        <v>85</v>
      </c>
      <c r="FS304" s="4" t="s">
        <v>85</v>
      </c>
      <c r="FT304" s="4" t="s">
        <v>85</v>
      </c>
      <c r="FU304" s="4" t="s">
        <v>85</v>
      </c>
      <c r="FV304" s="4" t="s">
        <v>85</v>
      </c>
      <c r="FW304" s="4" t="s">
        <v>85</v>
      </c>
      <c r="FX304" s="4" t="s">
        <v>85</v>
      </c>
      <c r="FY304" s="4" t="s">
        <v>85</v>
      </c>
      <c r="FZ304" s="1" t="n">
        <f aca="false">HEX2DEC(FJ304)+HEX2DEC(FK304)+HEX2DEC(FL304)+HEX2DEC(FM304)+HEX2DEC(FN304)+HEX2DEC(FO304)+HEX2DEC(FP304)+HEX2DEC(FQ304)+HEX2DEC(FR304)+HEX2DEC(FS304)+HEX2DEC(FT304)+HEX2DEC(FU304)+HEX2DEC(FV304)+HEX2DEC(FW304)+HEX2DEC(FX304)+HEX2DEC(FY304)</f>
        <v>1152</v>
      </c>
      <c r="GB304" s="1"/>
    </row>
    <row r="305" customFormat="false" ht="15" hidden="false" customHeight="false" outlineLevel="0" collapsed="false">
      <c r="A305" s="0" t="n">
        <f aca="false">A304+16</f>
        <v>54000</v>
      </c>
      <c r="B305" s="0" t="str">
        <f aca="false">DEC2HEX(A305)</f>
        <v>D2F0</v>
      </c>
      <c r="D305" s="1" t="s">
        <v>21</v>
      </c>
      <c r="E305" s="1" t="s">
        <v>21</v>
      </c>
      <c r="F305" s="1" t="s">
        <v>73</v>
      </c>
      <c r="G305" s="1" t="s">
        <v>211</v>
      </c>
      <c r="H305" s="1" t="s">
        <v>227</v>
      </c>
      <c r="I305" s="1" t="s">
        <v>253</v>
      </c>
      <c r="J305" s="1" t="s">
        <v>253</v>
      </c>
      <c r="K305" s="1" t="s">
        <v>21</v>
      </c>
      <c r="L305" s="1" t="s">
        <v>134</v>
      </c>
      <c r="M305" s="1" t="s">
        <v>190</v>
      </c>
      <c r="N305" s="1" t="s">
        <v>216</v>
      </c>
      <c r="O305" s="1" t="s">
        <v>36</v>
      </c>
      <c r="P305" s="1" t="s">
        <v>140</v>
      </c>
      <c r="Q305" s="1" t="s">
        <v>78</v>
      </c>
      <c r="R305" s="1" t="s">
        <v>73</v>
      </c>
      <c r="S305" s="1" t="s">
        <v>70</v>
      </c>
      <c r="T305" s="1" t="n">
        <f aca="false">HEX2DEC(D305)+HEX2DEC(E305)+HEX2DEC(F305)+HEX2DEC(G305)+HEX2DEC(H305)+HEX2DEC(I305)+HEX2DEC(J305)+HEX2DEC(K305)+HEX2DEC(L305)+HEX2DEC(M305)+HEX2DEC(N305)+HEX2DEC(O305)+HEX2DEC(P305)+HEX2DEC(Q305)+HEX2DEC(R305)+HEX2DEC(S305)</f>
        <v>793</v>
      </c>
      <c r="U305" s="1"/>
      <c r="V305" s="4" t="s">
        <v>21</v>
      </c>
      <c r="W305" s="4" t="s">
        <v>21</v>
      </c>
      <c r="X305" s="4" t="s">
        <v>73</v>
      </c>
      <c r="Y305" s="4" t="s">
        <v>211</v>
      </c>
      <c r="Z305" s="4" t="s">
        <v>227</v>
      </c>
      <c r="AA305" s="4" t="s">
        <v>253</v>
      </c>
      <c r="AB305" s="4" t="s">
        <v>253</v>
      </c>
      <c r="AC305" s="4" t="s">
        <v>21</v>
      </c>
      <c r="AD305" s="4" t="s">
        <v>134</v>
      </c>
      <c r="AE305" s="4" t="s">
        <v>190</v>
      </c>
      <c r="AF305" s="4" t="s">
        <v>216</v>
      </c>
      <c r="AG305" s="4" t="s">
        <v>36</v>
      </c>
      <c r="AH305" s="4" t="s">
        <v>140</v>
      </c>
      <c r="AI305" s="4" t="s">
        <v>78</v>
      </c>
      <c r="AJ305" s="4" t="s">
        <v>73</v>
      </c>
      <c r="AK305" s="4" t="s">
        <v>70</v>
      </c>
      <c r="AL305" s="1" t="n">
        <f aca="false">HEX2DEC(V305)+HEX2DEC(W305)+HEX2DEC(X305)+HEX2DEC(Y305)+HEX2DEC(Z305)+HEX2DEC(AA305)+HEX2DEC(AB305)+HEX2DEC(AC305)+HEX2DEC(AD305)+HEX2DEC(AE305)+HEX2DEC(AF305)+HEX2DEC(AG305)+HEX2DEC(AH305)+HEX2DEC(AI305)+HEX2DEC(AJ305)+HEX2DEC(AK305)</f>
        <v>793</v>
      </c>
      <c r="AN305" s="4" t="s">
        <v>21</v>
      </c>
      <c r="AO305" s="4" t="s">
        <v>21</v>
      </c>
      <c r="AP305" s="4" t="s">
        <v>73</v>
      </c>
      <c r="AQ305" s="4" t="s">
        <v>211</v>
      </c>
      <c r="AR305" s="4" t="s">
        <v>227</v>
      </c>
      <c r="AS305" s="4" t="s">
        <v>253</v>
      </c>
      <c r="AT305" s="4" t="s">
        <v>253</v>
      </c>
      <c r="AU305" s="4" t="s">
        <v>21</v>
      </c>
      <c r="AV305" s="4" t="s">
        <v>134</v>
      </c>
      <c r="AW305" s="4" t="s">
        <v>190</v>
      </c>
      <c r="AX305" s="4" t="s">
        <v>216</v>
      </c>
      <c r="AY305" s="4" t="s">
        <v>36</v>
      </c>
      <c r="AZ305" s="4" t="s">
        <v>140</v>
      </c>
      <c r="BA305" s="4" t="s">
        <v>78</v>
      </c>
      <c r="BB305" s="4" t="s">
        <v>73</v>
      </c>
      <c r="BC305" s="4" t="s">
        <v>70</v>
      </c>
      <c r="BD305" s="1" t="n">
        <f aca="false">HEX2DEC(AN305)+HEX2DEC(AO305)+HEX2DEC(AP305)+HEX2DEC(AQ305)+HEX2DEC(AR305)+HEX2DEC(AS305)+HEX2DEC(AT305)+HEX2DEC(AU305)+HEX2DEC(AV305)+HEX2DEC(AW305)+HEX2DEC(AX305)+HEX2DEC(AY305)+HEX2DEC(AZ305)+HEX2DEC(BA305)+HEX2DEC(BB305)+HEX2DEC(BC305)</f>
        <v>793</v>
      </c>
      <c r="BE305" s="1"/>
      <c r="BF305" s="4" t="s">
        <v>21</v>
      </c>
      <c r="BG305" s="4" t="s">
        <v>21</v>
      </c>
      <c r="BH305" s="4" t="s">
        <v>73</v>
      </c>
      <c r="BI305" s="4" t="s">
        <v>211</v>
      </c>
      <c r="BJ305" s="4" t="s">
        <v>227</v>
      </c>
      <c r="BK305" s="4" t="s">
        <v>253</v>
      </c>
      <c r="BL305" s="4" t="s">
        <v>253</v>
      </c>
      <c r="BM305" s="4" t="s">
        <v>21</v>
      </c>
      <c r="BN305" s="4" t="s">
        <v>134</v>
      </c>
      <c r="BO305" s="4" t="s">
        <v>190</v>
      </c>
      <c r="BP305" s="4" t="s">
        <v>216</v>
      </c>
      <c r="BQ305" s="4" t="s">
        <v>36</v>
      </c>
      <c r="BR305" s="4" t="s">
        <v>140</v>
      </c>
      <c r="BS305" s="4" t="s">
        <v>78</v>
      </c>
      <c r="BT305" s="4" t="s">
        <v>73</v>
      </c>
      <c r="BU305" s="4" t="s">
        <v>70</v>
      </c>
      <c r="BV305" s="1" t="n">
        <f aca="false">HEX2DEC(BF305)+HEX2DEC(BG305)+HEX2DEC(BH305)+HEX2DEC(BI305)+HEX2DEC(BJ305)+HEX2DEC(BK305)+HEX2DEC(BL305)+HEX2DEC(BM305)+HEX2DEC(BN305)+HEX2DEC(BO305)+HEX2DEC(BP305)+HEX2DEC(BQ305)+HEX2DEC(BR305)+HEX2DEC(BS305)+HEX2DEC(BT305)+HEX2DEC(BU305)</f>
        <v>793</v>
      </c>
      <c r="BX305" s="4" t="s">
        <v>21</v>
      </c>
      <c r="BY305" s="4" t="s">
        <v>21</v>
      </c>
      <c r="BZ305" s="4" t="s">
        <v>73</v>
      </c>
      <c r="CA305" s="4" t="s">
        <v>211</v>
      </c>
      <c r="CB305" s="4" t="s">
        <v>227</v>
      </c>
      <c r="CC305" s="4" t="s">
        <v>253</v>
      </c>
      <c r="CD305" s="4" t="s">
        <v>253</v>
      </c>
      <c r="CE305" s="4" t="s">
        <v>21</v>
      </c>
      <c r="CF305" s="4" t="s">
        <v>134</v>
      </c>
      <c r="CG305" s="4" t="s">
        <v>190</v>
      </c>
      <c r="CH305" s="4" t="s">
        <v>216</v>
      </c>
      <c r="CI305" s="4" t="s">
        <v>36</v>
      </c>
      <c r="CJ305" s="4" t="s">
        <v>140</v>
      </c>
      <c r="CK305" s="4" t="s">
        <v>78</v>
      </c>
      <c r="CL305" s="4" t="s">
        <v>73</v>
      </c>
      <c r="CM305" s="4" t="s">
        <v>70</v>
      </c>
      <c r="CN305" s="1" t="n">
        <f aca="false">HEX2DEC(BX305)+HEX2DEC(BY305)+HEX2DEC(BZ305)+HEX2DEC(CA305)+HEX2DEC(CB305)+HEX2DEC(CC305)+HEX2DEC(CD305)+HEX2DEC(CE305)+HEX2DEC(CF305)+HEX2DEC(CG305)+HEX2DEC(CH305)+HEX2DEC(CI305)+HEX2DEC(CJ305)+HEX2DEC(CK305)+HEX2DEC(CL305)+HEX2DEC(CM305)</f>
        <v>793</v>
      </c>
      <c r="CP305" s="4" t="s">
        <v>21</v>
      </c>
      <c r="CQ305" s="4" t="s">
        <v>21</v>
      </c>
      <c r="CR305" s="4" t="s">
        <v>73</v>
      </c>
      <c r="CS305" s="4" t="s">
        <v>211</v>
      </c>
      <c r="CT305" s="4" t="s">
        <v>227</v>
      </c>
      <c r="CU305" s="4" t="s">
        <v>253</v>
      </c>
      <c r="CV305" s="4" t="s">
        <v>253</v>
      </c>
      <c r="CW305" s="4" t="s">
        <v>21</v>
      </c>
      <c r="CX305" s="4" t="s">
        <v>134</v>
      </c>
      <c r="CY305" s="4" t="s">
        <v>190</v>
      </c>
      <c r="CZ305" s="4" t="s">
        <v>216</v>
      </c>
      <c r="DA305" s="4" t="s">
        <v>36</v>
      </c>
      <c r="DB305" s="4" t="s">
        <v>140</v>
      </c>
      <c r="DC305" s="4" t="s">
        <v>78</v>
      </c>
      <c r="DD305" s="4" t="s">
        <v>73</v>
      </c>
      <c r="DE305" s="4" t="s">
        <v>70</v>
      </c>
      <c r="DF305" s="1" t="n">
        <f aca="false">HEX2DEC(CP305)+HEX2DEC(CQ305)+HEX2DEC(CR305)+HEX2DEC(CS305)+HEX2DEC(CT305)+HEX2DEC(CU305)+HEX2DEC(CV305)+HEX2DEC(CW305)+HEX2DEC(CX305)+HEX2DEC(CY305)+HEX2DEC(CZ305)+HEX2DEC(DA305)+HEX2DEC(DB305)+HEX2DEC(DC305)+HEX2DEC(DD305)+HEX2DEC(DE305)</f>
        <v>793</v>
      </c>
      <c r="DH305" s="4" t="s">
        <v>21</v>
      </c>
      <c r="DI305" s="4" t="s">
        <v>21</v>
      </c>
      <c r="DJ305" s="4" t="s">
        <v>73</v>
      </c>
      <c r="DK305" s="4" t="s">
        <v>211</v>
      </c>
      <c r="DL305" s="4" t="s">
        <v>227</v>
      </c>
      <c r="DM305" s="4" t="s">
        <v>253</v>
      </c>
      <c r="DN305" s="4" t="s">
        <v>253</v>
      </c>
      <c r="DO305" s="4" t="s">
        <v>21</v>
      </c>
      <c r="DP305" s="4" t="s">
        <v>134</v>
      </c>
      <c r="DQ305" s="4" t="s">
        <v>190</v>
      </c>
      <c r="DR305" s="4" t="s">
        <v>216</v>
      </c>
      <c r="DS305" s="4" t="s">
        <v>36</v>
      </c>
      <c r="DT305" s="4" t="s">
        <v>140</v>
      </c>
      <c r="DU305" s="4" t="s">
        <v>78</v>
      </c>
      <c r="DV305" s="4" t="s">
        <v>73</v>
      </c>
      <c r="DW305" s="4" t="s">
        <v>70</v>
      </c>
      <c r="DX305" s="1" t="n">
        <f aca="false">HEX2DEC(DH305)+HEX2DEC(DI305)+HEX2DEC(DJ305)+HEX2DEC(DK305)+HEX2DEC(DL305)+HEX2DEC(DM305)+HEX2DEC(DN305)+HEX2DEC(DO305)+HEX2DEC(DP305)+HEX2DEC(DQ305)+HEX2DEC(DR305)+HEX2DEC(DS305)+HEX2DEC(DT305)+HEX2DEC(DU305)+HEX2DEC(DV305)+HEX2DEC(DW305)</f>
        <v>793</v>
      </c>
      <c r="DZ305" s="4" t="s">
        <v>21</v>
      </c>
      <c r="EA305" s="4" t="s">
        <v>21</v>
      </c>
      <c r="EB305" s="4" t="s">
        <v>73</v>
      </c>
      <c r="EC305" s="4" t="s">
        <v>211</v>
      </c>
      <c r="ED305" s="4" t="s">
        <v>227</v>
      </c>
      <c r="EE305" s="4" t="s">
        <v>253</v>
      </c>
      <c r="EF305" s="4" t="s">
        <v>253</v>
      </c>
      <c r="EG305" s="4" t="s">
        <v>21</v>
      </c>
      <c r="EH305" s="4" t="s">
        <v>134</v>
      </c>
      <c r="EI305" s="4" t="s">
        <v>190</v>
      </c>
      <c r="EJ305" s="4" t="s">
        <v>216</v>
      </c>
      <c r="EK305" s="4" t="s">
        <v>36</v>
      </c>
      <c r="EL305" s="4" t="s">
        <v>140</v>
      </c>
      <c r="EM305" s="4" t="s">
        <v>78</v>
      </c>
      <c r="EN305" s="4" t="s">
        <v>73</v>
      </c>
      <c r="EO305" s="4" t="s">
        <v>70</v>
      </c>
      <c r="EP305" s="1" t="n">
        <f aca="false">HEX2DEC(DZ305)+HEX2DEC(EA305)+HEX2DEC(EB305)+HEX2DEC(EC305)+HEX2DEC(ED305)+HEX2DEC(EE305)+HEX2DEC(EF305)+HEX2DEC(EG305)+HEX2DEC(EH305)+HEX2DEC(EI305)+HEX2DEC(EJ305)+HEX2DEC(EK305)+HEX2DEC(EL305)+HEX2DEC(EM305)+HEX2DEC(EN305)+HEX2DEC(EO305)</f>
        <v>793</v>
      </c>
      <c r="ER305" s="4" t="s">
        <v>21</v>
      </c>
      <c r="ES305" s="4" t="s">
        <v>21</v>
      </c>
      <c r="ET305" s="4" t="s">
        <v>73</v>
      </c>
      <c r="EU305" s="4" t="s">
        <v>211</v>
      </c>
      <c r="EV305" s="4" t="s">
        <v>227</v>
      </c>
      <c r="EW305" s="4" t="s">
        <v>253</v>
      </c>
      <c r="EX305" s="4" t="s">
        <v>253</v>
      </c>
      <c r="EY305" s="4" t="s">
        <v>21</v>
      </c>
      <c r="EZ305" s="4" t="s">
        <v>134</v>
      </c>
      <c r="FA305" s="4" t="s">
        <v>190</v>
      </c>
      <c r="FB305" s="4" t="s">
        <v>216</v>
      </c>
      <c r="FC305" s="4" t="s">
        <v>36</v>
      </c>
      <c r="FD305" s="4" t="s">
        <v>140</v>
      </c>
      <c r="FE305" s="4" t="s">
        <v>78</v>
      </c>
      <c r="FF305" s="4" t="s">
        <v>73</v>
      </c>
      <c r="FG305" s="4" t="s">
        <v>70</v>
      </c>
      <c r="FH305" s="1" t="n">
        <f aca="false">HEX2DEC(ER305)+HEX2DEC(ES305)+HEX2DEC(ET305)+HEX2DEC(EU305)+HEX2DEC(EV305)+HEX2DEC(EW305)+HEX2DEC(EX305)+HEX2DEC(EY305)+HEX2DEC(EZ305)+HEX2DEC(FA305)+HEX2DEC(FB305)+HEX2DEC(FC305)+HEX2DEC(FD305)+HEX2DEC(FE305)+HEX2DEC(FF305)+HEX2DEC(FG305)</f>
        <v>793</v>
      </c>
      <c r="FJ305" s="4" t="s">
        <v>21</v>
      </c>
      <c r="FK305" s="4" t="s">
        <v>21</v>
      </c>
      <c r="FL305" s="4" t="s">
        <v>73</v>
      </c>
      <c r="FM305" s="4" t="s">
        <v>211</v>
      </c>
      <c r="FN305" s="4" t="s">
        <v>227</v>
      </c>
      <c r="FO305" s="4" t="s">
        <v>253</v>
      </c>
      <c r="FP305" s="4" t="s">
        <v>253</v>
      </c>
      <c r="FQ305" s="4" t="s">
        <v>21</v>
      </c>
      <c r="FR305" s="4" t="s">
        <v>134</v>
      </c>
      <c r="FS305" s="4" t="s">
        <v>190</v>
      </c>
      <c r="FT305" s="4" t="s">
        <v>216</v>
      </c>
      <c r="FU305" s="4" t="s">
        <v>36</v>
      </c>
      <c r="FV305" s="4" t="s">
        <v>140</v>
      </c>
      <c r="FW305" s="4" t="s">
        <v>78</v>
      </c>
      <c r="FX305" s="4" t="s">
        <v>73</v>
      </c>
      <c r="FY305" s="4" t="s">
        <v>70</v>
      </c>
      <c r="FZ305" s="1" t="n">
        <f aca="false">HEX2DEC(FJ305)+HEX2DEC(FK305)+HEX2DEC(FL305)+HEX2DEC(FM305)+HEX2DEC(FN305)+HEX2DEC(FO305)+HEX2DEC(FP305)+HEX2DEC(FQ305)+HEX2DEC(FR305)+HEX2DEC(FS305)+HEX2DEC(FT305)+HEX2DEC(FU305)+HEX2DEC(FV305)+HEX2DEC(FW305)+HEX2DEC(FX305)+HEX2DEC(FY305)</f>
        <v>793</v>
      </c>
      <c r="GB305" s="1"/>
    </row>
    <row r="306" customFormat="false" ht="15" hidden="false" customHeight="false" outlineLevel="0" collapsed="false">
      <c r="A306" s="0" t="n">
        <f aca="false">A305+16</f>
        <v>54016</v>
      </c>
      <c r="B306" s="0" t="str">
        <f aca="false">DEC2HEX(A306)</f>
        <v>D300</v>
      </c>
      <c r="D306" s="1" t="s">
        <v>21</v>
      </c>
      <c r="E306" s="1" t="s">
        <v>21</v>
      </c>
      <c r="F306" s="1" t="s">
        <v>21</v>
      </c>
      <c r="G306" s="1" t="s">
        <v>21</v>
      </c>
      <c r="H306" s="1" t="s">
        <v>21</v>
      </c>
      <c r="I306" s="1" t="s">
        <v>21</v>
      </c>
      <c r="J306" s="1" t="s">
        <v>21</v>
      </c>
      <c r="K306" s="1" t="s">
        <v>21</v>
      </c>
      <c r="L306" s="1" t="s">
        <v>92</v>
      </c>
      <c r="M306" s="1" t="s">
        <v>92</v>
      </c>
      <c r="N306" s="1" t="s">
        <v>92</v>
      </c>
      <c r="O306" s="1" t="s">
        <v>92</v>
      </c>
      <c r="P306" s="1" t="s">
        <v>92</v>
      </c>
      <c r="Q306" s="1" t="s">
        <v>92</v>
      </c>
      <c r="R306" s="1" t="s">
        <v>92</v>
      </c>
      <c r="S306" s="1" t="s">
        <v>92</v>
      </c>
      <c r="T306" s="1" t="n">
        <f aca="false">HEX2DEC(D306)+HEX2DEC(E306)+HEX2DEC(F306)+HEX2DEC(G306)+HEX2DEC(H306)+HEX2DEC(I306)+HEX2DEC(J306)+HEX2DEC(K306)+HEX2DEC(L306)+HEX2DEC(M306)+HEX2DEC(N306)+HEX2DEC(O306)+HEX2DEC(P306)+HEX2DEC(Q306)+HEX2DEC(R306)+HEX2DEC(S306)</f>
        <v>1920</v>
      </c>
      <c r="U306" s="1"/>
      <c r="V306" s="4" t="s">
        <v>21</v>
      </c>
      <c r="W306" s="4" t="s">
        <v>21</v>
      </c>
      <c r="X306" s="4" t="s">
        <v>21</v>
      </c>
      <c r="Y306" s="4" t="s">
        <v>21</v>
      </c>
      <c r="Z306" s="4" t="s">
        <v>21</v>
      </c>
      <c r="AA306" s="4" t="s">
        <v>21</v>
      </c>
      <c r="AB306" s="4" t="s">
        <v>21</v>
      </c>
      <c r="AC306" s="4" t="s">
        <v>21</v>
      </c>
      <c r="AD306" s="4" t="s">
        <v>92</v>
      </c>
      <c r="AE306" s="4" t="s">
        <v>92</v>
      </c>
      <c r="AF306" s="4" t="s">
        <v>92</v>
      </c>
      <c r="AG306" s="4" t="s">
        <v>92</v>
      </c>
      <c r="AH306" s="4" t="s">
        <v>92</v>
      </c>
      <c r="AI306" s="4" t="s">
        <v>92</v>
      </c>
      <c r="AJ306" s="4" t="s">
        <v>92</v>
      </c>
      <c r="AK306" s="4" t="s">
        <v>92</v>
      </c>
      <c r="AL306" s="1" t="n">
        <f aca="false">HEX2DEC(V306)+HEX2DEC(W306)+HEX2DEC(X306)+HEX2DEC(Y306)+HEX2DEC(Z306)+HEX2DEC(AA306)+HEX2DEC(AB306)+HEX2DEC(AC306)+HEX2DEC(AD306)+HEX2DEC(AE306)+HEX2DEC(AF306)+HEX2DEC(AG306)+HEX2DEC(AH306)+HEX2DEC(AI306)+HEX2DEC(AJ306)+HEX2DEC(AK306)</f>
        <v>1920</v>
      </c>
      <c r="AN306" s="4" t="s">
        <v>21</v>
      </c>
      <c r="AO306" s="4" t="s">
        <v>21</v>
      </c>
      <c r="AP306" s="4" t="s">
        <v>21</v>
      </c>
      <c r="AQ306" s="4" t="s">
        <v>21</v>
      </c>
      <c r="AR306" s="4" t="s">
        <v>21</v>
      </c>
      <c r="AS306" s="4" t="s">
        <v>21</v>
      </c>
      <c r="AT306" s="4" t="s">
        <v>21</v>
      </c>
      <c r="AU306" s="4" t="s">
        <v>21</v>
      </c>
      <c r="AV306" s="4" t="s">
        <v>92</v>
      </c>
      <c r="AW306" s="4" t="s">
        <v>92</v>
      </c>
      <c r="AX306" s="4" t="s">
        <v>92</v>
      </c>
      <c r="AY306" s="4" t="s">
        <v>92</v>
      </c>
      <c r="AZ306" s="4" t="s">
        <v>92</v>
      </c>
      <c r="BA306" s="4" t="s">
        <v>92</v>
      </c>
      <c r="BB306" s="4" t="s">
        <v>92</v>
      </c>
      <c r="BC306" s="4" t="s">
        <v>92</v>
      </c>
      <c r="BD306" s="1" t="n">
        <f aca="false">HEX2DEC(AN306)+HEX2DEC(AO306)+HEX2DEC(AP306)+HEX2DEC(AQ306)+HEX2DEC(AR306)+HEX2DEC(AS306)+HEX2DEC(AT306)+HEX2DEC(AU306)+HEX2DEC(AV306)+HEX2DEC(AW306)+HEX2DEC(AX306)+HEX2DEC(AY306)+HEX2DEC(AZ306)+HEX2DEC(BA306)+HEX2DEC(BB306)+HEX2DEC(BC306)</f>
        <v>1920</v>
      </c>
      <c r="BE306" s="1"/>
      <c r="BF306" s="4" t="s">
        <v>21</v>
      </c>
      <c r="BG306" s="4" t="s">
        <v>21</v>
      </c>
      <c r="BH306" s="4" t="s">
        <v>21</v>
      </c>
      <c r="BI306" s="4" t="s">
        <v>21</v>
      </c>
      <c r="BJ306" s="4" t="s">
        <v>21</v>
      </c>
      <c r="BK306" s="4" t="s">
        <v>21</v>
      </c>
      <c r="BL306" s="4" t="s">
        <v>21</v>
      </c>
      <c r="BM306" s="4" t="s">
        <v>21</v>
      </c>
      <c r="BN306" s="4" t="s">
        <v>92</v>
      </c>
      <c r="BO306" s="4" t="s">
        <v>92</v>
      </c>
      <c r="BP306" s="4" t="s">
        <v>92</v>
      </c>
      <c r="BQ306" s="4" t="s">
        <v>92</v>
      </c>
      <c r="BR306" s="4" t="s">
        <v>92</v>
      </c>
      <c r="BS306" s="4" t="s">
        <v>92</v>
      </c>
      <c r="BT306" s="4" t="s">
        <v>92</v>
      </c>
      <c r="BU306" s="4" t="s">
        <v>92</v>
      </c>
      <c r="BV306" s="1" t="n">
        <f aca="false">HEX2DEC(BF306)+HEX2DEC(BG306)+HEX2DEC(BH306)+HEX2DEC(BI306)+HEX2DEC(BJ306)+HEX2DEC(BK306)+HEX2DEC(BL306)+HEX2DEC(BM306)+HEX2DEC(BN306)+HEX2DEC(BO306)+HEX2DEC(BP306)+HEX2DEC(BQ306)+HEX2DEC(BR306)+HEX2DEC(BS306)+HEX2DEC(BT306)+HEX2DEC(BU306)</f>
        <v>1920</v>
      </c>
      <c r="BX306" s="4" t="s">
        <v>21</v>
      </c>
      <c r="BY306" s="4" t="s">
        <v>21</v>
      </c>
      <c r="BZ306" s="4" t="s">
        <v>21</v>
      </c>
      <c r="CA306" s="4" t="s">
        <v>21</v>
      </c>
      <c r="CB306" s="4" t="s">
        <v>21</v>
      </c>
      <c r="CC306" s="4" t="s">
        <v>21</v>
      </c>
      <c r="CD306" s="4" t="s">
        <v>21</v>
      </c>
      <c r="CE306" s="4" t="s">
        <v>21</v>
      </c>
      <c r="CF306" s="4" t="s">
        <v>92</v>
      </c>
      <c r="CG306" s="4" t="s">
        <v>92</v>
      </c>
      <c r="CH306" s="4" t="s">
        <v>92</v>
      </c>
      <c r="CI306" s="4" t="s">
        <v>92</v>
      </c>
      <c r="CJ306" s="4" t="s">
        <v>92</v>
      </c>
      <c r="CK306" s="4" t="s">
        <v>92</v>
      </c>
      <c r="CL306" s="4" t="s">
        <v>92</v>
      </c>
      <c r="CM306" s="4" t="s">
        <v>92</v>
      </c>
      <c r="CN306" s="1" t="n">
        <f aca="false">HEX2DEC(BX306)+HEX2DEC(BY306)+HEX2DEC(BZ306)+HEX2DEC(CA306)+HEX2DEC(CB306)+HEX2DEC(CC306)+HEX2DEC(CD306)+HEX2DEC(CE306)+HEX2DEC(CF306)+HEX2DEC(CG306)+HEX2DEC(CH306)+HEX2DEC(CI306)+HEX2DEC(CJ306)+HEX2DEC(CK306)+HEX2DEC(CL306)+HEX2DEC(CM306)</f>
        <v>1920</v>
      </c>
      <c r="CP306" s="4" t="s">
        <v>21</v>
      </c>
      <c r="CQ306" s="4" t="s">
        <v>21</v>
      </c>
      <c r="CR306" s="4" t="s">
        <v>21</v>
      </c>
      <c r="CS306" s="4" t="s">
        <v>21</v>
      </c>
      <c r="CT306" s="4" t="s">
        <v>21</v>
      </c>
      <c r="CU306" s="4" t="s">
        <v>21</v>
      </c>
      <c r="CV306" s="4" t="s">
        <v>21</v>
      </c>
      <c r="CW306" s="4" t="s">
        <v>21</v>
      </c>
      <c r="CX306" s="4" t="s">
        <v>92</v>
      </c>
      <c r="CY306" s="4" t="s">
        <v>92</v>
      </c>
      <c r="CZ306" s="4" t="s">
        <v>92</v>
      </c>
      <c r="DA306" s="4" t="s">
        <v>92</v>
      </c>
      <c r="DB306" s="4" t="s">
        <v>92</v>
      </c>
      <c r="DC306" s="4" t="s">
        <v>92</v>
      </c>
      <c r="DD306" s="4" t="s">
        <v>92</v>
      </c>
      <c r="DE306" s="4" t="s">
        <v>92</v>
      </c>
      <c r="DF306" s="1" t="n">
        <f aca="false">HEX2DEC(CP306)+HEX2DEC(CQ306)+HEX2DEC(CR306)+HEX2DEC(CS306)+HEX2DEC(CT306)+HEX2DEC(CU306)+HEX2DEC(CV306)+HEX2DEC(CW306)+HEX2DEC(CX306)+HEX2DEC(CY306)+HEX2DEC(CZ306)+HEX2DEC(DA306)+HEX2DEC(DB306)+HEX2DEC(DC306)+HEX2DEC(DD306)+HEX2DEC(DE306)</f>
        <v>1920</v>
      </c>
      <c r="DH306" s="4" t="s">
        <v>21</v>
      </c>
      <c r="DI306" s="4" t="s">
        <v>21</v>
      </c>
      <c r="DJ306" s="4" t="s">
        <v>21</v>
      </c>
      <c r="DK306" s="4" t="s">
        <v>21</v>
      </c>
      <c r="DL306" s="4" t="s">
        <v>21</v>
      </c>
      <c r="DM306" s="4" t="s">
        <v>21</v>
      </c>
      <c r="DN306" s="4" t="s">
        <v>21</v>
      </c>
      <c r="DO306" s="4" t="s">
        <v>21</v>
      </c>
      <c r="DP306" s="4" t="s">
        <v>92</v>
      </c>
      <c r="DQ306" s="4" t="s">
        <v>92</v>
      </c>
      <c r="DR306" s="4" t="s">
        <v>92</v>
      </c>
      <c r="DS306" s="4" t="s">
        <v>92</v>
      </c>
      <c r="DT306" s="4" t="s">
        <v>92</v>
      </c>
      <c r="DU306" s="4" t="s">
        <v>92</v>
      </c>
      <c r="DV306" s="4" t="s">
        <v>92</v>
      </c>
      <c r="DW306" s="4" t="s">
        <v>92</v>
      </c>
      <c r="DX306" s="1" t="n">
        <f aca="false">HEX2DEC(DH306)+HEX2DEC(DI306)+HEX2DEC(DJ306)+HEX2DEC(DK306)+HEX2DEC(DL306)+HEX2DEC(DM306)+HEX2DEC(DN306)+HEX2DEC(DO306)+HEX2DEC(DP306)+HEX2DEC(DQ306)+HEX2DEC(DR306)+HEX2DEC(DS306)+HEX2DEC(DT306)+HEX2DEC(DU306)+HEX2DEC(DV306)+HEX2DEC(DW306)</f>
        <v>1920</v>
      </c>
      <c r="DZ306" s="4" t="s">
        <v>21</v>
      </c>
      <c r="EA306" s="4" t="s">
        <v>21</v>
      </c>
      <c r="EB306" s="4" t="s">
        <v>21</v>
      </c>
      <c r="EC306" s="4" t="s">
        <v>21</v>
      </c>
      <c r="ED306" s="4" t="s">
        <v>21</v>
      </c>
      <c r="EE306" s="4" t="s">
        <v>21</v>
      </c>
      <c r="EF306" s="4" t="s">
        <v>21</v>
      </c>
      <c r="EG306" s="4" t="s">
        <v>21</v>
      </c>
      <c r="EH306" s="4" t="s">
        <v>92</v>
      </c>
      <c r="EI306" s="4" t="s">
        <v>92</v>
      </c>
      <c r="EJ306" s="4" t="s">
        <v>92</v>
      </c>
      <c r="EK306" s="4" t="s">
        <v>92</v>
      </c>
      <c r="EL306" s="4" t="s">
        <v>92</v>
      </c>
      <c r="EM306" s="4" t="s">
        <v>92</v>
      </c>
      <c r="EN306" s="4" t="s">
        <v>92</v>
      </c>
      <c r="EO306" s="4" t="s">
        <v>92</v>
      </c>
      <c r="EP306" s="1" t="n">
        <f aca="false">HEX2DEC(DZ306)+HEX2DEC(EA306)+HEX2DEC(EB306)+HEX2DEC(EC306)+HEX2DEC(ED306)+HEX2DEC(EE306)+HEX2DEC(EF306)+HEX2DEC(EG306)+HEX2DEC(EH306)+HEX2DEC(EI306)+HEX2DEC(EJ306)+HEX2DEC(EK306)+HEX2DEC(EL306)+HEX2DEC(EM306)+HEX2DEC(EN306)+HEX2DEC(EO306)</f>
        <v>1920</v>
      </c>
      <c r="ER306" s="4" t="s">
        <v>21</v>
      </c>
      <c r="ES306" s="4" t="s">
        <v>21</v>
      </c>
      <c r="ET306" s="4" t="s">
        <v>21</v>
      </c>
      <c r="EU306" s="4" t="s">
        <v>21</v>
      </c>
      <c r="EV306" s="4" t="s">
        <v>21</v>
      </c>
      <c r="EW306" s="4" t="s">
        <v>21</v>
      </c>
      <c r="EX306" s="4" t="s">
        <v>21</v>
      </c>
      <c r="EY306" s="4" t="s">
        <v>21</v>
      </c>
      <c r="EZ306" s="4" t="s">
        <v>92</v>
      </c>
      <c r="FA306" s="4" t="s">
        <v>92</v>
      </c>
      <c r="FB306" s="4" t="s">
        <v>92</v>
      </c>
      <c r="FC306" s="4" t="s">
        <v>92</v>
      </c>
      <c r="FD306" s="4" t="s">
        <v>92</v>
      </c>
      <c r="FE306" s="4" t="s">
        <v>92</v>
      </c>
      <c r="FF306" s="4" t="s">
        <v>92</v>
      </c>
      <c r="FG306" s="4" t="s">
        <v>92</v>
      </c>
      <c r="FH306" s="1" t="n">
        <f aca="false">HEX2DEC(ER306)+HEX2DEC(ES306)+HEX2DEC(ET306)+HEX2DEC(EU306)+HEX2DEC(EV306)+HEX2DEC(EW306)+HEX2DEC(EX306)+HEX2DEC(EY306)+HEX2DEC(EZ306)+HEX2DEC(FA306)+HEX2DEC(FB306)+HEX2DEC(FC306)+HEX2DEC(FD306)+HEX2DEC(FE306)+HEX2DEC(FF306)+HEX2DEC(FG306)</f>
        <v>1920</v>
      </c>
      <c r="FJ306" s="4" t="s">
        <v>21</v>
      </c>
      <c r="FK306" s="4" t="s">
        <v>21</v>
      </c>
      <c r="FL306" s="4" t="s">
        <v>21</v>
      </c>
      <c r="FM306" s="4" t="s">
        <v>21</v>
      </c>
      <c r="FN306" s="4" t="s">
        <v>21</v>
      </c>
      <c r="FO306" s="4" t="s">
        <v>21</v>
      </c>
      <c r="FP306" s="4" t="s">
        <v>21</v>
      </c>
      <c r="FQ306" s="4" t="s">
        <v>21</v>
      </c>
      <c r="FR306" s="4" t="s">
        <v>92</v>
      </c>
      <c r="FS306" s="4" t="s">
        <v>92</v>
      </c>
      <c r="FT306" s="4" t="s">
        <v>92</v>
      </c>
      <c r="FU306" s="4" t="s">
        <v>92</v>
      </c>
      <c r="FV306" s="4" t="s">
        <v>92</v>
      </c>
      <c r="FW306" s="4" t="s">
        <v>92</v>
      </c>
      <c r="FX306" s="4" t="s">
        <v>92</v>
      </c>
      <c r="FY306" s="4" t="s">
        <v>92</v>
      </c>
      <c r="FZ306" s="1" t="n">
        <f aca="false">HEX2DEC(FJ306)+HEX2DEC(FK306)+HEX2DEC(FL306)+HEX2DEC(FM306)+HEX2DEC(FN306)+HEX2DEC(FO306)+HEX2DEC(FP306)+HEX2DEC(FQ306)+HEX2DEC(FR306)+HEX2DEC(FS306)+HEX2DEC(FT306)+HEX2DEC(FU306)+HEX2DEC(FV306)+HEX2DEC(FW306)+HEX2DEC(FX306)+HEX2DEC(FY306)</f>
        <v>1920</v>
      </c>
      <c r="GB306" s="1"/>
    </row>
    <row r="307" customFormat="false" ht="15" hidden="false" customHeight="false" outlineLevel="0" collapsed="false">
      <c r="A307" s="0" t="n">
        <f aca="false">A306+16</f>
        <v>54032</v>
      </c>
      <c r="B307" s="0" t="str">
        <f aca="false">DEC2HEX(A307)</f>
        <v>D310</v>
      </c>
      <c r="D307" s="1" t="s">
        <v>21</v>
      </c>
      <c r="E307" s="1" t="s">
        <v>21</v>
      </c>
      <c r="F307" s="1" t="s">
        <v>21</v>
      </c>
      <c r="G307" s="1" t="s">
        <v>21</v>
      </c>
      <c r="H307" s="1" t="s">
        <v>134</v>
      </c>
      <c r="I307" s="1" t="s">
        <v>134</v>
      </c>
      <c r="J307" s="1" t="s">
        <v>134</v>
      </c>
      <c r="K307" s="1" t="s">
        <v>134</v>
      </c>
      <c r="L307" s="1" t="s">
        <v>134</v>
      </c>
      <c r="M307" s="1" t="s">
        <v>21</v>
      </c>
      <c r="N307" s="1" t="s">
        <v>21</v>
      </c>
      <c r="O307" s="1" t="s">
        <v>21</v>
      </c>
      <c r="P307" s="1" t="s">
        <v>21</v>
      </c>
      <c r="Q307" s="1" t="s">
        <v>21</v>
      </c>
      <c r="R307" s="1" t="s">
        <v>21</v>
      </c>
      <c r="S307" s="1" t="s">
        <v>21</v>
      </c>
      <c r="T307" s="1" t="n">
        <f aca="false">HEX2DEC(D307)+HEX2DEC(E307)+HEX2DEC(F307)+HEX2DEC(G307)+HEX2DEC(H307)+HEX2DEC(I307)+HEX2DEC(J307)+HEX2DEC(K307)+HEX2DEC(L307)+HEX2DEC(M307)+HEX2DEC(N307)+HEX2DEC(O307)+HEX2DEC(P307)+HEX2DEC(Q307)+HEX2DEC(R307)+HEX2DEC(S307)</f>
        <v>1275</v>
      </c>
      <c r="U307" s="1"/>
      <c r="V307" s="4" t="s">
        <v>21</v>
      </c>
      <c r="W307" s="4" t="s">
        <v>21</v>
      </c>
      <c r="X307" s="4" t="s">
        <v>21</v>
      </c>
      <c r="Y307" s="4" t="s">
        <v>21</v>
      </c>
      <c r="Z307" s="4" t="s">
        <v>134</v>
      </c>
      <c r="AA307" s="4" t="s">
        <v>134</v>
      </c>
      <c r="AB307" s="4" t="s">
        <v>134</v>
      </c>
      <c r="AC307" s="4" t="s">
        <v>134</v>
      </c>
      <c r="AD307" s="4" t="s">
        <v>134</v>
      </c>
      <c r="AE307" s="4" t="s">
        <v>21</v>
      </c>
      <c r="AF307" s="4" t="s">
        <v>21</v>
      </c>
      <c r="AG307" s="4" t="s">
        <v>21</v>
      </c>
      <c r="AH307" s="4" t="s">
        <v>21</v>
      </c>
      <c r="AI307" s="4" t="s">
        <v>21</v>
      </c>
      <c r="AJ307" s="4" t="s">
        <v>21</v>
      </c>
      <c r="AK307" s="4" t="s">
        <v>21</v>
      </c>
      <c r="AL307" s="1" t="n">
        <f aca="false">HEX2DEC(V307)+HEX2DEC(W307)+HEX2DEC(X307)+HEX2DEC(Y307)+HEX2DEC(Z307)+HEX2DEC(AA307)+HEX2DEC(AB307)+HEX2DEC(AC307)+HEX2DEC(AD307)+HEX2DEC(AE307)+HEX2DEC(AF307)+HEX2DEC(AG307)+HEX2DEC(AH307)+HEX2DEC(AI307)+HEX2DEC(AJ307)+HEX2DEC(AK307)</f>
        <v>1275</v>
      </c>
      <c r="AN307" s="4" t="s">
        <v>21</v>
      </c>
      <c r="AO307" s="4" t="s">
        <v>21</v>
      </c>
      <c r="AP307" s="4" t="s">
        <v>21</v>
      </c>
      <c r="AQ307" s="4" t="s">
        <v>21</v>
      </c>
      <c r="AR307" s="4" t="s">
        <v>134</v>
      </c>
      <c r="AS307" s="4" t="s">
        <v>134</v>
      </c>
      <c r="AT307" s="4" t="s">
        <v>134</v>
      </c>
      <c r="AU307" s="4" t="s">
        <v>134</v>
      </c>
      <c r="AV307" s="4" t="s">
        <v>134</v>
      </c>
      <c r="AW307" s="4" t="s">
        <v>21</v>
      </c>
      <c r="AX307" s="4" t="s">
        <v>21</v>
      </c>
      <c r="AY307" s="4" t="s">
        <v>21</v>
      </c>
      <c r="AZ307" s="4" t="s">
        <v>21</v>
      </c>
      <c r="BA307" s="4" t="s">
        <v>21</v>
      </c>
      <c r="BB307" s="4" t="s">
        <v>21</v>
      </c>
      <c r="BC307" s="4" t="s">
        <v>21</v>
      </c>
      <c r="BD307" s="1" t="n">
        <f aca="false">HEX2DEC(AN307)+HEX2DEC(AO307)+HEX2DEC(AP307)+HEX2DEC(AQ307)+HEX2DEC(AR307)+HEX2DEC(AS307)+HEX2DEC(AT307)+HEX2DEC(AU307)+HEX2DEC(AV307)+HEX2DEC(AW307)+HEX2DEC(AX307)+HEX2DEC(AY307)+HEX2DEC(AZ307)+HEX2DEC(BA307)+HEX2DEC(BB307)+HEX2DEC(BC307)</f>
        <v>1275</v>
      </c>
      <c r="BE307" s="1"/>
      <c r="BF307" s="4" t="s">
        <v>21</v>
      </c>
      <c r="BG307" s="4" t="s">
        <v>21</v>
      </c>
      <c r="BH307" s="4" t="s">
        <v>21</v>
      </c>
      <c r="BI307" s="4" t="s">
        <v>21</v>
      </c>
      <c r="BJ307" s="4" t="s">
        <v>134</v>
      </c>
      <c r="BK307" s="4" t="s">
        <v>134</v>
      </c>
      <c r="BL307" s="4" t="s">
        <v>134</v>
      </c>
      <c r="BM307" s="4" t="s">
        <v>134</v>
      </c>
      <c r="BN307" s="4" t="s">
        <v>134</v>
      </c>
      <c r="BO307" s="4" t="s">
        <v>21</v>
      </c>
      <c r="BP307" s="4" t="s">
        <v>21</v>
      </c>
      <c r="BQ307" s="4" t="s">
        <v>21</v>
      </c>
      <c r="BR307" s="4" t="s">
        <v>21</v>
      </c>
      <c r="BS307" s="4" t="s">
        <v>21</v>
      </c>
      <c r="BT307" s="4" t="s">
        <v>21</v>
      </c>
      <c r="BU307" s="4" t="s">
        <v>21</v>
      </c>
      <c r="BV307" s="1" t="n">
        <f aca="false">HEX2DEC(BF307)+HEX2DEC(BG307)+HEX2DEC(BH307)+HEX2DEC(BI307)+HEX2DEC(BJ307)+HEX2DEC(BK307)+HEX2DEC(BL307)+HEX2DEC(BM307)+HEX2DEC(BN307)+HEX2DEC(BO307)+HEX2DEC(BP307)+HEX2DEC(BQ307)+HEX2DEC(BR307)+HEX2DEC(BS307)+HEX2DEC(BT307)+HEX2DEC(BU307)</f>
        <v>1275</v>
      </c>
      <c r="BX307" s="4" t="s">
        <v>21</v>
      </c>
      <c r="BY307" s="4" t="s">
        <v>21</v>
      </c>
      <c r="BZ307" s="4" t="s">
        <v>21</v>
      </c>
      <c r="CA307" s="4" t="s">
        <v>21</v>
      </c>
      <c r="CB307" s="4" t="s">
        <v>134</v>
      </c>
      <c r="CC307" s="4" t="s">
        <v>134</v>
      </c>
      <c r="CD307" s="4" t="s">
        <v>134</v>
      </c>
      <c r="CE307" s="4" t="s">
        <v>134</v>
      </c>
      <c r="CF307" s="4" t="s">
        <v>134</v>
      </c>
      <c r="CG307" s="4" t="s">
        <v>21</v>
      </c>
      <c r="CH307" s="4" t="s">
        <v>21</v>
      </c>
      <c r="CI307" s="4" t="s">
        <v>21</v>
      </c>
      <c r="CJ307" s="4" t="s">
        <v>21</v>
      </c>
      <c r="CK307" s="4" t="s">
        <v>21</v>
      </c>
      <c r="CL307" s="4" t="s">
        <v>21</v>
      </c>
      <c r="CM307" s="4" t="s">
        <v>21</v>
      </c>
      <c r="CN307" s="1" t="n">
        <f aca="false">HEX2DEC(BX307)+HEX2DEC(BY307)+HEX2DEC(BZ307)+HEX2DEC(CA307)+HEX2DEC(CB307)+HEX2DEC(CC307)+HEX2DEC(CD307)+HEX2DEC(CE307)+HEX2DEC(CF307)+HEX2DEC(CG307)+HEX2DEC(CH307)+HEX2DEC(CI307)+HEX2DEC(CJ307)+HEX2DEC(CK307)+HEX2DEC(CL307)+HEX2DEC(CM307)</f>
        <v>1275</v>
      </c>
      <c r="CP307" s="4" t="s">
        <v>21</v>
      </c>
      <c r="CQ307" s="4" t="s">
        <v>21</v>
      </c>
      <c r="CR307" s="4" t="s">
        <v>21</v>
      </c>
      <c r="CS307" s="4" t="s">
        <v>21</v>
      </c>
      <c r="CT307" s="4" t="s">
        <v>134</v>
      </c>
      <c r="CU307" s="4" t="s">
        <v>134</v>
      </c>
      <c r="CV307" s="4" t="s">
        <v>134</v>
      </c>
      <c r="CW307" s="4" t="s">
        <v>134</v>
      </c>
      <c r="CX307" s="4" t="s">
        <v>134</v>
      </c>
      <c r="CY307" s="4" t="s">
        <v>21</v>
      </c>
      <c r="CZ307" s="4" t="s">
        <v>21</v>
      </c>
      <c r="DA307" s="4" t="s">
        <v>21</v>
      </c>
      <c r="DB307" s="4" t="s">
        <v>21</v>
      </c>
      <c r="DC307" s="4" t="s">
        <v>21</v>
      </c>
      <c r="DD307" s="4" t="s">
        <v>21</v>
      </c>
      <c r="DE307" s="4" t="s">
        <v>21</v>
      </c>
      <c r="DF307" s="1" t="n">
        <f aca="false">HEX2DEC(CP307)+HEX2DEC(CQ307)+HEX2DEC(CR307)+HEX2DEC(CS307)+HEX2DEC(CT307)+HEX2DEC(CU307)+HEX2DEC(CV307)+HEX2DEC(CW307)+HEX2DEC(CX307)+HEX2DEC(CY307)+HEX2DEC(CZ307)+HEX2DEC(DA307)+HEX2DEC(DB307)+HEX2DEC(DC307)+HEX2DEC(DD307)+HEX2DEC(DE307)</f>
        <v>1275</v>
      </c>
      <c r="DH307" s="4" t="s">
        <v>21</v>
      </c>
      <c r="DI307" s="4" t="s">
        <v>21</v>
      </c>
      <c r="DJ307" s="4" t="s">
        <v>21</v>
      </c>
      <c r="DK307" s="4" t="s">
        <v>21</v>
      </c>
      <c r="DL307" s="4" t="s">
        <v>134</v>
      </c>
      <c r="DM307" s="4" t="s">
        <v>134</v>
      </c>
      <c r="DN307" s="4" t="s">
        <v>134</v>
      </c>
      <c r="DO307" s="4" t="s">
        <v>134</v>
      </c>
      <c r="DP307" s="4" t="s">
        <v>134</v>
      </c>
      <c r="DQ307" s="4" t="s">
        <v>21</v>
      </c>
      <c r="DR307" s="4" t="s">
        <v>21</v>
      </c>
      <c r="DS307" s="4" t="s">
        <v>21</v>
      </c>
      <c r="DT307" s="4" t="s">
        <v>21</v>
      </c>
      <c r="DU307" s="4" t="s">
        <v>21</v>
      </c>
      <c r="DV307" s="4" t="s">
        <v>21</v>
      </c>
      <c r="DW307" s="4" t="s">
        <v>21</v>
      </c>
      <c r="DX307" s="1" t="n">
        <f aca="false">HEX2DEC(DH307)+HEX2DEC(DI307)+HEX2DEC(DJ307)+HEX2DEC(DK307)+HEX2DEC(DL307)+HEX2DEC(DM307)+HEX2DEC(DN307)+HEX2DEC(DO307)+HEX2DEC(DP307)+HEX2DEC(DQ307)+HEX2DEC(DR307)+HEX2DEC(DS307)+HEX2DEC(DT307)+HEX2DEC(DU307)+HEX2DEC(DV307)+HEX2DEC(DW307)</f>
        <v>1275</v>
      </c>
      <c r="DZ307" s="4" t="s">
        <v>21</v>
      </c>
      <c r="EA307" s="4" t="s">
        <v>21</v>
      </c>
      <c r="EB307" s="4" t="s">
        <v>21</v>
      </c>
      <c r="EC307" s="4" t="s">
        <v>21</v>
      </c>
      <c r="ED307" s="4" t="s">
        <v>134</v>
      </c>
      <c r="EE307" s="4" t="s">
        <v>134</v>
      </c>
      <c r="EF307" s="4" t="s">
        <v>134</v>
      </c>
      <c r="EG307" s="4" t="s">
        <v>134</v>
      </c>
      <c r="EH307" s="4" t="s">
        <v>134</v>
      </c>
      <c r="EI307" s="4" t="s">
        <v>21</v>
      </c>
      <c r="EJ307" s="4" t="s">
        <v>21</v>
      </c>
      <c r="EK307" s="4" t="s">
        <v>21</v>
      </c>
      <c r="EL307" s="4" t="s">
        <v>21</v>
      </c>
      <c r="EM307" s="4" t="s">
        <v>21</v>
      </c>
      <c r="EN307" s="4" t="s">
        <v>21</v>
      </c>
      <c r="EO307" s="4" t="s">
        <v>21</v>
      </c>
      <c r="EP307" s="1" t="n">
        <f aca="false">HEX2DEC(DZ307)+HEX2DEC(EA307)+HEX2DEC(EB307)+HEX2DEC(EC307)+HEX2DEC(ED307)+HEX2DEC(EE307)+HEX2DEC(EF307)+HEX2DEC(EG307)+HEX2DEC(EH307)+HEX2DEC(EI307)+HEX2DEC(EJ307)+HEX2DEC(EK307)+HEX2DEC(EL307)+HEX2DEC(EM307)+HEX2DEC(EN307)+HEX2DEC(EO307)</f>
        <v>1275</v>
      </c>
      <c r="ER307" s="4" t="s">
        <v>21</v>
      </c>
      <c r="ES307" s="4" t="s">
        <v>21</v>
      </c>
      <c r="ET307" s="4" t="s">
        <v>21</v>
      </c>
      <c r="EU307" s="4" t="s">
        <v>21</v>
      </c>
      <c r="EV307" s="4" t="s">
        <v>134</v>
      </c>
      <c r="EW307" s="4" t="s">
        <v>134</v>
      </c>
      <c r="EX307" s="4" t="s">
        <v>134</v>
      </c>
      <c r="EY307" s="4" t="s">
        <v>134</v>
      </c>
      <c r="EZ307" s="4" t="s">
        <v>134</v>
      </c>
      <c r="FA307" s="4" t="s">
        <v>21</v>
      </c>
      <c r="FB307" s="4" t="s">
        <v>21</v>
      </c>
      <c r="FC307" s="4" t="s">
        <v>21</v>
      </c>
      <c r="FD307" s="4" t="s">
        <v>21</v>
      </c>
      <c r="FE307" s="4" t="s">
        <v>21</v>
      </c>
      <c r="FF307" s="4" t="s">
        <v>21</v>
      </c>
      <c r="FG307" s="4" t="s">
        <v>21</v>
      </c>
      <c r="FH307" s="1" t="n">
        <f aca="false">HEX2DEC(ER307)+HEX2DEC(ES307)+HEX2DEC(ET307)+HEX2DEC(EU307)+HEX2DEC(EV307)+HEX2DEC(EW307)+HEX2DEC(EX307)+HEX2DEC(EY307)+HEX2DEC(EZ307)+HEX2DEC(FA307)+HEX2DEC(FB307)+HEX2DEC(FC307)+HEX2DEC(FD307)+HEX2DEC(FE307)+HEX2DEC(FF307)+HEX2DEC(FG307)</f>
        <v>1275</v>
      </c>
      <c r="FJ307" s="4" t="s">
        <v>21</v>
      </c>
      <c r="FK307" s="4" t="s">
        <v>21</v>
      </c>
      <c r="FL307" s="4" t="s">
        <v>21</v>
      </c>
      <c r="FM307" s="4" t="s">
        <v>21</v>
      </c>
      <c r="FN307" s="4" t="s">
        <v>134</v>
      </c>
      <c r="FO307" s="4" t="s">
        <v>134</v>
      </c>
      <c r="FP307" s="4" t="s">
        <v>134</v>
      </c>
      <c r="FQ307" s="4" t="s">
        <v>134</v>
      </c>
      <c r="FR307" s="4" t="s">
        <v>134</v>
      </c>
      <c r="FS307" s="4" t="s">
        <v>21</v>
      </c>
      <c r="FT307" s="4" t="s">
        <v>21</v>
      </c>
      <c r="FU307" s="4" t="s">
        <v>21</v>
      </c>
      <c r="FV307" s="4" t="s">
        <v>21</v>
      </c>
      <c r="FW307" s="4" t="s">
        <v>21</v>
      </c>
      <c r="FX307" s="4" t="s">
        <v>21</v>
      </c>
      <c r="FY307" s="4" t="s">
        <v>21</v>
      </c>
      <c r="FZ307" s="1" t="n">
        <f aca="false">HEX2DEC(FJ307)+HEX2DEC(FK307)+HEX2DEC(FL307)+HEX2DEC(FM307)+HEX2DEC(FN307)+HEX2DEC(FO307)+HEX2DEC(FP307)+HEX2DEC(FQ307)+HEX2DEC(FR307)+HEX2DEC(FS307)+HEX2DEC(FT307)+HEX2DEC(FU307)+HEX2DEC(FV307)+HEX2DEC(FW307)+HEX2DEC(FX307)+HEX2DEC(FY307)</f>
        <v>1275</v>
      </c>
      <c r="GB307" s="1"/>
    </row>
    <row r="308" customFormat="false" ht="15" hidden="false" customHeight="false" outlineLevel="0" collapsed="false">
      <c r="A308" s="0" t="n">
        <f aca="false">A307+16</f>
        <v>54048</v>
      </c>
      <c r="B308" s="0" t="str">
        <f aca="false">DEC2HEX(A308)</f>
        <v>D320</v>
      </c>
      <c r="D308" s="1" t="s">
        <v>21</v>
      </c>
      <c r="E308" s="1" t="s">
        <v>21</v>
      </c>
      <c r="F308" s="1" t="s">
        <v>21</v>
      </c>
      <c r="G308" s="1" t="s">
        <v>21</v>
      </c>
      <c r="H308" s="1" t="s">
        <v>21</v>
      </c>
      <c r="I308" s="1" t="s">
        <v>21</v>
      </c>
      <c r="J308" s="1" t="s">
        <v>21</v>
      </c>
      <c r="K308" s="1" t="s">
        <v>134</v>
      </c>
      <c r="L308" s="1" t="s">
        <v>90</v>
      </c>
      <c r="M308" s="1" t="s">
        <v>90</v>
      </c>
      <c r="N308" s="1" t="s">
        <v>90</v>
      </c>
      <c r="O308" s="1" t="s">
        <v>90</v>
      </c>
      <c r="P308" s="1" t="s">
        <v>90</v>
      </c>
      <c r="Q308" s="1" t="s">
        <v>90</v>
      </c>
      <c r="R308" s="1" t="s">
        <v>90</v>
      </c>
      <c r="S308" s="1" t="s">
        <v>90</v>
      </c>
      <c r="T308" s="1" t="n">
        <f aca="false">HEX2DEC(D308)+HEX2DEC(E308)+HEX2DEC(F308)+HEX2DEC(G308)+HEX2DEC(H308)+HEX2DEC(I308)+HEX2DEC(J308)+HEX2DEC(K308)+HEX2DEC(L308)+HEX2DEC(M308)+HEX2DEC(N308)+HEX2DEC(O308)+HEX2DEC(P308)+HEX2DEC(Q308)+HEX2DEC(R308)+HEX2DEC(S308)</f>
        <v>1791</v>
      </c>
      <c r="U308" s="1"/>
      <c r="V308" s="4" t="s">
        <v>21</v>
      </c>
      <c r="W308" s="4" t="s">
        <v>21</v>
      </c>
      <c r="X308" s="4" t="s">
        <v>21</v>
      </c>
      <c r="Y308" s="4" t="s">
        <v>21</v>
      </c>
      <c r="Z308" s="4" t="s">
        <v>21</v>
      </c>
      <c r="AA308" s="4" t="s">
        <v>21</v>
      </c>
      <c r="AB308" s="4" t="s">
        <v>21</v>
      </c>
      <c r="AC308" s="4" t="s">
        <v>134</v>
      </c>
      <c r="AD308" s="4" t="s">
        <v>90</v>
      </c>
      <c r="AE308" s="4" t="s">
        <v>90</v>
      </c>
      <c r="AF308" s="4" t="s">
        <v>90</v>
      </c>
      <c r="AG308" s="4" t="s">
        <v>90</v>
      </c>
      <c r="AH308" s="4" t="s">
        <v>90</v>
      </c>
      <c r="AI308" s="4" t="s">
        <v>90</v>
      </c>
      <c r="AJ308" s="4" t="s">
        <v>90</v>
      </c>
      <c r="AK308" s="4" t="s">
        <v>90</v>
      </c>
      <c r="AL308" s="1" t="n">
        <f aca="false">HEX2DEC(V308)+HEX2DEC(W308)+HEX2DEC(X308)+HEX2DEC(Y308)+HEX2DEC(Z308)+HEX2DEC(AA308)+HEX2DEC(AB308)+HEX2DEC(AC308)+HEX2DEC(AD308)+HEX2DEC(AE308)+HEX2DEC(AF308)+HEX2DEC(AG308)+HEX2DEC(AH308)+HEX2DEC(AI308)+HEX2DEC(AJ308)+HEX2DEC(AK308)</f>
        <v>1791</v>
      </c>
      <c r="AN308" s="4" t="s">
        <v>21</v>
      </c>
      <c r="AO308" s="4" t="s">
        <v>21</v>
      </c>
      <c r="AP308" s="4" t="s">
        <v>21</v>
      </c>
      <c r="AQ308" s="4" t="s">
        <v>21</v>
      </c>
      <c r="AR308" s="4" t="s">
        <v>21</v>
      </c>
      <c r="AS308" s="4" t="s">
        <v>21</v>
      </c>
      <c r="AT308" s="4" t="s">
        <v>21</v>
      </c>
      <c r="AU308" s="4" t="s">
        <v>134</v>
      </c>
      <c r="AV308" s="4" t="s">
        <v>90</v>
      </c>
      <c r="AW308" s="4" t="s">
        <v>90</v>
      </c>
      <c r="AX308" s="4" t="s">
        <v>90</v>
      </c>
      <c r="AY308" s="4" t="s">
        <v>90</v>
      </c>
      <c r="AZ308" s="4" t="s">
        <v>90</v>
      </c>
      <c r="BA308" s="4" t="s">
        <v>90</v>
      </c>
      <c r="BB308" s="4" t="s">
        <v>90</v>
      </c>
      <c r="BC308" s="4" t="s">
        <v>90</v>
      </c>
      <c r="BD308" s="1" t="n">
        <f aca="false">HEX2DEC(AN308)+HEX2DEC(AO308)+HEX2DEC(AP308)+HEX2DEC(AQ308)+HEX2DEC(AR308)+HEX2DEC(AS308)+HEX2DEC(AT308)+HEX2DEC(AU308)+HEX2DEC(AV308)+HEX2DEC(AW308)+HEX2DEC(AX308)+HEX2DEC(AY308)+HEX2DEC(AZ308)+HEX2DEC(BA308)+HEX2DEC(BB308)+HEX2DEC(BC308)</f>
        <v>1791</v>
      </c>
      <c r="BE308" s="1"/>
      <c r="BF308" s="4" t="s">
        <v>21</v>
      </c>
      <c r="BG308" s="4" t="s">
        <v>21</v>
      </c>
      <c r="BH308" s="4" t="s">
        <v>21</v>
      </c>
      <c r="BI308" s="4" t="s">
        <v>21</v>
      </c>
      <c r="BJ308" s="4" t="s">
        <v>21</v>
      </c>
      <c r="BK308" s="4" t="s">
        <v>21</v>
      </c>
      <c r="BL308" s="4" t="s">
        <v>21</v>
      </c>
      <c r="BM308" s="4" t="s">
        <v>134</v>
      </c>
      <c r="BN308" s="4" t="s">
        <v>90</v>
      </c>
      <c r="BO308" s="4" t="s">
        <v>90</v>
      </c>
      <c r="BP308" s="4" t="s">
        <v>90</v>
      </c>
      <c r="BQ308" s="4" t="s">
        <v>90</v>
      </c>
      <c r="BR308" s="4" t="s">
        <v>90</v>
      </c>
      <c r="BS308" s="4" t="s">
        <v>90</v>
      </c>
      <c r="BT308" s="4" t="s">
        <v>90</v>
      </c>
      <c r="BU308" s="4" t="s">
        <v>90</v>
      </c>
      <c r="BV308" s="1" t="n">
        <f aca="false">HEX2DEC(BF308)+HEX2DEC(BG308)+HEX2DEC(BH308)+HEX2DEC(BI308)+HEX2DEC(BJ308)+HEX2DEC(BK308)+HEX2DEC(BL308)+HEX2DEC(BM308)+HEX2DEC(BN308)+HEX2DEC(BO308)+HEX2DEC(BP308)+HEX2DEC(BQ308)+HEX2DEC(BR308)+HEX2DEC(BS308)+HEX2DEC(BT308)+HEX2DEC(BU308)</f>
        <v>1791</v>
      </c>
      <c r="BX308" s="4" t="s">
        <v>21</v>
      </c>
      <c r="BY308" s="4" t="s">
        <v>21</v>
      </c>
      <c r="BZ308" s="4" t="s">
        <v>21</v>
      </c>
      <c r="CA308" s="4" t="s">
        <v>21</v>
      </c>
      <c r="CB308" s="4" t="s">
        <v>21</v>
      </c>
      <c r="CC308" s="4" t="s">
        <v>21</v>
      </c>
      <c r="CD308" s="4" t="s">
        <v>21</v>
      </c>
      <c r="CE308" s="4" t="s">
        <v>134</v>
      </c>
      <c r="CF308" s="4" t="s">
        <v>90</v>
      </c>
      <c r="CG308" s="4" t="s">
        <v>90</v>
      </c>
      <c r="CH308" s="4" t="s">
        <v>90</v>
      </c>
      <c r="CI308" s="4" t="s">
        <v>90</v>
      </c>
      <c r="CJ308" s="4" t="s">
        <v>90</v>
      </c>
      <c r="CK308" s="4" t="s">
        <v>90</v>
      </c>
      <c r="CL308" s="4" t="s">
        <v>90</v>
      </c>
      <c r="CM308" s="4" t="s">
        <v>90</v>
      </c>
      <c r="CN308" s="1" t="n">
        <f aca="false">HEX2DEC(BX308)+HEX2DEC(BY308)+HEX2DEC(BZ308)+HEX2DEC(CA308)+HEX2DEC(CB308)+HEX2DEC(CC308)+HEX2DEC(CD308)+HEX2DEC(CE308)+HEX2DEC(CF308)+HEX2DEC(CG308)+HEX2DEC(CH308)+HEX2DEC(CI308)+HEX2DEC(CJ308)+HEX2DEC(CK308)+HEX2DEC(CL308)+HEX2DEC(CM308)</f>
        <v>1791</v>
      </c>
      <c r="CP308" s="4" t="s">
        <v>21</v>
      </c>
      <c r="CQ308" s="4" t="s">
        <v>21</v>
      </c>
      <c r="CR308" s="4" t="s">
        <v>21</v>
      </c>
      <c r="CS308" s="4" t="s">
        <v>21</v>
      </c>
      <c r="CT308" s="4" t="s">
        <v>21</v>
      </c>
      <c r="CU308" s="4" t="s">
        <v>21</v>
      </c>
      <c r="CV308" s="4" t="s">
        <v>21</v>
      </c>
      <c r="CW308" s="4" t="s">
        <v>134</v>
      </c>
      <c r="CX308" s="4" t="s">
        <v>60</v>
      </c>
      <c r="CY308" s="4" t="s">
        <v>60</v>
      </c>
      <c r="CZ308" s="4" t="s">
        <v>60</v>
      </c>
      <c r="DA308" s="4" t="s">
        <v>60</v>
      </c>
      <c r="DB308" s="4" t="s">
        <v>60</v>
      </c>
      <c r="DC308" s="4" t="s">
        <v>60</v>
      </c>
      <c r="DD308" s="4" t="s">
        <v>60</v>
      </c>
      <c r="DE308" s="4" t="s">
        <v>60</v>
      </c>
      <c r="DF308" s="1" t="n">
        <f aca="false">HEX2DEC(CP308)+HEX2DEC(CQ308)+HEX2DEC(CR308)+HEX2DEC(CS308)+HEX2DEC(CT308)+HEX2DEC(CU308)+HEX2DEC(CV308)+HEX2DEC(CW308)+HEX2DEC(CX308)+HEX2DEC(CY308)+HEX2DEC(CZ308)+HEX2DEC(DA308)+HEX2DEC(DB308)+HEX2DEC(DC308)+HEX2DEC(DD308)+HEX2DEC(DE308)</f>
        <v>1279</v>
      </c>
      <c r="DH308" s="4" t="s">
        <v>21</v>
      </c>
      <c r="DI308" s="4" t="s">
        <v>21</v>
      </c>
      <c r="DJ308" s="4" t="s">
        <v>21</v>
      </c>
      <c r="DK308" s="4" t="s">
        <v>21</v>
      </c>
      <c r="DL308" s="4" t="s">
        <v>21</v>
      </c>
      <c r="DM308" s="4" t="s">
        <v>21</v>
      </c>
      <c r="DN308" s="4" t="s">
        <v>21</v>
      </c>
      <c r="DO308" s="4" t="s">
        <v>134</v>
      </c>
      <c r="DP308" s="4" t="s">
        <v>90</v>
      </c>
      <c r="DQ308" s="4" t="s">
        <v>90</v>
      </c>
      <c r="DR308" s="4" t="s">
        <v>90</v>
      </c>
      <c r="DS308" s="4" t="s">
        <v>90</v>
      </c>
      <c r="DT308" s="4" t="s">
        <v>90</v>
      </c>
      <c r="DU308" s="4" t="s">
        <v>90</v>
      </c>
      <c r="DV308" s="4" t="s">
        <v>90</v>
      </c>
      <c r="DW308" s="4" t="s">
        <v>90</v>
      </c>
      <c r="DX308" s="1" t="n">
        <f aca="false">HEX2DEC(DH308)+HEX2DEC(DI308)+HEX2DEC(DJ308)+HEX2DEC(DK308)+HEX2DEC(DL308)+HEX2DEC(DM308)+HEX2DEC(DN308)+HEX2DEC(DO308)+HEX2DEC(DP308)+HEX2DEC(DQ308)+HEX2DEC(DR308)+HEX2DEC(DS308)+HEX2DEC(DT308)+HEX2DEC(DU308)+HEX2DEC(DV308)+HEX2DEC(DW308)</f>
        <v>1791</v>
      </c>
      <c r="DZ308" s="4" t="s">
        <v>21</v>
      </c>
      <c r="EA308" s="4" t="s">
        <v>21</v>
      </c>
      <c r="EB308" s="4" t="s">
        <v>21</v>
      </c>
      <c r="EC308" s="4" t="s">
        <v>21</v>
      </c>
      <c r="ED308" s="4" t="s">
        <v>21</v>
      </c>
      <c r="EE308" s="4" t="s">
        <v>21</v>
      </c>
      <c r="EF308" s="4" t="s">
        <v>21</v>
      </c>
      <c r="EG308" s="4" t="s">
        <v>134</v>
      </c>
      <c r="EH308" s="4" t="s">
        <v>90</v>
      </c>
      <c r="EI308" s="4" t="s">
        <v>90</v>
      </c>
      <c r="EJ308" s="4" t="s">
        <v>90</v>
      </c>
      <c r="EK308" s="4" t="s">
        <v>90</v>
      </c>
      <c r="EL308" s="4" t="s">
        <v>90</v>
      </c>
      <c r="EM308" s="4" t="s">
        <v>90</v>
      </c>
      <c r="EN308" s="4" t="s">
        <v>90</v>
      </c>
      <c r="EO308" s="4" t="s">
        <v>90</v>
      </c>
      <c r="EP308" s="1" t="n">
        <f aca="false">HEX2DEC(DZ308)+HEX2DEC(EA308)+HEX2DEC(EB308)+HEX2DEC(EC308)+HEX2DEC(ED308)+HEX2DEC(EE308)+HEX2DEC(EF308)+HEX2DEC(EG308)+HEX2DEC(EH308)+HEX2DEC(EI308)+HEX2DEC(EJ308)+HEX2DEC(EK308)+HEX2DEC(EL308)+HEX2DEC(EM308)+HEX2DEC(EN308)+HEX2DEC(EO308)</f>
        <v>1791</v>
      </c>
      <c r="ER308" s="4" t="s">
        <v>21</v>
      </c>
      <c r="ES308" s="4" t="s">
        <v>21</v>
      </c>
      <c r="ET308" s="4" t="s">
        <v>21</v>
      </c>
      <c r="EU308" s="4" t="s">
        <v>21</v>
      </c>
      <c r="EV308" s="4" t="s">
        <v>21</v>
      </c>
      <c r="EW308" s="4" t="s">
        <v>21</v>
      </c>
      <c r="EX308" s="4" t="s">
        <v>21</v>
      </c>
      <c r="EY308" s="4" t="s">
        <v>134</v>
      </c>
      <c r="EZ308" s="4" t="s">
        <v>90</v>
      </c>
      <c r="FA308" s="4" t="s">
        <v>90</v>
      </c>
      <c r="FB308" s="4" t="s">
        <v>90</v>
      </c>
      <c r="FC308" s="4" t="s">
        <v>90</v>
      </c>
      <c r="FD308" s="4" t="s">
        <v>90</v>
      </c>
      <c r="FE308" s="4" t="s">
        <v>90</v>
      </c>
      <c r="FF308" s="4" t="s">
        <v>90</v>
      </c>
      <c r="FG308" s="4" t="s">
        <v>90</v>
      </c>
      <c r="FH308" s="1" t="n">
        <f aca="false">HEX2DEC(ER308)+HEX2DEC(ES308)+HEX2DEC(ET308)+HEX2DEC(EU308)+HEX2DEC(EV308)+HEX2DEC(EW308)+HEX2DEC(EX308)+HEX2DEC(EY308)+HEX2DEC(EZ308)+HEX2DEC(FA308)+HEX2DEC(FB308)+HEX2DEC(FC308)+HEX2DEC(FD308)+HEX2DEC(FE308)+HEX2DEC(FF308)+HEX2DEC(FG308)</f>
        <v>1791</v>
      </c>
      <c r="FJ308" s="4" t="s">
        <v>21</v>
      </c>
      <c r="FK308" s="4" t="s">
        <v>21</v>
      </c>
      <c r="FL308" s="4" t="s">
        <v>21</v>
      </c>
      <c r="FM308" s="4" t="s">
        <v>21</v>
      </c>
      <c r="FN308" s="4" t="s">
        <v>21</v>
      </c>
      <c r="FO308" s="4" t="s">
        <v>21</v>
      </c>
      <c r="FP308" s="4" t="s">
        <v>21</v>
      </c>
      <c r="FQ308" s="4" t="s">
        <v>134</v>
      </c>
      <c r="FR308" s="4" t="s">
        <v>90</v>
      </c>
      <c r="FS308" s="4" t="s">
        <v>90</v>
      </c>
      <c r="FT308" s="4" t="s">
        <v>90</v>
      </c>
      <c r="FU308" s="4" t="s">
        <v>90</v>
      </c>
      <c r="FV308" s="4" t="s">
        <v>90</v>
      </c>
      <c r="FW308" s="4" t="s">
        <v>90</v>
      </c>
      <c r="FX308" s="4" t="s">
        <v>90</v>
      </c>
      <c r="FY308" s="4" t="s">
        <v>90</v>
      </c>
      <c r="FZ308" s="1" t="n">
        <f aca="false">HEX2DEC(FJ308)+HEX2DEC(FK308)+HEX2DEC(FL308)+HEX2DEC(FM308)+HEX2DEC(FN308)+HEX2DEC(FO308)+HEX2DEC(FP308)+HEX2DEC(FQ308)+HEX2DEC(FR308)+HEX2DEC(FS308)+HEX2DEC(FT308)+HEX2DEC(FU308)+HEX2DEC(FV308)+HEX2DEC(FW308)+HEX2DEC(FX308)+HEX2DEC(FY308)</f>
        <v>1791</v>
      </c>
      <c r="GB308" s="1"/>
    </row>
    <row r="309" customFormat="false" ht="15" hidden="false" customHeight="false" outlineLevel="0" collapsed="false">
      <c r="A309" s="0" t="n">
        <f aca="false">A308+16</f>
        <v>54064</v>
      </c>
      <c r="B309" s="0" t="str">
        <f aca="false">DEC2HEX(A309)</f>
        <v>D330</v>
      </c>
      <c r="D309" s="1" t="s">
        <v>221</v>
      </c>
      <c r="E309" s="1" t="s">
        <v>221</v>
      </c>
      <c r="F309" s="1" t="s">
        <v>205</v>
      </c>
      <c r="G309" s="1" t="s">
        <v>205</v>
      </c>
      <c r="H309" s="1" t="s">
        <v>221</v>
      </c>
      <c r="I309" s="1" t="s">
        <v>221</v>
      </c>
      <c r="J309" s="1" t="s">
        <v>205</v>
      </c>
      <c r="K309" s="1" t="s">
        <v>205</v>
      </c>
      <c r="L309" s="1" t="s">
        <v>73</v>
      </c>
      <c r="M309" s="1" t="s">
        <v>73</v>
      </c>
      <c r="N309" s="1" t="s">
        <v>73</v>
      </c>
      <c r="O309" s="1" t="s">
        <v>73</v>
      </c>
      <c r="P309" s="1" t="s">
        <v>73</v>
      </c>
      <c r="Q309" s="1" t="s">
        <v>73</v>
      </c>
      <c r="R309" s="1" t="s">
        <v>73</v>
      </c>
      <c r="S309" s="1" t="s">
        <v>73</v>
      </c>
      <c r="T309" s="1" t="n">
        <f aca="false">HEX2DEC(D309)+HEX2DEC(E309)+HEX2DEC(F309)+HEX2DEC(G309)+HEX2DEC(H309)+HEX2DEC(I309)+HEX2DEC(J309)+HEX2DEC(K309)+HEX2DEC(L309)+HEX2DEC(M309)+HEX2DEC(N309)+HEX2DEC(O309)+HEX2DEC(P309)+HEX2DEC(Q309)+HEX2DEC(R309)+HEX2DEC(S309)</f>
        <v>1044</v>
      </c>
      <c r="U309" s="1"/>
      <c r="V309" s="4" t="s">
        <v>221</v>
      </c>
      <c r="W309" s="4" t="s">
        <v>221</v>
      </c>
      <c r="X309" s="4" t="s">
        <v>205</v>
      </c>
      <c r="Y309" s="4" t="s">
        <v>205</v>
      </c>
      <c r="Z309" s="4" t="s">
        <v>221</v>
      </c>
      <c r="AA309" s="4" t="s">
        <v>221</v>
      </c>
      <c r="AB309" s="4" t="s">
        <v>205</v>
      </c>
      <c r="AC309" s="4" t="s">
        <v>205</v>
      </c>
      <c r="AD309" s="4" t="s">
        <v>73</v>
      </c>
      <c r="AE309" s="4" t="s">
        <v>73</v>
      </c>
      <c r="AF309" s="4" t="s">
        <v>73</v>
      </c>
      <c r="AG309" s="4" t="s">
        <v>73</v>
      </c>
      <c r="AH309" s="4" t="s">
        <v>73</v>
      </c>
      <c r="AI309" s="4" t="s">
        <v>73</v>
      </c>
      <c r="AJ309" s="4" t="s">
        <v>73</v>
      </c>
      <c r="AK309" s="4" t="s">
        <v>73</v>
      </c>
      <c r="AL309" s="1" t="n">
        <f aca="false">HEX2DEC(V309)+HEX2DEC(W309)+HEX2DEC(X309)+HEX2DEC(Y309)+HEX2DEC(Z309)+HEX2DEC(AA309)+HEX2DEC(AB309)+HEX2DEC(AC309)+HEX2DEC(AD309)+HEX2DEC(AE309)+HEX2DEC(AF309)+HEX2DEC(AG309)+HEX2DEC(AH309)+HEX2DEC(AI309)+HEX2DEC(AJ309)+HEX2DEC(AK309)</f>
        <v>1044</v>
      </c>
      <c r="AN309" s="4" t="s">
        <v>221</v>
      </c>
      <c r="AO309" s="4" t="s">
        <v>221</v>
      </c>
      <c r="AP309" s="4" t="s">
        <v>205</v>
      </c>
      <c r="AQ309" s="4" t="s">
        <v>205</v>
      </c>
      <c r="AR309" s="4" t="s">
        <v>221</v>
      </c>
      <c r="AS309" s="4" t="s">
        <v>221</v>
      </c>
      <c r="AT309" s="4" t="s">
        <v>205</v>
      </c>
      <c r="AU309" s="4" t="s">
        <v>205</v>
      </c>
      <c r="AV309" s="4" t="s">
        <v>73</v>
      </c>
      <c r="AW309" s="4" t="s">
        <v>73</v>
      </c>
      <c r="AX309" s="4" t="s">
        <v>73</v>
      </c>
      <c r="AY309" s="4" t="s">
        <v>73</v>
      </c>
      <c r="AZ309" s="4" t="s">
        <v>73</v>
      </c>
      <c r="BA309" s="4" t="s">
        <v>73</v>
      </c>
      <c r="BB309" s="4" t="s">
        <v>73</v>
      </c>
      <c r="BC309" s="4" t="s">
        <v>73</v>
      </c>
      <c r="BD309" s="1" t="n">
        <f aca="false">HEX2DEC(AN309)+HEX2DEC(AO309)+HEX2DEC(AP309)+HEX2DEC(AQ309)+HEX2DEC(AR309)+HEX2DEC(AS309)+HEX2DEC(AT309)+HEX2DEC(AU309)+HEX2DEC(AV309)+HEX2DEC(AW309)+HEX2DEC(AX309)+HEX2DEC(AY309)+HEX2DEC(AZ309)+HEX2DEC(BA309)+HEX2DEC(BB309)+HEX2DEC(BC309)</f>
        <v>1044</v>
      </c>
      <c r="BE309" s="1"/>
      <c r="BF309" s="4" t="s">
        <v>221</v>
      </c>
      <c r="BG309" s="4" t="s">
        <v>221</v>
      </c>
      <c r="BH309" s="4" t="s">
        <v>205</v>
      </c>
      <c r="BI309" s="4" t="s">
        <v>205</v>
      </c>
      <c r="BJ309" s="4" t="s">
        <v>221</v>
      </c>
      <c r="BK309" s="4" t="s">
        <v>221</v>
      </c>
      <c r="BL309" s="4" t="s">
        <v>205</v>
      </c>
      <c r="BM309" s="4" t="s">
        <v>205</v>
      </c>
      <c r="BN309" s="4" t="s">
        <v>73</v>
      </c>
      <c r="BO309" s="4" t="s">
        <v>73</v>
      </c>
      <c r="BP309" s="4" t="s">
        <v>73</v>
      </c>
      <c r="BQ309" s="4" t="s">
        <v>73</v>
      </c>
      <c r="BR309" s="4" t="s">
        <v>73</v>
      </c>
      <c r="BS309" s="4" t="s">
        <v>73</v>
      </c>
      <c r="BT309" s="4" t="s">
        <v>73</v>
      </c>
      <c r="BU309" s="4" t="s">
        <v>73</v>
      </c>
      <c r="BV309" s="1" t="n">
        <f aca="false">HEX2DEC(BF309)+HEX2DEC(BG309)+HEX2DEC(BH309)+HEX2DEC(BI309)+HEX2DEC(BJ309)+HEX2DEC(BK309)+HEX2DEC(BL309)+HEX2DEC(BM309)+HEX2DEC(BN309)+HEX2DEC(BO309)+HEX2DEC(BP309)+HEX2DEC(BQ309)+HEX2DEC(BR309)+HEX2DEC(BS309)+HEX2DEC(BT309)+HEX2DEC(BU309)</f>
        <v>1044</v>
      </c>
      <c r="BX309" s="4" t="s">
        <v>221</v>
      </c>
      <c r="BY309" s="4" t="s">
        <v>221</v>
      </c>
      <c r="BZ309" s="4" t="s">
        <v>205</v>
      </c>
      <c r="CA309" s="4" t="s">
        <v>205</v>
      </c>
      <c r="CB309" s="4" t="s">
        <v>221</v>
      </c>
      <c r="CC309" s="4" t="s">
        <v>221</v>
      </c>
      <c r="CD309" s="4" t="s">
        <v>205</v>
      </c>
      <c r="CE309" s="4" t="s">
        <v>205</v>
      </c>
      <c r="CF309" s="4" t="s">
        <v>73</v>
      </c>
      <c r="CG309" s="4" t="s">
        <v>73</v>
      </c>
      <c r="CH309" s="4" t="s">
        <v>73</v>
      </c>
      <c r="CI309" s="4" t="s">
        <v>73</v>
      </c>
      <c r="CJ309" s="4" t="s">
        <v>73</v>
      </c>
      <c r="CK309" s="4" t="s">
        <v>73</v>
      </c>
      <c r="CL309" s="4" t="s">
        <v>73</v>
      </c>
      <c r="CM309" s="4" t="s">
        <v>73</v>
      </c>
      <c r="CN309" s="1" t="n">
        <f aca="false">HEX2DEC(BX309)+HEX2DEC(BY309)+HEX2DEC(BZ309)+HEX2DEC(CA309)+HEX2DEC(CB309)+HEX2DEC(CC309)+HEX2DEC(CD309)+HEX2DEC(CE309)+HEX2DEC(CF309)+HEX2DEC(CG309)+HEX2DEC(CH309)+HEX2DEC(CI309)+HEX2DEC(CJ309)+HEX2DEC(CK309)+HEX2DEC(CL309)+HEX2DEC(CM309)</f>
        <v>1044</v>
      </c>
      <c r="CP309" s="4" t="s">
        <v>221</v>
      </c>
      <c r="CQ309" s="4" t="s">
        <v>221</v>
      </c>
      <c r="CR309" s="4" t="s">
        <v>205</v>
      </c>
      <c r="CS309" s="4" t="s">
        <v>205</v>
      </c>
      <c r="CT309" s="4" t="s">
        <v>221</v>
      </c>
      <c r="CU309" s="4" t="s">
        <v>221</v>
      </c>
      <c r="CV309" s="4" t="s">
        <v>205</v>
      </c>
      <c r="CW309" s="4" t="s">
        <v>205</v>
      </c>
      <c r="CX309" s="4" t="s">
        <v>70</v>
      </c>
      <c r="CY309" s="4" t="s">
        <v>70</v>
      </c>
      <c r="CZ309" s="4" t="s">
        <v>70</v>
      </c>
      <c r="DA309" s="4" t="s">
        <v>70</v>
      </c>
      <c r="DB309" s="4" t="s">
        <v>70</v>
      </c>
      <c r="DC309" s="4" t="s">
        <v>70</v>
      </c>
      <c r="DD309" s="4" t="s">
        <v>70</v>
      </c>
      <c r="DE309" s="4" t="s">
        <v>70</v>
      </c>
      <c r="DF309" s="1" t="n">
        <f aca="false">HEX2DEC(CP309)+HEX2DEC(CQ309)+HEX2DEC(CR309)+HEX2DEC(CS309)+HEX2DEC(CT309)+HEX2DEC(CU309)+HEX2DEC(CV309)+HEX2DEC(CW309)+HEX2DEC(CX309)+HEX2DEC(CY309)+HEX2DEC(CZ309)+HEX2DEC(DA309)+HEX2DEC(DB309)+HEX2DEC(DC309)+HEX2DEC(DD309)+HEX2DEC(DE309)</f>
        <v>1028</v>
      </c>
      <c r="DH309" s="4" t="s">
        <v>221</v>
      </c>
      <c r="DI309" s="4" t="s">
        <v>221</v>
      </c>
      <c r="DJ309" s="4" t="s">
        <v>205</v>
      </c>
      <c r="DK309" s="4" t="s">
        <v>205</v>
      </c>
      <c r="DL309" s="4" t="s">
        <v>221</v>
      </c>
      <c r="DM309" s="4" t="s">
        <v>221</v>
      </c>
      <c r="DN309" s="4" t="s">
        <v>205</v>
      </c>
      <c r="DO309" s="4" t="s">
        <v>205</v>
      </c>
      <c r="DP309" s="4" t="s">
        <v>73</v>
      </c>
      <c r="DQ309" s="4" t="s">
        <v>73</v>
      </c>
      <c r="DR309" s="4" t="s">
        <v>73</v>
      </c>
      <c r="DS309" s="4" t="s">
        <v>73</v>
      </c>
      <c r="DT309" s="4" t="s">
        <v>73</v>
      </c>
      <c r="DU309" s="4" t="s">
        <v>73</v>
      </c>
      <c r="DV309" s="4" t="s">
        <v>73</v>
      </c>
      <c r="DW309" s="4" t="s">
        <v>73</v>
      </c>
      <c r="DX309" s="1" t="n">
        <f aca="false">HEX2DEC(DH309)+HEX2DEC(DI309)+HEX2DEC(DJ309)+HEX2DEC(DK309)+HEX2DEC(DL309)+HEX2DEC(DM309)+HEX2DEC(DN309)+HEX2DEC(DO309)+HEX2DEC(DP309)+HEX2DEC(DQ309)+HEX2DEC(DR309)+HEX2DEC(DS309)+HEX2DEC(DT309)+HEX2DEC(DU309)+HEX2DEC(DV309)+HEX2DEC(DW309)</f>
        <v>1044</v>
      </c>
      <c r="DZ309" s="4" t="s">
        <v>221</v>
      </c>
      <c r="EA309" s="4" t="s">
        <v>221</v>
      </c>
      <c r="EB309" s="4" t="s">
        <v>205</v>
      </c>
      <c r="EC309" s="4" t="s">
        <v>205</v>
      </c>
      <c r="ED309" s="4" t="s">
        <v>221</v>
      </c>
      <c r="EE309" s="4" t="s">
        <v>221</v>
      </c>
      <c r="EF309" s="4" t="s">
        <v>205</v>
      </c>
      <c r="EG309" s="4" t="s">
        <v>205</v>
      </c>
      <c r="EH309" s="4" t="s">
        <v>73</v>
      </c>
      <c r="EI309" s="4" t="s">
        <v>73</v>
      </c>
      <c r="EJ309" s="4" t="s">
        <v>73</v>
      </c>
      <c r="EK309" s="4" t="s">
        <v>73</v>
      </c>
      <c r="EL309" s="4" t="s">
        <v>73</v>
      </c>
      <c r="EM309" s="4" t="s">
        <v>73</v>
      </c>
      <c r="EN309" s="4" t="s">
        <v>73</v>
      </c>
      <c r="EO309" s="4" t="s">
        <v>73</v>
      </c>
      <c r="EP309" s="1" t="n">
        <f aca="false">HEX2DEC(DZ309)+HEX2DEC(EA309)+HEX2DEC(EB309)+HEX2DEC(EC309)+HEX2DEC(ED309)+HEX2DEC(EE309)+HEX2DEC(EF309)+HEX2DEC(EG309)+HEX2DEC(EH309)+HEX2DEC(EI309)+HEX2DEC(EJ309)+HEX2DEC(EK309)+HEX2DEC(EL309)+HEX2DEC(EM309)+HEX2DEC(EN309)+HEX2DEC(EO309)</f>
        <v>1044</v>
      </c>
      <c r="ER309" s="4" t="s">
        <v>221</v>
      </c>
      <c r="ES309" s="4" t="s">
        <v>221</v>
      </c>
      <c r="ET309" s="4" t="s">
        <v>205</v>
      </c>
      <c r="EU309" s="4" t="s">
        <v>205</v>
      </c>
      <c r="EV309" s="4" t="s">
        <v>221</v>
      </c>
      <c r="EW309" s="4" t="s">
        <v>221</v>
      </c>
      <c r="EX309" s="4" t="s">
        <v>205</v>
      </c>
      <c r="EY309" s="4" t="s">
        <v>205</v>
      </c>
      <c r="EZ309" s="4" t="s">
        <v>73</v>
      </c>
      <c r="FA309" s="4" t="s">
        <v>73</v>
      </c>
      <c r="FB309" s="4" t="s">
        <v>73</v>
      </c>
      <c r="FC309" s="4" t="s">
        <v>73</v>
      </c>
      <c r="FD309" s="4" t="s">
        <v>73</v>
      </c>
      <c r="FE309" s="4" t="s">
        <v>73</v>
      </c>
      <c r="FF309" s="4" t="s">
        <v>73</v>
      </c>
      <c r="FG309" s="4" t="s">
        <v>73</v>
      </c>
      <c r="FH309" s="1" t="n">
        <f aca="false">HEX2DEC(ER309)+HEX2DEC(ES309)+HEX2DEC(ET309)+HEX2DEC(EU309)+HEX2DEC(EV309)+HEX2DEC(EW309)+HEX2DEC(EX309)+HEX2DEC(EY309)+HEX2DEC(EZ309)+HEX2DEC(FA309)+HEX2DEC(FB309)+HEX2DEC(FC309)+HEX2DEC(FD309)+HEX2DEC(FE309)+HEX2DEC(FF309)+HEX2DEC(FG309)</f>
        <v>1044</v>
      </c>
      <c r="FJ309" s="4" t="s">
        <v>221</v>
      </c>
      <c r="FK309" s="4" t="s">
        <v>221</v>
      </c>
      <c r="FL309" s="4" t="s">
        <v>205</v>
      </c>
      <c r="FM309" s="4" t="s">
        <v>205</v>
      </c>
      <c r="FN309" s="4" t="s">
        <v>221</v>
      </c>
      <c r="FO309" s="4" t="s">
        <v>221</v>
      </c>
      <c r="FP309" s="4" t="s">
        <v>205</v>
      </c>
      <c r="FQ309" s="4" t="s">
        <v>205</v>
      </c>
      <c r="FR309" s="4" t="s">
        <v>73</v>
      </c>
      <c r="FS309" s="4" t="s">
        <v>73</v>
      </c>
      <c r="FT309" s="4" t="s">
        <v>73</v>
      </c>
      <c r="FU309" s="4" t="s">
        <v>73</v>
      </c>
      <c r="FV309" s="4" t="s">
        <v>73</v>
      </c>
      <c r="FW309" s="4" t="s">
        <v>73</v>
      </c>
      <c r="FX309" s="4" t="s">
        <v>73</v>
      </c>
      <c r="FY309" s="4" t="s">
        <v>73</v>
      </c>
      <c r="FZ309" s="1" t="n">
        <f aca="false">HEX2DEC(FJ309)+HEX2DEC(FK309)+HEX2DEC(FL309)+HEX2DEC(FM309)+HEX2DEC(FN309)+HEX2DEC(FO309)+HEX2DEC(FP309)+HEX2DEC(FQ309)+HEX2DEC(FR309)+HEX2DEC(FS309)+HEX2DEC(FT309)+HEX2DEC(FU309)+HEX2DEC(FV309)+HEX2DEC(FW309)+HEX2DEC(FX309)+HEX2DEC(FY309)</f>
        <v>1044</v>
      </c>
      <c r="GB309" s="1"/>
    </row>
    <row r="310" customFormat="false" ht="15" hidden="false" customHeight="false" outlineLevel="0" collapsed="false">
      <c r="A310" s="0" t="n">
        <f aca="false">A309+16</f>
        <v>54080</v>
      </c>
      <c r="B310" s="0" t="str">
        <f aca="false">DEC2HEX(A310)</f>
        <v>D340</v>
      </c>
      <c r="D310" s="1" t="s">
        <v>21</v>
      </c>
      <c r="E310" s="1" t="s">
        <v>21</v>
      </c>
      <c r="F310" s="1" t="s">
        <v>21</v>
      </c>
      <c r="G310" s="1" t="s">
        <v>21</v>
      </c>
      <c r="H310" s="1" t="s">
        <v>221</v>
      </c>
      <c r="I310" s="1" t="s">
        <v>221</v>
      </c>
      <c r="J310" s="1" t="s">
        <v>205</v>
      </c>
      <c r="K310" s="1" t="s">
        <v>205</v>
      </c>
      <c r="L310" s="1" t="s">
        <v>134</v>
      </c>
      <c r="M310" s="1" t="s">
        <v>100</v>
      </c>
      <c r="N310" s="1" t="s">
        <v>130</v>
      </c>
      <c r="O310" s="1" t="s">
        <v>168</v>
      </c>
      <c r="P310" s="1" t="s">
        <v>92</v>
      </c>
      <c r="Q310" s="1" t="s">
        <v>10</v>
      </c>
      <c r="R310" s="1" t="s">
        <v>90</v>
      </c>
      <c r="S310" s="1" t="s">
        <v>60</v>
      </c>
      <c r="T310" s="1" t="n">
        <f aca="false">HEX2DEC(D310)+HEX2DEC(E310)+HEX2DEC(F310)+HEX2DEC(G310)+HEX2DEC(H310)+HEX2DEC(I310)+HEX2DEC(J310)+HEX2DEC(K310)+HEX2DEC(L310)+HEX2DEC(M310)+HEX2DEC(N310)+HEX2DEC(O310)+HEX2DEC(P310)+HEX2DEC(Q310)+HEX2DEC(R310)+HEX2DEC(S310)</f>
        <v>2303</v>
      </c>
      <c r="U310" s="1"/>
      <c r="V310" s="4" t="s">
        <v>21</v>
      </c>
      <c r="W310" s="4" t="s">
        <v>21</v>
      </c>
      <c r="X310" s="4" t="s">
        <v>21</v>
      </c>
      <c r="Y310" s="4" t="s">
        <v>21</v>
      </c>
      <c r="Z310" s="4" t="s">
        <v>221</v>
      </c>
      <c r="AA310" s="4" t="s">
        <v>221</v>
      </c>
      <c r="AB310" s="4" t="s">
        <v>205</v>
      </c>
      <c r="AC310" s="4" t="s">
        <v>205</v>
      </c>
      <c r="AD310" s="4" t="s">
        <v>134</v>
      </c>
      <c r="AE310" s="4" t="s">
        <v>100</v>
      </c>
      <c r="AF310" s="4" t="s">
        <v>130</v>
      </c>
      <c r="AG310" s="4" t="s">
        <v>168</v>
      </c>
      <c r="AH310" s="4" t="s">
        <v>92</v>
      </c>
      <c r="AI310" s="4" t="s">
        <v>10</v>
      </c>
      <c r="AJ310" s="4" t="s">
        <v>90</v>
      </c>
      <c r="AK310" s="4" t="s">
        <v>60</v>
      </c>
      <c r="AL310" s="1" t="n">
        <f aca="false">HEX2DEC(V310)+HEX2DEC(W310)+HEX2DEC(X310)+HEX2DEC(Y310)+HEX2DEC(Z310)+HEX2DEC(AA310)+HEX2DEC(AB310)+HEX2DEC(AC310)+HEX2DEC(AD310)+HEX2DEC(AE310)+HEX2DEC(AF310)+HEX2DEC(AG310)+HEX2DEC(AH310)+HEX2DEC(AI310)+HEX2DEC(AJ310)+HEX2DEC(AK310)</f>
        <v>2303</v>
      </c>
      <c r="AN310" s="4" t="s">
        <v>21</v>
      </c>
      <c r="AO310" s="4" t="s">
        <v>21</v>
      </c>
      <c r="AP310" s="4" t="s">
        <v>21</v>
      </c>
      <c r="AQ310" s="4" t="s">
        <v>21</v>
      </c>
      <c r="AR310" s="4" t="s">
        <v>221</v>
      </c>
      <c r="AS310" s="4" t="s">
        <v>221</v>
      </c>
      <c r="AT310" s="4" t="s">
        <v>205</v>
      </c>
      <c r="AU310" s="4" t="s">
        <v>205</v>
      </c>
      <c r="AV310" s="4" t="s">
        <v>134</v>
      </c>
      <c r="AW310" s="4" t="s">
        <v>100</v>
      </c>
      <c r="AX310" s="4" t="s">
        <v>130</v>
      </c>
      <c r="AY310" s="4" t="s">
        <v>168</v>
      </c>
      <c r="AZ310" s="4" t="s">
        <v>92</v>
      </c>
      <c r="BA310" s="4" t="s">
        <v>10</v>
      </c>
      <c r="BB310" s="4" t="s">
        <v>90</v>
      </c>
      <c r="BC310" s="4" t="s">
        <v>60</v>
      </c>
      <c r="BD310" s="1" t="n">
        <f aca="false">HEX2DEC(AN310)+HEX2DEC(AO310)+HEX2DEC(AP310)+HEX2DEC(AQ310)+HEX2DEC(AR310)+HEX2DEC(AS310)+HEX2DEC(AT310)+HEX2DEC(AU310)+HEX2DEC(AV310)+HEX2DEC(AW310)+HEX2DEC(AX310)+HEX2DEC(AY310)+HEX2DEC(AZ310)+HEX2DEC(BA310)+HEX2DEC(BB310)+HEX2DEC(BC310)</f>
        <v>2303</v>
      </c>
      <c r="BE310" s="1"/>
      <c r="BF310" s="4" t="s">
        <v>21</v>
      </c>
      <c r="BG310" s="4" t="s">
        <v>21</v>
      </c>
      <c r="BH310" s="4" t="s">
        <v>21</v>
      </c>
      <c r="BI310" s="4" t="s">
        <v>21</v>
      </c>
      <c r="BJ310" s="4" t="s">
        <v>221</v>
      </c>
      <c r="BK310" s="4" t="s">
        <v>221</v>
      </c>
      <c r="BL310" s="4" t="s">
        <v>205</v>
      </c>
      <c r="BM310" s="4" t="s">
        <v>205</v>
      </c>
      <c r="BN310" s="4" t="s">
        <v>134</v>
      </c>
      <c r="BO310" s="4" t="s">
        <v>100</v>
      </c>
      <c r="BP310" s="4" t="s">
        <v>130</v>
      </c>
      <c r="BQ310" s="4" t="s">
        <v>168</v>
      </c>
      <c r="BR310" s="4" t="s">
        <v>92</v>
      </c>
      <c r="BS310" s="4" t="s">
        <v>10</v>
      </c>
      <c r="BT310" s="4" t="s">
        <v>90</v>
      </c>
      <c r="BU310" s="4" t="s">
        <v>60</v>
      </c>
      <c r="BV310" s="1" t="n">
        <f aca="false">HEX2DEC(BF310)+HEX2DEC(BG310)+HEX2DEC(BH310)+HEX2DEC(BI310)+HEX2DEC(BJ310)+HEX2DEC(BK310)+HEX2DEC(BL310)+HEX2DEC(BM310)+HEX2DEC(BN310)+HEX2DEC(BO310)+HEX2DEC(BP310)+HEX2DEC(BQ310)+HEX2DEC(BR310)+HEX2DEC(BS310)+HEX2DEC(BT310)+HEX2DEC(BU310)</f>
        <v>2303</v>
      </c>
      <c r="BX310" s="4" t="s">
        <v>21</v>
      </c>
      <c r="BY310" s="4" t="s">
        <v>21</v>
      </c>
      <c r="BZ310" s="4" t="s">
        <v>21</v>
      </c>
      <c r="CA310" s="4" t="s">
        <v>21</v>
      </c>
      <c r="CB310" s="4" t="s">
        <v>221</v>
      </c>
      <c r="CC310" s="4" t="s">
        <v>221</v>
      </c>
      <c r="CD310" s="4" t="s">
        <v>205</v>
      </c>
      <c r="CE310" s="4" t="s">
        <v>205</v>
      </c>
      <c r="CF310" s="4" t="s">
        <v>134</v>
      </c>
      <c r="CG310" s="4" t="s">
        <v>100</v>
      </c>
      <c r="CH310" s="4" t="s">
        <v>130</v>
      </c>
      <c r="CI310" s="4" t="s">
        <v>168</v>
      </c>
      <c r="CJ310" s="4" t="s">
        <v>92</v>
      </c>
      <c r="CK310" s="4" t="s">
        <v>10</v>
      </c>
      <c r="CL310" s="4" t="s">
        <v>90</v>
      </c>
      <c r="CM310" s="4" t="s">
        <v>60</v>
      </c>
      <c r="CN310" s="1" t="n">
        <f aca="false">HEX2DEC(BX310)+HEX2DEC(BY310)+HEX2DEC(BZ310)+HEX2DEC(CA310)+HEX2DEC(CB310)+HEX2DEC(CC310)+HEX2DEC(CD310)+HEX2DEC(CE310)+HEX2DEC(CF310)+HEX2DEC(CG310)+HEX2DEC(CH310)+HEX2DEC(CI310)+HEX2DEC(CJ310)+HEX2DEC(CK310)+HEX2DEC(CL310)+HEX2DEC(CM310)</f>
        <v>2303</v>
      </c>
      <c r="CP310" s="4" t="s">
        <v>21</v>
      </c>
      <c r="CQ310" s="4" t="s">
        <v>21</v>
      </c>
      <c r="CR310" s="4" t="s">
        <v>21</v>
      </c>
      <c r="CS310" s="4" t="s">
        <v>21</v>
      </c>
      <c r="CT310" s="4" t="s">
        <v>221</v>
      </c>
      <c r="CU310" s="4" t="s">
        <v>221</v>
      </c>
      <c r="CV310" s="4" t="s">
        <v>205</v>
      </c>
      <c r="CW310" s="4" t="s">
        <v>205</v>
      </c>
      <c r="CX310" s="4" t="s">
        <v>134</v>
      </c>
      <c r="CY310" s="4" t="s">
        <v>100</v>
      </c>
      <c r="CZ310" s="4" t="s">
        <v>130</v>
      </c>
      <c r="DA310" s="4" t="s">
        <v>168</v>
      </c>
      <c r="DB310" s="4" t="s">
        <v>92</v>
      </c>
      <c r="DC310" s="4" t="s">
        <v>10</v>
      </c>
      <c r="DD310" s="4" t="s">
        <v>90</v>
      </c>
      <c r="DE310" s="4" t="s">
        <v>60</v>
      </c>
      <c r="DF310" s="1" t="n">
        <f aca="false">HEX2DEC(CP310)+HEX2DEC(CQ310)+HEX2DEC(CR310)+HEX2DEC(CS310)+HEX2DEC(CT310)+HEX2DEC(CU310)+HEX2DEC(CV310)+HEX2DEC(CW310)+HEX2DEC(CX310)+HEX2DEC(CY310)+HEX2DEC(CZ310)+HEX2DEC(DA310)+HEX2DEC(DB310)+HEX2DEC(DC310)+HEX2DEC(DD310)+HEX2DEC(DE310)</f>
        <v>2303</v>
      </c>
      <c r="DH310" s="4" t="s">
        <v>21</v>
      </c>
      <c r="DI310" s="4" t="s">
        <v>21</v>
      </c>
      <c r="DJ310" s="4" t="s">
        <v>21</v>
      </c>
      <c r="DK310" s="4" t="s">
        <v>21</v>
      </c>
      <c r="DL310" s="4" t="s">
        <v>221</v>
      </c>
      <c r="DM310" s="4" t="s">
        <v>221</v>
      </c>
      <c r="DN310" s="4" t="s">
        <v>205</v>
      </c>
      <c r="DO310" s="4" t="s">
        <v>205</v>
      </c>
      <c r="DP310" s="4" t="s">
        <v>134</v>
      </c>
      <c r="DQ310" s="4" t="s">
        <v>100</v>
      </c>
      <c r="DR310" s="4" t="s">
        <v>130</v>
      </c>
      <c r="DS310" s="4" t="s">
        <v>168</v>
      </c>
      <c r="DT310" s="4" t="s">
        <v>92</v>
      </c>
      <c r="DU310" s="4" t="s">
        <v>10</v>
      </c>
      <c r="DV310" s="4" t="s">
        <v>90</v>
      </c>
      <c r="DW310" s="4" t="s">
        <v>60</v>
      </c>
      <c r="DX310" s="1" t="n">
        <f aca="false">HEX2DEC(DH310)+HEX2DEC(DI310)+HEX2DEC(DJ310)+HEX2DEC(DK310)+HEX2DEC(DL310)+HEX2DEC(DM310)+HEX2DEC(DN310)+HEX2DEC(DO310)+HEX2DEC(DP310)+HEX2DEC(DQ310)+HEX2DEC(DR310)+HEX2DEC(DS310)+HEX2DEC(DT310)+HEX2DEC(DU310)+HEX2DEC(DV310)+HEX2DEC(DW310)</f>
        <v>2303</v>
      </c>
      <c r="DZ310" s="4" t="s">
        <v>21</v>
      </c>
      <c r="EA310" s="4" t="s">
        <v>21</v>
      </c>
      <c r="EB310" s="4" t="s">
        <v>21</v>
      </c>
      <c r="EC310" s="4" t="s">
        <v>21</v>
      </c>
      <c r="ED310" s="4" t="s">
        <v>221</v>
      </c>
      <c r="EE310" s="4" t="s">
        <v>221</v>
      </c>
      <c r="EF310" s="4" t="s">
        <v>205</v>
      </c>
      <c r="EG310" s="4" t="s">
        <v>205</v>
      </c>
      <c r="EH310" s="4" t="s">
        <v>134</v>
      </c>
      <c r="EI310" s="4" t="s">
        <v>100</v>
      </c>
      <c r="EJ310" s="4" t="s">
        <v>130</v>
      </c>
      <c r="EK310" s="4" t="s">
        <v>168</v>
      </c>
      <c r="EL310" s="4" t="s">
        <v>92</v>
      </c>
      <c r="EM310" s="4" t="s">
        <v>10</v>
      </c>
      <c r="EN310" s="4" t="s">
        <v>90</v>
      </c>
      <c r="EO310" s="4" t="s">
        <v>60</v>
      </c>
      <c r="EP310" s="1" t="n">
        <f aca="false">HEX2DEC(DZ310)+HEX2DEC(EA310)+HEX2DEC(EB310)+HEX2DEC(EC310)+HEX2DEC(ED310)+HEX2DEC(EE310)+HEX2DEC(EF310)+HEX2DEC(EG310)+HEX2DEC(EH310)+HEX2DEC(EI310)+HEX2DEC(EJ310)+HEX2DEC(EK310)+HEX2DEC(EL310)+HEX2DEC(EM310)+HEX2DEC(EN310)+HEX2DEC(EO310)</f>
        <v>2303</v>
      </c>
      <c r="ER310" s="4" t="s">
        <v>21</v>
      </c>
      <c r="ES310" s="4" t="s">
        <v>21</v>
      </c>
      <c r="ET310" s="4" t="s">
        <v>21</v>
      </c>
      <c r="EU310" s="4" t="s">
        <v>21</v>
      </c>
      <c r="EV310" s="4" t="s">
        <v>221</v>
      </c>
      <c r="EW310" s="4" t="s">
        <v>221</v>
      </c>
      <c r="EX310" s="4" t="s">
        <v>205</v>
      </c>
      <c r="EY310" s="4" t="s">
        <v>205</v>
      </c>
      <c r="EZ310" s="4" t="s">
        <v>134</v>
      </c>
      <c r="FA310" s="4" t="s">
        <v>100</v>
      </c>
      <c r="FB310" s="4" t="s">
        <v>130</v>
      </c>
      <c r="FC310" s="4" t="s">
        <v>168</v>
      </c>
      <c r="FD310" s="4" t="s">
        <v>92</v>
      </c>
      <c r="FE310" s="4" t="s">
        <v>10</v>
      </c>
      <c r="FF310" s="4" t="s">
        <v>90</v>
      </c>
      <c r="FG310" s="4" t="s">
        <v>60</v>
      </c>
      <c r="FH310" s="1" t="n">
        <f aca="false">HEX2DEC(ER310)+HEX2DEC(ES310)+HEX2DEC(ET310)+HEX2DEC(EU310)+HEX2DEC(EV310)+HEX2DEC(EW310)+HEX2DEC(EX310)+HEX2DEC(EY310)+HEX2DEC(EZ310)+HEX2DEC(FA310)+HEX2DEC(FB310)+HEX2DEC(FC310)+HEX2DEC(FD310)+HEX2DEC(FE310)+HEX2DEC(FF310)+HEX2DEC(FG310)</f>
        <v>2303</v>
      </c>
      <c r="FJ310" s="4" t="s">
        <v>21</v>
      </c>
      <c r="FK310" s="4" t="s">
        <v>21</v>
      </c>
      <c r="FL310" s="4" t="s">
        <v>21</v>
      </c>
      <c r="FM310" s="4" t="s">
        <v>21</v>
      </c>
      <c r="FN310" s="4" t="s">
        <v>221</v>
      </c>
      <c r="FO310" s="4" t="s">
        <v>221</v>
      </c>
      <c r="FP310" s="4" t="s">
        <v>205</v>
      </c>
      <c r="FQ310" s="4" t="s">
        <v>205</v>
      </c>
      <c r="FR310" s="4" t="s">
        <v>134</v>
      </c>
      <c r="FS310" s="4" t="s">
        <v>100</v>
      </c>
      <c r="FT310" s="4" t="s">
        <v>130</v>
      </c>
      <c r="FU310" s="4" t="s">
        <v>168</v>
      </c>
      <c r="FV310" s="4" t="s">
        <v>92</v>
      </c>
      <c r="FW310" s="4" t="s">
        <v>10</v>
      </c>
      <c r="FX310" s="4" t="s">
        <v>90</v>
      </c>
      <c r="FY310" s="4" t="s">
        <v>60</v>
      </c>
      <c r="FZ310" s="1" t="n">
        <f aca="false">HEX2DEC(FJ310)+HEX2DEC(FK310)+HEX2DEC(FL310)+HEX2DEC(FM310)+HEX2DEC(FN310)+HEX2DEC(FO310)+HEX2DEC(FP310)+HEX2DEC(FQ310)+HEX2DEC(FR310)+HEX2DEC(FS310)+HEX2DEC(FT310)+HEX2DEC(FU310)+HEX2DEC(FV310)+HEX2DEC(FW310)+HEX2DEC(FX310)+HEX2DEC(FY310)</f>
        <v>2303</v>
      </c>
      <c r="GB310" s="1"/>
    </row>
    <row r="311" customFormat="false" ht="15" hidden="false" customHeight="false" outlineLevel="0" collapsed="false">
      <c r="A311" s="0" t="n">
        <f aca="false">A310+16</f>
        <v>54096</v>
      </c>
      <c r="B311" s="0" t="str">
        <f aca="false">DEC2HEX(A311)</f>
        <v>D350</v>
      </c>
      <c r="D311" s="1" t="s">
        <v>73</v>
      </c>
      <c r="E311" s="1" t="s">
        <v>73</v>
      </c>
      <c r="F311" s="1" t="s">
        <v>73</v>
      </c>
      <c r="G311" s="1" t="s">
        <v>73</v>
      </c>
      <c r="H311" s="1" t="s">
        <v>73</v>
      </c>
      <c r="I311" s="1" t="s">
        <v>73</v>
      </c>
      <c r="J311" s="1" t="s">
        <v>73</v>
      </c>
      <c r="K311" s="1" t="s">
        <v>73</v>
      </c>
      <c r="L311" s="1" t="s">
        <v>85</v>
      </c>
      <c r="M311" s="1" t="s">
        <v>85</v>
      </c>
      <c r="N311" s="1" t="s">
        <v>85</v>
      </c>
      <c r="O311" s="1" t="s">
        <v>36</v>
      </c>
      <c r="P311" s="1" t="s">
        <v>36</v>
      </c>
      <c r="Q311" s="1" t="s">
        <v>85</v>
      </c>
      <c r="R311" s="1" t="s">
        <v>85</v>
      </c>
      <c r="S311" s="1" t="s">
        <v>85</v>
      </c>
      <c r="T311" s="1" t="n">
        <f aca="false">HEX2DEC(D311)+HEX2DEC(E311)+HEX2DEC(F311)+HEX2DEC(G311)+HEX2DEC(H311)+HEX2DEC(I311)+HEX2DEC(J311)+HEX2DEC(K311)+HEX2DEC(L311)+HEX2DEC(M311)+HEX2DEC(N311)+HEX2DEC(O311)+HEX2DEC(P311)+HEX2DEC(Q311)+HEX2DEC(R311)+HEX2DEC(S311)</f>
        <v>230</v>
      </c>
      <c r="U311" s="1"/>
      <c r="V311" s="4" t="s">
        <v>73</v>
      </c>
      <c r="W311" s="4" t="s">
        <v>73</v>
      </c>
      <c r="X311" s="4" t="s">
        <v>73</v>
      </c>
      <c r="Y311" s="4" t="s">
        <v>73</v>
      </c>
      <c r="Z311" s="4" t="s">
        <v>73</v>
      </c>
      <c r="AA311" s="4" t="s">
        <v>73</v>
      </c>
      <c r="AB311" s="4" t="s">
        <v>73</v>
      </c>
      <c r="AC311" s="4" t="s">
        <v>73</v>
      </c>
      <c r="AD311" s="4" t="s">
        <v>85</v>
      </c>
      <c r="AE311" s="4" t="s">
        <v>85</v>
      </c>
      <c r="AF311" s="4" t="s">
        <v>85</v>
      </c>
      <c r="AG311" s="4" t="s">
        <v>36</v>
      </c>
      <c r="AH311" s="4" t="s">
        <v>36</v>
      </c>
      <c r="AI311" s="4" t="s">
        <v>85</v>
      </c>
      <c r="AJ311" s="4" t="s">
        <v>85</v>
      </c>
      <c r="AK311" s="4" t="s">
        <v>85</v>
      </c>
      <c r="AL311" s="1" t="n">
        <f aca="false">HEX2DEC(V311)+HEX2DEC(W311)+HEX2DEC(X311)+HEX2DEC(Y311)+HEX2DEC(Z311)+HEX2DEC(AA311)+HEX2DEC(AB311)+HEX2DEC(AC311)+HEX2DEC(AD311)+HEX2DEC(AE311)+HEX2DEC(AF311)+HEX2DEC(AG311)+HEX2DEC(AH311)+HEX2DEC(AI311)+HEX2DEC(AJ311)+HEX2DEC(AK311)</f>
        <v>230</v>
      </c>
      <c r="AN311" s="4" t="s">
        <v>73</v>
      </c>
      <c r="AO311" s="4" t="s">
        <v>73</v>
      </c>
      <c r="AP311" s="4" t="s">
        <v>73</v>
      </c>
      <c r="AQ311" s="4" t="s">
        <v>73</v>
      </c>
      <c r="AR311" s="4" t="s">
        <v>73</v>
      </c>
      <c r="AS311" s="4" t="s">
        <v>73</v>
      </c>
      <c r="AT311" s="4" t="s">
        <v>73</v>
      </c>
      <c r="AU311" s="4" t="s">
        <v>73</v>
      </c>
      <c r="AV311" s="4" t="s">
        <v>85</v>
      </c>
      <c r="AW311" s="4" t="s">
        <v>85</v>
      </c>
      <c r="AX311" s="4" t="s">
        <v>85</v>
      </c>
      <c r="AY311" s="4" t="s">
        <v>36</v>
      </c>
      <c r="AZ311" s="4" t="s">
        <v>36</v>
      </c>
      <c r="BA311" s="4" t="s">
        <v>85</v>
      </c>
      <c r="BB311" s="4" t="s">
        <v>85</v>
      </c>
      <c r="BC311" s="4" t="s">
        <v>85</v>
      </c>
      <c r="BD311" s="1" t="n">
        <f aca="false">HEX2DEC(AN311)+HEX2DEC(AO311)+HEX2DEC(AP311)+HEX2DEC(AQ311)+HEX2DEC(AR311)+HEX2DEC(AS311)+HEX2DEC(AT311)+HEX2DEC(AU311)+HEX2DEC(AV311)+HEX2DEC(AW311)+HEX2DEC(AX311)+HEX2DEC(AY311)+HEX2DEC(AZ311)+HEX2DEC(BA311)+HEX2DEC(BB311)+HEX2DEC(BC311)</f>
        <v>230</v>
      </c>
      <c r="BE311" s="1"/>
      <c r="BF311" s="4" t="s">
        <v>73</v>
      </c>
      <c r="BG311" s="4" t="s">
        <v>73</v>
      </c>
      <c r="BH311" s="4" t="s">
        <v>73</v>
      </c>
      <c r="BI311" s="4" t="s">
        <v>73</v>
      </c>
      <c r="BJ311" s="4" t="s">
        <v>73</v>
      </c>
      <c r="BK311" s="4" t="s">
        <v>73</v>
      </c>
      <c r="BL311" s="4" t="s">
        <v>73</v>
      </c>
      <c r="BM311" s="4" t="s">
        <v>73</v>
      </c>
      <c r="BN311" s="4" t="s">
        <v>85</v>
      </c>
      <c r="BO311" s="4" t="s">
        <v>85</v>
      </c>
      <c r="BP311" s="4" t="s">
        <v>85</v>
      </c>
      <c r="BQ311" s="4" t="s">
        <v>36</v>
      </c>
      <c r="BR311" s="4" t="s">
        <v>36</v>
      </c>
      <c r="BS311" s="4" t="s">
        <v>85</v>
      </c>
      <c r="BT311" s="4" t="s">
        <v>85</v>
      </c>
      <c r="BU311" s="4" t="s">
        <v>85</v>
      </c>
      <c r="BV311" s="1" t="n">
        <f aca="false">HEX2DEC(BF311)+HEX2DEC(BG311)+HEX2DEC(BH311)+HEX2DEC(BI311)+HEX2DEC(BJ311)+HEX2DEC(BK311)+HEX2DEC(BL311)+HEX2DEC(BM311)+HEX2DEC(BN311)+HEX2DEC(BO311)+HEX2DEC(BP311)+HEX2DEC(BQ311)+HEX2DEC(BR311)+HEX2DEC(BS311)+HEX2DEC(BT311)+HEX2DEC(BU311)</f>
        <v>230</v>
      </c>
      <c r="BX311" s="4" t="s">
        <v>73</v>
      </c>
      <c r="BY311" s="4" t="s">
        <v>73</v>
      </c>
      <c r="BZ311" s="4" t="s">
        <v>73</v>
      </c>
      <c r="CA311" s="4" t="s">
        <v>73</v>
      </c>
      <c r="CB311" s="4" t="s">
        <v>73</v>
      </c>
      <c r="CC311" s="4" t="s">
        <v>73</v>
      </c>
      <c r="CD311" s="4" t="s">
        <v>73</v>
      </c>
      <c r="CE311" s="4" t="s">
        <v>73</v>
      </c>
      <c r="CF311" s="4" t="s">
        <v>85</v>
      </c>
      <c r="CG311" s="4" t="s">
        <v>85</v>
      </c>
      <c r="CH311" s="4" t="s">
        <v>85</v>
      </c>
      <c r="CI311" s="4" t="s">
        <v>36</v>
      </c>
      <c r="CJ311" s="4" t="s">
        <v>36</v>
      </c>
      <c r="CK311" s="4" t="s">
        <v>85</v>
      </c>
      <c r="CL311" s="4" t="s">
        <v>85</v>
      </c>
      <c r="CM311" s="4" t="s">
        <v>85</v>
      </c>
      <c r="CN311" s="1" t="n">
        <f aca="false">HEX2DEC(BX311)+HEX2DEC(BY311)+HEX2DEC(BZ311)+HEX2DEC(CA311)+HEX2DEC(CB311)+HEX2DEC(CC311)+HEX2DEC(CD311)+HEX2DEC(CE311)+HEX2DEC(CF311)+HEX2DEC(CG311)+HEX2DEC(CH311)+HEX2DEC(CI311)+HEX2DEC(CJ311)+HEX2DEC(CK311)+HEX2DEC(CL311)+HEX2DEC(CM311)</f>
        <v>230</v>
      </c>
      <c r="CP311" s="4" t="s">
        <v>73</v>
      </c>
      <c r="CQ311" s="4" t="s">
        <v>73</v>
      </c>
      <c r="CR311" s="4" t="s">
        <v>73</v>
      </c>
      <c r="CS311" s="4" t="s">
        <v>73</v>
      </c>
      <c r="CT311" s="4" t="s">
        <v>73</v>
      </c>
      <c r="CU311" s="4" t="s">
        <v>73</v>
      </c>
      <c r="CV311" s="4" t="s">
        <v>73</v>
      </c>
      <c r="CW311" s="4" t="s">
        <v>73</v>
      </c>
      <c r="CX311" s="4" t="s">
        <v>85</v>
      </c>
      <c r="CY311" s="4" t="s">
        <v>85</v>
      </c>
      <c r="CZ311" s="4" t="s">
        <v>85</v>
      </c>
      <c r="DA311" s="4" t="s">
        <v>36</v>
      </c>
      <c r="DB311" s="4" t="s">
        <v>36</v>
      </c>
      <c r="DC311" s="4" t="s">
        <v>85</v>
      </c>
      <c r="DD311" s="4" t="s">
        <v>85</v>
      </c>
      <c r="DE311" s="4" t="s">
        <v>85</v>
      </c>
      <c r="DF311" s="1" t="n">
        <f aca="false">HEX2DEC(CP311)+HEX2DEC(CQ311)+HEX2DEC(CR311)+HEX2DEC(CS311)+HEX2DEC(CT311)+HEX2DEC(CU311)+HEX2DEC(CV311)+HEX2DEC(CW311)+HEX2DEC(CX311)+HEX2DEC(CY311)+HEX2DEC(CZ311)+HEX2DEC(DA311)+HEX2DEC(DB311)+HEX2DEC(DC311)+HEX2DEC(DD311)+HEX2DEC(DE311)</f>
        <v>230</v>
      </c>
      <c r="DH311" s="4" t="s">
        <v>73</v>
      </c>
      <c r="DI311" s="4" t="s">
        <v>73</v>
      </c>
      <c r="DJ311" s="4" t="s">
        <v>73</v>
      </c>
      <c r="DK311" s="4" t="s">
        <v>73</v>
      </c>
      <c r="DL311" s="4" t="s">
        <v>73</v>
      </c>
      <c r="DM311" s="4" t="s">
        <v>73</v>
      </c>
      <c r="DN311" s="4" t="s">
        <v>73</v>
      </c>
      <c r="DO311" s="4" t="s">
        <v>73</v>
      </c>
      <c r="DP311" s="4" t="s">
        <v>85</v>
      </c>
      <c r="DQ311" s="4" t="s">
        <v>85</v>
      </c>
      <c r="DR311" s="4" t="s">
        <v>85</v>
      </c>
      <c r="DS311" s="4" t="s">
        <v>36</v>
      </c>
      <c r="DT311" s="4" t="s">
        <v>36</v>
      </c>
      <c r="DU311" s="4" t="s">
        <v>85</v>
      </c>
      <c r="DV311" s="4" t="s">
        <v>85</v>
      </c>
      <c r="DW311" s="4" t="s">
        <v>85</v>
      </c>
      <c r="DX311" s="1" t="n">
        <f aca="false">HEX2DEC(DH311)+HEX2DEC(DI311)+HEX2DEC(DJ311)+HEX2DEC(DK311)+HEX2DEC(DL311)+HEX2DEC(DM311)+HEX2DEC(DN311)+HEX2DEC(DO311)+HEX2DEC(DP311)+HEX2DEC(DQ311)+HEX2DEC(DR311)+HEX2DEC(DS311)+HEX2DEC(DT311)+HEX2DEC(DU311)+HEX2DEC(DV311)+HEX2DEC(DW311)</f>
        <v>230</v>
      </c>
      <c r="DZ311" s="4" t="s">
        <v>73</v>
      </c>
      <c r="EA311" s="4" t="s">
        <v>73</v>
      </c>
      <c r="EB311" s="4" t="s">
        <v>73</v>
      </c>
      <c r="EC311" s="4" t="s">
        <v>73</v>
      </c>
      <c r="ED311" s="4" t="s">
        <v>73</v>
      </c>
      <c r="EE311" s="4" t="s">
        <v>73</v>
      </c>
      <c r="EF311" s="4" t="s">
        <v>73</v>
      </c>
      <c r="EG311" s="4" t="s">
        <v>73</v>
      </c>
      <c r="EH311" s="4" t="s">
        <v>85</v>
      </c>
      <c r="EI311" s="4" t="s">
        <v>85</v>
      </c>
      <c r="EJ311" s="4" t="s">
        <v>85</v>
      </c>
      <c r="EK311" s="4" t="s">
        <v>36</v>
      </c>
      <c r="EL311" s="4" t="s">
        <v>36</v>
      </c>
      <c r="EM311" s="4" t="s">
        <v>85</v>
      </c>
      <c r="EN311" s="4" t="s">
        <v>85</v>
      </c>
      <c r="EO311" s="4" t="s">
        <v>85</v>
      </c>
      <c r="EP311" s="1" t="n">
        <f aca="false">HEX2DEC(DZ311)+HEX2DEC(EA311)+HEX2DEC(EB311)+HEX2DEC(EC311)+HEX2DEC(ED311)+HEX2DEC(EE311)+HEX2DEC(EF311)+HEX2DEC(EG311)+HEX2DEC(EH311)+HEX2DEC(EI311)+HEX2DEC(EJ311)+HEX2DEC(EK311)+HEX2DEC(EL311)+HEX2DEC(EM311)+HEX2DEC(EN311)+HEX2DEC(EO311)</f>
        <v>230</v>
      </c>
      <c r="ER311" s="4" t="s">
        <v>73</v>
      </c>
      <c r="ES311" s="4" t="s">
        <v>73</v>
      </c>
      <c r="ET311" s="4" t="s">
        <v>73</v>
      </c>
      <c r="EU311" s="4" t="s">
        <v>73</v>
      </c>
      <c r="EV311" s="4" t="s">
        <v>73</v>
      </c>
      <c r="EW311" s="4" t="s">
        <v>73</v>
      </c>
      <c r="EX311" s="4" t="s">
        <v>73</v>
      </c>
      <c r="EY311" s="4" t="s">
        <v>73</v>
      </c>
      <c r="EZ311" s="4" t="s">
        <v>85</v>
      </c>
      <c r="FA311" s="4" t="s">
        <v>85</v>
      </c>
      <c r="FB311" s="4" t="s">
        <v>85</v>
      </c>
      <c r="FC311" s="4" t="s">
        <v>36</v>
      </c>
      <c r="FD311" s="4" t="s">
        <v>36</v>
      </c>
      <c r="FE311" s="4" t="s">
        <v>85</v>
      </c>
      <c r="FF311" s="4" t="s">
        <v>85</v>
      </c>
      <c r="FG311" s="4" t="s">
        <v>85</v>
      </c>
      <c r="FH311" s="1" t="n">
        <f aca="false">HEX2DEC(ER311)+HEX2DEC(ES311)+HEX2DEC(ET311)+HEX2DEC(EU311)+HEX2DEC(EV311)+HEX2DEC(EW311)+HEX2DEC(EX311)+HEX2DEC(EY311)+HEX2DEC(EZ311)+HEX2DEC(FA311)+HEX2DEC(FB311)+HEX2DEC(FC311)+HEX2DEC(FD311)+HEX2DEC(FE311)+HEX2DEC(FF311)+HEX2DEC(FG311)</f>
        <v>230</v>
      </c>
      <c r="FJ311" s="4" t="s">
        <v>73</v>
      </c>
      <c r="FK311" s="4" t="s">
        <v>73</v>
      </c>
      <c r="FL311" s="4" t="s">
        <v>73</v>
      </c>
      <c r="FM311" s="4" t="s">
        <v>73</v>
      </c>
      <c r="FN311" s="4" t="s">
        <v>73</v>
      </c>
      <c r="FO311" s="4" t="s">
        <v>73</v>
      </c>
      <c r="FP311" s="4" t="s">
        <v>73</v>
      </c>
      <c r="FQ311" s="4" t="s">
        <v>73</v>
      </c>
      <c r="FR311" s="4" t="s">
        <v>85</v>
      </c>
      <c r="FS311" s="4" t="s">
        <v>85</v>
      </c>
      <c r="FT311" s="4" t="s">
        <v>85</v>
      </c>
      <c r="FU311" s="4" t="s">
        <v>36</v>
      </c>
      <c r="FV311" s="4" t="s">
        <v>36</v>
      </c>
      <c r="FW311" s="4" t="s">
        <v>85</v>
      </c>
      <c r="FX311" s="4" t="s">
        <v>85</v>
      </c>
      <c r="FY311" s="4" t="s">
        <v>85</v>
      </c>
      <c r="FZ311" s="1" t="n">
        <f aca="false">HEX2DEC(FJ311)+HEX2DEC(FK311)+HEX2DEC(FL311)+HEX2DEC(FM311)+HEX2DEC(FN311)+HEX2DEC(FO311)+HEX2DEC(FP311)+HEX2DEC(FQ311)+HEX2DEC(FR311)+HEX2DEC(FS311)+HEX2DEC(FT311)+HEX2DEC(FU311)+HEX2DEC(FV311)+HEX2DEC(FW311)+HEX2DEC(FX311)+HEX2DEC(FY311)</f>
        <v>230</v>
      </c>
      <c r="GB311" s="1"/>
    </row>
    <row r="312" customFormat="false" ht="15" hidden="false" customHeight="false" outlineLevel="0" collapsed="false">
      <c r="A312" s="0" t="n">
        <f aca="false">A311+16</f>
        <v>54112</v>
      </c>
      <c r="B312" s="0" t="str">
        <f aca="false">DEC2HEX(A312)</f>
        <v>D360</v>
      </c>
      <c r="D312" s="1" t="s">
        <v>21</v>
      </c>
      <c r="E312" s="1" t="s">
        <v>21</v>
      </c>
      <c r="F312" s="1" t="s">
        <v>21</v>
      </c>
      <c r="G312" s="1" t="s">
        <v>21</v>
      </c>
      <c r="H312" s="1" t="s">
        <v>140</v>
      </c>
      <c r="I312" s="1" t="s">
        <v>140</v>
      </c>
      <c r="J312" s="1" t="s">
        <v>140</v>
      </c>
      <c r="K312" s="1" t="s">
        <v>140</v>
      </c>
      <c r="L312" s="1" t="s">
        <v>85</v>
      </c>
      <c r="M312" s="1" t="s">
        <v>85</v>
      </c>
      <c r="N312" s="1" t="s">
        <v>85</v>
      </c>
      <c r="O312" s="1" t="s">
        <v>36</v>
      </c>
      <c r="P312" s="1" t="s">
        <v>36</v>
      </c>
      <c r="Q312" s="1" t="s">
        <v>21</v>
      </c>
      <c r="R312" s="1" t="s">
        <v>21</v>
      </c>
      <c r="S312" s="1" t="s">
        <v>21</v>
      </c>
      <c r="T312" s="1" t="n">
        <f aca="false">HEX2DEC(D312)+HEX2DEC(E312)+HEX2DEC(F312)+HEX2DEC(G312)+HEX2DEC(H312)+HEX2DEC(I312)+HEX2DEC(J312)+HEX2DEC(K312)+HEX2DEC(L312)+HEX2DEC(M312)+HEX2DEC(N312)+HEX2DEC(O312)+HEX2DEC(P312)+HEX2DEC(Q312)+HEX2DEC(R312)+HEX2DEC(S312)</f>
        <v>194</v>
      </c>
      <c r="U312" s="1"/>
      <c r="V312" s="4" t="s">
        <v>21</v>
      </c>
      <c r="W312" s="4" t="s">
        <v>21</v>
      </c>
      <c r="X312" s="4" t="s">
        <v>21</v>
      </c>
      <c r="Y312" s="4" t="s">
        <v>21</v>
      </c>
      <c r="Z312" s="4" t="s">
        <v>140</v>
      </c>
      <c r="AA312" s="4" t="s">
        <v>140</v>
      </c>
      <c r="AB312" s="4" t="s">
        <v>140</v>
      </c>
      <c r="AC312" s="4" t="s">
        <v>140</v>
      </c>
      <c r="AD312" s="4" t="s">
        <v>85</v>
      </c>
      <c r="AE312" s="4" t="s">
        <v>85</v>
      </c>
      <c r="AF312" s="4" t="s">
        <v>85</v>
      </c>
      <c r="AG312" s="4" t="s">
        <v>36</v>
      </c>
      <c r="AH312" s="4" t="s">
        <v>36</v>
      </c>
      <c r="AI312" s="4" t="s">
        <v>21</v>
      </c>
      <c r="AJ312" s="4" t="s">
        <v>21</v>
      </c>
      <c r="AK312" s="4" t="s">
        <v>21</v>
      </c>
      <c r="AL312" s="1" t="n">
        <f aca="false">HEX2DEC(V312)+HEX2DEC(W312)+HEX2DEC(X312)+HEX2DEC(Y312)+HEX2DEC(Z312)+HEX2DEC(AA312)+HEX2DEC(AB312)+HEX2DEC(AC312)+HEX2DEC(AD312)+HEX2DEC(AE312)+HEX2DEC(AF312)+HEX2DEC(AG312)+HEX2DEC(AH312)+HEX2DEC(AI312)+HEX2DEC(AJ312)+HEX2DEC(AK312)</f>
        <v>194</v>
      </c>
      <c r="AN312" s="4" t="s">
        <v>21</v>
      </c>
      <c r="AO312" s="4" t="s">
        <v>21</v>
      </c>
      <c r="AP312" s="4" t="s">
        <v>21</v>
      </c>
      <c r="AQ312" s="4" t="s">
        <v>21</v>
      </c>
      <c r="AR312" s="4" t="s">
        <v>140</v>
      </c>
      <c r="AS312" s="4" t="s">
        <v>140</v>
      </c>
      <c r="AT312" s="4" t="s">
        <v>140</v>
      </c>
      <c r="AU312" s="4" t="s">
        <v>140</v>
      </c>
      <c r="AV312" s="4" t="s">
        <v>85</v>
      </c>
      <c r="AW312" s="4" t="s">
        <v>85</v>
      </c>
      <c r="AX312" s="4" t="s">
        <v>85</v>
      </c>
      <c r="AY312" s="4" t="s">
        <v>36</v>
      </c>
      <c r="AZ312" s="4" t="s">
        <v>36</v>
      </c>
      <c r="BA312" s="4" t="s">
        <v>21</v>
      </c>
      <c r="BB312" s="4" t="s">
        <v>21</v>
      </c>
      <c r="BC312" s="4" t="s">
        <v>21</v>
      </c>
      <c r="BD312" s="1" t="n">
        <f aca="false">HEX2DEC(AN312)+HEX2DEC(AO312)+HEX2DEC(AP312)+HEX2DEC(AQ312)+HEX2DEC(AR312)+HEX2DEC(AS312)+HEX2DEC(AT312)+HEX2DEC(AU312)+HEX2DEC(AV312)+HEX2DEC(AW312)+HEX2DEC(AX312)+HEX2DEC(AY312)+HEX2DEC(AZ312)+HEX2DEC(BA312)+HEX2DEC(BB312)+HEX2DEC(BC312)</f>
        <v>194</v>
      </c>
      <c r="BE312" s="1"/>
      <c r="BF312" s="4" t="s">
        <v>21</v>
      </c>
      <c r="BG312" s="4" t="s">
        <v>21</v>
      </c>
      <c r="BH312" s="4" t="s">
        <v>21</v>
      </c>
      <c r="BI312" s="4" t="s">
        <v>21</v>
      </c>
      <c r="BJ312" s="4" t="s">
        <v>140</v>
      </c>
      <c r="BK312" s="4" t="s">
        <v>140</v>
      </c>
      <c r="BL312" s="4" t="s">
        <v>140</v>
      </c>
      <c r="BM312" s="4" t="s">
        <v>140</v>
      </c>
      <c r="BN312" s="4" t="s">
        <v>85</v>
      </c>
      <c r="BO312" s="4" t="s">
        <v>85</v>
      </c>
      <c r="BP312" s="4" t="s">
        <v>85</v>
      </c>
      <c r="BQ312" s="4" t="s">
        <v>36</v>
      </c>
      <c r="BR312" s="4" t="s">
        <v>36</v>
      </c>
      <c r="BS312" s="4" t="s">
        <v>21</v>
      </c>
      <c r="BT312" s="4" t="s">
        <v>21</v>
      </c>
      <c r="BU312" s="4" t="s">
        <v>21</v>
      </c>
      <c r="BV312" s="1" t="n">
        <f aca="false">HEX2DEC(BF312)+HEX2DEC(BG312)+HEX2DEC(BH312)+HEX2DEC(BI312)+HEX2DEC(BJ312)+HEX2DEC(BK312)+HEX2DEC(BL312)+HEX2DEC(BM312)+HEX2DEC(BN312)+HEX2DEC(BO312)+HEX2DEC(BP312)+HEX2DEC(BQ312)+HEX2DEC(BR312)+HEX2DEC(BS312)+HEX2DEC(BT312)+HEX2DEC(BU312)</f>
        <v>194</v>
      </c>
      <c r="BX312" s="4" t="s">
        <v>21</v>
      </c>
      <c r="BY312" s="4" t="s">
        <v>21</v>
      </c>
      <c r="BZ312" s="4" t="s">
        <v>21</v>
      </c>
      <c r="CA312" s="4" t="s">
        <v>21</v>
      </c>
      <c r="CB312" s="4" t="s">
        <v>140</v>
      </c>
      <c r="CC312" s="4" t="s">
        <v>140</v>
      </c>
      <c r="CD312" s="4" t="s">
        <v>140</v>
      </c>
      <c r="CE312" s="4" t="s">
        <v>140</v>
      </c>
      <c r="CF312" s="4" t="s">
        <v>85</v>
      </c>
      <c r="CG312" s="4" t="s">
        <v>85</v>
      </c>
      <c r="CH312" s="4" t="s">
        <v>85</v>
      </c>
      <c r="CI312" s="4" t="s">
        <v>36</v>
      </c>
      <c r="CJ312" s="4" t="s">
        <v>36</v>
      </c>
      <c r="CK312" s="4" t="s">
        <v>21</v>
      </c>
      <c r="CL312" s="4" t="s">
        <v>21</v>
      </c>
      <c r="CM312" s="4" t="s">
        <v>21</v>
      </c>
      <c r="CN312" s="1" t="n">
        <f aca="false">HEX2DEC(BX312)+HEX2DEC(BY312)+HEX2DEC(BZ312)+HEX2DEC(CA312)+HEX2DEC(CB312)+HEX2DEC(CC312)+HEX2DEC(CD312)+HEX2DEC(CE312)+HEX2DEC(CF312)+HEX2DEC(CG312)+HEX2DEC(CH312)+HEX2DEC(CI312)+HEX2DEC(CJ312)+HEX2DEC(CK312)+HEX2DEC(CL312)+HEX2DEC(CM312)</f>
        <v>194</v>
      </c>
      <c r="CP312" s="4" t="s">
        <v>21</v>
      </c>
      <c r="CQ312" s="4" t="s">
        <v>21</v>
      </c>
      <c r="CR312" s="4" t="s">
        <v>21</v>
      </c>
      <c r="CS312" s="4" t="s">
        <v>21</v>
      </c>
      <c r="CT312" s="4" t="s">
        <v>140</v>
      </c>
      <c r="CU312" s="4" t="s">
        <v>140</v>
      </c>
      <c r="CV312" s="4" t="s">
        <v>140</v>
      </c>
      <c r="CW312" s="4" t="s">
        <v>140</v>
      </c>
      <c r="CX312" s="4" t="s">
        <v>85</v>
      </c>
      <c r="CY312" s="4" t="s">
        <v>85</v>
      </c>
      <c r="CZ312" s="4" t="s">
        <v>85</v>
      </c>
      <c r="DA312" s="4" t="s">
        <v>36</v>
      </c>
      <c r="DB312" s="4" t="s">
        <v>36</v>
      </c>
      <c r="DC312" s="4" t="s">
        <v>21</v>
      </c>
      <c r="DD312" s="4" t="s">
        <v>21</v>
      </c>
      <c r="DE312" s="4" t="s">
        <v>21</v>
      </c>
      <c r="DF312" s="1" t="n">
        <f aca="false">HEX2DEC(CP312)+HEX2DEC(CQ312)+HEX2DEC(CR312)+HEX2DEC(CS312)+HEX2DEC(CT312)+HEX2DEC(CU312)+HEX2DEC(CV312)+HEX2DEC(CW312)+HEX2DEC(CX312)+HEX2DEC(CY312)+HEX2DEC(CZ312)+HEX2DEC(DA312)+HEX2DEC(DB312)+HEX2DEC(DC312)+HEX2DEC(DD312)+HEX2DEC(DE312)</f>
        <v>194</v>
      </c>
      <c r="DH312" s="4" t="s">
        <v>21</v>
      </c>
      <c r="DI312" s="4" t="s">
        <v>21</v>
      </c>
      <c r="DJ312" s="4" t="s">
        <v>21</v>
      </c>
      <c r="DK312" s="4" t="s">
        <v>21</v>
      </c>
      <c r="DL312" s="4" t="s">
        <v>140</v>
      </c>
      <c r="DM312" s="4" t="s">
        <v>140</v>
      </c>
      <c r="DN312" s="4" t="s">
        <v>140</v>
      </c>
      <c r="DO312" s="4" t="s">
        <v>140</v>
      </c>
      <c r="DP312" s="4" t="s">
        <v>85</v>
      </c>
      <c r="DQ312" s="4" t="s">
        <v>85</v>
      </c>
      <c r="DR312" s="4" t="s">
        <v>85</v>
      </c>
      <c r="DS312" s="4" t="s">
        <v>36</v>
      </c>
      <c r="DT312" s="4" t="s">
        <v>36</v>
      </c>
      <c r="DU312" s="4" t="s">
        <v>21</v>
      </c>
      <c r="DV312" s="4" t="s">
        <v>21</v>
      </c>
      <c r="DW312" s="4" t="s">
        <v>21</v>
      </c>
      <c r="DX312" s="1" t="n">
        <f aca="false">HEX2DEC(DH312)+HEX2DEC(DI312)+HEX2DEC(DJ312)+HEX2DEC(DK312)+HEX2DEC(DL312)+HEX2DEC(DM312)+HEX2DEC(DN312)+HEX2DEC(DO312)+HEX2DEC(DP312)+HEX2DEC(DQ312)+HEX2DEC(DR312)+HEX2DEC(DS312)+HEX2DEC(DT312)+HEX2DEC(DU312)+HEX2DEC(DV312)+HEX2DEC(DW312)</f>
        <v>194</v>
      </c>
      <c r="DZ312" s="4" t="s">
        <v>21</v>
      </c>
      <c r="EA312" s="4" t="s">
        <v>21</v>
      </c>
      <c r="EB312" s="4" t="s">
        <v>21</v>
      </c>
      <c r="EC312" s="4" t="s">
        <v>21</v>
      </c>
      <c r="ED312" s="4" t="s">
        <v>140</v>
      </c>
      <c r="EE312" s="4" t="s">
        <v>140</v>
      </c>
      <c r="EF312" s="4" t="s">
        <v>140</v>
      </c>
      <c r="EG312" s="4" t="s">
        <v>140</v>
      </c>
      <c r="EH312" s="4" t="s">
        <v>85</v>
      </c>
      <c r="EI312" s="4" t="s">
        <v>85</v>
      </c>
      <c r="EJ312" s="4" t="s">
        <v>85</v>
      </c>
      <c r="EK312" s="4" t="s">
        <v>36</v>
      </c>
      <c r="EL312" s="4" t="s">
        <v>36</v>
      </c>
      <c r="EM312" s="4" t="s">
        <v>21</v>
      </c>
      <c r="EN312" s="4" t="s">
        <v>21</v>
      </c>
      <c r="EO312" s="4" t="s">
        <v>21</v>
      </c>
      <c r="EP312" s="1" t="n">
        <f aca="false">HEX2DEC(DZ312)+HEX2DEC(EA312)+HEX2DEC(EB312)+HEX2DEC(EC312)+HEX2DEC(ED312)+HEX2DEC(EE312)+HEX2DEC(EF312)+HEX2DEC(EG312)+HEX2DEC(EH312)+HEX2DEC(EI312)+HEX2DEC(EJ312)+HEX2DEC(EK312)+HEX2DEC(EL312)+HEX2DEC(EM312)+HEX2DEC(EN312)+HEX2DEC(EO312)</f>
        <v>194</v>
      </c>
      <c r="ER312" s="4" t="s">
        <v>21</v>
      </c>
      <c r="ES312" s="4" t="s">
        <v>21</v>
      </c>
      <c r="ET312" s="4" t="s">
        <v>21</v>
      </c>
      <c r="EU312" s="4" t="s">
        <v>21</v>
      </c>
      <c r="EV312" s="4" t="s">
        <v>140</v>
      </c>
      <c r="EW312" s="4" t="s">
        <v>140</v>
      </c>
      <c r="EX312" s="4" t="s">
        <v>140</v>
      </c>
      <c r="EY312" s="4" t="s">
        <v>140</v>
      </c>
      <c r="EZ312" s="4" t="s">
        <v>85</v>
      </c>
      <c r="FA312" s="4" t="s">
        <v>85</v>
      </c>
      <c r="FB312" s="4" t="s">
        <v>85</v>
      </c>
      <c r="FC312" s="4" t="s">
        <v>36</v>
      </c>
      <c r="FD312" s="4" t="s">
        <v>36</v>
      </c>
      <c r="FE312" s="4" t="s">
        <v>21</v>
      </c>
      <c r="FF312" s="4" t="s">
        <v>21</v>
      </c>
      <c r="FG312" s="4" t="s">
        <v>21</v>
      </c>
      <c r="FH312" s="1" t="n">
        <f aca="false">HEX2DEC(ER312)+HEX2DEC(ES312)+HEX2DEC(ET312)+HEX2DEC(EU312)+HEX2DEC(EV312)+HEX2DEC(EW312)+HEX2DEC(EX312)+HEX2DEC(EY312)+HEX2DEC(EZ312)+HEX2DEC(FA312)+HEX2DEC(FB312)+HEX2DEC(FC312)+HEX2DEC(FD312)+HEX2DEC(FE312)+HEX2DEC(FF312)+HEX2DEC(FG312)</f>
        <v>194</v>
      </c>
      <c r="FJ312" s="4" t="s">
        <v>21</v>
      </c>
      <c r="FK312" s="4" t="s">
        <v>21</v>
      </c>
      <c r="FL312" s="4" t="s">
        <v>21</v>
      </c>
      <c r="FM312" s="4" t="s">
        <v>21</v>
      </c>
      <c r="FN312" s="4" t="s">
        <v>140</v>
      </c>
      <c r="FO312" s="4" t="s">
        <v>140</v>
      </c>
      <c r="FP312" s="4" t="s">
        <v>140</v>
      </c>
      <c r="FQ312" s="4" t="s">
        <v>140</v>
      </c>
      <c r="FR312" s="4" t="s">
        <v>85</v>
      </c>
      <c r="FS312" s="4" t="s">
        <v>85</v>
      </c>
      <c r="FT312" s="4" t="s">
        <v>85</v>
      </c>
      <c r="FU312" s="4" t="s">
        <v>36</v>
      </c>
      <c r="FV312" s="4" t="s">
        <v>36</v>
      </c>
      <c r="FW312" s="4" t="s">
        <v>21</v>
      </c>
      <c r="FX312" s="4" t="s">
        <v>21</v>
      </c>
      <c r="FY312" s="4" t="s">
        <v>21</v>
      </c>
      <c r="FZ312" s="1" t="n">
        <f aca="false">HEX2DEC(FJ312)+HEX2DEC(FK312)+HEX2DEC(FL312)+HEX2DEC(FM312)+HEX2DEC(FN312)+HEX2DEC(FO312)+HEX2DEC(FP312)+HEX2DEC(FQ312)+HEX2DEC(FR312)+HEX2DEC(FS312)+HEX2DEC(FT312)+HEX2DEC(FU312)+HEX2DEC(FV312)+HEX2DEC(FW312)+HEX2DEC(FX312)+HEX2DEC(FY312)</f>
        <v>194</v>
      </c>
      <c r="GB312" s="1"/>
    </row>
    <row r="313" customFormat="false" ht="15" hidden="false" customHeight="false" outlineLevel="0" collapsed="false">
      <c r="A313" s="0" t="n">
        <f aca="false">A312+16</f>
        <v>54128</v>
      </c>
      <c r="B313" s="0" t="str">
        <f aca="false">DEC2HEX(A313)</f>
        <v>D370</v>
      </c>
      <c r="D313" s="1" t="s">
        <v>21</v>
      </c>
      <c r="E313" s="1" t="s">
        <v>21</v>
      </c>
      <c r="F313" s="1" t="s">
        <v>21</v>
      </c>
      <c r="G313" s="1" t="s">
        <v>168</v>
      </c>
      <c r="H313" s="1" t="s">
        <v>168</v>
      </c>
      <c r="I313" s="1" t="s">
        <v>85</v>
      </c>
      <c r="J313" s="1" t="s">
        <v>85</v>
      </c>
      <c r="K313" s="1" t="s">
        <v>85</v>
      </c>
      <c r="L313" s="1" t="s">
        <v>21</v>
      </c>
      <c r="M313" s="1" t="s">
        <v>21</v>
      </c>
      <c r="N313" s="1" t="s">
        <v>21</v>
      </c>
      <c r="O313" s="1" t="s">
        <v>21</v>
      </c>
      <c r="P313" s="1" t="s">
        <v>21</v>
      </c>
      <c r="Q313" s="1" t="s">
        <v>21</v>
      </c>
      <c r="R313" s="1" t="s">
        <v>134</v>
      </c>
      <c r="S313" s="1" t="s">
        <v>134</v>
      </c>
      <c r="T313" s="1" t="n">
        <f aca="false">HEX2DEC(D313)+HEX2DEC(E313)+HEX2DEC(F313)+HEX2DEC(G313)+HEX2DEC(H313)+HEX2DEC(I313)+HEX2DEC(J313)+HEX2DEC(K313)+HEX2DEC(L313)+HEX2DEC(M313)+HEX2DEC(N313)+HEX2DEC(O313)+HEX2DEC(P313)+HEX2DEC(Q313)+HEX2DEC(R313)+HEX2DEC(S313)</f>
        <v>1078</v>
      </c>
      <c r="U313" s="1"/>
      <c r="V313" s="4" t="s">
        <v>21</v>
      </c>
      <c r="W313" s="4" t="s">
        <v>21</v>
      </c>
      <c r="X313" s="4" t="s">
        <v>21</v>
      </c>
      <c r="Y313" s="4" t="s">
        <v>168</v>
      </c>
      <c r="Z313" s="4" t="s">
        <v>168</v>
      </c>
      <c r="AA313" s="4" t="s">
        <v>85</v>
      </c>
      <c r="AB313" s="4" t="s">
        <v>85</v>
      </c>
      <c r="AC313" s="4" t="s">
        <v>85</v>
      </c>
      <c r="AD313" s="4" t="s">
        <v>21</v>
      </c>
      <c r="AE313" s="4" t="s">
        <v>21</v>
      </c>
      <c r="AF313" s="4" t="s">
        <v>21</v>
      </c>
      <c r="AG313" s="4" t="s">
        <v>21</v>
      </c>
      <c r="AH313" s="4" t="s">
        <v>21</v>
      </c>
      <c r="AI313" s="4" t="s">
        <v>21</v>
      </c>
      <c r="AJ313" s="4" t="s">
        <v>134</v>
      </c>
      <c r="AK313" s="4" t="s">
        <v>134</v>
      </c>
      <c r="AL313" s="1" t="n">
        <f aca="false">HEX2DEC(V313)+HEX2DEC(W313)+HEX2DEC(X313)+HEX2DEC(Y313)+HEX2DEC(Z313)+HEX2DEC(AA313)+HEX2DEC(AB313)+HEX2DEC(AC313)+HEX2DEC(AD313)+HEX2DEC(AE313)+HEX2DEC(AF313)+HEX2DEC(AG313)+HEX2DEC(AH313)+HEX2DEC(AI313)+HEX2DEC(AJ313)+HEX2DEC(AK313)</f>
        <v>1078</v>
      </c>
      <c r="AN313" s="4" t="s">
        <v>21</v>
      </c>
      <c r="AO313" s="4" t="s">
        <v>21</v>
      </c>
      <c r="AP313" s="4" t="s">
        <v>21</v>
      </c>
      <c r="AQ313" s="4" t="s">
        <v>168</v>
      </c>
      <c r="AR313" s="4" t="s">
        <v>168</v>
      </c>
      <c r="AS313" s="4" t="s">
        <v>85</v>
      </c>
      <c r="AT313" s="4" t="s">
        <v>85</v>
      </c>
      <c r="AU313" s="4" t="s">
        <v>85</v>
      </c>
      <c r="AV313" s="4" t="s">
        <v>21</v>
      </c>
      <c r="AW313" s="4" t="s">
        <v>21</v>
      </c>
      <c r="AX313" s="4" t="s">
        <v>21</v>
      </c>
      <c r="AY313" s="4" t="s">
        <v>21</v>
      </c>
      <c r="AZ313" s="4" t="s">
        <v>21</v>
      </c>
      <c r="BA313" s="4" t="s">
        <v>21</v>
      </c>
      <c r="BB313" s="4" t="s">
        <v>134</v>
      </c>
      <c r="BC313" s="4" t="s">
        <v>134</v>
      </c>
      <c r="BD313" s="1" t="n">
        <f aca="false">HEX2DEC(AN313)+HEX2DEC(AO313)+HEX2DEC(AP313)+HEX2DEC(AQ313)+HEX2DEC(AR313)+HEX2DEC(AS313)+HEX2DEC(AT313)+HEX2DEC(AU313)+HEX2DEC(AV313)+HEX2DEC(AW313)+HEX2DEC(AX313)+HEX2DEC(AY313)+HEX2DEC(AZ313)+HEX2DEC(BA313)+HEX2DEC(BB313)+HEX2DEC(BC313)</f>
        <v>1078</v>
      </c>
      <c r="BE313" s="1"/>
      <c r="BF313" s="4" t="s">
        <v>21</v>
      </c>
      <c r="BG313" s="4" t="s">
        <v>21</v>
      </c>
      <c r="BH313" s="4" t="s">
        <v>21</v>
      </c>
      <c r="BI313" s="4" t="s">
        <v>168</v>
      </c>
      <c r="BJ313" s="4" t="s">
        <v>168</v>
      </c>
      <c r="BK313" s="4" t="s">
        <v>85</v>
      </c>
      <c r="BL313" s="4" t="s">
        <v>85</v>
      </c>
      <c r="BM313" s="4" t="s">
        <v>85</v>
      </c>
      <c r="BN313" s="4" t="s">
        <v>21</v>
      </c>
      <c r="BO313" s="4" t="s">
        <v>21</v>
      </c>
      <c r="BP313" s="4" t="s">
        <v>21</v>
      </c>
      <c r="BQ313" s="4" t="s">
        <v>21</v>
      </c>
      <c r="BR313" s="4" t="s">
        <v>21</v>
      </c>
      <c r="BS313" s="4" t="s">
        <v>21</v>
      </c>
      <c r="BT313" s="4" t="s">
        <v>134</v>
      </c>
      <c r="BU313" s="4" t="s">
        <v>134</v>
      </c>
      <c r="BV313" s="1" t="n">
        <f aca="false">HEX2DEC(BF313)+HEX2DEC(BG313)+HEX2DEC(BH313)+HEX2DEC(BI313)+HEX2DEC(BJ313)+HEX2DEC(BK313)+HEX2DEC(BL313)+HEX2DEC(BM313)+HEX2DEC(BN313)+HEX2DEC(BO313)+HEX2DEC(BP313)+HEX2DEC(BQ313)+HEX2DEC(BR313)+HEX2DEC(BS313)+HEX2DEC(BT313)+HEX2DEC(BU313)</f>
        <v>1078</v>
      </c>
      <c r="BX313" s="4" t="s">
        <v>21</v>
      </c>
      <c r="BY313" s="4" t="s">
        <v>21</v>
      </c>
      <c r="BZ313" s="4" t="s">
        <v>21</v>
      </c>
      <c r="CA313" s="4" t="s">
        <v>168</v>
      </c>
      <c r="CB313" s="4" t="s">
        <v>168</v>
      </c>
      <c r="CC313" s="4" t="s">
        <v>85</v>
      </c>
      <c r="CD313" s="4" t="s">
        <v>85</v>
      </c>
      <c r="CE313" s="4" t="s">
        <v>85</v>
      </c>
      <c r="CF313" s="4" t="s">
        <v>21</v>
      </c>
      <c r="CG313" s="4" t="s">
        <v>21</v>
      </c>
      <c r="CH313" s="4" t="s">
        <v>21</v>
      </c>
      <c r="CI313" s="4" t="s">
        <v>21</v>
      </c>
      <c r="CJ313" s="4" t="s">
        <v>21</v>
      </c>
      <c r="CK313" s="4" t="s">
        <v>21</v>
      </c>
      <c r="CL313" s="4" t="s">
        <v>134</v>
      </c>
      <c r="CM313" s="4" t="s">
        <v>134</v>
      </c>
      <c r="CN313" s="1" t="n">
        <f aca="false">HEX2DEC(BX313)+HEX2DEC(BY313)+HEX2DEC(BZ313)+HEX2DEC(CA313)+HEX2DEC(CB313)+HEX2DEC(CC313)+HEX2DEC(CD313)+HEX2DEC(CE313)+HEX2DEC(CF313)+HEX2DEC(CG313)+HEX2DEC(CH313)+HEX2DEC(CI313)+HEX2DEC(CJ313)+HEX2DEC(CK313)+HEX2DEC(CL313)+HEX2DEC(CM313)</f>
        <v>1078</v>
      </c>
      <c r="CP313" s="4" t="s">
        <v>21</v>
      </c>
      <c r="CQ313" s="4" t="s">
        <v>21</v>
      </c>
      <c r="CR313" s="4" t="s">
        <v>21</v>
      </c>
      <c r="CS313" s="4" t="s">
        <v>168</v>
      </c>
      <c r="CT313" s="4" t="s">
        <v>168</v>
      </c>
      <c r="CU313" s="4" t="s">
        <v>85</v>
      </c>
      <c r="CV313" s="4" t="s">
        <v>85</v>
      </c>
      <c r="CW313" s="4" t="s">
        <v>85</v>
      </c>
      <c r="CX313" s="4" t="s">
        <v>21</v>
      </c>
      <c r="CY313" s="4" t="s">
        <v>21</v>
      </c>
      <c r="CZ313" s="4" t="s">
        <v>21</v>
      </c>
      <c r="DA313" s="4" t="s">
        <v>21</v>
      </c>
      <c r="DB313" s="4" t="s">
        <v>21</v>
      </c>
      <c r="DC313" s="4" t="s">
        <v>21</v>
      </c>
      <c r="DD313" s="4" t="s">
        <v>134</v>
      </c>
      <c r="DE313" s="4" t="s">
        <v>134</v>
      </c>
      <c r="DF313" s="1" t="n">
        <f aca="false">HEX2DEC(CP313)+HEX2DEC(CQ313)+HEX2DEC(CR313)+HEX2DEC(CS313)+HEX2DEC(CT313)+HEX2DEC(CU313)+HEX2DEC(CV313)+HEX2DEC(CW313)+HEX2DEC(CX313)+HEX2DEC(CY313)+HEX2DEC(CZ313)+HEX2DEC(DA313)+HEX2DEC(DB313)+HEX2DEC(DC313)+HEX2DEC(DD313)+HEX2DEC(DE313)</f>
        <v>1078</v>
      </c>
      <c r="DH313" s="4" t="s">
        <v>21</v>
      </c>
      <c r="DI313" s="4" t="s">
        <v>21</v>
      </c>
      <c r="DJ313" s="4" t="s">
        <v>21</v>
      </c>
      <c r="DK313" s="4" t="s">
        <v>168</v>
      </c>
      <c r="DL313" s="4" t="s">
        <v>168</v>
      </c>
      <c r="DM313" s="4" t="s">
        <v>85</v>
      </c>
      <c r="DN313" s="4" t="s">
        <v>85</v>
      </c>
      <c r="DO313" s="4" t="s">
        <v>85</v>
      </c>
      <c r="DP313" s="4" t="s">
        <v>21</v>
      </c>
      <c r="DQ313" s="4" t="s">
        <v>21</v>
      </c>
      <c r="DR313" s="4" t="s">
        <v>21</v>
      </c>
      <c r="DS313" s="4" t="s">
        <v>21</v>
      </c>
      <c r="DT313" s="4" t="s">
        <v>21</v>
      </c>
      <c r="DU313" s="4" t="s">
        <v>21</v>
      </c>
      <c r="DV313" s="4" t="s">
        <v>134</v>
      </c>
      <c r="DW313" s="4" t="s">
        <v>134</v>
      </c>
      <c r="DX313" s="1" t="n">
        <f aca="false">HEX2DEC(DH313)+HEX2DEC(DI313)+HEX2DEC(DJ313)+HEX2DEC(DK313)+HEX2DEC(DL313)+HEX2DEC(DM313)+HEX2DEC(DN313)+HEX2DEC(DO313)+HEX2DEC(DP313)+HEX2DEC(DQ313)+HEX2DEC(DR313)+HEX2DEC(DS313)+HEX2DEC(DT313)+HEX2DEC(DU313)+HEX2DEC(DV313)+HEX2DEC(DW313)</f>
        <v>1078</v>
      </c>
      <c r="DZ313" s="4" t="s">
        <v>21</v>
      </c>
      <c r="EA313" s="4" t="s">
        <v>21</v>
      </c>
      <c r="EB313" s="4" t="s">
        <v>21</v>
      </c>
      <c r="EC313" s="4" t="s">
        <v>168</v>
      </c>
      <c r="ED313" s="4" t="s">
        <v>168</v>
      </c>
      <c r="EE313" s="4" t="s">
        <v>85</v>
      </c>
      <c r="EF313" s="4" t="s">
        <v>85</v>
      </c>
      <c r="EG313" s="4" t="s">
        <v>85</v>
      </c>
      <c r="EH313" s="4" t="s">
        <v>21</v>
      </c>
      <c r="EI313" s="4" t="s">
        <v>21</v>
      </c>
      <c r="EJ313" s="4" t="s">
        <v>21</v>
      </c>
      <c r="EK313" s="4" t="s">
        <v>21</v>
      </c>
      <c r="EL313" s="4" t="s">
        <v>21</v>
      </c>
      <c r="EM313" s="4" t="s">
        <v>21</v>
      </c>
      <c r="EN313" s="4" t="s">
        <v>134</v>
      </c>
      <c r="EO313" s="4" t="s">
        <v>134</v>
      </c>
      <c r="EP313" s="1" t="n">
        <f aca="false">HEX2DEC(DZ313)+HEX2DEC(EA313)+HEX2DEC(EB313)+HEX2DEC(EC313)+HEX2DEC(ED313)+HEX2DEC(EE313)+HEX2DEC(EF313)+HEX2DEC(EG313)+HEX2DEC(EH313)+HEX2DEC(EI313)+HEX2DEC(EJ313)+HEX2DEC(EK313)+HEX2DEC(EL313)+HEX2DEC(EM313)+HEX2DEC(EN313)+HEX2DEC(EO313)</f>
        <v>1078</v>
      </c>
      <c r="ER313" s="4" t="s">
        <v>21</v>
      </c>
      <c r="ES313" s="4" t="s">
        <v>21</v>
      </c>
      <c r="ET313" s="4" t="s">
        <v>21</v>
      </c>
      <c r="EU313" s="4" t="s">
        <v>168</v>
      </c>
      <c r="EV313" s="4" t="s">
        <v>168</v>
      </c>
      <c r="EW313" s="4" t="s">
        <v>85</v>
      </c>
      <c r="EX313" s="4" t="s">
        <v>85</v>
      </c>
      <c r="EY313" s="4" t="s">
        <v>85</v>
      </c>
      <c r="EZ313" s="4" t="s">
        <v>21</v>
      </c>
      <c r="FA313" s="4" t="s">
        <v>21</v>
      </c>
      <c r="FB313" s="4" t="s">
        <v>21</v>
      </c>
      <c r="FC313" s="4" t="s">
        <v>21</v>
      </c>
      <c r="FD313" s="4" t="s">
        <v>21</v>
      </c>
      <c r="FE313" s="4" t="s">
        <v>21</v>
      </c>
      <c r="FF313" s="4" t="s">
        <v>134</v>
      </c>
      <c r="FG313" s="4" t="s">
        <v>134</v>
      </c>
      <c r="FH313" s="1" t="n">
        <f aca="false">HEX2DEC(ER313)+HEX2DEC(ES313)+HEX2DEC(ET313)+HEX2DEC(EU313)+HEX2DEC(EV313)+HEX2DEC(EW313)+HEX2DEC(EX313)+HEX2DEC(EY313)+HEX2DEC(EZ313)+HEX2DEC(FA313)+HEX2DEC(FB313)+HEX2DEC(FC313)+HEX2DEC(FD313)+HEX2DEC(FE313)+HEX2DEC(FF313)+HEX2DEC(FG313)</f>
        <v>1078</v>
      </c>
      <c r="FJ313" s="4" t="s">
        <v>21</v>
      </c>
      <c r="FK313" s="4" t="s">
        <v>21</v>
      </c>
      <c r="FL313" s="4" t="s">
        <v>21</v>
      </c>
      <c r="FM313" s="4" t="s">
        <v>168</v>
      </c>
      <c r="FN313" s="4" t="s">
        <v>168</v>
      </c>
      <c r="FO313" s="4" t="s">
        <v>85</v>
      </c>
      <c r="FP313" s="4" t="s">
        <v>85</v>
      </c>
      <c r="FQ313" s="4" t="s">
        <v>85</v>
      </c>
      <c r="FR313" s="4" t="s">
        <v>21</v>
      </c>
      <c r="FS313" s="4" t="s">
        <v>21</v>
      </c>
      <c r="FT313" s="4" t="s">
        <v>21</v>
      </c>
      <c r="FU313" s="4" t="s">
        <v>21</v>
      </c>
      <c r="FV313" s="4" t="s">
        <v>21</v>
      </c>
      <c r="FW313" s="4" t="s">
        <v>21</v>
      </c>
      <c r="FX313" s="4" t="s">
        <v>134</v>
      </c>
      <c r="FY313" s="4" t="s">
        <v>134</v>
      </c>
      <c r="FZ313" s="1" t="n">
        <f aca="false">HEX2DEC(FJ313)+HEX2DEC(FK313)+HEX2DEC(FL313)+HEX2DEC(FM313)+HEX2DEC(FN313)+HEX2DEC(FO313)+HEX2DEC(FP313)+HEX2DEC(FQ313)+HEX2DEC(FR313)+HEX2DEC(FS313)+HEX2DEC(FT313)+HEX2DEC(FU313)+HEX2DEC(FV313)+HEX2DEC(FW313)+HEX2DEC(FX313)+HEX2DEC(FY313)</f>
        <v>1078</v>
      </c>
      <c r="GB313" s="1"/>
    </row>
    <row r="314" customFormat="false" ht="15" hidden="false" customHeight="false" outlineLevel="0" collapsed="false">
      <c r="A314" s="0" t="n">
        <f aca="false">A313+16</f>
        <v>54144</v>
      </c>
      <c r="B314" s="0" t="str">
        <f aca="false">DEC2HEX(A314)</f>
        <v>D380</v>
      </c>
      <c r="D314" s="1" t="s">
        <v>21</v>
      </c>
      <c r="E314" s="1" t="s">
        <v>21</v>
      </c>
      <c r="F314" s="1" t="s">
        <v>21</v>
      </c>
      <c r="G314" s="1" t="s">
        <v>36</v>
      </c>
      <c r="H314" s="1" t="s">
        <v>36</v>
      </c>
      <c r="I314" s="1" t="s">
        <v>85</v>
      </c>
      <c r="J314" s="1" t="s">
        <v>85</v>
      </c>
      <c r="K314" s="1" t="s">
        <v>85</v>
      </c>
      <c r="L314" s="1" t="s">
        <v>85</v>
      </c>
      <c r="M314" s="1" t="s">
        <v>85</v>
      </c>
      <c r="N314" s="1" t="s">
        <v>85</v>
      </c>
      <c r="O314" s="1" t="s">
        <v>134</v>
      </c>
      <c r="P314" s="1" t="s">
        <v>134</v>
      </c>
      <c r="Q314" s="1" t="s">
        <v>21</v>
      </c>
      <c r="R314" s="1" t="s">
        <v>21</v>
      </c>
      <c r="S314" s="1" t="s">
        <v>21</v>
      </c>
      <c r="T314" s="1" t="n">
        <f aca="false">HEX2DEC(D314)+HEX2DEC(E314)+HEX2DEC(F314)+HEX2DEC(G314)+HEX2DEC(H314)+HEX2DEC(I314)+HEX2DEC(J314)+HEX2DEC(K314)+HEX2DEC(L314)+HEX2DEC(M314)+HEX2DEC(N314)+HEX2DEC(O314)+HEX2DEC(P314)+HEX2DEC(Q314)+HEX2DEC(R314)+HEX2DEC(S314)</f>
        <v>716</v>
      </c>
      <c r="U314" s="1"/>
      <c r="V314" s="4" t="s">
        <v>21</v>
      </c>
      <c r="W314" s="4" t="s">
        <v>21</v>
      </c>
      <c r="X314" s="4" t="s">
        <v>21</v>
      </c>
      <c r="Y314" s="4" t="s">
        <v>36</v>
      </c>
      <c r="Z314" s="4" t="s">
        <v>36</v>
      </c>
      <c r="AA314" s="4" t="s">
        <v>85</v>
      </c>
      <c r="AB314" s="4" t="s">
        <v>85</v>
      </c>
      <c r="AC314" s="4" t="s">
        <v>85</v>
      </c>
      <c r="AD314" s="4" t="s">
        <v>85</v>
      </c>
      <c r="AE314" s="4" t="s">
        <v>85</v>
      </c>
      <c r="AF314" s="4" t="s">
        <v>85</v>
      </c>
      <c r="AG314" s="4" t="s">
        <v>134</v>
      </c>
      <c r="AH314" s="4" t="s">
        <v>134</v>
      </c>
      <c r="AI314" s="4" t="s">
        <v>21</v>
      </c>
      <c r="AJ314" s="4" t="s">
        <v>21</v>
      </c>
      <c r="AK314" s="4" t="s">
        <v>21</v>
      </c>
      <c r="AL314" s="1" t="n">
        <f aca="false">HEX2DEC(V314)+HEX2DEC(W314)+HEX2DEC(X314)+HEX2DEC(Y314)+HEX2DEC(Z314)+HEX2DEC(AA314)+HEX2DEC(AB314)+HEX2DEC(AC314)+HEX2DEC(AD314)+HEX2DEC(AE314)+HEX2DEC(AF314)+HEX2DEC(AG314)+HEX2DEC(AH314)+HEX2DEC(AI314)+HEX2DEC(AJ314)+HEX2DEC(AK314)</f>
        <v>716</v>
      </c>
      <c r="AN314" s="4" t="s">
        <v>21</v>
      </c>
      <c r="AO314" s="4" t="s">
        <v>21</v>
      </c>
      <c r="AP314" s="4" t="s">
        <v>21</v>
      </c>
      <c r="AQ314" s="4" t="s">
        <v>36</v>
      </c>
      <c r="AR314" s="4" t="s">
        <v>36</v>
      </c>
      <c r="AS314" s="4" t="s">
        <v>85</v>
      </c>
      <c r="AT314" s="4" t="s">
        <v>85</v>
      </c>
      <c r="AU314" s="4" t="s">
        <v>85</v>
      </c>
      <c r="AV314" s="4" t="s">
        <v>85</v>
      </c>
      <c r="AW314" s="4" t="s">
        <v>85</v>
      </c>
      <c r="AX314" s="4" t="s">
        <v>85</v>
      </c>
      <c r="AY314" s="4" t="s">
        <v>134</v>
      </c>
      <c r="AZ314" s="4" t="s">
        <v>134</v>
      </c>
      <c r="BA314" s="4" t="s">
        <v>21</v>
      </c>
      <c r="BB314" s="4" t="s">
        <v>21</v>
      </c>
      <c r="BC314" s="4" t="s">
        <v>21</v>
      </c>
      <c r="BD314" s="1" t="n">
        <f aca="false">HEX2DEC(AN314)+HEX2DEC(AO314)+HEX2DEC(AP314)+HEX2DEC(AQ314)+HEX2DEC(AR314)+HEX2DEC(AS314)+HEX2DEC(AT314)+HEX2DEC(AU314)+HEX2DEC(AV314)+HEX2DEC(AW314)+HEX2DEC(AX314)+HEX2DEC(AY314)+HEX2DEC(AZ314)+HEX2DEC(BA314)+HEX2DEC(BB314)+HEX2DEC(BC314)</f>
        <v>716</v>
      </c>
      <c r="BE314" s="1"/>
      <c r="BF314" s="4" t="s">
        <v>21</v>
      </c>
      <c r="BG314" s="4" t="s">
        <v>21</v>
      </c>
      <c r="BH314" s="4" t="s">
        <v>21</v>
      </c>
      <c r="BI314" s="4" t="s">
        <v>36</v>
      </c>
      <c r="BJ314" s="4" t="s">
        <v>36</v>
      </c>
      <c r="BK314" s="4" t="s">
        <v>85</v>
      </c>
      <c r="BL314" s="4" t="s">
        <v>85</v>
      </c>
      <c r="BM314" s="4" t="s">
        <v>85</v>
      </c>
      <c r="BN314" s="4" t="s">
        <v>85</v>
      </c>
      <c r="BO314" s="4" t="s">
        <v>85</v>
      </c>
      <c r="BP314" s="4" t="s">
        <v>85</v>
      </c>
      <c r="BQ314" s="4" t="s">
        <v>134</v>
      </c>
      <c r="BR314" s="4" t="s">
        <v>134</v>
      </c>
      <c r="BS314" s="4" t="s">
        <v>21</v>
      </c>
      <c r="BT314" s="4" t="s">
        <v>21</v>
      </c>
      <c r="BU314" s="4" t="s">
        <v>21</v>
      </c>
      <c r="BV314" s="1" t="n">
        <f aca="false">HEX2DEC(BF314)+HEX2DEC(BG314)+HEX2DEC(BH314)+HEX2DEC(BI314)+HEX2DEC(BJ314)+HEX2DEC(BK314)+HEX2DEC(BL314)+HEX2DEC(BM314)+HEX2DEC(BN314)+HEX2DEC(BO314)+HEX2DEC(BP314)+HEX2DEC(BQ314)+HEX2DEC(BR314)+HEX2DEC(BS314)+HEX2DEC(BT314)+HEX2DEC(BU314)</f>
        <v>716</v>
      </c>
      <c r="BX314" s="4" t="s">
        <v>21</v>
      </c>
      <c r="BY314" s="4" t="s">
        <v>21</v>
      </c>
      <c r="BZ314" s="4" t="s">
        <v>21</v>
      </c>
      <c r="CA314" s="4" t="s">
        <v>36</v>
      </c>
      <c r="CB314" s="4" t="s">
        <v>36</v>
      </c>
      <c r="CC314" s="4" t="s">
        <v>85</v>
      </c>
      <c r="CD314" s="4" t="s">
        <v>85</v>
      </c>
      <c r="CE314" s="4" t="s">
        <v>85</v>
      </c>
      <c r="CF314" s="4" t="s">
        <v>85</v>
      </c>
      <c r="CG314" s="4" t="s">
        <v>85</v>
      </c>
      <c r="CH314" s="4" t="s">
        <v>85</v>
      </c>
      <c r="CI314" s="4" t="s">
        <v>134</v>
      </c>
      <c r="CJ314" s="4" t="s">
        <v>134</v>
      </c>
      <c r="CK314" s="4" t="s">
        <v>21</v>
      </c>
      <c r="CL314" s="4" t="s">
        <v>21</v>
      </c>
      <c r="CM314" s="4" t="s">
        <v>21</v>
      </c>
      <c r="CN314" s="1" t="n">
        <f aca="false">HEX2DEC(BX314)+HEX2DEC(BY314)+HEX2DEC(BZ314)+HEX2DEC(CA314)+HEX2DEC(CB314)+HEX2DEC(CC314)+HEX2DEC(CD314)+HEX2DEC(CE314)+HEX2DEC(CF314)+HEX2DEC(CG314)+HEX2DEC(CH314)+HEX2DEC(CI314)+HEX2DEC(CJ314)+HEX2DEC(CK314)+HEX2DEC(CL314)+HEX2DEC(CM314)</f>
        <v>716</v>
      </c>
      <c r="CP314" s="4" t="s">
        <v>21</v>
      </c>
      <c r="CQ314" s="4" t="s">
        <v>21</v>
      </c>
      <c r="CR314" s="4" t="s">
        <v>21</v>
      </c>
      <c r="CS314" s="4" t="s">
        <v>36</v>
      </c>
      <c r="CT314" s="4" t="s">
        <v>36</v>
      </c>
      <c r="CU314" s="4" t="s">
        <v>85</v>
      </c>
      <c r="CV314" s="4" t="s">
        <v>85</v>
      </c>
      <c r="CW314" s="4" t="s">
        <v>85</v>
      </c>
      <c r="CX314" s="4" t="s">
        <v>85</v>
      </c>
      <c r="CY314" s="4" t="s">
        <v>85</v>
      </c>
      <c r="CZ314" s="4" t="s">
        <v>85</v>
      </c>
      <c r="DA314" s="4" t="s">
        <v>134</v>
      </c>
      <c r="DB314" s="4" t="s">
        <v>134</v>
      </c>
      <c r="DC314" s="4" t="s">
        <v>21</v>
      </c>
      <c r="DD314" s="4" t="s">
        <v>21</v>
      </c>
      <c r="DE314" s="4" t="s">
        <v>21</v>
      </c>
      <c r="DF314" s="1" t="n">
        <f aca="false">HEX2DEC(CP314)+HEX2DEC(CQ314)+HEX2DEC(CR314)+HEX2DEC(CS314)+HEX2DEC(CT314)+HEX2DEC(CU314)+HEX2DEC(CV314)+HEX2DEC(CW314)+HEX2DEC(CX314)+HEX2DEC(CY314)+HEX2DEC(CZ314)+HEX2DEC(DA314)+HEX2DEC(DB314)+HEX2DEC(DC314)+HEX2DEC(DD314)+HEX2DEC(DE314)</f>
        <v>716</v>
      </c>
      <c r="DH314" s="4" t="s">
        <v>21</v>
      </c>
      <c r="DI314" s="4" t="s">
        <v>21</v>
      </c>
      <c r="DJ314" s="4" t="s">
        <v>21</v>
      </c>
      <c r="DK314" s="4" t="s">
        <v>36</v>
      </c>
      <c r="DL314" s="4" t="s">
        <v>36</v>
      </c>
      <c r="DM314" s="4" t="s">
        <v>85</v>
      </c>
      <c r="DN314" s="4" t="s">
        <v>85</v>
      </c>
      <c r="DO314" s="4" t="s">
        <v>85</v>
      </c>
      <c r="DP314" s="4" t="s">
        <v>85</v>
      </c>
      <c r="DQ314" s="4" t="s">
        <v>85</v>
      </c>
      <c r="DR314" s="4" t="s">
        <v>85</v>
      </c>
      <c r="DS314" s="4" t="s">
        <v>134</v>
      </c>
      <c r="DT314" s="4" t="s">
        <v>134</v>
      </c>
      <c r="DU314" s="4" t="s">
        <v>21</v>
      </c>
      <c r="DV314" s="4" t="s">
        <v>21</v>
      </c>
      <c r="DW314" s="4" t="s">
        <v>21</v>
      </c>
      <c r="DX314" s="1" t="n">
        <f aca="false">HEX2DEC(DH314)+HEX2DEC(DI314)+HEX2DEC(DJ314)+HEX2DEC(DK314)+HEX2DEC(DL314)+HEX2DEC(DM314)+HEX2DEC(DN314)+HEX2DEC(DO314)+HEX2DEC(DP314)+HEX2DEC(DQ314)+HEX2DEC(DR314)+HEX2DEC(DS314)+HEX2DEC(DT314)+HEX2DEC(DU314)+HEX2DEC(DV314)+HEX2DEC(DW314)</f>
        <v>716</v>
      </c>
      <c r="DZ314" s="4" t="s">
        <v>21</v>
      </c>
      <c r="EA314" s="4" t="s">
        <v>21</v>
      </c>
      <c r="EB314" s="4" t="s">
        <v>21</v>
      </c>
      <c r="EC314" s="4" t="s">
        <v>36</v>
      </c>
      <c r="ED314" s="4" t="s">
        <v>36</v>
      </c>
      <c r="EE314" s="4" t="s">
        <v>85</v>
      </c>
      <c r="EF314" s="4" t="s">
        <v>85</v>
      </c>
      <c r="EG314" s="4" t="s">
        <v>85</v>
      </c>
      <c r="EH314" s="4" t="s">
        <v>85</v>
      </c>
      <c r="EI314" s="4" t="s">
        <v>85</v>
      </c>
      <c r="EJ314" s="4" t="s">
        <v>85</v>
      </c>
      <c r="EK314" s="4" t="s">
        <v>134</v>
      </c>
      <c r="EL314" s="4" t="s">
        <v>134</v>
      </c>
      <c r="EM314" s="4" t="s">
        <v>21</v>
      </c>
      <c r="EN314" s="4" t="s">
        <v>21</v>
      </c>
      <c r="EO314" s="4" t="s">
        <v>21</v>
      </c>
      <c r="EP314" s="1" t="n">
        <f aca="false">HEX2DEC(DZ314)+HEX2DEC(EA314)+HEX2DEC(EB314)+HEX2DEC(EC314)+HEX2DEC(ED314)+HEX2DEC(EE314)+HEX2DEC(EF314)+HEX2DEC(EG314)+HEX2DEC(EH314)+HEX2DEC(EI314)+HEX2DEC(EJ314)+HEX2DEC(EK314)+HEX2DEC(EL314)+HEX2DEC(EM314)+HEX2DEC(EN314)+HEX2DEC(EO314)</f>
        <v>716</v>
      </c>
      <c r="ER314" s="4" t="s">
        <v>21</v>
      </c>
      <c r="ES314" s="4" t="s">
        <v>21</v>
      </c>
      <c r="ET314" s="4" t="s">
        <v>21</v>
      </c>
      <c r="EU314" s="4" t="s">
        <v>36</v>
      </c>
      <c r="EV314" s="4" t="s">
        <v>36</v>
      </c>
      <c r="EW314" s="4" t="s">
        <v>85</v>
      </c>
      <c r="EX314" s="4" t="s">
        <v>85</v>
      </c>
      <c r="EY314" s="4" t="s">
        <v>85</v>
      </c>
      <c r="EZ314" s="4" t="s">
        <v>85</v>
      </c>
      <c r="FA314" s="4" t="s">
        <v>85</v>
      </c>
      <c r="FB314" s="4" t="s">
        <v>85</v>
      </c>
      <c r="FC314" s="4" t="s">
        <v>134</v>
      </c>
      <c r="FD314" s="4" t="s">
        <v>134</v>
      </c>
      <c r="FE314" s="4" t="s">
        <v>21</v>
      </c>
      <c r="FF314" s="4" t="s">
        <v>21</v>
      </c>
      <c r="FG314" s="4" t="s">
        <v>21</v>
      </c>
      <c r="FH314" s="1" t="n">
        <f aca="false">HEX2DEC(ER314)+HEX2DEC(ES314)+HEX2DEC(ET314)+HEX2DEC(EU314)+HEX2DEC(EV314)+HEX2DEC(EW314)+HEX2DEC(EX314)+HEX2DEC(EY314)+HEX2DEC(EZ314)+HEX2DEC(FA314)+HEX2DEC(FB314)+HEX2DEC(FC314)+HEX2DEC(FD314)+HEX2DEC(FE314)+HEX2DEC(FF314)+HEX2DEC(FG314)</f>
        <v>716</v>
      </c>
      <c r="FJ314" s="4" t="s">
        <v>21</v>
      </c>
      <c r="FK314" s="4" t="s">
        <v>21</v>
      </c>
      <c r="FL314" s="4" t="s">
        <v>21</v>
      </c>
      <c r="FM314" s="4" t="s">
        <v>36</v>
      </c>
      <c r="FN314" s="4" t="s">
        <v>36</v>
      </c>
      <c r="FO314" s="4" t="s">
        <v>85</v>
      </c>
      <c r="FP314" s="4" t="s">
        <v>85</v>
      </c>
      <c r="FQ314" s="4" t="s">
        <v>85</v>
      </c>
      <c r="FR314" s="4" t="s">
        <v>85</v>
      </c>
      <c r="FS314" s="4" t="s">
        <v>85</v>
      </c>
      <c r="FT314" s="4" t="s">
        <v>85</v>
      </c>
      <c r="FU314" s="4" t="s">
        <v>134</v>
      </c>
      <c r="FV314" s="4" t="s">
        <v>134</v>
      </c>
      <c r="FW314" s="4" t="s">
        <v>21</v>
      </c>
      <c r="FX314" s="4" t="s">
        <v>21</v>
      </c>
      <c r="FY314" s="4" t="s">
        <v>21</v>
      </c>
      <c r="FZ314" s="1" t="n">
        <f aca="false">HEX2DEC(FJ314)+HEX2DEC(FK314)+HEX2DEC(FL314)+HEX2DEC(FM314)+HEX2DEC(FN314)+HEX2DEC(FO314)+HEX2DEC(FP314)+HEX2DEC(FQ314)+HEX2DEC(FR314)+HEX2DEC(FS314)+HEX2DEC(FT314)+HEX2DEC(FU314)+HEX2DEC(FV314)+HEX2DEC(FW314)+HEX2DEC(FX314)+HEX2DEC(FY314)</f>
        <v>716</v>
      </c>
      <c r="GB314" s="1"/>
    </row>
    <row r="315" customFormat="false" ht="15" hidden="false" customHeight="false" outlineLevel="0" collapsed="false">
      <c r="A315" s="0" t="n">
        <f aca="false">A314+16</f>
        <v>54160</v>
      </c>
      <c r="B315" s="0" t="str">
        <f aca="false">DEC2HEX(A315)</f>
        <v>D390</v>
      </c>
      <c r="D315" s="1" t="s">
        <v>21</v>
      </c>
      <c r="E315" s="1" t="s">
        <v>21</v>
      </c>
      <c r="F315" s="1" t="s">
        <v>21</v>
      </c>
      <c r="G315" s="1" t="s">
        <v>134</v>
      </c>
      <c r="H315" s="1" t="s">
        <v>134</v>
      </c>
      <c r="I315" s="1" t="s">
        <v>85</v>
      </c>
      <c r="J315" s="1" t="s">
        <v>85</v>
      </c>
      <c r="K315" s="1" t="s">
        <v>85</v>
      </c>
      <c r="L315" s="1" t="s">
        <v>85</v>
      </c>
      <c r="M315" s="1" t="s">
        <v>85</v>
      </c>
      <c r="N315" s="1" t="s">
        <v>85</v>
      </c>
      <c r="O315" s="1" t="s">
        <v>168</v>
      </c>
      <c r="P315" s="1" t="s">
        <v>168</v>
      </c>
      <c r="Q315" s="1" t="s">
        <v>85</v>
      </c>
      <c r="R315" s="1" t="s">
        <v>85</v>
      </c>
      <c r="S315" s="1" t="s">
        <v>85</v>
      </c>
      <c r="T315" s="1" t="n">
        <f aca="false">HEX2DEC(D315)+HEX2DEC(E315)+HEX2DEC(F315)+HEX2DEC(G315)+HEX2DEC(H315)+HEX2DEC(I315)+HEX2DEC(J315)+HEX2DEC(K315)+HEX2DEC(L315)+HEX2DEC(M315)+HEX2DEC(N315)+HEX2DEC(O315)+HEX2DEC(P315)+HEX2DEC(Q315)+HEX2DEC(R315)+HEX2DEC(S315)</f>
        <v>1222</v>
      </c>
      <c r="U315" s="1"/>
      <c r="V315" s="4" t="s">
        <v>21</v>
      </c>
      <c r="W315" s="4" t="s">
        <v>21</v>
      </c>
      <c r="X315" s="4" t="s">
        <v>21</v>
      </c>
      <c r="Y315" s="4" t="s">
        <v>134</v>
      </c>
      <c r="Z315" s="4" t="s">
        <v>134</v>
      </c>
      <c r="AA315" s="4" t="s">
        <v>85</v>
      </c>
      <c r="AB315" s="4" t="s">
        <v>85</v>
      </c>
      <c r="AC315" s="4" t="s">
        <v>85</v>
      </c>
      <c r="AD315" s="4" t="s">
        <v>85</v>
      </c>
      <c r="AE315" s="4" t="s">
        <v>85</v>
      </c>
      <c r="AF315" s="4" t="s">
        <v>85</v>
      </c>
      <c r="AG315" s="4" t="s">
        <v>168</v>
      </c>
      <c r="AH315" s="4" t="s">
        <v>168</v>
      </c>
      <c r="AI315" s="4" t="s">
        <v>85</v>
      </c>
      <c r="AJ315" s="4" t="s">
        <v>85</v>
      </c>
      <c r="AK315" s="4" t="s">
        <v>85</v>
      </c>
      <c r="AL315" s="1" t="n">
        <f aca="false">HEX2DEC(V315)+HEX2DEC(W315)+HEX2DEC(X315)+HEX2DEC(Y315)+HEX2DEC(Z315)+HEX2DEC(AA315)+HEX2DEC(AB315)+HEX2DEC(AC315)+HEX2DEC(AD315)+HEX2DEC(AE315)+HEX2DEC(AF315)+HEX2DEC(AG315)+HEX2DEC(AH315)+HEX2DEC(AI315)+HEX2DEC(AJ315)+HEX2DEC(AK315)</f>
        <v>1222</v>
      </c>
      <c r="AN315" s="4" t="s">
        <v>21</v>
      </c>
      <c r="AO315" s="4" t="s">
        <v>21</v>
      </c>
      <c r="AP315" s="4" t="s">
        <v>21</v>
      </c>
      <c r="AQ315" s="4" t="s">
        <v>134</v>
      </c>
      <c r="AR315" s="4" t="s">
        <v>134</v>
      </c>
      <c r="AS315" s="4" t="s">
        <v>85</v>
      </c>
      <c r="AT315" s="4" t="s">
        <v>85</v>
      </c>
      <c r="AU315" s="4" t="s">
        <v>85</v>
      </c>
      <c r="AV315" s="4" t="s">
        <v>85</v>
      </c>
      <c r="AW315" s="4" t="s">
        <v>85</v>
      </c>
      <c r="AX315" s="4" t="s">
        <v>85</v>
      </c>
      <c r="AY315" s="4" t="s">
        <v>168</v>
      </c>
      <c r="AZ315" s="4" t="s">
        <v>168</v>
      </c>
      <c r="BA315" s="4" t="s">
        <v>85</v>
      </c>
      <c r="BB315" s="4" t="s">
        <v>85</v>
      </c>
      <c r="BC315" s="4" t="s">
        <v>85</v>
      </c>
      <c r="BD315" s="1" t="n">
        <f aca="false">HEX2DEC(AN315)+HEX2DEC(AO315)+HEX2DEC(AP315)+HEX2DEC(AQ315)+HEX2DEC(AR315)+HEX2DEC(AS315)+HEX2DEC(AT315)+HEX2DEC(AU315)+HEX2DEC(AV315)+HEX2DEC(AW315)+HEX2DEC(AX315)+HEX2DEC(AY315)+HEX2DEC(AZ315)+HEX2DEC(BA315)+HEX2DEC(BB315)+HEX2DEC(BC315)</f>
        <v>1222</v>
      </c>
      <c r="BE315" s="1"/>
      <c r="BF315" s="4" t="s">
        <v>21</v>
      </c>
      <c r="BG315" s="4" t="s">
        <v>21</v>
      </c>
      <c r="BH315" s="4" t="s">
        <v>21</v>
      </c>
      <c r="BI315" s="4" t="s">
        <v>134</v>
      </c>
      <c r="BJ315" s="4" t="s">
        <v>134</v>
      </c>
      <c r="BK315" s="4" t="s">
        <v>85</v>
      </c>
      <c r="BL315" s="4" t="s">
        <v>85</v>
      </c>
      <c r="BM315" s="4" t="s">
        <v>85</v>
      </c>
      <c r="BN315" s="4" t="s">
        <v>85</v>
      </c>
      <c r="BO315" s="4" t="s">
        <v>85</v>
      </c>
      <c r="BP315" s="4" t="s">
        <v>85</v>
      </c>
      <c r="BQ315" s="4" t="s">
        <v>168</v>
      </c>
      <c r="BR315" s="4" t="s">
        <v>168</v>
      </c>
      <c r="BS315" s="4" t="s">
        <v>85</v>
      </c>
      <c r="BT315" s="4" t="s">
        <v>85</v>
      </c>
      <c r="BU315" s="4" t="s">
        <v>85</v>
      </c>
      <c r="BV315" s="1" t="n">
        <f aca="false">HEX2DEC(BF315)+HEX2DEC(BG315)+HEX2DEC(BH315)+HEX2DEC(BI315)+HEX2DEC(BJ315)+HEX2DEC(BK315)+HEX2DEC(BL315)+HEX2DEC(BM315)+HEX2DEC(BN315)+HEX2DEC(BO315)+HEX2DEC(BP315)+HEX2DEC(BQ315)+HEX2DEC(BR315)+HEX2DEC(BS315)+HEX2DEC(BT315)+HEX2DEC(BU315)</f>
        <v>1222</v>
      </c>
      <c r="BX315" s="4" t="s">
        <v>21</v>
      </c>
      <c r="BY315" s="4" t="s">
        <v>21</v>
      </c>
      <c r="BZ315" s="4" t="s">
        <v>21</v>
      </c>
      <c r="CA315" s="4" t="s">
        <v>134</v>
      </c>
      <c r="CB315" s="4" t="s">
        <v>134</v>
      </c>
      <c r="CC315" s="4" t="s">
        <v>85</v>
      </c>
      <c r="CD315" s="4" t="s">
        <v>85</v>
      </c>
      <c r="CE315" s="4" t="s">
        <v>85</v>
      </c>
      <c r="CF315" s="4" t="s">
        <v>85</v>
      </c>
      <c r="CG315" s="4" t="s">
        <v>85</v>
      </c>
      <c r="CH315" s="4" t="s">
        <v>85</v>
      </c>
      <c r="CI315" s="4" t="s">
        <v>168</v>
      </c>
      <c r="CJ315" s="4" t="s">
        <v>168</v>
      </c>
      <c r="CK315" s="4" t="s">
        <v>85</v>
      </c>
      <c r="CL315" s="4" t="s">
        <v>85</v>
      </c>
      <c r="CM315" s="4" t="s">
        <v>85</v>
      </c>
      <c r="CN315" s="1" t="n">
        <f aca="false">HEX2DEC(BX315)+HEX2DEC(BY315)+HEX2DEC(BZ315)+HEX2DEC(CA315)+HEX2DEC(CB315)+HEX2DEC(CC315)+HEX2DEC(CD315)+HEX2DEC(CE315)+HEX2DEC(CF315)+HEX2DEC(CG315)+HEX2DEC(CH315)+HEX2DEC(CI315)+HEX2DEC(CJ315)+HEX2DEC(CK315)+HEX2DEC(CL315)+HEX2DEC(CM315)</f>
        <v>1222</v>
      </c>
      <c r="CP315" s="4" t="s">
        <v>21</v>
      </c>
      <c r="CQ315" s="4" t="s">
        <v>21</v>
      </c>
      <c r="CR315" s="4" t="s">
        <v>21</v>
      </c>
      <c r="CS315" s="4" t="s">
        <v>134</v>
      </c>
      <c r="CT315" s="4" t="s">
        <v>134</v>
      </c>
      <c r="CU315" s="4" t="s">
        <v>85</v>
      </c>
      <c r="CV315" s="4" t="s">
        <v>85</v>
      </c>
      <c r="CW315" s="4" t="s">
        <v>85</v>
      </c>
      <c r="CX315" s="4" t="s">
        <v>85</v>
      </c>
      <c r="CY315" s="4" t="s">
        <v>85</v>
      </c>
      <c r="CZ315" s="4" t="s">
        <v>85</v>
      </c>
      <c r="DA315" s="4" t="s">
        <v>168</v>
      </c>
      <c r="DB315" s="4" t="s">
        <v>168</v>
      </c>
      <c r="DC315" s="4" t="s">
        <v>85</v>
      </c>
      <c r="DD315" s="4" t="s">
        <v>85</v>
      </c>
      <c r="DE315" s="4" t="s">
        <v>85</v>
      </c>
      <c r="DF315" s="1" t="n">
        <f aca="false">HEX2DEC(CP315)+HEX2DEC(CQ315)+HEX2DEC(CR315)+HEX2DEC(CS315)+HEX2DEC(CT315)+HEX2DEC(CU315)+HEX2DEC(CV315)+HEX2DEC(CW315)+HEX2DEC(CX315)+HEX2DEC(CY315)+HEX2DEC(CZ315)+HEX2DEC(DA315)+HEX2DEC(DB315)+HEX2DEC(DC315)+HEX2DEC(DD315)+HEX2DEC(DE315)</f>
        <v>1222</v>
      </c>
      <c r="DH315" s="4" t="s">
        <v>21</v>
      </c>
      <c r="DI315" s="4" t="s">
        <v>21</v>
      </c>
      <c r="DJ315" s="4" t="s">
        <v>21</v>
      </c>
      <c r="DK315" s="4" t="s">
        <v>134</v>
      </c>
      <c r="DL315" s="4" t="s">
        <v>134</v>
      </c>
      <c r="DM315" s="4" t="s">
        <v>85</v>
      </c>
      <c r="DN315" s="4" t="s">
        <v>85</v>
      </c>
      <c r="DO315" s="4" t="s">
        <v>85</v>
      </c>
      <c r="DP315" s="4" t="s">
        <v>85</v>
      </c>
      <c r="DQ315" s="4" t="s">
        <v>85</v>
      </c>
      <c r="DR315" s="4" t="s">
        <v>85</v>
      </c>
      <c r="DS315" s="4" t="s">
        <v>168</v>
      </c>
      <c r="DT315" s="4" t="s">
        <v>168</v>
      </c>
      <c r="DU315" s="4" t="s">
        <v>85</v>
      </c>
      <c r="DV315" s="4" t="s">
        <v>85</v>
      </c>
      <c r="DW315" s="4" t="s">
        <v>85</v>
      </c>
      <c r="DX315" s="1" t="n">
        <f aca="false">HEX2DEC(DH315)+HEX2DEC(DI315)+HEX2DEC(DJ315)+HEX2DEC(DK315)+HEX2DEC(DL315)+HEX2DEC(DM315)+HEX2DEC(DN315)+HEX2DEC(DO315)+HEX2DEC(DP315)+HEX2DEC(DQ315)+HEX2DEC(DR315)+HEX2DEC(DS315)+HEX2DEC(DT315)+HEX2DEC(DU315)+HEX2DEC(DV315)+HEX2DEC(DW315)</f>
        <v>1222</v>
      </c>
      <c r="DZ315" s="4" t="s">
        <v>21</v>
      </c>
      <c r="EA315" s="4" t="s">
        <v>21</v>
      </c>
      <c r="EB315" s="4" t="s">
        <v>21</v>
      </c>
      <c r="EC315" s="4" t="s">
        <v>134</v>
      </c>
      <c r="ED315" s="4" t="s">
        <v>134</v>
      </c>
      <c r="EE315" s="4" t="s">
        <v>85</v>
      </c>
      <c r="EF315" s="4" t="s">
        <v>85</v>
      </c>
      <c r="EG315" s="4" t="s">
        <v>85</v>
      </c>
      <c r="EH315" s="4" t="s">
        <v>85</v>
      </c>
      <c r="EI315" s="4" t="s">
        <v>85</v>
      </c>
      <c r="EJ315" s="4" t="s">
        <v>85</v>
      </c>
      <c r="EK315" s="4" t="s">
        <v>168</v>
      </c>
      <c r="EL315" s="4" t="s">
        <v>168</v>
      </c>
      <c r="EM315" s="4" t="s">
        <v>85</v>
      </c>
      <c r="EN315" s="4" t="s">
        <v>85</v>
      </c>
      <c r="EO315" s="4" t="s">
        <v>85</v>
      </c>
      <c r="EP315" s="1" t="n">
        <f aca="false">HEX2DEC(DZ315)+HEX2DEC(EA315)+HEX2DEC(EB315)+HEX2DEC(EC315)+HEX2DEC(ED315)+HEX2DEC(EE315)+HEX2DEC(EF315)+HEX2DEC(EG315)+HEX2DEC(EH315)+HEX2DEC(EI315)+HEX2DEC(EJ315)+HEX2DEC(EK315)+HEX2DEC(EL315)+HEX2DEC(EM315)+HEX2DEC(EN315)+HEX2DEC(EO315)</f>
        <v>1222</v>
      </c>
      <c r="ER315" s="4" t="s">
        <v>21</v>
      </c>
      <c r="ES315" s="4" t="s">
        <v>21</v>
      </c>
      <c r="ET315" s="4" t="s">
        <v>21</v>
      </c>
      <c r="EU315" s="4" t="s">
        <v>134</v>
      </c>
      <c r="EV315" s="4" t="s">
        <v>134</v>
      </c>
      <c r="EW315" s="4" t="s">
        <v>85</v>
      </c>
      <c r="EX315" s="4" t="s">
        <v>85</v>
      </c>
      <c r="EY315" s="4" t="s">
        <v>85</v>
      </c>
      <c r="EZ315" s="4" t="s">
        <v>85</v>
      </c>
      <c r="FA315" s="4" t="s">
        <v>85</v>
      </c>
      <c r="FB315" s="4" t="s">
        <v>85</v>
      </c>
      <c r="FC315" s="4" t="s">
        <v>168</v>
      </c>
      <c r="FD315" s="4" t="s">
        <v>168</v>
      </c>
      <c r="FE315" s="4" t="s">
        <v>85</v>
      </c>
      <c r="FF315" s="4" t="s">
        <v>85</v>
      </c>
      <c r="FG315" s="4" t="s">
        <v>85</v>
      </c>
      <c r="FH315" s="1" t="n">
        <f aca="false">HEX2DEC(ER315)+HEX2DEC(ES315)+HEX2DEC(ET315)+HEX2DEC(EU315)+HEX2DEC(EV315)+HEX2DEC(EW315)+HEX2DEC(EX315)+HEX2DEC(EY315)+HEX2DEC(EZ315)+HEX2DEC(FA315)+HEX2DEC(FB315)+HEX2DEC(FC315)+HEX2DEC(FD315)+HEX2DEC(FE315)+HEX2DEC(FF315)+HEX2DEC(FG315)</f>
        <v>1222</v>
      </c>
      <c r="FJ315" s="4" t="s">
        <v>21</v>
      </c>
      <c r="FK315" s="4" t="s">
        <v>21</v>
      </c>
      <c r="FL315" s="4" t="s">
        <v>21</v>
      </c>
      <c r="FM315" s="4" t="s">
        <v>134</v>
      </c>
      <c r="FN315" s="4" t="s">
        <v>134</v>
      </c>
      <c r="FO315" s="4" t="s">
        <v>85</v>
      </c>
      <c r="FP315" s="4" t="s">
        <v>85</v>
      </c>
      <c r="FQ315" s="4" t="s">
        <v>85</v>
      </c>
      <c r="FR315" s="4" t="s">
        <v>85</v>
      </c>
      <c r="FS315" s="4" t="s">
        <v>85</v>
      </c>
      <c r="FT315" s="4" t="s">
        <v>85</v>
      </c>
      <c r="FU315" s="4" t="s">
        <v>168</v>
      </c>
      <c r="FV315" s="4" t="s">
        <v>168</v>
      </c>
      <c r="FW315" s="4" t="s">
        <v>85</v>
      </c>
      <c r="FX315" s="4" t="s">
        <v>85</v>
      </c>
      <c r="FY315" s="4" t="s">
        <v>85</v>
      </c>
      <c r="FZ315" s="1" t="n">
        <f aca="false">HEX2DEC(FJ315)+HEX2DEC(FK315)+HEX2DEC(FL315)+HEX2DEC(FM315)+HEX2DEC(FN315)+HEX2DEC(FO315)+HEX2DEC(FP315)+HEX2DEC(FQ315)+HEX2DEC(FR315)+HEX2DEC(FS315)+HEX2DEC(FT315)+HEX2DEC(FU315)+HEX2DEC(FV315)+HEX2DEC(FW315)+HEX2DEC(FX315)+HEX2DEC(FY315)</f>
        <v>1222</v>
      </c>
      <c r="GB315" s="1"/>
    </row>
    <row r="316" customFormat="false" ht="15" hidden="false" customHeight="false" outlineLevel="0" collapsed="false">
      <c r="A316" s="0" t="n">
        <f aca="false">A315+16</f>
        <v>54176</v>
      </c>
      <c r="B316" s="0" t="str">
        <f aca="false">DEC2HEX(A316)</f>
        <v>D3A0</v>
      </c>
      <c r="D316" s="1" t="s">
        <v>90</v>
      </c>
      <c r="E316" s="1" t="s">
        <v>90</v>
      </c>
      <c r="F316" s="1" t="s">
        <v>90</v>
      </c>
      <c r="G316" s="1" t="s">
        <v>90</v>
      </c>
      <c r="H316" s="1" t="s">
        <v>90</v>
      </c>
      <c r="I316" s="1" t="s">
        <v>90</v>
      </c>
      <c r="J316" s="1" t="s">
        <v>90</v>
      </c>
      <c r="K316" s="1" t="s">
        <v>90</v>
      </c>
      <c r="L316" s="1" t="s">
        <v>10</v>
      </c>
      <c r="M316" s="1" t="s">
        <v>10</v>
      </c>
      <c r="N316" s="1" t="s">
        <v>10</v>
      </c>
      <c r="O316" s="1" t="s">
        <v>10</v>
      </c>
      <c r="P316" s="1" t="s">
        <v>10</v>
      </c>
      <c r="Q316" s="1" t="s">
        <v>10</v>
      </c>
      <c r="R316" s="1" t="s">
        <v>10</v>
      </c>
      <c r="S316" s="1" t="s">
        <v>10</v>
      </c>
      <c r="T316" s="1" t="n">
        <f aca="false">HEX2DEC(D316)+HEX2DEC(E316)+HEX2DEC(F316)+HEX2DEC(G316)+HEX2DEC(H316)+HEX2DEC(I316)+HEX2DEC(J316)+HEX2DEC(K316)+HEX2DEC(L316)+HEX2DEC(M316)+HEX2DEC(N316)+HEX2DEC(O316)+HEX2DEC(P316)+HEX2DEC(Q316)+HEX2DEC(R316)+HEX2DEC(S316)</f>
        <v>3328</v>
      </c>
      <c r="U316" s="1"/>
      <c r="V316" s="4" t="s">
        <v>90</v>
      </c>
      <c r="W316" s="4" t="s">
        <v>90</v>
      </c>
      <c r="X316" s="4" t="s">
        <v>90</v>
      </c>
      <c r="Y316" s="4" t="s">
        <v>90</v>
      </c>
      <c r="Z316" s="4" t="s">
        <v>90</v>
      </c>
      <c r="AA316" s="4" t="s">
        <v>90</v>
      </c>
      <c r="AB316" s="4" t="s">
        <v>90</v>
      </c>
      <c r="AC316" s="4" t="s">
        <v>90</v>
      </c>
      <c r="AD316" s="4" t="s">
        <v>10</v>
      </c>
      <c r="AE316" s="4" t="s">
        <v>10</v>
      </c>
      <c r="AF316" s="4" t="s">
        <v>10</v>
      </c>
      <c r="AG316" s="4" t="s">
        <v>10</v>
      </c>
      <c r="AH316" s="4" t="s">
        <v>10</v>
      </c>
      <c r="AI316" s="4" t="s">
        <v>10</v>
      </c>
      <c r="AJ316" s="4" t="s">
        <v>10</v>
      </c>
      <c r="AK316" s="4" t="s">
        <v>10</v>
      </c>
      <c r="AL316" s="1" t="n">
        <f aca="false">HEX2DEC(V316)+HEX2DEC(W316)+HEX2DEC(X316)+HEX2DEC(Y316)+HEX2DEC(Z316)+HEX2DEC(AA316)+HEX2DEC(AB316)+HEX2DEC(AC316)+HEX2DEC(AD316)+HEX2DEC(AE316)+HEX2DEC(AF316)+HEX2DEC(AG316)+HEX2DEC(AH316)+HEX2DEC(AI316)+HEX2DEC(AJ316)+HEX2DEC(AK316)</f>
        <v>3328</v>
      </c>
      <c r="AN316" s="4" t="s">
        <v>90</v>
      </c>
      <c r="AO316" s="4" t="s">
        <v>90</v>
      </c>
      <c r="AP316" s="4" t="s">
        <v>90</v>
      </c>
      <c r="AQ316" s="4" t="s">
        <v>90</v>
      </c>
      <c r="AR316" s="4" t="s">
        <v>90</v>
      </c>
      <c r="AS316" s="4" t="s">
        <v>90</v>
      </c>
      <c r="AT316" s="4" t="s">
        <v>90</v>
      </c>
      <c r="AU316" s="4" t="s">
        <v>90</v>
      </c>
      <c r="AV316" s="4" t="s">
        <v>10</v>
      </c>
      <c r="AW316" s="4" t="s">
        <v>10</v>
      </c>
      <c r="AX316" s="4" t="s">
        <v>10</v>
      </c>
      <c r="AY316" s="4" t="s">
        <v>10</v>
      </c>
      <c r="AZ316" s="4" t="s">
        <v>10</v>
      </c>
      <c r="BA316" s="4" t="s">
        <v>10</v>
      </c>
      <c r="BB316" s="4" t="s">
        <v>10</v>
      </c>
      <c r="BC316" s="4" t="s">
        <v>10</v>
      </c>
      <c r="BD316" s="1" t="n">
        <f aca="false">HEX2DEC(AN316)+HEX2DEC(AO316)+HEX2DEC(AP316)+HEX2DEC(AQ316)+HEX2DEC(AR316)+HEX2DEC(AS316)+HEX2DEC(AT316)+HEX2DEC(AU316)+HEX2DEC(AV316)+HEX2DEC(AW316)+HEX2DEC(AX316)+HEX2DEC(AY316)+HEX2DEC(AZ316)+HEX2DEC(BA316)+HEX2DEC(BB316)+HEX2DEC(BC316)</f>
        <v>3328</v>
      </c>
      <c r="BE316" s="1"/>
      <c r="BF316" s="4" t="s">
        <v>90</v>
      </c>
      <c r="BG316" s="4" t="s">
        <v>90</v>
      </c>
      <c r="BH316" s="4" t="s">
        <v>90</v>
      </c>
      <c r="BI316" s="4" t="s">
        <v>90</v>
      </c>
      <c r="BJ316" s="4" t="s">
        <v>90</v>
      </c>
      <c r="BK316" s="4" t="s">
        <v>90</v>
      </c>
      <c r="BL316" s="4" t="s">
        <v>90</v>
      </c>
      <c r="BM316" s="4" t="s">
        <v>90</v>
      </c>
      <c r="BN316" s="4" t="s">
        <v>10</v>
      </c>
      <c r="BO316" s="4" t="s">
        <v>10</v>
      </c>
      <c r="BP316" s="4" t="s">
        <v>10</v>
      </c>
      <c r="BQ316" s="4" t="s">
        <v>10</v>
      </c>
      <c r="BR316" s="4" t="s">
        <v>10</v>
      </c>
      <c r="BS316" s="4" t="s">
        <v>10</v>
      </c>
      <c r="BT316" s="4" t="s">
        <v>10</v>
      </c>
      <c r="BU316" s="4" t="s">
        <v>10</v>
      </c>
      <c r="BV316" s="1" t="n">
        <f aca="false">HEX2DEC(BF316)+HEX2DEC(BG316)+HEX2DEC(BH316)+HEX2DEC(BI316)+HEX2DEC(BJ316)+HEX2DEC(BK316)+HEX2DEC(BL316)+HEX2DEC(BM316)+HEX2DEC(BN316)+HEX2DEC(BO316)+HEX2DEC(BP316)+HEX2DEC(BQ316)+HEX2DEC(BR316)+HEX2DEC(BS316)+HEX2DEC(BT316)+HEX2DEC(BU316)</f>
        <v>3328</v>
      </c>
      <c r="BX316" s="4" t="s">
        <v>90</v>
      </c>
      <c r="BY316" s="4" t="s">
        <v>90</v>
      </c>
      <c r="BZ316" s="4" t="s">
        <v>90</v>
      </c>
      <c r="CA316" s="4" t="s">
        <v>90</v>
      </c>
      <c r="CB316" s="4" t="s">
        <v>90</v>
      </c>
      <c r="CC316" s="4" t="s">
        <v>90</v>
      </c>
      <c r="CD316" s="4" t="s">
        <v>90</v>
      </c>
      <c r="CE316" s="4" t="s">
        <v>90</v>
      </c>
      <c r="CF316" s="4" t="s">
        <v>10</v>
      </c>
      <c r="CG316" s="4" t="s">
        <v>10</v>
      </c>
      <c r="CH316" s="4" t="s">
        <v>10</v>
      </c>
      <c r="CI316" s="4" t="s">
        <v>10</v>
      </c>
      <c r="CJ316" s="4" t="s">
        <v>10</v>
      </c>
      <c r="CK316" s="4" t="s">
        <v>10</v>
      </c>
      <c r="CL316" s="4" t="s">
        <v>10</v>
      </c>
      <c r="CM316" s="4" t="s">
        <v>10</v>
      </c>
      <c r="CN316" s="1" t="n">
        <f aca="false">HEX2DEC(BX316)+HEX2DEC(BY316)+HEX2DEC(BZ316)+HEX2DEC(CA316)+HEX2DEC(CB316)+HEX2DEC(CC316)+HEX2DEC(CD316)+HEX2DEC(CE316)+HEX2DEC(CF316)+HEX2DEC(CG316)+HEX2DEC(CH316)+HEX2DEC(CI316)+HEX2DEC(CJ316)+HEX2DEC(CK316)+HEX2DEC(CL316)+HEX2DEC(CM316)</f>
        <v>3328</v>
      </c>
      <c r="CP316" s="4" t="s">
        <v>90</v>
      </c>
      <c r="CQ316" s="4" t="s">
        <v>90</v>
      </c>
      <c r="CR316" s="4" t="s">
        <v>90</v>
      </c>
      <c r="CS316" s="4" t="s">
        <v>90</v>
      </c>
      <c r="CT316" s="4" t="s">
        <v>90</v>
      </c>
      <c r="CU316" s="4" t="s">
        <v>90</v>
      </c>
      <c r="CV316" s="4" t="s">
        <v>90</v>
      </c>
      <c r="CW316" s="4" t="s">
        <v>90</v>
      </c>
      <c r="CX316" s="4" t="s">
        <v>10</v>
      </c>
      <c r="CY316" s="4" t="s">
        <v>10</v>
      </c>
      <c r="CZ316" s="4" t="s">
        <v>10</v>
      </c>
      <c r="DA316" s="4" t="s">
        <v>10</v>
      </c>
      <c r="DB316" s="4" t="s">
        <v>10</v>
      </c>
      <c r="DC316" s="4" t="s">
        <v>10</v>
      </c>
      <c r="DD316" s="4" t="s">
        <v>10</v>
      </c>
      <c r="DE316" s="4" t="s">
        <v>10</v>
      </c>
      <c r="DF316" s="1" t="n">
        <f aca="false">HEX2DEC(CP316)+HEX2DEC(CQ316)+HEX2DEC(CR316)+HEX2DEC(CS316)+HEX2DEC(CT316)+HEX2DEC(CU316)+HEX2DEC(CV316)+HEX2DEC(CW316)+HEX2DEC(CX316)+HEX2DEC(CY316)+HEX2DEC(CZ316)+HEX2DEC(DA316)+HEX2DEC(DB316)+HEX2DEC(DC316)+HEX2DEC(DD316)+HEX2DEC(DE316)</f>
        <v>3328</v>
      </c>
      <c r="DH316" s="4" t="s">
        <v>90</v>
      </c>
      <c r="DI316" s="4" t="s">
        <v>90</v>
      </c>
      <c r="DJ316" s="4" t="s">
        <v>90</v>
      </c>
      <c r="DK316" s="4" t="s">
        <v>90</v>
      </c>
      <c r="DL316" s="4" t="s">
        <v>90</v>
      </c>
      <c r="DM316" s="4" t="s">
        <v>90</v>
      </c>
      <c r="DN316" s="4" t="s">
        <v>90</v>
      </c>
      <c r="DO316" s="4" t="s">
        <v>90</v>
      </c>
      <c r="DP316" s="4" t="s">
        <v>10</v>
      </c>
      <c r="DQ316" s="4" t="s">
        <v>10</v>
      </c>
      <c r="DR316" s="4" t="s">
        <v>10</v>
      </c>
      <c r="DS316" s="4" t="s">
        <v>10</v>
      </c>
      <c r="DT316" s="4" t="s">
        <v>10</v>
      </c>
      <c r="DU316" s="4" t="s">
        <v>10</v>
      </c>
      <c r="DV316" s="4" t="s">
        <v>10</v>
      </c>
      <c r="DW316" s="4" t="s">
        <v>10</v>
      </c>
      <c r="DX316" s="1" t="n">
        <f aca="false">HEX2DEC(DH316)+HEX2DEC(DI316)+HEX2DEC(DJ316)+HEX2DEC(DK316)+HEX2DEC(DL316)+HEX2DEC(DM316)+HEX2DEC(DN316)+HEX2DEC(DO316)+HEX2DEC(DP316)+HEX2DEC(DQ316)+HEX2DEC(DR316)+HEX2DEC(DS316)+HEX2DEC(DT316)+HEX2DEC(DU316)+HEX2DEC(DV316)+HEX2DEC(DW316)</f>
        <v>3328</v>
      </c>
      <c r="DZ316" s="4" t="s">
        <v>90</v>
      </c>
      <c r="EA316" s="4" t="s">
        <v>90</v>
      </c>
      <c r="EB316" s="4" t="s">
        <v>90</v>
      </c>
      <c r="EC316" s="4" t="s">
        <v>90</v>
      </c>
      <c r="ED316" s="4" t="s">
        <v>90</v>
      </c>
      <c r="EE316" s="4" t="s">
        <v>90</v>
      </c>
      <c r="EF316" s="4" t="s">
        <v>90</v>
      </c>
      <c r="EG316" s="4" t="s">
        <v>90</v>
      </c>
      <c r="EH316" s="4" t="s">
        <v>10</v>
      </c>
      <c r="EI316" s="4" t="s">
        <v>10</v>
      </c>
      <c r="EJ316" s="4" t="s">
        <v>10</v>
      </c>
      <c r="EK316" s="4" t="s">
        <v>10</v>
      </c>
      <c r="EL316" s="4" t="s">
        <v>10</v>
      </c>
      <c r="EM316" s="4" t="s">
        <v>10</v>
      </c>
      <c r="EN316" s="4" t="s">
        <v>10</v>
      </c>
      <c r="EO316" s="4" t="s">
        <v>10</v>
      </c>
      <c r="EP316" s="1" t="n">
        <f aca="false">HEX2DEC(DZ316)+HEX2DEC(EA316)+HEX2DEC(EB316)+HEX2DEC(EC316)+HEX2DEC(ED316)+HEX2DEC(EE316)+HEX2DEC(EF316)+HEX2DEC(EG316)+HEX2DEC(EH316)+HEX2DEC(EI316)+HEX2DEC(EJ316)+HEX2DEC(EK316)+HEX2DEC(EL316)+HEX2DEC(EM316)+HEX2DEC(EN316)+HEX2DEC(EO316)</f>
        <v>3328</v>
      </c>
      <c r="ER316" s="4" t="s">
        <v>90</v>
      </c>
      <c r="ES316" s="4" t="s">
        <v>90</v>
      </c>
      <c r="ET316" s="4" t="s">
        <v>90</v>
      </c>
      <c r="EU316" s="4" t="s">
        <v>90</v>
      </c>
      <c r="EV316" s="4" t="s">
        <v>90</v>
      </c>
      <c r="EW316" s="4" t="s">
        <v>90</v>
      </c>
      <c r="EX316" s="4" t="s">
        <v>90</v>
      </c>
      <c r="EY316" s="4" t="s">
        <v>90</v>
      </c>
      <c r="EZ316" s="4" t="s">
        <v>10</v>
      </c>
      <c r="FA316" s="4" t="s">
        <v>10</v>
      </c>
      <c r="FB316" s="4" t="s">
        <v>10</v>
      </c>
      <c r="FC316" s="4" t="s">
        <v>10</v>
      </c>
      <c r="FD316" s="4" t="s">
        <v>10</v>
      </c>
      <c r="FE316" s="4" t="s">
        <v>10</v>
      </c>
      <c r="FF316" s="4" t="s">
        <v>10</v>
      </c>
      <c r="FG316" s="4" t="s">
        <v>10</v>
      </c>
      <c r="FH316" s="1" t="n">
        <f aca="false">HEX2DEC(ER316)+HEX2DEC(ES316)+HEX2DEC(ET316)+HEX2DEC(EU316)+HEX2DEC(EV316)+HEX2DEC(EW316)+HEX2DEC(EX316)+HEX2DEC(EY316)+HEX2DEC(EZ316)+HEX2DEC(FA316)+HEX2DEC(FB316)+HEX2DEC(FC316)+HEX2DEC(FD316)+HEX2DEC(FE316)+HEX2DEC(FF316)+HEX2DEC(FG316)</f>
        <v>3328</v>
      </c>
      <c r="FJ316" s="4" t="s">
        <v>90</v>
      </c>
      <c r="FK316" s="4" t="s">
        <v>90</v>
      </c>
      <c r="FL316" s="4" t="s">
        <v>90</v>
      </c>
      <c r="FM316" s="4" t="s">
        <v>90</v>
      </c>
      <c r="FN316" s="4" t="s">
        <v>90</v>
      </c>
      <c r="FO316" s="4" t="s">
        <v>90</v>
      </c>
      <c r="FP316" s="4" t="s">
        <v>90</v>
      </c>
      <c r="FQ316" s="4" t="s">
        <v>90</v>
      </c>
      <c r="FR316" s="4" t="s">
        <v>10</v>
      </c>
      <c r="FS316" s="4" t="s">
        <v>10</v>
      </c>
      <c r="FT316" s="4" t="s">
        <v>10</v>
      </c>
      <c r="FU316" s="4" t="s">
        <v>10</v>
      </c>
      <c r="FV316" s="4" t="s">
        <v>10</v>
      </c>
      <c r="FW316" s="4" t="s">
        <v>10</v>
      </c>
      <c r="FX316" s="4" t="s">
        <v>10</v>
      </c>
      <c r="FY316" s="4" t="s">
        <v>10</v>
      </c>
      <c r="FZ316" s="1" t="n">
        <f aca="false">HEX2DEC(FJ316)+HEX2DEC(FK316)+HEX2DEC(FL316)+HEX2DEC(FM316)+HEX2DEC(FN316)+HEX2DEC(FO316)+HEX2DEC(FP316)+HEX2DEC(FQ316)+HEX2DEC(FR316)+HEX2DEC(FS316)+HEX2DEC(FT316)+HEX2DEC(FU316)+HEX2DEC(FV316)+HEX2DEC(FW316)+HEX2DEC(FX316)+HEX2DEC(FY316)</f>
        <v>3328</v>
      </c>
      <c r="GB316" s="1"/>
    </row>
    <row r="317" customFormat="false" ht="15" hidden="false" customHeight="false" outlineLevel="0" collapsed="false">
      <c r="A317" s="0" t="n">
        <f aca="false">A316+16</f>
        <v>54192</v>
      </c>
      <c r="B317" s="0" t="str">
        <f aca="false">DEC2HEX(A317)</f>
        <v>D3B0</v>
      </c>
      <c r="D317" s="1" t="s">
        <v>78</v>
      </c>
      <c r="E317" s="1" t="s">
        <v>78</v>
      </c>
      <c r="F317" s="1" t="s">
        <v>78</v>
      </c>
      <c r="G317" s="1" t="s">
        <v>78</v>
      </c>
      <c r="H317" s="1" t="s">
        <v>78</v>
      </c>
      <c r="I317" s="1" t="s">
        <v>78</v>
      </c>
      <c r="J317" s="1" t="s">
        <v>78</v>
      </c>
      <c r="K317" s="1" t="s">
        <v>78</v>
      </c>
      <c r="L317" s="1" t="s">
        <v>134</v>
      </c>
      <c r="M317" s="1" t="s">
        <v>134</v>
      </c>
      <c r="N317" s="1" t="s">
        <v>21</v>
      </c>
      <c r="O317" s="1" t="s">
        <v>21</v>
      </c>
      <c r="P317" s="1" t="s">
        <v>21</v>
      </c>
      <c r="Q317" s="1" t="s">
        <v>21</v>
      </c>
      <c r="R317" s="1" t="s">
        <v>21</v>
      </c>
      <c r="S317" s="1" t="s">
        <v>21</v>
      </c>
      <c r="T317" s="1" t="n">
        <f aca="false">HEX2DEC(D317)+HEX2DEC(E317)+HEX2DEC(F317)+HEX2DEC(G317)+HEX2DEC(H317)+HEX2DEC(I317)+HEX2DEC(J317)+HEX2DEC(K317)+HEX2DEC(L317)+HEX2DEC(M317)+HEX2DEC(N317)+HEX2DEC(O317)+HEX2DEC(P317)+HEX2DEC(Q317)+HEX2DEC(R317)+HEX2DEC(S317)</f>
        <v>566</v>
      </c>
      <c r="U317" s="1"/>
      <c r="V317" s="4" t="s">
        <v>78</v>
      </c>
      <c r="W317" s="4" t="s">
        <v>78</v>
      </c>
      <c r="X317" s="4" t="s">
        <v>78</v>
      </c>
      <c r="Y317" s="4" t="s">
        <v>78</v>
      </c>
      <c r="Z317" s="4" t="s">
        <v>78</v>
      </c>
      <c r="AA317" s="4" t="s">
        <v>78</v>
      </c>
      <c r="AB317" s="4" t="s">
        <v>78</v>
      </c>
      <c r="AC317" s="4" t="s">
        <v>78</v>
      </c>
      <c r="AD317" s="4" t="s">
        <v>134</v>
      </c>
      <c r="AE317" s="4" t="s">
        <v>134</v>
      </c>
      <c r="AF317" s="4" t="s">
        <v>21</v>
      </c>
      <c r="AG317" s="4" t="s">
        <v>21</v>
      </c>
      <c r="AH317" s="4" t="s">
        <v>21</v>
      </c>
      <c r="AI317" s="4" t="s">
        <v>21</v>
      </c>
      <c r="AJ317" s="4" t="s">
        <v>21</v>
      </c>
      <c r="AK317" s="4" t="s">
        <v>21</v>
      </c>
      <c r="AL317" s="1" t="n">
        <f aca="false">HEX2DEC(V317)+HEX2DEC(W317)+HEX2DEC(X317)+HEX2DEC(Y317)+HEX2DEC(Z317)+HEX2DEC(AA317)+HEX2DEC(AB317)+HEX2DEC(AC317)+HEX2DEC(AD317)+HEX2DEC(AE317)+HEX2DEC(AF317)+HEX2DEC(AG317)+HEX2DEC(AH317)+HEX2DEC(AI317)+HEX2DEC(AJ317)+HEX2DEC(AK317)</f>
        <v>566</v>
      </c>
      <c r="AN317" s="4" t="s">
        <v>78</v>
      </c>
      <c r="AO317" s="4" t="s">
        <v>78</v>
      </c>
      <c r="AP317" s="4" t="s">
        <v>78</v>
      </c>
      <c r="AQ317" s="4" t="s">
        <v>78</v>
      </c>
      <c r="AR317" s="4" t="s">
        <v>78</v>
      </c>
      <c r="AS317" s="4" t="s">
        <v>78</v>
      </c>
      <c r="AT317" s="4" t="s">
        <v>78</v>
      </c>
      <c r="AU317" s="4" t="s">
        <v>78</v>
      </c>
      <c r="AV317" s="4" t="s">
        <v>134</v>
      </c>
      <c r="AW317" s="4" t="s">
        <v>134</v>
      </c>
      <c r="AX317" s="4" t="s">
        <v>21</v>
      </c>
      <c r="AY317" s="4" t="s">
        <v>21</v>
      </c>
      <c r="AZ317" s="4" t="s">
        <v>21</v>
      </c>
      <c r="BA317" s="4" t="s">
        <v>21</v>
      </c>
      <c r="BB317" s="4" t="s">
        <v>21</v>
      </c>
      <c r="BC317" s="4" t="s">
        <v>21</v>
      </c>
      <c r="BD317" s="1" t="n">
        <f aca="false">HEX2DEC(AN317)+HEX2DEC(AO317)+HEX2DEC(AP317)+HEX2DEC(AQ317)+HEX2DEC(AR317)+HEX2DEC(AS317)+HEX2DEC(AT317)+HEX2DEC(AU317)+HEX2DEC(AV317)+HEX2DEC(AW317)+HEX2DEC(AX317)+HEX2DEC(AY317)+HEX2DEC(AZ317)+HEX2DEC(BA317)+HEX2DEC(BB317)+HEX2DEC(BC317)</f>
        <v>566</v>
      </c>
      <c r="BE317" s="1"/>
      <c r="BF317" s="4" t="s">
        <v>78</v>
      </c>
      <c r="BG317" s="4" t="s">
        <v>78</v>
      </c>
      <c r="BH317" s="4" t="s">
        <v>78</v>
      </c>
      <c r="BI317" s="4" t="s">
        <v>78</v>
      </c>
      <c r="BJ317" s="4" t="s">
        <v>78</v>
      </c>
      <c r="BK317" s="4" t="s">
        <v>78</v>
      </c>
      <c r="BL317" s="4" t="s">
        <v>78</v>
      </c>
      <c r="BM317" s="4" t="s">
        <v>78</v>
      </c>
      <c r="BN317" s="4" t="s">
        <v>134</v>
      </c>
      <c r="BO317" s="4" t="s">
        <v>134</v>
      </c>
      <c r="BP317" s="4" t="s">
        <v>21</v>
      </c>
      <c r="BQ317" s="4" t="s">
        <v>21</v>
      </c>
      <c r="BR317" s="4" t="s">
        <v>21</v>
      </c>
      <c r="BS317" s="4" t="s">
        <v>21</v>
      </c>
      <c r="BT317" s="4" t="s">
        <v>21</v>
      </c>
      <c r="BU317" s="4" t="s">
        <v>21</v>
      </c>
      <c r="BV317" s="1" t="n">
        <f aca="false">HEX2DEC(BF317)+HEX2DEC(BG317)+HEX2DEC(BH317)+HEX2DEC(BI317)+HEX2DEC(BJ317)+HEX2DEC(BK317)+HEX2DEC(BL317)+HEX2DEC(BM317)+HEX2DEC(BN317)+HEX2DEC(BO317)+HEX2DEC(BP317)+HEX2DEC(BQ317)+HEX2DEC(BR317)+HEX2DEC(BS317)+HEX2DEC(BT317)+HEX2DEC(BU317)</f>
        <v>566</v>
      </c>
      <c r="BX317" s="4" t="s">
        <v>78</v>
      </c>
      <c r="BY317" s="4" t="s">
        <v>78</v>
      </c>
      <c r="BZ317" s="4" t="s">
        <v>78</v>
      </c>
      <c r="CA317" s="4" t="s">
        <v>78</v>
      </c>
      <c r="CB317" s="4" t="s">
        <v>78</v>
      </c>
      <c r="CC317" s="4" t="s">
        <v>78</v>
      </c>
      <c r="CD317" s="4" t="s">
        <v>78</v>
      </c>
      <c r="CE317" s="4" t="s">
        <v>78</v>
      </c>
      <c r="CF317" s="4" t="s">
        <v>134</v>
      </c>
      <c r="CG317" s="4" t="s">
        <v>134</v>
      </c>
      <c r="CH317" s="4" t="s">
        <v>21</v>
      </c>
      <c r="CI317" s="4" t="s">
        <v>21</v>
      </c>
      <c r="CJ317" s="4" t="s">
        <v>21</v>
      </c>
      <c r="CK317" s="4" t="s">
        <v>21</v>
      </c>
      <c r="CL317" s="4" t="s">
        <v>21</v>
      </c>
      <c r="CM317" s="4" t="s">
        <v>21</v>
      </c>
      <c r="CN317" s="1" t="n">
        <f aca="false">HEX2DEC(BX317)+HEX2DEC(BY317)+HEX2DEC(BZ317)+HEX2DEC(CA317)+HEX2DEC(CB317)+HEX2DEC(CC317)+HEX2DEC(CD317)+HEX2DEC(CE317)+HEX2DEC(CF317)+HEX2DEC(CG317)+HEX2DEC(CH317)+HEX2DEC(CI317)+HEX2DEC(CJ317)+HEX2DEC(CK317)+HEX2DEC(CL317)+HEX2DEC(CM317)</f>
        <v>566</v>
      </c>
      <c r="CP317" s="4" t="s">
        <v>78</v>
      </c>
      <c r="CQ317" s="4" t="s">
        <v>78</v>
      </c>
      <c r="CR317" s="4" t="s">
        <v>78</v>
      </c>
      <c r="CS317" s="4" t="s">
        <v>78</v>
      </c>
      <c r="CT317" s="4" t="s">
        <v>78</v>
      </c>
      <c r="CU317" s="4" t="s">
        <v>78</v>
      </c>
      <c r="CV317" s="4" t="s">
        <v>78</v>
      </c>
      <c r="CW317" s="4" t="s">
        <v>78</v>
      </c>
      <c r="CX317" s="4" t="s">
        <v>134</v>
      </c>
      <c r="CY317" s="4" t="s">
        <v>134</v>
      </c>
      <c r="CZ317" s="4" t="s">
        <v>21</v>
      </c>
      <c r="DA317" s="4" t="s">
        <v>21</v>
      </c>
      <c r="DB317" s="4" t="s">
        <v>21</v>
      </c>
      <c r="DC317" s="4" t="s">
        <v>21</v>
      </c>
      <c r="DD317" s="4" t="s">
        <v>21</v>
      </c>
      <c r="DE317" s="4" t="s">
        <v>21</v>
      </c>
      <c r="DF317" s="1" t="n">
        <f aca="false">HEX2DEC(CP317)+HEX2DEC(CQ317)+HEX2DEC(CR317)+HEX2DEC(CS317)+HEX2DEC(CT317)+HEX2DEC(CU317)+HEX2DEC(CV317)+HEX2DEC(CW317)+HEX2DEC(CX317)+HEX2DEC(CY317)+HEX2DEC(CZ317)+HEX2DEC(DA317)+HEX2DEC(DB317)+HEX2DEC(DC317)+HEX2DEC(DD317)+HEX2DEC(DE317)</f>
        <v>566</v>
      </c>
      <c r="DH317" s="4" t="s">
        <v>78</v>
      </c>
      <c r="DI317" s="4" t="s">
        <v>78</v>
      </c>
      <c r="DJ317" s="4" t="s">
        <v>78</v>
      </c>
      <c r="DK317" s="4" t="s">
        <v>78</v>
      </c>
      <c r="DL317" s="4" t="s">
        <v>78</v>
      </c>
      <c r="DM317" s="4" t="s">
        <v>78</v>
      </c>
      <c r="DN317" s="4" t="s">
        <v>78</v>
      </c>
      <c r="DO317" s="4" t="s">
        <v>78</v>
      </c>
      <c r="DP317" s="4" t="s">
        <v>134</v>
      </c>
      <c r="DQ317" s="4" t="s">
        <v>134</v>
      </c>
      <c r="DR317" s="4" t="s">
        <v>21</v>
      </c>
      <c r="DS317" s="4" t="s">
        <v>21</v>
      </c>
      <c r="DT317" s="4" t="s">
        <v>21</v>
      </c>
      <c r="DU317" s="4" t="s">
        <v>21</v>
      </c>
      <c r="DV317" s="4" t="s">
        <v>21</v>
      </c>
      <c r="DW317" s="4" t="s">
        <v>21</v>
      </c>
      <c r="DX317" s="1" t="n">
        <f aca="false">HEX2DEC(DH317)+HEX2DEC(DI317)+HEX2DEC(DJ317)+HEX2DEC(DK317)+HEX2DEC(DL317)+HEX2DEC(DM317)+HEX2DEC(DN317)+HEX2DEC(DO317)+HEX2DEC(DP317)+HEX2DEC(DQ317)+HEX2DEC(DR317)+HEX2DEC(DS317)+HEX2DEC(DT317)+HEX2DEC(DU317)+HEX2DEC(DV317)+HEX2DEC(DW317)</f>
        <v>566</v>
      </c>
      <c r="DZ317" s="4" t="s">
        <v>78</v>
      </c>
      <c r="EA317" s="4" t="s">
        <v>78</v>
      </c>
      <c r="EB317" s="4" t="s">
        <v>78</v>
      </c>
      <c r="EC317" s="4" t="s">
        <v>78</v>
      </c>
      <c r="ED317" s="4" t="s">
        <v>78</v>
      </c>
      <c r="EE317" s="4" t="s">
        <v>78</v>
      </c>
      <c r="EF317" s="4" t="s">
        <v>78</v>
      </c>
      <c r="EG317" s="4" t="s">
        <v>78</v>
      </c>
      <c r="EH317" s="4" t="s">
        <v>134</v>
      </c>
      <c r="EI317" s="4" t="s">
        <v>134</v>
      </c>
      <c r="EJ317" s="4" t="s">
        <v>21</v>
      </c>
      <c r="EK317" s="4" t="s">
        <v>21</v>
      </c>
      <c r="EL317" s="4" t="s">
        <v>21</v>
      </c>
      <c r="EM317" s="4" t="s">
        <v>21</v>
      </c>
      <c r="EN317" s="4" t="s">
        <v>21</v>
      </c>
      <c r="EO317" s="4" t="s">
        <v>21</v>
      </c>
      <c r="EP317" s="1" t="n">
        <f aca="false">HEX2DEC(DZ317)+HEX2DEC(EA317)+HEX2DEC(EB317)+HEX2DEC(EC317)+HEX2DEC(ED317)+HEX2DEC(EE317)+HEX2DEC(EF317)+HEX2DEC(EG317)+HEX2DEC(EH317)+HEX2DEC(EI317)+HEX2DEC(EJ317)+HEX2DEC(EK317)+HEX2DEC(EL317)+HEX2DEC(EM317)+HEX2DEC(EN317)+HEX2DEC(EO317)</f>
        <v>566</v>
      </c>
      <c r="ER317" s="4" t="s">
        <v>78</v>
      </c>
      <c r="ES317" s="4" t="s">
        <v>78</v>
      </c>
      <c r="ET317" s="4" t="s">
        <v>78</v>
      </c>
      <c r="EU317" s="4" t="s">
        <v>78</v>
      </c>
      <c r="EV317" s="4" t="s">
        <v>78</v>
      </c>
      <c r="EW317" s="4" t="s">
        <v>78</v>
      </c>
      <c r="EX317" s="4" t="s">
        <v>78</v>
      </c>
      <c r="EY317" s="4" t="s">
        <v>78</v>
      </c>
      <c r="EZ317" s="4" t="s">
        <v>134</v>
      </c>
      <c r="FA317" s="4" t="s">
        <v>134</v>
      </c>
      <c r="FB317" s="4" t="s">
        <v>21</v>
      </c>
      <c r="FC317" s="4" t="s">
        <v>21</v>
      </c>
      <c r="FD317" s="4" t="s">
        <v>21</v>
      </c>
      <c r="FE317" s="4" t="s">
        <v>21</v>
      </c>
      <c r="FF317" s="4" t="s">
        <v>21</v>
      </c>
      <c r="FG317" s="4" t="s">
        <v>21</v>
      </c>
      <c r="FH317" s="1" t="n">
        <f aca="false">HEX2DEC(ER317)+HEX2DEC(ES317)+HEX2DEC(ET317)+HEX2DEC(EU317)+HEX2DEC(EV317)+HEX2DEC(EW317)+HEX2DEC(EX317)+HEX2DEC(EY317)+HEX2DEC(EZ317)+HEX2DEC(FA317)+HEX2DEC(FB317)+HEX2DEC(FC317)+HEX2DEC(FD317)+HEX2DEC(FE317)+HEX2DEC(FF317)+HEX2DEC(FG317)</f>
        <v>566</v>
      </c>
      <c r="FJ317" s="4" t="s">
        <v>78</v>
      </c>
      <c r="FK317" s="4" t="s">
        <v>78</v>
      </c>
      <c r="FL317" s="4" t="s">
        <v>78</v>
      </c>
      <c r="FM317" s="4" t="s">
        <v>78</v>
      </c>
      <c r="FN317" s="4" t="s">
        <v>78</v>
      </c>
      <c r="FO317" s="4" t="s">
        <v>78</v>
      </c>
      <c r="FP317" s="4" t="s">
        <v>78</v>
      </c>
      <c r="FQ317" s="4" t="s">
        <v>78</v>
      </c>
      <c r="FR317" s="4" t="s">
        <v>134</v>
      </c>
      <c r="FS317" s="4" t="s">
        <v>134</v>
      </c>
      <c r="FT317" s="4" t="s">
        <v>21</v>
      </c>
      <c r="FU317" s="4" t="s">
        <v>21</v>
      </c>
      <c r="FV317" s="4" t="s">
        <v>21</v>
      </c>
      <c r="FW317" s="4" t="s">
        <v>21</v>
      </c>
      <c r="FX317" s="4" t="s">
        <v>21</v>
      </c>
      <c r="FY317" s="4" t="s">
        <v>21</v>
      </c>
      <c r="FZ317" s="1" t="n">
        <f aca="false">HEX2DEC(FJ317)+HEX2DEC(FK317)+HEX2DEC(FL317)+HEX2DEC(FM317)+HEX2DEC(FN317)+HEX2DEC(FO317)+HEX2DEC(FP317)+HEX2DEC(FQ317)+HEX2DEC(FR317)+HEX2DEC(FS317)+HEX2DEC(FT317)+HEX2DEC(FU317)+HEX2DEC(FV317)+HEX2DEC(FW317)+HEX2DEC(FX317)+HEX2DEC(FY317)</f>
        <v>566</v>
      </c>
      <c r="GB317" s="1"/>
    </row>
    <row r="318" customFormat="false" ht="15" hidden="false" customHeight="false" outlineLevel="0" collapsed="false">
      <c r="A318" s="0" t="n">
        <f aca="false">A317+16</f>
        <v>54208</v>
      </c>
      <c r="B318" s="0" t="str">
        <f aca="false">DEC2HEX(A318)</f>
        <v>D3C0</v>
      </c>
      <c r="D318" s="1" t="s">
        <v>134</v>
      </c>
      <c r="E318" s="1" t="s">
        <v>134</v>
      </c>
      <c r="F318" s="1" t="s">
        <v>134</v>
      </c>
      <c r="G318" s="1" t="s">
        <v>21</v>
      </c>
      <c r="H318" s="1" t="s">
        <v>21</v>
      </c>
      <c r="I318" s="1" t="s">
        <v>21</v>
      </c>
      <c r="J318" s="1" t="s">
        <v>21</v>
      </c>
      <c r="K318" s="1" t="s">
        <v>21</v>
      </c>
      <c r="L318" s="1" t="s">
        <v>21</v>
      </c>
      <c r="M318" s="1" t="s">
        <v>21</v>
      </c>
      <c r="N318" s="1" t="s">
        <v>21</v>
      </c>
      <c r="O318" s="1" t="s">
        <v>21</v>
      </c>
      <c r="P318" s="1" t="s">
        <v>21</v>
      </c>
      <c r="Q318" s="1" t="s">
        <v>134</v>
      </c>
      <c r="R318" s="1" t="s">
        <v>134</v>
      </c>
      <c r="S318" s="1" t="s">
        <v>134</v>
      </c>
      <c r="T318" s="1" t="n">
        <f aca="false">HEX2DEC(D318)+HEX2DEC(E318)+HEX2DEC(F318)+HEX2DEC(G318)+HEX2DEC(H318)+HEX2DEC(I318)+HEX2DEC(J318)+HEX2DEC(K318)+HEX2DEC(L318)+HEX2DEC(M318)+HEX2DEC(N318)+HEX2DEC(O318)+HEX2DEC(P318)+HEX2DEC(Q318)+HEX2DEC(R318)+HEX2DEC(S318)</f>
        <v>1530</v>
      </c>
      <c r="U318" s="1"/>
      <c r="V318" s="4" t="s">
        <v>134</v>
      </c>
      <c r="W318" s="4" t="s">
        <v>134</v>
      </c>
      <c r="X318" s="4" t="s">
        <v>134</v>
      </c>
      <c r="Y318" s="4" t="s">
        <v>21</v>
      </c>
      <c r="Z318" s="4" t="s">
        <v>21</v>
      </c>
      <c r="AA318" s="4" t="s">
        <v>21</v>
      </c>
      <c r="AB318" s="4" t="s">
        <v>21</v>
      </c>
      <c r="AC318" s="4" t="s">
        <v>21</v>
      </c>
      <c r="AD318" s="4" t="s">
        <v>21</v>
      </c>
      <c r="AE318" s="4" t="s">
        <v>21</v>
      </c>
      <c r="AF318" s="4" t="s">
        <v>21</v>
      </c>
      <c r="AG318" s="4" t="s">
        <v>21</v>
      </c>
      <c r="AH318" s="4" t="s">
        <v>21</v>
      </c>
      <c r="AI318" s="4" t="s">
        <v>134</v>
      </c>
      <c r="AJ318" s="4" t="s">
        <v>134</v>
      </c>
      <c r="AK318" s="4" t="s">
        <v>134</v>
      </c>
      <c r="AL318" s="1" t="n">
        <f aca="false">HEX2DEC(V318)+HEX2DEC(W318)+HEX2DEC(X318)+HEX2DEC(Y318)+HEX2DEC(Z318)+HEX2DEC(AA318)+HEX2DEC(AB318)+HEX2DEC(AC318)+HEX2DEC(AD318)+HEX2DEC(AE318)+HEX2DEC(AF318)+HEX2DEC(AG318)+HEX2DEC(AH318)+HEX2DEC(AI318)+HEX2DEC(AJ318)+HEX2DEC(AK318)</f>
        <v>1530</v>
      </c>
      <c r="AN318" s="4" t="s">
        <v>134</v>
      </c>
      <c r="AO318" s="4" t="s">
        <v>134</v>
      </c>
      <c r="AP318" s="4" t="s">
        <v>134</v>
      </c>
      <c r="AQ318" s="4" t="s">
        <v>21</v>
      </c>
      <c r="AR318" s="4" t="s">
        <v>21</v>
      </c>
      <c r="AS318" s="4" t="s">
        <v>21</v>
      </c>
      <c r="AT318" s="4" t="s">
        <v>21</v>
      </c>
      <c r="AU318" s="4" t="s">
        <v>21</v>
      </c>
      <c r="AV318" s="4" t="s">
        <v>21</v>
      </c>
      <c r="AW318" s="4" t="s">
        <v>21</v>
      </c>
      <c r="AX318" s="4" t="s">
        <v>21</v>
      </c>
      <c r="AY318" s="4" t="s">
        <v>21</v>
      </c>
      <c r="AZ318" s="4" t="s">
        <v>21</v>
      </c>
      <c r="BA318" s="4" t="s">
        <v>134</v>
      </c>
      <c r="BB318" s="4" t="s">
        <v>134</v>
      </c>
      <c r="BC318" s="4" t="s">
        <v>134</v>
      </c>
      <c r="BD318" s="1" t="n">
        <f aca="false">HEX2DEC(AN318)+HEX2DEC(AO318)+HEX2DEC(AP318)+HEX2DEC(AQ318)+HEX2DEC(AR318)+HEX2DEC(AS318)+HEX2DEC(AT318)+HEX2DEC(AU318)+HEX2DEC(AV318)+HEX2DEC(AW318)+HEX2DEC(AX318)+HEX2DEC(AY318)+HEX2DEC(AZ318)+HEX2DEC(BA318)+HEX2DEC(BB318)+HEX2DEC(BC318)</f>
        <v>1530</v>
      </c>
      <c r="BE318" s="1"/>
      <c r="BF318" s="4" t="s">
        <v>134</v>
      </c>
      <c r="BG318" s="4" t="s">
        <v>134</v>
      </c>
      <c r="BH318" s="4" t="s">
        <v>134</v>
      </c>
      <c r="BI318" s="4" t="s">
        <v>21</v>
      </c>
      <c r="BJ318" s="4" t="s">
        <v>21</v>
      </c>
      <c r="BK318" s="4" t="s">
        <v>21</v>
      </c>
      <c r="BL318" s="4" t="s">
        <v>21</v>
      </c>
      <c r="BM318" s="4" t="s">
        <v>21</v>
      </c>
      <c r="BN318" s="4" t="s">
        <v>21</v>
      </c>
      <c r="BO318" s="4" t="s">
        <v>21</v>
      </c>
      <c r="BP318" s="4" t="s">
        <v>21</v>
      </c>
      <c r="BQ318" s="4" t="s">
        <v>21</v>
      </c>
      <c r="BR318" s="4" t="s">
        <v>21</v>
      </c>
      <c r="BS318" s="4" t="s">
        <v>134</v>
      </c>
      <c r="BT318" s="4" t="s">
        <v>134</v>
      </c>
      <c r="BU318" s="4" t="s">
        <v>134</v>
      </c>
      <c r="BV318" s="1" t="n">
        <f aca="false">HEX2DEC(BF318)+HEX2DEC(BG318)+HEX2DEC(BH318)+HEX2DEC(BI318)+HEX2DEC(BJ318)+HEX2DEC(BK318)+HEX2DEC(BL318)+HEX2DEC(BM318)+HEX2DEC(BN318)+HEX2DEC(BO318)+HEX2DEC(BP318)+HEX2DEC(BQ318)+HEX2DEC(BR318)+HEX2DEC(BS318)+HEX2DEC(BT318)+HEX2DEC(BU318)</f>
        <v>1530</v>
      </c>
      <c r="BX318" s="4" t="s">
        <v>134</v>
      </c>
      <c r="BY318" s="4" t="s">
        <v>134</v>
      </c>
      <c r="BZ318" s="4" t="s">
        <v>134</v>
      </c>
      <c r="CA318" s="4" t="s">
        <v>21</v>
      </c>
      <c r="CB318" s="4" t="s">
        <v>21</v>
      </c>
      <c r="CC318" s="4" t="s">
        <v>21</v>
      </c>
      <c r="CD318" s="4" t="s">
        <v>21</v>
      </c>
      <c r="CE318" s="4" t="s">
        <v>21</v>
      </c>
      <c r="CF318" s="4" t="s">
        <v>21</v>
      </c>
      <c r="CG318" s="4" t="s">
        <v>21</v>
      </c>
      <c r="CH318" s="4" t="s">
        <v>21</v>
      </c>
      <c r="CI318" s="4" t="s">
        <v>21</v>
      </c>
      <c r="CJ318" s="4" t="s">
        <v>21</v>
      </c>
      <c r="CK318" s="4" t="s">
        <v>134</v>
      </c>
      <c r="CL318" s="4" t="s">
        <v>134</v>
      </c>
      <c r="CM318" s="4" t="s">
        <v>134</v>
      </c>
      <c r="CN318" s="1" t="n">
        <f aca="false">HEX2DEC(BX318)+HEX2DEC(BY318)+HEX2DEC(BZ318)+HEX2DEC(CA318)+HEX2DEC(CB318)+HEX2DEC(CC318)+HEX2DEC(CD318)+HEX2DEC(CE318)+HEX2DEC(CF318)+HEX2DEC(CG318)+HEX2DEC(CH318)+HEX2DEC(CI318)+HEX2DEC(CJ318)+HEX2DEC(CK318)+HEX2DEC(CL318)+HEX2DEC(CM318)</f>
        <v>1530</v>
      </c>
      <c r="CP318" s="4" t="s">
        <v>134</v>
      </c>
      <c r="CQ318" s="4" t="s">
        <v>134</v>
      </c>
      <c r="CR318" s="4" t="s">
        <v>134</v>
      </c>
      <c r="CS318" s="4" t="s">
        <v>21</v>
      </c>
      <c r="CT318" s="4" t="s">
        <v>21</v>
      </c>
      <c r="CU318" s="4" t="s">
        <v>21</v>
      </c>
      <c r="CV318" s="4" t="s">
        <v>21</v>
      </c>
      <c r="CW318" s="4" t="s">
        <v>21</v>
      </c>
      <c r="CX318" s="4" t="s">
        <v>21</v>
      </c>
      <c r="CY318" s="4" t="s">
        <v>21</v>
      </c>
      <c r="CZ318" s="4" t="s">
        <v>21</v>
      </c>
      <c r="DA318" s="4" t="s">
        <v>21</v>
      </c>
      <c r="DB318" s="4" t="s">
        <v>21</v>
      </c>
      <c r="DC318" s="4" t="s">
        <v>134</v>
      </c>
      <c r="DD318" s="4" t="s">
        <v>134</v>
      </c>
      <c r="DE318" s="4" t="s">
        <v>134</v>
      </c>
      <c r="DF318" s="1" t="n">
        <f aca="false">HEX2DEC(CP318)+HEX2DEC(CQ318)+HEX2DEC(CR318)+HEX2DEC(CS318)+HEX2DEC(CT318)+HEX2DEC(CU318)+HEX2DEC(CV318)+HEX2DEC(CW318)+HEX2DEC(CX318)+HEX2DEC(CY318)+HEX2DEC(CZ318)+HEX2DEC(DA318)+HEX2DEC(DB318)+HEX2DEC(DC318)+HEX2DEC(DD318)+HEX2DEC(DE318)</f>
        <v>1530</v>
      </c>
      <c r="DH318" s="4" t="s">
        <v>134</v>
      </c>
      <c r="DI318" s="4" t="s">
        <v>134</v>
      </c>
      <c r="DJ318" s="4" t="s">
        <v>134</v>
      </c>
      <c r="DK318" s="4" t="s">
        <v>21</v>
      </c>
      <c r="DL318" s="4" t="s">
        <v>21</v>
      </c>
      <c r="DM318" s="4" t="s">
        <v>21</v>
      </c>
      <c r="DN318" s="4" t="s">
        <v>21</v>
      </c>
      <c r="DO318" s="4" t="s">
        <v>21</v>
      </c>
      <c r="DP318" s="4" t="s">
        <v>21</v>
      </c>
      <c r="DQ318" s="4" t="s">
        <v>21</v>
      </c>
      <c r="DR318" s="4" t="s">
        <v>21</v>
      </c>
      <c r="DS318" s="4" t="s">
        <v>21</v>
      </c>
      <c r="DT318" s="4" t="s">
        <v>21</v>
      </c>
      <c r="DU318" s="4" t="s">
        <v>134</v>
      </c>
      <c r="DV318" s="4" t="s">
        <v>134</v>
      </c>
      <c r="DW318" s="4" t="s">
        <v>134</v>
      </c>
      <c r="DX318" s="1" t="n">
        <f aca="false">HEX2DEC(DH318)+HEX2DEC(DI318)+HEX2DEC(DJ318)+HEX2DEC(DK318)+HEX2DEC(DL318)+HEX2DEC(DM318)+HEX2DEC(DN318)+HEX2DEC(DO318)+HEX2DEC(DP318)+HEX2DEC(DQ318)+HEX2DEC(DR318)+HEX2DEC(DS318)+HEX2DEC(DT318)+HEX2DEC(DU318)+HEX2DEC(DV318)+HEX2DEC(DW318)</f>
        <v>1530</v>
      </c>
      <c r="DZ318" s="4" t="s">
        <v>134</v>
      </c>
      <c r="EA318" s="4" t="s">
        <v>134</v>
      </c>
      <c r="EB318" s="4" t="s">
        <v>134</v>
      </c>
      <c r="EC318" s="4" t="s">
        <v>21</v>
      </c>
      <c r="ED318" s="4" t="s">
        <v>21</v>
      </c>
      <c r="EE318" s="4" t="s">
        <v>21</v>
      </c>
      <c r="EF318" s="4" t="s">
        <v>21</v>
      </c>
      <c r="EG318" s="4" t="s">
        <v>21</v>
      </c>
      <c r="EH318" s="4" t="s">
        <v>21</v>
      </c>
      <c r="EI318" s="4" t="s">
        <v>21</v>
      </c>
      <c r="EJ318" s="4" t="s">
        <v>21</v>
      </c>
      <c r="EK318" s="4" t="s">
        <v>21</v>
      </c>
      <c r="EL318" s="4" t="s">
        <v>21</v>
      </c>
      <c r="EM318" s="4" t="s">
        <v>134</v>
      </c>
      <c r="EN318" s="4" t="s">
        <v>134</v>
      </c>
      <c r="EO318" s="4" t="s">
        <v>134</v>
      </c>
      <c r="EP318" s="1" t="n">
        <f aca="false">HEX2DEC(DZ318)+HEX2DEC(EA318)+HEX2DEC(EB318)+HEX2DEC(EC318)+HEX2DEC(ED318)+HEX2DEC(EE318)+HEX2DEC(EF318)+HEX2DEC(EG318)+HEX2DEC(EH318)+HEX2DEC(EI318)+HEX2DEC(EJ318)+HEX2DEC(EK318)+HEX2DEC(EL318)+HEX2DEC(EM318)+HEX2DEC(EN318)+HEX2DEC(EO318)</f>
        <v>1530</v>
      </c>
      <c r="ER318" s="4" t="s">
        <v>134</v>
      </c>
      <c r="ES318" s="4" t="s">
        <v>134</v>
      </c>
      <c r="ET318" s="4" t="s">
        <v>134</v>
      </c>
      <c r="EU318" s="4" t="s">
        <v>21</v>
      </c>
      <c r="EV318" s="4" t="s">
        <v>21</v>
      </c>
      <c r="EW318" s="4" t="s">
        <v>21</v>
      </c>
      <c r="EX318" s="4" t="s">
        <v>21</v>
      </c>
      <c r="EY318" s="4" t="s">
        <v>21</v>
      </c>
      <c r="EZ318" s="4" t="s">
        <v>21</v>
      </c>
      <c r="FA318" s="4" t="s">
        <v>21</v>
      </c>
      <c r="FB318" s="4" t="s">
        <v>21</v>
      </c>
      <c r="FC318" s="4" t="s">
        <v>21</v>
      </c>
      <c r="FD318" s="4" t="s">
        <v>21</v>
      </c>
      <c r="FE318" s="4" t="s">
        <v>134</v>
      </c>
      <c r="FF318" s="4" t="s">
        <v>134</v>
      </c>
      <c r="FG318" s="4" t="s">
        <v>134</v>
      </c>
      <c r="FH318" s="1" t="n">
        <f aca="false">HEX2DEC(ER318)+HEX2DEC(ES318)+HEX2DEC(ET318)+HEX2DEC(EU318)+HEX2DEC(EV318)+HEX2DEC(EW318)+HEX2DEC(EX318)+HEX2DEC(EY318)+HEX2DEC(EZ318)+HEX2DEC(FA318)+HEX2DEC(FB318)+HEX2DEC(FC318)+HEX2DEC(FD318)+HEX2DEC(FE318)+HEX2DEC(FF318)+HEX2DEC(FG318)</f>
        <v>1530</v>
      </c>
      <c r="FJ318" s="4" t="s">
        <v>134</v>
      </c>
      <c r="FK318" s="4" t="s">
        <v>134</v>
      </c>
      <c r="FL318" s="4" t="s">
        <v>134</v>
      </c>
      <c r="FM318" s="4" t="s">
        <v>21</v>
      </c>
      <c r="FN318" s="4" t="s">
        <v>21</v>
      </c>
      <c r="FO318" s="4" t="s">
        <v>21</v>
      </c>
      <c r="FP318" s="4" t="s">
        <v>21</v>
      </c>
      <c r="FQ318" s="4" t="s">
        <v>21</v>
      </c>
      <c r="FR318" s="4" t="s">
        <v>21</v>
      </c>
      <c r="FS318" s="4" t="s">
        <v>21</v>
      </c>
      <c r="FT318" s="4" t="s">
        <v>21</v>
      </c>
      <c r="FU318" s="4" t="s">
        <v>21</v>
      </c>
      <c r="FV318" s="4" t="s">
        <v>21</v>
      </c>
      <c r="FW318" s="4" t="s">
        <v>134</v>
      </c>
      <c r="FX318" s="4" t="s">
        <v>134</v>
      </c>
      <c r="FY318" s="4" t="s">
        <v>134</v>
      </c>
      <c r="FZ318" s="1" t="n">
        <f aca="false">HEX2DEC(FJ318)+HEX2DEC(FK318)+HEX2DEC(FL318)+HEX2DEC(FM318)+HEX2DEC(FN318)+HEX2DEC(FO318)+HEX2DEC(FP318)+HEX2DEC(FQ318)+HEX2DEC(FR318)+HEX2DEC(FS318)+HEX2DEC(FT318)+HEX2DEC(FU318)+HEX2DEC(FV318)+HEX2DEC(FW318)+HEX2DEC(FX318)+HEX2DEC(FY318)</f>
        <v>1530</v>
      </c>
      <c r="GB318" s="1"/>
    </row>
    <row r="319" customFormat="false" ht="15" hidden="false" customHeight="false" outlineLevel="0" collapsed="false">
      <c r="A319" s="0" t="n">
        <f aca="false">A318+16</f>
        <v>54224</v>
      </c>
      <c r="B319" s="0" t="str">
        <f aca="false">DEC2HEX(A319)</f>
        <v>D3D0</v>
      </c>
      <c r="D319" s="1" t="s">
        <v>73</v>
      </c>
      <c r="E319" s="1" t="s">
        <v>73</v>
      </c>
      <c r="F319" s="1" t="s">
        <v>73</v>
      </c>
      <c r="G319" s="1" t="s">
        <v>73</v>
      </c>
      <c r="H319" s="1" t="s">
        <v>73</v>
      </c>
      <c r="I319" s="1" t="s">
        <v>73</v>
      </c>
      <c r="J319" s="1" t="s">
        <v>134</v>
      </c>
      <c r="K319" s="1" t="s">
        <v>134</v>
      </c>
      <c r="L319" s="1" t="s">
        <v>21</v>
      </c>
      <c r="M319" s="1" t="s">
        <v>21</v>
      </c>
      <c r="N319" s="1" t="s">
        <v>21</v>
      </c>
      <c r="O319" s="1" t="s">
        <v>21</v>
      </c>
      <c r="P319" s="1" t="s">
        <v>92</v>
      </c>
      <c r="Q319" s="1" t="s">
        <v>92</v>
      </c>
      <c r="R319" s="1" t="s">
        <v>92</v>
      </c>
      <c r="S319" s="1" t="s">
        <v>92</v>
      </c>
      <c r="T319" s="1" t="n">
        <f aca="false">HEX2DEC(D319)+HEX2DEC(E319)+HEX2DEC(F319)+HEX2DEC(G319)+HEX2DEC(H319)+HEX2DEC(I319)+HEX2DEC(J319)+HEX2DEC(K319)+HEX2DEC(L319)+HEX2DEC(M319)+HEX2DEC(N319)+HEX2DEC(O319)+HEX2DEC(P319)+HEX2DEC(Q319)+HEX2DEC(R319)+HEX2DEC(S319)</f>
        <v>1488</v>
      </c>
      <c r="U319" s="1"/>
      <c r="V319" s="4" t="s">
        <v>73</v>
      </c>
      <c r="W319" s="4" t="s">
        <v>73</v>
      </c>
      <c r="X319" s="4" t="s">
        <v>73</v>
      </c>
      <c r="Y319" s="4" t="s">
        <v>73</v>
      </c>
      <c r="Z319" s="4" t="s">
        <v>73</v>
      </c>
      <c r="AA319" s="4" t="s">
        <v>73</v>
      </c>
      <c r="AB319" s="4" t="s">
        <v>134</v>
      </c>
      <c r="AC319" s="4" t="s">
        <v>134</v>
      </c>
      <c r="AD319" s="4" t="s">
        <v>21</v>
      </c>
      <c r="AE319" s="4" t="s">
        <v>21</v>
      </c>
      <c r="AF319" s="4" t="s">
        <v>21</v>
      </c>
      <c r="AG319" s="4" t="s">
        <v>21</v>
      </c>
      <c r="AH319" s="4" t="s">
        <v>92</v>
      </c>
      <c r="AI319" s="4" t="s">
        <v>92</v>
      </c>
      <c r="AJ319" s="4" t="s">
        <v>92</v>
      </c>
      <c r="AK319" s="4" t="s">
        <v>92</v>
      </c>
      <c r="AL319" s="1" t="n">
        <f aca="false">HEX2DEC(V319)+HEX2DEC(W319)+HEX2DEC(X319)+HEX2DEC(Y319)+HEX2DEC(Z319)+HEX2DEC(AA319)+HEX2DEC(AB319)+HEX2DEC(AC319)+HEX2DEC(AD319)+HEX2DEC(AE319)+HEX2DEC(AF319)+HEX2DEC(AG319)+HEX2DEC(AH319)+HEX2DEC(AI319)+HEX2DEC(AJ319)+HEX2DEC(AK319)</f>
        <v>1488</v>
      </c>
      <c r="AN319" s="4" t="s">
        <v>73</v>
      </c>
      <c r="AO319" s="4" t="s">
        <v>73</v>
      </c>
      <c r="AP319" s="4" t="s">
        <v>73</v>
      </c>
      <c r="AQ319" s="4" t="s">
        <v>73</v>
      </c>
      <c r="AR319" s="4" t="s">
        <v>73</v>
      </c>
      <c r="AS319" s="4" t="s">
        <v>73</v>
      </c>
      <c r="AT319" s="4" t="s">
        <v>134</v>
      </c>
      <c r="AU319" s="4" t="s">
        <v>134</v>
      </c>
      <c r="AV319" s="4" t="s">
        <v>21</v>
      </c>
      <c r="AW319" s="4" t="s">
        <v>21</v>
      </c>
      <c r="AX319" s="4" t="s">
        <v>21</v>
      </c>
      <c r="AY319" s="4" t="s">
        <v>21</v>
      </c>
      <c r="AZ319" s="4" t="s">
        <v>92</v>
      </c>
      <c r="BA319" s="4" t="s">
        <v>92</v>
      </c>
      <c r="BB319" s="4" t="s">
        <v>92</v>
      </c>
      <c r="BC319" s="4" t="s">
        <v>92</v>
      </c>
      <c r="BD319" s="1" t="n">
        <f aca="false">HEX2DEC(AN319)+HEX2DEC(AO319)+HEX2DEC(AP319)+HEX2DEC(AQ319)+HEX2DEC(AR319)+HEX2DEC(AS319)+HEX2DEC(AT319)+HEX2DEC(AU319)+HEX2DEC(AV319)+HEX2DEC(AW319)+HEX2DEC(AX319)+HEX2DEC(AY319)+HEX2DEC(AZ319)+HEX2DEC(BA319)+HEX2DEC(BB319)+HEX2DEC(BC319)</f>
        <v>1488</v>
      </c>
      <c r="BE319" s="1"/>
      <c r="BF319" s="4" t="s">
        <v>73</v>
      </c>
      <c r="BG319" s="4" t="s">
        <v>73</v>
      </c>
      <c r="BH319" s="4" t="s">
        <v>73</v>
      </c>
      <c r="BI319" s="4" t="s">
        <v>73</v>
      </c>
      <c r="BJ319" s="4" t="s">
        <v>73</v>
      </c>
      <c r="BK319" s="4" t="s">
        <v>73</v>
      </c>
      <c r="BL319" s="4" t="s">
        <v>134</v>
      </c>
      <c r="BM319" s="4" t="s">
        <v>134</v>
      </c>
      <c r="BN319" s="4" t="s">
        <v>21</v>
      </c>
      <c r="BO319" s="4" t="s">
        <v>21</v>
      </c>
      <c r="BP319" s="4" t="s">
        <v>21</v>
      </c>
      <c r="BQ319" s="4" t="s">
        <v>21</v>
      </c>
      <c r="BR319" s="4" t="s">
        <v>92</v>
      </c>
      <c r="BS319" s="4" t="s">
        <v>92</v>
      </c>
      <c r="BT319" s="4" t="s">
        <v>92</v>
      </c>
      <c r="BU319" s="4" t="s">
        <v>92</v>
      </c>
      <c r="BV319" s="1" t="n">
        <f aca="false">HEX2DEC(BF319)+HEX2DEC(BG319)+HEX2DEC(BH319)+HEX2DEC(BI319)+HEX2DEC(BJ319)+HEX2DEC(BK319)+HEX2DEC(BL319)+HEX2DEC(BM319)+HEX2DEC(BN319)+HEX2DEC(BO319)+HEX2DEC(BP319)+HEX2DEC(BQ319)+HEX2DEC(BR319)+HEX2DEC(BS319)+HEX2DEC(BT319)+HEX2DEC(BU319)</f>
        <v>1488</v>
      </c>
      <c r="BX319" s="4" t="s">
        <v>73</v>
      </c>
      <c r="BY319" s="4" t="s">
        <v>73</v>
      </c>
      <c r="BZ319" s="4" t="s">
        <v>73</v>
      </c>
      <c r="CA319" s="4" t="s">
        <v>73</v>
      </c>
      <c r="CB319" s="4" t="s">
        <v>73</v>
      </c>
      <c r="CC319" s="4" t="s">
        <v>73</v>
      </c>
      <c r="CD319" s="4" t="s">
        <v>134</v>
      </c>
      <c r="CE319" s="4" t="s">
        <v>134</v>
      </c>
      <c r="CF319" s="4" t="s">
        <v>21</v>
      </c>
      <c r="CG319" s="4" t="s">
        <v>21</v>
      </c>
      <c r="CH319" s="4" t="s">
        <v>21</v>
      </c>
      <c r="CI319" s="4" t="s">
        <v>21</v>
      </c>
      <c r="CJ319" s="4" t="s">
        <v>92</v>
      </c>
      <c r="CK319" s="4" t="s">
        <v>92</v>
      </c>
      <c r="CL319" s="4" t="s">
        <v>92</v>
      </c>
      <c r="CM319" s="4" t="s">
        <v>92</v>
      </c>
      <c r="CN319" s="1" t="n">
        <f aca="false">HEX2DEC(BX319)+HEX2DEC(BY319)+HEX2DEC(BZ319)+HEX2DEC(CA319)+HEX2DEC(CB319)+HEX2DEC(CC319)+HEX2DEC(CD319)+HEX2DEC(CE319)+HEX2DEC(CF319)+HEX2DEC(CG319)+HEX2DEC(CH319)+HEX2DEC(CI319)+HEX2DEC(CJ319)+HEX2DEC(CK319)+HEX2DEC(CL319)+HEX2DEC(CM319)</f>
        <v>1488</v>
      </c>
      <c r="CP319" s="4" t="s">
        <v>73</v>
      </c>
      <c r="CQ319" s="4" t="s">
        <v>73</v>
      </c>
      <c r="CR319" s="4" t="s">
        <v>73</v>
      </c>
      <c r="CS319" s="4" t="s">
        <v>73</v>
      </c>
      <c r="CT319" s="4" t="s">
        <v>73</v>
      </c>
      <c r="CU319" s="4" t="s">
        <v>73</v>
      </c>
      <c r="CV319" s="4" t="s">
        <v>134</v>
      </c>
      <c r="CW319" s="4" t="s">
        <v>134</v>
      </c>
      <c r="CX319" s="4" t="s">
        <v>21</v>
      </c>
      <c r="CY319" s="4" t="s">
        <v>21</v>
      </c>
      <c r="CZ319" s="4" t="s">
        <v>21</v>
      </c>
      <c r="DA319" s="4" t="s">
        <v>21</v>
      </c>
      <c r="DB319" s="4" t="s">
        <v>92</v>
      </c>
      <c r="DC319" s="4" t="s">
        <v>92</v>
      </c>
      <c r="DD319" s="4" t="s">
        <v>92</v>
      </c>
      <c r="DE319" s="4" t="s">
        <v>92</v>
      </c>
      <c r="DF319" s="1" t="n">
        <f aca="false">HEX2DEC(CP319)+HEX2DEC(CQ319)+HEX2DEC(CR319)+HEX2DEC(CS319)+HEX2DEC(CT319)+HEX2DEC(CU319)+HEX2DEC(CV319)+HEX2DEC(CW319)+HEX2DEC(CX319)+HEX2DEC(CY319)+HEX2DEC(CZ319)+HEX2DEC(DA319)+HEX2DEC(DB319)+HEX2DEC(DC319)+HEX2DEC(DD319)+HEX2DEC(DE319)</f>
        <v>1488</v>
      </c>
      <c r="DH319" s="4" t="s">
        <v>73</v>
      </c>
      <c r="DI319" s="4" t="s">
        <v>73</v>
      </c>
      <c r="DJ319" s="4" t="s">
        <v>73</v>
      </c>
      <c r="DK319" s="4" t="s">
        <v>73</v>
      </c>
      <c r="DL319" s="4" t="s">
        <v>73</v>
      </c>
      <c r="DM319" s="4" t="s">
        <v>73</v>
      </c>
      <c r="DN319" s="4" t="s">
        <v>134</v>
      </c>
      <c r="DO319" s="4" t="s">
        <v>134</v>
      </c>
      <c r="DP319" s="4" t="s">
        <v>21</v>
      </c>
      <c r="DQ319" s="4" t="s">
        <v>21</v>
      </c>
      <c r="DR319" s="4" t="s">
        <v>21</v>
      </c>
      <c r="DS319" s="4" t="s">
        <v>21</v>
      </c>
      <c r="DT319" s="4" t="s">
        <v>92</v>
      </c>
      <c r="DU319" s="4" t="s">
        <v>92</v>
      </c>
      <c r="DV319" s="4" t="s">
        <v>92</v>
      </c>
      <c r="DW319" s="4" t="s">
        <v>92</v>
      </c>
      <c r="DX319" s="1" t="n">
        <f aca="false">HEX2DEC(DH319)+HEX2DEC(DI319)+HEX2DEC(DJ319)+HEX2DEC(DK319)+HEX2DEC(DL319)+HEX2DEC(DM319)+HEX2DEC(DN319)+HEX2DEC(DO319)+HEX2DEC(DP319)+HEX2DEC(DQ319)+HEX2DEC(DR319)+HEX2DEC(DS319)+HEX2DEC(DT319)+HEX2DEC(DU319)+HEX2DEC(DV319)+HEX2DEC(DW319)</f>
        <v>1488</v>
      </c>
      <c r="DZ319" s="4" t="s">
        <v>73</v>
      </c>
      <c r="EA319" s="4" t="s">
        <v>73</v>
      </c>
      <c r="EB319" s="4" t="s">
        <v>73</v>
      </c>
      <c r="EC319" s="4" t="s">
        <v>73</v>
      </c>
      <c r="ED319" s="4" t="s">
        <v>73</v>
      </c>
      <c r="EE319" s="4" t="s">
        <v>73</v>
      </c>
      <c r="EF319" s="4" t="s">
        <v>134</v>
      </c>
      <c r="EG319" s="4" t="s">
        <v>134</v>
      </c>
      <c r="EH319" s="4" t="s">
        <v>21</v>
      </c>
      <c r="EI319" s="4" t="s">
        <v>21</v>
      </c>
      <c r="EJ319" s="4" t="s">
        <v>21</v>
      </c>
      <c r="EK319" s="4" t="s">
        <v>21</v>
      </c>
      <c r="EL319" s="4" t="s">
        <v>92</v>
      </c>
      <c r="EM319" s="4" t="s">
        <v>92</v>
      </c>
      <c r="EN319" s="4" t="s">
        <v>92</v>
      </c>
      <c r="EO319" s="4" t="s">
        <v>92</v>
      </c>
      <c r="EP319" s="1" t="n">
        <f aca="false">HEX2DEC(DZ319)+HEX2DEC(EA319)+HEX2DEC(EB319)+HEX2DEC(EC319)+HEX2DEC(ED319)+HEX2DEC(EE319)+HEX2DEC(EF319)+HEX2DEC(EG319)+HEX2DEC(EH319)+HEX2DEC(EI319)+HEX2DEC(EJ319)+HEX2DEC(EK319)+HEX2DEC(EL319)+HEX2DEC(EM319)+HEX2DEC(EN319)+HEX2DEC(EO319)</f>
        <v>1488</v>
      </c>
      <c r="ER319" s="4" t="s">
        <v>73</v>
      </c>
      <c r="ES319" s="4" t="s">
        <v>73</v>
      </c>
      <c r="ET319" s="4" t="s">
        <v>73</v>
      </c>
      <c r="EU319" s="4" t="s">
        <v>73</v>
      </c>
      <c r="EV319" s="4" t="s">
        <v>73</v>
      </c>
      <c r="EW319" s="4" t="s">
        <v>73</v>
      </c>
      <c r="EX319" s="4" t="s">
        <v>134</v>
      </c>
      <c r="EY319" s="4" t="s">
        <v>134</v>
      </c>
      <c r="EZ319" s="4" t="s">
        <v>21</v>
      </c>
      <c r="FA319" s="4" t="s">
        <v>21</v>
      </c>
      <c r="FB319" s="4" t="s">
        <v>21</v>
      </c>
      <c r="FC319" s="4" t="s">
        <v>21</v>
      </c>
      <c r="FD319" s="4" t="s">
        <v>92</v>
      </c>
      <c r="FE319" s="4" t="s">
        <v>92</v>
      </c>
      <c r="FF319" s="4" t="s">
        <v>92</v>
      </c>
      <c r="FG319" s="4" t="s">
        <v>92</v>
      </c>
      <c r="FH319" s="1" t="n">
        <f aca="false">HEX2DEC(ER319)+HEX2DEC(ES319)+HEX2DEC(ET319)+HEX2DEC(EU319)+HEX2DEC(EV319)+HEX2DEC(EW319)+HEX2DEC(EX319)+HEX2DEC(EY319)+HEX2DEC(EZ319)+HEX2DEC(FA319)+HEX2DEC(FB319)+HEX2DEC(FC319)+HEX2DEC(FD319)+HEX2DEC(FE319)+HEX2DEC(FF319)+HEX2DEC(FG319)</f>
        <v>1488</v>
      </c>
      <c r="FJ319" s="4" t="s">
        <v>73</v>
      </c>
      <c r="FK319" s="4" t="s">
        <v>73</v>
      </c>
      <c r="FL319" s="4" t="s">
        <v>73</v>
      </c>
      <c r="FM319" s="4" t="s">
        <v>73</v>
      </c>
      <c r="FN319" s="4" t="s">
        <v>73</v>
      </c>
      <c r="FO319" s="4" t="s">
        <v>73</v>
      </c>
      <c r="FP319" s="4" t="s">
        <v>134</v>
      </c>
      <c r="FQ319" s="4" t="s">
        <v>134</v>
      </c>
      <c r="FR319" s="4" t="s">
        <v>21</v>
      </c>
      <c r="FS319" s="4" t="s">
        <v>21</v>
      </c>
      <c r="FT319" s="4" t="s">
        <v>21</v>
      </c>
      <c r="FU319" s="4" t="s">
        <v>21</v>
      </c>
      <c r="FV319" s="4" t="s">
        <v>92</v>
      </c>
      <c r="FW319" s="4" t="s">
        <v>92</v>
      </c>
      <c r="FX319" s="4" t="s">
        <v>92</v>
      </c>
      <c r="FY319" s="4" t="s">
        <v>92</v>
      </c>
      <c r="FZ319" s="1" t="n">
        <f aca="false">HEX2DEC(FJ319)+HEX2DEC(FK319)+HEX2DEC(FL319)+HEX2DEC(FM319)+HEX2DEC(FN319)+HEX2DEC(FO319)+HEX2DEC(FP319)+HEX2DEC(FQ319)+HEX2DEC(FR319)+HEX2DEC(FS319)+HEX2DEC(FT319)+HEX2DEC(FU319)+HEX2DEC(FV319)+HEX2DEC(FW319)+HEX2DEC(FX319)+HEX2DEC(FY319)</f>
        <v>1488</v>
      </c>
      <c r="GB319" s="1"/>
    </row>
    <row r="320" customFormat="false" ht="15" hidden="false" customHeight="false" outlineLevel="0" collapsed="false">
      <c r="A320" s="0" t="n">
        <f aca="false">A319+16</f>
        <v>54240</v>
      </c>
      <c r="B320" s="0" t="str">
        <f aca="false">DEC2HEX(A320)</f>
        <v>D3E0</v>
      </c>
      <c r="D320" s="1" t="s">
        <v>140</v>
      </c>
      <c r="E320" s="1" t="s">
        <v>140</v>
      </c>
      <c r="F320" s="1" t="s">
        <v>140</v>
      </c>
      <c r="G320" s="1" t="s">
        <v>140</v>
      </c>
      <c r="H320" s="1" t="s">
        <v>21</v>
      </c>
      <c r="I320" s="1" t="s">
        <v>21</v>
      </c>
      <c r="J320" s="1" t="s">
        <v>21</v>
      </c>
      <c r="K320" s="1" t="s">
        <v>21</v>
      </c>
      <c r="L320" s="1" t="s">
        <v>85</v>
      </c>
      <c r="M320" s="1" t="s">
        <v>85</v>
      </c>
      <c r="N320" s="1" t="s">
        <v>85</v>
      </c>
      <c r="O320" s="1" t="s">
        <v>168</v>
      </c>
      <c r="P320" s="1" t="s">
        <v>168</v>
      </c>
      <c r="Q320" s="1" t="s">
        <v>21</v>
      </c>
      <c r="R320" s="1" t="s">
        <v>21</v>
      </c>
      <c r="S320" s="1" t="s">
        <v>21</v>
      </c>
      <c r="T320" s="1" t="n">
        <f aca="false">HEX2DEC(D320)+HEX2DEC(E320)+HEX2DEC(F320)+HEX2DEC(G320)+HEX2DEC(H320)+HEX2DEC(I320)+HEX2DEC(J320)+HEX2DEC(K320)+HEX2DEC(L320)+HEX2DEC(M320)+HEX2DEC(N320)+HEX2DEC(O320)+HEX2DEC(P320)+HEX2DEC(Q320)+HEX2DEC(R320)+HEX2DEC(S320)</f>
        <v>628</v>
      </c>
      <c r="U320" s="1"/>
      <c r="V320" s="4" t="s">
        <v>140</v>
      </c>
      <c r="W320" s="4" t="s">
        <v>140</v>
      </c>
      <c r="X320" s="4" t="s">
        <v>140</v>
      </c>
      <c r="Y320" s="4" t="s">
        <v>140</v>
      </c>
      <c r="Z320" s="4" t="s">
        <v>21</v>
      </c>
      <c r="AA320" s="4" t="s">
        <v>21</v>
      </c>
      <c r="AB320" s="4" t="s">
        <v>21</v>
      </c>
      <c r="AC320" s="4" t="s">
        <v>21</v>
      </c>
      <c r="AD320" s="4" t="s">
        <v>85</v>
      </c>
      <c r="AE320" s="4" t="s">
        <v>85</v>
      </c>
      <c r="AF320" s="4" t="s">
        <v>85</v>
      </c>
      <c r="AG320" s="4" t="s">
        <v>168</v>
      </c>
      <c r="AH320" s="4" t="s">
        <v>168</v>
      </c>
      <c r="AI320" s="4" t="s">
        <v>21</v>
      </c>
      <c r="AJ320" s="4" t="s">
        <v>21</v>
      </c>
      <c r="AK320" s="4" t="s">
        <v>21</v>
      </c>
      <c r="AL320" s="1" t="n">
        <f aca="false">HEX2DEC(V320)+HEX2DEC(W320)+HEX2DEC(X320)+HEX2DEC(Y320)+HEX2DEC(Z320)+HEX2DEC(AA320)+HEX2DEC(AB320)+HEX2DEC(AC320)+HEX2DEC(AD320)+HEX2DEC(AE320)+HEX2DEC(AF320)+HEX2DEC(AG320)+HEX2DEC(AH320)+HEX2DEC(AI320)+HEX2DEC(AJ320)+HEX2DEC(AK320)</f>
        <v>628</v>
      </c>
      <c r="AN320" s="4" t="s">
        <v>140</v>
      </c>
      <c r="AO320" s="4" t="s">
        <v>140</v>
      </c>
      <c r="AP320" s="4" t="s">
        <v>140</v>
      </c>
      <c r="AQ320" s="4" t="s">
        <v>140</v>
      </c>
      <c r="AR320" s="4" t="s">
        <v>21</v>
      </c>
      <c r="AS320" s="4" t="s">
        <v>21</v>
      </c>
      <c r="AT320" s="4" t="s">
        <v>21</v>
      </c>
      <c r="AU320" s="4" t="s">
        <v>21</v>
      </c>
      <c r="AV320" s="4" t="s">
        <v>85</v>
      </c>
      <c r="AW320" s="4" t="s">
        <v>85</v>
      </c>
      <c r="AX320" s="4" t="s">
        <v>85</v>
      </c>
      <c r="AY320" s="4" t="s">
        <v>168</v>
      </c>
      <c r="AZ320" s="4" t="s">
        <v>168</v>
      </c>
      <c r="BA320" s="4" t="s">
        <v>21</v>
      </c>
      <c r="BB320" s="4" t="s">
        <v>21</v>
      </c>
      <c r="BC320" s="4" t="s">
        <v>21</v>
      </c>
      <c r="BD320" s="1" t="n">
        <f aca="false">HEX2DEC(AN320)+HEX2DEC(AO320)+HEX2DEC(AP320)+HEX2DEC(AQ320)+HEX2DEC(AR320)+HEX2DEC(AS320)+HEX2DEC(AT320)+HEX2DEC(AU320)+HEX2DEC(AV320)+HEX2DEC(AW320)+HEX2DEC(AX320)+HEX2DEC(AY320)+HEX2DEC(AZ320)+HEX2DEC(BA320)+HEX2DEC(BB320)+HEX2DEC(BC320)</f>
        <v>628</v>
      </c>
      <c r="BE320" s="1"/>
      <c r="BF320" s="4" t="s">
        <v>140</v>
      </c>
      <c r="BG320" s="4" t="s">
        <v>140</v>
      </c>
      <c r="BH320" s="4" t="s">
        <v>140</v>
      </c>
      <c r="BI320" s="4" t="s">
        <v>140</v>
      </c>
      <c r="BJ320" s="4" t="s">
        <v>21</v>
      </c>
      <c r="BK320" s="4" t="s">
        <v>21</v>
      </c>
      <c r="BL320" s="4" t="s">
        <v>21</v>
      </c>
      <c r="BM320" s="4" t="s">
        <v>21</v>
      </c>
      <c r="BN320" s="4" t="s">
        <v>85</v>
      </c>
      <c r="BO320" s="4" t="s">
        <v>85</v>
      </c>
      <c r="BP320" s="4" t="s">
        <v>85</v>
      </c>
      <c r="BQ320" s="4" t="s">
        <v>168</v>
      </c>
      <c r="BR320" s="4" t="s">
        <v>168</v>
      </c>
      <c r="BS320" s="4" t="s">
        <v>21</v>
      </c>
      <c r="BT320" s="4" t="s">
        <v>21</v>
      </c>
      <c r="BU320" s="4" t="s">
        <v>21</v>
      </c>
      <c r="BV320" s="1" t="n">
        <f aca="false">HEX2DEC(BF320)+HEX2DEC(BG320)+HEX2DEC(BH320)+HEX2DEC(BI320)+HEX2DEC(BJ320)+HEX2DEC(BK320)+HEX2DEC(BL320)+HEX2DEC(BM320)+HEX2DEC(BN320)+HEX2DEC(BO320)+HEX2DEC(BP320)+HEX2DEC(BQ320)+HEX2DEC(BR320)+HEX2DEC(BS320)+HEX2DEC(BT320)+HEX2DEC(BU320)</f>
        <v>628</v>
      </c>
      <c r="BX320" s="4" t="s">
        <v>140</v>
      </c>
      <c r="BY320" s="4" t="s">
        <v>140</v>
      </c>
      <c r="BZ320" s="4" t="s">
        <v>140</v>
      </c>
      <c r="CA320" s="4" t="s">
        <v>140</v>
      </c>
      <c r="CB320" s="4" t="s">
        <v>21</v>
      </c>
      <c r="CC320" s="4" t="s">
        <v>21</v>
      </c>
      <c r="CD320" s="4" t="s">
        <v>21</v>
      </c>
      <c r="CE320" s="4" t="s">
        <v>21</v>
      </c>
      <c r="CF320" s="4" t="s">
        <v>85</v>
      </c>
      <c r="CG320" s="4" t="s">
        <v>85</v>
      </c>
      <c r="CH320" s="4" t="s">
        <v>85</v>
      </c>
      <c r="CI320" s="4" t="s">
        <v>168</v>
      </c>
      <c r="CJ320" s="4" t="s">
        <v>168</v>
      </c>
      <c r="CK320" s="4" t="s">
        <v>21</v>
      </c>
      <c r="CL320" s="4" t="s">
        <v>21</v>
      </c>
      <c r="CM320" s="4" t="s">
        <v>21</v>
      </c>
      <c r="CN320" s="1" t="n">
        <f aca="false">HEX2DEC(BX320)+HEX2DEC(BY320)+HEX2DEC(BZ320)+HEX2DEC(CA320)+HEX2DEC(CB320)+HEX2DEC(CC320)+HEX2DEC(CD320)+HEX2DEC(CE320)+HEX2DEC(CF320)+HEX2DEC(CG320)+HEX2DEC(CH320)+HEX2DEC(CI320)+HEX2DEC(CJ320)+HEX2DEC(CK320)+HEX2DEC(CL320)+HEX2DEC(CM320)</f>
        <v>628</v>
      </c>
      <c r="CP320" s="4" t="s">
        <v>140</v>
      </c>
      <c r="CQ320" s="4" t="s">
        <v>140</v>
      </c>
      <c r="CR320" s="4" t="s">
        <v>140</v>
      </c>
      <c r="CS320" s="4" t="s">
        <v>140</v>
      </c>
      <c r="CT320" s="4" t="s">
        <v>21</v>
      </c>
      <c r="CU320" s="4" t="s">
        <v>21</v>
      </c>
      <c r="CV320" s="4" t="s">
        <v>21</v>
      </c>
      <c r="CW320" s="4" t="s">
        <v>21</v>
      </c>
      <c r="CX320" s="4" t="s">
        <v>85</v>
      </c>
      <c r="CY320" s="4" t="s">
        <v>85</v>
      </c>
      <c r="CZ320" s="4" t="s">
        <v>85</v>
      </c>
      <c r="DA320" s="4" t="s">
        <v>168</v>
      </c>
      <c r="DB320" s="4" t="s">
        <v>168</v>
      </c>
      <c r="DC320" s="4" t="s">
        <v>21</v>
      </c>
      <c r="DD320" s="4" t="s">
        <v>21</v>
      </c>
      <c r="DE320" s="4" t="s">
        <v>21</v>
      </c>
      <c r="DF320" s="1" t="n">
        <f aca="false">HEX2DEC(CP320)+HEX2DEC(CQ320)+HEX2DEC(CR320)+HEX2DEC(CS320)+HEX2DEC(CT320)+HEX2DEC(CU320)+HEX2DEC(CV320)+HEX2DEC(CW320)+HEX2DEC(CX320)+HEX2DEC(CY320)+HEX2DEC(CZ320)+HEX2DEC(DA320)+HEX2DEC(DB320)+HEX2DEC(DC320)+HEX2DEC(DD320)+HEX2DEC(DE320)</f>
        <v>628</v>
      </c>
      <c r="DH320" s="4" t="s">
        <v>140</v>
      </c>
      <c r="DI320" s="4" t="s">
        <v>140</v>
      </c>
      <c r="DJ320" s="4" t="s">
        <v>140</v>
      </c>
      <c r="DK320" s="4" t="s">
        <v>140</v>
      </c>
      <c r="DL320" s="4" t="s">
        <v>21</v>
      </c>
      <c r="DM320" s="4" t="s">
        <v>21</v>
      </c>
      <c r="DN320" s="4" t="s">
        <v>21</v>
      </c>
      <c r="DO320" s="4" t="s">
        <v>21</v>
      </c>
      <c r="DP320" s="4" t="s">
        <v>85</v>
      </c>
      <c r="DQ320" s="4" t="s">
        <v>85</v>
      </c>
      <c r="DR320" s="4" t="s">
        <v>85</v>
      </c>
      <c r="DS320" s="4" t="s">
        <v>168</v>
      </c>
      <c r="DT320" s="4" t="s">
        <v>168</v>
      </c>
      <c r="DU320" s="4" t="s">
        <v>21</v>
      </c>
      <c r="DV320" s="4" t="s">
        <v>21</v>
      </c>
      <c r="DW320" s="4" t="s">
        <v>21</v>
      </c>
      <c r="DX320" s="1" t="n">
        <f aca="false">HEX2DEC(DH320)+HEX2DEC(DI320)+HEX2DEC(DJ320)+HEX2DEC(DK320)+HEX2DEC(DL320)+HEX2DEC(DM320)+HEX2DEC(DN320)+HEX2DEC(DO320)+HEX2DEC(DP320)+HEX2DEC(DQ320)+HEX2DEC(DR320)+HEX2DEC(DS320)+HEX2DEC(DT320)+HEX2DEC(DU320)+HEX2DEC(DV320)+HEX2DEC(DW320)</f>
        <v>628</v>
      </c>
      <c r="DZ320" s="4" t="s">
        <v>140</v>
      </c>
      <c r="EA320" s="4" t="s">
        <v>140</v>
      </c>
      <c r="EB320" s="4" t="s">
        <v>140</v>
      </c>
      <c r="EC320" s="4" t="s">
        <v>140</v>
      </c>
      <c r="ED320" s="4" t="s">
        <v>21</v>
      </c>
      <c r="EE320" s="4" t="s">
        <v>21</v>
      </c>
      <c r="EF320" s="4" t="s">
        <v>21</v>
      </c>
      <c r="EG320" s="4" t="s">
        <v>21</v>
      </c>
      <c r="EH320" s="4" t="s">
        <v>85</v>
      </c>
      <c r="EI320" s="4" t="s">
        <v>85</v>
      </c>
      <c r="EJ320" s="4" t="s">
        <v>85</v>
      </c>
      <c r="EK320" s="4" t="s">
        <v>168</v>
      </c>
      <c r="EL320" s="4" t="s">
        <v>168</v>
      </c>
      <c r="EM320" s="4" t="s">
        <v>21</v>
      </c>
      <c r="EN320" s="4" t="s">
        <v>21</v>
      </c>
      <c r="EO320" s="4" t="s">
        <v>21</v>
      </c>
      <c r="EP320" s="1" t="n">
        <f aca="false">HEX2DEC(DZ320)+HEX2DEC(EA320)+HEX2DEC(EB320)+HEX2DEC(EC320)+HEX2DEC(ED320)+HEX2DEC(EE320)+HEX2DEC(EF320)+HEX2DEC(EG320)+HEX2DEC(EH320)+HEX2DEC(EI320)+HEX2DEC(EJ320)+HEX2DEC(EK320)+HEX2DEC(EL320)+HEX2DEC(EM320)+HEX2DEC(EN320)+HEX2DEC(EO320)</f>
        <v>628</v>
      </c>
      <c r="ER320" s="4" t="s">
        <v>140</v>
      </c>
      <c r="ES320" s="4" t="s">
        <v>140</v>
      </c>
      <c r="ET320" s="4" t="s">
        <v>140</v>
      </c>
      <c r="EU320" s="4" t="s">
        <v>140</v>
      </c>
      <c r="EV320" s="4" t="s">
        <v>21</v>
      </c>
      <c r="EW320" s="4" t="s">
        <v>21</v>
      </c>
      <c r="EX320" s="4" t="s">
        <v>21</v>
      </c>
      <c r="EY320" s="4" t="s">
        <v>21</v>
      </c>
      <c r="EZ320" s="4" t="s">
        <v>85</v>
      </c>
      <c r="FA320" s="4" t="s">
        <v>85</v>
      </c>
      <c r="FB320" s="4" t="s">
        <v>85</v>
      </c>
      <c r="FC320" s="4" t="s">
        <v>168</v>
      </c>
      <c r="FD320" s="4" t="s">
        <v>168</v>
      </c>
      <c r="FE320" s="4" t="s">
        <v>21</v>
      </c>
      <c r="FF320" s="4" t="s">
        <v>21</v>
      </c>
      <c r="FG320" s="4" t="s">
        <v>21</v>
      </c>
      <c r="FH320" s="1" t="n">
        <f aca="false">HEX2DEC(ER320)+HEX2DEC(ES320)+HEX2DEC(ET320)+HEX2DEC(EU320)+HEX2DEC(EV320)+HEX2DEC(EW320)+HEX2DEC(EX320)+HEX2DEC(EY320)+HEX2DEC(EZ320)+HEX2DEC(FA320)+HEX2DEC(FB320)+HEX2DEC(FC320)+HEX2DEC(FD320)+HEX2DEC(FE320)+HEX2DEC(FF320)+HEX2DEC(FG320)</f>
        <v>628</v>
      </c>
      <c r="FJ320" s="4" t="s">
        <v>140</v>
      </c>
      <c r="FK320" s="4" t="s">
        <v>140</v>
      </c>
      <c r="FL320" s="4" t="s">
        <v>140</v>
      </c>
      <c r="FM320" s="4" t="s">
        <v>140</v>
      </c>
      <c r="FN320" s="4" t="s">
        <v>21</v>
      </c>
      <c r="FO320" s="4" t="s">
        <v>21</v>
      </c>
      <c r="FP320" s="4" t="s">
        <v>21</v>
      </c>
      <c r="FQ320" s="4" t="s">
        <v>21</v>
      </c>
      <c r="FR320" s="4" t="s">
        <v>85</v>
      </c>
      <c r="FS320" s="4" t="s">
        <v>85</v>
      </c>
      <c r="FT320" s="4" t="s">
        <v>85</v>
      </c>
      <c r="FU320" s="4" t="s">
        <v>168</v>
      </c>
      <c r="FV320" s="4" t="s">
        <v>168</v>
      </c>
      <c r="FW320" s="4" t="s">
        <v>21</v>
      </c>
      <c r="FX320" s="4" t="s">
        <v>21</v>
      </c>
      <c r="FY320" s="4" t="s">
        <v>21</v>
      </c>
      <c r="FZ320" s="1" t="n">
        <f aca="false">HEX2DEC(FJ320)+HEX2DEC(FK320)+HEX2DEC(FL320)+HEX2DEC(FM320)+HEX2DEC(FN320)+HEX2DEC(FO320)+HEX2DEC(FP320)+HEX2DEC(FQ320)+HEX2DEC(FR320)+HEX2DEC(FS320)+HEX2DEC(FT320)+HEX2DEC(FU320)+HEX2DEC(FV320)+HEX2DEC(FW320)+HEX2DEC(FX320)+HEX2DEC(FY320)</f>
        <v>628</v>
      </c>
      <c r="GB320" s="1"/>
    </row>
    <row r="321" customFormat="false" ht="15" hidden="false" customHeight="false" outlineLevel="0" collapsed="false">
      <c r="A321" s="0" t="n">
        <f aca="false">A320+16</f>
        <v>54256</v>
      </c>
      <c r="B321" s="0" t="str">
        <f aca="false">DEC2HEX(A321)</f>
        <v>D3F0</v>
      </c>
      <c r="D321" s="1" t="s">
        <v>92</v>
      </c>
      <c r="E321" s="1" t="s">
        <v>92</v>
      </c>
      <c r="F321" s="1" t="s">
        <v>92</v>
      </c>
      <c r="G321" s="1" t="s">
        <v>92</v>
      </c>
      <c r="H321" s="1" t="s">
        <v>21</v>
      </c>
      <c r="I321" s="1" t="s">
        <v>21</v>
      </c>
      <c r="J321" s="1" t="s">
        <v>21</v>
      </c>
      <c r="K321" s="1" t="s">
        <v>21</v>
      </c>
      <c r="L321" s="1" t="s">
        <v>92</v>
      </c>
      <c r="M321" s="1" t="s">
        <v>92</v>
      </c>
      <c r="N321" s="1" t="s">
        <v>92</v>
      </c>
      <c r="O321" s="1" t="s">
        <v>92</v>
      </c>
      <c r="P321" s="1" t="s">
        <v>140</v>
      </c>
      <c r="Q321" s="1" t="s">
        <v>140</v>
      </c>
      <c r="R321" s="1" t="s">
        <v>140</v>
      </c>
      <c r="S321" s="1" t="s">
        <v>140</v>
      </c>
      <c r="T321" s="1" t="n">
        <f aca="false">HEX2DEC(D321)+HEX2DEC(E321)+HEX2DEC(F321)+HEX2DEC(G321)+HEX2DEC(H321)+HEX2DEC(I321)+HEX2DEC(J321)+HEX2DEC(K321)+HEX2DEC(L321)+HEX2DEC(M321)+HEX2DEC(N321)+HEX2DEC(O321)+HEX2DEC(P321)+HEX2DEC(Q321)+HEX2DEC(R321)+HEX2DEC(S321)</f>
        <v>1980</v>
      </c>
      <c r="U321" s="1"/>
      <c r="V321" s="4" t="s">
        <v>92</v>
      </c>
      <c r="W321" s="4" t="s">
        <v>92</v>
      </c>
      <c r="X321" s="4" t="s">
        <v>92</v>
      </c>
      <c r="Y321" s="4" t="s">
        <v>92</v>
      </c>
      <c r="Z321" s="4" t="s">
        <v>21</v>
      </c>
      <c r="AA321" s="4" t="s">
        <v>21</v>
      </c>
      <c r="AB321" s="4" t="s">
        <v>21</v>
      </c>
      <c r="AC321" s="4" t="s">
        <v>21</v>
      </c>
      <c r="AD321" s="4" t="s">
        <v>92</v>
      </c>
      <c r="AE321" s="4" t="s">
        <v>92</v>
      </c>
      <c r="AF321" s="4" t="s">
        <v>92</v>
      </c>
      <c r="AG321" s="4" t="s">
        <v>92</v>
      </c>
      <c r="AH321" s="4" t="s">
        <v>140</v>
      </c>
      <c r="AI321" s="4" t="s">
        <v>140</v>
      </c>
      <c r="AJ321" s="4" t="s">
        <v>140</v>
      </c>
      <c r="AK321" s="4" t="s">
        <v>140</v>
      </c>
      <c r="AL321" s="1" t="n">
        <f aca="false">HEX2DEC(V321)+HEX2DEC(W321)+HEX2DEC(X321)+HEX2DEC(Y321)+HEX2DEC(Z321)+HEX2DEC(AA321)+HEX2DEC(AB321)+HEX2DEC(AC321)+HEX2DEC(AD321)+HEX2DEC(AE321)+HEX2DEC(AF321)+HEX2DEC(AG321)+HEX2DEC(AH321)+HEX2DEC(AI321)+HEX2DEC(AJ321)+HEX2DEC(AK321)</f>
        <v>1980</v>
      </c>
      <c r="AN321" s="4" t="s">
        <v>92</v>
      </c>
      <c r="AO321" s="4" t="s">
        <v>92</v>
      </c>
      <c r="AP321" s="4" t="s">
        <v>92</v>
      </c>
      <c r="AQ321" s="4" t="s">
        <v>92</v>
      </c>
      <c r="AR321" s="4" t="s">
        <v>21</v>
      </c>
      <c r="AS321" s="4" t="s">
        <v>21</v>
      </c>
      <c r="AT321" s="4" t="s">
        <v>21</v>
      </c>
      <c r="AU321" s="4" t="s">
        <v>21</v>
      </c>
      <c r="AV321" s="4" t="s">
        <v>92</v>
      </c>
      <c r="AW321" s="4" t="s">
        <v>92</v>
      </c>
      <c r="AX321" s="4" t="s">
        <v>92</v>
      </c>
      <c r="AY321" s="4" t="s">
        <v>92</v>
      </c>
      <c r="AZ321" s="4" t="s">
        <v>140</v>
      </c>
      <c r="BA321" s="4" t="s">
        <v>140</v>
      </c>
      <c r="BB321" s="4" t="s">
        <v>140</v>
      </c>
      <c r="BC321" s="4" t="s">
        <v>140</v>
      </c>
      <c r="BD321" s="1" t="n">
        <f aca="false">HEX2DEC(AN321)+HEX2DEC(AO321)+HEX2DEC(AP321)+HEX2DEC(AQ321)+HEX2DEC(AR321)+HEX2DEC(AS321)+HEX2DEC(AT321)+HEX2DEC(AU321)+HEX2DEC(AV321)+HEX2DEC(AW321)+HEX2DEC(AX321)+HEX2DEC(AY321)+HEX2DEC(AZ321)+HEX2DEC(BA321)+HEX2DEC(BB321)+HEX2DEC(BC321)</f>
        <v>1980</v>
      </c>
      <c r="BE321" s="1"/>
      <c r="BF321" s="4" t="s">
        <v>92</v>
      </c>
      <c r="BG321" s="4" t="s">
        <v>92</v>
      </c>
      <c r="BH321" s="4" t="s">
        <v>92</v>
      </c>
      <c r="BI321" s="4" t="s">
        <v>92</v>
      </c>
      <c r="BJ321" s="4" t="s">
        <v>21</v>
      </c>
      <c r="BK321" s="4" t="s">
        <v>21</v>
      </c>
      <c r="BL321" s="4" t="s">
        <v>21</v>
      </c>
      <c r="BM321" s="4" t="s">
        <v>21</v>
      </c>
      <c r="BN321" s="4" t="s">
        <v>92</v>
      </c>
      <c r="BO321" s="4" t="s">
        <v>92</v>
      </c>
      <c r="BP321" s="4" t="s">
        <v>92</v>
      </c>
      <c r="BQ321" s="4" t="s">
        <v>92</v>
      </c>
      <c r="BR321" s="4" t="s">
        <v>140</v>
      </c>
      <c r="BS321" s="4" t="s">
        <v>140</v>
      </c>
      <c r="BT321" s="4" t="s">
        <v>140</v>
      </c>
      <c r="BU321" s="4" t="s">
        <v>140</v>
      </c>
      <c r="BV321" s="1" t="n">
        <f aca="false">HEX2DEC(BF321)+HEX2DEC(BG321)+HEX2DEC(BH321)+HEX2DEC(BI321)+HEX2DEC(BJ321)+HEX2DEC(BK321)+HEX2DEC(BL321)+HEX2DEC(BM321)+HEX2DEC(BN321)+HEX2DEC(BO321)+HEX2DEC(BP321)+HEX2DEC(BQ321)+HEX2DEC(BR321)+HEX2DEC(BS321)+HEX2DEC(BT321)+HEX2DEC(BU321)</f>
        <v>1980</v>
      </c>
      <c r="BX321" s="4" t="s">
        <v>92</v>
      </c>
      <c r="BY321" s="4" t="s">
        <v>92</v>
      </c>
      <c r="BZ321" s="4" t="s">
        <v>92</v>
      </c>
      <c r="CA321" s="4" t="s">
        <v>92</v>
      </c>
      <c r="CB321" s="4" t="s">
        <v>21</v>
      </c>
      <c r="CC321" s="4" t="s">
        <v>21</v>
      </c>
      <c r="CD321" s="4" t="s">
        <v>21</v>
      </c>
      <c r="CE321" s="4" t="s">
        <v>21</v>
      </c>
      <c r="CF321" s="4" t="s">
        <v>92</v>
      </c>
      <c r="CG321" s="4" t="s">
        <v>92</v>
      </c>
      <c r="CH321" s="4" t="s">
        <v>92</v>
      </c>
      <c r="CI321" s="4" t="s">
        <v>92</v>
      </c>
      <c r="CJ321" s="4" t="s">
        <v>140</v>
      </c>
      <c r="CK321" s="4" t="s">
        <v>140</v>
      </c>
      <c r="CL321" s="4" t="s">
        <v>140</v>
      </c>
      <c r="CM321" s="4" t="s">
        <v>140</v>
      </c>
      <c r="CN321" s="1" t="n">
        <f aca="false">HEX2DEC(BX321)+HEX2DEC(BY321)+HEX2DEC(BZ321)+HEX2DEC(CA321)+HEX2DEC(CB321)+HEX2DEC(CC321)+HEX2DEC(CD321)+HEX2DEC(CE321)+HEX2DEC(CF321)+HEX2DEC(CG321)+HEX2DEC(CH321)+HEX2DEC(CI321)+HEX2DEC(CJ321)+HEX2DEC(CK321)+HEX2DEC(CL321)+HEX2DEC(CM321)</f>
        <v>1980</v>
      </c>
      <c r="CP321" s="4" t="s">
        <v>92</v>
      </c>
      <c r="CQ321" s="4" t="s">
        <v>92</v>
      </c>
      <c r="CR321" s="4" t="s">
        <v>92</v>
      </c>
      <c r="CS321" s="4" t="s">
        <v>92</v>
      </c>
      <c r="CT321" s="4" t="s">
        <v>21</v>
      </c>
      <c r="CU321" s="4" t="s">
        <v>21</v>
      </c>
      <c r="CV321" s="4" t="s">
        <v>21</v>
      </c>
      <c r="CW321" s="4" t="s">
        <v>21</v>
      </c>
      <c r="CX321" s="4" t="s">
        <v>92</v>
      </c>
      <c r="CY321" s="4" t="s">
        <v>92</v>
      </c>
      <c r="CZ321" s="4" t="s">
        <v>92</v>
      </c>
      <c r="DA321" s="4" t="s">
        <v>92</v>
      </c>
      <c r="DB321" s="4" t="s">
        <v>140</v>
      </c>
      <c r="DC321" s="4" t="s">
        <v>140</v>
      </c>
      <c r="DD321" s="4" t="s">
        <v>140</v>
      </c>
      <c r="DE321" s="4" t="s">
        <v>140</v>
      </c>
      <c r="DF321" s="1" t="n">
        <f aca="false">HEX2DEC(CP321)+HEX2DEC(CQ321)+HEX2DEC(CR321)+HEX2DEC(CS321)+HEX2DEC(CT321)+HEX2DEC(CU321)+HEX2DEC(CV321)+HEX2DEC(CW321)+HEX2DEC(CX321)+HEX2DEC(CY321)+HEX2DEC(CZ321)+HEX2DEC(DA321)+HEX2DEC(DB321)+HEX2DEC(DC321)+HEX2DEC(DD321)+HEX2DEC(DE321)</f>
        <v>1980</v>
      </c>
      <c r="DH321" s="4" t="s">
        <v>92</v>
      </c>
      <c r="DI321" s="4" t="s">
        <v>92</v>
      </c>
      <c r="DJ321" s="4" t="s">
        <v>92</v>
      </c>
      <c r="DK321" s="4" t="s">
        <v>92</v>
      </c>
      <c r="DL321" s="4" t="s">
        <v>21</v>
      </c>
      <c r="DM321" s="4" t="s">
        <v>21</v>
      </c>
      <c r="DN321" s="4" t="s">
        <v>21</v>
      </c>
      <c r="DO321" s="4" t="s">
        <v>21</v>
      </c>
      <c r="DP321" s="4" t="s">
        <v>92</v>
      </c>
      <c r="DQ321" s="4" t="s">
        <v>92</v>
      </c>
      <c r="DR321" s="4" t="s">
        <v>92</v>
      </c>
      <c r="DS321" s="4" t="s">
        <v>92</v>
      </c>
      <c r="DT321" s="4" t="s">
        <v>140</v>
      </c>
      <c r="DU321" s="4" t="s">
        <v>140</v>
      </c>
      <c r="DV321" s="4" t="s">
        <v>140</v>
      </c>
      <c r="DW321" s="4" t="s">
        <v>140</v>
      </c>
      <c r="DX321" s="1" t="n">
        <f aca="false">HEX2DEC(DH321)+HEX2DEC(DI321)+HEX2DEC(DJ321)+HEX2DEC(DK321)+HEX2DEC(DL321)+HEX2DEC(DM321)+HEX2DEC(DN321)+HEX2DEC(DO321)+HEX2DEC(DP321)+HEX2DEC(DQ321)+HEX2DEC(DR321)+HEX2DEC(DS321)+HEX2DEC(DT321)+HEX2DEC(DU321)+HEX2DEC(DV321)+HEX2DEC(DW321)</f>
        <v>1980</v>
      </c>
      <c r="DZ321" s="4" t="s">
        <v>92</v>
      </c>
      <c r="EA321" s="4" t="s">
        <v>92</v>
      </c>
      <c r="EB321" s="4" t="s">
        <v>92</v>
      </c>
      <c r="EC321" s="4" t="s">
        <v>92</v>
      </c>
      <c r="ED321" s="4" t="s">
        <v>21</v>
      </c>
      <c r="EE321" s="4" t="s">
        <v>21</v>
      </c>
      <c r="EF321" s="4" t="s">
        <v>21</v>
      </c>
      <c r="EG321" s="4" t="s">
        <v>21</v>
      </c>
      <c r="EH321" s="4" t="s">
        <v>92</v>
      </c>
      <c r="EI321" s="4" t="s">
        <v>92</v>
      </c>
      <c r="EJ321" s="4" t="s">
        <v>92</v>
      </c>
      <c r="EK321" s="4" t="s">
        <v>92</v>
      </c>
      <c r="EL321" s="4" t="s">
        <v>140</v>
      </c>
      <c r="EM321" s="4" t="s">
        <v>140</v>
      </c>
      <c r="EN321" s="4" t="s">
        <v>140</v>
      </c>
      <c r="EO321" s="4" t="s">
        <v>140</v>
      </c>
      <c r="EP321" s="1" t="n">
        <f aca="false">HEX2DEC(DZ321)+HEX2DEC(EA321)+HEX2DEC(EB321)+HEX2DEC(EC321)+HEX2DEC(ED321)+HEX2DEC(EE321)+HEX2DEC(EF321)+HEX2DEC(EG321)+HEX2DEC(EH321)+HEX2DEC(EI321)+HEX2DEC(EJ321)+HEX2DEC(EK321)+HEX2DEC(EL321)+HEX2DEC(EM321)+HEX2DEC(EN321)+HEX2DEC(EO321)</f>
        <v>1980</v>
      </c>
      <c r="ER321" s="4" t="s">
        <v>92</v>
      </c>
      <c r="ES321" s="4" t="s">
        <v>92</v>
      </c>
      <c r="ET321" s="4" t="s">
        <v>92</v>
      </c>
      <c r="EU321" s="4" t="s">
        <v>92</v>
      </c>
      <c r="EV321" s="4" t="s">
        <v>21</v>
      </c>
      <c r="EW321" s="4" t="s">
        <v>21</v>
      </c>
      <c r="EX321" s="4" t="s">
        <v>21</v>
      </c>
      <c r="EY321" s="4" t="s">
        <v>21</v>
      </c>
      <c r="EZ321" s="4" t="s">
        <v>92</v>
      </c>
      <c r="FA321" s="4" t="s">
        <v>92</v>
      </c>
      <c r="FB321" s="4" t="s">
        <v>92</v>
      </c>
      <c r="FC321" s="4" t="s">
        <v>92</v>
      </c>
      <c r="FD321" s="4" t="s">
        <v>140</v>
      </c>
      <c r="FE321" s="4" t="s">
        <v>140</v>
      </c>
      <c r="FF321" s="4" t="s">
        <v>140</v>
      </c>
      <c r="FG321" s="4" t="s">
        <v>140</v>
      </c>
      <c r="FH321" s="1" t="n">
        <f aca="false">HEX2DEC(ER321)+HEX2DEC(ES321)+HEX2DEC(ET321)+HEX2DEC(EU321)+HEX2DEC(EV321)+HEX2DEC(EW321)+HEX2DEC(EX321)+HEX2DEC(EY321)+HEX2DEC(EZ321)+HEX2DEC(FA321)+HEX2DEC(FB321)+HEX2DEC(FC321)+HEX2DEC(FD321)+HEX2DEC(FE321)+HEX2DEC(FF321)+HEX2DEC(FG321)</f>
        <v>1980</v>
      </c>
      <c r="FJ321" s="4" t="s">
        <v>92</v>
      </c>
      <c r="FK321" s="4" t="s">
        <v>92</v>
      </c>
      <c r="FL321" s="4" t="s">
        <v>92</v>
      </c>
      <c r="FM321" s="4" t="s">
        <v>92</v>
      </c>
      <c r="FN321" s="4" t="s">
        <v>21</v>
      </c>
      <c r="FO321" s="4" t="s">
        <v>21</v>
      </c>
      <c r="FP321" s="4" t="s">
        <v>21</v>
      </c>
      <c r="FQ321" s="4" t="s">
        <v>21</v>
      </c>
      <c r="FR321" s="4" t="s">
        <v>92</v>
      </c>
      <c r="FS321" s="4" t="s">
        <v>92</v>
      </c>
      <c r="FT321" s="4" t="s">
        <v>92</v>
      </c>
      <c r="FU321" s="4" t="s">
        <v>92</v>
      </c>
      <c r="FV321" s="4" t="s">
        <v>140</v>
      </c>
      <c r="FW321" s="4" t="s">
        <v>140</v>
      </c>
      <c r="FX321" s="4" t="s">
        <v>140</v>
      </c>
      <c r="FY321" s="4" t="s">
        <v>140</v>
      </c>
      <c r="FZ321" s="1" t="n">
        <f aca="false">HEX2DEC(FJ321)+HEX2DEC(FK321)+HEX2DEC(FL321)+HEX2DEC(FM321)+HEX2DEC(FN321)+HEX2DEC(FO321)+HEX2DEC(FP321)+HEX2DEC(FQ321)+HEX2DEC(FR321)+HEX2DEC(FS321)+HEX2DEC(FT321)+HEX2DEC(FU321)+HEX2DEC(FV321)+HEX2DEC(FW321)+HEX2DEC(FX321)+HEX2DEC(FY321)</f>
        <v>1980</v>
      </c>
      <c r="GB321" s="1"/>
    </row>
    <row r="322" customFormat="false" ht="15" hidden="false" customHeight="false" outlineLevel="0" collapsed="false">
      <c r="A322" s="0" t="n">
        <f aca="false">A321+16</f>
        <v>54272</v>
      </c>
      <c r="B322" s="0" t="str">
        <f aca="false">DEC2HEX(A322)</f>
        <v>D400</v>
      </c>
      <c r="D322" s="1" t="s">
        <v>197</v>
      </c>
      <c r="E322" s="1" t="s">
        <v>159</v>
      </c>
      <c r="F322" s="1" t="s">
        <v>232</v>
      </c>
      <c r="G322" s="1" t="s">
        <v>232</v>
      </c>
      <c r="H322" s="1" t="s">
        <v>108</v>
      </c>
      <c r="I322" s="1" t="s">
        <v>255</v>
      </c>
      <c r="J322" s="1" t="s">
        <v>197</v>
      </c>
      <c r="K322" s="1" t="s">
        <v>21</v>
      </c>
      <c r="L322" s="1" t="s">
        <v>21</v>
      </c>
      <c r="M322" s="1" t="s">
        <v>21</v>
      </c>
      <c r="N322" s="1" t="s">
        <v>197</v>
      </c>
      <c r="O322" s="1" t="s">
        <v>93</v>
      </c>
      <c r="P322" s="1" t="s">
        <v>211</v>
      </c>
      <c r="Q322" s="1" t="s">
        <v>159</v>
      </c>
      <c r="R322" s="1" t="s">
        <v>211</v>
      </c>
      <c r="S322" s="1" t="s">
        <v>21</v>
      </c>
      <c r="T322" s="1" t="n">
        <f aca="false">HEX2DEC(D322)+HEX2DEC(E322)+HEX2DEC(F322)+HEX2DEC(G322)+HEX2DEC(H322)+HEX2DEC(I322)+HEX2DEC(J322)+HEX2DEC(K322)+HEX2DEC(L322)+HEX2DEC(M322)+HEX2DEC(N322)+HEX2DEC(O322)+HEX2DEC(P322)+HEX2DEC(Q322)+HEX2DEC(R322)+HEX2DEC(S322)</f>
        <v>928</v>
      </c>
      <c r="U322" s="1"/>
      <c r="V322" s="4" t="s">
        <v>197</v>
      </c>
      <c r="W322" s="4" t="s">
        <v>159</v>
      </c>
      <c r="X322" s="4" t="s">
        <v>232</v>
      </c>
      <c r="Y322" s="4" t="s">
        <v>232</v>
      </c>
      <c r="Z322" s="4" t="s">
        <v>108</v>
      </c>
      <c r="AA322" s="4" t="s">
        <v>255</v>
      </c>
      <c r="AB322" s="4" t="s">
        <v>197</v>
      </c>
      <c r="AC322" s="4" t="s">
        <v>21</v>
      </c>
      <c r="AD322" s="4" t="s">
        <v>21</v>
      </c>
      <c r="AE322" s="4" t="s">
        <v>21</v>
      </c>
      <c r="AF322" s="4" t="s">
        <v>197</v>
      </c>
      <c r="AG322" s="4" t="s">
        <v>93</v>
      </c>
      <c r="AH322" s="4" t="s">
        <v>211</v>
      </c>
      <c r="AI322" s="4" t="s">
        <v>159</v>
      </c>
      <c r="AJ322" s="4" t="s">
        <v>211</v>
      </c>
      <c r="AK322" s="4" t="s">
        <v>21</v>
      </c>
      <c r="AL322" s="1" t="n">
        <f aca="false">HEX2DEC(V322)+HEX2DEC(W322)+HEX2DEC(X322)+HEX2DEC(Y322)+HEX2DEC(Z322)+HEX2DEC(AA322)+HEX2DEC(AB322)+HEX2DEC(AC322)+HEX2DEC(AD322)+HEX2DEC(AE322)+HEX2DEC(AF322)+HEX2DEC(AG322)+HEX2DEC(AH322)+HEX2DEC(AI322)+HEX2DEC(AJ322)+HEX2DEC(AK322)</f>
        <v>928</v>
      </c>
      <c r="AN322" s="4" t="s">
        <v>197</v>
      </c>
      <c r="AO322" s="4" t="s">
        <v>159</v>
      </c>
      <c r="AP322" s="4" t="s">
        <v>232</v>
      </c>
      <c r="AQ322" s="4" t="s">
        <v>232</v>
      </c>
      <c r="AR322" s="4" t="s">
        <v>108</v>
      </c>
      <c r="AS322" s="4" t="s">
        <v>255</v>
      </c>
      <c r="AT322" s="4" t="s">
        <v>197</v>
      </c>
      <c r="AU322" s="4" t="s">
        <v>21</v>
      </c>
      <c r="AV322" s="4" t="s">
        <v>21</v>
      </c>
      <c r="AW322" s="4" t="s">
        <v>21</v>
      </c>
      <c r="AX322" s="4" t="s">
        <v>197</v>
      </c>
      <c r="AY322" s="4" t="s">
        <v>93</v>
      </c>
      <c r="AZ322" s="4" t="s">
        <v>211</v>
      </c>
      <c r="BA322" s="4" t="s">
        <v>159</v>
      </c>
      <c r="BB322" s="4" t="s">
        <v>211</v>
      </c>
      <c r="BC322" s="4" t="s">
        <v>21</v>
      </c>
      <c r="BD322" s="1" t="n">
        <f aca="false">HEX2DEC(AN322)+HEX2DEC(AO322)+HEX2DEC(AP322)+HEX2DEC(AQ322)+HEX2DEC(AR322)+HEX2DEC(AS322)+HEX2DEC(AT322)+HEX2DEC(AU322)+HEX2DEC(AV322)+HEX2DEC(AW322)+HEX2DEC(AX322)+HEX2DEC(AY322)+HEX2DEC(AZ322)+HEX2DEC(BA322)+HEX2DEC(BB322)+HEX2DEC(BC322)</f>
        <v>928</v>
      </c>
      <c r="BE322" s="1"/>
      <c r="BF322" s="4" t="s">
        <v>197</v>
      </c>
      <c r="BG322" s="4" t="s">
        <v>159</v>
      </c>
      <c r="BH322" s="4" t="s">
        <v>232</v>
      </c>
      <c r="BI322" s="4" t="s">
        <v>232</v>
      </c>
      <c r="BJ322" s="4" t="s">
        <v>108</v>
      </c>
      <c r="BK322" s="4" t="s">
        <v>255</v>
      </c>
      <c r="BL322" s="4" t="s">
        <v>197</v>
      </c>
      <c r="BM322" s="4" t="s">
        <v>21</v>
      </c>
      <c r="BN322" s="4" t="s">
        <v>21</v>
      </c>
      <c r="BO322" s="4" t="s">
        <v>21</v>
      </c>
      <c r="BP322" s="4" t="s">
        <v>197</v>
      </c>
      <c r="BQ322" s="4" t="s">
        <v>93</v>
      </c>
      <c r="BR322" s="4" t="s">
        <v>211</v>
      </c>
      <c r="BS322" s="4" t="s">
        <v>159</v>
      </c>
      <c r="BT322" s="4" t="s">
        <v>211</v>
      </c>
      <c r="BU322" s="4" t="s">
        <v>21</v>
      </c>
      <c r="BV322" s="1" t="n">
        <f aca="false">HEX2DEC(BF322)+HEX2DEC(BG322)+HEX2DEC(BH322)+HEX2DEC(BI322)+HEX2DEC(BJ322)+HEX2DEC(BK322)+HEX2DEC(BL322)+HEX2DEC(BM322)+HEX2DEC(BN322)+HEX2DEC(BO322)+HEX2DEC(BP322)+HEX2DEC(BQ322)+HEX2DEC(BR322)+HEX2DEC(BS322)+HEX2DEC(BT322)+HEX2DEC(BU322)</f>
        <v>928</v>
      </c>
      <c r="BX322" s="4" t="s">
        <v>197</v>
      </c>
      <c r="BY322" s="4" t="s">
        <v>159</v>
      </c>
      <c r="BZ322" s="4" t="s">
        <v>232</v>
      </c>
      <c r="CA322" s="4" t="s">
        <v>232</v>
      </c>
      <c r="CB322" s="4" t="s">
        <v>108</v>
      </c>
      <c r="CC322" s="4" t="s">
        <v>255</v>
      </c>
      <c r="CD322" s="4" t="s">
        <v>197</v>
      </c>
      <c r="CE322" s="4" t="s">
        <v>21</v>
      </c>
      <c r="CF322" s="4" t="s">
        <v>21</v>
      </c>
      <c r="CG322" s="4" t="s">
        <v>21</v>
      </c>
      <c r="CH322" s="4" t="s">
        <v>197</v>
      </c>
      <c r="CI322" s="4" t="s">
        <v>93</v>
      </c>
      <c r="CJ322" s="4" t="s">
        <v>211</v>
      </c>
      <c r="CK322" s="4" t="s">
        <v>159</v>
      </c>
      <c r="CL322" s="4" t="s">
        <v>211</v>
      </c>
      <c r="CM322" s="4" t="s">
        <v>21</v>
      </c>
      <c r="CN322" s="1" t="n">
        <f aca="false">HEX2DEC(BX322)+HEX2DEC(BY322)+HEX2DEC(BZ322)+HEX2DEC(CA322)+HEX2DEC(CB322)+HEX2DEC(CC322)+HEX2DEC(CD322)+HEX2DEC(CE322)+HEX2DEC(CF322)+HEX2DEC(CG322)+HEX2DEC(CH322)+HEX2DEC(CI322)+HEX2DEC(CJ322)+HEX2DEC(CK322)+HEX2DEC(CL322)+HEX2DEC(CM322)</f>
        <v>928</v>
      </c>
      <c r="CP322" s="4" t="s">
        <v>197</v>
      </c>
      <c r="CQ322" s="4" t="s">
        <v>159</v>
      </c>
      <c r="CR322" s="4" t="s">
        <v>232</v>
      </c>
      <c r="CS322" s="4" t="s">
        <v>232</v>
      </c>
      <c r="CT322" s="4" t="s">
        <v>108</v>
      </c>
      <c r="CU322" s="4" t="s">
        <v>255</v>
      </c>
      <c r="CV322" s="4" t="s">
        <v>197</v>
      </c>
      <c r="CW322" s="4" t="s">
        <v>21</v>
      </c>
      <c r="CX322" s="4" t="s">
        <v>21</v>
      </c>
      <c r="CY322" s="4" t="s">
        <v>21</v>
      </c>
      <c r="CZ322" s="4" t="s">
        <v>197</v>
      </c>
      <c r="DA322" s="4" t="s">
        <v>93</v>
      </c>
      <c r="DB322" s="4" t="s">
        <v>211</v>
      </c>
      <c r="DC322" s="4" t="s">
        <v>159</v>
      </c>
      <c r="DD322" s="4" t="s">
        <v>211</v>
      </c>
      <c r="DE322" s="4" t="s">
        <v>21</v>
      </c>
      <c r="DF322" s="1" t="n">
        <f aca="false">HEX2DEC(CP322)+HEX2DEC(CQ322)+HEX2DEC(CR322)+HEX2DEC(CS322)+HEX2DEC(CT322)+HEX2DEC(CU322)+HEX2DEC(CV322)+HEX2DEC(CW322)+HEX2DEC(CX322)+HEX2DEC(CY322)+HEX2DEC(CZ322)+HEX2DEC(DA322)+HEX2DEC(DB322)+HEX2DEC(DC322)+HEX2DEC(DD322)+HEX2DEC(DE322)</f>
        <v>928</v>
      </c>
      <c r="DH322" s="4" t="s">
        <v>197</v>
      </c>
      <c r="DI322" s="4" t="s">
        <v>159</v>
      </c>
      <c r="DJ322" s="4" t="s">
        <v>232</v>
      </c>
      <c r="DK322" s="4" t="s">
        <v>232</v>
      </c>
      <c r="DL322" s="4" t="s">
        <v>108</v>
      </c>
      <c r="DM322" s="4" t="s">
        <v>255</v>
      </c>
      <c r="DN322" s="4" t="s">
        <v>197</v>
      </c>
      <c r="DO322" s="4" t="s">
        <v>21</v>
      </c>
      <c r="DP322" s="4" t="s">
        <v>21</v>
      </c>
      <c r="DQ322" s="4" t="s">
        <v>21</v>
      </c>
      <c r="DR322" s="4" t="s">
        <v>197</v>
      </c>
      <c r="DS322" s="4" t="s">
        <v>93</v>
      </c>
      <c r="DT322" s="4" t="s">
        <v>211</v>
      </c>
      <c r="DU322" s="4" t="s">
        <v>159</v>
      </c>
      <c r="DV322" s="4" t="s">
        <v>211</v>
      </c>
      <c r="DW322" s="4" t="s">
        <v>21</v>
      </c>
      <c r="DX322" s="1" t="n">
        <f aca="false">HEX2DEC(DH322)+HEX2DEC(DI322)+HEX2DEC(DJ322)+HEX2DEC(DK322)+HEX2DEC(DL322)+HEX2DEC(DM322)+HEX2DEC(DN322)+HEX2DEC(DO322)+HEX2DEC(DP322)+HEX2DEC(DQ322)+HEX2DEC(DR322)+HEX2DEC(DS322)+HEX2DEC(DT322)+HEX2DEC(DU322)+HEX2DEC(DV322)+HEX2DEC(DW322)</f>
        <v>928</v>
      </c>
      <c r="DZ322" s="4" t="s">
        <v>197</v>
      </c>
      <c r="EA322" s="4" t="s">
        <v>159</v>
      </c>
      <c r="EB322" s="4" t="s">
        <v>232</v>
      </c>
      <c r="EC322" s="4" t="s">
        <v>232</v>
      </c>
      <c r="ED322" s="4" t="s">
        <v>108</v>
      </c>
      <c r="EE322" s="4" t="s">
        <v>255</v>
      </c>
      <c r="EF322" s="4" t="s">
        <v>197</v>
      </c>
      <c r="EG322" s="4" t="s">
        <v>21</v>
      </c>
      <c r="EH322" s="4" t="s">
        <v>21</v>
      </c>
      <c r="EI322" s="4" t="s">
        <v>21</v>
      </c>
      <c r="EJ322" s="4" t="s">
        <v>197</v>
      </c>
      <c r="EK322" s="4" t="s">
        <v>93</v>
      </c>
      <c r="EL322" s="4" t="s">
        <v>211</v>
      </c>
      <c r="EM322" s="4" t="s">
        <v>159</v>
      </c>
      <c r="EN322" s="4" t="s">
        <v>211</v>
      </c>
      <c r="EO322" s="4" t="s">
        <v>21</v>
      </c>
      <c r="EP322" s="1" t="n">
        <f aca="false">HEX2DEC(DZ322)+HEX2DEC(EA322)+HEX2DEC(EB322)+HEX2DEC(EC322)+HEX2DEC(ED322)+HEX2DEC(EE322)+HEX2DEC(EF322)+HEX2DEC(EG322)+HEX2DEC(EH322)+HEX2DEC(EI322)+HEX2DEC(EJ322)+HEX2DEC(EK322)+HEX2DEC(EL322)+HEX2DEC(EM322)+HEX2DEC(EN322)+HEX2DEC(EO322)</f>
        <v>928</v>
      </c>
      <c r="ER322" s="4" t="s">
        <v>197</v>
      </c>
      <c r="ES322" s="4" t="s">
        <v>159</v>
      </c>
      <c r="ET322" s="4" t="s">
        <v>232</v>
      </c>
      <c r="EU322" s="4" t="s">
        <v>232</v>
      </c>
      <c r="EV322" s="4" t="s">
        <v>108</v>
      </c>
      <c r="EW322" s="4" t="s">
        <v>255</v>
      </c>
      <c r="EX322" s="4" t="s">
        <v>197</v>
      </c>
      <c r="EY322" s="4" t="s">
        <v>21</v>
      </c>
      <c r="EZ322" s="4" t="s">
        <v>21</v>
      </c>
      <c r="FA322" s="4" t="s">
        <v>21</v>
      </c>
      <c r="FB322" s="4" t="s">
        <v>197</v>
      </c>
      <c r="FC322" s="4" t="s">
        <v>93</v>
      </c>
      <c r="FD322" s="4" t="s">
        <v>211</v>
      </c>
      <c r="FE322" s="4" t="s">
        <v>159</v>
      </c>
      <c r="FF322" s="4" t="s">
        <v>211</v>
      </c>
      <c r="FG322" s="4" t="s">
        <v>21</v>
      </c>
      <c r="FH322" s="1" t="n">
        <f aca="false">HEX2DEC(ER322)+HEX2DEC(ES322)+HEX2DEC(ET322)+HEX2DEC(EU322)+HEX2DEC(EV322)+HEX2DEC(EW322)+HEX2DEC(EX322)+HEX2DEC(EY322)+HEX2DEC(EZ322)+HEX2DEC(FA322)+HEX2DEC(FB322)+HEX2DEC(FC322)+HEX2DEC(FD322)+HEX2DEC(FE322)+HEX2DEC(FF322)+HEX2DEC(FG322)</f>
        <v>928</v>
      </c>
      <c r="FJ322" s="4" t="s">
        <v>197</v>
      </c>
      <c r="FK322" s="4" t="s">
        <v>159</v>
      </c>
      <c r="FL322" s="4" t="s">
        <v>232</v>
      </c>
      <c r="FM322" s="4" t="s">
        <v>232</v>
      </c>
      <c r="FN322" s="4" t="s">
        <v>108</v>
      </c>
      <c r="FO322" s="4" t="s">
        <v>255</v>
      </c>
      <c r="FP322" s="4" t="s">
        <v>197</v>
      </c>
      <c r="FQ322" s="4" t="s">
        <v>21</v>
      </c>
      <c r="FR322" s="4" t="s">
        <v>21</v>
      </c>
      <c r="FS322" s="4" t="s">
        <v>21</v>
      </c>
      <c r="FT322" s="4" t="s">
        <v>197</v>
      </c>
      <c r="FU322" s="4" t="s">
        <v>93</v>
      </c>
      <c r="FV322" s="4" t="s">
        <v>211</v>
      </c>
      <c r="FW322" s="4" t="s">
        <v>159</v>
      </c>
      <c r="FX322" s="4" t="s">
        <v>211</v>
      </c>
      <c r="FY322" s="4" t="s">
        <v>21</v>
      </c>
      <c r="FZ322" s="1" t="n">
        <f aca="false">HEX2DEC(FJ322)+HEX2DEC(FK322)+HEX2DEC(FL322)+HEX2DEC(FM322)+HEX2DEC(FN322)+HEX2DEC(FO322)+HEX2DEC(FP322)+HEX2DEC(FQ322)+HEX2DEC(FR322)+HEX2DEC(FS322)+HEX2DEC(FT322)+HEX2DEC(FU322)+HEX2DEC(FV322)+HEX2DEC(FW322)+HEX2DEC(FX322)+HEX2DEC(FY322)</f>
        <v>928</v>
      </c>
      <c r="GB322" s="1"/>
    </row>
    <row r="323" customFormat="false" ht="15" hidden="false" customHeight="false" outlineLevel="0" collapsed="false">
      <c r="A323" s="0" t="n">
        <f aca="false">A322+16</f>
        <v>54288</v>
      </c>
      <c r="B323" s="0" t="str">
        <f aca="false">DEC2HEX(A323)</f>
        <v>D410</v>
      </c>
      <c r="D323" s="1" t="s">
        <v>108</v>
      </c>
      <c r="E323" s="1" t="s">
        <v>108</v>
      </c>
      <c r="F323" s="1" t="s">
        <v>226</v>
      </c>
      <c r="G323" s="1" t="s">
        <v>159</v>
      </c>
      <c r="H323" s="1" t="s">
        <v>159</v>
      </c>
      <c r="I323" s="1" t="s">
        <v>159</v>
      </c>
      <c r="J323" s="1" t="s">
        <v>226</v>
      </c>
      <c r="K323" s="1" t="s">
        <v>21</v>
      </c>
      <c r="L323" s="1" t="s">
        <v>21</v>
      </c>
      <c r="M323" s="1" t="s">
        <v>21</v>
      </c>
      <c r="N323" s="1" t="s">
        <v>197</v>
      </c>
      <c r="O323" s="1" t="s">
        <v>159</v>
      </c>
      <c r="P323" s="1" t="s">
        <v>108</v>
      </c>
      <c r="Q323" s="1" t="s">
        <v>159</v>
      </c>
      <c r="R323" s="1" t="s">
        <v>197</v>
      </c>
      <c r="S323" s="1" t="s">
        <v>21</v>
      </c>
      <c r="T323" s="1" t="n">
        <f aca="false">HEX2DEC(D323)+HEX2DEC(E323)+HEX2DEC(F323)+HEX2DEC(G323)+HEX2DEC(H323)+HEX2DEC(I323)+HEX2DEC(J323)+HEX2DEC(K323)+HEX2DEC(L323)+HEX2DEC(M323)+HEX2DEC(N323)+HEX2DEC(O323)+HEX2DEC(P323)+HEX2DEC(Q323)+HEX2DEC(R323)+HEX2DEC(S323)</f>
        <v>1166</v>
      </c>
      <c r="U323" s="1"/>
      <c r="V323" s="4" t="s">
        <v>108</v>
      </c>
      <c r="W323" s="4" t="s">
        <v>108</v>
      </c>
      <c r="X323" s="4" t="s">
        <v>226</v>
      </c>
      <c r="Y323" s="4" t="s">
        <v>159</v>
      </c>
      <c r="Z323" s="4" t="s">
        <v>159</v>
      </c>
      <c r="AA323" s="4" t="s">
        <v>159</v>
      </c>
      <c r="AB323" s="4" t="s">
        <v>226</v>
      </c>
      <c r="AC323" s="4" t="s">
        <v>21</v>
      </c>
      <c r="AD323" s="4" t="s">
        <v>21</v>
      </c>
      <c r="AE323" s="4" t="s">
        <v>21</v>
      </c>
      <c r="AF323" s="4" t="s">
        <v>197</v>
      </c>
      <c r="AG323" s="4" t="s">
        <v>159</v>
      </c>
      <c r="AH323" s="4" t="s">
        <v>108</v>
      </c>
      <c r="AI323" s="4" t="s">
        <v>159</v>
      </c>
      <c r="AJ323" s="4" t="s">
        <v>197</v>
      </c>
      <c r="AK323" s="4" t="s">
        <v>21</v>
      </c>
      <c r="AL323" s="1" t="n">
        <f aca="false">HEX2DEC(V323)+HEX2DEC(W323)+HEX2DEC(X323)+HEX2DEC(Y323)+HEX2DEC(Z323)+HEX2DEC(AA323)+HEX2DEC(AB323)+HEX2DEC(AC323)+HEX2DEC(AD323)+HEX2DEC(AE323)+HEX2DEC(AF323)+HEX2DEC(AG323)+HEX2DEC(AH323)+HEX2DEC(AI323)+HEX2DEC(AJ323)+HEX2DEC(AK323)</f>
        <v>1166</v>
      </c>
      <c r="AN323" s="4" t="s">
        <v>108</v>
      </c>
      <c r="AO323" s="4" t="s">
        <v>108</v>
      </c>
      <c r="AP323" s="4" t="s">
        <v>226</v>
      </c>
      <c r="AQ323" s="4" t="s">
        <v>159</v>
      </c>
      <c r="AR323" s="4" t="s">
        <v>159</v>
      </c>
      <c r="AS323" s="4" t="s">
        <v>159</v>
      </c>
      <c r="AT323" s="4" t="s">
        <v>226</v>
      </c>
      <c r="AU323" s="4" t="s">
        <v>21</v>
      </c>
      <c r="AV323" s="4" t="s">
        <v>21</v>
      </c>
      <c r="AW323" s="4" t="s">
        <v>21</v>
      </c>
      <c r="AX323" s="4" t="s">
        <v>197</v>
      </c>
      <c r="AY323" s="4" t="s">
        <v>159</v>
      </c>
      <c r="AZ323" s="4" t="s">
        <v>108</v>
      </c>
      <c r="BA323" s="4" t="s">
        <v>159</v>
      </c>
      <c r="BB323" s="4" t="s">
        <v>197</v>
      </c>
      <c r="BC323" s="4" t="s">
        <v>21</v>
      </c>
      <c r="BD323" s="1" t="n">
        <f aca="false">HEX2DEC(AN323)+HEX2DEC(AO323)+HEX2DEC(AP323)+HEX2DEC(AQ323)+HEX2DEC(AR323)+HEX2DEC(AS323)+HEX2DEC(AT323)+HEX2DEC(AU323)+HEX2DEC(AV323)+HEX2DEC(AW323)+HEX2DEC(AX323)+HEX2DEC(AY323)+HEX2DEC(AZ323)+HEX2DEC(BA323)+HEX2DEC(BB323)+HEX2DEC(BC323)</f>
        <v>1166</v>
      </c>
      <c r="BE323" s="1"/>
      <c r="BF323" s="4" t="s">
        <v>108</v>
      </c>
      <c r="BG323" s="4" t="s">
        <v>108</v>
      </c>
      <c r="BH323" s="4" t="s">
        <v>226</v>
      </c>
      <c r="BI323" s="4" t="s">
        <v>159</v>
      </c>
      <c r="BJ323" s="4" t="s">
        <v>159</v>
      </c>
      <c r="BK323" s="4" t="s">
        <v>159</v>
      </c>
      <c r="BL323" s="4" t="s">
        <v>226</v>
      </c>
      <c r="BM323" s="4" t="s">
        <v>21</v>
      </c>
      <c r="BN323" s="4" t="s">
        <v>21</v>
      </c>
      <c r="BO323" s="4" t="s">
        <v>21</v>
      </c>
      <c r="BP323" s="4" t="s">
        <v>197</v>
      </c>
      <c r="BQ323" s="4" t="s">
        <v>159</v>
      </c>
      <c r="BR323" s="4" t="s">
        <v>108</v>
      </c>
      <c r="BS323" s="4" t="s">
        <v>159</v>
      </c>
      <c r="BT323" s="4" t="s">
        <v>197</v>
      </c>
      <c r="BU323" s="4" t="s">
        <v>21</v>
      </c>
      <c r="BV323" s="1" t="n">
        <f aca="false">HEX2DEC(BF323)+HEX2DEC(BG323)+HEX2DEC(BH323)+HEX2DEC(BI323)+HEX2DEC(BJ323)+HEX2DEC(BK323)+HEX2DEC(BL323)+HEX2DEC(BM323)+HEX2DEC(BN323)+HEX2DEC(BO323)+HEX2DEC(BP323)+HEX2DEC(BQ323)+HEX2DEC(BR323)+HEX2DEC(BS323)+HEX2DEC(BT323)+HEX2DEC(BU323)</f>
        <v>1166</v>
      </c>
      <c r="BX323" s="4" t="s">
        <v>108</v>
      </c>
      <c r="BY323" s="4" t="s">
        <v>108</v>
      </c>
      <c r="BZ323" s="4" t="s">
        <v>226</v>
      </c>
      <c r="CA323" s="4" t="s">
        <v>159</v>
      </c>
      <c r="CB323" s="4" t="s">
        <v>159</v>
      </c>
      <c r="CC323" s="4" t="s">
        <v>159</v>
      </c>
      <c r="CD323" s="4" t="s">
        <v>226</v>
      </c>
      <c r="CE323" s="4" t="s">
        <v>21</v>
      </c>
      <c r="CF323" s="4" t="s">
        <v>21</v>
      </c>
      <c r="CG323" s="4" t="s">
        <v>21</v>
      </c>
      <c r="CH323" s="4" t="s">
        <v>197</v>
      </c>
      <c r="CI323" s="4" t="s">
        <v>159</v>
      </c>
      <c r="CJ323" s="4" t="s">
        <v>108</v>
      </c>
      <c r="CK323" s="4" t="s">
        <v>159</v>
      </c>
      <c r="CL323" s="4" t="s">
        <v>197</v>
      </c>
      <c r="CM323" s="4" t="s">
        <v>21</v>
      </c>
      <c r="CN323" s="1" t="n">
        <f aca="false">HEX2DEC(BX323)+HEX2DEC(BY323)+HEX2DEC(BZ323)+HEX2DEC(CA323)+HEX2DEC(CB323)+HEX2DEC(CC323)+HEX2DEC(CD323)+HEX2DEC(CE323)+HEX2DEC(CF323)+HEX2DEC(CG323)+HEX2DEC(CH323)+HEX2DEC(CI323)+HEX2DEC(CJ323)+HEX2DEC(CK323)+HEX2DEC(CL323)+HEX2DEC(CM323)</f>
        <v>1166</v>
      </c>
      <c r="CP323" s="4" t="s">
        <v>108</v>
      </c>
      <c r="CQ323" s="4" t="s">
        <v>108</v>
      </c>
      <c r="CR323" s="4" t="s">
        <v>226</v>
      </c>
      <c r="CS323" s="4" t="s">
        <v>159</v>
      </c>
      <c r="CT323" s="4" t="s">
        <v>159</v>
      </c>
      <c r="CU323" s="4" t="s">
        <v>159</v>
      </c>
      <c r="CV323" s="4" t="s">
        <v>226</v>
      </c>
      <c r="CW323" s="4" t="s">
        <v>21</v>
      </c>
      <c r="CX323" s="4" t="s">
        <v>21</v>
      </c>
      <c r="CY323" s="4" t="s">
        <v>21</v>
      </c>
      <c r="CZ323" s="4" t="s">
        <v>197</v>
      </c>
      <c r="DA323" s="4" t="s">
        <v>159</v>
      </c>
      <c r="DB323" s="4" t="s">
        <v>108</v>
      </c>
      <c r="DC323" s="4" t="s">
        <v>159</v>
      </c>
      <c r="DD323" s="4" t="s">
        <v>197</v>
      </c>
      <c r="DE323" s="4" t="s">
        <v>21</v>
      </c>
      <c r="DF323" s="1" t="n">
        <f aca="false">HEX2DEC(CP323)+HEX2DEC(CQ323)+HEX2DEC(CR323)+HEX2DEC(CS323)+HEX2DEC(CT323)+HEX2DEC(CU323)+HEX2DEC(CV323)+HEX2DEC(CW323)+HEX2DEC(CX323)+HEX2DEC(CY323)+HEX2DEC(CZ323)+HEX2DEC(DA323)+HEX2DEC(DB323)+HEX2DEC(DC323)+HEX2DEC(DD323)+HEX2DEC(DE323)</f>
        <v>1166</v>
      </c>
      <c r="DH323" s="4" t="s">
        <v>108</v>
      </c>
      <c r="DI323" s="4" t="s">
        <v>108</v>
      </c>
      <c r="DJ323" s="4" t="s">
        <v>226</v>
      </c>
      <c r="DK323" s="4" t="s">
        <v>159</v>
      </c>
      <c r="DL323" s="4" t="s">
        <v>159</v>
      </c>
      <c r="DM323" s="4" t="s">
        <v>159</v>
      </c>
      <c r="DN323" s="4" t="s">
        <v>226</v>
      </c>
      <c r="DO323" s="4" t="s">
        <v>21</v>
      </c>
      <c r="DP323" s="4" t="s">
        <v>21</v>
      </c>
      <c r="DQ323" s="4" t="s">
        <v>21</v>
      </c>
      <c r="DR323" s="4" t="s">
        <v>197</v>
      </c>
      <c r="DS323" s="4" t="s">
        <v>159</v>
      </c>
      <c r="DT323" s="4" t="s">
        <v>108</v>
      </c>
      <c r="DU323" s="4" t="s">
        <v>159</v>
      </c>
      <c r="DV323" s="4" t="s">
        <v>197</v>
      </c>
      <c r="DW323" s="4" t="s">
        <v>21</v>
      </c>
      <c r="DX323" s="1" t="n">
        <f aca="false">HEX2DEC(DH323)+HEX2DEC(DI323)+HEX2DEC(DJ323)+HEX2DEC(DK323)+HEX2DEC(DL323)+HEX2DEC(DM323)+HEX2DEC(DN323)+HEX2DEC(DO323)+HEX2DEC(DP323)+HEX2DEC(DQ323)+HEX2DEC(DR323)+HEX2DEC(DS323)+HEX2DEC(DT323)+HEX2DEC(DU323)+HEX2DEC(DV323)+HEX2DEC(DW323)</f>
        <v>1166</v>
      </c>
      <c r="DZ323" s="4" t="s">
        <v>108</v>
      </c>
      <c r="EA323" s="4" t="s">
        <v>108</v>
      </c>
      <c r="EB323" s="4" t="s">
        <v>226</v>
      </c>
      <c r="EC323" s="4" t="s">
        <v>159</v>
      </c>
      <c r="ED323" s="4" t="s">
        <v>159</v>
      </c>
      <c r="EE323" s="4" t="s">
        <v>159</v>
      </c>
      <c r="EF323" s="4" t="s">
        <v>226</v>
      </c>
      <c r="EG323" s="4" t="s">
        <v>21</v>
      </c>
      <c r="EH323" s="4" t="s">
        <v>21</v>
      </c>
      <c r="EI323" s="4" t="s">
        <v>21</v>
      </c>
      <c r="EJ323" s="4" t="s">
        <v>197</v>
      </c>
      <c r="EK323" s="4" t="s">
        <v>159</v>
      </c>
      <c r="EL323" s="4" t="s">
        <v>108</v>
      </c>
      <c r="EM323" s="4" t="s">
        <v>159</v>
      </c>
      <c r="EN323" s="4" t="s">
        <v>197</v>
      </c>
      <c r="EO323" s="4" t="s">
        <v>21</v>
      </c>
      <c r="EP323" s="1" t="n">
        <f aca="false">HEX2DEC(DZ323)+HEX2DEC(EA323)+HEX2DEC(EB323)+HEX2DEC(EC323)+HEX2DEC(ED323)+HEX2DEC(EE323)+HEX2DEC(EF323)+HEX2DEC(EG323)+HEX2DEC(EH323)+HEX2DEC(EI323)+HEX2DEC(EJ323)+HEX2DEC(EK323)+HEX2DEC(EL323)+HEX2DEC(EM323)+HEX2DEC(EN323)+HEX2DEC(EO323)</f>
        <v>1166</v>
      </c>
      <c r="ER323" s="4" t="s">
        <v>108</v>
      </c>
      <c r="ES323" s="4" t="s">
        <v>108</v>
      </c>
      <c r="ET323" s="4" t="s">
        <v>226</v>
      </c>
      <c r="EU323" s="4" t="s">
        <v>159</v>
      </c>
      <c r="EV323" s="4" t="s">
        <v>159</v>
      </c>
      <c r="EW323" s="4" t="s">
        <v>159</v>
      </c>
      <c r="EX323" s="4" t="s">
        <v>226</v>
      </c>
      <c r="EY323" s="4" t="s">
        <v>21</v>
      </c>
      <c r="EZ323" s="4" t="s">
        <v>21</v>
      </c>
      <c r="FA323" s="4" t="s">
        <v>21</v>
      </c>
      <c r="FB323" s="4" t="s">
        <v>197</v>
      </c>
      <c r="FC323" s="4" t="s">
        <v>159</v>
      </c>
      <c r="FD323" s="4" t="s">
        <v>108</v>
      </c>
      <c r="FE323" s="4" t="s">
        <v>159</v>
      </c>
      <c r="FF323" s="4" t="s">
        <v>197</v>
      </c>
      <c r="FG323" s="4" t="s">
        <v>21</v>
      </c>
      <c r="FH323" s="1" t="n">
        <f aca="false">HEX2DEC(ER323)+HEX2DEC(ES323)+HEX2DEC(ET323)+HEX2DEC(EU323)+HEX2DEC(EV323)+HEX2DEC(EW323)+HEX2DEC(EX323)+HEX2DEC(EY323)+HEX2DEC(EZ323)+HEX2DEC(FA323)+HEX2DEC(FB323)+HEX2DEC(FC323)+HEX2DEC(FD323)+HEX2DEC(FE323)+HEX2DEC(FF323)+HEX2DEC(FG323)</f>
        <v>1166</v>
      </c>
      <c r="FJ323" s="4" t="s">
        <v>108</v>
      </c>
      <c r="FK323" s="4" t="s">
        <v>108</v>
      </c>
      <c r="FL323" s="4" t="s">
        <v>226</v>
      </c>
      <c r="FM323" s="4" t="s">
        <v>159</v>
      </c>
      <c r="FN323" s="4" t="s">
        <v>159</v>
      </c>
      <c r="FO323" s="4" t="s">
        <v>159</v>
      </c>
      <c r="FP323" s="4" t="s">
        <v>226</v>
      </c>
      <c r="FQ323" s="4" t="s">
        <v>21</v>
      </c>
      <c r="FR323" s="4" t="s">
        <v>21</v>
      </c>
      <c r="FS323" s="4" t="s">
        <v>21</v>
      </c>
      <c r="FT323" s="4" t="s">
        <v>197</v>
      </c>
      <c r="FU323" s="4" t="s">
        <v>159</v>
      </c>
      <c r="FV323" s="4" t="s">
        <v>108</v>
      </c>
      <c r="FW323" s="4" t="s">
        <v>159</v>
      </c>
      <c r="FX323" s="4" t="s">
        <v>197</v>
      </c>
      <c r="FY323" s="4" t="s">
        <v>21</v>
      </c>
      <c r="FZ323" s="1" t="n">
        <f aca="false">HEX2DEC(FJ323)+HEX2DEC(FK323)+HEX2DEC(FL323)+HEX2DEC(FM323)+HEX2DEC(FN323)+HEX2DEC(FO323)+HEX2DEC(FP323)+HEX2DEC(FQ323)+HEX2DEC(FR323)+HEX2DEC(FS323)+HEX2DEC(FT323)+HEX2DEC(FU323)+HEX2DEC(FV323)+HEX2DEC(FW323)+HEX2DEC(FX323)+HEX2DEC(FY323)</f>
        <v>1166</v>
      </c>
      <c r="GB323" s="1"/>
    </row>
    <row r="324" customFormat="false" ht="15" hidden="false" customHeight="false" outlineLevel="0" collapsed="false">
      <c r="A324" s="0" t="n">
        <f aca="false">A323+16</f>
        <v>54304</v>
      </c>
      <c r="B324" s="0" t="str">
        <f aca="false">DEC2HEX(A324)</f>
        <v>D420</v>
      </c>
      <c r="D324" s="1" t="s">
        <v>93</v>
      </c>
      <c r="E324" s="1" t="s">
        <v>93</v>
      </c>
      <c r="F324" s="1" t="s">
        <v>211</v>
      </c>
      <c r="G324" s="1" t="s">
        <v>159</v>
      </c>
      <c r="H324" s="1" t="s">
        <v>159</v>
      </c>
      <c r="I324" s="1" t="s">
        <v>159</v>
      </c>
      <c r="J324" s="1" t="s">
        <v>211</v>
      </c>
      <c r="K324" s="1" t="s">
        <v>21</v>
      </c>
      <c r="L324" s="1" t="s">
        <v>21</v>
      </c>
      <c r="M324" s="1" t="s">
        <v>21</v>
      </c>
      <c r="N324" s="1" t="s">
        <v>197</v>
      </c>
      <c r="O324" s="1" t="s">
        <v>159</v>
      </c>
      <c r="P324" s="1" t="s">
        <v>138</v>
      </c>
      <c r="Q324" s="1" t="s">
        <v>108</v>
      </c>
      <c r="R324" s="1" t="s">
        <v>211</v>
      </c>
      <c r="S324" s="1" t="s">
        <v>21</v>
      </c>
      <c r="T324" s="1" t="n">
        <f aca="false">HEX2DEC(D324)+HEX2DEC(E324)+HEX2DEC(F324)+HEX2DEC(G324)+HEX2DEC(H324)+HEX2DEC(I324)+HEX2DEC(J324)+HEX2DEC(K324)+HEX2DEC(L324)+HEX2DEC(M324)+HEX2DEC(N324)+HEX2DEC(O324)+HEX2DEC(P324)+HEX2DEC(Q324)+HEX2DEC(R324)+HEX2DEC(S324)</f>
        <v>888</v>
      </c>
      <c r="U324" s="1"/>
      <c r="V324" s="4" t="s">
        <v>93</v>
      </c>
      <c r="W324" s="4" t="s">
        <v>93</v>
      </c>
      <c r="X324" s="4" t="s">
        <v>211</v>
      </c>
      <c r="Y324" s="4" t="s">
        <v>159</v>
      </c>
      <c r="Z324" s="4" t="s">
        <v>159</v>
      </c>
      <c r="AA324" s="4" t="s">
        <v>159</v>
      </c>
      <c r="AB324" s="4" t="s">
        <v>211</v>
      </c>
      <c r="AC324" s="4" t="s">
        <v>21</v>
      </c>
      <c r="AD324" s="4" t="s">
        <v>21</v>
      </c>
      <c r="AE324" s="4" t="s">
        <v>21</v>
      </c>
      <c r="AF324" s="4" t="s">
        <v>197</v>
      </c>
      <c r="AG324" s="4" t="s">
        <v>159</v>
      </c>
      <c r="AH324" s="4" t="s">
        <v>138</v>
      </c>
      <c r="AI324" s="4" t="s">
        <v>108</v>
      </c>
      <c r="AJ324" s="4" t="s">
        <v>211</v>
      </c>
      <c r="AK324" s="4" t="s">
        <v>21</v>
      </c>
      <c r="AL324" s="1" t="n">
        <f aca="false">HEX2DEC(V324)+HEX2DEC(W324)+HEX2DEC(X324)+HEX2DEC(Y324)+HEX2DEC(Z324)+HEX2DEC(AA324)+HEX2DEC(AB324)+HEX2DEC(AC324)+HEX2DEC(AD324)+HEX2DEC(AE324)+HEX2DEC(AF324)+HEX2DEC(AG324)+HEX2DEC(AH324)+HEX2DEC(AI324)+HEX2DEC(AJ324)+HEX2DEC(AK324)</f>
        <v>888</v>
      </c>
      <c r="AN324" s="4" t="s">
        <v>93</v>
      </c>
      <c r="AO324" s="4" t="s">
        <v>93</v>
      </c>
      <c r="AP324" s="4" t="s">
        <v>211</v>
      </c>
      <c r="AQ324" s="4" t="s">
        <v>159</v>
      </c>
      <c r="AR324" s="4" t="s">
        <v>159</v>
      </c>
      <c r="AS324" s="4" t="s">
        <v>159</v>
      </c>
      <c r="AT324" s="4" t="s">
        <v>211</v>
      </c>
      <c r="AU324" s="4" t="s">
        <v>21</v>
      </c>
      <c r="AV324" s="4" t="s">
        <v>21</v>
      </c>
      <c r="AW324" s="4" t="s">
        <v>21</v>
      </c>
      <c r="AX324" s="4" t="s">
        <v>197</v>
      </c>
      <c r="AY324" s="4" t="s">
        <v>159</v>
      </c>
      <c r="AZ324" s="4" t="s">
        <v>138</v>
      </c>
      <c r="BA324" s="4" t="s">
        <v>108</v>
      </c>
      <c r="BB324" s="4" t="s">
        <v>211</v>
      </c>
      <c r="BC324" s="4" t="s">
        <v>21</v>
      </c>
      <c r="BD324" s="1" t="n">
        <f aca="false">HEX2DEC(AN324)+HEX2DEC(AO324)+HEX2DEC(AP324)+HEX2DEC(AQ324)+HEX2DEC(AR324)+HEX2DEC(AS324)+HEX2DEC(AT324)+HEX2DEC(AU324)+HEX2DEC(AV324)+HEX2DEC(AW324)+HEX2DEC(AX324)+HEX2DEC(AY324)+HEX2DEC(AZ324)+HEX2DEC(BA324)+HEX2DEC(BB324)+HEX2DEC(BC324)</f>
        <v>888</v>
      </c>
      <c r="BE324" s="1"/>
      <c r="BF324" s="4" t="s">
        <v>93</v>
      </c>
      <c r="BG324" s="4" t="s">
        <v>93</v>
      </c>
      <c r="BH324" s="4" t="s">
        <v>211</v>
      </c>
      <c r="BI324" s="4" t="s">
        <v>159</v>
      </c>
      <c r="BJ324" s="4" t="s">
        <v>159</v>
      </c>
      <c r="BK324" s="4" t="s">
        <v>159</v>
      </c>
      <c r="BL324" s="4" t="s">
        <v>211</v>
      </c>
      <c r="BM324" s="4" t="s">
        <v>21</v>
      </c>
      <c r="BN324" s="4" t="s">
        <v>21</v>
      </c>
      <c r="BO324" s="4" t="s">
        <v>21</v>
      </c>
      <c r="BP324" s="4" t="s">
        <v>197</v>
      </c>
      <c r="BQ324" s="4" t="s">
        <v>159</v>
      </c>
      <c r="BR324" s="4" t="s">
        <v>138</v>
      </c>
      <c r="BS324" s="4" t="s">
        <v>108</v>
      </c>
      <c r="BT324" s="4" t="s">
        <v>211</v>
      </c>
      <c r="BU324" s="4" t="s">
        <v>21</v>
      </c>
      <c r="BV324" s="1" t="n">
        <f aca="false">HEX2DEC(BF324)+HEX2DEC(BG324)+HEX2DEC(BH324)+HEX2DEC(BI324)+HEX2DEC(BJ324)+HEX2DEC(BK324)+HEX2DEC(BL324)+HEX2DEC(BM324)+HEX2DEC(BN324)+HEX2DEC(BO324)+HEX2DEC(BP324)+HEX2DEC(BQ324)+HEX2DEC(BR324)+HEX2DEC(BS324)+HEX2DEC(BT324)+HEX2DEC(BU324)</f>
        <v>888</v>
      </c>
      <c r="BX324" s="4" t="s">
        <v>93</v>
      </c>
      <c r="BY324" s="4" t="s">
        <v>93</v>
      </c>
      <c r="BZ324" s="4" t="s">
        <v>211</v>
      </c>
      <c r="CA324" s="4" t="s">
        <v>159</v>
      </c>
      <c r="CB324" s="4" t="s">
        <v>159</v>
      </c>
      <c r="CC324" s="4" t="s">
        <v>159</v>
      </c>
      <c r="CD324" s="4" t="s">
        <v>211</v>
      </c>
      <c r="CE324" s="4" t="s">
        <v>21</v>
      </c>
      <c r="CF324" s="4" t="s">
        <v>21</v>
      </c>
      <c r="CG324" s="4" t="s">
        <v>21</v>
      </c>
      <c r="CH324" s="4" t="s">
        <v>197</v>
      </c>
      <c r="CI324" s="4" t="s">
        <v>159</v>
      </c>
      <c r="CJ324" s="4" t="s">
        <v>138</v>
      </c>
      <c r="CK324" s="4" t="s">
        <v>108</v>
      </c>
      <c r="CL324" s="4" t="s">
        <v>211</v>
      </c>
      <c r="CM324" s="4" t="s">
        <v>21</v>
      </c>
      <c r="CN324" s="1" t="n">
        <f aca="false">HEX2DEC(BX324)+HEX2DEC(BY324)+HEX2DEC(BZ324)+HEX2DEC(CA324)+HEX2DEC(CB324)+HEX2DEC(CC324)+HEX2DEC(CD324)+HEX2DEC(CE324)+HEX2DEC(CF324)+HEX2DEC(CG324)+HEX2DEC(CH324)+HEX2DEC(CI324)+HEX2DEC(CJ324)+HEX2DEC(CK324)+HEX2DEC(CL324)+HEX2DEC(CM324)</f>
        <v>888</v>
      </c>
      <c r="CP324" s="4" t="s">
        <v>93</v>
      </c>
      <c r="CQ324" s="4" t="s">
        <v>93</v>
      </c>
      <c r="CR324" s="4" t="s">
        <v>211</v>
      </c>
      <c r="CS324" s="4" t="s">
        <v>159</v>
      </c>
      <c r="CT324" s="4" t="s">
        <v>159</v>
      </c>
      <c r="CU324" s="4" t="s">
        <v>159</v>
      </c>
      <c r="CV324" s="4" t="s">
        <v>211</v>
      </c>
      <c r="CW324" s="4" t="s">
        <v>21</v>
      </c>
      <c r="CX324" s="4" t="s">
        <v>21</v>
      </c>
      <c r="CY324" s="4" t="s">
        <v>21</v>
      </c>
      <c r="CZ324" s="4" t="s">
        <v>197</v>
      </c>
      <c r="DA324" s="4" t="s">
        <v>159</v>
      </c>
      <c r="DB324" s="4" t="s">
        <v>138</v>
      </c>
      <c r="DC324" s="4" t="s">
        <v>108</v>
      </c>
      <c r="DD324" s="4" t="s">
        <v>211</v>
      </c>
      <c r="DE324" s="4" t="s">
        <v>21</v>
      </c>
      <c r="DF324" s="1" t="n">
        <f aca="false">HEX2DEC(CP324)+HEX2DEC(CQ324)+HEX2DEC(CR324)+HEX2DEC(CS324)+HEX2DEC(CT324)+HEX2DEC(CU324)+HEX2DEC(CV324)+HEX2DEC(CW324)+HEX2DEC(CX324)+HEX2DEC(CY324)+HEX2DEC(CZ324)+HEX2DEC(DA324)+HEX2DEC(DB324)+HEX2DEC(DC324)+HEX2DEC(DD324)+HEX2DEC(DE324)</f>
        <v>888</v>
      </c>
      <c r="DH324" s="4" t="s">
        <v>93</v>
      </c>
      <c r="DI324" s="4" t="s">
        <v>93</v>
      </c>
      <c r="DJ324" s="4" t="s">
        <v>211</v>
      </c>
      <c r="DK324" s="4" t="s">
        <v>159</v>
      </c>
      <c r="DL324" s="4" t="s">
        <v>159</v>
      </c>
      <c r="DM324" s="4" t="s">
        <v>159</v>
      </c>
      <c r="DN324" s="4" t="s">
        <v>211</v>
      </c>
      <c r="DO324" s="4" t="s">
        <v>21</v>
      </c>
      <c r="DP324" s="4" t="s">
        <v>21</v>
      </c>
      <c r="DQ324" s="4" t="s">
        <v>21</v>
      </c>
      <c r="DR324" s="4" t="s">
        <v>197</v>
      </c>
      <c r="DS324" s="4" t="s">
        <v>159</v>
      </c>
      <c r="DT324" s="4" t="s">
        <v>138</v>
      </c>
      <c r="DU324" s="4" t="s">
        <v>108</v>
      </c>
      <c r="DV324" s="4" t="s">
        <v>211</v>
      </c>
      <c r="DW324" s="4" t="s">
        <v>21</v>
      </c>
      <c r="DX324" s="1" t="n">
        <f aca="false">HEX2DEC(DH324)+HEX2DEC(DI324)+HEX2DEC(DJ324)+HEX2DEC(DK324)+HEX2DEC(DL324)+HEX2DEC(DM324)+HEX2DEC(DN324)+HEX2DEC(DO324)+HEX2DEC(DP324)+HEX2DEC(DQ324)+HEX2DEC(DR324)+HEX2DEC(DS324)+HEX2DEC(DT324)+HEX2DEC(DU324)+HEX2DEC(DV324)+HEX2DEC(DW324)</f>
        <v>888</v>
      </c>
      <c r="DZ324" s="4" t="s">
        <v>93</v>
      </c>
      <c r="EA324" s="4" t="s">
        <v>93</v>
      </c>
      <c r="EB324" s="4" t="s">
        <v>211</v>
      </c>
      <c r="EC324" s="4" t="s">
        <v>159</v>
      </c>
      <c r="ED324" s="4" t="s">
        <v>159</v>
      </c>
      <c r="EE324" s="4" t="s">
        <v>159</v>
      </c>
      <c r="EF324" s="4" t="s">
        <v>211</v>
      </c>
      <c r="EG324" s="4" t="s">
        <v>21</v>
      </c>
      <c r="EH324" s="4" t="s">
        <v>21</v>
      </c>
      <c r="EI324" s="4" t="s">
        <v>21</v>
      </c>
      <c r="EJ324" s="4" t="s">
        <v>197</v>
      </c>
      <c r="EK324" s="4" t="s">
        <v>159</v>
      </c>
      <c r="EL324" s="4" t="s">
        <v>138</v>
      </c>
      <c r="EM324" s="4" t="s">
        <v>108</v>
      </c>
      <c r="EN324" s="4" t="s">
        <v>211</v>
      </c>
      <c r="EO324" s="4" t="s">
        <v>21</v>
      </c>
      <c r="EP324" s="1" t="n">
        <f aca="false">HEX2DEC(DZ324)+HEX2DEC(EA324)+HEX2DEC(EB324)+HEX2DEC(EC324)+HEX2DEC(ED324)+HEX2DEC(EE324)+HEX2DEC(EF324)+HEX2DEC(EG324)+HEX2DEC(EH324)+HEX2DEC(EI324)+HEX2DEC(EJ324)+HEX2DEC(EK324)+HEX2DEC(EL324)+HEX2DEC(EM324)+HEX2DEC(EN324)+HEX2DEC(EO324)</f>
        <v>888</v>
      </c>
      <c r="ER324" s="4" t="s">
        <v>93</v>
      </c>
      <c r="ES324" s="4" t="s">
        <v>93</v>
      </c>
      <c r="ET324" s="4" t="s">
        <v>211</v>
      </c>
      <c r="EU324" s="4" t="s">
        <v>159</v>
      </c>
      <c r="EV324" s="4" t="s">
        <v>159</v>
      </c>
      <c r="EW324" s="4" t="s">
        <v>159</v>
      </c>
      <c r="EX324" s="4" t="s">
        <v>211</v>
      </c>
      <c r="EY324" s="4" t="s">
        <v>21</v>
      </c>
      <c r="EZ324" s="4" t="s">
        <v>21</v>
      </c>
      <c r="FA324" s="4" t="s">
        <v>21</v>
      </c>
      <c r="FB324" s="4" t="s">
        <v>197</v>
      </c>
      <c r="FC324" s="4" t="s">
        <v>159</v>
      </c>
      <c r="FD324" s="4" t="s">
        <v>138</v>
      </c>
      <c r="FE324" s="4" t="s">
        <v>108</v>
      </c>
      <c r="FF324" s="4" t="s">
        <v>211</v>
      </c>
      <c r="FG324" s="4" t="s">
        <v>21</v>
      </c>
      <c r="FH324" s="1" t="n">
        <f aca="false">HEX2DEC(ER324)+HEX2DEC(ES324)+HEX2DEC(ET324)+HEX2DEC(EU324)+HEX2DEC(EV324)+HEX2DEC(EW324)+HEX2DEC(EX324)+HEX2DEC(EY324)+HEX2DEC(EZ324)+HEX2DEC(FA324)+HEX2DEC(FB324)+HEX2DEC(FC324)+HEX2DEC(FD324)+HEX2DEC(FE324)+HEX2DEC(FF324)+HEX2DEC(FG324)</f>
        <v>888</v>
      </c>
      <c r="FJ324" s="4" t="s">
        <v>93</v>
      </c>
      <c r="FK324" s="4" t="s">
        <v>93</v>
      </c>
      <c r="FL324" s="4" t="s">
        <v>211</v>
      </c>
      <c r="FM324" s="4" t="s">
        <v>159</v>
      </c>
      <c r="FN324" s="4" t="s">
        <v>159</v>
      </c>
      <c r="FO324" s="4" t="s">
        <v>159</v>
      </c>
      <c r="FP324" s="4" t="s">
        <v>211</v>
      </c>
      <c r="FQ324" s="4" t="s">
        <v>21</v>
      </c>
      <c r="FR324" s="4" t="s">
        <v>21</v>
      </c>
      <c r="FS324" s="4" t="s">
        <v>21</v>
      </c>
      <c r="FT324" s="4" t="s">
        <v>197</v>
      </c>
      <c r="FU324" s="4" t="s">
        <v>159</v>
      </c>
      <c r="FV324" s="4" t="s">
        <v>138</v>
      </c>
      <c r="FW324" s="4" t="s">
        <v>108</v>
      </c>
      <c r="FX324" s="4" t="s">
        <v>211</v>
      </c>
      <c r="FY324" s="4" t="s">
        <v>21</v>
      </c>
      <c r="FZ324" s="1" t="n">
        <f aca="false">HEX2DEC(FJ324)+HEX2DEC(FK324)+HEX2DEC(FL324)+HEX2DEC(FM324)+HEX2DEC(FN324)+HEX2DEC(FO324)+HEX2DEC(FP324)+HEX2DEC(FQ324)+HEX2DEC(FR324)+HEX2DEC(FS324)+HEX2DEC(FT324)+HEX2DEC(FU324)+HEX2DEC(FV324)+HEX2DEC(FW324)+HEX2DEC(FX324)+HEX2DEC(FY324)</f>
        <v>888</v>
      </c>
      <c r="GB324" s="1"/>
    </row>
    <row r="325" customFormat="false" ht="15" hidden="false" customHeight="false" outlineLevel="0" collapsed="false">
      <c r="A325" s="0" t="n">
        <f aca="false">A324+16</f>
        <v>54320</v>
      </c>
      <c r="B325" s="0" t="str">
        <f aca="false">DEC2HEX(A325)</f>
        <v>D430</v>
      </c>
      <c r="D325" s="1" t="s">
        <v>87</v>
      </c>
      <c r="E325" s="1" t="s">
        <v>253</v>
      </c>
      <c r="F325" s="1" t="s">
        <v>109</v>
      </c>
      <c r="G325" s="1" t="s">
        <v>222</v>
      </c>
      <c r="H325" s="1" t="s">
        <v>109</v>
      </c>
      <c r="I325" s="1" t="s">
        <v>109</v>
      </c>
      <c r="J325" s="1" t="s">
        <v>109</v>
      </c>
      <c r="K325" s="1" t="s">
        <v>21</v>
      </c>
      <c r="L325" s="1" t="s">
        <v>21</v>
      </c>
      <c r="M325" s="1" t="s">
        <v>21</v>
      </c>
      <c r="N325" s="1" t="s">
        <v>211</v>
      </c>
      <c r="O325" s="1" t="s">
        <v>159</v>
      </c>
      <c r="P325" s="1" t="s">
        <v>159</v>
      </c>
      <c r="Q325" s="1" t="s">
        <v>211</v>
      </c>
      <c r="R325" s="1" t="s">
        <v>93</v>
      </c>
      <c r="S325" s="1" t="s">
        <v>226</v>
      </c>
      <c r="T325" s="1" t="n">
        <f aca="false">HEX2DEC(D325)+HEX2DEC(E325)+HEX2DEC(F325)+HEX2DEC(G325)+HEX2DEC(H325)+HEX2DEC(I325)+HEX2DEC(J325)+HEX2DEC(K325)+HEX2DEC(L325)+HEX2DEC(M325)+HEX2DEC(N325)+HEX2DEC(O325)+HEX2DEC(P325)+HEX2DEC(Q325)+HEX2DEC(R325)+HEX2DEC(S325)</f>
        <v>852</v>
      </c>
      <c r="U325" s="1"/>
      <c r="V325" s="4" t="s">
        <v>87</v>
      </c>
      <c r="W325" s="4" t="s">
        <v>253</v>
      </c>
      <c r="X325" s="4" t="s">
        <v>109</v>
      </c>
      <c r="Y325" s="4" t="s">
        <v>222</v>
      </c>
      <c r="Z325" s="4" t="s">
        <v>109</v>
      </c>
      <c r="AA325" s="4" t="s">
        <v>109</v>
      </c>
      <c r="AB325" s="4" t="s">
        <v>109</v>
      </c>
      <c r="AC325" s="4" t="s">
        <v>21</v>
      </c>
      <c r="AD325" s="4" t="s">
        <v>21</v>
      </c>
      <c r="AE325" s="4" t="s">
        <v>21</v>
      </c>
      <c r="AF325" s="4" t="s">
        <v>211</v>
      </c>
      <c r="AG325" s="4" t="s">
        <v>159</v>
      </c>
      <c r="AH325" s="4" t="s">
        <v>159</v>
      </c>
      <c r="AI325" s="4" t="s">
        <v>211</v>
      </c>
      <c r="AJ325" s="4" t="s">
        <v>93</v>
      </c>
      <c r="AK325" s="4" t="s">
        <v>226</v>
      </c>
      <c r="AL325" s="1" t="n">
        <f aca="false">HEX2DEC(V325)+HEX2DEC(W325)+HEX2DEC(X325)+HEX2DEC(Y325)+HEX2DEC(Z325)+HEX2DEC(AA325)+HEX2DEC(AB325)+HEX2DEC(AC325)+HEX2DEC(AD325)+HEX2DEC(AE325)+HEX2DEC(AF325)+HEX2DEC(AG325)+HEX2DEC(AH325)+HEX2DEC(AI325)+HEX2DEC(AJ325)+HEX2DEC(AK325)</f>
        <v>852</v>
      </c>
      <c r="AN325" s="4" t="s">
        <v>87</v>
      </c>
      <c r="AO325" s="4" t="s">
        <v>253</v>
      </c>
      <c r="AP325" s="4" t="s">
        <v>109</v>
      </c>
      <c r="AQ325" s="4" t="s">
        <v>222</v>
      </c>
      <c r="AR325" s="4" t="s">
        <v>109</v>
      </c>
      <c r="AS325" s="4" t="s">
        <v>109</v>
      </c>
      <c r="AT325" s="4" t="s">
        <v>109</v>
      </c>
      <c r="AU325" s="4" t="s">
        <v>21</v>
      </c>
      <c r="AV325" s="4" t="s">
        <v>21</v>
      </c>
      <c r="AW325" s="4" t="s">
        <v>21</v>
      </c>
      <c r="AX325" s="4" t="s">
        <v>211</v>
      </c>
      <c r="AY325" s="4" t="s">
        <v>159</v>
      </c>
      <c r="AZ325" s="4" t="s">
        <v>159</v>
      </c>
      <c r="BA325" s="4" t="s">
        <v>211</v>
      </c>
      <c r="BB325" s="4" t="s">
        <v>93</v>
      </c>
      <c r="BC325" s="4" t="s">
        <v>226</v>
      </c>
      <c r="BD325" s="1" t="n">
        <f aca="false">HEX2DEC(AN325)+HEX2DEC(AO325)+HEX2DEC(AP325)+HEX2DEC(AQ325)+HEX2DEC(AR325)+HEX2DEC(AS325)+HEX2DEC(AT325)+HEX2DEC(AU325)+HEX2DEC(AV325)+HEX2DEC(AW325)+HEX2DEC(AX325)+HEX2DEC(AY325)+HEX2DEC(AZ325)+HEX2DEC(BA325)+HEX2DEC(BB325)+HEX2DEC(BC325)</f>
        <v>852</v>
      </c>
      <c r="BE325" s="1"/>
      <c r="BF325" s="4" t="s">
        <v>87</v>
      </c>
      <c r="BG325" s="4" t="s">
        <v>253</v>
      </c>
      <c r="BH325" s="4" t="s">
        <v>109</v>
      </c>
      <c r="BI325" s="4" t="s">
        <v>222</v>
      </c>
      <c r="BJ325" s="4" t="s">
        <v>109</v>
      </c>
      <c r="BK325" s="4" t="s">
        <v>109</v>
      </c>
      <c r="BL325" s="4" t="s">
        <v>109</v>
      </c>
      <c r="BM325" s="4" t="s">
        <v>21</v>
      </c>
      <c r="BN325" s="4" t="s">
        <v>21</v>
      </c>
      <c r="BO325" s="4" t="s">
        <v>21</v>
      </c>
      <c r="BP325" s="4" t="s">
        <v>211</v>
      </c>
      <c r="BQ325" s="4" t="s">
        <v>159</v>
      </c>
      <c r="BR325" s="4" t="s">
        <v>159</v>
      </c>
      <c r="BS325" s="4" t="s">
        <v>211</v>
      </c>
      <c r="BT325" s="4" t="s">
        <v>93</v>
      </c>
      <c r="BU325" s="4" t="s">
        <v>226</v>
      </c>
      <c r="BV325" s="1" t="n">
        <f aca="false">HEX2DEC(BF325)+HEX2DEC(BG325)+HEX2DEC(BH325)+HEX2DEC(BI325)+HEX2DEC(BJ325)+HEX2DEC(BK325)+HEX2DEC(BL325)+HEX2DEC(BM325)+HEX2DEC(BN325)+HEX2DEC(BO325)+HEX2DEC(BP325)+HEX2DEC(BQ325)+HEX2DEC(BR325)+HEX2DEC(BS325)+HEX2DEC(BT325)+HEX2DEC(BU325)</f>
        <v>852</v>
      </c>
      <c r="BX325" s="4" t="s">
        <v>87</v>
      </c>
      <c r="BY325" s="4" t="s">
        <v>253</v>
      </c>
      <c r="BZ325" s="4" t="s">
        <v>109</v>
      </c>
      <c r="CA325" s="4" t="s">
        <v>222</v>
      </c>
      <c r="CB325" s="4" t="s">
        <v>109</v>
      </c>
      <c r="CC325" s="4" t="s">
        <v>109</v>
      </c>
      <c r="CD325" s="4" t="s">
        <v>109</v>
      </c>
      <c r="CE325" s="4" t="s">
        <v>21</v>
      </c>
      <c r="CF325" s="4" t="s">
        <v>21</v>
      </c>
      <c r="CG325" s="4" t="s">
        <v>21</v>
      </c>
      <c r="CH325" s="4" t="s">
        <v>211</v>
      </c>
      <c r="CI325" s="4" t="s">
        <v>159</v>
      </c>
      <c r="CJ325" s="4" t="s">
        <v>159</v>
      </c>
      <c r="CK325" s="4" t="s">
        <v>211</v>
      </c>
      <c r="CL325" s="4" t="s">
        <v>93</v>
      </c>
      <c r="CM325" s="4" t="s">
        <v>226</v>
      </c>
      <c r="CN325" s="1" t="n">
        <f aca="false">HEX2DEC(BX325)+HEX2DEC(BY325)+HEX2DEC(BZ325)+HEX2DEC(CA325)+HEX2DEC(CB325)+HEX2DEC(CC325)+HEX2DEC(CD325)+HEX2DEC(CE325)+HEX2DEC(CF325)+HEX2DEC(CG325)+HEX2DEC(CH325)+HEX2DEC(CI325)+HEX2DEC(CJ325)+HEX2DEC(CK325)+HEX2DEC(CL325)+HEX2DEC(CM325)</f>
        <v>852</v>
      </c>
      <c r="CP325" s="4" t="s">
        <v>87</v>
      </c>
      <c r="CQ325" s="4" t="s">
        <v>253</v>
      </c>
      <c r="CR325" s="4" t="s">
        <v>109</v>
      </c>
      <c r="CS325" s="4" t="s">
        <v>222</v>
      </c>
      <c r="CT325" s="4" t="s">
        <v>109</v>
      </c>
      <c r="CU325" s="4" t="s">
        <v>109</v>
      </c>
      <c r="CV325" s="4" t="s">
        <v>109</v>
      </c>
      <c r="CW325" s="4" t="s">
        <v>21</v>
      </c>
      <c r="CX325" s="4" t="s">
        <v>21</v>
      </c>
      <c r="CY325" s="4" t="s">
        <v>21</v>
      </c>
      <c r="CZ325" s="4" t="s">
        <v>211</v>
      </c>
      <c r="DA325" s="4" t="s">
        <v>159</v>
      </c>
      <c r="DB325" s="4" t="s">
        <v>159</v>
      </c>
      <c r="DC325" s="4" t="s">
        <v>211</v>
      </c>
      <c r="DD325" s="4" t="s">
        <v>93</v>
      </c>
      <c r="DE325" s="4" t="s">
        <v>226</v>
      </c>
      <c r="DF325" s="1" t="n">
        <f aca="false">HEX2DEC(CP325)+HEX2DEC(CQ325)+HEX2DEC(CR325)+HEX2DEC(CS325)+HEX2DEC(CT325)+HEX2DEC(CU325)+HEX2DEC(CV325)+HEX2DEC(CW325)+HEX2DEC(CX325)+HEX2DEC(CY325)+HEX2DEC(CZ325)+HEX2DEC(DA325)+HEX2DEC(DB325)+HEX2DEC(DC325)+HEX2DEC(DD325)+HEX2DEC(DE325)</f>
        <v>852</v>
      </c>
      <c r="DH325" s="4" t="s">
        <v>87</v>
      </c>
      <c r="DI325" s="4" t="s">
        <v>253</v>
      </c>
      <c r="DJ325" s="4" t="s">
        <v>109</v>
      </c>
      <c r="DK325" s="4" t="s">
        <v>222</v>
      </c>
      <c r="DL325" s="4" t="s">
        <v>109</v>
      </c>
      <c r="DM325" s="4" t="s">
        <v>109</v>
      </c>
      <c r="DN325" s="4" t="s">
        <v>109</v>
      </c>
      <c r="DO325" s="4" t="s">
        <v>21</v>
      </c>
      <c r="DP325" s="4" t="s">
        <v>21</v>
      </c>
      <c r="DQ325" s="4" t="s">
        <v>21</v>
      </c>
      <c r="DR325" s="4" t="s">
        <v>211</v>
      </c>
      <c r="DS325" s="4" t="s">
        <v>159</v>
      </c>
      <c r="DT325" s="4" t="s">
        <v>159</v>
      </c>
      <c r="DU325" s="4" t="s">
        <v>211</v>
      </c>
      <c r="DV325" s="4" t="s">
        <v>93</v>
      </c>
      <c r="DW325" s="4" t="s">
        <v>226</v>
      </c>
      <c r="DX325" s="1" t="n">
        <f aca="false">HEX2DEC(DH325)+HEX2DEC(DI325)+HEX2DEC(DJ325)+HEX2DEC(DK325)+HEX2DEC(DL325)+HEX2DEC(DM325)+HEX2DEC(DN325)+HEX2DEC(DO325)+HEX2DEC(DP325)+HEX2DEC(DQ325)+HEX2DEC(DR325)+HEX2DEC(DS325)+HEX2DEC(DT325)+HEX2DEC(DU325)+HEX2DEC(DV325)+HEX2DEC(DW325)</f>
        <v>852</v>
      </c>
      <c r="DZ325" s="4" t="s">
        <v>87</v>
      </c>
      <c r="EA325" s="4" t="s">
        <v>253</v>
      </c>
      <c r="EB325" s="4" t="s">
        <v>109</v>
      </c>
      <c r="EC325" s="4" t="s">
        <v>222</v>
      </c>
      <c r="ED325" s="4" t="s">
        <v>109</v>
      </c>
      <c r="EE325" s="4" t="s">
        <v>109</v>
      </c>
      <c r="EF325" s="4" t="s">
        <v>109</v>
      </c>
      <c r="EG325" s="4" t="s">
        <v>21</v>
      </c>
      <c r="EH325" s="4" t="s">
        <v>21</v>
      </c>
      <c r="EI325" s="4" t="s">
        <v>21</v>
      </c>
      <c r="EJ325" s="4" t="s">
        <v>211</v>
      </c>
      <c r="EK325" s="4" t="s">
        <v>159</v>
      </c>
      <c r="EL325" s="4" t="s">
        <v>159</v>
      </c>
      <c r="EM325" s="4" t="s">
        <v>211</v>
      </c>
      <c r="EN325" s="4" t="s">
        <v>93</v>
      </c>
      <c r="EO325" s="4" t="s">
        <v>226</v>
      </c>
      <c r="EP325" s="1" t="n">
        <f aca="false">HEX2DEC(DZ325)+HEX2DEC(EA325)+HEX2DEC(EB325)+HEX2DEC(EC325)+HEX2DEC(ED325)+HEX2DEC(EE325)+HEX2DEC(EF325)+HEX2DEC(EG325)+HEX2DEC(EH325)+HEX2DEC(EI325)+HEX2DEC(EJ325)+HEX2DEC(EK325)+HEX2DEC(EL325)+HEX2DEC(EM325)+HEX2DEC(EN325)+HEX2DEC(EO325)</f>
        <v>852</v>
      </c>
      <c r="ER325" s="4" t="s">
        <v>87</v>
      </c>
      <c r="ES325" s="4" t="s">
        <v>253</v>
      </c>
      <c r="ET325" s="4" t="s">
        <v>109</v>
      </c>
      <c r="EU325" s="4" t="s">
        <v>222</v>
      </c>
      <c r="EV325" s="4" t="s">
        <v>109</v>
      </c>
      <c r="EW325" s="4" t="s">
        <v>109</v>
      </c>
      <c r="EX325" s="4" t="s">
        <v>109</v>
      </c>
      <c r="EY325" s="4" t="s">
        <v>21</v>
      </c>
      <c r="EZ325" s="4" t="s">
        <v>21</v>
      </c>
      <c r="FA325" s="4" t="s">
        <v>21</v>
      </c>
      <c r="FB325" s="4" t="s">
        <v>211</v>
      </c>
      <c r="FC325" s="4" t="s">
        <v>159</v>
      </c>
      <c r="FD325" s="4" t="s">
        <v>159</v>
      </c>
      <c r="FE325" s="4" t="s">
        <v>211</v>
      </c>
      <c r="FF325" s="4" t="s">
        <v>93</v>
      </c>
      <c r="FG325" s="4" t="s">
        <v>226</v>
      </c>
      <c r="FH325" s="1" t="n">
        <f aca="false">HEX2DEC(ER325)+HEX2DEC(ES325)+HEX2DEC(ET325)+HEX2DEC(EU325)+HEX2DEC(EV325)+HEX2DEC(EW325)+HEX2DEC(EX325)+HEX2DEC(EY325)+HEX2DEC(EZ325)+HEX2DEC(FA325)+HEX2DEC(FB325)+HEX2DEC(FC325)+HEX2DEC(FD325)+HEX2DEC(FE325)+HEX2DEC(FF325)+HEX2DEC(FG325)</f>
        <v>852</v>
      </c>
      <c r="FJ325" s="4" t="s">
        <v>87</v>
      </c>
      <c r="FK325" s="4" t="s">
        <v>253</v>
      </c>
      <c r="FL325" s="4" t="s">
        <v>109</v>
      </c>
      <c r="FM325" s="4" t="s">
        <v>222</v>
      </c>
      <c r="FN325" s="4" t="s">
        <v>109</v>
      </c>
      <c r="FO325" s="4" t="s">
        <v>109</v>
      </c>
      <c r="FP325" s="4" t="s">
        <v>109</v>
      </c>
      <c r="FQ325" s="4" t="s">
        <v>21</v>
      </c>
      <c r="FR325" s="4" t="s">
        <v>21</v>
      </c>
      <c r="FS325" s="4" t="s">
        <v>21</v>
      </c>
      <c r="FT325" s="4" t="s">
        <v>211</v>
      </c>
      <c r="FU325" s="4" t="s">
        <v>159</v>
      </c>
      <c r="FV325" s="4" t="s">
        <v>159</v>
      </c>
      <c r="FW325" s="4" t="s">
        <v>211</v>
      </c>
      <c r="FX325" s="4" t="s">
        <v>93</v>
      </c>
      <c r="FY325" s="4" t="s">
        <v>226</v>
      </c>
      <c r="FZ325" s="1" t="n">
        <f aca="false">HEX2DEC(FJ325)+HEX2DEC(FK325)+HEX2DEC(FL325)+HEX2DEC(FM325)+HEX2DEC(FN325)+HEX2DEC(FO325)+HEX2DEC(FP325)+HEX2DEC(FQ325)+HEX2DEC(FR325)+HEX2DEC(FS325)+HEX2DEC(FT325)+HEX2DEC(FU325)+HEX2DEC(FV325)+HEX2DEC(FW325)+HEX2DEC(FX325)+HEX2DEC(FY325)</f>
        <v>852</v>
      </c>
      <c r="GB325" s="1"/>
    </row>
    <row r="326" customFormat="false" ht="15" hidden="false" customHeight="false" outlineLevel="0" collapsed="false">
      <c r="A326" s="0" t="n">
        <f aca="false">A325+16</f>
        <v>54336</v>
      </c>
      <c r="B326" s="0" t="str">
        <f aca="false">DEC2HEX(A326)</f>
        <v>D440</v>
      </c>
      <c r="D326" s="1" t="s">
        <v>108</v>
      </c>
      <c r="E326" s="1" t="s">
        <v>108</v>
      </c>
      <c r="F326" s="1" t="s">
        <v>226</v>
      </c>
      <c r="G326" s="1" t="s">
        <v>159</v>
      </c>
      <c r="H326" s="1" t="s">
        <v>159</v>
      </c>
      <c r="I326" s="1" t="s">
        <v>159</v>
      </c>
      <c r="J326" s="1" t="s">
        <v>159</v>
      </c>
      <c r="K326" s="1" t="s">
        <v>21</v>
      </c>
      <c r="L326" s="1" t="s">
        <v>85</v>
      </c>
      <c r="M326" s="1" t="s">
        <v>21</v>
      </c>
      <c r="N326" s="1" t="s">
        <v>85</v>
      </c>
      <c r="O326" s="1" t="s">
        <v>85</v>
      </c>
      <c r="P326" s="1" t="s">
        <v>85</v>
      </c>
      <c r="Q326" s="1" t="s">
        <v>85</v>
      </c>
      <c r="R326" s="1" t="s">
        <v>85</v>
      </c>
      <c r="S326" s="1" t="s">
        <v>21</v>
      </c>
      <c r="T326" s="1" t="n">
        <f aca="false">HEX2DEC(D326)+HEX2DEC(E326)+HEX2DEC(F326)+HEX2DEC(G326)+HEX2DEC(H326)+HEX2DEC(I326)+HEX2DEC(J326)+HEX2DEC(K326)+HEX2DEC(L326)+HEX2DEC(M326)+HEX2DEC(N326)+HEX2DEC(O326)+HEX2DEC(P326)+HEX2DEC(Q326)+HEX2DEC(R326)+HEX2DEC(S326)</f>
        <v>868</v>
      </c>
      <c r="U326" s="1"/>
      <c r="V326" s="4" t="s">
        <v>108</v>
      </c>
      <c r="W326" s="4" t="s">
        <v>108</v>
      </c>
      <c r="X326" s="4" t="s">
        <v>226</v>
      </c>
      <c r="Y326" s="4" t="s">
        <v>159</v>
      </c>
      <c r="Z326" s="4" t="s">
        <v>159</v>
      </c>
      <c r="AA326" s="4" t="s">
        <v>159</v>
      </c>
      <c r="AB326" s="4" t="s">
        <v>159</v>
      </c>
      <c r="AC326" s="4" t="s">
        <v>21</v>
      </c>
      <c r="AD326" s="4" t="s">
        <v>85</v>
      </c>
      <c r="AE326" s="4" t="s">
        <v>21</v>
      </c>
      <c r="AF326" s="4" t="s">
        <v>85</v>
      </c>
      <c r="AG326" s="4" t="s">
        <v>85</v>
      </c>
      <c r="AH326" s="4" t="s">
        <v>85</v>
      </c>
      <c r="AI326" s="4" t="s">
        <v>85</v>
      </c>
      <c r="AJ326" s="4" t="s">
        <v>85</v>
      </c>
      <c r="AK326" s="4" t="s">
        <v>21</v>
      </c>
      <c r="AL326" s="1" t="n">
        <f aca="false">HEX2DEC(V326)+HEX2DEC(W326)+HEX2DEC(X326)+HEX2DEC(Y326)+HEX2DEC(Z326)+HEX2DEC(AA326)+HEX2DEC(AB326)+HEX2DEC(AC326)+HEX2DEC(AD326)+HEX2DEC(AE326)+HEX2DEC(AF326)+HEX2DEC(AG326)+HEX2DEC(AH326)+HEX2DEC(AI326)+HEX2DEC(AJ326)+HEX2DEC(AK326)</f>
        <v>868</v>
      </c>
      <c r="AN326" s="4" t="s">
        <v>108</v>
      </c>
      <c r="AO326" s="4" t="s">
        <v>108</v>
      </c>
      <c r="AP326" s="4" t="s">
        <v>226</v>
      </c>
      <c r="AQ326" s="4" t="s">
        <v>159</v>
      </c>
      <c r="AR326" s="4" t="s">
        <v>159</v>
      </c>
      <c r="AS326" s="4" t="s">
        <v>159</v>
      </c>
      <c r="AT326" s="4" t="s">
        <v>159</v>
      </c>
      <c r="AU326" s="4" t="s">
        <v>21</v>
      </c>
      <c r="AV326" s="4" t="s">
        <v>85</v>
      </c>
      <c r="AW326" s="4" t="s">
        <v>21</v>
      </c>
      <c r="AX326" s="4" t="s">
        <v>85</v>
      </c>
      <c r="AY326" s="4" t="s">
        <v>85</v>
      </c>
      <c r="AZ326" s="4" t="s">
        <v>85</v>
      </c>
      <c r="BA326" s="4" t="s">
        <v>85</v>
      </c>
      <c r="BB326" s="4" t="s">
        <v>85</v>
      </c>
      <c r="BC326" s="4" t="s">
        <v>21</v>
      </c>
      <c r="BD326" s="1" t="n">
        <f aca="false">HEX2DEC(AN326)+HEX2DEC(AO326)+HEX2DEC(AP326)+HEX2DEC(AQ326)+HEX2DEC(AR326)+HEX2DEC(AS326)+HEX2DEC(AT326)+HEX2DEC(AU326)+HEX2DEC(AV326)+HEX2DEC(AW326)+HEX2DEC(AX326)+HEX2DEC(AY326)+HEX2DEC(AZ326)+HEX2DEC(BA326)+HEX2DEC(BB326)+HEX2DEC(BC326)</f>
        <v>868</v>
      </c>
      <c r="BE326" s="1"/>
      <c r="BF326" s="4" t="s">
        <v>108</v>
      </c>
      <c r="BG326" s="4" t="s">
        <v>108</v>
      </c>
      <c r="BH326" s="4" t="s">
        <v>226</v>
      </c>
      <c r="BI326" s="4" t="s">
        <v>159</v>
      </c>
      <c r="BJ326" s="4" t="s">
        <v>159</v>
      </c>
      <c r="BK326" s="4" t="s">
        <v>159</v>
      </c>
      <c r="BL326" s="4" t="s">
        <v>159</v>
      </c>
      <c r="BM326" s="4" t="s">
        <v>21</v>
      </c>
      <c r="BN326" s="4" t="s">
        <v>85</v>
      </c>
      <c r="BO326" s="4" t="s">
        <v>21</v>
      </c>
      <c r="BP326" s="4" t="s">
        <v>85</v>
      </c>
      <c r="BQ326" s="4" t="s">
        <v>85</v>
      </c>
      <c r="BR326" s="4" t="s">
        <v>85</v>
      </c>
      <c r="BS326" s="4" t="s">
        <v>85</v>
      </c>
      <c r="BT326" s="4" t="s">
        <v>85</v>
      </c>
      <c r="BU326" s="4" t="s">
        <v>21</v>
      </c>
      <c r="BV326" s="1" t="n">
        <f aca="false">HEX2DEC(BF326)+HEX2DEC(BG326)+HEX2DEC(BH326)+HEX2DEC(BI326)+HEX2DEC(BJ326)+HEX2DEC(BK326)+HEX2DEC(BL326)+HEX2DEC(BM326)+HEX2DEC(BN326)+HEX2DEC(BO326)+HEX2DEC(BP326)+HEX2DEC(BQ326)+HEX2DEC(BR326)+HEX2DEC(BS326)+HEX2DEC(BT326)+HEX2DEC(BU326)</f>
        <v>868</v>
      </c>
      <c r="BX326" s="4" t="s">
        <v>108</v>
      </c>
      <c r="BY326" s="4" t="s">
        <v>108</v>
      </c>
      <c r="BZ326" s="4" t="s">
        <v>226</v>
      </c>
      <c r="CA326" s="4" t="s">
        <v>159</v>
      </c>
      <c r="CB326" s="4" t="s">
        <v>159</v>
      </c>
      <c r="CC326" s="4" t="s">
        <v>159</v>
      </c>
      <c r="CD326" s="4" t="s">
        <v>159</v>
      </c>
      <c r="CE326" s="4" t="s">
        <v>21</v>
      </c>
      <c r="CF326" s="4" t="s">
        <v>85</v>
      </c>
      <c r="CG326" s="4" t="s">
        <v>21</v>
      </c>
      <c r="CH326" s="4" t="s">
        <v>85</v>
      </c>
      <c r="CI326" s="4" t="s">
        <v>85</v>
      </c>
      <c r="CJ326" s="4" t="s">
        <v>85</v>
      </c>
      <c r="CK326" s="4" t="s">
        <v>85</v>
      </c>
      <c r="CL326" s="4" t="s">
        <v>85</v>
      </c>
      <c r="CM326" s="4" t="s">
        <v>21</v>
      </c>
      <c r="CN326" s="1" t="n">
        <f aca="false">HEX2DEC(BX326)+HEX2DEC(BY326)+HEX2DEC(BZ326)+HEX2DEC(CA326)+HEX2DEC(CB326)+HEX2DEC(CC326)+HEX2DEC(CD326)+HEX2DEC(CE326)+HEX2DEC(CF326)+HEX2DEC(CG326)+HEX2DEC(CH326)+HEX2DEC(CI326)+HEX2DEC(CJ326)+HEX2DEC(CK326)+HEX2DEC(CL326)+HEX2DEC(CM326)</f>
        <v>868</v>
      </c>
      <c r="CP326" s="4" t="s">
        <v>108</v>
      </c>
      <c r="CQ326" s="4" t="s">
        <v>108</v>
      </c>
      <c r="CR326" s="4" t="s">
        <v>226</v>
      </c>
      <c r="CS326" s="4" t="s">
        <v>159</v>
      </c>
      <c r="CT326" s="4" t="s">
        <v>159</v>
      </c>
      <c r="CU326" s="4" t="s">
        <v>159</v>
      </c>
      <c r="CV326" s="4" t="s">
        <v>159</v>
      </c>
      <c r="CW326" s="4" t="s">
        <v>21</v>
      </c>
      <c r="CX326" s="4" t="s">
        <v>85</v>
      </c>
      <c r="CY326" s="4" t="s">
        <v>21</v>
      </c>
      <c r="CZ326" s="4" t="s">
        <v>107</v>
      </c>
      <c r="DA326" s="4" t="s">
        <v>85</v>
      </c>
      <c r="DB326" s="4" t="s">
        <v>85</v>
      </c>
      <c r="DC326" s="4" t="s">
        <v>85</v>
      </c>
      <c r="DD326" s="4" t="s">
        <v>197</v>
      </c>
      <c r="DE326" s="4" t="s">
        <v>21</v>
      </c>
      <c r="DF326" s="1" t="n">
        <f aca="false">HEX2DEC(CP326)+HEX2DEC(CQ326)+HEX2DEC(CR326)+HEX2DEC(CS326)+HEX2DEC(CT326)+HEX2DEC(CU326)+HEX2DEC(CV326)+HEX2DEC(CW326)+HEX2DEC(CX326)+HEX2DEC(CY326)+HEX2DEC(CZ326)+HEX2DEC(DA326)+HEX2DEC(DB326)+HEX2DEC(DC326)+HEX2DEC(DD326)+HEX2DEC(DE326)</f>
        <v>936</v>
      </c>
      <c r="DH326" s="4" t="s">
        <v>108</v>
      </c>
      <c r="DI326" s="4" t="s">
        <v>108</v>
      </c>
      <c r="DJ326" s="4" t="s">
        <v>226</v>
      </c>
      <c r="DK326" s="4" t="s">
        <v>159</v>
      </c>
      <c r="DL326" s="4" t="s">
        <v>159</v>
      </c>
      <c r="DM326" s="4" t="s">
        <v>159</v>
      </c>
      <c r="DN326" s="4" t="s">
        <v>159</v>
      </c>
      <c r="DO326" s="4" t="s">
        <v>21</v>
      </c>
      <c r="DP326" s="4" t="s">
        <v>85</v>
      </c>
      <c r="DQ326" s="4" t="s">
        <v>21</v>
      </c>
      <c r="DR326" s="4" t="s">
        <v>85</v>
      </c>
      <c r="DS326" s="4" t="s">
        <v>85</v>
      </c>
      <c r="DT326" s="4" t="s">
        <v>85</v>
      </c>
      <c r="DU326" s="4" t="s">
        <v>85</v>
      </c>
      <c r="DV326" s="4" t="s">
        <v>85</v>
      </c>
      <c r="DW326" s="4" t="s">
        <v>21</v>
      </c>
      <c r="DX326" s="1" t="n">
        <f aca="false">HEX2DEC(DH326)+HEX2DEC(DI326)+HEX2DEC(DJ326)+HEX2DEC(DK326)+HEX2DEC(DL326)+HEX2DEC(DM326)+HEX2DEC(DN326)+HEX2DEC(DO326)+HEX2DEC(DP326)+HEX2DEC(DQ326)+HEX2DEC(DR326)+HEX2DEC(DS326)+HEX2DEC(DT326)+HEX2DEC(DU326)+HEX2DEC(DV326)+HEX2DEC(DW326)</f>
        <v>868</v>
      </c>
      <c r="DZ326" s="4" t="s">
        <v>108</v>
      </c>
      <c r="EA326" s="4" t="s">
        <v>108</v>
      </c>
      <c r="EB326" s="4" t="s">
        <v>226</v>
      </c>
      <c r="EC326" s="4" t="s">
        <v>159</v>
      </c>
      <c r="ED326" s="4" t="s">
        <v>159</v>
      </c>
      <c r="EE326" s="4" t="s">
        <v>159</v>
      </c>
      <c r="EF326" s="4" t="s">
        <v>159</v>
      </c>
      <c r="EG326" s="4" t="s">
        <v>21</v>
      </c>
      <c r="EH326" s="4" t="s">
        <v>85</v>
      </c>
      <c r="EI326" s="4" t="s">
        <v>21</v>
      </c>
      <c r="EJ326" s="4" t="s">
        <v>85</v>
      </c>
      <c r="EK326" s="4" t="s">
        <v>85</v>
      </c>
      <c r="EL326" s="4" t="s">
        <v>85</v>
      </c>
      <c r="EM326" s="4" t="s">
        <v>85</v>
      </c>
      <c r="EN326" s="4" t="s">
        <v>85</v>
      </c>
      <c r="EO326" s="4" t="s">
        <v>21</v>
      </c>
      <c r="EP326" s="1" t="n">
        <f aca="false">HEX2DEC(DZ326)+HEX2DEC(EA326)+HEX2DEC(EB326)+HEX2DEC(EC326)+HEX2DEC(ED326)+HEX2DEC(EE326)+HEX2DEC(EF326)+HEX2DEC(EG326)+HEX2DEC(EH326)+HEX2DEC(EI326)+HEX2DEC(EJ326)+HEX2DEC(EK326)+HEX2DEC(EL326)+HEX2DEC(EM326)+HEX2DEC(EN326)+HEX2DEC(EO326)</f>
        <v>868</v>
      </c>
      <c r="ER326" s="4" t="s">
        <v>108</v>
      </c>
      <c r="ES326" s="4" t="s">
        <v>108</v>
      </c>
      <c r="ET326" s="4" t="s">
        <v>226</v>
      </c>
      <c r="EU326" s="4" t="s">
        <v>159</v>
      </c>
      <c r="EV326" s="4" t="s">
        <v>159</v>
      </c>
      <c r="EW326" s="4" t="s">
        <v>159</v>
      </c>
      <c r="EX326" s="4" t="s">
        <v>159</v>
      </c>
      <c r="EY326" s="4" t="s">
        <v>21</v>
      </c>
      <c r="EZ326" s="4" t="s">
        <v>85</v>
      </c>
      <c r="FA326" s="4" t="s">
        <v>21</v>
      </c>
      <c r="FB326" s="4" t="s">
        <v>85</v>
      </c>
      <c r="FC326" s="4" t="s">
        <v>85</v>
      </c>
      <c r="FD326" s="4" t="s">
        <v>85</v>
      </c>
      <c r="FE326" s="4" t="s">
        <v>85</v>
      </c>
      <c r="FF326" s="4" t="s">
        <v>85</v>
      </c>
      <c r="FG326" s="4" t="s">
        <v>21</v>
      </c>
      <c r="FH326" s="1" t="n">
        <f aca="false">HEX2DEC(ER326)+HEX2DEC(ES326)+HEX2DEC(ET326)+HEX2DEC(EU326)+HEX2DEC(EV326)+HEX2DEC(EW326)+HEX2DEC(EX326)+HEX2DEC(EY326)+HEX2DEC(EZ326)+HEX2DEC(FA326)+HEX2DEC(FB326)+HEX2DEC(FC326)+HEX2DEC(FD326)+HEX2DEC(FE326)+HEX2DEC(FF326)+HEX2DEC(FG326)</f>
        <v>868</v>
      </c>
      <c r="FJ326" s="4" t="s">
        <v>108</v>
      </c>
      <c r="FK326" s="4" t="s">
        <v>108</v>
      </c>
      <c r="FL326" s="4" t="s">
        <v>226</v>
      </c>
      <c r="FM326" s="4" t="s">
        <v>159</v>
      </c>
      <c r="FN326" s="4" t="s">
        <v>159</v>
      </c>
      <c r="FO326" s="4" t="s">
        <v>159</v>
      </c>
      <c r="FP326" s="4" t="s">
        <v>159</v>
      </c>
      <c r="FQ326" s="4" t="s">
        <v>21</v>
      </c>
      <c r="FR326" s="4" t="s">
        <v>85</v>
      </c>
      <c r="FS326" s="4" t="s">
        <v>21</v>
      </c>
      <c r="FT326" s="4" t="s">
        <v>85</v>
      </c>
      <c r="FU326" s="4" t="s">
        <v>85</v>
      </c>
      <c r="FV326" s="4" t="s">
        <v>85</v>
      </c>
      <c r="FW326" s="4" t="s">
        <v>85</v>
      </c>
      <c r="FX326" s="4" t="s">
        <v>85</v>
      </c>
      <c r="FY326" s="4" t="s">
        <v>21</v>
      </c>
      <c r="FZ326" s="1" t="n">
        <f aca="false">HEX2DEC(FJ326)+HEX2DEC(FK326)+HEX2DEC(FL326)+HEX2DEC(FM326)+HEX2DEC(FN326)+HEX2DEC(FO326)+HEX2DEC(FP326)+HEX2DEC(FQ326)+HEX2DEC(FR326)+HEX2DEC(FS326)+HEX2DEC(FT326)+HEX2DEC(FU326)+HEX2DEC(FV326)+HEX2DEC(FW326)+HEX2DEC(FX326)+HEX2DEC(FY326)</f>
        <v>868</v>
      </c>
      <c r="GB326" s="1"/>
    </row>
    <row r="327" customFormat="false" ht="15" hidden="false" customHeight="false" outlineLevel="0" collapsed="false">
      <c r="A327" s="0" t="n">
        <f aca="false">A326+16</f>
        <v>54352</v>
      </c>
      <c r="B327" s="0" t="str">
        <f aca="false">DEC2HEX(A327)</f>
        <v>D450</v>
      </c>
      <c r="D327" s="1" t="s">
        <v>93</v>
      </c>
      <c r="E327" s="1" t="s">
        <v>21</v>
      </c>
      <c r="F327" s="1" t="s">
        <v>93</v>
      </c>
      <c r="G327" s="1" t="s">
        <v>93</v>
      </c>
      <c r="H327" s="1" t="s">
        <v>93</v>
      </c>
      <c r="I327" s="1" t="s">
        <v>93</v>
      </c>
      <c r="J327" s="1" t="s">
        <v>159</v>
      </c>
      <c r="K327" s="1" t="s">
        <v>197</v>
      </c>
      <c r="L327" s="1" t="s">
        <v>108</v>
      </c>
      <c r="M327" s="1" t="s">
        <v>108</v>
      </c>
      <c r="N327" s="1" t="s">
        <v>159</v>
      </c>
      <c r="O327" s="1" t="s">
        <v>250</v>
      </c>
      <c r="P327" s="1" t="s">
        <v>222</v>
      </c>
      <c r="Q327" s="1" t="s">
        <v>226</v>
      </c>
      <c r="R327" s="1" t="s">
        <v>159</v>
      </c>
      <c r="S327" s="1" t="s">
        <v>21</v>
      </c>
      <c r="T327" s="1" t="n">
        <f aca="false">HEX2DEC(D327)+HEX2DEC(E327)+HEX2DEC(F327)+HEX2DEC(G327)+HEX2DEC(H327)+HEX2DEC(I327)+HEX2DEC(J327)+HEX2DEC(K327)+HEX2DEC(L327)+HEX2DEC(M327)+HEX2DEC(N327)+HEX2DEC(O327)+HEX2DEC(P327)+HEX2DEC(Q327)+HEX2DEC(R327)+HEX2DEC(S327)</f>
        <v>940</v>
      </c>
      <c r="U327" s="1"/>
      <c r="V327" s="4" t="s">
        <v>93</v>
      </c>
      <c r="W327" s="4" t="s">
        <v>21</v>
      </c>
      <c r="X327" s="4" t="s">
        <v>93</v>
      </c>
      <c r="Y327" s="4" t="s">
        <v>93</v>
      </c>
      <c r="Z327" s="4" t="s">
        <v>93</v>
      </c>
      <c r="AA327" s="4" t="s">
        <v>93</v>
      </c>
      <c r="AB327" s="4" t="s">
        <v>159</v>
      </c>
      <c r="AC327" s="4" t="s">
        <v>197</v>
      </c>
      <c r="AD327" s="4" t="s">
        <v>108</v>
      </c>
      <c r="AE327" s="4" t="s">
        <v>108</v>
      </c>
      <c r="AF327" s="4" t="s">
        <v>159</v>
      </c>
      <c r="AG327" s="4" t="s">
        <v>250</v>
      </c>
      <c r="AH327" s="4" t="s">
        <v>222</v>
      </c>
      <c r="AI327" s="4" t="s">
        <v>226</v>
      </c>
      <c r="AJ327" s="4" t="s">
        <v>159</v>
      </c>
      <c r="AK327" s="4" t="s">
        <v>21</v>
      </c>
      <c r="AL327" s="1" t="n">
        <f aca="false">HEX2DEC(V327)+HEX2DEC(W327)+HEX2DEC(X327)+HEX2DEC(Y327)+HEX2DEC(Z327)+HEX2DEC(AA327)+HEX2DEC(AB327)+HEX2DEC(AC327)+HEX2DEC(AD327)+HEX2DEC(AE327)+HEX2DEC(AF327)+HEX2DEC(AG327)+HEX2DEC(AH327)+HEX2DEC(AI327)+HEX2DEC(AJ327)+HEX2DEC(AK327)</f>
        <v>940</v>
      </c>
      <c r="AN327" s="4" t="s">
        <v>93</v>
      </c>
      <c r="AO327" s="4" t="s">
        <v>21</v>
      </c>
      <c r="AP327" s="4" t="s">
        <v>93</v>
      </c>
      <c r="AQ327" s="4" t="s">
        <v>93</v>
      </c>
      <c r="AR327" s="4" t="s">
        <v>93</v>
      </c>
      <c r="AS327" s="4" t="s">
        <v>93</v>
      </c>
      <c r="AT327" s="4" t="s">
        <v>159</v>
      </c>
      <c r="AU327" s="4" t="s">
        <v>197</v>
      </c>
      <c r="AV327" s="4" t="s">
        <v>108</v>
      </c>
      <c r="AW327" s="4" t="s">
        <v>108</v>
      </c>
      <c r="AX327" s="4" t="s">
        <v>159</v>
      </c>
      <c r="AY327" s="4" t="s">
        <v>250</v>
      </c>
      <c r="AZ327" s="4" t="s">
        <v>222</v>
      </c>
      <c r="BA327" s="4" t="s">
        <v>226</v>
      </c>
      <c r="BB327" s="4" t="s">
        <v>159</v>
      </c>
      <c r="BC327" s="4" t="s">
        <v>21</v>
      </c>
      <c r="BD327" s="1" t="n">
        <f aca="false">HEX2DEC(AN327)+HEX2DEC(AO327)+HEX2DEC(AP327)+HEX2DEC(AQ327)+HEX2DEC(AR327)+HEX2DEC(AS327)+HEX2DEC(AT327)+HEX2DEC(AU327)+HEX2DEC(AV327)+HEX2DEC(AW327)+HEX2DEC(AX327)+HEX2DEC(AY327)+HEX2DEC(AZ327)+HEX2DEC(BA327)+HEX2DEC(BB327)+HEX2DEC(BC327)</f>
        <v>940</v>
      </c>
      <c r="BE327" s="1"/>
      <c r="BF327" s="4" t="s">
        <v>93</v>
      </c>
      <c r="BG327" s="4" t="s">
        <v>21</v>
      </c>
      <c r="BH327" s="4" t="s">
        <v>93</v>
      </c>
      <c r="BI327" s="4" t="s">
        <v>93</v>
      </c>
      <c r="BJ327" s="4" t="s">
        <v>93</v>
      </c>
      <c r="BK327" s="4" t="s">
        <v>93</v>
      </c>
      <c r="BL327" s="4" t="s">
        <v>159</v>
      </c>
      <c r="BM327" s="4" t="s">
        <v>197</v>
      </c>
      <c r="BN327" s="4" t="s">
        <v>108</v>
      </c>
      <c r="BO327" s="4" t="s">
        <v>108</v>
      </c>
      <c r="BP327" s="4" t="s">
        <v>159</v>
      </c>
      <c r="BQ327" s="4" t="s">
        <v>250</v>
      </c>
      <c r="BR327" s="4" t="s">
        <v>222</v>
      </c>
      <c r="BS327" s="4" t="s">
        <v>226</v>
      </c>
      <c r="BT327" s="4" t="s">
        <v>159</v>
      </c>
      <c r="BU327" s="4" t="s">
        <v>21</v>
      </c>
      <c r="BV327" s="1" t="n">
        <f aca="false">HEX2DEC(BF327)+HEX2DEC(BG327)+HEX2DEC(BH327)+HEX2DEC(BI327)+HEX2DEC(BJ327)+HEX2DEC(BK327)+HEX2DEC(BL327)+HEX2DEC(BM327)+HEX2DEC(BN327)+HEX2DEC(BO327)+HEX2DEC(BP327)+HEX2DEC(BQ327)+HEX2DEC(BR327)+HEX2DEC(BS327)+HEX2DEC(BT327)+HEX2DEC(BU327)</f>
        <v>940</v>
      </c>
      <c r="BX327" s="4" t="s">
        <v>93</v>
      </c>
      <c r="BY327" s="4" t="s">
        <v>21</v>
      </c>
      <c r="BZ327" s="4" t="s">
        <v>93</v>
      </c>
      <c r="CA327" s="4" t="s">
        <v>93</v>
      </c>
      <c r="CB327" s="4" t="s">
        <v>93</v>
      </c>
      <c r="CC327" s="4" t="s">
        <v>93</v>
      </c>
      <c r="CD327" s="4" t="s">
        <v>159</v>
      </c>
      <c r="CE327" s="4" t="s">
        <v>197</v>
      </c>
      <c r="CF327" s="4" t="s">
        <v>108</v>
      </c>
      <c r="CG327" s="4" t="s">
        <v>108</v>
      </c>
      <c r="CH327" s="4" t="s">
        <v>159</v>
      </c>
      <c r="CI327" s="4" t="s">
        <v>250</v>
      </c>
      <c r="CJ327" s="4" t="s">
        <v>222</v>
      </c>
      <c r="CK327" s="4" t="s">
        <v>226</v>
      </c>
      <c r="CL327" s="4" t="s">
        <v>159</v>
      </c>
      <c r="CM327" s="4" t="s">
        <v>21</v>
      </c>
      <c r="CN327" s="1" t="n">
        <f aca="false">HEX2DEC(BX327)+HEX2DEC(BY327)+HEX2DEC(BZ327)+HEX2DEC(CA327)+HEX2DEC(CB327)+HEX2DEC(CC327)+HEX2DEC(CD327)+HEX2DEC(CE327)+HEX2DEC(CF327)+HEX2DEC(CG327)+HEX2DEC(CH327)+HEX2DEC(CI327)+HEX2DEC(CJ327)+HEX2DEC(CK327)+HEX2DEC(CL327)+HEX2DEC(CM327)</f>
        <v>940</v>
      </c>
      <c r="CP327" s="4" t="s">
        <v>93</v>
      </c>
      <c r="CQ327" s="4" t="s">
        <v>21</v>
      </c>
      <c r="CR327" s="4" t="s">
        <v>93</v>
      </c>
      <c r="CS327" s="4" t="s">
        <v>93</v>
      </c>
      <c r="CT327" s="4" t="s">
        <v>93</v>
      </c>
      <c r="CU327" s="4" t="s">
        <v>93</v>
      </c>
      <c r="CV327" s="4" t="s">
        <v>159</v>
      </c>
      <c r="CW327" s="4" t="s">
        <v>197</v>
      </c>
      <c r="CX327" s="4" t="s">
        <v>108</v>
      </c>
      <c r="CY327" s="4" t="s">
        <v>108</v>
      </c>
      <c r="CZ327" s="4" t="s">
        <v>159</v>
      </c>
      <c r="DA327" s="4" t="s">
        <v>250</v>
      </c>
      <c r="DB327" s="4" t="s">
        <v>222</v>
      </c>
      <c r="DC327" s="4" t="s">
        <v>226</v>
      </c>
      <c r="DD327" s="4" t="s">
        <v>159</v>
      </c>
      <c r="DE327" s="4" t="s">
        <v>21</v>
      </c>
      <c r="DF327" s="1" t="n">
        <f aca="false">HEX2DEC(CP327)+HEX2DEC(CQ327)+HEX2DEC(CR327)+HEX2DEC(CS327)+HEX2DEC(CT327)+HEX2DEC(CU327)+HEX2DEC(CV327)+HEX2DEC(CW327)+HEX2DEC(CX327)+HEX2DEC(CY327)+HEX2DEC(CZ327)+HEX2DEC(DA327)+HEX2DEC(DB327)+HEX2DEC(DC327)+HEX2DEC(DD327)+HEX2DEC(DE327)</f>
        <v>940</v>
      </c>
      <c r="DH327" s="4" t="s">
        <v>93</v>
      </c>
      <c r="DI327" s="4" t="s">
        <v>21</v>
      </c>
      <c r="DJ327" s="4" t="s">
        <v>93</v>
      </c>
      <c r="DK327" s="4" t="s">
        <v>93</v>
      </c>
      <c r="DL327" s="4" t="s">
        <v>93</v>
      </c>
      <c r="DM327" s="4" t="s">
        <v>93</v>
      </c>
      <c r="DN327" s="4" t="s">
        <v>159</v>
      </c>
      <c r="DO327" s="4" t="s">
        <v>197</v>
      </c>
      <c r="DP327" s="4" t="s">
        <v>108</v>
      </c>
      <c r="DQ327" s="4" t="s">
        <v>108</v>
      </c>
      <c r="DR327" s="4" t="s">
        <v>159</v>
      </c>
      <c r="DS327" s="4" t="s">
        <v>250</v>
      </c>
      <c r="DT327" s="4" t="s">
        <v>222</v>
      </c>
      <c r="DU327" s="4" t="s">
        <v>226</v>
      </c>
      <c r="DV327" s="4" t="s">
        <v>159</v>
      </c>
      <c r="DW327" s="4" t="s">
        <v>21</v>
      </c>
      <c r="DX327" s="1" t="n">
        <f aca="false">HEX2DEC(DH327)+HEX2DEC(DI327)+HEX2DEC(DJ327)+HEX2DEC(DK327)+HEX2DEC(DL327)+HEX2DEC(DM327)+HEX2DEC(DN327)+HEX2DEC(DO327)+HEX2DEC(DP327)+HEX2DEC(DQ327)+HEX2DEC(DR327)+HEX2DEC(DS327)+HEX2DEC(DT327)+HEX2DEC(DU327)+HEX2DEC(DV327)+HEX2DEC(DW327)</f>
        <v>940</v>
      </c>
      <c r="DZ327" s="4" t="s">
        <v>93</v>
      </c>
      <c r="EA327" s="4" t="s">
        <v>21</v>
      </c>
      <c r="EB327" s="4" t="s">
        <v>93</v>
      </c>
      <c r="EC327" s="4" t="s">
        <v>93</v>
      </c>
      <c r="ED327" s="4" t="s">
        <v>93</v>
      </c>
      <c r="EE327" s="4" t="s">
        <v>93</v>
      </c>
      <c r="EF327" s="4" t="s">
        <v>159</v>
      </c>
      <c r="EG327" s="4" t="s">
        <v>197</v>
      </c>
      <c r="EH327" s="4" t="s">
        <v>108</v>
      </c>
      <c r="EI327" s="4" t="s">
        <v>108</v>
      </c>
      <c r="EJ327" s="4" t="s">
        <v>159</v>
      </c>
      <c r="EK327" s="4" t="s">
        <v>250</v>
      </c>
      <c r="EL327" s="4" t="s">
        <v>222</v>
      </c>
      <c r="EM327" s="4" t="s">
        <v>226</v>
      </c>
      <c r="EN327" s="4" t="s">
        <v>159</v>
      </c>
      <c r="EO327" s="4" t="s">
        <v>21</v>
      </c>
      <c r="EP327" s="1" t="n">
        <f aca="false">HEX2DEC(DZ327)+HEX2DEC(EA327)+HEX2DEC(EB327)+HEX2DEC(EC327)+HEX2DEC(ED327)+HEX2DEC(EE327)+HEX2DEC(EF327)+HEX2DEC(EG327)+HEX2DEC(EH327)+HEX2DEC(EI327)+HEX2DEC(EJ327)+HEX2DEC(EK327)+HEX2DEC(EL327)+HEX2DEC(EM327)+HEX2DEC(EN327)+HEX2DEC(EO327)</f>
        <v>940</v>
      </c>
      <c r="ER327" s="4" t="s">
        <v>93</v>
      </c>
      <c r="ES327" s="4" t="s">
        <v>21</v>
      </c>
      <c r="ET327" s="4" t="s">
        <v>93</v>
      </c>
      <c r="EU327" s="4" t="s">
        <v>93</v>
      </c>
      <c r="EV327" s="4" t="s">
        <v>93</v>
      </c>
      <c r="EW327" s="4" t="s">
        <v>93</v>
      </c>
      <c r="EX327" s="4" t="s">
        <v>159</v>
      </c>
      <c r="EY327" s="4" t="s">
        <v>197</v>
      </c>
      <c r="EZ327" s="4" t="s">
        <v>108</v>
      </c>
      <c r="FA327" s="4" t="s">
        <v>108</v>
      </c>
      <c r="FB327" s="4" t="s">
        <v>159</v>
      </c>
      <c r="FC327" s="4" t="s">
        <v>250</v>
      </c>
      <c r="FD327" s="4" t="s">
        <v>222</v>
      </c>
      <c r="FE327" s="4" t="s">
        <v>226</v>
      </c>
      <c r="FF327" s="4" t="s">
        <v>159</v>
      </c>
      <c r="FG327" s="4" t="s">
        <v>21</v>
      </c>
      <c r="FH327" s="1" t="n">
        <f aca="false">HEX2DEC(ER327)+HEX2DEC(ES327)+HEX2DEC(ET327)+HEX2DEC(EU327)+HEX2DEC(EV327)+HEX2DEC(EW327)+HEX2DEC(EX327)+HEX2DEC(EY327)+HEX2DEC(EZ327)+HEX2DEC(FA327)+HEX2DEC(FB327)+HEX2DEC(FC327)+HEX2DEC(FD327)+HEX2DEC(FE327)+HEX2DEC(FF327)+HEX2DEC(FG327)</f>
        <v>940</v>
      </c>
      <c r="FJ327" s="4" t="s">
        <v>93</v>
      </c>
      <c r="FK327" s="4" t="s">
        <v>21</v>
      </c>
      <c r="FL327" s="4" t="s">
        <v>93</v>
      </c>
      <c r="FM327" s="4" t="s">
        <v>93</v>
      </c>
      <c r="FN327" s="4" t="s">
        <v>93</v>
      </c>
      <c r="FO327" s="4" t="s">
        <v>93</v>
      </c>
      <c r="FP327" s="4" t="s">
        <v>159</v>
      </c>
      <c r="FQ327" s="4" t="s">
        <v>197</v>
      </c>
      <c r="FR327" s="4" t="s">
        <v>108</v>
      </c>
      <c r="FS327" s="4" t="s">
        <v>108</v>
      </c>
      <c r="FT327" s="4" t="s">
        <v>159</v>
      </c>
      <c r="FU327" s="4" t="s">
        <v>250</v>
      </c>
      <c r="FV327" s="4" t="s">
        <v>222</v>
      </c>
      <c r="FW327" s="4" t="s">
        <v>226</v>
      </c>
      <c r="FX327" s="4" t="s">
        <v>159</v>
      </c>
      <c r="FY327" s="4" t="s">
        <v>21</v>
      </c>
      <c r="FZ327" s="1" t="n">
        <f aca="false">HEX2DEC(FJ327)+HEX2DEC(FK327)+HEX2DEC(FL327)+HEX2DEC(FM327)+HEX2DEC(FN327)+HEX2DEC(FO327)+HEX2DEC(FP327)+HEX2DEC(FQ327)+HEX2DEC(FR327)+HEX2DEC(FS327)+HEX2DEC(FT327)+HEX2DEC(FU327)+HEX2DEC(FV327)+HEX2DEC(FW327)+HEX2DEC(FX327)+HEX2DEC(FY327)</f>
        <v>940</v>
      </c>
      <c r="GB327" s="1"/>
    </row>
    <row r="328" customFormat="false" ht="15" hidden="false" customHeight="false" outlineLevel="0" collapsed="false">
      <c r="A328" s="0" t="n">
        <f aca="false">A327+16</f>
        <v>54368</v>
      </c>
      <c r="B328" s="0" t="str">
        <f aca="false">DEC2HEX(A328)</f>
        <v>D460</v>
      </c>
      <c r="D328" s="1" t="s">
        <v>107</v>
      </c>
      <c r="E328" s="1" t="s">
        <v>85</v>
      </c>
      <c r="F328" s="1" t="s">
        <v>85</v>
      </c>
      <c r="G328" s="1" t="s">
        <v>85</v>
      </c>
      <c r="H328" s="1" t="s">
        <v>85</v>
      </c>
      <c r="I328" s="1" t="s">
        <v>85</v>
      </c>
      <c r="J328" s="1" t="s">
        <v>197</v>
      </c>
      <c r="K328" s="1" t="s">
        <v>21</v>
      </c>
      <c r="L328" s="1" t="s">
        <v>21</v>
      </c>
      <c r="M328" s="1" t="s">
        <v>21</v>
      </c>
      <c r="N328" s="1" t="s">
        <v>191</v>
      </c>
      <c r="O328" s="1" t="s">
        <v>190</v>
      </c>
      <c r="P328" s="1" t="s">
        <v>190</v>
      </c>
      <c r="Q328" s="1" t="s">
        <v>187</v>
      </c>
      <c r="R328" s="1" t="s">
        <v>187</v>
      </c>
      <c r="S328" s="1" t="s">
        <v>21</v>
      </c>
      <c r="T328" s="1" t="n">
        <f aca="false">HEX2DEC(D328)+HEX2DEC(E328)+HEX2DEC(F328)+HEX2DEC(G328)+HEX2DEC(H328)+HEX2DEC(I328)+HEX2DEC(J328)+HEX2DEC(K328)+HEX2DEC(L328)+HEX2DEC(M328)+HEX2DEC(N328)+HEX2DEC(O328)+HEX2DEC(P328)+HEX2DEC(Q328)+HEX2DEC(R328)+HEX2DEC(S328)</f>
        <v>795</v>
      </c>
      <c r="U328" s="1"/>
      <c r="V328" s="4" t="s">
        <v>107</v>
      </c>
      <c r="W328" s="4" t="s">
        <v>85</v>
      </c>
      <c r="X328" s="4" t="s">
        <v>85</v>
      </c>
      <c r="Y328" s="4" t="s">
        <v>85</v>
      </c>
      <c r="Z328" s="4" t="s">
        <v>85</v>
      </c>
      <c r="AA328" s="4" t="s">
        <v>85</v>
      </c>
      <c r="AB328" s="4" t="s">
        <v>197</v>
      </c>
      <c r="AC328" s="4" t="s">
        <v>21</v>
      </c>
      <c r="AD328" s="4" t="s">
        <v>21</v>
      </c>
      <c r="AE328" s="4" t="s">
        <v>21</v>
      </c>
      <c r="AF328" s="4" t="s">
        <v>191</v>
      </c>
      <c r="AG328" s="4" t="s">
        <v>190</v>
      </c>
      <c r="AH328" s="4" t="s">
        <v>190</v>
      </c>
      <c r="AI328" s="4" t="s">
        <v>187</v>
      </c>
      <c r="AJ328" s="4" t="s">
        <v>187</v>
      </c>
      <c r="AK328" s="4" t="s">
        <v>21</v>
      </c>
      <c r="AL328" s="1" t="n">
        <f aca="false">HEX2DEC(V328)+HEX2DEC(W328)+HEX2DEC(X328)+HEX2DEC(Y328)+HEX2DEC(Z328)+HEX2DEC(AA328)+HEX2DEC(AB328)+HEX2DEC(AC328)+HEX2DEC(AD328)+HEX2DEC(AE328)+HEX2DEC(AF328)+HEX2DEC(AG328)+HEX2DEC(AH328)+HEX2DEC(AI328)+HEX2DEC(AJ328)+HEX2DEC(AK328)</f>
        <v>795</v>
      </c>
      <c r="AN328" s="4" t="s">
        <v>107</v>
      </c>
      <c r="AO328" s="4" t="s">
        <v>85</v>
      </c>
      <c r="AP328" s="4" t="s">
        <v>85</v>
      </c>
      <c r="AQ328" s="4" t="s">
        <v>85</v>
      </c>
      <c r="AR328" s="4" t="s">
        <v>85</v>
      </c>
      <c r="AS328" s="4" t="s">
        <v>85</v>
      </c>
      <c r="AT328" s="4" t="s">
        <v>197</v>
      </c>
      <c r="AU328" s="4" t="s">
        <v>21</v>
      </c>
      <c r="AV328" s="4" t="s">
        <v>21</v>
      </c>
      <c r="AW328" s="4" t="s">
        <v>21</v>
      </c>
      <c r="AX328" s="4" t="s">
        <v>191</v>
      </c>
      <c r="AY328" s="4" t="s">
        <v>190</v>
      </c>
      <c r="AZ328" s="4" t="s">
        <v>190</v>
      </c>
      <c r="BA328" s="4" t="s">
        <v>187</v>
      </c>
      <c r="BB328" s="4" t="s">
        <v>187</v>
      </c>
      <c r="BC328" s="4" t="s">
        <v>21</v>
      </c>
      <c r="BD328" s="1" t="n">
        <f aca="false">HEX2DEC(AN328)+HEX2DEC(AO328)+HEX2DEC(AP328)+HEX2DEC(AQ328)+HEX2DEC(AR328)+HEX2DEC(AS328)+HEX2DEC(AT328)+HEX2DEC(AU328)+HEX2DEC(AV328)+HEX2DEC(AW328)+HEX2DEC(AX328)+HEX2DEC(AY328)+HEX2DEC(AZ328)+HEX2DEC(BA328)+HEX2DEC(BB328)+HEX2DEC(BC328)</f>
        <v>795</v>
      </c>
      <c r="BE328" s="1"/>
      <c r="BF328" s="4" t="s">
        <v>107</v>
      </c>
      <c r="BG328" s="4" t="s">
        <v>85</v>
      </c>
      <c r="BH328" s="4" t="s">
        <v>85</v>
      </c>
      <c r="BI328" s="4" t="s">
        <v>85</v>
      </c>
      <c r="BJ328" s="4" t="s">
        <v>85</v>
      </c>
      <c r="BK328" s="4" t="s">
        <v>85</v>
      </c>
      <c r="BL328" s="4" t="s">
        <v>197</v>
      </c>
      <c r="BM328" s="4" t="s">
        <v>21</v>
      </c>
      <c r="BN328" s="4" t="s">
        <v>21</v>
      </c>
      <c r="BO328" s="4" t="s">
        <v>21</v>
      </c>
      <c r="BP328" s="4" t="s">
        <v>191</v>
      </c>
      <c r="BQ328" s="4" t="s">
        <v>190</v>
      </c>
      <c r="BR328" s="4" t="s">
        <v>190</v>
      </c>
      <c r="BS328" s="4" t="s">
        <v>187</v>
      </c>
      <c r="BT328" s="4" t="s">
        <v>187</v>
      </c>
      <c r="BU328" s="4" t="s">
        <v>21</v>
      </c>
      <c r="BV328" s="1" t="n">
        <f aca="false">HEX2DEC(BF328)+HEX2DEC(BG328)+HEX2DEC(BH328)+HEX2DEC(BI328)+HEX2DEC(BJ328)+HEX2DEC(BK328)+HEX2DEC(BL328)+HEX2DEC(BM328)+HEX2DEC(BN328)+HEX2DEC(BO328)+HEX2DEC(BP328)+HEX2DEC(BQ328)+HEX2DEC(BR328)+HEX2DEC(BS328)+HEX2DEC(BT328)+HEX2DEC(BU328)</f>
        <v>795</v>
      </c>
      <c r="BX328" s="4" t="s">
        <v>107</v>
      </c>
      <c r="BY328" s="4" t="s">
        <v>85</v>
      </c>
      <c r="BZ328" s="4" t="s">
        <v>85</v>
      </c>
      <c r="CA328" s="4" t="s">
        <v>85</v>
      </c>
      <c r="CB328" s="4" t="s">
        <v>85</v>
      </c>
      <c r="CC328" s="4" t="s">
        <v>85</v>
      </c>
      <c r="CD328" s="4" t="s">
        <v>197</v>
      </c>
      <c r="CE328" s="4" t="s">
        <v>21</v>
      </c>
      <c r="CF328" s="4" t="s">
        <v>21</v>
      </c>
      <c r="CG328" s="4" t="s">
        <v>21</v>
      </c>
      <c r="CH328" s="4" t="s">
        <v>191</v>
      </c>
      <c r="CI328" s="4" t="s">
        <v>190</v>
      </c>
      <c r="CJ328" s="4" t="s">
        <v>190</v>
      </c>
      <c r="CK328" s="4" t="s">
        <v>187</v>
      </c>
      <c r="CL328" s="4" t="s">
        <v>187</v>
      </c>
      <c r="CM328" s="4" t="s">
        <v>21</v>
      </c>
      <c r="CN328" s="1" t="n">
        <f aca="false">HEX2DEC(BX328)+HEX2DEC(BY328)+HEX2DEC(BZ328)+HEX2DEC(CA328)+HEX2DEC(CB328)+HEX2DEC(CC328)+HEX2DEC(CD328)+HEX2DEC(CE328)+HEX2DEC(CF328)+HEX2DEC(CG328)+HEX2DEC(CH328)+HEX2DEC(CI328)+HEX2DEC(CJ328)+HEX2DEC(CK328)+HEX2DEC(CL328)+HEX2DEC(CM328)</f>
        <v>795</v>
      </c>
      <c r="CP328" s="4" t="s">
        <v>107</v>
      </c>
      <c r="CQ328" s="4" t="s">
        <v>85</v>
      </c>
      <c r="CR328" s="4" t="s">
        <v>85</v>
      </c>
      <c r="CS328" s="4" t="s">
        <v>85</v>
      </c>
      <c r="CT328" s="4" t="s">
        <v>85</v>
      </c>
      <c r="CU328" s="4" t="s">
        <v>85</v>
      </c>
      <c r="CV328" s="4" t="s">
        <v>197</v>
      </c>
      <c r="CW328" s="4" t="s">
        <v>21</v>
      </c>
      <c r="CX328" s="4" t="s">
        <v>21</v>
      </c>
      <c r="CY328" s="4" t="s">
        <v>21</v>
      </c>
      <c r="CZ328" s="4" t="s">
        <v>191</v>
      </c>
      <c r="DA328" s="4" t="s">
        <v>190</v>
      </c>
      <c r="DB328" s="4" t="s">
        <v>190</v>
      </c>
      <c r="DC328" s="4" t="s">
        <v>187</v>
      </c>
      <c r="DD328" s="4" t="s">
        <v>187</v>
      </c>
      <c r="DE328" s="4" t="s">
        <v>21</v>
      </c>
      <c r="DF328" s="1" t="n">
        <f aca="false">HEX2DEC(CP328)+HEX2DEC(CQ328)+HEX2DEC(CR328)+HEX2DEC(CS328)+HEX2DEC(CT328)+HEX2DEC(CU328)+HEX2DEC(CV328)+HEX2DEC(CW328)+HEX2DEC(CX328)+HEX2DEC(CY328)+HEX2DEC(CZ328)+HEX2DEC(DA328)+HEX2DEC(DB328)+HEX2DEC(DC328)+HEX2DEC(DD328)+HEX2DEC(DE328)</f>
        <v>795</v>
      </c>
      <c r="DH328" s="4" t="s">
        <v>107</v>
      </c>
      <c r="DI328" s="4" t="s">
        <v>85</v>
      </c>
      <c r="DJ328" s="4" t="s">
        <v>85</v>
      </c>
      <c r="DK328" s="4" t="s">
        <v>85</v>
      </c>
      <c r="DL328" s="4" t="s">
        <v>85</v>
      </c>
      <c r="DM328" s="4" t="s">
        <v>85</v>
      </c>
      <c r="DN328" s="4" t="s">
        <v>197</v>
      </c>
      <c r="DO328" s="4" t="s">
        <v>21</v>
      </c>
      <c r="DP328" s="4" t="s">
        <v>21</v>
      </c>
      <c r="DQ328" s="4" t="s">
        <v>21</v>
      </c>
      <c r="DR328" s="4" t="s">
        <v>191</v>
      </c>
      <c r="DS328" s="4" t="s">
        <v>190</v>
      </c>
      <c r="DT328" s="4" t="s">
        <v>190</v>
      </c>
      <c r="DU328" s="4" t="s">
        <v>187</v>
      </c>
      <c r="DV328" s="4" t="s">
        <v>187</v>
      </c>
      <c r="DW328" s="4" t="s">
        <v>21</v>
      </c>
      <c r="DX328" s="1" t="n">
        <f aca="false">HEX2DEC(DH328)+HEX2DEC(DI328)+HEX2DEC(DJ328)+HEX2DEC(DK328)+HEX2DEC(DL328)+HEX2DEC(DM328)+HEX2DEC(DN328)+HEX2DEC(DO328)+HEX2DEC(DP328)+HEX2DEC(DQ328)+HEX2DEC(DR328)+HEX2DEC(DS328)+HEX2DEC(DT328)+HEX2DEC(DU328)+HEX2DEC(DV328)+HEX2DEC(DW328)</f>
        <v>795</v>
      </c>
      <c r="DZ328" s="4" t="s">
        <v>107</v>
      </c>
      <c r="EA328" s="4" t="s">
        <v>85</v>
      </c>
      <c r="EB328" s="4" t="s">
        <v>85</v>
      </c>
      <c r="EC328" s="4" t="s">
        <v>85</v>
      </c>
      <c r="ED328" s="4" t="s">
        <v>85</v>
      </c>
      <c r="EE328" s="4" t="s">
        <v>85</v>
      </c>
      <c r="EF328" s="4" t="s">
        <v>197</v>
      </c>
      <c r="EG328" s="4" t="s">
        <v>21</v>
      </c>
      <c r="EH328" s="4" t="s">
        <v>21</v>
      </c>
      <c r="EI328" s="4" t="s">
        <v>21</v>
      </c>
      <c r="EJ328" s="4" t="s">
        <v>191</v>
      </c>
      <c r="EK328" s="4" t="s">
        <v>190</v>
      </c>
      <c r="EL328" s="4" t="s">
        <v>190</v>
      </c>
      <c r="EM328" s="4" t="s">
        <v>187</v>
      </c>
      <c r="EN328" s="4" t="s">
        <v>187</v>
      </c>
      <c r="EO328" s="4" t="s">
        <v>21</v>
      </c>
      <c r="EP328" s="1" t="n">
        <f aca="false">HEX2DEC(DZ328)+HEX2DEC(EA328)+HEX2DEC(EB328)+HEX2DEC(EC328)+HEX2DEC(ED328)+HEX2DEC(EE328)+HEX2DEC(EF328)+HEX2DEC(EG328)+HEX2DEC(EH328)+HEX2DEC(EI328)+HEX2DEC(EJ328)+HEX2DEC(EK328)+HEX2DEC(EL328)+HEX2DEC(EM328)+HEX2DEC(EN328)+HEX2DEC(EO328)</f>
        <v>795</v>
      </c>
      <c r="ER328" s="4" t="s">
        <v>107</v>
      </c>
      <c r="ES328" s="4" t="s">
        <v>85</v>
      </c>
      <c r="ET328" s="4" t="s">
        <v>85</v>
      </c>
      <c r="EU328" s="4" t="s">
        <v>85</v>
      </c>
      <c r="EV328" s="4" t="s">
        <v>85</v>
      </c>
      <c r="EW328" s="4" t="s">
        <v>85</v>
      </c>
      <c r="EX328" s="4" t="s">
        <v>197</v>
      </c>
      <c r="EY328" s="4" t="s">
        <v>21</v>
      </c>
      <c r="EZ328" s="4" t="s">
        <v>21</v>
      </c>
      <c r="FA328" s="4" t="s">
        <v>21</v>
      </c>
      <c r="FB328" s="4" t="s">
        <v>191</v>
      </c>
      <c r="FC328" s="4" t="s">
        <v>190</v>
      </c>
      <c r="FD328" s="4" t="s">
        <v>190</v>
      </c>
      <c r="FE328" s="4" t="s">
        <v>187</v>
      </c>
      <c r="FF328" s="4" t="s">
        <v>187</v>
      </c>
      <c r="FG328" s="4" t="s">
        <v>21</v>
      </c>
      <c r="FH328" s="1" t="n">
        <f aca="false">HEX2DEC(ER328)+HEX2DEC(ES328)+HEX2DEC(ET328)+HEX2DEC(EU328)+HEX2DEC(EV328)+HEX2DEC(EW328)+HEX2DEC(EX328)+HEX2DEC(EY328)+HEX2DEC(EZ328)+HEX2DEC(FA328)+HEX2DEC(FB328)+HEX2DEC(FC328)+HEX2DEC(FD328)+HEX2DEC(FE328)+HEX2DEC(FF328)+HEX2DEC(FG328)</f>
        <v>795</v>
      </c>
      <c r="FJ328" s="4" t="s">
        <v>107</v>
      </c>
      <c r="FK328" s="4" t="s">
        <v>85</v>
      </c>
      <c r="FL328" s="4" t="s">
        <v>85</v>
      </c>
      <c r="FM328" s="4" t="s">
        <v>85</v>
      </c>
      <c r="FN328" s="4" t="s">
        <v>85</v>
      </c>
      <c r="FO328" s="4" t="s">
        <v>85</v>
      </c>
      <c r="FP328" s="4" t="s">
        <v>197</v>
      </c>
      <c r="FQ328" s="4" t="s">
        <v>21</v>
      </c>
      <c r="FR328" s="4" t="s">
        <v>21</v>
      </c>
      <c r="FS328" s="4" t="s">
        <v>21</v>
      </c>
      <c r="FT328" s="4" t="s">
        <v>191</v>
      </c>
      <c r="FU328" s="4" t="s">
        <v>190</v>
      </c>
      <c r="FV328" s="4" t="s">
        <v>190</v>
      </c>
      <c r="FW328" s="4" t="s">
        <v>187</v>
      </c>
      <c r="FX328" s="4" t="s">
        <v>187</v>
      </c>
      <c r="FY328" s="4" t="s">
        <v>21</v>
      </c>
      <c r="FZ328" s="1" t="n">
        <f aca="false">HEX2DEC(FJ328)+HEX2DEC(FK328)+HEX2DEC(FL328)+HEX2DEC(FM328)+HEX2DEC(FN328)+HEX2DEC(FO328)+HEX2DEC(FP328)+HEX2DEC(FQ328)+HEX2DEC(FR328)+HEX2DEC(FS328)+HEX2DEC(FT328)+HEX2DEC(FU328)+HEX2DEC(FV328)+HEX2DEC(FW328)+HEX2DEC(FX328)+HEX2DEC(FY328)</f>
        <v>795</v>
      </c>
      <c r="GB328" s="1"/>
    </row>
    <row r="329" customFormat="false" ht="15" hidden="false" customHeight="false" outlineLevel="0" collapsed="false">
      <c r="A329" s="0" t="n">
        <f aca="false">A328+16</f>
        <v>54384</v>
      </c>
      <c r="B329" s="0" t="str">
        <f aca="false">DEC2HEX(A329)</f>
        <v>D470</v>
      </c>
      <c r="D329" s="1" t="s">
        <v>21</v>
      </c>
      <c r="E329" s="1" t="s">
        <v>21</v>
      </c>
      <c r="F329" s="1" t="s">
        <v>226</v>
      </c>
      <c r="G329" s="1" t="s">
        <v>159</v>
      </c>
      <c r="H329" s="1" t="s">
        <v>159</v>
      </c>
      <c r="I329" s="1" t="s">
        <v>159</v>
      </c>
      <c r="J329" s="1" t="s">
        <v>159</v>
      </c>
      <c r="K329" s="1" t="s">
        <v>21</v>
      </c>
      <c r="L329" s="1" t="s">
        <v>21</v>
      </c>
      <c r="M329" s="1" t="s">
        <v>21</v>
      </c>
      <c r="N329" s="1" t="s">
        <v>197</v>
      </c>
      <c r="O329" s="1" t="s">
        <v>159</v>
      </c>
      <c r="P329" s="1" t="s">
        <v>159</v>
      </c>
      <c r="Q329" s="1" t="s">
        <v>159</v>
      </c>
      <c r="R329" s="1" t="s">
        <v>197</v>
      </c>
      <c r="S329" s="1" t="s">
        <v>21</v>
      </c>
      <c r="T329" s="1" t="n">
        <f aca="false">HEX2DEC(D329)+HEX2DEC(E329)+HEX2DEC(F329)+HEX2DEC(G329)+HEX2DEC(H329)+HEX2DEC(I329)+HEX2DEC(J329)+HEX2DEC(K329)+HEX2DEC(L329)+HEX2DEC(M329)+HEX2DEC(N329)+HEX2DEC(O329)+HEX2DEC(P329)+HEX2DEC(Q329)+HEX2DEC(R329)+HEX2DEC(S329)</f>
        <v>958</v>
      </c>
      <c r="U329" s="1"/>
      <c r="V329" s="4" t="s">
        <v>21</v>
      </c>
      <c r="W329" s="4" t="s">
        <v>21</v>
      </c>
      <c r="X329" s="4" t="s">
        <v>226</v>
      </c>
      <c r="Y329" s="4" t="s">
        <v>159</v>
      </c>
      <c r="Z329" s="4" t="s">
        <v>159</v>
      </c>
      <c r="AA329" s="4" t="s">
        <v>159</v>
      </c>
      <c r="AB329" s="4" t="s">
        <v>159</v>
      </c>
      <c r="AC329" s="4" t="s">
        <v>21</v>
      </c>
      <c r="AD329" s="4" t="s">
        <v>21</v>
      </c>
      <c r="AE329" s="4" t="s">
        <v>21</v>
      </c>
      <c r="AF329" s="4" t="s">
        <v>197</v>
      </c>
      <c r="AG329" s="4" t="s">
        <v>159</v>
      </c>
      <c r="AH329" s="4" t="s">
        <v>159</v>
      </c>
      <c r="AI329" s="4" t="s">
        <v>159</v>
      </c>
      <c r="AJ329" s="4" t="s">
        <v>197</v>
      </c>
      <c r="AK329" s="4" t="s">
        <v>21</v>
      </c>
      <c r="AL329" s="1" t="n">
        <f aca="false">HEX2DEC(V329)+HEX2DEC(W329)+HEX2DEC(X329)+HEX2DEC(Y329)+HEX2DEC(Z329)+HEX2DEC(AA329)+HEX2DEC(AB329)+HEX2DEC(AC329)+HEX2DEC(AD329)+HEX2DEC(AE329)+HEX2DEC(AF329)+HEX2DEC(AG329)+HEX2DEC(AH329)+HEX2DEC(AI329)+HEX2DEC(AJ329)+HEX2DEC(AK329)</f>
        <v>958</v>
      </c>
      <c r="AN329" s="4" t="s">
        <v>21</v>
      </c>
      <c r="AO329" s="4" t="s">
        <v>21</v>
      </c>
      <c r="AP329" s="4" t="s">
        <v>226</v>
      </c>
      <c r="AQ329" s="4" t="s">
        <v>159</v>
      </c>
      <c r="AR329" s="4" t="s">
        <v>159</v>
      </c>
      <c r="AS329" s="4" t="s">
        <v>159</v>
      </c>
      <c r="AT329" s="4" t="s">
        <v>159</v>
      </c>
      <c r="AU329" s="4" t="s">
        <v>21</v>
      </c>
      <c r="AV329" s="4" t="s">
        <v>21</v>
      </c>
      <c r="AW329" s="4" t="s">
        <v>21</v>
      </c>
      <c r="AX329" s="4" t="s">
        <v>197</v>
      </c>
      <c r="AY329" s="4" t="s">
        <v>159</v>
      </c>
      <c r="AZ329" s="4" t="s">
        <v>159</v>
      </c>
      <c r="BA329" s="4" t="s">
        <v>159</v>
      </c>
      <c r="BB329" s="4" t="s">
        <v>197</v>
      </c>
      <c r="BC329" s="4" t="s">
        <v>21</v>
      </c>
      <c r="BD329" s="1" t="n">
        <f aca="false">HEX2DEC(AN329)+HEX2DEC(AO329)+HEX2DEC(AP329)+HEX2DEC(AQ329)+HEX2DEC(AR329)+HEX2DEC(AS329)+HEX2DEC(AT329)+HEX2DEC(AU329)+HEX2DEC(AV329)+HEX2DEC(AW329)+HEX2DEC(AX329)+HEX2DEC(AY329)+HEX2DEC(AZ329)+HEX2DEC(BA329)+HEX2DEC(BB329)+HEX2DEC(BC329)</f>
        <v>958</v>
      </c>
      <c r="BE329" s="1"/>
      <c r="BF329" s="4" t="s">
        <v>21</v>
      </c>
      <c r="BG329" s="4" t="s">
        <v>21</v>
      </c>
      <c r="BH329" s="4" t="s">
        <v>226</v>
      </c>
      <c r="BI329" s="4" t="s">
        <v>159</v>
      </c>
      <c r="BJ329" s="4" t="s">
        <v>159</v>
      </c>
      <c r="BK329" s="4" t="s">
        <v>159</v>
      </c>
      <c r="BL329" s="4" t="s">
        <v>159</v>
      </c>
      <c r="BM329" s="4" t="s">
        <v>21</v>
      </c>
      <c r="BN329" s="4" t="s">
        <v>21</v>
      </c>
      <c r="BO329" s="4" t="s">
        <v>21</v>
      </c>
      <c r="BP329" s="4" t="s">
        <v>197</v>
      </c>
      <c r="BQ329" s="4" t="s">
        <v>159</v>
      </c>
      <c r="BR329" s="4" t="s">
        <v>159</v>
      </c>
      <c r="BS329" s="4" t="s">
        <v>159</v>
      </c>
      <c r="BT329" s="4" t="s">
        <v>197</v>
      </c>
      <c r="BU329" s="4" t="s">
        <v>21</v>
      </c>
      <c r="BV329" s="1" t="n">
        <f aca="false">HEX2DEC(BF329)+HEX2DEC(BG329)+HEX2DEC(BH329)+HEX2DEC(BI329)+HEX2DEC(BJ329)+HEX2DEC(BK329)+HEX2DEC(BL329)+HEX2DEC(BM329)+HEX2DEC(BN329)+HEX2DEC(BO329)+HEX2DEC(BP329)+HEX2DEC(BQ329)+HEX2DEC(BR329)+HEX2DEC(BS329)+HEX2DEC(BT329)+HEX2DEC(BU329)</f>
        <v>958</v>
      </c>
      <c r="BX329" s="4" t="s">
        <v>21</v>
      </c>
      <c r="BY329" s="4" t="s">
        <v>21</v>
      </c>
      <c r="BZ329" s="4" t="s">
        <v>226</v>
      </c>
      <c r="CA329" s="4" t="s">
        <v>159</v>
      </c>
      <c r="CB329" s="4" t="s">
        <v>159</v>
      </c>
      <c r="CC329" s="4" t="s">
        <v>159</v>
      </c>
      <c r="CD329" s="4" t="s">
        <v>159</v>
      </c>
      <c r="CE329" s="4" t="s">
        <v>21</v>
      </c>
      <c r="CF329" s="4" t="s">
        <v>21</v>
      </c>
      <c r="CG329" s="4" t="s">
        <v>21</v>
      </c>
      <c r="CH329" s="4" t="s">
        <v>197</v>
      </c>
      <c r="CI329" s="4" t="s">
        <v>159</v>
      </c>
      <c r="CJ329" s="4" t="s">
        <v>159</v>
      </c>
      <c r="CK329" s="4" t="s">
        <v>159</v>
      </c>
      <c r="CL329" s="4" t="s">
        <v>197</v>
      </c>
      <c r="CM329" s="4" t="s">
        <v>21</v>
      </c>
      <c r="CN329" s="1" t="n">
        <f aca="false">HEX2DEC(BX329)+HEX2DEC(BY329)+HEX2DEC(BZ329)+HEX2DEC(CA329)+HEX2DEC(CB329)+HEX2DEC(CC329)+HEX2DEC(CD329)+HEX2DEC(CE329)+HEX2DEC(CF329)+HEX2DEC(CG329)+HEX2DEC(CH329)+HEX2DEC(CI329)+HEX2DEC(CJ329)+HEX2DEC(CK329)+HEX2DEC(CL329)+HEX2DEC(CM329)</f>
        <v>958</v>
      </c>
      <c r="CP329" s="4" t="s">
        <v>21</v>
      </c>
      <c r="CQ329" s="4" t="s">
        <v>21</v>
      </c>
      <c r="CR329" s="4" t="s">
        <v>226</v>
      </c>
      <c r="CS329" s="4" t="s">
        <v>159</v>
      </c>
      <c r="CT329" s="4" t="s">
        <v>159</v>
      </c>
      <c r="CU329" s="4" t="s">
        <v>159</v>
      </c>
      <c r="CV329" s="4" t="s">
        <v>159</v>
      </c>
      <c r="CW329" s="4" t="s">
        <v>21</v>
      </c>
      <c r="CX329" s="4" t="s">
        <v>21</v>
      </c>
      <c r="CY329" s="4" t="s">
        <v>21</v>
      </c>
      <c r="CZ329" s="4" t="s">
        <v>197</v>
      </c>
      <c r="DA329" s="4" t="s">
        <v>159</v>
      </c>
      <c r="DB329" s="4" t="s">
        <v>159</v>
      </c>
      <c r="DC329" s="4" t="s">
        <v>159</v>
      </c>
      <c r="DD329" s="4" t="s">
        <v>197</v>
      </c>
      <c r="DE329" s="4" t="s">
        <v>21</v>
      </c>
      <c r="DF329" s="1" t="n">
        <f aca="false">HEX2DEC(CP329)+HEX2DEC(CQ329)+HEX2DEC(CR329)+HEX2DEC(CS329)+HEX2DEC(CT329)+HEX2DEC(CU329)+HEX2DEC(CV329)+HEX2DEC(CW329)+HEX2DEC(CX329)+HEX2DEC(CY329)+HEX2DEC(CZ329)+HEX2DEC(DA329)+HEX2DEC(DB329)+HEX2DEC(DC329)+HEX2DEC(DD329)+HEX2DEC(DE329)</f>
        <v>958</v>
      </c>
      <c r="DH329" s="4" t="s">
        <v>21</v>
      </c>
      <c r="DI329" s="4" t="s">
        <v>21</v>
      </c>
      <c r="DJ329" s="4" t="s">
        <v>226</v>
      </c>
      <c r="DK329" s="4" t="s">
        <v>159</v>
      </c>
      <c r="DL329" s="4" t="s">
        <v>159</v>
      </c>
      <c r="DM329" s="4" t="s">
        <v>159</v>
      </c>
      <c r="DN329" s="4" t="s">
        <v>159</v>
      </c>
      <c r="DO329" s="4" t="s">
        <v>21</v>
      </c>
      <c r="DP329" s="4" t="s">
        <v>21</v>
      </c>
      <c r="DQ329" s="4" t="s">
        <v>21</v>
      </c>
      <c r="DR329" s="4" t="s">
        <v>197</v>
      </c>
      <c r="DS329" s="4" t="s">
        <v>159</v>
      </c>
      <c r="DT329" s="4" t="s">
        <v>159</v>
      </c>
      <c r="DU329" s="4" t="s">
        <v>159</v>
      </c>
      <c r="DV329" s="4" t="s">
        <v>197</v>
      </c>
      <c r="DW329" s="4" t="s">
        <v>21</v>
      </c>
      <c r="DX329" s="1" t="n">
        <f aca="false">HEX2DEC(DH329)+HEX2DEC(DI329)+HEX2DEC(DJ329)+HEX2DEC(DK329)+HEX2DEC(DL329)+HEX2DEC(DM329)+HEX2DEC(DN329)+HEX2DEC(DO329)+HEX2DEC(DP329)+HEX2DEC(DQ329)+HEX2DEC(DR329)+HEX2DEC(DS329)+HEX2DEC(DT329)+HEX2DEC(DU329)+HEX2DEC(DV329)+HEX2DEC(DW329)</f>
        <v>958</v>
      </c>
      <c r="DZ329" s="4" t="s">
        <v>21</v>
      </c>
      <c r="EA329" s="4" t="s">
        <v>21</v>
      </c>
      <c r="EB329" s="4" t="s">
        <v>226</v>
      </c>
      <c r="EC329" s="4" t="s">
        <v>159</v>
      </c>
      <c r="ED329" s="4" t="s">
        <v>159</v>
      </c>
      <c r="EE329" s="4" t="s">
        <v>159</v>
      </c>
      <c r="EF329" s="4" t="s">
        <v>159</v>
      </c>
      <c r="EG329" s="4" t="s">
        <v>21</v>
      </c>
      <c r="EH329" s="4" t="s">
        <v>21</v>
      </c>
      <c r="EI329" s="4" t="s">
        <v>21</v>
      </c>
      <c r="EJ329" s="4" t="s">
        <v>197</v>
      </c>
      <c r="EK329" s="4" t="s">
        <v>159</v>
      </c>
      <c r="EL329" s="4" t="s">
        <v>159</v>
      </c>
      <c r="EM329" s="4" t="s">
        <v>159</v>
      </c>
      <c r="EN329" s="4" t="s">
        <v>197</v>
      </c>
      <c r="EO329" s="4" t="s">
        <v>21</v>
      </c>
      <c r="EP329" s="1" t="n">
        <f aca="false">HEX2DEC(DZ329)+HEX2DEC(EA329)+HEX2DEC(EB329)+HEX2DEC(EC329)+HEX2DEC(ED329)+HEX2DEC(EE329)+HEX2DEC(EF329)+HEX2DEC(EG329)+HEX2DEC(EH329)+HEX2DEC(EI329)+HEX2DEC(EJ329)+HEX2DEC(EK329)+HEX2DEC(EL329)+HEX2DEC(EM329)+HEX2DEC(EN329)+HEX2DEC(EO329)</f>
        <v>958</v>
      </c>
      <c r="ER329" s="4" t="s">
        <v>21</v>
      </c>
      <c r="ES329" s="4" t="s">
        <v>21</v>
      </c>
      <c r="ET329" s="4" t="s">
        <v>226</v>
      </c>
      <c r="EU329" s="4" t="s">
        <v>159</v>
      </c>
      <c r="EV329" s="4" t="s">
        <v>159</v>
      </c>
      <c r="EW329" s="4" t="s">
        <v>159</v>
      </c>
      <c r="EX329" s="4" t="s">
        <v>159</v>
      </c>
      <c r="EY329" s="4" t="s">
        <v>21</v>
      </c>
      <c r="EZ329" s="4" t="s">
        <v>21</v>
      </c>
      <c r="FA329" s="4" t="s">
        <v>21</v>
      </c>
      <c r="FB329" s="4" t="s">
        <v>197</v>
      </c>
      <c r="FC329" s="4" t="s">
        <v>159</v>
      </c>
      <c r="FD329" s="4" t="s">
        <v>159</v>
      </c>
      <c r="FE329" s="4" t="s">
        <v>159</v>
      </c>
      <c r="FF329" s="4" t="s">
        <v>197</v>
      </c>
      <c r="FG329" s="4" t="s">
        <v>21</v>
      </c>
      <c r="FH329" s="1" t="n">
        <f aca="false">HEX2DEC(ER329)+HEX2DEC(ES329)+HEX2DEC(ET329)+HEX2DEC(EU329)+HEX2DEC(EV329)+HEX2DEC(EW329)+HEX2DEC(EX329)+HEX2DEC(EY329)+HEX2DEC(EZ329)+HEX2DEC(FA329)+HEX2DEC(FB329)+HEX2DEC(FC329)+HEX2DEC(FD329)+HEX2DEC(FE329)+HEX2DEC(FF329)+HEX2DEC(FG329)</f>
        <v>958</v>
      </c>
      <c r="FJ329" s="4" t="s">
        <v>21</v>
      </c>
      <c r="FK329" s="4" t="s">
        <v>21</v>
      </c>
      <c r="FL329" s="4" t="s">
        <v>226</v>
      </c>
      <c r="FM329" s="4" t="s">
        <v>159</v>
      </c>
      <c r="FN329" s="4" t="s">
        <v>159</v>
      </c>
      <c r="FO329" s="4" t="s">
        <v>159</v>
      </c>
      <c r="FP329" s="4" t="s">
        <v>159</v>
      </c>
      <c r="FQ329" s="4" t="s">
        <v>21</v>
      </c>
      <c r="FR329" s="4" t="s">
        <v>21</v>
      </c>
      <c r="FS329" s="4" t="s">
        <v>21</v>
      </c>
      <c r="FT329" s="4" t="s">
        <v>197</v>
      </c>
      <c r="FU329" s="4" t="s">
        <v>159</v>
      </c>
      <c r="FV329" s="4" t="s">
        <v>159</v>
      </c>
      <c r="FW329" s="4" t="s">
        <v>159</v>
      </c>
      <c r="FX329" s="4" t="s">
        <v>197</v>
      </c>
      <c r="FY329" s="4" t="s">
        <v>21</v>
      </c>
      <c r="FZ329" s="1" t="n">
        <f aca="false">HEX2DEC(FJ329)+HEX2DEC(FK329)+HEX2DEC(FL329)+HEX2DEC(FM329)+HEX2DEC(FN329)+HEX2DEC(FO329)+HEX2DEC(FP329)+HEX2DEC(FQ329)+HEX2DEC(FR329)+HEX2DEC(FS329)+HEX2DEC(FT329)+HEX2DEC(FU329)+HEX2DEC(FV329)+HEX2DEC(FW329)+HEX2DEC(FX329)+HEX2DEC(FY329)</f>
        <v>958</v>
      </c>
      <c r="GB329" s="1"/>
    </row>
    <row r="330" customFormat="false" ht="15" hidden="false" customHeight="false" outlineLevel="0" collapsed="false">
      <c r="A330" s="0" t="n">
        <f aca="false">A329+16</f>
        <v>54400</v>
      </c>
      <c r="B330" s="0" t="str">
        <f aca="false">DEC2HEX(A330)</f>
        <v>D480</v>
      </c>
      <c r="D330" s="1" t="s">
        <v>21</v>
      </c>
      <c r="E330" s="1" t="s">
        <v>21</v>
      </c>
      <c r="F330" s="1" t="s">
        <v>226</v>
      </c>
      <c r="G330" s="1" t="s">
        <v>159</v>
      </c>
      <c r="H330" s="1" t="s">
        <v>159</v>
      </c>
      <c r="I330" s="1" t="s">
        <v>226</v>
      </c>
      <c r="J330" s="1" t="s">
        <v>108</v>
      </c>
      <c r="K330" s="1" t="s">
        <v>108</v>
      </c>
      <c r="L330" s="1" t="s">
        <v>21</v>
      </c>
      <c r="M330" s="1" t="s">
        <v>21</v>
      </c>
      <c r="N330" s="1" t="s">
        <v>211</v>
      </c>
      <c r="O330" s="1" t="s">
        <v>159</v>
      </c>
      <c r="P330" s="1" t="s">
        <v>159</v>
      </c>
      <c r="Q330" s="1" t="s">
        <v>211</v>
      </c>
      <c r="R330" s="1" t="s">
        <v>93</v>
      </c>
      <c r="S330" s="1" t="s">
        <v>93</v>
      </c>
      <c r="T330" s="1" t="n">
        <f aca="false">HEX2DEC(D330)+HEX2DEC(E330)+HEX2DEC(F330)+HEX2DEC(G330)+HEX2DEC(H330)+HEX2DEC(I330)+HEX2DEC(J330)+HEX2DEC(K330)+HEX2DEC(L330)+HEX2DEC(M330)+HEX2DEC(N330)+HEX2DEC(O330)+HEX2DEC(P330)+HEX2DEC(Q330)+HEX2DEC(R330)+HEX2DEC(S330)</f>
        <v>984</v>
      </c>
      <c r="U330" s="1"/>
      <c r="V330" s="4" t="s">
        <v>21</v>
      </c>
      <c r="W330" s="4" t="s">
        <v>21</v>
      </c>
      <c r="X330" s="4" t="s">
        <v>226</v>
      </c>
      <c r="Y330" s="4" t="s">
        <v>159</v>
      </c>
      <c r="Z330" s="4" t="s">
        <v>159</v>
      </c>
      <c r="AA330" s="4" t="s">
        <v>226</v>
      </c>
      <c r="AB330" s="4" t="s">
        <v>108</v>
      </c>
      <c r="AC330" s="4" t="s">
        <v>108</v>
      </c>
      <c r="AD330" s="4" t="s">
        <v>21</v>
      </c>
      <c r="AE330" s="4" t="s">
        <v>21</v>
      </c>
      <c r="AF330" s="4" t="s">
        <v>211</v>
      </c>
      <c r="AG330" s="4" t="s">
        <v>159</v>
      </c>
      <c r="AH330" s="4" t="s">
        <v>159</v>
      </c>
      <c r="AI330" s="4" t="s">
        <v>211</v>
      </c>
      <c r="AJ330" s="4" t="s">
        <v>93</v>
      </c>
      <c r="AK330" s="4" t="s">
        <v>93</v>
      </c>
      <c r="AL330" s="1" t="n">
        <f aca="false">HEX2DEC(V330)+HEX2DEC(W330)+HEX2DEC(X330)+HEX2DEC(Y330)+HEX2DEC(Z330)+HEX2DEC(AA330)+HEX2DEC(AB330)+HEX2DEC(AC330)+HEX2DEC(AD330)+HEX2DEC(AE330)+HEX2DEC(AF330)+HEX2DEC(AG330)+HEX2DEC(AH330)+HEX2DEC(AI330)+HEX2DEC(AJ330)+HEX2DEC(AK330)</f>
        <v>984</v>
      </c>
      <c r="AN330" s="4" t="s">
        <v>21</v>
      </c>
      <c r="AO330" s="4" t="s">
        <v>21</v>
      </c>
      <c r="AP330" s="4" t="s">
        <v>226</v>
      </c>
      <c r="AQ330" s="4" t="s">
        <v>159</v>
      </c>
      <c r="AR330" s="4" t="s">
        <v>159</v>
      </c>
      <c r="AS330" s="4" t="s">
        <v>226</v>
      </c>
      <c r="AT330" s="4" t="s">
        <v>108</v>
      </c>
      <c r="AU330" s="4" t="s">
        <v>108</v>
      </c>
      <c r="AV330" s="4" t="s">
        <v>21</v>
      </c>
      <c r="AW330" s="4" t="s">
        <v>21</v>
      </c>
      <c r="AX330" s="4" t="s">
        <v>211</v>
      </c>
      <c r="AY330" s="4" t="s">
        <v>159</v>
      </c>
      <c r="AZ330" s="4" t="s">
        <v>159</v>
      </c>
      <c r="BA330" s="4" t="s">
        <v>211</v>
      </c>
      <c r="BB330" s="4" t="s">
        <v>93</v>
      </c>
      <c r="BC330" s="4" t="s">
        <v>93</v>
      </c>
      <c r="BD330" s="1" t="n">
        <f aca="false">HEX2DEC(AN330)+HEX2DEC(AO330)+HEX2DEC(AP330)+HEX2DEC(AQ330)+HEX2DEC(AR330)+HEX2DEC(AS330)+HEX2DEC(AT330)+HEX2DEC(AU330)+HEX2DEC(AV330)+HEX2DEC(AW330)+HEX2DEC(AX330)+HEX2DEC(AY330)+HEX2DEC(AZ330)+HEX2DEC(BA330)+HEX2DEC(BB330)+HEX2DEC(BC330)</f>
        <v>984</v>
      </c>
      <c r="BE330" s="1"/>
      <c r="BF330" s="4" t="s">
        <v>21</v>
      </c>
      <c r="BG330" s="4" t="s">
        <v>21</v>
      </c>
      <c r="BH330" s="4" t="s">
        <v>226</v>
      </c>
      <c r="BI330" s="4" t="s">
        <v>159</v>
      </c>
      <c r="BJ330" s="4" t="s">
        <v>159</v>
      </c>
      <c r="BK330" s="4" t="s">
        <v>226</v>
      </c>
      <c r="BL330" s="4" t="s">
        <v>108</v>
      </c>
      <c r="BM330" s="4" t="s">
        <v>108</v>
      </c>
      <c r="BN330" s="4" t="s">
        <v>21</v>
      </c>
      <c r="BO330" s="4" t="s">
        <v>21</v>
      </c>
      <c r="BP330" s="4" t="s">
        <v>211</v>
      </c>
      <c r="BQ330" s="4" t="s">
        <v>159</v>
      </c>
      <c r="BR330" s="4" t="s">
        <v>159</v>
      </c>
      <c r="BS330" s="4" t="s">
        <v>211</v>
      </c>
      <c r="BT330" s="4" t="s">
        <v>93</v>
      </c>
      <c r="BU330" s="4" t="s">
        <v>93</v>
      </c>
      <c r="BV330" s="1" t="n">
        <f aca="false">HEX2DEC(BF330)+HEX2DEC(BG330)+HEX2DEC(BH330)+HEX2DEC(BI330)+HEX2DEC(BJ330)+HEX2DEC(BK330)+HEX2DEC(BL330)+HEX2DEC(BM330)+HEX2DEC(BN330)+HEX2DEC(BO330)+HEX2DEC(BP330)+HEX2DEC(BQ330)+HEX2DEC(BR330)+HEX2DEC(BS330)+HEX2DEC(BT330)+HEX2DEC(BU330)</f>
        <v>984</v>
      </c>
      <c r="BX330" s="4" t="s">
        <v>21</v>
      </c>
      <c r="BY330" s="4" t="s">
        <v>21</v>
      </c>
      <c r="BZ330" s="4" t="s">
        <v>226</v>
      </c>
      <c r="CA330" s="4" t="s">
        <v>159</v>
      </c>
      <c r="CB330" s="4" t="s">
        <v>159</v>
      </c>
      <c r="CC330" s="4" t="s">
        <v>226</v>
      </c>
      <c r="CD330" s="4" t="s">
        <v>108</v>
      </c>
      <c r="CE330" s="4" t="s">
        <v>108</v>
      </c>
      <c r="CF330" s="4" t="s">
        <v>21</v>
      </c>
      <c r="CG330" s="4" t="s">
        <v>21</v>
      </c>
      <c r="CH330" s="4" t="s">
        <v>211</v>
      </c>
      <c r="CI330" s="4" t="s">
        <v>159</v>
      </c>
      <c r="CJ330" s="4" t="s">
        <v>159</v>
      </c>
      <c r="CK330" s="4" t="s">
        <v>211</v>
      </c>
      <c r="CL330" s="4" t="s">
        <v>93</v>
      </c>
      <c r="CM330" s="4" t="s">
        <v>93</v>
      </c>
      <c r="CN330" s="1" t="n">
        <f aca="false">HEX2DEC(BX330)+HEX2DEC(BY330)+HEX2DEC(BZ330)+HEX2DEC(CA330)+HEX2DEC(CB330)+HEX2DEC(CC330)+HEX2DEC(CD330)+HEX2DEC(CE330)+HEX2DEC(CF330)+HEX2DEC(CG330)+HEX2DEC(CH330)+HEX2DEC(CI330)+HEX2DEC(CJ330)+HEX2DEC(CK330)+HEX2DEC(CL330)+HEX2DEC(CM330)</f>
        <v>984</v>
      </c>
      <c r="CP330" s="4" t="s">
        <v>21</v>
      </c>
      <c r="CQ330" s="4" t="s">
        <v>21</v>
      </c>
      <c r="CR330" s="4" t="s">
        <v>226</v>
      </c>
      <c r="CS330" s="4" t="s">
        <v>159</v>
      </c>
      <c r="CT330" s="4" t="s">
        <v>159</v>
      </c>
      <c r="CU330" s="4" t="s">
        <v>226</v>
      </c>
      <c r="CV330" s="4" t="s">
        <v>108</v>
      </c>
      <c r="CW330" s="4" t="s">
        <v>108</v>
      </c>
      <c r="CX330" s="4" t="s">
        <v>21</v>
      </c>
      <c r="CY330" s="4" t="s">
        <v>21</v>
      </c>
      <c r="CZ330" s="4" t="s">
        <v>211</v>
      </c>
      <c r="DA330" s="4" t="s">
        <v>159</v>
      </c>
      <c r="DB330" s="4" t="s">
        <v>159</v>
      </c>
      <c r="DC330" s="4" t="s">
        <v>211</v>
      </c>
      <c r="DD330" s="4" t="s">
        <v>93</v>
      </c>
      <c r="DE330" s="4" t="s">
        <v>93</v>
      </c>
      <c r="DF330" s="1" t="n">
        <f aca="false">HEX2DEC(CP330)+HEX2DEC(CQ330)+HEX2DEC(CR330)+HEX2DEC(CS330)+HEX2DEC(CT330)+HEX2DEC(CU330)+HEX2DEC(CV330)+HEX2DEC(CW330)+HEX2DEC(CX330)+HEX2DEC(CY330)+HEX2DEC(CZ330)+HEX2DEC(DA330)+HEX2DEC(DB330)+HEX2DEC(DC330)+HEX2DEC(DD330)+HEX2DEC(DE330)</f>
        <v>984</v>
      </c>
      <c r="DH330" s="4" t="s">
        <v>21</v>
      </c>
      <c r="DI330" s="4" t="s">
        <v>21</v>
      </c>
      <c r="DJ330" s="4" t="s">
        <v>226</v>
      </c>
      <c r="DK330" s="4" t="s">
        <v>159</v>
      </c>
      <c r="DL330" s="4" t="s">
        <v>159</v>
      </c>
      <c r="DM330" s="4" t="s">
        <v>226</v>
      </c>
      <c r="DN330" s="4" t="s">
        <v>108</v>
      </c>
      <c r="DO330" s="4" t="s">
        <v>108</v>
      </c>
      <c r="DP330" s="4" t="s">
        <v>21</v>
      </c>
      <c r="DQ330" s="4" t="s">
        <v>21</v>
      </c>
      <c r="DR330" s="4" t="s">
        <v>211</v>
      </c>
      <c r="DS330" s="4" t="s">
        <v>159</v>
      </c>
      <c r="DT330" s="4" t="s">
        <v>159</v>
      </c>
      <c r="DU330" s="4" t="s">
        <v>211</v>
      </c>
      <c r="DV330" s="4" t="s">
        <v>93</v>
      </c>
      <c r="DW330" s="4" t="s">
        <v>93</v>
      </c>
      <c r="DX330" s="1" t="n">
        <f aca="false">HEX2DEC(DH330)+HEX2DEC(DI330)+HEX2DEC(DJ330)+HEX2DEC(DK330)+HEX2DEC(DL330)+HEX2DEC(DM330)+HEX2DEC(DN330)+HEX2DEC(DO330)+HEX2DEC(DP330)+HEX2DEC(DQ330)+HEX2DEC(DR330)+HEX2DEC(DS330)+HEX2DEC(DT330)+HEX2DEC(DU330)+HEX2DEC(DV330)+HEX2DEC(DW330)</f>
        <v>984</v>
      </c>
      <c r="DZ330" s="4" t="s">
        <v>21</v>
      </c>
      <c r="EA330" s="4" t="s">
        <v>21</v>
      </c>
      <c r="EB330" s="4" t="s">
        <v>226</v>
      </c>
      <c r="EC330" s="4" t="s">
        <v>159</v>
      </c>
      <c r="ED330" s="4" t="s">
        <v>159</v>
      </c>
      <c r="EE330" s="4" t="s">
        <v>226</v>
      </c>
      <c r="EF330" s="4" t="s">
        <v>108</v>
      </c>
      <c r="EG330" s="4" t="s">
        <v>108</v>
      </c>
      <c r="EH330" s="4" t="s">
        <v>21</v>
      </c>
      <c r="EI330" s="4" t="s">
        <v>21</v>
      </c>
      <c r="EJ330" s="4" t="s">
        <v>211</v>
      </c>
      <c r="EK330" s="4" t="s">
        <v>159</v>
      </c>
      <c r="EL330" s="4" t="s">
        <v>159</v>
      </c>
      <c r="EM330" s="4" t="s">
        <v>211</v>
      </c>
      <c r="EN330" s="4" t="s">
        <v>93</v>
      </c>
      <c r="EO330" s="4" t="s">
        <v>93</v>
      </c>
      <c r="EP330" s="1" t="n">
        <f aca="false">HEX2DEC(DZ330)+HEX2DEC(EA330)+HEX2DEC(EB330)+HEX2DEC(EC330)+HEX2DEC(ED330)+HEX2DEC(EE330)+HEX2DEC(EF330)+HEX2DEC(EG330)+HEX2DEC(EH330)+HEX2DEC(EI330)+HEX2DEC(EJ330)+HEX2DEC(EK330)+HEX2DEC(EL330)+HEX2DEC(EM330)+HEX2DEC(EN330)+HEX2DEC(EO330)</f>
        <v>984</v>
      </c>
      <c r="ER330" s="4" t="s">
        <v>21</v>
      </c>
      <c r="ES330" s="4" t="s">
        <v>21</v>
      </c>
      <c r="ET330" s="4" t="s">
        <v>226</v>
      </c>
      <c r="EU330" s="4" t="s">
        <v>159</v>
      </c>
      <c r="EV330" s="4" t="s">
        <v>159</v>
      </c>
      <c r="EW330" s="4" t="s">
        <v>226</v>
      </c>
      <c r="EX330" s="4" t="s">
        <v>108</v>
      </c>
      <c r="EY330" s="4" t="s">
        <v>108</v>
      </c>
      <c r="EZ330" s="4" t="s">
        <v>21</v>
      </c>
      <c r="FA330" s="4" t="s">
        <v>21</v>
      </c>
      <c r="FB330" s="4" t="s">
        <v>211</v>
      </c>
      <c r="FC330" s="4" t="s">
        <v>159</v>
      </c>
      <c r="FD330" s="4" t="s">
        <v>159</v>
      </c>
      <c r="FE330" s="4" t="s">
        <v>211</v>
      </c>
      <c r="FF330" s="4" t="s">
        <v>93</v>
      </c>
      <c r="FG330" s="4" t="s">
        <v>93</v>
      </c>
      <c r="FH330" s="1" t="n">
        <f aca="false">HEX2DEC(ER330)+HEX2DEC(ES330)+HEX2DEC(ET330)+HEX2DEC(EU330)+HEX2DEC(EV330)+HEX2DEC(EW330)+HEX2DEC(EX330)+HEX2DEC(EY330)+HEX2DEC(EZ330)+HEX2DEC(FA330)+HEX2DEC(FB330)+HEX2DEC(FC330)+HEX2DEC(FD330)+HEX2DEC(FE330)+HEX2DEC(FF330)+HEX2DEC(FG330)</f>
        <v>984</v>
      </c>
      <c r="FJ330" s="4" t="s">
        <v>21</v>
      </c>
      <c r="FK330" s="4" t="s">
        <v>21</v>
      </c>
      <c r="FL330" s="4" t="s">
        <v>226</v>
      </c>
      <c r="FM330" s="4" t="s">
        <v>159</v>
      </c>
      <c r="FN330" s="4" t="s">
        <v>159</v>
      </c>
      <c r="FO330" s="4" t="s">
        <v>226</v>
      </c>
      <c r="FP330" s="4" t="s">
        <v>108</v>
      </c>
      <c r="FQ330" s="4" t="s">
        <v>108</v>
      </c>
      <c r="FR330" s="4" t="s">
        <v>21</v>
      </c>
      <c r="FS330" s="4" t="s">
        <v>21</v>
      </c>
      <c r="FT330" s="4" t="s">
        <v>211</v>
      </c>
      <c r="FU330" s="4" t="s">
        <v>159</v>
      </c>
      <c r="FV330" s="4" t="s">
        <v>159</v>
      </c>
      <c r="FW330" s="4" t="s">
        <v>211</v>
      </c>
      <c r="FX330" s="4" t="s">
        <v>93</v>
      </c>
      <c r="FY330" s="4" t="s">
        <v>93</v>
      </c>
      <c r="FZ330" s="1" t="n">
        <f aca="false">HEX2DEC(FJ330)+HEX2DEC(FK330)+HEX2DEC(FL330)+HEX2DEC(FM330)+HEX2DEC(FN330)+HEX2DEC(FO330)+HEX2DEC(FP330)+HEX2DEC(FQ330)+HEX2DEC(FR330)+HEX2DEC(FS330)+HEX2DEC(FT330)+HEX2DEC(FU330)+HEX2DEC(FV330)+HEX2DEC(FW330)+HEX2DEC(FX330)+HEX2DEC(FY330)</f>
        <v>984</v>
      </c>
      <c r="GB330" s="1"/>
    </row>
    <row r="331" customFormat="false" ht="15" hidden="false" customHeight="false" outlineLevel="0" collapsed="false">
      <c r="A331" s="0" t="n">
        <f aca="false">A330+16</f>
        <v>54416</v>
      </c>
      <c r="B331" s="0" t="str">
        <f aca="false">DEC2HEX(A331)</f>
        <v>D490</v>
      </c>
      <c r="D331" s="1" t="s">
        <v>21</v>
      </c>
      <c r="E331" s="1" t="s">
        <v>21</v>
      </c>
      <c r="F331" s="1" t="s">
        <v>226</v>
      </c>
      <c r="G331" s="1" t="s">
        <v>159</v>
      </c>
      <c r="H331" s="1" t="s">
        <v>108</v>
      </c>
      <c r="I331" s="1" t="s">
        <v>108</v>
      </c>
      <c r="J331" s="1" t="s">
        <v>108</v>
      </c>
      <c r="K331" s="1" t="s">
        <v>21</v>
      </c>
      <c r="L331" s="1" t="s">
        <v>21</v>
      </c>
      <c r="M331" s="1" t="s">
        <v>21</v>
      </c>
      <c r="N331" s="1" t="s">
        <v>197</v>
      </c>
      <c r="O331" s="1" t="s">
        <v>108</v>
      </c>
      <c r="P331" s="1" t="s">
        <v>197</v>
      </c>
      <c r="Q331" s="1" t="s">
        <v>93</v>
      </c>
      <c r="R331" s="1" t="s">
        <v>226</v>
      </c>
      <c r="S331" s="1" t="s">
        <v>21</v>
      </c>
      <c r="T331" s="1" t="n">
        <f aca="false">HEX2DEC(D331)+HEX2DEC(E331)+HEX2DEC(F331)+HEX2DEC(G331)+HEX2DEC(H331)+HEX2DEC(I331)+HEX2DEC(J331)+HEX2DEC(K331)+HEX2DEC(L331)+HEX2DEC(M331)+HEX2DEC(N331)+HEX2DEC(O331)+HEX2DEC(P331)+HEX2DEC(Q331)+HEX2DEC(R331)+HEX2DEC(S331)</f>
        <v>860</v>
      </c>
      <c r="U331" s="1"/>
      <c r="V331" s="4" t="s">
        <v>21</v>
      </c>
      <c r="W331" s="4" t="s">
        <v>21</v>
      </c>
      <c r="X331" s="4" t="s">
        <v>226</v>
      </c>
      <c r="Y331" s="4" t="s">
        <v>159</v>
      </c>
      <c r="Z331" s="4" t="s">
        <v>108</v>
      </c>
      <c r="AA331" s="4" t="s">
        <v>108</v>
      </c>
      <c r="AB331" s="4" t="s">
        <v>108</v>
      </c>
      <c r="AC331" s="4" t="s">
        <v>21</v>
      </c>
      <c r="AD331" s="4" t="s">
        <v>21</v>
      </c>
      <c r="AE331" s="4" t="s">
        <v>21</v>
      </c>
      <c r="AF331" s="4" t="s">
        <v>197</v>
      </c>
      <c r="AG331" s="4" t="s">
        <v>108</v>
      </c>
      <c r="AH331" s="4" t="s">
        <v>197</v>
      </c>
      <c r="AI331" s="4" t="s">
        <v>93</v>
      </c>
      <c r="AJ331" s="4" t="s">
        <v>226</v>
      </c>
      <c r="AK331" s="4" t="s">
        <v>21</v>
      </c>
      <c r="AL331" s="1" t="n">
        <f aca="false">HEX2DEC(V331)+HEX2DEC(W331)+HEX2DEC(X331)+HEX2DEC(Y331)+HEX2DEC(Z331)+HEX2DEC(AA331)+HEX2DEC(AB331)+HEX2DEC(AC331)+HEX2DEC(AD331)+HEX2DEC(AE331)+HEX2DEC(AF331)+HEX2DEC(AG331)+HEX2DEC(AH331)+HEX2DEC(AI331)+HEX2DEC(AJ331)+HEX2DEC(AK331)</f>
        <v>860</v>
      </c>
      <c r="AN331" s="4" t="s">
        <v>21</v>
      </c>
      <c r="AO331" s="4" t="s">
        <v>21</v>
      </c>
      <c r="AP331" s="4" t="s">
        <v>226</v>
      </c>
      <c r="AQ331" s="4" t="s">
        <v>159</v>
      </c>
      <c r="AR331" s="4" t="s">
        <v>108</v>
      </c>
      <c r="AS331" s="4" t="s">
        <v>108</v>
      </c>
      <c r="AT331" s="4" t="s">
        <v>108</v>
      </c>
      <c r="AU331" s="4" t="s">
        <v>21</v>
      </c>
      <c r="AV331" s="4" t="s">
        <v>21</v>
      </c>
      <c r="AW331" s="4" t="s">
        <v>21</v>
      </c>
      <c r="AX331" s="4" t="s">
        <v>197</v>
      </c>
      <c r="AY331" s="4" t="s">
        <v>108</v>
      </c>
      <c r="AZ331" s="4" t="s">
        <v>197</v>
      </c>
      <c r="BA331" s="4" t="s">
        <v>93</v>
      </c>
      <c r="BB331" s="4" t="s">
        <v>226</v>
      </c>
      <c r="BC331" s="4" t="s">
        <v>21</v>
      </c>
      <c r="BD331" s="1" t="n">
        <f aca="false">HEX2DEC(AN331)+HEX2DEC(AO331)+HEX2DEC(AP331)+HEX2DEC(AQ331)+HEX2DEC(AR331)+HEX2DEC(AS331)+HEX2DEC(AT331)+HEX2DEC(AU331)+HEX2DEC(AV331)+HEX2DEC(AW331)+HEX2DEC(AX331)+HEX2DEC(AY331)+HEX2DEC(AZ331)+HEX2DEC(BA331)+HEX2DEC(BB331)+HEX2DEC(BC331)</f>
        <v>860</v>
      </c>
      <c r="BE331" s="1"/>
      <c r="BF331" s="4" t="s">
        <v>21</v>
      </c>
      <c r="BG331" s="4" t="s">
        <v>21</v>
      </c>
      <c r="BH331" s="4" t="s">
        <v>226</v>
      </c>
      <c r="BI331" s="4" t="s">
        <v>159</v>
      </c>
      <c r="BJ331" s="4" t="s">
        <v>108</v>
      </c>
      <c r="BK331" s="4" t="s">
        <v>108</v>
      </c>
      <c r="BL331" s="4" t="s">
        <v>108</v>
      </c>
      <c r="BM331" s="4" t="s">
        <v>21</v>
      </c>
      <c r="BN331" s="4" t="s">
        <v>21</v>
      </c>
      <c r="BO331" s="4" t="s">
        <v>21</v>
      </c>
      <c r="BP331" s="4" t="s">
        <v>197</v>
      </c>
      <c r="BQ331" s="4" t="s">
        <v>108</v>
      </c>
      <c r="BR331" s="4" t="s">
        <v>197</v>
      </c>
      <c r="BS331" s="4" t="s">
        <v>93</v>
      </c>
      <c r="BT331" s="4" t="s">
        <v>226</v>
      </c>
      <c r="BU331" s="4" t="s">
        <v>21</v>
      </c>
      <c r="BV331" s="1" t="n">
        <f aca="false">HEX2DEC(BF331)+HEX2DEC(BG331)+HEX2DEC(BH331)+HEX2DEC(BI331)+HEX2DEC(BJ331)+HEX2DEC(BK331)+HEX2DEC(BL331)+HEX2DEC(BM331)+HEX2DEC(BN331)+HEX2DEC(BO331)+HEX2DEC(BP331)+HEX2DEC(BQ331)+HEX2DEC(BR331)+HEX2DEC(BS331)+HEX2DEC(BT331)+HEX2DEC(BU331)</f>
        <v>860</v>
      </c>
      <c r="BX331" s="4" t="s">
        <v>21</v>
      </c>
      <c r="BY331" s="4" t="s">
        <v>21</v>
      </c>
      <c r="BZ331" s="4" t="s">
        <v>226</v>
      </c>
      <c r="CA331" s="4" t="s">
        <v>159</v>
      </c>
      <c r="CB331" s="4" t="s">
        <v>108</v>
      </c>
      <c r="CC331" s="4" t="s">
        <v>108</v>
      </c>
      <c r="CD331" s="4" t="s">
        <v>108</v>
      </c>
      <c r="CE331" s="4" t="s">
        <v>21</v>
      </c>
      <c r="CF331" s="4" t="s">
        <v>21</v>
      </c>
      <c r="CG331" s="4" t="s">
        <v>21</v>
      </c>
      <c r="CH331" s="4" t="s">
        <v>197</v>
      </c>
      <c r="CI331" s="4" t="s">
        <v>108</v>
      </c>
      <c r="CJ331" s="4" t="s">
        <v>197</v>
      </c>
      <c r="CK331" s="4" t="s">
        <v>93</v>
      </c>
      <c r="CL331" s="4" t="s">
        <v>226</v>
      </c>
      <c r="CM331" s="4" t="s">
        <v>21</v>
      </c>
      <c r="CN331" s="1" t="n">
        <f aca="false">HEX2DEC(BX331)+HEX2DEC(BY331)+HEX2DEC(BZ331)+HEX2DEC(CA331)+HEX2DEC(CB331)+HEX2DEC(CC331)+HEX2DEC(CD331)+HEX2DEC(CE331)+HEX2DEC(CF331)+HEX2DEC(CG331)+HEX2DEC(CH331)+HEX2DEC(CI331)+HEX2DEC(CJ331)+HEX2DEC(CK331)+HEX2DEC(CL331)+HEX2DEC(CM331)</f>
        <v>860</v>
      </c>
      <c r="CP331" s="4" t="s">
        <v>21</v>
      </c>
      <c r="CQ331" s="4" t="s">
        <v>21</v>
      </c>
      <c r="CR331" s="4" t="s">
        <v>226</v>
      </c>
      <c r="CS331" s="4" t="s">
        <v>159</v>
      </c>
      <c r="CT331" s="4" t="s">
        <v>108</v>
      </c>
      <c r="CU331" s="4" t="s">
        <v>108</v>
      </c>
      <c r="CV331" s="4" t="s">
        <v>108</v>
      </c>
      <c r="CW331" s="4" t="s">
        <v>21</v>
      </c>
      <c r="CX331" s="4" t="s">
        <v>21</v>
      </c>
      <c r="CY331" s="4" t="s">
        <v>21</v>
      </c>
      <c r="CZ331" s="4" t="s">
        <v>197</v>
      </c>
      <c r="DA331" s="4" t="s">
        <v>108</v>
      </c>
      <c r="DB331" s="4" t="s">
        <v>197</v>
      </c>
      <c r="DC331" s="4" t="s">
        <v>93</v>
      </c>
      <c r="DD331" s="4" t="s">
        <v>226</v>
      </c>
      <c r="DE331" s="4" t="s">
        <v>21</v>
      </c>
      <c r="DF331" s="1" t="n">
        <f aca="false">HEX2DEC(CP331)+HEX2DEC(CQ331)+HEX2DEC(CR331)+HEX2DEC(CS331)+HEX2DEC(CT331)+HEX2DEC(CU331)+HEX2DEC(CV331)+HEX2DEC(CW331)+HEX2DEC(CX331)+HEX2DEC(CY331)+HEX2DEC(CZ331)+HEX2DEC(DA331)+HEX2DEC(DB331)+HEX2DEC(DC331)+HEX2DEC(DD331)+HEX2DEC(DE331)</f>
        <v>860</v>
      </c>
      <c r="DH331" s="4" t="s">
        <v>21</v>
      </c>
      <c r="DI331" s="4" t="s">
        <v>21</v>
      </c>
      <c r="DJ331" s="4" t="s">
        <v>226</v>
      </c>
      <c r="DK331" s="4" t="s">
        <v>159</v>
      </c>
      <c r="DL331" s="4" t="s">
        <v>108</v>
      </c>
      <c r="DM331" s="4" t="s">
        <v>108</v>
      </c>
      <c r="DN331" s="4" t="s">
        <v>108</v>
      </c>
      <c r="DO331" s="4" t="s">
        <v>21</v>
      </c>
      <c r="DP331" s="4" t="s">
        <v>21</v>
      </c>
      <c r="DQ331" s="4" t="s">
        <v>21</v>
      </c>
      <c r="DR331" s="4" t="s">
        <v>197</v>
      </c>
      <c r="DS331" s="4" t="s">
        <v>108</v>
      </c>
      <c r="DT331" s="4" t="s">
        <v>197</v>
      </c>
      <c r="DU331" s="4" t="s">
        <v>93</v>
      </c>
      <c r="DV331" s="4" t="s">
        <v>226</v>
      </c>
      <c r="DW331" s="4" t="s">
        <v>21</v>
      </c>
      <c r="DX331" s="1" t="n">
        <f aca="false">HEX2DEC(DH331)+HEX2DEC(DI331)+HEX2DEC(DJ331)+HEX2DEC(DK331)+HEX2DEC(DL331)+HEX2DEC(DM331)+HEX2DEC(DN331)+HEX2DEC(DO331)+HEX2DEC(DP331)+HEX2DEC(DQ331)+HEX2DEC(DR331)+HEX2DEC(DS331)+HEX2DEC(DT331)+HEX2DEC(DU331)+HEX2DEC(DV331)+HEX2DEC(DW331)</f>
        <v>860</v>
      </c>
      <c r="DZ331" s="4" t="s">
        <v>21</v>
      </c>
      <c r="EA331" s="4" t="s">
        <v>21</v>
      </c>
      <c r="EB331" s="4" t="s">
        <v>226</v>
      </c>
      <c r="EC331" s="4" t="s">
        <v>159</v>
      </c>
      <c r="ED331" s="4" t="s">
        <v>108</v>
      </c>
      <c r="EE331" s="4" t="s">
        <v>108</v>
      </c>
      <c r="EF331" s="4" t="s">
        <v>108</v>
      </c>
      <c r="EG331" s="4" t="s">
        <v>21</v>
      </c>
      <c r="EH331" s="4" t="s">
        <v>21</v>
      </c>
      <c r="EI331" s="4" t="s">
        <v>21</v>
      </c>
      <c r="EJ331" s="4" t="s">
        <v>197</v>
      </c>
      <c r="EK331" s="4" t="s">
        <v>108</v>
      </c>
      <c r="EL331" s="4" t="s">
        <v>197</v>
      </c>
      <c r="EM331" s="4" t="s">
        <v>93</v>
      </c>
      <c r="EN331" s="4" t="s">
        <v>226</v>
      </c>
      <c r="EO331" s="4" t="s">
        <v>21</v>
      </c>
      <c r="EP331" s="1" t="n">
        <f aca="false">HEX2DEC(DZ331)+HEX2DEC(EA331)+HEX2DEC(EB331)+HEX2DEC(EC331)+HEX2DEC(ED331)+HEX2DEC(EE331)+HEX2DEC(EF331)+HEX2DEC(EG331)+HEX2DEC(EH331)+HEX2DEC(EI331)+HEX2DEC(EJ331)+HEX2DEC(EK331)+HEX2DEC(EL331)+HEX2DEC(EM331)+HEX2DEC(EN331)+HEX2DEC(EO331)</f>
        <v>860</v>
      </c>
      <c r="ER331" s="4" t="s">
        <v>21</v>
      </c>
      <c r="ES331" s="4" t="s">
        <v>21</v>
      </c>
      <c r="ET331" s="4" t="s">
        <v>226</v>
      </c>
      <c r="EU331" s="4" t="s">
        <v>159</v>
      </c>
      <c r="EV331" s="4" t="s">
        <v>108</v>
      </c>
      <c r="EW331" s="4" t="s">
        <v>108</v>
      </c>
      <c r="EX331" s="4" t="s">
        <v>108</v>
      </c>
      <c r="EY331" s="4" t="s">
        <v>21</v>
      </c>
      <c r="EZ331" s="4" t="s">
        <v>21</v>
      </c>
      <c r="FA331" s="4" t="s">
        <v>21</v>
      </c>
      <c r="FB331" s="4" t="s">
        <v>197</v>
      </c>
      <c r="FC331" s="4" t="s">
        <v>108</v>
      </c>
      <c r="FD331" s="4" t="s">
        <v>197</v>
      </c>
      <c r="FE331" s="4" t="s">
        <v>93</v>
      </c>
      <c r="FF331" s="4" t="s">
        <v>226</v>
      </c>
      <c r="FG331" s="4" t="s">
        <v>21</v>
      </c>
      <c r="FH331" s="1" t="n">
        <f aca="false">HEX2DEC(ER331)+HEX2DEC(ES331)+HEX2DEC(ET331)+HEX2DEC(EU331)+HEX2DEC(EV331)+HEX2DEC(EW331)+HEX2DEC(EX331)+HEX2DEC(EY331)+HEX2DEC(EZ331)+HEX2DEC(FA331)+HEX2DEC(FB331)+HEX2DEC(FC331)+HEX2DEC(FD331)+HEX2DEC(FE331)+HEX2DEC(FF331)+HEX2DEC(FG331)</f>
        <v>860</v>
      </c>
      <c r="FJ331" s="4" t="s">
        <v>21</v>
      </c>
      <c r="FK331" s="4" t="s">
        <v>21</v>
      </c>
      <c r="FL331" s="4" t="s">
        <v>226</v>
      </c>
      <c r="FM331" s="4" t="s">
        <v>159</v>
      </c>
      <c r="FN331" s="4" t="s">
        <v>108</v>
      </c>
      <c r="FO331" s="4" t="s">
        <v>108</v>
      </c>
      <c r="FP331" s="4" t="s">
        <v>108</v>
      </c>
      <c r="FQ331" s="4" t="s">
        <v>21</v>
      </c>
      <c r="FR331" s="4" t="s">
        <v>21</v>
      </c>
      <c r="FS331" s="4" t="s">
        <v>21</v>
      </c>
      <c r="FT331" s="4" t="s">
        <v>197</v>
      </c>
      <c r="FU331" s="4" t="s">
        <v>108</v>
      </c>
      <c r="FV331" s="4" t="s">
        <v>197</v>
      </c>
      <c r="FW331" s="4" t="s">
        <v>93</v>
      </c>
      <c r="FX331" s="4" t="s">
        <v>226</v>
      </c>
      <c r="FY331" s="4" t="s">
        <v>21</v>
      </c>
      <c r="FZ331" s="1" t="n">
        <f aca="false">HEX2DEC(FJ331)+HEX2DEC(FK331)+HEX2DEC(FL331)+HEX2DEC(FM331)+HEX2DEC(FN331)+HEX2DEC(FO331)+HEX2DEC(FP331)+HEX2DEC(FQ331)+HEX2DEC(FR331)+HEX2DEC(FS331)+HEX2DEC(FT331)+HEX2DEC(FU331)+HEX2DEC(FV331)+HEX2DEC(FW331)+HEX2DEC(FX331)+HEX2DEC(FY331)</f>
        <v>860</v>
      </c>
      <c r="GB331" s="1"/>
    </row>
    <row r="332" customFormat="false" ht="15" hidden="false" customHeight="false" outlineLevel="0" collapsed="false">
      <c r="A332" s="0" t="n">
        <f aca="false">A331+16</f>
        <v>54432</v>
      </c>
      <c r="B332" s="0" t="str">
        <f aca="false">DEC2HEX(A332)</f>
        <v>D4A0</v>
      </c>
      <c r="D332" s="1" t="s">
        <v>109</v>
      </c>
      <c r="E332" s="1" t="s">
        <v>109</v>
      </c>
      <c r="F332" s="1" t="s">
        <v>130</v>
      </c>
      <c r="G332" s="1" t="s">
        <v>109</v>
      </c>
      <c r="H332" s="1" t="s">
        <v>109</v>
      </c>
      <c r="I332" s="1" t="s">
        <v>253</v>
      </c>
      <c r="J332" s="1" t="s">
        <v>87</v>
      </c>
      <c r="K332" s="1" t="s">
        <v>21</v>
      </c>
      <c r="L332" s="1" t="s">
        <v>21</v>
      </c>
      <c r="M332" s="1" t="s">
        <v>21</v>
      </c>
      <c r="N332" s="1" t="s">
        <v>159</v>
      </c>
      <c r="O332" s="1" t="s">
        <v>159</v>
      </c>
      <c r="P332" s="1" t="s">
        <v>159</v>
      </c>
      <c r="Q332" s="1" t="s">
        <v>159</v>
      </c>
      <c r="R332" s="1" t="s">
        <v>197</v>
      </c>
      <c r="S332" s="1" t="s">
        <v>21</v>
      </c>
      <c r="T332" s="1" t="n">
        <f aca="false">HEX2DEC(D332)+HEX2DEC(E332)+HEX2DEC(F332)+HEX2DEC(G332)+HEX2DEC(H332)+HEX2DEC(I332)+HEX2DEC(J332)+HEX2DEC(K332)+HEX2DEC(L332)+HEX2DEC(M332)+HEX2DEC(N332)+HEX2DEC(O332)+HEX2DEC(P332)+HEX2DEC(Q332)+HEX2DEC(R332)+HEX2DEC(S332)</f>
        <v>994</v>
      </c>
      <c r="U332" s="1"/>
      <c r="V332" s="4" t="s">
        <v>109</v>
      </c>
      <c r="W332" s="4" t="s">
        <v>109</v>
      </c>
      <c r="X332" s="4" t="s">
        <v>130</v>
      </c>
      <c r="Y332" s="4" t="s">
        <v>109</v>
      </c>
      <c r="Z332" s="4" t="s">
        <v>109</v>
      </c>
      <c r="AA332" s="4" t="s">
        <v>253</v>
      </c>
      <c r="AB332" s="4" t="s">
        <v>87</v>
      </c>
      <c r="AC332" s="4" t="s">
        <v>21</v>
      </c>
      <c r="AD332" s="4" t="s">
        <v>21</v>
      </c>
      <c r="AE332" s="4" t="s">
        <v>21</v>
      </c>
      <c r="AF332" s="4" t="s">
        <v>159</v>
      </c>
      <c r="AG332" s="4" t="s">
        <v>159</v>
      </c>
      <c r="AH332" s="4" t="s">
        <v>159</v>
      </c>
      <c r="AI332" s="4" t="s">
        <v>159</v>
      </c>
      <c r="AJ332" s="4" t="s">
        <v>197</v>
      </c>
      <c r="AK332" s="4" t="s">
        <v>21</v>
      </c>
      <c r="AL332" s="1" t="n">
        <f aca="false">HEX2DEC(V332)+HEX2DEC(W332)+HEX2DEC(X332)+HEX2DEC(Y332)+HEX2DEC(Z332)+HEX2DEC(AA332)+HEX2DEC(AB332)+HEX2DEC(AC332)+HEX2DEC(AD332)+HEX2DEC(AE332)+HEX2DEC(AF332)+HEX2DEC(AG332)+HEX2DEC(AH332)+HEX2DEC(AI332)+HEX2DEC(AJ332)+HEX2DEC(AK332)</f>
        <v>994</v>
      </c>
      <c r="AN332" s="4" t="s">
        <v>109</v>
      </c>
      <c r="AO332" s="4" t="s">
        <v>109</v>
      </c>
      <c r="AP332" s="4" t="s">
        <v>130</v>
      </c>
      <c r="AQ332" s="4" t="s">
        <v>109</v>
      </c>
      <c r="AR332" s="4" t="s">
        <v>109</v>
      </c>
      <c r="AS332" s="4" t="s">
        <v>253</v>
      </c>
      <c r="AT332" s="4" t="s">
        <v>87</v>
      </c>
      <c r="AU332" s="4" t="s">
        <v>21</v>
      </c>
      <c r="AV332" s="4" t="s">
        <v>21</v>
      </c>
      <c r="AW332" s="4" t="s">
        <v>21</v>
      </c>
      <c r="AX332" s="4" t="s">
        <v>159</v>
      </c>
      <c r="AY332" s="4" t="s">
        <v>159</v>
      </c>
      <c r="AZ332" s="4" t="s">
        <v>159</v>
      </c>
      <c r="BA332" s="4" t="s">
        <v>159</v>
      </c>
      <c r="BB332" s="4" t="s">
        <v>197</v>
      </c>
      <c r="BC332" s="4" t="s">
        <v>21</v>
      </c>
      <c r="BD332" s="1" t="n">
        <f aca="false">HEX2DEC(AN332)+HEX2DEC(AO332)+HEX2DEC(AP332)+HEX2DEC(AQ332)+HEX2DEC(AR332)+HEX2DEC(AS332)+HEX2DEC(AT332)+HEX2DEC(AU332)+HEX2DEC(AV332)+HEX2DEC(AW332)+HEX2DEC(AX332)+HEX2DEC(AY332)+HEX2DEC(AZ332)+HEX2DEC(BA332)+HEX2DEC(BB332)+HEX2DEC(BC332)</f>
        <v>994</v>
      </c>
      <c r="BE332" s="1"/>
      <c r="BF332" s="4" t="s">
        <v>109</v>
      </c>
      <c r="BG332" s="4" t="s">
        <v>109</v>
      </c>
      <c r="BH332" s="4" t="s">
        <v>130</v>
      </c>
      <c r="BI332" s="4" t="s">
        <v>109</v>
      </c>
      <c r="BJ332" s="4" t="s">
        <v>109</v>
      </c>
      <c r="BK332" s="4" t="s">
        <v>253</v>
      </c>
      <c r="BL332" s="4" t="s">
        <v>87</v>
      </c>
      <c r="BM332" s="4" t="s">
        <v>21</v>
      </c>
      <c r="BN332" s="4" t="s">
        <v>21</v>
      </c>
      <c r="BO332" s="4" t="s">
        <v>21</v>
      </c>
      <c r="BP332" s="4" t="s">
        <v>159</v>
      </c>
      <c r="BQ332" s="4" t="s">
        <v>159</v>
      </c>
      <c r="BR332" s="4" t="s">
        <v>159</v>
      </c>
      <c r="BS332" s="4" t="s">
        <v>159</v>
      </c>
      <c r="BT332" s="4" t="s">
        <v>197</v>
      </c>
      <c r="BU332" s="4" t="s">
        <v>21</v>
      </c>
      <c r="BV332" s="1" t="n">
        <f aca="false">HEX2DEC(BF332)+HEX2DEC(BG332)+HEX2DEC(BH332)+HEX2DEC(BI332)+HEX2DEC(BJ332)+HEX2DEC(BK332)+HEX2DEC(BL332)+HEX2DEC(BM332)+HEX2DEC(BN332)+HEX2DEC(BO332)+HEX2DEC(BP332)+HEX2DEC(BQ332)+HEX2DEC(BR332)+HEX2DEC(BS332)+HEX2DEC(BT332)+HEX2DEC(BU332)</f>
        <v>994</v>
      </c>
      <c r="BX332" s="4" t="s">
        <v>109</v>
      </c>
      <c r="BY332" s="4" t="s">
        <v>109</v>
      </c>
      <c r="BZ332" s="4" t="s">
        <v>130</v>
      </c>
      <c r="CA332" s="4" t="s">
        <v>109</v>
      </c>
      <c r="CB332" s="4" t="s">
        <v>109</v>
      </c>
      <c r="CC332" s="4" t="s">
        <v>253</v>
      </c>
      <c r="CD332" s="4" t="s">
        <v>87</v>
      </c>
      <c r="CE332" s="4" t="s">
        <v>21</v>
      </c>
      <c r="CF332" s="4" t="s">
        <v>21</v>
      </c>
      <c r="CG332" s="4" t="s">
        <v>21</v>
      </c>
      <c r="CH332" s="4" t="s">
        <v>159</v>
      </c>
      <c r="CI332" s="4" t="s">
        <v>159</v>
      </c>
      <c r="CJ332" s="4" t="s">
        <v>159</v>
      </c>
      <c r="CK332" s="4" t="s">
        <v>159</v>
      </c>
      <c r="CL332" s="4" t="s">
        <v>197</v>
      </c>
      <c r="CM332" s="4" t="s">
        <v>21</v>
      </c>
      <c r="CN332" s="1" t="n">
        <f aca="false">HEX2DEC(BX332)+HEX2DEC(BY332)+HEX2DEC(BZ332)+HEX2DEC(CA332)+HEX2DEC(CB332)+HEX2DEC(CC332)+HEX2DEC(CD332)+HEX2DEC(CE332)+HEX2DEC(CF332)+HEX2DEC(CG332)+HEX2DEC(CH332)+HEX2DEC(CI332)+HEX2DEC(CJ332)+HEX2DEC(CK332)+HEX2DEC(CL332)+HEX2DEC(CM332)</f>
        <v>994</v>
      </c>
      <c r="CP332" s="4" t="s">
        <v>109</v>
      </c>
      <c r="CQ332" s="4" t="s">
        <v>109</v>
      </c>
      <c r="CR332" s="4" t="s">
        <v>130</v>
      </c>
      <c r="CS332" s="4" t="s">
        <v>109</v>
      </c>
      <c r="CT332" s="4" t="s">
        <v>109</v>
      </c>
      <c r="CU332" s="4" t="s">
        <v>253</v>
      </c>
      <c r="CV332" s="4" t="s">
        <v>87</v>
      </c>
      <c r="CW332" s="4" t="s">
        <v>21</v>
      </c>
      <c r="CX332" s="4" t="s">
        <v>21</v>
      </c>
      <c r="CY332" s="4" t="s">
        <v>21</v>
      </c>
      <c r="CZ332" s="4" t="s">
        <v>159</v>
      </c>
      <c r="DA332" s="4" t="s">
        <v>159</v>
      </c>
      <c r="DB332" s="4" t="s">
        <v>159</v>
      </c>
      <c r="DC332" s="4" t="s">
        <v>159</v>
      </c>
      <c r="DD332" s="4" t="s">
        <v>197</v>
      </c>
      <c r="DE332" s="4" t="s">
        <v>21</v>
      </c>
      <c r="DF332" s="1" t="n">
        <f aca="false">HEX2DEC(CP332)+HEX2DEC(CQ332)+HEX2DEC(CR332)+HEX2DEC(CS332)+HEX2DEC(CT332)+HEX2DEC(CU332)+HEX2DEC(CV332)+HEX2DEC(CW332)+HEX2DEC(CX332)+HEX2DEC(CY332)+HEX2DEC(CZ332)+HEX2DEC(DA332)+HEX2DEC(DB332)+HEX2DEC(DC332)+HEX2DEC(DD332)+HEX2DEC(DE332)</f>
        <v>994</v>
      </c>
      <c r="DH332" s="4" t="s">
        <v>109</v>
      </c>
      <c r="DI332" s="4" t="s">
        <v>109</v>
      </c>
      <c r="DJ332" s="4" t="s">
        <v>130</v>
      </c>
      <c r="DK332" s="4" t="s">
        <v>109</v>
      </c>
      <c r="DL332" s="4" t="s">
        <v>109</v>
      </c>
      <c r="DM332" s="4" t="s">
        <v>253</v>
      </c>
      <c r="DN332" s="4" t="s">
        <v>87</v>
      </c>
      <c r="DO332" s="4" t="s">
        <v>21</v>
      </c>
      <c r="DP332" s="4" t="s">
        <v>21</v>
      </c>
      <c r="DQ332" s="4" t="s">
        <v>21</v>
      </c>
      <c r="DR332" s="4" t="s">
        <v>159</v>
      </c>
      <c r="DS332" s="4" t="s">
        <v>159</v>
      </c>
      <c r="DT332" s="4" t="s">
        <v>159</v>
      </c>
      <c r="DU332" s="4" t="s">
        <v>159</v>
      </c>
      <c r="DV332" s="4" t="s">
        <v>197</v>
      </c>
      <c r="DW332" s="4" t="s">
        <v>21</v>
      </c>
      <c r="DX332" s="1" t="n">
        <f aca="false">HEX2DEC(DH332)+HEX2DEC(DI332)+HEX2DEC(DJ332)+HEX2DEC(DK332)+HEX2DEC(DL332)+HEX2DEC(DM332)+HEX2DEC(DN332)+HEX2DEC(DO332)+HEX2DEC(DP332)+HEX2DEC(DQ332)+HEX2DEC(DR332)+HEX2DEC(DS332)+HEX2DEC(DT332)+HEX2DEC(DU332)+HEX2DEC(DV332)+HEX2DEC(DW332)</f>
        <v>994</v>
      </c>
      <c r="DZ332" s="4" t="s">
        <v>109</v>
      </c>
      <c r="EA332" s="4" t="s">
        <v>109</v>
      </c>
      <c r="EB332" s="4" t="s">
        <v>130</v>
      </c>
      <c r="EC332" s="4" t="s">
        <v>109</v>
      </c>
      <c r="ED332" s="4" t="s">
        <v>109</v>
      </c>
      <c r="EE332" s="4" t="s">
        <v>253</v>
      </c>
      <c r="EF332" s="4" t="s">
        <v>87</v>
      </c>
      <c r="EG332" s="4" t="s">
        <v>21</v>
      </c>
      <c r="EH332" s="4" t="s">
        <v>21</v>
      </c>
      <c r="EI332" s="4" t="s">
        <v>21</v>
      </c>
      <c r="EJ332" s="4" t="s">
        <v>159</v>
      </c>
      <c r="EK332" s="4" t="s">
        <v>159</v>
      </c>
      <c r="EL332" s="4" t="s">
        <v>159</v>
      </c>
      <c r="EM332" s="4" t="s">
        <v>159</v>
      </c>
      <c r="EN332" s="4" t="s">
        <v>197</v>
      </c>
      <c r="EO332" s="4" t="s">
        <v>21</v>
      </c>
      <c r="EP332" s="1" t="n">
        <f aca="false">HEX2DEC(DZ332)+HEX2DEC(EA332)+HEX2DEC(EB332)+HEX2DEC(EC332)+HEX2DEC(ED332)+HEX2DEC(EE332)+HEX2DEC(EF332)+HEX2DEC(EG332)+HEX2DEC(EH332)+HEX2DEC(EI332)+HEX2DEC(EJ332)+HEX2DEC(EK332)+HEX2DEC(EL332)+HEX2DEC(EM332)+HEX2DEC(EN332)+HEX2DEC(EO332)</f>
        <v>994</v>
      </c>
      <c r="ER332" s="4" t="s">
        <v>109</v>
      </c>
      <c r="ES332" s="4" t="s">
        <v>109</v>
      </c>
      <c r="ET332" s="4" t="s">
        <v>130</v>
      </c>
      <c r="EU332" s="4" t="s">
        <v>109</v>
      </c>
      <c r="EV332" s="4" t="s">
        <v>109</v>
      </c>
      <c r="EW332" s="4" t="s">
        <v>253</v>
      </c>
      <c r="EX332" s="4" t="s">
        <v>87</v>
      </c>
      <c r="EY332" s="4" t="s">
        <v>21</v>
      </c>
      <c r="EZ332" s="4" t="s">
        <v>21</v>
      </c>
      <c r="FA332" s="4" t="s">
        <v>21</v>
      </c>
      <c r="FB332" s="4" t="s">
        <v>159</v>
      </c>
      <c r="FC332" s="4" t="s">
        <v>159</v>
      </c>
      <c r="FD332" s="4" t="s">
        <v>159</v>
      </c>
      <c r="FE332" s="4" t="s">
        <v>159</v>
      </c>
      <c r="FF332" s="4" t="s">
        <v>197</v>
      </c>
      <c r="FG332" s="4" t="s">
        <v>21</v>
      </c>
      <c r="FH332" s="1" t="n">
        <f aca="false">HEX2DEC(ER332)+HEX2DEC(ES332)+HEX2DEC(ET332)+HEX2DEC(EU332)+HEX2DEC(EV332)+HEX2DEC(EW332)+HEX2DEC(EX332)+HEX2DEC(EY332)+HEX2DEC(EZ332)+HEX2DEC(FA332)+HEX2DEC(FB332)+HEX2DEC(FC332)+HEX2DEC(FD332)+HEX2DEC(FE332)+HEX2DEC(FF332)+HEX2DEC(FG332)</f>
        <v>994</v>
      </c>
      <c r="FJ332" s="4" t="s">
        <v>109</v>
      </c>
      <c r="FK332" s="4" t="s">
        <v>109</v>
      </c>
      <c r="FL332" s="4" t="s">
        <v>130</v>
      </c>
      <c r="FM332" s="4" t="s">
        <v>109</v>
      </c>
      <c r="FN332" s="4" t="s">
        <v>109</v>
      </c>
      <c r="FO332" s="4" t="s">
        <v>253</v>
      </c>
      <c r="FP332" s="4" t="s">
        <v>87</v>
      </c>
      <c r="FQ332" s="4" t="s">
        <v>21</v>
      </c>
      <c r="FR332" s="4" t="s">
        <v>21</v>
      </c>
      <c r="FS332" s="4" t="s">
        <v>21</v>
      </c>
      <c r="FT332" s="4" t="s">
        <v>159</v>
      </c>
      <c r="FU332" s="4" t="s">
        <v>159</v>
      </c>
      <c r="FV332" s="4" t="s">
        <v>159</v>
      </c>
      <c r="FW332" s="4" t="s">
        <v>159</v>
      </c>
      <c r="FX332" s="4" t="s">
        <v>197</v>
      </c>
      <c r="FY332" s="4" t="s">
        <v>21</v>
      </c>
      <c r="FZ332" s="1" t="n">
        <f aca="false">HEX2DEC(FJ332)+HEX2DEC(FK332)+HEX2DEC(FL332)+HEX2DEC(FM332)+HEX2DEC(FN332)+HEX2DEC(FO332)+HEX2DEC(FP332)+HEX2DEC(FQ332)+HEX2DEC(FR332)+HEX2DEC(FS332)+HEX2DEC(FT332)+HEX2DEC(FU332)+HEX2DEC(FV332)+HEX2DEC(FW332)+HEX2DEC(FX332)+HEX2DEC(FY332)</f>
        <v>994</v>
      </c>
      <c r="GB332" s="1"/>
    </row>
    <row r="333" customFormat="false" ht="15" hidden="false" customHeight="false" outlineLevel="0" collapsed="false">
      <c r="A333" s="0" t="n">
        <f aca="false">A332+16</f>
        <v>54448</v>
      </c>
      <c r="B333" s="0" t="str">
        <f aca="false">DEC2HEX(A333)</f>
        <v>D4B0</v>
      </c>
      <c r="D333" s="1" t="s">
        <v>21</v>
      </c>
      <c r="E333" s="1" t="s">
        <v>21</v>
      </c>
      <c r="F333" s="1" t="s">
        <v>159</v>
      </c>
      <c r="G333" s="1" t="s">
        <v>159</v>
      </c>
      <c r="H333" s="1" t="s">
        <v>159</v>
      </c>
      <c r="I333" s="1" t="s">
        <v>197</v>
      </c>
      <c r="J333" s="1" t="s">
        <v>85</v>
      </c>
      <c r="K333" s="1" t="s">
        <v>21</v>
      </c>
      <c r="L333" s="1" t="s">
        <v>21</v>
      </c>
      <c r="M333" s="1" t="s">
        <v>21</v>
      </c>
      <c r="N333" s="1" t="s">
        <v>187</v>
      </c>
      <c r="O333" s="1" t="s">
        <v>191</v>
      </c>
      <c r="P333" s="1" t="s">
        <v>190</v>
      </c>
      <c r="Q333" s="1" t="s">
        <v>253</v>
      </c>
      <c r="R333" s="1" t="s">
        <v>96</v>
      </c>
      <c r="S333" s="1" t="s">
        <v>21</v>
      </c>
      <c r="T333" s="1" t="n">
        <f aca="false">HEX2DEC(D333)+HEX2DEC(E333)+HEX2DEC(F333)+HEX2DEC(G333)+HEX2DEC(H333)+HEX2DEC(I333)+HEX2DEC(J333)+HEX2DEC(K333)+HEX2DEC(L333)+HEX2DEC(M333)+HEX2DEC(N333)+HEX2DEC(O333)+HEX2DEC(P333)+HEX2DEC(Q333)+HEX2DEC(R333)+HEX2DEC(S333)</f>
        <v>811</v>
      </c>
      <c r="U333" s="1"/>
      <c r="V333" s="4" t="s">
        <v>21</v>
      </c>
      <c r="W333" s="4" t="s">
        <v>21</v>
      </c>
      <c r="X333" s="4" t="s">
        <v>159</v>
      </c>
      <c r="Y333" s="4" t="s">
        <v>159</v>
      </c>
      <c r="Z333" s="4" t="s">
        <v>159</v>
      </c>
      <c r="AA333" s="4" t="s">
        <v>197</v>
      </c>
      <c r="AB333" s="4" t="s">
        <v>85</v>
      </c>
      <c r="AC333" s="4" t="s">
        <v>21</v>
      </c>
      <c r="AD333" s="4" t="s">
        <v>21</v>
      </c>
      <c r="AE333" s="4" t="s">
        <v>21</v>
      </c>
      <c r="AF333" s="4" t="s">
        <v>187</v>
      </c>
      <c r="AG333" s="4" t="s">
        <v>191</v>
      </c>
      <c r="AH333" s="4" t="s">
        <v>190</v>
      </c>
      <c r="AI333" s="4" t="s">
        <v>253</v>
      </c>
      <c r="AJ333" s="4" t="s">
        <v>96</v>
      </c>
      <c r="AK333" s="4" t="s">
        <v>21</v>
      </c>
      <c r="AL333" s="1" t="n">
        <f aca="false">HEX2DEC(V333)+HEX2DEC(W333)+HEX2DEC(X333)+HEX2DEC(Y333)+HEX2DEC(Z333)+HEX2DEC(AA333)+HEX2DEC(AB333)+HEX2DEC(AC333)+HEX2DEC(AD333)+HEX2DEC(AE333)+HEX2DEC(AF333)+HEX2DEC(AG333)+HEX2DEC(AH333)+HEX2DEC(AI333)+HEX2DEC(AJ333)+HEX2DEC(AK333)</f>
        <v>811</v>
      </c>
      <c r="AN333" s="4" t="s">
        <v>21</v>
      </c>
      <c r="AO333" s="4" t="s">
        <v>21</v>
      </c>
      <c r="AP333" s="4" t="s">
        <v>159</v>
      </c>
      <c r="AQ333" s="4" t="s">
        <v>159</v>
      </c>
      <c r="AR333" s="4" t="s">
        <v>159</v>
      </c>
      <c r="AS333" s="4" t="s">
        <v>197</v>
      </c>
      <c r="AT333" s="4" t="s">
        <v>85</v>
      </c>
      <c r="AU333" s="4" t="s">
        <v>21</v>
      </c>
      <c r="AV333" s="4" t="s">
        <v>21</v>
      </c>
      <c r="AW333" s="4" t="s">
        <v>21</v>
      </c>
      <c r="AX333" s="4" t="s">
        <v>187</v>
      </c>
      <c r="AY333" s="4" t="s">
        <v>191</v>
      </c>
      <c r="AZ333" s="4" t="s">
        <v>190</v>
      </c>
      <c r="BA333" s="4" t="s">
        <v>253</v>
      </c>
      <c r="BB333" s="4" t="s">
        <v>96</v>
      </c>
      <c r="BC333" s="4" t="s">
        <v>21</v>
      </c>
      <c r="BD333" s="1" t="n">
        <f aca="false">HEX2DEC(AN333)+HEX2DEC(AO333)+HEX2DEC(AP333)+HEX2DEC(AQ333)+HEX2DEC(AR333)+HEX2DEC(AS333)+HEX2DEC(AT333)+HEX2DEC(AU333)+HEX2DEC(AV333)+HEX2DEC(AW333)+HEX2DEC(AX333)+HEX2DEC(AY333)+HEX2DEC(AZ333)+HEX2DEC(BA333)+HEX2DEC(BB333)+HEX2DEC(BC333)</f>
        <v>811</v>
      </c>
      <c r="BE333" s="1"/>
      <c r="BF333" s="4" t="s">
        <v>21</v>
      </c>
      <c r="BG333" s="4" t="s">
        <v>21</v>
      </c>
      <c r="BH333" s="4" t="s">
        <v>159</v>
      </c>
      <c r="BI333" s="4" t="s">
        <v>159</v>
      </c>
      <c r="BJ333" s="4" t="s">
        <v>159</v>
      </c>
      <c r="BK333" s="4" t="s">
        <v>197</v>
      </c>
      <c r="BL333" s="4" t="s">
        <v>85</v>
      </c>
      <c r="BM333" s="4" t="s">
        <v>21</v>
      </c>
      <c r="BN333" s="4" t="s">
        <v>21</v>
      </c>
      <c r="BO333" s="4" t="s">
        <v>21</v>
      </c>
      <c r="BP333" s="4" t="s">
        <v>187</v>
      </c>
      <c r="BQ333" s="4" t="s">
        <v>191</v>
      </c>
      <c r="BR333" s="4" t="s">
        <v>190</v>
      </c>
      <c r="BS333" s="4" t="s">
        <v>253</v>
      </c>
      <c r="BT333" s="4" t="s">
        <v>96</v>
      </c>
      <c r="BU333" s="4" t="s">
        <v>21</v>
      </c>
      <c r="BV333" s="1" t="n">
        <f aca="false">HEX2DEC(BF333)+HEX2DEC(BG333)+HEX2DEC(BH333)+HEX2DEC(BI333)+HEX2DEC(BJ333)+HEX2DEC(BK333)+HEX2DEC(BL333)+HEX2DEC(BM333)+HEX2DEC(BN333)+HEX2DEC(BO333)+HEX2DEC(BP333)+HEX2DEC(BQ333)+HEX2DEC(BR333)+HEX2DEC(BS333)+HEX2DEC(BT333)+HEX2DEC(BU333)</f>
        <v>811</v>
      </c>
      <c r="BX333" s="4" t="s">
        <v>21</v>
      </c>
      <c r="BY333" s="4" t="s">
        <v>21</v>
      </c>
      <c r="BZ333" s="4" t="s">
        <v>159</v>
      </c>
      <c r="CA333" s="4" t="s">
        <v>159</v>
      </c>
      <c r="CB333" s="4" t="s">
        <v>159</v>
      </c>
      <c r="CC333" s="4" t="s">
        <v>197</v>
      </c>
      <c r="CD333" s="4" t="s">
        <v>85</v>
      </c>
      <c r="CE333" s="4" t="s">
        <v>21</v>
      </c>
      <c r="CF333" s="4" t="s">
        <v>21</v>
      </c>
      <c r="CG333" s="4" t="s">
        <v>21</v>
      </c>
      <c r="CH333" s="4" t="s">
        <v>187</v>
      </c>
      <c r="CI333" s="4" t="s">
        <v>191</v>
      </c>
      <c r="CJ333" s="4" t="s">
        <v>190</v>
      </c>
      <c r="CK333" s="4" t="s">
        <v>253</v>
      </c>
      <c r="CL333" s="4" t="s">
        <v>96</v>
      </c>
      <c r="CM333" s="4" t="s">
        <v>21</v>
      </c>
      <c r="CN333" s="1" t="n">
        <f aca="false">HEX2DEC(BX333)+HEX2DEC(BY333)+HEX2DEC(BZ333)+HEX2DEC(CA333)+HEX2DEC(CB333)+HEX2DEC(CC333)+HEX2DEC(CD333)+HEX2DEC(CE333)+HEX2DEC(CF333)+HEX2DEC(CG333)+HEX2DEC(CH333)+HEX2DEC(CI333)+HEX2DEC(CJ333)+HEX2DEC(CK333)+HEX2DEC(CL333)+HEX2DEC(CM333)</f>
        <v>811</v>
      </c>
      <c r="CP333" s="4" t="s">
        <v>21</v>
      </c>
      <c r="CQ333" s="4" t="s">
        <v>21</v>
      </c>
      <c r="CR333" s="4" t="s">
        <v>159</v>
      </c>
      <c r="CS333" s="4" t="s">
        <v>159</v>
      </c>
      <c r="CT333" s="4" t="s">
        <v>159</v>
      </c>
      <c r="CU333" s="4" t="s">
        <v>197</v>
      </c>
      <c r="CV333" s="4" t="s">
        <v>85</v>
      </c>
      <c r="CW333" s="4" t="s">
        <v>21</v>
      </c>
      <c r="CX333" s="4" t="s">
        <v>21</v>
      </c>
      <c r="CY333" s="4" t="s">
        <v>21</v>
      </c>
      <c r="CZ333" s="4" t="s">
        <v>187</v>
      </c>
      <c r="DA333" s="4" t="s">
        <v>191</v>
      </c>
      <c r="DB333" s="4" t="s">
        <v>190</v>
      </c>
      <c r="DC333" s="4" t="s">
        <v>253</v>
      </c>
      <c r="DD333" s="4" t="s">
        <v>96</v>
      </c>
      <c r="DE333" s="4" t="s">
        <v>21</v>
      </c>
      <c r="DF333" s="1" t="n">
        <f aca="false">HEX2DEC(CP333)+HEX2DEC(CQ333)+HEX2DEC(CR333)+HEX2DEC(CS333)+HEX2DEC(CT333)+HEX2DEC(CU333)+HEX2DEC(CV333)+HEX2DEC(CW333)+HEX2DEC(CX333)+HEX2DEC(CY333)+HEX2DEC(CZ333)+HEX2DEC(DA333)+HEX2DEC(DB333)+HEX2DEC(DC333)+HEX2DEC(DD333)+HEX2DEC(DE333)</f>
        <v>811</v>
      </c>
      <c r="DH333" s="4" t="s">
        <v>21</v>
      </c>
      <c r="DI333" s="4" t="s">
        <v>21</v>
      </c>
      <c r="DJ333" s="4" t="s">
        <v>159</v>
      </c>
      <c r="DK333" s="4" t="s">
        <v>159</v>
      </c>
      <c r="DL333" s="4" t="s">
        <v>159</v>
      </c>
      <c r="DM333" s="4" t="s">
        <v>197</v>
      </c>
      <c r="DN333" s="4" t="s">
        <v>85</v>
      </c>
      <c r="DO333" s="4" t="s">
        <v>21</v>
      </c>
      <c r="DP333" s="4" t="s">
        <v>21</v>
      </c>
      <c r="DQ333" s="4" t="s">
        <v>21</v>
      </c>
      <c r="DR333" s="4" t="s">
        <v>187</v>
      </c>
      <c r="DS333" s="4" t="s">
        <v>191</v>
      </c>
      <c r="DT333" s="4" t="s">
        <v>190</v>
      </c>
      <c r="DU333" s="4" t="s">
        <v>253</v>
      </c>
      <c r="DV333" s="4" t="s">
        <v>96</v>
      </c>
      <c r="DW333" s="4" t="s">
        <v>21</v>
      </c>
      <c r="DX333" s="1" t="n">
        <f aca="false">HEX2DEC(DH333)+HEX2DEC(DI333)+HEX2DEC(DJ333)+HEX2DEC(DK333)+HEX2DEC(DL333)+HEX2DEC(DM333)+HEX2DEC(DN333)+HEX2DEC(DO333)+HEX2DEC(DP333)+HEX2DEC(DQ333)+HEX2DEC(DR333)+HEX2DEC(DS333)+HEX2DEC(DT333)+HEX2DEC(DU333)+HEX2DEC(DV333)+HEX2DEC(DW333)</f>
        <v>811</v>
      </c>
      <c r="DZ333" s="4" t="s">
        <v>21</v>
      </c>
      <c r="EA333" s="4" t="s">
        <v>21</v>
      </c>
      <c r="EB333" s="4" t="s">
        <v>159</v>
      </c>
      <c r="EC333" s="4" t="s">
        <v>159</v>
      </c>
      <c r="ED333" s="4" t="s">
        <v>159</v>
      </c>
      <c r="EE333" s="4" t="s">
        <v>197</v>
      </c>
      <c r="EF333" s="4" t="s">
        <v>85</v>
      </c>
      <c r="EG333" s="4" t="s">
        <v>21</v>
      </c>
      <c r="EH333" s="4" t="s">
        <v>21</v>
      </c>
      <c r="EI333" s="4" t="s">
        <v>21</v>
      </c>
      <c r="EJ333" s="4" t="s">
        <v>187</v>
      </c>
      <c r="EK333" s="4" t="s">
        <v>191</v>
      </c>
      <c r="EL333" s="4" t="s">
        <v>190</v>
      </c>
      <c r="EM333" s="4" t="s">
        <v>253</v>
      </c>
      <c r="EN333" s="4" t="s">
        <v>96</v>
      </c>
      <c r="EO333" s="4" t="s">
        <v>21</v>
      </c>
      <c r="EP333" s="1" t="n">
        <f aca="false">HEX2DEC(DZ333)+HEX2DEC(EA333)+HEX2DEC(EB333)+HEX2DEC(EC333)+HEX2DEC(ED333)+HEX2DEC(EE333)+HEX2DEC(EF333)+HEX2DEC(EG333)+HEX2DEC(EH333)+HEX2DEC(EI333)+HEX2DEC(EJ333)+HEX2DEC(EK333)+HEX2DEC(EL333)+HEX2DEC(EM333)+HEX2DEC(EN333)+HEX2DEC(EO333)</f>
        <v>811</v>
      </c>
      <c r="ER333" s="4" t="s">
        <v>21</v>
      </c>
      <c r="ES333" s="4" t="s">
        <v>21</v>
      </c>
      <c r="ET333" s="4" t="s">
        <v>159</v>
      </c>
      <c r="EU333" s="4" t="s">
        <v>159</v>
      </c>
      <c r="EV333" s="4" t="s">
        <v>159</v>
      </c>
      <c r="EW333" s="4" t="s">
        <v>197</v>
      </c>
      <c r="EX333" s="4" t="s">
        <v>85</v>
      </c>
      <c r="EY333" s="4" t="s">
        <v>21</v>
      </c>
      <c r="EZ333" s="4" t="s">
        <v>21</v>
      </c>
      <c r="FA333" s="4" t="s">
        <v>21</v>
      </c>
      <c r="FB333" s="4" t="s">
        <v>187</v>
      </c>
      <c r="FC333" s="4" t="s">
        <v>191</v>
      </c>
      <c r="FD333" s="4" t="s">
        <v>190</v>
      </c>
      <c r="FE333" s="4" t="s">
        <v>253</v>
      </c>
      <c r="FF333" s="4" t="s">
        <v>96</v>
      </c>
      <c r="FG333" s="4" t="s">
        <v>21</v>
      </c>
      <c r="FH333" s="1" t="n">
        <f aca="false">HEX2DEC(ER333)+HEX2DEC(ES333)+HEX2DEC(ET333)+HEX2DEC(EU333)+HEX2DEC(EV333)+HEX2DEC(EW333)+HEX2DEC(EX333)+HEX2DEC(EY333)+HEX2DEC(EZ333)+HEX2DEC(FA333)+HEX2DEC(FB333)+HEX2DEC(FC333)+HEX2DEC(FD333)+HEX2DEC(FE333)+HEX2DEC(FF333)+HEX2DEC(FG333)</f>
        <v>811</v>
      </c>
      <c r="FJ333" s="4" t="s">
        <v>21</v>
      </c>
      <c r="FK333" s="4" t="s">
        <v>21</v>
      </c>
      <c r="FL333" s="4" t="s">
        <v>159</v>
      </c>
      <c r="FM333" s="4" t="s">
        <v>159</v>
      </c>
      <c r="FN333" s="4" t="s">
        <v>159</v>
      </c>
      <c r="FO333" s="4" t="s">
        <v>197</v>
      </c>
      <c r="FP333" s="4" t="s">
        <v>85</v>
      </c>
      <c r="FQ333" s="4" t="s">
        <v>21</v>
      </c>
      <c r="FR333" s="4" t="s">
        <v>21</v>
      </c>
      <c r="FS333" s="4" t="s">
        <v>21</v>
      </c>
      <c r="FT333" s="4" t="s">
        <v>187</v>
      </c>
      <c r="FU333" s="4" t="s">
        <v>191</v>
      </c>
      <c r="FV333" s="4" t="s">
        <v>190</v>
      </c>
      <c r="FW333" s="4" t="s">
        <v>253</v>
      </c>
      <c r="FX333" s="4" t="s">
        <v>96</v>
      </c>
      <c r="FY333" s="4" t="s">
        <v>21</v>
      </c>
      <c r="FZ333" s="1" t="n">
        <f aca="false">HEX2DEC(FJ333)+HEX2DEC(FK333)+HEX2DEC(FL333)+HEX2DEC(FM333)+HEX2DEC(FN333)+HEX2DEC(FO333)+HEX2DEC(FP333)+HEX2DEC(FQ333)+HEX2DEC(FR333)+HEX2DEC(FS333)+HEX2DEC(FT333)+HEX2DEC(FU333)+HEX2DEC(FV333)+HEX2DEC(FW333)+HEX2DEC(FX333)+HEX2DEC(FY333)</f>
        <v>811</v>
      </c>
      <c r="GB333" s="1"/>
    </row>
    <row r="334" customFormat="false" ht="15" hidden="false" customHeight="false" outlineLevel="0" collapsed="false">
      <c r="A334" s="0" t="n">
        <f aca="false">A333+16</f>
        <v>54464</v>
      </c>
      <c r="B334" s="0" t="str">
        <f aca="false">DEC2HEX(A334)</f>
        <v>D4C0</v>
      </c>
      <c r="D334" s="1" t="s">
        <v>21</v>
      </c>
      <c r="E334" s="1" t="s">
        <v>21</v>
      </c>
      <c r="F334" s="1" t="s">
        <v>159</v>
      </c>
      <c r="G334" s="1" t="s">
        <v>197</v>
      </c>
      <c r="H334" s="1" t="s">
        <v>85</v>
      </c>
      <c r="I334" s="1" t="s">
        <v>197</v>
      </c>
      <c r="J334" s="1" t="s">
        <v>159</v>
      </c>
      <c r="K334" s="1" t="s">
        <v>21</v>
      </c>
      <c r="L334" s="1" t="s">
        <v>21</v>
      </c>
      <c r="M334" s="1" t="s">
        <v>21</v>
      </c>
      <c r="N334" s="1" t="s">
        <v>159</v>
      </c>
      <c r="O334" s="1" t="s">
        <v>159</v>
      </c>
      <c r="P334" s="1" t="s">
        <v>159</v>
      </c>
      <c r="Q334" s="1" t="s">
        <v>211</v>
      </c>
      <c r="R334" s="1" t="s">
        <v>93</v>
      </c>
      <c r="S334" s="1" t="s">
        <v>226</v>
      </c>
      <c r="T334" s="1" t="n">
        <f aca="false">HEX2DEC(D334)+HEX2DEC(E334)+HEX2DEC(F334)+HEX2DEC(G334)+HEX2DEC(H334)+HEX2DEC(I334)+HEX2DEC(J334)+HEX2DEC(K334)+HEX2DEC(L334)+HEX2DEC(M334)+HEX2DEC(N334)+HEX2DEC(O334)+HEX2DEC(P334)+HEX2DEC(Q334)+HEX2DEC(R334)+HEX2DEC(S334)</f>
        <v>846</v>
      </c>
      <c r="U334" s="1"/>
      <c r="V334" s="4" t="s">
        <v>21</v>
      </c>
      <c r="W334" s="4" t="s">
        <v>21</v>
      </c>
      <c r="X334" s="4" t="s">
        <v>159</v>
      </c>
      <c r="Y334" s="4" t="s">
        <v>197</v>
      </c>
      <c r="Z334" s="4" t="s">
        <v>85</v>
      </c>
      <c r="AA334" s="4" t="s">
        <v>197</v>
      </c>
      <c r="AB334" s="4" t="s">
        <v>159</v>
      </c>
      <c r="AC334" s="4" t="s">
        <v>21</v>
      </c>
      <c r="AD334" s="4" t="s">
        <v>21</v>
      </c>
      <c r="AE334" s="4" t="s">
        <v>21</v>
      </c>
      <c r="AF334" s="4" t="s">
        <v>159</v>
      </c>
      <c r="AG334" s="4" t="s">
        <v>159</v>
      </c>
      <c r="AH334" s="4" t="s">
        <v>159</v>
      </c>
      <c r="AI334" s="4" t="s">
        <v>211</v>
      </c>
      <c r="AJ334" s="4" t="s">
        <v>93</v>
      </c>
      <c r="AK334" s="4" t="s">
        <v>226</v>
      </c>
      <c r="AL334" s="1" t="n">
        <f aca="false">HEX2DEC(V334)+HEX2DEC(W334)+HEX2DEC(X334)+HEX2DEC(Y334)+HEX2DEC(Z334)+HEX2DEC(AA334)+HEX2DEC(AB334)+HEX2DEC(AC334)+HEX2DEC(AD334)+HEX2DEC(AE334)+HEX2DEC(AF334)+HEX2DEC(AG334)+HEX2DEC(AH334)+HEX2DEC(AI334)+HEX2DEC(AJ334)+HEX2DEC(AK334)</f>
        <v>846</v>
      </c>
      <c r="AN334" s="4" t="s">
        <v>21</v>
      </c>
      <c r="AO334" s="4" t="s">
        <v>21</v>
      </c>
      <c r="AP334" s="4" t="s">
        <v>159</v>
      </c>
      <c r="AQ334" s="4" t="s">
        <v>197</v>
      </c>
      <c r="AR334" s="4" t="s">
        <v>85</v>
      </c>
      <c r="AS334" s="4" t="s">
        <v>197</v>
      </c>
      <c r="AT334" s="4" t="s">
        <v>159</v>
      </c>
      <c r="AU334" s="4" t="s">
        <v>21</v>
      </c>
      <c r="AV334" s="4" t="s">
        <v>21</v>
      </c>
      <c r="AW334" s="4" t="s">
        <v>21</v>
      </c>
      <c r="AX334" s="4" t="s">
        <v>159</v>
      </c>
      <c r="AY334" s="4" t="s">
        <v>159</v>
      </c>
      <c r="AZ334" s="4" t="s">
        <v>159</v>
      </c>
      <c r="BA334" s="4" t="s">
        <v>211</v>
      </c>
      <c r="BB334" s="4" t="s">
        <v>93</v>
      </c>
      <c r="BC334" s="4" t="s">
        <v>226</v>
      </c>
      <c r="BD334" s="1" t="n">
        <f aca="false">HEX2DEC(AN334)+HEX2DEC(AO334)+HEX2DEC(AP334)+HEX2DEC(AQ334)+HEX2DEC(AR334)+HEX2DEC(AS334)+HEX2DEC(AT334)+HEX2DEC(AU334)+HEX2DEC(AV334)+HEX2DEC(AW334)+HEX2DEC(AX334)+HEX2DEC(AY334)+HEX2DEC(AZ334)+HEX2DEC(BA334)+HEX2DEC(BB334)+HEX2DEC(BC334)</f>
        <v>846</v>
      </c>
      <c r="BE334" s="1"/>
      <c r="BF334" s="4" t="s">
        <v>21</v>
      </c>
      <c r="BG334" s="4" t="s">
        <v>21</v>
      </c>
      <c r="BH334" s="4" t="s">
        <v>159</v>
      </c>
      <c r="BI334" s="4" t="s">
        <v>197</v>
      </c>
      <c r="BJ334" s="4" t="s">
        <v>85</v>
      </c>
      <c r="BK334" s="4" t="s">
        <v>197</v>
      </c>
      <c r="BL334" s="4" t="s">
        <v>159</v>
      </c>
      <c r="BM334" s="4" t="s">
        <v>21</v>
      </c>
      <c r="BN334" s="4" t="s">
        <v>21</v>
      </c>
      <c r="BO334" s="4" t="s">
        <v>21</v>
      </c>
      <c r="BP334" s="4" t="s">
        <v>159</v>
      </c>
      <c r="BQ334" s="4" t="s">
        <v>159</v>
      </c>
      <c r="BR334" s="4" t="s">
        <v>159</v>
      </c>
      <c r="BS334" s="4" t="s">
        <v>211</v>
      </c>
      <c r="BT334" s="4" t="s">
        <v>93</v>
      </c>
      <c r="BU334" s="4" t="s">
        <v>226</v>
      </c>
      <c r="BV334" s="1" t="n">
        <f aca="false">HEX2DEC(BF334)+HEX2DEC(BG334)+HEX2DEC(BH334)+HEX2DEC(BI334)+HEX2DEC(BJ334)+HEX2DEC(BK334)+HEX2DEC(BL334)+HEX2DEC(BM334)+HEX2DEC(BN334)+HEX2DEC(BO334)+HEX2DEC(BP334)+HEX2DEC(BQ334)+HEX2DEC(BR334)+HEX2DEC(BS334)+HEX2DEC(BT334)+HEX2DEC(BU334)</f>
        <v>846</v>
      </c>
      <c r="BX334" s="4" t="s">
        <v>21</v>
      </c>
      <c r="BY334" s="4" t="s">
        <v>21</v>
      </c>
      <c r="BZ334" s="4" t="s">
        <v>159</v>
      </c>
      <c r="CA334" s="4" t="s">
        <v>197</v>
      </c>
      <c r="CB334" s="4" t="s">
        <v>85</v>
      </c>
      <c r="CC334" s="4" t="s">
        <v>197</v>
      </c>
      <c r="CD334" s="4" t="s">
        <v>159</v>
      </c>
      <c r="CE334" s="4" t="s">
        <v>21</v>
      </c>
      <c r="CF334" s="4" t="s">
        <v>21</v>
      </c>
      <c r="CG334" s="4" t="s">
        <v>21</v>
      </c>
      <c r="CH334" s="4" t="s">
        <v>159</v>
      </c>
      <c r="CI334" s="4" t="s">
        <v>159</v>
      </c>
      <c r="CJ334" s="4" t="s">
        <v>159</v>
      </c>
      <c r="CK334" s="4" t="s">
        <v>211</v>
      </c>
      <c r="CL334" s="4" t="s">
        <v>93</v>
      </c>
      <c r="CM334" s="4" t="s">
        <v>226</v>
      </c>
      <c r="CN334" s="1" t="n">
        <f aca="false">HEX2DEC(BX334)+HEX2DEC(BY334)+HEX2DEC(BZ334)+HEX2DEC(CA334)+HEX2DEC(CB334)+HEX2DEC(CC334)+HEX2DEC(CD334)+HEX2DEC(CE334)+HEX2DEC(CF334)+HEX2DEC(CG334)+HEX2DEC(CH334)+HEX2DEC(CI334)+HEX2DEC(CJ334)+HEX2DEC(CK334)+HEX2DEC(CL334)+HEX2DEC(CM334)</f>
        <v>846</v>
      </c>
      <c r="CP334" s="4" t="s">
        <v>21</v>
      </c>
      <c r="CQ334" s="4" t="s">
        <v>21</v>
      </c>
      <c r="CR334" s="4" t="s">
        <v>159</v>
      </c>
      <c r="CS334" s="4" t="s">
        <v>197</v>
      </c>
      <c r="CT334" s="4" t="s">
        <v>85</v>
      </c>
      <c r="CU334" s="4" t="s">
        <v>197</v>
      </c>
      <c r="CV334" s="4" t="s">
        <v>159</v>
      </c>
      <c r="CW334" s="4" t="s">
        <v>21</v>
      </c>
      <c r="CX334" s="4" t="s">
        <v>21</v>
      </c>
      <c r="CY334" s="4" t="s">
        <v>21</v>
      </c>
      <c r="CZ334" s="4" t="s">
        <v>159</v>
      </c>
      <c r="DA334" s="4" t="s">
        <v>159</v>
      </c>
      <c r="DB334" s="4" t="s">
        <v>159</v>
      </c>
      <c r="DC334" s="4" t="s">
        <v>211</v>
      </c>
      <c r="DD334" s="4" t="s">
        <v>93</v>
      </c>
      <c r="DE334" s="4" t="s">
        <v>226</v>
      </c>
      <c r="DF334" s="1" t="n">
        <f aca="false">HEX2DEC(CP334)+HEX2DEC(CQ334)+HEX2DEC(CR334)+HEX2DEC(CS334)+HEX2DEC(CT334)+HEX2DEC(CU334)+HEX2DEC(CV334)+HEX2DEC(CW334)+HEX2DEC(CX334)+HEX2DEC(CY334)+HEX2DEC(CZ334)+HEX2DEC(DA334)+HEX2DEC(DB334)+HEX2DEC(DC334)+HEX2DEC(DD334)+HEX2DEC(DE334)</f>
        <v>846</v>
      </c>
      <c r="DH334" s="4" t="s">
        <v>21</v>
      </c>
      <c r="DI334" s="4" t="s">
        <v>21</v>
      </c>
      <c r="DJ334" s="4" t="s">
        <v>159</v>
      </c>
      <c r="DK334" s="4" t="s">
        <v>197</v>
      </c>
      <c r="DL334" s="4" t="s">
        <v>85</v>
      </c>
      <c r="DM334" s="4" t="s">
        <v>197</v>
      </c>
      <c r="DN334" s="4" t="s">
        <v>159</v>
      </c>
      <c r="DO334" s="4" t="s">
        <v>21</v>
      </c>
      <c r="DP334" s="4" t="s">
        <v>21</v>
      </c>
      <c r="DQ334" s="4" t="s">
        <v>21</v>
      </c>
      <c r="DR334" s="4" t="s">
        <v>159</v>
      </c>
      <c r="DS334" s="4" t="s">
        <v>159</v>
      </c>
      <c r="DT334" s="4" t="s">
        <v>159</v>
      </c>
      <c r="DU334" s="4" t="s">
        <v>211</v>
      </c>
      <c r="DV334" s="4" t="s">
        <v>93</v>
      </c>
      <c r="DW334" s="4" t="s">
        <v>226</v>
      </c>
      <c r="DX334" s="1" t="n">
        <f aca="false">HEX2DEC(DH334)+HEX2DEC(DI334)+HEX2DEC(DJ334)+HEX2DEC(DK334)+HEX2DEC(DL334)+HEX2DEC(DM334)+HEX2DEC(DN334)+HEX2DEC(DO334)+HEX2DEC(DP334)+HEX2DEC(DQ334)+HEX2DEC(DR334)+HEX2DEC(DS334)+HEX2DEC(DT334)+HEX2DEC(DU334)+HEX2DEC(DV334)+HEX2DEC(DW334)</f>
        <v>846</v>
      </c>
      <c r="DZ334" s="4" t="s">
        <v>21</v>
      </c>
      <c r="EA334" s="4" t="s">
        <v>21</v>
      </c>
      <c r="EB334" s="4" t="s">
        <v>159</v>
      </c>
      <c r="EC334" s="4" t="s">
        <v>197</v>
      </c>
      <c r="ED334" s="4" t="s">
        <v>85</v>
      </c>
      <c r="EE334" s="4" t="s">
        <v>197</v>
      </c>
      <c r="EF334" s="4" t="s">
        <v>159</v>
      </c>
      <c r="EG334" s="4" t="s">
        <v>21</v>
      </c>
      <c r="EH334" s="4" t="s">
        <v>21</v>
      </c>
      <c r="EI334" s="4" t="s">
        <v>21</v>
      </c>
      <c r="EJ334" s="4" t="s">
        <v>159</v>
      </c>
      <c r="EK334" s="4" t="s">
        <v>159</v>
      </c>
      <c r="EL334" s="4" t="s">
        <v>159</v>
      </c>
      <c r="EM334" s="4" t="s">
        <v>211</v>
      </c>
      <c r="EN334" s="4" t="s">
        <v>93</v>
      </c>
      <c r="EO334" s="4" t="s">
        <v>226</v>
      </c>
      <c r="EP334" s="1" t="n">
        <f aca="false">HEX2DEC(DZ334)+HEX2DEC(EA334)+HEX2DEC(EB334)+HEX2DEC(EC334)+HEX2DEC(ED334)+HEX2DEC(EE334)+HEX2DEC(EF334)+HEX2DEC(EG334)+HEX2DEC(EH334)+HEX2DEC(EI334)+HEX2DEC(EJ334)+HEX2DEC(EK334)+HEX2DEC(EL334)+HEX2DEC(EM334)+HEX2DEC(EN334)+HEX2DEC(EO334)</f>
        <v>846</v>
      </c>
      <c r="ER334" s="4" t="s">
        <v>21</v>
      </c>
      <c r="ES334" s="4" t="s">
        <v>21</v>
      </c>
      <c r="ET334" s="4" t="s">
        <v>159</v>
      </c>
      <c r="EU334" s="4" t="s">
        <v>197</v>
      </c>
      <c r="EV334" s="4" t="s">
        <v>85</v>
      </c>
      <c r="EW334" s="4" t="s">
        <v>197</v>
      </c>
      <c r="EX334" s="4" t="s">
        <v>159</v>
      </c>
      <c r="EY334" s="4" t="s">
        <v>21</v>
      </c>
      <c r="EZ334" s="4" t="s">
        <v>21</v>
      </c>
      <c r="FA334" s="4" t="s">
        <v>21</v>
      </c>
      <c r="FB334" s="4" t="s">
        <v>159</v>
      </c>
      <c r="FC334" s="4" t="s">
        <v>159</v>
      </c>
      <c r="FD334" s="4" t="s">
        <v>159</v>
      </c>
      <c r="FE334" s="4" t="s">
        <v>211</v>
      </c>
      <c r="FF334" s="4" t="s">
        <v>93</v>
      </c>
      <c r="FG334" s="4" t="s">
        <v>226</v>
      </c>
      <c r="FH334" s="1" t="n">
        <f aca="false">HEX2DEC(ER334)+HEX2DEC(ES334)+HEX2DEC(ET334)+HEX2DEC(EU334)+HEX2DEC(EV334)+HEX2DEC(EW334)+HEX2DEC(EX334)+HEX2DEC(EY334)+HEX2DEC(EZ334)+HEX2DEC(FA334)+HEX2DEC(FB334)+HEX2DEC(FC334)+HEX2DEC(FD334)+HEX2DEC(FE334)+HEX2DEC(FF334)+HEX2DEC(FG334)</f>
        <v>846</v>
      </c>
      <c r="FJ334" s="4" t="s">
        <v>21</v>
      </c>
      <c r="FK334" s="4" t="s">
        <v>21</v>
      </c>
      <c r="FL334" s="4" t="s">
        <v>159</v>
      </c>
      <c r="FM334" s="4" t="s">
        <v>197</v>
      </c>
      <c r="FN334" s="4" t="s">
        <v>85</v>
      </c>
      <c r="FO334" s="4" t="s">
        <v>197</v>
      </c>
      <c r="FP334" s="4" t="s">
        <v>159</v>
      </c>
      <c r="FQ334" s="4" t="s">
        <v>21</v>
      </c>
      <c r="FR334" s="4" t="s">
        <v>21</v>
      </c>
      <c r="FS334" s="4" t="s">
        <v>21</v>
      </c>
      <c r="FT334" s="4" t="s">
        <v>159</v>
      </c>
      <c r="FU334" s="4" t="s">
        <v>159</v>
      </c>
      <c r="FV334" s="4" t="s">
        <v>159</v>
      </c>
      <c r="FW334" s="4" t="s">
        <v>211</v>
      </c>
      <c r="FX334" s="4" t="s">
        <v>93</v>
      </c>
      <c r="FY334" s="4" t="s">
        <v>226</v>
      </c>
      <c r="FZ334" s="1" t="n">
        <f aca="false">HEX2DEC(FJ334)+HEX2DEC(FK334)+HEX2DEC(FL334)+HEX2DEC(FM334)+HEX2DEC(FN334)+HEX2DEC(FO334)+HEX2DEC(FP334)+HEX2DEC(FQ334)+HEX2DEC(FR334)+HEX2DEC(FS334)+HEX2DEC(FT334)+HEX2DEC(FU334)+HEX2DEC(FV334)+HEX2DEC(FW334)+HEX2DEC(FX334)+HEX2DEC(FY334)</f>
        <v>846</v>
      </c>
      <c r="GB334" s="1"/>
    </row>
    <row r="335" customFormat="false" ht="15" hidden="false" customHeight="false" outlineLevel="0" collapsed="false">
      <c r="A335" s="0" t="n">
        <f aca="false">A334+16</f>
        <v>54480</v>
      </c>
      <c r="B335" s="0" t="str">
        <f aca="false">DEC2HEX(A335)</f>
        <v>D4D0</v>
      </c>
      <c r="D335" s="1" t="s">
        <v>21</v>
      </c>
      <c r="E335" s="1" t="s">
        <v>21</v>
      </c>
      <c r="F335" s="1" t="s">
        <v>138</v>
      </c>
      <c r="G335" s="1" t="s">
        <v>165</v>
      </c>
      <c r="H335" s="1" t="s">
        <v>85</v>
      </c>
      <c r="I335" s="1" t="s">
        <v>109</v>
      </c>
      <c r="J335" s="1" t="s">
        <v>138</v>
      </c>
      <c r="K335" s="1" t="s">
        <v>21</v>
      </c>
      <c r="L335" s="1" t="s">
        <v>197</v>
      </c>
      <c r="M335" s="1" t="s">
        <v>109</v>
      </c>
      <c r="N335" s="1" t="s">
        <v>109</v>
      </c>
      <c r="O335" s="1" t="s">
        <v>109</v>
      </c>
      <c r="P335" s="1" t="s">
        <v>109</v>
      </c>
      <c r="Q335" s="1" t="s">
        <v>109</v>
      </c>
      <c r="R335" s="1" t="s">
        <v>197</v>
      </c>
      <c r="S335" s="1" t="s">
        <v>21</v>
      </c>
      <c r="T335" s="1" t="n">
        <f aca="false">HEX2DEC(D335)+HEX2DEC(E335)+HEX2DEC(F335)+HEX2DEC(G335)+HEX2DEC(H335)+HEX2DEC(I335)+HEX2DEC(J335)+HEX2DEC(K335)+HEX2DEC(L335)+HEX2DEC(M335)+HEX2DEC(N335)+HEX2DEC(O335)+HEX2DEC(P335)+HEX2DEC(Q335)+HEX2DEC(R335)+HEX2DEC(S335)</f>
        <v>696</v>
      </c>
      <c r="U335" s="1"/>
      <c r="V335" s="4" t="s">
        <v>21</v>
      </c>
      <c r="W335" s="4" t="s">
        <v>21</v>
      </c>
      <c r="X335" s="4" t="s">
        <v>138</v>
      </c>
      <c r="Y335" s="4" t="s">
        <v>165</v>
      </c>
      <c r="Z335" s="4" t="s">
        <v>85</v>
      </c>
      <c r="AA335" s="4" t="s">
        <v>109</v>
      </c>
      <c r="AB335" s="4" t="s">
        <v>138</v>
      </c>
      <c r="AC335" s="4" t="s">
        <v>21</v>
      </c>
      <c r="AD335" s="4" t="s">
        <v>197</v>
      </c>
      <c r="AE335" s="4" t="s">
        <v>109</v>
      </c>
      <c r="AF335" s="4" t="s">
        <v>109</v>
      </c>
      <c r="AG335" s="4" t="s">
        <v>109</v>
      </c>
      <c r="AH335" s="4" t="s">
        <v>109</v>
      </c>
      <c r="AI335" s="4" t="s">
        <v>109</v>
      </c>
      <c r="AJ335" s="4" t="s">
        <v>197</v>
      </c>
      <c r="AK335" s="4" t="s">
        <v>21</v>
      </c>
      <c r="AL335" s="1" t="n">
        <f aca="false">HEX2DEC(V335)+HEX2DEC(W335)+HEX2DEC(X335)+HEX2DEC(Y335)+HEX2DEC(Z335)+HEX2DEC(AA335)+HEX2DEC(AB335)+HEX2DEC(AC335)+HEX2DEC(AD335)+HEX2DEC(AE335)+HEX2DEC(AF335)+HEX2DEC(AG335)+HEX2DEC(AH335)+HEX2DEC(AI335)+HEX2DEC(AJ335)+HEX2DEC(AK335)</f>
        <v>696</v>
      </c>
      <c r="AN335" s="4" t="s">
        <v>21</v>
      </c>
      <c r="AO335" s="4" t="s">
        <v>21</v>
      </c>
      <c r="AP335" s="4" t="s">
        <v>138</v>
      </c>
      <c r="AQ335" s="4" t="s">
        <v>165</v>
      </c>
      <c r="AR335" s="4" t="s">
        <v>85</v>
      </c>
      <c r="AS335" s="4" t="s">
        <v>109</v>
      </c>
      <c r="AT335" s="4" t="s">
        <v>138</v>
      </c>
      <c r="AU335" s="4" t="s">
        <v>21</v>
      </c>
      <c r="AV335" s="4" t="s">
        <v>197</v>
      </c>
      <c r="AW335" s="4" t="s">
        <v>109</v>
      </c>
      <c r="AX335" s="4" t="s">
        <v>109</v>
      </c>
      <c r="AY335" s="4" t="s">
        <v>109</v>
      </c>
      <c r="AZ335" s="4" t="s">
        <v>109</v>
      </c>
      <c r="BA335" s="4" t="s">
        <v>109</v>
      </c>
      <c r="BB335" s="4" t="s">
        <v>197</v>
      </c>
      <c r="BC335" s="4" t="s">
        <v>21</v>
      </c>
      <c r="BD335" s="1" t="n">
        <f aca="false">HEX2DEC(AN335)+HEX2DEC(AO335)+HEX2DEC(AP335)+HEX2DEC(AQ335)+HEX2DEC(AR335)+HEX2DEC(AS335)+HEX2DEC(AT335)+HEX2DEC(AU335)+HEX2DEC(AV335)+HEX2DEC(AW335)+HEX2DEC(AX335)+HEX2DEC(AY335)+HEX2DEC(AZ335)+HEX2DEC(BA335)+HEX2DEC(BB335)+HEX2DEC(BC335)</f>
        <v>696</v>
      </c>
      <c r="BE335" s="1"/>
      <c r="BF335" s="4" t="s">
        <v>21</v>
      </c>
      <c r="BG335" s="4" t="s">
        <v>21</v>
      </c>
      <c r="BH335" s="4" t="s">
        <v>138</v>
      </c>
      <c r="BI335" s="4" t="s">
        <v>165</v>
      </c>
      <c r="BJ335" s="4" t="s">
        <v>85</v>
      </c>
      <c r="BK335" s="4" t="s">
        <v>109</v>
      </c>
      <c r="BL335" s="4" t="s">
        <v>138</v>
      </c>
      <c r="BM335" s="4" t="s">
        <v>21</v>
      </c>
      <c r="BN335" s="4" t="s">
        <v>197</v>
      </c>
      <c r="BO335" s="4" t="s">
        <v>109</v>
      </c>
      <c r="BP335" s="4" t="s">
        <v>109</v>
      </c>
      <c r="BQ335" s="4" t="s">
        <v>109</v>
      </c>
      <c r="BR335" s="4" t="s">
        <v>109</v>
      </c>
      <c r="BS335" s="4" t="s">
        <v>109</v>
      </c>
      <c r="BT335" s="4" t="s">
        <v>197</v>
      </c>
      <c r="BU335" s="4" t="s">
        <v>21</v>
      </c>
      <c r="BV335" s="1" t="n">
        <f aca="false">HEX2DEC(BF335)+HEX2DEC(BG335)+HEX2DEC(BH335)+HEX2DEC(BI335)+HEX2DEC(BJ335)+HEX2DEC(BK335)+HEX2DEC(BL335)+HEX2DEC(BM335)+HEX2DEC(BN335)+HEX2DEC(BO335)+HEX2DEC(BP335)+HEX2DEC(BQ335)+HEX2DEC(BR335)+HEX2DEC(BS335)+HEX2DEC(BT335)+HEX2DEC(BU335)</f>
        <v>696</v>
      </c>
      <c r="BX335" s="4" t="s">
        <v>21</v>
      </c>
      <c r="BY335" s="4" t="s">
        <v>21</v>
      </c>
      <c r="BZ335" s="4" t="s">
        <v>138</v>
      </c>
      <c r="CA335" s="4" t="s">
        <v>165</v>
      </c>
      <c r="CB335" s="4" t="s">
        <v>85</v>
      </c>
      <c r="CC335" s="4" t="s">
        <v>109</v>
      </c>
      <c r="CD335" s="4" t="s">
        <v>138</v>
      </c>
      <c r="CE335" s="4" t="s">
        <v>21</v>
      </c>
      <c r="CF335" s="4" t="s">
        <v>197</v>
      </c>
      <c r="CG335" s="4" t="s">
        <v>109</v>
      </c>
      <c r="CH335" s="4" t="s">
        <v>109</v>
      </c>
      <c r="CI335" s="4" t="s">
        <v>109</v>
      </c>
      <c r="CJ335" s="4" t="s">
        <v>109</v>
      </c>
      <c r="CK335" s="4" t="s">
        <v>109</v>
      </c>
      <c r="CL335" s="4" t="s">
        <v>197</v>
      </c>
      <c r="CM335" s="4" t="s">
        <v>21</v>
      </c>
      <c r="CN335" s="1" t="n">
        <f aca="false">HEX2DEC(BX335)+HEX2DEC(BY335)+HEX2DEC(BZ335)+HEX2DEC(CA335)+HEX2DEC(CB335)+HEX2DEC(CC335)+HEX2DEC(CD335)+HEX2DEC(CE335)+HEX2DEC(CF335)+HEX2DEC(CG335)+HEX2DEC(CH335)+HEX2DEC(CI335)+HEX2DEC(CJ335)+HEX2DEC(CK335)+HEX2DEC(CL335)+HEX2DEC(CM335)</f>
        <v>696</v>
      </c>
      <c r="CP335" s="4" t="s">
        <v>21</v>
      </c>
      <c r="CQ335" s="4" t="s">
        <v>21</v>
      </c>
      <c r="CR335" s="4" t="s">
        <v>138</v>
      </c>
      <c r="CS335" s="4" t="s">
        <v>165</v>
      </c>
      <c r="CT335" s="4" t="s">
        <v>85</v>
      </c>
      <c r="CU335" s="4" t="s">
        <v>109</v>
      </c>
      <c r="CV335" s="4" t="s">
        <v>138</v>
      </c>
      <c r="CW335" s="4" t="s">
        <v>21</v>
      </c>
      <c r="CX335" s="4" t="s">
        <v>197</v>
      </c>
      <c r="CY335" s="4" t="s">
        <v>109</v>
      </c>
      <c r="CZ335" s="4" t="s">
        <v>109</v>
      </c>
      <c r="DA335" s="4" t="s">
        <v>109</v>
      </c>
      <c r="DB335" s="4" t="s">
        <v>109</v>
      </c>
      <c r="DC335" s="4" t="s">
        <v>109</v>
      </c>
      <c r="DD335" s="4" t="s">
        <v>197</v>
      </c>
      <c r="DE335" s="4" t="s">
        <v>21</v>
      </c>
      <c r="DF335" s="1" t="n">
        <f aca="false">HEX2DEC(CP335)+HEX2DEC(CQ335)+HEX2DEC(CR335)+HEX2DEC(CS335)+HEX2DEC(CT335)+HEX2DEC(CU335)+HEX2DEC(CV335)+HEX2DEC(CW335)+HEX2DEC(CX335)+HEX2DEC(CY335)+HEX2DEC(CZ335)+HEX2DEC(DA335)+HEX2DEC(DB335)+HEX2DEC(DC335)+HEX2DEC(DD335)+HEX2DEC(DE335)</f>
        <v>696</v>
      </c>
      <c r="DH335" s="4" t="s">
        <v>21</v>
      </c>
      <c r="DI335" s="4" t="s">
        <v>21</v>
      </c>
      <c r="DJ335" s="4" t="s">
        <v>138</v>
      </c>
      <c r="DK335" s="4" t="s">
        <v>165</v>
      </c>
      <c r="DL335" s="4" t="s">
        <v>85</v>
      </c>
      <c r="DM335" s="4" t="s">
        <v>109</v>
      </c>
      <c r="DN335" s="4" t="s">
        <v>138</v>
      </c>
      <c r="DO335" s="4" t="s">
        <v>21</v>
      </c>
      <c r="DP335" s="4" t="s">
        <v>197</v>
      </c>
      <c r="DQ335" s="4" t="s">
        <v>109</v>
      </c>
      <c r="DR335" s="4" t="s">
        <v>109</v>
      </c>
      <c r="DS335" s="4" t="s">
        <v>109</v>
      </c>
      <c r="DT335" s="4" t="s">
        <v>109</v>
      </c>
      <c r="DU335" s="4" t="s">
        <v>109</v>
      </c>
      <c r="DV335" s="4" t="s">
        <v>197</v>
      </c>
      <c r="DW335" s="4" t="s">
        <v>21</v>
      </c>
      <c r="DX335" s="1" t="n">
        <f aca="false">HEX2DEC(DH335)+HEX2DEC(DI335)+HEX2DEC(DJ335)+HEX2DEC(DK335)+HEX2DEC(DL335)+HEX2DEC(DM335)+HEX2DEC(DN335)+HEX2DEC(DO335)+HEX2DEC(DP335)+HEX2DEC(DQ335)+HEX2DEC(DR335)+HEX2DEC(DS335)+HEX2DEC(DT335)+HEX2DEC(DU335)+HEX2DEC(DV335)+HEX2DEC(DW335)</f>
        <v>696</v>
      </c>
      <c r="DZ335" s="4" t="s">
        <v>21</v>
      </c>
      <c r="EA335" s="4" t="s">
        <v>21</v>
      </c>
      <c r="EB335" s="4" t="s">
        <v>138</v>
      </c>
      <c r="EC335" s="4" t="s">
        <v>165</v>
      </c>
      <c r="ED335" s="4" t="s">
        <v>85</v>
      </c>
      <c r="EE335" s="4" t="s">
        <v>109</v>
      </c>
      <c r="EF335" s="4" t="s">
        <v>138</v>
      </c>
      <c r="EG335" s="4" t="s">
        <v>21</v>
      </c>
      <c r="EH335" s="4" t="s">
        <v>197</v>
      </c>
      <c r="EI335" s="4" t="s">
        <v>109</v>
      </c>
      <c r="EJ335" s="4" t="s">
        <v>109</v>
      </c>
      <c r="EK335" s="4" t="s">
        <v>109</v>
      </c>
      <c r="EL335" s="4" t="s">
        <v>109</v>
      </c>
      <c r="EM335" s="4" t="s">
        <v>109</v>
      </c>
      <c r="EN335" s="4" t="s">
        <v>197</v>
      </c>
      <c r="EO335" s="4" t="s">
        <v>21</v>
      </c>
      <c r="EP335" s="1" t="n">
        <f aca="false">HEX2DEC(DZ335)+HEX2DEC(EA335)+HEX2DEC(EB335)+HEX2DEC(EC335)+HEX2DEC(ED335)+HEX2DEC(EE335)+HEX2DEC(EF335)+HEX2DEC(EG335)+HEX2DEC(EH335)+HEX2DEC(EI335)+HEX2DEC(EJ335)+HEX2DEC(EK335)+HEX2DEC(EL335)+HEX2DEC(EM335)+HEX2DEC(EN335)+HEX2DEC(EO335)</f>
        <v>696</v>
      </c>
      <c r="ER335" s="4" t="s">
        <v>21</v>
      </c>
      <c r="ES335" s="4" t="s">
        <v>21</v>
      </c>
      <c r="ET335" s="4" t="s">
        <v>138</v>
      </c>
      <c r="EU335" s="4" t="s">
        <v>165</v>
      </c>
      <c r="EV335" s="4" t="s">
        <v>85</v>
      </c>
      <c r="EW335" s="4" t="s">
        <v>109</v>
      </c>
      <c r="EX335" s="4" t="s">
        <v>138</v>
      </c>
      <c r="EY335" s="4" t="s">
        <v>21</v>
      </c>
      <c r="EZ335" s="4" t="s">
        <v>197</v>
      </c>
      <c r="FA335" s="4" t="s">
        <v>109</v>
      </c>
      <c r="FB335" s="4" t="s">
        <v>109</v>
      </c>
      <c r="FC335" s="4" t="s">
        <v>109</v>
      </c>
      <c r="FD335" s="4" t="s">
        <v>109</v>
      </c>
      <c r="FE335" s="4" t="s">
        <v>109</v>
      </c>
      <c r="FF335" s="4" t="s">
        <v>197</v>
      </c>
      <c r="FG335" s="4" t="s">
        <v>21</v>
      </c>
      <c r="FH335" s="1" t="n">
        <f aca="false">HEX2DEC(ER335)+HEX2DEC(ES335)+HEX2DEC(ET335)+HEX2DEC(EU335)+HEX2DEC(EV335)+HEX2DEC(EW335)+HEX2DEC(EX335)+HEX2DEC(EY335)+HEX2DEC(EZ335)+HEX2DEC(FA335)+HEX2DEC(FB335)+HEX2DEC(FC335)+HEX2DEC(FD335)+HEX2DEC(FE335)+HEX2DEC(FF335)+HEX2DEC(FG335)</f>
        <v>696</v>
      </c>
      <c r="FJ335" s="4" t="s">
        <v>21</v>
      </c>
      <c r="FK335" s="4" t="s">
        <v>21</v>
      </c>
      <c r="FL335" s="4" t="s">
        <v>138</v>
      </c>
      <c r="FM335" s="4" t="s">
        <v>165</v>
      </c>
      <c r="FN335" s="4" t="s">
        <v>85</v>
      </c>
      <c r="FO335" s="4" t="s">
        <v>109</v>
      </c>
      <c r="FP335" s="4" t="s">
        <v>138</v>
      </c>
      <c r="FQ335" s="4" t="s">
        <v>21</v>
      </c>
      <c r="FR335" s="4" t="s">
        <v>197</v>
      </c>
      <c r="FS335" s="4" t="s">
        <v>109</v>
      </c>
      <c r="FT335" s="4" t="s">
        <v>109</v>
      </c>
      <c r="FU335" s="4" t="s">
        <v>109</v>
      </c>
      <c r="FV335" s="4" t="s">
        <v>109</v>
      </c>
      <c r="FW335" s="4" t="s">
        <v>109</v>
      </c>
      <c r="FX335" s="4" t="s">
        <v>197</v>
      </c>
      <c r="FY335" s="4" t="s">
        <v>21</v>
      </c>
      <c r="FZ335" s="1" t="n">
        <f aca="false">HEX2DEC(FJ335)+HEX2DEC(FK335)+HEX2DEC(FL335)+HEX2DEC(FM335)+HEX2DEC(FN335)+HEX2DEC(FO335)+HEX2DEC(FP335)+HEX2DEC(FQ335)+HEX2DEC(FR335)+HEX2DEC(FS335)+HEX2DEC(FT335)+HEX2DEC(FU335)+HEX2DEC(FV335)+HEX2DEC(FW335)+HEX2DEC(FX335)+HEX2DEC(FY335)</f>
        <v>696</v>
      </c>
      <c r="GB335" s="1"/>
    </row>
    <row r="336" customFormat="false" ht="15" hidden="false" customHeight="false" outlineLevel="0" collapsed="false">
      <c r="A336" s="0" t="n">
        <f aca="false">A335+16</f>
        <v>54496</v>
      </c>
      <c r="B336" s="0" t="str">
        <f aca="false">DEC2HEX(A336)</f>
        <v>D4E0</v>
      </c>
      <c r="D336" s="1" t="s">
        <v>165</v>
      </c>
      <c r="E336" s="1" t="s">
        <v>172</v>
      </c>
      <c r="F336" s="1" t="s">
        <v>109</v>
      </c>
      <c r="G336" s="1" t="s">
        <v>226</v>
      </c>
      <c r="H336" s="1" t="s">
        <v>109</v>
      </c>
      <c r="I336" s="1" t="s">
        <v>255</v>
      </c>
      <c r="J336" s="1" t="s">
        <v>130</v>
      </c>
      <c r="K336" s="1" t="s">
        <v>21</v>
      </c>
      <c r="L336" s="1" t="s">
        <v>197</v>
      </c>
      <c r="M336" s="1" t="s">
        <v>165</v>
      </c>
      <c r="N336" s="1" t="s">
        <v>165</v>
      </c>
      <c r="O336" s="1" t="s">
        <v>165</v>
      </c>
      <c r="P336" s="1" t="s">
        <v>165</v>
      </c>
      <c r="Q336" s="1" t="s">
        <v>165</v>
      </c>
      <c r="R336" s="1" t="s">
        <v>197</v>
      </c>
      <c r="S336" s="1" t="s">
        <v>21</v>
      </c>
      <c r="T336" s="1" t="n">
        <f aca="false">HEX2DEC(D336)+HEX2DEC(E336)+HEX2DEC(F336)+HEX2DEC(G336)+HEX2DEC(H336)+HEX2DEC(I336)+HEX2DEC(J336)+HEX2DEC(K336)+HEX2DEC(L336)+HEX2DEC(M336)+HEX2DEC(N336)+HEX2DEC(O336)+HEX2DEC(P336)+HEX2DEC(Q336)+HEX2DEC(R336)+HEX2DEC(S336)</f>
        <v>780</v>
      </c>
      <c r="U336" s="1"/>
      <c r="V336" s="4" t="s">
        <v>165</v>
      </c>
      <c r="W336" s="4" t="s">
        <v>172</v>
      </c>
      <c r="X336" s="4" t="s">
        <v>109</v>
      </c>
      <c r="Y336" s="4" t="s">
        <v>226</v>
      </c>
      <c r="Z336" s="4" t="s">
        <v>109</v>
      </c>
      <c r="AA336" s="4" t="s">
        <v>255</v>
      </c>
      <c r="AB336" s="4" t="s">
        <v>130</v>
      </c>
      <c r="AC336" s="4" t="s">
        <v>21</v>
      </c>
      <c r="AD336" s="4" t="s">
        <v>197</v>
      </c>
      <c r="AE336" s="4" t="s">
        <v>165</v>
      </c>
      <c r="AF336" s="4" t="s">
        <v>165</v>
      </c>
      <c r="AG336" s="4" t="s">
        <v>165</v>
      </c>
      <c r="AH336" s="4" t="s">
        <v>165</v>
      </c>
      <c r="AI336" s="4" t="s">
        <v>165</v>
      </c>
      <c r="AJ336" s="4" t="s">
        <v>197</v>
      </c>
      <c r="AK336" s="4" t="s">
        <v>21</v>
      </c>
      <c r="AL336" s="1" t="n">
        <f aca="false">HEX2DEC(V336)+HEX2DEC(W336)+HEX2DEC(X336)+HEX2DEC(Y336)+HEX2DEC(Z336)+HEX2DEC(AA336)+HEX2DEC(AB336)+HEX2DEC(AC336)+HEX2DEC(AD336)+HEX2DEC(AE336)+HEX2DEC(AF336)+HEX2DEC(AG336)+HEX2DEC(AH336)+HEX2DEC(AI336)+HEX2DEC(AJ336)+HEX2DEC(AK336)</f>
        <v>780</v>
      </c>
      <c r="AN336" s="4" t="s">
        <v>165</v>
      </c>
      <c r="AO336" s="4" t="s">
        <v>172</v>
      </c>
      <c r="AP336" s="4" t="s">
        <v>109</v>
      </c>
      <c r="AQ336" s="4" t="s">
        <v>226</v>
      </c>
      <c r="AR336" s="4" t="s">
        <v>109</v>
      </c>
      <c r="AS336" s="4" t="s">
        <v>255</v>
      </c>
      <c r="AT336" s="4" t="s">
        <v>130</v>
      </c>
      <c r="AU336" s="4" t="s">
        <v>21</v>
      </c>
      <c r="AV336" s="4" t="s">
        <v>197</v>
      </c>
      <c r="AW336" s="4" t="s">
        <v>165</v>
      </c>
      <c r="AX336" s="4" t="s">
        <v>165</v>
      </c>
      <c r="AY336" s="4" t="s">
        <v>165</v>
      </c>
      <c r="AZ336" s="4" t="s">
        <v>165</v>
      </c>
      <c r="BA336" s="4" t="s">
        <v>165</v>
      </c>
      <c r="BB336" s="4" t="s">
        <v>197</v>
      </c>
      <c r="BC336" s="4" t="s">
        <v>21</v>
      </c>
      <c r="BD336" s="1" t="n">
        <f aca="false">HEX2DEC(AN336)+HEX2DEC(AO336)+HEX2DEC(AP336)+HEX2DEC(AQ336)+HEX2DEC(AR336)+HEX2DEC(AS336)+HEX2DEC(AT336)+HEX2DEC(AU336)+HEX2DEC(AV336)+HEX2DEC(AW336)+HEX2DEC(AX336)+HEX2DEC(AY336)+HEX2DEC(AZ336)+HEX2DEC(BA336)+HEX2DEC(BB336)+HEX2DEC(BC336)</f>
        <v>780</v>
      </c>
      <c r="BE336" s="1"/>
      <c r="BF336" s="4" t="s">
        <v>165</v>
      </c>
      <c r="BG336" s="4" t="s">
        <v>172</v>
      </c>
      <c r="BH336" s="4" t="s">
        <v>109</v>
      </c>
      <c r="BI336" s="4" t="s">
        <v>226</v>
      </c>
      <c r="BJ336" s="4" t="s">
        <v>109</v>
      </c>
      <c r="BK336" s="4" t="s">
        <v>255</v>
      </c>
      <c r="BL336" s="4" t="s">
        <v>130</v>
      </c>
      <c r="BM336" s="4" t="s">
        <v>21</v>
      </c>
      <c r="BN336" s="4" t="s">
        <v>197</v>
      </c>
      <c r="BO336" s="4" t="s">
        <v>165</v>
      </c>
      <c r="BP336" s="4" t="s">
        <v>165</v>
      </c>
      <c r="BQ336" s="4" t="s">
        <v>165</v>
      </c>
      <c r="BR336" s="4" t="s">
        <v>165</v>
      </c>
      <c r="BS336" s="4" t="s">
        <v>165</v>
      </c>
      <c r="BT336" s="4" t="s">
        <v>197</v>
      </c>
      <c r="BU336" s="4" t="s">
        <v>21</v>
      </c>
      <c r="BV336" s="1" t="n">
        <f aca="false">HEX2DEC(BF336)+HEX2DEC(BG336)+HEX2DEC(BH336)+HEX2DEC(BI336)+HEX2DEC(BJ336)+HEX2DEC(BK336)+HEX2DEC(BL336)+HEX2DEC(BM336)+HEX2DEC(BN336)+HEX2DEC(BO336)+HEX2DEC(BP336)+HEX2DEC(BQ336)+HEX2DEC(BR336)+HEX2DEC(BS336)+HEX2DEC(BT336)+HEX2DEC(BU336)</f>
        <v>780</v>
      </c>
      <c r="BX336" s="4" t="s">
        <v>165</v>
      </c>
      <c r="BY336" s="4" t="s">
        <v>172</v>
      </c>
      <c r="BZ336" s="4" t="s">
        <v>109</v>
      </c>
      <c r="CA336" s="4" t="s">
        <v>226</v>
      </c>
      <c r="CB336" s="4" t="s">
        <v>109</v>
      </c>
      <c r="CC336" s="4" t="s">
        <v>255</v>
      </c>
      <c r="CD336" s="4" t="s">
        <v>130</v>
      </c>
      <c r="CE336" s="4" t="s">
        <v>21</v>
      </c>
      <c r="CF336" s="4" t="s">
        <v>197</v>
      </c>
      <c r="CG336" s="4" t="s">
        <v>165</v>
      </c>
      <c r="CH336" s="4" t="s">
        <v>165</v>
      </c>
      <c r="CI336" s="4" t="s">
        <v>165</v>
      </c>
      <c r="CJ336" s="4" t="s">
        <v>165</v>
      </c>
      <c r="CK336" s="4" t="s">
        <v>165</v>
      </c>
      <c r="CL336" s="4" t="s">
        <v>197</v>
      </c>
      <c r="CM336" s="4" t="s">
        <v>21</v>
      </c>
      <c r="CN336" s="1" t="n">
        <f aca="false">HEX2DEC(BX336)+HEX2DEC(BY336)+HEX2DEC(BZ336)+HEX2DEC(CA336)+HEX2DEC(CB336)+HEX2DEC(CC336)+HEX2DEC(CD336)+HEX2DEC(CE336)+HEX2DEC(CF336)+HEX2DEC(CG336)+HEX2DEC(CH336)+HEX2DEC(CI336)+HEX2DEC(CJ336)+HEX2DEC(CK336)+HEX2DEC(CL336)+HEX2DEC(CM336)</f>
        <v>780</v>
      </c>
      <c r="CP336" s="4" t="s">
        <v>165</v>
      </c>
      <c r="CQ336" s="4" t="s">
        <v>172</v>
      </c>
      <c r="CR336" s="4" t="s">
        <v>109</v>
      </c>
      <c r="CS336" s="4" t="s">
        <v>226</v>
      </c>
      <c r="CT336" s="4" t="s">
        <v>109</v>
      </c>
      <c r="CU336" s="4" t="s">
        <v>255</v>
      </c>
      <c r="CV336" s="4" t="s">
        <v>130</v>
      </c>
      <c r="CW336" s="4" t="s">
        <v>21</v>
      </c>
      <c r="CX336" s="4" t="s">
        <v>197</v>
      </c>
      <c r="CY336" s="4" t="s">
        <v>165</v>
      </c>
      <c r="CZ336" s="4" t="s">
        <v>165</v>
      </c>
      <c r="DA336" s="4" t="s">
        <v>165</v>
      </c>
      <c r="DB336" s="4" t="s">
        <v>165</v>
      </c>
      <c r="DC336" s="4" t="s">
        <v>165</v>
      </c>
      <c r="DD336" s="4" t="s">
        <v>197</v>
      </c>
      <c r="DE336" s="4" t="s">
        <v>21</v>
      </c>
      <c r="DF336" s="1" t="n">
        <f aca="false">HEX2DEC(CP336)+HEX2DEC(CQ336)+HEX2DEC(CR336)+HEX2DEC(CS336)+HEX2DEC(CT336)+HEX2DEC(CU336)+HEX2DEC(CV336)+HEX2DEC(CW336)+HEX2DEC(CX336)+HEX2DEC(CY336)+HEX2DEC(CZ336)+HEX2DEC(DA336)+HEX2DEC(DB336)+HEX2DEC(DC336)+HEX2DEC(DD336)+HEX2DEC(DE336)</f>
        <v>780</v>
      </c>
      <c r="DH336" s="4" t="s">
        <v>165</v>
      </c>
      <c r="DI336" s="4" t="s">
        <v>172</v>
      </c>
      <c r="DJ336" s="4" t="s">
        <v>109</v>
      </c>
      <c r="DK336" s="4" t="s">
        <v>226</v>
      </c>
      <c r="DL336" s="4" t="s">
        <v>109</v>
      </c>
      <c r="DM336" s="4" t="s">
        <v>255</v>
      </c>
      <c r="DN336" s="4" t="s">
        <v>130</v>
      </c>
      <c r="DO336" s="4" t="s">
        <v>21</v>
      </c>
      <c r="DP336" s="4" t="s">
        <v>197</v>
      </c>
      <c r="DQ336" s="4" t="s">
        <v>165</v>
      </c>
      <c r="DR336" s="4" t="s">
        <v>165</v>
      </c>
      <c r="DS336" s="4" t="s">
        <v>165</v>
      </c>
      <c r="DT336" s="4" t="s">
        <v>165</v>
      </c>
      <c r="DU336" s="4" t="s">
        <v>165</v>
      </c>
      <c r="DV336" s="4" t="s">
        <v>197</v>
      </c>
      <c r="DW336" s="4" t="s">
        <v>21</v>
      </c>
      <c r="DX336" s="1" t="n">
        <f aca="false">HEX2DEC(DH336)+HEX2DEC(DI336)+HEX2DEC(DJ336)+HEX2DEC(DK336)+HEX2DEC(DL336)+HEX2DEC(DM336)+HEX2DEC(DN336)+HEX2DEC(DO336)+HEX2DEC(DP336)+HEX2DEC(DQ336)+HEX2DEC(DR336)+HEX2DEC(DS336)+HEX2DEC(DT336)+HEX2DEC(DU336)+HEX2DEC(DV336)+HEX2DEC(DW336)</f>
        <v>780</v>
      </c>
      <c r="DZ336" s="4" t="s">
        <v>165</v>
      </c>
      <c r="EA336" s="4" t="s">
        <v>172</v>
      </c>
      <c r="EB336" s="4" t="s">
        <v>109</v>
      </c>
      <c r="EC336" s="4" t="s">
        <v>226</v>
      </c>
      <c r="ED336" s="4" t="s">
        <v>109</v>
      </c>
      <c r="EE336" s="4" t="s">
        <v>255</v>
      </c>
      <c r="EF336" s="4" t="s">
        <v>130</v>
      </c>
      <c r="EG336" s="4" t="s">
        <v>21</v>
      </c>
      <c r="EH336" s="4" t="s">
        <v>197</v>
      </c>
      <c r="EI336" s="4" t="s">
        <v>165</v>
      </c>
      <c r="EJ336" s="4" t="s">
        <v>165</v>
      </c>
      <c r="EK336" s="4" t="s">
        <v>165</v>
      </c>
      <c r="EL336" s="4" t="s">
        <v>165</v>
      </c>
      <c r="EM336" s="4" t="s">
        <v>165</v>
      </c>
      <c r="EN336" s="4" t="s">
        <v>197</v>
      </c>
      <c r="EO336" s="4" t="s">
        <v>21</v>
      </c>
      <c r="EP336" s="1" t="n">
        <f aca="false">HEX2DEC(DZ336)+HEX2DEC(EA336)+HEX2DEC(EB336)+HEX2DEC(EC336)+HEX2DEC(ED336)+HEX2DEC(EE336)+HEX2DEC(EF336)+HEX2DEC(EG336)+HEX2DEC(EH336)+HEX2DEC(EI336)+HEX2DEC(EJ336)+HEX2DEC(EK336)+HEX2DEC(EL336)+HEX2DEC(EM336)+HEX2DEC(EN336)+HEX2DEC(EO336)</f>
        <v>780</v>
      </c>
      <c r="ER336" s="4" t="s">
        <v>165</v>
      </c>
      <c r="ES336" s="4" t="s">
        <v>172</v>
      </c>
      <c r="ET336" s="4" t="s">
        <v>109</v>
      </c>
      <c r="EU336" s="4" t="s">
        <v>226</v>
      </c>
      <c r="EV336" s="4" t="s">
        <v>109</v>
      </c>
      <c r="EW336" s="4" t="s">
        <v>255</v>
      </c>
      <c r="EX336" s="4" t="s">
        <v>130</v>
      </c>
      <c r="EY336" s="4" t="s">
        <v>21</v>
      </c>
      <c r="EZ336" s="4" t="s">
        <v>197</v>
      </c>
      <c r="FA336" s="4" t="s">
        <v>165</v>
      </c>
      <c r="FB336" s="4" t="s">
        <v>165</v>
      </c>
      <c r="FC336" s="4" t="s">
        <v>165</v>
      </c>
      <c r="FD336" s="4" t="s">
        <v>165</v>
      </c>
      <c r="FE336" s="4" t="s">
        <v>165</v>
      </c>
      <c r="FF336" s="4" t="s">
        <v>197</v>
      </c>
      <c r="FG336" s="4" t="s">
        <v>21</v>
      </c>
      <c r="FH336" s="1" t="n">
        <f aca="false">HEX2DEC(ER336)+HEX2DEC(ES336)+HEX2DEC(ET336)+HEX2DEC(EU336)+HEX2DEC(EV336)+HEX2DEC(EW336)+HEX2DEC(EX336)+HEX2DEC(EY336)+HEX2DEC(EZ336)+HEX2DEC(FA336)+HEX2DEC(FB336)+HEX2DEC(FC336)+HEX2DEC(FD336)+HEX2DEC(FE336)+HEX2DEC(FF336)+HEX2DEC(FG336)</f>
        <v>780</v>
      </c>
      <c r="FJ336" s="4" t="s">
        <v>165</v>
      </c>
      <c r="FK336" s="4" t="s">
        <v>172</v>
      </c>
      <c r="FL336" s="4" t="s">
        <v>109</v>
      </c>
      <c r="FM336" s="4" t="s">
        <v>226</v>
      </c>
      <c r="FN336" s="4" t="s">
        <v>109</v>
      </c>
      <c r="FO336" s="4" t="s">
        <v>255</v>
      </c>
      <c r="FP336" s="4" t="s">
        <v>130</v>
      </c>
      <c r="FQ336" s="4" t="s">
        <v>21</v>
      </c>
      <c r="FR336" s="4" t="s">
        <v>197</v>
      </c>
      <c r="FS336" s="4" t="s">
        <v>165</v>
      </c>
      <c r="FT336" s="4" t="s">
        <v>165</v>
      </c>
      <c r="FU336" s="4" t="s">
        <v>165</v>
      </c>
      <c r="FV336" s="4" t="s">
        <v>165</v>
      </c>
      <c r="FW336" s="4" t="s">
        <v>165</v>
      </c>
      <c r="FX336" s="4" t="s">
        <v>197</v>
      </c>
      <c r="FY336" s="4" t="s">
        <v>21</v>
      </c>
      <c r="FZ336" s="1" t="n">
        <f aca="false">HEX2DEC(FJ336)+HEX2DEC(FK336)+HEX2DEC(FL336)+HEX2DEC(FM336)+HEX2DEC(FN336)+HEX2DEC(FO336)+HEX2DEC(FP336)+HEX2DEC(FQ336)+HEX2DEC(FR336)+HEX2DEC(FS336)+HEX2DEC(FT336)+HEX2DEC(FU336)+HEX2DEC(FV336)+HEX2DEC(FW336)+HEX2DEC(FX336)+HEX2DEC(FY336)</f>
        <v>780</v>
      </c>
      <c r="GB336" s="1"/>
    </row>
    <row r="337" customFormat="false" ht="15" hidden="false" customHeight="false" outlineLevel="0" collapsed="false">
      <c r="A337" s="0" t="n">
        <f aca="false">A336+16</f>
        <v>54512</v>
      </c>
      <c r="B337" s="0" t="str">
        <f aca="false">DEC2HEX(A337)</f>
        <v>D4F0</v>
      </c>
      <c r="D337" s="1" t="s">
        <v>21</v>
      </c>
      <c r="E337" s="1" t="s">
        <v>85</v>
      </c>
      <c r="F337" s="1" t="s">
        <v>197</v>
      </c>
      <c r="G337" s="1" t="s">
        <v>138</v>
      </c>
      <c r="H337" s="1" t="s">
        <v>85</v>
      </c>
      <c r="I337" s="1" t="s">
        <v>85</v>
      </c>
      <c r="J337" s="1" t="s">
        <v>85</v>
      </c>
      <c r="K337" s="1" t="s">
        <v>85</v>
      </c>
      <c r="L337" s="1" t="s">
        <v>21</v>
      </c>
      <c r="M337" s="1" t="s">
        <v>52</v>
      </c>
      <c r="N337" s="1" t="s">
        <v>109</v>
      </c>
      <c r="O337" s="1" t="s">
        <v>190</v>
      </c>
      <c r="P337" s="1" t="s">
        <v>190</v>
      </c>
      <c r="Q337" s="1" t="s">
        <v>109</v>
      </c>
      <c r="R337" s="1" t="s">
        <v>52</v>
      </c>
      <c r="S337" s="1" t="s">
        <v>21</v>
      </c>
      <c r="T337" s="1" t="n">
        <f aca="false">HEX2DEC(D337)+HEX2DEC(E337)+HEX2DEC(F337)+HEX2DEC(G337)+HEX2DEC(H337)+HEX2DEC(I337)+HEX2DEC(J337)+HEX2DEC(K337)+HEX2DEC(L337)+HEX2DEC(M337)+HEX2DEC(N337)+HEX2DEC(O337)+HEX2DEC(P337)+HEX2DEC(Q337)+HEX2DEC(R337)+HEX2DEC(S337)</f>
        <v>688</v>
      </c>
      <c r="U337" s="1"/>
      <c r="V337" s="4" t="s">
        <v>21</v>
      </c>
      <c r="W337" s="4" t="s">
        <v>85</v>
      </c>
      <c r="X337" s="4" t="s">
        <v>197</v>
      </c>
      <c r="Y337" s="4" t="s">
        <v>138</v>
      </c>
      <c r="Z337" s="4" t="s">
        <v>85</v>
      </c>
      <c r="AA337" s="4" t="s">
        <v>85</v>
      </c>
      <c r="AB337" s="4" t="s">
        <v>85</v>
      </c>
      <c r="AC337" s="4" t="s">
        <v>85</v>
      </c>
      <c r="AD337" s="4" t="s">
        <v>21</v>
      </c>
      <c r="AE337" s="4" t="s">
        <v>52</v>
      </c>
      <c r="AF337" s="4" t="s">
        <v>109</v>
      </c>
      <c r="AG337" s="4" t="s">
        <v>190</v>
      </c>
      <c r="AH337" s="4" t="s">
        <v>190</v>
      </c>
      <c r="AI337" s="4" t="s">
        <v>109</v>
      </c>
      <c r="AJ337" s="4" t="s">
        <v>52</v>
      </c>
      <c r="AK337" s="4" t="s">
        <v>21</v>
      </c>
      <c r="AL337" s="1" t="n">
        <f aca="false">HEX2DEC(V337)+HEX2DEC(W337)+HEX2DEC(X337)+HEX2DEC(Y337)+HEX2DEC(Z337)+HEX2DEC(AA337)+HEX2DEC(AB337)+HEX2DEC(AC337)+HEX2DEC(AD337)+HEX2DEC(AE337)+HEX2DEC(AF337)+HEX2DEC(AG337)+HEX2DEC(AH337)+HEX2DEC(AI337)+HEX2DEC(AJ337)+HEX2DEC(AK337)</f>
        <v>688</v>
      </c>
      <c r="AN337" s="4" t="s">
        <v>21</v>
      </c>
      <c r="AO337" s="4" t="s">
        <v>85</v>
      </c>
      <c r="AP337" s="4" t="s">
        <v>197</v>
      </c>
      <c r="AQ337" s="4" t="s">
        <v>138</v>
      </c>
      <c r="AR337" s="4" t="s">
        <v>85</v>
      </c>
      <c r="AS337" s="4" t="s">
        <v>85</v>
      </c>
      <c r="AT337" s="4" t="s">
        <v>85</v>
      </c>
      <c r="AU337" s="4" t="s">
        <v>85</v>
      </c>
      <c r="AV337" s="4" t="s">
        <v>21</v>
      </c>
      <c r="AW337" s="4" t="s">
        <v>52</v>
      </c>
      <c r="AX337" s="4" t="s">
        <v>109</v>
      </c>
      <c r="AY337" s="4" t="s">
        <v>190</v>
      </c>
      <c r="AZ337" s="4" t="s">
        <v>190</v>
      </c>
      <c r="BA337" s="4" t="s">
        <v>109</v>
      </c>
      <c r="BB337" s="4" t="s">
        <v>52</v>
      </c>
      <c r="BC337" s="4" t="s">
        <v>21</v>
      </c>
      <c r="BD337" s="1" t="n">
        <f aca="false">HEX2DEC(AN337)+HEX2DEC(AO337)+HEX2DEC(AP337)+HEX2DEC(AQ337)+HEX2DEC(AR337)+HEX2DEC(AS337)+HEX2DEC(AT337)+HEX2DEC(AU337)+HEX2DEC(AV337)+HEX2DEC(AW337)+HEX2DEC(AX337)+HEX2DEC(AY337)+HEX2DEC(AZ337)+HEX2DEC(BA337)+HEX2DEC(BB337)+HEX2DEC(BC337)</f>
        <v>688</v>
      </c>
      <c r="BE337" s="1"/>
      <c r="BF337" s="4" t="s">
        <v>21</v>
      </c>
      <c r="BG337" s="4" t="s">
        <v>85</v>
      </c>
      <c r="BH337" s="4" t="s">
        <v>197</v>
      </c>
      <c r="BI337" s="4" t="s">
        <v>138</v>
      </c>
      <c r="BJ337" s="4" t="s">
        <v>85</v>
      </c>
      <c r="BK337" s="4" t="s">
        <v>85</v>
      </c>
      <c r="BL337" s="4" t="s">
        <v>85</v>
      </c>
      <c r="BM337" s="4" t="s">
        <v>85</v>
      </c>
      <c r="BN337" s="4" t="s">
        <v>21</v>
      </c>
      <c r="BO337" s="4" t="s">
        <v>52</v>
      </c>
      <c r="BP337" s="4" t="s">
        <v>109</v>
      </c>
      <c r="BQ337" s="4" t="s">
        <v>190</v>
      </c>
      <c r="BR337" s="4" t="s">
        <v>190</v>
      </c>
      <c r="BS337" s="4" t="s">
        <v>109</v>
      </c>
      <c r="BT337" s="4" t="s">
        <v>52</v>
      </c>
      <c r="BU337" s="4" t="s">
        <v>21</v>
      </c>
      <c r="BV337" s="1" t="n">
        <f aca="false">HEX2DEC(BF337)+HEX2DEC(BG337)+HEX2DEC(BH337)+HEX2DEC(BI337)+HEX2DEC(BJ337)+HEX2DEC(BK337)+HEX2DEC(BL337)+HEX2DEC(BM337)+HEX2DEC(BN337)+HEX2DEC(BO337)+HEX2DEC(BP337)+HEX2DEC(BQ337)+HEX2DEC(BR337)+HEX2DEC(BS337)+HEX2DEC(BT337)+HEX2DEC(BU337)</f>
        <v>688</v>
      </c>
      <c r="BX337" s="4" t="s">
        <v>21</v>
      </c>
      <c r="BY337" s="4" t="s">
        <v>85</v>
      </c>
      <c r="BZ337" s="4" t="s">
        <v>197</v>
      </c>
      <c r="CA337" s="4" t="s">
        <v>138</v>
      </c>
      <c r="CB337" s="4" t="s">
        <v>85</v>
      </c>
      <c r="CC337" s="4" t="s">
        <v>85</v>
      </c>
      <c r="CD337" s="4" t="s">
        <v>85</v>
      </c>
      <c r="CE337" s="4" t="s">
        <v>85</v>
      </c>
      <c r="CF337" s="4" t="s">
        <v>21</v>
      </c>
      <c r="CG337" s="4" t="s">
        <v>52</v>
      </c>
      <c r="CH337" s="4" t="s">
        <v>109</v>
      </c>
      <c r="CI337" s="4" t="s">
        <v>190</v>
      </c>
      <c r="CJ337" s="4" t="s">
        <v>190</v>
      </c>
      <c r="CK337" s="4" t="s">
        <v>109</v>
      </c>
      <c r="CL337" s="4" t="s">
        <v>52</v>
      </c>
      <c r="CM337" s="4" t="s">
        <v>21</v>
      </c>
      <c r="CN337" s="1" t="n">
        <f aca="false">HEX2DEC(BX337)+HEX2DEC(BY337)+HEX2DEC(BZ337)+HEX2DEC(CA337)+HEX2DEC(CB337)+HEX2DEC(CC337)+HEX2DEC(CD337)+HEX2DEC(CE337)+HEX2DEC(CF337)+HEX2DEC(CG337)+HEX2DEC(CH337)+HEX2DEC(CI337)+HEX2DEC(CJ337)+HEX2DEC(CK337)+HEX2DEC(CL337)+HEX2DEC(CM337)</f>
        <v>688</v>
      </c>
      <c r="CP337" s="4" t="s">
        <v>21</v>
      </c>
      <c r="CQ337" s="4" t="s">
        <v>85</v>
      </c>
      <c r="CR337" s="4" t="s">
        <v>197</v>
      </c>
      <c r="CS337" s="4" t="s">
        <v>138</v>
      </c>
      <c r="CT337" s="4" t="s">
        <v>85</v>
      </c>
      <c r="CU337" s="4" t="s">
        <v>85</v>
      </c>
      <c r="CV337" s="4" t="s">
        <v>85</v>
      </c>
      <c r="CW337" s="4" t="s">
        <v>85</v>
      </c>
      <c r="CX337" s="4" t="s">
        <v>21</v>
      </c>
      <c r="CY337" s="4" t="s">
        <v>52</v>
      </c>
      <c r="CZ337" s="4" t="s">
        <v>109</v>
      </c>
      <c r="DA337" s="4" t="s">
        <v>190</v>
      </c>
      <c r="DB337" s="4" t="s">
        <v>190</v>
      </c>
      <c r="DC337" s="4" t="s">
        <v>109</v>
      </c>
      <c r="DD337" s="4" t="s">
        <v>52</v>
      </c>
      <c r="DE337" s="4" t="s">
        <v>21</v>
      </c>
      <c r="DF337" s="1" t="n">
        <f aca="false">HEX2DEC(CP337)+HEX2DEC(CQ337)+HEX2DEC(CR337)+HEX2DEC(CS337)+HEX2DEC(CT337)+HEX2DEC(CU337)+HEX2DEC(CV337)+HEX2DEC(CW337)+HEX2DEC(CX337)+HEX2DEC(CY337)+HEX2DEC(CZ337)+HEX2DEC(DA337)+HEX2DEC(DB337)+HEX2DEC(DC337)+HEX2DEC(DD337)+HEX2DEC(DE337)</f>
        <v>688</v>
      </c>
      <c r="DH337" s="4" t="s">
        <v>21</v>
      </c>
      <c r="DI337" s="4" t="s">
        <v>85</v>
      </c>
      <c r="DJ337" s="4" t="s">
        <v>197</v>
      </c>
      <c r="DK337" s="4" t="s">
        <v>138</v>
      </c>
      <c r="DL337" s="4" t="s">
        <v>85</v>
      </c>
      <c r="DM337" s="4" t="s">
        <v>85</v>
      </c>
      <c r="DN337" s="4" t="s">
        <v>85</v>
      </c>
      <c r="DO337" s="4" t="s">
        <v>85</v>
      </c>
      <c r="DP337" s="4" t="s">
        <v>21</v>
      </c>
      <c r="DQ337" s="4" t="s">
        <v>52</v>
      </c>
      <c r="DR337" s="4" t="s">
        <v>109</v>
      </c>
      <c r="DS337" s="4" t="s">
        <v>190</v>
      </c>
      <c r="DT337" s="4" t="s">
        <v>190</v>
      </c>
      <c r="DU337" s="4" t="s">
        <v>109</v>
      </c>
      <c r="DV337" s="4" t="s">
        <v>52</v>
      </c>
      <c r="DW337" s="4" t="s">
        <v>21</v>
      </c>
      <c r="DX337" s="1" t="n">
        <f aca="false">HEX2DEC(DH337)+HEX2DEC(DI337)+HEX2DEC(DJ337)+HEX2DEC(DK337)+HEX2DEC(DL337)+HEX2DEC(DM337)+HEX2DEC(DN337)+HEX2DEC(DO337)+HEX2DEC(DP337)+HEX2DEC(DQ337)+HEX2DEC(DR337)+HEX2DEC(DS337)+HEX2DEC(DT337)+HEX2DEC(DU337)+HEX2DEC(DV337)+HEX2DEC(DW337)</f>
        <v>688</v>
      </c>
      <c r="DZ337" s="4" t="s">
        <v>21</v>
      </c>
      <c r="EA337" s="4" t="s">
        <v>85</v>
      </c>
      <c r="EB337" s="4" t="s">
        <v>197</v>
      </c>
      <c r="EC337" s="4" t="s">
        <v>138</v>
      </c>
      <c r="ED337" s="4" t="s">
        <v>85</v>
      </c>
      <c r="EE337" s="4" t="s">
        <v>85</v>
      </c>
      <c r="EF337" s="4" t="s">
        <v>85</v>
      </c>
      <c r="EG337" s="4" t="s">
        <v>85</v>
      </c>
      <c r="EH337" s="4" t="s">
        <v>21</v>
      </c>
      <c r="EI337" s="4" t="s">
        <v>52</v>
      </c>
      <c r="EJ337" s="4" t="s">
        <v>109</v>
      </c>
      <c r="EK337" s="4" t="s">
        <v>190</v>
      </c>
      <c r="EL337" s="4" t="s">
        <v>190</v>
      </c>
      <c r="EM337" s="4" t="s">
        <v>109</v>
      </c>
      <c r="EN337" s="4" t="s">
        <v>52</v>
      </c>
      <c r="EO337" s="4" t="s">
        <v>21</v>
      </c>
      <c r="EP337" s="1" t="n">
        <f aca="false">HEX2DEC(DZ337)+HEX2DEC(EA337)+HEX2DEC(EB337)+HEX2DEC(EC337)+HEX2DEC(ED337)+HEX2DEC(EE337)+HEX2DEC(EF337)+HEX2DEC(EG337)+HEX2DEC(EH337)+HEX2DEC(EI337)+HEX2DEC(EJ337)+HEX2DEC(EK337)+HEX2DEC(EL337)+HEX2DEC(EM337)+HEX2DEC(EN337)+HEX2DEC(EO337)</f>
        <v>688</v>
      </c>
      <c r="ER337" s="4" t="s">
        <v>21</v>
      </c>
      <c r="ES337" s="4" t="s">
        <v>85</v>
      </c>
      <c r="ET337" s="4" t="s">
        <v>197</v>
      </c>
      <c r="EU337" s="4" t="s">
        <v>138</v>
      </c>
      <c r="EV337" s="4" t="s">
        <v>85</v>
      </c>
      <c r="EW337" s="4" t="s">
        <v>85</v>
      </c>
      <c r="EX337" s="4" t="s">
        <v>85</v>
      </c>
      <c r="EY337" s="4" t="s">
        <v>85</v>
      </c>
      <c r="EZ337" s="4" t="s">
        <v>21</v>
      </c>
      <c r="FA337" s="4" t="s">
        <v>52</v>
      </c>
      <c r="FB337" s="4" t="s">
        <v>109</v>
      </c>
      <c r="FC337" s="4" t="s">
        <v>190</v>
      </c>
      <c r="FD337" s="4" t="s">
        <v>190</v>
      </c>
      <c r="FE337" s="4" t="s">
        <v>109</v>
      </c>
      <c r="FF337" s="4" t="s">
        <v>52</v>
      </c>
      <c r="FG337" s="4" t="s">
        <v>21</v>
      </c>
      <c r="FH337" s="1" t="n">
        <f aca="false">HEX2DEC(ER337)+HEX2DEC(ES337)+HEX2DEC(ET337)+HEX2DEC(EU337)+HEX2DEC(EV337)+HEX2DEC(EW337)+HEX2DEC(EX337)+HEX2DEC(EY337)+HEX2DEC(EZ337)+HEX2DEC(FA337)+HEX2DEC(FB337)+HEX2DEC(FC337)+HEX2DEC(FD337)+HEX2DEC(FE337)+HEX2DEC(FF337)+HEX2DEC(FG337)</f>
        <v>688</v>
      </c>
      <c r="FJ337" s="4" t="s">
        <v>21</v>
      </c>
      <c r="FK337" s="4" t="s">
        <v>85</v>
      </c>
      <c r="FL337" s="4" t="s">
        <v>197</v>
      </c>
      <c r="FM337" s="4" t="s">
        <v>138</v>
      </c>
      <c r="FN337" s="4" t="s">
        <v>85</v>
      </c>
      <c r="FO337" s="4" t="s">
        <v>85</v>
      </c>
      <c r="FP337" s="4" t="s">
        <v>85</v>
      </c>
      <c r="FQ337" s="4" t="s">
        <v>85</v>
      </c>
      <c r="FR337" s="4" t="s">
        <v>21</v>
      </c>
      <c r="FS337" s="4" t="s">
        <v>52</v>
      </c>
      <c r="FT337" s="4" t="s">
        <v>109</v>
      </c>
      <c r="FU337" s="4" t="s">
        <v>190</v>
      </c>
      <c r="FV337" s="4" t="s">
        <v>190</v>
      </c>
      <c r="FW337" s="4" t="s">
        <v>109</v>
      </c>
      <c r="FX337" s="4" t="s">
        <v>52</v>
      </c>
      <c r="FY337" s="4" t="s">
        <v>21</v>
      </c>
      <c r="FZ337" s="1" t="n">
        <f aca="false">HEX2DEC(FJ337)+HEX2DEC(FK337)+HEX2DEC(FL337)+HEX2DEC(FM337)+HEX2DEC(FN337)+HEX2DEC(FO337)+HEX2DEC(FP337)+HEX2DEC(FQ337)+HEX2DEC(FR337)+HEX2DEC(FS337)+HEX2DEC(FT337)+HEX2DEC(FU337)+HEX2DEC(FV337)+HEX2DEC(FW337)+HEX2DEC(FX337)+HEX2DEC(FY337)</f>
        <v>688</v>
      </c>
      <c r="GB337" s="1"/>
    </row>
    <row r="338" customFormat="false" ht="15" hidden="false" customHeight="false" outlineLevel="0" collapsed="false">
      <c r="A338" s="0" t="n">
        <f aca="false">A337+16</f>
        <v>54528</v>
      </c>
      <c r="B338" s="0" t="str">
        <f aca="false">DEC2HEX(A338)</f>
        <v>D500</v>
      </c>
      <c r="D338" s="1" t="s">
        <v>21</v>
      </c>
      <c r="E338" s="1" t="s">
        <v>21</v>
      </c>
      <c r="F338" s="1" t="s">
        <v>21</v>
      </c>
      <c r="G338" s="1" t="s">
        <v>21</v>
      </c>
      <c r="H338" s="1" t="s">
        <v>21</v>
      </c>
      <c r="I338" s="1" t="s">
        <v>21</v>
      </c>
      <c r="J338" s="1" t="s">
        <v>21</v>
      </c>
      <c r="K338" s="1" t="s">
        <v>21</v>
      </c>
      <c r="L338" s="1" t="s">
        <v>85</v>
      </c>
      <c r="M338" s="1" t="s">
        <v>85</v>
      </c>
      <c r="N338" s="1" t="s">
        <v>85</v>
      </c>
      <c r="O338" s="1" t="s">
        <v>85</v>
      </c>
      <c r="P338" s="1" t="s">
        <v>21</v>
      </c>
      <c r="Q338" s="1" t="s">
        <v>21</v>
      </c>
      <c r="R338" s="1" t="s">
        <v>85</v>
      </c>
      <c r="S338" s="1" t="s">
        <v>21</v>
      </c>
      <c r="T338" s="1" t="n">
        <f aca="false">HEX2DEC(D338)+HEX2DEC(E338)+HEX2DEC(F338)+HEX2DEC(G338)+HEX2DEC(H338)+HEX2DEC(I338)+HEX2DEC(J338)+HEX2DEC(K338)+HEX2DEC(L338)+HEX2DEC(M338)+HEX2DEC(N338)+HEX2DEC(O338)+HEX2DEC(P338)+HEX2DEC(Q338)+HEX2DEC(R338)+HEX2DEC(S338)</f>
        <v>120</v>
      </c>
      <c r="U338" s="1"/>
      <c r="V338" s="4" t="s">
        <v>21</v>
      </c>
      <c r="W338" s="4" t="s">
        <v>21</v>
      </c>
      <c r="X338" s="4" t="s">
        <v>21</v>
      </c>
      <c r="Y338" s="4" t="s">
        <v>21</v>
      </c>
      <c r="Z338" s="4" t="s">
        <v>21</v>
      </c>
      <c r="AA338" s="4" t="s">
        <v>21</v>
      </c>
      <c r="AB338" s="4" t="s">
        <v>21</v>
      </c>
      <c r="AC338" s="4" t="s">
        <v>21</v>
      </c>
      <c r="AD338" s="4" t="s">
        <v>85</v>
      </c>
      <c r="AE338" s="4" t="s">
        <v>85</v>
      </c>
      <c r="AF338" s="4" t="s">
        <v>85</v>
      </c>
      <c r="AG338" s="4" t="s">
        <v>85</v>
      </c>
      <c r="AH338" s="4" t="s">
        <v>21</v>
      </c>
      <c r="AI338" s="4" t="s">
        <v>21</v>
      </c>
      <c r="AJ338" s="4" t="s">
        <v>85</v>
      </c>
      <c r="AK338" s="4" t="s">
        <v>21</v>
      </c>
      <c r="AL338" s="1" t="n">
        <f aca="false">HEX2DEC(V338)+HEX2DEC(W338)+HEX2DEC(X338)+HEX2DEC(Y338)+HEX2DEC(Z338)+HEX2DEC(AA338)+HEX2DEC(AB338)+HEX2DEC(AC338)+HEX2DEC(AD338)+HEX2DEC(AE338)+HEX2DEC(AF338)+HEX2DEC(AG338)+HEX2DEC(AH338)+HEX2DEC(AI338)+HEX2DEC(AJ338)+HEX2DEC(AK338)</f>
        <v>120</v>
      </c>
      <c r="AN338" s="4" t="s">
        <v>21</v>
      </c>
      <c r="AO338" s="4" t="s">
        <v>21</v>
      </c>
      <c r="AP338" s="4" t="s">
        <v>21</v>
      </c>
      <c r="AQ338" s="4" t="s">
        <v>21</v>
      </c>
      <c r="AR338" s="4" t="s">
        <v>21</v>
      </c>
      <c r="AS338" s="4" t="s">
        <v>21</v>
      </c>
      <c r="AT338" s="4" t="s">
        <v>21</v>
      </c>
      <c r="AU338" s="4" t="s">
        <v>21</v>
      </c>
      <c r="AV338" s="4" t="s">
        <v>85</v>
      </c>
      <c r="AW338" s="4" t="s">
        <v>85</v>
      </c>
      <c r="AX338" s="4" t="s">
        <v>85</v>
      </c>
      <c r="AY338" s="4" t="s">
        <v>85</v>
      </c>
      <c r="AZ338" s="4" t="s">
        <v>21</v>
      </c>
      <c r="BA338" s="4" t="s">
        <v>21</v>
      </c>
      <c r="BB338" s="4" t="s">
        <v>85</v>
      </c>
      <c r="BC338" s="4" t="s">
        <v>21</v>
      </c>
      <c r="BD338" s="1" t="n">
        <f aca="false">HEX2DEC(AN338)+HEX2DEC(AO338)+HEX2DEC(AP338)+HEX2DEC(AQ338)+HEX2DEC(AR338)+HEX2DEC(AS338)+HEX2DEC(AT338)+HEX2DEC(AU338)+HEX2DEC(AV338)+HEX2DEC(AW338)+HEX2DEC(AX338)+HEX2DEC(AY338)+HEX2DEC(AZ338)+HEX2DEC(BA338)+HEX2DEC(BB338)+HEX2DEC(BC338)</f>
        <v>120</v>
      </c>
      <c r="BE338" s="1"/>
      <c r="BF338" s="4" t="s">
        <v>21</v>
      </c>
      <c r="BG338" s="4" t="s">
        <v>21</v>
      </c>
      <c r="BH338" s="4" t="s">
        <v>21</v>
      </c>
      <c r="BI338" s="4" t="s">
        <v>21</v>
      </c>
      <c r="BJ338" s="4" t="s">
        <v>21</v>
      </c>
      <c r="BK338" s="4" t="s">
        <v>21</v>
      </c>
      <c r="BL338" s="4" t="s">
        <v>21</v>
      </c>
      <c r="BM338" s="4" t="s">
        <v>21</v>
      </c>
      <c r="BN338" s="4" t="s">
        <v>85</v>
      </c>
      <c r="BO338" s="4" t="s">
        <v>85</v>
      </c>
      <c r="BP338" s="4" t="s">
        <v>85</v>
      </c>
      <c r="BQ338" s="4" t="s">
        <v>85</v>
      </c>
      <c r="BR338" s="4" t="s">
        <v>21</v>
      </c>
      <c r="BS338" s="4" t="s">
        <v>21</v>
      </c>
      <c r="BT338" s="4" t="s">
        <v>85</v>
      </c>
      <c r="BU338" s="4" t="s">
        <v>21</v>
      </c>
      <c r="BV338" s="1" t="n">
        <f aca="false">HEX2DEC(BF338)+HEX2DEC(BG338)+HEX2DEC(BH338)+HEX2DEC(BI338)+HEX2DEC(BJ338)+HEX2DEC(BK338)+HEX2DEC(BL338)+HEX2DEC(BM338)+HEX2DEC(BN338)+HEX2DEC(BO338)+HEX2DEC(BP338)+HEX2DEC(BQ338)+HEX2DEC(BR338)+HEX2DEC(BS338)+HEX2DEC(BT338)+HEX2DEC(BU338)</f>
        <v>120</v>
      </c>
      <c r="BX338" s="4" t="s">
        <v>21</v>
      </c>
      <c r="BY338" s="4" t="s">
        <v>21</v>
      </c>
      <c r="BZ338" s="4" t="s">
        <v>21</v>
      </c>
      <c r="CA338" s="4" t="s">
        <v>21</v>
      </c>
      <c r="CB338" s="4" t="s">
        <v>21</v>
      </c>
      <c r="CC338" s="4" t="s">
        <v>21</v>
      </c>
      <c r="CD338" s="4" t="s">
        <v>21</v>
      </c>
      <c r="CE338" s="4" t="s">
        <v>21</v>
      </c>
      <c r="CF338" s="4" t="s">
        <v>85</v>
      </c>
      <c r="CG338" s="4" t="s">
        <v>85</v>
      </c>
      <c r="CH338" s="4" t="s">
        <v>85</v>
      </c>
      <c r="CI338" s="4" t="s">
        <v>85</v>
      </c>
      <c r="CJ338" s="4" t="s">
        <v>21</v>
      </c>
      <c r="CK338" s="4" t="s">
        <v>21</v>
      </c>
      <c r="CL338" s="4" t="s">
        <v>85</v>
      </c>
      <c r="CM338" s="4" t="s">
        <v>21</v>
      </c>
      <c r="CN338" s="1" t="n">
        <f aca="false">HEX2DEC(BX338)+HEX2DEC(BY338)+HEX2DEC(BZ338)+HEX2DEC(CA338)+HEX2DEC(CB338)+HEX2DEC(CC338)+HEX2DEC(CD338)+HEX2DEC(CE338)+HEX2DEC(CF338)+HEX2DEC(CG338)+HEX2DEC(CH338)+HEX2DEC(CI338)+HEX2DEC(CJ338)+HEX2DEC(CK338)+HEX2DEC(CL338)+HEX2DEC(CM338)</f>
        <v>120</v>
      </c>
      <c r="CP338" s="4" t="s">
        <v>21</v>
      </c>
      <c r="CQ338" s="4" t="s">
        <v>21</v>
      </c>
      <c r="CR338" s="4" t="s">
        <v>21</v>
      </c>
      <c r="CS338" s="4" t="s">
        <v>21</v>
      </c>
      <c r="CT338" s="4" t="s">
        <v>21</v>
      </c>
      <c r="CU338" s="4" t="s">
        <v>21</v>
      </c>
      <c r="CV338" s="4" t="s">
        <v>21</v>
      </c>
      <c r="CW338" s="4" t="s">
        <v>21</v>
      </c>
      <c r="CX338" s="4" t="s">
        <v>85</v>
      </c>
      <c r="CY338" s="4" t="s">
        <v>85</v>
      </c>
      <c r="CZ338" s="4" t="s">
        <v>85</v>
      </c>
      <c r="DA338" s="4" t="s">
        <v>85</v>
      </c>
      <c r="DB338" s="4" t="s">
        <v>21</v>
      </c>
      <c r="DC338" s="4" t="s">
        <v>21</v>
      </c>
      <c r="DD338" s="4" t="s">
        <v>85</v>
      </c>
      <c r="DE338" s="4" t="s">
        <v>21</v>
      </c>
      <c r="DF338" s="1" t="n">
        <f aca="false">HEX2DEC(CP338)+HEX2DEC(CQ338)+HEX2DEC(CR338)+HEX2DEC(CS338)+HEX2DEC(CT338)+HEX2DEC(CU338)+HEX2DEC(CV338)+HEX2DEC(CW338)+HEX2DEC(CX338)+HEX2DEC(CY338)+HEX2DEC(CZ338)+HEX2DEC(DA338)+HEX2DEC(DB338)+HEX2DEC(DC338)+HEX2DEC(DD338)+HEX2DEC(DE338)</f>
        <v>120</v>
      </c>
      <c r="DH338" s="4" t="s">
        <v>21</v>
      </c>
      <c r="DI338" s="4" t="s">
        <v>21</v>
      </c>
      <c r="DJ338" s="4" t="s">
        <v>21</v>
      </c>
      <c r="DK338" s="4" t="s">
        <v>21</v>
      </c>
      <c r="DL338" s="4" t="s">
        <v>21</v>
      </c>
      <c r="DM338" s="4" t="s">
        <v>21</v>
      </c>
      <c r="DN338" s="4" t="s">
        <v>21</v>
      </c>
      <c r="DO338" s="4" t="s">
        <v>21</v>
      </c>
      <c r="DP338" s="4" t="s">
        <v>85</v>
      </c>
      <c r="DQ338" s="4" t="s">
        <v>85</v>
      </c>
      <c r="DR338" s="4" t="s">
        <v>85</v>
      </c>
      <c r="DS338" s="4" t="s">
        <v>85</v>
      </c>
      <c r="DT338" s="4" t="s">
        <v>21</v>
      </c>
      <c r="DU338" s="4" t="s">
        <v>21</v>
      </c>
      <c r="DV338" s="4" t="s">
        <v>85</v>
      </c>
      <c r="DW338" s="4" t="s">
        <v>21</v>
      </c>
      <c r="DX338" s="1" t="n">
        <f aca="false">HEX2DEC(DH338)+HEX2DEC(DI338)+HEX2DEC(DJ338)+HEX2DEC(DK338)+HEX2DEC(DL338)+HEX2DEC(DM338)+HEX2DEC(DN338)+HEX2DEC(DO338)+HEX2DEC(DP338)+HEX2DEC(DQ338)+HEX2DEC(DR338)+HEX2DEC(DS338)+HEX2DEC(DT338)+HEX2DEC(DU338)+HEX2DEC(DV338)+HEX2DEC(DW338)</f>
        <v>120</v>
      </c>
      <c r="DZ338" s="4" t="s">
        <v>21</v>
      </c>
      <c r="EA338" s="4" t="s">
        <v>21</v>
      </c>
      <c r="EB338" s="4" t="s">
        <v>21</v>
      </c>
      <c r="EC338" s="4" t="s">
        <v>21</v>
      </c>
      <c r="ED338" s="4" t="s">
        <v>21</v>
      </c>
      <c r="EE338" s="4" t="s">
        <v>21</v>
      </c>
      <c r="EF338" s="4" t="s">
        <v>21</v>
      </c>
      <c r="EG338" s="4" t="s">
        <v>21</v>
      </c>
      <c r="EH338" s="4" t="s">
        <v>85</v>
      </c>
      <c r="EI338" s="4" t="s">
        <v>85</v>
      </c>
      <c r="EJ338" s="4" t="s">
        <v>85</v>
      </c>
      <c r="EK338" s="4" t="s">
        <v>85</v>
      </c>
      <c r="EL338" s="4" t="s">
        <v>21</v>
      </c>
      <c r="EM338" s="4" t="s">
        <v>21</v>
      </c>
      <c r="EN338" s="4" t="s">
        <v>85</v>
      </c>
      <c r="EO338" s="4" t="s">
        <v>21</v>
      </c>
      <c r="EP338" s="1" t="n">
        <f aca="false">HEX2DEC(DZ338)+HEX2DEC(EA338)+HEX2DEC(EB338)+HEX2DEC(EC338)+HEX2DEC(ED338)+HEX2DEC(EE338)+HEX2DEC(EF338)+HEX2DEC(EG338)+HEX2DEC(EH338)+HEX2DEC(EI338)+HEX2DEC(EJ338)+HEX2DEC(EK338)+HEX2DEC(EL338)+HEX2DEC(EM338)+HEX2DEC(EN338)+HEX2DEC(EO338)</f>
        <v>120</v>
      </c>
      <c r="ER338" s="4" t="s">
        <v>21</v>
      </c>
      <c r="ES338" s="4" t="s">
        <v>21</v>
      </c>
      <c r="ET338" s="4" t="s">
        <v>21</v>
      </c>
      <c r="EU338" s="4" t="s">
        <v>21</v>
      </c>
      <c r="EV338" s="4" t="s">
        <v>21</v>
      </c>
      <c r="EW338" s="4" t="s">
        <v>21</v>
      </c>
      <c r="EX338" s="4" t="s">
        <v>21</v>
      </c>
      <c r="EY338" s="4" t="s">
        <v>21</v>
      </c>
      <c r="EZ338" s="4" t="s">
        <v>85</v>
      </c>
      <c r="FA338" s="4" t="s">
        <v>85</v>
      </c>
      <c r="FB338" s="4" t="s">
        <v>85</v>
      </c>
      <c r="FC338" s="4" t="s">
        <v>85</v>
      </c>
      <c r="FD338" s="4" t="s">
        <v>21</v>
      </c>
      <c r="FE338" s="4" t="s">
        <v>21</v>
      </c>
      <c r="FF338" s="4" t="s">
        <v>85</v>
      </c>
      <c r="FG338" s="4" t="s">
        <v>21</v>
      </c>
      <c r="FH338" s="1" t="n">
        <f aca="false">HEX2DEC(ER338)+HEX2DEC(ES338)+HEX2DEC(ET338)+HEX2DEC(EU338)+HEX2DEC(EV338)+HEX2DEC(EW338)+HEX2DEC(EX338)+HEX2DEC(EY338)+HEX2DEC(EZ338)+HEX2DEC(FA338)+HEX2DEC(FB338)+HEX2DEC(FC338)+HEX2DEC(FD338)+HEX2DEC(FE338)+HEX2DEC(FF338)+HEX2DEC(FG338)</f>
        <v>120</v>
      </c>
      <c r="FJ338" s="4" t="s">
        <v>21</v>
      </c>
      <c r="FK338" s="4" t="s">
        <v>21</v>
      </c>
      <c r="FL338" s="4" t="s">
        <v>21</v>
      </c>
      <c r="FM338" s="4" t="s">
        <v>21</v>
      </c>
      <c r="FN338" s="4" t="s">
        <v>21</v>
      </c>
      <c r="FO338" s="4" t="s">
        <v>21</v>
      </c>
      <c r="FP338" s="4" t="s">
        <v>21</v>
      </c>
      <c r="FQ338" s="4" t="s">
        <v>21</v>
      </c>
      <c r="FR338" s="4" t="s">
        <v>85</v>
      </c>
      <c r="FS338" s="4" t="s">
        <v>85</v>
      </c>
      <c r="FT338" s="4" t="s">
        <v>85</v>
      </c>
      <c r="FU338" s="4" t="s">
        <v>85</v>
      </c>
      <c r="FV338" s="4" t="s">
        <v>21</v>
      </c>
      <c r="FW338" s="4" t="s">
        <v>21</v>
      </c>
      <c r="FX338" s="4" t="s">
        <v>85</v>
      </c>
      <c r="FY338" s="4" t="s">
        <v>21</v>
      </c>
      <c r="FZ338" s="1" t="n">
        <f aca="false">HEX2DEC(FJ338)+HEX2DEC(FK338)+HEX2DEC(FL338)+HEX2DEC(FM338)+HEX2DEC(FN338)+HEX2DEC(FO338)+HEX2DEC(FP338)+HEX2DEC(FQ338)+HEX2DEC(FR338)+HEX2DEC(FS338)+HEX2DEC(FT338)+HEX2DEC(FU338)+HEX2DEC(FV338)+HEX2DEC(FW338)+HEX2DEC(FX338)+HEX2DEC(FY338)</f>
        <v>120</v>
      </c>
      <c r="GB338" s="1"/>
    </row>
    <row r="339" customFormat="false" ht="15" hidden="false" customHeight="false" outlineLevel="0" collapsed="false">
      <c r="A339" s="0" t="n">
        <f aca="false">A338+16</f>
        <v>54544</v>
      </c>
      <c r="B339" s="0" t="str">
        <f aca="false">DEC2HEX(A339)</f>
        <v>D510</v>
      </c>
      <c r="D339" s="1" t="s">
        <v>159</v>
      </c>
      <c r="E339" s="1" t="s">
        <v>159</v>
      </c>
      <c r="F339" s="1" t="s">
        <v>159</v>
      </c>
      <c r="G339" s="1" t="s">
        <v>21</v>
      </c>
      <c r="H339" s="1" t="s">
        <v>21</v>
      </c>
      <c r="I339" s="1" t="s">
        <v>21</v>
      </c>
      <c r="J339" s="1" t="s">
        <v>21</v>
      </c>
      <c r="K339" s="1" t="s">
        <v>21</v>
      </c>
      <c r="L339" s="1" t="s">
        <v>159</v>
      </c>
      <c r="M339" s="1" t="s">
        <v>159</v>
      </c>
      <c r="N339" s="1" t="s">
        <v>134</v>
      </c>
      <c r="O339" s="1" t="s">
        <v>159</v>
      </c>
      <c r="P339" s="1" t="s">
        <v>134</v>
      </c>
      <c r="Q339" s="1" t="s">
        <v>159</v>
      </c>
      <c r="R339" s="1" t="s">
        <v>159</v>
      </c>
      <c r="S339" s="1" t="s">
        <v>21</v>
      </c>
      <c r="T339" s="1" t="n">
        <f aca="false">HEX2DEC(D339)+HEX2DEC(E339)+HEX2DEC(F339)+HEX2DEC(G339)+HEX2DEC(H339)+HEX2DEC(I339)+HEX2DEC(J339)+HEX2DEC(K339)+HEX2DEC(L339)+HEX2DEC(M339)+HEX2DEC(N339)+HEX2DEC(O339)+HEX2DEC(P339)+HEX2DEC(Q339)+HEX2DEC(R339)+HEX2DEC(S339)</f>
        <v>1326</v>
      </c>
      <c r="U339" s="1"/>
      <c r="V339" s="4" t="s">
        <v>159</v>
      </c>
      <c r="W339" s="4" t="s">
        <v>159</v>
      </c>
      <c r="X339" s="4" t="s">
        <v>159</v>
      </c>
      <c r="Y339" s="4" t="s">
        <v>21</v>
      </c>
      <c r="Z339" s="4" t="s">
        <v>21</v>
      </c>
      <c r="AA339" s="4" t="s">
        <v>21</v>
      </c>
      <c r="AB339" s="4" t="s">
        <v>21</v>
      </c>
      <c r="AC339" s="4" t="s">
        <v>21</v>
      </c>
      <c r="AD339" s="4" t="s">
        <v>159</v>
      </c>
      <c r="AE339" s="4" t="s">
        <v>159</v>
      </c>
      <c r="AF339" s="4" t="s">
        <v>134</v>
      </c>
      <c r="AG339" s="4" t="s">
        <v>159</v>
      </c>
      <c r="AH339" s="4" t="s">
        <v>134</v>
      </c>
      <c r="AI339" s="4" t="s">
        <v>159</v>
      </c>
      <c r="AJ339" s="4" t="s">
        <v>159</v>
      </c>
      <c r="AK339" s="4" t="s">
        <v>21</v>
      </c>
      <c r="AL339" s="1" t="n">
        <f aca="false">HEX2DEC(V339)+HEX2DEC(W339)+HEX2DEC(X339)+HEX2DEC(Y339)+HEX2DEC(Z339)+HEX2DEC(AA339)+HEX2DEC(AB339)+HEX2DEC(AC339)+HEX2DEC(AD339)+HEX2DEC(AE339)+HEX2DEC(AF339)+HEX2DEC(AG339)+HEX2DEC(AH339)+HEX2DEC(AI339)+HEX2DEC(AJ339)+HEX2DEC(AK339)</f>
        <v>1326</v>
      </c>
      <c r="AN339" s="4" t="s">
        <v>159</v>
      </c>
      <c r="AO339" s="4" t="s">
        <v>159</v>
      </c>
      <c r="AP339" s="4" t="s">
        <v>159</v>
      </c>
      <c r="AQ339" s="4" t="s">
        <v>21</v>
      </c>
      <c r="AR339" s="4" t="s">
        <v>21</v>
      </c>
      <c r="AS339" s="4" t="s">
        <v>21</v>
      </c>
      <c r="AT339" s="4" t="s">
        <v>21</v>
      </c>
      <c r="AU339" s="4" t="s">
        <v>21</v>
      </c>
      <c r="AV339" s="4" t="s">
        <v>159</v>
      </c>
      <c r="AW339" s="4" t="s">
        <v>159</v>
      </c>
      <c r="AX339" s="4" t="s">
        <v>134</v>
      </c>
      <c r="AY339" s="4" t="s">
        <v>159</v>
      </c>
      <c r="AZ339" s="4" t="s">
        <v>134</v>
      </c>
      <c r="BA339" s="4" t="s">
        <v>159</v>
      </c>
      <c r="BB339" s="4" t="s">
        <v>159</v>
      </c>
      <c r="BC339" s="4" t="s">
        <v>21</v>
      </c>
      <c r="BD339" s="1" t="n">
        <f aca="false">HEX2DEC(AN339)+HEX2DEC(AO339)+HEX2DEC(AP339)+HEX2DEC(AQ339)+HEX2DEC(AR339)+HEX2DEC(AS339)+HEX2DEC(AT339)+HEX2DEC(AU339)+HEX2DEC(AV339)+HEX2DEC(AW339)+HEX2DEC(AX339)+HEX2DEC(AY339)+HEX2DEC(AZ339)+HEX2DEC(BA339)+HEX2DEC(BB339)+HEX2DEC(BC339)</f>
        <v>1326</v>
      </c>
      <c r="BE339" s="1"/>
      <c r="BF339" s="4" t="s">
        <v>159</v>
      </c>
      <c r="BG339" s="4" t="s">
        <v>159</v>
      </c>
      <c r="BH339" s="4" t="s">
        <v>159</v>
      </c>
      <c r="BI339" s="4" t="s">
        <v>21</v>
      </c>
      <c r="BJ339" s="4" t="s">
        <v>21</v>
      </c>
      <c r="BK339" s="4" t="s">
        <v>21</v>
      </c>
      <c r="BL339" s="4" t="s">
        <v>21</v>
      </c>
      <c r="BM339" s="4" t="s">
        <v>21</v>
      </c>
      <c r="BN339" s="4" t="s">
        <v>159</v>
      </c>
      <c r="BO339" s="4" t="s">
        <v>159</v>
      </c>
      <c r="BP339" s="4" t="s">
        <v>134</v>
      </c>
      <c r="BQ339" s="4" t="s">
        <v>159</v>
      </c>
      <c r="BR339" s="4" t="s">
        <v>134</v>
      </c>
      <c r="BS339" s="4" t="s">
        <v>159</v>
      </c>
      <c r="BT339" s="4" t="s">
        <v>159</v>
      </c>
      <c r="BU339" s="4" t="s">
        <v>21</v>
      </c>
      <c r="BV339" s="1" t="n">
        <f aca="false">HEX2DEC(BF339)+HEX2DEC(BG339)+HEX2DEC(BH339)+HEX2DEC(BI339)+HEX2DEC(BJ339)+HEX2DEC(BK339)+HEX2DEC(BL339)+HEX2DEC(BM339)+HEX2DEC(BN339)+HEX2DEC(BO339)+HEX2DEC(BP339)+HEX2DEC(BQ339)+HEX2DEC(BR339)+HEX2DEC(BS339)+HEX2DEC(BT339)+HEX2DEC(BU339)</f>
        <v>1326</v>
      </c>
      <c r="BX339" s="4" t="s">
        <v>159</v>
      </c>
      <c r="BY339" s="4" t="s">
        <v>159</v>
      </c>
      <c r="BZ339" s="4" t="s">
        <v>159</v>
      </c>
      <c r="CA339" s="4" t="s">
        <v>21</v>
      </c>
      <c r="CB339" s="4" t="s">
        <v>21</v>
      </c>
      <c r="CC339" s="4" t="s">
        <v>21</v>
      </c>
      <c r="CD339" s="4" t="s">
        <v>21</v>
      </c>
      <c r="CE339" s="4" t="s">
        <v>21</v>
      </c>
      <c r="CF339" s="4" t="s">
        <v>159</v>
      </c>
      <c r="CG339" s="4" t="s">
        <v>159</v>
      </c>
      <c r="CH339" s="4" t="s">
        <v>134</v>
      </c>
      <c r="CI339" s="4" t="s">
        <v>159</v>
      </c>
      <c r="CJ339" s="4" t="s">
        <v>134</v>
      </c>
      <c r="CK339" s="4" t="s">
        <v>159</v>
      </c>
      <c r="CL339" s="4" t="s">
        <v>159</v>
      </c>
      <c r="CM339" s="4" t="s">
        <v>21</v>
      </c>
      <c r="CN339" s="1" t="n">
        <f aca="false">HEX2DEC(BX339)+HEX2DEC(BY339)+HEX2DEC(BZ339)+HEX2DEC(CA339)+HEX2DEC(CB339)+HEX2DEC(CC339)+HEX2DEC(CD339)+HEX2DEC(CE339)+HEX2DEC(CF339)+HEX2DEC(CG339)+HEX2DEC(CH339)+HEX2DEC(CI339)+HEX2DEC(CJ339)+HEX2DEC(CK339)+HEX2DEC(CL339)+HEX2DEC(CM339)</f>
        <v>1326</v>
      </c>
      <c r="CP339" s="4" t="s">
        <v>159</v>
      </c>
      <c r="CQ339" s="4" t="s">
        <v>159</v>
      </c>
      <c r="CR339" s="4" t="s">
        <v>159</v>
      </c>
      <c r="CS339" s="4" t="s">
        <v>21</v>
      </c>
      <c r="CT339" s="4" t="s">
        <v>21</v>
      </c>
      <c r="CU339" s="4" t="s">
        <v>21</v>
      </c>
      <c r="CV339" s="4" t="s">
        <v>21</v>
      </c>
      <c r="CW339" s="4" t="s">
        <v>21</v>
      </c>
      <c r="CX339" s="4" t="s">
        <v>159</v>
      </c>
      <c r="CY339" s="4" t="s">
        <v>159</v>
      </c>
      <c r="CZ339" s="4" t="s">
        <v>134</v>
      </c>
      <c r="DA339" s="4" t="s">
        <v>159</v>
      </c>
      <c r="DB339" s="4" t="s">
        <v>134</v>
      </c>
      <c r="DC339" s="4" t="s">
        <v>159</v>
      </c>
      <c r="DD339" s="4" t="s">
        <v>159</v>
      </c>
      <c r="DE339" s="4" t="s">
        <v>21</v>
      </c>
      <c r="DF339" s="1" t="n">
        <f aca="false">HEX2DEC(CP339)+HEX2DEC(CQ339)+HEX2DEC(CR339)+HEX2DEC(CS339)+HEX2DEC(CT339)+HEX2DEC(CU339)+HEX2DEC(CV339)+HEX2DEC(CW339)+HEX2DEC(CX339)+HEX2DEC(CY339)+HEX2DEC(CZ339)+HEX2DEC(DA339)+HEX2DEC(DB339)+HEX2DEC(DC339)+HEX2DEC(DD339)+HEX2DEC(DE339)</f>
        <v>1326</v>
      </c>
      <c r="DH339" s="4" t="s">
        <v>159</v>
      </c>
      <c r="DI339" s="4" t="s">
        <v>159</v>
      </c>
      <c r="DJ339" s="4" t="s">
        <v>159</v>
      </c>
      <c r="DK339" s="4" t="s">
        <v>21</v>
      </c>
      <c r="DL339" s="4" t="s">
        <v>21</v>
      </c>
      <c r="DM339" s="4" t="s">
        <v>21</v>
      </c>
      <c r="DN339" s="4" t="s">
        <v>21</v>
      </c>
      <c r="DO339" s="4" t="s">
        <v>21</v>
      </c>
      <c r="DP339" s="4" t="s">
        <v>159</v>
      </c>
      <c r="DQ339" s="4" t="s">
        <v>159</v>
      </c>
      <c r="DR339" s="4" t="s">
        <v>134</v>
      </c>
      <c r="DS339" s="4" t="s">
        <v>159</v>
      </c>
      <c r="DT339" s="4" t="s">
        <v>134</v>
      </c>
      <c r="DU339" s="4" t="s">
        <v>159</v>
      </c>
      <c r="DV339" s="4" t="s">
        <v>159</v>
      </c>
      <c r="DW339" s="4" t="s">
        <v>21</v>
      </c>
      <c r="DX339" s="1" t="n">
        <f aca="false">HEX2DEC(DH339)+HEX2DEC(DI339)+HEX2DEC(DJ339)+HEX2DEC(DK339)+HEX2DEC(DL339)+HEX2DEC(DM339)+HEX2DEC(DN339)+HEX2DEC(DO339)+HEX2DEC(DP339)+HEX2DEC(DQ339)+HEX2DEC(DR339)+HEX2DEC(DS339)+HEX2DEC(DT339)+HEX2DEC(DU339)+HEX2DEC(DV339)+HEX2DEC(DW339)</f>
        <v>1326</v>
      </c>
      <c r="DZ339" s="4" t="s">
        <v>159</v>
      </c>
      <c r="EA339" s="4" t="s">
        <v>159</v>
      </c>
      <c r="EB339" s="4" t="s">
        <v>159</v>
      </c>
      <c r="EC339" s="4" t="s">
        <v>21</v>
      </c>
      <c r="ED339" s="4" t="s">
        <v>21</v>
      </c>
      <c r="EE339" s="4" t="s">
        <v>21</v>
      </c>
      <c r="EF339" s="4" t="s">
        <v>21</v>
      </c>
      <c r="EG339" s="4" t="s">
        <v>21</v>
      </c>
      <c r="EH339" s="4" t="s">
        <v>159</v>
      </c>
      <c r="EI339" s="4" t="s">
        <v>159</v>
      </c>
      <c r="EJ339" s="4" t="s">
        <v>134</v>
      </c>
      <c r="EK339" s="4" t="s">
        <v>159</v>
      </c>
      <c r="EL339" s="4" t="s">
        <v>134</v>
      </c>
      <c r="EM339" s="4" t="s">
        <v>159</v>
      </c>
      <c r="EN339" s="4" t="s">
        <v>159</v>
      </c>
      <c r="EO339" s="4" t="s">
        <v>21</v>
      </c>
      <c r="EP339" s="1" t="n">
        <f aca="false">HEX2DEC(DZ339)+HEX2DEC(EA339)+HEX2DEC(EB339)+HEX2DEC(EC339)+HEX2DEC(ED339)+HEX2DEC(EE339)+HEX2DEC(EF339)+HEX2DEC(EG339)+HEX2DEC(EH339)+HEX2DEC(EI339)+HEX2DEC(EJ339)+HEX2DEC(EK339)+HEX2DEC(EL339)+HEX2DEC(EM339)+HEX2DEC(EN339)+HEX2DEC(EO339)</f>
        <v>1326</v>
      </c>
      <c r="ER339" s="4" t="s">
        <v>159</v>
      </c>
      <c r="ES339" s="4" t="s">
        <v>159</v>
      </c>
      <c r="ET339" s="4" t="s">
        <v>159</v>
      </c>
      <c r="EU339" s="4" t="s">
        <v>21</v>
      </c>
      <c r="EV339" s="4" t="s">
        <v>21</v>
      </c>
      <c r="EW339" s="4" t="s">
        <v>21</v>
      </c>
      <c r="EX339" s="4" t="s">
        <v>21</v>
      </c>
      <c r="EY339" s="4" t="s">
        <v>21</v>
      </c>
      <c r="EZ339" s="4" t="s">
        <v>159</v>
      </c>
      <c r="FA339" s="4" t="s">
        <v>159</v>
      </c>
      <c r="FB339" s="4" t="s">
        <v>134</v>
      </c>
      <c r="FC339" s="4" t="s">
        <v>159</v>
      </c>
      <c r="FD339" s="4" t="s">
        <v>134</v>
      </c>
      <c r="FE339" s="4" t="s">
        <v>159</v>
      </c>
      <c r="FF339" s="4" t="s">
        <v>159</v>
      </c>
      <c r="FG339" s="4" t="s">
        <v>21</v>
      </c>
      <c r="FH339" s="1" t="n">
        <f aca="false">HEX2DEC(ER339)+HEX2DEC(ES339)+HEX2DEC(ET339)+HEX2DEC(EU339)+HEX2DEC(EV339)+HEX2DEC(EW339)+HEX2DEC(EX339)+HEX2DEC(EY339)+HEX2DEC(EZ339)+HEX2DEC(FA339)+HEX2DEC(FB339)+HEX2DEC(FC339)+HEX2DEC(FD339)+HEX2DEC(FE339)+HEX2DEC(FF339)+HEX2DEC(FG339)</f>
        <v>1326</v>
      </c>
      <c r="FJ339" s="4" t="s">
        <v>159</v>
      </c>
      <c r="FK339" s="4" t="s">
        <v>159</v>
      </c>
      <c r="FL339" s="4" t="s">
        <v>159</v>
      </c>
      <c r="FM339" s="4" t="s">
        <v>21</v>
      </c>
      <c r="FN339" s="4" t="s">
        <v>21</v>
      </c>
      <c r="FO339" s="4" t="s">
        <v>21</v>
      </c>
      <c r="FP339" s="4" t="s">
        <v>21</v>
      </c>
      <c r="FQ339" s="4" t="s">
        <v>21</v>
      </c>
      <c r="FR339" s="4" t="s">
        <v>159</v>
      </c>
      <c r="FS339" s="4" t="s">
        <v>159</v>
      </c>
      <c r="FT339" s="4" t="s">
        <v>134</v>
      </c>
      <c r="FU339" s="4" t="s">
        <v>159</v>
      </c>
      <c r="FV339" s="4" t="s">
        <v>134</v>
      </c>
      <c r="FW339" s="4" t="s">
        <v>159</v>
      </c>
      <c r="FX339" s="4" t="s">
        <v>159</v>
      </c>
      <c r="FY339" s="4" t="s">
        <v>21</v>
      </c>
      <c r="FZ339" s="1" t="n">
        <f aca="false">HEX2DEC(FJ339)+HEX2DEC(FK339)+HEX2DEC(FL339)+HEX2DEC(FM339)+HEX2DEC(FN339)+HEX2DEC(FO339)+HEX2DEC(FP339)+HEX2DEC(FQ339)+HEX2DEC(FR339)+HEX2DEC(FS339)+HEX2DEC(FT339)+HEX2DEC(FU339)+HEX2DEC(FV339)+HEX2DEC(FW339)+HEX2DEC(FX339)+HEX2DEC(FY339)</f>
        <v>1326</v>
      </c>
      <c r="GB339" s="1"/>
    </row>
    <row r="340" customFormat="false" ht="15" hidden="false" customHeight="false" outlineLevel="0" collapsed="false">
      <c r="A340" s="0" t="n">
        <f aca="false">A339+16</f>
        <v>54560</v>
      </c>
      <c r="B340" s="0" t="str">
        <f aca="false">DEC2HEX(A340)</f>
        <v>D520</v>
      </c>
      <c r="D340" s="1" t="s">
        <v>85</v>
      </c>
      <c r="E340" s="1" t="s">
        <v>211</v>
      </c>
      <c r="F340" s="1" t="s">
        <v>108</v>
      </c>
      <c r="G340" s="1" t="s">
        <v>197</v>
      </c>
      <c r="H340" s="1" t="s">
        <v>93</v>
      </c>
      <c r="I340" s="1" t="s">
        <v>226</v>
      </c>
      <c r="J340" s="1" t="s">
        <v>85</v>
      </c>
      <c r="K340" s="1" t="s">
        <v>21</v>
      </c>
      <c r="L340" s="1" t="s">
        <v>255</v>
      </c>
      <c r="M340" s="1" t="s">
        <v>159</v>
      </c>
      <c r="N340" s="1" t="s">
        <v>165</v>
      </c>
      <c r="O340" s="1" t="s">
        <v>85</v>
      </c>
      <c r="P340" s="1" t="s">
        <v>109</v>
      </c>
      <c r="Q340" s="1" t="s">
        <v>159</v>
      </c>
      <c r="R340" s="1" t="s">
        <v>158</v>
      </c>
      <c r="S340" s="1" t="s">
        <v>21</v>
      </c>
      <c r="T340" s="1" t="n">
        <f aca="false">HEX2DEC(D340)+HEX2DEC(E340)+HEX2DEC(F340)+HEX2DEC(G340)+HEX2DEC(H340)+HEX2DEC(I340)+HEX2DEC(J340)+HEX2DEC(K340)+HEX2DEC(L340)+HEX2DEC(M340)+HEX2DEC(N340)+HEX2DEC(O340)+HEX2DEC(P340)+HEX2DEC(Q340)+HEX2DEC(R340)+HEX2DEC(S340)</f>
        <v>852</v>
      </c>
      <c r="U340" s="1"/>
      <c r="V340" s="4" t="s">
        <v>85</v>
      </c>
      <c r="W340" s="4" t="s">
        <v>211</v>
      </c>
      <c r="X340" s="4" t="s">
        <v>108</v>
      </c>
      <c r="Y340" s="4" t="s">
        <v>197</v>
      </c>
      <c r="Z340" s="4" t="s">
        <v>93</v>
      </c>
      <c r="AA340" s="4" t="s">
        <v>226</v>
      </c>
      <c r="AB340" s="4" t="s">
        <v>85</v>
      </c>
      <c r="AC340" s="4" t="s">
        <v>21</v>
      </c>
      <c r="AD340" s="4" t="s">
        <v>255</v>
      </c>
      <c r="AE340" s="4" t="s">
        <v>159</v>
      </c>
      <c r="AF340" s="4" t="s">
        <v>165</v>
      </c>
      <c r="AG340" s="4" t="s">
        <v>85</v>
      </c>
      <c r="AH340" s="4" t="s">
        <v>109</v>
      </c>
      <c r="AI340" s="4" t="s">
        <v>159</v>
      </c>
      <c r="AJ340" s="4" t="s">
        <v>158</v>
      </c>
      <c r="AK340" s="4" t="s">
        <v>21</v>
      </c>
      <c r="AL340" s="1" t="n">
        <f aca="false">HEX2DEC(V340)+HEX2DEC(W340)+HEX2DEC(X340)+HEX2DEC(Y340)+HEX2DEC(Z340)+HEX2DEC(AA340)+HEX2DEC(AB340)+HEX2DEC(AC340)+HEX2DEC(AD340)+HEX2DEC(AE340)+HEX2DEC(AF340)+HEX2DEC(AG340)+HEX2DEC(AH340)+HEX2DEC(AI340)+HEX2DEC(AJ340)+HEX2DEC(AK340)</f>
        <v>852</v>
      </c>
      <c r="AN340" s="4" t="s">
        <v>85</v>
      </c>
      <c r="AO340" s="4" t="s">
        <v>211</v>
      </c>
      <c r="AP340" s="4" t="s">
        <v>108</v>
      </c>
      <c r="AQ340" s="4" t="s">
        <v>197</v>
      </c>
      <c r="AR340" s="4" t="s">
        <v>93</v>
      </c>
      <c r="AS340" s="4" t="s">
        <v>226</v>
      </c>
      <c r="AT340" s="4" t="s">
        <v>85</v>
      </c>
      <c r="AU340" s="4" t="s">
        <v>21</v>
      </c>
      <c r="AV340" s="4" t="s">
        <v>255</v>
      </c>
      <c r="AW340" s="4" t="s">
        <v>159</v>
      </c>
      <c r="AX340" s="4" t="s">
        <v>165</v>
      </c>
      <c r="AY340" s="4" t="s">
        <v>85</v>
      </c>
      <c r="AZ340" s="4" t="s">
        <v>109</v>
      </c>
      <c r="BA340" s="4" t="s">
        <v>159</v>
      </c>
      <c r="BB340" s="4" t="s">
        <v>158</v>
      </c>
      <c r="BC340" s="4" t="s">
        <v>21</v>
      </c>
      <c r="BD340" s="1" t="n">
        <f aca="false">HEX2DEC(AN340)+HEX2DEC(AO340)+HEX2DEC(AP340)+HEX2DEC(AQ340)+HEX2DEC(AR340)+HEX2DEC(AS340)+HEX2DEC(AT340)+HEX2DEC(AU340)+HEX2DEC(AV340)+HEX2DEC(AW340)+HEX2DEC(AX340)+HEX2DEC(AY340)+HEX2DEC(AZ340)+HEX2DEC(BA340)+HEX2DEC(BB340)+HEX2DEC(BC340)</f>
        <v>852</v>
      </c>
      <c r="BE340" s="1"/>
      <c r="BF340" s="4" t="s">
        <v>85</v>
      </c>
      <c r="BG340" s="4" t="s">
        <v>211</v>
      </c>
      <c r="BH340" s="4" t="s">
        <v>108</v>
      </c>
      <c r="BI340" s="4" t="s">
        <v>197</v>
      </c>
      <c r="BJ340" s="4" t="s">
        <v>93</v>
      </c>
      <c r="BK340" s="4" t="s">
        <v>226</v>
      </c>
      <c r="BL340" s="4" t="s">
        <v>85</v>
      </c>
      <c r="BM340" s="4" t="s">
        <v>21</v>
      </c>
      <c r="BN340" s="4" t="s">
        <v>255</v>
      </c>
      <c r="BO340" s="4" t="s">
        <v>159</v>
      </c>
      <c r="BP340" s="4" t="s">
        <v>165</v>
      </c>
      <c r="BQ340" s="4" t="s">
        <v>85</v>
      </c>
      <c r="BR340" s="4" t="s">
        <v>109</v>
      </c>
      <c r="BS340" s="4" t="s">
        <v>159</v>
      </c>
      <c r="BT340" s="4" t="s">
        <v>158</v>
      </c>
      <c r="BU340" s="4" t="s">
        <v>21</v>
      </c>
      <c r="BV340" s="1" t="n">
        <f aca="false">HEX2DEC(BF340)+HEX2DEC(BG340)+HEX2DEC(BH340)+HEX2DEC(BI340)+HEX2DEC(BJ340)+HEX2DEC(BK340)+HEX2DEC(BL340)+HEX2DEC(BM340)+HEX2DEC(BN340)+HEX2DEC(BO340)+HEX2DEC(BP340)+HEX2DEC(BQ340)+HEX2DEC(BR340)+HEX2DEC(BS340)+HEX2DEC(BT340)+HEX2DEC(BU340)</f>
        <v>852</v>
      </c>
      <c r="BX340" s="4" t="s">
        <v>85</v>
      </c>
      <c r="BY340" s="4" t="s">
        <v>211</v>
      </c>
      <c r="BZ340" s="4" t="s">
        <v>108</v>
      </c>
      <c r="CA340" s="4" t="s">
        <v>197</v>
      </c>
      <c r="CB340" s="4" t="s">
        <v>93</v>
      </c>
      <c r="CC340" s="4" t="s">
        <v>226</v>
      </c>
      <c r="CD340" s="4" t="s">
        <v>85</v>
      </c>
      <c r="CE340" s="4" t="s">
        <v>21</v>
      </c>
      <c r="CF340" s="4" t="s">
        <v>255</v>
      </c>
      <c r="CG340" s="4" t="s">
        <v>159</v>
      </c>
      <c r="CH340" s="4" t="s">
        <v>165</v>
      </c>
      <c r="CI340" s="4" t="s">
        <v>85</v>
      </c>
      <c r="CJ340" s="4" t="s">
        <v>109</v>
      </c>
      <c r="CK340" s="4" t="s">
        <v>159</v>
      </c>
      <c r="CL340" s="4" t="s">
        <v>158</v>
      </c>
      <c r="CM340" s="4" t="s">
        <v>21</v>
      </c>
      <c r="CN340" s="1" t="n">
        <f aca="false">HEX2DEC(BX340)+HEX2DEC(BY340)+HEX2DEC(BZ340)+HEX2DEC(CA340)+HEX2DEC(CB340)+HEX2DEC(CC340)+HEX2DEC(CD340)+HEX2DEC(CE340)+HEX2DEC(CF340)+HEX2DEC(CG340)+HEX2DEC(CH340)+HEX2DEC(CI340)+HEX2DEC(CJ340)+HEX2DEC(CK340)+HEX2DEC(CL340)+HEX2DEC(CM340)</f>
        <v>852</v>
      </c>
      <c r="CP340" s="4" t="s">
        <v>85</v>
      </c>
      <c r="CQ340" s="4" t="s">
        <v>211</v>
      </c>
      <c r="CR340" s="4" t="s">
        <v>108</v>
      </c>
      <c r="CS340" s="4" t="s">
        <v>197</v>
      </c>
      <c r="CT340" s="4" t="s">
        <v>93</v>
      </c>
      <c r="CU340" s="4" t="s">
        <v>226</v>
      </c>
      <c r="CV340" s="4" t="s">
        <v>85</v>
      </c>
      <c r="CW340" s="4" t="s">
        <v>21</v>
      </c>
      <c r="CX340" s="4" t="s">
        <v>255</v>
      </c>
      <c r="CY340" s="4" t="s">
        <v>159</v>
      </c>
      <c r="CZ340" s="4" t="s">
        <v>165</v>
      </c>
      <c r="DA340" s="4" t="s">
        <v>85</v>
      </c>
      <c r="DB340" s="4" t="s">
        <v>109</v>
      </c>
      <c r="DC340" s="4" t="s">
        <v>159</v>
      </c>
      <c r="DD340" s="4" t="s">
        <v>158</v>
      </c>
      <c r="DE340" s="4" t="s">
        <v>21</v>
      </c>
      <c r="DF340" s="1" t="n">
        <f aca="false">HEX2DEC(CP340)+HEX2DEC(CQ340)+HEX2DEC(CR340)+HEX2DEC(CS340)+HEX2DEC(CT340)+HEX2DEC(CU340)+HEX2DEC(CV340)+HEX2DEC(CW340)+HEX2DEC(CX340)+HEX2DEC(CY340)+HEX2DEC(CZ340)+HEX2DEC(DA340)+HEX2DEC(DB340)+HEX2DEC(DC340)+HEX2DEC(DD340)+HEX2DEC(DE340)</f>
        <v>852</v>
      </c>
      <c r="DH340" s="4" t="s">
        <v>85</v>
      </c>
      <c r="DI340" s="4" t="s">
        <v>211</v>
      </c>
      <c r="DJ340" s="4" t="s">
        <v>108</v>
      </c>
      <c r="DK340" s="4" t="s">
        <v>197</v>
      </c>
      <c r="DL340" s="4" t="s">
        <v>93</v>
      </c>
      <c r="DM340" s="4" t="s">
        <v>226</v>
      </c>
      <c r="DN340" s="4" t="s">
        <v>85</v>
      </c>
      <c r="DO340" s="4" t="s">
        <v>21</v>
      </c>
      <c r="DP340" s="4" t="s">
        <v>255</v>
      </c>
      <c r="DQ340" s="4" t="s">
        <v>159</v>
      </c>
      <c r="DR340" s="4" t="s">
        <v>165</v>
      </c>
      <c r="DS340" s="4" t="s">
        <v>85</v>
      </c>
      <c r="DT340" s="4" t="s">
        <v>109</v>
      </c>
      <c r="DU340" s="4" t="s">
        <v>159</v>
      </c>
      <c r="DV340" s="4" t="s">
        <v>158</v>
      </c>
      <c r="DW340" s="4" t="s">
        <v>21</v>
      </c>
      <c r="DX340" s="1" t="n">
        <f aca="false">HEX2DEC(DH340)+HEX2DEC(DI340)+HEX2DEC(DJ340)+HEX2DEC(DK340)+HEX2DEC(DL340)+HEX2DEC(DM340)+HEX2DEC(DN340)+HEX2DEC(DO340)+HEX2DEC(DP340)+HEX2DEC(DQ340)+HEX2DEC(DR340)+HEX2DEC(DS340)+HEX2DEC(DT340)+HEX2DEC(DU340)+HEX2DEC(DV340)+HEX2DEC(DW340)</f>
        <v>852</v>
      </c>
      <c r="DZ340" s="4" t="s">
        <v>85</v>
      </c>
      <c r="EA340" s="4" t="s">
        <v>211</v>
      </c>
      <c r="EB340" s="4" t="s">
        <v>108</v>
      </c>
      <c r="EC340" s="4" t="s">
        <v>197</v>
      </c>
      <c r="ED340" s="4" t="s">
        <v>93</v>
      </c>
      <c r="EE340" s="4" t="s">
        <v>226</v>
      </c>
      <c r="EF340" s="4" t="s">
        <v>85</v>
      </c>
      <c r="EG340" s="4" t="s">
        <v>21</v>
      </c>
      <c r="EH340" s="4" t="s">
        <v>255</v>
      </c>
      <c r="EI340" s="4" t="s">
        <v>159</v>
      </c>
      <c r="EJ340" s="4" t="s">
        <v>165</v>
      </c>
      <c r="EK340" s="4" t="s">
        <v>85</v>
      </c>
      <c r="EL340" s="4" t="s">
        <v>109</v>
      </c>
      <c r="EM340" s="4" t="s">
        <v>159</v>
      </c>
      <c r="EN340" s="4" t="s">
        <v>158</v>
      </c>
      <c r="EO340" s="4" t="s">
        <v>21</v>
      </c>
      <c r="EP340" s="1" t="n">
        <f aca="false">HEX2DEC(DZ340)+HEX2DEC(EA340)+HEX2DEC(EB340)+HEX2DEC(EC340)+HEX2DEC(ED340)+HEX2DEC(EE340)+HEX2DEC(EF340)+HEX2DEC(EG340)+HEX2DEC(EH340)+HEX2DEC(EI340)+HEX2DEC(EJ340)+HEX2DEC(EK340)+HEX2DEC(EL340)+HEX2DEC(EM340)+HEX2DEC(EN340)+HEX2DEC(EO340)</f>
        <v>852</v>
      </c>
      <c r="ER340" s="4" t="s">
        <v>85</v>
      </c>
      <c r="ES340" s="4" t="s">
        <v>211</v>
      </c>
      <c r="ET340" s="4" t="s">
        <v>108</v>
      </c>
      <c r="EU340" s="4" t="s">
        <v>197</v>
      </c>
      <c r="EV340" s="4" t="s">
        <v>93</v>
      </c>
      <c r="EW340" s="4" t="s">
        <v>226</v>
      </c>
      <c r="EX340" s="4" t="s">
        <v>85</v>
      </c>
      <c r="EY340" s="4" t="s">
        <v>21</v>
      </c>
      <c r="EZ340" s="4" t="s">
        <v>255</v>
      </c>
      <c r="FA340" s="4" t="s">
        <v>159</v>
      </c>
      <c r="FB340" s="4" t="s">
        <v>165</v>
      </c>
      <c r="FC340" s="4" t="s">
        <v>85</v>
      </c>
      <c r="FD340" s="4" t="s">
        <v>109</v>
      </c>
      <c r="FE340" s="4" t="s">
        <v>159</v>
      </c>
      <c r="FF340" s="4" t="s">
        <v>158</v>
      </c>
      <c r="FG340" s="4" t="s">
        <v>21</v>
      </c>
      <c r="FH340" s="1" t="n">
        <f aca="false">HEX2DEC(ER340)+HEX2DEC(ES340)+HEX2DEC(ET340)+HEX2DEC(EU340)+HEX2DEC(EV340)+HEX2DEC(EW340)+HEX2DEC(EX340)+HEX2DEC(EY340)+HEX2DEC(EZ340)+HEX2DEC(FA340)+HEX2DEC(FB340)+HEX2DEC(FC340)+HEX2DEC(FD340)+HEX2DEC(FE340)+HEX2DEC(FF340)+HEX2DEC(FG340)</f>
        <v>852</v>
      </c>
      <c r="FJ340" s="4" t="s">
        <v>85</v>
      </c>
      <c r="FK340" s="4" t="s">
        <v>211</v>
      </c>
      <c r="FL340" s="4" t="s">
        <v>108</v>
      </c>
      <c r="FM340" s="4" t="s">
        <v>197</v>
      </c>
      <c r="FN340" s="4" t="s">
        <v>93</v>
      </c>
      <c r="FO340" s="4" t="s">
        <v>226</v>
      </c>
      <c r="FP340" s="4" t="s">
        <v>85</v>
      </c>
      <c r="FQ340" s="4" t="s">
        <v>21</v>
      </c>
      <c r="FR340" s="4" t="s">
        <v>255</v>
      </c>
      <c r="FS340" s="4" t="s">
        <v>159</v>
      </c>
      <c r="FT340" s="4" t="s">
        <v>165</v>
      </c>
      <c r="FU340" s="4" t="s">
        <v>85</v>
      </c>
      <c r="FV340" s="4" t="s">
        <v>109</v>
      </c>
      <c r="FW340" s="4" t="s">
        <v>159</v>
      </c>
      <c r="FX340" s="4" t="s">
        <v>158</v>
      </c>
      <c r="FY340" s="4" t="s">
        <v>21</v>
      </c>
      <c r="FZ340" s="1" t="n">
        <f aca="false">HEX2DEC(FJ340)+HEX2DEC(FK340)+HEX2DEC(FL340)+HEX2DEC(FM340)+HEX2DEC(FN340)+HEX2DEC(FO340)+HEX2DEC(FP340)+HEX2DEC(FQ340)+HEX2DEC(FR340)+HEX2DEC(FS340)+HEX2DEC(FT340)+HEX2DEC(FU340)+HEX2DEC(FV340)+HEX2DEC(FW340)+HEX2DEC(FX340)+HEX2DEC(FY340)</f>
        <v>852</v>
      </c>
      <c r="GB340" s="1"/>
    </row>
    <row r="341" customFormat="false" ht="15" hidden="false" customHeight="false" outlineLevel="0" collapsed="false">
      <c r="A341" s="0" t="n">
        <f aca="false">A340+16</f>
        <v>54576</v>
      </c>
      <c r="B341" s="0" t="str">
        <f aca="false">DEC2HEX(A341)</f>
        <v>D530</v>
      </c>
      <c r="D341" s="1" t="s">
        <v>197</v>
      </c>
      <c r="E341" s="1" t="s">
        <v>159</v>
      </c>
      <c r="F341" s="1" t="s">
        <v>197</v>
      </c>
      <c r="G341" s="1" t="s">
        <v>107</v>
      </c>
      <c r="H341" s="1" t="s">
        <v>198</v>
      </c>
      <c r="I341" s="1" t="s">
        <v>159</v>
      </c>
      <c r="J341" s="1" t="s">
        <v>216</v>
      </c>
      <c r="K341" s="1" t="s">
        <v>21</v>
      </c>
      <c r="L341" s="1" t="s">
        <v>93</v>
      </c>
      <c r="M341" s="1" t="s">
        <v>165</v>
      </c>
      <c r="N341" s="1" t="s">
        <v>85</v>
      </c>
      <c r="O341" s="1" t="s">
        <v>21</v>
      </c>
      <c r="P341" s="1" t="s">
        <v>21</v>
      </c>
      <c r="Q341" s="1" t="s">
        <v>21</v>
      </c>
      <c r="R341" s="1" t="s">
        <v>21</v>
      </c>
      <c r="S341" s="1" t="s">
        <v>21</v>
      </c>
      <c r="T341" s="1" t="n">
        <f aca="false">HEX2DEC(D341)+HEX2DEC(E341)+HEX2DEC(F341)+HEX2DEC(G341)+HEX2DEC(H341)+HEX2DEC(I341)+HEX2DEC(J341)+HEX2DEC(K341)+HEX2DEC(L341)+HEX2DEC(M341)+HEX2DEC(N341)+HEX2DEC(O341)+HEX2DEC(P341)+HEX2DEC(Q341)+HEX2DEC(R341)+HEX2DEC(S341)</f>
        <v>588</v>
      </c>
      <c r="U341" s="1"/>
      <c r="V341" s="4" t="s">
        <v>197</v>
      </c>
      <c r="W341" s="4" t="s">
        <v>159</v>
      </c>
      <c r="X341" s="4" t="s">
        <v>197</v>
      </c>
      <c r="Y341" s="4" t="s">
        <v>107</v>
      </c>
      <c r="Z341" s="4" t="s">
        <v>198</v>
      </c>
      <c r="AA341" s="4" t="s">
        <v>159</v>
      </c>
      <c r="AB341" s="4" t="s">
        <v>216</v>
      </c>
      <c r="AC341" s="4" t="s">
        <v>21</v>
      </c>
      <c r="AD341" s="4" t="s">
        <v>93</v>
      </c>
      <c r="AE341" s="4" t="s">
        <v>165</v>
      </c>
      <c r="AF341" s="4" t="s">
        <v>85</v>
      </c>
      <c r="AG341" s="4" t="s">
        <v>21</v>
      </c>
      <c r="AH341" s="4" t="s">
        <v>21</v>
      </c>
      <c r="AI341" s="4" t="s">
        <v>21</v>
      </c>
      <c r="AJ341" s="4" t="s">
        <v>21</v>
      </c>
      <c r="AK341" s="4" t="s">
        <v>21</v>
      </c>
      <c r="AL341" s="1" t="n">
        <f aca="false">HEX2DEC(V341)+HEX2DEC(W341)+HEX2DEC(X341)+HEX2DEC(Y341)+HEX2DEC(Z341)+HEX2DEC(AA341)+HEX2DEC(AB341)+HEX2DEC(AC341)+HEX2DEC(AD341)+HEX2DEC(AE341)+HEX2DEC(AF341)+HEX2DEC(AG341)+HEX2DEC(AH341)+HEX2DEC(AI341)+HEX2DEC(AJ341)+HEX2DEC(AK341)</f>
        <v>588</v>
      </c>
      <c r="AN341" s="4" t="s">
        <v>197</v>
      </c>
      <c r="AO341" s="4" t="s">
        <v>159</v>
      </c>
      <c r="AP341" s="4" t="s">
        <v>197</v>
      </c>
      <c r="AQ341" s="4" t="s">
        <v>107</v>
      </c>
      <c r="AR341" s="4" t="s">
        <v>198</v>
      </c>
      <c r="AS341" s="4" t="s">
        <v>159</v>
      </c>
      <c r="AT341" s="4" t="s">
        <v>216</v>
      </c>
      <c r="AU341" s="4" t="s">
        <v>21</v>
      </c>
      <c r="AV341" s="4" t="s">
        <v>93</v>
      </c>
      <c r="AW341" s="4" t="s">
        <v>165</v>
      </c>
      <c r="AX341" s="4" t="s">
        <v>85</v>
      </c>
      <c r="AY341" s="4" t="s">
        <v>21</v>
      </c>
      <c r="AZ341" s="4" t="s">
        <v>21</v>
      </c>
      <c r="BA341" s="4" t="s">
        <v>21</v>
      </c>
      <c r="BB341" s="4" t="s">
        <v>21</v>
      </c>
      <c r="BC341" s="4" t="s">
        <v>21</v>
      </c>
      <c r="BD341" s="1" t="n">
        <f aca="false">HEX2DEC(AN341)+HEX2DEC(AO341)+HEX2DEC(AP341)+HEX2DEC(AQ341)+HEX2DEC(AR341)+HEX2DEC(AS341)+HEX2DEC(AT341)+HEX2DEC(AU341)+HEX2DEC(AV341)+HEX2DEC(AW341)+HEX2DEC(AX341)+HEX2DEC(AY341)+HEX2DEC(AZ341)+HEX2DEC(BA341)+HEX2DEC(BB341)+HEX2DEC(BC341)</f>
        <v>588</v>
      </c>
      <c r="BE341" s="1"/>
      <c r="BF341" s="4" t="s">
        <v>197</v>
      </c>
      <c r="BG341" s="4" t="s">
        <v>159</v>
      </c>
      <c r="BH341" s="4" t="s">
        <v>197</v>
      </c>
      <c r="BI341" s="4" t="s">
        <v>107</v>
      </c>
      <c r="BJ341" s="4" t="s">
        <v>198</v>
      </c>
      <c r="BK341" s="4" t="s">
        <v>159</v>
      </c>
      <c r="BL341" s="4" t="s">
        <v>216</v>
      </c>
      <c r="BM341" s="4" t="s">
        <v>21</v>
      </c>
      <c r="BN341" s="4" t="s">
        <v>93</v>
      </c>
      <c r="BO341" s="4" t="s">
        <v>165</v>
      </c>
      <c r="BP341" s="4" t="s">
        <v>85</v>
      </c>
      <c r="BQ341" s="4" t="s">
        <v>21</v>
      </c>
      <c r="BR341" s="4" t="s">
        <v>21</v>
      </c>
      <c r="BS341" s="4" t="s">
        <v>21</v>
      </c>
      <c r="BT341" s="4" t="s">
        <v>21</v>
      </c>
      <c r="BU341" s="4" t="s">
        <v>21</v>
      </c>
      <c r="BV341" s="1" t="n">
        <f aca="false">HEX2DEC(BF341)+HEX2DEC(BG341)+HEX2DEC(BH341)+HEX2DEC(BI341)+HEX2DEC(BJ341)+HEX2DEC(BK341)+HEX2DEC(BL341)+HEX2DEC(BM341)+HEX2DEC(BN341)+HEX2DEC(BO341)+HEX2DEC(BP341)+HEX2DEC(BQ341)+HEX2DEC(BR341)+HEX2DEC(BS341)+HEX2DEC(BT341)+HEX2DEC(BU341)</f>
        <v>588</v>
      </c>
      <c r="BX341" s="4" t="s">
        <v>197</v>
      </c>
      <c r="BY341" s="4" t="s">
        <v>159</v>
      </c>
      <c r="BZ341" s="4" t="s">
        <v>197</v>
      </c>
      <c r="CA341" s="4" t="s">
        <v>107</v>
      </c>
      <c r="CB341" s="4" t="s">
        <v>198</v>
      </c>
      <c r="CC341" s="4" t="s">
        <v>159</v>
      </c>
      <c r="CD341" s="4" t="s">
        <v>216</v>
      </c>
      <c r="CE341" s="4" t="s">
        <v>21</v>
      </c>
      <c r="CF341" s="4" t="s">
        <v>93</v>
      </c>
      <c r="CG341" s="4" t="s">
        <v>165</v>
      </c>
      <c r="CH341" s="4" t="s">
        <v>85</v>
      </c>
      <c r="CI341" s="4" t="s">
        <v>21</v>
      </c>
      <c r="CJ341" s="4" t="s">
        <v>21</v>
      </c>
      <c r="CK341" s="4" t="s">
        <v>21</v>
      </c>
      <c r="CL341" s="4" t="s">
        <v>21</v>
      </c>
      <c r="CM341" s="4" t="s">
        <v>21</v>
      </c>
      <c r="CN341" s="1" t="n">
        <f aca="false">HEX2DEC(BX341)+HEX2DEC(BY341)+HEX2DEC(BZ341)+HEX2DEC(CA341)+HEX2DEC(CB341)+HEX2DEC(CC341)+HEX2DEC(CD341)+HEX2DEC(CE341)+HEX2DEC(CF341)+HEX2DEC(CG341)+HEX2DEC(CH341)+HEX2DEC(CI341)+HEX2DEC(CJ341)+HEX2DEC(CK341)+HEX2DEC(CL341)+HEX2DEC(CM341)</f>
        <v>588</v>
      </c>
      <c r="CP341" s="4" t="s">
        <v>197</v>
      </c>
      <c r="CQ341" s="4" t="s">
        <v>159</v>
      </c>
      <c r="CR341" s="4" t="s">
        <v>197</v>
      </c>
      <c r="CS341" s="4" t="s">
        <v>107</v>
      </c>
      <c r="CT341" s="4" t="s">
        <v>198</v>
      </c>
      <c r="CU341" s="4" t="s">
        <v>159</v>
      </c>
      <c r="CV341" s="4" t="s">
        <v>216</v>
      </c>
      <c r="CW341" s="4" t="s">
        <v>21</v>
      </c>
      <c r="CX341" s="4" t="s">
        <v>93</v>
      </c>
      <c r="CY341" s="4" t="s">
        <v>165</v>
      </c>
      <c r="CZ341" s="4" t="s">
        <v>85</v>
      </c>
      <c r="DA341" s="4" t="s">
        <v>21</v>
      </c>
      <c r="DB341" s="4" t="s">
        <v>21</v>
      </c>
      <c r="DC341" s="4" t="s">
        <v>21</v>
      </c>
      <c r="DD341" s="4" t="s">
        <v>21</v>
      </c>
      <c r="DE341" s="4" t="s">
        <v>21</v>
      </c>
      <c r="DF341" s="1" t="n">
        <f aca="false">HEX2DEC(CP341)+HEX2DEC(CQ341)+HEX2DEC(CR341)+HEX2DEC(CS341)+HEX2DEC(CT341)+HEX2DEC(CU341)+HEX2DEC(CV341)+HEX2DEC(CW341)+HEX2DEC(CX341)+HEX2DEC(CY341)+HEX2DEC(CZ341)+HEX2DEC(DA341)+HEX2DEC(DB341)+HEX2DEC(DC341)+HEX2DEC(DD341)+HEX2DEC(DE341)</f>
        <v>588</v>
      </c>
      <c r="DH341" s="4" t="s">
        <v>197</v>
      </c>
      <c r="DI341" s="4" t="s">
        <v>159</v>
      </c>
      <c r="DJ341" s="4" t="s">
        <v>197</v>
      </c>
      <c r="DK341" s="4" t="s">
        <v>107</v>
      </c>
      <c r="DL341" s="4" t="s">
        <v>198</v>
      </c>
      <c r="DM341" s="4" t="s">
        <v>159</v>
      </c>
      <c r="DN341" s="4" t="s">
        <v>216</v>
      </c>
      <c r="DO341" s="4" t="s">
        <v>21</v>
      </c>
      <c r="DP341" s="4" t="s">
        <v>93</v>
      </c>
      <c r="DQ341" s="4" t="s">
        <v>165</v>
      </c>
      <c r="DR341" s="4" t="s">
        <v>85</v>
      </c>
      <c r="DS341" s="4" t="s">
        <v>21</v>
      </c>
      <c r="DT341" s="4" t="s">
        <v>21</v>
      </c>
      <c r="DU341" s="4" t="s">
        <v>21</v>
      </c>
      <c r="DV341" s="4" t="s">
        <v>21</v>
      </c>
      <c r="DW341" s="4" t="s">
        <v>21</v>
      </c>
      <c r="DX341" s="1" t="n">
        <f aca="false">HEX2DEC(DH341)+HEX2DEC(DI341)+HEX2DEC(DJ341)+HEX2DEC(DK341)+HEX2DEC(DL341)+HEX2DEC(DM341)+HEX2DEC(DN341)+HEX2DEC(DO341)+HEX2DEC(DP341)+HEX2DEC(DQ341)+HEX2DEC(DR341)+HEX2DEC(DS341)+HEX2DEC(DT341)+HEX2DEC(DU341)+HEX2DEC(DV341)+HEX2DEC(DW341)</f>
        <v>588</v>
      </c>
      <c r="DZ341" s="4" t="s">
        <v>197</v>
      </c>
      <c r="EA341" s="4" t="s">
        <v>159</v>
      </c>
      <c r="EB341" s="4" t="s">
        <v>197</v>
      </c>
      <c r="EC341" s="4" t="s">
        <v>107</v>
      </c>
      <c r="ED341" s="4" t="s">
        <v>198</v>
      </c>
      <c r="EE341" s="4" t="s">
        <v>159</v>
      </c>
      <c r="EF341" s="4" t="s">
        <v>216</v>
      </c>
      <c r="EG341" s="4" t="s">
        <v>21</v>
      </c>
      <c r="EH341" s="4" t="s">
        <v>93</v>
      </c>
      <c r="EI341" s="4" t="s">
        <v>165</v>
      </c>
      <c r="EJ341" s="4" t="s">
        <v>85</v>
      </c>
      <c r="EK341" s="4" t="s">
        <v>21</v>
      </c>
      <c r="EL341" s="4" t="s">
        <v>21</v>
      </c>
      <c r="EM341" s="4" t="s">
        <v>21</v>
      </c>
      <c r="EN341" s="4" t="s">
        <v>21</v>
      </c>
      <c r="EO341" s="4" t="s">
        <v>21</v>
      </c>
      <c r="EP341" s="1" t="n">
        <f aca="false">HEX2DEC(DZ341)+HEX2DEC(EA341)+HEX2DEC(EB341)+HEX2DEC(EC341)+HEX2DEC(ED341)+HEX2DEC(EE341)+HEX2DEC(EF341)+HEX2DEC(EG341)+HEX2DEC(EH341)+HEX2DEC(EI341)+HEX2DEC(EJ341)+HEX2DEC(EK341)+HEX2DEC(EL341)+HEX2DEC(EM341)+HEX2DEC(EN341)+HEX2DEC(EO341)</f>
        <v>588</v>
      </c>
      <c r="ER341" s="4" t="s">
        <v>197</v>
      </c>
      <c r="ES341" s="4" t="s">
        <v>159</v>
      </c>
      <c r="ET341" s="4" t="s">
        <v>197</v>
      </c>
      <c r="EU341" s="4" t="s">
        <v>107</v>
      </c>
      <c r="EV341" s="4" t="s">
        <v>198</v>
      </c>
      <c r="EW341" s="4" t="s">
        <v>159</v>
      </c>
      <c r="EX341" s="4" t="s">
        <v>216</v>
      </c>
      <c r="EY341" s="4" t="s">
        <v>21</v>
      </c>
      <c r="EZ341" s="4" t="s">
        <v>93</v>
      </c>
      <c r="FA341" s="4" t="s">
        <v>165</v>
      </c>
      <c r="FB341" s="4" t="s">
        <v>85</v>
      </c>
      <c r="FC341" s="4" t="s">
        <v>21</v>
      </c>
      <c r="FD341" s="4" t="s">
        <v>21</v>
      </c>
      <c r="FE341" s="4" t="s">
        <v>21</v>
      </c>
      <c r="FF341" s="4" t="s">
        <v>21</v>
      </c>
      <c r="FG341" s="4" t="s">
        <v>21</v>
      </c>
      <c r="FH341" s="1" t="n">
        <f aca="false">HEX2DEC(ER341)+HEX2DEC(ES341)+HEX2DEC(ET341)+HEX2DEC(EU341)+HEX2DEC(EV341)+HEX2DEC(EW341)+HEX2DEC(EX341)+HEX2DEC(EY341)+HEX2DEC(EZ341)+HEX2DEC(FA341)+HEX2DEC(FB341)+HEX2DEC(FC341)+HEX2DEC(FD341)+HEX2DEC(FE341)+HEX2DEC(FF341)+HEX2DEC(FG341)</f>
        <v>588</v>
      </c>
      <c r="FJ341" s="4" t="s">
        <v>197</v>
      </c>
      <c r="FK341" s="4" t="s">
        <v>159</v>
      </c>
      <c r="FL341" s="4" t="s">
        <v>197</v>
      </c>
      <c r="FM341" s="4" t="s">
        <v>107</v>
      </c>
      <c r="FN341" s="4" t="s">
        <v>198</v>
      </c>
      <c r="FO341" s="4" t="s">
        <v>159</v>
      </c>
      <c r="FP341" s="4" t="s">
        <v>216</v>
      </c>
      <c r="FQ341" s="4" t="s">
        <v>21</v>
      </c>
      <c r="FR341" s="4" t="s">
        <v>93</v>
      </c>
      <c r="FS341" s="4" t="s">
        <v>165</v>
      </c>
      <c r="FT341" s="4" t="s">
        <v>85</v>
      </c>
      <c r="FU341" s="4" t="s">
        <v>21</v>
      </c>
      <c r="FV341" s="4" t="s">
        <v>21</v>
      </c>
      <c r="FW341" s="4" t="s">
        <v>21</v>
      </c>
      <c r="FX341" s="4" t="s">
        <v>21</v>
      </c>
      <c r="FY341" s="4" t="s">
        <v>21</v>
      </c>
      <c r="FZ341" s="1" t="n">
        <f aca="false">HEX2DEC(FJ341)+HEX2DEC(FK341)+HEX2DEC(FL341)+HEX2DEC(FM341)+HEX2DEC(FN341)+HEX2DEC(FO341)+HEX2DEC(FP341)+HEX2DEC(FQ341)+HEX2DEC(FR341)+HEX2DEC(FS341)+HEX2DEC(FT341)+HEX2DEC(FU341)+HEX2DEC(FV341)+HEX2DEC(FW341)+HEX2DEC(FX341)+HEX2DEC(FY341)</f>
        <v>588</v>
      </c>
      <c r="GB341" s="1"/>
    </row>
    <row r="342" customFormat="false" ht="15" hidden="false" customHeight="false" outlineLevel="0" collapsed="false">
      <c r="A342" s="0" t="n">
        <f aca="false">A341+16</f>
        <v>54592</v>
      </c>
      <c r="B342" s="0" t="str">
        <f aca="false">DEC2HEX(A342)</f>
        <v>D540</v>
      </c>
      <c r="D342" s="1" t="s">
        <v>165</v>
      </c>
      <c r="E342" s="1" t="s">
        <v>85</v>
      </c>
      <c r="F342" s="1" t="s">
        <v>109</v>
      </c>
      <c r="G342" s="1" t="s">
        <v>109</v>
      </c>
      <c r="H342" s="1" t="s">
        <v>109</v>
      </c>
      <c r="I342" s="1" t="s">
        <v>85</v>
      </c>
      <c r="J342" s="1" t="s">
        <v>165</v>
      </c>
      <c r="K342" s="1" t="s">
        <v>21</v>
      </c>
      <c r="L342" s="1" t="s">
        <v>109</v>
      </c>
      <c r="M342" s="1" t="s">
        <v>85</v>
      </c>
      <c r="N342" s="1" t="s">
        <v>165</v>
      </c>
      <c r="O342" s="1" t="s">
        <v>165</v>
      </c>
      <c r="P342" s="1" t="s">
        <v>165</v>
      </c>
      <c r="Q342" s="1" t="s">
        <v>85</v>
      </c>
      <c r="R342" s="1" t="s">
        <v>109</v>
      </c>
      <c r="S342" s="1" t="s">
        <v>21</v>
      </c>
      <c r="T342" s="1" t="n">
        <f aca="false">HEX2DEC(D342)+HEX2DEC(E342)+HEX2DEC(F342)+HEX2DEC(G342)+HEX2DEC(H342)+HEX2DEC(I342)+HEX2DEC(J342)+HEX2DEC(K342)+HEX2DEC(L342)+HEX2DEC(M342)+HEX2DEC(N342)+HEX2DEC(O342)+HEX2DEC(P342)+HEX2DEC(Q342)+HEX2DEC(R342)+HEX2DEC(S342)</f>
        <v>396</v>
      </c>
      <c r="U342" s="1"/>
      <c r="V342" s="4" t="s">
        <v>165</v>
      </c>
      <c r="W342" s="4" t="s">
        <v>85</v>
      </c>
      <c r="X342" s="4" t="s">
        <v>109</v>
      </c>
      <c r="Y342" s="4" t="s">
        <v>109</v>
      </c>
      <c r="Z342" s="4" t="s">
        <v>109</v>
      </c>
      <c r="AA342" s="4" t="s">
        <v>85</v>
      </c>
      <c r="AB342" s="4" t="s">
        <v>165</v>
      </c>
      <c r="AC342" s="4" t="s">
        <v>21</v>
      </c>
      <c r="AD342" s="4" t="s">
        <v>109</v>
      </c>
      <c r="AE342" s="4" t="s">
        <v>85</v>
      </c>
      <c r="AF342" s="4" t="s">
        <v>165</v>
      </c>
      <c r="AG342" s="4" t="s">
        <v>165</v>
      </c>
      <c r="AH342" s="4" t="s">
        <v>165</v>
      </c>
      <c r="AI342" s="4" t="s">
        <v>85</v>
      </c>
      <c r="AJ342" s="4" t="s">
        <v>109</v>
      </c>
      <c r="AK342" s="4" t="s">
        <v>21</v>
      </c>
      <c r="AL342" s="1" t="n">
        <f aca="false">HEX2DEC(V342)+HEX2DEC(W342)+HEX2DEC(X342)+HEX2DEC(Y342)+HEX2DEC(Z342)+HEX2DEC(AA342)+HEX2DEC(AB342)+HEX2DEC(AC342)+HEX2DEC(AD342)+HEX2DEC(AE342)+HEX2DEC(AF342)+HEX2DEC(AG342)+HEX2DEC(AH342)+HEX2DEC(AI342)+HEX2DEC(AJ342)+HEX2DEC(AK342)</f>
        <v>396</v>
      </c>
      <c r="AN342" s="4" t="s">
        <v>165</v>
      </c>
      <c r="AO342" s="4" t="s">
        <v>85</v>
      </c>
      <c r="AP342" s="4" t="s">
        <v>109</v>
      </c>
      <c r="AQ342" s="4" t="s">
        <v>109</v>
      </c>
      <c r="AR342" s="4" t="s">
        <v>109</v>
      </c>
      <c r="AS342" s="4" t="s">
        <v>85</v>
      </c>
      <c r="AT342" s="4" t="s">
        <v>165</v>
      </c>
      <c r="AU342" s="4" t="s">
        <v>21</v>
      </c>
      <c r="AV342" s="4" t="s">
        <v>109</v>
      </c>
      <c r="AW342" s="4" t="s">
        <v>85</v>
      </c>
      <c r="AX342" s="4" t="s">
        <v>165</v>
      </c>
      <c r="AY342" s="4" t="s">
        <v>165</v>
      </c>
      <c r="AZ342" s="4" t="s">
        <v>165</v>
      </c>
      <c r="BA342" s="4" t="s">
        <v>85</v>
      </c>
      <c r="BB342" s="4" t="s">
        <v>109</v>
      </c>
      <c r="BC342" s="4" t="s">
        <v>21</v>
      </c>
      <c r="BD342" s="1" t="n">
        <f aca="false">HEX2DEC(AN342)+HEX2DEC(AO342)+HEX2DEC(AP342)+HEX2DEC(AQ342)+HEX2DEC(AR342)+HEX2DEC(AS342)+HEX2DEC(AT342)+HEX2DEC(AU342)+HEX2DEC(AV342)+HEX2DEC(AW342)+HEX2DEC(AX342)+HEX2DEC(AY342)+HEX2DEC(AZ342)+HEX2DEC(BA342)+HEX2DEC(BB342)+HEX2DEC(BC342)</f>
        <v>396</v>
      </c>
      <c r="BE342" s="1"/>
      <c r="BF342" s="4" t="s">
        <v>165</v>
      </c>
      <c r="BG342" s="4" t="s">
        <v>85</v>
      </c>
      <c r="BH342" s="4" t="s">
        <v>109</v>
      </c>
      <c r="BI342" s="4" t="s">
        <v>109</v>
      </c>
      <c r="BJ342" s="4" t="s">
        <v>109</v>
      </c>
      <c r="BK342" s="4" t="s">
        <v>85</v>
      </c>
      <c r="BL342" s="4" t="s">
        <v>165</v>
      </c>
      <c r="BM342" s="4" t="s">
        <v>21</v>
      </c>
      <c r="BN342" s="4" t="s">
        <v>109</v>
      </c>
      <c r="BO342" s="4" t="s">
        <v>85</v>
      </c>
      <c r="BP342" s="4" t="s">
        <v>165</v>
      </c>
      <c r="BQ342" s="4" t="s">
        <v>165</v>
      </c>
      <c r="BR342" s="4" t="s">
        <v>165</v>
      </c>
      <c r="BS342" s="4" t="s">
        <v>85</v>
      </c>
      <c r="BT342" s="4" t="s">
        <v>109</v>
      </c>
      <c r="BU342" s="4" t="s">
        <v>21</v>
      </c>
      <c r="BV342" s="1" t="n">
        <f aca="false">HEX2DEC(BF342)+HEX2DEC(BG342)+HEX2DEC(BH342)+HEX2DEC(BI342)+HEX2DEC(BJ342)+HEX2DEC(BK342)+HEX2DEC(BL342)+HEX2DEC(BM342)+HEX2DEC(BN342)+HEX2DEC(BO342)+HEX2DEC(BP342)+HEX2DEC(BQ342)+HEX2DEC(BR342)+HEX2DEC(BS342)+HEX2DEC(BT342)+HEX2DEC(BU342)</f>
        <v>396</v>
      </c>
      <c r="BX342" s="4" t="s">
        <v>165</v>
      </c>
      <c r="BY342" s="4" t="s">
        <v>85</v>
      </c>
      <c r="BZ342" s="4" t="s">
        <v>109</v>
      </c>
      <c r="CA342" s="4" t="s">
        <v>109</v>
      </c>
      <c r="CB342" s="4" t="s">
        <v>109</v>
      </c>
      <c r="CC342" s="4" t="s">
        <v>85</v>
      </c>
      <c r="CD342" s="4" t="s">
        <v>165</v>
      </c>
      <c r="CE342" s="4" t="s">
        <v>21</v>
      </c>
      <c r="CF342" s="4" t="s">
        <v>109</v>
      </c>
      <c r="CG342" s="4" t="s">
        <v>85</v>
      </c>
      <c r="CH342" s="4" t="s">
        <v>165</v>
      </c>
      <c r="CI342" s="4" t="s">
        <v>165</v>
      </c>
      <c r="CJ342" s="4" t="s">
        <v>165</v>
      </c>
      <c r="CK342" s="4" t="s">
        <v>85</v>
      </c>
      <c r="CL342" s="4" t="s">
        <v>109</v>
      </c>
      <c r="CM342" s="4" t="s">
        <v>21</v>
      </c>
      <c r="CN342" s="1" t="n">
        <f aca="false">HEX2DEC(BX342)+HEX2DEC(BY342)+HEX2DEC(BZ342)+HEX2DEC(CA342)+HEX2DEC(CB342)+HEX2DEC(CC342)+HEX2DEC(CD342)+HEX2DEC(CE342)+HEX2DEC(CF342)+HEX2DEC(CG342)+HEX2DEC(CH342)+HEX2DEC(CI342)+HEX2DEC(CJ342)+HEX2DEC(CK342)+HEX2DEC(CL342)+HEX2DEC(CM342)</f>
        <v>396</v>
      </c>
      <c r="CP342" s="4" t="s">
        <v>165</v>
      </c>
      <c r="CQ342" s="4" t="s">
        <v>85</v>
      </c>
      <c r="CR342" s="4" t="s">
        <v>109</v>
      </c>
      <c r="CS342" s="4" t="s">
        <v>109</v>
      </c>
      <c r="CT342" s="4" t="s">
        <v>109</v>
      </c>
      <c r="CU342" s="4" t="s">
        <v>85</v>
      </c>
      <c r="CV342" s="4" t="s">
        <v>165</v>
      </c>
      <c r="CW342" s="4" t="s">
        <v>21</v>
      </c>
      <c r="CX342" s="4" t="s">
        <v>109</v>
      </c>
      <c r="CY342" s="4" t="s">
        <v>85</v>
      </c>
      <c r="CZ342" s="4" t="s">
        <v>165</v>
      </c>
      <c r="DA342" s="4" t="s">
        <v>165</v>
      </c>
      <c r="DB342" s="4" t="s">
        <v>165</v>
      </c>
      <c r="DC342" s="4" t="s">
        <v>85</v>
      </c>
      <c r="DD342" s="4" t="s">
        <v>109</v>
      </c>
      <c r="DE342" s="4" t="s">
        <v>21</v>
      </c>
      <c r="DF342" s="1" t="n">
        <f aca="false">HEX2DEC(CP342)+HEX2DEC(CQ342)+HEX2DEC(CR342)+HEX2DEC(CS342)+HEX2DEC(CT342)+HEX2DEC(CU342)+HEX2DEC(CV342)+HEX2DEC(CW342)+HEX2DEC(CX342)+HEX2DEC(CY342)+HEX2DEC(CZ342)+HEX2DEC(DA342)+HEX2DEC(DB342)+HEX2DEC(DC342)+HEX2DEC(DD342)+HEX2DEC(DE342)</f>
        <v>396</v>
      </c>
      <c r="DH342" s="4" t="s">
        <v>165</v>
      </c>
      <c r="DI342" s="4" t="s">
        <v>85</v>
      </c>
      <c r="DJ342" s="4" t="s">
        <v>109</v>
      </c>
      <c r="DK342" s="4" t="s">
        <v>109</v>
      </c>
      <c r="DL342" s="4" t="s">
        <v>109</v>
      </c>
      <c r="DM342" s="4" t="s">
        <v>85</v>
      </c>
      <c r="DN342" s="4" t="s">
        <v>165</v>
      </c>
      <c r="DO342" s="4" t="s">
        <v>21</v>
      </c>
      <c r="DP342" s="4" t="s">
        <v>109</v>
      </c>
      <c r="DQ342" s="4" t="s">
        <v>85</v>
      </c>
      <c r="DR342" s="4" t="s">
        <v>165</v>
      </c>
      <c r="DS342" s="4" t="s">
        <v>165</v>
      </c>
      <c r="DT342" s="4" t="s">
        <v>165</v>
      </c>
      <c r="DU342" s="4" t="s">
        <v>85</v>
      </c>
      <c r="DV342" s="4" t="s">
        <v>109</v>
      </c>
      <c r="DW342" s="4" t="s">
        <v>21</v>
      </c>
      <c r="DX342" s="1" t="n">
        <f aca="false">HEX2DEC(DH342)+HEX2DEC(DI342)+HEX2DEC(DJ342)+HEX2DEC(DK342)+HEX2DEC(DL342)+HEX2DEC(DM342)+HEX2DEC(DN342)+HEX2DEC(DO342)+HEX2DEC(DP342)+HEX2DEC(DQ342)+HEX2DEC(DR342)+HEX2DEC(DS342)+HEX2DEC(DT342)+HEX2DEC(DU342)+HEX2DEC(DV342)+HEX2DEC(DW342)</f>
        <v>396</v>
      </c>
      <c r="DZ342" s="4" t="s">
        <v>165</v>
      </c>
      <c r="EA342" s="4" t="s">
        <v>85</v>
      </c>
      <c r="EB342" s="4" t="s">
        <v>109</v>
      </c>
      <c r="EC342" s="4" t="s">
        <v>109</v>
      </c>
      <c r="ED342" s="4" t="s">
        <v>109</v>
      </c>
      <c r="EE342" s="4" t="s">
        <v>85</v>
      </c>
      <c r="EF342" s="4" t="s">
        <v>165</v>
      </c>
      <c r="EG342" s="4" t="s">
        <v>21</v>
      </c>
      <c r="EH342" s="4" t="s">
        <v>109</v>
      </c>
      <c r="EI342" s="4" t="s">
        <v>85</v>
      </c>
      <c r="EJ342" s="4" t="s">
        <v>165</v>
      </c>
      <c r="EK342" s="4" t="s">
        <v>165</v>
      </c>
      <c r="EL342" s="4" t="s">
        <v>165</v>
      </c>
      <c r="EM342" s="4" t="s">
        <v>85</v>
      </c>
      <c r="EN342" s="4" t="s">
        <v>109</v>
      </c>
      <c r="EO342" s="4" t="s">
        <v>21</v>
      </c>
      <c r="EP342" s="1" t="n">
        <f aca="false">HEX2DEC(DZ342)+HEX2DEC(EA342)+HEX2DEC(EB342)+HEX2DEC(EC342)+HEX2DEC(ED342)+HEX2DEC(EE342)+HEX2DEC(EF342)+HEX2DEC(EG342)+HEX2DEC(EH342)+HEX2DEC(EI342)+HEX2DEC(EJ342)+HEX2DEC(EK342)+HEX2DEC(EL342)+HEX2DEC(EM342)+HEX2DEC(EN342)+HEX2DEC(EO342)</f>
        <v>396</v>
      </c>
      <c r="ER342" s="4" t="s">
        <v>165</v>
      </c>
      <c r="ES342" s="4" t="s">
        <v>85</v>
      </c>
      <c r="ET342" s="4" t="s">
        <v>109</v>
      </c>
      <c r="EU342" s="4" t="s">
        <v>109</v>
      </c>
      <c r="EV342" s="4" t="s">
        <v>109</v>
      </c>
      <c r="EW342" s="4" t="s">
        <v>85</v>
      </c>
      <c r="EX342" s="4" t="s">
        <v>165</v>
      </c>
      <c r="EY342" s="4" t="s">
        <v>21</v>
      </c>
      <c r="EZ342" s="4" t="s">
        <v>109</v>
      </c>
      <c r="FA342" s="4" t="s">
        <v>85</v>
      </c>
      <c r="FB342" s="4" t="s">
        <v>165</v>
      </c>
      <c r="FC342" s="4" t="s">
        <v>165</v>
      </c>
      <c r="FD342" s="4" t="s">
        <v>165</v>
      </c>
      <c r="FE342" s="4" t="s">
        <v>85</v>
      </c>
      <c r="FF342" s="4" t="s">
        <v>109</v>
      </c>
      <c r="FG342" s="4" t="s">
        <v>21</v>
      </c>
      <c r="FH342" s="1" t="n">
        <f aca="false">HEX2DEC(ER342)+HEX2DEC(ES342)+HEX2DEC(ET342)+HEX2DEC(EU342)+HEX2DEC(EV342)+HEX2DEC(EW342)+HEX2DEC(EX342)+HEX2DEC(EY342)+HEX2DEC(EZ342)+HEX2DEC(FA342)+HEX2DEC(FB342)+HEX2DEC(FC342)+HEX2DEC(FD342)+HEX2DEC(FE342)+HEX2DEC(FF342)+HEX2DEC(FG342)</f>
        <v>396</v>
      </c>
      <c r="FJ342" s="4" t="s">
        <v>165</v>
      </c>
      <c r="FK342" s="4" t="s">
        <v>85</v>
      </c>
      <c r="FL342" s="4" t="s">
        <v>109</v>
      </c>
      <c r="FM342" s="4" t="s">
        <v>109</v>
      </c>
      <c r="FN342" s="4" t="s">
        <v>109</v>
      </c>
      <c r="FO342" s="4" t="s">
        <v>85</v>
      </c>
      <c r="FP342" s="4" t="s">
        <v>165</v>
      </c>
      <c r="FQ342" s="4" t="s">
        <v>21</v>
      </c>
      <c r="FR342" s="4" t="s">
        <v>109</v>
      </c>
      <c r="FS342" s="4" t="s">
        <v>85</v>
      </c>
      <c r="FT342" s="4" t="s">
        <v>165</v>
      </c>
      <c r="FU342" s="4" t="s">
        <v>165</v>
      </c>
      <c r="FV342" s="4" t="s">
        <v>165</v>
      </c>
      <c r="FW342" s="4" t="s">
        <v>85</v>
      </c>
      <c r="FX342" s="4" t="s">
        <v>109</v>
      </c>
      <c r="FY342" s="4" t="s">
        <v>21</v>
      </c>
      <c r="FZ342" s="1" t="n">
        <f aca="false">HEX2DEC(FJ342)+HEX2DEC(FK342)+HEX2DEC(FL342)+HEX2DEC(FM342)+HEX2DEC(FN342)+HEX2DEC(FO342)+HEX2DEC(FP342)+HEX2DEC(FQ342)+HEX2DEC(FR342)+HEX2DEC(FS342)+HEX2DEC(FT342)+HEX2DEC(FU342)+HEX2DEC(FV342)+HEX2DEC(FW342)+HEX2DEC(FX342)+HEX2DEC(FY342)</f>
        <v>396</v>
      </c>
      <c r="GB342" s="1"/>
    </row>
    <row r="343" customFormat="false" ht="15" hidden="false" customHeight="false" outlineLevel="0" collapsed="false">
      <c r="A343" s="0" t="n">
        <f aca="false">A342+16</f>
        <v>54608</v>
      </c>
      <c r="B343" s="0" t="str">
        <f aca="false">DEC2HEX(A343)</f>
        <v>D550</v>
      </c>
      <c r="D343" s="1" t="s">
        <v>21</v>
      </c>
      <c r="E343" s="1" t="s">
        <v>159</v>
      </c>
      <c r="F343" s="1" t="s">
        <v>197</v>
      </c>
      <c r="G343" s="1" t="s">
        <v>134</v>
      </c>
      <c r="H343" s="1" t="s">
        <v>197</v>
      </c>
      <c r="I343" s="1" t="s">
        <v>159</v>
      </c>
      <c r="J343" s="1" t="s">
        <v>21</v>
      </c>
      <c r="K343" s="1" t="s">
        <v>21</v>
      </c>
      <c r="L343" s="1" t="s">
        <v>21</v>
      </c>
      <c r="M343" s="1" t="s">
        <v>85</v>
      </c>
      <c r="N343" s="1" t="s">
        <v>85</v>
      </c>
      <c r="O343" s="1" t="s">
        <v>138</v>
      </c>
      <c r="P343" s="1" t="s">
        <v>85</v>
      </c>
      <c r="Q343" s="1" t="s">
        <v>85</v>
      </c>
      <c r="R343" s="1" t="s">
        <v>21</v>
      </c>
      <c r="S343" s="1" t="s">
        <v>21</v>
      </c>
      <c r="T343" s="1" t="n">
        <f aca="false">HEX2DEC(D343)+HEX2DEC(E343)+HEX2DEC(F343)+HEX2DEC(G343)+HEX2DEC(H343)+HEX2DEC(I343)+HEX2DEC(J343)+HEX2DEC(K343)+HEX2DEC(L343)+HEX2DEC(M343)+HEX2DEC(N343)+HEX2DEC(O343)+HEX2DEC(P343)+HEX2DEC(Q343)+HEX2DEC(R343)+HEX2DEC(S343)</f>
        <v>801</v>
      </c>
      <c r="U343" s="1"/>
      <c r="V343" s="4" t="s">
        <v>21</v>
      </c>
      <c r="W343" s="4" t="s">
        <v>159</v>
      </c>
      <c r="X343" s="4" t="s">
        <v>197</v>
      </c>
      <c r="Y343" s="4" t="s">
        <v>134</v>
      </c>
      <c r="Z343" s="4" t="s">
        <v>197</v>
      </c>
      <c r="AA343" s="4" t="s">
        <v>159</v>
      </c>
      <c r="AB343" s="4" t="s">
        <v>21</v>
      </c>
      <c r="AC343" s="4" t="s">
        <v>21</v>
      </c>
      <c r="AD343" s="4" t="s">
        <v>21</v>
      </c>
      <c r="AE343" s="4" t="s">
        <v>85</v>
      </c>
      <c r="AF343" s="4" t="s">
        <v>85</v>
      </c>
      <c r="AG343" s="4" t="s">
        <v>138</v>
      </c>
      <c r="AH343" s="4" t="s">
        <v>85</v>
      </c>
      <c r="AI343" s="4" t="s">
        <v>85</v>
      </c>
      <c r="AJ343" s="4" t="s">
        <v>21</v>
      </c>
      <c r="AK343" s="4" t="s">
        <v>21</v>
      </c>
      <c r="AL343" s="1" t="n">
        <f aca="false">HEX2DEC(V343)+HEX2DEC(W343)+HEX2DEC(X343)+HEX2DEC(Y343)+HEX2DEC(Z343)+HEX2DEC(AA343)+HEX2DEC(AB343)+HEX2DEC(AC343)+HEX2DEC(AD343)+HEX2DEC(AE343)+HEX2DEC(AF343)+HEX2DEC(AG343)+HEX2DEC(AH343)+HEX2DEC(AI343)+HEX2DEC(AJ343)+HEX2DEC(AK343)</f>
        <v>801</v>
      </c>
      <c r="AN343" s="4" t="s">
        <v>21</v>
      </c>
      <c r="AO343" s="4" t="s">
        <v>159</v>
      </c>
      <c r="AP343" s="4" t="s">
        <v>197</v>
      </c>
      <c r="AQ343" s="4" t="s">
        <v>134</v>
      </c>
      <c r="AR343" s="4" t="s">
        <v>197</v>
      </c>
      <c r="AS343" s="4" t="s">
        <v>159</v>
      </c>
      <c r="AT343" s="4" t="s">
        <v>21</v>
      </c>
      <c r="AU343" s="4" t="s">
        <v>21</v>
      </c>
      <c r="AV343" s="4" t="s">
        <v>21</v>
      </c>
      <c r="AW343" s="4" t="s">
        <v>85</v>
      </c>
      <c r="AX343" s="4" t="s">
        <v>85</v>
      </c>
      <c r="AY343" s="4" t="s">
        <v>138</v>
      </c>
      <c r="AZ343" s="4" t="s">
        <v>85</v>
      </c>
      <c r="BA343" s="4" t="s">
        <v>85</v>
      </c>
      <c r="BB343" s="4" t="s">
        <v>21</v>
      </c>
      <c r="BC343" s="4" t="s">
        <v>21</v>
      </c>
      <c r="BD343" s="1" t="n">
        <f aca="false">HEX2DEC(AN343)+HEX2DEC(AO343)+HEX2DEC(AP343)+HEX2DEC(AQ343)+HEX2DEC(AR343)+HEX2DEC(AS343)+HEX2DEC(AT343)+HEX2DEC(AU343)+HEX2DEC(AV343)+HEX2DEC(AW343)+HEX2DEC(AX343)+HEX2DEC(AY343)+HEX2DEC(AZ343)+HEX2DEC(BA343)+HEX2DEC(BB343)+HEX2DEC(BC343)</f>
        <v>801</v>
      </c>
      <c r="BE343" s="1"/>
      <c r="BF343" s="4" t="s">
        <v>21</v>
      </c>
      <c r="BG343" s="4" t="s">
        <v>159</v>
      </c>
      <c r="BH343" s="4" t="s">
        <v>197</v>
      </c>
      <c r="BI343" s="4" t="s">
        <v>134</v>
      </c>
      <c r="BJ343" s="4" t="s">
        <v>197</v>
      </c>
      <c r="BK343" s="4" t="s">
        <v>159</v>
      </c>
      <c r="BL343" s="4" t="s">
        <v>21</v>
      </c>
      <c r="BM343" s="4" t="s">
        <v>21</v>
      </c>
      <c r="BN343" s="4" t="s">
        <v>21</v>
      </c>
      <c r="BO343" s="4" t="s">
        <v>85</v>
      </c>
      <c r="BP343" s="4" t="s">
        <v>85</v>
      </c>
      <c r="BQ343" s="4" t="s">
        <v>138</v>
      </c>
      <c r="BR343" s="4" t="s">
        <v>85</v>
      </c>
      <c r="BS343" s="4" t="s">
        <v>85</v>
      </c>
      <c r="BT343" s="4" t="s">
        <v>21</v>
      </c>
      <c r="BU343" s="4" t="s">
        <v>21</v>
      </c>
      <c r="BV343" s="1" t="n">
        <f aca="false">HEX2DEC(BF343)+HEX2DEC(BG343)+HEX2DEC(BH343)+HEX2DEC(BI343)+HEX2DEC(BJ343)+HEX2DEC(BK343)+HEX2DEC(BL343)+HEX2DEC(BM343)+HEX2DEC(BN343)+HEX2DEC(BO343)+HEX2DEC(BP343)+HEX2DEC(BQ343)+HEX2DEC(BR343)+HEX2DEC(BS343)+HEX2DEC(BT343)+HEX2DEC(BU343)</f>
        <v>801</v>
      </c>
      <c r="BX343" s="4" t="s">
        <v>21</v>
      </c>
      <c r="BY343" s="4" t="s">
        <v>159</v>
      </c>
      <c r="BZ343" s="4" t="s">
        <v>197</v>
      </c>
      <c r="CA343" s="4" t="s">
        <v>134</v>
      </c>
      <c r="CB343" s="4" t="s">
        <v>197</v>
      </c>
      <c r="CC343" s="4" t="s">
        <v>159</v>
      </c>
      <c r="CD343" s="4" t="s">
        <v>21</v>
      </c>
      <c r="CE343" s="4" t="s">
        <v>21</v>
      </c>
      <c r="CF343" s="4" t="s">
        <v>21</v>
      </c>
      <c r="CG343" s="4" t="s">
        <v>85</v>
      </c>
      <c r="CH343" s="4" t="s">
        <v>85</v>
      </c>
      <c r="CI343" s="4" t="s">
        <v>138</v>
      </c>
      <c r="CJ343" s="4" t="s">
        <v>85</v>
      </c>
      <c r="CK343" s="4" t="s">
        <v>85</v>
      </c>
      <c r="CL343" s="4" t="s">
        <v>21</v>
      </c>
      <c r="CM343" s="4" t="s">
        <v>21</v>
      </c>
      <c r="CN343" s="1" t="n">
        <f aca="false">HEX2DEC(BX343)+HEX2DEC(BY343)+HEX2DEC(BZ343)+HEX2DEC(CA343)+HEX2DEC(CB343)+HEX2DEC(CC343)+HEX2DEC(CD343)+HEX2DEC(CE343)+HEX2DEC(CF343)+HEX2DEC(CG343)+HEX2DEC(CH343)+HEX2DEC(CI343)+HEX2DEC(CJ343)+HEX2DEC(CK343)+HEX2DEC(CL343)+HEX2DEC(CM343)</f>
        <v>801</v>
      </c>
      <c r="CP343" s="4" t="s">
        <v>21</v>
      </c>
      <c r="CQ343" s="4" t="s">
        <v>159</v>
      </c>
      <c r="CR343" s="4" t="s">
        <v>197</v>
      </c>
      <c r="CS343" s="4" t="s">
        <v>134</v>
      </c>
      <c r="CT343" s="4" t="s">
        <v>197</v>
      </c>
      <c r="CU343" s="4" t="s">
        <v>159</v>
      </c>
      <c r="CV343" s="4" t="s">
        <v>21</v>
      </c>
      <c r="CW343" s="4" t="s">
        <v>21</v>
      </c>
      <c r="CX343" s="4" t="s">
        <v>21</v>
      </c>
      <c r="CY343" s="4" t="s">
        <v>85</v>
      </c>
      <c r="CZ343" s="4" t="s">
        <v>85</v>
      </c>
      <c r="DA343" s="4" t="s">
        <v>138</v>
      </c>
      <c r="DB343" s="4" t="s">
        <v>85</v>
      </c>
      <c r="DC343" s="4" t="s">
        <v>85</v>
      </c>
      <c r="DD343" s="4" t="s">
        <v>21</v>
      </c>
      <c r="DE343" s="4" t="s">
        <v>21</v>
      </c>
      <c r="DF343" s="1" t="n">
        <f aca="false">HEX2DEC(CP343)+HEX2DEC(CQ343)+HEX2DEC(CR343)+HEX2DEC(CS343)+HEX2DEC(CT343)+HEX2DEC(CU343)+HEX2DEC(CV343)+HEX2DEC(CW343)+HEX2DEC(CX343)+HEX2DEC(CY343)+HEX2DEC(CZ343)+HEX2DEC(DA343)+HEX2DEC(DB343)+HEX2DEC(DC343)+HEX2DEC(DD343)+HEX2DEC(DE343)</f>
        <v>801</v>
      </c>
      <c r="DH343" s="4" t="s">
        <v>21</v>
      </c>
      <c r="DI343" s="4" t="s">
        <v>159</v>
      </c>
      <c r="DJ343" s="4" t="s">
        <v>197</v>
      </c>
      <c r="DK343" s="4" t="s">
        <v>134</v>
      </c>
      <c r="DL343" s="4" t="s">
        <v>197</v>
      </c>
      <c r="DM343" s="4" t="s">
        <v>159</v>
      </c>
      <c r="DN343" s="4" t="s">
        <v>21</v>
      </c>
      <c r="DO343" s="4" t="s">
        <v>21</v>
      </c>
      <c r="DP343" s="4" t="s">
        <v>21</v>
      </c>
      <c r="DQ343" s="4" t="s">
        <v>85</v>
      </c>
      <c r="DR343" s="4" t="s">
        <v>85</v>
      </c>
      <c r="DS343" s="4" t="s">
        <v>138</v>
      </c>
      <c r="DT343" s="4" t="s">
        <v>85</v>
      </c>
      <c r="DU343" s="4" t="s">
        <v>85</v>
      </c>
      <c r="DV343" s="4" t="s">
        <v>21</v>
      </c>
      <c r="DW343" s="4" t="s">
        <v>21</v>
      </c>
      <c r="DX343" s="1" t="n">
        <f aca="false">HEX2DEC(DH343)+HEX2DEC(DI343)+HEX2DEC(DJ343)+HEX2DEC(DK343)+HEX2DEC(DL343)+HEX2DEC(DM343)+HEX2DEC(DN343)+HEX2DEC(DO343)+HEX2DEC(DP343)+HEX2DEC(DQ343)+HEX2DEC(DR343)+HEX2DEC(DS343)+HEX2DEC(DT343)+HEX2DEC(DU343)+HEX2DEC(DV343)+HEX2DEC(DW343)</f>
        <v>801</v>
      </c>
      <c r="DZ343" s="4" t="s">
        <v>21</v>
      </c>
      <c r="EA343" s="4" t="s">
        <v>159</v>
      </c>
      <c r="EB343" s="4" t="s">
        <v>197</v>
      </c>
      <c r="EC343" s="4" t="s">
        <v>134</v>
      </c>
      <c r="ED343" s="4" t="s">
        <v>197</v>
      </c>
      <c r="EE343" s="4" t="s">
        <v>159</v>
      </c>
      <c r="EF343" s="4" t="s">
        <v>21</v>
      </c>
      <c r="EG343" s="4" t="s">
        <v>21</v>
      </c>
      <c r="EH343" s="4" t="s">
        <v>21</v>
      </c>
      <c r="EI343" s="4" t="s">
        <v>85</v>
      </c>
      <c r="EJ343" s="4" t="s">
        <v>85</v>
      </c>
      <c r="EK343" s="4" t="s">
        <v>138</v>
      </c>
      <c r="EL343" s="4" t="s">
        <v>85</v>
      </c>
      <c r="EM343" s="4" t="s">
        <v>85</v>
      </c>
      <c r="EN343" s="4" t="s">
        <v>21</v>
      </c>
      <c r="EO343" s="4" t="s">
        <v>21</v>
      </c>
      <c r="EP343" s="1" t="n">
        <f aca="false">HEX2DEC(DZ343)+HEX2DEC(EA343)+HEX2DEC(EB343)+HEX2DEC(EC343)+HEX2DEC(ED343)+HEX2DEC(EE343)+HEX2DEC(EF343)+HEX2DEC(EG343)+HEX2DEC(EH343)+HEX2DEC(EI343)+HEX2DEC(EJ343)+HEX2DEC(EK343)+HEX2DEC(EL343)+HEX2DEC(EM343)+HEX2DEC(EN343)+HEX2DEC(EO343)</f>
        <v>801</v>
      </c>
      <c r="ER343" s="4" t="s">
        <v>21</v>
      </c>
      <c r="ES343" s="4" t="s">
        <v>159</v>
      </c>
      <c r="ET343" s="4" t="s">
        <v>197</v>
      </c>
      <c r="EU343" s="4" t="s">
        <v>134</v>
      </c>
      <c r="EV343" s="4" t="s">
        <v>197</v>
      </c>
      <c r="EW343" s="4" t="s">
        <v>159</v>
      </c>
      <c r="EX343" s="4" t="s">
        <v>21</v>
      </c>
      <c r="EY343" s="4" t="s">
        <v>21</v>
      </c>
      <c r="EZ343" s="4" t="s">
        <v>21</v>
      </c>
      <c r="FA343" s="4" t="s">
        <v>85</v>
      </c>
      <c r="FB343" s="4" t="s">
        <v>85</v>
      </c>
      <c r="FC343" s="4" t="s">
        <v>138</v>
      </c>
      <c r="FD343" s="4" t="s">
        <v>85</v>
      </c>
      <c r="FE343" s="4" t="s">
        <v>85</v>
      </c>
      <c r="FF343" s="4" t="s">
        <v>21</v>
      </c>
      <c r="FG343" s="4" t="s">
        <v>21</v>
      </c>
      <c r="FH343" s="1" t="n">
        <f aca="false">HEX2DEC(ER343)+HEX2DEC(ES343)+HEX2DEC(ET343)+HEX2DEC(EU343)+HEX2DEC(EV343)+HEX2DEC(EW343)+HEX2DEC(EX343)+HEX2DEC(EY343)+HEX2DEC(EZ343)+HEX2DEC(FA343)+HEX2DEC(FB343)+HEX2DEC(FC343)+HEX2DEC(FD343)+HEX2DEC(FE343)+HEX2DEC(FF343)+HEX2DEC(FG343)</f>
        <v>801</v>
      </c>
      <c r="FJ343" s="4" t="s">
        <v>21</v>
      </c>
      <c r="FK343" s="4" t="s">
        <v>159</v>
      </c>
      <c r="FL343" s="4" t="s">
        <v>197</v>
      </c>
      <c r="FM343" s="4" t="s">
        <v>134</v>
      </c>
      <c r="FN343" s="4" t="s">
        <v>197</v>
      </c>
      <c r="FO343" s="4" t="s">
        <v>159</v>
      </c>
      <c r="FP343" s="4" t="s">
        <v>21</v>
      </c>
      <c r="FQ343" s="4" t="s">
        <v>21</v>
      </c>
      <c r="FR343" s="4" t="s">
        <v>21</v>
      </c>
      <c r="FS343" s="4" t="s">
        <v>85</v>
      </c>
      <c r="FT343" s="4" t="s">
        <v>85</v>
      </c>
      <c r="FU343" s="4" t="s">
        <v>138</v>
      </c>
      <c r="FV343" s="4" t="s">
        <v>85</v>
      </c>
      <c r="FW343" s="4" t="s">
        <v>85</v>
      </c>
      <c r="FX343" s="4" t="s">
        <v>21</v>
      </c>
      <c r="FY343" s="4" t="s">
        <v>21</v>
      </c>
      <c r="FZ343" s="1" t="n">
        <f aca="false">HEX2DEC(FJ343)+HEX2DEC(FK343)+HEX2DEC(FL343)+HEX2DEC(FM343)+HEX2DEC(FN343)+HEX2DEC(FO343)+HEX2DEC(FP343)+HEX2DEC(FQ343)+HEX2DEC(FR343)+HEX2DEC(FS343)+HEX2DEC(FT343)+HEX2DEC(FU343)+HEX2DEC(FV343)+HEX2DEC(FW343)+HEX2DEC(FX343)+HEX2DEC(FY343)</f>
        <v>801</v>
      </c>
      <c r="GB343" s="1"/>
    </row>
    <row r="344" customFormat="false" ht="15" hidden="false" customHeight="false" outlineLevel="0" collapsed="false">
      <c r="A344" s="0" t="n">
        <f aca="false">A343+16</f>
        <v>54624</v>
      </c>
      <c r="B344" s="0" t="str">
        <f aca="false">DEC2HEX(A344)</f>
        <v>D560</v>
      </c>
      <c r="D344" s="1" t="s">
        <v>21</v>
      </c>
      <c r="E344" s="1" t="s">
        <v>21</v>
      </c>
      <c r="F344" s="1" t="s">
        <v>21</v>
      </c>
      <c r="G344" s="1" t="s">
        <v>21</v>
      </c>
      <c r="H344" s="1" t="s">
        <v>21</v>
      </c>
      <c r="I344" s="1" t="s">
        <v>85</v>
      </c>
      <c r="J344" s="1" t="s">
        <v>85</v>
      </c>
      <c r="K344" s="1" t="s">
        <v>109</v>
      </c>
      <c r="L344" s="1" t="s">
        <v>21</v>
      </c>
      <c r="M344" s="1" t="s">
        <v>21</v>
      </c>
      <c r="N344" s="1" t="s">
        <v>21</v>
      </c>
      <c r="O344" s="1" t="s">
        <v>138</v>
      </c>
      <c r="P344" s="1" t="s">
        <v>21</v>
      </c>
      <c r="Q344" s="1" t="s">
        <v>21</v>
      </c>
      <c r="R344" s="1" t="s">
        <v>21</v>
      </c>
      <c r="S344" s="1" t="s">
        <v>21</v>
      </c>
      <c r="T344" s="1" t="n">
        <f aca="false">HEX2DEC(D344)+HEX2DEC(E344)+HEX2DEC(F344)+HEX2DEC(G344)+HEX2DEC(H344)+HEX2DEC(I344)+HEX2DEC(J344)+HEX2DEC(K344)+HEX2DEC(L344)+HEX2DEC(M344)+HEX2DEC(N344)+HEX2DEC(O344)+HEX2DEC(P344)+HEX2DEC(Q344)+HEX2DEC(R344)+HEX2DEC(S344)</f>
        <v>222</v>
      </c>
      <c r="U344" s="1"/>
      <c r="V344" s="4" t="s">
        <v>21</v>
      </c>
      <c r="W344" s="4" t="s">
        <v>21</v>
      </c>
      <c r="X344" s="4" t="s">
        <v>21</v>
      </c>
      <c r="Y344" s="4" t="s">
        <v>21</v>
      </c>
      <c r="Z344" s="4" t="s">
        <v>21</v>
      </c>
      <c r="AA344" s="4" t="s">
        <v>85</v>
      </c>
      <c r="AB344" s="4" t="s">
        <v>85</v>
      </c>
      <c r="AC344" s="4" t="s">
        <v>109</v>
      </c>
      <c r="AD344" s="4" t="s">
        <v>21</v>
      </c>
      <c r="AE344" s="4" t="s">
        <v>21</v>
      </c>
      <c r="AF344" s="4" t="s">
        <v>21</v>
      </c>
      <c r="AG344" s="4" t="s">
        <v>138</v>
      </c>
      <c r="AH344" s="4" t="s">
        <v>21</v>
      </c>
      <c r="AI344" s="4" t="s">
        <v>21</v>
      </c>
      <c r="AJ344" s="4" t="s">
        <v>21</v>
      </c>
      <c r="AK344" s="4" t="s">
        <v>21</v>
      </c>
      <c r="AL344" s="1" t="n">
        <f aca="false">HEX2DEC(V344)+HEX2DEC(W344)+HEX2DEC(X344)+HEX2DEC(Y344)+HEX2DEC(Z344)+HEX2DEC(AA344)+HEX2DEC(AB344)+HEX2DEC(AC344)+HEX2DEC(AD344)+HEX2DEC(AE344)+HEX2DEC(AF344)+HEX2DEC(AG344)+HEX2DEC(AH344)+HEX2DEC(AI344)+HEX2DEC(AJ344)+HEX2DEC(AK344)</f>
        <v>222</v>
      </c>
      <c r="AN344" s="4" t="s">
        <v>21</v>
      </c>
      <c r="AO344" s="4" t="s">
        <v>21</v>
      </c>
      <c r="AP344" s="4" t="s">
        <v>21</v>
      </c>
      <c r="AQ344" s="4" t="s">
        <v>21</v>
      </c>
      <c r="AR344" s="4" t="s">
        <v>21</v>
      </c>
      <c r="AS344" s="4" t="s">
        <v>85</v>
      </c>
      <c r="AT344" s="4" t="s">
        <v>85</v>
      </c>
      <c r="AU344" s="4" t="s">
        <v>109</v>
      </c>
      <c r="AV344" s="4" t="s">
        <v>21</v>
      </c>
      <c r="AW344" s="4" t="s">
        <v>21</v>
      </c>
      <c r="AX344" s="4" t="s">
        <v>21</v>
      </c>
      <c r="AY344" s="4" t="s">
        <v>138</v>
      </c>
      <c r="AZ344" s="4" t="s">
        <v>21</v>
      </c>
      <c r="BA344" s="4" t="s">
        <v>21</v>
      </c>
      <c r="BB344" s="4" t="s">
        <v>21</v>
      </c>
      <c r="BC344" s="4" t="s">
        <v>21</v>
      </c>
      <c r="BD344" s="1" t="n">
        <f aca="false">HEX2DEC(AN344)+HEX2DEC(AO344)+HEX2DEC(AP344)+HEX2DEC(AQ344)+HEX2DEC(AR344)+HEX2DEC(AS344)+HEX2DEC(AT344)+HEX2DEC(AU344)+HEX2DEC(AV344)+HEX2DEC(AW344)+HEX2DEC(AX344)+HEX2DEC(AY344)+HEX2DEC(AZ344)+HEX2DEC(BA344)+HEX2DEC(BB344)+HEX2DEC(BC344)</f>
        <v>222</v>
      </c>
      <c r="BE344" s="1"/>
      <c r="BF344" s="4" t="s">
        <v>21</v>
      </c>
      <c r="BG344" s="4" t="s">
        <v>21</v>
      </c>
      <c r="BH344" s="4" t="s">
        <v>21</v>
      </c>
      <c r="BI344" s="4" t="s">
        <v>21</v>
      </c>
      <c r="BJ344" s="4" t="s">
        <v>21</v>
      </c>
      <c r="BK344" s="4" t="s">
        <v>85</v>
      </c>
      <c r="BL344" s="4" t="s">
        <v>85</v>
      </c>
      <c r="BM344" s="4" t="s">
        <v>109</v>
      </c>
      <c r="BN344" s="4" t="s">
        <v>21</v>
      </c>
      <c r="BO344" s="4" t="s">
        <v>21</v>
      </c>
      <c r="BP344" s="4" t="s">
        <v>21</v>
      </c>
      <c r="BQ344" s="4" t="s">
        <v>138</v>
      </c>
      <c r="BR344" s="4" t="s">
        <v>21</v>
      </c>
      <c r="BS344" s="4" t="s">
        <v>21</v>
      </c>
      <c r="BT344" s="4" t="s">
        <v>21</v>
      </c>
      <c r="BU344" s="4" t="s">
        <v>21</v>
      </c>
      <c r="BV344" s="1" t="n">
        <f aca="false">HEX2DEC(BF344)+HEX2DEC(BG344)+HEX2DEC(BH344)+HEX2DEC(BI344)+HEX2DEC(BJ344)+HEX2DEC(BK344)+HEX2DEC(BL344)+HEX2DEC(BM344)+HEX2DEC(BN344)+HEX2DEC(BO344)+HEX2DEC(BP344)+HEX2DEC(BQ344)+HEX2DEC(BR344)+HEX2DEC(BS344)+HEX2DEC(BT344)+HEX2DEC(BU344)</f>
        <v>222</v>
      </c>
      <c r="BX344" s="4" t="s">
        <v>21</v>
      </c>
      <c r="BY344" s="4" t="s">
        <v>21</v>
      </c>
      <c r="BZ344" s="4" t="s">
        <v>21</v>
      </c>
      <c r="CA344" s="4" t="s">
        <v>21</v>
      </c>
      <c r="CB344" s="4" t="s">
        <v>21</v>
      </c>
      <c r="CC344" s="4" t="s">
        <v>85</v>
      </c>
      <c r="CD344" s="4" t="s">
        <v>85</v>
      </c>
      <c r="CE344" s="4" t="s">
        <v>109</v>
      </c>
      <c r="CF344" s="4" t="s">
        <v>21</v>
      </c>
      <c r="CG344" s="4" t="s">
        <v>21</v>
      </c>
      <c r="CH344" s="4" t="s">
        <v>21</v>
      </c>
      <c r="CI344" s="4" t="s">
        <v>138</v>
      </c>
      <c r="CJ344" s="4" t="s">
        <v>21</v>
      </c>
      <c r="CK344" s="4" t="s">
        <v>21</v>
      </c>
      <c r="CL344" s="4" t="s">
        <v>21</v>
      </c>
      <c r="CM344" s="4" t="s">
        <v>21</v>
      </c>
      <c r="CN344" s="1" t="n">
        <f aca="false">HEX2DEC(BX344)+HEX2DEC(BY344)+HEX2DEC(BZ344)+HEX2DEC(CA344)+HEX2DEC(CB344)+HEX2DEC(CC344)+HEX2DEC(CD344)+HEX2DEC(CE344)+HEX2DEC(CF344)+HEX2DEC(CG344)+HEX2DEC(CH344)+HEX2DEC(CI344)+HEX2DEC(CJ344)+HEX2DEC(CK344)+HEX2DEC(CL344)+HEX2DEC(CM344)</f>
        <v>222</v>
      </c>
      <c r="CP344" s="4" t="s">
        <v>21</v>
      </c>
      <c r="CQ344" s="4" t="s">
        <v>21</v>
      </c>
      <c r="CR344" s="4" t="s">
        <v>21</v>
      </c>
      <c r="CS344" s="4" t="s">
        <v>21</v>
      </c>
      <c r="CT344" s="4" t="s">
        <v>21</v>
      </c>
      <c r="CU344" s="4" t="s">
        <v>85</v>
      </c>
      <c r="CV344" s="4" t="s">
        <v>85</v>
      </c>
      <c r="CW344" s="4" t="s">
        <v>109</v>
      </c>
      <c r="CX344" s="4" t="s">
        <v>21</v>
      </c>
      <c r="CY344" s="4" t="s">
        <v>21</v>
      </c>
      <c r="CZ344" s="4" t="s">
        <v>21</v>
      </c>
      <c r="DA344" s="4" t="s">
        <v>138</v>
      </c>
      <c r="DB344" s="4" t="s">
        <v>21</v>
      </c>
      <c r="DC344" s="4" t="s">
        <v>21</v>
      </c>
      <c r="DD344" s="4" t="s">
        <v>21</v>
      </c>
      <c r="DE344" s="4" t="s">
        <v>21</v>
      </c>
      <c r="DF344" s="1" t="n">
        <f aca="false">HEX2DEC(CP344)+HEX2DEC(CQ344)+HEX2DEC(CR344)+HEX2DEC(CS344)+HEX2DEC(CT344)+HEX2DEC(CU344)+HEX2DEC(CV344)+HEX2DEC(CW344)+HEX2DEC(CX344)+HEX2DEC(CY344)+HEX2DEC(CZ344)+HEX2DEC(DA344)+HEX2DEC(DB344)+HEX2DEC(DC344)+HEX2DEC(DD344)+HEX2DEC(DE344)</f>
        <v>222</v>
      </c>
      <c r="DH344" s="4" t="s">
        <v>21</v>
      </c>
      <c r="DI344" s="4" t="s">
        <v>21</v>
      </c>
      <c r="DJ344" s="4" t="s">
        <v>21</v>
      </c>
      <c r="DK344" s="4" t="s">
        <v>21</v>
      </c>
      <c r="DL344" s="4" t="s">
        <v>21</v>
      </c>
      <c r="DM344" s="4" t="s">
        <v>85</v>
      </c>
      <c r="DN344" s="4" t="s">
        <v>85</v>
      </c>
      <c r="DO344" s="4" t="s">
        <v>109</v>
      </c>
      <c r="DP344" s="4" t="s">
        <v>21</v>
      </c>
      <c r="DQ344" s="4" t="s">
        <v>21</v>
      </c>
      <c r="DR344" s="4" t="s">
        <v>21</v>
      </c>
      <c r="DS344" s="4" t="s">
        <v>138</v>
      </c>
      <c r="DT344" s="4" t="s">
        <v>21</v>
      </c>
      <c r="DU344" s="4" t="s">
        <v>21</v>
      </c>
      <c r="DV344" s="4" t="s">
        <v>21</v>
      </c>
      <c r="DW344" s="4" t="s">
        <v>21</v>
      </c>
      <c r="DX344" s="1" t="n">
        <f aca="false">HEX2DEC(DH344)+HEX2DEC(DI344)+HEX2DEC(DJ344)+HEX2DEC(DK344)+HEX2DEC(DL344)+HEX2DEC(DM344)+HEX2DEC(DN344)+HEX2DEC(DO344)+HEX2DEC(DP344)+HEX2DEC(DQ344)+HEX2DEC(DR344)+HEX2DEC(DS344)+HEX2DEC(DT344)+HEX2DEC(DU344)+HEX2DEC(DV344)+HEX2DEC(DW344)</f>
        <v>222</v>
      </c>
      <c r="DZ344" s="4" t="s">
        <v>21</v>
      </c>
      <c r="EA344" s="4" t="s">
        <v>21</v>
      </c>
      <c r="EB344" s="4" t="s">
        <v>21</v>
      </c>
      <c r="EC344" s="4" t="s">
        <v>21</v>
      </c>
      <c r="ED344" s="4" t="s">
        <v>21</v>
      </c>
      <c r="EE344" s="4" t="s">
        <v>85</v>
      </c>
      <c r="EF344" s="4" t="s">
        <v>85</v>
      </c>
      <c r="EG344" s="4" t="s">
        <v>109</v>
      </c>
      <c r="EH344" s="4" t="s">
        <v>21</v>
      </c>
      <c r="EI344" s="4" t="s">
        <v>21</v>
      </c>
      <c r="EJ344" s="4" t="s">
        <v>21</v>
      </c>
      <c r="EK344" s="4" t="s">
        <v>138</v>
      </c>
      <c r="EL344" s="4" t="s">
        <v>21</v>
      </c>
      <c r="EM344" s="4" t="s">
        <v>21</v>
      </c>
      <c r="EN344" s="4" t="s">
        <v>21</v>
      </c>
      <c r="EO344" s="4" t="s">
        <v>21</v>
      </c>
      <c r="EP344" s="1" t="n">
        <f aca="false">HEX2DEC(DZ344)+HEX2DEC(EA344)+HEX2DEC(EB344)+HEX2DEC(EC344)+HEX2DEC(ED344)+HEX2DEC(EE344)+HEX2DEC(EF344)+HEX2DEC(EG344)+HEX2DEC(EH344)+HEX2DEC(EI344)+HEX2DEC(EJ344)+HEX2DEC(EK344)+HEX2DEC(EL344)+HEX2DEC(EM344)+HEX2DEC(EN344)+HEX2DEC(EO344)</f>
        <v>222</v>
      </c>
      <c r="ER344" s="4" t="s">
        <v>21</v>
      </c>
      <c r="ES344" s="4" t="s">
        <v>21</v>
      </c>
      <c r="ET344" s="4" t="s">
        <v>21</v>
      </c>
      <c r="EU344" s="4" t="s">
        <v>21</v>
      </c>
      <c r="EV344" s="4" t="s">
        <v>21</v>
      </c>
      <c r="EW344" s="4" t="s">
        <v>85</v>
      </c>
      <c r="EX344" s="4" t="s">
        <v>85</v>
      </c>
      <c r="EY344" s="4" t="s">
        <v>109</v>
      </c>
      <c r="EZ344" s="4" t="s">
        <v>21</v>
      </c>
      <c r="FA344" s="4" t="s">
        <v>21</v>
      </c>
      <c r="FB344" s="4" t="s">
        <v>21</v>
      </c>
      <c r="FC344" s="4" t="s">
        <v>138</v>
      </c>
      <c r="FD344" s="4" t="s">
        <v>21</v>
      </c>
      <c r="FE344" s="4" t="s">
        <v>21</v>
      </c>
      <c r="FF344" s="4" t="s">
        <v>21</v>
      </c>
      <c r="FG344" s="4" t="s">
        <v>21</v>
      </c>
      <c r="FH344" s="1" t="n">
        <f aca="false">HEX2DEC(ER344)+HEX2DEC(ES344)+HEX2DEC(ET344)+HEX2DEC(EU344)+HEX2DEC(EV344)+HEX2DEC(EW344)+HEX2DEC(EX344)+HEX2DEC(EY344)+HEX2DEC(EZ344)+HEX2DEC(FA344)+HEX2DEC(FB344)+HEX2DEC(FC344)+HEX2DEC(FD344)+HEX2DEC(FE344)+HEX2DEC(FF344)+HEX2DEC(FG344)</f>
        <v>222</v>
      </c>
      <c r="FJ344" s="4" t="s">
        <v>21</v>
      </c>
      <c r="FK344" s="4" t="s">
        <v>21</v>
      </c>
      <c r="FL344" s="4" t="s">
        <v>21</v>
      </c>
      <c r="FM344" s="4" t="s">
        <v>21</v>
      </c>
      <c r="FN344" s="4" t="s">
        <v>21</v>
      </c>
      <c r="FO344" s="4" t="s">
        <v>85</v>
      </c>
      <c r="FP344" s="4" t="s">
        <v>85</v>
      </c>
      <c r="FQ344" s="4" t="s">
        <v>109</v>
      </c>
      <c r="FR344" s="4" t="s">
        <v>21</v>
      </c>
      <c r="FS344" s="4" t="s">
        <v>21</v>
      </c>
      <c r="FT344" s="4" t="s">
        <v>21</v>
      </c>
      <c r="FU344" s="4" t="s">
        <v>138</v>
      </c>
      <c r="FV344" s="4" t="s">
        <v>21</v>
      </c>
      <c r="FW344" s="4" t="s">
        <v>21</v>
      </c>
      <c r="FX344" s="4" t="s">
        <v>21</v>
      </c>
      <c r="FY344" s="4" t="s">
        <v>21</v>
      </c>
      <c r="FZ344" s="1" t="n">
        <f aca="false">HEX2DEC(FJ344)+HEX2DEC(FK344)+HEX2DEC(FL344)+HEX2DEC(FM344)+HEX2DEC(FN344)+HEX2DEC(FO344)+HEX2DEC(FP344)+HEX2DEC(FQ344)+HEX2DEC(FR344)+HEX2DEC(FS344)+HEX2DEC(FT344)+HEX2DEC(FU344)+HEX2DEC(FV344)+HEX2DEC(FW344)+HEX2DEC(FX344)+HEX2DEC(FY344)</f>
        <v>222</v>
      </c>
      <c r="GB344" s="1"/>
    </row>
    <row r="345" customFormat="false" ht="15" hidden="false" customHeight="false" outlineLevel="0" collapsed="false">
      <c r="A345" s="0" t="n">
        <f aca="false">A344+16</f>
        <v>54640</v>
      </c>
      <c r="B345" s="0" t="str">
        <f aca="false">DEC2HEX(A345)</f>
        <v>D570</v>
      </c>
      <c r="D345" s="1" t="s">
        <v>21</v>
      </c>
      <c r="E345" s="1" t="s">
        <v>21</v>
      </c>
      <c r="F345" s="1" t="s">
        <v>21</v>
      </c>
      <c r="G345" s="1" t="s">
        <v>21</v>
      </c>
      <c r="H345" s="1" t="s">
        <v>21</v>
      </c>
      <c r="I345" s="1" t="s">
        <v>85</v>
      </c>
      <c r="J345" s="1" t="s">
        <v>85</v>
      </c>
      <c r="K345" s="1" t="s">
        <v>21</v>
      </c>
      <c r="L345" s="1" t="s">
        <v>21</v>
      </c>
      <c r="M345" s="1" t="s">
        <v>73</v>
      </c>
      <c r="N345" s="1" t="s">
        <v>93</v>
      </c>
      <c r="O345" s="1" t="s">
        <v>165</v>
      </c>
      <c r="P345" s="1" t="s">
        <v>85</v>
      </c>
      <c r="Q345" s="1" t="s">
        <v>109</v>
      </c>
      <c r="R345" s="1" t="s">
        <v>108</v>
      </c>
      <c r="S345" s="1" t="s">
        <v>21</v>
      </c>
      <c r="T345" s="1" t="n">
        <f aca="false">HEX2DEC(D345)+HEX2DEC(E345)+HEX2DEC(F345)+HEX2DEC(G345)+HEX2DEC(H345)+HEX2DEC(I345)+HEX2DEC(J345)+HEX2DEC(K345)+HEX2DEC(L345)+HEX2DEC(M345)+HEX2DEC(N345)+HEX2DEC(O345)+HEX2DEC(P345)+HEX2DEC(Q345)+HEX2DEC(R345)+HEX2DEC(S345)</f>
        <v>237</v>
      </c>
      <c r="U345" s="1"/>
      <c r="V345" s="4" t="s">
        <v>21</v>
      </c>
      <c r="W345" s="4" t="s">
        <v>21</v>
      </c>
      <c r="X345" s="4" t="s">
        <v>21</v>
      </c>
      <c r="Y345" s="4" t="s">
        <v>21</v>
      </c>
      <c r="Z345" s="4" t="s">
        <v>21</v>
      </c>
      <c r="AA345" s="4" t="s">
        <v>85</v>
      </c>
      <c r="AB345" s="4" t="s">
        <v>85</v>
      </c>
      <c r="AC345" s="4" t="s">
        <v>21</v>
      </c>
      <c r="AD345" s="4" t="s">
        <v>21</v>
      </c>
      <c r="AE345" s="4" t="s">
        <v>73</v>
      </c>
      <c r="AF345" s="4" t="s">
        <v>93</v>
      </c>
      <c r="AG345" s="4" t="s">
        <v>165</v>
      </c>
      <c r="AH345" s="4" t="s">
        <v>85</v>
      </c>
      <c r="AI345" s="4" t="s">
        <v>109</v>
      </c>
      <c r="AJ345" s="4" t="s">
        <v>108</v>
      </c>
      <c r="AK345" s="4" t="s">
        <v>21</v>
      </c>
      <c r="AL345" s="1" t="n">
        <f aca="false">HEX2DEC(V345)+HEX2DEC(W345)+HEX2DEC(X345)+HEX2DEC(Y345)+HEX2DEC(Z345)+HEX2DEC(AA345)+HEX2DEC(AB345)+HEX2DEC(AC345)+HEX2DEC(AD345)+HEX2DEC(AE345)+HEX2DEC(AF345)+HEX2DEC(AG345)+HEX2DEC(AH345)+HEX2DEC(AI345)+HEX2DEC(AJ345)+HEX2DEC(AK345)</f>
        <v>237</v>
      </c>
      <c r="AN345" s="4" t="s">
        <v>21</v>
      </c>
      <c r="AO345" s="4" t="s">
        <v>21</v>
      </c>
      <c r="AP345" s="4" t="s">
        <v>21</v>
      </c>
      <c r="AQ345" s="4" t="s">
        <v>21</v>
      </c>
      <c r="AR345" s="4" t="s">
        <v>21</v>
      </c>
      <c r="AS345" s="4" t="s">
        <v>85</v>
      </c>
      <c r="AT345" s="4" t="s">
        <v>85</v>
      </c>
      <c r="AU345" s="4" t="s">
        <v>21</v>
      </c>
      <c r="AV345" s="4" t="s">
        <v>21</v>
      </c>
      <c r="AW345" s="4" t="s">
        <v>73</v>
      </c>
      <c r="AX345" s="4" t="s">
        <v>93</v>
      </c>
      <c r="AY345" s="4" t="s">
        <v>165</v>
      </c>
      <c r="AZ345" s="4" t="s">
        <v>85</v>
      </c>
      <c r="BA345" s="4" t="s">
        <v>109</v>
      </c>
      <c r="BB345" s="4" t="s">
        <v>108</v>
      </c>
      <c r="BC345" s="4" t="s">
        <v>21</v>
      </c>
      <c r="BD345" s="1" t="n">
        <f aca="false">HEX2DEC(AN345)+HEX2DEC(AO345)+HEX2DEC(AP345)+HEX2DEC(AQ345)+HEX2DEC(AR345)+HEX2DEC(AS345)+HEX2DEC(AT345)+HEX2DEC(AU345)+HEX2DEC(AV345)+HEX2DEC(AW345)+HEX2DEC(AX345)+HEX2DEC(AY345)+HEX2DEC(AZ345)+HEX2DEC(BA345)+HEX2DEC(BB345)+HEX2DEC(BC345)</f>
        <v>237</v>
      </c>
      <c r="BE345" s="1"/>
      <c r="BF345" s="4" t="s">
        <v>21</v>
      </c>
      <c r="BG345" s="4" t="s">
        <v>21</v>
      </c>
      <c r="BH345" s="4" t="s">
        <v>21</v>
      </c>
      <c r="BI345" s="4" t="s">
        <v>21</v>
      </c>
      <c r="BJ345" s="4" t="s">
        <v>21</v>
      </c>
      <c r="BK345" s="4" t="s">
        <v>85</v>
      </c>
      <c r="BL345" s="4" t="s">
        <v>85</v>
      </c>
      <c r="BM345" s="4" t="s">
        <v>21</v>
      </c>
      <c r="BN345" s="4" t="s">
        <v>21</v>
      </c>
      <c r="BO345" s="4" t="s">
        <v>73</v>
      </c>
      <c r="BP345" s="4" t="s">
        <v>93</v>
      </c>
      <c r="BQ345" s="4" t="s">
        <v>165</v>
      </c>
      <c r="BR345" s="4" t="s">
        <v>85</v>
      </c>
      <c r="BS345" s="4" t="s">
        <v>109</v>
      </c>
      <c r="BT345" s="4" t="s">
        <v>108</v>
      </c>
      <c r="BU345" s="4" t="s">
        <v>21</v>
      </c>
      <c r="BV345" s="1" t="n">
        <f aca="false">HEX2DEC(BF345)+HEX2DEC(BG345)+HEX2DEC(BH345)+HEX2DEC(BI345)+HEX2DEC(BJ345)+HEX2DEC(BK345)+HEX2DEC(BL345)+HEX2DEC(BM345)+HEX2DEC(BN345)+HEX2DEC(BO345)+HEX2DEC(BP345)+HEX2DEC(BQ345)+HEX2DEC(BR345)+HEX2DEC(BS345)+HEX2DEC(BT345)+HEX2DEC(BU345)</f>
        <v>237</v>
      </c>
      <c r="BX345" s="4" t="s">
        <v>21</v>
      </c>
      <c r="BY345" s="4" t="s">
        <v>21</v>
      </c>
      <c r="BZ345" s="4" t="s">
        <v>21</v>
      </c>
      <c r="CA345" s="4" t="s">
        <v>21</v>
      </c>
      <c r="CB345" s="4" t="s">
        <v>21</v>
      </c>
      <c r="CC345" s="4" t="s">
        <v>85</v>
      </c>
      <c r="CD345" s="4" t="s">
        <v>85</v>
      </c>
      <c r="CE345" s="4" t="s">
        <v>21</v>
      </c>
      <c r="CF345" s="4" t="s">
        <v>21</v>
      </c>
      <c r="CG345" s="4" t="s">
        <v>73</v>
      </c>
      <c r="CH345" s="4" t="s">
        <v>93</v>
      </c>
      <c r="CI345" s="4" t="s">
        <v>165</v>
      </c>
      <c r="CJ345" s="4" t="s">
        <v>85</v>
      </c>
      <c r="CK345" s="4" t="s">
        <v>109</v>
      </c>
      <c r="CL345" s="4" t="s">
        <v>108</v>
      </c>
      <c r="CM345" s="4" t="s">
        <v>21</v>
      </c>
      <c r="CN345" s="1" t="n">
        <f aca="false">HEX2DEC(BX345)+HEX2DEC(BY345)+HEX2DEC(BZ345)+HEX2DEC(CA345)+HEX2DEC(CB345)+HEX2DEC(CC345)+HEX2DEC(CD345)+HEX2DEC(CE345)+HEX2DEC(CF345)+HEX2DEC(CG345)+HEX2DEC(CH345)+HEX2DEC(CI345)+HEX2DEC(CJ345)+HEX2DEC(CK345)+HEX2DEC(CL345)+HEX2DEC(CM345)</f>
        <v>237</v>
      </c>
      <c r="CP345" s="4" t="s">
        <v>21</v>
      </c>
      <c r="CQ345" s="4" t="s">
        <v>21</v>
      </c>
      <c r="CR345" s="4" t="s">
        <v>21</v>
      </c>
      <c r="CS345" s="4" t="s">
        <v>21</v>
      </c>
      <c r="CT345" s="4" t="s">
        <v>21</v>
      </c>
      <c r="CU345" s="4" t="s">
        <v>85</v>
      </c>
      <c r="CV345" s="4" t="s">
        <v>85</v>
      </c>
      <c r="CW345" s="4" t="s">
        <v>21</v>
      </c>
      <c r="CX345" s="4" t="s">
        <v>21</v>
      </c>
      <c r="CY345" s="4" t="s">
        <v>73</v>
      </c>
      <c r="CZ345" s="4" t="s">
        <v>93</v>
      </c>
      <c r="DA345" s="4" t="s">
        <v>165</v>
      </c>
      <c r="DB345" s="4" t="s">
        <v>85</v>
      </c>
      <c r="DC345" s="4" t="s">
        <v>109</v>
      </c>
      <c r="DD345" s="4" t="s">
        <v>108</v>
      </c>
      <c r="DE345" s="4" t="s">
        <v>21</v>
      </c>
      <c r="DF345" s="1" t="n">
        <f aca="false">HEX2DEC(CP345)+HEX2DEC(CQ345)+HEX2DEC(CR345)+HEX2DEC(CS345)+HEX2DEC(CT345)+HEX2DEC(CU345)+HEX2DEC(CV345)+HEX2DEC(CW345)+HEX2DEC(CX345)+HEX2DEC(CY345)+HEX2DEC(CZ345)+HEX2DEC(DA345)+HEX2DEC(DB345)+HEX2DEC(DC345)+HEX2DEC(DD345)+HEX2DEC(DE345)</f>
        <v>237</v>
      </c>
      <c r="DH345" s="4" t="s">
        <v>21</v>
      </c>
      <c r="DI345" s="4" t="s">
        <v>21</v>
      </c>
      <c r="DJ345" s="4" t="s">
        <v>21</v>
      </c>
      <c r="DK345" s="4" t="s">
        <v>21</v>
      </c>
      <c r="DL345" s="4" t="s">
        <v>21</v>
      </c>
      <c r="DM345" s="4" t="s">
        <v>85</v>
      </c>
      <c r="DN345" s="4" t="s">
        <v>85</v>
      </c>
      <c r="DO345" s="4" t="s">
        <v>21</v>
      </c>
      <c r="DP345" s="4" t="s">
        <v>21</v>
      </c>
      <c r="DQ345" s="4" t="s">
        <v>73</v>
      </c>
      <c r="DR345" s="4" t="s">
        <v>93</v>
      </c>
      <c r="DS345" s="4" t="s">
        <v>165</v>
      </c>
      <c r="DT345" s="4" t="s">
        <v>85</v>
      </c>
      <c r="DU345" s="4" t="s">
        <v>109</v>
      </c>
      <c r="DV345" s="4" t="s">
        <v>108</v>
      </c>
      <c r="DW345" s="4" t="s">
        <v>21</v>
      </c>
      <c r="DX345" s="1" t="n">
        <f aca="false">HEX2DEC(DH345)+HEX2DEC(DI345)+HEX2DEC(DJ345)+HEX2DEC(DK345)+HEX2DEC(DL345)+HEX2DEC(DM345)+HEX2DEC(DN345)+HEX2DEC(DO345)+HEX2DEC(DP345)+HEX2DEC(DQ345)+HEX2DEC(DR345)+HEX2DEC(DS345)+HEX2DEC(DT345)+HEX2DEC(DU345)+HEX2DEC(DV345)+HEX2DEC(DW345)</f>
        <v>237</v>
      </c>
      <c r="DZ345" s="4" t="s">
        <v>21</v>
      </c>
      <c r="EA345" s="4" t="s">
        <v>21</v>
      </c>
      <c r="EB345" s="4" t="s">
        <v>21</v>
      </c>
      <c r="EC345" s="4" t="s">
        <v>21</v>
      </c>
      <c r="ED345" s="4" t="s">
        <v>21</v>
      </c>
      <c r="EE345" s="4" t="s">
        <v>85</v>
      </c>
      <c r="EF345" s="4" t="s">
        <v>85</v>
      </c>
      <c r="EG345" s="4" t="s">
        <v>21</v>
      </c>
      <c r="EH345" s="4" t="s">
        <v>21</v>
      </c>
      <c r="EI345" s="4" t="s">
        <v>73</v>
      </c>
      <c r="EJ345" s="4" t="s">
        <v>93</v>
      </c>
      <c r="EK345" s="4" t="s">
        <v>165</v>
      </c>
      <c r="EL345" s="4" t="s">
        <v>85</v>
      </c>
      <c r="EM345" s="4" t="s">
        <v>109</v>
      </c>
      <c r="EN345" s="4" t="s">
        <v>108</v>
      </c>
      <c r="EO345" s="4" t="s">
        <v>21</v>
      </c>
      <c r="EP345" s="1" t="n">
        <f aca="false">HEX2DEC(DZ345)+HEX2DEC(EA345)+HEX2DEC(EB345)+HEX2DEC(EC345)+HEX2DEC(ED345)+HEX2DEC(EE345)+HEX2DEC(EF345)+HEX2DEC(EG345)+HEX2DEC(EH345)+HEX2DEC(EI345)+HEX2DEC(EJ345)+HEX2DEC(EK345)+HEX2DEC(EL345)+HEX2DEC(EM345)+HEX2DEC(EN345)+HEX2DEC(EO345)</f>
        <v>237</v>
      </c>
      <c r="ER345" s="4" t="s">
        <v>21</v>
      </c>
      <c r="ES345" s="4" t="s">
        <v>21</v>
      </c>
      <c r="ET345" s="4" t="s">
        <v>21</v>
      </c>
      <c r="EU345" s="4" t="s">
        <v>21</v>
      </c>
      <c r="EV345" s="4" t="s">
        <v>21</v>
      </c>
      <c r="EW345" s="4" t="s">
        <v>85</v>
      </c>
      <c r="EX345" s="4" t="s">
        <v>85</v>
      </c>
      <c r="EY345" s="4" t="s">
        <v>21</v>
      </c>
      <c r="EZ345" s="4" t="s">
        <v>21</v>
      </c>
      <c r="FA345" s="4" t="s">
        <v>73</v>
      </c>
      <c r="FB345" s="4" t="s">
        <v>93</v>
      </c>
      <c r="FC345" s="4" t="s">
        <v>165</v>
      </c>
      <c r="FD345" s="4" t="s">
        <v>85</v>
      </c>
      <c r="FE345" s="4" t="s">
        <v>109</v>
      </c>
      <c r="FF345" s="4" t="s">
        <v>108</v>
      </c>
      <c r="FG345" s="4" t="s">
        <v>21</v>
      </c>
      <c r="FH345" s="1" t="n">
        <f aca="false">HEX2DEC(ER345)+HEX2DEC(ES345)+HEX2DEC(ET345)+HEX2DEC(EU345)+HEX2DEC(EV345)+HEX2DEC(EW345)+HEX2DEC(EX345)+HEX2DEC(EY345)+HEX2DEC(EZ345)+HEX2DEC(FA345)+HEX2DEC(FB345)+HEX2DEC(FC345)+HEX2DEC(FD345)+HEX2DEC(FE345)+HEX2DEC(FF345)+HEX2DEC(FG345)</f>
        <v>237</v>
      </c>
      <c r="FJ345" s="4" t="s">
        <v>21</v>
      </c>
      <c r="FK345" s="4" t="s">
        <v>21</v>
      </c>
      <c r="FL345" s="4" t="s">
        <v>21</v>
      </c>
      <c r="FM345" s="4" t="s">
        <v>21</v>
      </c>
      <c r="FN345" s="4" t="s">
        <v>21</v>
      </c>
      <c r="FO345" s="4" t="s">
        <v>85</v>
      </c>
      <c r="FP345" s="4" t="s">
        <v>85</v>
      </c>
      <c r="FQ345" s="4" t="s">
        <v>21</v>
      </c>
      <c r="FR345" s="4" t="s">
        <v>21</v>
      </c>
      <c r="FS345" s="4" t="s">
        <v>73</v>
      </c>
      <c r="FT345" s="4" t="s">
        <v>93</v>
      </c>
      <c r="FU345" s="4" t="s">
        <v>165</v>
      </c>
      <c r="FV345" s="4" t="s">
        <v>85</v>
      </c>
      <c r="FW345" s="4" t="s">
        <v>109</v>
      </c>
      <c r="FX345" s="4" t="s">
        <v>108</v>
      </c>
      <c r="FY345" s="4" t="s">
        <v>21</v>
      </c>
      <c r="FZ345" s="1" t="n">
        <f aca="false">HEX2DEC(FJ345)+HEX2DEC(FK345)+HEX2DEC(FL345)+HEX2DEC(FM345)+HEX2DEC(FN345)+HEX2DEC(FO345)+HEX2DEC(FP345)+HEX2DEC(FQ345)+HEX2DEC(FR345)+HEX2DEC(FS345)+HEX2DEC(FT345)+HEX2DEC(FU345)+HEX2DEC(FV345)+HEX2DEC(FW345)+HEX2DEC(FX345)+HEX2DEC(FY345)</f>
        <v>237</v>
      </c>
      <c r="GB345" s="1"/>
    </row>
    <row r="346" customFormat="false" ht="15" hidden="false" customHeight="false" outlineLevel="0" collapsed="false">
      <c r="A346" s="0" t="n">
        <f aca="false">A345+16</f>
        <v>54656</v>
      </c>
      <c r="B346" s="0" t="str">
        <f aca="false">DEC2HEX(A346)</f>
        <v>D580</v>
      </c>
      <c r="D346" s="1" t="s">
        <v>197</v>
      </c>
      <c r="E346" s="1" t="s">
        <v>159</v>
      </c>
      <c r="F346" s="1" t="s">
        <v>232</v>
      </c>
      <c r="G346" s="1" t="s">
        <v>227</v>
      </c>
      <c r="H346" s="1" t="s">
        <v>159</v>
      </c>
      <c r="I346" s="1" t="s">
        <v>159</v>
      </c>
      <c r="J346" s="1" t="s">
        <v>197</v>
      </c>
      <c r="K346" s="1" t="s">
        <v>21</v>
      </c>
      <c r="L346" s="1" t="s">
        <v>85</v>
      </c>
      <c r="M346" s="1" t="s">
        <v>85</v>
      </c>
      <c r="N346" s="1" t="s">
        <v>107</v>
      </c>
      <c r="O346" s="1" t="s">
        <v>85</v>
      </c>
      <c r="P346" s="1" t="s">
        <v>85</v>
      </c>
      <c r="Q346" s="1" t="s">
        <v>85</v>
      </c>
      <c r="R346" s="1" t="s">
        <v>138</v>
      </c>
      <c r="S346" s="1" t="s">
        <v>21</v>
      </c>
      <c r="T346" s="1" t="n">
        <f aca="false">HEX2DEC(D346)+HEX2DEC(E346)+HEX2DEC(F346)+HEX2DEC(G346)+HEX2DEC(H346)+HEX2DEC(I346)+HEX2DEC(J346)+HEX2DEC(K346)+HEX2DEC(L346)+HEX2DEC(M346)+HEX2DEC(N346)+HEX2DEC(O346)+HEX2DEC(P346)+HEX2DEC(Q346)+HEX2DEC(R346)+HEX2DEC(S346)</f>
        <v>956</v>
      </c>
      <c r="U346" s="1"/>
      <c r="V346" s="4" t="s">
        <v>197</v>
      </c>
      <c r="W346" s="4" t="s">
        <v>159</v>
      </c>
      <c r="X346" s="4" t="s">
        <v>232</v>
      </c>
      <c r="Y346" s="4" t="s">
        <v>227</v>
      </c>
      <c r="Z346" s="4" t="s">
        <v>159</v>
      </c>
      <c r="AA346" s="4" t="s">
        <v>159</v>
      </c>
      <c r="AB346" s="4" t="s">
        <v>197</v>
      </c>
      <c r="AC346" s="4" t="s">
        <v>21</v>
      </c>
      <c r="AD346" s="4" t="s">
        <v>85</v>
      </c>
      <c r="AE346" s="4" t="s">
        <v>85</v>
      </c>
      <c r="AF346" s="4" t="s">
        <v>107</v>
      </c>
      <c r="AG346" s="4" t="s">
        <v>85</v>
      </c>
      <c r="AH346" s="4" t="s">
        <v>85</v>
      </c>
      <c r="AI346" s="4" t="s">
        <v>85</v>
      </c>
      <c r="AJ346" s="4" t="s">
        <v>138</v>
      </c>
      <c r="AK346" s="4" t="s">
        <v>21</v>
      </c>
      <c r="AL346" s="1" t="n">
        <f aca="false">HEX2DEC(V346)+HEX2DEC(W346)+HEX2DEC(X346)+HEX2DEC(Y346)+HEX2DEC(Z346)+HEX2DEC(AA346)+HEX2DEC(AB346)+HEX2DEC(AC346)+HEX2DEC(AD346)+HEX2DEC(AE346)+HEX2DEC(AF346)+HEX2DEC(AG346)+HEX2DEC(AH346)+HEX2DEC(AI346)+HEX2DEC(AJ346)+HEX2DEC(AK346)</f>
        <v>956</v>
      </c>
      <c r="AN346" s="4" t="s">
        <v>197</v>
      </c>
      <c r="AO346" s="4" t="s">
        <v>159</v>
      </c>
      <c r="AP346" s="4" t="s">
        <v>232</v>
      </c>
      <c r="AQ346" s="4" t="s">
        <v>227</v>
      </c>
      <c r="AR346" s="4" t="s">
        <v>159</v>
      </c>
      <c r="AS346" s="4" t="s">
        <v>159</v>
      </c>
      <c r="AT346" s="4" t="s">
        <v>197</v>
      </c>
      <c r="AU346" s="4" t="s">
        <v>21</v>
      </c>
      <c r="AV346" s="4" t="s">
        <v>85</v>
      </c>
      <c r="AW346" s="4" t="s">
        <v>85</v>
      </c>
      <c r="AX346" s="4" t="s">
        <v>107</v>
      </c>
      <c r="AY346" s="4" t="s">
        <v>85</v>
      </c>
      <c r="AZ346" s="4" t="s">
        <v>85</v>
      </c>
      <c r="BA346" s="4" t="s">
        <v>85</v>
      </c>
      <c r="BB346" s="4" t="s">
        <v>138</v>
      </c>
      <c r="BC346" s="4" t="s">
        <v>21</v>
      </c>
      <c r="BD346" s="1" t="n">
        <f aca="false">HEX2DEC(AN346)+HEX2DEC(AO346)+HEX2DEC(AP346)+HEX2DEC(AQ346)+HEX2DEC(AR346)+HEX2DEC(AS346)+HEX2DEC(AT346)+HEX2DEC(AU346)+HEX2DEC(AV346)+HEX2DEC(AW346)+HEX2DEC(AX346)+HEX2DEC(AY346)+HEX2DEC(AZ346)+HEX2DEC(BA346)+HEX2DEC(BB346)+HEX2DEC(BC346)</f>
        <v>956</v>
      </c>
      <c r="BE346" s="1"/>
      <c r="BF346" s="4" t="s">
        <v>197</v>
      </c>
      <c r="BG346" s="4" t="s">
        <v>159</v>
      </c>
      <c r="BH346" s="4" t="s">
        <v>232</v>
      </c>
      <c r="BI346" s="4" t="s">
        <v>227</v>
      </c>
      <c r="BJ346" s="4" t="s">
        <v>159</v>
      </c>
      <c r="BK346" s="4" t="s">
        <v>159</v>
      </c>
      <c r="BL346" s="4" t="s">
        <v>197</v>
      </c>
      <c r="BM346" s="4" t="s">
        <v>21</v>
      </c>
      <c r="BN346" s="4" t="s">
        <v>85</v>
      </c>
      <c r="BO346" s="4" t="s">
        <v>85</v>
      </c>
      <c r="BP346" s="4" t="s">
        <v>107</v>
      </c>
      <c r="BQ346" s="4" t="s">
        <v>85</v>
      </c>
      <c r="BR346" s="4" t="s">
        <v>85</v>
      </c>
      <c r="BS346" s="4" t="s">
        <v>85</v>
      </c>
      <c r="BT346" s="4" t="s">
        <v>138</v>
      </c>
      <c r="BU346" s="4" t="s">
        <v>21</v>
      </c>
      <c r="BV346" s="1" t="n">
        <f aca="false">HEX2DEC(BF346)+HEX2DEC(BG346)+HEX2DEC(BH346)+HEX2DEC(BI346)+HEX2DEC(BJ346)+HEX2DEC(BK346)+HEX2DEC(BL346)+HEX2DEC(BM346)+HEX2DEC(BN346)+HEX2DEC(BO346)+HEX2DEC(BP346)+HEX2DEC(BQ346)+HEX2DEC(BR346)+HEX2DEC(BS346)+HEX2DEC(BT346)+HEX2DEC(BU346)</f>
        <v>956</v>
      </c>
      <c r="BX346" s="4" t="s">
        <v>197</v>
      </c>
      <c r="BY346" s="4" t="s">
        <v>159</v>
      </c>
      <c r="BZ346" s="4" t="s">
        <v>232</v>
      </c>
      <c r="CA346" s="4" t="s">
        <v>227</v>
      </c>
      <c r="CB346" s="4" t="s">
        <v>159</v>
      </c>
      <c r="CC346" s="4" t="s">
        <v>159</v>
      </c>
      <c r="CD346" s="4" t="s">
        <v>197</v>
      </c>
      <c r="CE346" s="4" t="s">
        <v>21</v>
      </c>
      <c r="CF346" s="4" t="s">
        <v>85</v>
      </c>
      <c r="CG346" s="4" t="s">
        <v>85</v>
      </c>
      <c r="CH346" s="4" t="s">
        <v>107</v>
      </c>
      <c r="CI346" s="4" t="s">
        <v>85</v>
      </c>
      <c r="CJ346" s="4" t="s">
        <v>85</v>
      </c>
      <c r="CK346" s="4" t="s">
        <v>85</v>
      </c>
      <c r="CL346" s="4" t="s">
        <v>138</v>
      </c>
      <c r="CM346" s="4" t="s">
        <v>21</v>
      </c>
      <c r="CN346" s="1" t="n">
        <f aca="false">HEX2DEC(BX346)+HEX2DEC(BY346)+HEX2DEC(BZ346)+HEX2DEC(CA346)+HEX2DEC(CB346)+HEX2DEC(CC346)+HEX2DEC(CD346)+HEX2DEC(CE346)+HEX2DEC(CF346)+HEX2DEC(CG346)+HEX2DEC(CH346)+HEX2DEC(CI346)+HEX2DEC(CJ346)+HEX2DEC(CK346)+HEX2DEC(CL346)+HEX2DEC(CM346)</f>
        <v>956</v>
      </c>
      <c r="CP346" s="4" t="s">
        <v>197</v>
      </c>
      <c r="CQ346" s="4" t="s">
        <v>159</v>
      </c>
      <c r="CR346" s="4" t="s">
        <v>232</v>
      </c>
      <c r="CS346" s="4" t="s">
        <v>227</v>
      </c>
      <c r="CT346" s="4" t="s">
        <v>159</v>
      </c>
      <c r="CU346" s="4" t="s">
        <v>159</v>
      </c>
      <c r="CV346" s="4" t="s">
        <v>197</v>
      </c>
      <c r="CW346" s="4" t="s">
        <v>21</v>
      </c>
      <c r="CX346" s="4" t="s">
        <v>85</v>
      </c>
      <c r="CY346" s="4" t="s">
        <v>85</v>
      </c>
      <c r="CZ346" s="4" t="s">
        <v>107</v>
      </c>
      <c r="DA346" s="4" t="s">
        <v>85</v>
      </c>
      <c r="DB346" s="4" t="s">
        <v>85</v>
      </c>
      <c r="DC346" s="4" t="s">
        <v>85</v>
      </c>
      <c r="DD346" s="4" t="s">
        <v>138</v>
      </c>
      <c r="DE346" s="4" t="s">
        <v>21</v>
      </c>
      <c r="DF346" s="1" t="n">
        <f aca="false">HEX2DEC(CP346)+HEX2DEC(CQ346)+HEX2DEC(CR346)+HEX2DEC(CS346)+HEX2DEC(CT346)+HEX2DEC(CU346)+HEX2DEC(CV346)+HEX2DEC(CW346)+HEX2DEC(CX346)+HEX2DEC(CY346)+HEX2DEC(CZ346)+HEX2DEC(DA346)+HEX2DEC(DB346)+HEX2DEC(DC346)+HEX2DEC(DD346)+HEX2DEC(DE346)</f>
        <v>956</v>
      </c>
      <c r="DH346" s="4" t="s">
        <v>197</v>
      </c>
      <c r="DI346" s="4" t="s">
        <v>159</v>
      </c>
      <c r="DJ346" s="4" t="s">
        <v>232</v>
      </c>
      <c r="DK346" s="4" t="s">
        <v>227</v>
      </c>
      <c r="DL346" s="4" t="s">
        <v>159</v>
      </c>
      <c r="DM346" s="4" t="s">
        <v>159</v>
      </c>
      <c r="DN346" s="4" t="s">
        <v>197</v>
      </c>
      <c r="DO346" s="4" t="s">
        <v>21</v>
      </c>
      <c r="DP346" s="4" t="s">
        <v>85</v>
      </c>
      <c r="DQ346" s="4" t="s">
        <v>85</v>
      </c>
      <c r="DR346" s="4" t="s">
        <v>107</v>
      </c>
      <c r="DS346" s="4" t="s">
        <v>85</v>
      </c>
      <c r="DT346" s="4" t="s">
        <v>85</v>
      </c>
      <c r="DU346" s="4" t="s">
        <v>85</v>
      </c>
      <c r="DV346" s="4" t="s">
        <v>138</v>
      </c>
      <c r="DW346" s="4" t="s">
        <v>21</v>
      </c>
      <c r="DX346" s="1" t="n">
        <f aca="false">HEX2DEC(DH346)+HEX2DEC(DI346)+HEX2DEC(DJ346)+HEX2DEC(DK346)+HEX2DEC(DL346)+HEX2DEC(DM346)+HEX2DEC(DN346)+HEX2DEC(DO346)+HEX2DEC(DP346)+HEX2DEC(DQ346)+HEX2DEC(DR346)+HEX2DEC(DS346)+HEX2DEC(DT346)+HEX2DEC(DU346)+HEX2DEC(DV346)+HEX2DEC(DW346)</f>
        <v>956</v>
      </c>
      <c r="DZ346" s="4" t="s">
        <v>197</v>
      </c>
      <c r="EA346" s="4" t="s">
        <v>159</v>
      </c>
      <c r="EB346" s="4" t="s">
        <v>232</v>
      </c>
      <c r="EC346" s="4" t="s">
        <v>227</v>
      </c>
      <c r="ED346" s="4" t="s">
        <v>159</v>
      </c>
      <c r="EE346" s="4" t="s">
        <v>159</v>
      </c>
      <c r="EF346" s="4" t="s">
        <v>197</v>
      </c>
      <c r="EG346" s="4" t="s">
        <v>21</v>
      </c>
      <c r="EH346" s="4" t="s">
        <v>85</v>
      </c>
      <c r="EI346" s="4" t="s">
        <v>85</v>
      </c>
      <c r="EJ346" s="4" t="s">
        <v>107</v>
      </c>
      <c r="EK346" s="4" t="s">
        <v>85</v>
      </c>
      <c r="EL346" s="4" t="s">
        <v>85</v>
      </c>
      <c r="EM346" s="4" t="s">
        <v>85</v>
      </c>
      <c r="EN346" s="4" t="s">
        <v>138</v>
      </c>
      <c r="EO346" s="4" t="s">
        <v>21</v>
      </c>
      <c r="EP346" s="1" t="n">
        <f aca="false">HEX2DEC(DZ346)+HEX2DEC(EA346)+HEX2DEC(EB346)+HEX2DEC(EC346)+HEX2DEC(ED346)+HEX2DEC(EE346)+HEX2DEC(EF346)+HEX2DEC(EG346)+HEX2DEC(EH346)+HEX2DEC(EI346)+HEX2DEC(EJ346)+HEX2DEC(EK346)+HEX2DEC(EL346)+HEX2DEC(EM346)+HEX2DEC(EN346)+HEX2DEC(EO346)</f>
        <v>956</v>
      </c>
      <c r="ER346" s="4" t="s">
        <v>197</v>
      </c>
      <c r="ES346" s="4" t="s">
        <v>159</v>
      </c>
      <c r="ET346" s="4" t="s">
        <v>232</v>
      </c>
      <c r="EU346" s="4" t="s">
        <v>227</v>
      </c>
      <c r="EV346" s="4" t="s">
        <v>159</v>
      </c>
      <c r="EW346" s="4" t="s">
        <v>159</v>
      </c>
      <c r="EX346" s="4" t="s">
        <v>197</v>
      </c>
      <c r="EY346" s="4" t="s">
        <v>21</v>
      </c>
      <c r="EZ346" s="4" t="s">
        <v>85</v>
      </c>
      <c r="FA346" s="4" t="s">
        <v>85</v>
      </c>
      <c r="FB346" s="4" t="s">
        <v>107</v>
      </c>
      <c r="FC346" s="4" t="s">
        <v>85</v>
      </c>
      <c r="FD346" s="4" t="s">
        <v>85</v>
      </c>
      <c r="FE346" s="4" t="s">
        <v>85</v>
      </c>
      <c r="FF346" s="4" t="s">
        <v>138</v>
      </c>
      <c r="FG346" s="4" t="s">
        <v>21</v>
      </c>
      <c r="FH346" s="1" t="n">
        <f aca="false">HEX2DEC(ER346)+HEX2DEC(ES346)+HEX2DEC(ET346)+HEX2DEC(EU346)+HEX2DEC(EV346)+HEX2DEC(EW346)+HEX2DEC(EX346)+HEX2DEC(EY346)+HEX2DEC(EZ346)+HEX2DEC(FA346)+HEX2DEC(FB346)+HEX2DEC(FC346)+HEX2DEC(FD346)+HEX2DEC(FE346)+HEX2DEC(FF346)+HEX2DEC(FG346)</f>
        <v>956</v>
      </c>
      <c r="FJ346" s="4" t="s">
        <v>197</v>
      </c>
      <c r="FK346" s="4" t="s">
        <v>159</v>
      </c>
      <c r="FL346" s="4" t="s">
        <v>232</v>
      </c>
      <c r="FM346" s="4" t="s">
        <v>227</v>
      </c>
      <c r="FN346" s="4" t="s">
        <v>159</v>
      </c>
      <c r="FO346" s="4" t="s">
        <v>159</v>
      </c>
      <c r="FP346" s="4" t="s">
        <v>197</v>
      </c>
      <c r="FQ346" s="4" t="s">
        <v>21</v>
      </c>
      <c r="FR346" s="4" t="s">
        <v>85</v>
      </c>
      <c r="FS346" s="4" t="s">
        <v>85</v>
      </c>
      <c r="FT346" s="4" t="s">
        <v>107</v>
      </c>
      <c r="FU346" s="4" t="s">
        <v>85</v>
      </c>
      <c r="FV346" s="4" t="s">
        <v>85</v>
      </c>
      <c r="FW346" s="4" t="s">
        <v>85</v>
      </c>
      <c r="FX346" s="4" t="s">
        <v>138</v>
      </c>
      <c r="FY346" s="4" t="s">
        <v>21</v>
      </c>
      <c r="FZ346" s="1" t="n">
        <f aca="false">HEX2DEC(FJ346)+HEX2DEC(FK346)+HEX2DEC(FL346)+HEX2DEC(FM346)+HEX2DEC(FN346)+HEX2DEC(FO346)+HEX2DEC(FP346)+HEX2DEC(FQ346)+HEX2DEC(FR346)+HEX2DEC(FS346)+HEX2DEC(FT346)+HEX2DEC(FU346)+HEX2DEC(FV346)+HEX2DEC(FW346)+HEX2DEC(FX346)+HEX2DEC(FY346)</f>
        <v>956</v>
      </c>
      <c r="GB346" s="1"/>
    </row>
    <row r="347" customFormat="false" ht="15" hidden="false" customHeight="false" outlineLevel="0" collapsed="false">
      <c r="A347" s="0" t="n">
        <f aca="false">A346+16</f>
        <v>54672</v>
      </c>
      <c r="B347" s="0" t="str">
        <f aca="false">DEC2HEX(A347)</f>
        <v>D590</v>
      </c>
      <c r="D347" s="1" t="s">
        <v>197</v>
      </c>
      <c r="E347" s="1" t="s">
        <v>159</v>
      </c>
      <c r="F347" s="1" t="s">
        <v>93</v>
      </c>
      <c r="G347" s="1" t="s">
        <v>165</v>
      </c>
      <c r="H347" s="1" t="s">
        <v>109</v>
      </c>
      <c r="I347" s="1" t="s">
        <v>108</v>
      </c>
      <c r="J347" s="1" t="s">
        <v>138</v>
      </c>
      <c r="K347" s="1" t="s">
        <v>21</v>
      </c>
      <c r="L347" s="1" t="s">
        <v>197</v>
      </c>
      <c r="M347" s="1" t="s">
        <v>159</v>
      </c>
      <c r="N347" s="1" t="s">
        <v>93</v>
      </c>
      <c r="O347" s="1" t="s">
        <v>87</v>
      </c>
      <c r="P347" s="1" t="s">
        <v>93</v>
      </c>
      <c r="Q347" s="1" t="s">
        <v>159</v>
      </c>
      <c r="R347" s="1" t="s">
        <v>197</v>
      </c>
      <c r="S347" s="1" t="s">
        <v>21</v>
      </c>
      <c r="T347" s="1" t="n">
        <f aca="false">HEX2DEC(D347)+HEX2DEC(E347)+HEX2DEC(F347)+HEX2DEC(G347)+HEX2DEC(H347)+HEX2DEC(I347)+HEX2DEC(J347)+HEX2DEC(K347)+HEX2DEC(L347)+HEX2DEC(M347)+HEX2DEC(N347)+HEX2DEC(O347)+HEX2DEC(P347)+HEX2DEC(Q347)+HEX2DEC(R347)+HEX2DEC(S347)</f>
        <v>814</v>
      </c>
      <c r="U347" s="1"/>
      <c r="V347" s="4" t="s">
        <v>197</v>
      </c>
      <c r="W347" s="4" t="s">
        <v>159</v>
      </c>
      <c r="X347" s="4" t="s">
        <v>93</v>
      </c>
      <c r="Y347" s="4" t="s">
        <v>165</v>
      </c>
      <c r="Z347" s="4" t="s">
        <v>109</v>
      </c>
      <c r="AA347" s="4" t="s">
        <v>108</v>
      </c>
      <c r="AB347" s="4" t="s">
        <v>138</v>
      </c>
      <c r="AC347" s="4" t="s">
        <v>21</v>
      </c>
      <c r="AD347" s="4" t="s">
        <v>197</v>
      </c>
      <c r="AE347" s="4" t="s">
        <v>159</v>
      </c>
      <c r="AF347" s="4" t="s">
        <v>93</v>
      </c>
      <c r="AG347" s="4" t="s">
        <v>87</v>
      </c>
      <c r="AH347" s="4" t="s">
        <v>93</v>
      </c>
      <c r="AI347" s="4" t="s">
        <v>159</v>
      </c>
      <c r="AJ347" s="4" t="s">
        <v>197</v>
      </c>
      <c r="AK347" s="4" t="s">
        <v>21</v>
      </c>
      <c r="AL347" s="1" t="n">
        <f aca="false">HEX2DEC(V347)+HEX2DEC(W347)+HEX2DEC(X347)+HEX2DEC(Y347)+HEX2DEC(Z347)+HEX2DEC(AA347)+HEX2DEC(AB347)+HEX2DEC(AC347)+HEX2DEC(AD347)+HEX2DEC(AE347)+HEX2DEC(AF347)+HEX2DEC(AG347)+HEX2DEC(AH347)+HEX2DEC(AI347)+HEX2DEC(AJ347)+HEX2DEC(AK347)</f>
        <v>814</v>
      </c>
      <c r="AN347" s="4" t="s">
        <v>197</v>
      </c>
      <c r="AO347" s="4" t="s">
        <v>159</v>
      </c>
      <c r="AP347" s="4" t="s">
        <v>93</v>
      </c>
      <c r="AQ347" s="4" t="s">
        <v>165</v>
      </c>
      <c r="AR347" s="4" t="s">
        <v>109</v>
      </c>
      <c r="AS347" s="4" t="s">
        <v>108</v>
      </c>
      <c r="AT347" s="4" t="s">
        <v>138</v>
      </c>
      <c r="AU347" s="4" t="s">
        <v>21</v>
      </c>
      <c r="AV347" s="4" t="s">
        <v>197</v>
      </c>
      <c r="AW347" s="4" t="s">
        <v>159</v>
      </c>
      <c r="AX347" s="4" t="s">
        <v>93</v>
      </c>
      <c r="AY347" s="4" t="s">
        <v>87</v>
      </c>
      <c r="AZ347" s="4" t="s">
        <v>93</v>
      </c>
      <c r="BA347" s="4" t="s">
        <v>159</v>
      </c>
      <c r="BB347" s="4" t="s">
        <v>197</v>
      </c>
      <c r="BC347" s="4" t="s">
        <v>21</v>
      </c>
      <c r="BD347" s="1" t="n">
        <f aca="false">HEX2DEC(AN347)+HEX2DEC(AO347)+HEX2DEC(AP347)+HEX2DEC(AQ347)+HEX2DEC(AR347)+HEX2DEC(AS347)+HEX2DEC(AT347)+HEX2DEC(AU347)+HEX2DEC(AV347)+HEX2DEC(AW347)+HEX2DEC(AX347)+HEX2DEC(AY347)+HEX2DEC(AZ347)+HEX2DEC(BA347)+HEX2DEC(BB347)+HEX2DEC(BC347)</f>
        <v>814</v>
      </c>
      <c r="BE347" s="1"/>
      <c r="BF347" s="4" t="s">
        <v>197</v>
      </c>
      <c r="BG347" s="4" t="s">
        <v>159</v>
      </c>
      <c r="BH347" s="4" t="s">
        <v>93</v>
      </c>
      <c r="BI347" s="4" t="s">
        <v>165</v>
      </c>
      <c r="BJ347" s="4" t="s">
        <v>109</v>
      </c>
      <c r="BK347" s="4" t="s">
        <v>108</v>
      </c>
      <c r="BL347" s="4" t="s">
        <v>138</v>
      </c>
      <c r="BM347" s="4" t="s">
        <v>21</v>
      </c>
      <c r="BN347" s="4" t="s">
        <v>197</v>
      </c>
      <c r="BO347" s="4" t="s">
        <v>159</v>
      </c>
      <c r="BP347" s="4" t="s">
        <v>93</v>
      </c>
      <c r="BQ347" s="4" t="s">
        <v>87</v>
      </c>
      <c r="BR347" s="4" t="s">
        <v>93</v>
      </c>
      <c r="BS347" s="4" t="s">
        <v>159</v>
      </c>
      <c r="BT347" s="4" t="s">
        <v>197</v>
      </c>
      <c r="BU347" s="4" t="s">
        <v>21</v>
      </c>
      <c r="BV347" s="1" t="n">
        <f aca="false">HEX2DEC(BF347)+HEX2DEC(BG347)+HEX2DEC(BH347)+HEX2DEC(BI347)+HEX2DEC(BJ347)+HEX2DEC(BK347)+HEX2DEC(BL347)+HEX2DEC(BM347)+HEX2DEC(BN347)+HEX2DEC(BO347)+HEX2DEC(BP347)+HEX2DEC(BQ347)+HEX2DEC(BR347)+HEX2DEC(BS347)+HEX2DEC(BT347)+HEX2DEC(BU347)</f>
        <v>814</v>
      </c>
      <c r="BX347" s="4" t="s">
        <v>197</v>
      </c>
      <c r="BY347" s="4" t="s">
        <v>159</v>
      </c>
      <c r="BZ347" s="4" t="s">
        <v>93</v>
      </c>
      <c r="CA347" s="4" t="s">
        <v>165</v>
      </c>
      <c r="CB347" s="4" t="s">
        <v>109</v>
      </c>
      <c r="CC347" s="4" t="s">
        <v>108</v>
      </c>
      <c r="CD347" s="4" t="s">
        <v>138</v>
      </c>
      <c r="CE347" s="4" t="s">
        <v>21</v>
      </c>
      <c r="CF347" s="4" t="s">
        <v>197</v>
      </c>
      <c r="CG347" s="4" t="s">
        <v>159</v>
      </c>
      <c r="CH347" s="4" t="s">
        <v>93</v>
      </c>
      <c r="CI347" s="4" t="s">
        <v>87</v>
      </c>
      <c r="CJ347" s="4" t="s">
        <v>93</v>
      </c>
      <c r="CK347" s="4" t="s">
        <v>159</v>
      </c>
      <c r="CL347" s="4" t="s">
        <v>197</v>
      </c>
      <c r="CM347" s="4" t="s">
        <v>21</v>
      </c>
      <c r="CN347" s="1" t="n">
        <f aca="false">HEX2DEC(BX347)+HEX2DEC(BY347)+HEX2DEC(BZ347)+HEX2DEC(CA347)+HEX2DEC(CB347)+HEX2DEC(CC347)+HEX2DEC(CD347)+HEX2DEC(CE347)+HEX2DEC(CF347)+HEX2DEC(CG347)+HEX2DEC(CH347)+HEX2DEC(CI347)+HEX2DEC(CJ347)+HEX2DEC(CK347)+HEX2DEC(CL347)+HEX2DEC(CM347)</f>
        <v>814</v>
      </c>
      <c r="CP347" s="4" t="s">
        <v>197</v>
      </c>
      <c r="CQ347" s="4" t="s">
        <v>159</v>
      </c>
      <c r="CR347" s="4" t="s">
        <v>93</v>
      </c>
      <c r="CS347" s="4" t="s">
        <v>165</v>
      </c>
      <c r="CT347" s="4" t="s">
        <v>109</v>
      </c>
      <c r="CU347" s="4" t="s">
        <v>108</v>
      </c>
      <c r="CV347" s="4" t="s">
        <v>138</v>
      </c>
      <c r="CW347" s="4" t="s">
        <v>21</v>
      </c>
      <c r="CX347" s="4" t="s">
        <v>197</v>
      </c>
      <c r="CY347" s="4" t="s">
        <v>159</v>
      </c>
      <c r="CZ347" s="4" t="s">
        <v>93</v>
      </c>
      <c r="DA347" s="4" t="s">
        <v>87</v>
      </c>
      <c r="DB347" s="4" t="s">
        <v>93</v>
      </c>
      <c r="DC347" s="4" t="s">
        <v>159</v>
      </c>
      <c r="DD347" s="4" t="s">
        <v>197</v>
      </c>
      <c r="DE347" s="4" t="s">
        <v>21</v>
      </c>
      <c r="DF347" s="1" t="n">
        <f aca="false">HEX2DEC(CP347)+HEX2DEC(CQ347)+HEX2DEC(CR347)+HEX2DEC(CS347)+HEX2DEC(CT347)+HEX2DEC(CU347)+HEX2DEC(CV347)+HEX2DEC(CW347)+HEX2DEC(CX347)+HEX2DEC(CY347)+HEX2DEC(CZ347)+HEX2DEC(DA347)+HEX2DEC(DB347)+HEX2DEC(DC347)+HEX2DEC(DD347)+HEX2DEC(DE347)</f>
        <v>814</v>
      </c>
      <c r="DH347" s="4" t="s">
        <v>197</v>
      </c>
      <c r="DI347" s="4" t="s">
        <v>159</v>
      </c>
      <c r="DJ347" s="4" t="s">
        <v>93</v>
      </c>
      <c r="DK347" s="4" t="s">
        <v>165</v>
      </c>
      <c r="DL347" s="4" t="s">
        <v>109</v>
      </c>
      <c r="DM347" s="4" t="s">
        <v>108</v>
      </c>
      <c r="DN347" s="4" t="s">
        <v>138</v>
      </c>
      <c r="DO347" s="4" t="s">
        <v>21</v>
      </c>
      <c r="DP347" s="4" t="s">
        <v>197</v>
      </c>
      <c r="DQ347" s="4" t="s">
        <v>159</v>
      </c>
      <c r="DR347" s="4" t="s">
        <v>93</v>
      </c>
      <c r="DS347" s="4" t="s">
        <v>87</v>
      </c>
      <c r="DT347" s="4" t="s">
        <v>93</v>
      </c>
      <c r="DU347" s="4" t="s">
        <v>159</v>
      </c>
      <c r="DV347" s="4" t="s">
        <v>197</v>
      </c>
      <c r="DW347" s="4" t="s">
        <v>21</v>
      </c>
      <c r="DX347" s="1" t="n">
        <f aca="false">HEX2DEC(DH347)+HEX2DEC(DI347)+HEX2DEC(DJ347)+HEX2DEC(DK347)+HEX2DEC(DL347)+HEX2DEC(DM347)+HEX2DEC(DN347)+HEX2DEC(DO347)+HEX2DEC(DP347)+HEX2DEC(DQ347)+HEX2DEC(DR347)+HEX2DEC(DS347)+HEX2DEC(DT347)+HEX2DEC(DU347)+HEX2DEC(DV347)+HEX2DEC(DW347)</f>
        <v>814</v>
      </c>
      <c r="DZ347" s="4" t="s">
        <v>197</v>
      </c>
      <c r="EA347" s="4" t="s">
        <v>159</v>
      </c>
      <c r="EB347" s="4" t="s">
        <v>93</v>
      </c>
      <c r="EC347" s="4" t="s">
        <v>165</v>
      </c>
      <c r="ED347" s="4" t="s">
        <v>109</v>
      </c>
      <c r="EE347" s="4" t="s">
        <v>108</v>
      </c>
      <c r="EF347" s="4" t="s">
        <v>138</v>
      </c>
      <c r="EG347" s="4" t="s">
        <v>21</v>
      </c>
      <c r="EH347" s="4" t="s">
        <v>197</v>
      </c>
      <c r="EI347" s="4" t="s">
        <v>159</v>
      </c>
      <c r="EJ347" s="4" t="s">
        <v>93</v>
      </c>
      <c r="EK347" s="4" t="s">
        <v>87</v>
      </c>
      <c r="EL347" s="4" t="s">
        <v>93</v>
      </c>
      <c r="EM347" s="4" t="s">
        <v>159</v>
      </c>
      <c r="EN347" s="4" t="s">
        <v>197</v>
      </c>
      <c r="EO347" s="4" t="s">
        <v>21</v>
      </c>
      <c r="EP347" s="1" t="n">
        <f aca="false">HEX2DEC(DZ347)+HEX2DEC(EA347)+HEX2DEC(EB347)+HEX2DEC(EC347)+HEX2DEC(ED347)+HEX2DEC(EE347)+HEX2DEC(EF347)+HEX2DEC(EG347)+HEX2DEC(EH347)+HEX2DEC(EI347)+HEX2DEC(EJ347)+HEX2DEC(EK347)+HEX2DEC(EL347)+HEX2DEC(EM347)+HEX2DEC(EN347)+HEX2DEC(EO347)</f>
        <v>814</v>
      </c>
      <c r="ER347" s="4" t="s">
        <v>197</v>
      </c>
      <c r="ES347" s="4" t="s">
        <v>159</v>
      </c>
      <c r="ET347" s="4" t="s">
        <v>93</v>
      </c>
      <c r="EU347" s="4" t="s">
        <v>165</v>
      </c>
      <c r="EV347" s="4" t="s">
        <v>109</v>
      </c>
      <c r="EW347" s="4" t="s">
        <v>108</v>
      </c>
      <c r="EX347" s="4" t="s">
        <v>138</v>
      </c>
      <c r="EY347" s="4" t="s">
        <v>21</v>
      </c>
      <c r="EZ347" s="4" t="s">
        <v>197</v>
      </c>
      <c r="FA347" s="4" t="s">
        <v>159</v>
      </c>
      <c r="FB347" s="4" t="s">
        <v>93</v>
      </c>
      <c r="FC347" s="4" t="s">
        <v>87</v>
      </c>
      <c r="FD347" s="4" t="s">
        <v>93</v>
      </c>
      <c r="FE347" s="4" t="s">
        <v>159</v>
      </c>
      <c r="FF347" s="4" t="s">
        <v>197</v>
      </c>
      <c r="FG347" s="4" t="s">
        <v>21</v>
      </c>
      <c r="FH347" s="1" t="n">
        <f aca="false">HEX2DEC(ER347)+HEX2DEC(ES347)+HEX2DEC(ET347)+HEX2DEC(EU347)+HEX2DEC(EV347)+HEX2DEC(EW347)+HEX2DEC(EX347)+HEX2DEC(EY347)+HEX2DEC(EZ347)+HEX2DEC(FA347)+HEX2DEC(FB347)+HEX2DEC(FC347)+HEX2DEC(FD347)+HEX2DEC(FE347)+HEX2DEC(FF347)+HEX2DEC(FG347)</f>
        <v>814</v>
      </c>
      <c r="FJ347" s="4" t="s">
        <v>197</v>
      </c>
      <c r="FK347" s="4" t="s">
        <v>159</v>
      </c>
      <c r="FL347" s="4" t="s">
        <v>93</v>
      </c>
      <c r="FM347" s="4" t="s">
        <v>165</v>
      </c>
      <c r="FN347" s="4" t="s">
        <v>109</v>
      </c>
      <c r="FO347" s="4" t="s">
        <v>108</v>
      </c>
      <c r="FP347" s="4" t="s">
        <v>138</v>
      </c>
      <c r="FQ347" s="4" t="s">
        <v>21</v>
      </c>
      <c r="FR347" s="4" t="s">
        <v>197</v>
      </c>
      <c r="FS347" s="4" t="s">
        <v>159</v>
      </c>
      <c r="FT347" s="4" t="s">
        <v>93</v>
      </c>
      <c r="FU347" s="4" t="s">
        <v>87</v>
      </c>
      <c r="FV347" s="4" t="s">
        <v>93</v>
      </c>
      <c r="FW347" s="4" t="s">
        <v>159</v>
      </c>
      <c r="FX347" s="4" t="s">
        <v>197</v>
      </c>
      <c r="FY347" s="4" t="s">
        <v>21</v>
      </c>
      <c r="FZ347" s="1" t="n">
        <f aca="false">HEX2DEC(FJ347)+HEX2DEC(FK347)+HEX2DEC(FL347)+HEX2DEC(FM347)+HEX2DEC(FN347)+HEX2DEC(FO347)+HEX2DEC(FP347)+HEX2DEC(FQ347)+HEX2DEC(FR347)+HEX2DEC(FS347)+HEX2DEC(FT347)+HEX2DEC(FU347)+HEX2DEC(FV347)+HEX2DEC(FW347)+HEX2DEC(FX347)+HEX2DEC(FY347)</f>
        <v>814</v>
      </c>
      <c r="GB347" s="1"/>
    </row>
    <row r="348" customFormat="false" ht="15" hidden="false" customHeight="false" outlineLevel="0" collapsed="false">
      <c r="A348" s="0" t="n">
        <f aca="false">A347+16</f>
        <v>54688</v>
      </c>
      <c r="B348" s="0" t="str">
        <f aca="false">DEC2HEX(A348)</f>
        <v>D5A0</v>
      </c>
      <c r="D348" s="1" t="s">
        <v>93</v>
      </c>
      <c r="E348" s="1" t="s">
        <v>54</v>
      </c>
      <c r="F348" s="1" t="s">
        <v>145</v>
      </c>
      <c r="G348" s="1" t="s">
        <v>159</v>
      </c>
      <c r="H348" s="1" t="s">
        <v>190</v>
      </c>
      <c r="I348" s="1" t="s">
        <v>93</v>
      </c>
      <c r="J348" s="1" t="s">
        <v>93</v>
      </c>
      <c r="K348" s="1" t="s">
        <v>21</v>
      </c>
      <c r="L348" s="1" t="s">
        <v>138</v>
      </c>
      <c r="M348" s="1" t="s">
        <v>108</v>
      </c>
      <c r="N348" s="1" t="s">
        <v>226</v>
      </c>
      <c r="O348" s="1" t="s">
        <v>93</v>
      </c>
      <c r="P348" s="1" t="s">
        <v>93</v>
      </c>
      <c r="Q348" s="1" t="s">
        <v>159</v>
      </c>
      <c r="R348" s="1" t="s">
        <v>197</v>
      </c>
      <c r="S348" s="1" t="s">
        <v>21</v>
      </c>
      <c r="T348" s="1" t="n">
        <f aca="false">HEX2DEC(D348)+HEX2DEC(E348)+HEX2DEC(F348)+HEX2DEC(G348)+HEX2DEC(H348)+HEX2DEC(I348)+HEX2DEC(J348)+HEX2DEC(K348)+HEX2DEC(L348)+HEX2DEC(M348)+HEX2DEC(N348)+HEX2DEC(O348)+HEX2DEC(P348)+HEX2DEC(Q348)+HEX2DEC(R348)+HEX2DEC(S348)</f>
        <v>811</v>
      </c>
      <c r="U348" s="1"/>
      <c r="V348" s="4" t="s">
        <v>93</v>
      </c>
      <c r="W348" s="4" t="s">
        <v>54</v>
      </c>
      <c r="X348" s="4" t="s">
        <v>145</v>
      </c>
      <c r="Y348" s="4" t="s">
        <v>159</v>
      </c>
      <c r="Z348" s="4" t="s">
        <v>190</v>
      </c>
      <c r="AA348" s="4" t="s">
        <v>93</v>
      </c>
      <c r="AB348" s="4" t="s">
        <v>93</v>
      </c>
      <c r="AC348" s="4" t="s">
        <v>21</v>
      </c>
      <c r="AD348" s="4" t="s">
        <v>138</v>
      </c>
      <c r="AE348" s="4" t="s">
        <v>108</v>
      </c>
      <c r="AF348" s="4" t="s">
        <v>226</v>
      </c>
      <c r="AG348" s="4" t="s">
        <v>93</v>
      </c>
      <c r="AH348" s="4" t="s">
        <v>93</v>
      </c>
      <c r="AI348" s="4" t="s">
        <v>159</v>
      </c>
      <c r="AJ348" s="4" t="s">
        <v>197</v>
      </c>
      <c r="AK348" s="4" t="s">
        <v>21</v>
      </c>
      <c r="AL348" s="1" t="n">
        <f aca="false">HEX2DEC(V348)+HEX2DEC(W348)+HEX2DEC(X348)+HEX2DEC(Y348)+HEX2DEC(Z348)+HEX2DEC(AA348)+HEX2DEC(AB348)+HEX2DEC(AC348)+HEX2DEC(AD348)+HEX2DEC(AE348)+HEX2DEC(AF348)+HEX2DEC(AG348)+HEX2DEC(AH348)+HEX2DEC(AI348)+HEX2DEC(AJ348)+HEX2DEC(AK348)</f>
        <v>811</v>
      </c>
      <c r="AN348" s="4" t="s">
        <v>93</v>
      </c>
      <c r="AO348" s="4" t="s">
        <v>54</v>
      </c>
      <c r="AP348" s="4" t="s">
        <v>145</v>
      </c>
      <c r="AQ348" s="4" t="s">
        <v>159</v>
      </c>
      <c r="AR348" s="4" t="s">
        <v>190</v>
      </c>
      <c r="AS348" s="4" t="s">
        <v>93</v>
      </c>
      <c r="AT348" s="4" t="s">
        <v>93</v>
      </c>
      <c r="AU348" s="4" t="s">
        <v>21</v>
      </c>
      <c r="AV348" s="4" t="s">
        <v>138</v>
      </c>
      <c r="AW348" s="4" t="s">
        <v>108</v>
      </c>
      <c r="AX348" s="4" t="s">
        <v>226</v>
      </c>
      <c r="AY348" s="4" t="s">
        <v>93</v>
      </c>
      <c r="AZ348" s="4" t="s">
        <v>93</v>
      </c>
      <c r="BA348" s="4" t="s">
        <v>159</v>
      </c>
      <c r="BB348" s="4" t="s">
        <v>197</v>
      </c>
      <c r="BC348" s="4" t="s">
        <v>21</v>
      </c>
      <c r="BD348" s="1" t="n">
        <f aca="false">HEX2DEC(AN348)+HEX2DEC(AO348)+HEX2DEC(AP348)+HEX2DEC(AQ348)+HEX2DEC(AR348)+HEX2DEC(AS348)+HEX2DEC(AT348)+HEX2DEC(AU348)+HEX2DEC(AV348)+HEX2DEC(AW348)+HEX2DEC(AX348)+HEX2DEC(AY348)+HEX2DEC(AZ348)+HEX2DEC(BA348)+HEX2DEC(BB348)+HEX2DEC(BC348)</f>
        <v>811</v>
      </c>
      <c r="BE348" s="1"/>
      <c r="BF348" s="4" t="s">
        <v>93</v>
      </c>
      <c r="BG348" s="4" t="s">
        <v>54</v>
      </c>
      <c r="BH348" s="4" t="s">
        <v>145</v>
      </c>
      <c r="BI348" s="4" t="s">
        <v>159</v>
      </c>
      <c r="BJ348" s="4" t="s">
        <v>190</v>
      </c>
      <c r="BK348" s="4" t="s">
        <v>93</v>
      </c>
      <c r="BL348" s="4" t="s">
        <v>93</v>
      </c>
      <c r="BM348" s="4" t="s">
        <v>21</v>
      </c>
      <c r="BN348" s="4" t="s">
        <v>138</v>
      </c>
      <c r="BO348" s="4" t="s">
        <v>108</v>
      </c>
      <c r="BP348" s="4" t="s">
        <v>226</v>
      </c>
      <c r="BQ348" s="4" t="s">
        <v>93</v>
      </c>
      <c r="BR348" s="4" t="s">
        <v>93</v>
      </c>
      <c r="BS348" s="4" t="s">
        <v>159</v>
      </c>
      <c r="BT348" s="4" t="s">
        <v>197</v>
      </c>
      <c r="BU348" s="4" t="s">
        <v>21</v>
      </c>
      <c r="BV348" s="1" t="n">
        <f aca="false">HEX2DEC(BF348)+HEX2DEC(BG348)+HEX2DEC(BH348)+HEX2DEC(BI348)+HEX2DEC(BJ348)+HEX2DEC(BK348)+HEX2DEC(BL348)+HEX2DEC(BM348)+HEX2DEC(BN348)+HEX2DEC(BO348)+HEX2DEC(BP348)+HEX2DEC(BQ348)+HEX2DEC(BR348)+HEX2DEC(BS348)+HEX2DEC(BT348)+HEX2DEC(BU348)</f>
        <v>811</v>
      </c>
      <c r="BX348" s="4" t="s">
        <v>93</v>
      </c>
      <c r="BY348" s="4" t="s">
        <v>54</v>
      </c>
      <c r="BZ348" s="4" t="s">
        <v>145</v>
      </c>
      <c r="CA348" s="4" t="s">
        <v>159</v>
      </c>
      <c r="CB348" s="4" t="s">
        <v>190</v>
      </c>
      <c r="CC348" s="4" t="s">
        <v>93</v>
      </c>
      <c r="CD348" s="4" t="s">
        <v>93</v>
      </c>
      <c r="CE348" s="4" t="s">
        <v>21</v>
      </c>
      <c r="CF348" s="4" t="s">
        <v>138</v>
      </c>
      <c r="CG348" s="4" t="s">
        <v>108</v>
      </c>
      <c r="CH348" s="4" t="s">
        <v>226</v>
      </c>
      <c r="CI348" s="4" t="s">
        <v>93</v>
      </c>
      <c r="CJ348" s="4" t="s">
        <v>93</v>
      </c>
      <c r="CK348" s="4" t="s">
        <v>159</v>
      </c>
      <c r="CL348" s="4" t="s">
        <v>197</v>
      </c>
      <c r="CM348" s="4" t="s">
        <v>21</v>
      </c>
      <c r="CN348" s="1" t="n">
        <f aca="false">HEX2DEC(BX348)+HEX2DEC(BY348)+HEX2DEC(BZ348)+HEX2DEC(CA348)+HEX2DEC(CB348)+HEX2DEC(CC348)+HEX2DEC(CD348)+HEX2DEC(CE348)+HEX2DEC(CF348)+HEX2DEC(CG348)+HEX2DEC(CH348)+HEX2DEC(CI348)+HEX2DEC(CJ348)+HEX2DEC(CK348)+HEX2DEC(CL348)+HEX2DEC(CM348)</f>
        <v>811</v>
      </c>
      <c r="CP348" s="4" t="s">
        <v>93</v>
      </c>
      <c r="CQ348" s="4" t="s">
        <v>54</v>
      </c>
      <c r="CR348" s="4" t="s">
        <v>145</v>
      </c>
      <c r="CS348" s="4" t="s">
        <v>159</v>
      </c>
      <c r="CT348" s="4" t="s">
        <v>190</v>
      </c>
      <c r="CU348" s="4" t="s">
        <v>93</v>
      </c>
      <c r="CV348" s="4" t="s">
        <v>93</v>
      </c>
      <c r="CW348" s="4" t="s">
        <v>21</v>
      </c>
      <c r="CX348" s="4" t="s">
        <v>138</v>
      </c>
      <c r="CY348" s="4" t="s">
        <v>108</v>
      </c>
      <c r="CZ348" s="4" t="s">
        <v>226</v>
      </c>
      <c r="DA348" s="4" t="s">
        <v>93</v>
      </c>
      <c r="DB348" s="4" t="s">
        <v>93</v>
      </c>
      <c r="DC348" s="4" t="s">
        <v>159</v>
      </c>
      <c r="DD348" s="4" t="s">
        <v>197</v>
      </c>
      <c r="DE348" s="4" t="s">
        <v>21</v>
      </c>
      <c r="DF348" s="1" t="n">
        <f aca="false">HEX2DEC(CP348)+HEX2DEC(CQ348)+HEX2DEC(CR348)+HEX2DEC(CS348)+HEX2DEC(CT348)+HEX2DEC(CU348)+HEX2DEC(CV348)+HEX2DEC(CW348)+HEX2DEC(CX348)+HEX2DEC(CY348)+HEX2DEC(CZ348)+HEX2DEC(DA348)+HEX2DEC(DB348)+HEX2DEC(DC348)+HEX2DEC(DD348)+HEX2DEC(DE348)</f>
        <v>811</v>
      </c>
      <c r="DH348" s="4" t="s">
        <v>93</v>
      </c>
      <c r="DI348" s="4" t="s">
        <v>54</v>
      </c>
      <c r="DJ348" s="4" t="s">
        <v>145</v>
      </c>
      <c r="DK348" s="4" t="s">
        <v>159</v>
      </c>
      <c r="DL348" s="4" t="s">
        <v>190</v>
      </c>
      <c r="DM348" s="4" t="s">
        <v>93</v>
      </c>
      <c r="DN348" s="4" t="s">
        <v>93</v>
      </c>
      <c r="DO348" s="4" t="s">
        <v>21</v>
      </c>
      <c r="DP348" s="4" t="s">
        <v>138</v>
      </c>
      <c r="DQ348" s="4" t="s">
        <v>108</v>
      </c>
      <c r="DR348" s="4" t="s">
        <v>226</v>
      </c>
      <c r="DS348" s="4" t="s">
        <v>93</v>
      </c>
      <c r="DT348" s="4" t="s">
        <v>93</v>
      </c>
      <c r="DU348" s="4" t="s">
        <v>159</v>
      </c>
      <c r="DV348" s="4" t="s">
        <v>197</v>
      </c>
      <c r="DW348" s="4" t="s">
        <v>21</v>
      </c>
      <c r="DX348" s="1" t="n">
        <f aca="false">HEX2DEC(DH348)+HEX2DEC(DI348)+HEX2DEC(DJ348)+HEX2DEC(DK348)+HEX2DEC(DL348)+HEX2DEC(DM348)+HEX2DEC(DN348)+HEX2DEC(DO348)+HEX2DEC(DP348)+HEX2DEC(DQ348)+HEX2DEC(DR348)+HEX2DEC(DS348)+HEX2DEC(DT348)+HEX2DEC(DU348)+HEX2DEC(DV348)+HEX2DEC(DW348)</f>
        <v>811</v>
      </c>
      <c r="DZ348" s="4" t="s">
        <v>93</v>
      </c>
      <c r="EA348" s="4" t="s">
        <v>54</v>
      </c>
      <c r="EB348" s="4" t="s">
        <v>145</v>
      </c>
      <c r="EC348" s="4" t="s">
        <v>159</v>
      </c>
      <c r="ED348" s="4" t="s">
        <v>190</v>
      </c>
      <c r="EE348" s="4" t="s">
        <v>93</v>
      </c>
      <c r="EF348" s="4" t="s">
        <v>93</v>
      </c>
      <c r="EG348" s="4" t="s">
        <v>21</v>
      </c>
      <c r="EH348" s="4" t="s">
        <v>138</v>
      </c>
      <c r="EI348" s="4" t="s">
        <v>108</v>
      </c>
      <c r="EJ348" s="4" t="s">
        <v>226</v>
      </c>
      <c r="EK348" s="4" t="s">
        <v>93</v>
      </c>
      <c r="EL348" s="4" t="s">
        <v>93</v>
      </c>
      <c r="EM348" s="4" t="s">
        <v>159</v>
      </c>
      <c r="EN348" s="4" t="s">
        <v>197</v>
      </c>
      <c r="EO348" s="4" t="s">
        <v>21</v>
      </c>
      <c r="EP348" s="1" t="n">
        <f aca="false">HEX2DEC(DZ348)+HEX2DEC(EA348)+HEX2DEC(EB348)+HEX2DEC(EC348)+HEX2DEC(ED348)+HEX2DEC(EE348)+HEX2DEC(EF348)+HEX2DEC(EG348)+HEX2DEC(EH348)+HEX2DEC(EI348)+HEX2DEC(EJ348)+HEX2DEC(EK348)+HEX2DEC(EL348)+HEX2DEC(EM348)+HEX2DEC(EN348)+HEX2DEC(EO348)</f>
        <v>811</v>
      </c>
      <c r="ER348" s="4" t="s">
        <v>93</v>
      </c>
      <c r="ES348" s="4" t="s">
        <v>54</v>
      </c>
      <c r="ET348" s="4" t="s">
        <v>145</v>
      </c>
      <c r="EU348" s="4" t="s">
        <v>159</v>
      </c>
      <c r="EV348" s="4" t="s">
        <v>190</v>
      </c>
      <c r="EW348" s="4" t="s">
        <v>93</v>
      </c>
      <c r="EX348" s="4" t="s">
        <v>93</v>
      </c>
      <c r="EY348" s="4" t="s">
        <v>21</v>
      </c>
      <c r="EZ348" s="4" t="s">
        <v>138</v>
      </c>
      <c r="FA348" s="4" t="s">
        <v>108</v>
      </c>
      <c r="FB348" s="4" t="s">
        <v>226</v>
      </c>
      <c r="FC348" s="4" t="s">
        <v>93</v>
      </c>
      <c r="FD348" s="4" t="s">
        <v>93</v>
      </c>
      <c r="FE348" s="4" t="s">
        <v>159</v>
      </c>
      <c r="FF348" s="4" t="s">
        <v>197</v>
      </c>
      <c r="FG348" s="4" t="s">
        <v>21</v>
      </c>
      <c r="FH348" s="1" t="n">
        <f aca="false">HEX2DEC(ER348)+HEX2DEC(ES348)+HEX2DEC(ET348)+HEX2DEC(EU348)+HEX2DEC(EV348)+HEX2DEC(EW348)+HEX2DEC(EX348)+HEX2DEC(EY348)+HEX2DEC(EZ348)+HEX2DEC(FA348)+HEX2DEC(FB348)+HEX2DEC(FC348)+HEX2DEC(FD348)+HEX2DEC(FE348)+HEX2DEC(FF348)+HEX2DEC(FG348)</f>
        <v>811</v>
      </c>
      <c r="FJ348" s="4" t="s">
        <v>93</v>
      </c>
      <c r="FK348" s="4" t="s">
        <v>54</v>
      </c>
      <c r="FL348" s="4" t="s">
        <v>145</v>
      </c>
      <c r="FM348" s="4" t="s">
        <v>159</v>
      </c>
      <c r="FN348" s="4" t="s">
        <v>190</v>
      </c>
      <c r="FO348" s="4" t="s">
        <v>93</v>
      </c>
      <c r="FP348" s="4" t="s">
        <v>93</v>
      </c>
      <c r="FQ348" s="4" t="s">
        <v>21</v>
      </c>
      <c r="FR348" s="4" t="s">
        <v>138</v>
      </c>
      <c r="FS348" s="4" t="s">
        <v>108</v>
      </c>
      <c r="FT348" s="4" t="s">
        <v>226</v>
      </c>
      <c r="FU348" s="4" t="s">
        <v>93</v>
      </c>
      <c r="FV348" s="4" t="s">
        <v>93</v>
      </c>
      <c r="FW348" s="4" t="s">
        <v>159</v>
      </c>
      <c r="FX348" s="4" t="s">
        <v>197</v>
      </c>
      <c r="FY348" s="4" t="s">
        <v>21</v>
      </c>
      <c r="FZ348" s="1" t="n">
        <f aca="false">HEX2DEC(FJ348)+HEX2DEC(FK348)+HEX2DEC(FL348)+HEX2DEC(FM348)+HEX2DEC(FN348)+HEX2DEC(FO348)+HEX2DEC(FP348)+HEX2DEC(FQ348)+HEX2DEC(FR348)+HEX2DEC(FS348)+HEX2DEC(FT348)+HEX2DEC(FU348)+HEX2DEC(FV348)+HEX2DEC(FW348)+HEX2DEC(FX348)+HEX2DEC(FY348)</f>
        <v>811</v>
      </c>
      <c r="GB348" s="1"/>
    </row>
    <row r="349" customFormat="false" ht="15" hidden="false" customHeight="false" outlineLevel="0" collapsed="false">
      <c r="A349" s="0" t="n">
        <f aca="false">A348+16</f>
        <v>54704</v>
      </c>
      <c r="B349" s="0" t="str">
        <f aca="false">DEC2HEX(A349)</f>
        <v>D5B0</v>
      </c>
      <c r="D349" s="1" t="s">
        <v>197</v>
      </c>
      <c r="E349" s="1" t="s">
        <v>159</v>
      </c>
      <c r="F349" s="1" t="s">
        <v>108</v>
      </c>
      <c r="G349" s="1" t="s">
        <v>226</v>
      </c>
      <c r="H349" s="1" t="s">
        <v>159</v>
      </c>
      <c r="I349" s="1" t="s">
        <v>159</v>
      </c>
      <c r="J349" s="1" t="s">
        <v>197</v>
      </c>
      <c r="K349" s="1" t="s">
        <v>21</v>
      </c>
      <c r="L349" s="1" t="s">
        <v>138</v>
      </c>
      <c r="M349" s="1" t="s">
        <v>159</v>
      </c>
      <c r="N349" s="1" t="s">
        <v>165</v>
      </c>
      <c r="O349" s="1" t="s">
        <v>85</v>
      </c>
      <c r="P349" s="1" t="s">
        <v>85</v>
      </c>
      <c r="Q349" s="1" t="s">
        <v>85</v>
      </c>
      <c r="R349" s="1" t="s">
        <v>85</v>
      </c>
      <c r="S349" s="1" t="s">
        <v>21</v>
      </c>
      <c r="T349" s="1" t="n">
        <f aca="false">HEX2DEC(D349)+HEX2DEC(E349)+HEX2DEC(F349)+HEX2DEC(G349)+HEX2DEC(H349)+HEX2DEC(I349)+HEX2DEC(J349)+HEX2DEC(K349)+HEX2DEC(L349)+HEX2DEC(M349)+HEX2DEC(N349)+HEX2DEC(O349)+HEX2DEC(P349)+HEX2DEC(Q349)+HEX2DEC(R349)+HEX2DEC(S349)</f>
        <v>982</v>
      </c>
      <c r="U349" s="1"/>
      <c r="V349" s="4" t="s">
        <v>197</v>
      </c>
      <c r="W349" s="4" t="s">
        <v>159</v>
      </c>
      <c r="X349" s="4" t="s">
        <v>108</v>
      </c>
      <c r="Y349" s="4" t="s">
        <v>226</v>
      </c>
      <c r="Z349" s="4" t="s">
        <v>159</v>
      </c>
      <c r="AA349" s="4" t="s">
        <v>159</v>
      </c>
      <c r="AB349" s="4" t="s">
        <v>197</v>
      </c>
      <c r="AC349" s="4" t="s">
        <v>21</v>
      </c>
      <c r="AD349" s="4" t="s">
        <v>138</v>
      </c>
      <c r="AE349" s="4" t="s">
        <v>159</v>
      </c>
      <c r="AF349" s="4" t="s">
        <v>165</v>
      </c>
      <c r="AG349" s="4" t="s">
        <v>85</v>
      </c>
      <c r="AH349" s="4" t="s">
        <v>85</v>
      </c>
      <c r="AI349" s="4" t="s">
        <v>85</v>
      </c>
      <c r="AJ349" s="4" t="s">
        <v>85</v>
      </c>
      <c r="AK349" s="4" t="s">
        <v>21</v>
      </c>
      <c r="AL349" s="1" t="n">
        <f aca="false">HEX2DEC(V349)+HEX2DEC(W349)+HEX2DEC(X349)+HEX2DEC(Y349)+HEX2DEC(Z349)+HEX2DEC(AA349)+HEX2DEC(AB349)+HEX2DEC(AC349)+HEX2DEC(AD349)+HEX2DEC(AE349)+HEX2DEC(AF349)+HEX2DEC(AG349)+HEX2DEC(AH349)+HEX2DEC(AI349)+HEX2DEC(AJ349)+HEX2DEC(AK349)</f>
        <v>982</v>
      </c>
      <c r="AN349" s="4" t="s">
        <v>197</v>
      </c>
      <c r="AO349" s="4" t="s">
        <v>159</v>
      </c>
      <c r="AP349" s="4" t="s">
        <v>108</v>
      </c>
      <c r="AQ349" s="4" t="s">
        <v>226</v>
      </c>
      <c r="AR349" s="4" t="s">
        <v>159</v>
      </c>
      <c r="AS349" s="4" t="s">
        <v>159</v>
      </c>
      <c r="AT349" s="4" t="s">
        <v>197</v>
      </c>
      <c r="AU349" s="4" t="s">
        <v>21</v>
      </c>
      <c r="AV349" s="4" t="s">
        <v>138</v>
      </c>
      <c r="AW349" s="4" t="s">
        <v>159</v>
      </c>
      <c r="AX349" s="4" t="s">
        <v>165</v>
      </c>
      <c r="AY349" s="4" t="s">
        <v>85</v>
      </c>
      <c r="AZ349" s="4" t="s">
        <v>85</v>
      </c>
      <c r="BA349" s="4" t="s">
        <v>85</v>
      </c>
      <c r="BB349" s="4" t="s">
        <v>85</v>
      </c>
      <c r="BC349" s="4" t="s">
        <v>21</v>
      </c>
      <c r="BD349" s="1" t="n">
        <f aca="false">HEX2DEC(AN349)+HEX2DEC(AO349)+HEX2DEC(AP349)+HEX2DEC(AQ349)+HEX2DEC(AR349)+HEX2DEC(AS349)+HEX2DEC(AT349)+HEX2DEC(AU349)+HEX2DEC(AV349)+HEX2DEC(AW349)+HEX2DEC(AX349)+HEX2DEC(AY349)+HEX2DEC(AZ349)+HEX2DEC(BA349)+HEX2DEC(BB349)+HEX2DEC(BC349)</f>
        <v>982</v>
      </c>
      <c r="BE349" s="1"/>
      <c r="BF349" s="4" t="s">
        <v>197</v>
      </c>
      <c r="BG349" s="4" t="s">
        <v>159</v>
      </c>
      <c r="BH349" s="4" t="s">
        <v>108</v>
      </c>
      <c r="BI349" s="4" t="s">
        <v>226</v>
      </c>
      <c r="BJ349" s="4" t="s">
        <v>159</v>
      </c>
      <c r="BK349" s="4" t="s">
        <v>159</v>
      </c>
      <c r="BL349" s="4" t="s">
        <v>197</v>
      </c>
      <c r="BM349" s="4" t="s">
        <v>21</v>
      </c>
      <c r="BN349" s="4" t="s">
        <v>138</v>
      </c>
      <c r="BO349" s="4" t="s">
        <v>159</v>
      </c>
      <c r="BP349" s="4" t="s">
        <v>165</v>
      </c>
      <c r="BQ349" s="4" t="s">
        <v>85</v>
      </c>
      <c r="BR349" s="4" t="s">
        <v>85</v>
      </c>
      <c r="BS349" s="4" t="s">
        <v>85</v>
      </c>
      <c r="BT349" s="4" t="s">
        <v>85</v>
      </c>
      <c r="BU349" s="4" t="s">
        <v>21</v>
      </c>
      <c r="BV349" s="1" t="n">
        <f aca="false">HEX2DEC(BF349)+HEX2DEC(BG349)+HEX2DEC(BH349)+HEX2DEC(BI349)+HEX2DEC(BJ349)+HEX2DEC(BK349)+HEX2DEC(BL349)+HEX2DEC(BM349)+HEX2DEC(BN349)+HEX2DEC(BO349)+HEX2DEC(BP349)+HEX2DEC(BQ349)+HEX2DEC(BR349)+HEX2DEC(BS349)+HEX2DEC(BT349)+HEX2DEC(BU349)</f>
        <v>982</v>
      </c>
      <c r="BX349" s="4" t="s">
        <v>197</v>
      </c>
      <c r="BY349" s="4" t="s">
        <v>159</v>
      </c>
      <c r="BZ349" s="4" t="s">
        <v>108</v>
      </c>
      <c r="CA349" s="4" t="s">
        <v>226</v>
      </c>
      <c r="CB349" s="4" t="s">
        <v>159</v>
      </c>
      <c r="CC349" s="4" t="s">
        <v>159</v>
      </c>
      <c r="CD349" s="4" t="s">
        <v>197</v>
      </c>
      <c r="CE349" s="4" t="s">
        <v>21</v>
      </c>
      <c r="CF349" s="4" t="s">
        <v>138</v>
      </c>
      <c r="CG349" s="4" t="s">
        <v>159</v>
      </c>
      <c r="CH349" s="4" t="s">
        <v>165</v>
      </c>
      <c r="CI349" s="4" t="s">
        <v>85</v>
      </c>
      <c r="CJ349" s="4" t="s">
        <v>85</v>
      </c>
      <c r="CK349" s="4" t="s">
        <v>85</v>
      </c>
      <c r="CL349" s="4" t="s">
        <v>85</v>
      </c>
      <c r="CM349" s="4" t="s">
        <v>21</v>
      </c>
      <c r="CN349" s="1" t="n">
        <f aca="false">HEX2DEC(BX349)+HEX2DEC(BY349)+HEX2DEC(BZ349)+HEX2DEC(CA349)+HEX2DEC(CB349)+HEX2DEC(CC349)+HEX2DEC(CD349)+HEX2DEC(CE349)+HEX2DEC(CF349)+HEX2DEC(CG349)+HEX2DEC(CH349)+HEX2DEC(CI349)+HEX2DEC(CJ349)+HEX2DEC(CK349)+HEX2DEC(CL349)+HEX2DEC(CM349)</f>
        <v>982</v>
      </c>
      <c r="CP349" s="4" t="s">
        <v>197</v>
      </c>
      <c r="CQ349" s="4" t="s">
        <v>159</v>
      </c>
      <c r="CR349" s="4" t="s">
        <v>108</v>
      </c>
      <c r="CS349" s="4" t="s">
        <v>226</v>
      </c>
      <c r="CT349" s="4" t="s">
        <v>159</v>
      </c>
      <c r="CU349" s="4" t="s">
        <v>159</v>
      </c>
      <c r="CV349" s="4" t="s">
        <v>197</v>
      </c>
      <c r="CW349" s="4" t="s">
        <v>21</v>
      </c>
      <c r="CX349" s="4" t="s">
        <v>138</v>
      </c>
      <c r="CY349" s="4" t="s">
        <v>159</v>
      </c>
      <c r="CZ349" s="4" t="s">
        <v>165</v>
      </c>
      <c r="DA349" s="4" t="s">
        <v>85</v>
      </c>
      <c r="DB349" s="4" t="s">
        <v>85</v>
      </c>
      <c r="DC349" s="4" t="s">
        <v>85</v>
      </c>
      <c r="DD349" s="4" t="s">
        <v>85</v>
      </c>
      <c r="DE349" s="4" t="s">
        <v>21</v>
      </c>
      <c r="DF349" s="1" t="n">
        <f aca="false">HEX2DEC(CP349)+HEX2DEC(CQ349)+HEX2DEC(CR349)+HEX2DEC(CS349)+HEX2DEC(CT349)+HEX2DEC(CU349)+HEX2DEC(CV349)+HEX2DEC(CW349)+HEX2DEC(CX349)+HEX2DEC(CY349)+HEX2DEC(CZ349)+HEX2DEC(DA349)+HEX2DEC(DB349)+HEX2DEC(DC349)+HEX2DEC(DD349)+HEX2DEC(DE349)</f>
        <v>982</v>
      </c>
      <c r="DH349" s="4" t="s">
        <v>197</v>
      </c>
      <c r="DI349" s="4" t="s">
        <v>159</v>
      </c>
      <c r="DJ349" s="4" t="s">
        <v>108</v>
      </c>
      <c r="DK349" s="4" t="s">
        <v>226</v>
      </c>
      <c r="DL349" s="4" t="s">
        <v>159</v>
      </c>
      <c r="DM349" s="4" t="s">
        <v>159</v>
      </c>
      <c r="DN349" s="4" t="s">
        <v>197</v>
      </c>
      <c r="DO349" s="4" t="s">
        <v>21</v>
      </c>
      <c r="DP349" s="4" t="s">
        <v>138</v>
      </c>
      <c r="DQ349" s="4" t="s">
        <v>159</v>
      </c>
      <c r="DR349" s="4" t="s">
        <v>165</v>
      </c>
      <c r="DS349" s="4" t="s">
        <v>85</v>
      </c>
      <c r="DT349" s="4" t="s">
        <v>85</v>
      </c>
      <c r="DU349" s="4" t="s">
        <v>85</v>
      </c>
      <c r="DV349" s="4" t="s">
        <v>85</v>
      </c>
      <c r="DW349" s="4" t="s">
        <v>21</v>
      </c>
      <c r="DX349" s="1" t="n">
        <f aca="false">HEX2DEC(DH349)+HEX2DEC(DI349)+HEX2DEC(DJ349)+HEX2DEC(DK349)+HEX2DEC(DL349)+HEX2DEC(DM349)+HEX2DEC(DN349)+HEX2DEC(DO349)+HEX2DEC(DP349)+HEX2DEC(DQ349)+HEX2DEC(DR349)+HEX2DEC(DS349)+HEX2DEC(DT349)+HEX2DEC(DU349)+HEX2DEC(DV349)+HEX2DEC(DW349)</f>
        <v>982</v>
      </c>
      <c r="DZ349" s="4" t="s">
        <v>197</v>
      </c>
      <c r="EA349" s="4" t="s">
        <v>159</v>
      </c>
      <c r="EB349" s="4" t="s">
        <v>108</v>
      </c>
      <c r="EC349" s="4" t="s">
        <v>226</v>
      </c>
      <c r="ED349" s="4" t="s">
        <v>159</v>
      </c>
      <c r="EE349" s="4" t="s">
        <v>159</v>
      </c>
      <c r="EF349" s="4" t="s">
        <v>197</v>
      </c>
      <c r="EG349" s="4" t="s">
        <v>21</v>
      </c>
      <c r="EH349" s="4" t="s">
        <v>138</v>
      </c>
      <c r="EI349" s="4" t="s">
        <v>159</v>
      </c>
      <c r="EJ349" s="4" t="s">
        <v>165</v>
      </c>
      <c r="EK349" s="4" t="s">
        <v>85</v>
      </c>
      <c r="EL349" s="4" t="s">
        <v>85</v>
      </c>
      <c r="EM349" s="4" t="s">
        <v>85</v>
      </c>
      <c r="EN349" s="4" t="s">
        <v>85</v>
      </c>
      <c r="EO349" s="4" t="s">
        <v>21</v>
      </c>
      <c r="EP349" s="1" t="n">
        <f aca="false">HEX2DEC(DZ349)+HEX2DEC(EA349)+HEX2DEC(EB349)+HEX2DEC(EC349)+HEX2DEC(ED349)+HEX2DEC(EE349)+HEX2DEC(EF349)+HEX2DEC(EG349)+HEX2DEC(EH349)+HEX2DEC(EI349)+HEX2DEC(EJ349)+HEX2DEC(EK349)+HEX2DEC(EL349)+HEX2DEC(EM349)+HEX2DEC(EN349)+HEX2DEC(EO349)</f>
        <v>982</v>
      </c>
      <c r="ER349" s="4" t="s">
        <v>197</v>
      </c>
      <c r="ES349" s="4" t="s">
        <v>159</v>
      </c>
      <c r="ET349" s="4" t="s">
        <v>108</v>
      </c>
      <c r="EU349" s="4" t="s">
        <v>226</v>
      </c>
      <c r="EV349" s="4" t="s">
        <v>159</v>
      </c>
      <c r="EW349" s="4" t="s">
        <v>159</v>
      </c>
      <c r="EX349" s="4" t="s">
        <v>197</v>
      </c>
      <c r="EY349" s="4" t="s">
        <v>21</v>
      </c>
      <c r="EZ349" s="4" t="s">
        <v>138</v>
      </c>
      <c r="FA349" s="4" t="s">
        <v>159</v>
      </c>
      <c r="FB349" s="4" t="s">
        <v>165</v>
      </c>
      <c r="FC349" s="4" t="s">
        <v>85</v>
      </c>
      <c r="FD349" s="4" t="s">
        <v>85</v>
      </c>
      <c r="FE349" s="4" t="s">
        <v>85</v>
      </c>
      <c r="FF349" s="4" t="s">
        <v>85</v>
      </c>
      <c r="FG349" s="4" t="s">
        <v>21</v>
      </c>
      <c r="FH349" s="1" t="n">
        <f aca="false">HEX2DEC(ER349)+HEX2DEC(ES349)+HEX2DEC(ET349)+HEX2DEC(EU349)+HEX2DEC(EV349)+HEX2DEC(EW349)+HEX2DEC(EX349)+HEX2DEC(EY349)+HEX2DEC(EZ349)+HEX2DEC(FA349)+HEX2DEC(FB349)+HEX2DEC(FC349)+HEX2DEC(FD349)+HEX2DEC(FE349)+HEX2DEC(FF349)+HEX2DEC(FG349)</f>
        <v>982</v>
      </c>
      <c r="FJ349" s="4" t="s">
        <v>197</v>
      </c>
      <c r="FK349" s="4" t="s">
        <v>159</v>
      </c>
      <c r="FL349" s="4" t="s">
        <v>108</v>
      </c>
      <c r="FM349" s="4" t="s">
        <v>226</v>
      </c>
      <c r="FN349" s="4" t="s">
        <v>159</v>
      </c>
      <c r="FO349" s="4" t="s">
        <v>159</v>
      </c>
      <c r="FP349" s="4" t="s">
        <v>197</v>
      </c>
      <c r="FQ349" s="4" t="s">
        <v>21</v>
      </c>
      <c r="FR349" s="4" t="s">
        <v>138</v>
      </c>
      <c r="FS349" s="4" t="s">
        <v>159</v>
      </c>
      <c r="FT349" s="4" t="s">
        <v>165</v>
      </c>
      <c r="FU349" s="4" t="s">
        <v>85</v>
      </c>
      <c r="FV349" s="4" t="s">
        <v>85</v>
      </c>
      <c r="FW349" s="4" t="s">
        <v>85</v>
      </c>
      <c r="FX349" s="4" t="s">
        <v>85</v>
      </c>
      <c r="FY349" s="4" t="s">
        <v>21</v>
      </c>
      <c r="FZ349" s="1" t="n">
        <f aca="false">HEX2DEC(FJ349)+HEX2DEC(FK349)+HEX2DEC(FL349)+HEX2DEC(FM349)+HEX2DEC(FN349)+HEX2DEC(FO349)+HEX2DEC(FP349)+HEX2DEC(FQ349)+HEX2DEC(FR349)+HEX2DEC(FS349)+HEX2DEC(FT349)+HEX2DEC(FU349)+HEX2DEC(FV349)+HEX2DEC(FW349)+HEX2DEC(FX349)+HEX2DEC(FY349)</f>
        <v>982</v>
      </c>
      <c r="GB349" s="1"/>
    </row>
    <row r="350" customFormat="false" ht="15" hidden="false" customHeight="false" outlineLevel="0" collapsed="false">
      <c r="A350" s="0" t="n">
        <f aca="false">A349+16</f>
        <v>54720</v>
      </c>
      <c r="B350" s="0" t="str">
        <f aca="false">DEC2HEX(A350)</f>
        <v>D5C0</v>
      </c>
      <c r="D350" s="1" t="s">
        <v>197</v>
      </c>
      <c r="E350" s="1" t="s">
        <v>159</v>
      </c>
      <c r="F350" s="1" t="s">
        <v>159</v>
      </c>
      <c r="G350" s="1" t="s">
        <v>197</v>
      </c>
      <c r="H350" s="1" t="s">
        <v>159</v>
      </c>
      <c r="I350" s="1" t="s">
        <v>159</v>
      </c>
      <c r="J350" s="1" t="s">
        <v>197</v>
      </c>
      <c r="K350" s="1" t="s">
        <v>21</v>
      </c>
      <c r="L350" s="1" t="s">
        <v>197</v>
      </c>
      <c r="M350" s="1" t="s">
        <v>159</v>
      </c>
      <c r="N350" s="1" t="s">
        <v>159</v>
      </c>
      <c r="O350" s="1" t="s">
        <v>211</v>
      </c>
      <c r="P350" s="1" t="s">
        <v>93</v>
      </c>
      <c r="Q350" s="1" t="s">
        <v>159</v>
      </c>
      <c r="R350" s="1" t="s">
        <v>197</v>
      </c>
      <c r="S350" s="1" t="s">
        <v>21</v>
      </c>
      <c r="T350" s="1" t="n">
        <f aca="false">HEX2DEC(D350)+HEX2DEC(E350)+HEX2DEC(F350)+HEX2DEC(G350)+HEX2DEC(H350)+HEX2DEC(I350)+HEX2DEC(J350)+HEX2DEC(K350)+HEX2DEC(L350)+HEX2DEC(M350)+HEX2DEC(N350)+HEX2DEC(O350)+HEX2DEC(P350)+HEX2DEC(Q350)+HEX2DEC(R350)+HEX2DEC(S350)</f>
        <v>1082</v>
      </c>
      <c r="U350" s="1"/>
      <c r="V350" s="4" t="s">
        <v>197</v>
      </c>
      <c r="W350" s="4" t="s">
        <v>159</v>
      </c>
      <c r="X350" s="4" t="s">
        <v>159</v>
      </c>
      <c r="Y350" s="4" t="s">
        <v>197</v>
      </c>
      <c r="Z350" s="4" t="s">
        <v>159</v>
      </c>
      <c r="AA350" s="4" t="s">
        <v>159</v>
      </c>
      <c r="AB350" s="4" t="s">
        <v>197</v>
      </c>
      <c r="AC350" s="4" t="s">
        <v>21</v>
      </c>
      <c r="AD350" s="4" t="s">
        <v>197</v>
      </c>
      <c r="AE350" s="4" t="s">
        <v>159</v>
      </c>
      <c r="AF350" s="4" t="s">
        <v>159</v>
      </c>
      <c r="AG350" s="4" t="s">
        <v>211</v>
      </c>
      <c r="AH350" s="4" t="s">
        <v>93</v>
      </c>
      <c r="AI350" s="4" t="s">
        <v>159</v>
      </c>
      <c r="AJ350" s="4" t="s">
        <v>197</v>
      </c>
      <c r="AK350" s="4" t="s">
        <v>21</v>
      </c>
      <c r="AL350" s="1" t="n">
        <f aca="false">HEX2DEC(V350)+HEX2DEC(W350)+HEX2DEC(X350)+HEX2DEC(Y350)+HEX2DEC(Z350)+HEX2DEC(AA350)+HEX2DEC(AB350)+HEX2DEC(AC350)+HEX2DEC(AD350)+HEX2DEC(AE350)+HEX2DEC(AF350)+HEX2DEC(AG350)+HEX2DEC(AH350)+HEX2DEC(AI350)+HEX2DEC(AJ350)+HEX2DEC(AK350)</f>
        <v>1082</v>
      </c>
      <c r="AN350" s="4" t="s">
        <v>197</v>
      </c>
      <c r="AO350" s="4" t="s">
        <v>159</v>
      </c>
      <c r="AP350" s="4" t="s">
        <v>159</v>
      </c>
      <c r="AQ350" s="4" t="s">
        <v>197</v>
      </c>
      <c r="AR350" s="4" t="s">
        <v>159</v>
      </c>
      <c r="AS350" s="4" t="s">
        <v>159</v>
      </c>
      <c r="AT350" s="4" t="s">
        <v>197</v>
      </c>
      <c r="AU350" s="4" t="s">
        <v>21</v>
      </c>
      <c r="AV350" s="4" t="s">
        <v>197</v>
      </c>
      <c r="AW350" s="4" t="s">
        <v>159</v>
      </c>
      <c r="AX350" s="4" t="s">
        <v>159</v>
      </c>
      <c r="AY350" s="4" t="s">
        <v>211</v>
      </c>
      <c r="AZ350" s="4" t="s">
        <v>93</v>
      </c>
      <c r="BA350" s="4" t="s">
        <v>159</v>
      </c>
      <c r="BB350" s="4" t="s">
        <v>197</v>
      </c>
      <c r="BC350" s="4" t="s">
        <v>21</v>
      </c>
      <c r="BD350" s="1" t="n">
        <f aca="false">HEX2DEC(AN350)+HEX2DEC(AO350)+HEX2DEC(AP350)+HEX2DEC(AQ350)+HEX2DEC(AR350)+HEX2DEC(AS350)+HEX2DEC(AT350)+HEX2DEC(AU350)+HEX2DEC(AV350)+HEX2DEC(AW350)+HEX2DEC(AX350)+HEX2DEC(AY350)+HEX2DEC(AZ350)+HEX2DEC(BA350)+HEX2DEC(BB350)+HEX2DEC(BC350)</f>
        <v>1082</v>
      </c>
      <c r="BE350" s="1"/>
      <c r="BF350" s="4" t="s">
        <v>197</v>
      </c>
      <c r="BG350" s="4" t="s">
        <v>159</v>
      </c>
      <c r="BH350" s="4" t="s">
        <v>159</v>
      </c>
      <c r="BI350" s="4" t="s">
        <v>197</v>
      </c>
      <c r="BJ350" s="4" t="s">
        <v>159</v>
      </c>
      <c r="BK350" s="4" t="s">
        <v>159</v>
      </c>
      <c r="BL350" s="4" t="s">
        <v>197</v>
      </c>
      <c r="BM350" s="4" t="s">
        <v>21</v>
      </c>
      <c r="BN350" s="4" t="s">
        <v>197</v>
      </c>
      <c r="BO350" s="4" t="s">
        <v>159</v>
      </c>
      <c r="BP350" s="4" t="s">
        <v>159</v>
      </c>
      <c r="BQ350" s="4" t="s">
        <v>211</v>
      </c>
      <c r="BR350" s="4" t="s">
        <v>93</v>
      </c>
      <c r="BS350" s="4" t="s">
        <v>159</v>
      </c>
      <c r="BT350" s="4" t="s">
        <v>197</v>
      </c>
      <c r="BU350" s="4" t="s">
        <v>21</v>
      </c>
      <c r="BV350" s="1" t="n">
        <f aca="false">HEX2DEC(BF350)+HEX2DEC(BG350)+HEX2DEC(BH350)+HEX2DEC(BI350)+HEX2DEC(BJ350)+HEX2DEC(BK350)+HEX2DEC(BL350)+HEX2DEC(BM350)+HEX2DEC(BN350)+HEX2DEC(BO350)+HEX2DEC(BP350)+HEX2DEC(BQ350)+HEX2DEC(BR350)+HEX2DEC(BS350)+HEX2DEC(BT350)+HEX2DEC(BU350)</f>
        <v>1082</v>
      </c>
      <c r="BX350" s="4" t="s">
        <v>197</v>
      </c>
      <c r="BY350" s="4" t="s">
        <v>159</v>
      </c>
      <c r="BZ350" s="4" t="s">
        <v>159</v>
      </c>
      <c r="CA350" s="4" t="s">
        <v>197</v>
      </c>
      <c r="CB350" s="4" t="s">
        <v>159</v>
      </c>
      <c r="CC350" s="4" t="s">
        <v>159</v>
      </c>
      <c r="CD350" s="4" t="s">
        <v>197</v>
      </c>
      <c r="CE350" s="4" t="s">
        <v>21</v>
      </c>
      <c r="CF350" s="4" t="s">
        <v>197</v>
      </c>
      <c r="CG350" s="4" t="s">
        <v>159</v>
      </c>
      <c r="CH350" s="4" t="s">
        <v>159</v>
      </c>
      <c r="CI350" s="4" t="s">
        <v>211</v>
      </c>
      <c r="CJ350" s="4" t="s">
        <v>93</v>
      </c>
      <c r="CK350" s="4" t="s">
        <v>159</v>
      </c>
      <c r="CL350" s="4" t="s">
        <v>197</v>
      </c>
      <c r="CM350" s="4" t="s">
        <v>21</v>
      </c>
      <c r="CN350" s="1" t="n">
        <f aca="false">HEX2DEC(BX350)+HEX2DEC(BY350)+HEX2DEC(BZ350)+HEX2DEC(CA350)+HEX2DEC(CB350)+HEX2DEC(CC350)+HEX2DEC(CD350)+HEX2DEC(CE350)+HEX2DEC(CF350)+HEX2DEC(CG350)+HEX2DEC(CH350)+HEX2DEC(CI350)+HEX2DEC(CJ350)+HEX2DEC(CK350)+HEX2DEC(CL350)+HEX2DEC(CM350)</f>
        <v>1082</v>
      </c>
      <c r="CP350" s="4" t="s">
        <v>197</v>
      </c>
      <c r="CQ350" s="4" t="s">
        <v>159</v>
      </c>
      <c r="CR350" s="4" t="s">
        <v>159</v>
      </c>
      <c r="CS350" s="4" t="s">
        <v>197</v>
      </c>
      <c r="CT350" s="4" t="s">
        <v>159</v>
      </c>
      <c r="CU350" s="4" t="s">
        <v>159</v>
      </c>
      <c r="CV350" s="4" t="s">
        <v>197</v>
      </c>
      <c r="CW350" s="4" t="s">
        <v>21</v>
      </c>
      <c r="CX350" s="4" t="s">
        <v>197</v>
      </c>
      <c r="CY350" s="4" t="s">
        <v>159</v>
      </c>
      <c r="CZ350" s="4" t="s">
        <v>159</v>
      </c>
      <c r="DA350" s="4" t="s">
        <v>211</v>
      </c>
      <c r="DB350" s="4" t="s">
        <v>93</v>
      </c>
      <c r="DC350" s="4" t="s">
        <v>159</v>
      </c>
      <c r="DD350" s="4" t="s">
        <v>197</v>
      </c>
      <c r="DE350" s="4" t="s">
        <v>21</v>
      </c>
      <c r="DF350" s="1" t="n">
        <f aca="false">HEX2DEC(CP350)+HEX2DEC(CQ350)+HEX2DEC(CR350)+HEX2DEC(CS350)+HEX2DEC(CT350)+HEX2DEC(CU350)+HEX2DEC(CV350)+HEX2DEC(CW350)+HEX2DEC(CX350)+HEX2DEC(CY350)+HEX2DEC(CZ350)+HEX2DEC(DA350)+HEX2DEC(DB350)+HEX2DEC(DC350)+HEX2DEC(DD350)+HEX2DEC(DE350)</f>
        <v>1082</v>
      </c>
      <c r="DH350" s="4" t="s">
        <v>197</v>
      </c>
      <c r="DI350" s="4" t="s">
        <v>159</v>
      </c>
      <c r="DJ350" s="4" t="s">
        <v>159</v>
      </c>
      <c r="DK350" s="4" t="s">
        <v>197</v>
      </c>
      <c r="DL350" s="4" t="s">
        <v>159</v>
      </c>
      <c r="DM350" s="4" t="s">
        <v>159</v>
      </c>
      <c r="DN350" s="4" t="s">
        <v>197</v>
      </c>
      <c r="DO350" s="4" t="s">
        <v>21</v>
      </c>
      <c r="DP350" s="4" t="s">
        <v>197</v>
      </c>
      <c r="DQ350" s="4" t="s">
        <v>159</v>
      </c>
      <c r="DR350" s="4" t="s">
        <v>159</v>
      </c>
      <c r="DS350" s="4" t="s">
        <v>211</v>
      </c>
      <c r="DT350" s="4" t="s">
        <v>93</v>
      </c>
      <c r="DU350" s="4" t="s">
        <v>159</v>
      </c>
      <c r="DV350" s="4" t="s">
        <v>197</v>
      </c>
      <c r="DW350" s="4" t="s">
        <v>21</v>
      </c>
      <c r="DX350" s="1" t="n">
        <f aca="false">HEX2DEC(DH350)+HEX2DEC(DI350)+HEX2DEC(DJ350)+HEX2DEC(DK350)+HEX2DEC(DL350)+HEX2DEC(DM350)+HEX2DEC(DN350)+HEX2DEC(DO350)+HEX2DEC(DP350)+HEX2DEC(DQ350)+HEX2DEC(DR350)+HEX2DEC(DS350)+HEX2DEC(DT350)+HEX2DEC(DU350)+HEX2DEC(DV350)+HEX2DEC(DW350)</f>
        <v>1082</v>
      </c>
      <c r="DZ350" s="4" t="s">
        <v>197</v>
      </c>
      <c r="EA350" s="4" t="s">
        <v>159</v>
      </c>
      <c r="EB350" s="4" t="s">
        <v>159</v>
      </c>
      <c r="EC350" s="4" t="s">
        <v>197</v>
      </c>
      <c r="ED350" s="4" t="s">
        <v>159</v>
      </c>
      <c r="EE350" s="4" t="s">
        <v>159</v>
      </c>
      <c r="EF350" s="4" t="s">
        <v>197</v>
      </c>
      <c r="EG350" s="4" t="s">
        <v>21</v>
      </c>
      <c r="EH350" s="4" t="s">
        <v>197</v>
      </c>
      <c r="EI350" s="4" t="s">
        <v>159</v>
      </c>
      <c r="EJ350" s="4" t="s">
        <v>159</v>
      </c>
      <c r="EK350" s="4" t="s">
        <v>211</v>
      </c>
      <c r="EL350" s="4" t="s">
        <v>93</v>
      </c>
      <c r="EM350" s="4" t="s">
        <v>159</v>
      </c>
      <c r="EN350" s="4" t="s">
        <v>197</v>
      </c>
      <c r="EO350" s="4" t="s">
        <v>21</v>
      </c>
      <c r="EP350" s="1" t="n">
        <f aca="false">HEX2DEC(DZ350)+HEX2DEC(EA350)+HEX2DEC(EB350)+HEX2DEC(EC350)+HEX2DEC(ED350)+HEX2DEC(EE350)+HEX2DEC(EF350)+HEX2DEC(EG350)+HEX2DEC(EH350)+HEX2DEC(EI350)+HEX2DEC(EJ350)+HEX2DEC(EK350)+HEX2DEC(EL350)+HEX2DEC(EM350)+HEX2DEC(EN350)+HEX2DEC(EO350)</f>
        <v>1082</v>
      </c>
      <c r="ER350" s="4" t="s">
        <v>197</v>
      </c>
      <c r="ES350" s="4" t="s">
        <v>159</v>
      </c>
      <c r="ET350" s="4" t="s">
        <v>159</v>
      </c>
      <c r="EU350" s="4" t="s">
        <v>197</v>
      </c>
      <c r="EV350" s="4" t="s">
        <v>159</v>
      </c>
      <c r="EW350" s="4" t="s">
        <v>159</v>
      </c>
      <c r="EX350" s="4" t="s">
        <v>197</v>
      </c>
      <c r="EY350" s="4" t="s">
        <v>21</v>
      </c>
      <c r="EZ350" s="4" t="s">
        <v>197</v>
      </c>
      <c r="FA350" s="4" t="s">
        <v>159</v>
      </c>
      <c r="FB350" s="4" t="s">
        <v>159</v>
      </c>
      <c r="FC350" s="4" t="s">
        <v>211</v>
      </c>
      <c r="FD350" s="4" t="s">
        <v>93</v>
      </c>
      <c r="FE350" s="4" t="s">
        <v>159</v>
      </c>
      <c r="FF350" s="4" t="s">
        <v>197</v>
      </c>
      <c r="FG350" s="4" t="s">
        <v>21</v>
      </c>
      <c r="FH350" s="1" t="n">
        <f aca="false">HEX2DEC(ER350)+HEX2DEC(ES350)+HEX2DEC(ET350)+HEX2DEC(EU350)+HEX2DEC(EV350)+HEX2DEC(EW350)+HEX2DEC(EX350)+HEX2DEC(EY350)+HEX2DEC(EZ350)+HEX2DEC(FA350)+HEX2DEC(FB350)+HEX2DEC(FC350)+HEX2DEC(FD350)+HEX2DEC(FE350)+HEX2DEC(FF350)+HEX2DEC(FG350)</f>
        <v>1082</v>
      </c>
      <c r="FJ350" s="4" t="s">
        <v>197</v>
      </c>
      <c r="FK350" s="4" t="s">
        <v>159</v>
      </c>
      <c r="FL350" s="4" t="s">
        <v>159</v>
      </c>
      <c r="FM350" s="4" t="s">
        <v>197</v>
      </c>
      <c r="FN350" s="4" t="s">
        <v>159</v>
      </c>
      <c r="FO350" s="4" t="s">
        <v>159</v>
      </c>
      <c r="FP350" s="4" t="s">
        <v>197</v>
      </c>
      <c r="FQ350" s="4" t="s">
        <v>21</v>
      </c>
      <c r="FR350" s="4" t="s">
        <v>197</v>
      </c>
      <c r="FS350" s="4" t="s">
        <v>159</v>
      </c>
      <c r="FT350" s="4" t="s">
        <v>159</v>
      </c>
      <c r="FU350" s="4" t="s">
        <v>211</v>
      </c>
      <c r="FV350" s="4" t="s">
        <v>93</v>
      </c>
      <c r="FW350" s="4" t="s">
        <v>159</v>
      </c>
      <c r="FX350" s="4" t="s">
        <v>197</v>
      </c>
      <c r="FY350" s="4" t="s">
        <v>21</v>
      </c>
      <c r="FZ350" s="1" t="n">
        <f aca="false">HEX2DEC(FJ350)+HEX2DEC(FK350)+HEX2DEC(FL350)+HEX2DEC(FM350)+HEX2DEC(FN350)+HEX2DEC(FO350)+HEX2DEC(FP350)+HEX2DEC(FQ350)+HEX2DEC(FR350)+HEX2DEC(FS350)+HEX2DEC(FT350)+HEX2DEC(FU350)+HEX2DEC(FV350)+HEX2DEC(FW350)+HEX2DEC(FX350)+HEX2DEC(FY350)</f>
        <v>1082</v>
      </c>
      <c r="GB350" s="1"/>
    </row>
    <row r="351" customFormat="false" ht="15" hidden="false" customHeight="false" outlineLevel="0" collapsed="false">
      <c r="A351" s="0" t="n">
        <f aca="false">A350+16</f>
        <v>54736</v>
      </c>
      <c r="B351" s="0" t="str">
        <f aca="false">DEC2HEX(A351)</f>
        <v>D5D0</v>
      </c>
      <c r="D351" s="1" t="s">
        <v>21</v>
      </c>
      <c r="E351" s="1" t="s">
        <v>21</v>
      </c>
      <c r="F351" s="1" t="s">
        <v>85</v>
      </c>
      <c r="G351" s="1" t="s">
        <v>21</v>
      </c>
      <c r="H351" s="1" t="s">
        <v>21</v>
      </c>
      <c r="I351" s="1" t="s">
        <v>85</v>
      </c>
      <c r="J351" s="1" t="s">
        <v>21</v>
      </c>
      <c r="K351" s="1" t="s">
        <v>21</v>
      </c>
      <c r="L351" s="1" t="s">
        <v>21</v>
      </c>
      <c r="M351" s="1" t="s">
        <v>21</v>
      </c>
      <c r="N351" s="1" t="s">
        <v>85</v>
      </c>
      <c r="O351" s="1" t="s">
        <v>21</v>
      </c>
      <c r="P351" s="1" t="s">
        <v>21</v>
      </c>
      <c r="Q351" s="1" t="s">
        <v>85</v>
      </c>
      <c r="R351" s="1" t="s">
        <v>85</v>
      </c>
      <c r="S351" s="1" t="s">
        <v>109</v>
      </c>
      <c r="T351" s="1" t="n">
        <f aca="false">HEX2DEC(D351)+HEX2DEC(E351)+HEX2DEC(F351)+HEX2DEC(G351)+HEX2DEC(H351)+HEX2DEC(I351)+HEX2DEC(J351)+HEX2DEC(K351)+HEX2DEC(L351)+HEX2DEC(M351)+HEX2DEC(N351)+HEX2DEC(O351)+HEX2DEC(P351)+HEX2DEC(Q351)+HEX2DEC(R351)+HEX2DEC(S351)</f>
        <v>168</v>
      </c>
      <c r="U351" s="1"/>
      <c r="V351" s="4" t="s">
        <v>21</v>
      </c>
      <c r="W351" s="4" t="s">
        <v>21</v>
      </c>
      <c r="X351" s="4" t="s">
        <v>85</v>
      </c>
      <c r="Y351" s="4" t="s">
        <v>21</v>
      </c>
      <c r="Z351" s="4" t="s">
        <v>21</v>
      </c>
      <c r="AA351" s="4" t="s">
        <v>85</v>
      </c>
      <c r="AB351" s="4" t="s">
        <v>21</v>
      </c>
      <c r="AC351" s="4" t="s">
        <v>21</v>
      </c>
      <c r="AD351" s="4" t="s">
        <v>21</v>
      </c>
      <c r="AE351" s="4" t="s">
        <v>21</v>
      </c>
      <c r="AF351" s="4" t="s">
        <v>85</v>
      </c>
      <c r="AG351" s="4" t="s">
        <v>21</v>
      </c>
      <c r="AH351" s="4" t="s">
        <v>21</v>
      </c>
      <c r="AI351" s="4" t="s">
        <v>85</v>
      </c>
      <c r="AJ351" s="4" t="s">
        <v>85</v>
      </c>
      <c r="AK351" s="4" t="s">
        <v>109</v>
      </c>
      <c r="AL351" s="1" t="n">
        <f aca="false">HEX2DEC(V351)+HEX2DEC(W351)+HEX2DEC(X351)+HEX2DEC(Y351)+HEX2DEC(Z351)+HEX2DEC(AA351)+HEX2DEC(AB351)+HEX2DEC(AC351)+HEX2DEC(AD351)+HEX2DEC(AE351)+HEX2DEC(AF351)+HEX2DEC(AG351)+HEX2DEC(AH351)+HEX2DEC(AI351)+HEX2DEC(AJ351)+HEX2DEC(AK351)</f>
        <v>168</v>
      </c>
      <c r="AN351" s="4" t="s">
        <v>21</v>
      </c>
      <c r="AO351" s="4" t="s">
        <v>21</v>
      </c>
      <c r="AP351" s="4" t="s">
        <v>85</v>
      </c>
      <c r="AQ351" s="4" t="s">
        <v>21</v>
      </c>
      <c r="AR351" s="4" t="s">
        <v>21</v>
      </c>
      <c r="AS351" s="4" t="s">
        <v>85</v>
      </c>
      <c r="AT351" s="4" t="s">
        <v>21</v>
      </c>
      <c r="AU351" s="4" t="s">
        <v>21</v>
      </c>
      <c r="AV351" s="4" t="s">
        <v>21</v>
      </c>
      <c r="AW351" s="4" t="s">
        <v>21</v>
      </c>
      <c r="AX351" s="4" t="s">
        <v>85</v>
      </c>
      <c r="AY351" s="4" t="s">
        <v>21</v>
      </c>
      <c r="AZ351" s="4" t="s">
        <v>21</v>
      </c>
      <c r="BA351" s="4" t="s">
        <v>85</v>
      </c>
      <c r="BB351" s="4" t="s">
        <v>85</v>
      </c>
      <c r="BC351" s="4" t="s">
        <v>109</v>
      </c>
      <c r="BD351" s="1" t="n">
        <f aca="false">HEX2DEC(AN351)+HEX2DEC(AO351)+HEX2DEC(AP351)+HEX2DEC(AQ351)+HEX2DEC(AR351)+HEX2DEC(AS351)+HEX2DEC(AT351)+HEX2DEC(AU351)+HEX2DEC(AV351)+HEX2DEC(AW351)+HEX2DEC(AX351)+HEX2DEC(AY351)+HEX2DEC(AZ351)+HEX2DEC(BA351)+HEX2DEC(BB351)+HEX2DEC(BC351)</f>
        <v>168</v>
      </c>
      <c r="BE351" s="1"/>
      <c r="BF351" s="4" t="s">
        <v>21</v>
      </c>
      <c r="BG351" s="4" t="s">
        <v>21</v>
      </c>
      <c r="BH351" s="4" t="s">
        <v>85</v>
      </c>
      <c r="BI351" s="4" t="s">
        <v>21</v>
      </c>
      <c r="BJ351" s="4" t="s">
        <v>21</v>
      </c>
      <c r="BK351" s="4" t="s">
        <v>85</v>
      </c>
      <c r="BL351" s="4" t="s">
        <v>21</v>
      </c>
      <c r="BM351" s="4" t="s">
        <v>21</v>
      </c>
      <c r="BN351" s="4" t="s">
        <v>21</v>
      </c>
      <c r="BO351" s="4" t="s">
        <v>21</v>
      </c>
      <c r="BP351" s="4" t="s">
        <v>85</v>
      </c>
      <c r="BQ351" s="4" t="s">
        <v>21</v>
      </c>
      <c r="BR351" s="4" t="s">
        <v>21</v>
      </c>
      <c r="BS351" s="4" t="s">
        <v>85</v>
      </c>
      <c r="BT351" s="4" t="s">
        <v>85</v>
      </c>
      <c r="BU351" s="4" t="s">
        <v>109</v>
      </c>
      <c r="BV351" s="1" t="n">
        <f aca="false">HEX2DEC(BF351)+HEX2DEC(BG351)+HEX2DEC(BH351)+HEX2DEC(BI351)+HEX2DEC(BJ351)+HEX2DEC(BK351)+HEX2DEC(BL351)+HEX2DEC(BM351)+HEX2DEC(BN351)+HEX2DEC(BO351)+HEX2DEC(BP351)+HEX2DEC(BQ351)+HEX2DEC(BR351)+HEX2DEC(BS351)+HEX2DEC(BT351)+HEX2DEC(BU351)</f>
        <v>168</v>
      </c>
      <c r="BX351" s="4" t="s">
        <v>21</v>
      </c>
      <c r="BY351" s="4" t="s">
        <v>21</v>
      </c>
      <c r="BZ351" s="4" t="s">
        <v>85</v>
      </c>
      <c r="CA351" s="4" t="s">
        <v>21</v>
      </c>
      <c r="CB351" s="4" t="s">
        <v>21</v>
      </c>
      <c r="CC351" s="4" t="s">
        <v>85</v>
      </c>
      <c r="CD351" s="4" t="s">
        <v>21</v>
      </c>
      <c r="CE351" s="4" t="s">
        <v>21</v>
      </c>
      <c r="CF351" s="4" t="s">
        <v>21</v>
      </c>
      <c r="CG351" s="4" t="s">
        <v>21</v>
      </c>
      <c r="CH351" s="4" t="s">
        <v>85</v>
      </c>
      <c r="CI351" s="4" t="s">
        <v>21</v>
      </c>
      <c r="CJ351" s="4" t="s">
        <v>21</v>
      </c>
      <c r="CK351" s="4" t="s">
        <v>85</v>
      </c>
      <c r="CL351" s="4" t="s">
        <v>85</v>
      </c>
      <c r="CM351" s="4" t="s">
        <v>109</v>
      </c>
      <c r="CN351" s="1" t="n">
        <f aca="false">HEX2DEC(BX351)+HEX2DEC(BY351)+HEX2DEC(BZ351)+HEX2DEC(CA351)+HEX2DEC(CB351)+HEX2DEC(CC351)+HEX2DEC(CD351)+HEX2DEC(CE351)+HEX2DEC(CF351)+HEX2DEC(CG351)+HEX2DEC(CH351)+HEX2DEC(CI351)+HEX2DEC(CJ351)+HEX2DEC(CK351)+HEX2DEC(CL351)+HEX2DEC(CM351)</f>
        <v>168</v>
      </c>
      <c r="CP351" s="4" t="s">
        <v>21</v>
      </c>
      <c r="CQ351" s="4" t="s">
        <v>21</v>
      </c>
      <c r="CR351" s="4" t="s">
        <v>85</v>
      </c>
      <c r="CS351" s="4" t="s">
        <v>21</v>
      </c>
      <c r="CT351" s="4" t="s">
        <v>21</v>
      </c>
      <c r="CU351" s="4" t="s">
        <v>85</v>
      </c>
      <c r="CV351" s="4" t="s">
        <v>21</v>
      </c>
      <c r="CW351" s="4" t="s">
        <v>21</v>
      </c>
      <c r="CX351" s="4" t="s">
        <v>21</v>
      </c>
      <c r="CY351" s="4" t="s">
        <v>21</v>
      </c>
      <c r="CZ351" s="4" t="s">
        <v>85</v>
      </c>
      <c r="DA351" s="4" t="s">
        <v>21</v>
      </c>
      <c r="DB351" s="4" t="s">
        <v>21</v>
      </c>
      <c r="DC351" s="4" t="s">
        <v>85</v>
      </c>
      <c r="DD351" s="4" t="s">
        <v>85</v>
      </c>
      <c r="DE351" s="4" t="s">
        <v>109</v>
      </c>
      <c r="DF351" s="1" t="n">
        <f aca="false">HEX2DEC(CP351)+HEX2DEC(CQ351)+HEX2DEC(CR351)+HEX2DEC(CS351)+HEX2DEC(CT351)+HEX2DEC(CU351)+HEX2DEC(CV351)+HEX2DEC(CW351)+HEX2DEC(CX351)+HEX2DEC(CY351)+HEX2DEC(CZ351)+HEX2DEC(DA351)+HEX2DEC(DB351)+HEX2DEC(DC351)+HEX2DEC(DD351)+HEX2DEC(DE351)</f>
        <v>168</v>
      </c>
      <c r="DH351" s="4" t="s">
        <v>21</v>
      </c>
      <c r="DI351" s="4" t="s">
        <v>21</v>
      </c>
      <c r="DJ351" s="4" t="s">
        <v>85</v>
      </c>
      <c r="DK351" s="4" t="s">
        <v>21</v>
      </c>
      <c r="DL351" s="4" t="s">
        <v>21</v>
      </c>
      <c r="DM351" s="4" t="s">
        <v>85</v>
      </c>
      <c r="DN351" s="4" t="s">
        <v>21</v>
      </c>
      <c r="DO351" s="4" t="s">
        <v>21</v>
      </c>
      <c r="DP351" s="4" t="s">
        <v>21</v>
      </c>
      <c r="DQ351" s="4" t="s">
        <v>21</v>
      </c>
      <c r="DR351" s="4" t="s">
        <v>85</v>
      </c>
      <c r="DS351" s="4" t="s">
        <v>21</v>
      </c>
      <c r="DT351" s="4" t="s">
        <v>21</v>
      </c>
      <c r="DU351" s="4" t="s">
        <v>85</v>
      </c>
      <c r="DV351" s="4" t="s">
        <v>85</v>
      </c>
      <c r="DW351" s="4" t="s">
        <v>109</v>
      </c>
      <c r="DX351" s="1" t="n">
        <f aca="false">HEX2DEC(DH351)+HEX2DEC(DI351)+HEX2DEC(DJ351)+HEX2DEC(DK351)+HEX2DEC(DL351)+HEX2DEC(DM351)+HEX2DEC(DN351)+HEX2DEC(DO351)+HEX2DEC(DP351)+HEX2DEC(DQ351)+HEX2DEC(DR351)+HEX2DEC(DS351)+HEX2DEC(DT351)+HEX2DEC(DU351)+HEX2DEC(DV351)+HEX2DEC(DW351)</f>
        <v>168</v>
      </c>
      <c r="DZ351" s="4" t="s">
        <v>21</v>
      </c>
      <c r="EA351" s="4" t="s">
        <v>21</v>
      </c>
      <c r="EB351" s="4" t="s">
        <v>85</v>
      </c>
      <c r="EC351" s="4" t="s">
        <v>21</v>
      </c>
      <c r="ED351" s="4" t="s">
        <v>21</v>
      </c>
      <c r="EE351" s="4" t="s">
        <v>85</v>
      </c>
      <c r="EF351" s="4" t="s">
        <v>21</v>
      </c>
      <c r="EG351" s="4" t="s">
        <v>21</v>
      </c>
      <c r="EH351" s="4" t="s">
        <v>21</v>
      </c>
      <c r="EI351" s="4" t="s">
        <v>21</v>
      </c>
      <c r="EJ351" s="4" t="s">
        <v>85</v>
      </c>
      <c r="EK351" s="4" t="s">
        <v>21</v>
      </c>
      <c r="EL351" s="4" t="s">
        <v>21</v>
      </c>
      <c r="EM351" s="4" t="s">
        <v>85</v>
      </c>
      <c r="EN351" s="4" t="s">
        <v>85</v>
      </c>
      <c r="EO351" s="4" t="s">
        <v>109</v>
      </c>
      <c r="EP351" s="1" t="n">
        <f aca="false">HEX2DEC(DZ351)+HEX2DEC(EA351)+HEX2DEC(EB351)+HEX2DEC(EC351)+HEX2DEC(ED351)+HEX2DEC(EE351)+HEX2DEC(EF351)+HEX2DEC(EG351)+HEX2DEC(EH351)+HEX2DEC(EI351)+HEX2DEC(EJ351)+HEX2DEC(EK351)+HEX2DEC(EL351)+HEX2DEC(EM351)+HEX2DEC(EN351)+HEX2DEC(EO351)</f>
        <v>168</v>
      </c>
      <c r="ER351" s="4" t="s">
        <v>21</v>
      </c>
      <c r="ES351" s="4" t="s">
        <v>21</v>
      </c>
      <c r="ET351" s="4" t="s">
        <v>85</v>
      </c>
      <c r="EU351" s="4" t="s">
        <v>21</v>
      </c>
      <c r="EV351" s="4" t="s">
        <v>21</v>
      </c>
      <c r="EW351" s="4" t="s">
        <v>85</v>
      </c>
      <c r="EX351" s="4" t="s">
        <v>21</v>
      </c>
      <c r="EY351" s="4" t="s">
        <v>21</v>
      </c>
      <c r="EZ351" s="4" t="s">
        <v>21</v>
      </c>
      <c r="FA351" s="4" t="s">
        <v>21</v>
      </c>
      <c r="FB351" s="4" t="s">
        <v>85</v>
      </c>
      <c r="FC351" s="4" t="s">
        <v>21</v>
      </c>
      <c r="FD351" s="4" t="s">
        <v>21</v>
      </c>
      <c r="FE351" s="4" t="s">
        <v>85</v>
      </c>
      <c r="FF351" s="4" t="s">
        <v>85</v>
      </c>
      <c r="FG351" s="4" t="s">
        <v>109</v>
      </c>
      <c r="FH351" s="1" t="n">
        <f aca="false">HEX2DEC(ER351)+HEX2DEC(ES351)+HEX2DEC(ET351)+HEX2DEC(EU351)+HEX2DEC(EV351)+HEX2DEC(EW351)+HEX2DEC(EX351)+HEX2DEC(EY351)+HEX2DEC(EZ351)+HEX2DEC(FA351)+HEX2DEC(FB351)+HEX2DEC(FC351)+HEX2DEC(FD351)+HEX2DEC(FE351)+HEX2DEC(FF351)+HEX2DEC(FG351)</f>
        <v>168</v>
      </c>
      <c r="FJ351" s="4" t="s">
        <v>21</v>
      </c>
      <c r="FK351" s="4" t="s">
        <v>21</v>
      </c>
      <c r="FL351" s="4" t="s">
        <v>85</v>
      </c>
      <c r="FM351" s="4" t="s">
        <v>21</v>
      </c>
      <c r="FN351" s="4" t="s">
        <v>21</v>
      </c>
      <c r="FO351" s="4" t="s">
        <v>85</v>
      </c>
      <c r="FP351" s="4" t="s">
        <v>21</v>
      </c>
      <c r="FQ351" s="4" t="s">
        <v>21</v>
      </c>
      <c r="FR351" s="4" t="s">
        <v>21</v>
      </c>
      <c r="FS351" s="4" t="s">
        <v>21</v>
      </c>
      <c r="FT351" s="4" t="s">
        <v>85</v>
      </c>
      <c r="FU351" s="4" t="s">
        <v>21</v>
      </c>
      <c r="FV351" s="4" t="s">
        <v>21</v>
      </c>
      <c r="FW351" s="4" t="s">
        <v>85</v>
      </c>
      <c r="FX351" s="4" t="s">
        <v>85</v>
      </c>
      <c r="FY351" s="4" t="s">
        <v>109</v>
      </c>
      <c r="FZ351" s="1" t="n">
        <f aca="false">HEX2DEC(FJ351)+HEX2DEC(FK351)+HEX2DEC(FL351)+HEX2DEC(FM351)+HEX2DEC(FN351)+HEX2DEC(FO351)+HEX2DEC(FP351)+HEX2DEC(FQ351)+HEX2DEC(FR351)+HEX2DEC(FS351)+HEX2DEC(FT351)+HEX2DEC(FU351)+HEX2DEC(FV351)+HEX2DEC(FW351)+HEX2DEC(FX351)+HEX2DEC(FY351)</f>
        <v>168</v>
      </c>
      <c r="GB351" s="1"/>
    </row>
    <row r="352" customFormat="false" ht="15" hidden="false" customHeight="false" outlineLevel="0" collapsed="false">
      <c r="A352" s="0" t="n">
        <f aca="false">A351+16</f>
        <v>54752</v>
      </c>
      <c r="B352" s="0" t="str">
        <f aca="false">DEC2HEX(A352)</f>
        <v>D5E0</v>
      </c>
      <c r="D352" s="1" t="s">
        <v>54</v>
      </c>
      <c r="E352" s="1" t="s">
        <v>85</v>
      </c>
      <c r="F352" s="1" t="s">
        <v>109</v>
      </c>
      <c r="G352" s="1" t="s">
        <v>108</v>
      </c>
      <c r="H352" s="1" t="s">
        <v>109</v>
      </c>
      <c r="I352" s="1" t="s">
        <v>85</v>
      </c>
      <c r="J352" s="1" t="s">
        <v>54</v>
      </c>
      <c r="K352" s="1" t="s">
        <v>21</v>
      </c>
      <c r="L352" s="1" t="s">
        <v>21</v>
      </c>
      <c r="M352" s="1" t="s">
        <v>21</v>
      </c>
      <c r="N352" s="1" t="s">
        <v>138</v>
      </c>
      <c r="O352" s="1" t="s">
        <v>21</v>
      </c>
      <c r="P352" s="1" t="s">
        <v>138</v>
      </c>
      <c r="Q352" s="1" t="s">
        <v>21</v>
      </c>
      <c r="R352" s="1" t="s">
        <v>21</v>
      </c>
      <c r="S352" s="1" t="s">
        <v>21</v>
      </c>
      <c r="T352" s="1" t="n">
        <f aca="false">HEX2DEC(D352)+HEX2DEC(E352)+HEX2DEC(F352)+HEX2DEC(G352)+HEX2DEC(H352)+HEX2DEC(I352)+HEX2DEC(J352)+HEX2DEC(K352)+HEX2DEC(L352)+HEX2DEC(M352)+HEX2DEC(N352)+HEX2DEC(O352)+HEX2DEC(P352)+HEX2DEC(Q352)+HEX2DEC(R352)+HEX2DEC(S352)</f>
        <v>520</v>
      </c>
      <c r="U352" s="1"/>
      <c r="V352" s="4" t="s">
        <v>54</v>
      </c>
      <c r="W352" s="4" t="s">
        <v>85</v>
      </c>
      <c r="X352" s="4" t="s">
        <v>109</v>
      </c>
      <c r="Y352" s="4" t="s">
        <v>108</v>
      </c>
      <c r="Z352" s="4" t="s">
        <v>109</v>
      </c>
      <c r="AA352" s="4" t="s">
        <v>85</v>
      </c>
      <c r="AB352" s="4" t="s">
        <v>54</v>
      </c>
      <c r="AC352" s="4" t="s">
        <v>21</v>
      </c>
      <c r="AD352" s="4" t="s">
        <v>21</v>
      </c>
      <c r="AE352" s="4" t="s">
        <v>21</v>
      </c>
      <c r="AF352" s="4" t="s">
        <v>138</v>
      </c>
      <c r="AG352" s="4" t="s">
        <v>21</v>
      </c>
      <c r="AH352" s="4" t="s">
        <v>138</v>
      </c>
      <c r="AI352" s="4" t="s">
        <v>21</v>
      </c>
      <c r="AJ352" s="4" t="s">
        <v>21</v>
      </c>
      <c r="AK352" s="4" t="s">
        <v>21</v>
      </c>
      <c r="AL352" s="1" t="n">
        <f aca="false">HEX2DEC(V352)+HEX2DEC(W352)+HEX2DEC(X352)+HEX2DEC(Y352)+HEX2DEC(Z352)+HEX2DEC(AA352)+HEX2DEC(AB352)+HEX2DEC(AC352)+HEX2DEC(AD352)+HEX2DEC(AE352)+HEX2DEC(AF352)+HEX2DEC(AG352)+HEX2DEC(AH352)+HEX2DEC(AI352)+HEX2DEC(AJ352)+HEX2DEC(AK352)</f>
        <v>520</v>
      </c>
      <c r="AN352" s="4" t="s">
        <v>54</v>
      </c>
      <c r="AO352" s="4" t="s">
        <v>85</v>
      </c>
      <c r="AP352" s="4" t="s">
        <v>109</v>
      </c>
      <c r="AQ352" s="4" t="s">
        <v>108</v>
      </c>
      <c r="AR352" s="4" t="s">
        <v>109</v>
      </c>
      <c r="AS352" s="4" t="s">
        <v>85</v>
      </c>
      <c r="AT352" s="4" t="s">
        <v>54</v>
      </c>
      <c r="AU352" s="4" t="s">
        <v>21</v>
      </c>
      <c r="AV352" s="4" t="s">
        <v>21</v>
      </c>
      <c r="AW352" s="4" t="s">
        <v>21</v>
      </c>
      <c r="AX352" s="4" t="s">
        <v>138</v>
      </c>
      <c r="AY352" s="4" t="s">
        <v>21</v>
      </c>
      <c r="AZ352" s="4" t="s">
        <v>138</v>
      </c>
      <c r="BA352" s="4" t="s">
        <v>21</v>
      </c>
      <c r="BB352" s="4" t="s">
        <v>21</v>
      </c>
      <c r="BC352" s="4" t="s">
        <v>21</v>
      </c>
      <c r="BD352" s="1" t="n">
        <f aca="false">HEX2DEC(AN352)+HEX2DEC(AO352)+HEX2DEC(AP352)+HEX2DEC(AQ352)+HEX2DEC(AR352)+HEX2DEC(AS352)+HEX2DEC(AT352)+HEX2DEC(AU352)+HEX2DEC(AV352)+HEX2DEC(AW352)+HEX2DEC(AX352)+HEX2DEC(AY352)+HEX2DEC(AZ352)+HEX2DEC(BA352)+HEX2DEC(BB352)+HEX2DEC(BC352)</f>
        <v>520</v>
      </c>
      <c r="BE352" s="1"/>
      <c r="BF352" s="4" t="s">
        <v>54</v>
      </c>
      <c r="BG352" s="4" t="s">
        <v>85</v>
      </c>
      <c r="BH352" s="4" t="s">
        <v>109</v>
      </c>
      <c r="BI352" s="4" t="s">
        <v>108</v>
      </c>
      <c r="BJ352" s="4" t="s">
        <v>109</v>
      </c>
      <c r="BK352" s="4" t="s">
        <v>85</v>
      </c>
      <c r="BL352" s="4" t="s">
        <v>54</v>
      </c>
      <c r="BM352" s="4" t="s">
        <v>21</v>
      </c>
      <c r="BN352" s="4" t="s">
        <v>21</v>
      </c>
      <c r="BO352" s="4" t="s">
        <v>21</v>
      </c>
      <c r="BP352" s="4" t="s">
        <v>138</v>
      </c>
      <c r="BQ352" s="4" t="s">
        <v>21</v>
      </c>
      <c r="BR352" s="4" t="s">
        <v>138</v>
      </c>
      <c r="BS352" s="4" t="s">
        <v>21</v>
      </c>
      <c r="BT352" s="4" t="s">
        <v>21</v>
      </c>
      <c r="BU352" s="4" t="s">
        <v>21</v>
      </c>
      <c r="BV352" s="1" t="n">
        <f aca="false">HEX2DEC(BF352)+HEX2DEC(BG352)+HEX2DEC(BH352)+HEX2DEC(BI352)+HEX2DEC(BJ352)+HEX2DEC(BK352)+HEX2DEC(BL352)+HEX2DEC(BM352)+HEX2DEC(BN352)+HEX2DEC(BO352)+HEX2DEC(BP352)+HEX2DEC(BQ352)+HEX2DEC(BR352)+HEX2DEC(BS352)+HEX2DEC(BT352)+HEX2DEC(BU352)</f>
        <v>520</v>
      </c>
      <c r="BX352" s="4" t="s">
        <v>54</v>
      </c>
      <c r="BY352" s="4" t="s">
        <v>85</v>
      </c>
      <c r="BZ352" s="4" t="s">
        <v>109</v>
      </c>
      <c r="CA352" s="4" t="s">
        <v>108</v>
      </c>
      <c r="CB352" s="4" t="s">
        <v>109</v>
      </c>
      <c r="CC352" s="4" t="s">
        <v>85</v>
      </c>
      <c r="CD352" s="4" t="s">
        <v>54</v>
      </c>
      <c r="CE352" s="4" t="s">
        <v>21</v>
      </c>
      <c r="CF352" s="4" t="s">
        <v>21</v>
      </c>
      <c r="CG352" s="4" t="s">
        <v>21</v>
      </c>
      <c r="CH352" s="4" t="s">
        <v>138</v>
      </c>
      <c r="CI352" s="4" t="s">
        <v>21</v>
      </c>
      <c r="CJ352" s="4" t="s">
        <v>138</v>
      </c>
      <c r="CK352" s="4" t="s">
        <v>21</v>
      </c>
      <c r="CL352" s="4" t="s">
        <v>21</v>
      </c>
      <c r="CM352" s="4" t="s">
        <v>21</v>
      </c>
      <c r="CN352" s="1" t="n">
        <f aca="false">HEX2DEC(BX352)+HEX2DEC(BY352)+HEX2DEC(BZ352)+HEX2DEC(CA352)+HEX2DEC(CB352)+HEX2DEC(CC352)+HEX2DEC(CD352)+HEX2DEC(CE352)+HEX2DEC(CF352)+HEX2DEC(CG352)+HEX2DEC(CH352)+HEX2DEC(CI352)+HEX2DEC(CJ352)+HEX2DEC(CK352)+HEX2DEC(CL352)+HEX2DEC(CM352)</f>
        <v>520</v>
      </c>
      <c r="CP352" s="4" t="s">
        <v>54</v>
      </c>
      <c r="CQ352" s="4" t="s">
        <v>85</v>
      </c>
      <c r="CR352" s="4" t="s">
        <v>109</v>
      </c>
      <c r="CS352" s="4" t="s">
        <v>108</v>
      </c>
      <c r="CT352" s="4" t="s">
        <v>109</v>
      </c>
      <c r="CU352" s="4" t="s">
        <v>85</v>
      </c>
      <c r="CV352" s="4" t="s">
        <v>54</v>
      </c>
      <c r="CW352" s="4" t="s">
        <v>21</v>
      </c>
      <c r="CX352" s="4" t="s">
        <v>21</v>
      </c>
      <c r="CY352" s="4" t="s">
        <v>21</v>
      </c>
      <c r="CZ352" s="4" t="s">
        <v>138</v>
      </c>
      <c r="DA352" s="4" t="s">
        <v>21</v>
      </c>
      <c r="DB352" s="4" t="s">
        <v>138</v>
      </c>
      <c r="DC352" s="4" t="s">
        <v>21</v>
      </c>
      <c r="DD352" s="4" t="s">
        <v>21</v>
      </c>
      <c r="DE352" s="4" t="s">
        <v>21</v>
      </c>
      <c r="DF352" s="1" t="n">
        <f aca="false">HEX2DEC(CP352)+HEX2DEC(CQ352)+HEX2DEC(CR352)+HEX2DEC(CS352)+HEX2DEC(CT352)+HEX2DEC(CU352)+HEX2DEC(CV352)+HEX2DEC(CW352)+HEX2DEC(CX352)+HEX2DEC(CY352)+HEX2DEC(CZ352)+HEX2DEC(DA352)+HEX2DEC(DB352)+HEX2DEC(DC352)+HEX2DEC(DD352)+HEX2DEC(DE352)</f>
        <v>520</v>
      </c>
      <c r="DH352" s="4" t="s">
        <v>54</v>
      </c>
      <c r="DI352" s="4" t="s">
        <v>85</v>
      </c>
      <c r="DJ352" s="4" t="s">
        <v>109</v>
      </c>
      <c r="DK352" s="4" t="s">
        <v>108</v>
      </c>
      <c r="DL352" s="4" t="s">
        <v>109</v>
      </c>
      <c r="DM352" s="4" t="s">
        <v>85</v>
      </c>
      <c r="DN352" s="4" t="s">
        <v>54</v>
      </c>
      <c r="DO352" s="4" t="s">
        <v>21</v>
      </c>
      <c r="DP352" s="4" t="s">
        <v>21</v>
      </c>
      <c r="DQ352" s="4" t="s">
        <v>21</v>
      </c>
      <c r="DR352" s="4" t="s">
        <v>138</v>
      </c>
      <c r="DS352" s="4" t="s">
        <v>21</v>
      </c>
      <c r="DT352" s="4" t="s">
        <v>138</v>
      </c>
      <c r="DU352" s="4" t="s">
        <v>21</v>
      </c>
      <c r="DV352" s="4" t="s">
        <v>21</v>
      </c>
      <c r="DW352" s="4" t="s">
        <v>21</v>
      </c>
      <c r="DX352" s="1" t="n">
        <f aca="false">HEX2DEC(DH352)+HEX2DEC(DI352)+HEX2DEC(DJ352)+HEX2DEC(DK352)+HEX2DEC(DL352)+HEX2DEC(DM352)+HEX2DEC(DN352)+HEX2DEC(DO352)+HEX2DEC(DP352)+HEX2DEC(DQ352)+HEX2DEC(DR352)+HEX2DEC(DS352)+HEX2DEC(DT352)+HEX2DEC(DU352)+HEX2DEC(DV352)+HEX2DEC(DW352)</f>
        <v>520</v>
      </c>
      <c r="DZ352" s="4" t="s">
        <v>54</v>
      </c>
      <c r="EA352" s="4" t="s">
        <v>85</v>
      </c>
      <c r="EB352" s="4" t="s">
        <v>109</v>
      </c>
      <c r="EC352" s="4" t="s">
        <v>108</v>
      </c>
      <c r="ED352" s="4" t="s">
        <v>109</v>
      </c>
      <c r="EE352" s="4" t="s">
        <v>85</v>
      </c>
      <c r="EF352" s="4" t="s">
        <v>54</v>
      </c>
      <c r="EG352" s="4" t="s">
        <v>21</v>
      </c>
      <c r="EH352" s="4" t="s">
        <v>21</v>
      </c>
      <c r="EI352" s="4" t="s">
        <v>21</v>
      </c>
      <c r="EJ352" s="4" t="s">
        <v>138</v>
      </c>
      <c r="EK352" s="4" t="s">
        <v>21</v>
      </c>
      <c r="EL352" s="4" t="s">
        <v>138</v>
      </c>
      <c r="EM352" s="4" t="s">
        <v>21</v>
      </c>
      <c r="EN352" s="4" t="s">
        <v>21</v>
      </c>
      <c r="EO352" s="4" t="s">
        <v>21</v>
      </c>
      <c r="EP352" s="1" t="n">
        <f aca="false">HEX2DEC(DZ352)+HEX2DEC(EA352)+HEX2DEC(EB352)+HEX2DEC(EC352)+HEX2DEC(ED352)+HEX2DEC(EE352)+HEX2DEC(EF352)+HEX2DEC(EG352)+HEX2DEC(EH352)+HEX2DEC(EI352)+HEX2DEC(EJ352)+HEX2DEC(EK352)+HEX2DEC(EL352)+HEX2DEC(EM352)+HEX2DEC(EN352)+HEX2DEC(EO352)</f>
        <v>520</v>
      </c>
      <c r="ER352" s="4" t="s">
        <v>54</v>
      </c>
      <c r="ES352" s="4" t="s">
        <v>85</v>
      </c>
      <c r="ET352" s="4" t="s">
        <v>109</v>
      </c>
      <c r="EU352" s="4" t="s">
        <v>108</v>
      </c>
      <c r="EV352" s="4" t="s">
        <v>109</v>
      </c>
      <c r="EW352" s="4" t="s">
        <v>85</v>
      </c>
      <c r="EX352" s="4" t="s">
        <v>54</v>
      </c>
      <c r="EY352" s="4" t="s">
        <v>21</v>
      </c>
      <c r="EZ352" s="4" t="s">
        <v>21</v>
      </c>
      <c r="FA352" s="4" t="s">
        <v>21</v>
      </c>
      <c r="FB352" s="4" t="s">
        <v>138</v>
      </c>
      <c r="FC352" s="4" t="s">
        <v>21</v>
      </c>
      <c r="FD352" s="4" t="s">
        <v>138</v>
      </c>
      <c r="FE352" s="4" t="s">
        <v>21</v>
      </c>
      <c r="FF352" s="4" t="s">
        <v>21</v>
      </c>
      <c r="FG352" s="4" t="s">
        <v>21</v>
      </c>
      <c r="FH352" s="1" t="n">
        <f aca="false">HEX2DEC(ER352)+HEX2DEC(ES352)+HEX2DEC(ET352)+HEX2DEC(EU352)+HEX2DEC(EV352)+HEX2DEC(EW352)+HEX2DEC(EX352)+HEX2DEC(EY352)+HEX2DEC(EZ352)+HEX2DEC(FA352)+HEX2DEC(FB352)+HEX2DEC(FC352)+HEX2DEC(FD352)+HEX2DEC(FE352)+HEX2DEC(FF352)+HEX2DEC(FG352)</f>
        <v>520</v>
      </c>
      <c r="FJ352" s="4" t="s">
        <v>54</v>
      </c>
      <c r="FK352" s="4" t="s">
        <v>85</v>
      </c>
      <c r="FL352" s="4" t="s">
        <v>109</v>
      </c>
      <c r="FM352" s="4" t="s">
        <v>108</v>
      </c>
      <c r="FN352" s="4" t="s">
        <v>109</v>
      </c>
      <c r="FO352" s="4" t="s">
        <v>85</v>
      </c>
      <c r="FP352" s="4" t="s">
        <v>54</v>
      </c>
      <c r="FQ352" s="4" t="s">
        <v>21</v>
      </c>
      <c r="FR352" s="4" t="s">
        <v>21</v>
      </c>
      <c r="FS352" s="4" t="s">
        <v>21</v>
      </c>
      <c r="FT352" s="4" t="s">
        <v>138</v>
      </c>
      <c r="FU352" s="4" t="s">
        <v>21</v>
      </c>
      <c r="FV352" s="4" t="s">
        <v>138</v>
      </c>
      <c r="FW352" s="4" t="s">
        <v>21</v>
      </c>
      <c r="FX352" s="4" t="s">
        <v>21</v>
      </c>
      <c r="FY352" s="4" t="s">
        <v>21</v>
      </c>
      <c r="FZ352" s="1" t="n">
        <f aca="false">HEX2DEC(FJ352)+HEX2DEC(FK352)+HEX2DEC(FL352)+HEX2DEC(FM352)+HEX2DEC(FN352)+HEX2DEC(FO352)+HEX2DEC(FP352)+HEX2DEC(FQ352)+HEX2DEC(FR352)+HEX2DEC(FS352)+HEX2DEC(FT352)+HEX2DEC(FU352)+HEX2DEC(FV352)+HEX2DEC(FW352)+HEX2DEC(FX352)+HEX2DEC(FY352)</f>
        <v>520</v>
      </c>
      <c r="GB352" s="1"/>
    </row>
    <row r="353" customFormat="false" ht="15" hidden="false" customHeight="false" outlineLevel="0" collapsed="false">
      <c r="A353" s="0" t="n">
        <f aca="false">A352+16</f>
        <v>54768</v>
      </c>
      <c r="B353" s="0" t="str">
        <f aca="false">DEC2HEX(A353)</f>
        <v>D5F0</v>
      </c>
      <c r="D353" s="1" t="s">
        <v>234</v>
      </c>
      <c r="E353" s="1" t="s">
        <v>85</v>
      </c>
      <c r="F353" s="1" t="s">
        <v>165</v>
      </c>
      <c r="G353" s="1" t="s">
        <v>93</v>
      </c>
      <c r="H353" s="1" t="s">
        <v>165</v>
      </c>
      <c r="I353" s="1" t="s">
        <v>85</v>
      </c>
      <c r="J353" s="1" t="s">
        <v>234</v>
      </c>
      <c r="K353" s="1" t="s">
        <v>21</v>
      </c>
      <c r="L353" s="1" t="s">
        <v>197</v>
      </c>
      <c r="M353" s="1" t="s">
        <v>159</v>
      </c>
      <c r="N353" s="1" t="s">
        <v>93</v>
      </c>
      <c r="O353" s="1" t="s">
        <v>165</v>
      </c>
      <c r="P353" s="1" t="s">
        <v>85</v>
      </c>
      <c r="Q353" s="1" t="s">
        <v>21</v>
      </c>
      <c r="R353" s="1" t="s">
        <v>85</v>
      </c>
      <c r="S353" s="1" t="s">
        <v>21</v>
      </c>
      <c r="T353" s="1" t="n">
        <f aca="false">HEX2DEC(D353)+HEX2DEC(E353)+HEX2DEC(F353)+HEX2DEC(G353)+HEX2DEC(H353)+HEX2DEC(I353)+HEX2DEC(J353)+HEX2DEC(K353)+HEX2DEC(L353)+HEX2DEC(M353)+HEX2DEC(N353)+HEX2DEC(O353)+HEX2DEC(P353)+HEX2DEC(Q353)+HEX2DEC(R353)+HEX2DEC(S353)</f>
        <v>530</v>
      </c>
      <c r="U353" s="1"/>
      <c r="V353" s="4" t="s">
        <v>234</v>
      </c>
      <c r="W353" s="4" t="s">
        <v>85</v>
      </c>
      <c r="X353" s="4" t="s">
        <v>165</v>
      </c>
      <c r="Y353" s="4" t="s">
        <v>93</v>
      </c>
      <c r="Z353" s="4" t="s">
        <v>165</v>
      </c>
      <c r="AA353" s="4" t="s">
        <v>85</v>
      </c>
      <c r="AB353" s="4" t="s">
        <v>234</v>
      </c>
      <c r="AC353" s="4" t="s">
        <v>21</v>
      </c>
      <c r="AD353" s="4" t="s">
        <v>197</v>
      </c>
      <c r="AE353" s="4" t="s">
        <v>159</v>
      </c>
      <c r="AF353" s="4" t="s">
        <v>93</v>
      </c>
      <c r="AG353" s="4" t="s">
        <v>165</v>
      </c>
      <c r="AH353" s="4" t="s">
        <v>85</v>
      </c>
      <c r="AI353" s="4" t="s">
        <v>21</v>
      </c>
      <c r="AJ353" s="4" t="s">
        <v>85</v>
      </c>
      <c r="AK353" s="4" t="s">
        <v>21</v>
      </c>
      <c r="AL353" s="1" t="n">
        <f aca="false">HEX2DEC(V353)+HEX2DEC(W353)+HEX2DEC(X353)+HEX2DEC(Y353)+HEX2DEC(Z353)+HEX2DEC(AA353)+HEX2DEC(AB353)+HEX2DEC(AC353)+HEX2DEC(AD353)+HEX2DEC(AE353)+HEX2DEC(AF353)+HEX2DEC(AG353)+HEX2DEC(AH353)+HEX2DEC(AI353)+HEX2DEC(AJ353)+HEX2DEC(AK353)</f>
        <v>530</v>
      </c>
      <c r="AN353" s="4" t="s">
        <v>234</v>
      </c>
      <c r="AO353" s="4" t="s">
        <v>85</v>
      </c>
      <c r="AP353" s="4" t="s">
        <v>165</v>
      </c>
      <c r="AQ353" s="4" t="s">
        <v>93</v>
      </c>
      <c r="AR353" s="4" t="s">
        <v>165</v>
      </c>
      <c r="AS353" s="4" t="s">
        <v>85</v>
      </c>
      <c r="AT353" s="4" t="s">
        <v>234</v>
      </c>
      <c r="AU353" s="4" t="s">
        <v>21</v>
      </c>
      <c r="AV353" s="4" t="s">
        <v>197</v>
      </c>
      <c r="AW353" s="4" t="s">
        <v>159</v>
      </c>
      <c r="AX353" s="4" t="s">
        <v>93</v>
      </c>
      <c r="AY353" s="4" t="s">
        <v>165</v>
      </c>
      <c r="AZ353" s="4" t="s">
        <v>85</v>
      </c>
      <c r="BA353" s="4" t="s">
        <v>21</v>
      </c>
      <c r="BB353" s="4" t="s">
        <v>85</v>
      </c>
      <c r="BC353" s="4" t="s">
        <v>21</v>
      </c>
      <c r="BD353" s="1" t="n">
        <f aca="false">HEX2DEC(AN353)+HEX2DEC(AO353)+HEX2DEC(AP353)+HEX2DEC(AQ353)+HEX2DEC(AR353)+HEX2DEC(AS353)+HEX2DEC(AT353)+HEX2DEC(AU353)+HEX2DEC(AV353)+HEX2DEC(AW353)+HEX2DEC(AX353)+HEX2DEC(AY353)+HEX2DEC(AZ353)+HEX2DEC(BA353)+HEX2DEC(BB353)+HEX2DEC(BC353)</f>
        <v>530</v>
      </c>
      <c r="BE353" s="1"/>
      <c r="BF353" s="4" t="s">
        <v>234</v>
      </c>
      <c r="BG353" s="4" t="s">
        <v>85</v>
      </c>
      <c r="BH353" s="4" t="s">
        <v>165</v>
      </c>
      <c r="BI353" s="4" t="s">
        <v>93</v>
      </c>
      <c r="BJ353" s="4" t="s">
        <v>165</v>
      </c>
      <c r="BK353" s="4" t="s">
        <v>85</v>
      </c>
      <c r="BL353" s="4" t="s">
        <v>234</v>
      </c>
      <c r="BM353" s="4" t="s">
        <v>21</v>
      </c>
      <c r="BN353" s="4" t="s">
        <v>197</v>
      </c>
      <c r="BO353" s="4" t="s">
        <v>159</v>
      </c>
      <c r="BP353" s="4" t="s">
        <v>93</v>
      </c>
      <c r="BQ353" s="4" t="s">
        <v>165</v>
      </c>
      <c r="BR353" s="4" t="s">
        <v>85</v>
      </c>
      <c r="BS353" s="4" t="s">
        <v>21</v>
      </c>
      <c r="BT353" s="4" t="s">
        <v>85</v>
      </c>
      <c r="BU353" s="4" t="s">
        <v>21</v>
      </c>
      <c r="BV353" s="1" t="n">
        <f aca="false">HEX2DEC(BF353)+HEX2DEC(BG353)+HEX2DEC(BH353)+HEX2DEC(BI353)+HEX2DEC(BJ353)+HEX2DEC(BK353)+HEX2DEC(BL353)+HEX2DEC(BM353)+HEX2DEC(BN353)+HEX2DEC(BO353)+HEX2DEC(BP353)+HEX2DEC(BQ353)+HEX2DEC(BR353)+HEX2DEC(BS353)+HEX2DEC(BT353)+HEX2DEC(BU353)</f>
        <v>530</v>
      </c>
      <c r="BX353" s="4" t="s">
        <v>234</v>
      </c>
      <c r="BY353" s="4" t="s">
        <v>85</v>
      </c>
      <c r="BZ353" s="4" t="s">
        <v>165</v>
      </c>
      <c r="CA353" s="4" t="s">
        <v>93</v>
      </c>
      <c r="CB353" s="4" t="s">
        <v>165</v>
      </c>
      <c r="CC353" s="4" t="s">
        <v>85</v>
      </c>
      <c r="CD353" s="4" t="s">
        <v>234</v>
      </c>
      <c r="CE353" s="4" t="s">
        <v>21</v>
      </c>
      <c r="CF353" s="4" t="s">
        <v>197</v>
      </c>
      <c r="CG353" s="4" t="s">
        <v>159</v>
      </c>
      <c r="CH353" s="4" t="s">
        <v>93</v>
      </c>
      <c r="CI353" s="4" t="s">
        <v>165</v>
      </c>
      <c r="CJ353" s="4" t="s">
        <v>85</v>
      </c>
      <c r="CK353" s="4" t="s">
        <v>21</v>
      </c>
      <c r="CL353" s="4" t="s">
        <v>85</v>
      </c>
      <c r="CM353" s="4" t="s">
        <v>21</v>
      </c>
      <c r="CN353" s="1" t="n">
        <f aca="false">HEX2DEC(BX353)+HEX2DEC(BY353)+HEX2DEC(BZ353)+HEX2DEC(CA353)+HEX2DEC(CB353)+HEX2DEC(CC353)+HEX2DEC(CD353)+HEX2DEC(CE353)+HEX2DEC(CF353)+HEX2DEC(CG353)+HEX2DEC(CH353)+HEX2DEC(CI353)+HEX2DEC(CJ353)+HEX2DEC(CK353)+HEX2DEC(CL353)+HEX2DEC(CM353)</f>
        <v>530</v>
      </c>
      <c r="CP353" s="4" t="s">
        <v>234</v>
      </c>
      <c r="CQ353" s="4" t="s">
        <v>85</v>
      </c>
      <c r="CR353" s="4" t="s">
        <v>165</v>
      </c>
      <c r="CS353" s="4" t="s">
        <v>93</v>
      </c>
      <c r="CT353" s="4" t="s">
        <v>165</v>
      </c>
      <c r="CU353" s="4" t="s">
        <v>85</v>
      </c>
      <c r="CV353" s="4" t="s">
        <v>234</v>
      </c>
      <c r="CW353" s="4" t="s">
        <v>21</v>
      </c>
      <c r="CX353" s="4" t="s">
        <v>197</v>
      </c>
      <c r="CY353" s="4" t="s">
        <v>159</v>
      </c>
      <c r="CZ353" s="4" t="s">
        <v>93</v>
      </c>
      <c r="DA353" s="4" t="s">
        <v>165</v>
      </c>
      <c r="DB353" s="4" t="s">
        <v>85</v>
      </c>
      <c r="DC353" s="4" t="s">
        <v>21</v>
      </c>
      <c r="DD353" s="4" t="s">
        <v>85</v>
      </c>
      <c r="DE353" s="4" t="s">
        <v>21</v>
      </c>
      <c r="DF353" s="1" t="n">
        <f aca="false">HEX2DEC(CP353)+HEX2DEC(CQ353)+HEX2DEC(CR353)+HEX2DEC(CS353)+HEX2DEC(CT353)+HEX2DEC(CU353)+HEX2DEC(CV353)+HEX2DEC(CW353)+HEX2DEC(CX353)+HEX2DEC(CY353)+HEX2DEC(CZ353)+HEX2DEC(DA353)+HEX2DEC(DB353)+HEX2DEC(DC353)+HEX2DEC(DD353)+HEX2DEC(DE353)</f>
        <v>530</v>
      </c>
      <c r="DH353" s="4" t="s">
        <v>234</v>
      </c>
      <c r="DI353" s="4" t="s">
        <v>85</v>
      </c>
      <c r="DJ353" s="4" t="s">
        <v>165</v>
      </c>
      <c r="DK353" s="4" t="s">
        <v>93</v>
      </c>
      <c r="DL353" s="4" t="s">
        <v>165</v>
      </c>
      <c r="DM353" s="4" t="s">
        <v>85</v>
      </c>
      <c r="DN353" s="4" t="s">
        <v>234</v>
      </c>
      <c r="DO353" s="4" t="s">
        <v>21</v>
      </c>
      <c r="DP353" s="4" t="s">
        <v>197</v>
      </c>
      <c r="DQ353" s="4" t="s">
        <v>159</v>
      </c>
      <c r="DR353" s="4" t="s">
        <v>93</v>
      </c>
      <c r="DS353" s="4" t="s">
        <v>165</v>
      </c>
      <c r="DT353" s="4" t="s">
        <v>85</v>
      </c>
      <c r="DU353" s="4" t="s">
        <v>21</v>
      </c>
      <c r="DV353" s="4" t="s">
        <v>85</v>
      </c>
      <c r="DW353" s="4" t="s">
        <v>21</v>
      </c>
      <c r="DX353" s="1" t="n">
        <f aca="false">HEX2DEC(DH353)+HEX2DEC(DI353)+HEX2DEC(DJ353)+HEX2DEC(DK353)+HEX2DEC(DL353)+HEX2DEC(DM353)+HEX2DEC(DN353)+HEX2DEC(DO353)+HEX2DEC(DP353)+HEX2DEC(DQ353)+HEX2DEC(DR353)+HEX2DEC(DS353)+HEX2DEC(DT353)+HEX2DEC(DU353)+HEX2DEC(DV353)+HEX2DEC(DW353)</f>
        <v>530</v>
      </c>
      <c r="DZ353" s="4" t="s">
        <v>234</v>
      </c>
      <c r="EA353" s="4" t="s">
        <v>85</v>
      </c>
      <c r="EB353" s="4" t="s">
        <v>165</v>
      </c>
      <c r="EC353" s="4" t="s">
        <v>93</v>
      </c>
      <c r="ED353" s="4" t="s">
        <v>165</v>
      </c>
      <c r="EE353" s="4" t="s">
        <v>85</v>
      </c>
      <c r="EF353" s="4" t="s">
        <v>234</v>
      </c>
      <c r="EG353" s="4" t="s">
        <v>21</v>
      </c>
      <c r="EH353" s="4" t="s">
        <v>197</v>
      </c>
      <c r="EI353" s="4" t="s">
        <v>159</v>
      </c>
      <c r="EJ353" s="4" t="s">
        <v>93</v>
      </c>
      <c r="EK353" s="4" t="s">
        <v>165</v>
      </c>
      <c r="EL353" s="4" t="s">
        <v>85</v>
      </c>
      <c r="EM353" s="4" t="s">
        <v>21</v>
      </c>
      <c r="EN353" s="4" t="s">
        <v>85</v>
      </c>
      <c r="EO353" s="4" t="s">
        <v>21</v>
      </c>
      <c r="EP353" s="1" t="n">
        <f aca="false">HEX2DEC(DZ353)+HEX2DEC(EA353)+HEX2DEC(EB353)+HEX2DEC(EC353)+HEX2DEC(ED353)+HEX2DEC(EE353)+HEX2DEC(EF353)+HEX2DEC(EG353)+HEX2DEC(EH353)+HEX2DEC(EI353)+HEX2DEC(EJ353)+HEX2DEC(EK353)+HEX2DEC(EL353)+HEX2DEC(EM353)+HEX2DEC(EN353)+HEX2DEC(EO353)</f>
        <v>530</v>
      </c>
      <c r="ER353" s="4" t="s">
        <v>234</v>
      </c>
      <c r="ES353" s="4" t="s">
        <v>85</v>
      </c>
      <c r="ET353" s="4" t="s">
        <v>165</v>
      </c>
      <c r="EU353" s="4" t="s">
        <v>93</v>
      </c>
      <c r="EV353" s="4" t="s">
        <v>165</v>
      </c>
      <c r="EW353" s="4" t="s">
        <v>85</v>
      </c>
      <c r="EX353" s="4" t="s">
        <v>234</v>
      </c>
      <c r="EY353" s="4" t="s">
        <v>21</v>
      </c>
      <c r="EZ353" s="4" t="s">
        <v>197</v>
      </c>
      <c r="FA353" s="4" t="s">
        <v>159</v>
      </c>
      <c r="FB353" s="4" t="s">
        <v>93</v>
      </c>
      <c r="FC353" s="4" t="s">
        <v>165</v>
      </c>
      <c r="FD353" s="4" t="s">
        <v>85</v>
      </c>
      <c r="FE353" s="4" t="s">
        <v>21</v>
      </c>
      <c r="FF353" s="4" t="s">
        <v>85</v>
      </c>
      <c r="FG353" s="4" t="s">
        <v>21</v>
      </c>
      <c r="FH353" s="1" t="n">
        <f aca="false">HEX2DEC(ER353)+HEX2DEC(ES353)+HEX2DEC(ET353)+HEX2DEC(EU353)+HEX2DEC(EV353)+HEX2DEC(EW353)+HEX2DEC(EX353)+HEX2DEC(EY353)+HEX2DEC(EZ353)+HEX2DEC(FA353)+HEX2DEC(FB353)+HEX2DEC(FC353)+HEX2DEC(FD353)+HEX2DEC(FE353)+HEX2DEC(FF353)+HEX2DEC(FG353)</f>
        <v>530</v>
      </c>
      <c r="FJ353" s="4" t="s">
        <v>234</v>
      </c>
      <c r="FK353" s="4" t="s">
        <v>85</v>
      </c>
      <c r="FL353" s="4" t="s">
        <v>165</v>
      </c>
      <c r="FM353" s="4" t="s">
        <v>93</v>
      </c>
      <c r="FN353" s="4" t="s">
        <v>165</v>
      </c>
      <c r="FO353" s="4" t="s">
        <v>85</v>
      </c>
      <c r="FP353" s="4" t="s">
        <v>234</v>
      </c>
      <c r="FQ353" s="4" t="s">
        <v>21</v>
      </c>
      <c r="FR353" s="4" t="s">
        <v>197</v>
      </c>
      <c r="FS353" s="4" t="s">
        <v>159</v>
      </c>
      <c r="FT353" s="4" t="s">
        <v>93</v>
      </c>
      <c r="FU353" s="4" t="s">
        <v>165</v>
      </c>
      <c r="FV353" s="4" t="s">
        <v>85</v>
      </c>
      <c r="FW353" s="4" t="s">
        <v>21</v>
      </c>
      <c r="FX353" s="4" t="s">
        <v>85</v>
      </c>
      <c r="FY353" s="4" t="s">
        <v>21</v>
      </c>
      <c r="FZ353" s="1" t="n">
        <f aca="false">HEX2DEC(FJ353)+HEX2DEC(FK353)+HEX2DEC(FL353)+HEX2DEC(FM353)+HEX2DEC(FN353)+HEX2DEC(FO353)+HEX2DEC(FP353)+HEX2DEC(FQ353)+HEX2DEC(FR353)+HEX2DEC(FS353)+HEX2DEC(FT353)+HEX2DEC(FU353)+HEX2DEC(FV353)+HEX2DEC(FW353)+HEX2DEC(FX353)+HEX2DEC(FY353)</f>
        <v>530</v>
      </c>
      <c r="GB353" s="1"/>
    </row>
    <row r="354" customFormat="false" ht="15" hidden="false" customHeight="false" outlineLevel="0" collapsed="false">
      <c r="A354" s="0" t="n">
        <f aca="false">A353+16</f>
        <v>54784</v>
      </c>
      <c r="B354" s="0" t="str">
        <f aca="false">DEC2HEX(A354)</f>
        <v>D600</v>
      </c>
      <c r="D354" s="1" t="s">
        <v>21</v>
      </c>
      <c r="E354" s="1" t="s">
        <v>21</v>
      </c>
      <c r="F354" s="1" t="s">
        <v>21</v>
      </c>
      <c r="G354" s="1" t="s">
        <v>134</v>
      </c>
      <c r="H354" s="1" t="s">
        <v>134</v>
      </c>
      <c r="I354" s="1" t="s">
        <v>21</v>
      </c>
      <c r="J354" s="1" t="s">
        <v>21</v>
      </c>
      <c r="K354" s="1" t="s">
        <v>21</v>
      </c>
      <c r="L354" s="1" t="s">
        <v>85</v>
      </c>
      <c r="M354" s="1" t="s">
        <v>197</v>
      </c>
      <c r="N354" s="1" t="s">
        <v>159</v>
      </c>
      <c r="O354" s="1" t="s">
        <v>138</v>
      </c>
      <c r="P354" s="1" t="s">
        <v>159</v>
      </c>
      <c r="Q354" s="1" t="s">
        <v>159</v>
      </c>
      <c r="R354" s="1" t="s">
        <v>159</v>
      </c>
      <c r="S354" s="1" t="s">
        <v>21</v>
      </c>
      <c r="T354" s="1" t="n">
        <f aca="false">HEX2DEC(D354)+HEX2DEC(E354)+HEX2DEC(F354)+HEX2DEC(G354)+HEX2DEC(H354)+HEX2DEC(I354)+HEX2DEC(J354)+HEX2DEC(K354)+HEX2DEC(L354)+HEX2DEC(M354)+HEX2DEC(N354)+HEX2DEC(O354)+HEX2DEC(P354)+HEX2DEC(Q354)+HEX2DEC(R354)+HEX2DEC(S354)</f>
        <v>1128</v>
      </c>
      <c r="U354" s="1"/>
      <c r="V354" s="4" t="s">
        <v>21</v>
      </c>
      <c r="W354" s="4" t="s">
        <v>21</v>
      </c>
      <c r="X354" s="4" t="s">
        <v>21</v>
      </c>
      <c r="Y354" s="4" t="s">
        <v>134</v>
      </c>
      <c r="Z354" s="4" t="s">
        <v>134</v>
      </c>
      <c r="AA354" s="4" t="s">
        <v>21</v>
      </c>
      <c r="AB354" s="4" t="s">
        <v>21</v>
      </c>
      <c r="AC354" s="4" t="s">
        <v>21</v>
      </c>
      <c r="AD354" s="4" t="s">
        <v>85</v>
      </c>
      <c r="AE354" s="4" t="s">
        <v>197</v>
      </c>
      <c r="AF354" s="4" t="s">
        <v>159</v>
      </c>
      <c r="AG354" s="4" t="s">
        <v>138</v>
      </c>
      <c r="AH354" s="4" t="s">
        <v>159</v>
      </c>
      <c r="AI354" s="4" t="s">
        <v>159</v>
      </c>
      <c r="AJ354" s="4" t="s">
        <v>159</v>
      </c>
      <c r="AK354" s="4" t="s">
        <v>21</v>
      </c>
      <c r="AL354" s="1" t="n">
        <f aca="false">HEX2DEC(V354)+HEX2DEC(W354)+HEX2DEC(X354)+HEX2DEC(Y354)+HEX2DEC(Z354)+HEX2DEC(AA354)+HEX2DEC(AB354)+HEX2DEC(AC354)+HEX2DEC(AD354)+HEX2DEC(AE354)+HEX2DEC(AF354)+HEX2DEC(AG354)+HEX2DEC(AH354)+HEX2DEC(AI354)+HEX2DEC(AJ354)+HEX2DEC(AK354)</f>
        <v>1128</v>
      </c>
      <c r="AN354" s="4" t="s">
        <v>21</v>
      </c>
      <c r="AO354" s="4" t="s">
        <v>21</v>
      </c>
      <c r="AP354" s="4" t="s">
        <v>21</v>
      </c>
      <c r="AQ354" s="4" t="s">
        <v>134</v>
      </c>
      <c r="AR354" s="4" t="s">
        <v>134</v>
      </c>
      <c r="AS354" s="4" t="s">
        <v>21</v>
      </c>
      <c r="AT354" s="4" t="s">
        <v>21</v>
      </c>
      <c r="AU354" s="4" t="s">
        <v>21</v>
      </c>
      <c r="AV354" s="4" t="s">
        <v>85</v>
      </c>
      <c r="AW354" s="4" t="s">
        <v>197</v>
      </c>
      <c r="AX354" s="4" t="s">
        <v>159</v>
      </c>
      <c r="AY354" s="4" t="s">
        <v>138</v>
      </c>
      <c r="AZ354" s="4" t="s">
        <v>159</v>
      </c>
      <c r="BA354" s="4" t="s">
        <v>159</v>
      </c>
      <c r="BB354" s="4" t="s">
        <v>159</v>
      </c>
      <c r="BC354" s="4" t="s">
        <v>21</v>
      </c>
      <c r="BD354" s="1" t="n">
        <f aca="false">HEX2DEC(AN354)+HEX2DEC(AO354)+HEX2DEC(AP354)+HEX2DEC(AQ354)+HEX2DEC(AR354)+HEX2DEC(AS354)+HEX2DEC(AT354)+HEX2DEC(AU354)+HEX2DEC(AV354)+HEX2DEC(AW354)+HEX2DEC(AX354)+HEX2DEC(AY354)+HEX2DEC(AZ354)+HEX2DEC(BA354)+HEX2DEC(BB354)+HEX2DEC(BC354)</f>
        <v>1128</v>
      </c>
      <c r="BE354" s="1"/>
      <c r="BF354" s="4" t="s">
        <v>21</v>
      </c>
      <c r="BG354" s="4" t="s">
        <v>21</v>
      </c>
      <c r="BH354" s="4" t="s">
        <v>21</v>
      </c>
      <c r="BI354" s="4" t="s">
        <v>134</v>
      </c>
      <c r="BJ354" s="4" t="s">
        <v>134</v>
      </c>
      <c r="BK354" s="4" t="s">
        <v>21</v>
      </c>
      <c r="BL354" s="4" t="s">
        <v>21</v>
      </c>
      <c r="BM354" s="4" t="s">
        <v>21</v>
      </c>
      <c r="BN354" s="4" t="s">
        <v>85</v>
      </c>
      <c r="BO354" s="4" t="s">
        <v>197</v>
      </c>
      <c r="BP354" s="4" t="s">
        <v>159</v>
      </c>
      <c r="BQ354" s="4" t="s">
        <v>138</v>
      </c>
      <c r="BR354" s="4" t="s">
        <v>159</v>
      </c>
      <c r="BS354" s="4" t="s">
        <v>159</v>
      </c>
      <c r="BT354" s="4" t="s">
        <v>159</v>
      </c>
      <c r="BU354" s="4" t="s">
        <v>21</v>
      </c>
      <c r="BV354" s="1" t="n">
        <f aca="false">HEX2DEC(BF354)+HEX2DEC(BG354)+HEX2DEC(BH354)+HEX2DEC(BI354)+HEX2DEC(BJ354)+HEX2DEC(BK354)+HEX2DEC(BL354)+HEX2DEC(BM354)+HEX2DEC(BN354)+HEX2DEC(BO354)+HEX2DEC(BP354)+HEX2DEC(BQ354)+HEX2DEC(BR354)+HEX2DEC(BS354)+HEX2DEC(BT354)+HEX2DEC(BU354)</f>
        <v>1128</v>
      </c>
      <c r="BX354" s="4" t="s">
        <v>21</v>
      </c>
      <c r="BY354" s="4" t="s">
        <v>21</v>
      </c>
      <c r="BZ354" s="4" t="s">
        <v>21</v>
      </c>
      <c r="CA354" s="4" t="s">
        <v>134</v>
      </c>
      <c r="CB354" s="4" t="s">
        <v>134</v>
      </c>
      <c r="CC354" s="4" t="s">
        <v>21</v>
      </c>
      <c r="CD354" s="4" t="s">
        <v>21</v>
      </c>
      <c r="CE354" s="4" t="s">
        <v>21</v>
      </c>
      <c r="CF354" s="4" t="s">
        <v>85</v>
      </c>
      <c r="CG354" s="4" t="s">
        <v>197</v>
      </c>
      <c r="CH354" s="4" t="s">
        <v>159</v>
      </c>
      <c r="CI354" s="4" t="s">
        <v>138</v>
      </c>
      <c r="CJ354" s="4" t="s">
        <v>159</v>
      </c>
      <c r="CK354" s="4" t="s">
        <v>159</v>
      </c>
      <c r="CL354" s="4" t="s">
        <v>159</v>
      </c>
      <c r="CM354" s="4" t="s">
        <v>21</v>
      </c>
      <c r="CN354" s="1" t="n">
        <f aca="false">HEX2DEC(BX354)+HEX2DEC(BY354)+HEX2DEC(BZ354)+HEX2DEC(CA354)+HEX2DEC(CB354)+HEX2DEC(CC354)+HEX2DEC(CD354)+HEX2DEC(CE354)+HEX2DEC(CF354)+HEX2DEC(CG354)+HEX2DEC(CH354)+HEX2DEC(CI354)+HEX2DEC(CJ354)+HEX2DEC(CK354)+HEX2DEC(CL354)+HEX2DEC(CM354)</f>
        <v>1128</v>
      </c>
      <c r="CP354" s="4" t="s">
        <v>21</v>
      </c>
      <c r="CQ354" s="4" t="s">
        <v>21</v>
      </c>
      <c r="CR354" s="4" t="s">
        <v>21</v>
      </c>
      <c r="CS354" s="4" t="s">
        <v>134</v>
      </c>
      <c r="CT354" s="4" t="s">
        <v>134</v>
      </c>
      <c r="CU354" s="4" t="s">
        <v>21</v>
      </c>
      <c r="CV354" s="4" t="s">
        <v>21</v>
      </c>
      <c r="CW354" s="4" t="s">
        <v>21</v>
      </c>
      <c r="CX354" s="4" t="s">
        <v>85</v>
      </c>
      <c r="CY354" s="4" t="s">
        <v>197</v>
      </c>
      <c r="CZ354" s="4" t="s">
        <v>159</v>
      </c>
      <c r="DA354" s="4" t="s">
        <v>159</v>
      </c>
      <c r="DB354" s="4" t="s">
        <v>138</v>
      </c>
      <c r="DC354" s="4" t="s">
        <v>159</v>
      </c>
      <c r="DD354" s="4" t="s">
        <v>159</v>
      </c>
      <c r="DE354" s="4" t="s">
        <v>21</v>
      </c>
      <c r="DF354" s="1" t="n">
        <f aca="false">HEX2DEC(CP354)+HEX2DEC(CQ354)+HEX2DEC(CR354)+HEX2DEC(CS354)+HEX2DEC(CT354)+HEX2DEC(CU354)+HEX2DEC(CV354)+HEX2DEC(CW354)+HEX2DEC(CX354)+HEX2DEC(CY354)+HEX2DEC(CZ354)+HEX2DEC(DA354)+HEX2DEC(DB354)+HEX2DEC(DC354)+HEX2DEC(DD354)+HEX2DEC(DE354)</f>
        <v>1128</v>
      </c>
      <c r="DH354" s="4" t="s">
        <v>21</v>
      </c>
      <c r="DI354" s="4" t="s">
        <v>21</v>
      </c>
      <c r="DJ354" s="4" t="s">
        <v>21</v>
      </c>
      <c r="DK354" s="4" t="s">
        <v>134</v>
      </c>
      <c r="DL354" s="4" t="s">
        <v>134</v>
      </c>
      <c r="DM354" s="4" t="s">
        <v>21</v>
      </c>
      <c r="DN354" s="4" t="s">
        <v>21</v>
      </c>
      <c r="DO354" s="4" t="s">
        <v>21</v>
      </c>
      <c r="DP354" s="4" t="s">
        <v>85</v>
      </c>
      <c r="DQ354" s="4" t="s">
        <v>197</v>
      </c>
      <c r="DR354" s="4" t="s">
        <v>159</v>
      </c>
      <c r="DS354" s="4" t="s">
        <v>138</v>
      </c>
      <c r="DT354" s="4" t="s">
        <v>159</v>
      </c>
      <c r="DU354" s="4" t="s">
        <v>159</v>
      </c>
      <c r="DV354" s="4" t="s">
        <v>159</v>
      </c>
      <c r="DW354" s="4" t="s">
        <v>21</v>
      </c>
      <c r="DX354" s="1" t="n">
        <f aca="false">HEX2DEC(DH354)+HEX2DEC(DI354)+HEX2DEC(DJ354)+HEX2DEC(DK354)+HEX2DEC(DL354)+HEX2DEC(DM354)+HEX2DEC(DN354)+HEX2DEC(DO354)+HEX2DEC(DP354)+HEX2DEC(DQ354)+HEX2DEC(DR354)+HEX2DEC(DS354)+HEX2DEC(DT354)+HEX2DEC(DU354)+HEX2DEC(DV354)+HEX2DEC(DW354)</f>
        <v>1128</v>
      </c>
      <c r="DZ354" s="4" t="s">
        <v>21</v>
      </c>
      <c r="EA354" s="4" t="s">
        <v>21</v>
      </c>
      <c r="EB354" s="4" t="s">
        <v>21</v>
      </c>
      <c r="EC354" s="4" t="s">
        <v>134</v>
      </c>
      <c r="ED354" s="4" t="s">
        <v>134</v>
      </c>
      <c r="EE354" s="4" t="s">
        <v>21</v>
      </c>
      <c r="EF354" s="4" t="s">
        <v>21</v>
      </c>
      <c r="EG354" s="4" t="s">
        <v>21</v>
      </c>
      <c r="EH354" s="4" t="s">
        <v>85</v>
      </c>
      <c r="EI354" s="4" t="s">
        <v>197</v>
      </c>
      <c r="EJ354" s="4" t="s">
        <v>159</v>
      </c>
      <c r="EK354" s="4" t="s">
        <v>138</v>
      </c>
      <c r="EL354" s="4" t="s">
        <v>159</v>
      </c>
      <c r="EM354" s="4" t="s">
        <v>159</v>
      </c>
      <c r="EN354" s="4" t="s">
        <v>159</v>
      </c>
      <c r="EO354" s="4" t="s">
        <v>21</v>
      </c>
      <c r="EP354" s="1" t="n">
        <f aca="false">HEX2DEC(DZ354)+HEX2DEC(EA354)+HEX2DEC(EB354)+HEX2DEC(EC354)+HEX2DEC(ED354)+HEX2DEC(EE354)+HEX2DEC(EF354)+HEX2DEC(EG354)+HEX2DEC(EH354)+HEX2DEC(EI354)+HEX2DEC(EJ354)+HEX2DEC(EK354)+HEX2DEC(EL354)+HEX2DEC(EM354)+HEX2DEC(EN354)+HEX2DEC(EO354)</f>
        <v>1128</v>
      </c>
      <c r="ER354" s="4" t="s">
        <v>21</v>
      </c>
      <c r="ES354" s="4" t="s">
        <v>21</v>
      </c>
      <c r="ET354" s="4" t="s">
        <v>21</v>
      </c>
      <c r="EU354" s="4" t="s">
        <v>134</v>
      </c>
      <c r="EV354" s="4" t="s">
        <v>134</v>
      </c>
      <c r="EW354" s="4" t="s">
        <v>21</v>
      </c>
      <c r="EX354" s="4" t="s">
        <v>21</v>
      </c>
      <c r="EY354" s="4" t="s">
        <v>21</v>
      </c>
      <c r="EZ354" s="4" t="s">
        <v>85</v>
      </c>
      <c r="FA354" s="4" t="s">
        <v>197</v>
      </c>
      <c r="FB354" s="4" t="s">
        <v>159</v>
      </c>
      <c r="FC354" s="4" t="s">
        <v>138</v>
      </c>
      <c r="FD354" s="4" t="s">
        <v>159</v>
      </c>
      <c r="FE354" s="4" t="s">
        <v>159</v>
      </c>
      <c r="FF354" s="4" t="s">
        <v>159</v>
      </c>
      <c r="FG354" s="4" t="s">
        <v>21</v>
      </c>
      <c r="FH354" s="1" t="n">
        <f aca="false">HEX2DEC(ER354)+HEX2DEC(ES354)+HEX2DEC(ET354)+HEX2DEC(EU354)+HEX2DEC(EV354)+HEX2DEC(EW354)+HEX2DEC(EX354)+HEX2DEC(EY354)+HEX2DEC(EZ354)+HEX2DEC(FA354)+HEX2DEC(FB354)+HEX2DEC(FC354)+HEX2DEC(FD354)+HEX2DEC(FE354)+HEX2DEC(FF354)+HEX2DEC(FG354)</f>
        <v>1128</v>
      </c>
      <c r="FJ354" s="4" t="s">
        <v>21</v>
      </c>
      <c r="FK354" s="4" t="s">
        <v>21</v>
      </c>
      <c r="FL354" s="4" t="s">
        <v>21</v>
      </c>
      <c r="FM354" s="4" t="s">
        <v>134</v>
      </c>
      <c r="FN354" s="4" t="s">
        <v>134</v>
      </c>
      <c r="FO354" s="4" t="s">
        <v>21</v>
      </c>
      <c r="FP354" s="4" t="s">
        <v>21</v>
      </c>
      <c r="FQ354" s="4" t="s">
        <v>21</v>
      </c>
      <c r="FR354" s="4" t="s">
        <v>85</v>
      </c>
      <c r="FS354" s="4" t="s">
        <v>197</v>
      </c>
      <c r="FT354" s="4" t="s">
        <v>159</v>
      </c>
      <c r="FU354" s="4" t="s">
        <v>138</v>
      </c>
      <c r="FV354" s="4" t="s">
        <v>159</v>
      </c>
      <c r="FW354" s="4" t="s">
        <v>159</v>
      </c>
      <c r="FX354" s="4" t="s">
        <v>159</v>
      </c>
      <c r="FY354" s="4" t="s">
        <v>21</v>
      </c>
      <c r="FZ354" s="1" t="n">
        <f aca="false">HEX2DEC(FJ354)+HEX2DEC(FK354)+HEX2DEC(FL354)+HEX2DEC(FM354)+HEX2DEC(FN354)+HEX2DEC(FO354)+HEX2DEC(FP354)+HEX2DEC(FQ354)+HEX2DEC(FR354)+HEX2DEC(FS354)+HEX2DEC(FT354)+HEX2DEC(FU354)+HEX2DEC(FV354)+HEX2DEC(FW354)+HEX2DEC(FX354)+HEX2DEC(FY354)</f>
        <v>1128</v>
      </c>
      <c r="GB354" s="1"/>
    </row>
    <row r="355" customFormat="false" ht="15" hidden="false" customHeight="false" outlineLevel="0" collapsed="false">
      <c r="A355" s="0" t="n">
        <f aca="false">A354+16</f>
        <v>54800</v>
      </c>
      <c r="B355" s="0" t="str">
        <f aca="false">DEC2HEX(A355)</f>
        <v>D610</v>
      </c>
      <c r="D355" s="1" t="s">
        <v>226</v>
      </c>
      <c r="E355" s="1" t="s">
        <v>159</v>
      </c>
      <c r="F355" s="1" t="s">
        <v>159</v>
      </c>
      <c r="G355" s="1" t="s">
        <v>226</v>
      </c>
      <c r="H355" s="1" t="s">
        <v>159</v>
      </c>
      <c r="I355" s="1" t="s">
        <v>159</v>
      </c>
      <c r="J355" s="1" t="s">
        <v>226</v>
      </c>
      <c r="K355" s="1" t="s">
        <v>21</v>
      </c>
      <c r="L355" s="1" t="s">
        <v>197</v>
      </c>
      <c r="M355" s="1" t="s">
        <v>159</v>
      </c>
      <c r="N355" s="1" t="s">
        <v>108</v>
      </c>
      <c r="O355" s="1" t="s">
        <v>108</v>
      </c>
      <c r="P355" s="1" t="s">
        <v>108</v>
      </c>
      <c r="Q355" s="1" t="s">
        <v>159</v>
      </c>
      <c r="R355" s="1" t="s">
        <v>197</v>
      </c>
      <c r="S355" s="1" t="s">
        <v>21</v>
      </c>
      <c r="T355" s="1" t="n">
        <f aca="false">HEX2DEC(D355)+HEX2DEC(E355)+HEX2DEC(F355)+HEX2DEC(G355)+HEX2DEC(H355)+HEX2DEC(I355)+HEX2DEC(J355)+HEX2DEC(K355)+HEX2DEC(L355)+HEX2DEC(M355)+HEX2DEC(N355)+HEX2DEC(O355)+HEX2DEC(P355)+HEX2DEC(Q355)+HEX2DEC(R355)+HEX2DEC(S355)</f>
        <v>1392</v>
      </c>
      <c r="U355" s="1"/>
      <c r="V355" s="4" t="s">
        <v>226</v>
      </c>
      <c r="W355" s="4" t="s">
        <v>159</v>
      </c>
      <c r="X355" s="4" t="s">
        <v>159</v>
      </c>
      <c r="Y355" s="4" t="s">
        <v>226</v>
      </c>
      <c r="Z355" s="4" t="s">
        <v>159</v>
      </c>
      <c r="AA355" s="4" t="s">
        <v>159</v>
      </c>
      <c r="AB355" s="4" t="s">
        <v>226</v>
      </c>
      <c r="AC355" s="4" t="s">
        <v>21</v>
      </c>
      <c r="AD355" s="4" t="s">
        <v>197</v>
      </c>
      <c r="AE355" s="4" t="s">
        <v>159</v>
      </c>
      <c r="AF355" s="4" t="s">
        <v>108</v>
      </c>
      <c r="AG355" s="4" t="s">
        <v>108</v>
      </c>
      <c r="AH355" s="4" t="s">
        <v>108</v>
      </c>
      <c r="AI355" s="4" t="s">
        <v>159</v>
      </c>
      <c r="AJ355" s="4" t="s">
        <v>197</v>
      </c>
      <c r="AK355" s="4" t="s">
        <v>21</v>
      </c>
      <c r="AL355" s="1" t="n">
        <f aca="false">HEX2DEC(V355)+HEX2DEC(W355)+HEX2DEC(X355)+HEX2DEC(Y355)+HEX2DEC(Z355)+HEX2DEC(AA355)+HEX2DEC(AB355)+HEX2DEC(AC355)+HEX2DEC(AD355)+HEX2DEC(AE355)+HEX2DEC(AF355)+HEX2DEC(AG355)+HEX2DEC(AH355)+HEX2DEC(AI355)+HEX2DEC(AJ355)+HEX2DEC(AK355)</f>
        <v>1392</v>
      </c>
      <c r="AN355" s="4" t="s">
        <v>226</v>
      </c>
      <c r="AO355" s="4" t="s">
        <v>159</v>
      </c>
      <c r="AP355" s="4" t="s">
        <v>159</v>
      </c>
      <c r="AQ355" s="4" t="s">
        <v>226</v>
      </c>
      <c r="AR355" s="4" t="s">
        <v>159</v>
      </c>
      <c r="AS355" s="4" t="s">
        <v>159</v>
      </c>
      <c r="AT355" s="4" t="s">
        <v>226</v>
      </c>
      <c r="AU355" s="4" t="s">
        <v>21</v>
      </c>
      <c r="AV355" s="4" t="s">
        <v>197</v>
      </c>
      <c r="AW355" s="4" t="s">
        <v>159</v>
      </c>
      <c r="AX355" s="4" t="s">
        <v>108</v>
      </c>
      <c r="AY355" s="4" t="s">
        <v>108</v>
      </c>
      <c r="AZ355" s="4" t="s">
        <v>108</v>
      </c>
      <c r="BA355" s="4" t="s">
        <v>159</v>
      </c>
      <c r="BB355" s="4" t="s">
        <v>197</v>
      </c>
      <c r="BC355" s="4" t="s">
        <v>21</v>
      </c>
      <c r="BD355" s="1" t="n">
        <f aca="false">HEX2DEC(AN355)+HEX2DEC(AO355)+HEX2DEC(AP355)+HEX2DEC(AQ355)+HEX2DEC(AR355)+HEX2DEC(AS355)+HEX2DEC(AT355)+HEX2DEC(AU355)+HEX2DEC(AV355)+HEX2DEC(AW355)+HEX2DEC(AX355)+HEX2DEC(AY355)+HEX2DEC(AZ355)+HEX2DEC(BA355)+HEX2DEC(BB355)+HEX2DEC(BC355)</f>
        <v>1392</v>
      </c>
      <c r="BE355" s="1"/>
      <c r="BF355" s="4" t="s">
        <v>226</v>
      </c>
      <c r="BG355" s="4" t="s">
        <v>159</v>
      </c>
      <c r="BH355" s="4" t="s">
        <v>159</v>
      </c>
      <c r="BI355" s="4" t="s">
        <v>226</v>
      </c>
      <c r="BJ355" s="4" t="s">
        <v>159</v>
      </c>
      <c r="BK355" s="4" t="s">
        <v>159</v>
      </c>
      <c r="BL355" s="4" t="s">
        <v>226</v>
      </c>
      <c r="BM355" s="4" t="s">
        <v>21</v>
      </c>
      <c r="BN355" s="4" t="s">
        <v>197</v>
      </c>
      <c r="BO355" s="4" t="s">
        <v>159</v>
      </c>
      <c r="BP355" s="4" t="s">
        <v>108</v>
      </c>
      <c r="BQ355" s="4" t="s">
        <v>108</v>
      </c>
      <c r="BR355" s="4" t="s">
        <v>108</v>
      </c>
      <c r="BS355" s="4" t="s">
        <v>159</v>
      </c>
      <c r="BT355" s="4" t="s">
        <v>197</v>
      </c>
      <c r="BU355" s="4" t="s">
        <v>21</v>
      </c>
      <c r="BV355" s="1" t="n">
        <f aca="false">HEX2DEC(BF355)+HEX2DEC(BG355)+HEX2DEC(BH355)+HEX2DEC(BI355)+HEX2DEC(BJ355)+HEX2DEC(BK355)+HEX2DEC(BL355)+HEX2DEC(BM355)+HEX2DEC(BN355)+HEX2DEC(BO355)+HEX2DEC(BP355)+HEX2DEC(BQ355)+HEX2DEC(BR355)+HEX2DEC(BS355)+HEX2DEC(BT355)+HEX2DEC(BU355)</f>
        <v>1392</v>
      </c>
      <c r="BX355" s="4" t="s">
        <v>226</v>
      </c>
      <c r="BY355" s="4" t="s">
        <v>159</v>
      </c>
      <c r="BZ355" s="4" t="s">
        <v>159</v>
      </c>
      <c r="CA355" s="4" t="s">
        <v>226</v>
      </c>
      <c r="CB355" s="4" t="s">
        <v>159</v>
      </c>
      <c r="CC355" s="4" t="s">
        <v>159</v>
      </c>
      <c r="CD355" s="4" t="s">
        <v>226</v>
      </c>
      <c r="CE355" s="4" t="s">
        <v>21</v>
      </c>
      <c r="CF355" s="4" t="s">
        <v>197</v>
      </c>
      <c r="CG355" s="4" t="s">
        <v>159</v>
      </c>
      <c r="CH355" s="4" t="s">
        <v>108</v>
      </c>
      <c r="CI355" s="4" t="s">
        <v>108</v>
      </c>
      <c r="CJ355" s="4" t="s">
        <v>108</v>
      </c>
      <c r="CK355" s="4" t="s">
        <v>159</v>
      </c>
      <c r="CL355" s="4" t="s">
        <v>197</v>
      </c>
      <c r="CM355" s="4" t="s">
        <v>21</v>
      </c>
      <c r="CN355" s="1" t="n">
        <f aca="false">HEX2DEC(BX355)+HEX2DEC(BY355)+HEX2DEC(BZ355)+HEX2DEC(CA355)+HEX2DEC(CB355)+HEX2DEC(CC355)+HEX2DEC(CD355)+HEX2DEC(CE355)+HEX2DEC(CF355)+HEX2DEC(CG355)+HEX2DEC(CH355)+HEX2DEC(CI355)+HEX2DEC(CJ355)+HEX2DEC(CK355)+HEX2DEC(CL355)+HEX2DEC(CM355)</f>
        <v>1392</v>
      </c>
      <c r="CP355" s="4" t="s">
        <v>226</v>
      </c>
      <c r="CQ355" s="4" t="s">
        <v>159</v>
      </c>
      <c r="CR355" s="4" t="s">
        <v>159</v>
      </c>
      <c r="CS355" s="4" t="s">
        <v>226</v>
      </c>
      <c r="CT355" s="4" t="s">
        <v>159</v>
      </c>
      <c r="CU355" s="4" t="s">
        <v>159</v>
      </c>
      <c r="CV355" s="4" t="s">
        <v>226</v>
      </c>
      <c r="CW355" s="4" t="s">
        <v>21</v>
      </c>
      <c r="CX355" s="4" t="s">
        <v>197</v>
      </c>
      <c r="CY355" s="4" t="s">
        <v>159</v>
      </c>
      <c r="CZ355" s="4" t="s">
        <v>108</v>
      </c>
      <c r="DA355" s="4" t="s">
        <v>108</v>
      </c>
      <c r="DB355" s="4" t="s">
        <v>108</v>
      </c>
      <c r="DC355" s="4" t="s">
        <v>159</v>
      </c>
      <c r="DD355" s="4" t="s">
        <v>197</v>
      </c>
      <c r="DE355" s="4" t="s">
        <v>21</v>
      </c>
      <c r="DF355" s="1" t="n">
        <f aca="false">HEX2DEC(CP355)+HEX2DEC(CQ355)+HEX2DEC(CR355)+HEX2DEC(CS355)+HEX2DEC(CT355)+HEX2DEC(CU355)+HEX2DEC(CV355)+HEX2DEC(CW355)+HEX2DEC(CX355)+HEX2DEC(CY355)+HEX2DEC(CZ355)+HEX2DEC(DA355)+HEX2DEC(DB355)+HEX2DEC(DC355)+HEX2DEC(DD355)+HEX2DEC(DE355)</f>
        <v>1392</v>
      </c>
      <c r="DH355" s="4" t="s">
        <v>226</v>
      </c>
      <c r="DI355" s="4" t="s">
        <v>159</v>
      </c>
      <c r="DJ355" s="4" t="s">
        <v>159</v>
      </c>
      <c r="DK355" s="4" t="s">
        <v>226</v>
      </c>
      <c r="DL355" s="4" t="s">
        <v>159</v>
      </c>
      <c r="DM355" s="4" t="s">
        <v>159</v>
      </c>
      <c r="DN355" s="4" t="s">
        <v>226</v>
      </c>
      <c r="DO355" s="4" t="s">
        <v>21</v>
      </c>
      <c r="DP355" s="4" t="s">
        <v>197</v>
      </c>
      <c r="DQ355" s="4" t="s">
        <v>159</v>
      </c>
      <c r="DR355" s="4" t="s">
        <v>108</v>
      </c>
      <c r="DS355" s="4" t="s">
        <v>108</v>
      </c>
      <c r="DT355" s="4" t="s">
        <v>108</v>
      </c>
      <c r="DU355" s="4" t="s">
        <v>159</v>
      </c>
      <c r="DV355" s="4" t="s">
        <v>197</v>
      </c>
      <c r="DW355" s="4" t="s">
        <v>21</v>
      </c>
      <c r="DX355" s="1" t="n">
        <f aca="false">HEX2DEC(DH355)+HEX2DEC(DI355)+HEX2DEC(DJ355)+HEX2DEC(DK355)+HEX2DEC(DL355)+HEX2DEC(DM355)+HEX2DEC(DN355)+HEX2DEC(DO355)+HEX2DEC(DP355)+HEX2DEC(DQ355)+HEX2DEC(DR355)+HEX2DEC(DS355)+HEX2DEC(DT355)+HEX2DEC(DU355)+HEX2DEC(DV355)+HEX2DEC(DW355)</f>
        <v>1392</v>
      </c>
      <c r="DZ355" s="4" t="s">
        <v>226</v>
      </c>
      <c r="EA355" s="4" t="s">
        <v>159</v>
      </c>
      <c r="EB355" s="4" t="s">
        <v>159</v>
      </c>
      <c r="EC355" s="4" t="s">
        <v>226</v>
      </c>
      <c r="ED355" s="4" t="s">
        <v>159</v>
      </c>
      <c r="EE355" s="4" t="s">
        <v>159</v>
      </c>
      <c r="EF355" s="4" t="s">
        <v>226</v>
      </c>
      <c r="EG355" s="4" t="s">
        <v>21</v>
      </c>
      <c r="EH355" s="4" t="s">
        <v>197</v>
      </c>
      <c r="EI355" s="4" t="s">
        <v>159</v>
      </c>
      <c r="EJ355" s="4" t="s">
        <v>108</v>
      </c>
      <c r="EK355" s="4" t="s">
        <v>108</v>
      </c>
      <c r="EL355" s="4" t="s">
        <v>108</v>
      </c>
      <c r="EM355" s="4" t="s">
        <v>159</v>
      </c>
      <c r="EN355" s="4" t="s">
        <v>197</v>
      </c>
      <c r="EO355" s="4" t="s">
        <v>21</v>
      </c>
      <c r="EP355" s="1" t="n">
        <f aca="false">HEX2DEC(DZ355)+HEX2DEC(EA355)+HEX2DEC(EB355)+HEX2DEC(EC355)+HEX2DEC(ED355)+HEX2DEC(EE355)+HEX2DEC(EF355)+HEX2DEC(EG355)+HEX2DEC(EH355)+HEX2DEC(EI355)+HEX2DEC(EJ355)+HEX2DEC(EK355)+HEX2DEC(EL355)+HEX2DEC(EM355)+HEX2DEC(EN355)+HEX2DEC(EO355)</f>
        <v>1392</v>
      </c>
      <c r="ER355" s="4" t="s">
        <v>226</v>
      </c>
      <c r="ES355" s="4" t="s">
        <v>159</v>
      </c>
      <c r="ET355" s="4" t="s">
        <v>159</v>
      </c>
      <c r="EU355" s="4" t="s">
        <v>226</v>
      </c>
      <c r="EV355" s="4" t="s">
        <v>159</v>
      </c>
      <c r="EW355" s="4" t="s">
        <v>159</v>
      </c>
      <c r="EX355" s="4" t="s">
        <v>226</v>
      </c>
      <c r="EY355" s="4" t="s">
        <v>21</v>
      </c>
      <c r="EZ355" s="4" t="s">
        <v>197</v>
      </c>
      <c r="FA355" s="4" t="s">
        <v>159</v>
      </c>
      <c r="FB355" s="4" t="s">
        <v>108</v>
      </c>
      <c r="FC355" s="4" t="s">
        <v>108</v>
      </c>
      <c r="FD355" s="4" t="s">
        <v>108</v>
      </c>
      <c r="FE355" s="4" t="s">
        <v>159</v>
      </c>
      <c r="FF355" s="4" t="s">
        <v>197</v>
      </c>
      <c r="FG355" s="4" t="s">
        <v>21</v>
      </c>
      <c r="FH355" s="1" t="n">
        <f aca="false">HEX2DEC(ER355)+HEX2DEC(ES355)+HEX2DEC(ET355)+HEX2DEC(EU355)+HEX2DEC(EV355)+HEX2DEC(EW355)+HEX2DEC(EX355)+HEX2DEC(EY355)+HEX2DEC(EZ355)+HEX2DEC(FA355)+HEX2DEC(FB355)+HEX2DEC(FC355)+HEX2DEC(FD355)+HEX2DEC(FE355)+HEX2DEC(FF355)+HEX2DEC(FG355)</f>
        <v>1392</v>
      </c>
      <c r="FJ355" s="4" t="s">
        <v>226</v>
      </c>
      <c r="FK355" s="4" t="s">
        <v>159</v>
      </c>
      <c r="FL355" s="4" t="s">
        <v>159</v>
      </c>
      <c r="FM355" s="4" t="s">
        <v>226</v>
      </c>
      <c r="FN355" s="4" t="s">
        <v>159</v>
      </c>
      <c r="FO355" s="4" t="s">
        <v>159</v>
      </c>
      <c r="FP355" s="4" t="s">
        <v>226</v>
      </c>
      <c r="FQ355" s="4" t="s">
        <v>21</v>
      </c>
      <c r="FR355" s="4" t="s">
        <v>197</v>
      </c>
      <c r="FS355" s="4" t="s">
        <v>159</v>
      </c>
      <c r="FT355" s="4" t="s">
        <v>108</v>
      </c>
      <c r="FU355" s="4" t="s">
        <v>108</v>
      </c>
      <c r="FV355" s="4" t="s">
        <v>108</v>
      </c>
      <c r="FW355" s="4" t="s">
        <v>159</v>
      </c>
      <c r="FX355" s="4" t="s">
        <v>197</v>
      </c>
      <c r="FY355" s="4" t="s">
        <v>21</v>
      </c>
      <c r="FZ355" s="1" t="n">
        <f aca="false">HEX2DEC(FJ355)+HEX2DEC(FK355)+HEX2DEC(FL355)+HEX2DEC(FM355)+HEX2DEC(FN355)+HEX2DEC(FO355)+HEX2DEC(FP355)+HEX2DEC(FQ355)+HEX2DEC(FR355)+HEX2DEC(FS355)+HEX2DEC(FT355)+HEX2DEC(FU355)+HEX2DEC(FV355)+HEX2DEC(FW355)+HEX2DEC(FX355)+HEX2DEC(FY355)</f>
        <v>1392</v>
      </c>
      <c r="GB355" s="1"/>
    </row>
    <row r="356" customFormat="false" ht="15" hidden="false" customHeight="false" outlineLevel="0" collapsed="false">
      <c r="A356" s="0" t="n">
        <f aca="false">A355+16</f>
        <v>54816</v>
      </c>
      <c r="B356" s="0" t="str">
        <f aca="false">DEC2HEX(A356)</f>
        <v>D620</v>
      </c>
      <c r="D356" s="1" t="s">
        <v>222</v>
      </c>
      <c r="E356" s="1" t="s">
        <v>250</v>
      </c>
      <c r="F356" s="1" t="s">
        <v>159</v>
      </c>
      <c r="G356" s="1" t="s">
        <v>159</v>
      </c>
      <c r="H356" s="1" t="s">
        <v>159</v>
      </c>
      <c r="I356" s="1" t="s">
        <v>250</v>
      </c>
      <c r="J356" s="1" t="s">
        <v>222</v>
      </c>
      <c r="K356" s="1" t="s">
        <v>21</v>
      </c>
      <c r="L356" s="1" t="s">
        <v>138</v>
      </c>
      <c r="M356" s="1" t="s">
        <v>108</v>
      </c>
      <c r="N356" s="1" t="s">
        <v>108</v>
      </c>
      <c r="O356" s="1" t="s">
        <v>222</v>
      </c>
      <c r="P356" s="1" t="s">
        <v>108</v>
      </c>
      <c r="Q356" s="1" t="s">
        <v>108</v>
      </c>
      <c r="R356" s="1" t="s">
        <v>138</v>
      </c>
      <c r="S356" s="1" t="s">
        <v>21</v>
      </c>
      <c r="T356" s="1" t="n">
        <f aca="false">HEX2DEC(D356)+HEX2DEC(E356)+HEX2DEC(F356)+HEX2DEC(G356)+HEX2DEC(H356)+HEX2DEC(I356)+HEX2DEC(J356)+HEX2DEC(K356)+HEX2DEC(L356)+HEX2DEC(M356)+HEX2DEC(N356)+HEX2DEC(O356)+HEX2DEC(P356)+HEX2DEC(Q356)+HEX2DEC(R356)+HEX2DEC(S356)</f>
        <v>1518</v>
      </c>
      <c r="U356" s="1"/>
      <c r="V356" s="4" t="s">
        <v>222</v>
      </c>
      <c r="W356" s="4" t="s">
        <v>250</v>
      </c>
      <c r="X356" s="4" t="s">
        <v>159</v>
      </c>
      <c r="Y356" s="4" t="s">
        <v>159</v>
      </c>
      <c r="Z356" s="4" t="s">
        <v>159</v>
      </c>
      <c r="AA356" s="4" t="s">
        <v>250</v>
      </c>
      <c r="AB356" s="4" t="s">
        <v>222</v>
      </c>
      <c r="AC356" s="4" t="s">
        <v>21</v>
      </c>
      <c r="AD356" s="4" t="s">
        <v>138</v>
      </c>
      <c r="AE356" s="4" t="s">
        <v>108</v>
      </c>
      <c r="AF356" s="4" t="s">
        <v>108</v>
      </c>
      <c r="AG356" s="4" t="s">
        <v>222</v>
      </c>
      <c r="AH356" s="4" t="s">
        <v>108</v>
      </c>
      <c r="AI356" s="4" t="s">
        <v>108</v>
      </c>
      <c r="AJ356" s="4" t="s">
        <v>138</v>
      </c>
      <c r="AK356" s="4" t="s">
        <v>21</v>
      </c>
      <c r="AL356" s="1" t="n">
        <f aca="false">HEX2DEC(V356)+HEX2DEC(W356)+HEX2DEC(X356)+HEX2DEC(Y356)+HEX2DEC(Z356)+HEX2DEC(AA356)+HEX2DEC(AB356)+HEX2DEC(AC356)+HEX2DEC(AD356)+HEX2DEC(AE356)+HEX2DEC(AF356)+HEX2DEC(AG356)+HEX2DEC(AH356)+HEX2DEC(AI356)+HEX2DEC(AJ356)+HEX2DEC(AK356)</f>
        <v>1518</v>
      </c>
      <c r="AN356" s="4" t="s">
        <v>222</v>
      </c>
      <c r="AO356" s="4" t="s">
        <v>250</v>
      </c>
      <c r="AP356" s="4" t="s">
        <v>159</v>
      </c>
      <c r="AQ356" s="4" t="s">
        <v>159</v>
      </c>
      <c r="AR356" s="4" t="s">
        <v>159</v>
      </c>
      <c r="AS356" s="4" t="s">
        <v>250</v>
      </c>
      <c r="AT356" s="4" t="s">
        <v>222</v>
      </c>
      <c r="AU356" s="4" t="s">
        <v>21</v>
      </c>
      <c r="AV356" s="4" t="s">
        <v>138</v>
      </c>
      <c r="AW356" s="4" t="s">
        <v>108</v>
      </c>
      <c r="AX356" s="4" t="s">
        <v>108</v>
      </c>
      <c r="AY356" s="4" t="s">
        <v>222</v>
      </c>
      <c r="AZ356" s="4" t="s">
        <v>108</v>
      </c>
      <c r="BA356" s="4" t="s">
        <v>108</v>
      </c>
      <c r="BB356" s="4" t="s">
        <v>138</v>
      </c>
      <c r="BC356" s="4" t="s">
        <v>21</v>
      </c>
      <c r="BD356" s="1" t="n">
        <f aca="false">HEX2DEC(AN356)+HEX2DEC(AO356)+HEX2DEC(AP356)+HEX2DEC(AQ356)+HEX2DEC(AR356)+HEX2DEC(AS356)+HEX2DEC(AT356)+HEX2DEC(AU356)+HEX2DEC(AV356)+HEX2DEC(AW356)+HEX2DEC(AX356)+HEX2DEC(AY356)+HEX2DEC(AZ356)+HEX2DEC(BA356)+HEX2DEC(BB356)+HEX2DEC(BC356)</f>
        <v>1518</v>
      </c>
      <c r="BE356" s="1"/>
      <c r="BF356" s="4" t="s">
        <v>222</v>
      </c>
      <c r="BG356" s="4" t="s">
        <v>250</v>
      </c>
      <c r="BH356" s="4" t="s">
        <v>159</v>
      </c>
      <c r="BI356" s="4" t="s">
        <v>159</v>
      </c>
      <c r="BJ356" s="4" t="s">
        <v>159</v>
      </c>
      <c r="BK356" s="4" t="s">
        <v>250</v>
      </c>
      <c r="BL356" s="4" t="s">
        <v>222</v>
      </c>
      <c r="BM356" s="4" t="s">
        <v>21</v>
      </c>
      <c r="BN356" s="4" t="s">
        <v>138</v>
      </c>
      <c r="BO356" s="4" t="s">
        <v>108</v>
      </c>
      <c r="BP356" s="4" t="s">
        <v>108</v>
      </c>
      <c r="BQ356" s="4" t="s">
        <v>222</v>
      </c>
      <c r="BR356" s="4" t="s">
        <v>108</v>
      </c>
      <c r="BS356" s="4" t="s">
        <v>108</v>
      </c>
      <c r="BT356" s="4" t="s">
        <v>138</v>
      </c>
      <c r="BU356" s="4" t="s">
        <v>21</v>
      </c>
      <c r="BV356" s="1" t="n">
        <f aca="false">HEX2DEC(BF356)+HEX2DEC(BG356)+HEX2DEC(BH356)+HEX2DEC(BI356)+HEX2DEC(BJ356)+HEX2DEC(BK356)+HEX2DEC(BL356)+HEX2DEC(BM356)+HEX2DEC(BN356)+HEX2DEC(BO356)+HEX2DEC(BP356)+HEX2DEC(BQ356)+HEX2DEC(BR356)+HEX2DEC(BS356)+HEX2DEC(BT356)+HEX2DEC(BU356)</f>
        <v>1518</v>
      </c>
      <c r="BX356" s="4" t="s">
        <v>222</v>
      </c>
      <c r="BY356" s="4" t="s">
        <v>250</v>
      </c>
      <c r="BZ356" s="4" t="s">
        <v>159</v>
      </c>
      <c r="CA356" s="4" t="s">
        <v>159</v>
      </c>
      <c r="CB356" s="4" t="s">
        <v>159</v>
      </c>
      <c r="CC356" s="4" t="s">
        <v>250</v>
      </c>
      <c r="CD356" s="4" t="s">
        <v>222</v>
      </c>
      <c r="CE356" s="4" t="s">
        <v>21</v>
      </c>
      <c r="CF356" s="4" t="s">
        <v>138</v>
      </c>
      <c r="CG356" s="4" t="s">
        <v>108</v>
      </c>
      <c r="CH356" s="4" t="s">
        <v>108</v>
      </c>
      <c r="CI356" s="4" t="s">
        <v>222</v>
      </c>
      <c r="CJ356" s="4" t="s">
        <v>108</v>
      </c>
      <c r="CK356" s="4" t="s">
        <v>108</v>
      </c>
      <c r="CL356" s="4" t="s">
        <v>138</v>
      </c>
      <c r="CM356" s="4" t="s">
        <v>21</v>
      </c>
      <c r="CN356" s="1" t="n">
        <f aca="false">HEX2DEC(BX356)+HEX2DEC(BY356)+HEX2DEC(BZ356)+HEX2DEC(CA356)+HEX2DEC(CB356)+HEX2DEC(CC356)+HEX2DEC(CD356)+HEX2DEC(CE356)+HEX2DEC(CF356)+HEX2DEC(CG356)+HEX2DEC(CH356)+HEX2DEC(CI356)+HEX2DEC(CJ356)+HEX2DEC(CK356)+HEX2DEC(CL356)+HEX2DEC(CM356)</f>
        <v>1518</v>
      </c>
      <c r="CP356" s="4" t="s">
        <v>222</v>
      </c>
      <c r="CQ356" s="4" t="s">
        <v>250</v>
      </c>
      <c r="CR356" s="4" t="s">
        <v>159</v>
      </c>
      <c r="CS356" s="4" t="s">
        <v>159</v>
      </c>
      <c r="CT356" s="4" t="s">
        <v>159</v>
      </c>
      <c r="CU356" s="4" t="s">
        <v>250</v>
      </c>
      <c r="CV356" s="4" t="s">
        <v>222</v>
      </c>
      <c r="CW356" s="4" t="s">
        <v>21</v>
      </c>
      <c r="CX356" s="4" t="s">
        <v>138</v>
      </c>
      <c r="CY356" s="4" t="s">
        <v>108</v>
      </c>
      <c r="CZ356" s="4" t="s">
        <v>108</v>
      </c>
      <c r="DA356" s="4" t="s">
        <v>222</v>
      </c>
      <c r="DB356" s="4" t="s">
        <v>108</v>
      </c>
      <c r="DC356" s="4" t="s">
        <v>108</v>
      </c>
      <c r="DD356" s="4" t="s">
        <v>138</v>
      </c>
      <c r="DE356" s="4" t="s">
        <v>21</v>
      </c>
      <c r="DF356" s="1" t="n">
        <f aca="false">HEX2DEC(CP356)+HEX2DEC(CQ356)+HEX2DEC(CR356)+HEX2DEC(CS356)+HEX2DEC(CT356)+HEX2DEC(CU356)+HEX2DEC(CV356)+HEX2DEC(CW356)+HEX2DEC(CX356)+HEX2DEC(CY356)+HEX2DEC(CZ356)+HEX2DEC(DA356)+HEX2DEC(DB356)+HEX2DEC(DC356)+HEX2DEC(DD356)+HEX2DEC(DE356)</f>
        <v>1518</v>
      </c>
      <c r="DH356" s="4" t="s">
        <v>222</v>
      </c>
      <c r="DI356" s="4" t="s">
        <v>250</v>
      </c>
      <c r="DJ356" s="4" t="s">
        <v>159</v>
      </c>
      <c r="DK356" s="4" t="s">
        <v>159</v>
      </c>
      <c r="DL356" s="4" t="s">
        <v>159</v>
      </c>
      <c r="DM356" s="4" t="s">
        <v>250</v>
      </c>
      <c r="DN356" s="4" t="s">
        <v>222</v>
      </c>
      <c r="DO356" s="4" t="s">
        <v>21</v>
      </c>
      <c r="DP356" s="4" t="s">
        <v>138</v>
      </c>
      <c r="DQ356" s="4" t="s">
        <v>108</v>
      </c>
      <c r="DR356" s="4" t="s">
        <v>108</v>
      </c>
      <c r="DS356" s="4" t="s">
        <v>222</v>
      </c>
      <c r="DT356" s="4" t="s">
        <v>108</v>
      </c>
      <c r="DU356" s="4" t="s">
        <v>108</v>
      </c>
      <c r="DV356" s="4" t="s">
        <v>138</v>
      </c>
      <c r="DW356" s="4" t="s">
        <v>21</v>
      </c>
      <c r="DX356" s="1" t="n">
        <f aca="false">HEX2DEC(DH356)+HEX2DEC(DI356)+HEX2DEC(DJ356)+HEX2DEC(DK356)+HEX2DEC(DL356)+HEX2DEC(DM356)+HEX2DEC(DN356)+HEX2DEC(DO356)+HEX2DEC(DP356)+HEX2DEC(DQ356)+HEX2DEC(DR356)+HEX2DEC(DS356)+HEX2DEC(DT356)+HEX2DEC(DU356)+HEX2DEC(DV356)+HEX2DEC(DW356)</f>
        <v>1518</v>
      </c>
      <c r="DZ356" s="4" t="s">
        <v>222</v>
      </c>
      <c r="EA356" s="4" t="s">
        <v>250</v>
      </c>
      <c r="EB356" s="4" t="s">
        <v>159</v>
      </c>
      <c r="EC356" s="4" t="s">
        <v>159</v>
      </c>
      <c r="ED356" s="4" t="s">
        <v>159</v>
      </c>
      <c r="EE356" s="4" t="s">
        <v>250</v>
      </c>
      <c r="EF356" s="4" t="s">
        <v>222</v>
      </c>
      <c r="EG356" s="4" t="s">
        <v>21</v>
      </c>
      <c r="EH356" s="4" t="s">
        <v>138</v>
      </c>
      <c r="EI356" s="4" t="s">
        <v>108</v>
      </c>
      <c r="EJ356" s="4" t="s">
        <v>108</v>
      </c>
      <c r="EK356" s="4" t="s">
        <v>222</v>
      </c>
      <c r="EL356" s="4" t="s">
        <v>108</v>
      </c>
      <c r="EM356" s="4" t="s">
        <v>108</v>
      </c>
      <c r="EN356" s="4" t="s">
        <v>138</v>
      </c>
      <c r="EO356" s="4" t="s">
        <v>21</v>
      </c>
      <c r="EP356" s="1" t="n">
        <f aca="false">HEX2DEC(DZ356)+HEX2DEC(EA356)+HEX2DEC(EB356)+HEX2DEC(EC356)+HEX2DEC(ED356)+HEX2DEC(EE356)+HEX2DEC(EF356)+HEX2DEC(EG356)+HEX2DEC(EH356)+HEX2DEC(EI356)+HEX2DEC(EJ356)+HEX2DEC(EK356)+HEX2DEC(EL356)+HEX2DEC(EM356)+HEX2DEC(EN356)+HEX2DEC(EO356)</f>
        <v>1518</v>
      </c>
      <c r="ER356" s="4" t="s">
        <v>222</v>
      </c>
      <c r="ES356" s="4" t="s">
        <v>250</v>
      </c>
      <c r="ET356" s="4" t="s">
        <v>159</v>
      </c>
      <c r="EU356" s="4" t="s">
        <v>159</v>
      </c>
      <c r="EV356" s="4" t="s">
        <v>159</v>
      </c>
      <c r="EW356" s="4" t="s">
        <v>250</v>
      </c>
      <c r="EX356" s="4" t="s">
        <v>222</v>
      </c>
      <c r="EY356" s="4" t="s">
        <v>21</v>
      </c>
      <c r="EZ356" s="4" t="s">
        <v>138</v>
      </c>
      <c r="FA356" s="4" t="s">
        <v>108</v>
      </c>
      <c r="FB356" s="4" t="s">
        <v>108</v>
      </c>
      <c r="FC356" s="4" t="s">
        <v>222</v>
      </c>
      <c r="FD356" s="4" t="s">
        <v>108</v>
      </c>
      <c r="FE356" s="4" t="s">
        <v>108</v>
      </c>
      <c r="FF356" s="4" t="s">
        <v>138</v>
      </c>
      <c r="FG356" s="4" t="s">
        <v>21</v>
      </c>
      <c r="FH356" s="1" t="n">
        <f aca="false">HEX2DEC(ER356)+HEX2DEC(ES356)+HEX2DEC(ET356)+HEX2DEC(EU356)+HEX2DEC(EV356)+HEX2DEC(EW356)+HEX2DEC(EX356)+HEX2DEC(EY356)+HEX2DEC(EZ356)+HEX2DEC(FA356)+HEX2DEC(FB356)+HEX2DEC(FC356)+HEX2DEC(FD356)+HEX2DEC(FE356)+HEX2DEC(FF356)+HEX2DEC(FG356)</f>
        <v>1518</v>
      </c>
      <c r="FJ356" s="4" t="s">
        <v>222</v>
      </c>
      <c r="FK356" s="4" t="s">
        <v>250</v>
      </c>
      <c r="FL356" s="4" t="s">
        <v>159</v>
      </c>
      <c r="FM356" s="4" t="s">
        <v>159</v>
      </c>
      <c r="FN356" s="4" t="s">
        <v>159</v>
      </c>
      <c r="FO356" s="4" t="s">
        <v>250</v>
      </c>
      <c r="FP356" s="4" t="s">
        <v>222</v>
      </c>
      <c r="FQ356" s="4" t="s">
        <v>21</v>
      </c>
      <c r="FR356" s="4" t="s">
        <v>138</v>
      </c>
      <c r="FS356" s="4" t="s">
        <v>108</v>
      </c>
      <c r="FT356" s="4" t="s">
        <v>108</v>
      </c>
      <c r="FU356" s="4" t="s">
        <v>222</v>
      </c>
      <c r="FV356" s="4" t="s">
        <v>108</v>
      </c>
      <c r="FW356" s="4" t="s">
        <v>108</v>
      </c>
      <c r="FX356" s="4" t="s">
        <v>138</v>
      </c>
      <c r="FY356" s="4" t="s">
        <v>21</v>
      </c>
      <c r="FZ356" s="1" t="n">
        <f aca="false">HEX2DEC(FJ356)+HEX2DEC(FK356)+HEX2DEC(FL356)+HEX2DEC(FM356)+HEX2DEC(FN356)+HEX2DEC(FO356)+HEX2DEC(FP356)+HEX2DEC(FQ356)+HEX2DEC(FR356)+HEX2DEC(FS356)+HEX2DEC(FT356)+HEX2DEC(FU356)+HEX2DEC(FV356)+HEX2DEC(FW356)+HEX2DEC(FX356)+HEX2DEC(FY356)</f>
        <v>1518</v>
      </c>
      <c r="GB356" s="1"/>
    </row>
    <row r="357" customFormat="false" ht="15" hidden="false" customHeight="false" outlineLevel="0" collapsed="false">
      <c r="A357" s="0" t="n">
        <f aca="false">A356+16</f>
        <v>54832</v>
      </c>
      <c r="B357" s="0" t="str">
        <f aca="false">DEC2HEX(A357)</f>
        <v>D630</v>
      </c>
      <c r="D357" s="1" t="s">
        <v>138</v>
      </c>
      <c r="E357" s="1" t="s">
        <v>108</v>
      </c>
      <c r="F357" s="1" t="s">
        <v>108</v>
      </c>
      <c r="G357" s="1" t="s">
        <v>222</v>
      </c>
      <c r="H357" s="1" t="s">
        <v>108</v>
      </c>
      <c r="I357" s="1" t="s">
        <v>108</v>
      </c>
      <c r="J357" s="1" t="s">
        <v>108</v>
      </c>
      <c r="K357" s="1" t="s">
        <v>21</v>
      </c>
      <c r="L357" s="1" t="s">
        <v>197</v>
      </c>
      <c r="M357" s="1" t="s">
        <v>159</v>
      </c>
      <c r="N357" s="1" t="s">
        <v>108</v>
      </c>
      <c r="O357" s="1" t="s">
        <v>232</v>
      </c>
      <c r="P357" s="1" t="s">
        <v>159</v>
      </c>
      <c r="Q357" s="1" t="s">
        <v>159</v>
      </c>
      <c r="R357" s="1" t="s">
        <v>197</v>
      </c>
      <c r="S357" s="1" t="s">
        <v>21</v>
      </c>
      <c r="T357" s="1" t="n">
        <f aca="false">HEX2DEC(D357)+HEX2DEC(E357)+HEX2DEC(F357)+HEX2DEC(G357)+HEX2DEC(H357)+HEX2DEC(I357)+HEX2DEC(J357)+HEX2DEC(K357)+HEX2DEC(L357)+HEX2DEC(M357)+HEX2DEC(N357)+HEX2DEC(O357)+HEX2DEC(P357)+HEX2DEC(Q357)+HEX2DEC(R357)+HEX2DEC(S357)</f>
        <v>1358</v>
      </c>
      <c r="U357" s="1"/>
      <c r="V357" s="4" t="s">
        <v>138</v>
      </c>
      <c r="W357" s="4" t="s">
        <v>108</v>
      </c>
      <c r="X357" s="4" t="s">
        <v>108</v>
      </c>
      <c r="Y357" s="4" t="s">
        <v>222</v>
      </c>
      <c r="Z357" s="4" t="s">
        <v>108</v>
      </c>
      <c r="AA357" s="4" t="s">
        <v>108</v>
      </c>
      <c r="AB357" s="4" t="s">
        <v>108</v>
      </c>
      <c r="AC357" s="4" t="s">
        <v>21</v>
      </c>
      <c r="AD357" s="4" t="s">
        <v>197</v>
      </c>
      <c r="AE357" s="4" t="s">
        <v>159</v>
      </c>
      <c r="AF357" s="4" t="s">
        <v>108</v>
      </c>
      <c r="AG357" s="4" t="s">
        <v>232</v>
      </c>
      <c r="AH357" s="4" t="s">
        <v>159</v>
      </c>
      <c r="AI357" s="4" t="s">
        <v>159</v>
      </c>
      <c r="AJ357" s="4" t="s">
        <v>197</v>
      </c>
      <c r="AK357" s="4" t="s">
        <v>21</v>
      </c>
      <c r="AL357" s="1" t="n">
        <f aca="false">HEX2DEC(V357)+HEX2DEC(W357)+HEX2DEC(X357)+HEX2DEC(Y357)+HEX2DEC(Z357)+HEX2DEC(AA357)+HEX2DEC(AB357)+HEX2DEC(AC357)+HEX2DEC(AD357)+HEX2DEC(AE357)+HEX2DEC(AF357)+HEX2DEC(AG357)+HEX2DEC(AH357)+HEX2DEC(AI357)+HEX2DEC(AJ357)+HEX2DEC(AK357)</f>
        <v>1358</v>
      </c>
      <c r="AN357" s="4" t="s">
        <v>138</v>
      </c>
      <c r="AO357" s="4" t="s">
        <v>108</v>
      </c>
      <c r="AP357" s="4" t="s">
        <v>108</v>
      </c>
      <c r="AQ357" s="4" t="s">
        <v>222</v>
      </c>
      <c r="AR357" s="4" t="s">
        <v>108</v>
      </c>
      <c r="AS357" s="4" t="s">
        <v>108</v>
      </c>
      <c r="AT357" s="4" t="s">
        <v>108</v>
      </c>
      <c r="AU357" s="4" t="s">
        <v>21</v>
      </c>
      <c r="AV357" s="4" t="s">
        <v>197</v>
      </c>
      <c r="AW357" s="4" t="s">
        <v>159</v>
      </c>
      <c r="AX357" s="4" t="s">
        <v>108</v>
      </c>
      <c r="AY357" s="4" t="s">
        <v>232</v>
      </c>
      <c r="AZ357" s="4" t="s">
        <v>159</v>
      </c>
      <c r="BA357" s="4" t="s">
        <v>159</v>
      </c>
      <c r="BB357" s="4" t="s">
        <v>197</v>
      </c>
      <c r="BC357" s="4" t="s">
        <v>21</v>
      </c>
      <c r="BD357" s="1" t="n">
        <f aca="false">HEX2DEC(AN357)+HEX2DEC(AO357)+HEX2DEC(AP357)+HEX2DEC(AQ357)+HEX2DEC(AR357)+HEX2DEC(AS357)+HEX2DEC(AT357)+HEX2DEC(AU357)+HEX2DEC(AV357)+HEX2DEC(AW357)+HEX2DEC(AX357)+HEX2DEC(AY357)+HEX2DEC(AZ357)+HEX2DEC(BA357)+HEX2DEC(BB357)+HEX2DEC(BC357)</f>
        <v>1358</v>
      </c>
      <c r="BE357" s="1"/>
      <c r="BF357" s="4" t="s">
        <v>138</v>
      </c>
      <c r="BG357" s="4" t="s">
        <v>108</v>
      </c>
      <c r="BH357" s="4" t="s">
        <v>108</v>
      </c>
      <c r="BI357" s="4" t="s">
        <v>222</v>
      </c>
      <c r="BJ357" s="4" t="s">
        <v>108</v>
      </c>
      <c r="BK357" s="4" t="s">
        <v>108</v>
      </c>
      <c r="BL357" s="4" t="s">
        <v>108</v>
      </c>
      <c r="BM357" s="4" t="s">
        <v>21</v>
      </c>
      <c r="BN357" s="4" t="s">
        <v>197</v>
      </c>
      <c r="BO357" s="4" t="s">
        <v>159</v>
      </c>
      <c r="BP357" s="4" t="s">
        <v>108</v>
      </c>
      <c r="BQ357" s="4" t="s">
        <v>232</v>
      </c>
      <c r="BR357" s="4" t="s">
        <v>159</v>
      </c>
      <c r="BS357" s="4" t="s">
        <v>159</v>
      </c>
      <c r="BT357" s="4" t="s">
        <v>197</v>
      </c>
      <c r="BU357" s="4" t="s">
        <v>21</v>
      </c>
      <c r="BV357" s="1" t="n">
        <f aca="false">HEX2DEC(BF357)+HEX2DEC(BG357)+HEX2DEC(BH357)+HEX2DEC(BI357)+HEX2DEC(BJ357)+HEX2DEC(BK357)+HEX2DEC(BL357)+HEX2DEC(BM357)+HEX2DEC(BN357)+HEX2DEC(BO357)+HEX2DEC(BP357)+HEX2DEC(BQ357)+HEX2DEC(BR357)+HEX2DEC(BS357)+HEX2DEC(BT357)+HEX2DEC(BU357)</f>
        <v>1358</v>
      </c>
      <c r="BX357" s="4" t="s">
        <v>138</v>
      </c>
      <c r="BY357" s="4" t="s">
        <v>108</v>
      </c>
      <c r="BZ357" s="4" t="s">
        <v>108</v>
      </c>
      <c r="CA357" s="4" t="s">
        <v>222</v>
      </c>
      <c r="CB357" s="4" t="s">
        <v>108</v>
      </c>
      <c r="CC357" s="4" t="s">
        <v>108</v>
      </c>
      <c r="CD357" s="4" t="s">
        <v>108</v>
      </c>
      <c r="CE357" s="4" t="s">
        <v>21</v>
      </c>
      <c r="CF357" s="4" t="s">
        <v>197</v>
      </c>
      <c r="CG357" s="4" t="s">
        <v>159</v>
      </c>
      <c r="CH357" s="4" t="s">
        <v>108</v>
      </c>
      <c r="CI357" s="4" t="s">
        <v>232</v>
      </c>
      <c r="CJ357" s="4" t="s">
        <v>159</v>
      </c>
      <c r="CK357" s="4" t="s">
        <v>159</v>
      </c>
      <c r="CL357" s="4" t="s">
        <v>197</v>
      </c>
      <c r="CM357" s="4" t="s">
        <v>21</v>
      </c>
      <c r="CN357" s="1" t="n">
        <f aca="false">HEX2DEC(BX357)+HEX2DEC(BY357)+HEX2DEC(BZ357)+HEX2DEC(CA357)+HEX2DEC(CB357)+HEX2DEC(CC357)+HEX2DEC(CD357)+HEX2DEC(CE357)+HEX2DEC(CF357)+HEX2DEC(CG357)+HEX2DEC(CH357)+HEX2DEC(CI357)+HEX2DEC(CJ357)+HEX2DEC(CK357)+HEX2DEC(CL357)+HEX2DEC(CM357)</f>
        <v>1358</v>
      </c>
      <c r="CP357" s="4" t="s">
        <v>138</v>
      </c>
      <c r="CQ357" s="4" t="s">
        <v>108</v>
      </c>
      <c r="CR357" s="4" t="s">
        <v>108</v>
      </c>
      <c r="CS357" s="4" t="s">
        <v>222</v>
      </c>
      <c r="CT357" s="4" t="s">
        <v>108</v>
      </c>
      <c r="CU357" s="4" t="s">
        <v>108</v>
      </c>
      <c r="CV357" s="4" t="s">
        <v>108</v>
      </c>
      <c r="CW357" s="4" t="s">
        <v>21</v>
      </c>
      <c r="CX357" s="4" t="s">
        <v>197</v>
      </c>
      <c r="CY357" s="4" t="s">
        <v>159</v>
      </c>
      <c r="CZ357" s="4" t="s">
        <v>108</v>
      </c>
      <c r="DA357" s="4" t="s">
        <v>232</v>
      </c>
      <c r="DB357" s="4" t="s">
        <v>159</v>
      </c>
      <c r="DC357" s="4" t="s">
        <v>159</v>
      </c>
      <c r="DD357" s="4" t="s">
        <v>197</v>
      </c>
      <c r="DE357" s="4" t="s">
        <v>21</v>
      </c>
      <c r="DF357" s="1" t="n">
        <f aca="false">HEX2DEC(CP357)+HEX2DEC(CQ357)+HEX2DEC(CR357)+HEX2DEC(CS357)+HEX2DEC(CT357)+HEX2DEC(CU357)+HEX2DEC(CV357)+HEX2DEC(CW357)+HEX2DEC(CX357)+HEX2DEC(CY357)+HEX2DEC(CZ357)+HEX2DEC(DA357)+HEX2DEC(DB357)+HEX2DEC(DC357)+HEX2DEC(DD357)+HEX2DEC(DE357)</f>
        <v>1358</v>
      </c>
      <c r="DH357" s="4" t="s">
        <v>138</v>
      </c>
      <c r="DI357" s="4" t="s">
        <v>108</v>
      </c>
      <c r="DJ357" s="4" t="s">
        <v>108</v>
      </c>
      <c r="DK357" s="4" t="s">
        <v>222</v>
      </c>
      <c r="DL357" s="4" t="s">
        <v>108</v>
      </c>
      <c r="DM357" s="4" t="s">
        <v>108</v>
      </c>
      <c r="DN357" s="4" t="s">
        <v>108</v>
      </c>
      <c r="DO357" s="4" t="s">
        <v>21</v>
      </c>
      <c r="DP357" s="4" t="s">
        <v>197</v>
      </c>
      <c r="DQ357" s="4" t="s">
        <v>159</v>
      </c>
      <c r="DR357" s="4" t="s">
        <v>108</v>
      </c>
      <c r="DS357" s="4" t="s">
        <v>232</v>
      </c>
      <c r="DT357" s="4" t="s">
        <v>159</v>
      </c>
      <c r="DU357" s="4" t="s">
        <v>159</v>
      </c>
      <c r="DV357" s="4" t="s">
        <v>197</v>
      </c>
      <c r="DW357" s="4" t="s">
        <v>21</v>
      </c>
      <c r="DX357" s="1" t="n">
        <f aca="false">HEX2DEC(DH357)+HEX2DEC(DI357)+HEX2DEC(DJ357)+HEX2DEC(DK357)+HEX2DEC(DL357)+HEX2DEC(DM357)+HEX2DEC(DN357)+HEX2DEC(DO357)+HEX2DEC(DP357)+HEX2DEC(DQ357)+HEX2DEC(DR357)+HEX2DEC(DS357)+HEX2DEC(DT357)+HEX2DEC(DU357)+HEX2DEC(DV357)+HEX2DEC(DW357)</f>
        <v>1358</v>
      </c>
      <c r="DZ357" s="4" t="s">
        <v>138</v>
      </c>
      <c r="EA357" s="4" t="s">
        <v>108</v>
      </c>
      <c r="EB357" s="4" t="s">
        <v>108</v>
      </c>
      <c r="EC357" s="4" t="s">
        <v>222</v>
      </c>
      <c r="ED357" s="4" t="s">
        <v>108</v>
      </c>
      <c r="EE357" s="4" t="s">
        <v>108</v>
      </c>
      <c r="EF357" s="4" t="s">
        <v>108</v>
      </c>
      <c r="EG357" s="4" t="s">
        <v>21</v>
      </c>
      <c r="EH357" s="4" t="s">
        <v>197</v>
      </c>
      <c r="EI357" s="4" t="s">
        <v>159</v>
      </c>
      <c r="EJ357" s="4" t="s">
        <v>108</v>
      </c>
      <c r="EK357" s="4" t="s">
        <v>232</v>
      </c>
      <c r="EL357" s="4" t="s">
        <v>159</v>
      </c>
      <c r="EM357" s="4" t="s">
        <v>159</v>
      </c>
      <c r="EN357" s="4" t="s">
        <v>197</v>
      </c>
      <c r="EO357" s="4" t="s">
        <v>21</v>
      </c>
      <c r="EP357" s="1" t="n">
        <f aca="false">HEX2DEC(DZ357)+HEX2DEC(EA357)+HEX2DEC(EB357)+HEX2DEC(EC357)+HEX2DEC(ED357)+HEX2DEC(EE357)+HEX2DEC(EF357)+HEX2DEC(EG357)+HEX2DEC(EH357)+HEX2DEC(EI357)+HEX2DEC(EJ357)+HEX2DEC(EK357)+HEX2DEC(EL357)+HEX2DEC(EM357)+HEX2DEC(EN357)+HEX2DEC(EO357)</f>
        <v>1358</v>
      </c>
      <c r="ER357" s="4" t="s">
        <v>138</v>
      </c>
      <c r="ES357" s="4" t="s">
        <v>108</v>
      </c>
      <c r="ET357" s="4" t="s">
        <v>108</v>
      </c>
      <c r="EU357" s="4" t="s">
        <v>222</v>
      </c>
      <c r="EV357" s="4" t="s">
        <v>108</v>
      </c>
      <c r="EW357" s="4" t="s">
        <v>108</v>
      </c>
      <c r="EX357" s="4" t="s">
        <v>108</v>
      </c>
      <c r="EY357" s="4" t="s">
        <v>21</v>
      </c>
      <c r="EZ357" s="4" t="s">
        <v>197</v>
      </c>
      <c r="FA357" s="4" t="s">
        <v>159</v>
      </c>
      <c r="FB357" s="4" t="s">
        <v>108</v>
      </c>
      <c r="FC357" s="4" t="s">
        <v>232</v>
      </c>
      <c r="FD357" s="4" t="s">
        <v>159</v>
      </c>
      <c r="FE357" s="4" t="s">
        <v>159</v>
      </c>
      <c r="FF357" s="4" t="s">
        <v>197</v>
      </c>
      <c r="FG357" s="4" t="s">
        <v>21</v>
      </c>
      <c r="FH357" s="1" t="n">
        <f aca="false">HEX2DEC(ER357)+HEX2DEC(ES357)+HEX2DEC(ET357)+HEX2DEC(EU357)+HEX2DEC(EV357)+HEX2DEC(EW357)+HEX2DEC(EX357)+HEX2DEC(EY357)+HEX2DEC(EZ357)+HEX2DEC(FA357)+HEX2DEC(FB357)+HEX2DEC(FC357)+HEX2DEC(FD357)+HEX2DEC(FE357)+HEX2DEC(FF357)+HEX2DEC(FG357)</f>
        <v>1358</v>
      </c>
      <c r="FJ357" s="4" t="s">
        <v>138</v>
      </c>
      <c r="FK357" s="4" t="s">
        <v>108</v>
      </c>
      <c r="FL357" s="4" t="s">
        <v>108</v>
      </c>
      <c r="FM357" s="4" t="s">
        <v>222</v>
      </c>
      <c r="FN357" s="4" t="s">
        <v>108</v>
      </c>
      <c r="FO357" s="4" t="s">
        <v>108</v>
      </c>
      <c r="FP357" s="4" t="s">
        <v>108</v>
      </c>
      <c r="FQ357" s="4" t="s">
        <v>21</v>
      </c>
      <c r="FR357" s="4" t="s">
        <v>197</v>
      </c>
      <c r="FS357" s="4" t="s">
        <v>159</v>
      </c>
      <c r="FT357" s="4" t="s">
        <v>108</v>
      </c>
      <c r="FU357" s="4" t="s">
        <v>232</v>
      </c>
      <c r="FV357" s="4" t="s">
        <v>159</v>
      </c>
      <c r="FW357" s="4" t="s">
        <v>159</v>
      </c>
      <c r="FX357" s="4" t="s">
        <v>197</v>
      </c>
      <c r="FY357" s="4" t="s">
        <v>21</v>
      </c>
      <c r="FZ357" s="1" t="n">
        <f aca="false">HEX2DEC(FJ357)+HEX2DEC(FK357)+HEX2DEC(FL357)+HEX2DEC(FM357)+HEX2DEC(FN357)+HEX2DEC(FO357)+HEX2DEC(FP357)+HEX2DEC(FQ357)+HEX2DEC(FR357)+HEX2DEC(FS357)+HEX2DEC(FT357)+HEX2DEC(FU357)+HEX2DEC(FV357)+HEX2DEC(FW357)+HEX2DEC(FX357)+HEX2DEC(FY357)</f>
        <v>1358</v>
      </c>
      <c r="GB357" s="1"/>
    </row>
    <row r="358" customFormat="false" ht="15" hidden="false" customHeight="false" outlineLevel="0" collapsed="false">
      <c r="A358" s="0" t="n">
        <f aca="false">A357+16</f>
        <v>54848</v>
      </c>
      <c r="B358" s="0" t="str">
        <f aca="false">DEC2HEX(A358)</f>
        <v>D640</v>
      </c>
      <c r="D358" s="1" t="s">
        <v>159</v>
      </c>
      <c r="E358" s="1" t="s">
        <v>159</v>
      </c>
      <c r="F358" s="1" t="s">
        <v>159</v>
      </c>
      <c r="G358" s="1" t="s">
        <v>138</v>
      </c>
      <c r="H358" s="1" t="s">
        <v>159</v>
      </c>
      <c r="I358" s="1" t="s">
        <v>159</v>
      </c>
      <c r="J358" s="1" t="s">
        <v>159</v>
      </c>
      <c r="K358" s="1" t="s">
        <v>21</v>
      </c>
      <c r="L358" s="1" t="s">
        <v>197</v>
      </c>
      <c r="M358" s="1" t="s">
        <v>85</v>
      </c>
      <c r="N358" s="1" t="s">
        <v>85</v>
      </c>
      <c r="O358" s="1" t="s">
        <v>85</v>
      </c>
      <c r="P358" s="1" t="s">
        <v>85</v>
      </c>
      <c r="Q358" s="1" t="s">
        <v>85</v>
      </c>
      <c r="R358" s="1" t="s">
        <v>197</v>
      </c>
      <c r="S358" s="1" t="s">
        <v>21</v>
      </c>
      <c r="T358" s="1" t="n">
        <f aca="false">HEX2DEC(D358)+HEX2DEC(E358)+HEX2DEC(F358)+HEX2DEC(G358)+HEX2DEC(H358)+HEX2DEC(I358)+HEX2DEC(J358)+HEX2DEC(K358)+HEX2DEC(L358)+HEX2DEC(M358)+HEX2DEC(N358)+HEX2DEC(O358)+HEX2DEC(P358)+HEX2DEC(Q358)+HEX2DEC(R358)+HEX2DEC(S358)</f>
        <v>978</v>
      </c>
      <c r="U358" s="1"/>
      <c r="V358" s="4" t="s">
        <v>159</v>
      </c>
      <c r="W358" s="4" t="s">
        <v>159</v>
      </c>
      <c r="X358" s="4" t="s">
        <v>159</v>
      </c>
      <c r="Y358" s="4" t="s">
        <v>138</v>
      </c>
      <c r="Z358" s="4" t="s">
        <v>159</v>
      </c>
      <c r="AA358" s="4" t="s">
        <v>159</v>
      </c>
      <c r="AB358" s="4" t="s">
        <v>159</v>
      </c>
      <c r="AC358" s="4" t="s">
        <v>21</v>
      </c>
      <c r="AD358" s="4" t="s">
        <v>197</v>
      </c>
      <c r="AE358" s="4" t="s">
        <v>85</v>
      </c>
      <c r="AF358" s="4" t="s">
        <v>85</v>
      </c>
      <c r="AG358" s="4" t="s">
        <v>85</v>
      </c>
      <c r="AH358" s="4" t="s">
        <v>85</v>
      </c>
      <c r="AI358" s="4" t="s">
        <v>85</v>
      </c>
      <c r="AJ358" s="4" t="s">
        <v>197</v>
      </c>
      <c r="AK358" s="4" t="s">
        <v>21</v>
      </c>
      <c r="AL358" s="1" t="n">
        <f aca="false">HEX2DEC(V358)+HEX2DEC(W358)+HEX2DEC(X358)+HEX2DEC(Y358)+HEX2DEC(Z358)+HEX2DEC(AA358)+HEX2DEC(AB358)+HEX2DEC(AC358)+HEX2DEC(AD358)+HEX2DEC(AE358)+HEX2DEC(AF358)+HEX2DEC(AG358)+HEX2DEC(AH358)+HEX2DEC(AI358)+HEX2DEC(AJ358)+HEX2DEC(AK358)</f>
        <v>978</v>
      </c>
      <c r="AN358" s="4" t="s">
        <v>159</v>
      </c>
      <c r="AO358" s="4" t="s">
        <v>159</v>
      </c>
      <c r="AP358" s="4" t="s">
        <v>159</v>
      </c>
      <c r="AQ358" s="4" t="s">
        <v>138</v>
      </c>
      <c r="AR358" s="4" t="s">
        <v>159</v>
      </c>
      <c r="AS358" s="4" t="s">
        <v>159</v>
      </c>
      <c r="AT358" s="4" t="s">
        <v>159</v>
      </c>
      <c r="AU358" s="4" t="s">
        <v>21</v>
      </c>
      <c r="AV358" s="4" t="s">
        <v>197</v>
      </c>
      <c r="AW358" s="4" t="s">
        <v>85</v>
      </c>
      <c r="AX358" s="4" t="s">
        <v>85</v>
      </c>
      <c r="AY358" s="4" t="s">
        <v>85</v>
      </c>
      <c r="AZ358" s="4" t="s">
        <v>85</v>
      </c>
      <c r="BA358" s="4" t="s">
        <v>85</v>
      </c>
      <c r="BB358" s="4" t="s">
        <v>197</v>
      </c>
      <c r="BC358" s="4" t="s">
        <v>21</v>
      </c>
      <c r="BD358" s="1" t="n">
        <f aca="false">HEX2DEC(AN358)+HEX2DEC(AO358)+HEX2DEC(AP358)+HEX2DEC(AQ358)+HEX2DEC(AR358)+HEX2DEC(AS358)+HEX2DEC(AT358)+HEX2DEC(AU358)+HEX2DEC(AV358)+HEX2DEC(AW358)+HEX2DEC(AX358)+HEX2DEC(AY358)+HEX2DEC(AZ358)+HEX2DEC(BA358)+HEX2DEC(BB358)+HEX2DEC(BC358)</f>
        <v>978</v>
      </c>
      <c r="BE358" s="1"/>
      <c r="BF358" s="4" t="s">
        <v>159</v>
      </c>
      <c r="BG358" s="4" t="s">
        <v>159</v>
      </c>
      <c r="BH358" s="4" t="s">
        <v>159</v>
      </c>
      <c r="BI358" s="4" t="s">
        <v>138</v>
      </c>
      <c r="BJ358" s="4" t="s">
        <v>159</v>
      </c>
      <c r="BK358" s="4" t="s">
        <v>159</v>
      </c>
      <c r="BL358" s="4" t="s">
        <v>159</v>
      </c>
      <c r="BM358" s="4" t="s">
        <v>21</v>
      </c>
      <c r="BN358" s="4" t="s">
        <v>197</v>
      </c>
      <c r="BO358" s="4" t="s">
        <v>85</v>
      </c>
      <c r="BP358" s="4" t="s">
        <v>85</v>
      </c>
      <c r="BQ358" s="4" t="s">
        <v>85</v>
      </c>
      <c r="BR358" s="4" t="s">
        <v>85</v>
      </c>
      <c r="BS358" s="4" t="s">
        <v>85</v>
      </c>
      <c r="BT358" s="4" t="s">
        <v>197</v>
      </c>
      <c r="BU358" s="4" t="s">
        <v>21</v>
      </c>
      <c r="BV358" s="1" t="n">
        <f aca="false">HEX2DEC(BF358)+HEX2DEC(BG358)+HEX2DEC(BH358)+HEX2DEC(BI358)+HEX2DEC(BJ358)+HEX2DEC(BK358)+HEX2DEC(BL358)+HEX2DEC(BM358)+HEX2DEC(BN358)+HEX2DEC(BO358)+HEX2DEC(BP358)+HEX2DEC(BQ358)+HEX2DEC(BR358)+HEX2DEC(BS358)+HEX2DEC(BT358)+HEX2DEC(BU358)</f>
        <v>978</v>
      </c>
      <c r="BX358" s="4" t="s">
        <v>159</v>
      </c>
      <c r="BY358" s="4" t="s">
        <v>159</v>
      </c>
      <c r="BZ358" s="4" t="s">
        <v>159</v>
      </c>
      <c r="CA358" s="4" t="s">
        <v>138</v>
      </c>
      <c r="CB358" s="4" t="s">
        <v>159</v>
      </c>
      <c r="CC358" s="4" t="s">
        <v>159</v>
      </c>
      <c r="CD358" s="4" t="s">
        <v>159</v>
      </c>
      <c r="CE358" s="4" t="s">
        <v>21</v>
      </c>
      <c r="CF358" s="4" t="s">
        <v>197</v>
      </c>
      <c r="CG358" s="4" t="s">
        <v>85</v>
      </c>
      <c r="CH358" s="4" t="s">
        <v>85</v>
      </c>
      <c r="CI358" s="4" t="s">
        <v>85</v>
      </c>
      <c r="CJ358" s="4" t="s">
        <v>85</v>
      </c>
      <c r="CK358" s="4" t="s">
        <v>85</v>
      </c>
      <c r="CL358" s="4" t="s">
        <v>197</v>
      </c>
      <c r="CM358" s="4" t="s">
        <v>21</v>
      </c>
      <c r="CN358" s="1" t="n">
        <f aca="false">HEX2DEC(BX358)+HEX2DEC(BY358)+HEX2DEC(BZ358)+HEX2DEC(CA358)+HEX2DEC(CB358)+HEX2DEC(CC358)+HEX2DEC(CD358)+HEX2DEC(CE358)+HEX2DEC(CF358)+HEX2DEC(CG358)+HEX2DEC(CH358)+HEX2DEC(CI358)+HEX2DEC(CJ358)+HEX2DEC(CK358)+HEX2DEC(CL358)+HEX2DEC(CM358)</f>
        <v>978</v>
      </c>
      <c r="CP358" s="4" t="s">
        <v>159</v>
      </c>
      <c r="CQ358" s="4" t="s">
        <v>159</v>
      </c>
      <c r="CR358" s="4" t="s">
        <v>159</v>
      </c>
      <c r="CS358" s="4" t="s">
        <v>138</v>
      </c>
      <c r="CT358" s="4" t="s">
        <v>159</v>
      </c>
      <c r="CU358" s="4" t="s">
        <v>159</v>
      </c>
      <c r="CV358" s="4" t="s">
        <v>159</v>
      </c>
      <c r="CW358" s="4" t="s">
        <v>21</v>
      </c>
      <c r="CX358" s="4" t="s">
        <v>197</v>
      </c>
      <c r="CY358" s="4" t="s">
        <v>85</v>
      </c>
      <c r="CZ358" s="4" t="s">
        <v>85</v>
      </c>
      <c r="DA358" s="4" t="s">
        <v>85</v>
      </c>
      <c r="DB358" s="4" t="s">
        <v>85</v>
      </c>
      <c r="DC358" s="4" t="s">
        <v>85</v>
      </c>
      <c r="DD358" s="4" t="s">
        <v>197</v>
      </c>
      <c r="DE358" s="4" t="s">
        <v>21</v>
      </c>
      <c r="DF358" s="1" t="n">
        <f aca="false">HEX2DEC(CP358)+HEX2DEC(CQ358)+HEX2DEC(CR358)+HEX2DEC(CS358)+HEX2DEC(CT358)+HEX2DEC(CU358)+HEX2DEC(CV358)+HEX2DEC(CW358)+HEX2DEC(CX358)+HEX2DEC(CY358)+HEX2DEC(CZ358)+HEX2DEC(DA358)+HEX2DEC(DB358)+HEX2DEC(DC358)+HEX2DEC(DD358)+HEX2DEC(DE358)</f>
        <v>978</v>
      </c>
      <c r="DH358" s="4" t="s">
        <v>159</v>
      </c>
      <c r="DI358" s="4" t="s">
        <v>159</v>
      </c>
      <c r="DJ358" s="4" t="s">
        <v>159</v>
      </c>
      <c r="DK358" s="4" t="s">
        <v>138</v>
      </c>
      <c r="DL358" s="4" t="s">
        <v>159</v>
      </c>
      <c r="DM358" s="4" t="s">
        <v>159</v>
      </c>
      <c r="DN358" s="4" t="s">
        <v>159</v>
      </c>
      <c r="DO358" s="4" t="s">
        <v>21</v>
      </c>
      <c r="DP358" s="4" t="s">
        <v>197</v>
      </c>
      <c r="DQ358" s="4" t="s">
        <v>85</v>
      </c>
      <c r="DR358" s="4" t="s">
        <v>85</v>
      </c>
      <c r="DS358" s="4" t="s">
        <v>85</v>
      </c>
      <c r="DT358" s="4" t="s">
        <v>85</v>
      </c>
      <c r="DU358" s="4" t="s">
        <v>85</v>
      </c>
      <c r="DV358" s="4" t="s">
        <v>197</v>
      </c>
      <c r="DW358" s="4" t="s">
        <v>21</v>
      </c>
      <c r="DX358" s="1" t="n">
        <f aca="false">HEX2DEC(DH358)+HEX2DEC(DI358)+HEX2DEC(DJ358)+HEX2DEC(DK358)+HEX2DEC(DL358)+HEX2DEC(DM358)+HEX2DEC(DN358)+HEX2DEC(DO358)+HEX2DEC(DP358)+HEX2DEC(DQ358)+HEX2DEC(DR358)+HEX2DEC(DS358)+HEX2DEC(DT358)+HEX2DEC(DU358)+HEX2DEC(DV358)+HEX2DEC(DW358)</f>
        <v>978</v>
      </c>
      <c r="DZ358" s="4" t="s">
        <v>159</v>
      </c>
      <c r="EA358" s="4" t="s">
        <v>159</v>
      </c>
      <c r="EB358" s="4" t="s">
        <v>159</v>
      </c>
      <c r="EC358" s="4" t="s">
        <v>138</v>
      </c>
      <c r="ED358" s="4" t="s">
        <v>159</v>
      </c>
      <c r="EE358" s="4" t="s">
        <v>159</v>
      </c>
      <c r="EF358" s="4" t="s">
        <v>159</v>
      </c>
      <c r="EG358" s="4" t="s">
        <v>21</v>
      </c>
      <c r="EH358" s="4" t="s">
        <v>197</v>
      </c>
      <c r="EI358" s="4" t="s">
        <v>85</v>
      </c>
      <c r="EJ358" s="4" t="s">
        <v>85</v>
      </c>
      <c r="EK358" s="4" t="s">
        <v>85</v>
      </c>
      <c r="EL358" s="4" t="s">
        <v>85</v>
      </c>
      <c r="EM358" s="4" t="s">
        <v>85</v>
      </c>
      <c r="EN358" s="4" t="s">
        <v>197</v>
      </c>
      <c r="EO358" s="4" t="s">
        <v>21</v>
      </c>
      <c r="EP358" s="1" t="n">
        <f aca="false">HEX2DEC(DZ358)+HEX2DEC(EA358)+HEX2DEC(EB358)+HEX2DEC(EC358)+HEX2DEC(ED358)+HEX2DEC(EE358)+HEX2DEC(EF358)+HEX2DEC(EG358)+HEX2DEC(EH358)+HEX2DEC(EI358)+HEX2DEC(EJ358)+HEX2DEC(EK358)+HEX2DEC(EL358)+HEX2DEC(EM358)+HEX2DEC(EN358)+HEX2DEC(EO358)</f>
        <v>978</v>
      </c>
      <c r="ER358" s="4" t="s">
        <v>159</v>
      </c>
      <c r="ES358" s="4" t="s">
        <v>159</v>
      </c>
      <c r="ET358" s="4" t="s">
        <v>159</v>
      </c>
      <c r="EU358" s="4" t="s">
        <v>138</v>
      </c>
      <c r="EV358" s="4" t="s">
        <v>159</v>
      </c>
      <c r="EW358" s="4" t="s">
        <v>159</v>
      </c>
      <c r="EX358" s="4" t="s">
        <v>159</v>
      </c>
      <c r="EY358" s="4" t="s">
        <v>21</v>
      </c>
      <c r="EZ358" s="4" t="s">
        <v>197</v>
      </c>
      <c r="FA358" s="4" t="s">
        <v>85</v>
      </c>
      <c r="FB358" s="4" t="s">
        <v>85</v>
      </c>
      <c r="FC358" s="4" t="s">
        <v>85</v>
      </c>
      <c r="FD358" s="4" t="s">
        <v>85</v>
      </c>
      <c r="FE358" s="4" t="s">
        <v>85</v>
      </c>
      <c r="FF358" s="4" t="s">
        <v>197</v>
      </c>
      <c r="FG358" s="4" t="s">
        <v>21</v>
      </c>
      <c r="FH358" s="1" t="n">
        <f aca="false">HEX2DEC(ER358)+HEX2DEC(ES358)+HEX2DEC(ET358)+HEX2DEC(EU358)+HEX2DEC(EV358)+HEX2DEC(EW358)+HEX2DEC(EX358)+HEX2DEC(EY358)+HEX2DEC(EZ358)+HEX2DEC(FA358)+HEX2DEC(FB358)+HEX2DEC(FC358)+HEX2DEC(FD358)+HEX2DEC(FE358)+HEX2DEC(FF358)+HEX2DEC(FG358)</f>
        <v>978</v>
      </c>
      <c r="FJ358" s="4" t="s">
        <v>159</v>
      </c>
      <c r="FK358" s="4" t="s">
        <v>159</v>
      </c>
      <c r="FL358" s="4" t="s">
        <v>159</v>
      </c>
      <c r="FM358" s="4" t="s">
        <v>138</v>
      </c>
      <c r="FN358" s="4" t="s">
        <v>159</v>
      </c>
      <c r="FO358" s="4" t="s">
        <v>159</v>
      </c>
      <c r="FP358" s="4" t="s">
        <v>159</v>
      </c>
      <c r="FQ358" s="4" t="s">
        <v>21</v>
      </c>
      <c r="FR358" s="4" t="s">
        <v>197</v>
      </c>
      <c r="FS358" s="4" t="s">
        <v>85</v>
      </c>
      <c r="FT358" s="4" t="s">
        <v>85</v>
      </c>
      <c r="FU358" s="4" t="s">
        <v>85</v>
      </c>
      <c r="FV358" s="4" t="s">
        <v>85</v>
      </c>
      <c r="FW358" s="4" t="s">
        <v>85</v>
      </c>
      <c r="FX358" s="4" t="s">
        <v>197</v>
      </c>
      <c r="FY358" s="4" t="s">
        <v>21</v>
      </c>
      <c r="FZ358" s="1" t="n">
        <f aca="false">HEX2DEC(FJ358)+HEX2DEC(FK358)+HEX2DEC(FL358)+HEX2DEC(FM358)+HEX2DEC(FN358)+HEX2DEC(FO358)+HEX2DEC(FP358)+HEX2DEC(FQ358)+HEX2DEC(FR358)+HEX2DEC(FS358)+HEX2DEC(FT358)+HEX2DEC(FU358)+HEX2DEC(FV358)+HEX2DEC(FW358)+HEX2DEC(FX358)+HEX2DEC(FY358)</f>
        <v>978</v>
      </c>
      <c r="GB358" s="1"/>
    </row>
    <row r="359" customFormat="false" ht="15" hidden="false" customHeight="false" outlineLevel="0" collapsed="false">
      <c r="A359" s="0" t="n">
        <f aca="false">A358+16</f>
        <v>54864</v>
      </c>
      <c r="B359" s="0" t="str">
        <f aca="false">DEC2HEX(A359)</f>
        <v>D650</v>
      </c>
      <c r="D359" s="1" t="s">
        <v>145</v>
      </c>
      <c r="E359" s="1" t="s">
        <v>165</v>
      </c>
      <c r="F359" s="1" t="s">
        <v>165</v>
      </c>
      <c r="G359" s="1" t="s">
        <v>165</v>
      </c>
      <c r="H359" s="1" t="s">
        <v>165</v>
      </c>
      <c r="I359" s="1" t="s">
        <v>250</v>
      </c>
      <c r="J359" s="1" t="s">
        <v>107</v>
      </c>
      <c r="K359" s="1" t="s">
        <v>21</v>
      </c>
      <c r="L359" s="1" t="s">
        <v>159</v>
      </c>
      <c r="M359" s="1" t="s">
        <v>250</v>
      </c>
      <c r="N359" s="1" t="s">
        <v>222</v>
      </c>
      <c r="O359" s="1" t="s">
        <v>234</v>
      </c>
      <c r="P359" s="1" t="s">
        <v>222</v>
      </c>
      <c r="Q359" s="1" t="s">
        <v>250</v>
      </c>
      <c r="R359" s="1" t="s">
        <v>159</v>
      </c>
      <c r="S359" s="1" t="s">
        <v>21</v>
      </c>
      <c r="T359" s="1" t="n">
        <f aca="false">HEX2DEC(D359)+HEX2DEC(E359)+HEX2DEC(F359)+HEX2DEC(G359)+HEX2DEC(H359)+HEX2DEC(I359)+HEX2DEC(J359)+HEX2DEC(K359)+HEX2DEC(L359)+HEX2DEC(M359)+HEX2DEC(N359)+HEX2DEC(O359)+HEX2DEC(P359)+HEX2DEC(Q359)+HEX2DEC(R359)+HEX2DEC(S359)</f>
        <v>1014</v>
      </c>
      <c r="U359" s="1"/>
      <c r="V359" s="4" t="s">
        <v>145</v>
      </c>
      <c r="W359" s="4" t="s">
        <v>165</v>
      </c>
      <c r="X359" s="4" t="s">
        <v>165</v>
      </c>
      <c r="Y359" s="4" t="s">
        <v>165</v>
      </c>
      <c r="Z359" s="4" t="s">
        <v>165</v>
      </c>
      <c r="AA359" s="4" t="s">
        <v>250</v>
      </c>
      <c r="AB359" s="4" t="s">
        <v>107</v>
      </c>
      <c r="AC359" s="4" t="s">
        <v>21</v>
      </c>
      <c r="AD359" s="4" t="s">
        <v>159</v>
      </c>
      <c r="AE359" s="4" t="s">
        <v>250</v>
      </c>
      <c r="AF359" s="4" t="s">
        <v>222</v>
      </c>
      <c r="AG359" s="4" t="s">
        <v>234</v>
      </c>
      <c r="AH359" s="4" t="s">
        <v>222</v>
      </c>
      <c r="AI359" s="4" t="s">
        <v>250</v>
      </c>
      <c r="AJ359" s="4" t="s">
        <v>159</v>
      </c>
      <c r="AK359" s="4" t="s">
        <v>21</v>
      </c>
      <c r="AL359" s="1" t="n">
        <f aca="false">HEX2DEC(V359)+HEX2DEC(W359)+HEX2DEC(X359)+HEX2DEC(Y359)+HEX2DEC(Z359)+HEX2DEC(AA359)+HEX2DEC(AB359)+HEX2DEC(AC359)+HEX2DEC(AD359)+HEX2DEC(AE359)+HEX2DEC(AF359)+HEX2DEC(AG359)+HEX2DEC(AH359)+HEX2DEC(AI359)+HEX2DEC(AJ359)+HEX2DEC(AK359)</f>
        <v>1014</v>
      </c>
      <c r="AN359" s="4" t="s">
        <v>145</v>
      </c>
      <c r="AO359" s="4" t="s">
        <v>165</v>
      </c>
      <c r="AP359" s="4" t="s">
        <v>165</v>
      </c>
      <c r="AQ359" s="4" t="s">
        <v>165</v>
      </c>
      <c r="AR359" s="4" t="s">
        <v>165</v>
      </c>
      <c r="AS359" s="4" t="s">
        <v>250</v>
      </c>
      <c r="AT359" s="4" t="s">
        <v>107</v>
      </c>
      <c r="AU359" s="4" t="s">
        <v>21</v>
      </c>
      <c r="AV359" s="4" t="s">
        <v>159</v>
      </c>
      <c r="AW359" s="4" t="s">
        <v>250</v>
      </c>
      <c r="AX359" s="4" t="s">
        <v>222</v>
      </c>
      <c r="AY359" s="4" t="s">
        <v>234</v>
      </c>
      <c r="AZ359" s="4" t="s">
        <v>222</v>
      </c>
      <c r="BA359" s="4" t="s">
        <v>250</v>
      </c>
      <c r="BB359" s="4" t="s">
        <v>159</v>
      </c>
      <c r="BC359" s="4" t="s">
        <v>21</v>
      </c>
      <c r="BD359" s="1" t="n">
        <f aca="false">HEX2DEC(AN359)+HEX2DEC(AO359)+HEX2DEC(AP359)+HEX2DEC(AQ359)+HEX2DEC(AR359)+HEX2DEC(AS359)+HEX2DEC(AT359)+HEX2DEC(AU359)+HEX2DEC(AV359)+HEX2DEC(AW359)+HEX2DEC(AX359)+HEX2DEC(AY359)+HEX2DEC(AZ359)+HEX2DEC(BA359)+HEX2DEC(BB359)+HEX2DEC(BC359)</f>
        <v>1014</v>
      </c>
      <c r="BE359" s="1"/>
      <c r="BF359" s="4" t="s">
        <v>145</v>
      </c>
      <c r="BG359" s="4" t="s">
        <v>165</v>
      </c>
      <c r="BH359" s="4" t="s">
        <v>165</v>
      </c>
      <c r="BI359" s="4" t="s">
        <v>165</v>
      </c>
      <c r="BJ359" s="4" t="s">
        <v>165</v>
      </c>
      <c r="BK359" s="4" t="s">
        <v>250</v>
      </c>
      <c r="BL359" s="4" t="s">
        <v>107</v>
      </c>
      <c r="BM359" s="4" t="s">
        <v>21</v>
      </c>
      <c r="BN359" s="4" t="s">
        <v>159</v>
      </c>
      <c r="BO359" s="4" t="s">
        <v>250</v>
      </c>
      <c r="BP359" s="4" t="s">
        <v>222</v>
      </c>
      <c r="BQ359" s="4" t="s">
        <v>234</v>
      </c>
      <c r="BR359" s="4" t="s">
        <v>222</v>
      </c>
      <c r="BS359" s="4" t="s">
        <v>250</v>
      </c>
      <c r="BT359" s="4" t="s">
        <v>159</v>
      </c>
      <c r="BU359" s="4" t="s">
        <v>21</v>
      </c>
      <c r="BV359" s="1" t="n">
        <f aca="false">HEX2DEC(BF359)+HEX2DEC(BG359)+HEX2DEC(BH359)+HEX2DEC(BI359)+HEX2DEC(BJ359)+HEX2DEC(BK359)+HEX2DEC(BL359)+HEX2DEC(BM359)+HEX2DEC(BN359)+HEX2DEC(BO359)+HEX2DEC(BP359)+HEX2DEC(BQ359)+HEX2DEC(BR359)+HEX2DEC(BS359)+HEX2DEC(BT359)+HEX2DEC(BU359)</f>
        <v>1014</v>
      </c>
      <c r="BX359" s="4" t="s">
        <v>145</v>
      </c>
      <c r="BY359" s="4" t="s">
        <v>165</v>
      </c>
      <c r="BZ359" s="4" t="s">
        <v>165</v>
      </c>
      <c r="CA359" s="4" t="s">
        <v>165</v>
      </c>
      <c r="CB359" s="4" t="s">
        <v>165</v>
      </c>
      <c r="CC359" s="4" t="s">
        <v>250</v>
      </c>
      <c r="CD359" s="4" t="s">
        <v>107</v>
      </c>
      <c r="CE359" s="4" t="s">
        <v>21</v>
      </c>
      <c r="CF359" s="4" t="s">
        <v>159</v>
      </c>
      <c r="CG359" s="4" t="s">
        <v>250</v>
      </c>
      <c r="CH359" s="4" t="s">
        <v>222</v>
      </c>
      <c r="CI359" s="4" t="s">
        <v>234</v>
      </c>
      <c r="CJ359" s="4" t="s">
        <v>222</v>
      </c>
      <c r="CK359" s="4" t="s">
        <v>250</v>
      </c>
      <c r="CL359" s="4" t="s">
        <v>159</v>
      </c>
      <c r="CM359" s="4" t="s">
        <v>21</v>
      </c>
      <c r="CN359" s="1" t="n">
        <f aca="false">HEX2DEC(BX359)+HEX2DEC(BY359)+HEX2DEC(BZ359)+HEX2DEC(CA359)+HEX2DEC(CB359)+HEX2DEC(CC359)+HEX2DEC(CD359)+HEX2DEC(CE359)+HEX2DEC(CF359)+HEX2DEC(CG359)+HEX2DEC(CH359)+HEX2DEC(CI359)+HEX2DEC(CJ359)+HEX2DEC(CK359)+HEX2DEC(CL359)+HEX2DEC(CM359)</f>
        <v>1014</v>
      </c>
      <c r="CP359" s="4" t="s">
        <v>145</v>
      </c>
      <c r="CQ359" s="4" t="s">
        <v>165</v>
      </c>
      <c r="CR359" s="4" t="s">
        <v>165</v>
      </c>
      <c r="CS359" s="4" t="s">
        <v>165</v>
      </c>
      <c r="CT359" s="4" t="s">
        <v>165</v>
      </c>
      <c r="CU359" s="4" t="s">
        <v>250</v>
      </c>
      <c r="CV359" s="4" t="s">
        <v>107</v>
      </c>
      <c r="CW359" s="4" t="s">
        <v>21</v>
      </c>
      <c r="CX359" s="4" t="s">
        <v>159</v>
      </c>
      <c r="CY359" s="4" t="s">
        <v>250</v>
      </c>
      <c r="CZ359" s="4" t="s">
        <v>222</v>
      </c>
      <c r="DA359" s="4" t="s">
        <v>234</v>
      </c>
      <c r="DB359" s="4" t="s">
        <v>222</v>
      </c>
      <c r="DC359" s="4" t="s">
        <v>250</v>
      </c>
      <c r="DD359" s="4" t="s">
        <v>159</v>
      </c>
      <c r="DE359" s="4" t="s">
        <v>21</v>
      </c>
      <c r="DF359" s="1" t="n">
        <f aca="false">HEX2DEC(CP359)+HEX2DEC(CQ359)+HEX2DEC(CR359)+HEX2DEC(CS359)+HEX2DEC(CT359)+HEX2DEC(CU359)+HEX2DEC(CV359)+HEX2DEC(CW359)+HEX2DEC(CX359)+HEX2DEC(CY359)+HEX2DEC(CZ359)+HEX2DEC(DA359)+HEX2DEC(DB359)+HEX2DEC(DC359)+HEX2DEC(DD359)+HEX2DEC(DE359)</f>
        <v>1014</v>
      </c>
      <c r="DH359" s="4" t="s">
        <v>145</v>
      </c>
      <c r="DI359" s="4" t="s">
        <v>165</v>
      </c>
      <c r="DJ359" s="4" t="s">
        <v>165</v>
      </c>
      <c r="DK359" s="4" t="s">
        <v>165</v>
      </c>
      <c r="DL359" s="4" t="s">
        <v>165</v>
      </c>
      <c r="DM359" s="4" t="s">
        <v>250</v>
      </c>
      <c r="DN359" s="4" t="s">
        <v>107</v>
      </c>
      <c r="DO359" s="4" t="s">
        <v>21</v>
      </c>
      <c r="DP359" s="4" t="s">
        <v>159</v>
      </c>
      <c r="DQ359" s="4" t="s">
        <v>250</v>
      </c>
      <c r="DR359" s="4" t="s">
        <v>222</v>
      </c>
      <c r="DS359" s="4" t="s">
        <v>234</v>
      </c>
      <c r="DT359" s="4" t="s">
        <v>222</v>
      </c>
      <c r="DU359" s="4" t="s">
        <v>250</v>
      </c>
      <c r="DV359" s="4" t="s">
        <v>159</v>
      </c>
      <c r="DW359" s="4" t="s">
        <v>21</v>
      </c>
      <c r="DX359" s="1" t="n">
        <f aca="false">HEX2DEC(DH359)+HEX2DEC(DI359)+HEX2DEC(DJ359)+HEX2DEC(DK359)+HEX2DEC(DL359)+HEX2DEC(DM359)+HEX2DEC(DN359)+HEX2DEC(DO359)+HEX2DEC(DP359)+HEX2DEC(DQ359)+HEX2DEC(DR359)+HEX2DEC(DS359)+HEX2DEC(DT359)+HEX2DEC(DU359)+HEX2DEC(DV359)+HEX2DEC(DW359)</f>
        <v>1014</v>
      </c>
      <c r="DZ359" s="4" t="s">
        <v>145</v>
      </c>
      <c r="EA359" s="4" t="s">
        <v>165</v>
      </c>
      <c r="EB359" s="4" t="s">
        <v>165</v>
      </c>
      <c r="EC359" s="4" t="s">
        <v>165</v>
      </c>
      <c r="ED359" s="4" t="s">
        <v>165</v>
      </c>
      <c r="EE359" s="4" t="s">
        <v>250</v>
      </c>
      <c r="EF359" s="4" t="s">
        <v>107</v>
      </c>
      <c r="EG359" s="4" t="s">
        <v>21</v>
      </c>
      <c r="EH359" s="4" t="s">
        <v>159</v>
      </c>
      <c r="EI359" s="4" t="s">
        <v>250</v>
      </c>
      <c r="EJ359" s="4" t="s">
        <v>222</v>
      </c>
      <c r="EK359" s="4" t="s">
        <v>234</v>
      </c>
      <c r="EL359" s="4" t="s">
        <v>222</v>
      </c>
      <c r="EM359" s="4" t="s">
        <v>250</v>
      </c>
      <c r="EN359" s="4" t="s">
        <v>159</v>
      </c>
      <c r="EO359" s="4" t="s">
        <v>21</v>
      </c>
      <c r="EP359" s="1" t="n">
        <f aca="false">HEX2DEC(DZ359)+HEX2DEC(EA359)+HEX2DEC(EB359)+HEX2DEC(EC359)+HEX2DEC(ED359)+HEX2DEC(EE359)+HEX2DEC(EF359)+HEX2DEC(EG359)+HEX2DEC(EH359)+HEX2DEC(EI359)+HEX2DEC(EJ359)+HEX2DEC(EK359)+HEX2DEC(EL359)+HEX2DEC(EM359)+HEX2DEC(EN359)+HEX2DEC(EO359)</f>
        <v>1014</v>
      </c>
      <c r="ER359" s="4" t="s">
        <v>145</v>
      </c>
      <c r="ES359" s="4" t="s">
        <v>165</v>
      </c>
      <c r="ET359" s="4" t="s">
        <v>165</v>
      </c>
      <c r="EU359" s="4" t="s">
        <v>165</v>
      </c>
      <c r="EV359" s="4" t="s">
        <v>165</v>
      </c>
      <c r="EW359" s="4" t="s">
        <v>250</v>
      </c>
      <c r="EX359" s="4" t="s">
        <v>107</v>
      </c>
      <c r="EY359" s="4" t="s">
        <v>21</v>
      </c>
      <c r="EZ359" s="4" t="s">
        <v>159</v>
      </c>
      <c r="FA359" s="4" t="s">
        <v>250</v>
      </c>
      <c r="FB359" s="4" t="s">
        <v>222</v>
      </c>
      <c r="FC359" s="4" t="s">
        <v>234</v>
      </c>
      <c r="FD359" s="4" t="s">
        <v>222</v>
      </c>
      <c r="FE359" s="4" t="s">
        <v>250</v>
      </c>
      <c r="FF359" s="4" t="s">
        <v>159</v>
      </c>
      <c r="FG359" s="4" t="s">
        <v>21</v>
      </c>
      <c r="FH359" s="1" t="n">
        <f aca="false">HEX2DEC(ER359)+HEX2DEC(ES359)+HEX2DEC(ET359)+HEX2DEC(EU359)+HEX2DEC(EV359)+HEX2DEC(EW359)+HEX2DEC(EX359)+HEX2DEC(EY359)+HEX2DEC(EZ359)+HEX2DEC(FA359)+HEX2DEC(FB359)+HEX2DEC(FC359)+HEX2DEC(FD359)+HEX2DEC(FE359)+HEX2DEC(FF359)+HEX2DEC(FG359)</f>
        <v>1014</v>
      </c>
      <c r="FJ359" s="4" t="s">
        <v>145</v>
      </c>
      <c r="FK359" s="4" t="s">
        <v>165</v>
      </c>
      <c r="FL359" s="4" t="s">
        <v>165</v>
      </c>
      <c r="FM359" s="4" t="s">
        <v>165</v>
      </c>
      <c r="FN359" s="4" t="s">
        <v>165</v>
      </c>
      <c r="FO359" s="4" t="s">
        <v>250</v>
      </c>
      <c r="FP359" s="4" t="s">
        <v>107</v>
      </c>
      <c r="FQ359" s="4" t="s">
        <v>21</v>
      </c>
      <c r="FR359" s="4" t="s">
        <v>159</v>
      </c>
      <c r="FS359" s="4" t="s">
        <v>250</v>
      </c>
      <c r="FT359" s="4" t="s">
        <v>222</v>
      </c>
      <c r="FU359" s="4" t="s">
        <v>234</v>
      </c>
      <c r="FV359" s="4" t="s">
        <v>222</v>
      </c>
      <c r="FW359" s="4" t="s">
        <v>250</v>
      </c>
      <c r="FX359" s="4" t="s">
        <v>159</v>
      </c>
      <c r="FY359" s="4" t="s">
        <v>21</v>
      </c>
      <c r="FZ359" s="1" t="n">
        <f aca="false">HEX2DEC(FJ359)+HEX2DEC(FK359)+HEX2DEC(FL359)+HEX2DEC(FM359)+HEX2DEC(FN359)+HEX2DEC(FO359)+HEX2DEC(FP359)+HEX2DEC(FQ359)+HEX2DEC(FR359)+HEX2DEC(FS359)+HEX2DEC(FT359)+HEX2DEC(FU359)+HEX2DEC(FV359)+HEX2DEC(FW359)+HEX2DEC(FX359)+HEX2DEC(FY359)</f>
        <v>1014</v>
      </c>
      <c r="GB359" s="1"/>
    </row>
    <row r="360" customFormat="false" ht="15" hidden="false" customHeight="false" outlineLevel="0" collapsed="false">
      <c r="A360" s="0" t="n">
        <f aca="false">A359+16</f>
        <v>54880</v>
      </c>
      <c r="B360" s="0" t="str">
        <f aca="false">DEC2HEX(A360)</f>
        <v>D660</v>
      </c>
      <c r="D360" s="1" t="s">
        <v>108</v>
      </c>
      <c r="E360" s="1" t="s">
        <v>108</v>
      </c>
      <c r="F360" s="1" t="s">
        <v>108</v>
      </c>
      <c r="G360" s="1" t="s">
        <v>108</v>
      </c>
      <c r="H360" s="1" t="s">
        <v>108</v>
      </c>
      <c r="I360" s="1" t="s">
        <v>108</v>
      </c>
      <c r="J360" s="1" t="s">
        <v>138</v>
      </c>
      <c r="K360" s="1" t="s">
        <v>21</v>
      </c>
      <c r="L360" s="1" t="s">
        <v>187</v>
      </c>
      <c r="M360" s="1" t="s">
        <v>208</v>
      </c>
      <c r="N360" s="1" t="s">
        <v>190</v>
      </c>
      <c r="O360" s="1" t="s">
        <v>191</v>
      </c>
      <c r="P360" s="1" t="s">
        <v>187</v>
      </c>
      <c r="Q360" s="1" t="s">
        <v>187</v>
      </c>
      <c r="R360" s="1" t="s">
        <v>187</v>
      </c>
      <c r="S360" s="1" t="s">
        <v>21</v>
      </c>
      <c r="T360" s="1" t="n">
        <f aca="false">HEX2DEC(D360)+HEX2DEC(E360)+HEX2DEC(F360)+HEX2DEC(G360)+HEX2DEC(H360)+HEX2DEC(I360)+HEX2DEC(J360)+HEX2DEC(K360)+HEX2DEC(L360)+HEX2DEC(M360)+HEX2DEC(N360)+HEX2DEC(O360)+HEX2DEC(P360)+HEX2DEC(Q360)+HEX2DEC(R360)+HEX2DEC(S360)</f>
        <v>1451</v>
      </c>
      <c r="U360" s="1"/>
      <c r="V360" s="4" t="s">
        <v>108</v>
      </c>
      <c r="W360" s="4" t="s">
        <v>108</v>
      </c>
      <c r="X360" s="4" t="s">
        <v>108</v>
      </c>
      <c r="Y360" s="4" t="s">
        <v>108</v>
      </c>
      <c r="Z360" s="4" t="s">
        <v>108</v>
      </c>
      <c r="AA360" s="4" t="s">
        <v>108</v>
      </c>
      <c r="AB360" s="4" t="s">
        <v>138</v>
      </c>
      <c r="AC360" s="4" t="s">
        <v>21</v>
      </c>
      <c r="AD360" s="4" t="s">
        <v>187</v>
      </c>
      <c r="AE360" s="4" t="s">
        <v>208</v>
      </c>
      <c r="AF360" s="4" t="s">
        <v>190</v>
      </c>
      <c r="AG360" s="4" t="s">
        <v>191</v>
      </c>
      <c r="AH360" s="4" t="s">
        <v>187</v>
      </c>
      <c r="AI360" s="4" t="s">
        <v>187</v>
      </c>
      <c r="AJ360" s="4" t="s">
        <v>187</v>
      </c>
      <c r="AK360" s="4" t="s">
        <v>21</v>
      </c>
      <c r="AL360" s="1" t="n">
        <f aca="false">HEX2DEC(V360)+HEX2DEC(W360)+HEX2DEC(X360)+HEX2DEC(Y360)+HEX2DEC(Z360)+HEX2DEC(AA360)+HEX2DEC(AB360)+HEX2DEC(AC360)+HEX2DEC(AD360)+HEX2DEC(AE360)+HEX2DEC(AF360)+HEX2DEC(AG360)+HEX2DEC(AH360)+HEX2DEC(AI360)+HEX2DEC(AJ360)+HEX2DEC(AK360)</f>
        <v>1451</v>
      </c>
      <c r="AN360" s="4" t="s">
        <v>108</v>
      </c>
      <c r="AO360" s="4" t="s">
        <v>108</v>
      </c>
      <c r="AP360" s="4" t="s">
        <v>108</v>
      </c>
      <c r="AQ360" s="4" t="s">
        <v>108</v>
      </c>
      <c r="AR360" s="4" t="s">
        <v>108</v>
      </c>
      <c r="AS360" s="4" t="s">
        <v>108</v>
      </c>
      <c r="AT360" s="4" t="s">
        <v>138</v>
      </c>
      <c r="AU360" s="4" t="s">
        <v>21</v>
      </c>
      <c r="AV360" s="4" t="s">
        <v>187</v>
      </c>
      <c r="AW360" s="4" t="s">
        <v>208</v>
      </c>
      <c r="AX360" s="4" t="s">
        <v>190</v>
      </c>
      <c r="AY360" s="4" t="s">
        <v>191</v>
      </c>
      <c r="AZ360" s="4" t="s">
        <v>187</v>
      </c>
      <c r="BA360" s="4" t="s">
        <v>187</v>
      </c>
      <c r="BB360" s="4" t="s">
        <v>187</v>
      </c>
      <c r="BC360" s="4" t="s">
        <v>21</v>
      </c>
      <c r="BD360" s="1" t="n">
        <f aca="false">HEX2DEC(AN360)+HEX2DEC(AO360)+HEX2DEC(AP360)+HEX2DEC(AQ360)+HEX2DEC(AR360)+HEX2DEC(AS360)+HEX2DEC(AT360)+HEX2DEC(AU360)+HEX2DEC(AV360)+HEX2DEC(AW360)+HEX2DEC(AX360)+HEX2DEC(AY360)+HEX2DEC(AZ360)+HEX2DEC(BA360)+HEX2DEC(BB360)+HEX2DEC(BC360)</f>
        <v>1451</v>
      </c>
      <c r="BE360" s="1"/>
      <c r="BF360" s="4" t="s">
        <v>108</v>
      </c>
      <c r="BG360" s="4" t="s">
        <v>108</v>
      </c>
      <c r="BH360" s="4" t="s">
        <v>108</v>
      </c>
      <c r="BI360" s="4" t="s">
        <v>108</v>
      </c>
      <c r="BJ360" s="4" t="s">
        <v>108</v>
      </c>
      <c r="BK360" s="4" t="s">
        <v>108</v>
      </c>
      <c r="BL360" s="4" t="s">
        <v>138</v>
      </c>
      <c r="BM360" s="4" t="s">
        <v>21</v>
      </c>
      <c r="BN360" s="4" t="s">
        <v>187</v>
      </c>
      <c r="BO360" s="4" t="s">
        <v>208</v>
      </c>
      <c r="BP360" s="4" t="s">
        <v>190</v>
      </c>
      <c r="BQ360" s="4" t="s">
        <v>191</v>
      </c>
      <c r="BR360" s="4" t="s">
        <v>187</v>
      </c>
      <c r="BS360" s="4" t="s">
        <v>187</v>
      </c>
      <c r="BT360" s="4" t="s">
        <v>187</v>
      </c>
      <c r="BU360" s="4" t="s">
        <v>21</v>
      </c>
      <c r="BV360" s="1" t="n">
        <f aca="false">HEX2DEC(BF360)+HEX2DEC(BG360)+HEX2DEC(BH360)+HEX2DEC(BI360)+HEX2DEC(BJ360)+HEX2DEC(BK360)+HEX2DEC(BL360)+HEX2DEC(BM360)+HEX2DEC(BN360)+HEX2DEC(BO360)+HEX2DEC(BP360)+HEX2DEC(BQ360)+HEX2DEC(BR360)+HEX2DEC(BS360)+HEX2DEC(BT360)+HEX2DEC(BU360)</f>
        <v>1451</v>
      </c>
      <c r="BX360" s="4" t="s">
        <v>108</v>
      </c>
      <c r="BY360" s="4" t="s">
        <v>108</v>
      </c>
      <c r="BZ360" s="4" t="s">
        <v>108</v>
      </c>
      <c r="CA360" s="4" t="s">
        <v>108</v>
      </c>
      <c r="CB360" s="4" t="s">
        <v>108</v>
      </c>
      <c r="CC360" s="4" t="s">
        <v>108</v>
      </c>
      <c r="CD360" s="4" t="s">
        <v>138</v>
      </c>
      <c r="CE360" s="4" t="s">
        <v>21</v>
      </c>
      <c r="CF360" s="4" t="s">
        <v>187</v>
      </c>
      <c r="CG360" s="4" t="s">
        <v>208</v>
      </c>
      <c r="CH360" s="4" t="s">
        <v>190</v>
      </c>
      <c r="CI360" s="4" t="s">
        <v>191</v>
      </c>
      <c r="CJ360" s="4" t="s">
        <v>187</v>
      </c>
      <c r="CK360" s="4" t="s">
        <v>187</v>
      </c>
      <c r="CL360" s="4" t="s">
        <v>187</v>
      </c>
      <c r="CM360" s="4" t="s">
        <v>21</v>
      </c>
      <c r="CN360" s="1" t="n">
        <f aca="false">HEX2DEC(BX360)+HEX2DEC(BY360)+HEX2DEC(BZ360)+HEX2DEC(CA360)+HEX2DEC(CB360)+HEX2DEC(CC360)+HEX2DEC(CD360)+HEX2DEC(CE360)+HEX2DEC(CF360)+HEX2DEC(CG360)+HEX2DEC(CH360)+HEX2DEC(CI360)+HEX2DEC(CJ360)+HEX2DEC(CK360)+HEX2DEC(CL360)+HEX2DEC(CM360)</f>
        <v>1451</v>
      </c>
      <c r="CP360" s="4" t="s">
        <v>108</v>
      </c>
      <c r="CQ360" s="4" t="s">
        <v>108</v>
      </c>
      <c r="CR360" s="4" t="s">
        <v>108</v>
      </c>
      <c r="CS360" s="4" t="s">
        <v>108</v>
      </c>
      <c r="CT360" s="4" t="s">
        <v>108</v>
      </c>
      <c r="CU360" s="4" t="s">
        <v>108</v>
      </c>
      <c r="CV360" s="4" t="s">
        <v>138</v>
      </c>
      <c r="CW360" s="4" t="s">
        <v>21</v>
      </c>
      <c r="CX360" s="4" t="s">
        <v>187</v>
      </c>
      <c r="CY360" s="4" t="s">
        <v>208</v>
      </c>
      <c r="CZ360" s="4" t="s">
        <v>190</v>
      </c>
      <c r="DA360" s="4" t="s">
        <v>191</v>
      </c>
      <c r="DB360" s="4" t="s">
        <v>187</v>
      </c>
      <c r="DC360" s="4" t="s">
        <v>187</v>
      </c>
      <c r="DD360" s="4" t="s">
        <v>187</v>
      </c>
      <c r="DE360" s="4" t="s">
        <v>21</v>
      </c>
      <c r="DF360" s="1" t="n">
        <f aca="false">HEX2DEC(CP360)+HEX2DEC(CQ360)+HEX2DEC(CR360)+HEX2DEC(CS360)+HEX2DEC(CT360)+HEX2DEC(CU360)+HEX2DEC(CV360)+HEX2DEC(CW360)+HEX2DEC(CX360)+HEX2DEC(CY360)+HEX2DEC(CZ360)+HEX2DEC(DA360)+HEX2DEC(DB360)+HEX2DEC(DC360)+HEX2DEC(DD360)+HEX2DEC(DE360)</f>
        <v>1451</v>
      </c>
      <c r="DH360" s="4" t="s">
        <v>108</v>
      </c>
      <c r="DI360" s="4" t="s">
        <v>108</v>
      </c>
      <c r="DJ360" s="4" t="s">
        <v>108</v>
      </c>
      <c r="DK360" s="4" t="s">
        <v>108</v>
      </c>
      <c r="DL360" s="4" t="s">
        <v>108</v>
      </c>
      <c r="DM360" s="4" t="s">
        <v>108</v>
      </c>
      <c r="DN360" s="4" t="s">
        <v>138</v>
      </c>
      <c r="DO360" s="4" t="s">
        <v>21</v>
      </c>
      <c r="DP360" s="4" t="s">
        <v>187</v>
      </c>
      <c r="DQ360" s="4" t="s">
        <v>208</v>
      </c>
      <c r="DR360" s="4" t="s">
        <v>190</v>
      </c>
      <c r="DS360" s="4" t="s">
        <v>191</v>
      </c>
      <c r="DT360" s="4" t="s">
        <v>187</v>
      </c>
      <c r="DU360" s="4" t="s">
        <v>187</v>
      </c>
      <c r="DV360" s="4" t="s">
        <v>187</v>
      </c>
      <c r="DW360" s="4" t="s">
        <v>21</v>
      </c>
      <c r="DX360" s="1" t="n">
        <f aca="false">HEX2DEC(DH360)+HEX2DEC(DI360)+HEX2DEC(DJ360)+HEX2DEC(DK360)+HEX2DEC(DL360)+HEX2DEC(DM360)+HEX2DEC(DN360)+HEX2DEC(DO360)+HEX2DEC(DP360)+HEX2DEC(DQ360)+HEX2DEC(DR360)+HEX2DEC(DS360)+HEX2DEC(DT360)+HEX2DEC(DU360)+HEX2DEC(DV360)+HEX2DEC(DW360)</f>
        <v>1451</v>
      </c>
      <c r="DZ360" s="4" t="s">
        <v>108</v>
      </c>
      <c r="EA360" s="4" t="s">
        <v>108</v>
      </c>
      <c r="EB360" s="4" t="s">
        <v>108</v>
      </c>
      <c r="EC360" s="4" t="s">
        <v>108</v>
      </c>
      <c r="ED360" s="4" t="s">
        <v>108</v>
      </c>
      <c r="EE360" s="4" t="s">
        <v>108</v>
      </c>
      <c r="EF360" s="4" t="s">
        <v>138</v>
      </c>
      <c r="EG360" s="4" t="s">
        <v>21</v>
      </c>
      <c r="EH360" s="4" t="s">
        <v>187</v>
      </c>
      <c r="EI360" s="4" t="s">
        <v>208</v>
      </c>
      <c r="EJ360" s="4" t="s">
        <v>190</v>
      </c>
      <c r="EK360" s="4" t="s">
        <v>191</v>
      </c>
      <c r="EL360" s="4" t="s">
        <v>187</v>
      </c>
      <c r="EM360" s="4" t="s">
        <v>187</v>
      </c>
      <c r="EN360" s="4" t="s">
        <v>187</v>
      </c>
      <c r="EO360" s="4" t="s">
        <v>21</v>
      </c>
      <c r="EP360" s="1" t="n">
        <f aca="false">HEX2DEC(DZ360)+HEX2DEC(EA360)+HEX2DEC(EB360)+HEX2DEC(EC360)+HEX2DEC(ED360)+HEX2DEC(EE360)+HEX2DEC(EF360)+HEX2DEC(EG360)+HEX2DEC(EH360)+HEX2DEC(EI360)+HEX2DEC(EJ360)+HEX2DEC(EK360)+HEX2DEC(EL360)+HEX2DEC(EM360)+HEX2DEC(EN360)+HEX2DEC(EO360)</f>
        <v>1451</v>
      </c>
      <c r="ER360" s="4" t="s">
        <v>108</v>
      </c>
      <c r="ES360" s="4" t="s">
        <v>108</v>
      </c>
      <c r="ET360" s="4" t="s">
        <v>108</v>
      </c>
      <c r="EU360" s="4" t="s">
        <v>108</v>
      </c>
      <c r="EV360" s="4" t="s">
        <v>108</v>
      </c>
      <c r="EW360" s="4" t="s">
        <v>108</v>
      </c>
      <c r="EX360" s="4" t="s">
        <v>138</v>
      </c>
      <c r="EY360" s="4" t="s">
        <v>21</v>
      </c>
      <c r="EZ360" s="4" t="s">
        <v>187</v>
      </c>
      <c r="FA360" s="4" t="s">
        <v>208</v>
      </c>
      <c r="FB360" s="4" t="s">
        <v>190</v>
      </c>
      <c r="FC360" s="4" t="s">
        <v>191</v>
      </c>
      <c r="FD360" s="4" t="s">
        <v>187</v>
      </c>
      <c r="FE360" s="4" t="s">
        <v>187</v>
      </c>
      <c r="FF360" s="4" t="s">
        <v>187</v>
      </c>
      <c r="FG360" s="4" t="s">
        <v>21</v>
      </c>
      <c r="FH360" s="1" t="n">
        <f aca="false">HEX2DEC(ER360)+HEX2DEC(ES360)+HEX2DEC(ET360)+HEX2DEC(EU360)+HEX2DEC(EV360)+HEX2DEC(EW360)+HEX2DEC(EX360)+HEX2DEC(EY360)+HEX2DEC(EZ360)+HEX2DEC(FA360)+HEX2DEC(FB360)+HEX2DEC(FC360)+HEX2DEC(FD360)+HEX2DEC(FE360)+HEX2DEC(FF360)+HEX2DEC(FG360)</f>
        <v>1451</v>
      </c>
      <c r="FJ360" s="4" t="s">
        <v>108</v>
      </c>
      <c r="FK360" s="4" t="s">
        <v>108</v>
      </c>
      <c r="FL360" s="4" t="s">
        <v>108</v>
      </c>
      <c r="FM360" s="4" t="s">
        <v>108</v>
      </c>
      <c r="FN360" s="4" t="s">
        <v>108</v>
      </c>
      <c r="FO360" s="4" t="s">
        <v>108</v>
      </c>
      <c r="FP360" s="4" t="s">
        <v>138</v>
      </c>
      <c r="FQ360" s="4" t="s">
        <v>21</v>
      </c>
      <c r="FR360" s="4" t="s">
        <v>187</v>
      </c>
      <c r="FS360" s="4" t="s">
        <v>208</v>
      </c>
      <c r="FT360" s="4" t="s">
        <v>190</v>
      </c>
      <c r="FU360" s="4" t="s">
        <v>191</v>
      </c>
      <c r="FV360" s="4" t="s">
        <v>187</v>
      </c>
      <c r="FW360" s="4" t="s">
        <v>187</v>
      </c>
      <c r="FX360" s="4" t="s">
        <v>187</v>
      </c>
      <c r="FY360" s="4" t="s">
        <v>21</v>
      </c>
      <c r="FZ360" s="1" t="n">
        <f aca="false">HEX2DEC(FJ360)+HEX2DEC(FK360)+HEX2DEC(FL360)+HEX2DEC(FM360)+HEX2DEC(FN360)+HEX2DEC(FO360)+HEX2DEC(FP360)+HEX2DEC(FQ360)+HEX2DEC(FR360)+HEX2DEC(FS360)+HEX2DEC(FT360)+HEX2DEC(FU360)+HEX2DEC(FV360)+HEX2DEC(FW360)+HEX2DEC(FX360)+HEX2DEC(FY360)</f>
        <v>1451</v>
      </c>
      <c r="GB360" s="1"/>
    </row>
    <row r="361" customFormat="false" ht="15" hidden="false" customHeight="false" outlineLevel="0" collapsed="false">
      <c r="A361" s="0" t="n">
        <f aca="false">A360+16</f>
        <v>54896</v>
      </c>
      <c r="B361" s="0" t="str">
        <f aca="false">DEC2HEX(A361)</f>
        <v>D670</v>
      </c>
      <c r="D361" s="1" t="s">
        <v>159</v>
      </c>
      <c r="E361" s="1" t="s">
        <v>227</v>
      </c>
      <c r="F361" s="1" t="s">
        <v>138</v>
      </c>
      <c r="G361" s="1" t="s">
        <v>138</v>
      </c>
      <c r="H361" s="1" t="s">
        <v>232</v>
      </c>
      <c r="I361" s="1" t="s">
        <v>159</v>
      </c>
      <c r="J361" s="1" t="s">
        <v>159</v>
      </c>
      <c r="K361" s="1" t="s">
        <v>21</v>
      </c>
      <c r="L361" s="1" t="s">
        <v>197</v>
      </c>
      <c r="M361" s="1" t="s">
        <v>159</v>
      </c>
      <c r="N361" s="1" t="s">
        <v>159</v>
      </c>
      <c r="O361" s="1" t="s">
        <v>159</v>
      </c>
      <c r="P361" s="1" t="s">
        <v>159</v>
      </c>
      <c r="Q361" s="1" t="s">
        <v>159</v>
      </c>
      <c r="R361" s="1" t="s">
        <v>197</v>
      </c>
      <c r="S361" s="1" t="s">
        <v>21</v>
      </c>
      <c r="T361" s="1" t="n">
        <f aca="false">HEX2DEC(D361)+HEX2DEC(E361)+HEX2DEC(F361)+HEX2DEC(G361)+HEX2DEC(H361)+HEX2DEC(I361)+HEX2DEC(J361)+HEX2DEC(K361)+HEX2DEC(L361)+HEX2DEC(M361)+HEX2DEC(N361)+HEX2DEC(O361)+HEX2DEC(P361)+HEX2DEC(Q361)+HEX2DEC(R361)+HEX2DEC(S361)</f>
        <v>1416</v>
      </c>
      <c r="U361" s="1"/>
      <c r="V361" s="4" t="s">
        <v>159</v>
      </c>
      <c r="W361" s="4" t="s">
        <v>227</v>
      </c>
      <c r="X361" s="4" t="s">
        <v>138</v>
      </c>
      <c r="Y361" s="4" t="s">
        <v>138</v>
      </c>
      <c r="Z361" s="4" t="s">
        <v>232</v>
      </c>
      <c r="AA361" s="4" t="s">
        <v>159</v>
      </c>
      <c r="AB361" s="4" t="s">
        <v>159</v>
      </c>
      <c r="AC361" s="4" t="s">
        <v>21</v>
      </c>
      <c r="AD361" s="4" t="s">
        <v>197</v>
      </c>
      <c r="AE361" s="4" t="s">
        <v>159</v>
      </c>
      <c r="AF361" s="4" t="s">
        <v>159</v>
      </c>
      <c r="AG361" s="4" t="s">
        <v>159</v>
      </c>
      <c r="AH361" s="4" t="s">
        <v>159</v>
      </c>
      <c r="AI361" s="4" t="s">
        <v>159</v>
      </c>
      <c r="AJ361" s="4" t="s">
        <v>197</v>
      </c>
      <c r="AK361" s="4" t="s">
        <v>21</v>
      </c>
      <c r="AL361" s="1" t="n">
        <f aca="false">HEX2DEC(V361)+HEX2DEC(W361)+HEX2DEC(X361)+HEX2DEC(Y361)+HEX2DEC(Z361)+HEX2DEC(AA361)+HEX2DEC(AB361)+HEX2DEC(AC361)+HEX2DEC(AD361)+HEX2DEC(AE361)+HEX2DEC(AF361)+HEX2DEC(AG361)+HEX2DEC(AH361)+HEX2DEC(AI361)+HEX2DEC(AJ361)+HEX2DEC(AK361)</f>
        <v>1416</v>
      </c>
      <c r="AN361" s="4" t="s">
        <v>159</v>
      </c>
      <c r="AO361" s="4" t="s">
        <v>227</v>
      </c>
      <c r="AP361" s="4" t="s">
        <v>138</v>
      </c>
      <c r="AQ361" s="4" t="s">
        <v>138</v>
      </c>
      <c r="AR361" s="4" t="s">
        <v>232</v>
      </c>
      <c r="AS361" s="4" t="s">
        <v>159</v>
      </c>
      <c r="AT361" s="4" t="s">
        <v>159</v>
      </c>
      <c r="AU361" s="4" t="s">
        <v>21</v>
      </c>
      <c r="AV361" s="4" t="s">
        <v>197</v>
      </c>
      <c r="AW361" s="4" t="s">
        <v>159</v>
      </c>
      <c r="AX361" s="4" t="s">
        <v>159</v>
      </c>
      <c r="AY361" s="4" t="s">
        <v>159</v>
      </c>
      <c r="AZ361" s="4" t="s">
        <v>159</v>
      </c>
      <c r="BA361" s="4" t="s">
        <v>159</v>
      </c>
      <c r="BB361" s="4" t="s">
        <v>197</v>
      </c>
      <c r="BC361" s="4" t="s">
        <v>21</v>
      </c>
      <c r="BD361" s="1" t="n">
        <f aca="false">HEX2DEC(AN361)+HEX2DEC(AO361)+HEX2DEC(AP361)+HEX2DEC(AQ361)+HEX2DEC(AR361)+HEX2DEC(AS361)+HEX2DEC(AT361)+HEX2DEC(AU361)+HEX2DEC(AV361)+HEX2DEC(AW361)+HEX2DEC(AX361)+HEX2DEC(AY361)+HEX2DEC(AZ361)+HEX2DEC(BA361)+HEX2DEC(BB361)+HEX2DEC(BC361)</f>
        <v>1416</v>
      </c>
      <c r="BE361" s="1"/>
      <c r="BF361" s="4" t="s">
        <v>159</v>
      </c>
      <c r="BG361" s="4" t="s">
        <v>227</v>
      </c>
      <c r="BH361" s="4" t="s">
        <v>138</v>
      </c>
      <c r="BI361" s="4" t="s">
        <v>138</v>
      </c>
      <c r="BJ361" s="4" t="s">
        <v>232</v>
      </c>
      <c r="BK361" s="4" t="s">
        <v>159</v>
      </c>
      <c r="BL361" s="4" t="s">
        <v>159</v>
      </c>
      <c r="BM361" s="4" t="s">
        <v>21</v>
      </c>
      <c r="BN361" s="4" t="s">
        <v>197</v>
      </c>
      <c r="BO361" s="4" t="s">
        <v>159</v>
      </c>
      <c r="BP361" s="4" t="s">
        <v>159</v>
      </c>
      <c r="BQ361" s="4" t="s">
        <v>159</v>
      </c>
      <c r="BR361" s="4" t="s">
        <v>159</v>
      </c>
      <c r="BS361" s="4" t="s">
        <v>159</v>
      </c>
      <c r="BT361" s="4" t="s">
        <v>197</v>
      </c>
      <c r="BU361" s="4" t="s">
        <v>21</v>
      </c>
      <c r="BV361" s="1" t="n">
        <f aca="false">HEX2DEC(BF361)+HEX2DEC(BG361)+HEX2DEC(BH361)+HEX2DEC(BI361)+HEX2DEC(BJ361)+HEX2DEC(BK361)+HEX2DEC(BL361)+HEX2DEC(BM361)+HEX2DEC(BN361)+HEX2DEC(BO361)+HEX2DEC(BP361)+HEX2DEC(BQ361)+HEX2DEC(BR361)+HEX2DEC(BS361)+HEX2DEC(BT361)+HEX2DEC(BU361)</f>
        <v>1416</v>
      </c>
      <c r="BX361" s="4" t="s">
        <v>159</v>
      </c>
      <c r="BY361" s="4" t="s">
        <v>227</v>
      </c>
      <c r="BZ361" s="4" t="s">
        <v>138</v>
      </c>
      <c r="CA361" s="4" t="s">
        <v>138</v>
      </c>
      <c r="CB361" s="4" t="s">
        <v>232</v>
      </c>
      <c r="CC361" s="4" t="s">
        <v>159</v>
      </c>
      <c r="CD361" s="4" t="s">
        <v>159</v>
      </c>
      <c r="CE361" s="4" t="s">
        <v>21</v>
      </c>
      <c r="CF361" s="4" t="s">
        <v>197</v>
      </c>
      <c r="CG361" s="4" t="s">
        <v>159</v>
      </c>
      <c r="CH361" s="4" t="s">
        <v>159</v>
      </c>
      <c r="CI361" s="4" t="s">
        <v>159</v>
      </c>
      <c r="CJ361" s="4" t="s">
        <v>159</v>
      </c>
      <c r="CK361" s="4" t="s">
        <v>159</v>
      </c>
      <c r="CL361" s="4" t="s">
        <v>197</v>
      </c>
      <c r="CM361" s="4" t="s">
        <v>21</v>
      </c>
      <c r="CN361" s="1" t="n">
        <f aca="false">HEX2DEC(BX361)+HEX2DEC(BY361)+HEX2DEC(BZ361)+HEX2DEC(CA361)+HEX2DEC(CB361)+HEX2DEC(CC361)+HEX2DEC(CD361)+HEX2DEC(CE361)+HEX2DEC(CF361)+HEX2DEC(CG361)+HEX2DEC(CH361)+HEX2DEC(CI361)+HEX2DEC(CJ361)+HEX2DEC(CK361)+HEX2DEC(CL361)+HEX2DEC(CM361)</f>
        <v>1416</v>
      </c>
      <c r="CP361" s="4" t="s">
        <v>159</v>
      </c>
      <c r="CQ361" s="4" t="s">
        <v>227</v>
      </c>
      <c r="CR361" s="4" t="s">
        <v>138</v>
      </c>
      <c r="CS361" s="4" t="s">
        <v>138</v>
      </c>
      <c r="CT361" s="4" t="s">
        <v>232</v>
      </c>
      <c r="CU361" s="4" t="s">
        <v>159</v>
      </c>
      <c r="CV361" s="4" t="s">
        <v>159</v>
      </c>
      <c r="CW361" s="4" t="s">
        <v>21</v>
      </c>
      <c r="CX361" s="4" t="s">
        <v>197</v>
      </c>
      <c r="CY361" s="4" t="s">
        <v>159</v>
      </c>
      <c r="CZ361" s="4" t="s">
        <v>159</v>
      </c>
      <c r="DA361" s="4" t="s">
        <v>159</v>
      </c>
      <c r="DB361" s="4" t="s">
        <v>159</v>
      </c>
      <c r="DC361" s="4" t="s">
        <v>159</v>
      </c>
      <c r="DD361" s="4" t="s">
        <v>197</v>
      </c>
      <c r="DE361" s="4" t="s">
        <v>21</v>
      </c>
      <c r="DF361" s="1" t="n">
        <f aca="false">HEX2DEC(CP361)+HEX2DEC(CQ361)+HEX2DEC(CR361)+HEX2DEC(CS361)+HEX2DEC(CT361)+HEX2DEC(CU361)+HEX2DEC(CV361)+HEX2DEC(CW361)+HEX2DEC(CX361)+HEX2DEC(CY361)+HEX2DEC(CZ361)+HEX2DEC(DA361)+HEX2DEC(DB361)+HEX2DEC(DC361)+HEX2DEC(DD361)+HEX2DEC(DE361)</f>
        <v>1416</v>
      </c>
      <c r="DH361" s="4" t="s">
        <v>159</v>
      </c>
      <c r="DI361" s="4" t="s">
        <v>227</v>
      </c>
      <c r="DJ361" s="4" t="s">
        <v>138</v>
      </c>
      <c r="DK361" s="4" t="s">
        <v>138</v>
      </c>
      <c r="DL361" s="4" t="s">
        <v>232</v>
      </c>
      <c r="DM361" s="4" t="s">
        <v>159</v>
      </c>
      <c r="DN361" s="4" t="s">
        <v>159</v>
      </c>
      <c r="DO361" s="4" t="s">
        <v>21</v>
      </c>
      <c r="DP361" s="4" t="s">
        <v>197</v>
      </c>
      <c r="DQ361" s="4" t="s">
        <v>159</v>
      </c>
      <c r="DR361" s="4" t="s">
        <v>159</v>
      </c>
      <c r="DS361" s="4" t="s">
        <v>159</v>
      </c>
      <c r="DT361" s="4" t="s">
        <v>159</v>
      </c>
      <c r="DU361" s="4" t="s">
        <v>159</v>
      </c>
      <c r="DV361" s="4" t="s">
        <v>197</v>
      </c>
      <c r="DW361" s="4" t="s">
        <v>21</v>
      </c>
      <c r="DX361" s="1" t="n">
        <f aca="false">HEX2DEC(DH361)+HEX2DEC(DI361)+HEX2DEC(DJ361)+HEX2DEC(DK361)+HEX2DEC(DL361)+HEX2DEC(DM361)+HEX2DEC(DN361)+HEX2DEC(DO361)+HEX2DEC(DP361)+HEX2DEC(DQ361)+HEX2DEC(DR361)+HEX2DEC(DS361)+HEX2DEC(DT361)+HEX2DEC(DU361)+HEX2DEC(DV361)+HEX2DEC(DW361)</f>
        <v>1416</v>
      </c>
      <c r="DZ361" s="4" t="s">
        <v>159</v>
      </c>
      <c r="EA361" s="4" t="s">
        <v>227</v>
      </c>
      <c r="EB361" s="4" t="s">
        <v>138</v>
      </c>
      <c r="EC361" s="4" t="s">
        <v>138</v>
      </c>
      <c r="ED361" s="4" t="s">
        <v>232</v>
      </c>
      <c r="EE361" s="4" t="s">
        <v>159</v>
      </c>
      <c r="EF361" s="4" t="s">
        <v>159</v>
      </c>
      <c r="EG361" s="4" t="s">
        <v>21</v>
      </c>
      <c r="EH361" s="4" t="s">
        <v>197</v>
      </c>
      <c r="EI361" s="4" t="s">
        <v>159</v>
      </c>
      <c r="EJ361" s="4" t="s">
        <v>159</v>
      </c>
      <c r="EK361" s="4" t="s">
        <v>159</v>
      </c>
      <c r="EL361" s="4" t="s">
        <v>159</v>
      </c>
      <c r="EM361" s="4" t="s">
        <v>159</v>
      </c>
      <c r="EN361" s="4" t="s">
        <v>197</v>
      </c>
      <c r="EO361" s="4" t="s">
        <v>21</v>
      </c>
      <c r="EP361" s="1" t="n">
        <f aca="false">HEX2DEC(DZ361)+HEX2DEC(EA361)+HEX2DEC(EB361)+HEX2DEC(EC361)+HEX2DEC(ED361)+HEX2DEC(EE361)+HEX2DEC(EF361)+HEX2DEC(EG361)+HEX2DEC(EH361)+HEX2DEC(EI361)+HEX2DEC(EJ361)+HEX2DEC(EK361)+HEX2DEC(EL361)+HEX2DEC(EM361)+HEX2DEC(EN361)+HEX2DEC(EO361)</f>
        <v>1416</v>
      </c>
      <c r="ER361" s="4" t="s">
        <v>159</v>
      </c>
      <c r="ES361" s="4" t="s">
        <v>227</v>
      </c>
      <c r="ET361" s="4" t="s">
        <v>138</v>
      </c>
      <c r="EU361" s="4" t="s">
        <v>138</v>
      </c>
      <c r="EV361" s="4" t="s">
        <v>232</v>
      </c>
      <c r="EW361" s="4" t="s">
        <v>159</v>
      </c>
      <c r="EX361" s="4" t="s">
        <v>159</v>
      </c>
      <c r="EY361" s="4" t="s">
        <v>21</v>
      </c>
      <c r="EZ361" s="4" t="s">
        <v>197</v>
      </c>
      <c r="FA361" s="4" t="s">
        <v>159</v>
      </c>
      <c r="FB361" s="4" t="s">
        <v>159</v>
      </c>
      <c r="FC361" s="4" t="s">
        <v>159</v>
      </c>
      <c r="FD361" s="4" t="s">
        <v>159</v>
      </c>
      <c r="FE361" s="4" t="s">
        <v>159</v>
      </c>
      <c r="FF361" s="4" t="s">
        <v>197</v>
      </c>
      <c r="FG361" s="4" t="s">
        <v>21</v>
      </c>
      <c r="FH361" s="1" t="n">
        <f aca="false">HEX2DEC(ER361)+HEX2DEC(ES361)+HEX2DEC(ET361)+HEX2DEC(EU361)+HEX2DEC(EV361)+HEX2DEC(EW361)+HEX2DEC(EX361)+HEX2DEC(EY361)+HEX2DEC(EZ361)+HEX2DEC(FA361)+HEX2DEC(FB361)+HEX2DEC(FC361)+HEX2DEC(FD361)+HEX2DEC(FE361)+HEX2DEC(FF361)+HEX2DEC(FG361)</f>
        <v>1416</v>
      </c>
      <c r="FJ361" s="4" t="s">
        <v>159</v>
      </c>
      <c r="FK361" s="4" t="s">
        <v>227</v>
      </c>
      <c r="FL361" s="4" t="s">
        <v>138</v>
      </c>
      <c r="FM361" s="4" t="s">
        <v>138</v>
      </c>
      <c r="FN361" s="4" t="s">
        <v>232</v>
      </c>
      <c r="FO361" s="4" t="s">
        <v>159</v>
      </c>
      <c r="FP361" s="4" t="s">
        <v>159</v>
      </c>
      <c r="FQ361" s="4" t="s">
        <v>21</v>
      </c>
      <c r="FR361" s="4" t="s">
        <v>197</v>
      </c>
      <c r="FS361" s="4" t="s">
        <v>159</v>
      </c>
      <c r="FT361" s="4" t="s">
        <v>159</v>
      </c>
      <c r="FU361" s="4" t="s">
        <v>159</v>
      </c>
      <c r="FV361" s="4" t="s">
        <v>159</v>
      </c>
      <c r="FW361" s="4" t="s">
        <v>159</v>
      </c>
      <c r="FX361" s="4" t="s">
        <v>197</v>
      </c>
      <c r="FY361" s="4" t="s">
        <v>21</v>
      </c>
      <c r="FZ361" s="1" t="n">
        <f aca="false">HEX2DEC(FJ361)+HEX2DEC(FK361)+HEX2DEC(FL361)+HEX2DEC(FM361)+HEX2DEC(FN361)+HEX2DEC(FO361)+HEX2DEC(FP361)+HEX2DEC(FQ361)+HEX2DEC(FR361)+HEX2DEC(FS361)+HEX2DEC(FT361)+HEX2DEC(FU361)+HEX2DEC(FV361)+HEX2DEC(FW361)+HEX2DEC(FX361)+HEX2DEC(FY361)</f>
        <v>1416</v>
      </c>
      <c r="GB361" s="1"/>
    </row>
    <row r="362" customFormat="false" ht="15" hidden="false" customHeight="false" outlineLevel="0" collapsed="false">
      <c r="A362" s="0" t="n">
        <f aca="false">A361+16</f>
        <v>54912</v>
      </c>
      <c r="B362" s="0" t="str">
        <f aca="false">DEC2HEX(A362)</f>
        <v>D680</v>
      </c>
      <c r="D362" s="1" t="s">
        <v>226</v>
      </c>
      <c r="E362" s="1" t="s">
        <v>159</v>
      </c>
      <c r="F362" s="1" t="s">
        <v>159</v>
      </c>
      <c r="G362" s="1" t="s">
        <v>226</v>
      </c>
      <c r="H362" s="1" t="s">
        <v>108</v>
      </c>
      <c r="I362" s="1" t="s">
        <v>108</v>
      </c>
      <c r="J362" s="1" t="s">
        <v>108</v>
      </c>
      <c r="K362" s="1" t="s">
        <v>21</v>
      </c>
      <c r="L362" s="1" t="s">
        <v>197</v>
      </c>
      <c r="M362" s="1" t="s">
        <v>159</v>
      </c>
      <c r="N362" s="1" t="s">
        <v>159</v>
      </c>
      <c r="O362" s="1" t="s">
        <v>159</v>
      </c>
      <c r="P362" s="1" t="s">
        <v>159</v>
      </c>
      <c r="Q362" s="1" t="s">
        <v>197</v>
      </c>
      <c r="R362" s="1" t="s">
        <v>54</v>
      </c>
      <c r="S362" s="1" t="s">
        <v>21</v>
      </c>
      <c r="T362" s="1" t="n">
        <f aca="false">HEX2DEC(D362)+HEX2DEC(E362)+HEX2DEC(F362)+HEX2DEC(G362)+HEX2DEC(H362)+HEX2DEC(I362)+HEX2DEC(J362)+HEX2DEC(K362)+HEX2DEC(L362)+HEX2DEC(M362)+HEX2DEC(N362)+HEX2DEC(O362)+HEX2DEC(P362)+HEX2DEC(Q362)+HEX2DEC(R362)+HEX2DEC(S362)</f>
        <v>1282</v>
      </c>
      <c r="U362" s="1"/>
      <c r="V362" s="4" t="s">
        <v>226</v>
      </c>
      <c r="W362" s="4" t="s">
        <v>159</v>
      </c>
      <c r="X362" s="4" t="s">
        <v>159</v>
      </c>
      <c r="Y362" s="4" t="s">
        <v>226</v>
      </c>
      <c r="Z362" s="4" t="s">
        <v>108</v>
      </c>
      <c r="AA362" s="4" t="s">
        <v>108</v>
      </c>
      <c r="AB362" s="4" t="s">
        <v>108</v>
      </c>
      <c r="AC362" s="4" t="s">
        <v>21</v>
      </c>
      <c r="AD362" s="4" t="s">
        <v>197</v>
      </c>
      <c r="AE362" s="4" t="s">
        <v>159</v>
      </c>
      <c r="AF362" s="4" t="s">
        <v>159</v>
      </c>
      <c r="AG362" s="4" t="s">
        <v>159</v>
      </c>
      <c r="AH362" s="4" t="s">
        <v>159</v>
      </c>
      <c r="AI362" s="4" t="s">
        <v>197</v>
      </c>
      <c r="AJ362" s="4" t="s">
        <v>54</v>
      </c>
      <c r="AK362" s="4" t="s">
        <v>21</v>
      </c>
      <c r="AL362" s="1" t="n">
        <f aca="false">HEX2DEC(V362)+HEX2DEC(W362)+HEX2DEC(X362)+HEX2DEC(Y362)+HEX2DEC(Z362)+HEX2DEC(AA362)+HEX2DEC(AB362)+HEX2DEC(AC362)+HEX2DEC(AD362)+HEX2DEC(AE362)+HEX2DEC(AF362)+HEX2DEC(AG362)+HEX2DEC(AH362)+HEX2DEC(AI362)+HEX2DEC(AJ362)+HEX2DEC(AK362)</f>
        <v>1282</v>
      </c>
      <c r="AN362" s="4" t="s">
        <v>226</v>
      </c>
      <c r="AO362" s="4" t="s">
        <v>159</v>
      </c>
      <c r="AP362" s="4" t="s">
        <v>159</v>
      </c>
      <c r="AQ362" s="4" t="s">
        <v>226</v>
      </c>
      <c r="AR362" s="4" t="s">
        <v>108</v>
      </c>
      <c r="AS362" s="4" t="s">
        <v>108</v>
      </c>
      <c r="AT362" s="4" t="s">
        <v>108</v>
      </c>
      <c r="AU362" s="4" t="s">
        <v>21</v>
      </c>
      <c r="AV362" s="4" t="s">
        <v>197</v>
      </c>
      <c r="AW362" s="4" t="s">
        <v>159</v>
      </c>
      <c r="AX362" s="4" t="s">
        <v>159</v>
      </c>
      <c r="AY362" s="4" t="s">
        <v>159</v>
      </c>
      <c r="AZ362" s="4" t="s">
        <v>159</v>
      </c>
      <c r="BA362" s="4" t="s">
        <v>197</v>
      </c>
      <c r="BB362" s="4" t="s">
        <v>54</v>
      </c>
      <c r="BC362" s="4" t="s">
        <v>21</v>
      </c>
      <c r="BD362" s="1" t="n">
        <f aca="false">HEX2DEC(AN362)+HEX2DEC(AO362)+HEX2DEC(AP362)+HEX2DEC(AQ362)+HEX2DEC(AR362)+HEX2DEC(AS362)+HEX2DEC(AT362)+HEX2DEC(AU362)+HEX2DEC(AV362)+HEX2DEC(AW362)+HEX2DEC(AX362)+HEX2DEC(AY362)+HEX2DEC(AZ362)+HEX2DEC(BA362)+HEX2DEC(BB362)+HEX2DEC(BC362)</f>
        <v>1282</v>
      </c>
      <c r="BE362" s="1"/>
      <c r="BF362" s="4" t="s">
        <v>226</v>
      </c>
      <c r="BG362" s="4" t="s">
        <v>159</v>
      </c>
      <c r="BH362" s="4" t="s">
        <v>159</v>
      </c>
      <c r="BI362" s="4" t="s">
        <v>226</v>
      </c>
      <c r="BJ362" s="4" t="s">
        <v>108</v>
      </c>
      <c r="BK362" s="4" t="s">
        <v>108</v>
      </c>
      <c r="BL362" s="4" t="s">
        <v>108</v>
      </c>
      <c r="BM362" s="4" t="s">
        <v>21</v>
      </c>
      <c r="BN362" s="4" t="s">
        <v>197</v>
      </c>
      <c r="BO362" s="4" t="s">
        <v>159</v>
      </c>
      <c r="BP362" s="4" t="s">
        <v>159</v>
      </c>
      <c r="BQ362" s="4" t="s">
        <v>159</v>
      </c>
      <c r="BR362" s="4" t="s">
        <v>159</v>
      </c>
      <c r="BS362" s="4" t="s">
        <v>197</v>
      </c>
      <c r="BT362" s="4" t="s">
        <v>54</v>
      </c>
      <c r="BU362" s="4" t="s">
        <v>21</v>
      </c>
      <c r="BV362" s="1" t="n">
        <f aca="false">HEX2DEC(BF362)+HEX2DEC(BG362)+HEX2DEC(BH362)+HEX2DEC(BI362)+HEX2DEC(BJ362)+HEX2DEC(BK362)+HEX2DEC(BL362)+HEX2DEC(BM362)+HEX2DEC(BN362)+HEX2DEC(BO362)+HEX2DEC(BP362)+HEX2DEC(BQ362)+HEX2DEC(BR362)+HEX2DEC(BS362)+HEX2DEC(BT362)+HEX2DEC(BU362)</f>
        <v>1282</v>
      </c>
      <c r="BX362" s="4" t="s">
        <v>226</v>
      </c>
      <c r="BY362" s="4" t="s">
        <v>159</v>
      </c>
      <c r="BZ362" s="4" t="s">
        <v>159</v>
      </c>
      <c r="CA362" s="4" t="s">
        <v>226</v>
      </c>
      <c r="CB362" s="4" t="s">
        <v>108</v>
      </c>
      <c r="CC362" s="4" t="s">
        <v>108</v>
      </c>
      <c r="CD362" s="4" t="s">
        <v>108</v>
      </c>
      <c r="CE362" s="4" t="s">
        <v>21</v>
      </c>
      <c r="CF362" s="4" t="s">
        <v>197</v>
      </c>
      <c r="CG362" s="4" t="s">
        <v>159</v>
      </c>
      <c r="CH362" s="4" t="s">
        <v>159</v>
      </c>
      <c r="CI362" s="4" t="s">
        <v>159</v>
      </c>
      <c r="CJ362" s="4" t="s">
        <v>159</v>
      </c>
      <c r="CK362" s="4" t="s">
        <v>197</v>
      </c>
      <c r="CL362" s="4" t="s">
        <v>54</v>
      </c>
      <c r="CM362" s="4" t="s">
        <v>21</v>
      </c>
      <c r="CN362" s="1" t="n">
        <f aca="false">HEX2DEC(BX362)+HEX2DEC(BY362)+HEX2DEC(BZ362)+HEX2DEC(CA362)+HEX2DEC(CB362)+HEX2DEC(CC362)+HEX2DEC(CD362)+HEX2DEC(CE362)+HEX2DEC(CF362)+HEX2DEC(CG362)+HEX2DEC(CH362)+HEX2DEC(CI362)+HEX2DEC(CJ362)+HEX2DEC(CK362)+HEX2DEC(CL362)+HEX2DEC(CM362)</f>
        <v>1282</v>
      </c>
      <c r="CP362" s="4" t="s">
        <v>226</v>
      </c>
      <c r="CQ362" s="4" t="s">
        <v>159</v>
      </c>
      <c r="CR362" s="4" t="s">
        <v>159</v>
      </c>
      <c r="CS362" s="4" t="s">
        <v>159</v>
      </c>
      <c r="CT362" s="4" t="s">
        <v>226</v>
      </c>
      <c r="CU362" s="4" t="s">
        <v>108</v>
      </c>
      <c r="CV362" s="4" t="s">
        <v>108</v>
      </c>
      <c r="CW362" s="4" t="s">
        <v>21</v>
      </c>
      <c r="CX362" s="4" t="s">
        <v>197</v>
      </c>
      <c r="CY362" s="4" t="s">
        <v>159</v>
      </c>
      <c r="CZ362" s="4" t="s">
        <v>159</v>
      </c>
      <c r="DA362" s="4" t="s">
        <v>159</v>
      </c>
      <c r="DB362" s="4" t="s">
        <v>159</v>
      </c>
      <c r="DC362" s="4" t="s">
        <v>197</v>
      </c>
      <c r="DD362" s="4" t="s">
        <v>54</v>
      </c>
      <c r="DE362" s="4" t="s">
        <v>21</v>
      </c>
      <c r="DF362" s="1" t="n">
        <f aca="false">HEX2DEC(CP362)+HEX2DEC(CQ362)+HEX2DEC(CR362)+HEX2DEC(CS362)+HEX2DEC(CT362)+HEX2DEC(CU362)+HEX2DEC(CV362)+HEX2DEC(CW362)+HEX2DEC(CX362)+HEX2DEC(CY362)+HEX2DEC(CZ362)+HEX2DEC(DA362)+HEX2DEC(DB362)+HEX2DEC(DC362)+HEX2DEC(DD362)+HEX2DEC(DE362)</f>
        <v>1288</v>
      </c>
      <c r="DH362" s="4" t="s">
        <v>226</v>
      </c>
      <c r="DI362" s="4" t="s">
        <v>159</v>
      </c>
      <c r="DJ362" s="4" t="s">
        <v>159</v>
      </c>
      <c r="DK362" s="4" t="s">
        <v>226</v>
      </c>
      <c r="DL362" s="4" t="s">
        <v>108</v>
      </c>
      <c r="DM362" s="4" t="s">
        <v>108</v>
      </c>
      <c r="DN362" s="4" t="s">
        <v>108</v>
      </c>
      <c r="DO362" s="4" t="s">
        <v>21</v>
      </c>
      <c r="DP362" s="4" t="s">
        <v>197</v>
      </c>
      <c r="DQ362" s="4" t="s">
        <v>159</v>
      </c>
      <c r="DR362" s="4" t="s">
        <v>159</v>
      </c>
      <c r="DS362" s="4" t="s">
        <v>159</v>
      </c>
      <c r="DT362" s="4" t="s">
        <v>159</v>
      </c>
      <c r="DU362" s="4" t="s">
        <v>197</v>
      </c>
      <c r="DV362" s="4" t="s">
        <v>54</v>
      </c>
      <c r="DW362" s="4" t="s">
        <v>21</v>
      </c>
      <c r="DX362" s="1" t="n">
        <f aca="false">HEX2DEC(DH362)+HEX2DEC(DI362)+HEX2DEC(DJ362)+HEX2DEC(DK362)+HEX2DEC(DL362)+HEX2DEC(DM362)+HEX2DEC(DN362)+HEX2DEC(DO362)+HEX2DEC(DP362)+HEX2DEC(DQ362)+HEX2DEC(DR362)+HEX2DEC(DS362)+HEX2DEC(DT362)+HEX2DEC(DU362)+HEX2DEC(DV362)+HEX2DEC(DW362)</f>
        <v>1282</v>
      </c>
      <c r="DZ362" s="4" t="s">
        <v>226</v>
      </c>
      <c r="EA362" s="4" t="s">
        <v>159</v>
      </c>
      <c r="EB362" s="4" t="s">
        <v>159</v>
      </c>
      <c r="EC362" s="4" t="s">
        <v>226</v>
      </c>
      <c r="ED362" s="4" t="s">
        <v>108</v>
      </c>
      <c r="EE362" s="4" t="s">
        <v>108</v>
      </c>
      <c r="EF362" s="4" t="s">
        <v>108</v>
      </c>
      <c r="EG362" s="4" t="s">
        <v>21</v>
      </c>
      <c r="EH362" s="4" t="s">
        <v>197</v>
      </c>
      <c r="EI362" s="4" t="s">
        <v>159</v>
      </c>
      <c r="EJ362" s="4" t="s">
        <v>159</v>
      </c>
      <c r="EK362" s="4" t="s">
        <v>159</v>
      </c>
      <c r="EL362" s="4" t="s">
        <v>159</v>
      </c>
      <c r="EM362" s="4" t="s">
        <v>197</v>
      </c>
      <c r="EN362" s="4" t="s">
        <v>54</v>
      </c>
      <c r="EO362" s="4" t="s">
        <v>21</v>
      </c>
      <c r="EP362" s="1" t="n">
        <f aca="false">HEX2DEC(DZ362)+HEX2DEC(EA362)+HEX2DEC(EB362)+HEX2DEC(EC362)+HEX2DEC(ED362)+HEX2DEC(EE362)+HEX2DEC(EF362)+HEX2DEC(EG362)+HEX2DEC(EH362)+HEX2DEC(EI362)+HEX2DEC(EJ362)+HEX2DEC(EK362)+HEX2DEC(EL362)+HEX2DEC(EM362)+HEX2DEC(EN362)+HEX2DEC(EO362)</f>
        <v>1282</v>
      </c>
      <c r="ER362" s="4" t="s">
        <v>226</v>
      </c>
      <c r="ES362" s="4" t="s">
        <v>159</v>
      </c>
      <c r="ET362" s="4" t="s">
        <v>159</v>
      </c>
      <c r="EU362" s="4" t="s">
        <v>226</v>
      </c>
      <c r="EV362" s="4" t="s">
        <v>108</v>
      </c>
      <c r="EW362" s="4" t="s">
        <v>108</v>
      </c>
      <c r="EX362" s="4" t="s">
        <v>108</v>
      </c>
      <c r="EY362" s="4" t="s">
        <v>21</v>
      </c>
      <c r="EZ362" s="4" t="s">
        <v>197</v>
      </c>
      <c r="FA362" s="4" t="s">
        <v>159</v>
      </c>
      <c r="FB362" s="4" t="s">
        <v>159</v>
      </c>
      <c r="FC362" s="4" t="s">
        <v>159</v>
      </c>
      <c r="FD362" s="4" t="s">
        <v>159</v>
      </c>
      <c r="FE362" s="4" t="s">
        <v>197</v>
      </c>
      <c r="FF362" s="4" t="s">
        <v>54</v>
      </c>
      <c r="FG362" s="4" t="s">
        <v>21</v>
      </c>
      <c r="FH362" s="1" t="n">
        <f aca="false">HEX2DEC(ER362)+HEX2DEC(ES362)+HEX2DEC(ET362)+HEX2DEC(EU362)+HEX2DEC(EV362)+HEX2DEC(EW362)+HEX2DEC(EX362)+HEX2DEC(EY362)+HEX2DEC(EZ362)+HEX2DEC(FA362)+HEX2DEC(FB362)+HEX2DEC(FC362)+HEX2DEC(FD362)+HEX2DEC(FE362)+HEX2DEC(FF362)+HEX2DEC(FG362)</f>
        <v>1282</v>
      </c>
      <c r="FJ362" s="4" t="s">
        <v>226</v>
      </c>
      <c r="FK362" s="4" t="s">
        <v>159</v>
      </c>
      <c r="FL362" s="4" t="s">
        <v>159</v>
      </c>
      <c r="FM362" s="4" t="s">
        <v>226</v>
      </c>
      <c r="FN362" s="4" t="s">
        <v>108</v>
      </c>
      <c r="FO362" s="4" t="s">
        <v>108</v>
      </c>
      <c r="FP362" s="4" t="s">
        <v>108</v>
      </c>
      <c r="FQ362" s="4" t="s">
        <v>21</v>
      </c>
      <c r="FR362" s="4" t="s">
        <v>197</v>
      </c>
      <c r="FS362" s="4" t="s">
        <v>159</v>
      </c>
      <c r="FT362" s="4" t="s">
        <v>159</v>
      </c>
      <c r="FU362" s="4" t="s">
        <v>159</v>
      </c>
      <c r="FV362" s="4" t="s">
        <v>159</v>
      </c>
      <c r="FW362" s="4" t="s">
        <v>197</v>
      </c>
      <c r="FX362" s="4" t="s">
        <v>54</v>
      </c>
      <c r="FY362" s="4" t="s">
        <v>21</v>
      </c>
      <c r="FZ362" s="1" t="n">
        <f aca="false">HEX2DEC(FJ362)+HEX2DEC(FK362)+HEX2DEC(FL362)+HEX2DEC(FM362)+HEX2DEC(FN362)+HEX2DEC(FO362)+HEX2DEC(FP362)+HEX2DEC(FQ362)+HEX2DEC(FR362)+HEX2DEC(FS362)+HEX2DEC(FT362)+HEX2DEC(FU362)+HEX2DEC(FV362)+HEX2DEC(FW362)+HEX2DEC(FX362)+HEX2DEC(FY362)</f>
        <v>1282</v>
      </c>
      <c r="GB362" s="1"/>
    </row>
    <row r="363" customFormat="false" ht="15" hidden="false" customHeight="false" outlineLevel="0" collapsed="false">
      <c r="A363" s="0" t="n">
        <f aca="false">A362+16</f>
        <v>54928</v>
      </c>
      <c r="B363" s="0" t="str">
        <f aca="false">DEC2HEX(A363)</f>
        <v>D690</v>
      </c>
      <c r="D363" s="1" t="s">
        <v>226</v>
      </c>
      <c r="E363" s="1" t="s">
        <v>159</v>
      </c>
      <c r="F363" s="1" t="s">
        <v>159</v>
      </c>
      <c r="G363" s="1" t="s">
        <v>226</v>
      </c>
      <c r="H363" s="1" t="s">
        <v>222</v>
      </c>
      <c r="I363" s="1" t="s">
        <v>250</v>
      </c>
      <c r="J363" s="1" t="s">
        <v>159</v>
      </c>
      <c r="K363" s="1" t="s">
        <v>21</v>
      </c>
      <c r="L363" s="1" t="s">
        <v>197</v>
      </c>
      <c r="M363" s="1" t="s">
        <v>159</v>
      </c>
      <c r="N363" s="1" t="s">
        <v>108</v>
      </c>
      <c r="O363" s="1" t="s">
        <v>197</v>
      </c>
      <c r="P363" s="1" t="s">
        <v>93</v>
      </c>
      <c r="Q363" s="1" t="s">
        <v>159</v>
      </c>
      <c r="R363" s="1" t="s">
        <v>197</v>
      </c>
      <c r="S363" s="1" t="s">
        <v>21</v>
      </c>
      <c r="T363" s="1" t="n">
        <f aca="false">HEX2DEC(D363)+HEX2DEC(E363)+HEX2DEC(F363)+HEX2DEC(G363)+HEX2DEC(H363)+HEX2DEC(I363)+HEX2DEC(J363)+HEX2DEC(K363)+HEX2DEC(L363)+HEX2DEC(M363)+HEX2DEC(N363)+HEX2DEC(O363)+HEX2DEC(P363)+HEX2DEC(Q363)+HEX2DEC(R363)+HEX2DEC(S363)</f>
        <v>1268</v>
      </c>
      <c r="U363" s="1"/>
      <c r="V363" s="4" t="s">
        <v>226</v>
      </c>
      <c r="W363" s="4" t="s">
        <v>159</v>
      </c>
      <c r="X363" s="4" t="s">
        <v>159</v>
      </c>
      <c r="Y363" s="4" t="s">
        <v>226</v>
      </c>
      <c r="Z363" s="4" t="s">
        <v>222</v>
      </c>
      <c r="AA363" s="4" t="s">
        <v>250</v>
      </c>
      <c r="AB363" s="4" t="s">
        <v>159</v>
      </c>
      <c r="AC363" s="4" t="s">
        <v>21</v>
      </c>
      <c r="AD363" s="4" t="s">
        <v>197</v>
      </c>
      <c r="AE363" s="4" t="s">
        <v>159</v>
      </c>
      <c r="AF363" s="4" t="s">
        <v>108</v>
      </c>
      <c r="AG363" s="4" t="s">
        <v>197</v>
      </c>
      <c r="AH363" s="4" t="s">
        <v>93</v>
      </c>
      <c r="AI363" s="4" t="s">
        <v>159</v>
      </c>
      <c r="AJ363" s="4" t="s">
        <v>197</v>
      </c>
      <c r="AK363" s="4" t="s">
        <v>21</v>
      </c>
      <c r="AL363" s="1" t="n">
        <f aca="false">HEX2DEC(V363)+HEX2DEC(W363)+HEX2DEC(X363)+HEX2DEC(Y363)+HEX2DEC(Z363)+HEX2DEC(AA363)+HEX2DEC(AB363)+HEX2DEC(AC363)+HEX2DEC(AD363)+HEX2DEC(AE363)+HEX2DEC(AF363)+HEX2DEC(AG363)+HEX2DEC(AH363)+HEX2DEC(AI363)+HEX2DEC(AJ363)+HEX2DEC(AK363)</f>
        <v>1268</v>
      </c>
      <c r="AN363" s="4" t="s">
        <v>226</v>
      </c>
      <c r="AO363" s="4" t="s">
        <v>159</v>
      </c>
      <c r="AP363" s="4" t="s">
        <v>159</v>
      </c>
      <c r="AQ363" s="4" t="s">
        <v>226</v>
      </c>
      <c r="AR363" s="4" t="s">
        <v>222</v>
      </c>
      <c r="AS363" s="4" t="s">
        <v>250</v>
      </c>
      <c r="AT363" s="4" t="s">
        <v>159</v>
      </c>
      <c r="AU363" s="4" t="s">
        <v>21</v>
      </c>
      <c r="AV363" s="4" t="s">
        <v>197</v>
      </c>
      <c r="AW363" s="4" t="s">
        <v>159</v>
      </c>
      <c r="AX363" s="4" t="s">
        <v>108</v>
      </c>
      <c r="AY363" s="4" t="s">
        <v>197</v>
      </c>
      <c r="AZ363" s="4" t="s">
        <v>93</v>
      </c>
      <c r="BA363" s="4" t="s">
        <v>159</v>
      </c>
      <c r="BB363" s="4" t="s">
        <v>197</v>
      </c>
      <c r="BC363" s="4" t="s">
        <v>21</v>
      </c>
      <c r="BD363" s="1" t="n">
        <f aca="false">HEX2DEC(AN363)+HEX2DEC(AO363)+HEX2DEC(AP363)+HEX2DEC(AQ363)+HEX2DEC(AR363)+HEX2DEC(AS363)+HEX2DEC(AT363)+HEX2DEC(AU363)+HEX2DEC(AV363)+HEX2DEC(AW363)+HEX2DEC(AX363)+HEX2DEC(AY363)+HEX2DEC(AZ363)+HEX2DEC(BA363)+HEX2DEC(BB363)+HEX2DEC(BC363)</f>
        <v>1268</v>
      </c>
      <c r="BE363" s="1"/>
      <c r="BF363" s="4" t="s">
        <v>226</v>
      </c>
      <c r="BG363" s="4" t="s">
        <v>159</v>
      </c>
      <c r="BH363" s="4" t="s">
        <v>159</v>
      </c>
      <c r="BI363" s="4" t="s">
        <v>226</v>
      </c>
      <c r="BJ363" s="4" t="s">
        <v>222</v>
      </c>
      <c r="BK363" s="4" t="s">
        <v>250</v>
      </c>
      <c r="BL363" s="4" t="s">
        <v>159</v>
      </c>
      <c r="BM363" s="4" t="s">
        <v>21</v>
      </c>
      <c r="BN363" s="4" t="s">
        <v>197</v>
      </c>
      <c r="BO363" s="4" t="s">
        <v>159</v>
      </c>
      <c r="BP363" s="4" t="s">
        <v>108</v>
      </c>
      <c r="BQ363" s="4" t="s">
        <v>197</v>
      </c>
      <c r="BR363" s="4" t="s">
        <v>93</v>
      </c>
      <c r="BS363" s="4" t="s">
        <v>159</v>
      </c>
      <c r="BT363" s="4" t="s">
        <v>197</v>
      </c>
      <c r="BU363" s="4" t="s">
        <v>21</v>
      </c>
      <c r="BV363" s="1" t="n">
        <f aca="false">HEX2DEC(BF363)+HEX2DEC(BG363)+HEX2DEC(BH363)+HEX2DEC(BI363)+HEX2DEC(BJ363)+HEX2DEC(BK363)+HEX2DEC(BL363)+HEX2DEC(BM363)+HEX2DEC(BN363)+HEX2DEC(BO363)+HEX2DEC(BP363)+HEX2DEC(BQ363)+HEX2DEC(BR363)+HEX2DEC(BS363)+HEX2DEC(BT363)+HEX2DEC(BU363)</f>
        <v>1268</v>
      </c>
      <c r="BX363" s="4" t="s">
        <v>226</v>
      </c>
      <c r="BY363" s="4" t="s">
        <v>159</v>
      </c>
      <c r="BZ363" s="4" t="s">
        <v>159</v>
      </c>
      <c r="CA363" s="4" t="s">
        <v>226</v>
      </c>
      <c r="CB363" s="4" t="s">
        <v>222</v>
      </c>
      <c r="CC363" s="4" t="s">
        <v>250</v>
      </c>
      <c r="CD363" s="4" t="s">
        <v>159</v>
      </c>
      <c r="CE363" s="4" t="s">
        <v>21</v>
      </c>
      <c r="CF363" s="4" t="s">
        <v>197</v>
      </c>
      <c r="CG363" s="4" t="s">
        <v>159</v>
      </c>
      <c r="CH363" s="4" t="s">
        <v>108</v>
      </c>
      <c r="CI363" s="4" t="s">
        <v>197</v>
      </c>
      <c r="CJ363" s="4" t="s">
        <v>93</v>
      </c>
      <c r="CK363" s="4" t="s">
        <v>159</v>
      </c>
      <c r="CL363" s="4" t="s">
        <v>197</v>
      </c>
      <c r="CM363" s="4" t="s">
        <v>21</v>
      </c>
      <c r="CN363" s="1" t="n">
        <f aca="false">HEX2DEC(BX363)+HEX2DEC(BY363)+HEX2DEC(BZ363)+HEX2DEC(CA363)+HEX2DEC(CB363)+HEX2DEC(CC363)+HEX2DEC(CD363)+HEX2DEC(CE363)+HEX2DEC(CF363)+HEX2DEC(CG363)+HEX2DEC(CH363)+HEX2DEC(CI363)+HEX2DEC(CJ363)+HEX2DEC(CK363)+HEX2DEC(CL363)+HEX2DEC(CM363)</f>
        <v>1268</v>
      </c>
      <c r="CP363" s="4" t="s">
        <v>226</v>
      </c>
      <c r="CQ363" s="4" t="s">
        <v>159</v>
      </c>
      <c r="CR363" s="4" t="s">
        <v>159</v>
      </c>
      <c r="CS363" s="4" t="s">
        <v>226</v>
      </c>
      <c r="CT363" s="4" t="s">
        <v>222</v>
      </c>
      <c r="CU363" s="4" t="s">
        <v>250</v>
      </c>
      <c r="CV363" s="4" t="s">
        <v>159</v>
      </c>
      <c r="CW363" s="4" t="s">
        <v>21</v>
      </c>
      <c r="CX363" s="4" t="s">
        <v>197</v>
      </c>
      <c r="CY363" s="4" t="s">
        <v>159</v>
      </c>
      <c r="CZ363" s="4" t="s">
        <v>108</v>
      </c>
      <c r="DA363" s="4" t="s">
        <v>197</v>
      </c>
      <c r="DB363" s="4" t="s">
        <v>93</v>
      </c>
      <c r="DC363" s="4" t="s">
        <v>159</v>
      </c>
      <c r="DD363" s="4" t="s">
        <v>197</v>
      </c>
      <c r="DE363" s="4" t="s">
        <v>21</v>
      </c>
      <c r="DF363" s="1" t="n">
        <f aca="false">HEX2DEC(CP363)+HEX2DEC(CQ363)+HEX2DEC(CR363)+HEX2DEC(CS363)+HEX2DEC(CT363)+HEX2DEC(CU363)+HEX2DEC(CV363)+HEX2DEC(CW363)+HEX2DEC(CX363)+HEX2DEC(CY363)+HEX2DEC(CZ363)+HEX2DEC(DA363)+HEX2DEC(DB363)+HEX2DEC(DC363)+HEX2DEC(DD363)+HEX2DEC(DE363)</f>
        <v>1268</v>
      </c>
      <c r="DH363" s="4" t="s">
        <v>226</v>
      </c>
      <c r="DI363" s="4" t="s">
        <v>159</v>
      </c>
      <c r="DJ363" s="4" t="s">
        <v>159</v>
      </c>
      <c r="DK363" s="4" t="s">
        <v>226</v>
      </c>
      <c r="DL363" s="4" t="s">
        <v>222</v>
      </c>
      <c r="DM363" s="4" t="s">
        <v>250</v>
      </c>
      <c r="DN363" s="4" t="s">
        <v>159</v>
      </c>
      <c r="DO363" s="4" t="s">
        <v>21</v>
      </c>
      <c r="DP363" s="4" t="s">
        <v>197</v>
      </c>
      <c r="DQ363" s="4" t="s">
        <v>159</v>
      </c>
      <c r="DR363" s="4" t="s">
        <v>108</v>
      </c>
      <c r="DS363" s="4" t="s">
        <v>197</v>
      </c>
      <c r="DT363" s="4" t="s">
        <v>93</v>
      </c>
      <c r="DU363" s="4" t="s">
        <v>159</v>
      </c>
      <c r="DV363" s="4" t="s">
        <v>197</v>
      </c>
      <c r="DW363" s="4" t="s">
        <v>21</v>
      </c>
      <c r="DX363" s="1" t="n">
        <f aca="false">HEX2DEC(DH363)+HEX2DEC(DI363)+HEX2DEC(DJ363)+HEX2DEC(DK363)+HEX2DEC(DL363)+HEX2DEC(DM363)+HEX2DEC(DN363)+HEX2DEC(DO363)+HEX2DEC(DP363)+HEX2DEC(DQ363)+HEX2DEC(DR363)+HEX2DEC(DS363)+HEX2DEC(DT363)+HEX2DEC(DU363)+HEX2DEC(DV363)+HEX2DEC(DW363)</f>
        <v>1268</v>
      </c>
      <c r="DZ363" s="4" t="s">
        <v>226</v>
      </c>
      <c r="EA363" s="4" t="s">
        <v>159</v>
      </c>
      <c r="EB363" s="4" t="s">
        <v>159</v>
      </c>
      <c r="EC363" s="4" t="s">
        <v>226</v>
      </c>
      <c r="ED363" s="4" t="s">
        <v>222</v>
      </c>
      <c r="EE363" s="4" t="s">
        <v>250</v>
      </c>
      <c r="EF363" s="4" t="s">
        <v>159</v>
      </c>
      <c r="EG363" s="4" t="s">
        <v>21</v>
      </c>
      <c r="EH363" s="4" t="s">
        <v>197</v>
      </c>
      <c r="EI363" s="4" t="s">
        <v>159</v>
      </c>
      <c r="EJ363" s="4" t="s">
        <v>108</v>
      </c>
      <c r="EK363" s="4" t="s">
        <v>197</v>
      </c>
      <c r="EL363" s="4" t="s">
        <v>93</v>
      </c>
      <c r="EM363" s="4" t="s">
        <v>159</v>
      </c>
      <c r="EN363" s="4" t="s">
        <v>197</v>
      </c>
      <c r="EO363" s="4" t="s">
        <v>21</v>
      </c>
      <c r="EP363" s="1" t="n">
        <f aca="false">HEX2DEC(DZ363)+HEX2DEC(EA363)+HEX2DEC(EB363)+HEX2DEC(EC363)+HEX2DEC(ED363)+HEX2DEC(EE363)+HEX2DEC(EF363)+HEX2DEC(EG363)+HEX2DEC(EH363)+HEX2DEC(EI363)+HEX2DEC(EJ363)+HEX2DEC(EK363)+HEX2DEC(EL363)+HEX2DEC(EM363)+HEX2DEC(EN363)+HEX2DEC(EO363)</f>
        <v>1268</v>
      </c>
      <c r="ER363" s="4" t="s">
        <v>226</v>
      </c>
      <c r="ES363" s="4" t="s">
        <v>159</v>
      </c>
      <c r="ET363" s="4" t="s">
        <v>159</v>
      </c>
      <c r="EU363" s="4" t="s">
        <v>226</v>
      </c>
      <c r="EV363" s="4" t="s">
        <v>222</v>
      </c>
      <c r="EW363" s="4" t="s">
        <v>250</v>
      </c>
      <c r="EX363" s="4" t="s">
        <v>159</v>
      </c>
      <c r="EY363" s="4" t="s">
        <v>21</v>
      </c>
      <c r="EZ363" s="4" t="s">
        <v>197</v>
      </c>
      <c r="FA363" s="4" t="s">
        <v>159</v>
      </c>
      <c r="FB363" s="4" t="s">
        <v>108</v>
      </c>
      <c r="FC363" s="4" t="s">
        <v>197</v>
      </c>
      <c r="FD363" s="4" t="s">
        <v>93</v>
      </c>
      <c r="FE363" s="4" t="s">
        <v>159</v>
      </c>
      <c r="FF363" s="4" t="s">
        <v>197</v>
      </c>
      <c r="FG363" s="4" t="s">
        <v>21</v>
      </c>
      <c r="FH363" s="1" t="n">
        <f aca="false">HEX2DEC(ER363)+HEX2DEC(ES363)+HEX2DEC(ET363)+HEX2DEC(EU363)+HEX2DEC(EV363)+HEX2DEC(EW363)+HEX2DEC(EX363)+HEX2DEC(EY363)+HEX2DEC(EZ363)+HEX2DEC(FA363)+HEX2DEC(FB363)+HEX2DEC(FC363)+HEX2DEC(FD363)+HEX2DEC(FE363)+HEX2DEC(FF363)+HEX2DEC(FG363)</f>
        <v>1268</v>
      </c>
      <c r="FJ363" s="4" t="s">
        <v>226</v>
      </c>
      <c r="FK363" s="4" t="s">
        <v>159</v>
      </c>
      <c r="FL363" s="4" t="s">
        <v>159</v>
      </c>
      <c r="FM363" s="4" t="s">
        <v>226</v>
      </c>
      <c r="FN363" s="4" t="s">
        <v>222</v>
      </c>
      <c r="FO363" s="4" t="s">
        <v>250</v>
      </c>
      <c r="FP363" s="4" t="s">
        <v>159</v>
      </c>
      <c r="FQ363" s="4" t="s">
        <v>21</v>
      </c>
      <c r="FR363" s="4" t="s">
        <v>197</v>
      </c>
      <c r="FS363" s="4" t="s">
        <v>159</v>
      </c>
      <c r="FT363" s="4" t="s">
        <v>108</v>
      </c>
      <c r="FU363" s="4" t="s">
        <v>197</v>
      </c>
      <c r="FV363" s="4" t="s">
        <v>93</v>
      </c>
      <c r="FW363" s="4" t="s">
        <v>159</v>
      </c>
      <c r="FX363" s="4" t="s">
        <v>197</v>
      </c>
      <c r="FY363" s="4" t="s">
        <v>21</v>
      </c>
      <c r="FZ363" s="1" t="n">
        <f aca="false">HEX2DEC(FJ363)+HEX2DEC(FK363)+HEX2DEC(FL363)+HEX2DEC(FM363)+HEX2DEC(FN363)+HEX2DEC(FO363)+HEX2DEC(FP363)+HEX2DEC(FQ363)+HEX2DEC(FR363)+HEX2DEC(FS363)+HEX2DEC(FT363)+HEX2DEC(FU363)+HEX2DEC(FV363)+HEX2DEC(FW363)+HEX2DEC(FX363)+HEX2DEC(FY363)</f>
        <v>1268</v>
      </c>
      <c r="GB363" s="1"/>
    </row>
    <row r="364" customFormat="false" ht="15" hidden="false" customHeight="false" outlineLevel="0" collapsed="false">
      <c r="A364" s="0" t="n">
        <f aca="false">A363+16</f>
        <v>54944</v>
      </c>
      <c r="B364" s="0" t="str">
        <f aca="false">DEC2HEX(A364)</f>
        <v>D6A0</v>
      </c>
      <c r="D364" s="1" t="s">
        <v>138</v>
      </c>
      <c r="E364" s="1" t="s">
        <v>85</v>
      </c>
      <c r="F364" s="1" t="s">
        <v>85</v>
      </c>
      <c r="G364" s="1" t="s">
        <v>85</v>
      </c>
      <c r="H364" s="1" t="s">
        <v>85</v>
      </c>
      <c r="I364" s="1" t="s">
        <v>85</v>
      </c>
      <c r="J364" s="1" t="s">
        <v>85</v>
      </c>
      <c r="K364" s="1" t="s">
        <v>21</v>
      </c>
      <c r="L364" s="1" t="s">
        <v>159</v>
      </c>
      <c r="M364" s="1" t="s">
        <v>159</v>
      </c>
      <c r="N364" s="1" t="s">
        <v>159</v>
      </c>
      <c r="O364" s="1" t="s">
        <v>159</v>
      </c>
      <c r="P364" s="1" t="s">
        <v>159</v>
      </c>
      <c r="Q364" s="1" t="s">
        <v>159</v>
      </c>
      <c r="R364" s="1" t="s">
        <v>197</v>
      </c>
      <c r="S364" s="1" t="s">
        <v>21</v>
      </c>
      <c r="T364" s="1" t="n">
        <f aca="false">HEX2DEC(D364)+HEX2DEC(E364)+HEX2DEC(F364)+HEX2DEC(G364)+HEX2DEC(H364)+HEX2DEC(I364)+HEX2DEC(J364)+HEX2DEC(K364)+HEX2DEC(L364)+HEX2DEC(M364)+HEX2DEC(N364)+HEX2DEC(O364)+HEX2DEC(P364)+HEX2DEC(Q364)+HEX2DEC(R364)+HEX2DEC(S364)</f>
        <v>942</v>
      </c>
      <c r="U364" s="1"/>
      <c r="V364" s="4" t="s">
        <v>138</v>
      </c>
      <c r="W364" s="4" t="s">
        <v>85</v>
      </c>
      <c r="X364" s="4" t="s">
        <v>85</v>
      </c>
      <c r="Y364" s="4" t="s">
        <v>85</v>
      </c>
      <c r="Z364" s="4" t="s">
        <v>85</v>
      </c>
      <c r="AA364" s="4" t="s">
        <v>85</v>
      </c>
      <c r="AB364" s="4" t="s">
        <v>85</v>
      </c>
      <c r="AC364" s="4" t="s">
        <v>21</v>
      </c>
      <c r="AD364" s="4" t="s">
        <v>159</v>
      </c>
      <c r="AE364" s="4" t="s">
        <v>159</v>
      </c>
      <c r="AF364" s="4" t="s">
        <v>159</v>
      </c>
      <c r="AG364" s="4" t="s">
        <v>159</v>
      </c>
      <c r="AH364" s="4" t="s">
        <v>159</v>
      </c>
      <c r="AI364" s="4" t="s">
        <v>159</v>
      </c>
      <c r="AJ364" s="4" t="s">
        <v>197</v>
      </c>
      <c r="AK364" s="4" t="s">
        <v>21</v>
      </c>
      <c r="AL364" s="1" t="n">
        <f aca="false">HEX2DEC(V364)+HEX2DEC(W364)+HEX2DEC(X364)+HEX2DEC(Y364)+HEX2DEC(Z364)+HEX2DEC(AA364)+HEX2DEC(AB364)+HEX2DEC(AC364)+HEX2DEC(AD364)+HEX2DEC(AE364)+HEX2DEC(AF364)+HEX2DEC(AG364)+HEX2DEC(AH364)+HEX2DEC(AI364)+HEX2DEC(AJ364)+HEX2DEC(AK364)</f>
        <v>942</v>
      </c>
      <c r="AN364" s="4" t="s">
        <v>138</v>
      </c>
      <c r="AO364" s="4" t="s">
        <v>85</v>
      </c>
      <c r="AP364" s="4" t="s">
        <v>85</v>
      </c>
      <c r="AQ364" s="4" t="s">
        <v>85</v>
      </c>
      <c r="AR364" s="4" t="s">
        <v>85</v>
      </c>
      <c r="AS364" s="4" t="s">
        <v>85</v>
      </c>
      <c r="AT364" s="4" t="s">
        <v>85</v>
      </c>
      <c r="AU364" s="4" t="s">
        <v>21</v>
      </c>
      <c r="AV364" s="4" t="s">
        <v>159</v>
      </c>
      <c r="AW364" s="4" t="s">
        <v>159</v>
      </c>
      <c r="AX364" s="4" t="s">
        <v>159</v>
      </c>
      <c r="AY364" s="4" t="s">
        <v>159</v>
      </c>
      <c r="AZ364" s="4" t="s">
        <v>159</v>
      </c>
      <c r="BA364" s="4" t="s">
        <v>159</v>
      </c>
      <c r="BB364" s="4" t="s">
        <v>197</v>
      </c>
      <c r="BC364" s="4" t="s">
        <v>21</v>
      </c>
      <c r="BD364" s="1" t="n">
        <f aca="false">HEX2DEC(AN364)+HEX2DEC(AO364)+HEX2DEC(AP364)+HEX2DEC(AQ364)+HEX2DEC(AR364)+HEX2DEC(AS364)+HEX2DEC(AT364)+HEX2DEC(AU364)+HEX2DEC(AV364)+HEX2DEC(AW364)+HEX2DEC(AX364)+HEX2DEC(AY364)+HEX2DEC(AZ364)+HEX2DEC(BA364)+HEX2DEC(BB364)+HEX2DEC(BC364)</f>
        <v>942</v>
      </c>
      <c r="BE364" s="1"/>
      <c r="BF364" s="4" t="s">
        <v>138</v>
      </c>
      <c r="BG364" s="4" t="s">
        <v>85</v>
      </c>
      <c r="BH364" s="4" t="s">
        <v>85</v>
      </c>
      <c r="BI364" s="4" t="s">
        <v>85</v>
      </c>
      <c r="BJ364" s="4" t="s">
        <v>85</v>
      </c>
      <c r="BK364" s="4" t="s">
        <v>85</v>
      </c>
      <c r="BL364" s="4" t="s">
        <v>85</v>
      </c>
      <c r="BM364" s="4" t="s">
        <v>21</v>
      </c>
      <c r="BN364" s="4" t="s">
        <v>159</v>
      </c>
      <c r="BO364" s="4" t="s">
        <v>159</v>
      </c>
      <c r="BP364" s="4" t="s">
        <v>159</v>
      </c>
      <c r="BQ364" s="4" t="s">
        <v>159</v>
      </c>
      <c r="BR364" s="4" t="s">
        <v>159</v>
      </c>
      <c r="BS364" s="4" t="s">
        <v>159</v>
      </c>
      <c r="BT364" s="4" t="s">
        <v>197</v>
      </c>
      <c r="BU364" s="4" t="s">
        <v>21</v>
      </c>
      <c r="BV364" s="1" t="n">
        <f aca="false">HEX2DEC(BF364)+HEX2DEC(BG364)+HEX2DEC(BH364)+HEX2DEC(BI364)+HEX2DEC(BJ364)+HEX2DEC(BK364)+HEX2DEC(BL364)+HEX2DEC(BM364)+HEX2DEC(BN364)+HEX2DEC(BO364)+HEX2DEC(BP364)+HEX2DEC(BQ364)+HEX2DEC(BR364)+HEX2DEC(BS364)+HEX2DEC(BT364)+HEX2DEC(BU364)</f>
        <v>942</v>
      </c>
      <c r="BX364" s="4" t="s">
        <v>138</v>
      </c>
      <c r="BY364" s="4" t="s">
        <v>85</v>
      </c>
      <c r="BZ364" s="4" t="s">
        <v>85</v>
      </c>
      <c r="CA364" s="4" t="s">
        <v>85</v>
      </c>
      <c r="CB364" s="4" t="s">
        <v>85</v>
      </c>
      <c r="CC364" s="4" t="s">
        <v>85</v>
      </c>
      <c r="CD364" s="4" t="s">
        <v>85</v>
      </c>
      <c r="CE364" s="4" t="s">
        <v>21</v>
      </c>
      <c r="CF364" s="4" t="s">
        <v>159</v>
      </c>
      <c r="CG364" s="4" t="s">
        <v>159</v>
      </c>
      <c r="CH364" s="4" t="s">
        <v>159</v>
      </c>
      <c r="CI364" s="4" t="s">
        <v>159</v>
      </c>
      <c r="CJ364" s="4" t="s">
        <v>159</v>
      </c>
      <c r="CK364" s="4" t="s">
        <v>159</v>
      </c>
      <c r="CL364" s="4" t="s">
        <v>197</v>
      </c>
      <c r="CM364" s="4" t="s">
        <v>21</v>
      </c>
      <c r="CN364" s="1" t="n">
        <f aca="false">HEX2DEC(BX364)+HEX2DEC(BY364)+HEX2DEC(BZ364)+HEX2DEC(CA364)+HEX2DEC(CB364)+HEX2DEC(CC364)+HEX2DEC(CD364)+HEX2DEC(CE364)+HEX2DEC(CF364)+HEX2DEC(CG364)+HEX2DEC(CH364)+HEX2DEC(CI364)+HEX2DEC(CJ364)+HEX2DEC(CK364)+HEX2DEC(CL364)+HEX2DEC(CM364)</f>
        <v>942</v>
      </c>
      <c r="CP364" s="4" t="s">
        <v>138</v>
      </c>
      <c r="CQ364" s="4" t="s">
        <v>85</v>
      </c>
      <c r="CR364" s="4" t="s">
        <v>85</v>
      </c>
      <c r="CS364" s="4" t="s">
        <v>85</v>
      </c>
      <c r="CT364" s="4" t="s">
        <v>85</v>
      </c>
      <c r="CU364" s="4" t="s">
        <v>85</v>
      </c>
      <c r="CV364" s="4" t="s">
        <v>85</v>
      </c>
      <c r="CW364" s="4" t="s">
        <v>21</v>
      </c>
      <c r="CX364" s="4" t="s">
        <v>159</v>
      </c>
      <c r="CY364" s="4" t="s">
        <v>159</v>
      </c>
      <c r="CZ364" s="4" t="s">
        <v>159</v>
      </c>
      <c r="DA364" s="4" t="s">
        <v>159</v>
      </c>
      <c r="DB364" s="4" t="s">
        <v>159</v>
      </c>
      <c r="DC364" s="4" t="s">
        <v>159</v>
      </c>
      <c r="DD364" s="4" t="s">
        <v>197</v>
      </c>
      <c r="DE364" s="4" t="s">
        <v>21</v>
      </c>
      <c r="DF364" s="1" t="n">
        <f aca="false">HEX2DEC(CP364)+HEX2DEC(CQ364)+HEX2DEC(CR364)+HEX2DEC(CS364)+HEX2DEC(CT364)+HEX2DEC(CU364)+HEX2DEC(CV364)+HEX2DEC(CW364)+HEX2DEC(CX364)+HEX2DEC(CY364)+HEX2DEC(CZ364)+HEX2DEC(DA364)+HEX2DEC(DB364)+HEX2DEC(DC364)+HEX2DEC(DD364)+HEX2DEC(DE364)</f>
        <v>942</v>
      </c>
      <c r="DH364" s="4" t="s">
        <v>138</v>
      </c>
      <c r="DI364" s="4" t="s">
        <v>85</v>
      </c>
      <c r="DJ364" s="4" t="s">
        <v>85</v>
      </c>
      <c r="DK364" s="4" t="s">
        <v>85</v>
      </c>
      <c r="DL364" s="4" t="s">
        <v>85</v>
      </c>
      <c r="DM364" s="4" t="s">
        <v>85</v>
      </c>
      <c r="DN364" s="4" t="s">
        <v>85</v>
      </c>
      <c r="DO364" s="4" t="s">
        <v>21</v>
      </c>
      <c r="DP364" s="4" t="s">
        <v>159</v>
      </c>
      <c r="DQ364" s="4" t="s">
        <v>159</v>
      </c>
      <c r="DR364" s="4" t="s">
        <v>159</v>
      </c>
      <c r="DS364" s="4" t="s">
        <v>159</v>
      </c>
      <c r="DT364" s="4" t="s">
        <v>159</v>
      </c>
      <c r="DU364" s="4" t="s">
        <v>159</v>
      </c>
      <c r="DV364" s="4" t="s">
        <v>197</v>
      </c>
      <c r="DW364" s="4" t="s">
        <v>21</v>
      </c>
      <c r="DX364" s="1" t="n">
        <f aca="false">HEX2DEC(DH364)+HEX2DEC(DI364)+HEX2DEC(DJ364)+HEX2DEC(DK364)+HEX2DEC(DL364)+HEX2DEC(DM364)+HEX2DEC(DN364)+HEX2DEC(DO364)+HEX2DEC(DP364)+HEX2DEC(DQ364)+HEX2DEC(DR364)+HEX2DEC(DS364)+HEX2DEC(DT364)+HEX2DEC(DU364)+HEX2DEC(DV364)+HEX2DEC(DW364)</f>
        <v>942</v>
      </c>
      <c r="DZ364" s="4" t="s">
        <v>138</v>
      </c>
      <c r="EA364" s="4" t="s">
        <v>85</v>
      </c>
      <c r="EB364" s="4" t="s">
        <v>85</v>
      </c>
      <c r="EC364" s="4" t="s">
        <v>85</v>
      </c>
      <c r="ED364" s="4" t="s">
        <v>85</v>
      </c>
      <c r="EE364" s="4" t="s">
        <v>85</v>
      </c>
      <c r="EF364" s="4" t="s">
        <v>85</v>
      </c>
      <c r="EG364" s="4" t="s">
        <v>21</v>
      </c>
      <c r="EH364" s="4" t="s">
        <v>159</v>
      </c>
      <c r="EI364" s="4" t="s">
        <v>159</v>
      </c>
      <c r="EJ364" s="4" t="s">
        <v>159</v>
      </c>
      <c r="EK364" s="4" t="s">
        <v>159</v>
      </c>
      <c r="EL364" s="4" t="s">
        <v>159</v>
      </c>
      <c r="EM364" s="4" t="s">
        <v>159</v>
      </c>
      <c r="EN364" s="4" t="s">
        <v>197</v>
      </c>
      <c r="EO364" s="4" t="s">
        <v>21</v>
      </c>
      <c r="EP364" s="1" t="n">
        <f aca="false">HEX2DEC(DZ364)+HEX2DEC(EA364)+HEX2DEC(EB364)+HEX2DEC(EC364)+HEX2DEC(ED364)+HEX2DEC(EE364)+HEX2DEC(EF364)+HEX2DEC(EG364)+HEX2DEC(EH364)+HEX2DEC(EI364)+HEX2DEC(EJ364)+HEX2DEC(EK364)+HEX2DEC(EL364)+HEX2DEC(EM364)+HEX2DEC(EN364)+HEX2DEC(EO364)</f>
        <v>942</v>
      </c>
      <c r="ER364" s="4" t="s">
        <v>138</v>
      </c>
      <c r="ES364" s="4" t="s">
        <v>85</v>
      </c>
      <c r="ET364" s="4" t="s">
        <v>85</v>
      </c>
      <c r="EU364" s="4" t="s">
        <v>85</v>
      </c>
      <c r="EV364" s="4" t="s">
        <v>85</v>
      </c>
      <c r="EW364" s="4" t="s">
        <v>85</v>
      </c>
      <c r="EX364" s="4" t="s">
        <v>85</v>
      </c>
      <c r="EY364" s="4" t="s">
        <v>21</v>
      </c>
      <c r="EZ364" s="4" t="s">
        <v>159</v>
      </c>
      <c r="FA364" s="4" t="s">
        <v>159</v>
      </c>
      <c r="FB364" s="4" t="s">
        <v>159</v>
      </c>
      <c r="FC364" s="4" t="s">
        <v>159</v>
      </c>
      <c r="FD364" s="4" t="s">
        <v>159</v>
      </c>
      <c r="FE364" s="4" t="s">
        <v>159</v>
      </c>
      <c r="FF364" s="4" t="s">
        <v>197</v>
      </c>
      <c r="FG364" s="4" t="s">
        <v>21</v>
      </c>
      <c r="FH364" s="1" t="n">
        <f aca="false">HEX2DEC(ER364)+HEX2DEC(ES364)+HEX2DEC(ET364)+HEX2DEC(EU364)+HEX2DEC(EV364)+HEX2DEC(EW364)+HEX2DEC(EX364)+HEX2DEC(EY364)+HEX2DEC(EZ364)+HEX2DEC(FA364)+HEX2DEC(FB364)+HEX2DEC(FC364)+HEX2DEC(FD364)+HEX2DEC(FE364)+HEX2DEC(FF364)+HEX2DEC(FG364)</f>
        <v>942</v>
      </c>
      <c r="FJ364" s="4" t="s">
        <v>138</v>
      </c>
      <c r="FK364" s="4" t="s">
        <v>85</v>
      </c>
      <c r="FL364" s="4" t="s">
        <v>85</v>
      </c>
      <c r="FM364" s="4" t="s">
        <v>85</v>
      </c>
      <c r="FN364" s="4" t="s">
        <v>85</v>
      </c>
      <c r="FO364" s="4" t="s">
        <v>85</v>
      </c>
      <c r="FP364" s="4" t="s">
        <v>85</v>
      </c>
      <c r="FQ364" s="4" t="s">
        <v>21</v>
      </c>
      <c r="FR364" s="4" t="s">
        <v>159</v>
      </c>
      <c r="FS364" s="4" t="s">
        <v>159</v>
      </c>
      <c r="FT364" s="4" t="s">
        <v>159</v>
      </c>
      <c r="FU364" s="4" t="s">
        <v>159</v>
      </c>
      <c r="FV364" s="4" t="s">
        <v>159</v>
      </c>
      <c r="FW364" s="4" t="s">
        <v>159</v>
      </c>
      <c r="FX364" s="4" t="s">
        <v>197</v>
      </c>
      <c r="FY364" s="4" t="s">
        <v>21</v>
      </c>
      <c r="FZ364" s="1" t="n">
        <f aca="false">HEX2DEC(FJ364)+HEX2DEC(FK364)+HEX2DEC(FL364)+HEX2DEC(FM364)+HEX2DEC(FN364)+HEX2DEC(FO364)+HEX2DEC(FP364)+HEX2DEC(FQ364)+HEX2DEC(FR364)+HEX2DEC(FS364)+HEX2DEC(FT364)+HEX2DEC(FU364)+HEX2DEC(FV364)+HEX2DEC(FW364)+HEX2DEC(FX364)+HEX2DEC(FY364)</f>
        <v>942</v>
      </c>
      <c r="GB364" s="1"/>
    </row>
    <row r="365" customFormat="false" ht="15" hidden="false" customHeight="false" outlineLevel="0" collapsed="false">
      <c r="A365" s="0" t="n">
        <f aca="false">A364+16</f>
        <v>54960</v>
      </c>
      <c r="B365" s="0" t="str">
        <f aca="false">DEC2HEX(A365)</f>
        <v>D6B0</v>
      </c>
      <c r="D365" s="1" t="s">
        <v>159</v>
      </c>
      <c r="E365" s="1" t="s">
        <v>159</v>
      </c>
      <c r="F365" s="1" t="s">
        <v>159</v>
      </c>
      <c r="G365" s="1" t="s">
        <v>159</v>
      </c>
      <c r="H365" s="1" t="s">
        <v>159</v>
      </c>
      <c r="I365" s="1" t="s">
        <v>197</v>
      </c>
      <c r="J365" s="1" t="s">
        <v>85</v>
      </c>
      <c r="K365" s="1" t="s">
        <v>21</v>
      </c>
      <c r="L365" s="1" t="s">
        <v>187</v>
      </c>
      <c r="M365" s="1" t="s">
        <v>187</v>
      </c>
      <c r="N365" s="1" t="s">
        <v>187</v>
      </c>
      <c r="O365" s="1" t="s">
        <v>191</v>
      </c>
      <c r="P365" s="1" t="s">
        <v>190</v>
      </c>
      <c r="Q365" s="1" t="s">
        <v>208</v>
      </c>
      <c r="R365" s="1" t="s">
        <v>187</v>
      </c>
      <c r="S365" s="1" t="s">
        <v>21</v>
      </c>
      <c r="T365" s="1" t="n">
        <f aca="false">HEX2DEC(D365)+HEX2DEC(E365)+HEX2DEC(F365)+HEX2DEC(G365)+HEX2DEC(H365)+HEX2DEC(I365)+HEX2DEC(J365)+HEX2DEC(K365)+HEX2DEC(L365)+HEX2DEC(M365)+HEX2DEC(N365)+HEX2DEC(O365)+HEX2DEC(P365)+HEX2DEC(Q365)+HEX2DEC(R365)+HEX2DEC(S365)</f>
        <v>1343</v>
      </c>
      <c r="U365" s="1"/>
      <c r="V365" s="4" t="s">
        <v>159</v>
      </c>
      <c r="W365" s="4" t="s">
        <v>159</v>
      </c>
      <c r="X365" s="4" t="s">
        <v>159</v>
      </c>
      <c r="Y365" s="4" t="s">
        <v>159</v>
      </c>
      <c r="Z365" s="4" t="s">
        <v>159</v>
      </c>
      <c r="AA365" s="4" t="s">
        <v>197</v>
      </c>
      <c r="AB365" s="4" t="s">
        <v>85</v>
      </c>
      <c r="AC365" s="4" t="s">
        <v>21</v>
      </c>
      <c r="AD365" s="4" t="s">
        <v>187</v>
      </c>
      <c r="AE365" s="4" t="s">
        <v>187</v>
      </c>
      <c r="AF365" s="4" t="s">
        <v>187</v>
      </c>
      <c r="AG365" s="4" t="s">
        <v>191</v>
      </c>
      <c r="AH365" s="4" t="s">
        <v>190</v>
      </c>
      <c r="AI365" s="4" t="s">
        <v>208</v>
      </c>
      <c r="AJ365" s="4" t="s">
        <v>187</v>
      </c>
      <c r="AK365" s="4" t="s">
        <v>21</v>
      </c>
      <c r="AL365" s="1" t="n">
        <f aca="false">HEX2DEC(V365)+HEX2DEC(W365)+HEX2DEC(X365)+HEX2DEC(Y365)+HEX2DEC(Z365)+HEX2DEC(AA365)+HEX2DEC(AB365)+HEX2DEC(AC365)+HEX2DEC(AD365)+HEX2DEC(AE365)+HEX2DEC(AF365)+HEX2DEC(AG365)+HEX2DEC(AH365)+HEX2DEC(AI365)+HEX2DEC(AJ365)+HEX2DEC(AK365)</f>
        <v>1343</v>
      </c>
      <c r="AN365" s="4" t="s">
        <v>159</v>
      </c>
      <c r="AO365" s="4" t="s">
        <v>159</v>
      </c>
      <c r="AP365" s="4" t="s">
        <v>159</v>
      </c>
      <c r="AQ365" s="4" t="s">
        <v>159</v>
      </c>
      <c r="AR365" s="4" t="s">
        <v>159</v>
      </c>
      <c r="AS365" s="4" t="s">
        <v>197</v>
      </c>
      <c r="AT365" s="4" t="s">
        <v>85</v>
      </c>
      <c r="AU365" s="4" t="s">
        <v>21</v>
      </c>
      <c r="AV365" s="4" t="s">
        <v>187</v>
      </c>
      <c r="AW365" s="4" t="s">
        <v>187</v>
      </c>
      <c r="AX365" s="4" t="s">
        <v>187</v>
      </c>
      <c r="AY365" s="4" t="s">
        <v>191</v>
      </c>
      <c r="AZ365" s="4" t="s">
        <v>190</v>
      </c>
      <c r="BA365" s="4" t="s">
        <v>208</v>
      </c>
      <c r="BB365" s="4" t="s">
        <v>187</v>
      </c>
      <c r="BC365" s="4" t="s">
        <v>21</v>
      </c>
      <c r="BD365" s="1" t="n">
        <f aca="false">HEX2DEC(AN365)+HEX2DEC(AO365)+HEX2DEC(AP365)+HEX2DEC(AQ365)+HEX2DEC(AR365)+HEX2DEC(AS365)+HEX2DEC(AT365)+HEX2DEC(AU365)+HEX2DEC(AV365)+HEX2DEC(AW365)+HEX2DEC(AX365)+HEX2DEC(AY365)+HEX2DEC(AZ365)+HEX2DEC(BA365)+HEX2DEC(BB365)+HEX2DEC(BC365)</f>
        <v>1343</v>
      </c>
      <c r="BE365" s="1"/>
      <c r="BF365" s="4" t="s">
        <v>159</v>
      </c>
      <c r="BG365" s="4" t="s">
        <v>159</v>
      </c>
      <c r="BH365" s="4" t="s">
        <v>159</v>
      </c>
      <c r="BI365" s="4" t="s">
        <v>159</v>
      </c>
      <c r="BJ365" s="4" t="s">
        <v>159</v>
      </c>
      <c r="BK365" s="4" t="s">
        <v>197</v>
      </c>
      <c r="BL365" s="4" t="s">
        <v>85</v>
      </c>
      <c r="BM365" s="4" t="s">
        <v>21</v>
      </c>
      <c r="BN365" s="4" t="s">
        <v>187</v>
      </c>
      <c r="BO365" s="4" t="s">
        <v>187</v>
      </c>
      <c r="BP365" s="4" t="s">
        <v>187</v>
      </c>
      <c r="BQ365" s="4" t="s">
        <v>191</v>
      </c>
      <c r="BR365" s="4" t="s">
        <v>190</v>
      </c>
      <c r="BS365" s="4" t="s">
        <v>208</v>
      </c>
      <c r="BT365" s="4" t="s">
        <v>187</v>
      </c>
      <c r="BU365" s="4" t="s">
        <v>21</v>
      </c>
      <c r="BV365" s="1" t="n">
        <f aca="false">HEX2DEC(BF365)+HEX2DEC(BG365)+HEX2DEC(BH365)+HEX2DEC(BI365)+HEX2DEC(BJ365)+HEX2DEC(BK365)+HEX2DEC(BL365)+HEX2DEC(BM365)+HEX2DEC(BN365)+HEX2DEC(BO365)+HEX2DEC(BP365)+HEX2DEC(BQ365)+HEX2DEC(BR365)+HEX2DEC(BS365)+HEX2DEC(BT365)+HEX2DEC(BU365)</f>
        <v>1343</v>
      </c>
      <c r="BX365" s="4" t="s">
        <v>159</v>
      </c>
      <c r="BY365" s="4" t="s">
        <v>159</v>
      </c>
      <c r="BZ365" s="4" t="s">
        <v>159</v>
      </c>
      <c r="CA365" s="4" t="s">
        <v>159</v>
      </c>
      <c r="CB365" s="4" t="s">
        <v>159</v>
      </c>
      <c r="CC365" s="4" t="s">
        <v>197</v>
      </c>
      <c r="CD365" s="4" t="s">
        <v>85</v>
      </c>
      <c r="CE365" s="4" t="s">
        <v>21</v>
      </c>
      <c r="CF365" s="4" t="s">
        <v>187</v>
      </c>
      <c r="CG365" s="4" t="s">
        <v>187</v>
      </c>
      <c r="CH365" s="4" t="s">
        <v>187</v>
      </c>
      <c r="CI365" s="4" t="s">
        <v>191</v>
      </c>
      <c r="CJ365" s="4" t="s">
        <v>190</v>
      </c>
      <c r="CK365" s="4" t="s">
        <v>208</v>
      </c>
      <c r="CL365" s="4" t="s">
        <v>187</v>
      </c>
      <c r="CM365" s="4" t="s">
        <v>21</v>
      </c>
      <c r="CN365" s="1" t="n">
        <f aca="false">HEX2DEC(BX365)+HEX2DEC(BY365)+HEX2DEC(BZ365)+HEX2DEC(CA365)+HEX2DEC(CB365)+HEX2DEC(CC365)+HEX2DEC(CD365)+HEX2DEC(CE365)+HEX2DEC(CF365)+HEX2DEC(CG365)+HEX2DEC(CH365)+HEX2DEC(CI365)+HEX2DEC(CJ365)+HEX2DEC(CK365)+HEX2DEC(CL365)+HEX2DEC(CM365)</f>
        <v>1343</v>
      </c>
      <c r="CP365" s="4" t="s">
        <v>159</v>
      </c>
      <c r="CQ365" s="4" t="s">
        <v>159</v>
      </c>
      <c r="CR365" s="4" t="s">
        <v>159</v>
      </c>
      <c r="CS365" s="4" t="s">
        <v>159</v>
      </c>
      <c r="CT365" s="4" t="s">
        <v>159</v>
      </c>
      <c r="CU365" s="4" t="s">
        <v>197</v>
      </c>
      <c r="CV365" s="4" t="s">
        <v>85</v>
      </c>
      <c r="CW365" s="4" t="s">
        <v>21</v>
      </c>
      <c r="CX365" s="4" t="s">
        <v>187</v>
      </c>
      <c r="CY365" s="4" t="s">
        <v>187</v>
      </c>
      <c r="CZ365" s="4" t="s">
        <v>187</v>
      </c>
      <c r="DA365" s="4" t="s">
        <v>191</v>
      </c>
      <c r="DB365" s="4" t="s">
        <v>190</v>
      </c>
      <c r="DC365" s="4" t="s">
        <v>208</v>
      </c>
      <c r="DD365" s="4" t="s">
        <v>187</v>
      </c>
      <c r="DE365" s="4" t="s">
        <v>21</v>
      </c>
      <c r="DF365" s="1" t="n">
        <f aca="false">HEX2DEC(CP365)+HEX2DEC(CQ365)+HEX2DEC(CR365)+HEX2DEC(CS365)+HEX2DEC(CT365)+HEX2DEC(CU365)+HEX2DEC(CV365)+HEX2DEC(CW365)+HEX2DEC(CX365)+HEX2DEC(CY365)+HEX2DEC(CZ365)+HEX2DEC(DA365)+HEX2DEC(DB365)+HEX2DEC(DC365)+HEX2DEC(DD365)+HEX2DEC(DE365)</f>
        <v>1343</v>
      </c>
      <c r="DH365" s="4" t="s">
        <v>159</v>
      </c>
      <c r="DI365" s="4" t="s">
        <v>159</v>
      </c>
      <c r="DJ365" s="4" t="s">
        <v>159</v>
      </c>
      <c r="DK365" s="4" t="s">
        <v>159</v>
      </c>
      <c r="DL365" s="4" t="s">
        <v>159</v>
      </c>
      <c r="DM365" s="4" t="s">
        <v>197</v>
      </c>
      <c r="DN365" s="4" t="s">
        <v>85</v>
      </c>
      <c r="DO365" s="4" t="s">
        <v>21</v>
      </c>
      <c r="DP365" s="4" t="s">
        <v>187</v>
      </c>
      <c r="DQ365" s="4" t="s">
        <v>187</v>
      </c>
      <c r="DR365" s="4" t="s">
        <v>187</v>
      </c>
      <c r="DS365" s="4" t="s">
        <v>191</v>
      </c>
      <c r="DT365" s="4" t="s">
        <v>190</v>
      </c>
      <c r="DU365" s="4" t="s">
        <v>208</v>
      </c>
      <c r="DV365" s="4" t="s">
        <v>187</v>
      </c>
      <c r="DW365" s="4" t="s">
        <v>21</v>
      </c>
      <c r="DX365" s="1" t="n">
        <f aca="false">HEX2DEC(DH365)+HEX2DEC(DI365)+HEX2DEC(DJ365)+HEX2DEC(DK365)+HEX2DEC(DL365)+HEX2DEC(DM365)+HEX2DEC(DN365)+HEX2DEC(DO365)+HEX2DEC(DP365)+HEX2DEC(DQ365)+HEX2DEC(DR365)+HEX2DEC(DS365)+HEX2DEC(DT365)+HEX2DEC(DU365)+HEX2DEC(DV365)+HEX2DEC(DW365)</f>
        <v>1343</v>
      </c>
      <c r="DZ365" s="4" t="s">
        <v>159</v>
      </c>
      <c r="EA365" s="4" t="s">
        <v>159</v>
      </c>
      <c r="EB365" s="4" t="s">
        <v>159</v>
      </c>
      <c r="EC365" s="4" t="s">
        <v>159</v>
      </c>
      <c r="ED365" s="4" t="s">
        <v>159</v>
      </c>
      <c r="EE365" s="4" t="s">
        <v>197</v>
      </c>
      <c r="EF365" s="4" t="s">
        <v>85</v>
      </c>
      <c r="EG365" s="4" t="s">
        <v>21</v>
      </c>
      <c r="EH365" s="4" t="s">
        <v>187</v>
      </c>
      <c r="EI365" s="4" t="s">
        <v>187</v>
      </c>
      <c r="EJ365" s="4" t="s">
        <v>187</v>
      </c>
      <c r="EK365" s="4" t="s">
        <v>191</v>
      </c>
      <c r="EL365" s="4" t="s">
        <v>190</v>
      </c>
      <c r="EM365" s="4" t="s">
        <v>208</v>
      </c>
      <c r="EN365" s="4" t="s">
        <v>187</v>
      </c>
      <c r="EO365" s="4" t="s">
        <v>21</v>
      </c>
      <c r="EP365" s="1" t="n">
        <f aca="false">HEX2DEC(DZ365)+HEX2DEC(EA365)+HEX2DEC(EB365)+HEX2DEC(EC365)+HEX2DEC(ED365)+HEX2DEC(EE365)+HEX2DEC(EF365)+HEX2DEC(EG365)+HEX2DEC(EH365)+HEX2DEC(EI365)+HEX2DEC(EJ365)+HEX2DEC(EK365)+HEX2DEC(EL365)+HEX2DEC(EM365)+HEX2DEC(EN365)+HEX2DEC(EO365)</f>
        <v>1343</v>
      </c>
      <c r="ER365" s="4" t="s">
        <v>159</v>
      </c>
      <c r="ES365" s="4" t="s">
        <v>159</v>
      </c>
      <c r="ET365" s="4" t="s">
        <v>159</v>
      </c>
      <c r="EU365" s="4" t="s">
        <v>159</v>
      </c>
      <c r="EV365" s="4" t="s">
        <v>159</v>
      </c>
      <c r="EW365" s="4" t="s">
        <v>197</v>
      </c>
      <c r="EX365" s="4" t="s">
        <v>85</v>
      </c>
      <c r="EY365" s="4" t="s">
        <v>21</v>
      </c>
      <c r="EZ365" s="4" t="s">
        <v>187</v>
      </c>
      <c r="FA365" s="4" t="s">
        <v>187</v>
      </c>
      <c r="FB365" s="4" t="s">
        <v>187</v>
      </c>
      <c r="FC365" s="4" t="s">
        <v>191</v>
      </c>
      <c r="FD365" s="4" t="s">
        <v>190</v>
      </c>
      <c r="FE365" s="4" t="s">
        <v>208</v>
      </c>
      <c r="FF365" s="4" t="s">
        <v>187</v>
      </c>
      <c r="FG365" s="4" t="s">
        <v>21</v>
      </c>
      <c r="FH365" s="1" t="n">
        <f aca="false">HEX2DEC(ER365)+HEX2DEC(ES365)+HEX2DEC(ET365)+HEX2DEC(EU365)+HEX2DEC(EV365)+HEX2DEC(EW365)+HEX2DEC(EX365)+HEX2DEC(EY365)+HEX2DEC(EZ365)+HEX2DEC(FA365)+HEX2DEC(FB365)+HEX2DEC(FC365)+HEX2DEC(FD365)+HEX2DEC(FE365)+HEX2DEC(FF365)+HEX2DEC(FG365)</f>
        <v>1343</v>
      </c>
      <c r="FJ365" s="4" t="s">
        <v>159</v>
      </c>
      <c r="FK365" s="4" t="s">
        <v>159</v>
      </c>
      <c r="FL365" s="4" t="s">
        <v>159</v>
      </c>
      <c r="FM365" s="4" t="s">
        <v>159</v>
      </c>
      <c r="FN365" s="4" t="s">
        <v>159</v>
      </c>
      <c r="FO365" s="4" t="s">
        <v>197</v>
      </c>
      <c r="FP365" s="4" t="s">
        <v>85</v>
      </c>
      <c r="FQ365" s="4" t="s">
        <v>21</v>
      </c>
      <c r="FR365" s="4" t="s">
        <v>187</v>
      </c>
      <c r="FS365" s="4" t="s">
        <v>187</v>
      </c>
      <c r="FT365" s="4" t="s">
        <v>187</v>
      </c>
      <c r="FU365" s="4" t="s">
        <v>191</v>
      </c>
      <c r="FV365" s="4" t="s">
        <v>190</v>
      </c>
      <c r="FW365" s="4" t="s">
        <v>208</v>
      </c>
      <c r="FX365" s="4" t="s">
        <v>187</v>
      </c>
      <c r="FY365" s="4" t="s">
        <v>21</v>
      </c>
      <c r="FZ365" s="1" t="n">
        <f aca="false">HEX2DEC(FJ365)+HEX2DEC(FK365)+HEX2DEC(FL365)+HEX2DEC(FM365)+HEX2DEC(FN365)+HEX2DEC(FO365)+HEX2DEC(FP365)+HEX2DEC(FQ365)+HEX2DEC(FR365)+HEX2DEC(FS365)+HEX2DEC(FT365)+HEX2DEC(FU365)+HEX2DEC(FV365)+HEX2DEC(FW365)+HEX2DEC(FX365)+HEX2DEC(FY365)</f>
        <v>1343</v>
      </c>
      <c r="GB365" s="1"/>
    </row>
    <row r="366" customFormat="false" ht="15" hidden="false" customHeight="false" outlineLevel="0" collapsed="false">
      <c r="A366" s="0" t="n">
        <f aca="false">A365+16</f>
        <v>54976</v>
      </c>
      <c r="B366" s="0" t="str">
        <f aca="false">DEC2HEX(A366)</f>
        <v>D6C0</v>
      </c>
      <c r="D366" s="1" t="s">
        <v>159</v>
      </c>
      <c r="E366" s="1" t="s">
        <v>159</v>
      </c>
      <c r="F366" s="1" t="s">
        <v>197</v>
      </c>
      <c r="G366" s="1" t="s">
        <v>85</v>
      </c>
      <c r="H366" s="1" t="s">
        <v>197</v>
      </c>
      <c r="I366" s="1" t="s">
        <v>159</v>
      </c>
      <c r="J366" s="1" t="s">
        <v>159</v>
      </c>
      <c r="K366" s="1" t="s">
        <v>21</v>
      </c>
      <c r="L366" s="1" t="s">
        <v>159</v>
      </c>
      <c r="M366" s="1" t="s">
        <v>159</v>
      </c>
      <c r="N366" s="1" t="s">
        <v>159</v>
      </c>
      <c r="O366" s="1" t="s">
        <v>197</v>
      </c>
      <c r="P366" s="1" t="s">
        <v>85</v>
      </c>
      <c r="Q366" s="1" t="s">
        <v>85</v>
      </c>
      <c r="R366" s="1" t="s">
        <v>85</v>
      </c>
      <c r="S366" s="1" t="s">
        <v>21</v>
      </c>
      <c r="T366" s="1" t="n">
        <f aca="false">HEX2DEC(D366)+HEX2DEC(E366)+HEX2DEC(F366)+HEX2DEC(G366)+HEX2DEC(H366)+HEX2DEC(I366)+HEX2DEC(J366)+HEX2DEC(K366)+HEX2DEC(L366)+HEX2DEC(M366)+HEX2DEC(N366)+HEX2DEC(O366)+HEX2DEC(P366)+HEX2DEC(Q366)+HEX2DEC(R366)+HEX2DEC(S366)</f>
        <v>990</v>
      </c>
      <c r="U366" s="1"/>
      <c r="V366" s="4" t="s">
        <v>159</v>
      </c>
      <c r="W366" s="4" t="s">
        <v>159</v>
      </c>
      <c r="X366" s="4" t="s">
        <v>197</v>
      </c>
      <c r="Y366" s="4" t="s">
        <v>85</v>
      </c>
      <c r="Z366" s="4" t="s">
        <v>197</v>
      </c>
      <c r="AA366" s="4" t="s">
        <v>159</v>
      </c>
      <c r="AB366" s="4" t="s">
        <v>159</v>
      </c>
      <c r="AC366" s="4" t="s">
        <v>21</v>
      </c>
      <c r="AD366" s="4" t="s">
        <v>159</v>
      </c>
      <c r="AE366" s="4" t="s">
        <v>159</v>
      </c>
      <c r="AF366" s="4" t="s">
        <v>159</v>
      </c>
      <c r="AG366" s="4" t="s">
        <v>197</v>
      </c>
      <c r="AH366" s="4" t="s">
        <v>85</v>
      </c>
      <c r="AI366" s="4" t="s">
        <v>85</v>
      </c>
      <c r="AJ366" s="4" t="s">
        <v>85</v>
      </c>
      <c r="AK366" s="4" t="s">
        <v>21</v>
      </c>
      <c r="AL366" s="1" t="n">
        <f aca="false">HEX2DEC(V366)+HEX2DEC(W366)+HEX2DEC(X366)+HEX2DEC(Y366)+HEX2DEC(Z366)+HEX2DEC(AA366)+HEX2DEC(AB366)+HEX2DEC(AC366)+HEX2DEC(AD366)+HEX2DEC(AE366)+HEX2DEC(AF366)+HEX2DEC(AG366)+HEX2DEC(AH366)+HEX2DEC(AI366)+HEX2DEC(AJ366)+HEX2DEC(AK366)</f>
        <v>990</v>
      </c>
      <c r="AN366" s="4" t="s">
        <v>159</v>
      </c>
      <c r="AO366" s="4" t="s">
        <v>159</v>
      </c>
      <c r="AP366" s="4" t="s">
        <v>197</v>
      </c>
      <c r="AQ366" s="4" t="s">
        <v>85</v>
      </c>
      <c r="AR366" s="4" t="s">
        <v>197</v>
      </c>
      <c r="AS366" s="4" t="s">
        <v>159</v>
      </c>
      <c r="AT366" s="4" t="s">
        <v>159</v>
      </c>
      <c r="AU366" s="4" t="s">
        <v>21</v>
      </c>
      <c r="AV366" s="4" t="s">
        <v>159</v>
      </c>
      <c r="AW366" s="4" t="s">
        <v>159</v>
      </c>
      <c r="AX366" s="4" t="s">
        <v>159</v>
      </c>
      <c r="AY366" s="4" t="s">
        <v>197</v>
      </c>
      <c r="AZ366" s="4" t="s">
        <v>85</v>
      </c>
      <c r="BA366" s="4" t="s">
        <v>85</v>
      </c>
      <c r="BB366" s="4" t="s">
        <v>85</v>
      </c>
      <c r="BC366" s="4" t="s">
        <v>21</v>
      </c>
      <c r="BD366" s="1" t="n">
        <f aca="false">HEX2DEC(AN366)+HEX2DEC(AO366)+HEX2DEC(AP366)+HEX2DEC(AQ366)+HEX2DEC(AR366)+HEX2DEC(AS366)+HEX2DEC(AT366)+HEX2DEC(AU366)+HEX2DEC(AV366)+HEX2DEC(AW366)+HEX2DEC(AX366)+HEX2DEC(AY366)+HEX2DEC(AZ366)+HEX2DEC(BA366)+HEX2DEC(BB366)+HEX2DEC(BC366)</f>
        <v>990</v>
      </c>
      <c r="BE366" s="1"/>
      <c r="BF366" s="4" t="s">
        <v>159</v>
      </c>
      <c r="BG366" s="4" t="s">
        <v>159</v>
      </c>
      <c r="BH366" s="4" t="s">
        <v>197</v>
      </c>
      <c r="BI366" s="4" t="s">
        <v>85</v>
      </c>
      <c r="BJ366" s="4" t="s">
        <v>197</v>
      </c>
      <c r="BK366" s="4" t="s">
        <v>159</v>
      </c>
      <c r="BL366" s="4" t="s">
        <v>159</v>
      </c>
      <c r="BM366" s="4" t="s">
        <v>21</v>
      </c>
      <c r="BN366" s="4" t="s">
        <v>159</v>
      </c>
      <c r="BO366" s="4" t="s">
        <v>159</v>
      </c>
      <c r="BP366" s="4" t="s">
        <v>159</v>
      </c>
      <c r="BQ366" s="4" t="s">
        <v>197</v>
      </c>
      <c r="BR366" s="4" t="s">
        <v>85</v>
      </c>
      <c r="BS366" s="4" t="s">
        <v>85</v>
      </c>
      <c r="BT366" s="4" t="s">
        <v>85</v>
      </c>
      <c r="BU366" s="4" t="s">
        <v>21</v>
      </c>
      <c r="BV366" s="1" t="n">
        <f aca="false">HEX2DEC(BF366)+HEX2DEC(BG366)+HEX2DEC(BH366)+HEX2DEC(BI366)+HEX2DEC(BJ366)+HEX2DEC(BK366)+HEX2DEC(BL366)+HEX2DEC(BM366)+HEX2DEC(BN366)+HEX2DEC(BO366)+HEX2DEC(BP366)+HEX2DEC(BQ366)+HEX2DEC(BR366)+HEX2DEC(BS366)+HEX2DEC(BT366)+HEX2DEC(BU366)</f>
        <v>990</v>
      </c>
      <c r="BX366" s="4" t="s">
        <v>159</v>
      </c>
      <c r="BY366" s="4" t="s">
        <v>159</v>
      </c>
      <c r="BZ366" s="4" t="s">
        <v>197</v>
      </c>
      <c r="CA366" s="4" t="s">
        <v>85</v>
      </c>
      <c r="CB366" s="4" t="s">
        <v>197</v>
      </c>
      <c r="CC366" s="4" t="s">
        <v>159</v>
      </c>
      <c r="CD366" s="4" t="s">
        <v>159</v>
      </c>
      <c r="CE366" s="4" t="s">
        <v>21</v>
      </c>
      <c r="CF366" s="4" t="s">
        <v>159</v>
      </c>
      <c r="CG366" s="4" t="s">
        <v>159</v>
      </c>
      <c r="CH366" s="4" t="s">
        <v>159</v>
      </c>
      <c r="CI366" s="4" t="s">
        <v>197</v>
      </c>
      <c r="CJ366" s="4" t="s">
        <v>85</v>
      </c>
      <c r="CK366" s="4" t="s">
        <v>85</v>
      </c>
      <c r="CL366" s="4" t="s">
        <v>85</v>
      </c>
      <c r="CM366" s="4" t="s">
        <v>21</v>
      </c>
      <c r="CN366" s="1" t="n">
        <f aca="false">HEX2DEC(BX366)+HEX2DEC(BY366)+HEX2DEC(BZ366)+HEX2DEC(CA366)+HEX2DEC(CB366)+HEX2DEC(CC366)+HEX2DEC(CD366)+HEX2DEC(CE366)+HEX2DEC(CF366)+HEX2DEC(CG366)+HEX2DEC(CH366)+HEX2DEC(CI366)+HEX2DEC(CJ366)+HEX2DEC(CK366)+HEX2DEC(CL366)+HEX2DEC(CM366)</f>
        <v>990</v>
      </c>
      <c r="CP366" s="4" t="s">
        <v>159</v>
      </c>
      <c r="CQ366" s="4" t="s">
        <v>159</v>
      </c>
      <c r="CR366" s="4" t="s">
        <v>197</v>
      </c>
      <c r="CS366" s="4" t="s">
        <v>85</v>
      </c>
      <c r="CT366" s="4" t="s">
        <v>197</v>
      </c>
      <c r="CU366" s="4" t="s">
        <v>159</v>
      </c>
      <c r="CV366" s="4" t="s">
        <v>159</v>
      </c>
      <c r="CW366" s="4" t="s">
        <v>21</v>
      </c>
      <c r="CX366" s="4" t="s">
        <v>159</v>
      </c>
      <c r="CY366" s="4" t="s">
        <v>159</v>
      </c>
      <c r="CZ366" s="4" t="s">
        <v>159</v>
      </c>
      <c r="DA366" s="4" t="s">
        <v>197</v>
      </c>
      <c r="DB366" s="4" t="s">
        <v>85</v>
      </c>
      <c r="DC366" s="4" t="s">
        <v>85</v>
      </c>
      <c r="DD366" s="4" t="s">
        <v>85</v>
      </c>
      <c r="DE366" s="4" t="s">
        <v>21</v>
      </c>
      <c r="DF366" s="1" t="n">
        <f aca="false">HEX2DEC(CP366)+HEX2DEC(CQ366)+HEX2DEC(CR366)+HEX2DEC(CS366)+HEX2DEC(CT366)+HEX2DEC(CU366)+HEX2DEC(CV366)+HEX2DEC(CW366)+HEX2DEC(CX366)+HEX2DEC(CY366)+HEX2DEC(CZ366)+HEX2DEC(DA366)+HEX2DEC(DB366)+HEX2DEC(DC366)+HEX2DEC(DD366)+HEX2DEC(DE366)</f>
        <v>990</v>
      </c>
      <c r="DH366" s="4" t="s">
        <v>159</v>
      </c>
      <c r="DI366" s="4" t="s">
        <v>159</v>
      </c>
      <c r="DJ366" s="4" t="s">
        <v>197</v>
      </c>
      <c r="DK366" s="4" t="s">
        <v>85</v>
      </c>
      <c r="DL366" s="4" t="s">
        <v>197</v>
      </c>
      <c r="DM366" s="4" t="s">
        <v>159</v>
      </c>
      <c r="DN366" s="4" t="s">
        <v>159</v>
      </c>
      <c r="DO366" s="4" t="s">
        <v>21</v>
      </c>
      <c r="DP366" s="4" t="s">
        <v>159</v>
      </c>
      <c r="DQ366" s="4" t="s">
        <v>159</v>
      </c>
      <c r="DR366" s="4" t="s">
        <v>159</v>
      </c>
      <c r="DS366" s="4" t="s">
        <v>197</v>
      </c>
      <c r="DT366" s="4" t="s">
        <v>85</v>
      </c>
      <c r="DU366" s="4" t="s">
        <v>85</v>
      </c>
      <c r="DV366" s="4" t="s">
        <v>85</v>
      </c>
      <c r="DW366" s="4" t="s">
        <v>21</v>
      </c>
      <c r="DX366" s="1" t="n">
        <f aca="false">HEX2DEC(DH366)+HEX2DEC(DI366)+HEX2DEC(DJ366)+HEX2DEC(DK366)+HEX2DEC(DL366)+HEX2DEC(DM366)+HEX2DEC(DN366)+HEX2DEC(DO366)+HEX2DEC(DP366)+HEX2DEC(DQ366)+HEX2DEC(DR366)+HEX2DEC(DS366)+HEX2DEC(DT366)+HEX2DEC(DU366)+HEX2DEC(DV366)+HEX2DEC(DW366)</f>
        <v>990</v>
      </c>
      <c r="DZ366" s="4" t="s">
        <v>159</v>
      </c>
      <c r="EA366" s="4" t="s">
        <v>159</v>
      </c>
      <c r="EB366" s="4" t="s">
        <v>197</v>
      </c>
      <c r="EC366" s="4" t="s">
        <v>85</v>
      </c>
      <c r="ED366" s="4" t="s">
        <v>197</v>
      </c>
      <c r="EE366" s="4" t="s">
        <v>159</v>
      </c>
      <c r="EF366" s="4" t="s">
        <v>159</v>
      </c>
      <c r="EG366" s="4" t="s">
        <v>21</v>
      </c>
      <c r="EH366" s="4" t="s">
        <v>159</v>
      </c>
      <c r="EI366" s="4" t="s">
        <v>159</v>
      </c>
      <c r="EJ366" s="4" t="s">
        <v>159</v>
      </c>
      <c r="EK366" s="4" t="s">
        <v>197</v>
      </c>
      <c r="EL366" s="4" t="s">
        <v>85</v>
      </c>
      <c r="EM366" s="4" t="s">
        <v>85</v>
      </c>
      <c r="EN366" s="4" t="s">
        <v>85</v>
      </c>
      <c r="EO366" s="4" t="s">
        <v>21</v>
      </c>
      <c r="EP366" s="1" t="n">
        <f aca="false">HEX2DEC(DZ366)+HEX2DEC(EA366)+HEX2DEC(EB366)+HEX2DEC(EC366)+HEX2DEC(ED366)+HEX2DEC(EE366)+HEX2DEC(EF366)+HEX2DEC(EG366)+HEX2DEC(EH366)+HEX2DEC(EI366)+HEX2DEC(EJ366)+HEX2DEC(EK366)+HEX2DEC(EL366)+HEX2DEC(EM366)+HEX2DEC(EN366)+HEX2DEC(EO366)</f>
        <v>990</v>
      </c>
      <c r="ER366" s="4" t="s">
        <v>159</v>
      </c>
      <c r="ES366" s="4" t="s">
        <v>159</v>
      </c>
      <c r="ET366" s="4" t="s">
        <v>197</v>
      </c>
      <c r="EU366" s="4" t="s">
        <v>85</v>
      </c>
      <c r="EV366" s="4" t="s">
        <v>197</v>
      </c>
      <c r="EW366" s="4" t="s">
        <v>159</v>
      </c>
      <c r="EX366" s="4" t="s">
        <v>159</v>
      </c>
      <c r="EY366" s="4" t="s">
        <v>21</v>
      </c>
      <c r="EZ366" s="4" t="s">
        <v>159</v>
      </c>
      <c r="FA366" s="4" t="s">
        <v>159</v>
      </c>
      <c r="FB366" s="4" t="s">
        <v>159</v>
      </c>
      <c r="FC366" s="4" t="s">
        <v>197</v>
      </c>
      <c r="FD366" s="4" t="s">
        <v>85</v>
      </c>
      <c r="FE366" s="4" t="s">
        <v>85</v>
      </c>
      <c r="FF366" s="4" t="s">
        <v>85</v>
      </c>
      <c r="FG366" s="4" t="s">
        <v>21</v>
      </c>
      <c r="FH366" s="1" t="n">
        <f aca="false">HEX2DEC(ER366)+HEX2DEC(ES366)+HEX2DEC(ET366)+HEX2DEC(EU366)+HEX2DEC(EV366)+HEX2DEC(EW366)+HEX2DEC(EX366)+HEX2DEC(EY366)+HEX2DEC(EZ366)+HEX2DEC(FA366)+HEX2DEC(FB366)+HEX2DEC(FC366)+HEX2DEC(FD366)+HEX2DEC(FE366)+HEX2DEC(FF366)+HEX2DEC(FG366)</f>
        <v>990</v>
      </c>
      <c r="FJ366" s="4" t="s">
        <v>159</v>
      </c>
      <c r="FK366" s="4" t="s">
        <v>159</v>
      </c>
      <c r="FL366" s="4" t="s">
        <v>197</v>
      </c>
      <c r="FM366" s="4" t="s">
        <v>85</v>
      </c>
      <c r="FN366" s="4" t="s">
        <v>197</v>
      </c>
      <c r="FO366" s="4" t="s">
        <v>159</v>
      </c>
      <c r="FP366" s="4" t="s">
        <v>159</v>
      </c>
      <c r="FQ366" s="4" t="s">
        <v>21</v>
      </c>
      <c r="FR366" s="4" t="s">
        <v>159</v>
      </c>
      <c r="FS366" s="4" t="s">
        <v>159</v>
      </c>
      <c r="FT366" s="4" t="s">
        <v>159</v>
      </c>
      <c r="FU366" s="4" t="s">
        <v>197</v>
      </c>
      <c r="FV366" s="4" t="s">
        <v>85</v>
      </c>
      <c r="FW366" s="4" t="s">
        <v>85</v>
      </c>
      <c r="FX366" s="4" t="s">
        <v>85</v>
      </c>
      <c r="FY366" s="4" t="s">
        <v>21</v>
      </c>
      <c r="FZ366" s="1" t="n">
        <f aca="false">HEX2DEC(FJ366)+HEX2DEC(FK366)+HEX2DEC(FL366)+HEX2DEC(FM366)+HEX2DEC(FN366)+HEX2DEC(FO366)+HEX2DEC(FP366)+HEX2DEC(FQ366)+HEX2DEC(FR366)+HEX2DEC(FS366)+HEX2DEC(FT366)+HEX2DEC(FU366)+HEX2DEC(FV366)+HEX2DEC(FW366)+HEX2DEC(FX366)+HEX2DEC(FY366)</f>
        <v>990</v>
      </c>
      <c r="GB366" s="1"/>
    </row>
    <row r="367" customFormat="false" ht="15" hidden="false" customHeight="false" outlineLevel="0" collapsed="false">
      <c r="A367" s="0" t="n">
        <f aca="false">A366+16</f>
        <v>54992</v>
      </c>
      <c r="B367" s="0" t="str">
        <f aca="false">DEC2HEX(A367)</f>
        <v>D6D0</v>
      </c>
      <c r="D367" s="1" t="s">
        <v>138</v>
      </c>
      <c r="E367" s="1" t="s">
        <v>93</v>
      </c>
      <c r="F367" s="1" t="s">
        <v>165</v>
      </c>
      <c r="G367" s="1" t="s">
        <v>85</v>
      </c>
      <c r="H367" s="1" t="s">
        <v>109</v>
      </c>
      <c r="I367" s="1" t="s">
        <v>108</v>
      </c>
      <c r="J367" s="1" t="s">
        <v>138</v>
      </c>
      <c r="K367" s="1" t="s">
        <v>21</v>
      </c>
      <c r="L367" s="1" t="s">
        <v>85</v>
      </c>
      <c r="M367" s="1" t="s">
        <v>85</v>
      </c>
      <c r="N367" s="1" t="s">
        <v>85</v>
      </c>
      <c r="O367" s="1" t="s">
        <v>134</v>
      </c>
      <c r="P367" s="1" t="s">
        <v>134</v>
      </c>
      <c r="Q367" s="1" t="s">
        <v>85</v>
      </c>
      <c r="R367" s="1" t="s">
        <v>85</v>
      </c>
      <c r="S367" s="1" t="s">
        <v>85</v>
      </c>
      <c r="T367" s="1" t="n">
        <f aca="false">HEX2DEC(D367)+HEX2DEC(E367)+HEX2DEC(F367)+HEX2DEC(G367)+HEX2DEC(H367)+HEX2DEC(I367)+HEX2DEC(J367)+HEX2DEC(K367)+HEX2DEC(L367)+HEX2DEC(M367)+HEX2DEC(N367)+HEX2DEC(O367)+HEX2DEC(P367)+HEX2DEC(Q367)+HEX2DEC(R367)+HEX2DEC(S367)</f>
        <v>1092</v>
      </c>
      <c r="U367" s="1"/>
      <c r="V367" s="4" t="s">
        <v>138</v>
      </c>
      <c r="W367" s="4" t="s">
        <v>93</v>
      </c>
      <c r="X367" s="4" t="s">
        <v>165</v>
      </c>
      <c r="Y367" s="4" t="s">
        <v>85</v>
      </c>
      <c r="Z367" s="4" t="s">
        <v>109</v>
      </c>
      <c r="AA367" s="4" t="s">
        <v>108</v>
      </c>
      <c r="AB367" s="4" t="s">
        <v>138</v>
      </c>
      <c r="AC367" s="4" t="s">
        <v>21</v>
      </c>
      <c r="AD367" s="4" t="s">
        <v>85</v>
      </c>
      <c r="AE367" s="4" t="s">
        <v>85</v>
      </c>
      <c r="AF367" s="4" t="s">
        <v>85</v>
      </c>
      <c r="AG367" s="4" t="s">
        <v>134</v>
      </c>
      <c r="AH367" s="4" t="s">
        <v>134</v>
      </c>
      <c r="AI367" s="4" t="s">
        <v>85</v>
      </c>
      <c r="AJ367" s="4" t="s">
        <v>85</v>
      </c>
      <c r="AK367" s="4" t="s">
        <v>85</v>
      </c>
      <c r="AL367" s="1" t="n">
        <f aca="false">HEX2DEC(V367)+HEX2DEC(W367)+HEX2DEC(X367)+HEX2DEC(Y367)+HEX2DEC(Z367)+HEX2DEC(AA367)+HEX2DEC(AB367)+HEX2DEC(AC367)+HEX2DEC(AD367)+HEX2DEC(AE367)+HEX2DEC(AF367)+HEX2DEC(AG367)+HEX2DEC(AH367)+HEX2DEC(AI367)+HEX2DEC(AJ367)+HEX2DEC(AK367)</f>
        <v>1092</v>
      </c>
      <c r="AN367" s="4" t="s">
        <v>138</v>
      </c>
      <c r="AO367" s="4" t="s">
        <v>93</v>
      </c>
      <c r="AP367" s="4" t="s">
        <v>165</v>
      </c>
      <c r="AQ367" s="4" t="s">
        <v>85</v>
      </c>
      <c r="AR367" s="4" t="s">
        <v>109</v>
      </c>
      <c r="AS367" s="4" t="s">
        <v>108</v>
      </c>
      <c r="AT367" s="4" t="s">
        <v>138</v>
      </c>
      <c r="AU367" s="4" t="s">
        <v>21</v>
      </c>
      <c r="AV367" s="4" t="s">
        <v>85</v>
      </c>
      <c r="AW367" s="4" t="s">
        <v>85</v>
      </c>
      <c r="AX367" s="4" t="s">
        <v>85</v>
      </c>
      <c r="AY367" s="4" t="s">
        <v>134</v>
      </c>
      <c r="AZ367" s="4" t="s">
        <v>134</v>
      </c>
      <c r="BA367" s="4" t="s">
        <v>85</v>
      </c>
      <c r="BB367" s="4" t="s">
        <v>85</v>
      </c>
      <c r="BC367" s="4" t="s">
        <v>85</v>
      </c>
      <c r="BD367" s="1" t="n">
        <f aca="false">HEX2DEC(AN367)+HEX2DEC(AO367)+HEX2DEC(AP367)+HEX2DEC(AQ367)+HEX2DEC(AR367)+HEX2DEC(AS367)+HEX2DEC(AT367)+HEX2DEC(AU367)+HEX2DEC(AV367)+HEX2DEC(AW367)+HEX2DEC(AX367)+HEX2DEC(AY367)+HEX2DEC(AZ367)+HEX2DEC(BA367)+HEX2DEC(BB367)+HEX2DEC(BC367)</f>
        <v>1092</v>
      </c>
      <c r="BE367" s="1"/>
      <c r="BF367" s="4" t="s">
        <v>138</v>
      </c>
      <c r="BG367" s="4" t="s">
        <v>93</v>
      </c>
      <c r="BH367" s="4" t="s">
        <v>165</v>
      </c>
      <c r="BI367" s="4" t="s">
        <v>85</v>
      </c>
      <c r="BJ367" s="4" t="s">
        <v>109</v>
      </c>
      <c r="BK367" s="4" t="s">
        <v>108</v>
      </c>
      <c r="BL367" s="4" t="s">
        <v>138</v>
      </c>
      <c r="BM367" s="4" t="s">
        <v>21</v>
      </c>
      <c r="BN367" s="4" t="s">
        <v>85</v>
      </c>
      <c r="BO367" s="4" t="s">
        <v>85</v>
      </c>
      <c r="BP367" s="4" t="s">
        <v>85</v>
      </c>
      <c r="BQ367" s="4" t="s">
        <v>134</v>
      </c>
      <c r="BR367" s="4" t="s">
        <v>134</v>
      </c>
      <c r="BS367" s="4" t="s">
        <v>85</v>
      </c>
      <c r="BT367" s="4" t="s">
        <v>85</v>
      </c>
      <c r="BU367" s="4" t="s">
        <v>85</v>
      </c>
      <c r="BV367" s="1" t="n">
        <f aca="false">HEX2DEC(BF367)+HEX2DEC(BG367)+HEX2DEC(BH367)+HEX2DEC(BI367)+HEX2DEC(BJ367)+HEX2DEC(BK367)+HEX2DEC(BL367)+HEX2DEC(BM367)+HEX2DEC(BN367)+HEX2DEC(BO367)+HEX2DEC(BP367)+HEX2DEC(BQ367)+HEX2DEC(BR367)+HEX2DEC(BS367)+HEX2DEC(BT367)+HEX2DEC(BU367)</f>
        <v>1092</v>
      </c>
      <c r="BX367" s="4" t="s">
        <v>138</v>
      </c>
      <c r="BY367" s="4" t="s">
        <v>93</v>
      </c>
      <c r="BZ367" s="4" t="s">
        <v>165</v>
      </c>
      <c r="CA367" s="4" t="s">
        <v>85</v>
      </c>
      <c r="CB367" s="4" t="s">
        <v>109</v>
      </c>
      <c r="CC367" s="4" t="s">
        <v>108</v>
      </c>
      <c r="CD367" s="4" t="s">
        <v>138</v>
      </c>
      <c r="CE367" s="4" t="s">
        <v>21</v>
      </c>
      <c r="CF367" s="4" t="s">
        <v>85</v>
      </c>
      <c r="CG367" s="4" t="s">
        <v>85</v>
      </c>
      <c r="CH367" s="4" t="s">
        <v>85</v>
      </c>
      <c r="CI367" s="4" t="s">
        <v>134</v>
      </c>
      <c r="CJ367" s="4" t="s">
        <v>134</v>
      </c>
      <c r="CK367" s="4" t="s">
        <v>85</v>
      </c>
      <c r="CL367" s="4" t="s">
        <v>85</v>
      </c>
      <c r="CM367" s="4" t="s">
        <v>85</v>
      </c>
      <c r="CN367" s="1" t="n">
        <f aca="false">HEX2DEC(BX367)+HEX2DEC(BY367)+HEX2DEC(BZ367)+HEX2DEC(CA367)+HEX2DEC(CB367)+HEX2DEC(CC367)+HEX2DEC(CD367)+HEX2DEC(CE367)+HEX2DEC(CF367)+HEX2DEC(CG367)+HEX2DEC(CH367)+HEX2DEC(CI367)+HEX2DEC(CJ367)+HEX2DEC(CK367)+HEX2DEC(CL367)+HEX2DEC(CM367)</f>
        <v>1092</v>
      </c>
      <c r="CP367" s="4" t="s">
        <v>138</v>
      </c>
      <c r="CQ367" s="4" t="s">
        <v>93</v>
      </c>
      <c r="CR367" s="4" t="s">
        <v>165</v>
      </c>
      <c r="CS367" s="4" t="s">
        <v>85</v>
      </c>
      <c r="CT367" s="4" t="s">
        <v>109</v>
      </c>
      <c r="CU367" s="4" t="s">
        <v>108</v>
      </c>
      <c r="CV367" s="4" t="s">
        <v>138</v>
      </c>
      <c r="CW367" s="4" t="s">
        <v>21</v>
      </c>
      <c r="CX367" s="4" t="s">
        <v>85</v>
      </c>
      <c r="CY367" s="4" t="s">
        <v>85</v>
      </c>
      <c r="CZ367" s="4" t="s">
        <v>85</v>
      </c>
      <c r="DA367" s="4" t="s">
        <v>134</v>
      </c>
      <c r="DB367" s="4" t="s">
        <v>134</v>
      </c>
      <c r="DC367" s="4" t="s">
        <v>85</v>
      </c>
      <c r="DD367" s="4" t="s">
        <v>85</v>
      </c>
      <c r="DE367" s="4" t="s">
        <v>85</v>
      </c>
      <c r="DF367" s="1" t="n">
        <f aca="false">HEX2DEC(CP367)+HEX2DEC(CQ367)+HEX2DEC(CR367)+HEX2DEC(CS367)+HEX2DEC(CT367)+HEX2DEC(CU367)+HEX2DEC(CV367)+HEX2DEC(CW367)+HEX2DEC(CX367)+HEX2DEC(CY367)+HEX2DEC(CZ367)+HEX2DEC(DA367)+HEX2DEC(DB367)+HEX2DEC(DC367)+HEX2DEC(DD367)+HEX2DEC(DE367)</f>
        <v>1092</v>
      </c>
      <c r="DH367" s="4" t="s">
        <v>138</v>
      </c>
      <c r="DI367" s="4" t="s">
        <v>93</v>
      </c>
      <c r="DJ367" s="4" t="s">
        <v>165</v>
      </c>
      <c r="DK367" s="4" t="s">
        <v>85</v>
      </c>
      <c r="DL367" s="4" t="s">
        <v>109</v>
      </c>
      <c r="DM367" s="4" t="s">
        <v>108</v>
      </c>
      <c r="DN367" s="4" t="s">
        <v>138</v>
      </c>
      <c r="DO367" s="4" t="s">
        <v>21</v>
      </c>
      <c r="DP367" s="4" t="s">
        <v>85</v>
      </c>
      <c r="DQ367" s="4" t="s">
        <v>85</v>
      </c>
      <c r="DR367" s="4" t="s">
        <v>85</v>
      </c>
      <c r="DS367" s="4" t="s">
        <v>134</v>
      </c>
      <c r="DT367" s="4" t="s">
        <v>134</v>
      </c>
      <c r="DU367" s="4" t="s">
        <v>85</v>
      </c>
      <c r="DV367" s="4" t="s">
        <v>85</v>
      </c>
      <c r="DW367" s="4" t="s">
        <v>85</v>
      </c>
      <c r="DX367" s="1" t="n">
        <f aca="false">HEX2DEC(DH367)+HEX2DEC(DI367)+HEX2DEC(DJ367)+HEX2DEC(DK367)+HEX2DEC(DL367)+HEX2DEC(DM367)+HEX2DEC(DN367)+HEX2DEC(DO367)+HEX2DEC(DP367)+HEX2DEC(DQ367)+HEX2DEC(DR367)+HEX2DEC(DS367)+HEX2DEC(DT367)+HEX2DEC(DU367)+HEX2DEC(DV367)+HEX2DEC(DW367)</f>
        <v>1092</v>
      </c>
      <c r="DZ367" s="4" t="s">
        <v>138</v>
      </c>
      <c r="EA367" s="4" t="s">
        <v>93</v>
      </c>
      <c r="EB367" s="4" t="s">
        <v>165</v>
      </c>
      <c r="EC367" s="4" t="s">
        <v>85</v>
      </c>
      <c r="ED367" s="4" t="s">
        <v>109</v>
      </c>
      <c r="EE367" s="4" t="s">
        <v>108</v>
      </c>
      <c r="EF367" s="4" t="s">
        <v>138</v>
      </c>
      <c r="EG367" s="4" t="s">
        <v>21</v>
      </c>
      <c r="EH367" s="4" t="s">
        <v>85</v>
      </c>
      <c r="EI367" s="4" t="s">
        <v>85</v>
      </c>
      <c r="EJ367" s="4" t="s">
        <v>85</v>
      </c>
      <c r="EK367" s="4" t="s">
        <v>134</v>
      </c>
      <c r="EL367" s="4" t="s">
        <v>134</v>
      </c>
      <c r="EM367" s="4" t="s">
        <v>85</v>
      </c>
      <c r="EN367" s="4" t="s">
        <v>85</v>
      </c>
      <c r="EO367" s="4" t="s">
        <v>85</v>
      </c>
      <c r="EP367" s="1" t="n">
        <f aca="false">HEX2DEC(DZ367)+HEX2DEC(EA367)+HEX2DEC(EB367)+HEX2DEC(EC367)+HEX2DEC(ED367)+HEX2DEC(EE367)+HEX2DEC(EF367)+HEX2DEC(EG367)+HEX2DEC(EH367)+HEX2DEC(EI367)+HEX2DEC(EJ367)+HEX2DEC(EK367)+HEX2DEC(EL367)+HEX2DEC(EM367)+HEX2DEC(EN367)+HEX2DEC(EO367)</f>
        <v>1092</v>
      </c>
      <c r="ER367" s="4" t="s">
        <v>138</v>
      </c>
      <c r="ES367" s="4" t="s">
        <v>93</v>
      </c>
      <c r="ET367" s="4" t="s">
        <v>165</v>
      </c>
      <c r="EU367" s="4" t="s">
        <v>85</v>
      </c>
      <c r="EV367" s="4" t="s">
        <v>109</v>
      </c>
      <c r="EW367" s="4" t="s">
        <v>108</v>
      </c>
      <c r="EX367" s="4" t="s">
        <v>138</v>
      </c>
      <c r="EY367" s="4" t="s">
        <v>21</v>
      </c>
      <c r="EZ367" s="4" t="s">
        <v>85</v>
      </c>
      <c r="FA367" s="4" t="s">
        <v>85</v>
      </c>
      <c r="FB367" s="4" t="s">
        <v>85</v>
      </c>
      <c r="FC367" s="4" t="s">
        <v>134</v>
      </c>
      <c r="FD367" s="4" t="s">
        <v>134</v>
      </c>
      <c r="FE367" s="4" t="s">
        <v>85</v>
      </c>
      <c r="FF367" s="4" t="s">
        <v>85</v>
      </c>
      <c r="FG367" s="4" t="s">
        <v>85</v>
      </c>
      <c r="FH367" s="1" t="n">
        <f aca="false">HEX2DEC(ER367)+HEX2DEC(ES367)+HEX2DEC(ET367)+HEX2DEC(EU367)+HEX2DEC(EV367)+HEX2DEC(EW367)+HEX2DEC(EX367)+HEX2DEC(EY367)+HEX2DEC(EZ367)+HEX2DEC(FA367)+HEX2DEC(FB367)+HEX2DEC(FC367)+HEX2DEC(FD367)+HEX2DEC(FE367)+HEX2DEC(FF367)+HEX2DEC(FG367)</f>
        <v>1092</v>
      </c>
      <c r="FJ367" s="4" t="s">
        <v>138</v>
      </c>
      <c r="FK367" s="4" t="s">
        <v>93</v>
      </c>
      <c r="FL367" s="4" t="s">
        <v>165</v>
      </c>
      <c r="FM367" s="4" t="s">
        <v>85</v>
      </c>
      <c r="FN367" s="4" t="s">
        <v>109</v>
      </c>
      <c r="FO367" s="4" t="s">
        <v>108</v>
      </c>
      <c r="FP367" s="4" t="s">
        <v>138</v>
      </c>
      <c r="FQ367" s="4" t="s">
        <v>21</v>
      </c>
      <c r="FR367" s="4" t="s">
        <v>85</v>
      </c>
      <c r="FS367" s="4" t="s">
        <v>85</v>
      </c>
      <c r="FT367" s="4" t="s">
        <v>85</v>
      </c>
      <c r="FU367" s="4" t="s">
        <v>134</v>
      </c>
      <c r="FV367" s="4" t="s">
        <v>134</v>
      </c>
      <c r="FW367" s="4" t="s">
        <v>85</v>
      </c>
      <c r="FX367" s="4" t="s">
        <v>85</v>
      </c>
      <c r="FY367" s="4" t="s">
        <v>85</v>
      </c>
      <c r="FZ367" s="1" t="n">
        <f aca="false">HEX2DEC(FJ367)+HEX2DEC(FK367)+HEX2DEC(FL367)+HEX2DEC(FM367)+HEX2DEC(FN367)+HEX2DEC(FO367)+HEX2DEC(FP367)+HEX2DEC(FQ367)+HEX2DEC(FR367)+HEX2DEC(FS367)+HEX2DEC(FT367)+HEX2DEC(FU367)+HEX2DEC(FV367)+HEX2DEC(FW367)+HEX2DEC(FX367)+HEX2DEC(FY367)</f>
        <v>1092</v>
      </c>
      <c r="GB367" s="1"/>
    </row>
    <row r="368" customFormat="false" ht="15" hidden="false" customHeight="false" outlineLevel="0" collapsed="false">
      <c r="A368" s="0" t="n">
        <f aca="false">A367+16</f>
        <v>55008</v>
      </c>
      <c r="B368" s="0" t="str">
        <f aca="false">DEC2HEX(A368)</f>
        <v>D6E0</v>
      </c>
      <c r="D368" s="1" t="s">
        <v>90</v>
      </c>
      <c r="E368" s="1" t="s">
        <v>90</v>
      </c>
      <c r="F368" s="1" t="s">
        <v>109</v>
      </c>
      <c r="G368" s="1" t="s">
        <v>109</v>
      </c>
      <c r="H368" s="1" t="s">
        <v>90</v>
      </c>
      <c r="I368" s="1" t="s">
        <v>90</v>
      </c>
      <c r="J368" s="1" t="s">
        <v>109</v>
      </c>
      <c r="K368" s="1" t="s">
        <v>109</v>
      </c>
      <c r="L368" s="1" t="s">
        <v>85</v>
      </c>
      <c r="M368" s="1" t="s">
        <v>85</v>
      </c>
      <c r="N368" s="1" t="s">
        <v>85</v>
      </c>
      <c r="O368" s="1" t="s">
        <v>85</v>
      </c>
      <c r="P368" s="1" t="s">
        <v>85</v>
      </c>
      <c r="Q368" s="1" t="s">
        <v>85</v>
      </c>
      <c r="R368" s="1" t="s">
        <v>85</v>
      </c>
      <c r="S368" s="1" t="s">
        <v>85</v>
      </c>
      <c r="T368" s="1" t="n">
        <f aca="false">HEX2DEC(D368)+HEX2DEC(E368)+HEX2DEC(F368)+HEX2DEC(G368)+HEX2DEC(H368)+HEX2DEC(I368)+HEX2DEC(J368)+HEX2DEC(K368)+HEX2DEC(L368)+HEX2DEC(M368)+HEX2DEC(N368)+HEX2DEC(O368)+HEX2DEC(P368)+HEX2DEC(Q368)+HEX2DEC(R368)+HEX2DEC(S368)</f>
        <v>1152</v>
      </c>
      <c r="U368" s="1"/>
      <c r="V368" s="4" t="s">
        <v>90</v>
      </c>
      <c r="W368" s="4" t="s">
        <v>90</v>
      </c>
      <c r="X368" s="4" t="s">
        <v>109</v>
      </c>
      <c r="Y368" s="4" t="s">
        <v>109</v>
      </c>
      <c r="Z368" s="4" t="s">
        <v>90</v>
      </c>
      <c r="AA368" s="4" t="s">
        <v>90</v>
      </c>
      <c r="AB368" s="4" t="s">
        <v>109</v>
      </c>
      <c r="AC368" s="4" t="s">
        <v>109</v>
      </c>
      <c r="AD368" s="4" t="s">
        <v>85</v>
      </c>
      <c r="AE368" s="4" t="s">
        <v>85</v>
      </c>
      <c r="AF368" s="4" t="s">
        <v>85</v>
      </c>
      <c r="AG368" s="4" t="s">
        <v>85</v>
      </c>
      <c r="AH368" s="4" t="s">
        <v>85</v>
      </c>
      <c r="AI368" s="4" t="s">
        <v>85</v>
      </c>
      <c r="AJ368" s="4" t="s">
        <v>85</v>
      </c>
      <c r="AK368" s="4" t="s">
        <v>85</v>
      </c>
      <c r="AL368" s="1" t="n">
        <f aca="false">HEX2DEC(V368)+HEX2DEC(W368)+HEX2DEC(X368)+HEX2DEC(Y368)+HEX2DEC(Z368)+HEX2DEC(AA368)+HEX2DEC(AB368)+HEX2DEC(AC368)+HEX2DEC(AD368)+HEX2DEC(AE368)+HEX2DEC(AF368)+HEX2DEC(AG368)+HEX2DEC(AH368)+HEX2DEC(AI368)+HEX2DEC(AJ368)+HEX2DEC(AK368)</f>
        <v>1152</v>
      </c>
      <c r="AN368" s="4" t="s">
        <v>90</v>
      </c>
      <c r="AO368" s="4" t="s">
        <v>90</v>
      </c>
      <c r="AP368" s="4" t="s">
        <v>109</v>
      </c>
      <c r="AQ368" s="4" t="s">
        <v>109</v>
      </c>
      <c r="AR368" s="4" t="s">
        <v>90</v>
      </c>
      <c r="AS368" s="4" t="s">
        <v>90</v>
      </c>
      <c r="AT368" s="4" t="s">
        <v>109</v>
      </c>
      <c r="AU368" s="4" t="s">
        <v>109</v>
      </c>
      <c r="AV368" s="4" t="s">
        <v>85</v>
      </c>
      <c r="AW368" s="4" t="s">
        <v>85</v>
      </c>
      <c r="AX368" s="4" t="s">
        <v>85</v>
      </c>
      <c r="AY368" s="4" t="s">
        <v>85</v>
      </c>
      <c r="AZ368" s="4" t="s">
        <v>85</v>
      </c>
      <c r="BA368" s="4" t="s">
        <v>85</v>
      </c>
      <c r="BB368" s="4" t="s">
        <v>85</v>
      </c>
      <c r="BC368" s="4" t="s">
        <v>85</v>
      </c>
      <c r="BD368" s="1" t="n">
        <f aca="false">HEX2DEC(AN368)+HEX2DEC(AO368)+HEX2DEC(AP368)+HEX2DEC(AQ368)+HEX2DEC(AR368)+HEX2DEC(AS368)+HEX2DEC(AT368)+HEX2DEC(AU368)+HEX2DEC(AV368)+HEX2DEC(AW368)+HEX2DEC(AX368)+HEX2DEC(AY368)+HEX2DEC(AZ368)+HEX2DEC(BA368)+HEX2DEC(BB368)+HEX2DEC(BC368)</f>
        <v>1152</v>
      </c>
      <c r="BE368" s="1"/>
      <c r="BF368" s="4" t="s">
        <v>90</v>
      </c>
      <c r="BG368" s="4" t="s">
        <v>90</v>
      </c>
      <c r="BH368" s="4" t="s">
        <v>109</v>
      </c>
      <c r="BI368" s="4" t="s">
        <v>109</v>
      </c>
      <c r="BJ368" s="4" t="s">
        <v>90</v>
      </c>
      <c r="BK368" s="4" t="s">
        <v>90</v>
      </c>
      <c r="BL368" s="4" t="s">
        <v>109</v>
      </c>
      <c r="BM368" s="4" t="s">
        <v>109</v>
      </c>
      <c r="BN368" s="4" t="s">
        <v>85</v>
      </c>
      <c r="BO368" s="4" t="s">
        <v>85</v>
      </c>
      <c r="BP368" s="4" t="s">
        <v>85</v>
      </c>
      <c r="BQ368" s="4" t="s">
        <v>85</v>
      </c>
      <c r="BR368" s="4" t="s">
        <v>85</v>
      </c>
      <c r="BS368" s="4" t="s">
        <v>85</v>
      </c>
      <c r="BT368" s="4" t="s">
        <v>85</v>
      </c>
      <c r="BU368" s="4" t="s">
        <v>85</v>
      </c>
      <c r="BV368" s="1" t="n">
        <f aca="false">HEX2DEC(BF368)+HEX2DEC(BG368)+HEX2DEC(BH368)+HEX2DEC(BI368)+HEX2DEC(BJ368)+HEX2DEC(BK368)+HEX2DEC(BL368)+HEX2DEC(BM368)+HEX2DEC(BN368)+HEX2DEC(BO368)+HEX2DEC(BP368)+HEX2DEC(BQ368)+HEX2DEC(BR368)+HEX2DEC(BS368)+HEX2DEC(BT368)+HEX2DEC(BU368)</f>
        <v>1152</v>
      </c>
      <c r="BX368" s="4" t="s">
        <v>90</v>
      </c>
      <c r="BY368" s="4" t="s">
        <v>90</v>
      </c>
      <c r="BZ368" s="4" t="s">
        <v>109</v>
      </c>
      <c r="CA368" s="4" t="s">
        <v>109</v>
      </c>
      <c r="CB368" s="4" t="s">
        <v>90</v>
      </c>
      <c r="CC368" s="4" t="s">
        <v>90</v>
      </c>
      <c r="CD368" s="4" t="s">
        <v>109</v>
      </c>
      <c r="CE368" s="4" t="s">
        <v>109</v>
      </c>
      <c r="CF368" s="4" t="s">
        <v>85</v>
      </c>
      <c r="CG368" s="4" t="s">
        <v>85</v>
      </c>
      <c r="CH368" s="4" t="s">
        <v>85</v>
      </c>
      <c r="CI368" s="4" t="s">
        <v>85</v>
      </c>
      <c r="CJ368" s="4" t="s">
        <v>85</v>
      </c>
      <c r="CK368" s="4" t="s">
        <v>85</v>
      </c>
      <c r="CL368" s="4" t="s">
        <v>85</v>
      </c>
      <c r="CM368" s="4" t="s">
        <v>85</v>
      </c>
      <c r="CN368" s="1" t="n">
        <f aca="false">HEX2DEC(BX368)+HEX2DEC(BY368)+HEX2DEC(BZ368)+HEX2DEC(CA368)+HEX2DEC(CB368)+HEX2DEC(CC368)+HEX2DEC(CD368)+HEX2DEC(CE368)+HEX2DEC(CF368)+HEX2DEC(CG368)+HEX2DEC(CH368)+HEX2DEC(CI368)+HEX2DEC(CJ368)+HEX2DEC(CK368)+HEX2DEC(CL368)+HEX2DEC(CM368)</f>
        <v>1152</v>
      </c>
      <c r="CP368" s="4" t="s">
        <v>90</v>
      </c>
      <c r="CQ368" s="4" t="s">
        <v>90</v>
      </c>
      <c r="CR368" s="4" t="s">
        <v>109</v>
      </c>
      <c r="CS368" s="4" t="s">
        <v>109</v>
      </c>
      <c r="CT368" s="4" t="s">
        <v>90</v>
      </c>
      <c r="CU368" s="4" t="s">
        <v>90</v>
      </c>
      <c r="CV368" s="4" t="s">
        <v>109</v>
      </c>
      <c r="CW368" s="4" t="s">
        <v>109</v>
      </c>
      <c r="CX368" s="4" t="s">
        <v>85</v>
      </c>
      <c r="CY368" s="4" t="s">
        <v>85</v>
      </c>
      <c r="CZ368" s="4" t="s">
        <v>85</v>
      </c>
      <c r="DA368" s="4" t="s">
        <v>85</v>
      </c>
      <c r="DB368" s="4" t="s">
        <v>85</v>
      </c>
      <c r="DC368" s="4" t="s">
        <v>85</v>
      </c>
      <c r="DD368" s="4" t="s">
        <v>85</v>
      </c>
      <c r="DE368" s="4" t="s">
        <v>85</v>
      </c>
      <c r="DF368" s="1" t="n">
        <f aca="false">HEX2DEC(CP368)+HEX2DEC(CQ368)+HEX2DEC(CR368)+HEX2DEC(CS368)+HEX2DEC(CT368)+HEX2DEC(CU368)+HEX2DEC(CV368)+HEX2DEC(CW368)+HEX2DEC(CX368)+HEX2DEC(CY368)+HEX2DEC(CZ368)+HEX2DEC(DA368)+HEX2DEC(DB368)+HEX2DEC(DC368)+HEX2DEC(DD368)+HEX2DEC(DE368)</f>
        <v>1152</v>
      </c>
      <c r="DH368" s="4" t="s">
        <v>90</v>
      </c>
      <c r="DI368" s="4" t="s">
        <v>90</v>
      </c>
      <c r="DJ368" s="4" t="s">
        <v>109</v>
      </c>
      <c r="DK368" s="4" t="s">
        <v>109</v>
      </c>
      <c r="DL368" s="4" t="s">
        <v>90</v>
      </c>
      <c r="DM368" s="4" t="s">
        <v>90</v>
      </c>
      <c r="DN368" s="4" t="s">
        <v>109</v>
      </c>
      <c r="DO368" s="4" t="s">
        <v>109</v>
      </c>
      <c r="DP368" s="4" t="s">
        <v>85</v>
      </c>
      <c r="DQ368" s="4" t="s">
        <v>85</v>
      </c>
      <c r="DR368" s="4" t="s">
        <v>85</v>
      </c>
      <c r="DS368" s="4" t="s">
        <v>85</v>
      </c>
      <c r="DT368" s="4" t="s">
        <v>85</v>
      </c>
      <c r="DU368" s="4" t="s">
        <v>85</v>
      </c>
      <c r="DV368" s="4" t="s">
        <v>85</v>
      </c>
      <c r="DW368" s="4" t="s">
        <v>85</v>
      </c>
      <c r="DX368" s="1" t="n">
        <f aca="false">HEX2DEC(DH368)+HEX2DEC(DI368)+HEX2DEC(DJ368)+HEX2DEC(DK368)+HEX2DEC(DL368)+HEX2DEC(DM368)+HEX2DEC(DN368)+HEX2DEC(DO368)+HEX2DEC(DP368)+HEX2DEC(DQ368)+HEX2DEC(DR368)+HEX2DEC(DS368)+HEX2DEC(DT368)+HEX2DEC(DU368)+HEX2DEC(DV368)+HEX2DEC(DW368)</f>
        <v>1152</v>
      </c>
      <c r="DZ368" s="4" t="s">
        <v>90</v>
      </c>
      <c r="EA368" s="4" t="s">
        <v>90</v>
      </c>
      <c r="EB368" s="4" t="s">
        <v>109</v>
      </c>
      <c r="EC368" s="4" t="s">
        <v>109</v>
      </c>
      <c r="ED368" s="4" t="s">
        <v>90</v>
      </c>
      <c r="EE368" s="4" t="s">
        <v>90</v>
      </c>
      <c r="EF368" s="4" t="s">
        <v>109</v>
      </c>
      <c r="EG368" s="4" t="s">
        <v>109</v>
      </c>
      <c r="EH368" s="4" t="s">
        <v>85</v>
      </c>
      <c r="EI368" s="4" t="s">
        <v>85</v>
      </c>
      <c r="EJ368" s="4" t="s">
        <v>85</v>
      </c>
      <c r="EK368" s="4" t="s">
        <v>85</v>
      </c>
      <c r="EL368" s="4" t="s">
        <v>85</v>
      </c>
      <c r="EM368" s="4" t="s">
        <v>85</v>
      </c>
      <c r="EN368" s="4" t="s">
        <v>85</v>
      </c>
      <c r="EO368" s="4" t="s">
        <v>85</v>
      </c>
      <c r="EP368" s="1" t="n">
        <f aca="false">HEX2DEC(DZ368)+HEX2DEC(EA368)+HEX2DEC(EB368)+HEX2DEC(EC368)+HEX2DEC(ED368)+HEX2DEC(EE368)+HEX2DEC(EF368)+HEX2DEC(EG368)+HEX2DEC(EH368)+HEX2DEC(EI368)+HEX2DEC(EJ368)+HEX2DEC(EK368)+HEX2DEC(EL368)+HEX2DEC(EM368)+HEX2DEC(EN368)+HEX2DEC(EO368)</f>
        <v>1152</v>
      </c>
      <c r="ER368" s="4" t="s">
        <v>90</v>
      </c>
      <c r="ES368" s="4" t="s">
        <v>90</v>
      </c>
      <c r="ET368" s="4" t="s">
        <v>109</v>
      </c>
      <c r="EU368" s="4" t="s">
        <v>109</v>
      </c>
      <c r="EV368" s="4" t="s">
        <v>90</v>
      </c>
      <c r="EW368" s="4" t="s">
        <v>90</v>
      </c>
      <c r="EX368" s="4" t="s">
        <v>109</v>
      </c>
      <c r="EY368" s="4" t="s">
        <v>109</v>
      </c>
      <c r="EZ368" s="4" t="s">
        <v>85</v>
      </c>
      <c r="FA368" s="4" t="s">
        <v>85</v>
      </c>
      <c r="FB368" s="4" t="s">
        <v>85</v>
      </c>
      <c r="FC368" s="4" t="s">
        <v>85</v>
      </c>
      <c r="FD368" s="4" t="s">
        <v>85</v>
      </c>
      <c r="FE368" s="4" t="s">
        <v>85</v>
      </c>
      <c r="FF368" s="4" t="s">
        <v>85</v>
      </c>
      <c r="FG368" s="4" t="s">
        <v>85</v>
      </c>
      <c r="FH368" s="1" t="n">
        <f aca="false">HEX2DEC(ER368)+HEX2DEC(ES368)+HEX2DEC(ET368)+HEX2DEC(EU368)+HEX2DEC(EV368)+HEX2DEC(EW368)+HEX2DEC(EX368)+HEX2DEC(EY368)+HEX2DEC(EZ368)+HEX2DEC(FA368)+HEX2DEC(FB368)+HEX2DEC(FC368)+HEX2DEC(FD368)+HEX2DEC(FE368)+HEX2DEC(FF368)+HEX2DEC(FG368)</f>
        <v>1152</v>
      </c>
      <c r="FJ368" s="4" t="s">
        <v>90</v>
      </c>
      <c r="FK368" s="4" t="s">
        <v>90</v>
      </c>
      <c r="FL368" s="4" t="s">
        <v>109</v>
      </c>
      <c r="FM368" s="4" t="s">
        <v>109</v>
      </c>
      <c r="FN368" s="4" t="s">
        <v>90</v>
      </c>
      <c r="FO368" s="4" t="s">
        <v>90</v>
      </c>
      <c r="FP368" s="4" t="s">
        <v>109</v>
      </c>
      <c r="FQ368" s="4" t="s">
        <v>109</v>
      </c>
      <c r="FR368" s="4" t="s">
        <v>85</v>
      </c>
      <c r="FS368" s="4" t="s">
        <v>85</v>
      </c>
      <c r="FT368" s="4" t="s">
        <v>85</v>
      </c>
      <c r="FU368" s="4" t="s">
        <v>85</v>
      </c>
      <c r="FV368" s="4" t="s">
        <v>85</v>
      </c>
      <c r="FW368" s="4" t="s">
        <v>85</v>
      </c>
      <c r="FX368" s="4" t="s">
        <v>85</v>
      </c>
      <c r="FY368" s="4" t="s">
        <v>85</v>
      </c>
      <c r="FZ368" s="1" t="n">
        <f aca="false">HEX2DEC(FJ368)+HEX2DEC(FK368)+HEX2DEC(FL368)+HEX2DEC(FM368)+HEX2DEC(FN368)+HEX2DEC(FO368)+HEX2DEC(FP368)+HEX2DEC(FQ368)+HEX2DEC(FR368)+HEX2DEC(FS368)+HEX2DEC(FT368)+HEX2DEC(FU368)+HEX2DEC(FV368)+HEX2DEC(FW368)+HEX2DEC(FX368)+HEX2DEC(FY368)</f>
        <v>1152</v>
      </c>
      <c r="GB368" s="1"/>
    </row>
    <row r="369" customFormat="false" ht="15" hidden="false" customHeight="false" outlineLevel="0" collapsed="false">
      <c r="A369" s="0" t="n">
        <f aca="false">A368+16</f>
        <v>55024</v>
      </c>
      <c r="B369" s="0" t="str">
        <f aca="false">DEC2HEX(A369)</f>
        <v>D6F0</v>
      </c>
      <c r="D369" s="1" t="s">
        <v>205</v>
      </c>
      <c r="E369" s="1" t="s">
        <v>205</v>
      </c>
      <c r="F369" s="1" t="s">
        <v>221</v>
      </c>
      <c r="G369" s="1" t="s">
        <v>221</v>
      </c>
      <c r="H369" s="1" t="s">
        <v>205</v>
      </c>
      <c r="I369" s="1" t="s">
        <v>205</v>
      </c>
      <c r="J369" s="1" t="s">
        <v>221</v>
      </c>
      <c r="K369" s="1" t="s">
        <v>221</v>
      </c>
      <c r="L369" s="1" t="s">
        <v>205</v>
      </c>
      <c r="M369" s="1" t="s">
        <v>88</v>
      </c>
      <c r="N369" s="1" t="s">
        <v>221</v>
      </c>
      <c r="O369" s="1" t="s">
        <v>159</v>
      </c>
      <c r="P369" s="1" t="s">
        <v>205</v>
      </c>
      <c r="Q369" s="1" t="s">
        <v>88</v>
      </c>
      <c r="R369" s="1" t="s">
        <v>221</v>
      </c>
      <c r="S369" s="1" t="s">
        <v>159</v>
      </c>
      <c r="T369" s="1" t="n">
        <f aca="false">HEX2DEC(D369)+HEX2DEC(E369)+HEX2DEC(F369)+HEX2DEC(G369)+HEX2DEC(H369)+HEX2DEC(I369)+HEX2DEC(J369)+HEX2DEC(K369)+HEX2DEC(L369)+HEX2DEC(M369)+HEX2DEC(N369)+HEX2DEC(O369)+HEX2DEC(P369)+HEX2DEC(Q369)+HEX2DEC(R369)+HEX2DEC(S369)</f>
        <v>2040</v>
      </c>
      <c r="U369" s="1"/>
      <c r="V369" s="4" t="s">
        <v>205</v>
      </c>
      <c r="W369" s="4" t="s">
        <v>205</v>
      </c>
      <c r="X369" s="4" t="s">
        <v>221</v>
      </c>
      <c r="Y369" s="4" t="s">
        <v>221</v>
      </c>
      <c r="Z369" s="4" t="s">
        <v>205</v>
      </c>
      <c r="AA369" s="4" t="s">
        <v>205</v>
      </c>
      <c r="AB369" s="4" t="s">
        <v>221</v>
      </c>
      <c r="AC369" s="4" t="s">
        <v>221</v>
      </c>
      <c r="AD369" s="4" t="s">
        <v>205</v>
      </c>
      <c r="AE369" s="4" t="s">
        <v>88</v>
      </c>
      <c r="AF369" s="4" t="s">
        <v>221</v>
      </c>
      <c r="AG369" s="4" t="s">
        <v>159</v>
      </c>
      <c r="AH369" s="4" t="s">
        <v>205</v>
      </c>
      <c r="AI369" s="4" t="s">
        <v>88</v>
      </c>
      <c r="AJ369" s="4" t="s">
        <v>221</v>
      </c>
      <c r="AK369" s="4" t="s">
        <v>159</v>
      </c>
      <c r="AL369" s="1" t="n">
        <f aca="false">HEX2DEC(V369)+HEX2DEC(W369)+HEX2DEC(X369)+HEX2DEC(Y369)+HEX2DEC(Z369)+HEX2DEC(AA369)+HEX2DEC(AB369)+HEX2DEC(AC369)+HEX2DEC(AD369)+HEX2DEC(AE369)+HEX2DEC(AF369)+HEX2DEC(AG369)+HEX2DEC(AH369)+HEX2DEC(AI369)+HEX2DEC(AJ369)+HEX2DEC(AK369)</f>
        <v>2040</v>
      </c>
      <c r="AN369" s="4" t="s">
        <v>205</v>
      </c>
      <c r="AO369" s="4" t="s">
        <v>205</v>
      </c>
      <c r="AP369" s="4" t="s">
        <v>221</v>
      </c>
      <c r="AQ369" s="4" t="s">
        <v>221</v>
      </c>
      <c r="AR369" s="4" t="s">
        <v>205</v>
      </c>
      <c r="AS369" s="4" t="s">
        <v>205</v>
      </c>
      <c r="AT369" s="4" t="s">
        <v>221</v>
      </c>
      <c r="AU369" s="4" t="s">
        <v>221</v>
      </c>
      <c r="AV369" s="4" t="s">
        <v>205</v>
      </c>
      <c r="AW369" s="4" t="s">
        <v>88</v>
      </c>
      <c r="AX369" s="4" t="s">
        <v>221</v>
      </c>
      <c r="AY369" s="4" t="s">
        <v>159</v>
      </c>
      <c r="AZ369" s="4" t="s">
        <v>205</v>
      </c>
      <c r="BA369" s="4" t="s">
        <v>88</v>
      </c>
      <c r="BB369" s="4" t="s">
        <v>221</v>
      </c>
      <c r="BC369" s="4" t="s">
        <v>159</v>
      </c>
      <c r="BD369" s="1" t="n">
        <f aca="false">HEX2DEC(AN369)+HEX2DEC(AO369)+HEX2DEC(AP369)+HEX2DEC(AQ369)+HEX2DEC(AR369)+HEX2DEC(AS369)+HEX2DEC(AT369)+HEX2DEC(AU369)+HEX2DEC(AV369)+HEX2DEC(AW369)+HEX2DEC(AX369)+HEX2DEC(AY369)+HEX2DEC(AZ369)+HEX2DEC(BA369)+HEX2DEC(BB369)+HEX2DEC(BC369)</f>
        <v>2040</v>
      </c>
      <c r="BE369" s="1"/>
      <c r="BF369" s="4" t="s">
        <v>205</v>
      </c>
      <c r="BG369" s="4" t="s">
        <v>205</v>
      </c>
      <c r="BH369" s="4" t="s">
        <v>221</v>
      </c>
      <c r="BI369" s="4" t="s">
        <v>221</v>
      </c>
      <c r="BJ369" s="4" t="s">
        <v>205</v>
      </c>
      <c r="BK369" s="4" t="s">
        <v>205</v>
      </c>
      <c r="BL369" s="4" t="s">
        <v>221</v>
      </c>
      <c r="BM369" s="4" t="s">
        <v>221</v>
      </c>
      <c r="BN369" s="4" t="s">
        <v>205</v>
      </c>
      <c r="BO369" s="4" t="s">
        <v>88</v>
      </c>
      <c r="BP369" s="4" t="s">
        <v>221</v>
      </c>
      <c r="BQ369" s="4" t="s">
        <v>159</v>
      </c>
      <c r="BR369" s="4" t="s">
        <v>205</v>
      </c>
      <c r="BS369" s="4" t="s">
        <v>88</v>
      </c>
      <c r="BT369" s="4" t="s">
        <v>221</v>
      </c>
      <c r="BU369" s="4" t="s">
        <v>159</v>
      </c>
      <c r="BV369" s="1" t="n">
        <f aca="false">HEX2DEC(BF369)+HEX2DEC(BG369)+HEX2DEC(BH369)+HEX2DEC(BI369)+HEX2DEC(BJ369)+HEX2DEC(BK369)+HEX2DEC(BL369)+HEX2DEC(BM369)+HEX2DEC(BN369)+HEX2DEC(BO369)+HEX2DEC(BP369)+HEX2DEC(BQ369)+HEX2DEC(BR369)+HEX2DEC(BS369)+HEX2DEC(BT369)+HEX2DEC(BU369)</f>
        <v>2040</v>
      </c>
      <c r="BX369" s="4" t="s">
        <v>205</v>
      </c>
      <c r="BY369" s="4" t="s">
        <v>205</v>
      </c>
      <c r="BZ369" s="4" t="s">
        <v>221</v>
      </c>
      <c r="CA369" s="4" t="s">
        <v>221</v>
      </c>
      <c r="CB369" s="4" t="s">
        <v>205</v>
      </c>
      <c r="CC369" s="4" t="s">
        <v>205</v>
      </c>
      <c r="CD369" s="4" t="s">
        <v>221</v>
      </c>
      <c r="CE369" s="4" t="s">
        <v>221</v>
      </c>
      <c r="CF369" s="4" t="s">
        <v>205</v>
      </c>
      <c r="CG369" s="4" t="s">
        <v>88</v>
      </c>
      <c r="CH369" s="4" t="s">
        <v>221</v>
      </c>
      <c r="CI369" s="4" t="s">
        <v>159</v>
      </c>
      <c r="CJ369" s="4" t="s">
        <v>205</v>
      </c>
      <c r="CK369" s="4" t="s">
        <v>88</v>
      </c>
      <c r="CL369" s="4" t="s">
        <v>221</v>
      </c>
      <c r="CM369" s="4" t="s">
        <v>159</v>
      </c>
      <c r="CN369" s="1" t="n">
        <f aca="false">HEX2DEC(BX369)+HEX2DEC(BY369)+HEX2DEC(BZ369)+HEX2DEC(CA369)+HEX2DEC(CB369)+HEX2DEC(CC369)+HEX2DEC(CD369)+HEX2DEC(CE369)+HEX2DEC(CF369)+HEX2DEC(CG369)+HEX2DEC(CH369)+HEX2DEC(CI369)+HEX2DEC(CJ369)+HEX2DEC(CK369)+HEX2DEC(CL369)+HEX2DEC(CM369)</f>
        <v>2040</v>
      </c>
      <c r="CP369" s="4" t="s">
        <v>205</v>
      </c>
      <c r="CQ369" s="4" t="s">
        <v>205</v>
      </c>
      <c r="CR369" s="4" t="s">
        <v>221</v>
      </c>
      <c r="CS369" s="4" t="s">
        <v>221</v>
      </c>
      <c r="CT369" s="4" t="s">
        <v>205</v>
      </c>
      <c r="CU369" s="4" t="s">
        <v>205</v>
      </c>
      <c r="CV369" s="4" t="s">
        <v>221</v>
      </c>
      <c r="CW369" s="4" t="s">
        <v>221</v>
      </c>
      <c r="CX369" s="4" t="s">
        <v>205</v>
      </c>
      <c r="CY369" s="4" t="s">
        <v>88</v>
      </c>
      <c r="CZ369" s="4" t="s">
        <v>221</v>
      </c>
      <c r="DA369" s="4" t="s">
        <v>159</v>
      </c>
      <c r="DB369" s="4" t="s">
        <v>205</v>
      </c>
      <c r="DC369" s="4" t="s">
        <v>88</v>
      </c>
      <c r="DD369" s="4" t="s">
        <v>221</v>
      </c>
      <c r="DE369" s="4" t="s">
        <v>159</v>
      </c>
      <c r="DF369" s="1" t="n">
        <f aca="false">HEX2DEC(CP369)+HEX2DEC(CQ369)+HEX2DEC(CR369)+HEX2DEC(CS369)+HEX2DEC(CT369)+HEX2DEC(CU369)+HEX2DEC(CV369)+HEX2DEC(CW369)+HEX2DEC(CX369)+HEX2DEC(CY369)+HEX2DEC(CZ369)+HEX2DEC(DA369)+HEX2DEC(DB369)+HEX2DEC(DC369)+HEX2DEC(DD369)+HEX2DEC(DE369)</f>
        <v>2040</v>
      </c>
      <c r="DH369" s="4" t="s">
        <v>205</v>
      </c>
      <c r="DI369" s="4" t="s">
        <v>205</v>
      </c>
      <c r="DJ369" s="4" t="s">
        <v>221</v>
      </c>
      <c r="DK369" s="4" t="s">
        <v>221</v>
      </c>
      <c r="DL369" s="4" t="s">
        <v>205</v>
      </c>
      <c r="DM369" s="4" t="s">
        <v>205</v>
      </c>
      <c r="DN369" s="4" t="s">
        <v>221</v>
      </c>
      <c r="DO369" s="4" t="s">
        <v>221</v>
      </c>
      <c r="DP369" s="4" t="s">
        <v>205</v>
      </c>
      <c r="DQ369" s="4" t="s">
        <v>88</v>
      </c>
      <c r="DR369" s="4" t="s">
        <v>221</v>
      </c>
      <c r="DS369" s="4" t="s">
        <v>159</v>
      </c>
      <c r="DT369" s="4" t="s">
        <v>205</v>
      </c>
      <c r="DU369" s="4" t="s">
        <v>88</v>
      </c>
      <c r="DV369" s="4" t="s">
        <v>221</v>
      </c>
      <c r="DW369" s="4" t="s">
        <v>159</v>
      </c>
      <c r="DX369" s="1" t="n">
        <f aca="false">HEX2DEC(DH369)+HEX2DEC(DI369)+HEX2DEC(DJ369)+HEX2DEC(DK369)+HEX2DEC(DL369)+HEX2DEC(DM369)+HEX2DEC(DN369)+HEX2DEC(DO369)+HEX2DEC(DP369)+HEX2DEC(DQ369)+HEX2DEC(DR369)+HEX2DEC(DS369)+HEX2DEC(DT369)+HEX2DEC(DU369)+HEX2DEC(DV369)+HEX2DEC(DW369)</f>
        <v>2040</v>
      </c>
      <c r="DZ369" s="4" t="s">
        <v>205</v>
      </c>
      <c r="EA369" s="4" t="s">
        <v>205</v>
      </c>
      <c r="EB369" s="4" t="s">
        <v>221</v>
      </c>
      <c r="EC369" s="4" t="s">
        <v>221</v>
      </c>
      <c r="ED369" s="4" t="s">
        <v>205</v>
      </c>
      <c r="EE369" s="4" t="s">
        <v>205</v>
      </c>
      <c r="EF369" s="4" t="s">
        <v>221</v>
      </c>
      <c r="EG369" s="4" t="s">
        <v>221</v>
      </c>
      <c r="EH369" s="4" t="s">
        <v>205</v>
      </c>
      <c r="EI369" s="4" t="s">
        <v>88</v>
      </c>
      <c r="EJ369" s="4" t="s">
        <v>221</v>
      </c>
      <c r="EK369" s="4" t="s">
        <v>159</v>
      </c>
      <c r="EL369" s="4" t="s">
        <v>205</v>
      </c>
      <c r="EM369" s="4" t="s">
        <v>88</v>
      </c>
      <c r="EN369" s="4" t="s">
        <v>221</v>
      </c>
      <c r="EO369" s="4" t="s">
        <v>159</v>
      </c>
      <c r="EP369" s="1" t="n">
        <f aca="false">HEX2DEC(DZ369)+HEX2DEC(EA369)+HEX2DEC(EB369)+HEX2DEC(EC369)+HEX2DEC(ED369)+HEX2DEC(EE369)+HEX2DEC(EF369)+HEX2DEC(EG369)+HEX2DEC(EH369)+HEX2DEC(EI369)+HEX2DEC(EJ369)+HEX2DEC(EK369)+HEX2DEC(EL369)+HEX2DEC(EM369)+HEX2DEC(EN369)+HEX2DEC(EO369)</f>
        <v>2040</v>
      </c>
      <c r="ER369" s="4" t="s">
        <v>205</v>
      </c>
      <c r="ES369" s="4" t="s">
        <v>205</v>
      </c>
      <c r="ET369" s="4" t="s">
        <v>221</v>
      </c>
      <c r="EU369" s="4" t="s">
        <v>221</v>
      </c>
      <c r="EV369" s="4" t="s">
        <v>205</v>
      </c>
      <c r="EW369" s="4" t="s">
        <v>205</v>
      </c>
      <c r="EX369" s="4" t="s">
        <v>221</v>
      </c>
      <c r="EY369" s="4" t="s">
        <v>221</v>
      </c>
      <c r="EZ369" s="4" t="s">
        <v>205</v>
      </c>
      <c r="FA369" s="4" t="s">
        <v>88</v>
      </c>
      <c r="FB369" s="4" t="s">
        <v>221</v>
      </c>
      <c r="FC369" s="4" t="s">
        <v>159</v>
      </c>
      <c r="FD369" s="4" t="s">
        <v>205</v>
      </c>
      <c r="FE369" s="4" t="s">
        <v>88</v>
      </c>
      <c r="FF369" s="4" t="s">
        <v>221</v>
      </c>
      <c r="FG369" s="4" t="s">
        <v>159</v>
      </c>
      <c r="FH369" s="1" t="n">
        <f aca="false">HEX2DEC(ER369)+HEX2DEC(ES369)+HEX2DEC(ET369)+HEX2DEC(EU369)+HEX2DEC(EV369)+HEX2DEC(EW369)+HEX2DEC(EX369)+HEX2DEC(EY369)+HEX2DEC(EZ369)+HEX2DEC(FA369)+HEX2DEC(FB369)+HEX2DEC(FC369)+HEX2DEC(FD369)+HEX2DEC(FE369)+HEX2DEC(FF369)+HEX2DEC(FG369)</f>
        <v>2040</v>
      </c>
      <c r="FJ369" s="4" t="s">
        <v>205</v>
      </c>
      <c r="FK369" s="4" t="s">
        <v>205</v>
      </c>
      <c r="FL369" s="4" t="s">
        <v>221</v>
      </c>
      <c r="FM369" s="4" t="s">
        <v>221</v>
      </c>
      <c r="FN369" s="4" t="s">
        <v>205</v>
      </c>
      <c r="FO369" s="4" t="s">
        <v>205</v>
      </c>
      <c r="FP369" s="4" t="s">
        <v>221</v>
      </c>
      <c r="FQ369" s="4" t="s">
        <v>221</v>
      </c>
      <c r="FR369" s="4" t="s">
        <v>205</v>
      </c>
      <c r="FS369" s="4" t="s">
        <v>88</v>
      </c>
      <c r="FT369" s="4" t="s">
        <v>221</v>
      </c>
      <c r="FU369" s="4" t="s">
        <v>159</v>
      </c>
      <c r="FV369" s="4" t="s">
        <v>205</v>
      </c>
      <c r="FW369" s="4" t="s">
        <v>88</v>
      </c>
      <c r="FX369" s="4" t="s">
        <v>221</v>
      </c>
      <c r="FY369" s="4" t="s">
        <v>159</v>
      </c>
      <c r="FZ369" s="1" t="n">
        <f aca="false">HEX2DEC(FJ369)+HEX2DEC(FK369)+HEX2DEC(FL369)+HEX2DEC(FM369)+HEX2DEC(FN369)+HEX2DEC(FO369)+HEX2DEC(FP369)+HEX2DEC(FQ369)+HEX2DEC(FR369)+HEX2DEC(FS369)+HEX2DEC(FT369)+HEX2DEC(FU369)+HEX2DEC(FV369)+HEX2DEC(FW369)+HEX2DEC(FX369)+HEX2DEC(FY369)</f>
        <v>2040</v>
      </c>
      <c r="GB369" s="1"/>
    </row>
    <row r="370" customFormat="false" ht="15" hidden="false" customHeight="false" outlineLevel="0" collapsed="false">
      <c r="A370" s="0" t="n">
        <f aca="false">A369+16</f>
        <v>55040</v>
      </c>
      <c r="B370" s="0" t="str">
        <f aca="false">DEC2HEX(A370)</f>
        <v>D700</v>
      </c>
      <c r="D370" s="1" t="s">
        <v>21</v>
      </c>
      <c r="E370" s="1" t="s">
        <v>21</v>
      </c>
      <c r="F370" s="1" t="s">
        <v>21</v>
      </c>
      <c r="G370" s="1" t="s">
        <v>21</v>
      </c>
      <c r="H370" s="1" t="s">
        <v>21</v>
      </c>
      <c r="I370" s="1" t="s">
        <v>21</v>
      </c>
      <c r="J370" s="1" t="s">
        <v>21</v>
      </c>
      <c r="K370" s="1" t="s">
        <v>21</v>
      </c>
      <c r="L370" s="1" t="s">
        <v>92</v>
      </c>
      <c r="M370" s="1" t="s">
        <v>92</v>
      </c>
      <c r="N370" s="1" t="s">
        <v>92</v>
      </c>
      <c r="O370" s="1" t="s">
        <v>92</v>
      </c>
      <c r="P370" s="1" t="s">
        <v>92</v>
      </c>
      <c r="Q370" s="1" t="s">
        <v>92</v>
      </c>
      <c r="R370" s="1" t="s">
        <v>92</v>
      </c>
      <c r="S370" s="1" t="s">
        <v>92</v>
      </c>
      <c r="T370" s="1" t="n">
        <f aca="false">HEX2DEC(D370)+HEX2DEC(E370)+HEX2DEC(F370)+HEX2DEC(G370)+HEX2DEC(H370)+HEX2DEC(I370)+HEX2DEC(J370)+HEX2DEC(K370)+HEX2DEC(L370)+HEX2DEC(M370)+HEX2DEC(N370)+HEX2DEC(O370)+HEX2DEC(P370)+HEX2DEC(Q370)+HEX2DEC(R370)+HEX2DEC(S370)</f>
        <v>1920</v>
      </c>
      <c r="U370" s="1"/>
      <c r="V370" s="4" t="s">
        <v>21</v>
      </c>
      <c r="W370" s="4" t="s">
        <v>21</v>
      </c>
      <c r="X370" s="4" t="s">
        <v>21</v>
      </c>
      <c r="Y370" s="4" t="s">
        <v>21</v>
      </c>
      <c r="Z370" s="4" t="s">
        <v>21</v>
      </c>
      <c r="AA370" s="4" t="s">
        <v>21</v>
      </c>
      <c r="AB370" s="4" t="s">
        <v>21</v>
      </c>
      <c r="AC370" s="4" t="s">
        <v>21</v>
      </c>
      <c r="AD370" s="4" t="s">
        <v>92</v>
      </c>
      <c r="AE370" s="4" t="s">
        <v>92</v>
      </c>
      <c r="AF370" s="4" t="s">
        <v>92</v>
      </c>
      <c r="AG370" s="4" t="s">
        <v>92</v>
      </c>
      <c r="AH370" s="4" t="s">
        <v>92</v>
      </c>
      <c r="AI370" s="4" t="s">
        <v>92</v>
      </c>
      <c r="AJ370" s="4" t="s">
        <v>92</v>
      </c>
      <c r="AK370" s="4" t="s">
        <v>92</v>
      </c>
      <c r="AL370" s="1" t="n">
        <f aca="false">HEX2DEC(V370)+HEX2DEC(W370)+HEX2DEC(X370)+HEX2DEC(Y370)+HEX2DEC(Z370)+HEX2DEC(AA370)+HEX2DEC(AB370)+HEX2DEC(AC370)+HEX2DEC(AD370)+HEX2DEC(AE370)+HEX2DEC(AF370)+HEX2DEC(AG370)+HEX2DEC(AH370)+HEX2DEC(AI370)+HEX2DEC(AJ370)+HEX2DEC(AK370)</f>
        <v>1920</v>
      </c>
      <c r="AN370" s="4" t="s">
        <v>21</v>
      </c>
      <c r="AO370" s="4" t="s">
        <v>21</v>
      </c>
      <c r="AP370" s="4" t="s">
        <v>21</v>
      </c>
      <c r="AQ370" s="4" t="s">
        <v>21</v>
      </c>
      <c r="AR370" s="4" t="s">
        <v>21</v>
      </c>
      <c r="AS370" s="4" t="s">
        <v>21</v>
      </c>
      <c r="AT370" s="4" t="s">
        <v>21</v>
      </c>
      <c r="AU370" s="4" t="s">
        <v>21</v>
      </c>
      <c r="AV370" s="4" t="s">
        <v>92</v>
      </c>
      <c r="AW370" s="4" t="s">
        <v>92</v>
      </c>
      <c r="AX370" s="4" t="s">
        <v>92</v>
      </c>
      <c r="AY370" s="4" t="s">
        <v>92</v>
      </c>
      <c r="AZ370" s="4" t="s">
        <v>92</v>
      </c>
      <c r="BA370" s="4" t="s">
        <v>92</v>
      </c>
      <c r="BB370" s="4" t="s">
        <v>92</v>
      </c>
      <c r="BC370" s="4" t="s">
        <v>92</v>
      </c>
      <c r="BD370" s="1" t="n">
        <f aca="false">HEX2DEC(AN370)+HEX2DEC(AO370)+HEX2DEC(AP370)+HEX2DEC(AQ370)+HEX2DEC(AR370)+HEX2DEC(AS370)+HEX2DEC(AT370)+HEX2DEC(AU370)+HEX2DEC(AV370)+HEX2DEC(AW370)+HEX2DEC(AX370)+HEX2DEC(AY370)+HEX2DEC(AZ370)+HEX2DEC(BA370)+HEX2DEC(BB370)+HEX2DEC(BC370)</f>
        <v>1920</v>
      </c>
      <c r="BE370" s="1"/>
      <c r="BF370" s="4" t="s">
        <v>21</v>
      </c>
      <c r="BG370" s="4" t="s">
        <v>21</v>
      </c>
      <c r="BH370" s="4" t="s">
        <v>21</v>
      </c>
      <c r="BI370" s="4" t="s">
        <v>21</v>
      </c>
      <c r="BJ370" s="4" t="s">
        <v>21</v>
      </c>
      <c r="BK370" s="4" t="s">
        <v>21</v>
      </c>
      <c r="BL370" s="4" t="s">
        <v>21</v>
      </c>
      <c r="BM370" s="4" t="s">
        <v>21</v>
      </c>
      <c r="BN370" s="4" t="s">
        <v>92</v>
      </c>
      <c r="BO370" s="4" t="s">
        <v>92</v>
      </c>
      <c r="BP370" s="4" t="s">
        <v>92</v>
      </c>
      <c r="BQ370" s="4" t="s">
        <v>92</v>
      </c>
      <c r="BR370" s="4" t="s">
        <v>92</v>
      </c>
      <c r="BS370" s="4" t="s">
        <v>92</v>
      </c>
      <c r="BT370" s="4" t="s">
        <v>92</v>
      </c>
      <c r="BU370" s="4" t="s">
        <v>92</v>
      </c>
      <c r="BV370" s="1" t="n">
        <f aca="false">HEX2DEC(BF370)+HEX2DEC(BG370)+HEX2DEC(BH370)+HEX2DEC(BI370)+HEX2DEC(BJ370)+HEX2DEC(BK370)+HEX2DEC(BL370)+HEX2DEC(BM370)+HEX2DEC(BN370)+HEX2DEC(BO370)+HEX2DEC(BP370)+HEX2DEC(BQ370)+HEX2DEC(BR370)+HEX2DEC(BS370)+HEX2DEC(BT370)+HEX2DEC(BU370)</f>
        <v>1920</v>
      </c>
      <c r="BX370" s="4" t="s">
        <v>21</v>
      </c>
      <c r="BY370" s="4" t="s">
        <v>21</v>
      </c>
      <c r="BZ370" s="4" t="s">
        <v>21</v>
      </c>
      <c r="CA370" s="4" t="s">
        <v>21</v>
      </c>
      <c r="CB370" s="4" t="s">
        <v>21</v>
      </c>
      <c r="CC370" s="4" t="s">
        <v>21</v>
      </c>
      <c r="CD370" s="4" t="s">
        <v>21</v>
      </c>
      <c r="CE370" s="4" t="s">
        <v>21</v>
      </c>
      <c r="CF370" s="4" t="s">
        <v>165</v>
      </c>
      <c r="CG370" s="4" t="s">
        <v>85</v>
      </c>
      <c r="CH370" s="4" t="s">
        <v>21</v>
      </c>
      <c r="CI370" s="4" t="s">
        <v>107</v>
      </c>
      <c r="CJ370" s="4" t="s">
        <v>85</v>
      </c>
      <c r="CK370" s="4" t="s">
        <v>85</v>
      </c>
      <c r="CL370" s="4" t="s">
        <v>197</v>
      </c>
      <c r="CM370" s="4" t="s">
        <v>21</v>
      </c>
      <c r="CN370" s="1" t="n">
        <f aca="false">HEX2DEC(BX370)+HEX2DEC(BY370)+HEX2DEC(BZ370)+HEX2DEC(CA370)+HEX2DEC(CB370)+HEX2DEC(CC370)+HEX2DEC(CD370)+HEX2DEC(CE370)+HEX2DEC(CF370)+HEX2DEC(CG370)+HEX2DEC(CH370)+HEX2DEC(CI370)+HEX2DEC(CJ370)+HEX2DEC(CK370)+HEX2DEC(CL370)+HEX2DEC(CM370)</f>
        <v>200</v>
      </c>
      <c r="CP370" s="4" t="s">
        <v>21</v>
      </c>
      <c r="CQ370" s="4" t="s">
        <v>21</v>
      </c>
      <c r="CR370" s="4" t="s">
        <v>21</v>
      </c>
      <c r="CS370" s="4" t="s">
        <v>21</v>
      </c>
      <c r="CT370" s="4" t="s">
        <v>21</v>
      </c>
      <c r="CU370" s="4" t="s">
        <v>21</v>
      </c>
      <c r="CV370" s="4" t="s">
        <v>21</v>
      </c>
      <c r="CW370" s="4" t="s">
        <v>21</v>
      </c>
      <c r="CX370" s="4" t="s">
        <v>165</v>
      </c>
      <c r="CY370" s="4" t="s">
        <v>85</v>
      </c>
      <c r="CZ370" s="4" t="s">
        <v>21</v>
      </c>
      <c r="DA370" s="4" t="s">
        <v>107</v>
      </c>
      <c r="DB370" s="4" t="s">
        <v>85</v>
      </c>
      <c r="DC370" s="4" t="s">
        <v>85</v>
      </c>
      <c r="DD370" s="4" t="s">
        <v>197</v>
      </c>
      <c r="DE370" s="4" t="s">
        <v>21</v>
      </c>
      <c r="DF370" s="1" t="n">
        <f aca="false">HEX2DEC(CP370)+HEX2DEC(CQ370)+HEX2DEC(CR370)+HEX2DEC(CS370)+HEX2DEC(CT370)+HEX2DEC(CU370)+HEX2DEC(CV370)+HEX2DEC(CW370)+HEX2DEC(CX370)+HEX2DEC(CY370)+HEX2DEC(CZ370)+HEX2DEC(DA370)+HEX2DEC(DB370)+HEX2DEC(DC370)+HEX2DEC(DD370)+HEX2DEC(DE370)</f>
        <v>200</v>
      </c>
      <c r="DH370" s="4" t="s">
        <v>21</v>
      </c>
      <c r="DI370" s="4" t="s">
        <v>21</v>
      </c>
      <c r="DJ370" s="4" t="s">
        <v>21</v>
      </c>
      <c r="DK370" s="4" t="s">
        <v>21</v>
      </c>
      <c r="DL370" s="4" t="s">
        <v>21</v>
      </c>
      <c r="DM370" s="4" t="s">
        <v>21</v>
      </c>
      <c r="DN370" s="4" t="s">
        <v>21</v>
      </c>
      <c r="DO370" s="4" t="s">
        <v>21</v>
      </c>
      <c r="DP370" s="4" t="s">
        <v>92</v>
      </c>
      <c r="DQ370" s="4" t="s">
        <v>92</v>
      </c>
      <c r="DR370" s="4" t="s">
        <v>92</v>
      </c>
      <c r="DS370" s="4" t="s">
        <v>92</v>
      </c>
      <c r="DT370" s="4" t="s">
        <v>92</v>
      </c>
      <c r="DU370" s="4" t="s">
        <v>92</v>
      </c>
      <c r="DV370" s="4" t="s">
        <v>92</v>
      </c>
      <c r="DW370" s="4" t="s">
        <v>92</v>
      </c>
      <c r="DX370" s="1" t="n">
        <f aca="false">HEX2DEC(DH370)+HEX2DEC(DI370)+HEX2DEC(DJ370)+HEX2DEC(DK370)+HEX2DEC(DL370)+HEX2DEC(DM370)+HEX2DEC(DN370)+HEX2DEC(DO370)+HEX2DEC(DP370)+HEX2DEC(DQ370)+HEX2DEC(DR370)+HEX2DEC(DS370)+HEX2DEC(DT370)+HEX2DEC(DU370)+HEX2DEC(DV370)+HEX2DEC(DW370)</f>
        <v>1920</v>
      </c>
      <c r="DZ370" s="4" t="s">
        <v>21</v>
      </c>
      <c r="EA370" s="4" t="s">
        <v>21</v>
      </c>
      <c r="EB370" s="4" t="s">
        <v>21</v>
      </c>
      <c r="EC370" s="4" t="s">
        <v>21</v>
      </c>
      <c r="ED370" s="4" t="s">
        <v>21</v>
      </c>
      <c r="EE370" s="4" t="s">
        <v>21</v>
      </c>
      <c r="EF370" s="4" t="s">
        <v>21</v>
      </c>
      <c r="EG370" s="4" t="s">
        <v>21</v>
      </c>
      <c r="EH370" s="4" t="s">
        <v>92</v>
      </c>
      <c r="EI370" s="4" t="s">
        <v>92</v>
      </c>
      <c r="EJ370" s="4" t="s">
        <v>92</v>
      </c>
      <c r="EK370" s="4" t="s">
        <v>92</v>
      </c>
      <c r="EL370" s="4" t="s">
        <v>92</v>
      </c>
      <c r="EM370" s="4" t="s">
        <v>92</v>
      </c>
      <c r="EN370" s="4" t="s">
        <v>92</v>
      </c>
      <c r="EO370" s="4" t="s">
        <v>92</v>
      </c>
      <c r="EP370" s="1" t="n">
        <f aca="false">HEX2DEC(DZ370)+HEX2DEC(EA370)+HEX2DEC(EB370)+HEX2DEC(EC370)+HEX2DEC(ED370)+HEX2DEC(EE370)+HEX2DEC(EF370)+HEX2DEC(EG370)+HEX2DEC(EH370)+HEX2DEC(EI370)+HEX2DEC(EJ370)+HEX2DEC(EK370)+HEX2DEC(EL370)+HEX2DEC(EM370)+HEX2DEC(EN370)+HEX2DEC(EO370)</f>
        <v>1920</v>
      </c>
      <c r="ER370" s="4" t="s">
        <v>21</v>
      </c>
      <c r="ES370" s="4" t="s">
        <v>21</v>
      </c>
      <c r="ET370" s="4" t="s">
        <v>21</v>
      </c>
      <c r="EU370" s="4" t="s">
        <v>21</v>
      </c>
      <c r="EV370" s="4" t="s">
        <v>21</v>
      </c>
      <c r="EW370" s="4" t="s">
        <v>21</v>
      </c>
      <c r="EX370" s="4" t="s">
        <v>21</v>
      </c>
      <c r="EY370" s="4" t="s">
        <v>21</v>
      </c>
      <c r="EZ370" s="4" t="s">
        <v>92</v>
      </c>
      <c r="FA370" s="4" t="s">
        <v>92</v>
      </c>
      <c r="FB370" s="4" t="s">
        <v>92</v>
      </c>
      <c r="FC370" s="4" t="s">
        <v>92</v>
      </c>
      <c r="FD370" s="4" t="s">
        <v>92</v>
      </c>
      <c r="FE370" s="4" t="s">
        <v>92</v>
      </c>
      <c r="FF370" s="4" t="s">
        <v>92</v>
      </c>
      <c r="FG370" s="4" t="s">
        <v>92</v>
      </c>
      <c r="FH370" s="1" t="n">
        <f aca="false">HEX2DEC(ER370)+HEX2DEC(ES370)+HEX2DEC(ET370)+HEX2DEC(EU370)+HEX2DEC(EV370)+HEX2DEC(EW370)+HEX2DEC(EX370)+HEX2DEC(EY370)+HEX2DEC(EZ370)+HEX2DEC(FA370)+HEX2DEC(FB370)+HEX2DEC(FC370)+HEX2DEC(FD370)+HEX2DEC(FE370)+HEX2DEC(FF370)+HEX2DEC(FG370)</f>
        <v>1920</v>
      </c>
      <c r="FJ370" s="4" t="s">
        <v>21</v>
      </c>
      <c r="FK370" s="4" t="s">
        <v>21</v>
      </c>
      <c r="FL370" s="4" t="s">
        <v>21</v>
      </c>
      <c r="FM370" s="4" t="s">
        <v>21</v>
      </c>
      <c r="FN370" s="4" t="s">
        <v>21</v>
      </c>
      <c r="FO370" s="4" t="s">
        <v>21</v>
      </c>
      <c r="FP370" s="4" t="s">
        <v>21</v>
      </c>
      <c r="FQ370" s="4" t="s">
        <v>21</v>
      </c>
      <c r="FR370" s="4" t="s">
        <v>92</v>
      </c>
      <c r="FS370" s="4" t="s">
        <v>92</v>
      </c>
      <c r="FT370" s="4" t="s">
        <v>92</v>
      </c>
      <c r="FU370" s="4" t="s">
        <v>92</v>
      </c>
      <c r="FV370" s="4" t="s">
        <v>92</v>
      </c>
      <c r="FW370" s="4" t="s">
        <v>92</v>
      </c>
      <c r="FX370" s="4" t="s">
        <v>92</v>
      </c>
      <c r="FY370" s="4" t="s">
        <v>92</v>
      </c>
      <c r="FZ370" s="1" t="n">
        <f aca="false">HEX2DEC(FJ370)+HEX2DEC(FK370)+HEX2DEC(FL370)+HEX2DEC(FM370)+HEX2DEC(FN370)+HEX2DEC(FO370)+HEX2DEC(FP370)+HEX2DEC(FQ370)+HEX2DEC(FR370)+HEX2DEC(FS370)+HEX2DEC(FT370)+HEX2DEC(FU370)+HEX2DEC(FV370)+HEX2DEC(FW370)+HEX2DEC(FX370)+HEX2DEC(FY370)</f>
        <v>1920</v>
      </c>
      <c r="GB370" s="1"/>
    </row>
    <row r="371" customFormat="false" ht="15" hidden="false" customHeight="false" outlineLevel="0" collapsed="false">
      <c r="A371" s="0" t="n">
        <f aca="false">A370+16</f>
        <v>55056</v>
      </c>
      <c r="B371" s="0" t="str">
        <f aca="false">DEC2HEX(A371)</f>
        <v>D710</v>
      </c>
      <c r="D371" s="1" t="s">
        <v>21</v>
      </c>
      <c r="E371" s="1" t="s">
        <v>21</v>
      </c>
      <c r="F371" s="1" t="s">
        <v>21</v>
      </c>
      <c r="G371" s="1" t="s">
        <v>21</v>
      </c>
      <c r="H371" s="1" t="s">
        <v>134</v>
      </c>
      <c r="I371" s="1" t="s">
        <v>134</v>
      </c>
      <c r="J371" s="1" t="s">
        <v>134</v>
      </c>
      <c r="K371" s="1" t="s">
        <v>134</v>
      </c>
      <c r="L371" s="1" t="s">
        <v>134</v>
      </c>
      <c r="M371" s="1" t="s">
        <v>21</v>
      </c>
      <c r="N371" s="1" t="s">
        <v>21</v>
      </c>
      <c r="O371" s="1" t="s">
        <v>21</v>
      </c>
      <c r="P371" s="1" t="s">
        <v>21</v>
      </c>
      <c r="Q371" s="1" t="s">
        <v>21</v>
      </c>
      <c r="R371" s="1" t="s">
        <v>21</v>
      </c>
      <c r="S371" s="1" t="s">
        <v>21</v>
      </c>
      <c r="T371" s="1" t="n">
        <f aca="false">HEX2DEC(D371)+HEX2DEC(E371)+HEX2DEC(F371)+HEX2DEC(G371)+HEX2DEC(H371)+HEX2DEC(I371)+HEX2DEC(J371)+HEX2DEC(K371)+HEX2DEC(L371)+HEX2DEC(M371)+HEX2DEC(N371)+HEX2DEC(O371)+HEX2DEC(P371)+HEX2DEC(Q371)+HEX2DEC(R371)+HEX2DEC(S371)</f>
        <v>1275</v>
      </c>
      <c r="U371" s="1"/>
      <c r="V371" s="4" t="s">
        <v>21</v>
      </c>
      <c r="W371" s="4" t="s">
        <v>21</v>
      </c>
      <c r="X371" s="4" t="s">
        <v>21</v>
      </c>
      <c r="Y371" s="4" t="s">
        <v>21</v>
      </c>
      <c r="Z371" s="4" t="s">
        <v>134</v>
      </c>
      <c r="AA371" s="4" t="s">
        <v>134</v>
      </c>
      <c r="AB371" s="4" t="s">
        <v>134</v>
      </c>
      <c r="AC371" s="4" t="s">
        <v>134</v>
      </c>
      <c r="AD371" s="4" t="s">
        <v>134</v>
      </c>
      <c r="AE371" s="4" t="s">
        <v>21</v>
      </c>
      <c r="AF371" s="4" t="s">
        <v>21</v>
      </c>
      <c r="AG371" s="4" t="s">
        <v>21</v>
      </c>
      <c r="AH371" s="4" t="s">
        <v>21</v>
      </c>
      <c r="AI371" s="4" t="s">
        <v>21</v>
      </c>
      <c r="AJ371" s="4" t="s">
        <v>21</v>
      </c>
      <c r="AK371" s="4" t="s">
        <v>21</v>
      </c>
      <c r="AL371" s="1" t="n">
        <f aca="false">HEX2DEC(V371)+HEX2DEC(W371)+HEX2DEC(X371)+HEX2DEC(Y371)+HEX2DEC(Z371)+HEX2DEC(AA371)+HEX2DEC(AB371)+HEX2DEC(AC371)+HEX2DEC(AD371)+HEX2DEC(AE371)+HEX2DEC(AF371)+HEX2DEC(AG371)+HEX2DEC(AH371)+HEX2DEC(AI371)+HEX2DEC(AJ371)+HEX2DEC(AK371)</f>
        <v>1275</v>
      </c>
      <c r="AN371" s="4" t="s">
        <v>21</v>
      </c>
      <c r="AO371" s="4" t="s">
        <v>21</v>
      </c>
      <c r="AP371" s="4" t="s">
        <v>21</v>
      </c>
      <c r="AQ371" s="4" t="s">
        <v>21</v>
      </c>
      <c r="AR371" s="4" t="s">
        <v>134</v>
      </c>
      <c r="AS371" s="4" t="s">
        <v>134</v>
      </c>
      <c r="AT371" s="4" t="s">
        <v>134</v>
      </c>
      <c r="AU371" s="4" t="s">
        <v>134</v>
      </c>
      <c r="AV371" s="4" t="s">
        <v>134</v>
      </c>
      <c r="AW371" s="4" t="s">
        <v>21</v>
      </c>
      <c r="AX371" s="4" t="s">
        <v>21</v>
      </c>
      <c r="AY371" s="4" t="s">
        <v>21</v>
      </c>
      <c r="AZ371" s="4" t="s">
        <v>21</v>
      </c>
      <c r="BA371" s="4" t="s">
        <v>21</v>
      </c>
      <c r="BB371" s="4" t="s">
        <v>21</v>
      </c>
      <c r="BC371" s="4" t="s">
        <v>21</v>
      </c>
      <c r="BD371" s="1" t="n">
        <f aca="false">HEX2DEC(AN371)+HEX2DEC(AO371)+HEX2DEC(AP371)+HEX2DEC(AQ371)+HEX2DEC(AR371)+HEX2DEC(AS371)+HEX2DEC(AT371)+HEX2DEC(AU371)+HEX2DEC(AV371)+HEX2DEC(AW371)+HEX2DEC(AX371)+HEX2DEC(AY371)+HEX2DEC(AZ371)+HEX2DEC(BA371)+HEX2DEC(BB371)+HEX2DEC(BC371)</f>
        <v>1275</v>
      </c>
      <c r="BE371" s="1"/>
      <c r="BF371" s="4" t="s">
        <v>21</v>
      </c>
      <c r="BG371" s="4" t="s">
        <v>21</v>
      </c>
      <c r="BH371" s="4" t="s">
        <v>21</v>
      </c>
      <c r="BI371" s="4" t="s">
        <v>21</v>
      </c>
      <c r="BJ371" s="4" t="s">
        <v>134</v>
      </c>
      <c r="BK371" s="4" t="s">
        <v>134</v>
      </c>
      <c r="BL371" s="4" t="s">
        <v>134</v>
      </c>
      <c r="BM371" s="4" t="s">
        <v>134</v>
      </c>
      <c r="BN371" s="4" t="s">
        <v>134</v>
      </c>
      <c r="BO371" s="4" t="s">
        <v>21</v>
      </c>
      <c r="BP371" s="4" t="s">
        <v>21</v>
      </c>
      <c r="BQ371" s="4" t="s">
        <v>21</v>
      </c>
      <c r="BR371" s="4" t="s">
        <v>21</v>
      </c>
      <c r="BS371" s="4" t="s">
        <v>21</v>
      </c>
      <c r="BT371" s="4" t="s">
        <v>21</v>
      </c>
      <c r="BU371" s="4" t="s">
        <v>21</v>
      </c>
      <c r="BV371" s="1" t="n">
        <f aca="false">HEX2DEC(BF371)+HEX2DEC(BG371)+HEX2DEC(BH371)+HEX2DEC(BI371)+HEX2DEC(BJ371)+HEX2DEC(BK371)+HEX2DEC(BL371)+HEX2DEC(BM371)+HEX2DEC(BN371)+HEX2DEC(BO371)+HEX2DEC(BP371)+HEX2DEC(BQ371)+HEX2DEC(BR371)+HEX2DEC(BS371)+HEX2DEC(BT371)+HEX2DEC(BU371)</f>
        <v>1275</v>
      </c>
      <c r="BX371" s="4" t="s">
        <v>165</v>
      </c>
      <c r="BY371" s="4" t="s">
        <v>85</v>
      </c>
      <c r="BZ371" s="4" t="s">
        <v>197</v>
      </c>
      <c r="CA371" s="4" t="s">
        <v>85</v>
      </c>
      <c r="CB371" s="4" t="s">
        <v>85</v>
      </c>
      <c r="CC371" s="4" t="s">
        <v>85</v>
      </c>
      <c r="CD371" s="4" t="s">
        <v>197</v>
      </c>
      <c r="CE371" s="4" t="s">
        <v>21</v>
      </c>
      <c r="CF371" s="4" t="s">
        <v>205</v>
      </c>
      <c r="CG371" s="4" t="s">
        <v>159</v>
      </c>
      <c r="CH371" s="4" t="s">
        <v>197</v>
      </c>
      <c r="CI371" s="4" t="s">
        <v>159</v>
      </c>
      <c r="CJ371" s="4" t="s">
        <v>159</v>
      </c>
      <c r="CK371" s="4" t="s">
        <v>159</v>
      </c>
      <c r="CL371" s="4" t="s">
        <v>197</v>
      </c>
      <c r="CM371" s="4" t="s">
        <v>21</v>
      </c>
      <c r="CN371" s="1" t="n">
        <f aca="false">HEX2DEC(BX371)+HEX2DEC(BY371)+HEX2DEC(BZ371)+HEX2DEC(CA371)+HEX2DEC(CB371)+HEX2DEC(CC371)+HEX2DEC(CD371)+HEX2DEC(CE371)+HEX2DEC(CF371)+HEX2DEC(CG371)+HEX2DEC(CH371)+HEX2DEC(CI371)+HEX2DEC(CJ371)+HEX2DEC(CK371)+HEX2DEC(CL371)+HEX2DEC(CM371)</f>
        <v>807</v>
      </c>
      <c r="CP371" s="4" t="s">
        <v>165</v>
      </c>
      <c r="CQ371" s="4" t="s">
        <v>85</v>
      </c>
      <c r="CR371" s="4" t="s">
        <v>197</v>
      </c>
      <c r="CS371" s="4" t="s">
        <v>85</v>
      </c>
      <c r="CT371" s="4" t="s">
        <v>85</v>
      </c>
      <c r="CU371" s="4" t="s">
        <v>85</v>
      </c>
      <c r="CV371" s="4" t="s">
        <v>197</v>
      </c>
      <c r="CW371" s="4" t="s">
        <v>21</v>
      </c>
      <c r="CX371" s="4" t="s">
        <v>205</v>
      </c>
      <c r="CY371" s="4" t="s">
        <v>159</v>
      </c>
      <c r="CZ371" s="4" t="s">
        <v>197</v>
      </c>
      <c r="DA371" s="4" t="s">
        <v>159</v>
      </c>
      <c r="DB371" s="4" t="s">
        <v>159</v>
      </c>
      <c r="DC371" s="4" t="s">
        <v>159</v>
      </c>
      <c r="DD371" s="4" t="s">
        <v>197</v>
      </c>
      <c r="DE371" s="4" t="s">
        <v>21</v>
      </c>
      <c r="DF371" s="1" t="n">
        <f aca="false">HEX2DEC(CP371)+HEX2DEC(CQ371)+HEX2DEC(CR371)+HEX2DEC(CS371)+HEX2DEC(CT371)+HEX2DEC(CU371)+HEX2DEC(CV371)+HEX2DEC(CW371)+HEX2DEC(CX371)+HEX2DEC(CY371)+HEX2DEC(CZ371)+HEX2DEC(DA371)+HEX2DEC(DB371)+HEX2DEC(DC371)+HEX2DEC(DD371)+HEX2DEC(DE371)</f>
        <v>807</v>
      </c>
      <c r="DH371" s="4" t="s">
        <v>21</v>
      </c>
      <c r="DI371" s="4" t="s">
        <v>21</v>
      </c>
      <c r="DJ371" s="4" t="s">
        <v>21</v>
      </c>
      <c r="DK371" s="4" t="s">
        <v>21</v>
      </c>
      <c r="DL371" s="4" t="s">
        <v>134</v>
      </c>
      <c r="DM371" s="4" t="s">
        <v>134</v>
      </c>
      <c r="DN371" s="4" t="s">
        <v>134</v>
      </c>
      <c r="DO371" s="4" t="s">
        <v>134</v>
      </c>
      <c r="DP371" s="4" t="s">
        <v>134</v>
      </c>
      <c r="DQ371" s="4" t="s">
        <v>21</v>
      </c>
      <c r="DR371" s="4" t="s">
        <v>21</v>
      </c>
      <c r="DS371" s="4" t="s">
        <v>21</v>
      </c>
      <c r="DT371" s="4" t="s">
        <v>21</v>
      </c>
      <c r="DU371" s="4" t="s">
        <v>21</v>
      </c>
      <c r="DV371" s="4" t="s">
        <v>21</v>
      </c>
      <c r="DW371" s="4" t="s">
        <v>21</v>
      </c>
      <c r="DX371" s="1" t="n">
        <f aca="false">HEX2DEC(DH371)+HEX2DEC(DI371)+HEX2DEC(DJ371)+HEX2DEC(DK371)+HEX2DEC(DL371)+HEX2DEC(DM371)+HEX2DEC(DN371)+HEX2DEC(DO371)+HEX2DEC(DP371)+HEX2DEC(DQ371)+HEX2DEC(DR371)+HEX2DEC(DS371)+HEX2DEC(DT371)+HEX2DEC(DU371)+HEX2DEC(DV371)+HEX2DEC(DW371)</f>
        <v>1275</v>
      </c>
      <c r="DZ371" s="4" t="s">
        <v>21</v>
      </c>
      <c r="EA371" s="4" t="s">
        <v>21</v>
      </c>
      <c r="EB371" s="4" t="s">
        <v>21</v>
      </c>
      <c r="EC371" s="4" t="s">
        <v>21</v>
      </c>
      <c r="ED371" s="4" t="s">
        <v>134</v>
      </c>
      <c r="EE371" s="4" t="s">
        <v>134</v>
      </c>
      <c r="EF371" s="4" t="s">
        <v>134</v>
      </c>
      <c r="EG371" s="4" t="s">
        <v>134</v>
      </c>
      <c r="EH371" s="4" t="s">
        <v>134</v>
      </c>
      <c r="EI371" s="4" t="s">
        <v>21</v>
      </c>
      <c r="EJ371" s="4" t="s">
        <v>21</v>
      </c>
      <c r="EK371" s="4" t="s">
        <v>21</v>
      </c>
      <c r="EL371" s="4" t="s">
        <v>21</v>
      </c>
      <c r="EM371" s="4" t="s">
        <v>21</v>
      </c>
      <c r="EN371" s="4" t="s">
        <v>21</v>
      </c>
      <c r="EO371" s="4" t="s">
        <v>21</v>
      </c>
      <c r="EP371" s="1" t="n">
        <f aca="false">HEX2DEC(DZ371)+HEX2DEC(EA371)+HEX2DEC(EB371)+HEX2DEC(EC371)+HEX2DEC(ED371)+HEX2DEC(EE371)+HEX2DEC(EF371)+HEX2DEC(EG371)+HEX2DEC(EH371)+HEX2DEC(EI371)+HEX2DEC(EJ371)+HEX2DEC(EK371)+HEX2DEC(EL371)+HEX2DEC(EM371)+HEX2DEC(EN371)+HEX2DEC(EO371)</f>
        <v>1275</v>
      </c>
      <c r="ER371" s="4" t="s">
        <v>21</v>
      </c>
      <c r="ES371" s="4" t="s">
        <v>21</v>
      </c>
      <c r="ET371" s="4" t="s">
        <v>21</v>
      </c>
      <c r="EU371" s="4" t="s">
        <v>21</v>
      </c>
      <c r="EV371" s="4" t="s">
        <v>134</v>
      </c>
      <c r="EW371" s="4" t="s">
        <v>134</v>
      </c>
      <c r="EX371" s="4" t="s">
        <v>134</v>
      </c>
      <c r="EY371" s="4" t="s">
        <v>134</v>
      </c>
      <c r="EZ371" s="4" t="s">
        <v>134</v>
      </c>
      <c r="FA371" s="4" t="s">
        <v>21</v>
      </c>
      <c r="FB371" s="4" t="s">
        <v>21</v>
      </c>
      <c r="FC371" s="4" t="s">
        <v>21</v>
      </c>
      <c r="FD371" s="4" t="s">
        <v>21</v>
      </c>
      <c r="FE371" s="4" t="s">
        <v>21</v>
      </c>
      <c r="FF371" s="4" t="s">
        <v>21</v>
      </c>
      <c r="FG371" s="4" t="s">
        <v>21</v>
      </c>
      <c r="FH371" s="1" t="n">
        <f aca="false">HEX2DEC(ER371)+HEX2DEC(ES371)+HEX2DEC(ET371)+HEX2DEC(EU371)+HEX2DEC(EV371)+HEX2DEC(EW371)+HEX2DEC(EX371)+HEX2DEC(EY371)+HEX2DEC(EZ371)+HEX2DEC(FA371)+HEX2DEC(FB371)+HEX2DEC(FC371)+HEX2DEC(FD371)+HEX2DEC(FE371)+HEX2DEC(FF371)+HEX2DEC(FG371)</f>
        <v>1275</v>
      </c>
      <c r="FJ371" s="4" t="s">
        <v>21</v>
      </c>
      <c r="FK371" s="4" t="s">
        <v>21</v>
      </c>
      <c r="FL371" s="4" t="s">
        <v>21</v>
      </c>
      <c r="FM371" s="4" t="s">
        <v>21</v>
      </c>
      <c r="FN371" s="4" t="s">
        <v>134</v>
      </c>
      <c r="FO371" s="4" t="s">
        <v>134</v>
      </c>
      <c r="FP371" s="4" t="s">
        <v>134</v>
      </c>
      <c r="FQ371" s="4" t="s">
        <v>134</v>
      </c>
      <c r="FR371" s="4" t="s">
        <v>134</v>
      </c>
      <c r="FS371" s="4" t="s">
        <v>21</v>
      </c>
      <c r="FT371" s="4" t="s">
        <v>21</v>
      </c>
      <c r="FU371" s="4" t="s">
        <v>21</v>
      </c>
      <c r="FV371" s="4" t="s">
        <v>21</v>
      </c>
      <c r="FW371" s="4" t="s">
        <v>21</v>
      </c>
      <c r="FX371" s="4" t="s">
        <v>21</v>
      </c>
      <c r="FY371" s="4" t="s">
        <v>21</v>
      </c>
      <c r="FZ371" s="1" t="n">
        <f aca="false">HEX2DEC(FJ371)+HEX2DEC(FK371)+HEX2DEC(FL371)+HEX2DEC(FM371)+HEX2DEC(FN371)+HEX2DEC(FO371)+HEX2DEC(FP371)+HEX2DEC(FQ371)+HEX2DEC(FR371)+HEX2DEC(FS371)+HEX2DEC(FT371)+HEX2DEC(FU371)+HEX2DEC(FV371)+HEX2DEC(FW371)+HEX2DEC(FX371)+HEX2DEC(FY371)</f>
        <v>1275</v>
      </c>
      <c r="GB371" s="1"/>
    </row>
    <row r="372" customFormat="false" ht="15" hidden="false" customHeight="false" outlineLevel="0" collapsed="false">
      <c r="A372" s="0" t="n">
        <f aca="false">A371+16</f>
        <v>55072</v>
      </c>
      <c r="B372" s="0" t="str">
        <f aca="false">DEC2HEX(A372)</f>
        <v>D720</v>
      </c>
      <c r="D372" s="1" t="s">
        <v>21</v>
      </c>
      <c r="E372" s="1" t="s">
        <v>21</v>
      </c>
      <c r="F372" s="1" t="s">
        <v>21</v>
      </c>
      <c r="G372" s="1" t="s">
        <v>21</v>
      </c>
      <c r="H372" s="1" t="s">
        <v>21</v>
      </c>
      <c r="I372" s="1" t="s">
        <v>21</v>
      </c>
      <c r="J372" s="1" t="s">
        <v>21</v>
      </c>
      <c r="K372" s="1" t="s">
        <v>134</v>
      </c>
      <c r="L372" s="1" t="s">
        <v>90</v>
      </c>
      <c r="M372" s="1" t="s">
        <v>90</v>
      </c>
      <c r="N372" s="1" t="s">
        <v>90</v>
      </c>
      <c r="O372" s="1" t="s">
        <v>90</v>
      </c>
      <c r="P372" s="1" t="s">
        <v>90</v>
      </c>
      <c r="Q372" s="1" t="s">
        <v>90</v>
      </c>
      <c r="R372" s="1" t="s">
        <v>90</v>
      </c>
      <c r="S372" s="1" t="s">
        <v>90</v>
      </c>
      <c r="T372" s="1" t="n">
        <f aca="false">HEX2DEC(D372)+HEX2DEC(E372)+HEX2DEC(F372)+HEX2DEC(G372)+HEX2DEC(H372)+HEX2DEC(I372)+HEX2DEC(J372)+HEX2DEC(K372)+HEX2DEC(L372)+HEX2DEC(M372)+HEX2DEC(N372)+HEX2DEC(O372)+HEX2DEC(P372)+HEX2DEC(Q372)+HEX2DEC(R372)+HEX2DEC(S372)</f>
        <v>1791</v>
      </c>
      <c r="U372" s="1"/>
      <c r="V372" s="4" t="s">
        <v>21</v>
      </c>
      <c r="W372" s="4" t="s">
        <v>21</v>
      </c>
      <c r="X372" s="4" t="s">
        <v>21</v>
      </c>
      <c r="Y372" s="4" t="s">
        <v>21</v>
      </c>
      <c r="Z372" s="4" t="s">
        <v>21</v>
      </c>
      <c r="AA372" s="4" t="s">
        <v>21</v>
      </c>
      <c r="AB372" s="4" t="s">
        <v>21</v>
      </c>
      <c r="AC372" s="4" t="s">
        <v>134</v>
      </c>
      <c r="AD372" s="4" t="s">
        <v>90</v>
      </c>
      <c r="AE372" s="4" t="s">
        <v>90</v>
      </c>
      <c r="AF372" s="4" t="s">
        <v>90</v>
      </c>
      <c r="AG372" s="4" t="s">
        <v>90</v>
      </c>
      <c r="AH372" s="4" t="s">
        <v>90</v>
      </c>
      <c r="AI372" s="4" t="s">
        <v>90</v>
      </c>
      <c r="AJ372" s="4" t="s">
        <v>90</v>
      </c>
      <c r="AK372" s="4" t="s">
        <v>90</v>
      </c>
      <c r="AL372" s="1" t="n">
        <f aca="false">HEX2DEC(V372)+HEX2DEC(W372)+HEX2DEC(X372)+HEX2DEC(Y372)+HEX2DEC(Z372)+HEX2DEC(AA372)+HEX2DEC(AB372)+HEX2DEC(AC372)+HEX2DEC(AD372)+HEX2DEC(AE372)+HEX2DEC(AF372)+HEX2DEC(AG372)+HEX2DEC(AH372)+HEX2DEC(AI372)+HEX2DEC(AJ372)+HEX2DEC(AK372)</f>
        <v>1791</v>
      </c>
      <c r="AN372" s="4" t="s">
        <v>21</v>
      </c>
      <c r="AO372" s="4" t="s">
        <v>21</v>
      </c>
      <c r="AP372" s="4" t="s">
        <v>21</v>
      </c>
      <c r="AQ372" s="4" t="s">
        <v>21</v>
      </c>
      <c r="AR372" s="4" t="s">
        <v>21</v>
      </c>
      <c r="AS372" s="4" t="s">
        <v>21</v>
      </c>
      <c r="AT372" s="4" t="s">
        <v>21</v>
      </c>
      <c r="AU372" s="4" t="s">
        <v>134</v>
      </c>
      <c r="AV372" s="4" t="s">
        <v>90</v>
      </c>
      <c r="AW372" s="4" t="s">
        <v>90</v>
      </c>
      <c r="AX372" s="4" t="s">
        <v>90</v>
      </c>
      <c r="AY372" s="4" t="s">
        <v>90</v>
      </c>
      <c r="AZ372" s="4" t="s">
        <v>90</v>
      </c>
      <c r="BA372" s="4" t="s">
        <v>90</v>
      </c>
      <c r="BB372" s="4" t="s">
        <v>90</v>
      </c>
      <c r="BC372" s="4" t="s">
        <v>90</v>
      </c>
      <c r="BD372" s="1" t="n">
        <f aca="false">HEX2DEC(AN372)+HEX2DEC(AO372)+HEX2DEC(AP372)+HEX2DEC(AQ372)+HEX2DEC(AR372)+HEX2DEC(AS372)+HEX2DEC(AT372)+HEX2DEC(AU372)+HEX2DEC(AV372)+HEX2DEC(AW372)+HEX2DEC(AX372)+HEX2DEC(AY372)+HEX2DEC(AZ372)+HEX2DEC(BA372)+HEX2DEC(BB372)+HEX2DEC(BC372)</f>
        <v>1791</v>
      </c>
      <c r="BE372" s="1"/>
      <c r="BF372" s="4" t="s">
        <v>21</v>
      </c>
      <c r="BG372" s="4" t="s">
        <v>21</v>
      </c>
      <c r="BH372" s="4" t="s">
        <v>21</v>
      </c>
      <c r="BI372" s="4" t="s">
        <v>21</v>
      </c>
      <c r="BJ372" s="4" t="s">
        <v>21</v>
      </c>
      <c r="BK372" s="4" t="s">
        <v>21</v>
      </c>
      <c r="BL372" s="4" t="s">
        <v>21</v>
      </c>
      <c r="BM372" s="4" t="s">
        <v>134</v>
      </c>
      <c r="BN372" s="4" t="s">
        <v>90</v>
      </c>
      <c r="BO372" s="4" t="s">
        <v>90</v>
      </c>
      <c r="BP372" s="4" t="s">
        <v>90</v>
      </c>
      <c r="BQ372" s="4" t="s">
        <v>90</v>
      </c>
      <c r="BR372" s="4" t="s">
        <v>90</v>
      </c>
      <c r="BS372" s="4" t="s">
        <v>90</v>
      </c>
      <c r="BT372" s="4" t="s">
        <v>90</v>
      </c>
      <c r="BU372" s="4" t="s">
        <v>90</v>
      </c>
      <c r="BV372" s="1" t="n">
        <f aca="false">HEX2DEC(BF372)+HEX2DEC(BG372)+HEX2DEC(BH372)+HEX2DEC(BI372)+HEX2DEC(BJ372)+HEX2DEC(BK372)+HEX2DEC(BL372)+HEX2DEC(BM372)+HEX2DEC(BN372)+HEX2DEC(BO372)+HEX2DEC(BP372)+HEX2DEC(BQ372)+HEX2DEC(BR372)+HEX2DEC(BS372)+HEX2DEC(BT372)+HEX2DEC(BU372)</f>
        <v>1791</v>
      </c>
      <c r="BX372" s="4" t="s">
        <v>21</v>
      </c>
      <c r="BY372" s="4" t="s">
        <v>21</v>
      </c>
      <c r="BZ372" s="4" t="s">
        <v>21</v>
      </c>
      <c r="CA372" s="4" t="s">
        <v>21</v>
      </c>
      <c r="CB372" s="4" t="s">
        <v>21</v>
      </c>
      <c r="CC372" s="4" t="s">
        <v>21</v>
      </c>
      <c r="CD372" s="4" t="s">
        <v>21</v>
      </c>
      <c r="CE372" s="4" t="s">
        <v>134</v>
      </c>
      <c r="CF372" s="4" t="s">
        <v>205</v>
      </c>
      <c r="CG372" s="4" t="s">
        <v>159</v>
      </c>
      <c r="CH372" s="4" t="s">
        <v>21</v>
      </c>
      <c r="CI372" s="4" t="s">
        <v>197</v>
      </c>
      <c r="CJ372" s="4" t="s">
        <v>159</v>
      </c>
      <c r="CK372" s="4" t="s">
        <v>159</v>
      </c>
      <c r="CL372" s="4" t="s">
        <v>197</v>
      </c>
      <c r="CM372" s="4" t="s">
        <v>21</v>
      </c>
      <c r="CN372" s="1" t="n">
        <f aca="false">HEX2DEC(BX372)+HEX2DEC(BY372)+HEX2DEC(BZ372)+HEX2DEC(CA372)+HEX2DEC(CB372)+HEX2DEC(CC372)+HEX2DEC(CD372)+HEX2DEC(CE372)+HEX2DEC(CF372)+HEX2DEC(CG372)+HEX2DEC(CH372)+HEX2DEC(CI372)+HEX2DEC(CJ372)+HEX2DEC(CK372)+HEX2DEC(CL372)+HEX2DEC(CM372)</f>
        <v>732</v>
      </c>
      <c r="CP372" s="4" t="s">
        <v>21</v>
      </c>
      <c r="CQ372" s="4" t="s">
        <v>21</v>
      </c>
      <c r="CR372" s="4" t="s">
        <v>21</v>
      </c>
      <c r="CS372" s="4" t="s">
        <v>21</v>
      </c>
      <c r="CT372" s="4" t="s">
        <v>21</v>
      </c>
      <c r="CU372" s="4" t="s">
        <v>21</v>
      </c>
      <c r="CV372" s="4" t="s">
        <v>21</v>
      </c>
      <c r="CW372" s="4" t="s">
        <v>134</v>
      </c>
      <c r="CX372" s="4" t="s">
        <v>205</v>
      </c>
      <c r="CY372" s="4" t="s">
        <v>159</v>
      </c>
      <c r="CZ372" s="4" t="s">
        <v>21</v>
      </c>
      <c r="DA372" s="4" t="s">
        <v>197</v>
      </c>
      <c r="DB372" s="4" t="s">
        <v>159</v>
      </c>
      <c r="DC372" s="4" t="s">
        <v>159</v>
      </c>
      <c r="DD372" s="4" t="s">
        <v>197</v>
      </c>
      <c r="DE372" s="4" t="s">
        <v>21</v>
      </c>
      <c r="DF372" s="1" t="n">
        <f aca="false">HEX2DEC(CP372)+HEX2DEC(CQ372)+HEX2DEC(CR372)+HEX2DEC(CS372)+HEX2DEC(CT372)+HEX2DEC(CU372)+HEX2DEC(CV372)+HEX2DEC(CW372)+HEX2DEC(CX372)+HEX2DEC(CY372)+HEX2DEC(CZ372)+HEX2DEC(DA372)+HEX2DEC(DB372)+HEX2DEC(DC372)+HEX2DEC(DD372)+HEX2DEC(DE372)</f>
        <v>732</v>
      </c>
      <c r="DH372" s="4" t="s">
        <v>21</v>
      </c>
      <c r="DI372" s="4" t="s">
        <v>21</v>
      </c>
      <c r="DJ372" s="4" t="s">
        <v>21</v>
      </c>
      <c r="DK372" s="4" t="s">
        <v>21</v>
      </c>
      <c r="DL372" s="4" t="s">
        <v>21</v>
      </c>
      <c r="DM372" s="4" t="s">
        <v>21</v>
      </c>
      <c r="DN372" s="4" t="s">
        <v>21</v>
      </c>
      <c r="DO372" s="4" t="s">
        <v>134</v>
      </c>
      <c r="DP372" s="4" t="s">
        <v>90</v>
      </c>
      <c r="DQ372" s="4" t="s">
        <v>90</v>
      </c>
      <c r="DR372" s="4" t="s">
        <v>90</v>
      </c>
      <c r="DS372" s="4" t="s">
        <v>90</v>
      </c>
      <c r="DT372" s="4" t="s">
        <v>90</v>
      </c>
      <c r="DU372" s="4" t="s">
        <v>90</v>
      </c>
      <c r="DV372" s="4" t="s">
        <v>90</v>
      </c>
      <c r="DW372" s="4" t="s">
        <v>90</v>
      </c>
      <c r="DX372" s="1" t="n">
        <f aca="false">HEX2DEC(DH372)+HEX2DEC(DI372)+HEX2DEC(DJ372)+HEX2DEC(DK372)+HEX2DEC(DL372)+HEX2DEC(DM372)+HEX2DEC(DN372)+HEX2DEC(DO372)+HEX2DEC(DP372)+HEX2DEC(DQ372)+HEX2DEC(DR372)+HEX2DEC(DS372)+HEX2DEC(DT372)+HEX2DEC(DU372)+HEX2DEC(DV372)+HEX2DEC(DW372)</f>
        <v>1791</v>
      </c>
      <c r="DZ372" s="4" t="s">
        <v>21</v>
      </c>
      <c r="EA372" s="4" t="s">
        <v>21</v>
      </c>
      <c r="EB372" s="4" t="s">
        <v>21</v>
      </c>
      <c r="EC372" s="4" t="s">
        <v>21</v>
      </c>
      <c r="ED372" s="4" t="s">
        <v>21</v>
      </c>
      <c r="EE372" s="4" t="s">
        <v>21</v>
      </c>
      <c r="EF372" s="4" t="s">
        <v>21</v>
      </c>
      <c r="EG372" s="4" t="s">
        <v>134</v>
      </c>
      <c r="EH372" s="4" t="s">
        <v>90</v>
      </c>
      <c r="EI372" s="4" t="s">
        <v>90</v>
      </c>
      <c r="EJ372" s="4" t="s">
        <v>90</v>
      </c>
      <c r="EK372" s="4" t="s">
        <v>90</v>
      </c>
      <c r="EL372" s="4" t="s">
        <v>90</v>
      </c>
      <c r="EM372" s="4" t="s">
        <v>90</v>
      </c>
      <c r="EN372" s="4" t="s">
        <v>90</v>
      </c>
      <c r="EO372" s="4" t="s">
        <v>90</v>
      </c>
      <c r="EP372" s="1" t="n">
        <f aca="false">HEX2DEC(DZ372)+HEX2DEC(EA372)+HEX2DEC(EB372)+HEX2DEC(EC372)+HEX2DEC(ED372)+HEX2DEC(EE372)+HEX2DEC(EF372)+HEX2DEC(EG372)+HEX2DEC(EH372)+HEX2DEC(EI372)+HEX2DEC(EJ372)+HEX2DEC(EK372)+HEX2DEC(EL372)+HEX2DEC(EM372)+HEX2DEC(EN372)+HEX2DEC(EO372)</f>
        <v>1791</v>
      </c>
      <c r="ER372" s="4" t="s">
        <v>21</v>
      </c>
      <c r="ES372" s="4" t="s">
        <v>21</v>
      </c>
      <c r="ET372" s="4" t="s">
        <v>21</v>
      </c>
      <c r="EU372" s="4" t="s">
        <v>21</v>
      </c>
      <c r="EV372" s="4" t="s">
        <v>21</v>
      </c>
      <c r="EW372" s="4" t="s">
        <v>21</v>
      </c>
      <c r="EX372" s="4" t="s">
        <v>21</v>
      </c>
      <c r="EY372" s="4" t="s">
        <v>134</v>
      </c>
      <c r="EZ372" s="4" t="s">
        <v>90</v>
      </c>
      <c r="FA372" s="4" t="s">
        <v>90</v>
      </c>
      <c r="FB372" s="4" t="s">
        <v>90</v>
      </c>
      <c r="FC372" s="4" t="s">
        <v>90</v>
      </c>
      <c r="FD372" s="4" t="s">
        <v>90</v>
      </c>
      <c r="FE372" s="4" t="s">
        <v>90</v>
      </c>
      <c r="FF372" s="4" t="s">
        <v>90</v>
      </c>
      <c r="FG372" s="4" t="s">
        <v>90</v>
      </c>
      <c r="FH372" s="1" t="n">
        <f aca="false">HEX2DEC(ER372)+HEX2DEC(ES372)+HEX2DEC(ET372)+HEX2DEC(EU372)+HEX2DEC(EV372)+HEX2DEC(EW372)+HEX2DEC(EX372)+HEX2DEC(EY372)+HEX2DEC(EZ372)+HEX2DEC(FA372)+HEX2DEC(FB372)+HEX2DEC(FC372)+HEX2DEC(FD372)+HEX2DEC(FE372)+HEX2DEC(FF372)+HEX2DEC(FG372)</f>
        <v>1791</v>
      </c>
      <c r="FJ372" s="4" t="s">
        <v>21</v>
      </c>
      <c r="FK372" s="4" t="s">
        <v>21</v>
      </c>
      <c r="FL372" s="4" t="s">
        <v>21</v>
      </c>
      <c r="FM372" s="4" t="s">
        <v>21</v>
      </c>
      <c r="FN372" s="4" t="s">
        <v>21</v>
      </c>
      <c r="FO372" s="4" t="s">
        <v>21</v>
      </c>
      <c r="FP372" s="4" t="s">
        <v>21</v>
      </c>
      <c r="FQ372" s="4" t="s">
        <v>134</v>
      </c>
      <c r="FR372" s="4" t="s">
        <v>90</v>
      </c>
      <c r="FS372" s="4" t="s">
        <v>90</v>
      </c>
      <c r="FT372" s="4" t="s">
        <v>90</v>
      </c>
      <c r="FU372" s="4" t="s">
        <v>90</v>
      </c>
      <c r="FV372" s="4" t="s">
        <v>90</v>
      </c>
      <c r="FW372" s="4" t="s">
        <v>90</v>
      </c>
      <c r="FX372" s="4" t="s">
        <v>90</v>
      </c>
      <c r="FY372" s="4" t="s">
        <v>90</v>
      </c>
      <c r="FZ372" s="1" t="n">
        <f aca="false">HEX2DEC(FJ372)+HEX2DEC(FK372)+HEX2DEC(FL372)+HEX2DEC(FM372)+HEX2DEC(FN372)+HEX2DEC(FO372)+HEX2DEC(FP372)+HEX2DEC(FQ372)+HEX2DEC(FR372)+HEX2DEC(FS372)+HEX2DEC(FT372)+HEX2DEC(FU372)+HEX2DEC(FV372)+HEX2DEC(FW372)+HEX2DEC(FX372)+HEX2DEC(FY372)</f>
        <v>1791</v>
      </c>
      <c r="GB372" s="1"/>
    </row>
    <row r="373" customFormat="false" ht="15" hidden="false" customHeight="false" outlineLevel="0" collapsed="false">
      <c r="A373" s="0" t="n">
        <f aca="false">A372+16</f>
        <v>55088</v>
      </c>
      <c r="B373" s="0" t="str">
        <f aca="false">DEC2HEX(A373)</f>
        <v>D730</v>
      </c>
      <c r="D373" s="1" t="s">
        <v>221</v>
      </c>
      <c r="E373" s="1" t="s">
        <v>221</v>
      </c>
      <c r="F373" s="1" t="s">
        <v>205</v>
      </c>
      <c r="G373" s="1" t="s">
        <v>205</v>
      </c>
      <c r="H373" s="1" t="s">
        <v>221</v>
      </c>
      <c r="I373" s="1" t="s">
        <v>221</v>
      </c>
      <c r="J373" s="1" t="s">
        <v>205</v>
      </c>
      <c r="K373" s="1" t="s">
        <v>205</v>
      </c>
      <c r="L373" s="1" t="s">
        <v>73</v>
      </c>
      <c r="M373" s="1" t="s">
        <v>73</v>
      </c>
      <c r="N373" s="1" t="s">
        <v>73</v>
      </c>
      <c r="O373" s="1" t="s">
        <v>73</v>
      </c>
      <c r="P373" s="1" t="s">
        <v>73</v>
      </c>
      <c r="Q373" s="1" t="s">
        <v>73</v>
      </c>
      <c r="R373" s="1" t="s">
        <v>73</v>
      </c>
      <c r="S373" s="1" t="s">
        <v>73</v>
      </c>
      <c r="T373" s="1" t="n">
        <f aca="false">HEX2DEC(D373)+HEX2DEC(E373)+HEX2DEC(F373)+HEX2DEC(G373)+HEX2DEC(H373)+HEX2DEC(I373)+HEX2DEC(J373)+HEX2DEC(K373)+HEX2DEC(L373)+HEX2DEC(M373)+HEX2DEC(N373)+HEX2DEC(O373)+HEX2DEC(P373)+HEX2DEC(Q373)+HEX2DEC(R373)+HEX2DEC(S373)</f>
        <v>1044</v>
      </c>
      <c r="U373" s="1"/>
      <c r="V373" s="4" t="s">
        <v>221</v>
      </c>
      <c r="W373" s="4" t="s">
        <v>221</v>
      </c>
      <c r="X373" s="4" t="s">
        <v>205</v>
      </c>
      <c r="Y373" s="4" t="s">
        <v>205</v>
      </c>
      <c r="Z373" s="4" t="s">
        <v>221</v>
      </c>
      <c r="AA373" s="4" t="s">
        <v>221</v>
      </c>
      <c r="AB373" s="4" t="s">
        <v>205</v>
      </c>
      <c r="AC373" s="4" t="s">
        <v>205</v>
      </c>
      <c r="AD373" s="4" t="s">
        <v>73</v>
      </c>
      <c r="AE373" s="4" t="s">
        <v>73</v>
      </c>
      <c r="AF373" s="4" t="s">
        <v>73</v>
      </c>
      <c r="AG373" s="4" t="s">
        <v>73</v>
      </c>
      <c r="AH373" s="4" t="s">
        <v>73</v>
      </c>
      <c r="AI373" s="4" t="s">
        <v>73</v>
      </c>
      <c r="AJ373" s="4" t="s">
        <v>73</v>
      </c>
      <c r="AK373" s="4" t="s">
        <v>73</v>
      </c>
      <c r="AL373" s="1" t="n">
        <f aca="false">HEX2DEC(V373)+HEX2DEC(W373)+HEX2DEC(X373)+HEX2DEC(Y373)+HEX2DEC(Z373)+HEX2DEC(AA373)+HEX2DEC(AB373)+HEX2DEC(AC373)+HEX2DEC(AD373)+HEX2DEC(AE373)+HEX2DEC(AF373)+HEX2DEC(AG373)+HEX2DEC(AH373)+HEX2DEC(AI373)+HEX2DEC(AJ373)+HEX2DEC(AK373)</f>
        <v>1044</v>
      </c>
      <c r="AN373" s="4" t="s">
        <v>221</v>
      </c>
      <c r="AO373" s="4" t="s">
        <v>221</v>
      </c>
      <c r="AP373" s="4" t="s">
        <v>205</v>
      </c>
      <c r="AQ373" s="4" t="s">
        <v>205</v>
      </c>
      <c r="AR373" s="4" t="s">
        <v>221</v>
      </c>
      <c r="AS373" s="4" t="s">
        <v>221</v>
      </c>
      <c r="AT373" s="4" t="s">
        <v>205</v>
      </c>
      <c r="AU373" s="4" t="s">
        <v>205</v>
      </c>
      <c r="AV373" s="4" t="s">
        <v>73</v>
      </c>
      <c r="AW373" s="4" t="s">
        <v>73</v>
      </c>
      <c r="AX373" s="4" t="s">
        <v>73</v>
      </c>
      <c r="AY373" s="4" t="s">
        <v>73</v>
      </c>
      <c r="AZ373" s="4" t="s">
        <v>73</v>
      </c>
      <c r="BA373" s="4" t="s">
        <v>73</v>
      </c>
      <c r="BB373" s="4" t="s">
        <v>73</v>
      </c>
      <c r="BC373" s="4" t="s">
        <v>73</v>
      </c>
      <c r="BD373" s="1" t="n">
        <f aca="false">HEX2DEC(AN373)+HEX2DEC(AO373)+HEX2DEC(AP373)+HEX2DEC(AQ373)+HEX2DEC(AR373)+HEX2DEC(AS373)+HEX2DEC(AT373)+HEX2DEC(AU373)+HEX2DEC(AV373)+HEX2DEC(AW373)+HEX2DEC(AX373)+HEX2DEC(AY373)+HEX2DEC(AZ373)+HEX2DEC(BA373)+HEX2DEC(BB373)+HEX2DEC(BC373)</f>
        <v>1044</v>
      </c>
      <c r="BE373" s="1"/>
      <c r="BF373" s="4" t="s">
        <v>221</v>
      </c>
      <c r="BG373" s="4" t="s">
        <v>221</v>
      </c>
      <c r="BH373" s="4" t="s">
        <v>205</v>
      </c>
      <c r="BI373" s="4" t="s">
        <v>205</v>
      </c>
      <c r="BJ373" s="4" t="s">
        <v>221</v>
      </c>
      <c r="BK373" s="4" t="s">
        <v>221</v>
      </c>
      <c r="BL373" s="4" t="s">
        <v>205</v>
      </c>
      <c r="BM373" s="4" t="s">
        <v>205</v>
      </c>
      <c r="BN373" s="4" t="s">
        <v>73</v>
      </c>
      <c r="BO373" s="4" t="s">
        <v>73</v>
      </c>
      <c r="BP373" s="4" t="s">
        <v>73</v>
      </c>
      <c r="BQ373" s="4" t="s">
        <v>73</v>
      </c>
      <c r="BR373" s="4" t="s">
        <v>73</v>
      </c>
      <c r="BS373" s="4" t="s">
        <v>73</v>
      </c>
      <c r="BT373" s="4" t="s">
        <v>73</v>
      </c>
      <c r="BU373" s="4" t="s">
        <v>73</v>
      </c>
      <c r="BV373" s="1" t="n">
        <f aca="false">HEX2DEC(BF373)+HEX2DEC(BG373)+HEX2DEC(BH373)+HEX2DEC(BI373)+HEX2DEC(BJ373)+HEX2DEC(BK373)+HEX2DEC(BL373)+HEX2DEC(BM373)+HEX2DEC(BN373)+HEX2DEC(BO373)+HEX2DEC(BP373)+HEX2DEC(BQ373)+HEX2DEC(BR373)+HEX2DEC(BS373)+HEX2DEC(BT373)+HEX2DEC(BU373)</f>
        <v>1044</v>
      </c>
      <c r="BX373" s="4" t="s">
        <v>221</v>
      </c>
      <c r="BY373" s="4" t="s">
        <v>221</v>
      </c>
      <c r="BZ373" s="4" t="s">
        <v>205</v>
      </c>
      <c r="CA373" s="4" t="s">
        <v>205</v>
      </c>
      <c r="CB373" s="4" t="s">
        <v>221</v>
      </c>
      <c r="CC373" s="4" t="s">
        <v>221</v>
      </c>
      <c r="CD373" s="4" t="s">
        <v>205</v>
      </c>
      <c r="CE373" s="4" t="s">
        <v>205</v>
      </c>
      <c r="CF373" s="4" t="s">
        <v>73</v>
      </c>
      <c r="CG373" s="4" t="s">
        <v>73</v>
      </c>
      <c r="CH373" s="4" t="s">
        <v>73</v>
      </c>
      <c r="CI373" s="4" t="s">
        <v>73</v>
      </c>
      <c r="CJ373" s="4" t="s">
        <v>73</v>
      </c>
      <c r="CK373" s="4" t="s">
        <v>73</v>
      </c>
      <c r="CL373" s="4" t="s">
        <v>73</v>
      </c>
      <c r="CM373" s="4" t="s">
        <v>73</v>
      </c>
      <c r="CN373" s="1" t="n">
        <f aca="false">HEX2DEC(BX373)+HEX2DEC(BY373)+HEX2DEC(BZ373)+HEX2DEC(CA373)+HEX2DEC(CB373)+HEX2DEC(CC373)+HEX2DEC(CD373)+HEX2DEC(CE373)+HEX2DEC(CF373)+HEX2DEC(CG373)+HEX2DEC(CH373)+HEX2DEC(CI373)+HEX2DEC(CJ373)+HEX2DEC(CK373)+HEX2DEC(CL373)+HEX2DEC(CM373)</f>
        <v>1044</v>
      </c>
      <c r="CP373" s="4" t="s">
        <v>221</v>
      </c>
      <c r="CQ373" s="4" t="s">
        <v>221</v>
      </c>
      <c r="CR373" s="4" t="s">
        <v>205</v>
      </c>
      <c r="CS373" s="4" t="s">
        <v>205</v>
      </c>
      <c r="CT373" s="4" t="s">
        <v>221</v>
      </c>
      <c r="CU373" s="4" t="s">
        <v>221</v>
      </c>
      <c r="CV373" s="4" t="s">
        <v>205</v>
      </c>
      <c r="CW373" s="4" t="s">
        <v>205</v>
      </c>
      <c r="CX373" s="4" t="s">
        <v>70</v>
      </c>
      <c r="CY373" s="4" t="s">
        <v>70</v>
      </c>
      <c r="CZ373" s="4" t="s">
        <v>70</v>
      </c>
      <c r="DA373" s="4" t="s">
        <v>70</v>
      </c>
      <c r="DB373" s="4" t="s">
        <v>70</v>
      </c>
      <c r="DC373" s="4" t="s">
        <v>70</v>
      </c>
      <c r="DD373" s="4" t="s">
        <v>70</v>
      </c>
      <c r="DE373" s="4" t="s">
        <v>70</v>
      </c>
      <c r="DF373" s="1" t="n">
        <f aca="false">HEX2DEC(CP373)+HEX2DEC(CQ373)+HEX2DEC(CR373)+HEX2DEC(CS373)+HEX2DEC(CT373)+HEX2DEC(CU373)+HEX2DEC(CV373)+HEX2DEC(CW373)+HEX2DEC(CX373)+HEX2DEC(CY373)+HEX2DEC(CZ373)+HEX2DEC(DA373)+HEX2DEC(DB373)+HEX2DEC(DC373)+HEX2DEC(DD373)+HEX2DEC(DE373)</f>
        <v>1028</v>
      </c>
      <c r="DH373" s="4" t="s">
        <v>221</v>
      </c>
      <c r="DI373" s="4" t="s">
        <v>221</v>
      </c>
      <c r="DJ373" s="4" t="s">
        <v>205</v>
      </c>
      <c r="DK373" s="4" t="s">
        <v>205</v>
      </c>
      <c r="DL373" s="4" t="s">
        <v>221</v>
      </c>
      <c r="DM373" s="4" t="s">
        <v>221</v>
      </c>
      <c r="DN373" s="4" t="s">
        <v>205</v>
      </c>
      <c r="DO373" s="4" t="s">
        <v>205</v>
      </c>
      <c r="DP373" s="4" t="s">
        <v>73</v>
      </c>
      <c r="DQ373" s="4" t="s">
        <v>73</v>
      </c>
      <c r="DR373" s="4" t="s">
        <v>73</v>
      </c>
      <c r="DS373" s="4" t="s">
        <v>73</v>
      </c>
      <c r="DT373" s="4" t="s">
        <v>73</v>
      </c>
      <c r="DU373" s="4" t="s">
        <v>73</v>
      </c>
      <c r="DV373" s="4" t="s">
        <v>73</v>
      </c>
      <c r="DW373" s="4" t="s">
        <v>73</v>
      </c>
      <c r="DX373" s="1" t="n">
        <f aca="false">HEX2DEC(DH373)+HEX2DEC(DI373)+HEX2DEC(DJ373)+HEX2DEC(DK373)+HEX2DEC(DL373)+HEX2DEC(DM373)+HEX2DEC(DN373)+HEX2DEC(DO373)+HEX2DEC(DP373)+HEX2DEC(DQ373)+HEX2DEC(DR373)+HEX2DEC(DS373)+HEX2DEC(DT373)+HEX2DEC(DU373)+HEX2DEC(DV373)+HEX2DEC(DW373)</f>
        <v>1044</v>
      </c>
      <c r="DZ373" s="4" t="s">
        <v>221</v>
      </c>
      <c r="EA373" s="4" t="s">
        <v>221</v>
      </c>
      <c r="EB373" s="4" t="s">
        <v>205</v>
      </c>
      <c r="EC373" s="4" t="s">
        <v>205</v>
      </c>
      <c r="ED373" s="4" t="s">
        <v>221</v>
      </c>
      <c r="EE373" s="4" t="s">
        <v>221</v>
      </c>
      <c r="EF373" s="4" t="s">
        <v>205</v>
      </c>
      <c r="EG373" s="4" t="s">
        <v>205</v>
      </c>
      <c r="EH373" s="4" t="s">
        <v>73</v>
      </c>
      <c r="EI373" s="4" t="s">
        <v>73</v>
      </c>
      <c r="EJ373" s="4" t="s">
        <v>73</v>
      </c>
      <c r="EK373" s="4" t="s">
        <v>73</v>
      </c>
      <c r="EL373" s="4" t="s">
        <v>73</v>
      </c>
      <c r="EM373" s="4" t="s">
        <v>73</v>
      </c>
      <c r="EN373" s="4" t="s">
        <v>73</v>
      </c>
      <c r="EO373" s="4" t="s">
        <v>73</v>
      </c>
      <c r="EP373" s="1" t="n">
        <f aca="false">HEX2DEC(DZ373)+HEX2DEC(EA373)+HEX2DEC(EB373)+HEX2DEC(EC373)+HEX2DEC(ED373)+HEX2DEC(EE373)+HEX2DEC(EF373)+HEX2DEC(EG373)+HEX2DEC(EH373)+HEX2DEC(EI373)+HEX2DEC(EJ373)+HEX2DEC(EK373)+HEX2DEC(EL373)+HEX2DEC(EM373)+HEX2DEC(EN373)+HEX2DEC(EO373)</f>
        <v>1044</v>
      </c>
      <c r="ER373" s="4" t="s">
        <v>221</v>
      </c>
      <c r="ES373" s="4" t="s">
        <v>221</v>
      </c>
      <c r="ET373" s="4" t="s">
        <v>205</v>
      </c>
      <c r="EU373" s="4" t="s">
        <v>205</v>
      </c>
      <c r="EV373" s="4" t="s">
        <v>221</v>
      </c>
      <c r="EW373" s="4" t="s">
        <v>221</v>
      </c>
      <c r="EX373" s="4" t="s">
        <v>205</v>
      </c>
      <c r="EY373" s="4" t="s">
        <v>205</v>
      </c>
      <c r="EZ373" s="4" t="s">
        <v>73</v>
      </c>
      <c r="FA373" s="4" t="s">
        <v>73</v>
      </c>
      <c r="FB373" s="4" t="s">
        <v>73</v>
      </c>
      <c r="FC373" s="4" t="s">
        <v>73</v>
      </c>
      <c r="FD373" s="4" t="s">
        <v>73</v>
      </c>
      <c r="FE373" s="4" t="s">
        <v>73</v>
      </c>
      <c r="FF373" s="4" t="s">
        <v>73</v>
      </c>
      <c r="FG373" s="4" t="s">
        <v>73</v>
      </c>
      <c r="FH373" s="1" t="n">
        <f aca="false">HEX2DEC(ER373)+HEX2DEC(ES373)+HEX2DEC(ET373)+HEX2DEC(EU373)+HEX2DEC(EV373)+HEX2DEC(EW373)+HEX2DEC(EX373)+HEX2DEC(EY373)+HEX2DEC(EZ373)+HEX2DEC(FA373)+HEX2DEC(FB373)+HEX2DEC(FC373)+HEX2DEC(FD373)+HEX2DEC(FE373)+HEX2DEC(FF373)+HEX2DEC(FG373)</f>
        <v>1044</v>
      </c>
      <c r="FJ373" s="4" t="s">
        <v>221</v>
      </c>
      <c r="FK373" s="4" t="s">
        <v>221</v>
      </c>
      <c r="FL373" s="4" t="s">
        <v>205</v>
      </c>
      <c r="FM373" s="4" t="s">
        <v>205</v>
      </c>
      <c r="FN373" s="4" t="s">
        <v>221</v>
      </c>
      <c r="FO373" s="4" t="s">
        <v>221</v>
      </c>
      <c r="FP373" s="4" t="s">
        <v>205</v>
      </c>
      <c r="FQ373" s="4" t="s">
        <v>205</v>
      </c>
      <c r="FR373" s="4" t="s">
        <v>73</v>
      </c>
      <c r="FS373" s="4" t="s">
        <v>73</v>
      </c>
      <c r="FT373" s="4" t="s">
        <v>73</v>
      </c>
      <c r="FU373" s="4" t="s">
        <v>73</v>
      </c>
      <c r="FV373" s="4" t="s">
        <v>73</v>
      </c>
      <c r="FW373" s="4" t="s">
        <v>73</v>
      </c>
      <c r="FX373" s="4" t="s">
        <v>73</v>
      </c>
      <c r="FY373" s="4" t="s">
        <v>73</v>
      </c>
      <c r="FZ373" s="1" t="n">
        <f aca="false">HEX2DEC(FJ373)+HEX2DEC(FK373)+HEX2DEC(FL373)+HEX2DEC(FM373)+HEX2DEC(FN373)+HEX2DEC(FO373)+HEX2DEC(FP373)+HEX2DEC(FQ373)+HEX2DEC(FR373)+HEX2DEC(FS373)+HEX2DEC(FT373)+HEX2DEC(FU373)+HEX2DEC(FV373)+HEX2DEC(FW373)+HEX2DEC(FX373)+HEX2DEC(FY373)</f>
        <v>1044</v>
      </c>
      <c r="GB373" s="1"/>
    </row>
    <row r="374" customFormat="false" ht="15" hidden="false" customHeight="false" outlineLevel="0" collapsed="false">
      <c r="A374" s="0" t="n">
        <f aca="false">A373+16</f>
        <v>55104</v>
      </c>
      <c r="B374" s="0" t="str">
        <f aca="false">DEC2HEX(A374)</f>
        <v>D740</v>
      </c>
      <c r="D374" s="1" t="s">
        <v>21</v>
      </c>
      <c r="E374" s="1" t="s">
        <v>21</v>
      </c>
      <c r="F374" s="1" t="s">
        <v>21</v>
      </c>
      <c r="G374" s="1" t="s">
        <v>21</v>
      </c>
      <c r="H374" s="1" t="s">
        <v>221</v>
      </c>
      <c r="I374" s="1" t="s">
        <v>221</v>
      </c>
      <c r="J374" s="1" t="s">
        <v>205</v>
      </c>
      <c r="K374" s="1" t="s">
        <v>205</v>
      </c>
      <c r="L374" s="1" t="s">
        <v>221</v>
      </c>
      <c r="M374" s="1" t="s">
        <v>88</v>
      </c>
      <c r="N374" s="1" t="s">
        <v>205</v>
      </c>
      <c r="O374" s="1" t="s">
        <v>159</v>
      </c>
      <c r="P374" s="1" t="s">
        <v>221</v>
      </c>
      <c r="Q374" s="1" t="s">
        <v>88</v>
      </c>
      <c r="R374" s="1" t="s">
        <v>205</v>
      </c>
      <c r="S374" s="1" t="s">
        <v>159</v>
      </c>
      <c r="T374" s="1" t="n">
        <f aca="false">HEX2DEC(D374)+HEX2DEC(E374)+HEX2DEC(F374)+HEX2DEC(G374)+HEX2DEC(H374)+HEX2DEC(I374)+HEX2DEC(J374)+HEX2DEC(K374)+HEX2DEC(L374)+HEX2DEC(M374)+HEX2DEC(N374)+HEX2DEC(O374)+HEX2DEC(P374)+HEX2DEC(Q374)+HEX2DEC(R374)+HEX2DEC(S374)</f>
        <v>1530</v>
      </c>
      <c r="U374" s="1"/>
      <c r="V374" s="4" t="s">
        <v>21</v>
      </c>
      <c r="W374" s="4" t="s">
        <v>21</v>
      </c>
      <c r="X374" s="4" t="s">
        <v>21</v>
      </c>
      <c r="Y374" s="4" t="s">
        <v>21</v>
      </c>
      <c r="Z374" s="4" t="s">
        <v>221</v>
      </c>
      <c r="AA374" s="4" t="s">
        <v>221</v>
      </c>
      <c r="AB374" s="4" t="s">
        <v>205</v>
      </c>
      <c r="AC374" s="4" t="s">
        <v>205</v>
      </c>
      <c r="AD374" s="4" t="s">
        <v>221</v>
      </c>
      <c r="AE374" s="4" t="s">
        <v>88</v>
      </c>
      <c r="AF374" s="4" t="s">
        <v>205</v>
      </c>
      <c r="AG374" s="4" t="s">
        <v>159</v>
      </c>
      <c r="AH374" s="4" t="s">
        <v>221</v>
      </c>
      <c r="AI374" s="4" t="s">
        <v>88</v>
      </c>
      <c r="AJ374" s="4" t="s">
        <v>205</v>
      </c>
      <c r="AK374" s="4" t="s">
        <v>159</v>
      </c>
      <c r="AL374" s="1" t="n">
        <f aca="false">HEX2DEC(V374)+HEX2DEC(W374)+HEX2DEC(X374)+HEX2DEC(Y374)+HEX2DEC(Z374)+HEX2DEC(AA374)+HEX2DEC(AB374)+HEX2DEC(AC374)+HEX2DEC(AD374)+HEX2DEC(AE374)+HEX2DEC(AF374)+HEX2DEC(AG374)+HEX2DEC(AH374)+HEX2DEC(AI374)+HEX2DEC(AJ374)+HEX2DEC(AK374)</f>
        <v>1530</v>
      </c>
      <c r="AN374" s="4" t="s">
        <v>21</v>
      </c>
      <c r="AO374" s="4" t="s">
        <v>21</v>
      </c>
      <c r="AP374" s="4" t="s">
        <v>21</v>
      </c>
      <c r="AQ374" s="4" t="s">
        <v>21</v>
      </c>
      <c r="AR374" s="4" t="s">
        <v>221</v>
      </c>
      <c r="AS374" s="4" t="s">
        <v>221</v>
      </c>
      <c r="AT374" s="4" t="s">
        <v>205</v>
      </c>
      <c r="AU374" s="4" t="s">
        <v>205</v>
      </c>
      <c r="AV374" s="4" t="s">
        <v>221</v>
      </c>
      <c r="AW374" s="4" t="s">
        <v>88</v>
      </c>
      <c r="AX374" s="4" t="s">
        <v>205</v>
      </c>
      <c r="AY374" s="4" t="s">
        <v>159</v>
      </c>
      <c r="AZ374" s="4" t="s">
        <v>221</v>
      </c>
      <c r="BA374" s="4" t="s">
        <v>88</v>
      </c>
      <c r="BB374" s="4" t="s">
        <v>205</v>
      </c>
      <c r="BC374" s="4" t="s">
        <v>159</v>
      </c>
      <c r="BD374" s="1" t="n">
        <f aca="false">HEX2DEC(AN374)+HEX2DEC(AO374)+HEX2DEC(AP374)+HEX2DEC(AQ374)+HEX2DEC(AR374)+HEX2DEC(AS374)+HEX2DEC(AT374)+HEX2DEC(AU374)+HEX2DEC(AV374)+HEX2DEC(AW374)+HEX2DEC(AX374)+HEX2DEC(AY374)+HEX2DEC(AZ374)+HEX2DEC(BA374)+HEX2DEC(BB374)+HEX2DEC(BC374)</f>
        <v>1530</v>
      </c>
      <c r="BE374" s="1"/>
      <c r="BF374" s="4" t="s">
        <v>21</v>
      </c>
      <c r="BG374" s="4" t="s">
        <v>21</v>
      </c>
      <c r="BH374" s="4" t="s">
        <v>21</v>
      </c>
      <c r="BI374" s="4" t="s">
        <v>21</v>
      </c>
      <c r="BJ374" s="4" t="s">
        <v>221</v>
      </c>
      <c r="BK374" s="4" t="s">
        <v>221</v>
      </c>
      <c r="BL374" s="4" t="s">
        <v>205</v>
      </c>
      <c r="BM374" s="4" t="s">
        <v>205</v>
      </c>
      <c r="BN374" s="4" t="s">
        <v>221</v>
      </c>
      <c r="BO374" s="4" t="s">
        <v>88</v>
      </c>
      <c r="BP374" s="4" t="s">
        <v>205</v>
      </c>
      <c r="BQ374" s="4" t="s">
        <v>159</v>
      </c>
      <c r="BR374" s="4" t="s">
        <v>221</v>
      </c>
      <c r="BS374" s="4" t="s">
        <v>88</v>
      </c>
      <c r="BT374" s="4" t="s">
        <v>205</v>
      </c>
      <c r="BU374" s="4" t="s">
        <v>159</v>
      </c>
      <c r="BV374" s="1" t="n">
        <f aca="false">HEX2DEC(BF374)+HEX2DEC(BG374)+HEX2DEC(BH374)+HEX2DEC(BI374)+HEX2DEC(BJ374)+HEX2DEC(BK374)+HEX2DEC(BL374)+HEX2DEC(BM374)+HEX2DEC(BN374)+HEX2DEC(BO374)+HEX2DEC(BP374)+HEX2DEC(BQ374)+HEX2DEC(BR374)+HEX2DEC(BS374)+HEX2DEC(BT374)+HEX2DEC(BU374)</f>
        <v>1530</v>
      </c>
      <c r="BX374" s="4" t="s">
        <v>21</v>
      </c>
      <c r="BY374" s="4" t="s">
        <v>21</v>
      </c>
      <c r="BZ374" s="4" t="s">
        <v>21</v>
      </c>
      <c r="CA374" s="4" t="s">
        <v>21</v>
      </c>
      <c r="CB374" s="4" t="s">
        <v>221</v>
      </c>
      <c r="CC374" s="4" t="s">
        <v>221</v>
      </c>
      <c r="CD374" s="4" t="s">
        <v>205</v>
      </c>
      <c r="CE374" s="4" t="s">
        <v>205</v>
      </c>
      <c r="CF374" s="4" t="s">
        <v>221</v>
      </c>
      <c r="CG374" s="4" t="s">
        <v>88</v>
      </c>
      <c r="CH374" s="4" t="s">
        <v>205</v>
      </c>
      <c r="CI374" s="4" t="s">
        <v>159</v>
      </c>
      <c r="CJ374" s="4" t="s">
        <v>221</v>
      </c>
      <c r="CK374" s="4" t="s">
        <v>88</v>
      </c>
      <c r="CL374" s="4" t="s">
        <v>205</v>
      </c>
      <c r="CM374" s="4" t="s">
        <v>159</v>
      </c>
      <c r="CN374" s="1" t="n">
        <f aca="false">HEX2DEC(BX374)+HEX2DEC(BY374)+HEX2DEC(BZ374)+HEX2DEC(CA374)+HEX2DEC(CB374)+HEX2DEC(CC374)+HEX2DEC(CD374)+HEX2DEC(CE374)+HEX2DEC(CF374)+HEX2DEC(CG374)+HEX2DEC(CH374)+HEX2DEC(CI374)+HEX2DEC(CJ374)+HEX2DEC(CK374)+HEX2DEC(CL374)+HEX2DEC(CM374)</f>
        <v>1530</v>
      </c>
      <c r="CP374" s="4" t="s">
        <v>21</v>
      </c>
      <c r="CQ374" s="4" t="s">
        <v>21</v>
      </c>
      <c r="CR374" s="4" t="s">
        <v>21</v>
      </c>
      <c r="CS374" s="4" t="s">
        <v>21</v>
      </c>
      <c r="CT374" s="4" t="s">
        <v>221</v>
      </c>
      <c r="CU374" s="4" t="s">
        <v>221</v>
      </c>
      <c r="CV374" s="4" t="s">
        <v>205</v>
      </c>
      <c r="CW374" s="4" t="s">
        <v>205</v>
      </c>
      <c r="CX374" s="4" t="s">
        <v>221</v>
      </c>
      <c r="CY374" s="4" t="s">
        <v>88</v>
      </c>
      <c r="CZ374" s="4" t="s">
        <v>205</v>
      </c>
      <c r="DA374" s="4" t="s">
        <v>159</v>
      </c>
      <c r="DB374" s="4" t="s">
        <v>221</v>
      </c>
      <c r="DC374" s="4" t="s">
        <v>88</v>
      </c>
      <c r="DD374" s="4" t="s">
        <v>205</v>
      </c>
      <c r="DE374" s="4" t="s">
        <v>159</v>
      </c>
      <c r="DF374" s="1" t="n">
        <f aca="false">HEX2DEC(CP374)+HEX2DEC(CQ374)+HEX2DEC(CR374)+HEX2DEC(CS374)+HEX2DEC(CT374)+HEX2DEC(CU374)+HEX2DEC(CV374)+HEX2DEC(CW374)+HEX2DEC(CX374)+HEX2DEC(CY374)+HEX2DEC(CZ374)+HEX2DEC(DA374)+HEX2DEC(DB374)+HEX2DEC(DC374)+HEX2DEC(DD374)+HEX2DEC(DE374)</f>
        <v>1530</v>
      </c>
      <c r="DH374" s="4" t="s">
        <v>21</v>
      </c>
      <c r="DI374" s="4" t="s">
        <v>21</v>
      </c>
      <c r="DJ374" s="4" t="s">
        <v>21</v>
      </c>
      <c r="DK374" s="4" t="s">
        <v>21</v>
      </c>
      <c r="DL374" s="4" t="s">
        <v>221</v>
      </c>
      <c r="DM374" s="4" t="s">
        <v>221</v>
      </c>
      <c r="DN374" s="4" t="s">
        <v>205</v>
      </c>
      <c r="DO374" s="4" t="s">
        <v>205</v>
      </c>
      <c r="DP374" s="4" t="s">
        <v>221</v>
      </c>
      <c r="DQ374" s="4" t="s">
        <v>88</v>
      </c>
      <c r="DR374" s="4" t="s">
        <v>205</v>
      </c>
      <c r="DS374" s="4" t="s">
        <v>159</v>
      </c>
      <c r="DT374" s="4" t="s">
        <v>221</v>
      </c>
      <c r="DU374" s="4" t="s">
        <v>88</v>
      </c>
      <c r="DV374" s="4" t="s">
        <v>205</v>
      </c>
      <c r="DW374" s="4" t="s">
        <v>159</v>
      </c>
      <c r="DX374" s="1" t="n">
        <f aca="false">HEX2DEC(DH374)+HEX2DEC(DI374)+HEX2DEC(DJ374)+HEX2DEC(DK374)+HEX2DEC(DL374)+HEX2DEC(DM374)+HEX2DEC(DN374)+HEX2DEC(DO374)+HEX2DEC(DP374)+HEX2DEC(DQ374)+HEX2DEC(DR374)+HEX2DEC(DS374)+HEX2DEC(DT374)+HEX2DEC(DU374)+HEX2DEC(DV374)+HEX2DEC(DW374)</f>
        <v>1530</v>
      </c>
      <c r="DZ374" s="4" t="s">
        <v>21</v>
      </c>
      <c r="EA374" s="4" t="s">
        <v>21</v>
      </c>
      <c r="EB374" s="4" t="s">
        <v>21</v>
      </c>
      <c r="EC374" s="4" t="s">
        <v>21</v>
      </c>
      <c r="ED374" s="4" t="s">
        <v>221</v>
      </c>
      <c r="EE374" s="4" t="s">
        <v>221</v>
      </c>
      <c r="EF374" s="4" t="s">
        <v>205</v>
      </c>
      <c r="EG374" s="4" t="s">
        <v>205</v>
      </c>
      <c r="EH374" s="4" t="s">
        <v>221</v>
      </c>
      <c r="EI374" s="4" t="s">
        <v>88</v>
      </c>
      <c r="EJ374" s="4" t="s">
        <v>205</v>
      </c>
      <c r="EK374" s="4" t="s">
        <v>159</v>
      </c>
      <c r="EL374" s="4" t="s">
        <v>221</v>
      </c>
      <c r="EM374" s="4" t="s">
        <v>88</v>
      </c>
      <c r="EN374" s="4" t="s">
        <v>205</v>
      </c>
      <c r="EO374" s="4" t="s">
        <v>159</v>
      </c>
      <c r="EP374" s="1" t="n">
        <f aca="false">HEX2DEC(DZ374)+HEX2DEC(EA374)+HEX2DEC(EB374)+HEX2DEC(EC374)+HEX2DEC(ED374)+HEX2DEC(EE374)+HEX2DEC(EF374)+HEX2DEC(EG374)+HEX2DEC(EH374)+HEX2DEC(EI374)+HEX2DEC(EJ374)+HEX2DEC(EK374)+HEX2DEC(EL374)+HEX2DEC(EM374)+HEX2DEC(EN374)+HEX2DEC(EO374)</f>
        <v>1530</v>
      </c>
      <c r="ER374" s="4" t="s">
        <v>21</v>
      </c>
      <c r="ES374" s="4" t="s">
        <v>21</v>
      </c>
      <c r="ET374" s="4" t="s">
        <v>21</v>
      </c>
      <c r="EU374" s="4" t="s">
        <v>21</v>
      </c>
      <c r="EV374" s="4" t="s">
        <v>221</v>
      </c>
      <c r="EW374" s="4" t="s">
        <v>221</v>
      </c>
      <c r="EX374" s="4" t="s">
        <v>205</v>
      </c>
      <c r="EY374" s="4" t="s">
        <v>205</v>
      </c>
      <c r="EZ374" s="4" t="s">
        <v>221</v>
      </c>
      <c r="FA374" s="4" t="s">
        <v>88</v>
      </c>
      <c r="FB374" s="4" t="s">
        <v>205</v>
      </c>
      <c r="FC374" s="4" t="s">
        <v>159</v>
      </c>
      <c r="FD374" s="4" t="s">
        <v>221</v>
      </c>
      <c r="FE374" s="4" t="s">
        <v>88</v>
      </c>
      <c r="FF374" s="4" t="s">
        <v>205</v>
      </c>
      <c r="FG374" s="4" t="s">
        <v>159</v>
      </c>
      <c r="FH374" s="1" t="n">
        <f aca="false">HEX2DEC(ER374)+HEX2DEC(ES374)+HEX2DEC(ET374)+HEX2DEC(EU374)+HEX2DEC(EV374)+HEX2DEC(EW374)+HEX2DEC(EX374)+HEX2DEC(EY374)+HEX2DEC(EZ374)+HEX2DEC(FA374)+HEX2DEC(FB374)+HEX2DEC(FC374)+HEX2DEC(FD374)+HEX2DEC(FE374)+HEX2DEC(FF374)+HEX2DEC(FG374)</f>
        <v>1530</v>
      </c>
      <c r="FJ374" s="4" t="s">
        <v>21</v>
      </c>
      <c r="FK374" s="4" t="s">
        <v>21</v>
      </c>
      <c r="FL374" s="4" t="s">
        <v>21</v>
      </c>
      <c r="FM374" s="4" t="s">
        <v>21</v>
      </c>
      <c r="FN374" s="4" t="s">
        <v>221</v>
      </c>
      <c r="FO374" s="4" t="s">
        <v>221</v>
      </c>
      <c r="FP374" s="4" t="s">
        <v>205</v>
      </c>
      <c r="FQ374" s="4" t="s">
        <v>205</v>
      </c>
      <c r="FR374" s="4" t="s">
        <v>221</v>
      </c>
      <c r="FS374" s="4" t="s">
        <v>88</v>
      </c>
      <c r="FT374" s="4" t="s">
        <v>205</v>
      </c>
      <c r="FU374" s="4" t="s">
        <v>159</v>
      </c>
      <c r="FV374" s="4" t="s">
        <v>221</v>
      </c>
      <c r="FW374" s="4" t="s">
        <v>88</v>
      </c>
      <c r="FX374" s="4" t="s">
        <v>205</v>
      </c>
      <c r="FY374" s="4" t="s">
        <v>159</v>
      </c>
      <c r="FZ374" s="1" t="n">
        <f aca="false">HEX2DEC(FJ374)+HEX2DEC(FK374)+HEX2DEC(FL374)+HEX2DEC(FM374)+HEX2DEC(FN374)+HEX2DEC(FO374)+HEX2DEC(FP374)+HEX2DEC(FQ374)+HEX2DEC(FR374)+HEX2DEC(FS374)+HEX2DEC(FT374)+HEX2DEC(FU374)+HEX2DEC(FV374)+HEX2DEC(FW374)+HEX2DEC(FX374)+HEX2DEC(FY374)</f>
        <v>1530</v>
      </c>
      <c r="GB374" s="1"/>
    </row>
    <row r="375" customFormat="false" ht="15" hidden="false" customHeight="false" outlineLevel="0" collapsed="false">
      <c r="A375" s="0" t="n">
        <f aca="false">A374+16</f>
        <v>55120</v>
      </c>
      <c r="B375" s="0" t="str">
        <f aca="false">DEC2HEX(A375)</f>
        <v>D750</v>
      </c>
      <c r="D375" s="1" t="s">
        <v>73</v>
      </c>
      <c r="E375" s="1" t="s">
        <v>73</v>
      </c>
      <c r="F375" s="1" t="s">
        <v>73</v>
      </c>
      <c r="G375" s="1" t="s">
        <v>73</v>
      </c>
      <c r="H375" s="1" t="s">
        <v>73</v>
      </c>
      <c r="I375" s="1" t="s">
        <v>73</v>
      </c>
      <c r="J375" s="1" t="s">
        <v>73</v>
      </c>
      <c r="K375" s="1" t="s">
        <v>73</v>
      </c>
      <c r="L375" s="1" t="s">
        <v>85</v>
      </c>
      <c r="M375" s="1" t="s">
        <v>85</v>
      </c>
      <c r="N375" s="1" t="s">
        <v>85</v>
      </c>
      <c r="O375" s="1" t="s">
        <v>36</v>
      </c>
      <c r="P375" s="1" t="s">
        <v>36</v>
      </c>
      <c r="Q375" s="1" t="s">
        <v>85</v>
      </c>
      <c r="R375" s="1" t="s">
        <v>85</v>
      </c>
      <c r="S375" s="1" t="s">
        <v>85</v>
      </c>
      <c r="T375" s="1" t="n">
        <f aca="false">HEX2DEC(D375)+HEX2DEC(E375)+HEX2DEC(F375)+HEX2DEC(G375)+HEX2DEC(H375)+HEX2DEC(I375)+HEX2DEC(J375)+HEX2DEC(K375)+HEX2DEC(L375)+HEX2DEC(M375)+HEX2DEC(N375)+HEX2DEC(O375)+HEX2DEC(P375)+HEX2DEC(Q375)+HEX2DEC(R375)+HEX2DEC(S375)</f>
        <v>230</v>
      </c>
      <c r="U375" s="1"/>
      <c r="V375" s="4" t="s">
        <v>73</v>
      </c>
      <c r="W375" s="4" t="s">
        <v>73</v>
      </c>
      <c r="X375" s="4" t="s">
        <v>73</v>
      </c>
      <c r="Y375" s="4" t="s">
        <v>73</v>
      </c>
      <c r="Z375" s="4" t="s">
        <v>73</v>
      </c>
      <c r="AA375" s="4" t="s">
        <v>73</v>
      </c>
      <c r="AB375" s="4" t="s">
        <v>73</v>
      </c>
      <c r="AC375" s="4" t="s">
        <v>73</v>
      </c>
      <c r="AD375" s="4" t="s">
        <v>85</v>
      </c>
      <c r="AE375" s="4" t="s">
        <v>85</v>
      </c>
      <c r="AF375" s="4" t="s">
        <v>85</v>
      </c>
      <c r="AG375" s="4" t="s">
        <v>36</v>
      </c>
      <c r="AH375" s="4" t="s">
        <v>36</v>
      </c>
      <c r="AI375" s="4" t="s">
        <v>85</v>
      </c>
      <c r="AJ375" s="4" t="s">
        <v>85</v>
      </c>
      <c r="AK375" s="4" t="s">
        <v>85</v>
      </c>
      <c r="AL375" s="1" t="n">
        <f aca="false">HEX2DEC(V375)+HEX2DEC(W375)+HEX2DEC(X375)+HEX2DEC(Y375)+HEX2DEC(Z375)+HEX2DEC(AA375)+HEX2DEC(AB375)+HEX2DEC(AC375)+HEX2DEC(AD375)+HEX2DEC(AE375)+HEX2DEC(AF375)+HEX2DEC(AG375)+HEX2DEC(AH375)+HEX2DEC(AI375)+HEX2DEC(AJ375)+HEX2DEC(AK375)</f>
        <v>230</v>
      </c>
      <c r="AN375" s="4" t="s">
        <v>73</v>
      </c>
      <c r="AO375" s="4" t="s">
        <v>73</v>
      </c>
      <c r="AP375" s="4" t="s">
        <v>73</v>
      </c>
      <c r="AQ375" s="4" t="s">
        <v>73</v>
      </c>
      <c r="AR375" s="4" t="s">
        <v>73</v>
      </c>
      <c r="AS375" s="4" t="s">
        <v>73</v>
      </c>
      <c r="AT375" s="4" t="s">
        <v>73</v>
      </c>
      <c r="AU375" s="4" t="s">
        <v>73</v>
      </c>
      <c r="AV375" s="4" t="s">
        <v>85</v>
      </c>
      <c r="AW375" s="4" t="s">
        <v>85</v>
      </c>
      <c r="AX375" s="4" t="s">
        <v>85</v>
      </c>
      <c r="AY375" s="4" t="s">
        <v>36</v>
      </c>
      <c r="AZ375" s="4" t="s">
        <v>36</v>
      </c>
      <c r="BA375" s="4" t="s">
        <v>85</v>
      </c>
      <c r="BB375" s="4" t="s">
        <v>85</v>
      </c>
      <c r="BC375" s="4" t="s">
        <v>85</v>
      </c>
      <c r="BD375" s="1" t="n">
        <f aca="false">HEX2DEC(AN375)+HEX2DEC(AO375)+HEX2DEC(AP375)+HEX2DEC(AQ375)+HEX2DEC(AR375)+HEX2DEC(AS375)+HEX2DEC(AT375)+HEX2DEC(AU375)+HEX2DEC(AV375)+HEX2DEC(AW375)+HEX2DEC(AX375)+HEX2DEC(AY375)+HEX2DEC(AZ375)+HEX2DEC(BA375)+HEX2DEC(BB375)+HEX2DEC(BC375)</f>
        <v>230</v>
      </c>
      <c r="BE375" s="1"/>
      <c r="BF375" s="4" t="s">
        <v>73</v>
      </c>
      <c r="BG375" s="4" t="s">
        <v>73</v>
      </c>
      <c r="BH375" s="4" t="s">
        <v>73</v>
      </c>
      <c r="BI375" s="4" t="s">
        <v>73</v>
      </c>
      <c r="BJ375" s="4" t="s">
        <v>73</v>
      </c>
      <c r="BK375" s="4" t="s">
        <v>73</v>
      </c>
      <c r="BL375" s="4" t="s">
        <v>73</v>
      </c>
      <c r="BM375" s="4" t="s">
        <v>73</v>
      </c>
      <c r="BN375" s="4" t="s">
        <v>85</v>
      </c>
      <c r="BO375" s="4" t="s">
        <v>85</v>
      </c>
      <c r="BP375" s="4" t="s">
        <v>85</v>
      </c>
      <c r="BQ375" s="4" t="s">
        <v>36</v>
      </c>
      <c r="BR375" s="4" t="s">
        <v>36</v>
      </c>
      <c r="BS375" s="4" t="s">
        <v>85</v>
      </c>
      <c r="BT375" s="4" t="s">
        <v>85</v>
      </c>
      <c r="BU375" s="4" t="s">
        <v>85</v>
      </c>
      <c r="BV375" s="1" t="n">
        <f aca="false">HEX2DEC(BF375)+HEX2DEC(BG375)+HEX2DEC(BH375)+HEX2DEC(BI375)+HEX2DEC(BJ375)+HEX2DEC(BK375)+HEX2DEC(BL375)+HEX2DEC(BM375)+HEX2DEC(BN375)+HEX2DEC(BO375)+HEX2DEC(BP375)+HEX2DEC(BQ375)+HEX2DEC(BR375)+HEX2DEC(BS375)+HEX2DEC(BT375)+HEX2DEC(BU375)</f>
        <v>230</v>
      </c>
      <c r="BX375" s="4" t="s">
        <v>73</v>
      </c>
      <c r="BY375" s="4" t="s">
        <v>73</v>
      </c>
      <c r="BZ375" s="4" t="s">
        <v>73</v>
      </c>
      <c r="CA375" s="4" t="s">
        <v>73</v>
      </c>
      <c r="CB375" s="4" t="s">
        <v>73</v>
      </c>
      <c r="CC375" s="4" t="s">
        <v>73</v>
      </c>
      <c r="CD375" s="4" t="s">
        <v>73</v>
      </c>
      <c r="CE375" s="4" t="s">
        <v>73</v>
      </c>
      <c r="CF375" s="4" t="s">
        <v>165</v>
      </c>
      <c r="CG375" s="4" t="s">
        <v>85</v>
      </c>
      <c r="CH375" s="4" t="s">
        <v>197</v>
      </c>
      <c r="CI375" s="4" t="s">
        <v>159</v>
      </c>
      <c r="CJ375" s="4" t="s">
        <v>138</v>
      </c>
      <c r="CK375" s="4" t="s">
        <v>159</v>
      </c>
      <c r="CL375" s="4" t="s">
        <v>159</v>
      </c>
      <c r="CM375" s="4" t="s">
        <v>21</v>
      </c>
      <c r="CN375" s="1" t="n">
        <f aca="false">HEX2DEC(BX375)+HEX2DEC(BY375)+HEX2DEC(BZ375)+HEX2DEC(CA375)+HEX2DEC(CB375)+HEX2DEC(CC375)+HEX2DEC(CD375)+HEX2DEC(CE375)+HEX2DEC(CF375)+HEX2DEC(CG375)+HEX2DEC(CH375)+HEX2DEC(CI375)+HEX2DEC(CJ375)+HEX2DEC(CK375)+HEX2DEC(CL375)+HEX2DEC(CM375)</f>
        <v>552</v>
      </c>
      <c r="CP375" s="4" t="s">
        <v>73</v>
      </c>
      <c r="CQ375" s="4" t="s">
        <v>73</v>
      </c>
      <c r="CR375" s="4" t="s">
        <v>73</v>
      </c>
      <c r="CS375" s="4" t="s">
        <v>73</v>
      </c>
      <c r="CT375" s="4" t="s">
        <v>73</v>
      </c>
      <c r="CU375" s="4" t="s">
        <v>73</v>
      </c>
      <c r="CV375" s="4" t="s">
        <v>73</v>
      </c>
      <c r="CW375" s="4" t="s">
        <v>73</v>
      </c>
      <c r="CX375" s="4" t="s">
        <v>165</v>
      </c>
      <c r="CY375" s="4" t="s">
        <v>85</v>
      </c>
      <c r="CZ375" s="4" t="s">
        <v>197</v>
      </c>
      <c r="DA375" s="4" t="s">
        <v>159</v>
      </c>
      <c r="DB375" s="4" t="s">
        <v>138</v>
      </c>
      <c r="DC375" s="4" t="s">
        <v>159</v>
      </c>
      <c r="DD375" s="4" t="s">
        <v>159</v>
      </c>
      <c r="DE375" s="4" t="s">
        <v>21</v>
      </c>
      <c r="DF375" s="1" t="n">
        <f aca="false">HEX2DEC(CP375)+HEX2DEC(CQ375)+HEX2DEC(CR375)+HEX2DEC(CS375)+HEX2DEC(CT375)+HEX2DEC(CU375)+HEX2DEC(CV375)+HEX2DEC(CW375)+HEX2DEC(CX375)+HEX2DEC(CY375)+HEX2DEC(CZ375)+HEX2DEC(DA375)+HEX2DEC(DB375)+HEX2DEC(DC375)+HEX2DEC(DD375)+HEX2DEC(DE375)</f>
        <v>552</v>
      </c>
      <c r="DH375" s="4" t="s">
        <v>73</v>
      </c>
      <c r="DI375" s="4" t="s">
        <v>73</v>
      </c>
      <c r="DJ375" s="4" t="s">
        <v>73</v>
      </c>
      <c r="DK375" s="4" t="s">
        <v>73</v>
      </c>
      <c r="DL375" s="4" t="s">
        <v>73</v>
      </c>
      <c r="DM375" s="4" t="s">
        <v>73</v>
      </c>
      <c r="DN375" s="4" t="s">
        <v>73</v>
      </c>
      <c r="DO375" s="4" t="s">
        <v>73</v>
      </c>
      <c r="DP375" s="4" t="s">
        <v>85</v>
      </c>
      <c r="DQ375" s="4" t="s">
        <v>85</v>
      </c>
      <c r="DR375" s="4" t="s">
        <v>85</v>
      </c>
      <c r="DS375" s="4" t="s">
        <v>36</v>
      </c>
      <c r="DT375" s="4" t="s">
        <v>36</v>
      </c>
      <c r="DU375" s="4" t="s">
        <v>85</v>
      </c>
      <c r="DV375" s="4" t="s">
        <v>85</v>
      </c>
      <c r="DW375" s="4" t="s">
        <v>85</v>
      </c>
      <c r="DX375" s="1" t="n">
        <f aca="false">HEX2DEC(DH375)+HEX2DEC(DI375)+HEX2DEC(DJ375)+HEX2DEC(DK375)+HEX2DEC(DL375)+HEX2DEC(DM375)+HEX2DEC(DN375)+HEX2DEC(DO375)+HEX2DEC(DP375)+HEX2DEC(DQ375)+HEX2DEC(DR375)+HEX2DEC(DS375)+HEX2DEC(DT375)+HEX2DEC(DU375)+HEX2DEC(DV375)+HEX2DEC(DW375)</f>
        <v>230</v>
      </c>
      <c r="DZ375" s="4" t="s">
        <v>73</v>
      </c>
      <c r="EA375" s="4" t="s">
        <v>73</v>
      </c>
      <c r="EB375" s="4" t="s">
        <v>73</v>
      </c>
      <c r="EC375" s="4" t="s">
        <v>73</v>
      </c>
      <c r="ED375" s="4" t="s">
        <v>73</v>
      </c>
      <c r="EE375" s="4" t="s">
        <v>73</v>
      </c>
      <c r="EF375" s="4" t="s">
        <v>73</v>
      </c>
      <c r="EG375" s="4" t="s">
        <v>73</v>
      </c>
      <c r="EH375" s="4" t="s">
        <v>85</v>
      </c>
      <c r="EI375" s="4" t="s">
        <v>85</v>
      </c>
      <c r="EJ375" s="4" t="s">
        <v>85</v>
      </c>
      <c r="EK375" s="4" t="s">
        <v>36</v>
      </c>
      <c r="EL375" s="4" t="s">
        <v>36</v>
      </c>
      <c r="EM375" s="4" t="s">
        <v>85</v>
      </c>
      <c r="EN375" s="4" t="s">
        <v>85</v>
      </c>
      <c r="EO375" s="4" t="s">
        <v>85</v>
      </c>
      <c r="EP375" s="1" t="n">
        <f aca="false">HEX2DEC(DZ375)+HEX2DEC(EA375)+HEX2DEC(EB375)+HEX2DEC(EC375)+HEX2DEC(ED375)+HEX2DEC(EE375)+HEX2DEC(EF375)+HEX2DEC(EG375)+HEX2DEC(EH375)+HEX2DEC(EI375)+HEX2DEC(EJ375)+HEX2DEC(EK375)+HEX2DEC(EL375)+HEX2DEC(EM375)+HEX2DEC(EN375)+HEX2DEC(EO375)</f>
        <v>230</v>
      </c>
      <c r="ER375" s="4" t="s">
        <v>73</v>
      </c>
      <c r="ES375" s="4" t="s">
        <v>73</v>
      </c>
      <c r="ET375" s="4" t="s">
        <v>73</v>
      </c>
      <c r="EU375" s="4" t="s">
        <v>73</v>
      </c>
      <c r="EV375" s="4" t="s">
        <v>73</v>
      </c>
      <c r="EW375" s="4" t="s">
        <v>73</v>
      </c>
      <c r="EX375" s="4" t="s">
        <v>73</v>
      </c>
      <c r="EY375" s="4" t="s">
        <v>73</v>
      </c>
      <c r="EZ375" s="4" t="s">
        <v>85</v>
      </c>
      <c r="FA375" s="4" t="s">
        <v>85</v>
      </c>
      <c r="FB375" s="4" t="s">
        <v>85</v>
      </c>
      <c r="FC375" s="4" t="s">
        <v>36</v>
      </c>
      <c r="FD375" s="4" t="s">
        <v>36</v>
      </c>
      <c r="FE375" s="4" t="s">
        <v>85</v>
      </c>
      <c r="FF375" s="4" t="s">
        <v>85</v>
      </c>
      <c r="FG375" s="4" t="s">
        <v>85</v>
      </c>
      <c r="FH375" s="1" t="n">
        <f aca="false">HEX2DEC(ER375)+HEX2DEC(ES375)+HEX2DEC(ET375)+HEX2DEC(EU375)+HEX2DEC(EV375)+HEX2DEC(EW375)+HEX2DEC(EX375)+HEX2DEC(EY375)+HEX2DEC(EZ375)+HEX2DEC(FA375)+HEX2DEC(FB375)+HEX2DEC(FC375)+HEX2DEC(FD375)+HEX2DEC(FE375)+HEX2DEC(FF375)+HEX2DEC(FG375)</f>
        <v>230</v>
      </c>
      <c r="FJ375" s="4" t="s">
        <v>73</v>
      </c>
      <c r="FK375" s="4" t="s">
        <v>73</v>
      </c>
      <c r="FL375" s="4" t="s">
        <v>73</v>
      </c>
      <c r="FM375" s="4" t="s">
        <v>73</v>
      </c>
      <c r="FN375" s="4" t="s">
        <v>73</v>
      </c>
      <c r="FO375" s="4" t="s">
        <v>73</v>
      </c>
      <c r="FP375" s="4" t="s">
        <v>73</v>
      </c>
      <c r="FQ375" s="4" t="s">
        <v>73</v>
      </c>
      <c r="FR375" s="4" t="s">
        <v>85</v>
      </c>
      <c r="FS375" s="4" t="s">
        <v>85</v>
      </c>
      <c r="FT375" s="4" t="s">
        <v>85</v>
      </c>
      <c r="FU375" s="4" t="s">
        <v>36</v>
      </c>
      <c r="FV375" s="4" t="s">
        <v>36</v>
      </c>
      <c r="FW375" s="4" t="s">
        <v>85</v>
      </c>
      <c r="FX375" s="4" t="s">
        <v>85</v>
      </c>
      <c r="FY375" s="4" t="s">
        <v>85</v>
      </c>
      <c r="FZ375" s="1" t="n">
        <f aca="false">HEX2DEC(FJ375)+HEX2DEC(FK375)+HEX2DEC(FL375)+HEX2DEC(FM375)+HEX2DEC(FN375)+HEX2DEC(FO375)+HEX2DEC(FP375)+HEX2DEC(FQ375)+HEX2DEC(FR375)+HEX2DEC(FS375)+HEX2DEC(FT375)+HEX2DEC(FU375)+HEX2DEC(FV375)+HEX2DEC(FW375)+HEX2DEC(FX375)+HEX2DEC(FY375)</f>
        <v>230</v>
      </c>
      <c r="GB375" s="1"/>
    </row>
    <row r="376" customFormat="false" ht="15" hidden="false" customHeight="false" outlineLevel="0" collapsed="false">
      <c r="A376" s="0" t="n">
        <f aca="false">A375+16</f>
        <v>55136</v>
      </c>
      <c r="B376" s="0" t="str">
        <f aca="false">DEC2HEX(A376)</f>
        <v>D760</v>
      </c>
      <c r="D376" s="1" t="s">
        <v>21</v>
      </c>
      <c r="E376" s="1" t="s">
        <v>21</v>
      </c>
      <c r="F376" s="1" t="s">
        <v>21</v>
      </c>
      <c r="G376" s="1" t="s">
        <v>21</v>
      </c>
      <c r="H376" s="1" t="s">
        <v>140</v>
      </c>
      <c r="I376" s="1" t="s">
        <v>140</v>
      </c>
      <c r="J376" s="1" t="s">
        <v>140</v>
      </c>
      <c r="K376" s="1" t="s">
        <v>140</v>
      </c>
      <c r="L376" s="1" t="s">
        <v>85</v>
      </c>
      <c r="M376" s="1" t="s">
        <v>85</v>
      </c>
      <c r="N376" s="1" t="s">
        <v>85</v>
      </c>
      <c r="O376" s="1" t="s">
        <v>36</v>
      </c>
      <c r="P376" s="1" t="s">
        <v>36</v>
      </c>
      <c r="Q376" s="1" t="s">
        <v>21</v>
      </c>
      <c r="R376" s="1" t="s">
        <v>21</v>
      </c>
      <c r="S376" s="1" t="s">
        <v>21</v>
      </c>
      <c r="T376" s="1" t="n">
        <f aca="false">HEX2DEC(D376)+HEX2DEC(E376)+HEX2DEC(F376)+HEX2DEC(G376)+HEX2DEC(H376)+HEX2DEC(I376)+HEX2DEC(J376)+HEX2DEC(K376)+HEX2DEC(L376)+HEX2DEC(M376)+HEX2DEC(N376)+HEX2DEC(O376)+HEX2DEC(P376)+HEX2DEC(Q376)+HEX2DEC(R376)+HEX2DEC(S376)</f>
        <v>194</v>
      </c>
      <c r="U376" s="1"/>
      <c r="V376" s="4" t="s">
        <v>21</v>
      </c>
      <c r="W376" s="4" t="s">
        <v>21</v>
      </c>
      <c r="X376" s="4" t="s">
        <v>21</v>
      </c>
      <c r="Y376" s="4" t="s">
        <v>21</v>
      </c>
      <c r="Z376" s="4" t="s">
        <v>140</v>
      </c>
      <c r="AA376" s="4" t="s">
        <v>140</v>
      </c>
      <c r="AB376" s="4" t="s">
        <v>140</v>
      </c>
      <c r="AC376" s="4" t="s">
        <v>140</v>
      </c>
      <c r="AD376" s="4" t="s">
        <v>85</v>
      </c>
      <c r="AE376" s="4" t="s">
        <v>85</v>
      </c>
      <c r="AF376" s="4" t="s">
        <v>85</v>
      </c>
      <c r="AG376" s="4" t="s">
        <v>36</v>
      </c>
      <c r="AH376" s="4" t="s">
        <v>36</v>
      </c>
      <c r="AI376" s="4" t="s">
        <v>21</v>
      </c>
      <c r="AJ376" s="4" t="s">
        <v>21</v>
      </c>
      <c r="AK376" s="4" t="s">
        <v>21</v>
      </c>
      <c r="AL376" s="1" t="n">
        <f aca="false">HEX2DEC(V376)+HEX2DEC(W376)+HEX2DEC(X376)+HEX2DEC(Y376)+HEX2DEC(Z376)+HEX2DEC(AA376)+HEX2DEC(AB376)+HEX2DEC(AC376)+HEX2DEC(AD376)+HEX2DEC(AE376)+HEX2DEC(AF376)+HEX2DEC(AG376)+HEX2DEC(AH376)+HEX2DEC(AI376)+HEX2DEC(AJ376)+HEX2DEC(AK376)</f>
        <v>194</v>
      </c>
      <c r="AN376" s="4" t="s">
        <v>21</v>
      </c>
      <c r="AO376" s="4" t="s">
        <v>21</v>
      </c>
      <c r="AP376" s="4" t="s">
        <v>21</v>
      </c>
      <c r="AQ376" s="4" t="s">
        <v>21</v>
      </c>
      <c r="AR376" s="4" t="s">
        <v>140</v>
      </c>
      <c r="AS376" s="4" t="s">
        <v>140</v>
      </c>
      <c r="AT376" s="4" t="s">
        <v>140</v>
      </c>
      <c r="AU376" s="4" t="s">
        <v>140</v>
      </c>
      <c r="AV376" s="4" t="s">
        <v>85</v>
      </c>
      <c r="AW376" s="4" t="s">
        <v>85</v>
      </c>
      <c r="AX376" s="4" t="s">
        <v>85</v>
      </c>
      <c r="AY376" s="4" t="s">
        <v>36</v>
      </c>
      <c r="AZ376" s="4" t="s">
        <v>36</v>
      </c>
      <c r="BA376" s="4" t="s">
        <v>21</v>
      </c>
      <c r="BB376" s="4" t="s">
        <v>21</v>
      </c>
      <c r="BC376" s="4" t="s">
        <v>21</v>
      </c>
      <c r="BD376" s="1" t="n">
        <f aca="false">HEX2DEC(AN376)+HEX2DEC(AO376)+HEX2DEC(AP376)+HEX2DEC(AQ376)+HEX2DEC(AR376)+HEX2DEC(AS376)+HEX2DEC(AT376)+HEX2DEC(AU376)+HEX2DEC(AV376)+HEX2DEC(AW376)+HEX2DEC(AX376)+HEX2DEC(AY376)+HEX2DEC(AZ376)+HEX2DEC(BA376)+HEX2DEC(BB376)+HEX2DEC(BC376)</f>
        <v>194</v>
      </c>
      <c r="BE376" s="1"/>
      <c r="BF376" s="4" t="s">
        <v>21</v>
      </c>
      <c r="BG376" s="4" t="s">
        <v>21</v>
      </c>
      <c r="BH376" s="4" t="s">
        <v>21</v>
      </c>
      <c r="BI376" s="4" t="s">
        <v>21</v>
      </c>
      <c r="BJ376" s="4" t="s">
        <v>140</v>
      </c>
      <c r="BK376" s="4" t="s">
        <v>140</v>
      </c>
      <c r="BL376" s="4" t="s">
        <v>140</v>
      </c>
      <c r="BM376" s="4" t="s">
        <v>140</v>
      </c>
      <c r="BN376" s="4" t="s">
        <v>85</v>
      </c>
      <c r="BO376" s="4" t="s">
        <v>85</v>
      </c>
      <c r="BP376" s="4" t="s">
        <v>85</v>
      </c>
      <c r="BQ376" s="4" t="s">
        <v>36</v>
      </c>
      <c r="BR376" s="4" t="s">
        <v>36</v>
      </c>
      <c r="BS376" s="4" t="s">
        <v>21</v>
      </c>
      <c r="BT376" s="4" t="s">
        <v>21</v>
      </c>
      <c r="BU376" s="4" t="s">
        <v>21</v>
      </c>
      <c r="BV376" s="1" t="n">
        <f aca="false">HEX2DEC(BF376)+HEX2DEC(BG376)+HEX2DEC(BH376)+HEX2DEC(BI376)+HEX2DEC(BJ376)+HEX2DEC(BK376)+HEX2DEC(BL376)+HEX2DEC(BM376)+HEX2DEC(BN376)+HEX2DEC(BO376)+HEX2DEC(BP376)+HEX2DEC(BQ376)+HEX2DEC(BR376)+HEX2DEC(BS376)+HEX2DEC(BT376)+HEX2DEC(BU376)</f>
        <v>194</v>
      </c>
      <c r="BX376" s="4" t="s">
        <v>165</v>
      </c>
      <c r="BY376" s="4" t="s">
        <v>85</v>
      </c>
      <c r="BZ376" s="4" t="s">
        <v>197</v>
      </c>
      <c r="CA376" s="4" t="s">
        <v>159</v>
      </c>
      <c r="CB376" s="4" t="s">
        <v>138</v>
      </c>
      <c r="CC376" s="4" t="s">
        <v>108</v>
      </c>
      <c r="CD376" s="4" t="s">
        <v>197</v>
      </c>
      <c r="CE376" s="4" t="s">
        <v>21</v>
      </c>
      <c r="CF376" s="4" t="s">
        <v>85</v>
      </c>
      <c r="CG376" s="4" t="s">
        <v>85</v>
      </c>
      <c r="CH376" s="4" t="s">
        <v>85</v>
      </c>
      <c r="CI376" s="4" t="s">
        <v>36</v>
      </c>
      <c r="CJ376" s="4" t="s">
        <v>36</v>
      </c>
      <c r="CK376" s="4" t="s">
        <v>21</v>
      </c>
      <c r="CL376" s="4" t="s">
        <v>21</v>
      </c>
      <c r="CM376" s="4" t="s">
        <v>21</v>
      </c>
      <c r="CN376" s="1" t="n">
        <f aca="false">HEX2DEC(BX376)+HEX2DEC(BY376)+HEX2DEC(BZ376)+HEX2DEC(CA376)+HEX2DEC(CB376)+HEX2DEC(CC376)+HEX2DEC(CD376)+HEX2DEC(CE376)+HEX2DEC(CF376)+HEX2DEC(CG376)+HEX2DEC(CH376)+HEX2DEC(CI376)+HEX2DEC(CJ376)+HEX2DEC(CK376)+HEX2DEC(CL376)+HEX2DEC(CM376)</f>
        <v>614</v>
      </c>
      <c r="CP376" s="4" t="s">
        <v>165</v>
      </c>
      <c r="CQ376" s="4" t="s">
        <v>85</v>
      </c>
      <c r="CR376" s="4" t="s">
        <v>197</v>
      </c>
      <c r="CS376" s="4" t="s">
        <v>159</v>
      </c>
      <c r="CT376" s="4" t="s">
        <v>138</v>
      </c>
      <c r="CU376" s="4" t="s">
        <v>108</v>
      </c>
      <c r="CV376" s="4" t="s">
        <v>197</v>
      </c>
      <c r="CW376" s="4" t="s">
        <v>21</v>
      </c>
      <c r="CX376" s="4" t="s">
        <v>85</v>
      </c>
      <c r="CY376" s="4" t="s">
        <v>85</v>
      </c>
      <c r="CZ376" s="4" t="s">
        <v>85</v>
      </c>
      <c r="DA376" s="4" t="s">
        <v>36</v>
      </c>
      <c r="DB376" s="4" t="s">
        <v>36</v>
      </c>
      <c r="DC376" s="4" t="s">
        <v>21</v>
      </c>
      <c r="DD376" s="4" t="s">
        <v>21</v>
      </c>
      <c r="DE376" s="4" t="s">
        <v>21</v>
      </c>
      <c r="DF376" s="1" t="n">
        <f aca="false">HEX2DEC(CP376)+HEX2DEC(CQ376)+HEX2DEC(CR376)+HEX2DEC(CS376)+HEX2DEC(CT376)+HEX2DEC(CU376)+HEX2DEC(CV376)+HEX2DEC(CW376)+HEX2DEC(CX376)+HEX2DEC(CY376)+HEX2DEC(CZ376)+HEX2DEC(DA376)+HEX2DEC(DB376)+HEX2DEC(DC376)+HEX2DEC(DD376)+HEX2DEC(DE376)</f>
        <v>614</v>
      </c>
      <c r="DH376" s="4" t="s">
        <v>21</v>
      </c>
      <c r="DI376" s="4" t="s">
        <v>21</v>
      </c>
      <c r="DJ376" s="4" t="s">
        <v>21</v>
      </c>
      <c r="DK376" s="4" t="s">
        <v>21</v>
      </c>
      <c r="DL376" s="4" t="s">
        <v>140</v>
      </c>
      <c r="DM376" s="4" t="s">
        <v>140</v>
      </c>
      <c r="DN376" s="4" t="s">
        <v>140</v>
      </c>
      <c r="DO376" s="4" t="s">
        <v>140</v>
      </c>
      <c r="DP376" s="4" t="s">
        <v>85</v>
      </c>
      <c r="DQ376" s="4" t="s">
        <v>85</v>
      </c>
      <c r="DR376" s="4" t="s">
        <v>85</v>
      </c>
      <c r="DS376" s="4" t="s">
        <v>36</v>
      </c>
      <c r="DT376" s="4" t="s">
        <v>36</v>
      </c>
      <c r="DU376" s="4" t="s">
        <v>21</v>
      </c>
      <c r="DV376" s="4" t="s">
        <v>21</v>
      </c>
      <c r="DW376" s="4" t="s">
        <v>21</v>
      </c>
      <c r="DX376" s="1" t="n">
        <f aca="false">HEX2DEC(DH376)+HEX2DEC(DI376)+HEX2DEC(DJ376)+HEX2DEC(DK376)+HEX2DEC(DL376)+HEX2DEC(DM376)+HEX2DEC(DN376)+HEX2DEC(DO376)+HEX2DEC(DP376)+HEX2DEC(DQ376)+HEX2DEC(DR376)+HEX2DEC(DS376)+HEX2DEC(DT376)+HEX2DEC(DU376)+HEX2DEC(DV376)+HEX2DEC(DW376)</f>
        <v>194</v>
      </c>
      <c r="DZ376" s="4" t="s">
        <v>21</v>
      </c>
      <c r="EA376" s="4" t="s">
        <v>21</v>
      </c>
      <c r="EB376" s="4" t="s">
        <v>21</v>
      </c>
      <c r="EC376" s="4" t="s">
        <v>21</v>
      </c>
      <c r="ED376" s="4" t="s">
        <v>140</v>
      </c>
      <c r="EE376" s="4" t="s">
        <v>140</v>
      </c>
      <c r="EF376" s="4" t="s">
        <v>140</v>
      </c>
      <c r="EG376" s="4" t="s">
        <v>140</v>
      </c>
      <c r="EH376" s="4" t="s">
        <v>85</v>
      </c>
      <c r="EI376" s="4" t="s">
        <v>85</v>
      </c>
      <c r="EJ376" s="4" t="s">
        <v>85</v>
      </c>
      <c r="EK376" s="4" t="s">
        <v>36</v>
      </c>
      <c r="EL376" s="4" t="s">
        <v>36</v>
      </c>
      <c r="EM376" s="4" t="s">
        <v>21</v>
      </c>
      <c r="EN376" s="4" t="s">
        <v>21</v>
      </c>
      <c r="EO376" s="4" t="s">
        <v>21</v>
      </c>
      <c r="EP376" s="1" t="n">
        <f aca="false">HEX2DEC(DZ376)+HEX2DEC(EA376)+HEX2DEC(EB376)+HEX2DEC(EC376)+HEX2DEC(ED376)+HEX2DEC(EE376)+HEX2DEC(EF376)+HEX2DEC(EG376)+HEX2DEC(EH376)+HEX2DEC(EI376)+HEX2DEC(EJ376)+HEX2DEC(EK376)+HEX2DEC(EL376)+HEX2DEC(EM376)+HEX2DEC(EN376)+HEX2DEC(EO376)</f>
        <v>194</v>
      </c>
      <c r="ER376" s="4" t="s">
        <v>21</v>
      </c>
      <c r="ES376" s="4" t="s">
        <v>21</v>
      </c>
      <c r="ET376" s="4" t="s">
        <v>21</v>
      </c>
      <c r="EU376" s="4" t="s">
        <v>21</v>
      </c>
      <c r="EV376" s="4" t="s">
        <v>140</v>
      </c>
      <c r="EW376" s="4" t="s">
        <v>140</v>
      </c>
      <c r="EX376" s="4" t="s">
        <v>140</v>
      </c>
      <c r="EY376" s="4" t="s">
        <v>140</v>
      </c>
      <c r="EZ376" s="4" t="s">
        <v>85</v>
      </c>
      <c r="FA376" s="4" t="s">
        <v>85</v>
      </c>
      <c r="FB376" s="4" t="s">
        <v>85</v>
      </c>
      <c r="FC376" s="4" t="s">
        <v>36</v>
      </c>
      <c r="FD376" s="4" t="s">
        <v>36</v>
      </c>
      <c r="FE376" s="4" t="s">
        <v>21</v>
      </c>
      <c r="FF376" s="4" t="s">
        <v>21</v>
      </c>
      <c r="FG376" s="4" t="s">
        <v>21</v>
      </c>
      <c r="FH376" s="1" t="n">
        <f aca="false">HEX2DEC(ER376)+HEX2DEC(ES376)+HEX2DEC(ET376)+HEX2DEC(EU376)+HEX2DEC(EV376)+HEX2DEC(EW376)+HEX2DEC(EX376)+HEX2DEC(EY376)+HEX2DEC(EZ376)+HEX2DEC(FA376)+HEX2DEC(FB376)+HEX2DEC(FC376)+HEX2DEC(FD376)+HEX2DEC(FE376)+HEX2DEC(FF376)+HEX2DEC(FG376)</f>
        <v>194</v>
      </c>
      <c r="FJ376" s="4" t="s">
        <v>21</v>
      </c>
      <c r="FK376" s="4" t="s">
        <v>21</v>
      </c>
      <c r="FL376" s="4" t="s">
        <v>21</v>
      </c>
      <c r="FM376" s="4" t="s">
        <v>21</v>
      </c>
      <c r="FN376" s="4" t="s">
        <v>140</v>
      </c>
      <c r="FO376" s="4" t="s">
        <v>140</v>
      </c>
      <c r="FP376" s="4" t="s">
        <v>140</v>
      </c>
      <c r="FQ376" s="4" t="s">
        <v>140</v>
      </c>
      <c r="FR376" s="4" t="s">
        <v>85</v>
      </c>
      <c r="FS376" s="4" t="s">
        <v>85</v>
      </c>
      <c r="FT376" s="4" t="s">
        <v>85</v>
      </c>
      <c r="FU376" s="4" t="s">
        <v>36</v>
      </c>
      <c r="FV376" s="4" t="s">
        <v>36</v>
      </c>
      <c r="FW376" s="4" t="s">
        <v>21</v>
      </c>
      <c r="FX376" s="4" t="s">
        <v>21</v>
      </c>
      <c r="FY376" s="4" t="s">
        <v>21</v>
      </c>
      <c r="FZ376" s="1" t="n">
        <f aca="false">HEX2DEC(FJ376)+HEX2DEC(FK376)+HEX2DEC(FL376)+HEX2DEC(FM376)+HEX2DEC(FN376)+HEX2DEC(FO376)+HEX2DEC(FP376)+HEX2DEC(FQ376)+HEX2DEC(FR376)+HEX2DEC(FS376)+HEX2DEC(FT376)+HEX2DEC(FU376)+HEX2DEC(FV376)+HEX2DEC(FW376)+HEX2DEC(FX376)+HEX2DEC(FY376)</f>
        <v>194</v>
      </c>
      <c r="GB376" s="1"/>
    </row>
    <row r="377" customFormat="false" ht="15" hidden="false" customHeight="false" outlineLevel="0" collapsed="false">
      <c r="A377" s="0" t="n">
        <f aca="false">A376+16</f>
        <v>55152</v>
      </c>
      <c r="B377" s="0" t="str">
        <f aca="false">DEC2HEX(A377)</f>
        <v>D770</v>
      </c>
      <c r="D377" s="1" t="s">
        <v>21</v>
      </c>
      <c r="E377" s="1" t="s">
        <v>21</v>
      </c>
      <c r="F377" s="1" t="s">
        <v>21</v>
      </c>
      <c r="G377" s="1" t="s">
        <v>168</v>
      </c>
      <c r="H377" s="1" t="s">
        <v>168</v>
      </c>
      <c r="I377" s="1" t="s">
        <v>85</v>
      </c>
      <c r="J377" s="1" t="s">
        <v>85</v>
      </c>
      <c r="K377" s="1" t="s">
        <v>85</v>
      </c>
      <c r="L377" s="1" t="s">
        <v>21</v>
      </c>
      <c r="M377" s="1" t="s">
        <v>21</v>
      </c>
      <c r="N377" s="1" t="s">
        <v>21</v>
      </c>
      <c r="O377" s="1" t="s">
        <v>21</v>
      </c>
      <c r="P377" s="1" t="s">
        <v>21</v>
      </c>
      <c r="Q377" s="1" t="s">
        <v>21</v>
      </c>
      <c r="R377" s="1" t="s">
        <v>134</v>
      </c>
      <c r="S377" s="1" t="s">
        <v>134</v>
      </c>
      <c r="T377" s="1" t="n">
        <f aca="false">HEX2DEC(D377)+HEX2DEC(E377)+HEX2DEC(F377)+HEX2DEC(G377)+HEX2DEC(H377)+HEX2DEC(I377)+HEX2DEC(J377)+HEX2DEC(K377)+HEX2DEC(L377)+HEX2DEC(M377)+HEX2DEC(N377)+HEX2DEC(O377)+HEX2DEC(P377)+HEX2DEC(Q377)+HEX2DEC(R377)+HEX2DEC(S377)</f>
        <v>1078</v>
      </c>
      <c r="U377" s="1"/>
      <c r="V377" s="4" t="s">
        <v>21</v>
      </c>
      <c r="W377" s="4" t="s">
        <v>21</v>
      </c>
      <c r="X377" s="4" t="s">
        <v>21</v>
      </c>
      <c r="Y377" s="4" t="s">
        <v>168</v>
      </c>
      <c r="Z377" s="4" t="s">
        <v>168</v>
      </c>
      <c r="AA377" s="4" t="s">
        <v>85</v>
      </c>
      <c r="AB377" s="4" t="s">
        <v>85</v>
      </c>
      <c r="AC377" s="4" t="s">
        <v>85</v>
      </c>
      <c r="AD377" s="4" t="s">
        <v>21</v>
      </c>
      <c r="AE377" s="4" t="s">
        <v>21</v>
      </c>
      <c r="AF377" s="4" t="s">
        <v>21</v>
      </c>
      <c r="AG377" s="4" t="s">
        <v>21</v>
      </c>
      <c r="AH377" s="4" t="s">
        <v>21</v>
      </c>
      <c r="AI377" s="4" t="s">
        <v>21</v>
      </c>
      <c r="AJ377" s="4" t="s">
        <v>134</v>
      </c>
      <c r="AK377" s="4" t="s">
        <v>134</v>
      </c>
      <c r="AL377" s="1" t="n">
        <f aca="false">HEX2DEC(V377)+HEX2DEC(W377)+HEX2DEC(X377)+HEX2DEC(Y377)+HEX2DEC(Z377)+HEX2DEC(AA377)+HEX2DEC(AB377)+HEX2DEC(AC377)+HEX2DEC(AD377)+HEX2DEC(AE377)+HEX2DEC(AF377)+HEX2DEC(AG377)+HEX2DEC(AH377)+HEX2DEC(AI377)+HEX2DEC(AJ377)+HEX2DEC(AK377)</f>
        <v>1078</v>
      </c>
      <c r="AN377" s="4" t="s">
        <v>21</v>
      </c>
      <c r="AO377" s="4" t="s">
        <v>21</v>
      </c>
      <c r="AP377" s="4" t="s">
        <v>21</v>
      </c>
      <c r="AQ377" s="4" t="s">
        <v>168</v>
      </c>
      <c r="AR377" s="4" t="s">
        <v>168</v>
      </c>
      <c r="AS377" s="4" t="s">
        <v>85</v>
      </c>
      <c r="AT377" s="4" t="s">
        <v>85</v>
      </c>
      <c r="AU377" s="4" t="s">
        <v>85</v>
      </c>
      <c r="AV377" s="4" t="s">
        <v>21</v>
      </c>
      <c r="AW377" s="4" t="s">
        <v>21</v>
      </c>
      <c r="AX377" s="4" t="s">
        <v>21</v>
      </c>
      <c r="AY377" s="4" t="s">
        <v>21</v>
      </c>
      <c r="AZ377" s="4" t="s">
        <v>21</v>
      </c>
      <c r="BA377" s="4" t="s">
        <v>21</v>
      </c>
      <c r="BB377" s="4" t="s">
        <v>134</v>
      </c>
      <c r="BC377" s="4" t="s">
        <v>134</v>
      </c>
      <c r="BD377" s="1" t="n">
        <f aca="false">HEX2DEC(AN377)+HEX2DEC(AO377)+HEX2DEC(AP377)+HEX2DEC(AQ377)+HEX2DEC(AR377)+HEX2DEC(AS377)+HEX2DEC(AT377)+HEX2DEC(AU377)+HEX2DEC(AV377)+HEX2DEC(AW377)+HEX2DEC(AX377)+HEX2DEC(AY377)+HEX2DEC(AZ377)+HEX2DEC(BA377)+HEX2DEC(BB377)+HEX2DEC(BC377)</f>
        <v>1078</v>
      </c>
      <c r="BE377" s="1"/>
      <c r="BF377" s="4" t="s">
        <v>21</v>
      </c>
      <c r="BG377" s="4" t="s">
        <v>21</v>
      </c>
      <c r="BH377" s="4" t="s">
        <v>21</v>
      </c>
      <c r="BI377" s="4" t="s">
        <v>168</v>
      </c>
      <c r="BJ377" s="4" t="s">
        <v>168</v>
      </c>
      <c r="BK377" s="4" t="s">
        <v>85</v>
      </c>
      <c r="BL377" s="4" t="s">
        <v>85</v>
      </c>
      <c r="BM377" s="4" t="s">
        <v>85</v>
      </c>
      <c r="BN377" s="4" t="s">
        <v>21</v>
      </c>
      <c r="BO377" s="4" t="s">
        <v>21</v>
      </c>
      <c r="BP377" s="4" t="s">
        <v>21</v>
      </c>
      <c r="BQ377" s="4" t="s">
        <v>21</v>
      </c>
      <c r="BR377" s="4" t="s">
        <v>21</v>
      </c>
      <c r="BS377" s="4" t="s">
        <v>21</v>
      </c>
      <c r="BT377" s="4" t="s">
        <v>134</v>
      </c>
      <c r="BU377" s="4" t="s">
        <v>134</v>
      </c>
      <c r="BV377" s="1" t="n">
        <f aca="false">HEX2DEC(BF377)+HEX2DEC(BG377)+HEX2DEC(BH377)+HEX2DEC(BI377)+HEX2DEC(BJ377)+HEX2DEC(BK377)+HEX2DEC(BL377)+HEX2DEC(BM377)+HEX2DEC(BN377)+HEX2DEC(BO377)+HEX2DEC(BP377)+HEX2DEC(BQ377)+HEX2DEC(BR377)+HEX2DEC(BS377)+HEX2DEC(BT377)+HEX2DEC(BU377)</f>
        <v>1078</v>
      </c>
      <c r="BX377" s="4" t="s">
        <v>21</v>
      </c>
      <c r="BY377" s="4" t="s">
        <v>159</v>
      </c>
      <c r="BZ377" s="4" t="s">
        <v>21</v>
      </c>
      <c r="CA377" s="4" t="s">
        <v>159</v>
      </c>
      <c r="CB377" s="4" t="s">
        <v>159</v>
      </c>
      <c r="CC377" s="4" t="s">
        <v>159</v>
      </c>
      <c r="CD377" s="4" t="s">
        <v>211</v>
      </c>
      <c r="CE377" s="4" t="s">
        <v>21</v>
      </c>
      <c r="CF377" s="4" t="s">
        <v>21</v>
      </c>
      <c r="CG377" s="4" t="s">
        <v>21</v>
      </c>
      <c r="CH377" s="4" t="s">
        <v>21</v>
      </c>
      <c r="CI377" s="4" t="s">
        <v>21</v>
      </c>
      <c r="CJ377" s="4" t="s">
        <v>21</v>
      </c>
      <c r="CK377" s="4" t="s">
        <v>21</v>
      </c>
      <c r="CL377" s="4" t="s">
        <v>134</v>
      </c>
      <c r="CM377" s="4" t="s">
        <v>134</v>
      </c>
      <c r="CN377" s="1" t="n">
        <f aca="false">HEX2DEC(BX377)+HEX2DEC(BY377)+HEX2DEC(BZ377)+HEX2DEC(CA377)+HEX2DEC(CB377)+HEX2DEC(CC377)+HEX2DEC(CD377)+HEX2DEC(CE377)+HEX2DEC(CF377)+HEX2DEC(CG377)+HEX2DEC(CH377)+HEX2DEC(CI377)+HEX2DEC(CJ377)+HEX2DEC(CK377)+HEX2DEC(CL377)+HEX2DEC(CM377)</f>
        <v>980</v>
      </c>
      <c r="CP377" s="4" t="s">
        <v>21</v>
      </c>
      <c r="CQ377" s="4" t="s">
        <v>159</v>
      </c>
      <c r="CR377" s="4" t="s">
        <v>21</v>
      </c>
      <c r="CS377" s="4" t="s">
        <v>159</v>
      </c>
      <c r="CT377" s="4" t="s">
        <v>159</v>
      </c>
      <c r="CU377" s="4" t="s">
        <v>159</v>
      </c>
      <c r="CV377" s="4" t="s">
        <v>211</v>
      </c>
      <c r="CW377" s="4" t="s">
        <v>21</v>
      </c>
      <c r="CX377" s="4" t="s">
        <v>21</v>
      </c>
      <c r="CY377" s="4" t="s">
        <v>21</v>
      </c>
      <c r="CZ377" s="4" t="s">
        <v>21</v>
      </c>
      <c r="DA377" s="4" t="s">
        <v>21</v>
      </c>
      <c r="DB377" s="4" t="s">
        <v>21</v>
      </c>
      <c r="DC377" s="4" t="s">
        <v>21</v>
      </c>
      <c r="DD377" s="4" t="s">
        <v>134</v>
      </c>
      <c r="DE377" s="4" t="s">
        <v>134</v>
      </c>
      <c r="DF377" s="1" t="n">
        <f aca="false">HEX2DEC(CP377)+HEX2DEC(CQ377)+HEX2DEC(CR377)+HEX2DEC(CS377)+HEX2DEC(CT377)+HEX2DEC(CU377)+HEX2DEC(CV377)+HEX2DEC(CW377)+HEX2DEC(CX377)+HEX2DEC(CY377)+HEX2DEC(CZ377)+HEX2DEC(DA377)+HEX2DEC(DB377)+HEX2DEC(DC377)+HEX2DEC(DD377)+HEX2DEC(DE377)</f>
        <v>980</v>
      </c>
      <c r="DH377" s="4" t="s">
        <v>21</v>
      </c>
      <c r="DI377" s="4" t="s">
        <v>21</v>
      </c>
      <c r="DJ377" s="4" t="s">
        <v>21</v>
      </c>
      <c r="DK377" s="4" t="s">
        <v>168</v>
      </c>
      <c r="DL377" s="4" t="s">
        <v>168</v>
      </c>
      <c r="DM377" s="4" t="s">
        <v>85</v>
      </c>
      <c r="DN377" s="4" t="s">
        <v>85</v>
      </c>
      <c r="DO377" s="4" t="s">
        <v>85</v>
      </c>
      <c r="DP377" s="4" t="s">
        <v>21</v>
      </c>
      <c r="DQ377" s="4" t="s">
        <v>21</v>
      </c>
      <c r="DR377" s="4" t="s">
        <v>21</v>
      </c>
      <c r="DS377" s="4" t="s">
        <v>21</v>
      </c>
      <c r="DT377" s="4" t="s">
        <v>21</v>
      </c>
      <c r="DU377" s="4" t="s">
        <v>21</v>
      </c>
      <c r="DV377" s="4" t="s">
        <v>134</v>
      </c>
      <c r="DW377" s="4" t="s">
        <v>134</v>
      </c>
      <c r="DX377" s="1" t="n">
        <f aca="false">HEX2DEC(DH377)+HEX2DEC(DI377)+HEX2DEC(DJ377)+HEX2DEC(DK377)+HEX2DEC(DL377)+HEX2DEC(DM377)+HEX2DEC(DN377)+HEX2DEC(DO377)+HEX2DEC(DP377)+HEX2DEC(DQ377)+HEX2DEC(DR377)+HEX2DEC(DS377)+HEX2DEC(DT377)+HEX2DEC(DU377)+HEX2DEC(DV377)+HEX2DEC(DW377)</f>
        <v>1078</v>
      </c>
      <c r="DZ377" s="4" t="s">
        <v>21</v>
      </c>
      <c r="EA377" s="4" t="s">
        <v>21</v>
      </c>
      <c r="EB377" s="4" t="s">
        <v>21</v>
      </c>
      <c r="EC377" s="4" t="s">
        <v>168</v>
      </c>
      <c r="ED377" s="4" t="s">
        <v>168</v>
      </c>
      <c r="EE377" s="4" t="s">
        <v>85</v>
      </c>
      <c r="EF377" s="4" t="s">
        <v>85</v>
      </c>
      <c r="EG377" s="4" t="s">
        <v>85</v>
      </c>
      <c r="EH377" s="4" t="s">
        <v>21</v>
      </c>
      <c r="EI377" s="4" t="s">
        <v>21</v>
      </c>
      <c r="EJ377" s="4" t="s">
        <v>21</v>
      </c>
      <c r="EK377" s="4" t="s">
        <v>21</v>
      </c>
      <c r="EL377" s="4" t="s">
        <v>21</v>
      </c>
      <c r="EM377" s="4" t="s">
        <v>21</v>
      </c>
      <c r="EN377" s="4" t="s">
        <v>134</v>
      </c>
      <c r="EO377" s="4" t="s">
        <v>134</v>
      </c>
      <c r="EP377" s="1" t="n">
        <f aca="false">HEX2DEC(DZ377)+HEX2DEC(EA377)+HEX2DEC(EB377)+HEX2DEC(EC377)+HEX2DEC(ED377)+HEX2DEC(EE377)+HEX2DEC(EF377)+HEX2DEC(EG377)+HEX2DEC(EH377)+HEX2DEC(EI377)+HEX2DEC(EJ377)+HEX2DEC(EK377)+HEX2DEC(EL377)+HEX2DEC(EM377)+HEX2DEC(EN377)+HEX2DEC(EO377)</f>
        <v>1078</v>
      </c>
      <c r="ER377" s="4" t="s">
        <v>21</v>
      </c>
      <c r="ES377" s="4" t="s">
        <v>21</v>
      </c>
      <c r="ET377" s="4" t="s">
        <v>21</v>
      </c>
      <c r="EU377" s="4" t="s">
        <v>168</v>
      </c>
      <c r="EV377" s="4" t="s">
        <v>168</v>
      </c>
      <c r="EW377" s="4" t="s">
        <v>85</v>
      </c>
      <c r="EX377" s="4" t="s">
        <v>85</v>
      </c>
      <c r="EY377" s="4" t="s">
        <v>85</v>
      </c>
      <c r="EZ377" s="4" t="s">
        <v>21</v>
      </c>
      <c r="FA377" s="4" t="s">
        <v>21</v>
      </c>
      <c r="FB377" s="4" t="s">
        <v>21</v>
      </c>
      <c r="FC377" s="4" t="s">
        <v>21</v>
      </c>
      <c r="FD377" s="4" t="s">
        <v>21</v>
      </c>
      <c r="FE377" s="4" t="s">
        <v>21</v>
      </c>
      <c r="FF377" s="4" t="s">
        <v>134</v>
      </c>
      <c r="FG377" s="4" t="s">
        <v>134</v>
      </c>
      <c r="FH377" s="1" t="n">
        <f aca="false">HEX2DEC(ER377)+HEX2DEC(ES377)+HEX2DEC(ET377)+HEX2DEC(EU377)+HEX2DEC(EV377)+HEX2DEC(EW377)+HEX2DEC(EX377)+HEX2DEC(EY377)+HEX2DEC(EZ377)+HEX2DEC(FA377)+HEX2DEC(FB377)+HEX2DEC(FC377)+HEX2DEC(FD377)+HEX2DEC(FE377)+HEX2DEC(FF377)+HEX2DEC(FG377)</f>
        <v>1078</v>
      </c>
      <c r="FJ377" s="4" t="s">
        <v>21</v>
      </c>
      <c r="FK377" s="4" t="s">
        <v>21</v>
      </c>
      <c r="FL377" s="4" t="s">
        <v>21</v>
      </c>
      <c r="FM377" s="4" t="s">
        <v>168</v>
      </c>
      <c r="FN377" s="4" t="s">
        <v>168</v>
      </c>
      <c r="FO377" s="4" t="s">
        <v>85</v>
      </c>
      <c r="FP377" s="4" t="s">
        <v>85</v>
      </c>
      <c r="FQ377" s="4" t="s">
        <v>85</v>
      </c>
      <c r="FR377" s="4" t="s">
        <v>21</v>
      </c>
      <c r="FS377" s="4" t="s">
        <v>21</v>
      </c>
      <c r="FT377" s="4" t="s">
        <v>21</v>
      </c>
      <c r="FU377" s="4" t="s">
        <v>21</v>
      </c>
      <c r="FV377" s="4" t="s">
        <v>21</v>
      </c>
      <c r="FW377" s="4" t="s">
        <v>21</v>
      </c>
      <c r="FX377" s="4" t="s">
        <v>134</v>
      </c>
      <c r="FY377" s="4" t="s">
        <v>134</v>
      </c>
      <c r="FZ377" s="1" t="n">
        <f aca="false">HEX2DEC(FJ377)+HEX2DEC(FK377)+HEX2DEC(FL377)+HEX2DEC(FM377)+HEX2DEC(FN377)+HEX2DEC(FO377)+HEX2DEC(FP377)+HEX2DEC(FQ377)+HEX2DEC(FR377)+HEX2DEC(FS377)+HEX2DEC(FT377)+HEX2DEC(FU377)+HEX2DEC(FV377)+HEX2DEC(FW377)+HEX2DEC(FX377)+HEX2DEC(FY377)</f>
        <v>1078</v>
      </c>
      <c r="GB377" s="1"/>
    </row>
    <row r="378" customFormat="false" ht="15" hidden="false" customHeight="false" outlineLevel="0" collapsed="false">
      <c r="A378" s="0" t="n">
        <f aca="false">A377+16</f>
        <v>55168</v>
      </c>
      <c r="B378" s="0" t="str">
        <f aca="false">DEC2HEX(A378)</f>
        <v>D780</v>
      </c>
      <c r="D378" s="1" t="s">
        <v>21</v>
      </c>
      <c r="E378" s="1" t="s">
        <v>21</v>
      </c>
      <c r="F378" s="1" t="s">
        <v>21</v>
      </c>
      <c r="G378" s="1" t="s">
        <v>36</v>
      </c>
      <c r="H378" s="1" t="s">
        <v>36</v>
      </c>
      <c r="I378" s="1" t="s">
        <v>85</v>
      </c>
      <c r="J378" s="1" t="s">
        <v>85</v>
      </c>
      <c r="K378" s="1" t="s">
        <v>85</v>
      </c>
      <c r="L378" s="1" t="s">
        <v>85</v>
      </c>
      <c r="M378" s="1" t="s">
        <v>85</v>
      </c>
      <c r="N378" s="1" t="s">
        <v>85</v>
      </c>
      <c r="O378" s="1" t="s">
        <v>134</v>
      </c>
      <c r="P378" s="1" t="s">
        <v>134</v>
      </c>
      <c r="Q378" s="1" t="s">
        <v>21</v>
      </c>
      <c r="R378" s="1" t="s">
        <v>21</v>
      </c>
      <c r="S378" s="1" t="s">
        <v>21</v>
      </c>
      <c r="T378" s="1" t="n">
        <f aca="false">HEX2DEC(D378)+HEX2DEC(E378)+HEX2DEC(F378)+HEX2DEC(G378)+HEX2DEC(H378)+HEX2DEC(I378)+HEX2DEC(J378)+HEX2DEC(K378)+HEX2DEC(L378)+HEX2DEC(M378)+HEX2DEC(N378)+HEX2DEC(O378)+HEX2DEC(P378)+HEX2DEC(Q378)+HEX2DEC(R378)+HEX2DEC(S378)</f>
        <v>716</v>
      </c>
      <c r="U378" s="1"/>
      <c r="V378" s="4" t="s">
        <v>21</v>
      </c>
      <c r="W378" s="4" t="s">
        <v>21</v>
      </c>
      <c r="X378" s="4" t="s">
        <v>21</v>
      </c>
      <c r="Y378" s="4" t="s">
        <v>36</v>
      </c>
      <c r="Z378" s="4" t="s">
        <v>36</v>
      </c>
      <c r="AA378" s="4" t="s">
        <v>85</v>
      </c>
      <c r="AB378" s="4" t="s">
        <v>85</v>
      </c>
      <c r="AC378" s="4" t="s">
        <v>85</v>
      </c>
      <c r="AD378" s="4" t="s">
        <v>85</v>
      </c>
      <c r="AE378" s="4" t="s">
        <v>85</v>
      </c>
      <c r="AF378" s="4" t="s">
        <v>85</v>
      </c>
      <c r="AG378" s="4" t="s">
        <v>134</v>
      </c>
      <c r="AH378" s="4" t="s">
        <v>134</v>
      </c>
      <c r="AI378" s="4" t="s">
        <v>21</v>
      </c>
      <c r="AJ378" s="4" t="s">
        <v>21</v>
      </c>
      <c r="AK378" s="4" t="s">
        <v>21</v>
      </c>
      <c r="AL378" s="1" t="n">
        <f aca="false">HEX2DEC(V378)+HEX2DEC(W378)+HEX2DEC(X378)+HEX2DEC(Y378)+HEX2DEC(Z378)+HEX2DEC(AA378)+HEX2DEC(AB378)+HEX2DEC(AC378)+HEX2DEC(AD378)+HEX2DEC(AE378)+HEX2DEC(AF378)+HEX2DEC(AG378)+HEX2DEC(AH378)+HEX2DEC(AI378)+HEX2DEC(AJ378)+HEX2DEC(AK378)</f>
        <v>716</v>
      </c>
      <c r="AN378" s="4" t="s">
        <v>21</v>
      </c>
      <c r="AO378" s="4" t="s">
        <v>21</v>
      </c>
      <c r="AP378" s="4" t="s">
        <v>21</v>
      </c>
      <c r="AQ378" s="4" t="s">
        <v>36</v>
      </c>
      <c r="AR378" s="4" t="s">
        <v>36</v>
      </c>
      <c r="AS378" s="4" t="s">
        <v>85</v>
      </c>
      <c r="AT378" s="4" t="s">
        <v>85</v>
      </c>
      <c r="AU378" s="4" t="s">
        <v>85</v>
      </c>
      <c r="AV378" s="4" t="s">
        <v>85</v>
      </c>
      <c r="AW378" s="4" t="s">
        <v>85</v>
      </c>
      <c r="AX378" s="4" t="s">
        <v>85</v>
      </c>
      <c r="AY378" s="4" t="s">
        <v>134</v>
      </c>
      <c r="AZ378" s="4" t="s">
        <v>134</v>
      </c>
      <c r="BA378" s="4" t="s">
        <v>21</v>
      </c>
      <c r="BB378" s="4" t="s">
        <v>21</v>
      </c>
      <c r="BC378" s="4" t="s">
        <v>21</v>
      </c>
      <c r="BD378" s="1" t="n">
        <f aca="false">HEX2DEC(AN378)+HEX2DEC(AO378)+HEX2DEC(AP378)+HEX2DEC(AQ378)+HEX2DEC(AR378)+HEX2DEC(AS378)+HEX2DEC(AT378)+HEX2DEC(AU378)+HEX2DEC(AV378)+HEX2DEC(AW378)+HEX2DEC(AX378)+HEX2DEC(AY378)+HEX2DEC(AZ378)+HEX2DEC(BA378)+HEX2DEC(BB378)+HEX2DEC(BC378)</f>
        <v>716</v>
      </c>
      <c r="BE378" s="1"/>
      <c r="BF378" s="4" t="s">
        <v>21</v>
      </c>
      <c r="BG378" s="4" t="s">
        <v>21</v>
      </c>
      <c r="BH378" s="4" t="s">
        <v>21</v>
      </c>
      <c r="BI378" s="4" t="s">
        <v>36</v>
      </c>
      <c r="BJ378" s="4" t="s">
        <v>36</v>
      </c>
      <c r="BK378" s="4" t="s">
        <v>85</v>
      </c>
      <c r="BL378" s="4" t="s">
        <v>85</v>
      </c>
      <c r="BM378" s="4" t="s">
        <v>85</v>
      </c>
      <c r="BN378" s="4" t="s">
        <v>85</v>
      </c>
      <c r="BO378" s="4" t="s">
        <v>85</v>
      </c>
      <c r="BP378" s="4" t="s">
        <v>85</v>
      </c>
      <c r="BQ378" s="4" t="s">
        <v>134</v>
      </c>
      <c r="BR378" s="4" t="s">
        <v>134</v>
      </c>
      <c r="BS378" s="4" t="s">
        <v>21</v>
      </c>
      <c r="BT378" s="4" t="s">
        <v>21</v>
      </c>
      <c r="BU378" s="4" t="s">
        <v>21</v>
      </c>
      <c r="BV378" s="1" t="n">
        <f aca="false">HEX2DEC(BF378)+HEX2DEC(BG378)+HEX2DEC(BH378)+HEX2DEC(BI378)+HEX2DEC(BJ378)+HEX2DEC(BK378)+HEX2DEC(BL378)+HEX2DEC(BM378)+HEX2DEC(BN378)+HEX2DEC(BO378)+HEX2DEC(BP378)+HEX2DEC(BQ378)+HEX2DEC(BR378)+HEX2DEC(BS378)+HEX2DEC(BT378)+HEX2DEC(BU378)</f>
        <v>716</v>
      </c>
      <c r="BX378" s="4" t="s">
        <v>165</v>
      </c>
      <c r="BY378" s="4" t="s">
        <v>85</v>
      </c>
      <c r="BZ378" s="4" t="s">
        <v>197</v>
      </c>
      <c r="CA378" s="4" t="s">
        <v>93</v>
      </c>
      <c r="CB378" s="4" t="s">
        <v>211</v>
      </c>
      <c r="CC378" s="4" t="s">
        <v>159</v>
      </c>
      <c r="CD378" s="4" t="s">
        <v>211</v>
      </c>
      <c r="CE378" s="4" t="s">
        <v>21</v>
      </c>
      <c r="CF378" s="4" t="s">
        <v>165</v>
      </c>
      <c r="CG378" s="4" t="s">
        <v>85</v>
      </c>
      <c r="CH378" s="4" t="s">
        <v>138</v>
      </c>
      <c r="CI378" s="4" t="s">
        <v>108</v>
      </c>
      <c r="CJ378" s="4" t="s">
        <v>222</v>
      </c>
      <c r="CK378" s="4" t="s">
        <v>108</v>
      </c>
      <c r="CL378" s="4" t="s">
        <v>138</v>
      </c>
      <c r="CM378" s="4" t="s">
        <v>21</v>
      </c>
      <c r="CN378" s="1" t="n">
        <f aca="false">HEX2DEC(BX378)+HEX2DEC(BY378)+HEX2DEC(BZ378)+HEX2DEC(CA378)+HEX2DEC(CB378)+HEX2DEC(CC378)+HEX2DEC(CD378)+HEX2DEC(CE378)+HEX2DEC(CF378)+HEX2DEC(CG378)+HEX2DEC(CH378)+HEX2DEC(CI378)+HEX2DEC(CJ378)+HEX2DEC(CK378)+HEX2DEC(CL378)+HEX2DEC(CM378)</f>
        <v>928</v>
      </c>
      <c r="CP378" s="4" t="s">
        <v>165</v>
      </c>
      <c r="CQ378" s="4" t="s">
        <v>85</v>
      </c>
      <c r="CR378" s="4" t="s">
        <v>197</v>
      </c>
      <c r="CS378" s="4" t="s">
        <v>93</v>
      </c>
      <c r="CT378" s="4" t="s">
        <v>211</v>
      </c>
      <c r="CU378" s="4" t="s">
        <v>159</v>
      </c>
      <c r="CV378" s="4" t="s">
        <v>211</v>
      </c>
      <c r="CW378" s="4" t="s">
        <v>21</v>
      </c>
      <c r="CX378" s="4" t="s">
        <v>165</v>
      </c>
      <c r="CY378" s="4" t="s">
        <v>85</v>
      </c>
      <c r="CZ378" s="4" t="s">
        <v>138</v>
      </c>
      <c r="DA378" s="4" t="s">
        <v>108</v>
      </c>
      <c r="DB378" s="4" t="s">
        <v>222</v>
      </c>
      <c r="DC378" s="4" t="s">
        <v>108</v>
      </c>
      <c r="DD378" s="4" t="s">
        <v>138</v>
      </c>
      <c r="DE378" s="4" t="s">
        <v>21</v>
      </c>
      <c r="DF378" s="1" t="n">
        <f aca="false">HEX2DEC(CP378)+HEX2DEC(CQ378)+HEX2DEC(CR378)+HEX2DEC(CS378)+HEX2DEC(CT378)+HEX2DEC(CU378)+HEX2DEC(CV378)+HEX2DEC(CW378)+HEX2DEC(CX378)+HEX2DEC(CY378)+HEX2DEC(CZ378)+HEX2DEC(DA378)+HEX2DEC(DB378)+HEX2DEC(DC378)+HEX2DEC(DD378)+HEX2DEC(DE378)</f>
        <v>928</v>
      </c>
      <c r="DH378" s="4" t="s">
        <v>21</v>
      </c>
      <c r="DI378" s="4" t="s">
        <v>21</v>
      </c>
      <c r="DJ378" s="4" t="s">
        <v>21</v>
      </c>
      <c r="DK378" s="4" t="s">
        <v>36</v>
      </c>
      <c r="DL378" s="4" t="s">
        <v>36</v>
      </c>
      <c r="DM378" s="4" t="s">
        <v>85</v>
      </c>
      <c r="DN378" s="4" t="s">
        <v>85</v>
      </c>
      <c r="DO378" s="4" t="s">
        <v>85</v>
      </c>
      <c r="DP378" s="4" t="s">
        <v>85</v>
      </c>
      <c r="DQ378" s="4" t="s">
        <v>85</v>
      </c>
      <c r="DR378" s="4" t="s">
        <v>85</v>
      </c>
      <c r="DS378" s="4" t="s">
        <v>134</v>
      </c>
      <c r="DT378" s="4" t="s">
        <v>134</v>
      </c>
      <c r="DU378" s="4" t="s">
        <v>21</v>
      </c>
      <c r="DV378" s="4" t="s">
        <v>21</v>
      </c>
      <c r="DW378" s="4" t="s">
        <v>21</v>
      </c>
      <c r="DX378" s="1" t="n">
        <f aca="false">HEX2DEC(DH378)+HEX2DEC(DI378)+HEX2DEC(DJ378)+HEX2DEC(DK378)+HEX2DEC(DL378)+HEX2DEC(DM378)+HEX2DEC(DN378)+HEX2DEC(DO378)+HEX2DEC(DP378)+HEX2DEC(DQ378)+HEX2DEC(DR378)+HEX2DEC(DS378)+HEX2DEC(DT378)+HEX2DEC(DU378)+HEX2DEC(DV378)+HEX2DEC(DW378)</f>
        <v>716</v>
      </c>
      <c r="DZ378" s="4" t="s">
        <v>21</v>
      </c>
      <c r="EA378" s="4" t="s">
        <v>21</v>
      </c>
      <c r="EB378" s="4" t="s">
        <v>21</v>
      </c>
      <c r="EC378" s="4" t="s">
        <v>36</v>
      </c>
      <c r="ED378" s="4" t="s">
        <v>36</v>
      </c>
      <c r="EE378" s="4" t="s">
        <v>85</v>
      </c>
      <c r="EF378" s="4" t="s">
        <v>85</v>
      </c>
      <c r="EG378" s="4" t="s">
        <v>85</v>
      </c>
      <c r="EH378" s="4" t="s">
        <v>85</v>
      </c>
      <c r="EI378" s="4" t="s">
        <v>85</v>
      </c>
      <c r="EJ378" s="4" t="s">
        <v>85</v>
      </c>
      <c r="EK378" s="4" t="s">
        <v>134</v>
      </c>
      <c r="EL378" s="4" t="s">
        <v>134</v>
      </c>
      <c r="EM378" s="4" t="s">
        <v>21</v>
      </c>
      <c r="EN378" s="4" t="s">
        <v>21</v>
      </c>
      <c r="EO378" s="4" t="s">
        <v>21</v>
      </c>
      <c r="EP378" s="1" t="n">
        <f aca="false">HEX2DEC(DZ378)+HEX2DEC(EA378)+HEX2DEC(EB378)+HEX2DEC(EC378)+HEX2DEC(ED378)+HEX2DEC(EE378)+HEX2DEC(EF378)+HEX2DEC(EG378)+HEX2DEC(EH378)+HEX2DEC(EI378)+HEX2DEC(EJ378)+HEX2DEC(EK378)+HEX2DEC(EL378)+HEX2DEC(EM378)+HEX2DEC(EN378)+HEX2DEC(EO378)</f>
        <v>716</v>
      </c>
      <c r="ER378" s="4" t="s">
        <v>21</v>
      </c>
      <c r="ES378" s="4" t="s">
        <v>21</v>
      </c>
      <c r="ET378" s="4" t="s">
        <v>21</v>
      </c>
      <c r="EU378" s="4" t="s">
        <v>36</v>
      </c>
      <c r="EV378" s="4" t="s">
        <v>36</v>
      </c>
      <c r="EW378" s="4" t="s">
        <v>85</v>
      </c>
      <c r="EX378" s="4" t="s">
        <v>85</v>
      </c>
      <c r="EY378" s="4" t="s">
        <v>85</v>
      </c>
      <c r="EZ378" s="4" t="s">
        <v>85</v>
      </c>
      <c r="FA378" s="4" t="s">
        <v>85</v>
      </c>
      <c r="FB378" s="4" t="s">
        <v>85</v>
      </c>
      <c r="FC378" s="4" t="s">
        <v>134</v>
      </c>
      <c r="FD378" s="4" t="s">
        <v>134</v>
      </c>
      <c r="FE378" s="4" t="s">
        <v>21</v>
      </c>
      <c r="FF378" s="4" t="s">
        <v>21</v>
      </c>
      <c r="FG378" s="4" t="s">
        <v>21</v>
      </c>
      <c r="FH378" s="1" t="n">
        <f aca="false">HEX2DEC(ER378)+HEX2DEC(ES378)+HEX2DEC(ET378)+HEX2DEC(EU378)+HEX2DEC(EV378)+HEX2DEC(EW378)+HEX2DEC(EX378)+HEX2DEC(EY378)+HEX2DEC(EZ378)+HEX2DEC(FA378)+HEX2DEC(FB378)+HEX2DEC(FC378)+HEX2DEC(FD378)+HEX2DEC(FE378)+HEX2DEC(FF378)+HEX2DEC(FG378)</f>
        <v>716</v>
      </c>
      <c r="FJ378" s="4" t="s">
        <v>21</v>
      </c>
      <c r="FK378" s="4" t="s">
        <v>21</v>
      </c>
      <c r="FL378" s="4" t="s">
        <v>21</v>
      </c>
      <c r="FM378" s="4" t="s">
        <v>36</v>
      </c>
      <c r="FN378" s="4" t="s">
        <v>36</v>
      </c>
      <c r="FO378" s="4" t="s">
        <v>85</v>
      </c>
      <c r="FP378" s="4" t="s">
        <v>85</v>
      </c>
      <c r="FQ378" s="4" t="s">
        <v>85</v>
      </c>
      <c r="FR378" s="4" t="s">
        <v>85</v>
      </c>
      <c r="FS378" s="4" t="s">
        <v>85</v>
      </c>
      <c r="FT378" s="4" t="s">
        <v>85</v>
      </c>
      <c r="FU378" s="4" t="s">
        <v>134</v>
      </c>
      <c r="FV378" s="4" t="s">
        <v>134</v>
      </c>
      <c r="FW378" s="4" t="s">
        <v>21</v>
      </c>
      <c r="FX378" s="4" t="s">
        <v>21</v>
      </c>
      <c r="FY378" s="4" t="s">
        <v>21</v>
      </c>
      <c r="FZ378" s="1" t="n">
        <f aca="false">HEX2DEC(FJ378)+HEX2DEC(FK378)+HEX2DEC(FL378)+HEX2DEC(FM378)+HEX2DEC(FN378)+HEX2DEC(FO378)+HEX2DEC(FP378)+HEX2DEC(FQ378)+HEX2DEC(FR378)+HEX2DEC(FS378)+HEX2DEC(FT378)+HEX2DEC(FU378)+HEX2DEC(FV378)+HEX2DEC(FW378)+HEX2DEC(FX378)+HEX2DEC(FY378)</f>
        <v>716</v>
      </c>
      <c r="GB378" s="1"/>
    </row>
    <row r="379" customFormat="false" ht="15" hidden="false" customHeight="false" outlineLevel="0" collapsed="false">
      <c r="A379" s="0" t="n">
        <f aca="false">A378+16</f>
        <v>55184</v>
      </c>
      <c r="B379" s="0" t="str">
        <f aca="false">DEC2HEX(A379)</f>
        <v>D790</v>
      </c>
      <c r="D379" s="1" t="s">
        <v>21</v>
      </c>
      <c r="E379" s="1" t="s">
        <v>21</v>
      </c>
      <c r="F379" s="1" t="s">
        <v>21</v>
      </c>
      <c r="G379" s="1" t="s">
        <v>134</v>
      </c>
      <c r="H379" s="1" t="s">
        <v>134</v>
      </c>
      <c r="I379" s="1" t="s">
        <v>85</v>
      </c>
      <c r="J379" s="1" t="s">
        <v>85</v>
      </c>
      <c r="K379" s="1" t="s">
        <v>85</v>
      </c>
      <c r="L379" s="1" t="s">
        <v>85</v>
      </c>
      <c r="M379" s="1" t="s">
        <v>85</v>
      </c>
      <c r="N379" s="1" t="s">
        <v>85</v>
      </c>
      <c r="O379" s="1" t="s">
        <v>168</v>
      </c>
      <c r="P379" s="1" t="s">
        <v>168</v>
      </c>
      <c r="Q379" s="1" t="s">
        <v>85</v>
      </c>
      <c r="R379" s="1" t="s">
        <v>85</v>
      </c>
      <c r="S379" s="1" t="s">
        <v>85</v>
      </c>
      <c r="T379" s="1" t="n">
        <f aca="false">HEX2DEC(D379)+HEX2DEC(E379)+HEX2DEC(F379)+HEX2DEC(G379)+HEX2DEC(H379)+HEX2DEC(I379)+HEX2DEC(J379)+HEX2DEC(K379)+HEX2DEC(L379)+HEX2DEC(M379)+HEX2DEC(N379)+HEX2DEC(O379)+HEX2DEC(P379)+HEX2DEC(Q379)+HEX2DEC(R379)+HEX2DEC(S379)</f>
        <v>1222</v>
      </c>
      <c r="U379" s="1"/>
      <c r="V379" s="4" t="s">
        <v>21</v>
      </c>
      <c r="W379" s="4" t="s">
        <v>21</v>
      </c>
      <c r="X379" s="4" t="s">
        <v>21</v>
      </c>
      <c r="Y379" s="4" t="s">
        <v>134</v>
      </c>
      <c r="Z379" s="4" t="s">
        <v>134</v>
      </c>
      <c r="AA379" s="4" t="s">
        <v>85</v>
      </c>
      <c r="AB379" s="4" t="s">
        <v>85</v>
      </c>
      <c r="AC379" s="4" t="s">
        <v>85</v>
      </c>
      <c r="AD379" s="4" t="s">
        <v>85</v>
      </c>
      <c r="AE379" s="4" t="s">
        <v>85</v>
      </c>
      <c r="AF379" s="4" t="s">
        <v>85</v>
      </c>
      <c r="AG379" s="4" t="s">
        <v>168</v>
      </c>
      <c r="AH379" s="4" t="s">
        <v>168</v>
      </c>
      <c r="AI379" s="4" t="s">
        <v>85</v>
      </c>
      <c r="AJ379" s="4" t="s">
        <v>85</v>
      </c>
      <c r="AK379" s="4" t="s">
        <v>85</v>
      </c>
      <c r="AL379" s="1" t="n">
        <f aca="false">HEX2DEC(V379)+HEX2DEC(W379)+HEX2DEC(X379)+HEX2DEC(Y379)+HEX2DEC(Z379)+HEX2DEC(AA379)+HEX2DEC(AB379)+HEX2DEC(AC379)+HEX2DEC(AD379)+HEX2DEC(AE379)+HEX2DEC(AF379)+HEX2DEC(AG379)+HEX2DEC(AH379)+HEX2DEC(AI379)+HEX2DEC(AJ379)+HEX2DEC(AK379)</f>
        <v>1222</v>
      </c>
      <c r="AN379" s="4" t="s">
        <v>21</v>
      </c>
      <c r="AO379" s="4" t="s">
        <v>21</v>
      </c>
      <c r="AP379" s="4" t="s">
        <v>21</v>
      </c>
      <c r="AQ379" s="4" t="s">
        <v>134</v>
      </c>
      <c r="AR379" s="4" t="s">
        <v>134</v>
      </c>
      <c r="AS379" s="4" t="s">
        <v>85</v>
      </c>
      <c r="AT379" s="4" t="s">
        <v>85</v>
      </c>
      <c r="AU379" s="4" t="s">
        <v>85</v>
      </c>
      <c r="AV379" s="4" t="s">
        <v>85</v>
      </c>
      <c r="AW379" s="4" t="s">
        <v>85</v>
      </c>
      <c r="AX379" s="4" t="s">
        <v>85</v>
      </c>
      <c r="AY379" s="4" t="s">
        <v>168</v>
      </c>
      <c r="AZ379" s="4" t="s">
        <v>168</v>
      </c>
      <c r="BA379" s="4" t="s">
        <v>85</v>
      </c>
      <c r="BB379" s="4" t="s">
        <v>85</v>
      </c>
      <c r="BC379" s="4" t="s">
        <v>85</v>
      </c>
      <c r="BD379" s="1" t="n">
        <f aca="false">HEX2DEC(AN379)+HEX2DEC(AO379)+HEX2DEC(AP379)+HEX2DEC(AQ379)+HEX2DEC(AR379)+HEX2DEC(AS379)+HEX2DEC(AT379)+HEX2DEC(AU379)+HEX2DEC(AV379)+HEX2DEC(AW379)+HEX2DEC(AX379)+HEX2DEC(AY379)+HEX2DEC(AZ379)+HEX2DEC(BA379)+HEX2DEC(BB379)+HEX2DEC(BC379)</f>
        <v>1222</v>
      </c>
      <c r="BE379" s="1"/>
      <c r="BF379" s="4" t="s">
        <v>21</v>
      </c>
      <c r="BG379" s="4" t="s">
        <v>21</v>
      </c>
      <c r="BH379" s="4" t="s">
        <v>21</v>
      </c>
      <c r="BI379" s="4" t="s">
        <v>134</v>
      </c>
      <c r="BJ379" s="4" t="s">
        <v>134</v>
      </c>
      <c r="BK379" s="4" t="s">
        <v>85</v>
      </c>
      <c r="BL379" s="4" t="s">
        <v>85</v>
      </c>
      <c r="BM379" s="4" t="s">
        <v>85</v>
      </c>
      <c r="BN379" s="4" t="s">
        <v>85</v>
      </c>
      <c r="BO379" s="4" t="s">
        <v>85</v>
      </c>
      <c r="BP379" s="4" t="s">
        <v>85</v>
      </c>
      <c r="BQ379" s="4" t="s">
        <v>168</v>
      </c>
      <c r="BR379" s="4" t="s">
        <v>168</v>
      </c>
      <c r="BS379" s="4" t="s">
        <v>85</v>
      </c>
      <c r="BT379" s="4" t="s">
        <v>85</v>
      </c>
      <c r="BU379" s="4" t="s">
        <v>85</v>
      </c>
      <c r="BV379" s="1" t="n">
        <f aca="false">HEX2DEC(BF379)+HEX2DEC(BG379)+HEX2DEC(BH379)+HEX2DEC(BI379)+HEX2DEC(BJ379)+HEX2DEC(BK379)+HEX2DEC(BL379)+HEX2DEC(BM379)+HEX2DEC(BN379)+HEX2DEC(BO379)+HEX2DEC(BP379)+HEX2DEC(BQ379)+HEX2DEC(BR379)+HEX2DEC(BS379)+HEX2DEC(BT379)+HEX2DEC(BU379)</f>
        <v>1222</v>
      </c>
      <c r="BX379" s="4" t="s">
        <v>205</v>
      </c>
      <c r="BY379" s="4" t="s">
        <v>159</v>
      </c>
      <c r="BZ379" s="4" t="s">
        <v>21</v>
      </c>
      <c r="CA379" s="4" t="s">
        <v>159</v>
      </c>
      <c r="CB379" s="4" t="s">
        <v>159</v>
      </c>
      <c r="CC379" s="4" t="s">
        <v>159</v>
      </c>
      <c r="CD379" s="4" t="s">
        <v>197</v>
      </c>
      <c r="CE379" s="4" t="s">
        <v>21</v>
      </c>
      <c r="CF379" s="4" t="s">
        <v>159</v>
      </c>
      <c r="CG379" s="4" t="s">
        <v>21</v>
      </c>
      <c r="CH379" s="4" t="s">
        <v>159</v>
      </c>
      <c r="CI379" s="4" t="s">
        <v>159</v>
      </c>
      <c r="CJ379" s="4" t="s">
        <v>159</v>
      </c>
      <c r="CK379" s="4" t="s">
        <v>159</v>
      </c>
      <c r="CL379" s="4" t="s">
        <v>197</v>
      </c>
      <c r="CM379" s="4" t="s">
        <v>21</v>
      </c>
      <c r="CN379" s="1" t="n">
        <f aca="false">HEX2DEC(BX379)+HEX2DEC(BY379)+HEX2DEC(BZ379)+HEX2DEC(CA379)+HEX2DEC(CB379)+HEX2DEC(CC379)+HEX2DEC(CD379)+HEX2DEC(CE379)+HEX2DEC(CF379)+HEX2DEC(CG379)+HEX2DEC(CH379)+HEX2DEC(CI379)+HEX2DEC(CJ379)+HEX2DEC(CK379)+HEX2DEC(CL379)+HEX2DEC(CM379)</f>
        <v>1089</v>
      </c>
      <c r="CP379" s="4" t="s">
        <v>205</v>
      </c>
      <c r="CQ379" s="4" t="s">
        <v>159</v>
      </c>
      <c r="CR379" s="4" t="s">
        <v>21</v>
      </c>
      <c r="CS379" s="4" t="s">
        <v>159</v>
      </c>
      <c r="CT379" s="4" t="s">
        <v>159</v>
      </c>
      <c r="CU379" s="4" t="s">
        <v>159</v>
      </c>
      <c r="CV379" s="4" t="s">
        <v>197</v>
      </c>
      <c r="CW379" s="4" t="s">
        <v>21</v>
      </c>
      <c r="CX379" s="4" t="s">
        <v>159</v>
      </c>
      <c r="CY379" s="4" t="s">
        <v>21</v>
      </c>
      <c r="CZ379" s="4" t="s">
        <v>159</v>
      </c>
      <c r="DA379" s="4" t="s">
        <v>159</v>
      </c>
      <c r="DB379" s="4" t="s">
        <v>159</v>
      </c>
      <c r="DC379" s="4" t="s">
        <v>159</v>
      </c>
      <c r="DD379" s="4" t="s">
        <v>197</v>
      </c>
      <c r="DE379" s="4" t="s">
        <v>21</v>
      </c>
      <c r="DF379" s="1" t="n">
        <f aca="false">HEX2DEC(CP379)+HEX2DEC(CQ379)+HEX2DEC(CR379)+HEX2DEC(CS379)+HEX2DEC(CT379)+HEX2DEC(CU379)+HEX2DEC(CV379)+HEX2DEC(CW379)+HEX2DEC(CX379)+HEX2DEC(CY379)+HEX2DEC(CZ379)+HEX2DEC(DA379)+HEX2DEC(DB379)+HEX2DEC(DC379)+HEX2DEC(DD379)+HEX2DEC(DE379)</f>
        <v>1089</v>
      </c>
      <c r="DH379" s="4" t="s">
        <v>21</v>
      </c>
      <c r="DI379" s="4" t="s">
        <v>21</v>
      </c>
      <c r="DJ379" s="4" t="s">
        <v>21</v>
      </c>
      <c r="DK379" s="4" t="s">
        <v>134</v>
      </c>
      <c r="DL379" s="4" t="s">
        <v>134</v>
      </c>
      <c r="DM379" s="4" t="s">
        <v>85</v>
      </c>
      <c r="DN379" s="4" t="s">
        <v>85</v>
      </c>
      <c r="DO379" s="4" t="s">
        <v>85</v>
      </c>
      <c r="DP379" s="4" t="s">
        <v>85</v>
      </c>
      <c r="DQ379" s="4" t="s">
        <v>85</v>
      </c>
      <c r="DR379" s="4" t="s">
        <v>85</v>
      </c>
      <c r="DS379" s="4" t="s">
        <v>168</v>
      </c>
      <c r="DT379" s="4" t="s">
        <v>168</v>
      </c>
      <c r="DU379" s="4" t="s">
        <v>85</v>
      </c>
      <c r="DV379" s="4" t="s">
        <v>85</v>
      </c>
      <c r="DW379" s="4" t="s">
        <v>85</v>
      </c>
      <c r="DX379" s="1" t="n">
        <f aca="false">HEX2DEC(DH379)+HEX2DEC(DI379)+HEX2DEC(DJ379)+HEX2DEC(DK379)+HEX2DEC(DL379)+HEX2DEC(DM379)+HEX2DEC(DN379)+HEX2DEC(DO379)+HEX2DEC(DP379)+HEX2DEC(DQ379)+HEX2DEC(DR379)+HEX2DEC(DS379)+HEX2DEC(DT379)+HEX2DEC(DU379)+HEX2DEC(DV379)+HEX2DEC(DW379)</f>
        <v>1222</v>
      </c>
      <c r="DZ379" s="4" t="s">
        <v>21</v>
      </c>
      <c r="EA379" s="4" t="s">
        <v>21</v>
      </c>
      <c r="EB379" s="4" t="s">
        <v>21</v>
      </c>
      <c r="EC379" s="4" t="s">
        <v>134</v>
      </c>
      <c r="ED379" s="4" t="s">
        <v>134</v>
      </c>
      <c r="EE379" s="4" t="s">
        <v>85</v>
      </c>
      <c r="EF379" s="4" t="s">
        <v>85</v>
      </c>
      <c r="EG379" s="4" t="s">
        <v>85</v>
      </c>
      <c r="EH379" s="4" t="s">
        <v>85</v>
      </c>
      <c r="EI379" s="4" t="s">
        <v>85</v>
      </c>
      <c r="EJ379" s="4" t="s">
        <v>85</v>
      </c>
      <c r="EK379" s="4" t="s">
        <v>168</v>
      </c>
      <c r="EL379" s="4" t="s">
        <v>168</v>
      </c>
      <c r="EM379" s="4" t="s">
        <v>85</v>
      </c>
      <c r="EN379" s="4" t="s">
        <v>85</v>
      </c>
      <c r="EO379" s="4" t="s">
        <v>85</v>
      </c>
      <c r="EP379" s="1" t="n">
        <f aca="false">HEX2DEC(DZ379)+HEX2DEC(EA379)+HEX2DEC(EB379)+HEX2DEC(EC379)+HEX2DEC(ED379)+HEX2DEC(EE379)+HEX2DEC(EF379)+HEX2DEC(EG379)+HEX2DEC(EH379)+HEX2DEC(EI379)+HEX2DEC(EJ379)+HEX2DEC(EK379)+HEX2DEC(EL379)+HEX2DEC(EM379)+HEX2DEC(EN379)+HEX2DEC(EO379)</f>
        <v>1222</v>
      </c>
      <c r="ER379" s="4" t="s">
        <v>21</v>
      </c>
      <c r="ES379" s="4" t="s">
        <v>21</v>
      </c>
      <c r="ET379" s="4" t="s">
        <v>21</v>
      </c>
      <c r="EU379" s="4" t="s">
        <v>134</v>
      </c>
      <c r="EV379" s="4" t="s">
        <v>134</v>
      </c>
      <c r="EW379" s="4" t="s">
        <v>85</v>
      </c>
      <c r="EX379" s="4" t="s">
        <v>85</v>
      </c>
      <c r="EY379" s="4" t="s">
        <v>85</v>
      </c>
      <c r="EZ379" s="4" t="s">
        <v>85</v>
      </c>
      <c r="FA379" s="4" t="s">
        <v>85</v>
      </c>
      <c r="FB379" s="4" t="s">
        <v>85</v>
      </c>
      <c r="FC379" s="4" t="s">
        <v>168</v>
      </c>
      <c r="FD379" s="4" t="s">
        <v>168</v>
      </c>
      <c r="FE379" s="4" t="s">
        <v>85</v>
      </c>
      <c r="FF379" s="4" t="s">
        <v>85</v>
      </c>
      <c r="FG379" s="4" t="s">
        <v>85</v>
      </c>
      <c r="FH379" s="1" t="n">
        <f aca="false">HEX2DEC(ER379)+HEX2DEC(ES379)+HEX2DEC(ET379)+HEX2DEC(EU379)+HEX2DEC(EV379)+HEX2DEC(EW379)+HEX2DEC(EX379)+HEX2DEC(EY379)+HEX2DEC(EZ379)+HEX2DEC(FA379)+HEX2DEC(FB379)+HEX2DEC(FC379)+HEX2DEC(FD379)+HEX2DEC(FE379)+HEX2DEC(FF379)+HEX2DEC(FG379)</f>
        <v>1222</v>
      </c>
      <c r="FJ379" s="4" t="s">
        <v>21</v>
      </c>
      <c r="FK379" s="4" t="s">
        <v>21</v>
      </c>
      <c r="FL379" s="4" t="s">
        <v>21</v>
      </c>
      <c r="FM379" s="4" t="s">
        <v>134</v>
      </c>
      <c r="FN379" s="4" t="s">
        <v>134</v>
      </c>
      <c r="FO379" s="4" t="s">
        <v>85</v>
      </c>
      <c r="FP379" s="4" t="s">
        <v>85</v>
      </c>
      <c r="FQ379" s="4" t="s">
        <v>85</v>
      </c>
      <c r="FR379" s="4" t="s">
        <v>85</v>
      </c>
      <c r="FS379" s="4" t="s">
        <v>85</v>
      </c>
      <c r="FT379" s="4" t="s">
        <v>85</v>
      </c>
      <c r="FU379" s="4" t="s">
        <v>168</v>
      </c>
      <c r="FV379" s="4" t="s">
        <v>168</v>
      </c>
      <c r="FW379" s="4" t="s">
        <v>85</v>
      </c>
      <c r="FX379" s="4" t="s">
        <v>85</v>
      </c>
      <c r="FY379" s="4" t="s">
        <v>85</v>
      </c>
      <c r="FZ379" s="1" t="n">
        <f aca="false">HEX2DEC(FJ379)+HEX2DEC(FK379)+HEX2DEC(FL379)+HEX2DEC(FM379)+HEX2DEC(FN379)+HEX2DEC(FO379)+HEX2DEC(FP379)+HEX2DEC(FQ379)+HEX2DEC(FR379)+HEX2DEC(FS379)+HEX2DEC(FT379)+HEX2DEC(FU379)+HEX2DEC(FV379)+HEX2DEC(FW379)+HEX2DEC(FX379)+HEX2DEC(FY379)</f>
        <v>1222</v>
      </c>
      <c r="GB379" s="1"/>
    </row>
    <row r="380" customFormat="false" ht="15" hidden="false" customHeight="false" outlineLevel="0" collapsed="false">
      <c r="A380" s="0" t="n">
        <f aca="false">A379+16</f>
        <v>55200</v>
      </c>
      <c r="B380" s="0" t="str">
        <f aca="false">DEC2HEX(A380)</f>
        <v>D7A0</v>
      </c>
      <c r="D380" s="1" t="s">
        <v>90</v>
      </c>
      <c r="E380" s="1" t="s">
        <v>90</v>
      </c>
      <c r="F380" s="1" t="s">
        <v>90</v>
      </c>
      <c r="G380" s="1" t="s">
        <v>90</v>
      </c>
      <c r="H380" s="1" t="s">
        <v>90</v>
      </c>
      <c r="I380" s="1" t="s">
        <v>90</v>
      </c>
      <c r="J380" s="1" t="s">
        <v>90</v>
      </c>
      <c r="K380" s="1" t="s">
        <v>90</v>
      </c>
      <c r="L380" s="1" t="s">
        <v>10</v>
      </c>
      <c r="M380" s="1" t="s">
        <v>10</v>
      </c>
      <c r="N380" s="1" t="s">
        <v>10</v>
      </c>
      <c r="O380" s="1" t="s">
        <v>10</v>
      </c>
      <c r="P380" s="1" t="s">
        <v>10</v>
      </c>
      <c r="Q380" s="1" t="s">
        <v>10</v>
      </c>
      <c r="R380" s="1" t="s">
        <v>10</v>
      </c>
      <c r="S380" s="1" t="s">
        <v>10</v>
      </c>
      <c r="T380" s="1" t="n">
        <f aca="false">HEX2DEC(D380)+HEX2DEC(E380)+HEX2DEC(F380)+HEX2DEC(G380)+HEX2DEC(H380)+HEX2DEC(I380)+HEX2DEC(J380)+HEX2DEC(K380)+HEX2DEC(L380)+HEX2DEC(M380)+HEX2DEC(N380)+HEX2DEC(O380)+HEX2DEC(P380)+HEX2DEC(Q380)+HEX2DEC(R380)+HEX2DEC(S380)</f>
        <v>3328</v>
      </c>
      <c r="U380" s="1"/>
      <c r="V380" s="4" t="s">
        <v>90</v>
      </c>
      <c r="W380" s="4" t="s">
        <v>90</v>
      </c>
      <c r="X380" s="4" t="s">
        <v>90</v>
      </c>
      <c r="Y380" s="4" t="s">
        <v>90</v>
      </c>
      <c r="Z380" s="4" t="s">
        <v>90</v>
      </c>
      <c r="AA380" s="4" t="s">
        <v>90</v>
      </c>
      <c r="AB380" s="4" t="s">
        <v>90</v>
      </c>
      <c r="AC380" s="4" t="s">
        <v>90</v>
      </c>
      <c r="AD380" s="4" t="s">
        <v>10</v>
      </c>
      <c r="AE380" s="4" t="s">
        <v>10</v>
      </c>
      <c r="AF380" s="4" t="s">
        <v>10</v>
      </c>
      <c r="AG380" s="4" t="s">
        <v>10</v>
      </c>
      <c r="AH380" s="4" t="s">
        <v>10</v>
      </c>
      <c r="AI380" s="4" t="s">
        <v>10</v>
      </c>
      <c r="AJ380" s="4" t="s">
        <v>10</v>
      </c>
      <c r="AK380" s="4" t="s">
        <v>10</v>
      </c>
      <c r="AL380" s="1" t="n">
        <f aca="false">HEX2DEC(V380)+HEX2DEC(W380)+HEX2DEC(X380)+HEX2DEC(Y380)+HEX2DEC(Z380)+HEX2DEC(AA380)+HEX2DEC(AB380)+HEX2DEC(AC380)+HEX2DEC(AD380)+HEX2DEC(AE380)+HEX2DEC(AF380)+HEX2DEC(AG380)+HEX2DEC(AH380)+HEX2DEC(AI380)+HEX2DEC(AJ380)+HEX2DEC(AK380)</f>
        <v>3328</v>
      </c>
      <c r="AN380" s="4" t="s">
        <v>90</v>
      </c>
      <c r="AO380" s="4" t="s">
        <v>90</v>
      </c>
      <c r="AP380" s="4" t="s">
        <v>90</v>
      </c>
      <c r="AQ380" s="4" t="s">
        <v>90</v>
      </c>
      <c r="AR380" s="4" t="s">
        <v>90</v>
      </c>
      <c r="AS380" s="4" t="s">
        <v>90</v>
      </c>
      <c r="AT380" s="4" t="s">
        <v>90</v>
      </c>
      <c r="AU380" s="4" t="s">
        <v>90</v>
      </c>
      <c r="AV380" s="4" t="s">
        <v>10</v>
      </c>
      <c r="AW380" s="4" t="s">
        <v>10</v>
      </c>
      <c r="AX380" s="4" t="s">
        <v>10</v>
      </c>
      <c r="AY380" s="4" t="s">
        <v>10</v>
      </c>
      <c r="AZ380" s="4" t="s">
        <v>10</v>
      </c>
      <c r="BA380" s="4" t="s">
        <v>10</v>
      </c>
      <c r="BB380" s="4" t="s">
        <v>10</v>
      </c>
      <c r="BC380" s="4" t="s">
        <v>10</v>
      </c>
      <c r="BD380" s="1" t="n">
        <f aca="false">HEX2DEC(AN380)+HEX2DEC(AO380)+HEX2DEC(AP380)+HEX2DEC(AQ380)+HEX2DEC(AR380)+HEX2DEC(AS380)+HEX2DEC(AT380)+HEX2DEC(AU380)+HEX2DEC(AV380)+HEX2DEC(AW380)+HEX2DEC(AX380)+HEX2DEC(AY380)+HEX2DEC(AZ380)+HEX2DEC(BA380)+HEX2DEC(BB380)+HEX2DEC(BC380)</f>
        <v>3328</v>
      </c>
      <c r="BE380" s="1"/>
      <c r="BF380" s="4" t="s">
        <v>90</v>
      </c>
      <c r="BG380" s="4" t="s">
        <v>90</v>
      </c>
      <c r="BH380" s="4" t="s">
        <v>90</v>
      </c>
      <c r="BI380" s="4" t="s">
        <v>90</v>
      </c>
      <c r="BJ380" s="4" t="s">
        <v>90</v>
      </c>
      <c r="BK380" s="4" t="s">
        <v>90</v>
      </c>
      <c r="BL380" s="4" t="s">
        <v>90</v>
      </c>
      <c r="BM380" s="4" t="s">
        <v>90</v>
      </c>
      <c r="BN380" s="4" t="s">
        <v>10</v>
      </c>
      <c r="BO380" s="4" t="s">
        <v>10</v>
      </c>
      <c r="BP380" s="4" t="s">
        <v>10</v>
      </c>
      <c r="BQ380" s="4" t="s">
        <v>10</v>
      </c>
      <c r="BR380" s="4" t="s">
        <v>10</v>
      </c>
      <c r="BS380" s="4" t="s">
        <v>10</v>
      </c>
      <c r="BT380" s="4" t="s">
        <v>10</v>
      </c>
      <c r="BU380" s="4" t="s">
        <v>10</v>
      </c>
      <c r="BV380" s="1" t="n">
        <f aca="false">HEX2DEC(BF380)+HEX2DEC(BG380)+HEX2DEC(BH380)+HEX2DEC(BI380)+HEX2DEC(BJ380)+HEX2DEC(BK380)+HEX2DEC(BL380)+HEX2DEC(BM380)+HEX2DEC(BN380)+HEX2DEC(BO380)+HEX2DEC(BP380)+HEX2DEC(BQ380)+HEX2DEC(BR380)+HEX2DEC(BS380)+HEX2DEC(BT380)+HEX2DEC(BU380)</f>
        <v>3328</v>
      </c>
      <c r="BX380" s="4" t="s">
        <v>21</v>
      </c>
      <c r="BY380" s="4" t="s">
        <v>159</v>
      </c>
      <c r="BZ380" s="4" t="s">
        <v>21</v>
      </c>
      <c r="CA380" s="4" t="s">
        <v>197</v>
      </c>
      <c r="CB380" s="4" t="s">
        <v>159</v>
      </c>
      <c r="CC380" s="4" t="s">
        <v>159</v>
      </c>
      <c r="CD380" s="4" t="s">
        <v>197</v>
      </c>
      <c r="CE380" s="4" t="s">
        <v>21</v>
      </c>
      <c r="CF380" s="4" t="s">
        <v>165</v>
      </c>
      <c r="CG380" s="4" t="s">
        <v>85</v>
      </c>
      <c r="CH380" s="4" t="s">
        <v>21</v>
      </c>
      <c r="CI380" s="4" t="s">
        <v>159</v>
      </c>
      <c r="CJ380" s="4" t="s">
        <v>159</v>
      </c>
      <c r="CK380" s="4" t="s">
        <v>159</v>
      </c>
      <c r="CL380" s="4" t="s">
        <v>211</v>
      </c>
      <c r="CM380" s="4" t="s">
        <v>21</v>
      </c>
      <c r="CN380" s="1" t="n">
        <f aca="false">HEX2DEC(BX380)+HEX2DEC(BY380)+HEX2DEC(BZ380)+HEX2DEC(CA380)+HEX2DEC(CB380)+HEX2DEC(CC380)+HEX2DEC(CD380)+HEX2DEC(CE380)+HEX2DEC(CF380)+HEX2DEC(CG380)+HEX2DEC(CH380)+HEX2DEC(CI380)+HEX2DEC(CJ380)+HEX2DEC(CK380)+HEX2DEC(CL380)+HEX2DEC(CM380)</f>
        <v>830</v>
      </c>
      <c r="CP380" s="4" t="s">
        <v>21</v>
      </c>
      <c r="CQ380" s="4" t="s">
        <v>159</v>
      </c>
      <c r="CR380" s="4" t="s">
        <v>21</v>
      </c>
      <c r="CS380" s="4" t="s">
        <v>197</v>
      </c>
      <c r="CT380" s="4" t="s">
        <v>159</v>
      </c>
      <c r="CU380" s="4" t="s">
        <v>159</v>
      </c>
      <c r="CV380" s="4" t="s">
        <v>197</v>
      </c>
      <c r="CW380" s="4" t="s">
        <v>21</v>
      </c>
      <c r="CX380" s="4" t="s">
        <v>165</v>
      </c>
      <c r="CY380" s="4" t="s">
        <v>85</v>
      </c>
      <c r="CZ380" s="4" t="s">
        <v>21</v>
      </c>
      <c r="DA380" s="4" t="s">
        <v>159</v>
      </c>
      <c r="DB380" s="4" t="s">
        <v>159</v>
      </c>
      <c r="DC380" s="4" t="s">
        <v>159</v>
      </c>
      <c r="DD380" s="4" t="s">
        <v>211</v>
      </c>
      <c r="DE380" s="4" t="s">
        <v>21</v>
      </c>
      <c r="DF380" s="1" t="n">
        <f aca="false">HEX2DEC(CP380)+HEX2DEC(CQ380)+HEX2DEC(CR380)+HEX2DEC(CS380)+HEX2DEC(CT380)+HEX2DEC(CU380)+HEX2DEC(CV380)+HEX2DEC(CW380)+HEX2DEC(CX380)+HEX2DEC(CY380)+HEX2DEC(CZ380)+HEX2DEC(DA380)+HEX2DEC(DB380)+HEX2DEC(DC380)+HEX2DEC(DD380)+HEX2DEC(DE380)</f>
        <v>830</v>
      </c>
      <c r="DH380" s="4" t="s">
        <v>90</v>
      </c>
      <c r="DI380" s="4" t="s">
        <v>90</v>
      </c>
      <c r="DJ380" s="4" t="s">
        <v>90</v>
      </c>
      <c r="DK380" s="4" t="s">
        <v>90</v>
      </c>
      <c r="DL380" s="4" t="s">
        <v>90</v>
      </c>
      <c r="DM380" s="4" t="s">
        <v>90</v>
      </c>
      <c r="DN380" s="4" t="s">
        <v>90</v>
      </c>
      <c r="DO380" s="4" t="s">
        <v>90</v>
      </c>
      <c r="DP380" s="4" t="s">
        <v>10</v>
      </c>
      <c r="DQ380" s="4" t="s">
        <v>10</v>
      </c>
      <c r="DR380" s="4" t="s">
        <v>10</v>
      </c>
      <c r="DS380" s="4" t="s">
        <v>10</v>
      </c>
      <c r="DT380" s="4" t="s">
        <v>10</v>
      </c>
      <c r="DU380" s="4" t="s">
        <v>10</v>
      </c>
      <c r="DV380" s="4" t="s">
        <v>10</v>
      </c>
      <c r="DW380" s="4" t="s">
        <v>10</v>
      </c>
      <c r="DX380" s="1" t="n">
        <f aca="false">HEX2DEC(DH380)+HEX2DEC(DI380)+HEX2DEC(DJ380)+HEX2DEC(DK380)+HEX2DEC(DL380)+HEX2DEC(DM380)+HEX2DEC(DN380)+HEX2DEC(DO380)+HEX2DEC(DP380)+HEX2DEC(DQ380)+HEX2DEC(DR380)+HEX2DEC(DS380)+HEX2DEC(DT380)+HEX2DEC(DU380)+HEX2DEC(DV380)+HEX2DEC(DW380)</f>
        <v>3328</v>
      </c>
      <c r="DZ380" s="4" t="s">
        <v>90</v>
      </c>
      <c r="EA380" s="4" t="s">
        <v>90</v>
      </c>
      <c r="EB380" s="4" t="s">
        <v>90</v>
      </c>
      <c r="EC380" s="4" t="s">
        <v>90</v>
      </c>
      <c r="ED380" s="4" t="s">
        <v>90</v>
      </c>
      <c r="EE380" s="4" t="s">
        <v>90</v>
      </c>
      <c r="EF380" s="4" t="s">
        <v>90</v>
      </c>
      <c r="EG380" s="4" t="s">
        <v>90</v>
      </c>
      <c r="EH380" s="4" t="s">
        <v>10</v>
      </c>
      <c r="EI380" s="4" t="s">
        <v>10</v>
      </c>
      <c r="EJ380" s="4" t="s">
        <v>10</v>
      </c>
      <c r="EK380" s="4" t="s">
        <v>10</v>
      </c>
      <c r="EL380" s="4" t="s">
        <v>10</v>
      </c>
      <c r="EM380" s="4" t="s">
        <v>10</v>
      </c>
      <c r="EN380" s="4" t="s">
        <v>10</v>
      </c>
      <c r="EO380" s="4" t="s">
        <v>10</v>
      </c>
      <c r="EP380" s="1" t="n">
        <f aca="false">HEX2DEC(DZ380)+HEX2DEC(EA380)+HEX2DEC(EB380)+HEX2DEC(EC380)+HEX2DEC(ED380)+HEX2DEC(EE380)+HEX2DEC(EF380)+HEX2DEC(EG380)+HEX2DEC(EH380)+HEX2DEC(EI380)+HEX2DEC(EJ380)+HEX2DEC(EK380)+HEX2DEC(EL380)+HEX2DEC(EM380)+HEX2DEC(EN380)+HEX2DEC(EO380)</f>
        <v>3328</v>
      </c>
      <c r="ER380" s="4" t="s">
        <v>90</v>
      </c>
      <c r="ES380" s="4" t="s">
        <v>90</v>
      </c>
      <c r="ET380" s="4" t="s">
        <v>90</v>
      </c>
      <c r="EU380" s="4" t="s">
        <v>90</v>
      </c>
      <c r="EV380" s="4" t="s">
        <v>90</v>
      </c>
      <c r="EW380" s="4" t="s">
        <v>90</v>
      </c>
      <c r="EX380" s="4" t="s">
        <v>90</v>
      </c>
      <c r="EY380" s="4" t="s">
        <v>90</v>
      </c>
      <c r="EZ380" s="4" t="s">
        <v>10</v>
      </c>
      <c r="FA380" s="4" t="s">
        <v>10</v>
      </c>
      <c r="FB380" s="4" t="s">
        <v>10</v>
      </c>
      <c r="FC380" s="4" t="s">
        <v>10</v>
      </c>
      <c r="FD380" s="4" t="s">
        <v>10</v>
      </c>
      <c r="FE380" s="4" t="s">
        <v>10</v>
      </c>
      <c r="FF380" s="4" t="s">
        <v>10</v>
      </c>
      <c r="FG380" s="4" t="s">
        <v>10</v>
      </c>
      <c r="FH380" s="1" t="n">
        <f aca="false">HEX2DEC(ER380)+HEX2DEC(ES380)+HEX2DEC(ET380)+HEX2DEC(EU380)+HEX2DEC(EV380)+HEX2DEC(EW380)+HEX2DEC(EX380)+HEX2DEC(EY380)+HEX2DEC(EZ380)+HEX2DEC(FA380)+HEX2DEC(FB380)+HEX2DEC(FC380)+HEX2DEC(FD380)+HEX2DEC(FE380)+HEX2DEC(FF380)+HEX2DEC(FG380)</f>
        <v>3328</v>
      </c>
      <c r="FJ380" s="4" t="s">
        <v>90</v>
      </c>
      <c r="FK380" s="4" t="s">
        <v>90</v>
      </c>
      <c r="FL380" s="4" t="s">
        <v>90</v>
      </c>
      <c r="FM380" s="4" t="s">
        <v>90</v>
      </c>
      <c r="FN380" s="4" t="s">
        <v>90</v>
      </c>
      <c r="FO380" s="4" t="s">
        <v>90</v>
      </c>
      <c r="FP380" s="4" t="s">
        <v>90</v>
      </c>
      <c r="FQ380" s="4" t="s">
        <v>90</v>
      </c>
      <c r="FR380" s="4" t="s">
        <v>10</v>
      </c>
      <c r="FS380" s="4" t="s">
        <v>10</v>
      </c>
      <c r="FT380" s="4" t="s">
        <v>10</v>
      </c>
      <c r="FU380" s="4" t="s">
        <v>10</v>
      </c>
      <c r="FV380" s="4" t="s">
        <v>10</v>
      </c>
      <c r="FW380" s="4" t="s">
        <v>10</v>
      </c>
      <c r="FX380" s="4" t="s">
        <v>10</v>
      </c>
      <c r="FY380" s="4" t="s">
        <v>10</v>
      </c>
      <c r="FZ380" s="1" t="n">
        <f aca="false">HEX2DEC(FJ380)+HEX2DEC(FK380)+HEX2DEC(FL380)+HEX2DEC(FM380)+HEX2DEC(FN380)+HEX2DEC(FO380)+HEX2DEC(FP380)+HEX2DEC(FQ380)+HEX2DEC(FR380)+HEX2DEC(FS380)+HEX2DEC(FT380)+HEX2DEC(FU380)+HEX2DEC(FV380)+HEX2DEC(FW380)+HEX2DEC(FX380)+HEX2DEC(FY380)</f>
        <v>3328</v>
      </c>
      <c r="GB380" s="1"/>
    </row>
    <row r="381" customFormat="false" ht="15" hidden="false" customHeight="false" outlineLevel="0" collapsed="false">
      <c r="A381" s="0" t="n">
        <f aca="false">A380+16</f>
        <v>55216</v>
      </c>
      <c r="B381" s="0" t="str">
        <f aca="false">DEC2HEX(A381)</f>
        <v>D7B0</v>
      </c>
      <c r="D381" s="1" t="s">
        <v>78</v>
      </c>
      <c r="E381" s="1" t="s">
        <v>78</v>
      </c>
      <c r="F381" s="1" t="s">
        <v>78</v>
      </c>
      <c r="G381" s="1" t="s">
        <v>78</v>
      </c>
      <c r="H381" s="1" t="s">
        <v>78</v>
      </c>
      <c r="I381" s="1" t="s">
        <v>78</v>
      </c>
      <c r="J381" s="1" t="s">
        <v>78</v>
      </c>
      <c r="K381" s="1" t="s">
        <v>78</v>
      </c>
      <c r="L381" s="1" t="s">
        <v>134</v>
      </c>
      <c r="M381" s="1" t="s">
        <v>134</v>
      </c>
      <c r="N381" s="1" t="s">
        <v>21</v>
      </c>
      <c r="O381" s="1" t="s">
        <v>21</v>
      </c>
      <c r="P381" s="1" t="s">
        <v>21</v>
      </c>
      <c r="Q381" s="1" t="s">
        <v>21</v>
      </c>
      <c r="R381" s="1" t="s">
        <v>21</v>
      </c>
      <c r="S381" s="1" t="s">
        <v>21</v>
      </c>
      <c r="T381" s="1" t="n">
        <f aca="false">HEX2DEC(D381)+HEX2DEC(E381)+HEX2DEC(F381)+HEX2DEC(G381)+HEX2DEC(H381)+HEX2DEC(I381)+HEX2DEC(J381)+HEX2DEC(K381)+HEX2DEC(L381)+HEX2DEC(M381)+HEX2DEC(N381)+HEX2DEC(O381)+HEX2DEC(P381)+HEX2DEC(Q381)+HEX2DEC(R381)+HEX2DEC(S381)</f>
        <v>566</v>
      </c>
      <c r="U381" s="1"/>
      <c r="V381" s="4" t="s">
        <v>78</v>
      </c>
      <c r="W381" s="4" t="s">
        <v>78</v>
      </c>
      <c r="X381" s="4" t="s">
        <v>78</v>
      </c>
      <c r="Y381" s="4" t="s">
        <v>78</v>
      </c>
      <c r="Z381" s="4" t="s">
        <v>78</v>
      </c>
      <c r="AA381" s="4" t="s">
        <v>78</v>
      </c>
      <c r="AB381" s="4" t="s">
        <v>78</v>
      </c>
      <c r="AC381" s="4" t="s">
        <v>78</v>
      </c>
      <c r="AD381" s="4" t="s">
        <v>134</v>
      </c>
      <c r="AE381" s="4" t="s">
        <v>134</v>
      </c>
      <c r="AF381" s="4" t="s">
        <v>21</v>
      </c>
      <c r="AG381" s="4" t="s">
        <v>21</v>
      </c>
      <c r="AH381" s="4" t="s">
        <v>21</v>
      </c>
      <c r="AI381" s="4" t="s">
        <v>21</v>
      </c>
      <c r="AJ381" s="4" t="s">
        <v>21</v>
      </c>
      <c r="AK381" s="4" t="s">
        <v>21</v>
      </c>
      <c r="AL381" s="1" t="n">
        <f aca="false">HEX2DEC(V381)+HEX2DEC(W381)+HEX2DEC(X381)+HEX2DEC(Y381)+HEX2DEC(Z381)+HEX2DEC(AA381)+HEX2DEC(AB381)+HEX2DEC(AC381)+HEX2DEC(AD381)+HEX2DEC(AE381)+HEX2DEC(AF381)+HEX2DEC(AG381)+HEX2DEC(AH381)+HEX2DEC(AI381)+HEX2DEC(AJ381)+HEX2DEC(AK381)</f>
        <v>566</v>
      </c>
      <c r="AN381" s="4" t="s">
        <v>78</v>
      </c>
      <c r="AO381" s="4" t="s">
        <v>78</v>
      </c>
      <c r="AP381" s="4" t="s">
        <v>78</v>
      </c>
      <c r="AQ381" s="4" t="s">
        <v>78</v>
      </c>
      <c r="AR381" s="4" t="s">
        <v>78</v>
      </c>
      <c r="AS381" s="4" t="s">
        <v>78</v>
      </c>
      <c r="AT381" s="4" t="s">
        <v>78</v>
      </c>
      <c r="AU381" s="4" t="s">
        <v>78</v>
      </c>
      <c r="AV381" s="4" t="s">
        <v>134</v>
      </c>
      <c r="AW381" s="4" t="s">
        <v>134</v>
      </c>
      <c r="AX381" s="4" t="s">
        <v>21</v>
      </c>
      <c r="AY381" s="4" t="s">
        <v>21</v>
      </c>
      <c r="AZ381" s="4" t="s">
        <v>21</v>
      </c>
      <c r="BA381" s="4" t="s">
        <v>21</v>
      </c>
      <c r="BB381" s="4" t="s">
        <v>21</v>
      </c>
      <c r="BC381" s="4" t="s">
        <v>21</v>
      </c>
      <c r="BD381" s="1" t="n">
        <f aca="false">HEX2DEC(AN381)+HEX2DEC(AO381)+HEX2DEC(AP381)+HEX2DEC(AQ381)+HEX2DEC(AR381)+HEX2DEC(AS381)+HEX2DEC(AT381)+HEX2DEC(AU381)+HEX2DEC(AV381)+HEX2DEC(AW381)+HEX2DEC(AX381)+HEX2DEC(AY381)+HEX2DEC(AZ381)+HEX2DEC(BA381)+HEX2DEC(BB381)+HEX2DEC(BC381)</f>
        <v>566</v>
      </c>
      <c r="BE381" s="1"/>
      <c r="BF381" s="4" t="s">
        <v>78</v>
      </c>
      <c r="BG381" s="4" t="s">
        <v>78</v>
      </c>
      <c r="BH381" s="4" t="s">
        <v>78</v>
      </c>
      <c r="BI381" s="4" t="s">
        <v>78</v>
      </c>
      <c r="BJ381" s="4" t="s">
        <v>78</v>
      </c>
      <c r="BK381" s="4" t="s">
        <v>78</v>
      </c>
      <c r="BL381" s="4" t="s">
        <v>78</v>
      </c>
      <c r="BM381" s="4" t="s">
        <v>78</v>
      </c>
      <c r="BN381" s="4" t="s">
        <v>134</v>
      </c>
      <c r="BO381" s="4" t="s">
        <v>134</v>
      </c>
      <c r="BP381" s="4" t="s">
        <v>21</v>
      </c>
      <c r="BQ381" s="4" t="s">
        <v>21</v>
      </c>
      <c r="BR381" s="4" t="s">
        <v>21</v>
      </c>
      <c r="BS381" s="4" t="s">
        <v>21</v>
      </c>
      <c r="BT381" s="4" t="s">
        <v>21</v>
      </c>
      <c r="BU381" s="4" t="s">
        <v>21</v>
      </c>
      <c r="BV381" s="1" t="n">
        <f aca="false">HEX2DEC(BF381)+HEX2DEC(BG381)+HEX2DEC(BH381)+HEX2DEC(BI381)+HEX2DEC(BJ381)+HEX2DEC(BK381)+HEX2DEC(BL381)+HEX2DEC(BM381)+HEX2DEC(BN381)+HEX2DEC(BO381)+HEX2DEC(BP381)+HEX2DEC(BQ381)+HEX2DEC(BR381)+HEX2DEC(BS381)+HEX2DEC(BT381)+HEX2DEC(BU381)</f>
        <v>566</v>
      </c>
      <c r="BX381" s="4" t="s">
        <v>165</v>
      </c>
      <c r="BY381" s="4" t="s">
        <v>85</v>
      </c>
      <c r="BZ381" s="4" t="s">
        <v>21</v>
      </c>
      <c r="CA381" s="4" t="s">
        <v>197</v>
      </c>
      <c r="CB381" s="4" t="s">
        <v>159</v>
      </c>
      <c r="CC381" s="4" t="s">
        <v>159</v>
      </c>
      <c r="CD381" s="4" t="s">
        <v>197</v>
      </c>
      <c r="CE381" s="4" t="s">
        <v>21</v>
      </c>
      <c r="CF381" s="4" t="s">
        <v>159</v>
      </c>
      <c r="CG381" s="4" t="s">
        <v>21</v>
      </c>
      <c r="CH381" s="4" t="s">
        <v>197</v>
      </c>
      <c r="CI381" s="4" t="s">
        <v>159</v>
      </c>
      <c r="CJ381" s="4" t="s">
        <v>159</v>
      </c>
      <c r="CK381" s="4" t="s">
        <v>159</v>
      </c>
      <c r="CL381" s="4" t="s">
        <v>197</v>
      </c>
      <c r="CM381" s="4" t="s">
        <v>21</v>
      </c>
      <c r="CN381" s="1" t="n">
        <f aca="false">HEX2DEC(BX381)+HEX2DEC(BY381)+HEX2DEC(BZ381)+HEX2DEC(CA381)+HEX2DEC(CB381)+HEX2DEC(CC381)+HEX2DEC(CD381)+HEX2DEC(CE381)+HEX2DEC(CF381)+HEX2DEC(CG381)+HEX2DEC(CH381)+HEX2DEC(CI381)+HEX2DEC(CJ381)+HEX2DEC(CK381)+HEX2DEC(CL381)+HEX2DEC(CM381)</f>
        <v>888</v>
      </c>
      <c r="CP381" s="4" t="s">
        <v>165</v>
      </c>
      <c r="CQ381" s="4" t="s">
        <v>85</v>
      </c>
      <c r="CR381" s="4" t="s">
        <v>21</v>
      </c>
      <c r="CS381" s="4" t="s">
        <v>197</v>
      </c>
      <c r="CT381" s="4" t="s">
        <v>159</v>
      </c>
      <c r="CU381" s="4" t="s">
        <v>159</v>
      </c>
      <c r="CV381" s="4" t="s">
        <v>197</v>
      </c>
      <c r="CW381" s="4" t="s">
        <v>21</v>
      </c>
      <c r="CX381" s="4" t="s">
        <v>159</v>
      </c>
      <c r="CY381" s="4" t="s">
        <v>21</v>
      </c>
      <c r="CZ381" s="4" t="s">
        <v>197</v>
      </c>
      <c r="DA381" s="4" t="s">
        <v>159</v>
      </c>
      <c r="DB381" s="4" t="s">
        <v>159</v>
      </c>
      <c r="DC381" s="4" t="s">
        <v>159</v>
      </c>
      <c r="DD381" s="4" t="s">
        <v>197</v>
      </c>
      <c r="DE381" s="4" t="s">
        <v>21</v>
      </c>
      <c r="DF381" s="1" t="n">
        <f aca="false">HEX2DEC(CP381)+HEX2DEC(CQ381)+HEX2DEC(CR381)+HEX2DEC(CS381)+HEX2DEC(CT381)+HEX2DEC(CU381)+HEX2DEC(CV381)+HEX2DEC(CW381)+HEX2DEC(CX381)+HEX2DEC(CY381)+HEX2DEC(CZ381)+HEX2DEC(DA381)+HEX2DEC(DB381)+HEX2DEC(DC381)+HEX2DEC(DD381)+HEX2DEC(DE381)</f>
        <v>888</v>
      </c>
      <c r="DH381" s="4" t="s">
        <v>78</v>
      </c>
      <c r="DI381" s="4" t="s">
        <v>78</v>
      </c>
      <c r="DJ381" s="4" t="s">
        <v>78</v>
      </c>
      <c r="DK381" s="4" t="s">
        <v>78</v>
      </c>
      <c r="DL381" s="4" t="s">
        <v>78</v>
      </c>
      <c r="DM381" s="4" t="s">
        <v>78</v>
      </c>
      <c r="DN381" s="4" t="s">
        <v>78</v>
      </c>
      <c r="DO381" s="4" t="s">
        <v>78</v>
      </c>
      <c r="DP381" s="4" t="s">
        <v>134</v>
      </c>
      <c r="DQ381" s="4" t="s">
        <v>134</v>
      </c>
      <c r="DR381" s="4" t="s">
        <v>21</v>
      </c>
      <c r="DS381" s="4" t="s">
        <v>21</v>
      </c>
      <c r="DT381" s="4" t="s">
        <v>21</v>
      </c>
      <c r="DU381" s="4" t="s">
        <v>21</v>
      </c>
      <c r="DV381" s="4" t="s">
        <v>21</v>
      </c>
      <c r="DW381" s="4" t="s">
        <v>21</v>
      </c>
      <c r="DX381" s="1" t="n">
        <f aca="false">HEX2DEC(DH381)+HEX2DEC(DI381)+HEX2DEC(DJ381)+HEX2DEC(DK381)+HEX2DEC(DL381)+HEX2DEC(DM381)+HEX2DEC(DN381)+HEX2DEC(DO381)+HEX2DEC(DP381)+HEX2DEC(DQ381)+HEX2DEC(DR381)+HEX2DEC(DS381)+HEX2DEC(DT381)+HEX2DEC(DU381)+HEX2DEC(DV381)+HEX2DEC(DW381)</f>
        <v>566</v>
      </c>
      <c r="DZ381" s="4" t="s">
        <v>78</v>
      </c>
      <c r="EA381" s="4" t="s">
        <v>78</v>
      </c>
      <c r="EB381" s="4" t="s">
        <v>78</v>
      </c>
      <c r="EC381" s="4" t="s">
        <v>78</v>
      </c>
      <c r="ED381" s="4" t="s">
        <v>78</v>
      </c>
      <c r="EE381" s="4" t="s">
        <v>78</v>
      </c>
      <c r="EF381" s="4" t="s">
        <v>78</v>
      </c>
      <c r="EG381" s="4" t="s">
        <v>78</v>
      </c>
      <c r="EH381" s="4" t="s">
        <v>134</v>
      </c>
      <c r="EI381" s="4" t="s">
        <v>134</v>
      </c>
      <c r="EJ381" s="4" t="s">
        <v>21</v>
      </c>
      <c r="EK381" s="4" t="s">
        <v>21</v>
      </c>
      <c r="EL381" s="4" t="s">
        <v>21</v>
      </c>
      <c r="EM381" s="4" t="s">
        <v>21</v>
      </c>
      <c r="EN381" s="4" t="s">
        <v>21</v>
      </c>
      <c r="EO381" s="4" t="s">
        <v>21</v>
      </c>
      <c r="EP381" s="1" t="n">
        <f aca="false">HEX2DEC(DZ381)+HEX2DEC(EA381)+HEX2DEC(EB381)+HEX2DEC(EC381)+HEX2DEC(ED381)+HEX2DEC(EE381)+HEX2DEC(EF381)+HEX2DEC(EG381)+HEX2DEC(EH381)+HEX2DEC(EI381)+HEX2DEC(EJ381)+HEX2DEC(EK381)+HEX2DEC(EL381)+HEX2DEC(EM381)+HEX2DEC(EN381)+HEX2DEC(EO381)</f>
        <v>566</v>
      </c>
      <c r="ER381" s="4" t="s">
        <v>78</v>
      </c>
      <c r="ES381" s="4" t="s">
        <v>78</v>
      </c>
      <c r="ET381" s="4" t="s">
        <v>78</v>
      </c>
      <c r="EU381" s="4" t="s">
        <v>78</v>
      </c>
      <c r="EV381" s="4" t="s">
        <v>78</v>
      </c>
      <c r="EW381" s="4" t="s">
        <v>78</v>
      </c>
      <c r="EX381" s="4" t="s">
        <v>78</v>
      </c>
      <c r="EY381" s="4" t="s">
        <v>78</v>
      </c>
      <c r="EZ381" s="4" t="s">
        <v>134</v>
      </c>
      <c r="FA381" s="4" t="s">
        <v>134</v>
      </c>
      <c r="FB381" s="4" t="s">
        <v>21</v>
      </c>
      <c r="FC381" s="4" t="s">
        <v>21</v>
      </c>
      <c r="FD381" s="4" t="s">
        <v>21</v>
      </c>
      <c r="FE381" s="4" t="s">
        <v>21</v>
      </c>
      <c r="FF381" s="4" t="s">
        <v>21</v>
      </c>
      <c r="FG381" s="4" t="s">
        <v>21</v>
      </c>
      <c r="FH381" s="1" t="n">
        <f aca="false">HEX2DEC(ER381)+HEX2DEC(ES381)+HEX2DEC(ET381)+HEX2DEC(EU381)+HEX2DEC(EV381)+HEX2DEC(EW381)+HEX2DEC(EX381)+HEX2DEC(EY381)+HEX2DEC(EZ381)+HEX2DEC(FA381)+HEX2DEC(FB381)+HEX2DEC(FC381)+HEX2DEC(FD381)+HEX2DEC(FE381)+HEX2DEC(FF381)+HEX2DEC(FG381)</f>
        <v>566</v>
      </c>
      <c r="FJ381" s="4" t="s">
        <v>78</v>
      </c>
      <c r="FK381" s="4" t="s">
        <v>78</v>
      </c>
      <c r="FL381" s="4" t="s">
        <v>78</v>
      </c>
      <c r="FM381" s="4" t="s">
        <v>78</v>
      </c>
      <c r="FN381" s="4" t="s">
        <v>78</v>
      </c>
      <c r="FO381" s="4" t="s">
        <v>78</v>
      </c>
      <c r="FP381" s="4" t="s">
        <v>78</v>
      </c>
      <c r="FQ381" s="4" t="s">
        <v>78</v>
      </c>
      <c r="FR381" s="4" t="s">
        <v>134</v>
      </c>
      <c r="FS381" s="4" t="s">
        <v>134</v>
      </c>
      <c r="FT381" s="4" t="s">
        <v>21</v>
      </c>
      <c r="FU381" s="4" t="s">
        <v>21</v>
      </c>
      <c r="FV381" s="4" t="s">
        <v>21</v>
      </c>
      <c r="FW381" s="4" t="s">
        <v>21</v>
      </c>
      <c r="FX381" s="4" t="s">
        <v>21</v>
      </c>
      <c r="FY381" s="4" t="s">
        <v>21</v>
      </c>
      <c r="FZ381" s="1" t="n">
        <f aca="false">HEX2DEC(FJ381)+HEX2DEC(FK381)+HEX2DEC(FL381)+HEX2DEC(FM381)+HEX2DEC(FN381)+HEX2DEC(FO381)+HEX2DEC(FP381)+HEX2DEC(FQ381)+HEX2DEC(FR381)+HEX2DEC(FS381)+HEX2DEC(FT381)+HEX2DEC(FU381)+HEX2DEC(FV381)+HEX2DEC(FW381)+HEX2DEC(FX381)+HEX2DEC(FY381)</f>
        <v>566</v>
      </c>
      <c r="GB381" s="1"/>
    </row>
    <row r="382" customFormat="false" ht="15" hidden="false" customHeight="false" outlineLevel="0" collapsed="false">
      <c r="A382" s="0" t="n">
        <f aca="false">A381+16</f>
        <v>55232</v>
      </c>
      <c r="B382" s="0" t="str">
        <f aca="false">DEC2HEX(A382)</f>
        <v>D7C0</v>
      </c>
      <c r="D382" s="1" t="s">
        <v>134</v>
      </c>
      <c r="E382" s="1" t="s">
        <v>134</v>
      </c>
      <c r="F382" s="1" t="s">
        <v>134</v>
      </c>
      <c r="G382" s="1" t="s">
        <v>21</v>
      </c>
      <c r="H382" s="1" t="s">
        <v>21</v>
      </c>
      <c r="I382" s="1" t="s">
        <v>21</v>
      </c>
      <c r="J382" s="1" t="s">
        <v>21</v>
      </c>
      <c r="K382" s="1" t="s">
        <v>21</v>
      </c>
      <c r="L382" s="1" t="s">
        <v>21</v>
      </c>
      <c r="M382" s="1" t="s">
        <v>21</v>
      </c>
      <c r="N382" s="1" t="s">
        <v>21</v>
      </c>
      <c r="O382" s="1" t="s">
        <v>21</v>
      </c>
      <c r="P382" s="1" t="s">
        <v>21</v>
      </c>
      <c r="Q382" s="1" t="s">
        <v>134</v>
      </c>
      <c r="R382" s="1" t="s">
        <v>134</v>
      </c>
      <c r="S382" s="1" t="s">
        <v>134</v>
      </c>
      <c r="T382" s="1" t="n">
        <f aca="false">HEX2DEC(D382)+HEX2DEC(E382)+HEX2DEC(F382)+HEX2DEC(G382)+HEX2DEC(H382)+HEX2DEC(I382)+HEX2DEC(J382)+HEX2DEC(K382)+HEX2DEC(L382)+HEX2DEC(M382)+HEX2DEC(N382)+HEX2DEC(O382)+HEX2DEC(P382)+HEX2DEC(Q382)+HEX2DEC(R382)+HEX2DEC(S382)</f>
        <v>1530</v>
      </c>
      <c r="U382" s="1"/>
      <c r="V382" s="4" t="s">
        <v>134</v>
      </c>
      <c r="W382" s="4" t="s">
        <v>134</v>
      </c>
      <c r="X382" s="4" t="s">
        <v>134</v>
      </c>
      <c r="Y382" s="4" t="s">
        <v>21</v>
      </c>
      <c r="Z382" s="4" t="s">
        <v>21</v>
      </c>
      <c r="AA382" s="4" t="s">
        <v>21</v>
      </c>
      <c r="AB382" s="4" t="s">
        <v>21</v>
      </c>
      <c r="AC382" s="4" t="s">
        <v>21</v>
      </c>
      <c r="AD382" s="4" t="s">
        <v>21</v>
      </c>
      <c r="AE382" s="4" t="s">
        <v>21</v>
      </c>
      <c r="AF382" s="4" t="s">
        <v>21</v>
      </c>
      <c r="AG382" s="4" t="s">
        <v>21</v>
      </c>
      <c r="AH382" s="4" t="s">
        <v>21</v>
      </c>
      <c r="AI382" s="4" t="s">
        <v>134</v>
      </c>
      <c r="AJ382" s="4" t="s">
        <v>134</v>
      </c>
      <c r="AK382" s="4" t="s">
        <v>134</v>
      </c>
      <c r="AL382" s="1" t="n">
        <f aca="false">HEX2DEC(V382)+HEX2DEC(W382)+HEX2DEC(X382)+HEX2DEC(Y382)+HEX2DEC(Z382)+HEX2DEC(AA382)+HEX2DEC(AB382)+HEX2DEC(AC382)+HEX2DEC(AD382)+HEX2DEC(AE382)+HEX2DEC(AF382)+HEX2DEC(AG382)+HEX2DEC(AH382)+HEX2DEC(AI382)+HEX2DEC(AJ382)+HEX2DEC(AK382)</f>
        <v>1530</v>
      </c>
      <c r="AN382" s="4" t="s">
        <v>134</v>
      </c>
      <c r="AO382" s="4" t="s">
        <v>134</v>
      </c>
      <c r="AP382" s="4" t="s">
        <v>134</v>
      </c>
      <c r="AQ382" s="4" t="s">
        <v>21</v>
      </c>
      <c r="AR382" s="4" t="s">
        <v>21</v>
      </c>
      <c r="AS382" s="4" t="s">
        <v>21</v>
      </c>
      <c r="AT382" s="4" t="s">
        <v>21</v>
      </c>
      <c r="AU382" s="4" t="s">
        <v>21</v>
      </c>
      <c r="AV382" s="4" t="s">
        <v>21</v>
      </c>
      <c r="AW382" s="4" t="s">
        <v>21</v>
      </c>
      <c r="AX382" s="4" t="s">
        <v>21</v>
      </c>
      <c r="AY382" s="4" t="s">
        <v>21</v>
      </c>
      <c r="AZ382" s="4" t="s">
        <v>21</v>
      </c>
      <c r="BA382" s="4" t="s">
        <v>134</v>
      </c>
      <c r="BB382" s="4" t="s">
        <v>134</v>
      </c>
      <c r="BC382" s="4" t="s">
        <v>134</v>
      </c>
      <c r="BD382" s="1" t="n">
        <f aca="false">HEX2DEC(AN382)+HEX2DEC(AO382)+HEX2DEC(AP382)+HEX2DEC(AQ382)+HEX2DEC(AR382)+HEX2DEC(AS382)+HEX2DEC(AT382)+HEX2DEC(AU382)+HEX2DEC(AV382)+HEX2DEC(AW382)+HEX2DEC(AX382)+HEX2DEC(AY382)+HEX2DEC(AZ382)+HEX2DEC(BA382)+HEX2DEC(BB382)+HEX2DEC(BC382)</f>
        <v>1530</v>
      </c>
      <c r="BE382" s="1"/>
      <c r="BF382" s="4" t="s">
        <v>134</v>
      </c>
      <c r="BG382" s="4" t="s">
        <v>134</v>
      </c>
      <c r="BH382" s="4" t="s">
        <v>134</v>
      </c>
      <c r="BI382" s="4" t="s">
        <v>21</v>
      </c>
      <c r="BJ382" s="4" t="s">
        <v>21</v>
      </c>
      <c r="BK382" s="4" t="s">
        <v>21</v>
      </c>
      <c r="BL382" s="4" t="s">
        <v>21</v>
      </c>
      <c r="BM382" s="4" t="s">
        <v>21</v>
      </c>
      <c r="BN382" s="4" t="s">
        <v>21</v>
      </c>
      <c r="BO382" s="4" t="s">
        <v>21</v>
      </c>
      <c r="BP382" s="4" t="s">
        <v>21</v>
      </c>
      <c r="BQ382" s="4" t="s">
        <v>21</v>
      </c>
      <c r="BR382" s="4" t="s">
        <v>21</v>
      </c>
      <c r="BS382" s="4" t="s">
        <v>134</v>
      </c>
      <c r="BT382" s="4" t="s">
        <v>134</v>
      </c>
      <c r="BU382" s="4" t="s">
        <v>134</v>
      </c>
      <c r="BV382" s="1" t="n">
        <f aca="false">HEX2DEC(BF382)+HEX2DEC(BG382)+HEX2DEC(BH382)+HEX2DEC(BI382)+HEX2DEC(BJ382)+HEX2DEC(BK382)+HEX2DEC(BL382)+HEX2DEC(BM382)+HEX2DEC(BN382)+HEX2DEC(BO382)+HEX2DEC(BP382)+HEX2DEC(BQ382)+HEX2DEC(BR382)+HEX2DEC(BS382)+HEX2DEC(BT382)+HEX2DEC(BU382)</f>
        <v>1530</v>
      </c>
      <c r="BX382" s="4" t="s">
        <v>165</v>
      </c>
      <c r="BY382" s="4" t="s">
        <v>85</v>
      </c>
      <c r="BZ382" s="4" t="s">
        <v>159</v>
      </c>
      <c r="CA382" s="4" t="s">
        <v>159</v>
      </c>
      <c r="CB382" s="4" t="s">
        <v>159</v>
      </c>
      <c r="CC382" s="4" t="s">
        <v>159</v>
      </c>
      <c r="CD382" s="4" t="s">
        <v>197</v>
      </c>
      <c r="CE382" s="4" t="s">
        <v>21</v>
      </c>
      <c r="CF382" s="4" t="s">
        <v>165</v>
      </c>
      <c r="CG382" s="4" t="s">
        <v>85</v>
      </c>
      <c r="CH382" s="4" t="s">
        <v>197</v>
      </c>
      <c r="CI382" s="4" t="s">
        <v>159</v>
      </c>
      <c r="CJ382" s="4" t="s">
        <v>159</v>
      </c>
      <c r="CK382" s="4" t="s">
        <v>159</v>
      </c>
      <c r="CL382" s="4" t="s">
        <v>197</v>
      </c>
      <c r="CM382" s="4" t="s">
        <v>21</v>
      </c>
      <c r="CN382" s="1" t="n">
        <f aca="false">HEX2DEC(BX382)+HEX2DEC(BY382)+HEX2DEC(BZ382)+HEX2DEC(CA382)+HEX2DEC(CB382)+HEX2DEC(CC382)+HEX2DEC(CD382)+HEX2DEC(CE382)+HEX2DEC(CF382)+HEX2DEC(CG382)+HEX2DEC(CH382)+HEX2DEC(CI382)+HEX2DEC(CJ382)+HEX2DEC(CK382)+HEX2DEC(CL382)+HEX2DEC(CM382)</f>
        <v>966</v>
      </c>
      <c r="CP382" s="4" t="s">
        <v>165</v>
      </c>
      <c r="CQ382" s="4" t="s">
        <v>85</v>
      </c>
      <c r="CR382" s="4" t="s">
        <v>159</v>
      </c>
      <c r="CS382" s="4" t="s">
        <v>159</v>
      </c>
      <c r="CT382" s="4" t="s">
        <v>159</v>
      </c>
      <c r="CU382" s="4" t="s">
        <v>159</v>
      </c>
      <c r="CV382" s="4" t="s">
        <v>197</v>
      </c>
      <c r="CW382" s="4" t="s">
        <v>21</v>
      </c>
      <c r="CX382" s="4" t="s">
        <v>165</v>
      </c>
      <c r="CY382" s="4" t="s">
        <v>85</v>
      </c>
      <c r="CZ382" s="4" t="s">
        <v>197</v>
      </c>
      <c r="DA382" s="4" t="s">
        <v>159</v>
      </c>
      <c r="DB382" s="4" t="s">
        <v>159</v>
      </c>
      <c r="DC382" s="4" t="s">
        <v>159</v>
      </c>
      <c r="DD382" s="4" t="s">
        <v>197</v>
      </c>
      <c r="DE382" s="4" t="s">
        <v>21</v>
      </c>
      <c r="DF382" s="1" t="n">
        <f aca="false">HEX2DEC(CP382)+HEX2DEC(CQ382)+HEX2DEC(CR382)+HEX2DEC(CS382)+HEX2DEC(CT382)+HEX2DEC(CU382)+HEX2DEC(CV382)+HEX2DEC(CW382)+HEX2DEC(CX382)+HEX2DEC(CY382)+HEX2DEC(CZ382)+HEX2DEC(DA382)+HEX2DEC(DB382)+HEX2DEC(DC382)+HEX2DEC(DD382)+HEX2DEC(DE382)</f>
        <v>966</v>
      </c>
      <c r="DH382" s="4" t="s">
        <v>134</v>
      </c>
      <c r="DI382" s="4" t="s">
        <v>134</v>
      </c>
      <c r="DJ382" s="4" t="s">
        <v>134</v>
      </c>
      <c r="DK382" s="4" t="s">
        <v>21</v>
      </c>
      <c r="DL382" s="4" t="s">
        <v>21</v>
      </c>
      <c r="DM382" s="4" t="s">
        <v>21</v>
      </c>
      <c r="DN382" s="4" t="s">
        <v>21</v>
      </c>
      <c r="DO382" s="4" t="s">
        <v>21</v>
      </c>
      <c r="DP382" s="4" t="s">
        <v>21</v>
      </c>
      <c r="DQ382" s="4" t="s">
        <v>21</v>
      </c>
      <c r="DR382" s="4" t="s">
        <v>21</v>
      </c>
      <c r="DS382" s="4" t="s">
        <v>21</v>
      </c>
      <c r="DT382" s="4" t="s">
        <v>21</v>
      </c>
      <c r="DU382" s="4" t="s">
        <v>134</v>
      </c>
      <c r="DV382" s="4" t="s">
        <v>134</v>
      </c>
      <c r="DW382" s="4" t="s">
        <v>134</v>
      </c>
      <c r="DX382" s="1" t="n">
        <f aca="false">HEX2DEC(DH382)+HEX2DEC(DI382)+HEX2DEC(DJ382)+HEX2DEC(DK382)+HEX2DEC(DL382)+HEX2DEC(DM382)+HEX2DEC(DN382)+HEX2DEC(DO382)+HEX2DEC(DP382)+HEX2DEC(DQ382)+HEX2DEC(DR382)+HEX2DEC(DS382)+HEX2DEC(DT382)+HEX2DEC(DU382)+HEX2DEC(DV382)+HEX2DEC(DW382)</f>
        <v>1530</v>
      </c>
      <c r="DZ382" s="4" t="s">
        <v>134</v>
      </c>
      <c r="EA382" s="4" t="s">
        <v>134</v>
      </c>
      <c r="EB382" s="4" t="s">
        <v>134</v>
      </c>
      <c r="EC382" s="4" t="s">
        <v>21</v>
      </c>
      <c r="ED382" s="4" t="s">
        <v>21</v>
      </c>
      <c r="EE382" s="4" t="s">
        <v>21</v>
      </c>
      <c r="EF382" s="4" t="s">
        <v>21</v>
      </c>
      <c r="EG382" s="4" t="s">
        <v>21</v>
      </c>
      <c r="EH382" s="4" t="s">
        <v>21</v>
      </c>
      <c r="EI382" s="4" t="s">
        <v>21</v>
      </c>
      <c r="EJ382" s="4" t="s">
        <v>21</v>
      </c>
      <c r="EK382" s="4" t="s">
        <v>21</v>
      </c>
      <c r="EL382" s="4" t="s">
        <v>21</v>
      </c>
      <c r="EM382" s="4" t="s">
        <v>134</v>
      </c>
      <c r="EN382" s="4" t="s">
        <v>134</v>
      </c>
      <c r="EO382" s="4" t="s">
        <v>134</v>
      </c>
      <c r="EP382" s="1" t="n">
        <f aca="false">HEX2DEC(DZ382)+HEX2DEC(EA382)+HEX2DEC(EB382)+HEX2DEC(EC382)+HEX2DEC(ED382)+HEX2DEC(EE382)+HEX2DEC(EF382)+HEX2DEC(EG382)+HEX2DEC(EH382)+HEX2DEC(EI382)+HEX2DEC(EJ382)+HEX2DEC(EK382)+HEX2DEC(EL382)+HEX2DEC(EM382)+HEX2DEC(EN382)+HEX2DEC(EO382)</f>
        <v>1530</v>
      </c>
      <c r="ER382" s="4" t="s">
        <v>134</v>
      </c>
      <c r="ES382" s="4" t="s">
        <v>134</v>
      </c>
      <c r="ET382" s="4" t="s">
        <v>134</v>
      </c>
      <c r="EU382" s="4" t="s">
        <v>21</v>
      </c>
      <c r="EV382" s="4" t="s">
        <v>21</v>
      </c>
      <c r="EW382" s="4" t="s">
        <v>21</v>
      </c>
      <c r="EX382" s="4" t="s">
        <v>21</v>
      </c>
      <c r="EY382" s="4" t="s">
        <v>21</v>
      </c>
      <c r="EZ382" s="4" t="s">
        <v>21</v>
      </c>
      <c r="FA382" s="4" t="s">
        <v>21</v>
      </c>
      <c r="FB382" s="4" t="s">
        <v>21</v>
      </c>
      <c r="FC382" s="4" t="s">
        <v>21</v>
      </c>
      <c r="FD382" s="4" t="s">
        <v>21</v>
      </c>
      <c r="FE382" s="4" t="s">
        <v>134</v>
      </c>
      <c r="FF382" s="4" t="s">
        <v>134</v>
      </c>
      <c r="FG382" s="4" t="s">
        <v>134</v>
      </c>
      <c r="FH382" s="1" t="n">
        <f aca="false">HEX2DEC(ER382)+HEX2DEC(ES382)+HEX2DEC(ET382)+HEX2DEC(EU382)+HEX2DEC(EV382)+HEX2DEC(EW382)+HEX2DEC(EX382)+HEX2DEC(EY382)+HEX2DEC(EZ382)+HEX2DEC(FA382)+HEX2DEC(FB382)+HEX2DEC(FC382)+HEX2DEC(FD382)+HEX2DEC(FE382)+HEX2DEC(FF382)+HEX2DEC(FG382)</f>
        <v>1530</v>
      </c>
      <c r="FJ382" s="4" t="s">
        <v>134</v>
      </c>
      <c r="FK382" s="4" t="s">
        <v>134</v>
      </c>
      <c r="FL382" s="4" t="s">
        <v>134</v>
      </c>
      <c r="FM382" s="4" t="s">
        <v>21</v>
      </c>
      <c r="FN382" s="4" t="s">
        <v>21</v>
      </c>
      <c r="FO382" s="4" t="s">
        <v>21</v>
      </c>
      <c r="FP382" s="4" t="s">
        <v>21</v>
      </c>
      <c r="FQ382" s="4" t="s">
        <v>21</v>
      </c>
      <c r="FR382" s="4" t="s">
        <v>21</v>
      </c>
      <c r="FS382" s="4" t="s">
        <v>21</v>
      </c>
      <c r="FT382" s="4" t="s">
        <v>21</v>
      </c>
      <c r="FU382" s="4" t="s">
        <v>21</v>
      </c>
      <c r="FV382" s="4" t="s">
        <v>21</v>
      </c>
      <c r="FW382" s="4" t="s">
        <v>134</v>
      </c>
      <c r="FX382" s="4" t="s">
        <v>134</v>
      </c>
      <c r="FY382" s="4" t="s">
        <v>134</v>
      </c>
      <c r="FZ382" s="1" t="n">
        <f aca="false">HEX2DEC(FJ382)+HEX2DEC(FK382)+HEX2DEC(FL382)+HEX2DEC(FM382)+HEX2DEC(FN382)+HEX2DEC(FO382)+HEX2DEC(FP382)+HEX2DEC(FQ382)+HEX2DEC(FR382)+HEX2DEC(FS382)+HEX2DEC(FT382)+HEX2DEC(FU382)+HEX2DEC(FV382)+HEX2DEC(FW382)+HEX2DEC(FX382)+HEX2DEC(FY382)</f>
        <v>1530</v>
      </c>
      <c r="GB382" s="1"/>
    </row>
    <row r="383" customFormat="false" ht="15" hidden="false" customHeight="false" outlineLevel="0" collapsed="false">
      <c r="A383" s="0" t="n">
        <f aca="false">A382+16</f>
        <v>55248</v>
      </c>
      <c r="B383" s="0" t="str">
        <f aca="false">DEC2HEX(A383)</f>
        <v>D7D0</v>
      </c>
      <c r="D383" s="1" t="s">
        <v>70</v>
      </c>
      <c r="E383" s="1" t="s">
        <v>73</v>
      </c>
      <c r="F383" s="1" t="s">
        <v>93</v>
      </c>
      <c r="G383" s="1" t="s">
        <v>250</v>
      </c>
      <c r="H383" s="1" t="s">
        <v>222</v>
      </c>
      <c r="I383" s="1" t="s">
        <v>234</v>
      </c>
      <c r="J383" s="1" t="s">
        <v>108</v>
      </c>
      <c r="K383" s="1" t="s">
        <v>21</v>
      </c>
      <c r="L383" s="1" t="s">
        <v>21</v>
      </c>
      <c r="M383" s="1" t="s">
        <v>21</v>
      </c>
      <c r="N383" s="1" t="s">
        <v>21</v>
      </c>
      <c r="O383" s="1" t="s">
        <v>21</v>
      </c>
      <c r="P383" s="1" t="s">
        <v>92</v>
      </c>
      <c r="Q383" s="1" t="s">
        <v>92</v>
      </c>
      <c r="R383" s="1" t="s">
        <v>92</v>
      </c>
      <c r="S383" s="1" t="s">
        <v>92</v>
      </c>
      <c r="T383" s="1" t="n">
        <f aca="false">HEX2DEC(D383)+HEX2DEC(E383)+HEX2DEC(F383)+HEX2DEC(G383)+HEX2DEC(H383)+HEX2DEC(I383)+HEX2DEC(J383)+HEX2DEC(K383)+HEX2DEC(L383)+HEX2DEC(M383)+HEX2DEC(N383)+HEX2DEC(O383)+HEX2DEC(P383)+HEX2DEC(Q383)+HEX2DEC(R383)+HEX2DEC(S383)</f>
        <v>1406</v>
      </c>
      <c r="U383" s="1"/>
      <c r="V383" s="4" t="s">
        <v>70</v>
      </c>
      <c r="W383" s="4" t="s">
        <v>73</v>
      </c>
      <c r="X383" s="4" t="s">
        <v>93</v>
      </c>
      <c r="Y383" s="4" t="s">
        <v>250</v>
      </c>
      <c r="Z383" s="4" t="s">
        <v>222</v>
      </c>
      <c r="AA383" s="4" t="s">
        <v>234</v>
      </c>
      <c r="AB383" s="4" t="s">
        <v>108</v>
      </c>
      <c r="AC383" s="4" t="s">
        <v>21</v>
      </c>
      <c r="AD383" s="4" t="s">
        <v>21</v>
      </c>
      <c r="AE383" s="4" t="s">
        <v>21</v>
      </c>
      <c r="AF383" s="4" t="s">
        <v>21</v>
      </c>
      <c r="AG383" s="4" t="s">
        <v>21</v>
      </c>
      <c r="AH383" s="4" t="s">
        <v>92</v>
      </c>
      <c r="AI383" s="4" t="s">
        <v>92</v>
      </c>
      <c r="AJ383" s="4" t="s">
        <v>92</v>
      </c>
      <c r="AK383" s="4" t="s">
        <v>92</v>
      </c>
      <c r="AL383" s="1" t="n">
        <f aca="false">HEX2DEC(V383)+HEX2DEC(W383)+HEX2DEC(X383)+HEX2DEC(Y383)+HEX2DEC(Z383)+HEX2DEC(AA383)+HEX2DEC(AB383)+HEX2DEC(AC383)+HEX2DEC(AD383)+HEX2DEC(AE383)+HEX2DEC(AF383)+HEX2DEC(AG383)+HEX2DEC(AH383)+HEX2DEC(AI383)+HEX2DEC(AJ383)+HEX2DEC(AK383)</f>
        <v>1406</v>
      </c>
      <c r="AN383" s="4" t="s">
        <v>70</v>
      </c>
      <c r="AO383" s="4" t="s">
        <v>73</v>
      </c>
      <c r="AP383" s="4" t="s">
        <v>93</v>
      </c>
      <c r="AQ383" s="4" t="s">
        <v>250</v>
      </c>
      <c r="AR383" s="4" t="s">
        <v>222</v>
      </c>
      <c r="AS383" s="4" t="s">
        <v>234</v>
      </c>
      <c r="AT383" s="4" t="s">
        <v>108</v>
      </c>
      <c r="AU383" s="4" t="s">
        <v>21</v>
      </c>
      <c r="AV383" s="4" t="s">
        <v>21</v>
      </c>
      <c r="AW383" s="4" t="s">
        <v>21</v>
      </c>
      <c r="AX383" s="4" t="s">
        <v>21</v>
      </c>
      <c r="AY383" s="4" t="s">
        <v>21</v>
      </c>
      <c r="AZ383" s="4" t="s">
        <v>92</v>
      </c>
      <c r="BA383" s="4" t="s">
        <v>92</v>
      </c>
      <c r="BB383" s="4" t="s">
        <v>92</v>
      </c>
      <c r="BC383" s="4" t="s">
        <v>92</v>
      </c>
      <c r="BD383" s="1" t="n">
        <f aca="false">HEX2DEC(AN383)+HEX2DEC(AO383)+HEX2DEC(AP383)+HEX2DEC(AQ383)+HEX2DEC(AR383)+HEX2DEC(AS383)+HEX2DEC(AT383)+HEX2DEC(AU383)+HEX2DEC(AV383)+HEX2DEC(AW383)+HEX2DEC(AX383)+HEX2DEC(AY383)+HEX2DEC(AZ383)+HEX2DEC(BA383)+HEX2DEC(BB383)+HEX2DEC(BC383)</f>
        <v>1406</v>
      </c>
      <c r="BE383" s="1"/>
      <c r="BF383" s="4" t="s">
        <v>70</v>
      </c>
      <c r="BG383" s="4" t="s">
        <v>73</v>
      </c>
      <c r="BH383" s="4" t="s">
        <v>93</v>
      </c>
      <c r="BI383" s="4" t="s">
        <v>250</v>
      </c>
      <c r="BJ383" s="4" t="s">
        <v>222</v>
      </c>
      <c r="BK383" s="4" t="s">
        <v>234</v>
      </c>
      <c r="BL383" s="4" t="s">
        <v>108</v>
      </c>
      <c r="BM383" s="4" t="s">
        <v>21</v>
      </c>
      <c r="BN383" s="4" t="s">
        <v>21</v>
      </c>
      <c r="BO383" s="4" t="s">
        <v>21</v>
      </c>
      <c r="BP383" s="4" t="s">
        <v>21</v>
      </c>
      <c r="BQ383" s="4" t="s">
        <v>21</v>
      </c>
      <c r="BR383" s="4" t="s">
        <v>92</v>
      </c>
      <c r="BS383" s="4" t="s">
        <v>92</v>
      </c>
      <c r="BT383" s="4" t="s">
        <v>92</v>
      </c>
      <c r="BU383" s="4" t="s">
        <v>92</v>
      </c>
      <c r="BV383" s="1" t="n">
        <f aca="false">HEX2DEC(BF383)+HEX2DEC(BG383)+HEX2DEC(BH383)+HEX2DEC(BI383)+HEX2DEC(BJ383)+HEX2DEC(BK383)+HEX2DEC(BL383)+HEX2DEC(BM383)+HEX2DEC(BN383)+HEX2DEC(BO383)+HEX2DEC(BP383)+HEX2DEC(BQ383)+HEX2DEC(BR383)+HEX2DEC(BS383)+HEX2DEC(BT383)+HEX2DEC(BU383)</f>
        <v>1406</v>
      </c>
      <c r="BX383" s="4" t="s">
        <v>70</v>
      </c>
      <c r="BY383" s="4" t="s">
        <v>73</v>
      </c>
      <c r="BZ383" s="4" t="s">
        <v>93</v>
      </c>
      <c r="CA383" s="4" t="s">
        <v>250</v>
      </c>
      <c r="CB383" s="4" t="s">
        <v>222</v>
      </c>
      <c r="CC383" s="4" t="s">
        <v>234</v>
      </c>
      <c r="CD383" s="4" t="s">
        <v>108</v>
      </c>
      <c r="CE383" s="4" t="s">
        <v>21</v>
      </c>
      <c r="CF383" s="4" t="s">
        <v>205</v>
      </c>
      <c r="CG383" s="4" t="s">
        <v>159</v>
      </c>
      <c r="CH383" s="4" t="s">
        <v>21</v>
      </c>
      <c r="CI383" s="4" t="s">
        <v>159</v>
      </c>
      <c r="CJ383" s="4" t="s">
        <v>159</v>
      </c>
      <c r="CK383" s="4" t="s">
        <v>159</v>
      </c>
      <c r="CL383" s="4" t="s">
        <v>211</v>
      </c>
      <c r="CM383" s="4" t="s">
        <v>21</v>
      </c>
      <c r="CN383" s="1" t="n">
        <f aca="false">HEX2DEC(BX383)+HEX2DEC(BY383)+HEX2DEC(BZ383)+HEX2DEC(CA383)+HEX2DEC(CB383)+HEX2DEC(CC383)+HEX2DEC(CD383)+HEX2DEC(CE383)+HEX2DEC(CF383)+HEX2DEC(CG383)+HEX2DEC(CH383)+HEX2DEC(CI383)+HEX2DEC(CJ383)+HEX2DEC(CK383)+HEX2DEC(CL383)+HEX2DEC(CM383)</f>
        <v>967</v>
      </c>
      <c r="CP383" s="4" t="s">
        <v>70</v>
      </c>
      <c r="CQ383" s="4" t="s">
        <v>73</v>
      </c>
      <c r="CR383" s="4" t="s">
        <v>93</v>
      </c>
      <c r="CS383" s="4" t="s">
        <v>250</v>
      </c>
      <c r="CT383" s="4" t="s">
        <v>222</v>
      </c>
      <c r="CU383" s="4" t="s">
        <v>234</v>
      </c>
      <c r="CV383" s="4" t="s">
        <v>108</v>
      </c>
      <c r="CW383" s="4" t="s">
        <v>21</v>
      </c>
      <c r="CX383" s="4" t="s">
        <v>205</v>
      </c>
      <c r="CY383" s="4" t="s">
        <v>159</v>
      </c>
      <c r="CZ383" s="4" t="s">
        <v>21</v>
      </c>
      <c r="DA383" s="4" t="s">
        <v>159</v>
      </c>
      <c r="DB383" s="4" t="s">
        <v>159</v>
      </c>
      <c r="DC383" s="4" t="s">
        <v>159</v>
      </c>
      <c r="DD383" s="4" t="s">
        <v>211</v>
      </c>
      <c r="DE383" s="4" t="s">
        <v>21</v>
      </c>
      <c r="DF383" s="1" t="n">
        <f aca="false">HEX2DEC(CP383)+HEX2DEC(CQ383)+HEX2DEC(CR383)+HEX2DEC(CS383)+HEX2DEC(CT383)+HEX2DEC(CU383)+HEX2DEC(CV383)+HEX2DEC(CW383)+HEX2DEC(CX383)+HEX2DEC(CY383)+HEX2DEC(CZ383)+HEX2DEC(DA383)+HEX2DEC(DB383)+HEX2DEC(DC383)+HEX2DEC(DD383)+HEX2DEC(DE383)</f>
        <v>967</v>
      </c>
      <c r="DH383" s="4" t="s">
        <v>70</v>
      </c>
      <c r="DI383" s="4" t="s">
        <v>73</v>
      </c>
      <c r="DJ383" s="4" t="s">
        <v>93</v>
      </c>
      <c r="DK383" s="4" t="s">
        <v>250</v>
      </c>
      <c r="DL383" s="4" t="s">
        <v>222</v>
      </c>
      <c r="DM383" s="4" t="s">
        <v>234</v>
      </c>
      <c r="DN383" s="4" t="s">
        <v>108</v>
      </c>
      <c r="DO383" s="4" t="s">
        <v>21</v>
      </c>
      <c r="DP383" s="4" t="s">
        <v>21</v>
      </c>
      <c r="DQ383" s="4" t="s">
        <v>21</v>
      </c>
      <c r="DR383" s="4" t="s">
        <v>21</v>
      </c>
      <c r="DS383" s="4" t="s">
        <v>21</v>
      </c>
      <c r="DT383" s="4" t="s">
        <v>92</v>
      </c>
      <c r="DU383" s="4" t="s">
        <v>92</v>
      </c>
      <c r="DV383" s="4" t="s">
        <v>92</v>
      </c>
      <c r="DW383" s="4" t="s">
        <v>92</v>
      </c>
      <c r="DX383" s="1" t="n">
        <f aca="false">HEX2DEC(DH383)+HEX2DEC(DI383)+HEX2DEC(DJ383)+HEX2DEC(DK383)+HEX2DEC(DL383)+HEX2DEC(DM383)+HEX2DEC(DN383)+HEX2DEC(DO383)+HEX2DEC(DP383)+HEX2DEC(DQ383)+HEX2DEC(DR383)+HEX2DEC(DS383)+HEX2DEC(DT383)+HEX2DEC(DU383)+HEX2DEC(DV383)+HEX2DEC(DW383)</f>
        <v>1406</v>
      </c>
      <c r="DZ383" s="4" t="s">
        <v>70</v>
      </c>
      <c r="EA383" s="4" t="s">
        <v>73</v>
      </c>
      <c r="EB383" s="4" t="s">
        <v>93</v>
      </c>
      <c r="EC383" s="4" t="s">
        <v>250</v>
      </c>
      <c r="ED383" s="4" t="s">
        <v>222</v>
      </c>
      <c r="EE383" s="4" t="s">
        <v>234</v>
      </c>
      <c r="EF383" s="4" t="s">
        <v>108</v>
      </c>
      <c r="EG383" s="4" t="s">
        <v>21</v>
      </c>
      <c r="EH383" s="4" t="s">
        <v>21</v>
      </c>
      <c r="EI383" s="4" t="s">
        <v>21</v>
      </c>
      <c r="EJ383" s="4" t="s">
        <v>21</v>
      </c>
      <c r="EK383" s="4" t="s">
        <v>21</v>
      </c>
      <c r="EL383" s="4" t="s">
        <v>92</v>
      </c>
      <c r="EM383" s="4" t="s">
        <v>92</v>
      </c>
      <c r="EN383" s="4" t="s">
        <v>92</v>
      </c>
      <c r="EO383" s="4" t="s">
        <v>92</v>
      </c>
      <c r="EP383" s="1" t="n">
        <f aca="false">HEX2DEC(DZ383)+HEX2DEC(EA383)+HEX2DEC(EB383)+HEX2DEC(EC383)+HEX2DEC(ED383)+HEX2DEC(EE383)+HEX2DEC(EF383)+HEX2DEC(EG383)+HEX2DEC(EH383)+HEX2DEC(EI383)+HEX2DEC(EJ383)+HEX2DEC(EK383)+HEX2DEC(EL383)+HEX2DEC(EM383)+HEX2DEC(EN383)+HEX2DEC(EO383)</f>
        <v>1406</v>
      </c>
      <c r="ER383" s="4" t="s">
        <v>70</v>
      </c>
      <c r="ES383" s="4" t="s">
        <v>73</v>
      </c>
      <c r="ET383" s="4" t="s">
        <v>93</v>
      </c>
      <c r="EU383" s="4" t="s">
        <v>250</v>
      </c>
      <c r="EV383" s="4" t="s">
        <v>222</v>
      </c>
      <c r="EW383" s="4" t="s">
        <v>234</v>
      </c>
      <c r="EX383" s="4" t="s">
        <v>108</v>
      </c>
      <c r="EY383" s="4" t="s">
        <v>21</v>
      </c>
      <c r="EZ383" s="4" t="s">
        <v>21</v>
      </c>
      <c r="FA383" s="4" t="s">
        <v>21</v>
      </c>
      <c r="FB383" s="4" t="s">
        <v>21</v>
      </c>
      <c r="FC383" s="4" t="s">
        <v>21</v>
      </c>
      <c r="FD383" s="4" t="s">
        <v>92</v>
      </c>
      <c r="FE383" s="4" t="s">
        <v>92</v>
      </c>
      <c r="FF383" s="4" t="s">
        <v>92</v>
      </c>
      <c r="FG383" s="4" t="s">
        <v>92</v>
      </c>
      <c r="FH383" s="1" t="n">
        <f aca="false">HEX2DEC(ER383)+HEX2DEC(ES383)+HEX2DEC(ET383)+HEX2DEC(EU383)+HEX2DEC(EV383)+HEX2DEC(EW383)+HEX2DEC(EX383)+HEX2DEC(EY383)+HEX2DEC(EZ383)+HEX2DEC(FA383)+HEX2DEC(FB383)+HEX2DEC(FC383)+HEX2DEC(FD383)+HEX2DEC(FE383)+HEX2DEC(FF383)+HEX2DEC(FG383)</f>
        <v>1406</v>
      </c>
      <c r="FJ383" s="4" t="s">
        <v>70</v>
      </c>
      <c r="FK383" s="4" t="s">
        <v>73</v>
      </c>
      <c r="FL383" s="4" t="s">
        <v>93</v>
      </c>
      <c r="FM383" s="4" t="s">
        <v>250</v>
      </c>
      <c r="FN383" s="4" t="s">
        <v>222</v>
      </c>
      <c r="FO383" s="4" t="s">
        <v>234</v>
      </c>
      <c r="FP383" s="4" t="s">
        <v>108</v>
      </c>
      <c r="FQ383" s="4" t="s">
        <v>21</v>
      </c>
      <c r="FR383" s="4" t="s">
        <v>21</v>
      </c>
      <c r="FS383" s="4" t="s">
        <v>21</v>
      </c>
      <c r="FT383" s="4" t="s">
        <v>21</v>
      </c>
      <c r="FU383" s="4" t="s">
        <v>21</v>
      </c>
      <c r="FV383" s="4" t="s">
        <v>92</v>
      </c>
      <c r="FW383" s="4" t="s">
        <v>92</v>
      </c>
      <c r="FX383" s="4" t="s">
        <v>92</v>
      </c>
      <c r="FY383" s="4" t="s">
        <v>92</v>
      </c>
      <c r="FZ383" s="1" t="n">
        <f aca="false">HEX2DEC(FJ383)+HEX2DEC(FK383)+HEX2DEC(FL383)+HEX2DEC(FM383)+HEX2DEC(FN383)+HEX2DEC(FO383)+HEX2DEC(FP383)+HEX2DEC(FQ383)+HEX2DEC(FR383)+HEX2DEC(FS383)+HEX2DEC(FT383)+HEX2DEC(FU383)+HEX2DEC(FV383)+HEX2DEC(FW383)+HEX2DEC(FX383)+HEX2DEC(FY383)</f>
        <v>1406</v>
      </c>
      <c r="GB383" s="1"/>
    </row>
    <row r="384" customFormat="false" ht="15" hidden="false" customHeight="false" outlineLevel="0" collapsed="false">
      <c r="A384" s="0" t="n">
        <f aca="false">A383+16</f>
        <v>55264</v>
      </c>
      <c r="B384" s="0" t="str">
        <f aca="false">DEC2HEX(A384)</f>
        <v>D7E0</v>
      </c>
      <c r="D384" s="1" t="s">
        <v>140</v>
      </c>
      <c r="E384" s="1" t="s">
        <v>140</v>
      </c>
      <c r="F384" s="1" t="s">
        <v>140</v>
      </c>
      <c r="G384" s="1" t="s">
        <v>140</v>
      </c>
      <c r="H384" s="1" t="s">
        <v>21</v>
      </c>
      <c r="I384" s="1" t="s">
        <v>21</v>
      </c>
      <c r="J384" s="1" t="s">
        <v>21</v>
      </c>
      <c r="K384" s="1" t="s">
        <v>21</v>
      </c>
      <c r="L384" s="1" t="s">
        <v>85</v>
      </c>
      <c r="M384" s="1" t="s">
        <v>85</v>
      </c>
      <c r="N384" s="1" t="s">
        <v>85</v>
      </c>
      <c r="O384" s="1" t="s">
        <v>168</v>
      </c>
      <c r="P384" s="1" t="s">
        <v>168</v>
      </c>
      <c r="Q384" s="1" t="s">
        <v>21</v>
      </c>
      <c r="R384" s="1" t="s">
        <v>21</v>
      </c>
      <c r="S384" s="1" t="s">
        <v>21</v>
      </c>
      <c r="T384" s="1" t="n">
        <f aca="false">HEX2DEC(D384)+HEX2DEC(E384)+HEX2DEC(F384)+HEX2DEC(G384)+HEX2DEC(H384)+HEX2DEC(I384)+HEX2DEC(J384)+HEX2DEC(K384)+HEX2DEC(L384)+HEX2DEC(M384)+HEX2DEC(N384)+HEX2DEC(O384)+HEX2DEC(P384)+HEX2DEC(Q384)+HEX2DEC(R384)+HEX2DEC(S384)</f>
        <v>628</v>
      </c>
      <c r="U384" s="1"/>
      <c r="V384" s="4" t="s">
        <v>140</v>
      </c>
      <c r="W384" s="4" t="s">
        <v>140</v>
      </c>
      <c r="X384" s="4" t="s">
        <v>140</v>
      </c>
      <c r="Y384" s="4" t="s">
        <v>140</v>
      </c>
      <c r="Z384" s="4" t="s">
        <v>21</v>
      </c>
      <c r="AA384" s="4" t="s">
        <v>21</v>
      </c>
      <c r="AB384" s="4" t="s">
        <v>21</v>
      </c>
      <c r="AC384" s="4" t="s">
        <v>21</v>
      </c>
      <c r="AD384" s="4" t="s">
        <v>85</v>
      </c>
      <c r="AE384" s="4" t="s">
        <v>85</v>
      </c>
      <c r="AF384" s="4" t="s">
        <v>85</v>
      </c>
      <c r="AG384" s="4" t="s">
        <v>168</v>
      </c>
      <c r="AH384" s="4" t="s">
        <v>168</v>
      </c>
      <c r="AI384" s="4" t="s">
        <v>21</v>
      </c>
      <c r="AJ384" s="4" t="s">
        <v>21</v>
      </c>
      <c r="AK384" s="4" t="s">
        <v>21</v>
      </c>
      <c r="AL384" s="1" t="n">
        <f aca="false">HEX2DEC(V384)+HEX2DEC(W384)+HEX2DEC(X384)+HEX2DEC(Y384)+HEX2DEC(Z384)+HEX2DEC(AA384)+HEX2DEC(AB384)+HEX2DEC(AC384)+HEX2DEC(AD384)+HEX2DEC(AE384)+HEX2DEC(AF384)+HEX2DEC(AG384)+HEX2DEC(AH384)+HEX2DEC(AI384)+HEX2DEC(AJ384)+HEX2DEC(AK384)</f>
        <v>628</v>
      </c>
      <c r="AN384" s="4" t="s">
        <v>140</v>
      </c>
      <c r="AO384" s="4" t="s">
        <v>140</v>
      </c>
      <c r="AP384" s="4" t="s">
        <v>140</v>
      </c>
      <c r="AQ384" s="4" t="s">
        <v>140</v>
      </c>
      <c r="AR384" s="4" t="s">
        <v>21</v>
      </c>
      <c r="AS384" s="4" t="s">
        <v>21</v>
      </c>
      <c r="AT384" s="4" t="s">
        <v>21</v>
      </c>
      <c r="AU384" s="4" t="s">
        <v>21</v>
      </c>
      <c r="AV384" s="4" t="s">
        <v>85</v>
      </c>
      <c r="AW384" s="4" t="s">
        <v>85</v>
      </c>
      <c r="AX384" s="4" t="s">
        <v>85</v>
      </c>
      <c r="AY384" s="4" t="s">
        <v>168</v>
      </c>
      <c r="AZ384" s="4" t="s">
        <v>168</v>
      </c>
      <c r="BA384" s="4" t="s">
        <v>21</v>
      </c>
      <c r="BB384" s="4" t="s">
        <v>21</v>
      </c>
      <c r="BC384" s="4" t="s">
        <v>21</v>
      </c>
      <c r="BD384" s="1" t="n">
        <f aca="false">HEX2DEC(AN384)+HEX2DEC(AO384)+HEX2DEC(AP384)+HEX2DEC(AQ384)+HEX2DEC(AR384)+HEX2DEC(AS384)+HEX2DEC(AT384)+HEX2DEC(AU384)+HEX2DEC(AV384)+HEX2DEC(AW384)+HEX2DEC(AX384)+HEX2DEC(AY384)+HEX2DEC(AZ384)+HEX2DEC(BA384)+HEX2DEC(BB384)+HEX2DEC(BC384)</f>
        <v>628</v>
      </c>
      <c r="BE384" s="1"/>
      <c r="BF384" s="4" t="s">
        <v>140</v>
      </c>
      <c r="BG384" s="4" t="s">
        <v>140</v>
      </c>
      <c r="BH384" s="4" t="s">
        <v>140</v>
      </c>
      <c r="BI384" s="4" t="s">
        <v>140</v>
      </c>
      <c r="BJ384" s="4" t="s">
        <v>21</v>
      </c>
      <c r="BK384" s="4" t="s">
        <v>21</v>
      </c>
      <c r="BL384" s="4" t="s">
        <v>21</v>
      </c>
      <c r="BM384" s="4" t="s">
        <v>21</v>
      </c>
      <c r="BN384" s="4" t="s">
        <v>85</v>
      </c>
      <c r="BO384" s="4" t="s">
        <v>85</v>
      </c>
      <c r="BP384" s="4" t="s">
        <v>85</v>
      </c>
      <c r="BQ384" s="4" t="s">
        <v>168</v>
      </c>
      <c r="BR384" s="4" t="s">
        <v>168</v>
      </c>
      <c r="BS384" s="4" t="s">
        <v>21</v>
      </c>
      <c r="BT384" s="4" t="s">
        <v>21</v>
      </c>
      <c r="BU384" s="4" t="s">
        <v>21</v>
      </c>
      <c r="BV384" s="1" t="n">
        <f aca="false">HEX2DEC(BF384)+HEX2DEC(BG384)+HEX2DEC(BH384)+HEX2DEC(BI384)+HEX2DEC(BJ384)+HEX2DEC(BK384)+HEX2DEC(BL384)+HEX2DEC(BM384)+HEX2DEC(BN384)+HEX2DEC(BO384)+HEX2DEC(BP384)+HEX2DEC(BQ384)+HEX2DEC(BR384)+HEX2DEC(BS384)+HEX2DEC(BT384)+HEX2DEC(BU384)</f>
        <v>628</v>
      </c>
      <c r="BX384" s="4" t="s">
        <v>140</v>
      </c>
      <c r="BY384" s="4" t="s">
        <v>140</v>
      </c>
      <c r="BZ384" s="4" t="s">
        <v>140</v>
      </c>
      <c r="CA384" s="4" t="s">
        <v>140</v>
      </c>
      <c r="CB384" s="4" t="s">
        <v>21</v>
      </c>
      <c r="CC384" s="4" t="s">
        <v>21</v>
      </c>
      <c r="CD384" s="4" t="s">
        <v>21</v>
      </c>
      <c r="CE384" s="4" t="s">
        <v>21</v>
      </c>
      <c r="CF384" s="4" t="s">
        <v>85</v>
      </c>
      <c r="CG384" s="4" t="s">
        <v>85</v>
      </c>
      <c r="CH384" s="4" t="s">
        <v>85</v>
      </c>
      <c r="CI384" s="4" t="s">
        <v>168</v>
      </c>
      <c r="CJ384" s="4" t="s">
        <v>168</v>
      </c>
      <c r="CK384" s="4" t="s">
        <v>21</v>
      </c>
      <c r="CL384" s="4" t="s">
        <v>21</v>
      </c>
      <c r="CM384" s="4" t="s">
        <v>21</v>
      </c>
      <c r="CN384" s="1" t="n">
        <f aca="false">HEX2DEC(BX384)+HEX2DEC(BY384)+HEX2DEC(BZ384)+HEX2DEC(CA384)+HEX2DEC(CB384)+HEX2DEC(CC384)+HEX2DEC(CD384)+HEX2DEC(CE384)+HEX2DEC(CF384)+HEX2DEC(CG384)+HEX2DEC(CH384)+HEX2DEC(CI384)+HEX2DEC(CJ384)+HEX2DEC(CK384)+HEX2DEC(CL384)+HEX2DEC(CM384)</f>
        <v>628</v>
      </c>
      <c r="CP384" s="4" t="s">
        <v>140</v>
      </c>
      <c r="CQ384" s="4" t="s">
        <v>140</v>
      </c>
      <c r="CR384" s="4" t="s">
        <v>140</v>
      </c>
      <c r="CS384" s="4" t="s">
        <v>140</v>
      </c>
      <c r="CT384" s="4" t="s">
        <v>21</v>
      </c>
      <c r="CU384" s="4" t="s">
        <v>21</v>
      </c>
      <c r="CV384" s="4" t="s">
        <v>21</v>
      </c>
      <c r="CW384" s="4" t="s">
        <v>21</v>
      </c>
      <c r="CX384" s="4" t="s">
        <v>85</v>
      </c>
      <c r="CY384" s="4" t="s">
        <v>85</v>
      </c>
      <c r="CZ384" s="4" t="s">
        <v>85</v>
      </c>
      <c r="DA384" s="4" t="s">
        <v>168</v>
      </c>
      <c r="DB384" s="4" t="s">
        <v>168</v>
      </c>
      <c r="DC384" s="4" t="s">
        <v>21</v>
      </c>
      <c r="DD384" s="4" t="s">
        <v>21</v>
      </c>
      <c r="DE384" s="4" t="s">
        <v>21</v>
      </c>
      <c r="DF384" s="1" t="n">
        <f aca="false">HEX2DEC(CP384)+HEX2DEC(CQ384)+HEX2DEC(CR384)+HEX2DEC(CS384)+HEX2DEC(CT384)+HEX2DEC(CU384)+HEX2DEC(CV384)+HEX2DEC(CW384)+HEX2DEC(CX384)+HEX2DEC(CY384)+HEX2DEC(CZ384)+HEX2DEC(DA384)+HEX2DEC(DB384)+HEX2DEC(DC384)+HEX2DEC(DD384)+HEX2DEC(DE384)</f>
        <v>628</v>
      </c>
      <c r="DH384" s="4" t="s">
        <v>140</v>
      </c>
      <c r="DI384" s="4" t="s">
        <v>140</v>
      </c>
      <c r="DJ384" s="4" t="s">
        <v>140</v>
      </c>
      <c r="DK384" s="4" t="s">
        <v>140</v>
      </c>
      <c r="DL384" s="4" t="s">
        <v>21</v>
      </c>
      <c r="DM384" s="4" t="s">
        <v>21</v>
      </c>
      <c r="DN384" s="4" t="s">
        <v>21</v>
      </c>
      <c r="DO384" s="4" t="s">
        <v>21</v>
      </c>
      <c r="DP384" s="4" t="s">
        <v>85</v>
      </c>
      <c r="DQ384" s="4" t="s">
        <v>85</v>
      </c>
      <c r="DR384" s="4" t="s">
        <v>85</v>
      </c>
      <c r="DS384" s="4" t="s">
        <v>168</v>
      </c>
      <c r="DT384" s="4" t="s">
        <v>168</v>
      </c>
      <c r="DU384" s="4" t="s">
        <v>21</v>
      </c>
      <c r="DV384" s="4" t="s">
        <v>21</v>
      </c>
      <c r="DW384" s="4" t="s">
        <v>21</v>
      </c>
      <c r="DX384" s="1" t="n">
        <f aca="false">HEX2DEC(DH384)+HEX2DEC(DI384)+HEX2DEC(DJ384)+HEX2DEC(DK384)+HEX2DEC(DL384)+HEX2DEC(DM384)+HEX2DEC(DN384)+HEX2DEC(DO384)+HEX2DEC(DP384)+HEX2DEC(DQ384)+HEX2DEC(DR384)+HEX2DEC(DS384)+HEX2DEC(DT384)+HEX2DEC(DU384)+HEX2DEC(DV384)+HEX2DEC(DW384)</f>
        <v>628</v>
      </c>
      <c r="DZ384" s="4" t="s">
        <v>140</v>
      </c>
      <c r="EA384" s="4" t="s">
        <v>140</v>
      </c>
      <c r="EB384" s="4" t="s">
        <v>140</v>
      </c>
      <c r="EC384" s="4" t="s">
        <v>140</v>
      </c>
      <c r="ED384" s="4" t="s">
        <v>21</v>
      </c>
      <c r="EE384" s="4" t="s">
        <v>21</v>
      </c>
      <c r="EF384" s="4" t="s">
        <v>21</v>
      </c>
      <c r="EG384" s="4" t="s">
        <v>21</v>
      </c>
      <c r="EH384" s="4" t="s">
        <v>85</v>
      </c>
      <c r="EI384" s="4" t="s">
        <v>85</v>
      </c>
      <c r="EJ384" s="4" t="s">
        <v>85</v>
      </c>
      <c r="EK384" s="4" t="s">
        <v>168</v>
      </c>
      <c r="EL384" s="4" t="s">
        <v>168</v>
      </c>
      <c r="EM384" s="4" t="s">
        <v>21</v>
      </c>
      <c r="EN384" s="4" t="s">
        <v>21</v>
      </c>
      <c r="EO384" s="4" t="s">
        <v>21</v>
      </c>
      <c r="EP384" s="1" t="n">
        <f aca="false">HEX2DEC(DZ384)+HEX2DEC(EA384)+HEX2DEC(EB384)+HEX2DEC(EC384)+HEX2DEC(ED384)+HEX2DEC(EE384)+HEX2DEC(EF384)+HEX2DEC(EG384)+HEX2DEC(EH384)+HEX2DEC(EI384)+HEX2DEC(EJ384)+HEX2DEC(EK384)+HEX2DEC(EL384)+HEX2DEC(EM384)+HEX2DEC(EN384)+HEX2DEC(EO384)</f>
        <v>628</v>
      </c>
      <c r="ER384" s="4" t="s">
        <v>140</v>
      </c>
      <c r="ES384" s="4" t="s">
        <v>140</v>
      </c>
      <c r="ET384" s="4" t="s">
        <v>140</v>
      </c>
      <c r="EU384" s="4" t="s">
        <v>140</v>
      </c>
      <c r="EV384" s="4" t="s">
        <v>21</v>
      </c>
      <c r="EW384" s="4" t="s">
        <v>21</v>
      </c>
      <c r="EX384" s="4" t="s">
        <v>21</v>
      </c>
      <c r="EY384" s="4" t="s">
        <v>21</v>
      </c>
      <c r="EZ384" s="4" t="s">
        <v>85</v>
      </c>
      <c r="FA384" s="4" t="s">
        <v>85</v>
      </c>
      <c r="FB384" s="4" t="s">
        <v>85</v>
      </c>
      <c r="FC384" s="4" t="s">
        <v>168</v>
      </c>
      <c r="FD384" s="4" t="s">
        <v>168</v>
      </c>
      <c r="FE384" s="4" t="s">
        <v>21</v>
      </c>
      <c r="FF384" s="4" t="s">
        <v>21</v>
      </c>
      <c r="FG384" s="4" t="s">
        <v>21</v>
      </c>
      <c r="FH384" s="1" t="n">
        <f aca="false">HEX2DEC(ER384)+HEX2DEC(ES384)+HEX2DEC(ET384)+HEX2DEC(EU384)+HEX2DEC(EV384)+HEX2DEC(EW384)+HEX2DEC(EX384)+HEX2DEC(EY384)+HEX2DEC(EZ384)+HEX2DEC(FA384)+HEX2DEC(FB384)+HEX2DEC(FC384)+HEX2DEC(FD384)+HEX2DEC(FE384)+HEX2DEC(FF384)+HEX2DEC(FG384)</f>
        <v>628</v>
      </c>
      <c r="FJ384" s="4" t="s">
        <v>140</v>
      </c>
      <c r="FK384" s="4" t="s">
        <v>140</v>
      </c>
      <c r="FL384" s="4" t="s">
        <v>140</v>
      </c>
      <c r="FM384" s="4" t="s">
        <v>140</v>
      </c>
      <c r="FN384" s="4" t="s">
        <v>21</v>
      </c>
      <c r="FO384" s="4" t="s">
        <v>21</v>
      </c>
      <c r="FP384" s="4" t="s">
        <v>21</v>
      </c>
      <c r="FQ384" s="4" t="s">
        <v>21</v>
      </c>
      <c r="FR384" s="4" t="s">
        <v>85</v>
      </c>
      <c r="FS384" s="4" t="s">
        <v>85</v>
      </c>
      <c r="FT384" s="4" t="s">
        <v>85</v>
      </c>
      <c r="FU384" s="4" t="s">
        <v>168</v>
      </c>
      <c r="FV384" s="4" t="s">
        <v>168</v>
      </c>
      <c r="FW384" s="4" t="s">
        <v>21</v>
      </c>
      <c r="FX384" s="4" t="s">
        <v>21</v>
      </c>
      <c r="FY384" s="4" t="s">
        <v>21</v>
      </c>
      <c r="FZ384" s="1" t="n">
        <f aca="false">HEX2DEC(FJ384)+HEX2DEC(FK384)+HEX2DEC(FL384)+HEX2DEC(FM384)+HEX2DEC(FN384)+HEX2DEC(FO384)+HEX2DEC(FP384)+HEX2DEC(FQ384)+HEX2DEC(FR384)+HEX2DEC(FS384)+HEX2DEC(FT384)+HEX2DEC(FU384)+HEX2DEC(FV384)+HEX2DEC(FW384)+HEX2DEC(FX384)+HEX2DEC(FY384)</f>
        <v>628</v>
      </c>
      <c r="GB384" s="1"/>
    </row>
    <row r="385" customFormat="false" ht="15" hidden="false" customHeight="false" outlineLevel="0" collapsed="false">
      <c r="A385" s="0" t="n">
        <f aca="false">A384+16</f>
        <v>55280</v>
      </c>
      <c r="B385" s="0" t="str">
        <f aca="false">DEC2HEX(A385)</f>
        <v>D7F0</v>
      </c>
      <c r="D385" s="1" t="s">
        <v>92</v>
      </c>
      <c r="E385" s="1" t="s">
        <v>92</v>
      </c>
      <c r="F385" s="1" t="s">
        <v>92</v>
      </c>
      <c r="G385" s="1" t="s">
        <v>92</v>
      </c>
      <c r="H385" s="1" t="s">
        <v>21</v>
      </c>
      <c r="I385" s="1" t="s">
        <v>21</v>
      </c>
      <c r="J385" s="1" t="s">
        <v>21</v>
      </c>
      <c r="K385" s="1" t="s">
        <v>21</v>
      </c>
      <c r="L385" s="1" t="s">
        <v>92</v>
      </c>
      <c r="M385" s="1" t="s">
        <v>92</v>
      </c>
      <c r="N385" s="1" t="s">
        <v>92</v>
      </c>
      <c r="O385" s="1" t="s">
        <v>92</v>
      </c>
      <c r="P385" s="1" t="s">
        <v>140</v>
      </c>
      <c r="Q385" s="1" t="s">
        <v>140</v>
      </c>
      <c r="R385" s="1" t="s">
        <v>140</v>
      </c>
      <c r="S385" s="1" t="s">
        <v>140</v>
      </c>
      <c r="T385" s="1" t="n">
        <f aca="false">HEX2DEC(D385)+HEX2DEC(E385)+HEX2DEC(F385)+HEX2DEC(G385)+HEX2DEC(H385)+HEX2DEC(I385)+HEX2DEC(J385)+HEX2DEC(K385)+HEX2DEC(L385)+HEX2DEC(M385)+HEX2DEC(N385)+HEX2DEC(O385)+HEX2DEC(P385)+HEX2DEC(Q385)+HEX2DEC(R385)+HEX2DEC(S385)</f>
        <v>1980</v>
      </c>
      <c r="U385" s="1"/>
      <c r="V385" s="4" t="s">
        <v>92</v>
      </c>
      <c r="W385" s="4" t="s">
        <v>92</v>
      </c>
      <c r="X385" s="4" t="s">
        <v>92</v>
      </c>
      <c r="Y385" s="4" t="s">
        <v>92</v>
      </c>
      <c r="Z385" s="4" t="s">
        <v>21</v>
      </c>
      <c r="AA385" s="4" t="s">
        <v>21</v>
      </c>
      <c r="AB385" s="4" t="s">
        <v>21</v>
      </c>
      <c r="AC385" s="4" t="s">
        <v>21</v>
      </c>
      <c r="AD385" s="4" t="s">
        <v>92</v>
      </c>
      <c r="AE385" s="4" t="s">
        <v>92</v>
      </c>
      <c r="AF385" s="4" t="s">
        <v>92</v>
      </c>
      <c r="AG385" s="4" t="s">
        <v>92</v>
      </c>
      <c r="AH385" s="4" t="s">
        <v>140</v>
      </c>
      <c r="AI385" s="4" t="s">
        <v>140</v>
      </c>
      <c r="AJ385" s="4" t="s">
        <v>140</v>
      </c>
      <c r="AK385" s="4" t="s">
        <v>140</v>
      </c>
      <c r="AL385" s="1" t="n">
        <f aca="false">HEX2DEC(V385)+HEX2DEC(W385)+HEX2DEC(X385)+HEX2DEC(Y385)+HEX2DEC(Z385)+HEX2DEC(AA385)+HEX2DEC(AB385)+HEX2DEC(AC385)+HEX2DEC(AD385)+HEX2DEC(AE385)+HEX2DEC(AF385)+HEX2DEC(AG385)+HEX2DEC(AH385)+HEX2DEC(AI385)+HEX2DEC(AJ385)+HEX2DEC(AK385)</f>
        <v>1980</v>
      </c>
      <c r="AN385" s="4" t="s">
        <v>92</v>
      </c>
      <c r="AO385" s="4" t="s">
        <v>92</v>
      </c>
      <c r="AP385" s="4" t="s">
        <v>92</v>
      </c>
      <c r="AQ385" s="4" t="s">
        <v>92</v>
      </c>
      <c r="AR385" s="4" t="s">
        <v>21</v>
      </c>
      <c r="AS385" s="4" t="s">
        <v>21</v>
      </c>
      <c r="AT385" s="4" t="s">
        <v>21</v>
      </c>
      <c r="AU385" s="4" t="s">
        <v>21</v>
      </c>
      <c r="AV385" s="4" t="s">
        <v>92</v>
      </c>
      <c r="AW385" s="4" t="s">
        <v>92</v>
      </c>
      <c r="AX385" s="4" t="s">
        <v>92</v>
      </c>
      <c r="AY385" s="4" t="s">
        <v>92</v>
      </c>
      <c r="AZ385" s="4" t="s">
        <v>140</v>
      </c>
      <c r="BA385" s="4" t="s">
        <v>140</v>
      </c>
      <c r="BB385" s="4" t="s">
        <v>140</v>
      </c>
      <c r="BC385" s="4" t="s">
        <v>140</v>
      </c>
      <c r="BD385" s="1" t="n">
        <f aca="false">HEX2DEC(AN385)+HEX2DEC(AO385)+HEX2DEC(AP385)+HEX2DEC(AQ385)+HEX2DEC(AR385)+HEX2DEC(AS385)+HEX2DEC(AT385)+HEX2DEC(AU385)+HEX2DEC(AV385)+HEX2DEC(AW385)+HEX2DEC(AX385)+HEX2DEC(AY385)+HEX2DEC(AZ385)+HEX2DEC(BA385)+HEX2DEC(BB385)+HEX2DEC(BC385)</f>
        <v>1980</v>
      </c>
      <c r="BE385" s="1"/>
      <c r="BF385" s="4" t="s">
        <v>92</v>
      </c>
      <c r="BG385" s="4" t="s">
        <v>92</v>
      </c>
      <c r="BH385" s="4" t="s">
        <v>92</v>
      </c>
      <c r="BI385" s="4" t="s">
        <v>92</v>
      </c>
      <c r="BJ385" s="4" t="s">
        <v>21</v>
      </c>
      <c r="BK385" s="4" t="s">
        <v>21</v>
      </c>
      <c r="BL385" s="4" t="s">
        <v>21</v>
      </c>
      <c r="BM385" s="4" t="s">
        <v>21</v>
      </c>
      <c r="BN385" s="4" t="s">
        <v>92</v>
      </c>
      <c r="BO385" s="4" t="s">
        <v>92</v>
      </c>
      <c r="BP385" s="4" t="s">
        <v>92</v>
      </c>
      <c r="BQ385" s="4" t="s">
        <v>92</v>
      </c>
      <c r="BR385" s="4" t="s">
        <v>140</v>
      </c>
      <c r="BS385" s="4" t="s">
        <v>140</v>
      </c>
      <c r="BT385" s="4" t="s">
        <v>140</v>
      </c>
      <c r="BU385" s="4" t="s">
        <v>140</v>
      </c>
      <c r="BV385" s="1" t="n">
        <f aca="false">HEX2DEC(BF385)+HEX2DEC(BG385)+HEX2DEC(BH385)+HEX2DEC(BI385)+HEX2DEC(BJ385)+HEX2DEC(BK385)+HEX2DEC(BL385)+HEX2DEC(BM385)+HEX2DEC(BN385)+HEX2DEC(BO385)+HEX2DEC(BP385)+HEX2DEC(BQ385)+HEX2DEC(BR385)+HEX2DEC(BS385)+HEX2DEC(BT385)+HEX2DEC(BU385)</f>
        <v>1980</v>
      </c>
      <c r="BX385" s="4" t="s">
        <v>92</v>
      </c>
      <c r="BY385" s="4" t="s">
        <v>92</v>
      </c>
      <c r="BZ385" s="4" t="s">
        <v>92</v>
      </c>
      <c r="CA385" s="4" t="s">
        <v>92</v>
      </c>
      <c r="CB385" s="4" t="s">
        <v>21</v>
      </c>
      <c r="CC385" s="4" t="s">
        <v>21</v>
      </c>
      <c r="CD385" s="4" t="s">
        <v>21</v>
      </c>
      <c r="CE385" s="4" t="s">
        <v>21</v>
      </c>
      <c r="CF385" s="4" t="s">
        <v>92</v>
      </c>
      <c r="CG385" s="4" t="s">
        <v>92</v>
      </c>
      <c r="CH385" s="4" t="s">
        <v>92</v>
      </c>
      <c r="CI385" s="4" t="s">
        <v>92</v>
      </c>
      <c r="CJ385" s="4" t="s">
        <v>140</v>
      </c>
      <c r="CK385" s="4" t="s">
        <v>140</v>
      </c>
      <c r="CL385" s="4" t="s">
        <v>140</v>
      </c>
      <c r="CM385" s="4" t="s">
        <v>140</v>
      </c>
      <c r="CN385" s="1" t="n">
        <f aca="false">HEX2DEC(BX385)+HEX2DEC(BY385)+HEX2DEC(BZ385)+HEX2DEC(CA385)+HEX2DEC(CB385)+HEX2DEC(CC385)+HEX2DEC(CD385)+HEX2DEC(CE385)+HEX2DEC(CF385)+HEX2DEC(CG385)+HEX2DEC(CH385)+HEX2DEC(CI385)+HEX2DEC(CJ385)+HEX2DEC(CK385)+HEX2DEC(CL385)+HEX2DEC(CM385)</f>
        <v>1980</v>
      </c>
      <c r="CP385" s="4" t="s">
        <v>92</v>
      </c>
      <c r="CQ385" s="4" t="s">
        <v>92</v>
      </c>
      <c r="CR385" s="4" t="s">
        <v>92</v>
      </c>
      <c r="CS385" s="4" t="s">
        <v>92</v>
      </c>
      <c r="CT385" s="4" t="s">
        <v>21</v>
      </c>
      <c r="CU385" s="4" t="s">
        <v>21</v>
      </c>
      <c r="CV385" s="4" t="s">
        <v>21</v>
      </c>
      <c r="CW385" s="4" t="s">
        <v>21</v>
      </c>
      <c r="CX385" s="4" t="s">
        <v>92</v>
      </c>
      <c r="CY385" s="4" t="s">
        <v>92</v>
      </c>
      <c r="CZ385" s="4" t="s">
        <v>92</v>
      </c>
      <c r="DA385" s="4" t="s">
        <v>92</v>
      </c>
      <c r="DB385" s="4" t="s">
        <v>140</v>
      </c>
      <c r="DC385" s="4" t="s">
        <v>140</v>
      </c>
      <c r="DD385" s="4" t="s">
        <v>140</v>
      </c>
      <c r="DE385" s="4" t="s">
        <v>140</v>
      </c>
      <c r="DF385" s="1" t="n">
        <f aca="false">HEX2DEC(CP385)+HEX2DEC(CQ385)+HEX2DEC(CR385)+HEX2DEC(CS385)+HEX2DEC(CT385)+HEX2DEC(CU385)+HEX2DEC(CV385)+HEX2DEC(CW385)+HEX2DEC(CX385)+HEX2DEC(CY385)+HEX2DEC(CZ385)+HEX2DEC(DA385)+HEX2DEC(DB385)+HEX2DEC(DC385)+HEX2DEC(DD385)+HEX2DEC(DE385)</f>
        <v>1980</v>
      </c>
      <c r="DH385" s="4" t="s">
        <v>92</v>
      </c>
      <c r="DI385" s="4" t="s">
        <v>92</v>
      </c>
      <c r="DJ385" s="4" t="s">
        <v>92</v>
      </c>
      <c r="DK385" s="4" t="s">
        <v>92</v>
      </c>
      <c r="DL385" s="4" t="s">
        <v>21</v>
      </c>
      <c r="DM385" s="4" t="s">
        <v>21</v>
      </c>
      <c r="DN385" s="4" t="s">
        <v>21</v>
      </c>
      <c r="DO385" s="4" t="s">
        <v>21</v>
      </c>
      <c r="DP385" s="4" t="s">
        <v>92</v>
      </c>
      <c r="DQ385" s="4" t="s">
        <v>92</v>
      </c>
      <c r="DR385" s="4" t="s">
        <v>92</v>
      </c>
      <c r="DS385" s="4" t="s">
        <v>92</v>
      </c>
      <c r="DT385" s="4" t="s">
        <v>140</v>
      </c>
      <c r="DU385" s="4" t="s">
        <v>140</v>
      </c>
      <c r="DV385" s="4" t="s">
        <v>140</v>
      </c>
      <c r="DW385" s="4" t="s">
        <v>140</v>
      </c>
      <c r="DX385" s="1" t="n">
        <f aca="false">HEX2DEC(DH385)+HEX2DEC(DI385)+HEX2DEC(DJ385)+HEX2DEC(DK385)+HEX2DEC(DL385)+HEX2DEC(DM385)+HEX2DEC(DN385)+HEX2DEC(DO385)+HEX2DEC(DP385)+HEX2DEC(DQ385)+HEX2DEC(DR385)+HEX2DEC(DS385)+HEX2DEC(DT385)+HEX2DEC(DU385)+HEX2DEC(DV385)+HEX2DEC(DW385)</f>
        <v>1980</v>
      </c>
      <c r="DZ385" s="4" t="s">
        <v>92</v>
      </c>
      <c r="EA385" s="4" t="s">
        <v>92</v>
      </c>
      <c r="EB385" s="4" t="s">
        <v>92</v>
      </c>
      <c r="EC385" s="4" t="s">
        <v>92</v>
      </c>
      <c r="ED385" s="4" t="s">
        <v>21</v>
      </c>
      <c r="EE385" s="4" t="s">
        <v>21</v>
      </c>
      <c r="EF385" s="4" t="s">
        <v>21</v>
      </c>
      <c r="EG385" s="4" t="s">
        <v>21</v>
      </c>
      <c r="EH385" s="4" t="s">
        <v>92</v>
      </c>
      <c r="EI385" s="4" t="s">
        <v>92</v>
      </c>
      <c r="EJ385" s="4" t="s">
        <v>92</v>
      </c>
      <c r="EK385" s="4" t="s">
        <v>92</v>
      </c>
      <c r="EL385" s="4" t="s">
        <v>140</v>
      </c>
      <c r="EM385" s="4" t="s">
        <v>140</v>
      </c>
      <c r="EN385" s="4" t="s">
        <v>140</v>
      </c>
      <c r="EO385" s="4" t="s">
        <v>140</v>
      </c>
      <c r="EP385" s="1" t="n">
        <f aca="false">HEX2DEC(DZ385)+HEX2DEC(EA385)+HEX2DEC(EB385)+HEX2DEC(EC385)+HEX2DEC(ED385)+HEX2DEC(EE385)+HEX2DEC(EF385)+HEX2DEC(EG385)+HEX2DEC(EH385)+HEX2DEC(EI385)+HEX2DEC(EJ385)+HEX2DEC(EK385)+HEX2DEC(EL385)+HEX2DEC(EM385)+HEX2DEC(EN385)+HEX2DEC(EO385)</f>
        <v>1980</v>
      </c>
      <c r="ER385" s="4" t="s">
        <v>92</v>
      </c>
      <c r="ES385" s="4" t="s">
        <v>92</v>
      </c>
      <c r="ET385" s="4" t="s">
        <v>92</v>
      </c>
      <c r="EU385" s="4" t="s">
        <v>92</v>
      </c>
      <c r="EV385" s="4" t="s">
        <v>21</v>
      </c>
      <c r="EW385" s="4" t="s">
        <v>21</v>
      </c>
      <c r="EX385" s="4" t="s">
        <v>21</v>
      </c>
      <c r="EY385" s="4" t="s">
        <v>21</v>
      </c>
      <c r="EZ385" s="4" t="s">
        <v>92</v>
      </c>
      <c r="FA385" s="4" t="s">
        <v>92</v>
      </c>
      <c r="FB385" s="4" t="s">
        <v>92</v>
      </c>
      <c r="FC385" s="4" t="s">
        <v>92</v>
      </c>
      <c r="FD385" s="4" t="s">
        <v>140</v>
      </c>
      <c r="FE385" s="4" t="s">
        <v>140</v>
      </c>
      <c r="FF385" s="4" t="s">
        <v>140</v>
      </c>
      <c r="FG385" s="4" t="s">
        <v>140</v>
      </c>
      <c r="FH385" s="1" t="n">
        <f aca="false">HEX2DEC(ER385)+HEX2DEC(ES385)+HEX2DEC(ET385)+HEX2DEC(EU385)+HEX2DEC(EV385)+HEX2DEC(EW385)+HEX2DEC(EX385)+HEX2DEC(EY385)+HEX2DEC(EZ385)+HEX2DEC(FA385)+HEX2DEC(FB385)+HEX2DEC(FC385)+HEX2DEC(FD385)+HEX2DEC(FE385)+HEX2DEC(FF385)+HEX2DEC(FG385)</f>
        <v>1980</v>
      </c>
      <c r="FJ385" s="4" t="s">
        <v>92</v>
      </c>
      <c r="FK385" s="4" t="s">
        <v>92</v>
      </c>
      <c r="FL385" s="4" t="s">
        <v>92</v>
      </c>
      <c r="FM385" s="4" t="s">
        <v>92</v>
      </c>
      <c r="FN385" s="4" t="s">
        <v>21</v>
      </c>
      <c r="FO385" s="4" t="s">
        <v>21</v>
      </c>
      <c r="FP385" s="4" t="s">
        <v>21</v>
      </c>
      <c r="FQ385" s="4" t="s">
        <v>21</v>
      </c>
      <c r="FR385" s="4" t="s">
        <v>92</v>
      </c>
      <c r="FS385" s="4" t="s">
        <v>92</v>
      </c>
      <c r="FT385" s="4" t="s">
        <v>92</v>
      </c>
      <c r="FU385" s="4" t="s">
        <v>92</v>
      </c>
      <c r="FV385" s="4" t="s">
        <v>140</v>
      </c>
      <c r="FW385" s="4" t="s">
        <v>140</v>
      </c>
      <c r="FX385" s="4" t="s">
        <v>140</v>
      </c>
      <c r="FY385" s="4" t="s">
        <v>140</v>
      </c>
      <c r="FZ385" s="1" t="n">
        <f aca="false">HEX2DEC(FJ385)+HEX2DEC(FK385)+HEX2DEC(FL385)+HEX2DEC(FM385)+HEX2DEC(FN385)+HEX2DEC(FO385)+HEX2DEC(FP385)+HEX2DEC(FQ385)+HEX2DEC(FR385)+HEX2DEC(FS385)+HEX2DEC(FT385)+HEX2DEC(FU385)+HEX2DEC(FV385)+HEX2DEC(FW385)+HEX2DEC(FX385)+HEX2DEC(FY385)</f>
        <v>1980</v>
      </c>
      <c r="GB385" s="1"/>
    </row>
    <row r="386" customFormat="false" ht="15" hidden="false" customHeight="false" outlineLevel="0" collapsed="false">
      <c r="A386" s="0" t="n">
        <f aca="false">A385+16</f>
        <v>55296</v>
      </c>
      <c r="B386" s="0" t="str">
        <f aca="false">DEC2HEX(A386)</f>
        <v>D800</v>
      </c>
      <c r="D386" s="1" t="s">
        <v>11</v>
      </c>
      <c r="E386" s="1" t="s">
        <v>148</v>
      </c>
      <c r="F386" s="1" t="s">
        <v>21</v>
      </c>
      <c r="G386" s="1" t="s">
        <v>47</v>
      </c>
      <c r="H386" s="1" t="s">
        <v>185</v>
      </c>
      <c r="I386" s="1" t="s">
        <v>222</v>
      </c>
      <c r="J386" s="1" t="s">
        <v>20</v>
      </c>
      <c r="K386" s="1" t="s">
        <v>161</v>
      </c>
      <c r="L386" s="1" t="s">
        <v>92</v>
      </c>
      <c r="M386" s="1" t="s">
        <v>85</v>
      </c>
      <c r="N386" s="1" t="s">
        <v>144</v>
      </c>
      <c r="O386" s="1" t="s">
        <v>69</v>
      </c>
      <c r="P386" s="1" t="s">
        <v>12</v>
      </c>
      <c r="Q386" s="1" t="s">
        <v>15</v>
      </c>
      <c r="R386" s="1" t="s">
        <v>10</v>
      </c>
      <c r="S386" s="1" t="s">
        <v>44</v>
      </c>
      <c r="T386" s="1" t="n">
        <f aca="false">HEX2DEC(D386)+HEX2DEC(E386)+HEX2DEC(F386)+HEX2DEC(G386)+HEX2DEC(H386)+HEX2DEC(I386)+HEX2DEC(J386)+HEX2DEC(K386)+HEX2DEC(L386)+HEX2DEC(M386)+HEX2DEC(N386)+HEX2DEC(O386)+HEX2DEC(P386)+HEX2DEC(Q386)+HEX2DEC(R386)+HEX2DEC(S386)</f>
        <v>1617</v>
      </c>
      <c r="U386" s="1"/>
      <c r="V386" s="4" t="s">
        <v>67</v>
      </c>
      <c r="W386" s="4" t="s">
        <v>53</v>
      </c>
      <c r="X386" s="4" t="s">
        <v>21</v>
      </c>
      <c r="Y386" s="4" t="s">
        <v>47</v>
      </c>
      <c r="Z386" s="4" t="s">
        <v>185</v>
      </c>
      <c r="AA386" s="4" t="s">
        <v>222</v>
      </c>
      <c r="AB386" s="4" t="s">
        <v>20</v>
      </c>
      <c r="AC386" s="4" t="s">
        <v>161</v>
      </c>
      <c r="AD386" s="4" t="s">
        <v>92</v>
      </c>
      <c r="AE386" s="4" t="s">
        <v>85</v>
      </c>
      <c r="AF386" s="4" t="s">
        <v>144</v>
      </c>
      <c r="AG386" s="4" t="s">
        <v>69</v>
      </c>
      <c r="AH386" s="4" t="s">
        <v>12</v>
      </c>
      <c r="AI386" s="4" t="s">
        <v>15</v>
      </c>
      <c r="AJ386" s="4" t="s">
        <v>10</v>
      </c>
      <c r="AK386" s="4" t="s">
        <v>44</v>
      </c>
      <c r="AL386" s="1" t="n">
        <f aca="false">HEX2DEC(V386)+HEX2DEC(W386)+HEX2DEC(X386)+HEX2DEC(Y386)+HEX2DEC(Z386)+HEX2DEC(AA386)+HEX2DEC(AB386)+HEX2DEC(AC386)+HEX2DEC(AD386)+HEX2DEC(AE386)+HEX2DEC(AF386)+HEX2DEC(AG386)+HEX2DEC(AH386)+HEX2DEC(AI386)+HEX2DEC(AJ386)+HEX2DEC(AK386)</f>
        <v>1601</v>
      </c>
      <c r="AN386" s="4" t="s">
        <v>93</v>
      </c>
      <c r="AO386" s="4" t="s">
        <v>67</v>
      </c>
      <c r="AP386" s="4" t="s">
        <v>21</v>
      </c>
      <c r="AQ386" s="4" t="s">
        <v>47</v>
      </c>
      <c r="AR386" s="4" t="s">
        <v>185</v>
      </c>
      <c r="AS386" s="4" t="s">
        <v>222</v>
      </c>
      <c r="AT386" s="4" t="s">
        <v>20</v>
      </c>
      <c r="AU386" s="4" t="s">
        <v>161</v>
      </c>
      <c r="AV386" s="4" t="s">
        <v>92</v>
      </c>
      <c r="AW386" s="4" t="s">
        <v>85</v>
      </c>
      <c r="AX386" s="4" t="s">
        <v>144</v>
      </c>
      <c r="AY386" s="4" t="s">
        <v>69</v>
      </c>
      <c r="AZ386" s="4" t="s">
        <v>12</v>
      </c>
      <c r="BA386" s="4" t="s">
        <v>15</v>
      </c>
      <c r="BB386" s="4" t="s">
        <v>10</v>
      </c>
      <c r="BC386" s="4" t="s">
        <v>44</v>
      </c>
      <c r="BD386" s="1" t="n">
        <f aca="false">HEX2DEC(AN386)+HEX2DEC(AO386)+HEX2DEC(AP386)+HEX2DEC(AQ386)+HEX2DEC(AR386)+HEX2DEC(AS386)+HEX2DEC(AT386)+HEX2DEC(AU386)+HEX2DEC(AV386)+HEX2DEC(AW386)+HEX2DEC(AX386)+HEX2DEC(AY386)+HEX2DEC(AZ386)+HEX2DEC(BA386)+HEX2DEC(BB386)+HEX2DEC(BC386)</f>
        <v>1603</v>
      </c>
      <c r="BE386" s="1"/>
      <c r="BF386" s="4" t="s">
        <v>44</v>
      </c>
      <c r="BG386" s="4" t="s">
        <v>136</v>
      </c>
      <c r="BH386" s="4" t="s">
        <v>21</v>
      </c>
      <c r="BI386" s="4" t="s">
        <v>47</v>
      </c>
      <c r="BJ386" s="4" t="s">
        <v>185</v>
      </c>
      <c r="BK386" s="4" t="s">
        <v>222</v>
      </c>
      <c r="BL386" s="4" t="s">
        <v>20</v>
      </c>
      <c r="BM386" s="4" t="s">
        <v>161</v>
      </c>
      <c r="BN386" s="4" t="s">
        <v>92</v>
      </c>
      <c r="BO386" s="4" t="s">
        <v>85</v>
      </c>
      <c r="BP386" s="4" t="s">
        <v>144</v>
      </c>
      <c r="BQ386" s="4" t="s">
        <v>69</v>
      </c>
      <c r="BR386" s="4" t="s">
        <v>12</v>
      </c>
      <c r="BS386" s="4" t="s">
        <v>15</v>
      </c>
      <c r="BT386" s="4" t="s">
        <v>10</v>
      </c>
      <c r="BU386" s="4" t="s">
        <v>44</v>
      </c>
      <c r="BV386" s="1" t="n">
        <f aca="false">HEX2DEC(BF386)+HEX2DEC(BG386)+HEX2DEC(BH386)+HEX2DEC(BI386)+HEX2DEC(BJ386)+HEX2DEC(BK386)+HEX2DEC(BL386)+HEX2DEC(BM386)+HEX2DEC(BN386)+HEX2DEC(BO386)+HEX2DEC(BP386)+HEX2DEC(BQ386)+HEX2DEC(BR386)+HEX2DEC(BS386)+HEX2DEC(BT386)+HEX2DEC(BU386)</f>
        <v>1609</v>
      </c>
      <c r="BX386" s="4" t="s">
        <v>93</v>
      </c>
      <c r="BY386" s="4" t="s">
        <v>67</v>
      </c>
      <c r="BZ386" s="4" t="s">
        <v>21</v>
      </c>
      <c r="CA386" s="4" t="s">
        <v>47</v>
      </c>
      <c r="CB386" s="4" t="s">
        <v>185</v>
      </c>
      <c r="CC386" s="4" t="s">
        <v>222</v>
      </c>
      <c r="CD386" s="4" t="s">
        <v>20</v>
      </c>
      <c r="CE386" s="4" t="s">
        <v>161</v>
      </c>
      <c r="CF386" s="4" t="s">
        <v>92</v>
      </c>
      <c r="CG386" s="4" t="s">
        <v>85</v>
      </c>
      <c r="CH386" s="4" t="s">
        <v>144</v>
      </c>
      <c r="CI386" s="4" t="s">
        <v>69</v>
      </c>
      <c r="CJ386" s="4" t="s">
        <v>12</v>
      </c>
      <c r="CK386" s="4" t="s">
        <v>15</v>
      </c>
      <c r="CL386" s="4" t="s">
        <v>10</v>
      </c>
      <c r="CM386" s="4" t="s">
        <v>44</v>
      </c>
      <c r="CN386" s="1" t="n">
        <f aca="false">HEX2DEC(BX386)+HEX2DEC(BY386)+HEX2DEC(BZ386)+HEX2DEC(CA386)+HEX2DEC(CB386)+HEX2DEC(CC386)+HEX2DEC(CD386)+HEX2DEC(CE386)+HEX2DEC(CF386)+HEX2DEC(CG386)+HEX2DEC(CH386)+HEX2DEC(CI386)+HEX2DEC(CJ386)+HEX2DEC(CK386)+HEX2DEC(CL386)+HEX2DEC(CM386)</f>
        <v>1603</v>
      </c>
      <c r="CP386" s="4" t="s">
        <v>44</v>
      </c>
      <c r="CQ386" s="4" t="s">
        <v>136</v>
      </c>
      <c r="CR386" s="4" t="s">
        <v>21</v>
      </c>
      <c r="CS386" s="4" t="s">
        <v>47</v>
      </c>
      <c r="CT386" s="4" t="s">
        <v>185</v>
      </c>
      <c r="CU386" s="4" t="s">
        <v>222</v>
      </c>
      <c r="CV386" s="4" t="s">
        <v>20</v>
      </c>
      <c r="CW386" s="4" t="s">
        <v>161</v>
      </c>
      <c r="CX386" s="4" t="s">
        <v>92</v>
      </c>
      <c r="CY386" s="4" t="s">
        <v>85</v>
      </c>
      <c r="CZ386" s="4" t="s">
        <v>144</v>
      </c>
      <c r="DA386" s="4" t="s">
        <v>69</v>
      </c>
      <c r="DB386" s="4" t="s">
        <v>12</v>
      </c>
      <c r="DC386" s="4" t="s">
        <v>15</v>
      </c>
      <c r="DD386" s="4" t="s">
        <v>10</v>
      </c>
      <c r="DE386" s="4" t="s">
        <v>44</v>
      </c>
      <c r="DF386" s="1" t="n">
        <f aca="false">HEX2DEC(CP386)+HEX2DEC(CQ386)+HEX2DEC(CR386)+HEX2DEC(CS386)+HEX2DEC(CT386)+HEX2DEC(CU386)+HEX2DEC(CV386)+HEX2DEC(CW386)+HEX2DEC(CX386)+HEX2DEC(CY386)+HEX2DEC(CZ386)+HEX2DEC(DA386)+HEX2DEC(DB386)+HEX2DEC(DC386)+HEX2DEC(DD386)+HEX2DEC(DE386)</f>
        <v>1609</v>
      </c>
      <c r="DH386" s="4" t="s">
        <v>93</v>
      </c>
      <c r="DI386" s="4" t="s">
        <v>67</v>
      </c>
      <c r="DJ386" s="4" t="s">
        <v>21</v>
      </c>
      <c r="DK386" s="4" t="s">
        <v>47</v>
      </c>
      <c r="DL386" s="4" t="s">
        <v>185</v>
      </c>
      <c r="DM386" s="4" t="s">
        <v>222</v>
      </c>
      <c r="DN386" s="4" t="s">
        <v>20</v>
      </c>
      <c r="DO386" s="4" t="s">
        <v>161</v>
      </c>
      <c r="DP386" s="4" t="s">
        <v>92</v>
      </c>
      <c r="DQ386" s="4" t="s">
        <v>85</v>
      </c>
      <c r="DR386" s="4" t="s">
        <v>144</v>
      </c>
      <c r="DS386" s="4" t="s">
        <v>69</v>
      </c>
      <c r="DT386" s="4" t="s">
        <v>12</v>
      </c>
      <c r="DU386" s="4" t="s">
        <v>15</v>
      </c>
      <c r="DV386" s="4" t="s">
        <v>10</v>
      </c>
      <c r="DW386" s="4" t="s">
        <v>44</v>
      </c>
      <c r="DX386" s="1" t="n">
        <f aca="false">HEX2DEC(DH386)+HEX2DEC(DI386)+HEX2DEC(DJ386)+HEX2DEC(DK386)+HEX2DEC(DL386)+HEX2DEC(DM386)+HEX2DEC(DN386)+HEX2DEC(DO386)+HEX2DEC(DP386)+HEX2DEC(DQ386)+HEX2DEC(DR386)+HEX2DEC(DS386)+HEX2DEC(DT386)+HEX2DEC(DU386)+HEX2DEC(DV386)+HEX2DEC(DW386)</f>
        <v>1603</v>
      </c>
      <c r="DZ386" s="4" t="s">
        <v>44</v>
      </c>
      <c r="EA386" s="4" t="s">
        <v>136</v>
      </c>
      <c r="EB386" s="4" t="s">
        <v>21</v>
      </c>
      <c r="EC386" s="4" t="s">
        <v>47</v>
      </c>
      <c r="ED386" s="4" t="s">
        <v>185</v>
      </c>
      <c r="EE386" s="4" t="s">
        <v>222</v>
      </c>
      <c r="EF386" s="4" t="s">
        <v>20</v>
      </c>
      <c r="EG386" s="4" t="s">
        <v>161</v>
      </c>
      <c r="EH386" s="4" t="s">
        <v>92</v>
      </c>
      <c r="EI386" s="4" t="s">
        <v>85</v>
      </c>
      <c r="EJ386" s="4" t="s">
        <v>144</v>
      </c>
      <c r="EK386" s="4" t="s">
        <v>69</v>
      </c>
      <c r="EL386" s="4" t="s">
        <v>12</v>
      </c>
      <c r="EM386" s="4" t="s">
        <v>15</v>
      </c>
      <c r="EN386" s="4" t="s">
        <v>10</v>
      </c>
      <c r="EO386" s="4" t="s">
        <v>44</v>
      </c>
      <c r="EP386" s="1" t="n">
        <f aca="false">HEX2DEC(DZ386)+HEX2DEC(EA386)+HEX2DEC(EB386)+HEX2DEC(EC386)+HEX2DEC(ED386)+HEX2DEC(EE386)+HEX2DEC(EF386)+HEX2DEC(EG386)+HEX2DEC(EH386)+HEX2DEC(EI386)+HEX2DEC(EJ386)+HEX2DEC(EK386)+HEX2DEC(EL386)+HEX2DEC(EM386)+HEX2DEC(EN386)+HEX2DEC(EO386)</f>
        <v>1609</v>
      </c>
      <c r="ER386" s="4" t="s">
        <v>11</v>
      </c>
      <c r="ES386" s="4" t="s">
        <v>148</v>
      </c>
      <c r="ET386" s="4" t="s">
        <v>21</v>
      </c>
      <c r="EU386" s="4" t="s">
        <v>47</v>
      </c>
      <c r="EV386" s="4" t="s">
        <v>185</v>
      </c>
      <c r="EW386" s="4" t="s">
        <v>222</v>
      </c>
      <c r="EX386" s="4" t="s">
        <v>20</v>
      </c>
      <c r="EY386" s="4" t="s">
        <v>161</v>
      </c>
      <c r="EZ386" s="4" t="s">
        <v>92</v>
      </c>
      <c r="FA386" s="4" t="s">
        <v>85</v>
      </c>
      <c r="FB386" s="4" t="s">
        <v>144</v>
      </c>
      <c r="FC386" s="4" t="s">
        <v>69</v>
      </c>
      <c r="FD386" s="4" t="s">
        <v>12</v>
      </c>
      <c r="FE386" s="4" t="s">
        <v>15</v>
      </c>
      <c r="FF386" s="4" t="s">
        <v>10</v>
      </c>
      <c r="FG386" s="4" t="s">
        <v>44</v>
      </c>
      <c r="FH386" s="1" t="n">
        <f aca="false">HEX2DEC(ER386)+HEX2DEC(ES386)+HEX2DEC(ET386)+HEX2DEC(EU386)+HEX2DEC(EV386)+HEX2DEC(EW386)+HEX2DEC(EX386)+HEX2DEC(EY386)+HEX2DEC(EZ386)+HEX2DEC(FA386)+HEX2DEC(FB386)+HEX2DEC(FC386)+HEX2DEC(FD386)+HEX2DEC(FE386)+HEX2DEC(FF386)+HEX2DEC(FG386)</f>
        <v>1617</v>
      </c>
      <c r="FJ386" s="4" t="s">
        <v>11</v>
      </c>
      <c r="FK386" s="4" t="s">
        <v>148</v>
      </c>
      <c r="FL386" s="4" t="s">
        <v>21</v>
      </c>
      <c r="FM386" s="4" t="s">
        <v>47</v>
      </c>
      <c r="FN386" s="4" t="s">
        <v>185</v>
      </c>
      <c r="FO386" s="4" t="s">
        <v>222</v>
      </c>
      <c r="FP386" s="4" t="s">
        <v>20</v>
      </c>
      <c r="FQ386" s="4" t="s">
        <v>161</v>
      </c>
      <c r="FR386" s="4" t="s">
        <v>92</v>
      </c>
      <c r="FS386" s="4" t="s">
        <v>85</v>
      </c>
      <c r="FT386" s="4" t="s">
        <v>144</v>
      </c>
      <c r="FU386" s="4" t="s">
        <v>69</v>
      </c>
      <c r="FV386" s="4" t="s">
        <v>12</v>
      </c>
      <c r="FW386" s="4" t="s">
        <v>15</v>
      </c>
      <c r="FX386" s="4" t="s">
        <v>10</v>
      </c>
      <c r="FY386" s="4" t="s">
        <v>44</v>
      </c>
      <c r="FZ386" s="1" t="n">
        <f aca="false">HEX2DEC(FJ386)+HEX2DEC(FK386)+HEX2DEC(FL386)+HEX2DEC(FM386)+HEX2DEC(FN386)+HEX2DEC(FO386)+HEX2DEC(FP386)+HEX2DEC(FQ386)+HEX2DEC(FR386)+HEX2DEC(FS386)+HEX2DEC(FT386)+HEX2DEC(FU386)+HEX2DEC(FV386)+HEX2DEC(FW386)+HEX2DEC(FX386)+HEX2DEC(FY386)</f>
        <v>1617</v>
      </c>
      <c r="GB386" s="1"/>
    </row>
    <row r="387" customFormat="false" ht="15" hidden="false" customHeight="false" outlineLevel="0" collapsed="false">
      <c r="A387" s="0" t="n">
        <f aca="false">A386+16</f>
        <v>55312</v>
      </c>
      <c r="B387" s="0" t="str">
        <f aca="false">DEC2HEX(A387)</f>
        <v>D810</v>
      </c>
      <c r="D387" s="1" t="s">
        <v>109</v>
      </c>
      <c r="E387" s="1" t="s">
        <v>240</v>
      </c>
      <c r="F387" s="1" t="s">
        <v>60</v>
      </c>
      <c r="G387" s="1" t="s">
        <v>19</v>
      </c>
      <c r="H387" s="1" t="s">
        <v>14</v>
      </c>
      <c r="I387" s="1" t="s">
        <v>168</v>
      </c>
      <c r="J387" s="1" t="s">
        <v>16</v>
      </c>
      <c r="K387" s="1" t="s">
        <v>105</v>
      </c>
      <c r="L387" s="1" t="s">
        <v>234</v>
      </c>
      <c r="M387" s="1" t="s">
        <v>61</v>
      </c>
      <c r="N387" s="1" t="s">
        <v>90</v>
      </c>
      <c r="O387" s="1" t="s">
        <v>165</v>
      </c>
      <c r="P387" s="1" t="s">
        <v>165</v>
      </c>
      <c r="Q387" s="1" t="s">
        <v>165</v>
      </c>
      <c r="R387" s="1" t="s">
        <v>165</v>
      </c>
      <c r="S387" s="1" t="s">
        <v>165</v>
      </c>
      <c r="T387" s="1" t="n">
        <f aca="false">HEX2DEC(D387)+HEX2DEC(E387)+HEX2DEC(F387)+HEX2DEC(G387)+HEX2DEC(H387)+HEX2DEC(I387)+HEX2DEC(J387)+HEX2DEC(K387)+HEX2DEC(L387)+HEX2DEC(M387)+HEX2DEC(N387)+HEX2DEC(O387)+HEX2DEC(P387)+HEX2DEC(Q387)+HEX2DEC(R387)+HEX2DEC(S387)</f>
        <v>1508</v>
      </c>
      <c r="U387" s="1"/>
      <c r="V387" s="4" t="s">
        <v>109</v>
      </c>
      <c r="W387" s="4" t="s">
        <v>240</v>
      </c>
      <c r="X387" s="4" t="s">
        <v>60</v>
      </c>
      <c r="Y387" s="4" t="s">
        <v>19</v>
      </c>
      <c r="Z387" s="4" t="s">
        <v>14</v>
      </c>
      <c r="AA387" s="4" t="s">
        <v>168</v>
      </c>
      <c r="AB387" s="4" t="s">
        <v>16</v>
      </c>
      <c r="AC387" s="4" t="s">
        <v>105</v>
      </c>
      <c r="AD387" s="4" t="s">
        <v>234</v>
      </c>
      <c r="AE387" s="4" t="s">
        <v>61</v>
      </c>
      <c r="AF387" s="4" t="s">
        <v>90</v>
      </c>
      <c r="AG387" s="4" t="s">
        <v>165</v>
      </c>
      <c r="AH387" s="4" t="s">
        <v>165</v>
      </c>
      <c r="AI387" s="4" t="s">
        <v>165</v>
      </c>
      <c r="AJ387" s="4" t="s">
        <v>165</v>
      </c>
      <c r="AK387" s="4" t="s">
        <v>165</v>
      </c>
      <c r="AL387" s="1" t="n">
        <f aca="false">HEX2DEC(V387)+HEX2DEC(W387)+HEX2DEC(X387)+HEX2DEC(Y387)+HEX2DEC(Z387)+HEX2DEC(AA387)+HEX2DEC(AB387)+HEX2DEC(AC387)+HEX2DEC(AD387)+HEX2DEC(AE387)+HEX2DEC(AF387)+HEX2DEC(AG387)+HEX2DEC(AH387)+HEX2DEC(AI387)+HEX2DEC(AJ387)+HEX2DEC(AK387)</f>
        <v>1508</v>
      </c>
      <c r="AN387" s="4" t="s">
        <v>109</v>
      </c>
      <c r="AO387" s="4" t="s">
        <v>240</v>
      </c>
      <c r="AP387" s="4" t="s">
        <v>60</v>
      </c>
      <c r="AQ387" s="4" t="s">
        <v>19</v>
      </c>
      <c r="AR387" s="4" t="s">
        <v>14</v>
      </c>
      <c r="AS387" s="4" t="s">
        <v>168</v>
      </c>
      <c r="AT387" s="4" t="s">
        <v>16</v>
      </c>
      <c r="AU387" s="4" t="s">
        <v>105</v>
      </c>
      <c r="AV387" s="4" t="s">
        <v>234</v>
      </c>
      <c r="AW387" s="4" t="s">
        <v>61</v>
      </c>
      <c r="AX387" s="4" t="s">
        <v>90</v>
      </c>
      <c r="AY387" s="4" t="s">
        <v>165</v>
      </c>
      <c r="AZ387" s="4" t="s">
        <v>165</v>
      </c>
      <c r="BA387" s="4" t="s">
        <v>165</v>
      </c>
      <c r="BB387" s="4" t="s">
        <v>165</v>
      </c>
      <c r="BC387" s="4" t="s">
        <v>165</v>
      </c>
      <c r="BD387" s="1" t="n">
        <f aca="false">HEX2DEC(AN387)+HEX2DEC(AO387)+HEX2DEC(AP387)+HEX2DEC(AQ387)+HEX2DEC(AR387)+HEX2DEC(AS387)+HEX2DEC(AT387)+HEX2DEC(AU387)+HEX2DEC(AV387)+HEX2DEC(AW387)+HEX2DEC(AX387)+HEX2DEC(AY387)+HEX2DEC(AZ387)+HEX2DEC(BA387)+HEX2DEC(BB387)+HEX2DEC(BC387)</f>
        <v>1508</v>
      </c>
      <c r="BE387" s="1"/>
      <c r="BF387" s="4" t="s">
        <v>109</v>
      </c>
      <c r="BG387" s="4" t="s">
        <v>240</v>
      </c>
      <c r="BH387" s="4" t="s">
        <v>60</v>
      </c>
      <c r="BI387" s="4" t="s">
        <v>19</v>
      </c>
      <c r="BJ387" s="4" t="s">
        <v>14</v>
      </c>
      <c r="BK387" s="4" t="s">
        <v>168</v>
      </c>
      <c r="BL387" s="4" t="s">
        <v>16</v>
      </c>
      <c r="BM387" s="4" t="s">
        <v>105</v>
      </c>
      <c r="BN387" s="4" t="s">
        <v>234</v>
      </c>
      <c r="BO387" s="4" t="s">
        <v>61</v>
      </c>
      <c r="BP387" s="4" t="s">
        <v>90</v>
      </c>
      <c r="BQ387" s="4" t="s">
        <v>165</v>
      </c>
      <c r="BR387" s="4" t="s">
        <v>165</v>
      </c>
      <c r="BS387" s="4" t="s">
        <v>165</v>
      </c>
      <c r="BT387" s="4" t="s">
        <v>165</v>
      </c>
      <c r="BU387" s="4" t="s">
        <v>165</v>
      </c>
      <c r="BV387" s="1" t="n">
        <f aca="false">HEX2DEC(BF387)+HEX2DEC(BG387)+HEX2DEC(BH387)+HEX2DEC(BI387)+HEX2DEC(BJ387)+HEX2DEC(BK387)+HEX2DEC(BL387)+HEX2DEC(BM387)+HEX2DEC(BN387)+HEX2DEC(BO387)+HEX2DEC(BP387)+HEX2DEC(BQ387)+HEX2DEC(BR387)+HEX2DEC(BS387)+HEX2DEC(BT387)+HEX2DEC(BU387)</f>
        <v>1508</v>
      </c>
      <c r="BX387" s="4" t="s">
        <v>109</v>
      </c>
      <c r="BY387" s="4" t="s">
        <v>240</v>
      </c>
      <c r="BZ387" s="4" t="s">
        <v>60</v>
      </c>
      <c r="CA387" s="4" t="s">
        <v>19</v>
      </c>
      <c r="CB387" s="4" t="s">
        <v>14</v>
      </c>
      <c r="CC387" s="4" t="s">
        <v>168</v>
      </c>
      <c r="CD387" s="4" t="s">
        <v>16</v>
      </c>
      <c r="CE387" s="4" t="s">
        <v>105</v>
      </c>
      <c r="CF387" s="4" t="s">
        <v>234</v>
      </c>
      <c r="CG387" s="4" t="s">
        <v>61</v>
      </c>
      <c r="CH387" s="4" t="s">
        <v>90</v>
      </c>
      <c r="CI387" s="4" t="s">
        <v>165</v>
      </c>
      <c r="CJ387" s="4" t="s">
        <v>165</v>
      </c>
      <c r="CK387" s="4" t="s">
        <v>165</v>
      </c>
      <c r="CL387" s="4" t="s">
        <v>165</v>
      </c>
      <c r="CM387" s="4" t="s">
        <v>165</v>
      </c>
      <c r="CN387" s="1" t="n">
        <f aca="false">HEX2DEC(BX387)+HEX2DEC(BY387)+HEX2DEC(BZ387)+HEX2DEC(CA387)+HEX2DEC(CB387)+HEX2DEC(CC387)+HEX2DEC(CD387)+HEX2DEC(CE387)+HEX2DEC(CF387)+HEX2DEC(CG387)+HEX2DEC(CH387)+HEX2DEC(CI387)+HEX2DEC(CJ387)+HEX2DEC(CK387)+HEX2DEC(CL387)+HEX2DEC(CM387)</f>
        <v>1508</v>
      </c>
      <c r="CP387" s="4" t="s">
        <v>109</v>
      </c>
      <c r="CQ387" s="4" t="s">
        <v>240</v>
      </c>
      <c r="CR387" s="4" t="s">
        <v>60</v>
      </c>
      <c r="CS387" s="4" t="s">
        <v>19</v>
      </c>
      <c r="CT387" s="4" t="s">
        <v>14</v>
      </c>
      <c r="CU387" s="4" t="s">
        <v>168</v>
      </c>
      <c r="CV387" s="4" t="s">
        <v>16</v>
      </c>
      <c r="CW387" s="4" t="s">
        <v>105</v>
      </c>
      <c r="CX387" s="4" t="s">
        <v>234</v>
      </c>
      <c r="CY387" s="4" t="s">
        <v>61</v>
      </c>
      <c r="CZ387" s="4" t="s">
        <v>90</v>
      </c>
      <c r="DA387" s="4" t="s">
        <v>165</v>
      </c>
      <c r="DB387" s="4" t="s">
        <v>165</v>
      </c>
      <c r="DC387" s="4" t="s">
        <v>165</v>
      </c>
      <c r="DD387" s="4" t="s">
        <v>165</v>
      </c>
      <c r="DE387" s="4" t="s">
        <v>165</v>
      </c>
      <c r="DF387" s="1" t="n">
        <f aca="false">HEX2DEC(CP387)+HEX2DEC(CQ387)+HEX2DEC(CR387)+HEX2DEC(CS387)+HEX2DEC(CT387)+HEX2DEC(CU387)+HEX2DEC(CV387)+HEX2DEC(CW387)+HEX2DEC(CX387)+HEX2DEC(CY387)+HEX2DEC(CZ387)+HEX2DEC(DA387)+HEX2DEC(DB387)+HEX2DEC(DC387)+HEX2DEC(DD387)+HEX2DEC(DE387)</f>
        <v>1508</v>
      </c>
      <c r="DH387" s="4" t="s">
        <v>109</v>
      </c>
      <c r="DI387" s="4" t="s">
        <v>240</v>
      </c>
      <c r="DJ387" s="4" t="s">
        <v>60</v>
      </c>
      <c r="DK387" s="4" t="s">
        <v>19</v>
      </c>
      <c r="DL387" s="4" t="s">
        <v>14</v>
      </c>
      <c r="DM387" s="4" t="s">
        <v>168</v>
      </c>
      <c r="DN387" s="4" t="s">
        <v>16</v>
      </c>
      <c r="DO387" s="4" t="s">
        <v>105</v>
      </c>
      <c r="DP387" s="4" t="s">
        <v>234</v>
      </c>
      <c r="DQ387" s="4" t="s">
        <v>61</v>
      </c>
      <c r="DR387" s="4" t="s">
        <v>90</v>
      </c>
      <c r="DS387" s="4" t="s">
        <v>165</v>
      </c>
      <c r="DT387" s="4" t="s">
        <v>165</v>
      </c>
      <c r="DU387" s="4" t="s">
        <v>165</v>
      </c>
      <c r="DV387" s="4" t="s">
        <v>165</v>
      </c>
      <c r="DW387" s="4" t="s">
        <v>165</v>
      </c>
      <c r="DX387" s="1" t="n">
        <f aca="false">HEX2DEC(DH387)+HEX2DEC(DI387)+HEX2DEC(DJ387)+HEX2DEC(DK387)+HEX2DEC(DL387)+HEX2DEC(DM387)+HEX2DEC(DN387)+HEX2DEC(DO387)+HEX2DEC(DP387)+HEX2DEC(DQ387)+HEX2DEC(DR387)+HEX2DEC(DS387)+HEX2DEC(DT387)+HEX2DEC(DU387)+HEX2DEC(DV387)+HEX2DEC(DW387)</f>
        <v>1508</v>
      </c>
      <c r="DZ387" s="4" t="s">
        <v>109</v>
      </c>
      <c r="EA387" s="4" t="s">
        <v>240</v>
      </c>
      <c r="EB387" s="4" t="s">
        <v>60</v>
      </c>
      <c r="EC387" s="4" t="s">
        <v>19</v>
      </c>
      <c r="ED387" s="4" t="s">
        <v>14</v>
      </c>
      <c r="EE387" s="4" t="s">
        <v>168</v>
      </c>
      <c r="EF387" s="4" t="s">
        <v>16</v>
      </c>
      <c r="EG387" s="4" t="s">
        <v>105</v>
      </c>
      <c r="EH387" s="4" t="s">
        <v>234</v>
      </c>
      <c r="EI387" s="4" t="s">
        <v>61</v>
      </c>
      <c r="EJ387" s="4" t="s">
        <v>90</v>
      </c>
      <c r="EK387" s="4" t="s">
        <v>165</v>
      </c>
      <c r="EL387" s="4" t="s">
        <v>165</v>
      </c>
      <c r="EM387" s="4" t="s">
        <v>165</v>
      </c>
      <c r="EN387" s="4" t="s">
        <v>165</v>
      </c>
      <c r="EO387" s="4" t="s">
        <v>165</v>
      </c>
      <c r="EP387" s="1" t="n">
        <f aca="false">HEX2DEC(DZ387)+HEX2DEC(EA387)+HEX2DEC(EB387)+HEX2DEC(EC387)+HEX2DEC(ED387)+HEX2DEC(EE387)+HEX2DEC(EF387)+HEX2DEC(EG387)+HEX2DEC(EH387)+HEX2DEC(EI387)+HEX2DEC(EJ387)+HEX2DEC(EK387)+HEX2DEC(EL387)+HEX2DEC(EM387)+HEX2DEC(EN387)+HEX2DEC(EO387)</f>
        <v>1508</v>
      </c>
      <c r="ER387" s="4" t="s">
        <v>109</v>
      </c>
      <c r="ES387" s="4" t="s">
        <v>240</v>
      </c>
      <c r="ET387" s="4" t="s">
        <v>60</v>
      </c>
      <c r="EU387" s="4" t="s">
        <v>19</v>
      </c>
      <c r="EV387" s="4" t="s">
        <v>14</v>
      </c>
      <c r="EW387" s="4" t="s">
        <v>168</v>
      </c>
      <c r="EX387" s="4" t="s">
        <v>16</v>
      </c>
      <c r="EY387" s="4" t="s">
        <v>105</v>
      </c>
      <c r="EZ387" s="4" t="s">
        <v>234</v>
      </c>
      <c r="FA387" s="4" t="s">
        <v>61</v>
      </c>
      <c r="FB387" s="4" t="s">
        <v>90</v>
      </c>
      <c r="FC387" s="4" t="s">
        <v>165</v>
      </c>
      <c r="FD387" s="4" t="s">
        <v>165</v>
      </c>
      <c r="FE387" s="4" t="s">
        <v>165</v>
      </c>
      <c r="FF387" s="4" t="s">
        <v>165</v>
      </c>
      <c r="FG387" s="4" t="s">
        <v>165</v>
      </c>
      <c r="FH387" s="1" t="n">
        <f aca="false">HEX2DEC(ER387)+HEX2DEC(ES387)+HEX2DEC(ET387)+HEX2DEC(EU387)+HEX2DEC(EV387)+HEX2DEC(EW387)+HEX2DEC(EX387)+HEX2DEC(EY387)+HEX2DEC(EZ387)+HEX2DEC(FA387)+HEX2DEC(FB387)+HEX2DEC(FC387)+HEX2DEC(FD387)+HEX2DEC(FE387)+HEX2DEC(FF387)+HEX2DEC(FG387)</f>
        <v>1508</v>
      </c>
      <c r="FJ387" s="4" t="s">
        <v>109</v>
      </c>
      <c r="FK387" s="4" t="s">
        <v>240</v>
      </c>
      <c r="FL387" s="4" t="s">
        <v>60</v>
      </c>
      <c r="FM387" s="4" t="s">
        <v>19</v>
      </c>
      <c r="FN387" s="4" t="s">
        <v>14</v>
      </c>
      <c r="FO387" s="4" t="s">
        <v>168</v>
      </c>
      <c r="FP387" s="4" t="s">
        <v>16</v>
      </c>
      <c r="FQ387" s="4" t="s">
        <v>105</v>
      </c>
      <c r="FR387" s="4" t="s">
        <v>234</v>
      </c>
      <c r="FS387" s="4" t="s">
        <v>61</v>
      </c>
      <c r="FT387" s="4" t="s">
        <v>90</v>
      </c>
      <c r="FU387" s="4" t="s">
        <v>165</v>
      </c>
      <c r="FV387" s="4" t="s">
        <v>165</v>
      </c>
      <c r="FW387" s="4" t="s">
        <v>165</v>
      </c>
      <c r="FX387" s="4" t="s">
        <v>165</v>
      </c>
      <c r="FY387" s="4" t="s">
        <v>165</v>
      </c>
      <c r="FZ387" s="1" t="n">
        <f aca="false">HEX2DEC(FJ387)+HEX2DEC(FK387)+HEX2DEC(FL387)+HEX2DEC(FM387)+HEX2DEC(FN387)+HEX2DEC(FO387)+HEX2DEC(FP387)+HEX2DEC(FQ387)+HEX2DEC(FR387)+HEX2DEC(FS387)+HEX2DEC(FT387)+HEX2DEC(FU387)+HEX2DEC(FV387)+HEX2DEC(FW387)+HEX2DEC(FX387)+HEX2DEC(FY387)</f>
        <v>1508</v>
      </c>
      <c r="GB387" s="1"/>
    </row>
    <row r="388" customFormat="false" ht="15" hidden="false" customHeight="false" outlineLevel="0" collapsed="false">
      <c r="A388" s="0" t="n">
        <f aca="false">A387+16</f>
        <v>55328</v>
      </c>
      <c r="B388" s="0" t="str">
        <f aca="false">DEC2HEX(A388)</f>
        <v>D820</v>
      </c>
      <c r="D388" s="1" t="s">
        <v>165</v>
      </c>
      <c r="E388" s="1" t="s">
        <v>165</v>
      </c>
      <c r="F388" s="1" t="s">
        <v>13</v>
      </c>
      <c r="G388" s="1" t="s">
        <v>13</v>
      </c>
      <c r="H388" s="1" t="s">
        <v>13</v>
      </c>
      <c r="I388" s="1" t="s">
        <v>13</v>
      </c>
      <c r="J388" s="1" t="s">
        <v>13</v>
      </c>
      <c r="K388" s="1" t="s">
        <v>13</v>
      </c>
      <c r="L388" s="1" t="s">
        <v>54</v>
      </c>
      <c r="M388" s="1" t="s">
        <v>54</v>
      </c>
      <c r="N388" s="1" t="s">
        <v>54</v>
      </c>
      <c r="O388" s="1" t="s">
        <v>54</v>
      </c>
      <c r="P388" s="1" t="s">
        <v>54</v>
      </c>
      <c r="Q388" s="1" t="s">
        <v>54</v>
      </c>
      <c r="R388" s="1" t="s">
        <v>54</v>
      </c>
      <c r="S388" s="1" t="s">
        <v>140</v>
      </c>
      <c r="T388" s="1" t="n">
        <f aca="false">HEX2DEC(D388)+HEX2DEC(E388)+HEX2DEC(F388)+HEX2DEC(G388)+HEX2DEC(H388)+HEX2DEC(I388)+HEX2DEC(J388)+HEX2DEC(K388)+HEX2DEC(L388)+HEX2DEC(M388)+HEX2DEC(N388)+HEX2DEC(O388)+HEX2DEC(P388)+HEX2DEC(Q388)+HEX2DEC(R388)+HEX2DEC(S388)</f>
        <v>215</v>
      </c>
      <c r="U388" s="1"/>
      <c r="V388" s="4" t="s">
        <v>165</v>
      </c>
      <c r="W388" s="4" t="s">
        <v>165</v>
      </c>
      <c r="X388" s="4" t="s">
        <v>13</v>
      </c>
      <c r="Y388" s="4" t="s">
        <v>13</v>
      </c>
      <c r="Z388" s="4" t="s">
        <v>13</v>
      </c>
      <c r="AA388" s="4" t="s">
        <v>13</v>
      </c>
      <c r="AB388" s="4" t="s">
        <v>13</v>
      </c>
      <c r="AC388" s="4" t="s">
        <v>13</v>
      </c>
      <c r="AD388" s="4" t="s">
        <v>54</v>
      </c>
      <c r="AE388" s="4" t="s">
        <v>54</v>
      </c>
      <c r="AF388" s="4" t="s">
        <v>54</v>
      </c>
      <c r="AG388" s="4" t="s">
        <v>54</v>
      </c>
      <c r="AH388" s="4" t="s">
        <v>54</v>
      </c>
      <c r="AI388" s="4" t="s">
        <v>54</v>
      </c>
      <c r="AJ388" s="4" t="s">
        <v>54</v>
      </c>
      <c r="AK388" s="4" t="s">
        <v>140</v>
      </c>
      <c r="AL388" s="1" t="n">
        <f aca="false">HEX2DEC(V388)+HEX2DEC(W388)+HEX2DEC(X388)+HEX2DEC(Y388)+HEX2DEC(Z388)+HEX2DEC(AA388)+HEX2DEC(AB388)+HEX2DEC(AC388)+HEX2DEC(AD388)+HEX2DEC(AE388)+HEX2DEC(AF388)+HEX2DEC(AG388)+HEX2DEC(AH388)+HEX2DEC(AI388)+HEX2DEC(AJ388)+HEX2DEC(AK388)</f>
        <v>215</v>
      </c>
      <c r="AN388" s="4" t="s">
        <v>165</v>
      </c>
      <c r="AO388" s="4" t="s">
        <v>165</v>
      </c>
      <c r="AP388" s="4" t="s">
        <v>13</v>
      </c>
      <c r="AQ388" s="4" t="s">
        <v>13</v>
      </c>
      <c r="AR388" s="4" t="s">
        <v>13</v>
      </c>
      <c r="AS388" s="4" t="s">
        <v>13</v>
      </c>
      <c r="AT388" s="4" t="s">
        <v>13</v>
      </c>
      <c r="AU388" s="4" t="s">
        <v>13</v>
      </c>
      <c r="AV388" s="4" t="s">
        <v>54</v>
      </c>
      <c r="AW388" s="4" t="s">
        <v>54</v>
      </c>
      <c r="AX388" s="4" t="s">
        <v>54</v>
      </c>
      <c r="AY388" s="4" t="s">
        <v>54</v>
      </c>
      <c r="AZ388" s="4" t="s">
        <v>54</v>
      </c>
      <c r="BA388" s="4" t="s">
        <v>54</v>
      </c>
      <c r="BB388" s="4" t="s">
        <v>54</v>
      </c>
      <c r="BC388" s="4" t="s">
        <v>140</v>
      </c>
      <c r="BD388" s="1" t="n">
        <f aca="false">HEX2DEC(AN388)+HEX2DEC(AO388)+HEX2DEC(AP388)+HEX2DEC(AQ388)+HEX2DEC(AR388)+HEX2DEC(AS388)+HEX2DEC(AT388)+HEX2DEC(AU388)+HEX2DEC(AV388)+HEX2DEC(AW388)+HEX2DEC(AX388)+HEX2DEC(AY388)+HEX2DEC(AZ388)+HEX2DEC(BA388)+HEX2DEC(BB388)+HEX2DEC(BC388)</f>
        <v>215</v>
      </c>
      <c r="BE388" s="1"/>
      <c r="BF388" s="4" t="s">
        <v>165</v>
      </c>
      <c r="BG388" s="4" t="s">
        <v>165</v>
      </c>
      <c r="BH388" s="4" t="s">
        <v>13</v>
      </c>
      <c r="BI388" s="4" t="s">
        <v>13</v>
      </c>
      <c r="BJ388" s="4" t="s">
        <v>13</v>
      </c>
      <c r="BK388" s="4" t="s">
        <v>13</v>
      </c>
      <c r="BL388" s="4" t="s">
        <v>13</v>
      </c>
      <c r="BM388" s="4" t="s">
        <v>13</v>
      </c>
      <c r="BN388" s="4" t="s">
        <v>54</v>
      </c>
      <c r="BO388" s="4" t="s">
        <v>54</v>
      </c>
      <c r="BP388" s="4" t="s">
        <v>54</v>
      </c>
      <c r="BQ388" s="4" t="s">
        <v>54</v>
      </c>
      <c r="BR388" s="4" t="s">
        <v>54</v>
      </c>
      <c r="BS388" s="4" t="s">
        <v>54</v>
      </c>
      <c r="BT388" s="4" t="s">
        <v>54</v>
      </c>
      <c r="BU388" s="4" t="s">
        <v>140</v>
      </c>
      <c r="BV388" s="1" t="n">
        <f aca="false">HEX2DEC(BF388)+HEX2DEC(BG388)+HEX2DEC(BH388)+HEX2DEC(BI388)+HEX2DEC(BJ388)+HEX2DEC(BK388)+HEX2DEC(BL388)+HEX2DEC(BM388)+HEX2DEC(BN388)+HEX2DEC(BO388)+HEX2DEC(BP388)+HEX2DEC(BQ388)+HEX2DEC(BR388)+HEX2DEC(BS388)+HEX2DEC(BT388)+HEX2DEC(BU388)</f>
        <v>215</v>
      </c>
      <c r="BX388" s="4" t="s">
        <v>165</v>
      </c>
      <c r="BY388" s="4" t="s">
        <v>165</v>
      </c>
      <c r="BZ388" s="4" t="s">
        <v>13</v>
      </c>
      <c r="CA388" s="4" t="s">
        <v>13</v>
      </c>
      <c r="CB388" s="4" t="s">
        <v>13</v>
      </c>
      <c r="CC388" s="4" t="s">
        <v>13</v>
      </c>
      <c r="CD388" s="4" t="s">
        <v>13</v>
      </c>
      <c r="CE388" s="4" t="s">
        <v>13</v>
      </c>
      <c r="CF388" s="4" t="s">
        <v>54</v>
      </c>
      <c r="CG388" s="4" t="s">
        <v>54</v>
      </c>
      <c r="CH388" s="4" t="s">
        <v>54</v>
      </c>
      <c r="CI388" s="4" t="s">
        <v>54</v>
      </c>
      <c r="CJ388" s="4" t="s">
        <v>54</v>
      </c>
      <c r="CK388" s="4" t="s">
        <v>54</v>
      </c>
      <c r="CL388" s="4" t="s">
        <v>54</v>
      </c>
      <c r="CM388" s="4" t="s">
        <v>140</v>
      </c>
      <c r="CN388" s="1" t="n">
        <f aca="false">HEX2DEC(BX388)+HEX2DEC(BY388)+HEX2DEC(BZ388)+HEX2DEC(CA388)+HEX2DEC(CB388)+HEX2DEC(CC388)+HEX2DEC(CD388)+HEX2DEC(CE388)+HEX2DEC(CF388)+HEX2DEC(CG388)+HEX2DEC(CH388)+HEX2DEC(CI388)+HEX2DEC(CJ388)+HEX2DEC(CK388)+HEX2DEC(CL388)+HEX2DEC(CM388)</f>
        <v>215</v>
      </c>
      <c r="CP388" s="4" t="s">
        <v>165</v>
      </c>
      <c r="CQ388" s="4" t="s">
        <v>165</v>
      </c>
      <c r="CR388" s="4" t="s">
        <v>13</v>
      </c>
      <c r="CS388" s="4" t="s">
        <v>13</v>
      </c>
      <c r="CT388" s="4" t="s">
        <v>13</v>
      </c>
      <c r="CU388" s="4" t="s">
        <v>13</v>
      </c>
      <c r="CV388" s="4" t="s">
        <v>13</v>
      </c>
      <c r="CW388" s="4" t="s">
        <v>13</v>
      </c>
      <c r="CX388" s="4" t="s">
        <v>54</v>
      </c>
      <c r="CY388" s="4" t="s">
        <v>54</v>
      </c>
      <c r="CZ388" s="4" t="s">
        <v>54</v>
      </c>
      <c r="DA388" s="4" t="s">
        <v>54</v>
      </c>
      <c r="DB388" s="4" t="s">
        <v>54</v>
      </c>
      <c r="DC388" s="4" t="s">
        <v>54</v>
      </c>
      <c r="DD388" s="4" t="s">
        <v>54</v>
      </c>
      <c r="DE388" s="4" t="s">
        <v>140</v>
      </c>
      <c r="DF388" s="1" t="n">
        <f aca="false">HEX2DEC(CP388)+HEX2DEC(CQ388)+HEX2DEC(CR388)+HEX2DEC(CS388)+HEX2DEC(CT388)+HEX2DEC(CU388)+HEX2DEC(CV388)+HEX2DEC(CW388)+HEX2DEC(CX388)+HEX2DEC(CY388)+HEX2DEC(CZ388)+HEX2DEC(DA388)+HEX2DEC(DB388)+HEX2DEC(DC388)+HEX2DEC(DD388)+HEX2DEC(DE388)</f>
        <v>215</v>
      </c>
      <c r="DH388" s="4" t="s">
        <v>165</v>
      </c>
      <c r="DI388" s="4" t="s">
        <v>165</v>
      </c>
      <c r="DJ388" s="4" t="s">
        <v>13</v>
      </c>
      <c r="DK388" s="4" t="s">
        <v>13</v>
      </c>
      <c r="DL388" s="4" t="s">
        <v>13</v>
      </c>
      <c r="DM388" s="4" t="s">
        <v>13</v>
      </c>
      <c r="DN388" s="4" t="s">
        <v>13</v>
      </c>
      <c r="DO388" s="4" t="s">
        <v>13</v>
      </c>
      <c r="DP388" s="4" t="s">
        <v>54</v>
      </c>
      <c r="DQ388" s="4" t="s">
        <v>54</v>
      </c>
      <c r="DR388" s="4" t="s">
        <v>54</v>
      </c>
      <c r="DS388" s="4" t="s">
        <v>54</v>
      </c>
      <c r="DT388" s="4" t="s">
        <v>54</v>
      </c>
      <c r="DU388" s="4" t="s">
        <v>54</v>
      </c>
      <c r="DV388" s="4" t="s">
        <v>54</v>
      </c>
      <c r="DW388" s="4" t="s">
        <v>140</v>
      </c>
      <c r="DX388" s="1" t="n">
        <f aca="false">HEX2DEC(DH388)+HEX2DEC(DI388)+HEX2DEC(DJ388)+HEX2DEC(DK388)+HEX2DEC(DL388)+HEX2DEC(DM388)+HEX2DEC(DN388)+HEX2DEC(DO388)+HEX2DEC(DP388)+HEX2DEC(DQ388)+HEX2DEC(DR388)+HEX2DEC(DS388)+HEX2DEC(DT388)+HEX2DEC(DU388)+HEX2DEC(DV388)+HEX2DEC(DW388)</f>
        <v>215</v>
      </c>
      <c r="DZ388" s="4" t="s">
        <v>165</v>
      </c>
      <c r="EA388" s="4" t="s">
        <v>165</v>
      </c>
      <c r="EB388" s="4" t="s">
        <v>13</v>
      </c>
      <c r="EC388" s="4" t="s">
        <v>13</v>
      </c>
      <c r="ED388" s="4" t="s">
        <v>13</v>
      </c>
      <c r="EE388" s="4" t="s">
        <v>13</v>
      </c>
      <c r="EF388" s="4" t="s">
        <v>13</v>
      </c>
      <c r="EG388" s="4" t="s">
        <v>13</v>
      </c>
      <c r="EH388" s="4" t="s">
        <v>54</v>
      </c>
      <c r="EI388" s="4" t="s">
        <v>54</v>
      </c>
      <c r="EJ388" s="4" t="s">
        <v>54</v>
      </c>
      <c r="EK388" s="4" t="s">
        <v>54</v>
      </c>
      <c r="EL388" s="4" t="s">
        <v>54</v>
      </c>
      <c r="EM388" s="4" t="s">
        <v>54</v>
      </c>
      <c r="EN388" s="4" t="s">
        <v>54</v>
      </c>
      <c r="EO388" s="4" t="s">
        <v>140</v>
      </c>
      <c r="EP388" s="1" t="n">
        <f aca="false">HEX2DEC(DZ388)+HEX2DEC(EA388)+HEX2DEC(EB388)+HEX2DEC(EC388)+HEX2DEC(ED388)+HEX2DEC(EE388)+HEX2DEC(EF388)+HEX2DEC(EG388)+HEX2DEC(EH388)+HEX2DEC(EI388)+HEX2DEC(EJ388)+HEX2DEC(EK388)+HEX2DEC(EL388)+HEX2DEC(EM388)+HEX2DEC(EN388)+HEX2DEC(EO388)</f>
        <v>215</v>
      </c>
      <c r="ER388" s="4" t="s">
        <v>165</v>
      </c>
      <c r="ES388" s="4" t="s">
        <v>165</v>
      </c>
      <c r="ET388" s="4" t="s">
        <v>13</v>
      </c>
      <c r="EU388" s="4" t="s">
        <v>13</v>
      </c>
      <c r="EV388" s="4" t="s">
        <v>13</v>
      </c>
      <c r="EW388" s="4" t="s">
        <v>13</v>
      </c>
      <c r="EX388" s="4" t="s">
        <v>13</v>
      </c>
      <c r="EY388" s="4" t="s">
        <v>13</v>
      </c>
      <c r="EZ388" s="4" t="s">
        <v>54</v>
      </c>
      <c r="FA388" s="4" t="s">
        <v>54</v>
      </c>
      <c r="FB388" s="4" t="s">
        <v>54</v>
      </c>
      <c r="FC388" s="4" t="s">
        <v>54</v>
      </c>
      <c r="FD388" s="4" t="s">
        <v>54</v>
      </c>
      <c r="FE388" s="4" t="s">
        <v>54</v>
      </c>
      <c r="FF388" s="4" t="s">
        <v>54</v>
      </c>
      <c r="FG388" s="4" t="s">
        <v>140</v>
      </c>
      <c r="FH388" s="1" t="n">
        <f aca="false">HEX2DEC(ER388)+HEX2DEC(ES388)+HEX2DEC(ET388)+HEX2DEC(EU388)+HEX2DEC(EV388)+HEX2DEC(EW388)+HEX2DEC(EX388)+HEX2DEC(EY388)+HEX2DEC(EZ388)+HEX2DEC(FA388)+HEX2DEC(FB388)+HEX2DEC(FC388)+HEX2DEC(FD388)+HEX2DEC(FE388)+HEX2DEC(FF388)+HEX2DEC(FG388)</f>
        <v>215</v>
      </c>
      <c r="FJ388" s="4" t="s">
        <v>165</v>
      </c>
      <c r="FK388" s="4" t="s">
        <v>165</v>
      </c>
      <c r="FL388" s="4" t="s">
        <v>13</v>
      </c>
      <c r="FM388" s="4" t="s">
        <v>13</v>
      </c>
      <c r="FN388" s="4" t="s">
        <v>13</v>
      </c>
      <c r="FO388" s="4" t="s">
        <v>13</v>
      </c>
      <c r="FP388" s="4" t="s">
        <v>13</v>
      </c>
      <c r="FQ388" s="4" t="s">
        <v>13</v>
      </c>
      <c r="FR388" s="4" t="s">
        <v>54</v>
      </c>
      <c r="FS388" s="4" t="s">
        <v>54</v>
      </c>
      <c r="FT388" s="4" t="s">
        <v>54</v>
      </c>
      <c r="FU388" s="4" t="s">
        <v>54</v>
      </c>
      <c r="FV388" s="4" t="s">
        <v>54</v>
      </c>
      <c r="FW388" s="4" t="s">
        <v>54</v>
      </c>
      <c r="FX388" s="4" t="s">
        <v>54</v>
      </c>
      <c r="FY388" s="4" t="s">
        <v>140</v>
      </c>
      <c r="FZ388" s="1" t="n">
        <f aca="false">HEX2DEC(FJ388)+HEX2DEC(FK388)+HEX2DEC(FL388)+HEX2DEC(FM388)+HEX2DEC(FN388)+HEX2DEC(FO388)+HEX2DEC(FP388)+HEX2DEC(FQ388)+HEX2DEC(FR388)+HEX2DEC(FS388)+HEX2DEC(FT388)+HEX2DEC(FU388)+HEX2DEC(FV388)+HEX2DEC(FW388)+HEX2DEC(FX388)+HEX2DEC(FY388)</f>
        <v>215</v>
      </c>
      <c r="GB388" s="1"/>
    </row>
    <row r="389" customFormat="false" ht="15" hidden="false" customHeight="false" outlineLevel="0" collapsed="false">
      <c r="A389" s="0" t="n">
        <f aca="false">A388+16</f>
        <v>55344</v>
      </c>
      <c r="B389" s="0" t="str">
        <f aca="false">DEC2HEX(A389)</f>
        <v>D830</v>
      </c>
      <c r="D389" s="1" t="s">
        <v>140</v>
      </c>
      <c r="E389" s="1" t="s">
        <v>140</v>
      </c>
      <c r="F389" s="1" t="s">
        <v>140</v>
      </c>
      <c r="G389" s="1" t="s">
        <v>140</v>
      </c>
      <c r="H389" s="1" t="s">
        <v>35</v>
      </c>
      <c r="I389" s="1" t="s">
        <v>47</v>
      </c>
      <c r="J389" s="1" t="s">
        <v>20</v>
      </c>
      <c r="K389" s="1" t="s">
        <v>183</v>
      </c>
      <c r="L389" s="1" t="s">
        <v>108</v>
      </c>
      <c r="M389" s="1" t="s">
        <v>48</v>
      </c>
      <c r="N389" s="1" t="s">
        <v>54</v>
      </c>
      <c r="O389" s="1" t="s">
        <v>83</v>
      </c>
      <c r="P389" s="1" t="s">
        <v>223</v>
      </c>
      <c r="Q389" s="1" t="s">
        <v>83</v>
      </c>
      <c r="R389" s="1" t="s">
        <v>104</v>
      </c>
      <c r="S389" s="1" t="s">
        <v>122</v>
      </c>
      <c r="T389" s="1" t="n">
        <f aca="false">HEX2DEC(D389)+HEX2DEC(E389)+HEX2DEC(F389)+HEX2DEC(G389)+HEX2DEC(H389)+HEX2DEC(I389)+HEX2DEC(J389)+HEX2DEC(K389)+HEX2DEC(L389)+HEX2DEC(M389)+HEX2DEC(N389)+HEX2DEC(O389)+HEX2DEC(P389)+HEX2DEC(Q389)+HEX2DEC(R389)+HEX2DEC(S389)</f>
        <v>1534</v>
      </c>
      <c r="U389" s="1"/>
      <c r="V389" s="4" t="s">
        <v>140</v>
      </c>
      <c r="W389" s="4" t="s">
        <v>140</v>
      </c>
      <c r="X389" s="4" t="s">
        <v>140</v>
      </c>
      <c r="Y389" s="4" t="s">
        <v>140</v>
      </c>
      <c r="Z389" s="4" t="s">
        <v>35</v>
      </c>
      <c r="AA389" s="4" t="s">
        <v>47</v>
      </c>
      <c r="AB389" s="4" t="s">
        <v>20</v>
      </c>
      <c r="AC389" s="4" t="s">
        <v>183</v>
      </c>
      <c r="AD389" s="4" t="s">
        <v>108</v>
      </c>
      <c r="AE389" s="4" t="s">
        <v>48</v>
      </c>
      <c r="AF389" s="4" t="s">
        <v>54</v>
      </c>
      <c r="AG389" s="4" t="s">
        <v>83</v>
      </c>
      <c r="AH389" s="4" t="s">
        <v>223</v>
      </c>
      <c r="AI389" s="4" t="s">
        <v>83</v>
      </c>
      <c r="AJ389" s="4" t="s">
        <v>104</v>
      </c>
      <c r="AK389" s="4" t="s">
        <v>122</v>
      </c>
      <c r="AL389" s="1" t="n">
        <f aca="false">HEX2DEC(V389)+HEX2DEC(W389)+HEX2DEC(X389)+HEX2DEC(Y389)+HEX2DEC(Z389)+HEX2DEC(AA389)+HEX2DEC(AB389)+HEX2DEC(AC389)+HEX2DEC(AD389)+HEX2DEC(AE389)+HEX2DEC(AF389)+HEX2DEC(AG389)+HEX2DEC(AH389)+HEX2DEC(AI389)+HEX2DEC(AJ389)+HEX2DEC(AK389)</f>
        <v>1534</v>
      </c>
      <c r="AN389" s="4" t="s">
        <v>140</v>
      </c>
      <c r="AO389" s="4" t="s">
        <v>140</v>
      </c>
      <c r="AP389" s="4" t="s">
        <v>140</v>
      </c>
      <c r="AQ389" s="4" t="s">
        <v>140</v>
      </c>
      <c r="AR389" s="4" t="s">
        <v>35</v>
      </c>
      <c r="AS389" s="4" t="s">
        <v>47</v>
      </c>
      <c r="AT389" s="4" t="s">
        <v>20</v>
      </c>
      <c r="AU389" s="4" t="s">
        <v>183</v>
      </c>
      <c r="AV389" s="4" t="s">
        <v>108</v>
      </c>
      <c r="AW389" s="4" t="s">
        <v>48</v>
      </c>
      <c r="AX389" s="4" t="s">
        <v>54</v>
      </c>
      <c r="AY389" s="4" t="s">
        <v>83</v>
      </c>
      <c r="AZ389" s="4" t="s">
        <v>223</v>
      </c>
      <c r="BA389" s="4" t="s">
        <v>83</v>
      </c>
      <c r="BB389" s="4" t="s">
        <v>104</v>
      </c>
      <c r="BC389" s="4" t="s">
        <v>122</v>
      </c>
      <c r="BD389" s="1" t="n">
        <f aca="false">HEX2DEC(AN389)+HEX2DEC(AO389)+HEX2DEC(AP389)+HEX2DEC(AQ389)+HEX2DEC(AR389)+HEX2DEC(AS389)+HEX2DEC(AT389)+HEX2DEC(AU389)+HEX2DEC(AV389)+HEX2DEC(AW389)+HEX2DEC(AX389)+HEX2DEC(AY389)+HEX2DEC(AZ389)+HEX2DEC(BA389)+HEX2DEC(BB389)+HEX2DEC(BC389)</f>
        <v>1534</v>
      </c>
      <c r="BE389" s="1"/>
      <c r="BF389" s="4" t="s">
        <v>140</v>
      </c>
      <c r="BG389" s="4" t="s">
        <v>140</v>
      </c>
      <c r="BH389" s="4" t="s">
        <v>140</v>
      </c>
      <c r="BI389" s="4" t="s">
        <v>140</v>
      </c>
      <c r="BJ389" s="4" t="s">
        <v>35</v>
      </c>
      <c r="BK389" s="4" t="s">
        <v>47</v>
      </c>
      <c r="BL389" s="4" t="s">
        <v>20</v>
      </c>
      <c r="BM389" s="4" t="s">
        <v>183</v>
      </c>
      <c r="BN389" s="4" t="s">
        <v>108</v>
      </c>
      <c r="BO389" s="4" t="s">
        <v>48</v>
      </c>
      <c r="BP389" s="4" t="s">
        <v>54</v>
      </c>
      <c r="BQ389" s="4" t="s">
        <v>83</v>
      </c>
      <c r="BR389" s="4" t="s">
        <v>223</v>
      </c>
      <c r="BS389" s="4" t="s">
        <v>83</v>
      </c>
      <c r="BT389" s="4" t="s">
        <v>104</v>
      </c>
      <c r="BU389" s="4" t="s">
        <v>122</v>
      </c>
      <c r="BV389" s="1" t="n">
        <f aca="false">HEX2DEC(BF389)+HEX2DEC(BG389)+HEX2DEC(BH389)+HEX2DEC(BI389)+HEX2DEC(BJ389)+HEX2DEC(BK389)+HEX2DEC(BL389)+HEX2DEC(BM389)+HEX2DEC(BN389)+HEX2DEC(BO389)+HEX2DEC(BP389)+HEX2DEC(BQ389)+HEX2DEC(BR389)+HEX2DEC(BS389)+HEX2DEC(BT389)+HEX2DEC(BU389)</f>
        <v>1534</v>
      </c>
      <c r="BX389" s="4" t="s">
        <v>140</v>
      </c>
      <c r="BY389" s="4" t="s">
        <v>140</v>
      </c>
      <c r="BZ389" s="4" t="s">
        <v>140</v>
      </c>
      <c r="CA389" s="4" t="s">
        <v>140</v>
      </c>
      <c r="CB389" s="4" t="s">
        <v>35</v>
      </c>
      <c r="CC389" s="4" t="s">
        <v>47</v>
      </c>
      <c r="CD389" s="4" t="s">
        <v>20</v>
      </c>
      <c r="CE389" s="4" t="s">
        <v>183</v>
      </c>
      <c r="CF389" s="4" t="s">
        <v>108</v>
      </c>
      <c r="CG389" s="4" t="s">
        <v>48</v>
      </c>
      <c r="CH389" s="4" t="s">
        <v>54</v>
      </c>
      <c r="CI389" s="4" t="s">
        <v>83</v>
      </c>
      <c r="CJ389" s="4" t="s">
        <v>223</v>
      </c>
      <c r="CK389" s="4" t="s">
        <v>83</v>
      </c>
      <c r="CL389" s="4" t="s">
        <v>104</v>
      </c>
      <c r="CM389" s="4" t="s">
        <v>122</v>
      </c>
      <c r="CN389" s="1" t="n">
        <f aca="false">HEX2DEC(BX389)+HEX2DEC(BY389)+HEX2DEC(BZ389)+HEX2DEC(CA389)+HEX2DEC(CB389)+HEX2DEC(CC389)+HEX2DEC(CD389)+HEX2DEC(CE389)+HEX2DEC(CF389)+HEX2DEC(CG389)+HEX2DEC(CH389)+HEX2DEC(CI389)+HEX2DEC(CJ389)+HEX2DEC(CK389)+HEX2DEC(CL389)+HEX2DEC(CM389)</f>
        <v>1534</v>
      </c>
      <c r="CP389" s="4" t="s">
        <v>140</v>
      </c>
      <c r="CQ389" s="4" t="s">
        <v>140</v>
      </c>
      <c r="CR389" s="4" t="s">
        <v>140</v>
      </c>
      <c r="CS389" s="4" t="s">
        <v>140</v>
      </c>
      <c r="CT389" s="4" t="s">
        <v>35</v>
      </c>
      <c r="CU389" s="4" t="s">
        <v>47</v>
      </c>
      <c r="CV389" s="4" t="s">
        <v>20</v>
      </c>
      <c r="CW389" s="4" t="s">
        <v>183</v>
      </c>
      <c r="CX389" s="4" t="s">
        <v>108</v>
      </c>
      <c r="CY389" s="4" t="s">
        <v>48</v>
      </c>
      <c r="CZ389" s="4" t="s">
        <v>54</v>
      </c>
      <c r="DA389" s="4" t="s">
        <v>83</v>
      </c>
      <c r="DB389" s="4" t="s">
        <v>223</v>
      </c>
      <c r="DC389" s="4" t="s">
        <v>83</v>
      </c>
      <c r="DD389" s="4" t="s">
        <v>104</v>
      </c>
      <c r="DE389" s="4" t="s">
        <v>122</v>
      </c>
      <c r="DF389" s="1" t="n">
        <f aca="false">HEX2DEC(CP389)+HEX2DEC(CQ389)+HEX2DEC(CR389)+HEX2DEC(CS389)+HEX2DEC(CT389)+HEX2DEC(CU389)+HEX2DEC(CV389)+HEX2DEC(CW389)+HEX2DEC(CX389)+HEX2DEC(CY389)+HEX2DEC(CZ389)+HEX2DEC(DA389)+HEX2DEC(DB389)+HEX2DEC(DC389)+HEX2DEC(DD389)+HEX2DEC(DE389)</f>
        <v>1534</v>
      </c>
      <c r="DH389" s="4" t="s">
        <v>140</v>
      </c>
      <c r="DI389" s="4" t="s">
        <v>140</v>
      </c>
      <c r="DJ389" s="4" t="s">
        <v>140</v>
      </c>
      <c r="DK389" s="4" t="s">
        <v>140</v>
      </c>
      <c r="DL389" s="4" t="s">
        <v>35</v>
      </c>
      <c r="DM389" s="4" t="s">
        <v>47</v>
      </c>
      <c r="DN389" s="4" t="s">
        <v>20</v>
      </c>
      <c r="DO389" s="4" t="s">
        <v>183</v>
      </c>
      <c r="DP389" s="4" t="s">
        <v>108</v>
      </c>
      <c r="DQ389" s="4" t="s">
        <v>48</v>
      </c>
      <c r="DR389" s="4" t="s">
        <v>54</v>
      </c>
      <c r="DS389" s="4" t="s">
        <v>83</v>
      </c>
      <c r="DT389" s="4" t="s">
        <v>223</v>
      </c>
      <c r="DU389" s="4" t="s">
        <v>83</v>
      </c>
      <c r="DV389" s="4" t="s">
        <v>104</v>
      </c>
      <c r="DW389" s="4" t="s">
        <v>122</v>
      </c>
      <c r="DX389" s="1" t="n">
        <f aca="false">HEX2DEC(DH389)+HEX2DEC(DI389)+HEX2DEC(DJ389)+HEX2DEC(DK389)+HEX2DEC(DL389)+HEX2DEC(DM389)+HEX2DEC(DN389)+HEX2DEC(DO389)+HEX2DEC(DP389)+HEX2DEC(DQ389)+HEX2DEC(DR389)+HEX2DEC(DS389)+HEX2DEC(DT389)+HEX2DEC(DU389)+HEX2DEC(DV389)+HEX2DEC(DW389)</f>
        <v>1534</v>
      </c>
      <c r="DZ389" s="4" t="s">
        <v>140</v>
      </c>
      <c r="EA389" s="4" t="s">
        <v>140</v>
      </c>
      <c r="EB389" s="4" t="s">
        <v>140</v>
      </c>
      <c r="EC389" s="4" t="s">
        <v>140</v>
      </c>
      <c r="ED389" s="4" t="s">
        <v>35</v>
      </c>
      <c r="EE389" s="4" t="s">
        <v>47</v>
      </c>
      <c r="EF389" s="4" t="s">
        <v>20</v>
      </c>
      <c r="EG389" s="4" t="s">
        <v>183</v>
      </c>
      <c r="EH389" s="4" t="s">
        <v>108</v>
      </c>
      <c r="EI389" s="4" t="s">
        <v>48</v>
      </c>
      <c r="EJ389" s="4" t="s">
        <v>54</v>
      </c>
      <c r="EK389" s="4" t="s">
        <v>83</v>
      </c>
      <c r="EL389" s="4" t="s">
        <v>223</v>
      </c>
      <c r="EM389" s="4" t="s">
        <v>83</v>
      </c>
      <c r="EN389" s="4" t="s">
        <v>104</v>
      </c>
      <c r="EO389" s="4" t="s">
        <v>122</v>
      </c>
      <c r="EP389" s="1" t="n">
        <f aca="false">HEX2DEC(DZ389)+HEX2DEC(EA389)+HEX2DEC(EB389)+HEX2DEC(EC389)+HEX2DEC(ED389)+HEX2DEC(EE389)+HEX2DEC(EF389)+HEX2DEC(EG389)+HEX2DEC(EH389)+HEX2DEC(EI389)+HEX2DEC(EJ389)+HEX2DEC(EK389)+HEX2DEC(EL389)+HEX2DEC(EM389)+HEX2DEC(EN389)+HEX2DEC(EO389)</f>
        <v>1534</v>
      </c>
      <c r="ER389" s="4" t="s">
        <v>140</v>
      </c>
      <c r="ES389" s="4" t="s">
        <v>140</v>
      </c>
      <c r="ET389" s="4" t="s">
        <v>140</v>
      </c>
      <c r="EU389" s="4" t="s">
        <v>140</v>
      </c>
      <c r="EV389" s="4" t="s">
        <v>35</v>
      </c>
      <c r="EW389" s="4" t="s">
        <v>47</v>
      </c>
      <c r="EX389" s="4" t="s">
        <v>20</v>
      </c>
      <c r="EY389" s="4" t="s">
        <v>183</v>
      </c>
      <c r="EZ389" s="4" t="s">
        <v>108</v>
      </c>
      <c r="FA389" s="4" t="s">
        <v>48</v>
      </c>
      <c r="FB389" s="4" t="s">
        <v>54</v>
      </c>
      <c r="FC389" s="4" t="s">
        <v>83</v>
      </c>
      <c r="FD389" s="4" t="s">
        <v>223</v>
      </c>
      <c r="FE389" s="4" t="s">
        <v>83</v>
      </c>
      <c r="FF389" s="4" t="s">
        <v>104</v>
      </c>
      <c r="FG389" s="4" t="s">
        <v>122</v>
      </c>
      <c r="FH389" s="1" t="n">
        <f aca="false">HEX2DEC(ER389)+HEX2DEC(ES389)+HEX2DEC(ET389)+HEX2DEC(EU389)+HEX2DEC(EV389)+HEX2DEC(EW389)+HEX2DEC(EX389)+HEX2DEC(EY389)+HEX2DEC(EZ389)+HEX2DEC(FA389)+HEX2DEC(FB389)+HEX2DEC(FC389)+HEX2DEC(FD389)+HEX2DEC(FE389)+HEX2DEC(FF389)+HEX2DEC(FG389)</f>
        <v>1534</v>
      </c>
      <c r="FJ389" s="4" t="s">
        <v>140</v>
      </c>
      <c r="FK389" s="4" t="s">
        <v>140</v>
      </c>
      <c r="FL389" s="4" t="s">
        <v>140</v>
      </c>
      <c r="FM389" s="4" t="s">
        <v>140</v>
      </c>
      <c r="FN389" s="4" t="s">
        <v>35</v>
      </c>
      <c r="FO389" s="4" t="s">
        <v>47</v>
      </c>
      <c r="FP389" s="4" t="s">
        <v>20</v>
      </c>
      <c r="FQ389" s="4" t="s">
        <v>183</v>
      </c>
      <c r="FR389" s="4" t="s">
        <v>108</v>
      </c>
      <c r="FS389" s="4" t="s">
        <v>48</v>
      </c>
      <c r="FT389" s="4" t="s">
        <v>54</v>
      </c>
      <c r="FU389" s="4" t="s">
        <v>83</v>
      </c>
      <c r="FV389" s="4" t="s">
        <v>223</v>
      </c>
      <c r="FW389" s="4" t="s">
        <v>83</v>
      </c>
      <c r="FX389" s="4" t="s">
        <v>104</v>
      </c>
      <c r="FY389" s="4" t="s">
        <v>122</v>
      </c>
      <c r="FZ389" s="1" t="n">
        <f aca="false">HEX2DEC(FJ389)+HEX2DEC(FK389)+HEX2DEC(FL389)+HEX2DEC(FM389)+HEX2DEC(FN389)+HEX2DEC(FO389)+HEX2DEC(FP389)+HEX2DEC(FQ389)+HEX2DEC(FR389)+HEX2DEC(FS389)+HEX2DEC(FT389)+HEX2DEC(FU389)+HEX2DEC(FV389)+HEX2DEC(FW389)+HEX2DEC(FX389)+HEX2DEC(FY389)</f>
        <v>1534</v>
      </c>
      <c r="GB389" s="1"/>
    </row>
    <row r="390" customFormat="false" ht="15" hidden="false" customHeight="false" outlineLevel="0" collapsed="false">
      <c r="A390" s="0" t="n">
        <f aca="false">A389+16</f>
        <v>55360</v>
      </c>
      <c r="B390" s="0" t="str">
        <f aca="false">DEC2HEX(A390)</f>
        <v>D840</v>
      </c>
      <c r="D390" s="1" t="s">
        <v>75</v>
      </c>
      <c r="E390" s="1" t="s">
        <v>122</v>
      </c>
      <c r="F390" s="1" t="s">
        <v>133</v>
      </c>
      <c r="G390" s="1" t="s">
        <v>16</v>
      </c>
      <c r="H390" s="1" t="s">
        <v>234</v>
      </c>
      <c r="I390" s="1" t="s">
        <v>97</v>
      </c>
      <c r="J390" s="1" t="s">
        <v>16</v>
      </c>
      <c r="K390" s="1" t="s">
        <v>19</v>
      </c>
      <c r="L390" s="1" t="s">
        <v>56</v>
      </c>
      <c r="M390" s="1" t="s">
        <v>121</v>
      </c>
      <c r="N390" s="1" t="s">
        <v>223</v>
      </c>
      <c r="O390" s="1" t="s">
        <v>62</v>
      </c>
      <c r="P390" s="1" t="s">
        <v>75</v>
      </c>
      <c r="Q390" s="1" t="s">
        <v>108</v>
      </c>
      <c r="R390" s="1" t="s">
        <v>68</v>
      </c>
      <c r="S390" s="1" t="s">
        <v>165</v>
      </c>
      <c r="T390" s="1" t="n">
        <f aca="false">HEX2DEC(D390)+HEX2DEC(E390)+HEX2DEC(F390)+HEX2DEC(G390)+HEX2DEC(H390)+HEX2DEC(I390)+HEX2DEC(J390)+HEX2DEC(K390)+HEX2DEC(L390)+HEX2DEC(M390)+HEX2DEC(N390)+HEX2DEC(O390)+HEX2DEC(P390)+HEX2DEC(Q390)+HEX2DEC(R390)+HEX2DEC(S390)</f>
        <v>2327</v>
      </c>
      <c r="U390" s="1"/>
      <c r="V390" s="4" t="s">
        <v>75</v>
      </c>
      <c r="W390" s="4" t="s">
        <v>122</v>
      </c>
      <c r="X390" s="4" t="s">
        <v>133</v>
      </c>
      <c r="Y390" s="4" t="s">
        <v>16</v>
      </c>
      <c r="Z390" s="4" t="s">
        <v>234</v>
      </c>
      <c r="AA390" s="4" t="s">
        <v>97</v>
      </c>
      <c r="AB390" s="4" t="s">
        <v>16</v>
      </c>
      <c r="AC390" s="4" t="s">
        <v>19</v>
      </c>
      <c r="AD390" s="4" t="s">
        <v>56</v>
      </c>
      <c r="AE390" s="4" t="s">
        <v>121</v>
      </c>
      <c r="AF390" s="4" t="s">
        <v>223</v>
      </c>
      <c r="AG390" s="4" t="s">
        <v>62</v>
      </c>
      <c r="AH390" s="4" t="s">
        <v>75</v>
      </c>
      <c r="AI390" s="4" t="s">
        <v>108</v>
      </c>
      <c r="AJ390" s="4" t="s">
        <v>68</v>
      </c>
      <c r="AK390" s="4" t="s">
        <v>165</v>
      </c>
      <c r="AL390" s="1" t="n">
        <f aca="false">HEX2DEC(V390)+HEX2DEC(W390)+HEX2DEC(X390)+HEX2DEC(Y390)+HEX2DEC(Z390)+HEX2DEC(AA390)+HEX2DEC(AB390)+HEX2DEC(AC390)+HEX2DEC(AD390)+HEX2DEC(AE390)+HEX2DEC(AF390)+HEX2DEC(AG390)+HEX2DEC(AH390)+HEX2DEC(AI390)+HEX2DEC(AJ390)+HEX2DEC(AK390)</f>
        <v>2327</v>
      </c>
      <c r="AN390" s="4" t="s">
        <v>75</v>
      </c>
      <c r="AO390" s="4" t="s">
        <v>122</v>
      </c>
      <c r="AP390" s="4" t="s">
        <v>133</v>
      </c>
      <c r="AQ390" s="4" t="s">
        <v>16</v>
      </c>
      <c r="AR390" s="4" t="s">
        <v>234</v>
      </c>
      <c r="AS390" s="4" t="s">
        <v>97</v>
      </c>
      <c r="AT390" s="4" t="s">
        <v>16</v>
      </c>
      <c r="AU390" s="4" t="s">
        <v>19</v>
      </c>
      <c r="AV390" s="4" t="s">
        <v>56</v>
      </c>
      <c r="AW390" s="4" t="s">
        <v>121</v>
      </c>
      <c r="AX390" s="4" t="s">
        <v>223</v>
      </c>
      <c r="AY390" s="4" t="s">
        <v>62</v>
      </c>
      <c r="AZ390" s="4" t="s">
        <v>75</v>
      </c>
      <c r="BA390" s="4" t="s">
        <v>108</v>
      </c>
      <c r="BB390" s="4" t="s">
        <v>68</v>
      </c>
      <c r="BC390" s="4" t="s">
        <v>165</v>
      </c>
      <c r="BD390" s="1" t="n">
        <f aca="false">HEX2DEC(AN390)+HEX2DEC(AO390)+HEX2DEC(AP390)+HEX2DEC(AQ390)+HEX2DEC(AR390)+HEX2DEC(AS390)+HEX2DEC(AT390)+HEX2DEC(AU390)+HEX2DEC(AV390)+HEX2DEC(AW390)+HEX2DEC(AX390)+HEX2DEC(AY390)+HEX2DEC(AZ390)+HEX2DEC(BA390)+HEX2DEC(BB390)+HEX2DEC(BC390)</f>
        <v>2327</v>
      </c>
      <c r="BE390" s="1"/>
      <c r="BF390" s="4" t="s">
        <v>75</v>
      </c>
      <c r="BG390" s="4" t="s">
        <v>122</v>
      </c>
      <c r="BH390" s="4" t="s">
        <v>133</v>
      </c>
      <c r="BI390" s="4" t="s">
        <v>16</v>
      </c>
      <c r="BJ390" s="4" t="s">
        <v>234</v>
      </c>
      <c r="BK390" s="4" t="s">
        <v>97</v>
      </c>
      <c r="BL390" s="4" t="s">
        <v>16</v>
      </c>
      <c r="BM390" s="4" t="s">
        <v>19</v>
      </c>
      <c r="BN390" s="4" t="s">
        <v>56</v>
      </c>
      <c r="BO390" s="4" t="s">
        <v>121</v>
      </c>
      <c r="BP390" s="4" t="s">
        <v>223</v>
      </c>
      <c r="BQ390" s="4" t="s">
        <v>62</v>
      </c>
      <c r="BR390" s="4" t="s">
        <v>75</v>
      </c>
      <c r="BS390" s="4" t="s">
        <v>108</v>
      </c>
      <c r="BT390" s="4" t="s">
        <v>68</v>
      </c>
      <c r="BU390" s="4" t="s">
        <v>165</v>
      </c>
      <c r="BV390" s="1" t="n">
        <f aca="false">HEX2DEC(BF390)+HEX2DEC(BG390)+HEX2DEC(BH390)+HEX2DEC(BI390)+HEX2DEC(BJ390)+HEX2DEC(BK390)+HEX2DEC(BL390)+HEX2DEC(BM390)+HEX2DEC(BN390)+HEX2DEC(BO390)+HEX2DEC(BP390)+HEX2DEC(BQ390)+HEX2DEC(BR390)+HEX2DEC(BS390)+HEX2DEC(BT390)+HEX2DEC(BU390)</f>
        <v>2327</v>
      </c>
      <c r="BX390" s="4" t="s">
        <v>75</v>
      </c>
      <c r="BY390" s="4" t="s">
        <v>122</v>
      </c>
      <c r="BZ390" s="4" t="s">
        <v>133</v>
      </c>
      <c r="CA390" s="4" t="s">
        <v>16</v>
      </c>
      <c r="CB390" s="4" t="s">
        <v>234</v>
      </c>
      <c r="CC390" s="4" t="s">
        <v>97</v>
      </c>
      <c r="CD390" s="4" t="s">
        <v>16</v>
      </c>
      <c r="CE390" s="4" t="s">
        <v>19</v>
      </c>
      <c r="CF390" s="4" t="s">
        <v>56</v>
      </c>
      <c r="CG390" s="4" t="s">
        <v>121</v>
      </c>
      <c r="CH390" s="4" t="s">
        <v>223</v>
      </c>
      <c r="CI390" s="4" t="s">
        <v>62</v>
      </c>
      <c r="CJ390" s="4" t="s">
        <v>75</v>
      </c>
      <c r="CK390" s="4" t="s">
        <v>108</v>
      </c>
      <c r="CL390" s="4" t="s">
        <v>68</v>
      </c>
      <c r="CM390" s="4" t="s">
        <v>165</v>
      </c>
      <c r="CN390" s="1" t="n">
        <f aca="false">HEX2DEC(BX390)+HEX2DEC(BY390)+HEX2DEC(BZ390)+HEX2DEC(CA390)+HEX2DEC(CB390)+HEX2DEC(CC390)+HEX2DEC(CD390)+HEX2DEC(CE390)+HEX2DEC(CF390)+HEX2DEC(CG390)+HEX2DEC(CH390)+HEX2DEC(CI390)+HEX2DEC(CJ390)+HEX2DEC(CK390)+HEX2DEC(CL390)+HEX2DEC(CM390)</f>
        <v>2327</v>
      </c>
      <c r="CP390" s="4" t="s">
        <v>75</v>
      </c>
      <c r="CQ390" s="4" t="s">
        <v>122</v>
      </c>
      <c r="CR390" s="4" t="s">
        <v>133</v>
      </c>
      <c r="CS390" s="4" t="s">
        <v>16</v>
      </c>
      <c r="CT390" s="4" t="s">
        <v>234</v>
      </c>
      <c r="CU390" s="4" t="s">
        <v>97</v>
      </c>
      <c r="CV390" s="4" t="s">
        <v>16</v>
      </c>
      <c r="CW390" s="4" t="s">
        <v>19</v>
      </c>
      <c r="CX390" s="4" t="s">
        <v>56</v>
      </c>
      <c r="CY390" s="4" t="s">
        <v>121</v>
      </c>
      <c r="CZ390" s="4" t="s">
        <v>223</v>
      </c>
      <c r="DA390" s="4" t="s">
        <v>62</v>
      </c>
      <c r="DB390" s="4" t="s">
        <v>75</v>
      </c>
      <c r="DC390" s="4" t="s">
        <v>108</v>
      </c>
      <c r="DD390" s="4" t="s">
        <v>68</v>
      </c>
      <c r="DE390" s="4" t="s">
        <v>165</v>
      </c>
      <c r="DF390" s="1" t="n">
        <f aca="false">HEX2DEC(CP390)+HEX2DEC(CQ390)+HEX2DEC(CR390)+HEX2DEC(CS390)+HEX2DEC(CT390)+HEX2DEC(CU390)+HEX2DEC(CV390)+HEX2DEC(CW390)+HEX2DEC(CX390)+HEX2DEC(CY390)+HEX2DEC(CZ390)+HEX2DEC(DA390)+HEX2DEC(DB390)+HEX2DEC(DC390)+HEX2DEC(DD390)+HEX2DEC(DE390)</f>
        <v>2327</v>
      </c>
      <c r="DH390" s="4" t="s">
        <v>75</v>
      </c>
      <c r="DI390" s="4" t="s">
        <v>122</v>
      </c>
      <c r="DJ390" s="4" t="s">
        <v>133</v>
      </c>
      <c r="DK390" s="4" t="s">
        <v>16</v>
      </c>
      <c r="DL390" s="4" t="s">
        <v>234</v>
      </c>
      <c r="DM390" s="4" t="s">
        <v>97</v>
      </c>
      <c r="DN390" s="4" t="s">
        <v>16</v>
      </c>
      <c r="DO390" s="4" t="s">
        <v>19</v>
      </c>
      <c r="DP390" s="4" t="s">
        <v>56</v>
      </c>
      <c r="DQ390" s="4" t="s">
        <v>121</v>
      </c>
      <c r="DR390" s="4" t="s">
        <v>223</v>
      </c>
      <c r="DS390" s="4" t="s">
        <v>62</v>
      </c>
      <c r="DT390" s="4" t="s">
        <v>75</v>
      </c>
      <c r="DU390" s="4" t="s">
        <v>108</v>
      </c>
      <c r="DV390" s="4" t="s">
        <v>68</v>
      </c>
      <c r="DW390" s="4" t="s">
        <v>165</v>
      </c>
      <c r="DX390" s="1" t="n">
        <f aca="false">HEX2DEC(DH390)+HEX2DEC(DI390)+HEX2DEC(DJ390)+HEX2DEC(DK390)+HEX2DEC(DL390)+HEX2DEC(DM390)+HEX2DEC(DN390)+HEX2DEC(DO390)+HEX2DEC(DP390)+HEX2DEC(DQ390)+HEX2DEC(DR390)+HEX2DEC(DS390)+HEX2DEC(DT390)+HEX2DEC(DU390)+HEX2DEC(DV390)+HEX2DEC(DW390)</f>
        <v>2327</v>
      </c>
      <c r="DZ390" s="4" t="s">
        <v>75</v>
      </c>
      <c r="EA390" s="4" t="s">
        <v>122</v>
      </c>
      <c r="EB390" s="4" t="s">
        <v>133</v>
      </c>
      <c r="EC390" s="4" t="s">
        <v>16</v>
      </c>
      <c r="ED390" s="4" t="s">
        <v>234</v>
      </c>
      <c r="EE390" s="4" t="s">
        <v>97</v>
      </c>
      <c r="EF390" s="4" t="s">
        <v>16</v>
      </c>
      <c r="EG390" s="4" t="s">
        <v>19</v>
      </c>
      <c r="EH390" s="4" t="s">
        <v>56</v>
      </c>
      <c r="EI390" s="4" t="s">
        <v>121</v>
      </c>
      <c r="EJ390" s="4" t="s">
        <v>223</v>
      </c>
      <c r="EK390" s="4" t="s">
        <v>62</v>
      </c>
      <c r="EL390" s="4" t="s">
        <v>75</v>
      </c>
      <c r="EM390" s="4" t="s">
        <v>108</v>
      </c>
      <c r="EN390" s="4" t="s">
        <v>68</v>
      </c>
      <c r="EO390" s="4" t="s">
        <v>165</v>
      </c>
      <c r="EP390" s="1" t="n">
        <f aca="false">HEX2DEC(DZ390)+HEX2DEC(EA390)+HEX2DEC(EB390)+HEX2DEC(EC390)+HEX2DEC(ED390)+HEX2DEC(EE390)+HEX2DEC(EF390)+HEX2DEC(EG390)+HEX2DEC(EH390)+HEX2DEC(EI390)+HEX2DEC(EJ390)+HEX2DEC(EK390)+HEX2DEC(EL390)+HEX2DEC(EM390)+HEX2DEC(EN390)+HEX2DEC(EO390)</f>
        <v>2327</v>
      </c>
      <c r="ER390" s="4" t="s">
        <v>75</v>
      </c>
      <c r="ES390" s="4" t="s">
        <v>122</v>
      </c>
      <c r="ET390" s="4" t="s">
        <v>133</v>
      </c>
      <c r="EU390" s="4" t="s">
        <v>16</v>
      </c>
      <c r="EV390" s="4" t="s">
        <v>234</v>
      </c>
      <c r="EW390" s="4" t="s">
        <v>97</v>
      </c>
      <c r="EX390" s="4" t="s">
        <v>16</v>
      </c>
      <c r="EY390" s="4" t="s">
        <v>19</v>
      </c>
      <c r="EZ390" s="4" t="s">
        <v>56</v>
      </c>
      <c r="FA390" s="4" t="s">
        <v>121</v>
      </c>
      <c r="FB390" s="4" t="s">
        <v>223</v>
      </c>
      <c r="FC390" s="4" t="s">
        <v>62</v>
      </c>
      <c r="FD390" s="4" t="s">
        <v>75</v>
      </c>
      <c r="FE390" s="4" t="s">
        <v>108</v>
      </c>
      <c r="FF390" s="4" t="s">
        <v>68</v>
      </c>
      <c r="FG390" s="4" t="s">
        <v>165</v>
      </c>
      <c r="FH390" s="1" t="n">
        <f aca="false">HEX2DEC(ER390)+HEX2DEC(ES390)+HEX2DEC(ET390)+HEX2DEC(EU390)+HEX2DEC(EV390)+HEX2DEC(EW390)+HEX2DEC(EX390)+HEX2DEC(EY390)+HEX2DEC(EZ390)+HEX2DEC(FA390)+HEX2DEC(FB390)+HEX2DEC(FC390)+HEX2DEC(FD390)+HEX2DEC(FE390)+HEX2DEC(FF390)+HEX2DEC(FG390)</f>
        <v>2327</v>
      </c>
      <c r="FJ390" s="4" t="s">
        <v>75</v>
      </c>
      <c r="FK390" s="4" t="s">
        <v>122</v>
      </c>
      <c r="FL390" s="4" t="s">
        <v>133</v>
      </c>
      <c r="FM390" s="4" t="s">
        <v>16</v>
      </c>
      <c r="FN390" s="4" t="s">
        <v>234</v>
      </c>
      <c r="FO390" s="4" t="s">
        <v>97</v>
      </c>
      <c r="FP390" s="4" t="s">
        <v>16</v>
      </c>
      <c r="FQ390" s="4" t="s">
        <v>19</v>
      </c>
      <c r="FR390" s="4" t="s">
        <v>56</v>
      </c>
      <c r="FS390" s="4" t="s">
        <v>121</v>
      </c>
      <c r="FT390" s="4" t="s">
        <v>223</v>
      </c>
      <c r="FU390" s="4" t="s">
        <v>62</v>
      </c>
      <c r="FV390" s="4" t="s">
        <v>75</v>
      </c>
      <c r="FW390" s="4" t="s">
        <v>108</v>
      </c>
      <c r="FX390" s="4" t="s">
        <v>68</v>
      </c>
      <c r="FY390" s="4" t="s">
        <v>165</v>
      </c>
      <c r="FZ390" s="1" t="n">
        <f aca="false">HEX2DEC(FJ390)+HEX2DEC(FK390)+HEX2DEC(FL390)+HEX2DEC(FM390)+HEX2DEC(FN390)+HEX2DEC(FO390)+HEX2DEC(FP390)+HEX2DEC(FQ390)+HEX2DEC(FR390)+HEX2DEC(FS390)+HEX2DEC(FT390)+HEX2DEC(FU390)+HEX2DEC(FV390)+HEX2DEC(FW390)+HEX2DEC(FX390)+HEX2DEC(FY390)</f>
        <v>2327</v>
      </c>
      <c r="GB390" s="1"/>
    </row>
    <row r="391" customFormat="false" ht="15" hidden="false" customHeight="false" outlineLevel="0" collapsed="false">
      <c r="A391" s="0" t="n">
        <f aca="false">A390+16</f>
        <v>55376</v>
      </c>
      <c r="B391" s="0" t="str">
        <f aca="false">DEC2HEX(A391)</f>
        <v>D850</v>
      </c>
      <c r="D391" s="1" t="s">
        <v>40</v>
      </c>
      <c r="E391" s="1" t="s">
        <v>211</v>
      </c>
      <c r="F391" s="1" t="s">
        <v>67</v>
      </c>
      <c r="G391" s="1" t="s">
        <v>68</v>
      </c>
      <c r="H391" s="1" t="s">
        <v>73</v>
      </c>
      <c r="I391" s="1" t="s">
        <v>59</v>
      </c>
      <c r="J391" s="1" t="s">
        <v>88</v>
      </c>
      <c r="K391" s="1" t="s">
        <v>68</v>
      </c>
      <c r="L391" s="1" t="s">
        <v>21</v>
      </c>
      <c r="M391" s="1" t="s">
        <v>59</v>
      </c>
      <c r="N391" s="1" t="s">
        <v>61</v>
      </c>
      <c r="O391" s="1" t="s">
        <v>40</v>
      </c>
      <c r="P391" s="1" t="s">
        <v>248</v>
      </c>
      <c r="Q391" s="1" t="s">
        <v>67</v>
      </c>
      <c r="R391" s="1" t="s">
        <v>59</v>
      </c>
      <c r="S391" s="1" t="s">
        <v>51</v>
      </c>
      <c r="T391" s="1" t="n">
        <f aca="false">HEX2DEC(D391)+HEX2DEC(E391)+HEX2DEC(F391)+HEX2DEC(G391)+HEX2DEC(H391)+HEX2DEC(I391)+HEX2DEC(J391)+HEX2DEC(K391)+HEX2DEC(L391)+HEX2DEC(M391)+HEX2DEC(N391)+HEX2DEC(O391)+HEX2DEC(P391)+HEX2DEC(Q391)+HEX2DEC(R391)+HEX2DEC(S391)</f>
        <v>1601</v>
      </c>
      <c r="U391" s="1"/>
      <c r="V391" s="4" t="s">
        <v>40</v>
      </c>
      <c r="W391" s="4" t="s">
        <v>211</v>
      </c>
      <c r="X391" s="4" t="s">
        <v>67</v>
      </c>
      <c r="Y391" s="4" t="s">
        <v>68</v>
      </c>
      <c r="Z391" s="4" t="s">
        <v>73</v>
      </c>
      <c r="AA391" s="4" t="s">
        <v>59</v>
      </c>
      <c r="AB391" s="4" t="s">
        <v>88</v>
      </c>
      <c r="AC391" s="4" t="s">
        <v>68</v>
      </c>
      <c r="AD391" s="4" t="s">
        <v>21</v>
      </c>
      <c r="AE391" s="4" t="s">
        <v>59</v>
      </c>
      <c r="AF391" s="4" t="s">
        <v>61</v>
      </c>
      <c r="AG391" s="4" t="s">
        <v>40</v>
      </c>
      <c r="AH391" s="4" t="s">
        <v>248</v>
      </c>
      <c r="AI391" s="4" t="s">
        <v>67</v>
      </c>
      <c r="AJ391" s="4" t="s">
        <v>59</v>
      </c>
      <c r="AK391" s="4" t="s">
        <v>51</v>
      </c>
      <c r="AL391" s="1" t="n">
        <f aca="false">HEX2DEC(V391)+HEX2DEC(W391)+HEX2DEC(X391)+HEX2DEC(Y391)+HEX2DEC(Z391)+HEX2DEC(AA391)+HEX2DEC(AB391)+HEX2DEC(AC391)+HEX2DEC(AD391)+HEX2DEC(AE391)+HEX2DEC(AF391)+HEX2DEC(AG391)+HEX2DEC(AH391)+HEX2DEC(AI391)+HEX2DEC(AJ391)+HEX2DEC(AK391)</f>
        <v>1601</v>
      </c>
      <c r="AN391" s="4" t="s">
        <v>40</v>
      </c>
      <c r="AO391" s="4" t="s">
        <v>211</v>
      </c>
      <c r="AP391" s="4" t="s">
        <v>67</v>
      </c>
      <c r="AQ391" s="4" t="s">
        <v>68</v>
      </c>
      <c r="AR391" s="4" t="s">
        <v>73</v>
      </c>
      <c r="AS391" s="4" t="s">
        <v>59</v>
      </c>
      <c r="AT391" s="4" t="s">
        <v>88</v>
      </c>
      <c r="AU391" s="4" t="s">
        <v>68</v>
      </c>
      <c r="AV391" s="4" t="s">
        <v>21</v>
      </c>
      <c r="AW391" s="4" t="s">
        <v>59</v>
      </c>
      <c r="AX391" s="4" t="s">
        <v>61</v>
      </c>
      <c r="AY391" s="4" t="s">
        <v>40</v>
      </c>
      <c r="AZ391" s="4" t="s">
        <v>248</v>
      </c>
      <c r="BA391" s="4" t="s">
        <v>67</v>
      </c>
      <c r="BB391" s="4" t="s">
        <v>59</v>
      </c>
      <c r="BC391" s="4" t="s">
        <v>51</v>
      </c>
      <c r="BD391" s="1" t="n">
        <f aca="false">HEX2DEC(AN391)+HEX2DEC(AO391)+HEX2DEC(AP391)+HEX2DEC(AQ391)+HEX2DEC(AR391)+HEX2DEC(AS391)+HEX2DEC(AT391)+HEX2DEC(AU391)+HEX2DEC(AV391)+HEX2DEC(AW391)+HEX2DEC(AX391)+HEX2DEC(AY391)+HEX2DEC(AZ391)+HEX2DEC(BA391)+HEX2DEC(BB391)+HEX2DEC(BC391)</f>
        <v>1601</v>
      </c>
      <c r="BE391" s="1"/>
      <c r="BF391" s="4" t="s">
        <v>40</v>
      </c>
      <c r="BG391" s="4" t="s">
        <v>211</v>
      </c>
      <c r="BH391" s="4" t="s">
        <v>67</v>
      </c>
      <c r="BI391" s="4" t="s">
        <v>68</v>
      </c>
      <c r="BJ391" s="4" t="s">
        <v>73</v>
      </c>
      <c r="BK391" s="4" t="s">
        <v>59</v>
      </c>
      <c r="BL391" s="4" t="s">
        <v>88</v>
      </c>
      <c r="BM391" s="4" t="s">
        <v>68</v>
      </c>
      <c r="BN391" s="4" t="s">
        <v>21</v>
      </c>
      <c r="BO391" s="4" t="s">
        <v>59</v>
      </c>
      <c r="BP391" s="4" t="s">
        <v>61</v>
      </c>
      <c r="BQ391" s="4" t="s">
        <v>40</v>
      </c>
      <c r="BR391" s="4" t="s">
        <v>248</v>
      </c>
      <c r="BS391" s="4" t="s">
        <v>67</v>
      </c>
      <c r="BT391" s="4" t="s">
        <v>59</v>
      </c>
      <c r="BU391" s="4" t="s">
        <v>51</v>
      </c>
      <c r="BV391" s="1" t="n">
        <f aca="false">HEX2DEC(BF391)+HEX2DEC(BG391)+HEX2DEC(BH391)+HEX2DEC(BI391)+HEX2DEC(BJ391)+HEX2DEC(BK391)+HEX2DEC(BL391)+HEX2DEC(BM391)+HEX2DEC(BN391)+HEX2DEC(BO391)+HEX2DEC(BP391)+HEX2DEC(BQ391)+HEX2DEC(BR391)+HEX2DEC(BS391)+HEX2DEC(BT391)+HEX2DEC(BU391)</f>
        <v>1601</v>
      </c>
      <c r="BX391" s="4" t="s">
        <v>40</v>
      </c>
      <c r="BY391" s="4" t="s">
        <v>211</v>
      </c>
      <c r="BZ391" s="4" t="s">
        <v>67</v>
      </c>
      <c r="CA391" s="4" t="s">
        <v>68</v>
      </c>
      <c r="CB391" s="4" t="s">
        <v>73</v>
      </c>
      <c r="CC391" s="4" t="s">
        <v>59</v>
      </c>
      <c r="CD391" s="4" t="s">
        <v>88</v>
      </c>
      <c r="CE391" s="4" t="s">
        <v>68</v>
      </c>
      <c r="CF391" s="4" t="s">
        <v>21</v>
      </c>
      <c r="CG391" s="4" t="s">
        <v>59</v>
      </c>
      <c r="CH391" s="4" t="s">
        <v>61</v>
      </c>
      <c r="CI391" s="4" t="s">
        <v>40</v>
      </c>
      <c r="CJ391" s="4" t="s">
        <v>248</v>
      </c>
      <c r="CK391" s="4" t="s">
        <v>67</v>
      </c>
      <c r="CL391" s="4" t="s">
        <v>59</v>
      </c>
      <c r="CM391" s="4" t="s">
        <v>51</v>
      </c>
      <c r="CN391" s="1" t="n">
        <f aca="false">HEX2DEC(BX391)+HEX2DEC(BY391)+HEX2DEC(BZ391)+HEX2DEC(CA391)+HEX2DEC(CB391)+HEX2DEC(CC391)+HEX2DEC(CD391)+HEX2DEC(CE391)+HEX2DEC(CF391)+HEX2DEC(CG391)+HEX2DEC(CH391)+HEX2DEC(CI391)+HEX2DEC(CJ391)+HEX2DEC(CK391)+HEX2DEC(CL391)+HEX2DEC(CM391)</f>
        <v>1601</v>
      </c>
      <c r="CP391" s="4" t="s">
        <v>40</v>
      </c>
      <c r="CQ391" s="4" t="s">
        <v>211</v>
      </c>
      <c r="CR391" s="4" t="s">
        <v>67</v>
      </c>
      <c r="CS391" s="4" t="s">
        <v>68</v>
      </c>
      <c r="CT391" s="4" t="s">
        <v>73</v>
      </c>
      <c r="CU391" s="4" t="s">
        <v>59</v>
      </c>
      <c r="CV391" s="4" t="s">
        <v>88</v>
      </c>
      <c r="CW391" s="4" t="s">
        <v>68</v>
      </c>
      <c r="CX391" s="4" t="s">
        <v>21</v>
      </c>
      <c r="CY391" s="4" t="s">
        <v>59</v>
      </c>
      <c r="CZ391" s="4" t="s">
        <v>61</v>
      </c>
      <c r="DA391" s="4" t="s">
        <v>40</v>
      </c>
      <c r="DB391" s="4" t="s">
        <v>248</v>
      </c>
      <c r="DC391" s="4" t="s">
        <v>67</v>
      </c>
      <c r="DD391" s="4" t="s">
        <v>59</v>
      </c>
      <c r="DE391" s="4" t="s">
        <v>51</v>
      </c>
      <c r="DF391" s="1" t="n">
        <f aca="false">HEX2DEC(CP391)+HEX2DEC(CQ391)+HEX2DEC(CR391)+HEX2DEC(CS391)+HEX2DEC(CT391)+HEX2DEC(CU391)+HEX2DEC(CV391)+HEX2DEC(CW391)+HEX2DEC(CX391)+HEX2DEC(CY391)+HEX2DEC(CZ391)+HEX2DEC(DA391)+HEX2DEC(DB391)+HEX2DEC(DC391)+HEX2DEC(DD391)+HEX2DEC(DE391)</f>
        <v>1601</v>
      </c>
      <c r="DH391" s="4" t="s">
        <v>40</v>
      </c>
      <c r="DI391" s="4" t="s">
        <v>211</v>
      </c>
      <c r="DJ391" s="4" t="s">
        <v>67</v>
      </c>
      <c r="DK391" s="4" t="s">
        <v>68</v>
      </c>
      <c r="DL391" s="4" t="s">
        <v>73</v>
      </c>
      <c r="DM391" s="4" t="s">
        <v>59</v>
      </c>
      <c r="DN391" s="4" t="s">
        <v>88</v>
      </c>
      <c r="DO391" s="4" t="s">
        <v>68</v>
      </c>
      <c r="DP391" s="4" t="s">
        <v>21</v>
      </c>
      <c r="DQ391" s="4" t="s">
        <v>59</v>
      </c>
      <c r="DR391" s="4" t="s">
        <v>61</v>
      </c>
      <c r="DS391" s="4" t="s">
        <v>40</v>
      </c>
      <c r="DT391" s="4" t="s">
        <v>248</v>
      </c>
      <c r="DU391" s="4" t="s">
        <v>67</v>
      </c>
      <c r="DV391" s="4" t="s">
        <v>59</v>
      </c>
      <c r="DW391" s="4" t="s">
        <v>51</v>
      </c>
      <c r="DX391" s="1" t="n">
        <f aca="false">HEX2DEC(DH391)+HEX2DEC(DI391)+HEX2DEC(DJ391)+HEX2DEC(DK391)+HEX2DEC(DL391)+HEX2DEC(DM391)+HEX2DEC(DN391)+HEX2DEC(DO391)+HEX2DEC(DP391)+HEX2DEC(DQ391)+HEX2DEC(DR391)+HEX2DEC(DS391)+HEX2DEC(DT391)+HEX2DEC(DU391)+HEX2DEC(DV391)+HEX2DEC(DW391)</f>
        <v>1601</v>
      </c>
      <c r="DZ391" s="4" t="s">
        <v>40</v>
      </c>
      <c r="EA391" s="4" t="s">
        <v>211</v>
      </c>
      <c r="EB391" s="4" t="s">
        <v>67</v>
      </c>
      <c r="EC391" s="4" t="s">
        <v>68</v>
      </c>
      <c r="ED391" s="4" t="s">
        <v>73</v>
      </c>
      <c r="EE391" s="4" t="s">
        <v>59</v>
      </c>
      <c r="EF391" s="4" t="s">
        <v>88</v>
      </c>
      <c r="EG391" s="4" t="s">
        <v>68</v>
      </c>
      <c r="EH391" s="4" t="s">
        <v>21</v>
      </c>
      <c r="EI391" s="4" t="s">
        <v>59</v>
      </c>
      <c r="EJ391" s="4" t="s">
        <v>61</v>
      </c>
      <c r="EK391" s="4" t="s">
        <v>40</v>
      </c>
      <c r="EL391" s="4" t="s">
        <v>248</v>
      </c>
      <c r="EM391" s="4" t="s">
        <v>67</v>
      </c>
      <c r="EN391" s="4" t="s">
        <v>59</v>
      </c>
      <c r="EO391" s="4" t="s">
        <v>51</v>
      </c>
      <c r="EP391" s="1" t="n">
        <f aca="false">HEX2DEC(DZ391)+HEX2DEC(EA391)+HEX2DEC(EB391)+HEX2DEC(EC391)+HEX2DEC(ED391)+HEX2DEC(EE391)+HEX2DEC(EF391)+HEX2DEC(EG391)+HEX2DEC(EH391)+HEX2DEC(EI391)+HEX2DEC(EJ391)+HEX2DEC(EK391)+HEX2DEC(EL391)+HEX2DEC(EM391)+HEX2DEC(EN391)+HEX2DEC(EO391)</f>
        <v>1601</v>
      </c>
      <c r="ER391" s="4" t="s">
        <v>40</v>
      </c>
      <c r="ES391" s="4" t="s">
        <v>211</v>
      </c>
      <c r="ET391" s="4" t="s">
        <v>67</v>
      </c>
      <c r="EU391" s="4" t="s">
        <v>68</v>
      </c>
      <c r="EV391" s="4" t="s">
        <v>73</v>
      </c>
      <c r="EW391" s="4" t="s">
        <v>59</v>
      </c>
      <c r="EX391" s="4" t="s">
        <v>88</v>
      </c>
      <c r="EY391" s="4" t="s">
        <v>68</v>
      </c>
      <c r="EZ391" s="4" t="s">
        <v>21</v>
      </c>
      <c r="FA391" s="4" t="s">
        <v>59</v>
      </c>
      <c r="FB391" s="4" t="s">
        <v>61</v>
      </c>
      <c r="FC391" s="4" t="s">
        <v>40</v>
      </c>
      <c r="FD391" s="4" t="s">
        <v>248</v>
      </c>
      <c r="FE391" s="4" t="s">
        <v>67</v>
      </c>
      <c r="FF391" s="4" t="s">
        <v>59</v>
      </c>
      <c r="FG391" s="4" t="s">
        <v>51</v>
      </c>
      <c r="FH391" s="1" t="n">
        <f aca="false">HEX2DEC(ER391)+HEX2DEC(ES391)+HEX2DEC(ET391)+HEX2DEC(EU391)+HEX2DEC(EV391)+HEX2DEC(EW391)+HEX2DEC(EX391)+HEX2DEC(EY391)+HEX2DEC(EZ391)+HEX2DEC(FA391)+HEX2DEC(FB391)+HEX2DEC(FC391)+HEX2DEC(FD391)+HEX2DEC(FE391)+HEX2DEC(FF391)+HEX2DEC(FG391)</f>
        <v>1601</v>
      </c>
      <c r="FJ391" s="4" t="s">
        <v>40</v>
      </c>
      <c r="FK391" s="4" t="s">
        <v>211</v>
      </c>
      <c r="FL391" s="4" t="s">
        <v>67</v>
      </c>
      <c r="FM391" s="4" t="s">
        <v>68</v>
      </c>
      <c r="FN391" s="4" t="s">
        <v>73</v>
      </c>
      <c r="FO391" s="4" t="s">
        <v>59</v>
      </c>
      <c r="FP391" s="4" t="s">
        <v>88</v>
      </c>
      <c r="FQ391" s="4" t="s">
        <v>68</v>
      </c>
      <c r="FR391" s="4" t="s">
        <v>21</v>
      </c>
      <c r="FS391" s="4" t="s">
        <v>59</v>
      </c>
      <c r="FT391" s="4" t="s">
        <v>61</v>
      </c>
      <c r="FU391" s="4" t="s">
        <v>40</v>
      </c>
      <c r="FV391" s="4" t="s">
        <v>248</v>
      </c>
      <c r="FW391" s="4" t="s">
        <v>67</v>
      </c>
      <c r="FX391" s="4" t="s">
        <v>59</v>
      </c>
      <c r="FY391" s="4" t="s">
        <v>51</v>
      </c>
      <c r="FZ391" s="1" t="n">
        <f aca="false">HEX2DEC(FJ391)+HEX2DEC(FK391)+HEX2DEC(FL391)+HEX2DEC(FM391)+HEX2DEC(FN391)+HEX2DEC(FO391)+HEX2DEC(FP391)+HEX2DEC(FQ391)+HEX2DEC(FR391)+HEX2DEC(FS391)+HEX2DEC(FT391)+HEX2DEC(FU391)+HEX2DEC(FV391)+HEX2DEC(FW391)+HEX2DEC(FX391)+HEX2DEC(FY391)</f>
        <v>1601</v>
      </c>
      <c r="GB391" s="1"/>
    </row>
    <row r="392" customFormat="false" ht="15" hidden="false" customHeight="false" outlineLevel="0" collapsed="false">
      <c r="A392" s="0" t="n">
        <f aca="false">A391+16</f>
        <v>55392</v>
      </c>
      <c r="B392" s="0" t="str">
        <f aca="false">DEC2HEX(A392)</f>
        <v>D860</v>
      </c>
      <c r="D392" s="1" t="s">
        <v>59</v>
      </c>
      <c r="E392" s="1" t="s">
        <v>157</v>
      </c>
      <c r="F392" s="1" t="s">
        <v>59</v>
      </c>
      <c r="G392" s="1" t="s">
        <v>92</v>
      </c>
      <c r="H392" s="1" t="s">
        <v>68</v>
      </c>
      <c r="I392" s="1" t="s">
        <v>224</v>
      </c>
      <c r="J392" s="1" t="s">
        <v>40</v>
      </c>
      <c r="K392" s="1" t="s">
        <v>247</v>
      </c>
      <c r="L392" s="1" t="s">
        <v>67</v>
      </c>
      <c r="M392" s="1" t="s">
        <v>68</v>
      </c>
      <c r="N392" s="1" t="s">
        <v>58</v>
      </c>
      <c r="O392" s="1" t="s">
        <v>40</v>
      </c>
      <c r="P392" s="1" t="s">
        <v>158</v>
      </c>
      <c r="Q392" s="1" t="s">
        <v>67</v>
      </c>
      <c r="R392" s="1" t="s">
        <v>68</v>
      </c>
      <c r="S392" s="1" t="s">
        <v>26</v>
      </c>
      <c r="T392" s="1" t="n">
        <f aca="false">HEX2DEC(D392)+HEX2DEC(E392)+HEX2DEC(F392)+HEX2DEC(G392)+HEX2DEC(H392)+HEX2DEC(I392)+HEX2DEC(J392)+HEX2DEC(K392)+HEX2DEC(L392)+HEX2DEC(M392)+HEX2DEC(N392)+HEX2DEC(O392)+HEX2DEC(P392)+HEX2DEC(Q392)+HEX2DEC(R392)+HEX2DEC(S392)</f>
        <v>2034</v>
      </c>
      <c r="U392" s="1"/>
      <c r="V392" s="4" t="s">
        <v>59</v>
      </c>
      <c r="W392" s="4" t="s">
        <v>157</v>
      </c>
      <c r="X392" s="4" t="s">
        <v>59</v>
      </c>
      <c r="Y392" s="4" t="s">
        <v>92</v>
      </c>
      <c r="Z392" s="4" t="s">
        <v>68</v>
      </c>
      <c r="AA392" s="4" t="s">
        <v>224</v>
      </c>
      <c r="AB392" s="4" t="s">
        <v>40</v>
      </c>
      <c r="AC392" s="4" t="s">
        <v>247</v>
      </c>
      <c r="AD392" s="4" t="s">
        <v>67</v>
      </c>
      <c r="AE392" s="4" t="s">
        <v>68</v>
      </c>
      <c r="AF392" s="4" t="s">
        <v>58</v>
      </c>
      <c r="AG392" s="4" t="s">
        <v>40</v>
      </c>
      <c r="AH392" s="4" t="s">
        <v>158</v>
      </c>
      <c r="AI392" s="4" t="s">
        <v>67</v>
      </c>
      <c r="AJ392" s="4" t="s">
        <v>68</v>
      </c>
      <c r="AK392" s="4" t="s">
        <v>26</v>
      </c>
      <c r="AL392" s="1" t="n">
        <f aca="false">HEX2DEC(V392)+HEX2DEC(W392)+HEX2DEC(X392)+HEX2DEC(Y392)+HEX2DEC(Z392)+HEX2DEC(AA392)+HEX2DEC(AB392)+HEX2DEC(AC392)+HEX2DEC(AD392)+HEX2DEC(AE392)+HEX2DEC(AF392)+HEX2DEC(AG392)+HEX2DEC(AH392)+HEX2DEC(AI392)+HEX2DEC(AJ392)+HEX2DEC(AK392)</f>
        <v>2034</v>
      </c>
      <c r="AN392" s="4" t="s">
        <v>59</v>
      </c>
      <c r="AO392" s="4" t="s">
        <v>157</v>
      </c>
      <c r="AP392" s="4" t="s">
        <v>59</v>
      </c>
      <c r="AQ392" s="4" t="s">
        <v>92</v>
      </c>
      <c r="AR392" s="4" t="s">
        <v>68</v>
      </c>
      <c r="AS392" s="4" t="s">
        <v>224</v>
      </c>
      <c r="AT392" s="4" t="s">
        <v>40</v>
      </c>
      <c r="AU392" s="4" t="s">
        <v>247</v>
      </c>
      <c r="AV392" s="4" t="s">
        <v>67</v>
      </c>
      <c r="AW392" s="4" t="s">
        <v>68</v>
      </c>
      <c r="AX392" s="4" t="s">
        <v>58</v>
      </c>
      <c r="AY392" s="4" t="s">
        <v>40</v>
      </c>
      <c r="AZ392" s="4" t="s">
        <v>158</v>
      </c>
      <c r="BA392" s="4" t="s">
        <v>67</v>
      </c>
      <c r="BB392" s="4" t="s">
        <v>68</v>
      </c>
      <c r="BC392" s="4" t="s">
        <v>26</v>
      </c>
      <c r="BD392" s="1" t="n">
        <f aca="false">HEX2DEC(AN392)+HEX2DEC(AO392)+HEX2DEC(AP392)+HEX2DEC(AQ392)+HEX2DEC(AR392)+HEX2DEC(AS392)+HEX2DEC(AT392)+HEX2DEC(AU392)+HEX2DEC(AV392)+HEX2DEC(AW392)+HEX2DEC(AX392)+HEX2DEC(AY392)+HEX2DEC(AZ392)+HEX2DEC(BA392)+HEX2DEC(BB392)+HEX2DEC(BC392)</f>
        <v>2034</v>
      </c>
      <c r="BE392" s="1"/>
      <c r="BF392" s="4" t="s">
        <v>59</v>
      </c>
      <c r="BG392" s="4" t="s">
        <v>157</v>
      </c>
      <c r="BH392" s="4" t="s">
        <v>59</v>
      </c>
      <c r="BI392" s="4" t="s">
        <v>92</v>
      </c>
      <c r="BJ392" s="4" t="s">
        <v>68</v>
      </c>
      <c r="BK392" s="4" t="s">
        <v>224</v>
      </c>
      <c r="BL392" s="4" t="s">
        <v>40</v>
      </c>
      <c r="BM392" s="4" t="s">
        <v>247</v>
      </c>
      <c r="BN392" s="4" t="s">
        <v>67</v>
      </c>
      <c r="BO392" s="4" t="s">
        <v>68</v>
      </c>
      <c r="BP392" s="4" t="s">
        <v>58</v>
      </c>
      <c r="BQ392" s="4" t="s">
        <v>40</v>
      </c>
      <c r="BR392" s="4" t="s">
        <v>158</v>
      </c>
      <c r="BS392" s="4" t="s">
        <v>67</v>
      </c>
      <c r="BT392" s="4" t="s">
        <v>68</v>
      </c>
      <c r="BU392" s="4" t="s">
        <v>26</v>
      </c>
      <c r="BV392" s="1" t="n">
        <f aca="false">HEX2DEC(BF392)+HEX2DEC(BG392)+HEX2DEC(BH392)+HEX2DEC(BI392)+HEX2DEC(BJ392)+HEX2DEC(BK392)+HEX2DEC(BL392)+HEX2DEC(BM392)+HEX2DEC(BN392)+HEX2DEC(BO392)+HEX2DEC(BP392)+HEX2DEC(BQ392)+HEX2DEC(BR392)+HEX2DEC(BS392)+HEX2DEC(BT392)+HEX2DEC(BU392)</f>
        <v>2034</v>
      </c>
      <c r="BX392" s="4" t="s">
        <v>59</v>
      </c>
      <c r="BY392" s="4" t="s">
        <v>157</v>
      </c>
      <c r="BZ392" s="4" t="s">
        <v>59</v>
      </c>
      <c r="CA392" s="4" t="s">
        <v>92</v>
      </c>
      <c r="CB392" s="4" t="s">
        <v>68</v>
      </c>
      <c r="CC392" s="4" t="s">
        <v>224</v>
      </c>
      <c r="CD392" s="4" t="s">
        <v>40</v>
      </c>
      <c r="CE392" s="4" t="s">
        <v>247</v>
      </c>
      <c r="CF392" s="4" t="s">
        <v>67</v>
      </c>
      <c r="CG392" s="4" t="s">
        <v>68</v>
      </c>
      <c r="CH392" s="4" t="s">
        <v>58</v>
      </c>
      <c r="CI392" s="4" t="s">
        <v>40</v>
      </c>
      <c r="CJ392" s="4" t="s">
        <v>158</v>
      </c>
      <c r="CK392" s="4" t="s">
        <v>67</v>
      </c>
      <c r="CL392" s="4" t="s">
        <v>68</v>
      </c>
      <c r="CM392" s="4" t="s">
        <v>26</v>
      </c>
      <c r="CN392" s="1" t="n">
        <f aca="false">HEX2DEC(BX392)+HEX2DEC(BY392)+HEX2DEC(BZ392)+HEX2DEC(CA392)+HEX2DEC(CB392)+HEX2DEC(CC392)+HEX2DEC(CD392)+HEX2DEC(CE392)+HEX2DEC(CF392)+HEX2DEC(CG392)+HEX2DEC(CH392)+HEX2DEC(CI392)+HEX2DEC(CJ392)+HEX2DEC(CK392)+HEX2DEC(CL392)+HEX2DEC(CM392)</f>
        <v>2034</v>
      </c>
      <c r="CP392" s="4" t="s">
        <v>59</v>
      </c>
      <c r="CQ392" s="4" t="s">
        <v>157</v>
      </c>
      <c r="CR392" s="4" t="s">
        <v>59</v>
      </c>
      <c r="CS392" s="4" t="s">
        <v>92</v>
      </c>
      <c r="CT392" s="4" t="s">
        <v>68</v>
      </c>
      <c r="CU392" s="4" t="s">
        <v>224</v>
      </c>
      <c r="CV392" s="4" t="s">
        <v>40</v>
      </c>
      <c r="CW392" s="4" t="s">
        <v>247</v>
      </c>
      <c r="CX392" s="4" t="s">
        <v>67</v>
      </c>
      <c r="CY392" s="4" t="s">
        <v>68</v>
      </c>
      <c r="CZ392" s="4" t="s">
        <v>58</v>
      </c>
      <c r="DA392" s="4" t="s">
        <v>40</v>
      </c>
      <c r="DB392" s="4" t="s">
        <v>158</v>
      </c>
      <c r="DC392" s="4" t="s">
        <v>67</v>
      </c>
      <c r="DD392" s="4" t="s">
        <v>68</v>
      </c>
      <c r="DE392" s="4" t="s">
        <v>26</v>
      </c>
      <c r="DF392" s="1" t="n">
        <f aca="false">HEX2DEC(CP392)+HEX2DEC(CQ392)+HEX2DEC(CR392)+HEX2DEC(CS392)+HEX2DEC(CT392)+HEX2DEC(CU392)+HEX2DEC(CV392)+HEX2DEC(CW392)+HEX2DEC(CX392)+HEX2DEC(CY392)+HEX2DEC(CZ392)+HEX2DEC(DA392)+HEX2DEC(DB392)+HEX2DEC(DC392)+HEX2DEC(DD392)+HEX2DEC(DE392)</f>
        <v>2034</v>
      </c>
      <c r="DH392" s="4" t="s">
        <v>59</v>
      </c>
      <c r="DI392" s="4" t="s">
        <v>157</v>
      </c>
      <c r="DJ392" s="4" t="s">
        <v>59</v>
      </c>
      <c r="DK392" s="4" t="s">
        <v>92</v>
      </c>
      <c r="DL392" s="4" t="s">
        <v>68</v>
      </c>
      <c r="DM392" s="4" t="s">
        <v>224</v>
      </c>
      <c r="DN392" s="4" t="s">
        <v>40</v>
      </c>
      <c r="DO392" s="4" t="s">
        <v>247</v>
      </c>
      <c r="DP392" s="4" t="s">
        <v>67</v>
      </c>
      <c r="DQ392" s="4" t="s">
        <v>68</v>
      </c>
      <c r="DR392" s="4" t="s">
        <v>58</v>
      </c>
      <c r="DS392" s="4" t="s">
        <v>40</v>
      </c>
      <c r="DT392" s="4" t="s">
        <v>158</v>
      </c>
      <c r="DU392" s="4" t="s">
        <v>67</v>
      </c>
      <c r="DV392" s="4" t="s">
        <v>68</v>
      </c>
      <c r="DW392" s="4" t="s">
        <v>26</v>
      </c>
      <c r="DX392" s="1" t="n">
        <f aca="false">HEX2DEC(DH392)+HEX2DEC(DI392)+HEX2DEC(DJ392)+HEX2DEC(DK392)+HEX2DEC(DL392)+HEX2DEC(DM392)+HEX2DEC(DN392)+HEX2DEC(DO392)+HEX2DEC(DP392)+HEX2DEC(DQ392)+HEX2DEC(DR392)+HEX2DEC(DS392)+HEX2DEC(DT392)+HEX2DEC(DU392)+HEX2DEC(DV392)+HEX2DEC(DW392)</f>
        <v>2034</v>
      </c>
      <c r="DZ392" s="4" t="s">
        <v>59</v>
      </c>
      <c r="EA392" s="4" t="s">
        <v>157</v>
      </c>
      <c r="EB392" s="4" t="s">
        <v>59</v>
      </c>
      <c r="EC392" s="4" t="s">
        <v>92</v>
      </c>
      <c r="ED392" s="4" t="s">
        <v>68</v>
      </c>
      <c r="EE392" s="4" t="s">
        <v>224</v>
      </c>
      <c r="EF392" s="4" t="s">
        <v>40</v>
      </c>
      <c r="EG392" s="4" t="s">
        <v>247</v>
      </c>
      <c r="EH392" s="4" t="s">
        <v>67</v>
      </c>
      <c r="EI392" s="4" t="s">
        <v>68</v>
      </c>
      <c r="EJ392" s="4" t="s">
        <v>58</v>
      </c>
      <c r="EK392" s="4" t="s">
        <v>40</v>
      </c>
      <c r="EL392" s="4" t="s">
        <v>158</v>
      </c>
      <c r="EM392" s="4" t="s">
        <v>67</v>
      </c>
      <c r="EN392" s="4" t="s">
        <v>68</v>
      </c>
      <c r="EO392" s="4" t="s">
        <v>26</v>
      </c>
      <c r="EP392" s="1" t="n">
        <f aca="false">HEX2DEC(DZ392)+HEX2DEC(EA392)+HEX2DEC(EB392)+HEX2DEC(EC392)+HEX2DEC(ED392)+HEX2DEC(EE392)+HEX2DEC(EF392)+HEX2DEC(EG392)+HEX2DEC(EH392)+HEX2DEC(EI392)+HEX2DEC(EJ392)+HEX2DEC(EK392)+HEX2DEC(EL392)+HEX2DEC(EM392)+HEX2DEC(EN392)+HEX2DEC(EO392)</f>
        <v>2034</v>
      </c>
      <c r="ER392" s="4" t="s">
        <v>59</v>
      </c>
      <c r="ES392" s="4" t="s">
        <v>157</v>
      </c>
      <c r="ET392" s="4" t="s">
        <v>59</v>
      </c>
      <c r="EU392" s="4" t="s">
        <v>92</v>
      </c>
      <c r="EV392" s="4" t="s">
        <v>68</v>
      </c>
      <c r="EW392" s="4" t="s">
        <v>224</v>
      </c>
      <c r="EX392" s="4" t="s">
        <v>40</v>
      </c>
      <c r="EY392" s="4" t="s">
        <v>247</v>
      </c>
      <c r="EZ392" s="4" t="s">
        <v>67</v>
      </c>
      <c r="FA392" s="4" t="s">
        <v>68</v>
      </c>
      <c r="FB392" s="4" t="s">
        <v>58</v>
      </c>
      <c r="FC392" s="4" t="s">
        <v>40</v>
      </c>
      <c r="FD392" s="4" t="s">
        <v>158</v>
      </c>
      <c r="FE392" s="4" t="s">
        <v>67</v>
      </c>
      <c r="FF392" s="4" t="s">
        <v>68</v>
      </c>
      <c r="FG392" s="4" t="s">
        <v>26</v>
      </c>
      <c r="FH392" s="1" t="n">
        <f aca="false">HEX2DEC(ER392)+HEX2DEC(ES392)+HEX2DEC(ET392)+HEX2DEC(EU392)+HEX2DEC(EV392)+HEX2DEC(EW392)+HEX2DEC(EX392)+HEX2DEC(EY392)+HEX2DEC(EZ392)+HEX2DEC(FA392)+HEX2DEC(FB392)+HEX2DEC(FC392)+HEX2DEC(FD392)+HEX2DEC(FE392)+HEX2DEC(FF392)+HEX2DEC(FG392)</f>
        <v>2034</v>
      </c>
      <c r="FJ392" s="4" t="s">
        <v>59</v>
      </c>
      <c r="FK392" s="4" t="s">
        <v>157</v>
      </c>
      <c r="FL392" s="4" t="s">
        <v>59</v>
      </c>
      <c r="FM392" s="4" t="s">
        <v>92</v>
      </c>
      <c r="FN392" s="4" t="s">
        <v>68</v>
      </c>
      <c r="FO392" s="4" t="s">
        <v>224</v>
      </c>
      <c r="FP392" s="4" t="s">
        <v>40</v>
      </c>
      <c r="FQ392" s="4" t="s">
        <v>247</v>
      </c>
      <c r="FR392" s="4" t="s">
        <v>67</v>
      </c>
      <c r="FS392" s="4" t="s">
        <v>68</v>
      </c>
      <c r="FT392" s="4" t="s">
        <v>58</v>
      </c>
      <c r="FU392" s="4" t="s">
        <v>40</v>
      </c>
      <c r="FV392" s="4" t="s">
        <v>158</v>
      </c>
      <c r="FW392" s="4" t="s">
        <v>67</v>
      </c>
      <c r="FX392" s="4" t="s">
        <v>68</v>
      </c>
      <c r="FY392" s="4" t="s">
        <v>26</v>
      </c>
      <c r="FZ392" s="1" t="n">
        <f aca="false">HEX2DEC(FJ392)+HEX2DEC(FK392)+HEX2DEC(FL392)+HEX2DEC(FM392)+HEX2DEC(FN392)+HEX2DEC(FO392)+HEX2DEC(FP392)+HEX2DEC(FQ392)+HEX2DEC(FR392)+HEX2DEC(FS392)+HEX2DEC(FT392)+HEX2DEC(FU392)+HEX2DEC(FV392)+HEX2DEC(FW392)+HEX2DEC(FX392)+HEX2DEC(FY392)</f>
        <v>2034</v>
      </c>
      <c r="GB392" s="1"/>
    </row>
    <row r="393" customFormat="false" ht="15" hidden="false" customHeight="false" outlineLevel="0" collapsed="false">
      <c r="A393" s="0" t="n">
        <f aca="false">A392+16</f>
        <v>55408</v>
      </c>
      <c r="B393" s="0" t="str">
        <f aca="false">DEC2HEX(A393)</f>
        <v>D870</v>
      </c>
      <c r="D393" s="1" t="s">
        <v>40</v>
      </c>
      <c r="E393" s="1" t="s">
        <v>216</v>
      </c>
      <c r="F393" s="1" t="s">
        <v>67</v>
      </c>
      <c r="G393" s="1" t="s">
        <v>40</v>
      </c>
      <c r="H393" s="1" t="s">
        <v>141</v>
      </c>
      <c r="I393" s="1" t="s">
        <v>67</v>
      </c>
      <c r="J393" s="1" t="s">
        <v>40</v>
      </c>
      <c r="K393" s="1" t="s">
        <v>209</v>
      </c>
      <c r="L393" s="1" t="s">
        <v>67</v>
      </c>
      <c r="M393" s="1" t="s">
        <v>68</v>
      </c>
      <c r="N393" s="1" t="s">
        <v>60</v>
      </c>
      <c r="O393" s="1" t="s">
        <v>40</v>
      </c>
      <c r="P393" s="1" t="s">
        <v>144</v>
      </c>
      <c r="Q393" s="1" t="s">
        <v>67</v>
      </c>
      <c r="R393" s="1" t="s">
        <v>68</v>
      </c>
      <c r="S393" s="1" t="s">
        <v>52</v>
      </c>
      <c r="T393" s="1" t="n">
        <f aca="false">HEX2DEC(D393)+HEX2DEC(E393)+HEX2DEC(F393)+HEX2DEC(G393)+HEX2DEC(H393)+HEX2DEC(I393)+HEX2DEC(J393)+HEX2DEC(K393)+HEX2DEC(L393)+HEX2DEC(M393)+HEX2DEC(N393)+HEX2DEC(O393)+HEX2DEC(P393)+HEX2DEC(Q393)+HEX2DEC(R393)+HEX2DEC(S393)</f>
        <v>1333</v>
      </c>
      <c r="U393" s="1"/>
      <c r="V393" s="4" t="s">
        <v>40</v>
      </c>
      <c r="W393" s="4" t="s">
        <v>216</v>
      </c>
      <c r="X393" s="4" t="s">
        <v>67</v>
      </c>
      <c r="Y393" s="4" t="s">
        <v>40</v>
      </c>
      <c r="Z393" s="4" t="s">
        <v>141</v>
      </c>
      <c r="AA393" s="4" t="s">
        <v>67</v>
      </c>
      <c r="AB393" s="4" t="s">
        <v>40</v>
      </c>
      <c r="AC393" s="4" t="s">
        <v>209</v>
      </c>
      <c r="AD393" s="4" t="s">
        <v>67</v>
      </c>
      <c r="AE393" s="4" t="s">
        <v>68</v>
      </c>
      <c r="AF393" s="4" t="s">
        <v>60</v>
      </c>
      <c r="AG393" s="4" t="s">
        <v>40</v>
      </c>
      <c r="AH393" s="4" t="s">
        <v>144</v>
      </c>
      <c r="AI393" s="4" t="s">
        <v>67</v>
      </c>
      <c r="AJ393" s="4" t="s">
        <v>68</v>
      </c>
      <c r="AK393" s="4" t="s">
        <v>52</v>
      </c>
      <c r="AL393" s="1" t="n">
        <f aca="false">HEX2DEC(V393)+HEX2DEC(W393)+HEX2DEC(X393)+HEX2DEC(Y393)+HEX2DEC(Z393)+HEX2DEC(AA393)+HEX2DEC(AB393)+HEX2DEC(AC393)+HEX2DEC(AD393)+HEX2DEC(AE393)+HEX2DEC(AF393)+HEX2DEC(AG393)+HEX2DEC(AH393)+HEX2DEC(AI393)+HEX2DEC(AJ393)+HEX2DEC(AK393)</f>
        <v>1333</v>
      </c>
      <c r="AN393" s="4" t="s">
        <v>40</v>
      </c>
      <c r="AO393" s="4" t="s">
        <v>216</v>
      </c>
      <c r="AP393" s="4" t="s">
        <v>67</v>
      </c>
      <c r="AQ393" s="4" t="s">
        <v>40</v>
      </c>
      <c r="AR393" s="4" t="s">
        <v>141</v>
      </c>
      <c r="AS393" s="4" t="s">
        <v>67</v>
      </c>
      <c r="AT393" s="4" t="s">
        <v>40</v>
      </c>
      <c r="AU393" s="4" t="s">
        <v>209</v>
      </c>
      <c r="AV393" s="4" t="s">
        <v>67</v>
      </c>
      <c r="AW393" s="4" t="s">
        <v>68</v>
      </c>
      <c r="AX393" s="4" t="s">
        <v>60</v>
      </c>
      <c r="AY393" s="4" t="s">
        <v>40</v>
      </c>
      <c r="AZ393" s="4" t="s">
        <v>144</v>
      </c>
      <c r="BA393" s="4" t="s">
        <v>67</v>
      </c>
      <c r="BB393" s="4" t="s">
        <v>68</v>
      </c>
      <c r="BC393" s="4" t="s">
        <v>52</v>
      </c>
      <c r="BD393" s="1" t="n">
        <f aca="false">HEX2DEC(AN393)+HEX2DEC(AO393)+HEX2DEC(AP393)+HEX2DEC(AQ393)+HEX2DEC(AR393)+HEX2DEC(AS393)+HEX2DEC(AT393)+HEX2DEC(AU393)+HEX2DEC(AV393)+HEX2DEC(AW393)+HEX2DEC(AX393)+HEX2DEC(AY393)+HEX2DEC(AZ393)+HEX2DEC(BA393)+HEX2DEC(BB393)+HEX2DEC(BC393)</f>
        <v>1333</v>
      </c>
      <c r="BE393" s="1"/>
      <c r="BF393" s="4" t="s">
        <v>40</v>
      </c>
      <c r="BG393" s="4" t="s">
        <v>216</v>
      </c>
      <c r="BH393" s="4" t="s">
        <v>67</v>
      </c>
      <c r="BI393" s="4" t="s">
        <v>40</v>
      </c>
      <c r="BJ393" s="4" t="s">
        <v>141</v>
      </c>
      <c r="BK393" s="4" t="s">
        <v>67</v>
      </c>
      <c r="BL393" s="4" t="s">
        <v>40</v>
      </c>
      <c r="BM393" s="4" t="s">
        <v>209</v>
      </c>
      <c r="BN393" s="4" t="s">
        <v>67</v>
      </c>
      <c r="BO393" s="4" t="s">
        <v>68</v>
      </c>
      <c r="BP393" s="4" t="s">
        <v>60</v>
      </c>
      <c r="BQ393" s="4" t="s">
        <v>40</v>
      </c>
      <c r="BR393" s="4" t="s">
        <v>144</v>
      </c>
      <c r="BS393" s="4" t="s">
        <v>67</v>
      </c>
      <c r="BT393" s="4" t="s">
        <v>68</v>
      </c>
      <c r="BU393" s="4" t="s">
        <v>52</v>
      </c>
      <c r="BV393" s="1" t="n">
        <f aca="false">HEX2DEC(BF393)+HEX2DEC(BG393)+HEX2DEC(BH393)+HEX2DEC(BI393)+HEX2DEC(BJ393)+HEX2DEC(BK393)+HEX2DEC(BL393)+HEX2DEC(BM393)+HEX2DEC(BN393)+HEX2DEC(BO393)+HEX2DEC(BP393)+HEX2DEC(BQ393)+HEX2DEC(BR393)+HEX2DEC(BS393)+HEX2DEC(BT393)+HEX2DEC(BU393)</f>
        <v>1333</v>
      </c>
      <c r="BX393" s="4" t="s">
        <v>40</v>
      </c>
      <c r="BY393" s="4" t="s">
        <v>216</v>
      </c>
      <c r="BZ393" s="4" t="s">
        <v>67</v>
      </c>
      <c r="CA393" s="4" t="s">
        <v>40</v>
      </c>
      <c r="CB393" s="4" t="s">
        <v>141</v>
      </c>
      <c r="CC393" s="4" t="s">
        <v>67</v>
      </c>
      <c r="CD393" s="4" t="s">
        <v>40</v>
      </c>
      <c r="CE393" s="4" t="s">
        <v>209</v>
      </c>
      <c r="CF393" s="4" t="s">
        <v>67</v>
      </c>
      <c r="CG393" s="4" t="s">
        <v>68</v>
      </c>
      <c r="CH393" s="4" t="s">
        <v>60</v>
      </c>
      <c r="CI393" s="4" t="s">
        <v>40</v>
      </c>
      <c r="CJ393" s="4" t="s">
        <v>144</v>
      </c>
      <c r="CK393" s="4" t="s">
        <v>67</v>
      </c>
      <c r="CL393" s="4" t="s">
        <v>68</v>
      </c>
      <c r="CM393" s="4" t="s">
        <v>52</v>
      </c>
      <c r="CN393" s="1" t="n">
        <f aca="false">HEX2DEC(BX393)+HEX2DEC(BY393)+HEX2DEC(BZ393)+HEX2DEC(CA393)+HEX2DEC(CB393)+HEX2DEC(CC393)+HEX2DEC(CD393)+HEX2DEC(CE393)+HEX2DEC(CF393)+HEX2DEC(CG393)+HEX2DEC(CH393)+HEX2DEC(CI393)+HEX2DEC(CJ393)+HEX2DEC(CK393)+HEX2DEC(CL393)+HEX2DEC(CM393)</f>
        <v>1333</v>
      </c>
      <c r="CP393" s="4" t="s">
        <v>40</v>
      </c>
      <c r="CQ393" s="4" t="s">
        <v>216</v>
      </c>
      <c r="CR393" s="4" t="s">
        <v>67</v>
      </c>
      <c r="CS393" s="4" t="s">
        <v>40</v>
      </c>
      <c r="CT393" s="4" t="s">
        <v>141</v>
      </c>
      <c r="CU393" s="4" t="s">
        <v>67</v>
      </c>
      <c r="CV393" s="4" t="s">
        <v>40</v>
      </c>
      <c r="CW393" s="4" t="s">
        <v>209</v>
      </c>
      <c r="CX393" s="4" t="s">
        <v>67</v>
      </c>
      <c r="CY393" s="4" t="s">
        <v>68</v>
      </c>
      <c r="CZ393" s="4" t="s">
        <v>60</v>
      </c>
      <c r="DA393" s="4" t="s">
        <v>40</v>
      </c>
      <c r="DB393" s="4" t="s">
        <v>144</v>
      </c>
      <c r="DC393" s="4" t="s">
        <v>67</v>
      </c>
      <c r="DD393" s="4" t="s">
        <v>68</v>
      </c>
      <c r="DE393" s="4" t="s">
        <v>52</v>
      </c>
      <c r="DF393" s="1" t="n">
        <f aca="false">HEX2DEC(CP393)+HEX2DEC(CQ393)+HEX2DEC(CR393)+HEX2DEC(CS393)+HEX2DEC(CT393)+HEX2DEC(CU393)+HEX2DEC(CV393)+HEX2DEC(CW393)+HEX2DEC(CX393)+HEX2DEC(CY393)+HEX2DEC(CZ393)+HEX2DEC(DA393)+HEX2DEC(DB393)+HEX2DEC(DC393)+HEX2DEC(DD393)+HEX2DEC(DE393)</f>
        <v>1333</v>
      </c>
      <c r="DH393" s="4" t="s">
        <v>40</v>
      </c>
      <c r="DI393" s="4" t="s">
        <v>216</v>
      </c>
      <c r="DJ393" s="4" t="s">
        <v>67</v>
      </c>
      <c r="DK393" s="4" t="s">
        <v>40</v>
      </c>
      <c r="DL393" s="4" t="s">
        <v>141</v>
      </c>
      <c r="DM393" s="4" t="s">
        <v>67</v>
      </c>
      <c r="DN393" s="4" t="s">
        <v>40</v>
      </c>
      <c r="DO393" s="4" t="s">
        <v>209</v>
      </c>
      <c r="DP393" s="4" t="s">
        <v>67</v>
      </c>
      <c r="DQ393" s="4" t="s">
        <v>68</v>
      </c>
      <c r="DR393" s="4" t="s">
        <v>60</v>
      </c>
      <c r="DS393" s="4" t="s">
        <v>40</v>
      </c>
      <c r="DT393" s="4" t="s">
        <v>144</v>
      </c>
      <c r="DU393" s="4" t="s">
        <v>67</v>
      </c>
      <c r="DV393" s="4" t="s">
        <v>68</v>
      </c>
      <c r="DW393" s="4" t="s">
        <v>52</v>
      </c>
      <c r="DX393" s="1" t="n">
        <f aca="false">HEX2DEC(DH393)+HEX2DEC(DI393)+HEX2DEC(DJ393)+HEX2DEC(DK393)+HEX2DEC(DL393)+HEX2DEC(DM393)+HEX2DEC(DN393)+HEX2DEC(DO393)+HEX2DEC(DP393)+HEX2DEC(DQ393)+HEX2DEC(DR393)+HEX2DEC(DS393)+HEX2DEC(DT393)+HEX2DEC(DU393)+HEX2DEC(DV393)+HEX2DEC(DW393)</f>
        <v>1333</v>
      </c>
      <c r="DZ393" s="4" t="s">
        <v>40</v>
      </c>
      <c r="EA393" s="4" t="s">
        <v>216</v>
      </c>
      <c r="EB393" s="4" t="s">
        <v>67</v>
      </c>
      <c r="EC393" s="4" t="s">
        <v>40</v>
      </c>
      <c r="ED393" s="4" t="s">
        <v>141</v>
      </c>
      <c r="EE393" s="4" t="s">
        <v>67</v>
      </c>
      <c r="EF393" s="4" t="s">
        <v>40</v>
      </c>
      <c r="EG393" s="4" t="s">
        <v>209</v>
      </c>
      <c r="EH393" s="4" t="s">
        <v>67</v>
      </c>
      <c r="EI393" s="4" t="s">
        <v>68</v>
      </c>
      <c r="EJ393" s="4" t="s">
        <v>60</v>
      </c>
      <c r="EK393" s="4" t="s">
        <v>40</v>
      </c>
      <c r="EL393" s="4" t="s">
        <v>144</v>
      </c>
      <c r="EM393" s="4" t="s">
        <v>67</v>
      </c>
      <c r="EN393" s="4" t="s">
        <v>68</v>
      </c>
      <c r="EO393" s="4" t="s">
        <v>52</v>
      </c>
      <c r="EP393" s="1" t="n">
        <f aca="false">HEX2DEC(DZ393)+HEX2DEC(EA393)+HEX2DEC(EB393)+HEX2DEC(EC393)+HEX2DEC(ED393)+HEX2DEC(EE393)+HEX2DEC(EF393)+HEX2DEC(EG393)+HEX2DEC(EH393)+HEX2DEC(EI393)+HEX2DEC(EJ393)+HEX2DEC(EK393)+HEX2DEC(EL393)+HEX2DEC(EM393)+HEX2DEC(EN393)+HEX2DEC(EO393)</f>
        <v>1333</v>
      </c>
      <c r="ER393" s="4" t="s">
        <v>40</v>
      </c>
      <c r="ES393" s="4" t="s">
        <v>216</v>
      </c>
      <c r="ET393" s="4" t="s">
        <v>67</v>
      </c>
      <c r="EU393" s="4" t="s">
        <v>40</v>
      </c>
      <c r="EV393" s="4" t="s">
        <v>141</v>
      </c>
      <c r="EW393" s="4" t="s">
        <v>67</v>
      </c>
      <c r="EX393" s="4" t="s">
        <v>40</v>
      </c>
      <c r="EY393" s="4" t="s">
        <v>209</v>
      </c>
      <c r="EZ393" s="4" t="s">
        <v>67</v>
      </c>
      <c r="FA393" s="4" t="s">
        <v>68</v>
      </c>
      <c r="FB393" s="4" t="s">
        <v>60</v>
      </c>
      <c r="FC393" s="4" t="s">
        <v>40</v>
      </c>
      <c r="FD393" s="4" t="s">
        <v>144</v>
      </c>
      <c r="FE393" s="4" t="s">
        <v>67</v>
      </c>
      <c r="FF393" s="4" t="s">
        <v>68</v>
      </c>
      <c r="FG393" s="4" t="s">
        <v>52</v>
      </c>
      <c r="FH393" s="1" t="n">
        <f aca="false">HEX2DEC(ER393)+HEX2DEC(ES393)+HEX2DEC(ET393)+HEX2DEC(EU393)+HEX2DEC(EV393)+HEX2DEC(EW393)+HEX2DEC(EX393)+HEX2DEC(EY393)+HEX2DEC(EZ393)+HEX2DEC(FA393)+HEX2DEC(FB393)+HEX2DEC(FC393)+HEX2DEC(FD393)+HEX2DEC(FE393)+HEX2DEC(FF393)+HEX2DEC(FG393)</f>
        <v>1333</v>
      </c>
      <c r="FJ393" s="4" t="s">
        <v>40</v>
      </c>
      <c r="FK393" s="4" t="s">
        <v>216</v>
      </c>
      <c r="FL393" s="4" t="s">
        <v>67</v>
      </c>
      <c r="FM393" s="4" t="s">
        <v>40</v>
      </c>
      <c r="FN393" s="4" t="s">
        <v>141</v>
      </c>
      <c r="FO393" s="4" t="s">
        <v>67</v>
      </c>
      <c r="FP393" s="4" t="s">
        <v>40</v>
      </c>
      <c r="FQ393" s="4" t="s">
        <v>209</v>
      </c>
      <c r="FR393" s="4" t="s">
        <v>67</v>
      </c>
      <c r="FS393" s="4" t="s">
        <v>68</v>
      </c>
      <c r="FT393" s="4" t="s">
        <v>60</v>
      </c>
      <c r="FU393" s="4" t="s">
        <v>40</v>
      </c>
      <c r="FV393" s="4" t="s">
        <v>144</v>
      </c>
      <c r="FW393" s="4" t="s">
        <v>67</v>
      </c>
      <c r="FX393" s="4" t="s">
        <v>68</v>
      </c>
      <c r="FY393" s="4" t="s">
        <v>52</v>
      </c>
      <c r="FZ393" s="1" t="n">
        <f aca="false">HEX2DEC(FJ393)+HEX2DEC(FK393)+HEX2DEC(FL393)+HEX2DEC(FM393)+HEX2DEC(FN393)+HEX2DEC(FO393)+HEX2DEC(FP393)+HEX2DEC(FQ393)+HEX2DEC(FR393)+HEX2DEC(FS393)+HEX2DEC(FT393)+HEX2DEC(FU393)+HEX2DEC(FV393)+HEX2DEC(FW393)+HEX2DEC(FX393)+HEX2DEC(FY393)</f>
        <v>1333</v>
      </c>
      <c r="GB393" s="1"/>
    </row>
    <row r="394" customFormat="false" ht="15" hidden="false" customHeight="false" outlineLevel="0" collapsed="false">
      <c r="A394" s="0" t="n">
        <f aca="false">A393+16</f>
        <v>55424</v>
      </c>
      <c r="B394" s="0" t="str">
        <f aca="false">DEC2HEX(A394)</f>
        <v>D880</v>
      </c>
      <c r="D394" s="1" t="s">
        <v>40</v>
      </c>
      <c r="E394" s="1" t="s">
        <v>174</v>
      </c>
      <c r="F394" s="1" t="s">
        <v>67</v>
      </c>
      <c r="G394" s="1" t="s">
        <v>68</v>
      </c>
      <c r="H394" s="1" t="s">
        <v>53</v>
      </c>
      <c r="I394" s="1" t="s">
        <v>40</v>
      </c>
      <c r="J394" s="1" t="s">
        <v>246</v>
      </c>
      <c r="K394" s="1" t="s">
        <v>67</v>
      </c>
      <c r="L394" s="1" t="s">
        <v>16</v>
      </c>
      <c r="M394" s="1" t="s">
        <v>234</v>
      </c>
      <c r="N394" s="1" t="s">
        <v>97</v>
      </c>
      <c r="O394" s="1" t="s">
        <v>16</v>
      </c>
      <c r="P394" s="1" t="s">
        <v>24</v>
      </c>
      <c r="Q394" s="1" t="s">
        <v>56</v>
      </c>
      <c r="R394" s="1" t="s">
        <v>16</v>
      </c>
      <c r="S394" s="1" t="s">
        <v>27</v>
      </c>
      <c r="T394" s="1" t="n">
        <f aca="false">HEX2DEC(D394)+HEX2DEC(E394)+HEX2DEC(F394)+HEX2DEC(G394)+HEX2DEC(H394)+HEX2DEC(I394)+HEX2DEC(J394)+HEX2DEC(K394)+HEX2DEC(L394)+HEX2DEC(M394)+HEX2DEC(N394)+HEX2DEC(O394)+HEX2DEC(P394)+HEX2DEC(Q394)+HEX2DEC(R394)+HEX2DEC(S394)</f>
        <v>1559</v>
      </c>
      <c r="U394" s="1"/>
      <c r="V394" s="4" t="s">
        <v>40</v>
      </c>
      <c r="W394" s="4" t="s">
        <v>174</v>
      </c>
      <c r="X394" s="4" t="s">
        <v>67</v>
      </c>
      <c r="Y394" s="4" t="s">
        <v>68</v>
      </c>
      <c r="Z394" s="4" t="s">
        <v>53</v>
      </c>
      <c r="AA394" s="4" t="s">
        <v>40</v>
      </c>
      <c r="AB394" s="4" t="s">
        <v>246</v>
      </c>
      <c r="AC394" s="4" t="s">
        <v>67</v>
      </c>
      <c r="AD394" s="4" t="s">
        <v>16</v>
      </c>
      <c r="AE394" s="4" t="s">
        <v>234</v>
      </c>
      <c r="AF394" s="4" t="s">
        <v>97</v>
      </c>
      <c r="AG394" s="4" t="s">
        <v>16</v>
      </c>
      <c r="AH394" s="4" t="s">
        <v>24</v>
      </c>
      <c r="AI394" s="4" t="s">
        <v>56</v>
      </c>
      <c r="AJ394" s="4" t="s">
        <v>16</v>
      </c>
      <c r="AK394" s="4" t="s">
        <v>27</v>
      </c>
      <c r="AL394" s="1" t="n">
        <f aca="false">HEX2DEC(V394)+HEX2DEC(W394)+HEX2DEC(X394)+HEX2DEC(Y394)+HEX2DEC(Z394)+HEX2DEC(AA394)+HEX2DEC(AB394)+HEX2DEC(AC394)+HEX2DEC(AD394)+HEX2DEC(AE394)+HEX2DEC(AF394)+HEX2DEC(AG394)+HEX2DEC(AH394)+HEX2DEC(AI394)+HEX2DEC(AJ394)+HEX2DEC(AK394)</f>
        <v>1559</v>
      </c>
      <c r="AN394" s="4" t="s">
        <v>40</v>
      </c>
      <c r="AO394" s="4" t="s">
        <v>174</v>
      </c>
      <c r="AP394" s="4" t="s">
        <v>67</v>
      </c>
      <c r="AQ394" s="4" t="s">
        <v>68</v>
      </c>
      <c r="AR394" s="4" t="s">
        <v>53</v>
      </c>
      <c r="AS394" s="4" t="s">
        <v>40</v>
      </c>
      <c r="AT394" s="4" t="s">
        <v>246</v>
      </c>
      <c r="AU394" s="4" t="s">
        <v>67</v>
      </c>
      <c r="AV394" s="4" t="s">
        <v>16</v>
      </c>
      <c r="AW394" s="4" t="s">
        <v>234</v>
      </c>
      <c r="AX394" s="4" t="s">
        <v>97</v>
      </c>
      <c r="AY394" s="4" t="s">
        <v>16</v>
      </c>
      <c r="AZ394" s="4" t="s">
        <v>24</v>
      </c>
      <c r="BA394" s="4" t="s">
        <v>56</v>
      </c>
      <c r="BB394" s="4" t="s">
        <v>16</v>
      </c>
      <c r="BC394" s="4" t="s">
        <v>27</v>
      </c>
      <c r="BD394" s="1" t="n">
        <f aca="false">HEX2DEC(AN394)+HEX2DEC(AO394)+HEX2DEC(AP394)+HEX2DEC(AQ394)+HEX2DEC(AR394)+HEX2DEC(AS394)+HEX2DEC(AT394)+HEX2DEC(AU394)+HEX2DEC(AV394)+HEX2DEC(AW394)+HEX2DEC(AX394)+HEX2DEC(AY394)+HEX2DEC(AZ394)+HEX2DEC(BA394)+HEX2DEC(BB394)+HEX2DEC(BC394)</f>
        <v>1559</v>
      </c>
      <c r="BE394" s="1"/>
      <c r="BF394" s="4" t="s">
        <v>40</v>
      </c>
      <c r="BG394" s="4" t="s">
        <v>174</v>
      </c>
      <c r="BH394" s="4" t="s">
        <v>67</v>
      </c>
      <c r="BI394" s="4" t="s">
        <v>68</v>
      </c>
      <c r="BJ394" s="4" t="s">
        <v>53</v>
      </c>
      <c r="BK394" s="4" t="s">
        <v>40</v>
      </c>
      <c r="BL394" s="4" t="s">
        <v>246</v>
      </c>
      <c r="BM394" s="4" t="s">
        <v>67</v>
      </c>
      <c r="BN394" s="4" t="s">
        <v>16</v>
      </c>
      <c r="BO394" s="4" t="s">
        <v>234</v>
      </c>
      <c r="BP394" s="4" t="s">
        <v>97</v>
      </c>
      <c r="BQ394" s="4" t="s">
        <v>16</v>
      </c>
      <c r="BR394" s="4" t="s">
        <v>24</v>
      </c>
      <c r="BS394" s="4" t="s">
        <v>56</v>
      </c>
      <c r="BT394" s="4" t="s">
        <v>16</v>
      </c>
      <c r="BU394" s="4" t="s">
        <v>27</v>
      </c>
      <c r="BV394" s="1" t="n">
        <f aca="false">HEX2DEC(BF394)+HEX2DEC(BG394)+HEX2DEC(BH394)+HEX2DEC(BI394)+HEX2DEC(BJ394)+HEX2DEC(BK394)+HEX2DEC(BL394)+HEX2DEC(BM394)+HEX2DEC(BN394)+HEX2DEC(BO394)+HEX2DEC(BP394)+HEX2DEC(BQ394)+HEX2DEC(BR394)+HEX2DEC(BS394)+HEX2DEC(BT394)+HEX2DEC(BU394)</f>
        <v>1559</v>
      </c>
      <c r="BX394" s="4" t="s">
        <v>40</v>
      </c>
      <c r="BY394" s="4" t="s">
        <v>174</v>
      </c>
      <c r="BZ394" s="4" t="s">
        <v>67</v>
      </c>
      <c r="CA394" s="4" t="s">
        <v>68</v>
      </c>
      <c r="CB394" s="4" t="s">
        <v>53</v>
      </c>
      <c r="CC394" s="4" t="s">
        <v>40</v>
      </c>
      <c r="CD394" s="4" t="s">
        <v>246</v>
      </c>
      <c r="CE394" s="4" t="s">
        <v>67</v>
      </c>
      <c r="CF394" s="4" t="s">
        <v>16</v>
      </c>
      <c r="CG394" s="4" t="s">
        <v>234</v>
      </c>
      <c r="CH394" s="4" t="s">
        <v>97</v>
      </c>
      <c r="CI394" s="4" t="s">
        <v>16</v>
      </c>
      <c r="CJ394" s="4" t="s">
        <v>24</v>
      </c>
      <c r="CK394" s="4" t="s">
        <v>56</v>
      </c>
      <c r="CL394" s="4" t="s">
        <v>16</v>
      </c>
      <c r="CM394" s="4" t="s">
        <v>27</v>
      </c>
      <c r="CN394" s="1" t="n">
        <f aca="false">HEX2DEC(BX394)+HEX2DEC(BY394)+HEX2DEC(BZ394)+HEX2DEC(CA394)+HEX2DEC(CB394)+HEX2DEC(CC394)+HEX2DEC(CD394)+HEX2DEC(CE394)+HEX2DEC(CF394)+HEX2DEC(CG394)+HEX2DEC(CH394)+HEX2DEC(CI394)+HEX2DEC(CJ394)+HEX2DEC(CK394)+HEX2DEC(CL394)+HEX2DEC(CM394)</f>
        <v>1559</v>
      </c>
      <c r="CP394" s="4" t="s">
        <v>40</v>
      </c>
      <c r="CQ394" s="4" t="s">
        <v>174</v>
      </c>
      <c r="CR394" s="4" t="s">
        <v>67</v>
      </c>
      <c r="CS394" s="4" t="s">
        <v>68</v>
      </c>
      <c r="CT394" s="4" t="s">
        <v>53</v>
      </c>
      <c r="CU394" s="4" t="s">
        <v>40</v>
      </c>
      <c r="CV394" s="4" t="s">
        <v>246</v>
      </c>
      <c r="CW394" s="4" t="s">
        <v>67</v>
      </c>
      <c r="CX394" s="4" t="s">
        <v>16</v>
      </c>
      <c r="CY394" s="4" t="s">
        <v>234</v>
      </c>
      <c r="CZ394" s="4" t="s">
        <v>97</v>
      </c>
      <c r="DA394" s="4" t="s">
        <v>16</v>
      </c>
      <c r="DB394" s="4" t="s">
        <v>24</v>
      </c>
      <c r="DC394" s="4" t="s">
        <v>56</v>
      </c>
      <c r="DD394" s="4" t="s">
        <v>16</v>
      </c>
      <c r="DE394" s="4" t="s">
        <v>27</v>
      </c>
      <c r="DF394" s="1" t="n">
        <f aca="false">HEX2DEC(CP394)+HEX2DEC(CQ394)+HEX2DEC(CR394)+HEX2DEC(CS394)+HEX2DEC(CT394)+HEX2DEC(CU394)+HEX2DEC(CV394)+HEX2DEC(CW394)+HEX2DEC(CX394)+HEX2DEC(CY394)+HEX2DEC(CZ394)+HEX2DEC(DA394)+HEX2DEC(DB394)+HEX2DEC(DC394)+HEX2DEC(DD394)+HEX2DEC(DE394)</f>
        <v>1559</v>
      </c>
      <c r="DH394" s="4" t="s">
        <v>40</v>
      </c>
      <c r="DI394" s="4" t="s">
        <v>174</v>
      </c>
      <c r="DJ394" s="4" t="s">
        <v>67</v>
      </c>
      <c r="DK394" s="4" t="s">
        <v>68</v>
      </c>
      <c r="DL394" s="4" t="s">
        <v>53</v>
      </c>
      <c r="DM394" s="4" t="s">
        <v>40</v>
      </c>
      <c r="DN394" s="4" t="s">
        <v>246</v>
      </c>
      <c r="DO394" s="4" t="s">
        <v>67</v>
      </c>
      <c r="DP394" s="4" t="s">
        <v>16</v>
      </c>
      <c r="DQ394" s="4" t="s">
        <v>234</v>
      </c>
      <c r="DR394" s="4" t="s">
        <v>97</v>
      </c>
      <c r="DS394" s="4" t="s">
        <v>16</v>
      </c>
      <c r="DT394" s="4" t="s">
        <v>24</v>
      </c>
      <c r="DU394" s="4" t="s">
        <v>56</v>
      </c>
      <c r="DV394" s="4" t="s">
        <v>16</v>
      </c>
      <c r="DW394" s="4" t="s">
        <v>27</v>
      </c>
      <c r="DX394" s="1" t="n">
        <f aca="false">HEX2DEC(DH394)+HEX2DEC(DI394)+HEX2DEC(DJ394)+HEX2DEC(DK394)+HEX2DEC(DL394)+HEX2DEC(DM394)+HEX2DEC(DN394)+HEX2DEC(DO394)+HEX2DEC(DP394)+HEX2DEC(DQ394)+HEX2DEC(DR394)+HEX2DEC(DS394)+HEX2DEC(DT394)+HEX2DEC(DU394)+HEX2DEC(DV394)+HEX2DEC(DW394)</f>
        <v>1559</v>
      </c>
      <c r="DZ394" s="4" t="s">
        <v>40</v>
      </c>
      <c r="EA394" s="4" t="s">
        <v>174</v>
      </c>
      <c r="EB394" s="4" t="s">
        <v>67</v>
      </c>
      <c r="EC394" s="4" t="s">
        <v>68</v>
      </c>
      <c r="ED394" s="4" t="s">
        <v>53</v>
      </c>
      <c r="EE394" s="4" t="s">
        <v>40</v>
      </c>
      <c r="EF394" s="4" t="s">
        <v>246</v>
      </c>
      <c r="EG394" s="4" t="s">
        <v>67</v>
      </c>
      <c r="EH394" s="4" t="s">
        <v>16</v>
      </c>
      <c r="EI394" s="4" t="s">
        <v>234</v>
      </c>
      <c r="EJ394" s="4" t="s">
        <v>97</v>
      </c>
      <c r="EK394" s="4" t="s">
        <v>16</v>
      </c>
      <c r="EL394" s="4" t="s">
        <v>24</v>
      </c>
      <c r="EM394" s="4" t="s">
        <v>56</v>
      </c>
      <c r="EN394" s="4" t="s">
        <v>16</v>
      </c>
      <c r="EO394" s="4" t="s">
        <v>27</v>
      </c>
      <c r="EP394" s="1" t="n">
        <f aca="false">HEX2DEC(DZ394)+HEX2DEC(EA394)+HEX2DEC(EB394)+HEX2DEC(EC394)+HEX2DEC(ED394)+HEX2DEC(EE394)+HEX2DEC(EF394)+HEX2DEC(EG394)+HEX2DEC(EH394)+HEX2DEC(EI394)+HEX2DEC(EJ394)+HEX2DEC(EK394)+HEX2DEC(EL394)+HEX2DEC(EM394)+HEX2DEC(EN394)+HEX2DEC(EO394)</f>
        <v>1559</v>
      </c>
      <c r="ER394" s="4" t="s">
        <v>40</v>
      </c>
      <c r="ES394" s="4" t="s">
        <v>174</v>
      </c>
      <c r="ET394" s="4" t="s">
        <v>67</v>
      </c>
      <c r="EU394" s="4" t="s">
        <v>68</v>
      </c>
      <c r="EV394" s="4" t="s">
        <v>53</v>
      </c>
      <c r="EW394" s="4" t="s">
        <v>40</v>
      </c>
      <c r="EX394" s="4" t="s">
        <v>246</v>
      </c>
      <c r="EY394" s="4" t="s">
        <v>67</v>
      </c>
      <c r="EZ394" s="4" t="s">
        <v>16</v>
      </c>
      <c r="FA394" s="4" t="s">
        <v>234</v>
      </c>
      <c r="FB394" s="4" t="s">
        <v>97</v>
      </c>
      <c r="FC394" s="4" t="s">
        <v>16</v>
      </c>
      <c r="FD394" s="4" t="s">
        <v>24</v>
      </c>
      <c r="FE394" s="4" t="s">
        <v>56</v>
      </c>
      <c r="FF394" s="4" t="s">
        <v>16</v>
      </c>
      <c r="FG394" s="4" t="s">
        <v>27</v>
      </c>
      <c r="FH394" s="1" t="n">
        <f aca="false">HEX2DEC(ER394)+HEX2DEC(ES394)+HEX2DEC(ET394)+HEX2DEC(EU394)+HEX2DEC(EV394)+HEX2DEC(EW394)+HEX2DEC(EX394)+HEX2DEC(EY394)+HEX2DEC(EZ394)+HEX2DEC(FA394)+HEX2DEC(FB394)+HEX2DEC(FC394)+HEX2DEC(FD394)+HEX2DEC(FE394)+HEX2DEC(FF394)+HEX2DEC(FG394)</f>
        <v>1559</v>
      </c>
      <c r="FJ394" s="4" t="s">
        <v>40</v>
      </c>
      <c r="FK394" s="4" t="s">
        <v>174</v>
      </c>
      <c r="FL394" s="4" t="s">
        <v>67</v>
      </c>
      <c r="FM394" s="4" t="s">
        <v>68</v>
      </c>
      <c r="FN394" s="4" t="s">
        <v>53</v>
      </c>
      <c r="FO394" s="4" t="s">
        <v>40</v>
      </c>
      <c r="FP394" s="4" t="s">
        <v>246</v>
      </c>
      <c r="FQ394" s="4" t="s">
        <v>67</v>
      </c>
      <c r="FR394" s="4" t="s">
        <v>16</v>
      </c>
      <c r="FS394" s="4" t="s">
        <v>234</v>
      </c>
      <c r="FT394" s="4" t="s">
        <v>97</v>
      </c>
      <c r="FU394" s="4" t="s">
        <v>16</v>
      </c>
      <c r="FV394" s="4" t="s">
        <v>24</v>
      </c>
      <c r="FW394" s="4" t="s">
        <v>56</v>
      </c>
      <c r="FX394" s="4" t="s">
        <v>16</v>
      </c>
      <c r="FY394" s="4" t="s">
        <v>27</v>
      </c>
      <c r="FZ394" s="1" t="n">
        <f aca="false">HEX2DEC(FJ394)+HEX2DEC(FK394)+HEX2DEC(FL394)+HEX2DEC(FM394)+HEX2DEC(FN394)+HEX2DEC(FO394)+HEX2DEC(FP394)+HEX2DEC(FQ394)+HEX2DEC(FR394)+HEX2DEC(FS394)+HEX2DEC(FT394)+HEX2DEC(FU394)+HEX2DEC(FV394)+HEX2DEC(FW394)+HEX2DEC(FX394)+HEX2DEC(FY394)</f>
        <v>1559</v>
      </c>
      <c r="GB394" s="1"/>
    </row>
    <row r="395" customFormat="false" ht="15" hidden="false" customHeight="false" outlineLevel="0" collapsed="false">
      <c r="A395" s="0" t="n">
        <f aca="false">A394+16</f>
        <v>55440</v>
      </c>
      <c r="B395" s="0" t="str">
        <f aca="false">DEC2HEX(A395)</f>
        <v>D890</v>
      </c>
      <c r="D395" s="1" t="s">
        <v>56</v>
      </c>
      <c r="E395" s="1" t="s">
        <v>16</v>
      </c>
      <c r="F395" s="1" t="s">
        <v>76</v>
      </c>
      <c r="G395" s="1" t="s">
        <v>57</v>
      </c>
      <c r="H395" s="1" t="s">
        <v>178</v>
      </c>
      <c r="I395" s="1" t="s">
        <v>215</v>
      </c>
      <c r="J395" s="1" t="s">
        <v>78</v>
      </c>
      <c r="K395" s="1" t="s">
        <v>112</v>
      </c>
      <c r="L395" s="1" t="s">
        <v>12</v>
      </c>
      <c r="M395" s="1" t="s">
        <v>127</v>
      </c>
      <c r="N395" s="1" t="s">
        <v>30</v>
      </c>
      <c r="O395" s="1" t="s">
        <v>147</v>
      </c>
      <c r="P395" s="1" t="s">
        <v>78</v>
      </c>
      <c r="Q395" s="1" t="s">
        <v>83</v>
      </c>
      <c r="R395" s="1" t="s">
        <v>223</v>
      </c>
      <c r="S395" s="1" t="s">
        <v>83</v>
      </c>
      <c r="T395" s="1" t="n">
        <f aca="false">HEX2DEC(D395)+HEX2DEC(E395)+HEX2DEC(F395)+HEX2DEC(G395)+HEX2DEC(H395)+HEX2DEC(I395)+HEX2DEC(J395)+HEX2DEC(K395)+HEX2DEC(L395)+HEX2DEC(M395)+HEX2DEC(N395)+HEX2DEC(O395)+HEX2DEC(P395)+HEX2DEC(Q395)+HEX2DEC(R395)+HEX2DEC(S395)</f>
        <v>2689</v>
      </c>
      <c r="U395" s="1"/>
      <c r="V395" s="4" t="s">
        <v>56</v>
      </c>
      <c r="W395" s="4" t="s">
        <v>16</v>
      </c>
      <c r="X395" s="4" t="s">
        <v>76</v>
      </c>
      <c r="Y395" s="4" t="s">
        <v>57</v>
      </c>
      <c r="Z395" s="4" t="s">
        <v>178</v>
      </c>
      <c r="AA395" s="4" t="s">
        <v>215</v>
      </c>
      <c r="AB395" s="4" t="s">
        <v>78</v>
      </c>
      <c r="AC395" s="4" t="s">
        <v>112</v>
      </c>
      <c r="AD395" s="4" t="s">
        <v>12</v>
      </c>
      <c r="AE395" s="4" t="s">
        <v>127</v>
      </c>
      <c r="AF395" s="4" t="s">
        <v>30</v>
      </c>
      <c r="AG395" s="4" t="s">
        <v>147</v>
      </c>
      <c r="AH395" s="4" t="s">
        <v>78</v>
      </c>
      <c r="AI395" s="4" t="s">
        <v>83</v>
      </c>
      <c r="AJ395" s="4" t="s">
        <v>223</v>
      </c>
      <c r="AK395" s="4" t="s">
        <v>83</v>
      </c>
      <c r="AL395" s="1" t="n">
        <f aca="false">HEX2DEC(V395)+HEX2DEC(W395)+HEX2DEC(X395)+HEX2DEC(Y395)+HEX2DEC(Z395)+HEX2DEC(AA395)+HEX2DEC(AB395)+HEX2DEC(AC395)+HEX2DEC(AD395)+HEX2DEC(AE395)+HEX2DEC(AF395)+HEX2DEC(AG395)+HEX2DEC(AH395)+HEX2DEC(AI395)+HEX2DEC(AJ395)+HEX2DEC(AK395)</f>
        <v>2689</v>
      </c>
      <c r="AN395" s="4" t="s">
        <v>56</v>
      </c>
      <c r="AO395" s="4" t="s">
        <v>16</v>
      </c>
      <c r="AP395" s="4" t="s">
        <v>76</v>
      </c>
      <c r="AQ395" s="4" t="s">
        <v>57</v>
      </c>
      <c r="AR395" s="4" t="s">
        <v>178</v>
      </c>
      <c r="AS395" s="4" t="s">
        <v>215</v>
      </c>
      <c r="AT395" s="4" t="s">
        <v>78</v>
      </c>
      <c r="AU395" s="4" t="s">
        <v>112</v>
      </c>
      <c r="AV395" s="4" t="s">
        <v>12</v>
      </c>
      <c r="AW395" s="4" t="s">
        <v>127</v>
      </c>
      <c r="AX395" s="4" t="s">
        <v>30</v>
      </c>
      <c r="AY395" s="4" t="s">
        <v>147</v>
      </c>
      <c r="AZ395" s="4" t="s">
        <v>78</v>
      </c>
      <c r="BA395" s="4" t="s">
        <v>83</v>
      </c>
      <c r="BB395" s="4" t="s">
        <v>223</v>
      </c>
      <c r="BC395" s="4" t="s">
        <v>83</v>
      </c>
      <c r="BD395" s="1" t="n">
        <f aca="false">HEX2DEC(AN395)+HEX2DEC(AO395)+HEX2DEC(AP395)+HEX2DEC(AQ395)+HEX2DEC(AR395)+HEX2DEC(AS395)+HEX2DEC(AT395)+HEX2DEC(AU395)+HEX2DEC(AV395)+HEX2DEC(AW395)+HEX2DEC(AX395)+HEX2DEC(AY395)+HEX2DEC(AZ395)+HEX2DEC(BA395)+HEX2DEC(BB395)+HEX2DEC(BC395)</f>
        <v>2689</v>
      </c>
      <c r="BE395" s="1"/>
      <c r="BF395" s="4" t="s">
        <v>56</v>
      </c>
      <c r="BG395" s="4" t="s">
        <v>16</v>
      </c>
      <c r="BH395" s="4" t="s">
        <v>76</v>
      </c>
      <c r="BI395" s="4" t="s">
        <v>57</v>
      </c>
      <c r="BJ395" s="4" t="s">
        <v>178</v>
      </c>
      <c r="BK395" s="4" t="s">
        <v>215</v>
      </c>
      <c r="BL395" s="4" t="s">
        <v>78</v>
      </c>
      <c r="BM395" s="4" t="s">
        <v>112</v>
      </c>
      <c r="BN395" s="4" t="s">
        <v>12</v>
      </c>
      <c r="BO395" s="4" t="s">
        <v>127</v>
      </c>
      <c r="BP395" s="4" t="s">
        <v>30</v>
      </c>
      <c r="BQ395" s="4" t="s">
        <v>147</v>
      </c>
      <c r="BR395" s="4" t="s">
        <v>78</v>
      </c>
      <c r="BS395" s="4" t="s">
        <v>83</v>
      </c>
      <c r="BT395" s="4" t="s">
        <v>223</v>
      </c>
      <c r="BU395" s="4" t="s">
        <v>83</v>
      </c>
      <c r="BV395" s="1" t="n">
        <f aca="false">HEX2DEC(BF395)+HEX2DEC(BG395)+HEX2DEC(BH395)+HEX2DEC(BI395)+HEX2DEC(BJ395)+HEX2DEC(BK395)+HEX2DEC(BL395)+HEX2DEC(BM395)+HEX2DEC(BN395)+HEX2DEC(BO395)+HEX2DEC(BP395)+HEX2DEC(BQ395)+HEX2DEC(BR395)+HEX2DEC(BS395)+HEX2DEC(BT395)+HEX2DEC(BU395)</f>
        <v>2689</v>
      </c>
      <c r="BX395" s="4" t="s">
        <v>56</v>
      </c>
      <c r="BY395" s="4" t="s">
        <v>16</v>
      </c>
      <c r="BZ395" s="4" t="s">
        <v>76</v>
      </c>
      <c r="CA395" s="4" t="s">
        <v>57</v>
      </c>
      <c r="CB395" s="4" t="s">
        <v>178</v>
      </c>
      <c r="CC395" s="4" t="s">
        <v>215</v>
      </c>
      <c r="CD395" s="4" t="s">
        <v>78</v>
      </c>
      <c r="CE395" s="4" t="s">
        <v>112</v>
      </c>
      <c r="CF395" s="4" t="s">
        <v>12</v>
      </c>
      <c r="CG395" s="4" t="s">
        <v>127</v>
      </c>
      <c r="CH395" s="4" t="s">
        <v>30</v>
      </c>
      <c r="CI395" s="4" t="s">
        <v>147</v>
      </c>
      <c r="CJ395" s="4" t="s">
        <v>78</v>
      </c>
      <c r="CK395" s="4" t="s">
        <v>83</v>
      </c>
      <c r="CL395" s="4" t="s">
        <v>223</v>
      </c>
      <c r="CM395" s="4" t="s">
        <v>83</v>
      </c>
      <c r="CN395" s="1" t="n">
        <f aca="false">HEX2DEC(BX395)+HEX2DEC(BY395)+HEX2DEC(BZ395)+HEX2DEC(CA395)+HEX2DEC(CB395)+HEX2DEC(CC395)+HEX2DEC(CD395)+HEX2DEC(CE395)+HEX2DEC(CF395)+HEX2DEC(CG395)+HEX2DEC(CH395)+HEX2DEC(CI395)+HEX2DEC(CJ395)+HEX2DEC(CK395)+HEX2DEC(CL395)+HEX2DEC(CM395)</f>
        <v>2689</v>
      </c>
      <c r="CP395" s="4" t="s">
        <v>56</v>
      </c>
      <c r="CQ395" s="4" t="s">
        <v>16</v>
      </c>
      <c r="CR395" s="4" t="s">
        <v>76</v>
      </c>
      <c r="CS395" s="4" t="s">
        <v>57</v>
      </c>
      <c r="CT395" s="4" t="s">
        <v>178</v>
      </c>
      <c r="CU395" s="4" t="s">
        <v>215</v>
      </c>
      <c r="CV395" s="4" t="s">
        <v>78</v>
      </c>
      <c r="CW395" s="4" t="s">
        <v>112</v>
      </c>
      <c r="CX395" s="4" t="s">
        <v>12</v>
      </c>
      <c r="CY395" s="4" t="s">
        <v>127</v>
      </c>
      <c r="CZ395" s="4" t="s">
        <v>30</v>
      </c>
      <c r="DA395" s="4" t="s">
        <v>147</v>
      </c>
      <c r="DB395" s="4" t="s">
        <v>78</v>
      </c>
      <c r="DC395" s="4" t="s">
        <v>83</v>
      </c>
      <c r="DD395" s="4" t="s">
        <v>223</v>
      </c>
      <c r="DE395" s="4" t="s">
        <v>83</v>
      </c>
      <c r="DF395" s="1" t="n">
        <f aca="false">HEX2DEC(CP395)+HEX2DEC(CQ395)+HEX2DEC(CR395)+HEX2DEC(CS395)+HEX2DEC(CT395)+HEX2DEC(CU395)+HEX2DEC(CV395)+HEX2DEC(CW395)+HEX2DEC(CX395)+HEX2DEC(CY395)+HEX2DEC(CZ395)+HEX2DEC(DA395)+HEX2DEC(DB395)+HEX2DEC(DC395)+HEX2DEC(DD395)+HEX2DEC(DE395)</f>
        <v>2689</v>
      </c>
      <c r="DH395" s="4" t="s">
        <v>56</v>
      </c>
      <c r="DI395" s="4" t="s">
        <v>16</v>
      </c>
      <c r="DJ395" s="4" t="s">
        <v>76</v>
      </c>
      <c r="DK395" s="4" t="s">
        <v>57</v>
      </c>
      <c r="DL395" s="4" t="s">
        <v>178</v>
      </c>
      <c r="DM395" s="4" t="s">
        <v>215</v>
      </c>
      <c r="DN395" s="4" t="s">
        <v>78</v>
      </c>
      <c r="DO395" s="4" t="s">
        <v>112</v>
      </c>
      <c r="DP395" s="4" t="s">
        <v>12</v>
      </c>
      <c r="DQ395" s="4" t="s">
        <v>127</v>
      </c>
      <c r="DR395" s="4" t="s">
        <v>30</v>
      </c>
      <c r="DS395" s="4" t="s">
        <v>147</v>
      </c>
      <c r="DT395" s="4" t="s">
        <v>78</v>
      </c>
      <c r="DU395" s="4" t="s">
        <v>83</v>
      </c>
      <c r="DV395" s="4" t="s">
        <v>223</v>
      </c>
      <c r="DW395" s="4" t="s">
        <v>83</v>
      </c>
      <c r="DX395" s="1" t="n">
        <f aca="false">HEX2DEC(DH395)+HEX2DEC(DI395)+HEX2DEC(DJ395)+HEX2DEC(DK395)+HEX2DEC(DL395)+HEX2DEC(DM395)+HEX2DEC(DN395)+HEX2DEC(DO395)+HEX2DEC(DP395)+HEX2DEC(DQ395)+HEX2DEC(DR395)+HEX2DEC(DS395)+HEX2DEC(DT395)+HEX2DEC(DU395)+HEX2DEC(DV395)+HEX2DEC(DW395)</f>
        <v>2689</v>
      </c>
      <c r="DZ395" s="4" t="s">
        <v>56</v>
      </c>
      <c r="EA395" s="4" t="s">
        <v>16</v>
      </c>
      <c r="EB395" s="4" t="s">
        <v>76</v>
      </c>
      <c r="EC395" s="4" t="s">
        <v>57</v>
      </c>
      <c r="ED395" s="4" t="s">
        <v>178</v>
      </c>
      <c r="EE395" s="4" t="s">
        <v>215</v>
      </c>
      <c r="EF395" s="4" t="s">
        <v>78</v>
      </c>
      <c r="EG395" s="4" t="s">
        <v>112</v>
      </c>
      <c r="EH395" s="4" t="s">
        <v>12</v>
      </c>
      <c r="EI395" s="4" t="s">
        <v>127</v>
      </c>
      <c r="EJ395" s="4" t="s">
        <v>30</v>
      </c>
      <c r="EK395" s="4" t="s">
        <v>147</v>
      </c>
      <c r="EL395" s="4" t="s">
        <v>78</v>
      </c>
      <c r="EM395" s="4" t="s">
        <v>83</v>
      </c>
      <c r="EN395" s="4" t="s">
        <v>223</v>
      </c>
      <c r="EO395" s="4" t="s">
        <v>83</v>
      </c>
      <c r="EP395" s="1" t="n">
        <f aca="false">HEX2DEC(DZ395)+HEX2DEC(EA395)+HEX2DEC(EB395)+HEX2DEC(EC395)+HEX2DEC(ED395)+HEX2DEC(EE395)+HEX2DEC(EF395)+HEX2DEC(EG395)+HEX2DEC(EH395)+HEX2DEC(EI395)+HEX2DEC(EJ395)+HEX2DEC(EK395)+HEX2DEC(EL395)+HEX2DEC(EM395)+HEX2DEC(EN395)+HEX2DEC(EO395)</f>
        <v>2689</v>
      </c>
      <c r="ER395" s="4" t="s">
        <v>56</v>
      </c>
      <c r="ES395" s="4" t="s">
        <v>16</v>
      </c>
      <c r="ET395" s="4" t="s">
        <v>76</v>
      </c>
      <c r="EU395" s="4" t="s">
        <v>57</v>
      </c>
      <c r="EV395" s="4" t="s">
        <v>178</v>
      </c>
      <c r="EW395" s="4" t="s">
        <v>215</v>
      </c>
      <c r="EX395" s="4" t="s">
        <v>78</v>
      </c>
      <c r="EY395" s="4" t="s">
        <v>112</v>
      </c>
      <c r="EZ395" s="4" t="s">
        <v>12</v>
      </c>
      <c r="FA395" s="4" t="s">
        <v>127</v>
      </c>
      <c r="FB395" s="4" t="s">
        <v>30</v>
      </c>
      <c r="FC395" s="4" t="s">
        <v>147</v>
      </c>
      <c r="FD395" s="4" t="s">
        <v>78</v>
      </c>
      <c r="FE395" s="4" t="s">
        <v>83</v>
      </c>
      <c r="FF395" s="4" t="s">
        <v>223</v>
      </c>
      <c r="FG395" s="4" t="s">
        <v>83</v>
      </c>
      <c r="FH395" s="1" t="n">
        <f aca="false">HEX2DEC(ER395)+HEX2DEC(ES395)+HEX2DEC(ET395)+HEX2DEC(EU395)+HEX2DEC(EV395)+HEX2DEC(EW395)+HEX2DEC(EX395)+HEX2DEC(EY395)+HEX2DEC(EZ395)+HEX2DEC(FA395)+HEX2DEC(FB395)+HEX2DEC(FC395)+HEX2DEC(FD395)+HEX2DEC(FE395)+HEX2DEC(FF395)+HEX2DEC(FG395)</f>
        <v>2689</v>
      </c>
      <c r="FJ395" s="4" t="s">
        <v>56</v>
      </c>
      <c r="FK395" s="4" t="s">
        <v>16</v>
      </c>
      <c r="FL395" s="4" t="s">
        <v>76</v>
      </c>
      <c r="FM395" s="4" t="s">
        <v>57</v>
      </c>
      <c r="FN395" s="4" t="s">
        <v>178</v>
      </c>
      <c r="FO395" s="4" t="s">
        <v>215</v>
      </c>
      <c r="FP395" s="4" t="s">
        <v>78</v>
      </c>
      <c r="FQ395" s="4" t="s">
        <v>112</v>
      </c>
      <c r="FR395" s="4" t="s">
        <v>12</v>
      </c>
      <c r="FS395" s="4" t="s">
        <v>127</v>
      </c>
      <c r="FT395" s="4" t="s">
        <v>30</v>
      </c>
      <c r="FU395" s="4" t="s">
        <v>147</v>
      </c>
      <c r="FV395" s="4" t="s">
        <v>78</v>
      </c>
      <c r="FW395" s="4" t="s">
        <v>83</v>
      </c>
      <c r="FX395" s="4" t="s">
        <v>223</v>
      </c>
      <c r="FY395" s="4" t="s">
        <v>83</v>
      </c>
      <c r="FZ395" s="1" t="n">
        <f aca="false">HEX2DEC(FJ395)+HEX2DEC(FK395)+HEX2DEC(FL395)+HEX2DEC(FM395)+HEX2DEC(FN395)+HEX2DEC(FO395)+HEX2DEC(FP395)+HEX2DEC(FQ395)+HEX2DEC(FR395)+HEX2DEC(FS395)+HEX2DEC(FT395)+HEX2DEC(FU395)+HEX2DEC(FV395)+HEX2DEC(FW395)+HEX2DEC(FX395)+HEX2DEC(FY395)</f>
        <v>2689</v>
      </c>
      <c r="GB395" s="1"/>
    </row>
    <row r="396" customFormat="false" ht="15" hidden="false" customHeight="false" outlineLevel="0" collapsed="false">
      <c r="A396" s="0" t="n">
        <f aca="false">A395+16</f>
        <v>55456</v>
      </c>
      <c r="B396" s="0" t="str">
        <f aca="false">DEC2HEX(A396)</f>
        <v>D8A0</v>
      </c>
      <c r="D396" s="1" t="s">
        <v>104</v>
      </c>
      <c r="E396" s="1" t="s">
        <v>106</v>
      </c>
      <c r="F396" s="1" t="s">
        <v>114</v>
      </c>
      <c r="G396" s="1" t="s">
        <v>78</v>
      </c>
      <c r="H396" s="1" t="s">
        <v>122</v>
      </c>
      <c r="I396" s="1" t="s">
        <v>75</v>
      </c>
      <c r="J396" s="1" t="s">
        <v>122</v>
      </c>
      <c r="K396" s="1" t="s">
        <v>133</v>
      </c>
      <c r="L396" s="1" t="s">
        <v>121</v>
      </c>
      <c r="M396" s="1" t="s">
        <v>223</v>
      </c>
      <c r="N396" s="1" t="s">
        <v>28</v>
      </c>
      <c r="O396" s="1" t="s">
        <v>11</v>
      </c>
      <c r="P396" s="1" t="s">
        <v>56</v>
      </c>
      <c r="Q396" s="1" t="s">
        <v>59</v>
      </c>
      <c r="R396" s="1" t="s">
        <v>161</v>
      </c>
      <c r="S396" s="1" t="s">
        <v>28</v>
      </c>
      <c r="T396" s="1" t="n">
        <f aca="false">HEX2DEC(D396)+HEX2DEC(E396)+HEX2DEC(F396)+HEX2DEC(G396)+HEX2DEC(H396)+HEX2DEC(I396)+HEX2DEC(J396)+HEX2DEC(K396)+HEX2DEC(L396)+HEX2DEC(M396)+HEX2DEC(N396)+HEX2DEC(O396)+HEX2DEC(P396)+HEX2DEC(Q396)+HEX2DEC(R396)+HEX2DEC(S396)</f>
        <v>2569</v>
      </c>
      <c r="U396" s="1"/>
      <c r="V396" s="4" t="s">
        <v>104</v>
      </c>
      <c r="W396" s="4" t="s">
        <v>106</v>
      </c>
      <c r="X396" s="4" t="s">
        <v>114</v>
      </c>
      <c r="Y396" s="4" t="s">
        <v>78</v>
      </c>
      <c r="Z396" s="4" t="s">
        <v>122</v>
      </c>
      <c r="AA396" s="4" t="s">
        <v>75</v>
      </c>
      <c r="AB396" s="4" t="s">
        <v>122</v>
      </c>
      <c r="AC396" s="4" t="s">
        <v>133</v>
      </c>
      <c r="AD396" s="4" t="s">
        <v>121</v>
      </c>
      <c r="AE396" s="4" t="s">
        <v>223</v>
      </c>
      <c r="AF396" s="4" t="s">
        <v>28</v>
      </c>
      <c r="AG396" s="4" t="s">
        <v>11</v>
      </c>
      <c r="AH396" s="4" t="s">
        <v>56</v>
      </c>
      <c r="AI396" s="4" t="s">
        <v>59</v>
      </c>
      <c r="AJ396" s="4" t="s">
        <v>161</v>
      </c>
      <c r="AK396" s="4" t="s">
        <v>28</v>
      </c>
      <c r="AL396" s="1" t="n">
        <f aca="false">HEX2DEC(V396)+HEX2DEC(W396)+HEX2DEC(X396)+HEX2DEC(Y396)+HEX2DEC(Z396)+HEX2DEC(AA396)+HEX2DEC(AB396)+HEX2DEC(AC396)+HEX2DEC(AD396)+HEX2DEC(AE396)+HEX2DEC(AF396)+HEX2DEC(AG396)+HEX2DEC(AH396)+HEX2DEC(AI396)+HEX2DEC(AJ396)+HEX2DEC(AK396)</f>
        <v>2569</v>
      </c>
      <c r="AN396" s="4" t="s">
        <v>104</v>
      </c>
      <c r="AO396" s="4" t="s">
        <v>106</v>
      </c>
      <c r="AP396" s="4" t="s">
        <v>114</v>
      </c>
      <c r="AQ396" s="4" t="s">
        <v>78</v>
      </c>
      <c r="AR396" s="4" t="s">
        <v>122</v>
      </c>
      <c r="AS396" s="4" t="s">
        <v>75</v>
      </c>
      <c r="AT396" s="4" t="s">
        <v>122</v>
      </c>
      <c r="AU396" s="4" t="s">
        <v>133</v>
      </c>
      <c r="AV396" s="4" t="s">
        <v>121</v>
      </c>
      <c r="AW396" s="4" t="s">
        <v>223</v>
      </c>
      <c r="AX396" s="4" t="s">
        <v>28</v>
      </c>
      <c r="AY396" s="4" t="s">
        <v>11</v>
      </c>
      <c r="AZ396" s="4" t="s">
        <v>56</v>
      </c>
      <c r="BA396" s="4" t="s">
        <v>59</v>
      </c>
      <c r="BB396" s="4" t="s">
        <v>161</v>
      </c>
      <c r="BC396" s="4" t="s">
        <v>28</v>
      </c>
      <c r="BD396" s="1" t="n">
        <f aca="false">HEX2DEC(AN396)+HEX2DEC(AO396)+HEX2DEC(AP396)+HEX2DEC(AQ396)+HEX2DEC(AR396)+HEX2DEC(AS396)+HEX2DEC(AT396)+HEX2DEC(AU396)+HEX2DEC(AV396)+HEX2DEC(AW396)+HEX2DEC(AX396)+HEX2DEC(AY396)+HEX2DEC(AZ396)+HEX2DEC(BA396)+HEX2DEC(BB396)+HEX2DEC(BC396)</f>
        <v>2569</v>
      </c>
      <c r="BE396" s="1"/>
      <c r="BF396" s="4" t="s">
        <v>104</v>
      </c>
      <c r="BG396" s="4" t="s">
        <v>106</v>
      </c>
      <c r="BH396" s="4" t="s">
        <v>114</v>
      </c>
      <c r="BI396" s="4" t="s">
        <v>78</v>
      </c>
      <c r="BJ396" s="4" t="s">
        <v>122</v>
      </c>
      <c r="BK396" s="4" t="s">
        <v>75</v>
      </c>
      <c r="BL396" s="4" t="s">
        <v>122</v>
      </c>
      <c r="BM396" s="4" t="s">
        <v>133</v>
      </c>
      <c r="BN396" s="4" t="s">
        <v>121</v>
      </c>
      <c r="BO396" s="4" t="s">
        <v>223</v>
      </c>
      <c r="BP396" s="4" t="s">
        <v>28</v>
      </c>
      <c r="BQ396" s="4" t="s">
        <v>11</v>
      </c>
      <c r="BR396" s="4" t="s">
        <v>56</v>
      </c>
      <c r="BS396" s="4" t="s">
        <v>59</v>
      </c>
      <c r="BT396" s="4" t="s">
        <v>161</v>
      </c>
      <c r="BU396" s="4" t="s">
        <v>28</v>
      </c>
      <c r="BV396" s="1" t="n">
        <f aca="false">HEX2DEC(BF396)+HEX2DEC(BG396)+HEX2DEC(BH396)+HEX2DEC(BI396)+HEX2DEC(BJ396)+HEX2DEC(BK396)+HEX2DEC(BL396)+HEX2DEC(BM396)+HEX2DEC(BN396)+HEX2DEC(BO396)+HEX2DEC(BP396)+HEX2DEC(BQ396)+HEX2DEC(BR396)+HEX2DEC(BS396)+HEX2DEC(BT396)+HEX2DEC(BU396)</f>
        <v>2569</v>
      </c>
      <c r="BX396" s="4" t="s">
        <v>104</v>
      </c>
      <c r="BY396" s="4" t="s">
        <v>106</v>
      </c>
      <c r="BZ396" s="4" t="s">
        <v>114</v>
      </c>
      <c r="CA396" s="4" t="s">
        <v>78</v>
      </c>
      <c r="CB396" s="4" t="s">
        <v>122</v>
      </c>
      <c r="CC396" s="4" t="s">
        <v>75</v>
      </c>
      <c r="CD396" s="4" t="s">
        <v>122</v>
      </c>
      <c r="CE396" s="4" t="s">
        <v>133</v>
      </c>
      <c r="CF396" s="4" t="s">
        <v>121</v>
      </c>
      <c r="CG396" s="4" t="s">
        <v>223</v>
      </c>
      <c r="CH396" s="4" t="s">
        <v>28</v>
      </c>
      <c r="CI396" s="4" t="s">
        <v>11</v>
      </c>
      <c r="CJ396" s="4" t="s">
        <v>56</v>
      </c>
      <c r="CK396" s="4" t="s">
        <v>59</v>
      </c>
      <c r="CL396" s="4" t="s">
        <v>161</v>
      </c>
      <c r="CM396" s="4" t="s">
        <v>28</v>
      </c>
      <c r="CN396" s="1" t="n">
        <f aca="false">HEX2DEC(BX396)+HEX2DEC(BY396)+HEX2DEC(BZ396)+HEX2DEC(CA396)+HEX2DEC(CB396)+HEX2DEC(CC396)+HEX2DEC(CD396)+HEX2DEC(CE396)+HEX2DEC(CF396)+HEX2DEC(CG396)+HEX2DEC(CH396)+HEX2DEC(CI396)+HEX2DEC(CJ396)+HEX2DEC(CK396)+HEX2DEC(CL396)+HEX2DEC(CM396)</f>
        <v>2569</v>
      </c>
      <c r="CP396" s="4" t="s">
        <v>104</v>
      </c>
      <c r="CQ396" s="4" t="s">
        <v>106</v>
      </c>
      <c r="CR396" s="4" t="s">
        <v>114</v>
      </c>
      <c r="CS396" s="4" t="s">
        <v>78</v>
      </c>
      <c r="CT396" s="4" t="s">
        <v>122</v>
      </c>
      <c r="CU396" s="4" t="s">
        <v>75</v>
      </c>
      <c r="CV396" s="4" t="s">
        <v>122</v>
      </c>
      <c r="CW396" s="4" t="s">
        <v>133</v>
      </c>
      <c r="CX396" s="4" t="s">
        <v>121</v>
      </c>
      <c r="CY396" s="4" t="s">
        <v>223</v>
      </c>
      <c r="CZ396" s="4" t="s">
        <v>28</v>
      </c>
      <c r="DA396" s="4" t="s">
        <v>11</v>
      </c>
      <c r="DB396" s="4" t="s">
        <v>56</v>
      </c>
      <c r="DC396" s="4" t="s">
        <v>59</v>
      </c>
      <c r="DD396" s="4" t="s">
        <v>161</v>
      </c>
      <c r="DE396" s="4" t="s">
        <v>28</v>
      </c>
      <c r="DF396" s="1" t="n">
        <f aca="false">HEX2DEC(CP396)+HEX2DEC(CQ396)+HEX2DEC(CR396)+HEX2DEC(CS396)+HEX2DEC(CT396)+HEX2DEC(CU396)+HEX2DEC(CV396)+HEX2DEC(CW396)+HEX2DEC(CX396)+HEX2DEC(CY396)+HEX2DEC(CZ396)+HEX2DEC(DA396)+HEX2DEC(DB396)+HEX2DEC(DC396)+HEX2DEC(DD396)+HEX2DEC(DE396)</f>
        <v>2569</v>
      </c>
      <c r="DH396" s="4" t="s">
        <v>104</v>
      </c>
      <c r="DI396" s="4" t="s">
        <v>106</v>
      </c>
      <c r="DJ396" s="4" t="s">
        <v>114</v>
      </c>
      <c r="DK396" s="4" t="s">
        <v>78</v>
      </c>
      <c r="DL396" s="4" t="s">
        <v>122</v>
      </c>
      <c r="DM396" s="4" t="s">
        <v>75</v>
      </c>
      <c r="DN396" s="4" t="s">
        <v>122</v>
      </c>
      <c r="DO396" s="4" t="s">
        <v>133</v>
      </c>
      <c r="DP396" s="4" t="s">
        <v>121</v>
      </c>
      <c r="DQ396" s="4" t="s">
        <v>223</v>
      </c>
      <c r="DR396" s="4" t="s">
        <v>28</v>
      </c>
      <c r="DS396" s="4" t="s">
        <v>11</v>
      </c>
      <c r="DT396" s="4" t="s">
        <v>56</v>
      </c>
      <c r="DU396" s="4" t="s">
        <v>59</v>
      </c>
      <c r="DV396" s="4" t="s">
        <v>161</v>
      </c>
      <c r="DW396" s="4" t="s">
        <v>28</v>
      </c>
      <c r="DX396" s="1" t="n">
        <f aca="false">HEX2DEC(DH396)+HEX2DEC(DI396)+HEX2DEC(DJ396)+HEX2DEC(DK396)+HEX2DEC(DL396)+HEX2DEC(DM396)+HEX2DEC(DN396)+HEX2DEC(DO396)+HEX2DEC(DP396)+HEX2DEC(DQ396)+HEX2DEC(DR396)+HEX2DEC(DS396)+HEX2DEC(DT396)+HEX2DEC(DU396)+HEX2DEC(DV396)+HEX2DEC(DW396)</f>
        <v>2569</v>
      </c>
      <c r="DZ396" s="4" t="s">
        <v>104</v>
      </c>
      <c r="EA396" s="4" t="s">
        <v>106</v>
      </c>
      <c r="EB396" s="4" t="s">
        <v>114</v>
      </c>
      <c r="EC396" s="4" t="s">
        <v>78</v>
      </c>
      <c r="ED396" s="4" t="s">
        <v>122</v>
      </c>
      <c r="EE396" s="4" t="s">
        <v>75</v>
      </c>
      <c r="EF396" s="4" t="s">
        <v>122</v>
      </c>
      <c r="EG396" s="4" t="s">
        <v>133</v>
      </c>
      <c r="EH396" s="4" t="s">
        <v>121</v>
      </c>
      <c r="EI396" s="4" t="s">
        <v>223</v>
      </c>
      <c r="EJ396" s="4" t="s">
        <v>28</v>
      </c>
      <c r="EK396" s="4" t="s">
        <v>11</v>
      </c>
      <c r="EL396" s="4" t="s">
        <v>56</v>
      </c>
      <c r="EM396" s="4" t="s">
        <v>59</v>
      </c>
      <c r="EN396" s="4" t="s">
        <v>161</v>
      </c>
      <c r="EO396" s="4" t="s">
        <v>28</v>
      </c>
      <c r="EP396" s="1" t="n">
        <f aca="false">HEX2DEC(DZ396)+HEX2DEC(EA396)+HEX2DEC(EB396)+HEX2DEC(EC396)+HEX2DEC(ED396)+HEX2DEC(EE396)+HEX2DEC(EF396)+HEX2DEC(EG396)+HEX2DEC(EH396)+HEX2DEC(EI396)+HEX2DEC(EJ396)+HEX2DEC(EK396)+HEX2DEC(EL396)+HEX2DEC(EM396)+HEX2DEC(EN396)+HEX2DEC(EO396)</f>
        <v>2569</v>
      </c>
      <c r="ER396" s="4" t="s">
        <v>104</v>
      </c>
      <c r="ES396" s="4" t="s">
        <v>106</v>
      </c>
      <c r="ET396" s="4" t="s">
        <v>114</v>
      </c>
      <c r="EU396" s="4" t="s">
        <v>78</v>
      </c>
      <c r="EV396" s="4" t="s">
        <v>122</v>
      </c>
      <c r="EW396" s="4" t="s">
        <v>75</v>
      </c>
      <c r="EX396" s="4" t="s">
        <v>122</v>
      </c>
      <c r="EY396" s="4" t="s">
        <v>133</v>
      </c>
      <c r="EZ396" s="4" t="s">
        <v>121</v>
      </c>
      <c r="FA396" s="4" t="s">
        <v>223</v>
      </c>
      <c r="FB396" s="4" t="s">
        <v>28</v>
      </c>
      <c r="FC396" s="4" t="s">
        <v>11</v>
      </c>
      <c r="FD396" s="4" t="s">
        <v>56</v>
      </c>
      <c r="FE396" s="4" t="s">
        <v>59</v>
      </c>
      <c r="FF396" s="4" t="s">
        <v>161</v>
      </c>
      <c r="FG396" s="4" t="s">
        <v>28</v>
      </c>
      <c r="FH396" s="1" t="n">
        <f aca="false">HEX2DEC(ER396)+HEX2DEC(ES396)+HEX2DEC(ET396)+HEX2DEC(EU396)+HEX2DEC(EV396)+HEX2DEC(EW396)+HEX2DEC(EX396)+HEX2DEC(EY396)+HEX2DEC(EZ396)+HEX2DEC(FA396)+HEX2DEC(FB396)+HEX2DEC(FC396)+HEX2DEC(FD396)+HEX2DEC(FE396)+HEX2DEC(FF396)+HEX2DEC(FG396)</f>
        <v>2569</v>
      </c>
      <c r="FJ396" s="4" t="s">
        <v>104</v>
      </c>
      <c r="FK396" s="4" t="s">
        <v>106</v>
      </c>
      <c r="FL396" s="4" t="s">
        <v>114</v>
      </c>
      <c r="FM396" s="4" t="s">
        <v>78</v>
      </c>
      <c r="FN396" s="4" t="s">
        <v>122</v>
      </c>
      <c r="FO396" s="4" t="s">
        <v>75</v>
      </c>
      <c r="FP396" s="4" t="s">
        <v>122</v>
      </c>
      <c r="FQ396" s="4" t="s">
        <v>133</v>
      </c>
      <c r="FR396" s="4" t="s">
        <v>121</v>
      </c>
      <c r="FS396" s="4" t="s">
        <v>223</v>
      </c>
      <c r="FT396" s="4" t="s">
        <v>28</v>
      </c>
      <c r="FU396" s="4" t="s">
        <v>11</v>
      </c>
      <c r="FV396" s="4" t="s">
        <v>56</v>
      </c>
      <c r="FW396" s="4" t="s">
        <v>59</v>
      </c>
      <c r="FX396" s="4" t="s">
        <v>161</v>
      </c>
      <c r="FY396" s="4" t="s">
        <v>28</v>
      </c>
      <c r="FZ396" s="1" t="n">
        <f aca="false">HEX2DEC(FJ396)+HEX2DEC(FK396)+HEX2DEC(FL396)+HEX2DEC(FM396)+HEX2DEC(FN396)+HEX2DEC(FO396)+HEX2DEC(FP396)+HEX2DEC(FQ396)+HEX2DEC(FR396)+HEX2DEC(FS396)+HEX2DEC(FT396)+HEX2DEC(FU396)+HEX2DEC(FV396)+HEX2DEC(FW396)+HEX2DEC(FX396)+HEX2DEC(FY396)</f>
        <v>2569</v>
      </c>
      <c r="GB396" s="1"/>
    </row>
    <row r="397" customFormat="false" ht="15" hidden="false" customHeight="false" outlineLevel="0" collapsed="false">
      <c r="A397" s="0" t="n">
        <f aca="false">A396+16</f>
        <v>55472</v>
      </c>
      <c r="B397" s="0" t="str">
        <f aca="false">DEC2HEX(A397)</f>
        <v>D8B0</v>
      </c>
      <c r="D397" s="1" t="s">
        <v>135</v>
      </c>
      <c r="E397" s="1" t="s">
        <v>56</v>
      </c>
      <c r="F397" s="1" t="s">
        <v>59</v>
      </c>
      <c r="G397" s="1" t="s">
        <v>99</v>
      </c>
      <c r="H397" s="1" t="s">
        <v>86</v>
      </c>
      <c r="I397" s="1" t="s">
        <v>161</v>
      </c>
      <c r="J397" s="1" t="s">
        <v>59</v>
      </c>
      <c r="K397" s="1" t="s">
        <v>244</v>
      </c>
      <c r="L397" s="1" t="s">
        <v>86</v>
      </c>
      <c r="M397" s="1" t="s">
        <v>99</v>
      </c>
      <c r="N397" s="1" t="s">
        <v>132</v>
      </c>
      <c r="O397" s="1" t="s">
        <v>73</v>
      </c>
      <c r="P397" s="1" t="s">
        <v>136</v>
      </c>
      <c r="Q397" s="1" t="s">
        <v>44</v>
      </c>
      <c r="R397" s="1" t="s">
        <v>59</v>
      </c>
      <c r="S397" s="1" t="s">
        <v>229</v>
      </c>
      <c r="T397" s="1" t="n">
        <f aca="false">HEX2DEC(D397)+HEX2DEC(E397)+HEX2DEC(F397)+HEX2DEC(G397)+HEX2DEC(H397)+HEX2DEC(I397)+HEX2DEC(J397)+HEX2DEC(K397)+HEX2DEC(L397)+HEX2DEC(M397)+HEX2DEC(N397)+HEX2DEC(O397)+HEX2DEC(P397)+HEX2DEC(Q397)+HEX2DEC(R397)+HEX2DEC(S397)</f>
        <v>2104</v>
      </c>
      <c r="U397" s="1"/>
      <c r="V397" s="4" t="s">
        <v>135</v>
      </c>
      <c r="W397" s="4" t="s">
        <v>56</v>
      </c>
      <c r="X397" s="4" t="s">
        <v>59</v>
      </c>
      <c r="Y397" s="4" t="s">
        <v>99</v>
      </c>
      <c r="Z397" s="4" t="s">
        <v>86</v>
      </c>
      <c r="AA397" s="4" t="s">
        <v>161</v>
      </c>
      <c r="AB397" s="4" t="s">
        <v>59</v>
      </c>
      <c r="AC397" s="4" t="s">
        <v>244</v>
      </c>
      <c r="AD397" s="4" t="s">
        <v>86</v>
      </c>
      <c r="AE397" s="4" t="s">
        <v>99</v>
      </c>
      <c r="AF397" s="4" t="s">
        <v>132</v>
      </c>
      <c r="AG397" s="4" t="s">
        <v>73</v>
      </c>
      <c r="AH397" s="4" t="s">
        <v>136</v>
      </c>
      <c r="AI397" s="4" t="s">
        <v>44</v>
      </c>
      <c r="AJ397" s="4" t="s">
        <v>59</v>
      </c>
      <c r="AK397" s="4" t="s">
        <v>229</v>
      </c>
      <c r="AL397" s="1" t="n">
        <f aca="false">HEX2DEC(V397)+HEX2DEC(W397)+HEX2DEC(X397)+HEX2DEC(Y397)+HEX2DEC(Z397)+HEX2DEC(AA397)+HEX2DEC(AB397)+HEX2DEC(AC397)+HEX2DEC(AD397)+HEX2DEC(AE397)+HEX2DEC(AF397)+HEX2DEC(AG397)+HEX2DEC(AH397)+HEX2DEC(AI397)+HEX2DEC(AJ397)+HEX2DEC(AK397)</f>
        <v>2104</v>
      </c>
      <c r="AN397" s="4" t="s">
        <v>135</v>
      </c>
      <c r="AO397" s="4" t="s">
        <v>56</v>
      </c>
      <c r="AP397" s="4" t="s">
        <v>59</v>
      </c>
      <c r="AQ397" s="4" t="s">
        <v>99</v>
      </c>
      <c r="AR397" s="4" t="s">
        <v>86</v>
      </c>
      <c r="AS397" s="4" t="s">
        <v>161</v>
      </c>
      <c r="AT397" s="4" t="s">
        <v>59</v>
      </c>
      <c r="AU397" s="4" t="s">
        <v>244</v>
      </c>
      <c r="AV397" s="4" t="s">
        <v>86</v>
      </c>
      <c r="AW397" s="4" t="s">
        <v>99</v>
      </c>
      <c r="AX397" s="4" t="s">
        <v>132</v>
      </c>
      <c r="AY397" s="4" t="s">
        <v>73</v>
      </c>
      <c r="AZ397" s="4" t="s">
        <v>136</v>
      </c>
      <c r="BA397" s="4" t="s">
        <v>44</v>
      </c>
      <c r="BB397" s="4" t="s">
        <v>59</v>
      </c>
      <c r="BC397" s="4" t="s">
        <v>229</v>
      </c>
      <c r="BD397" s="1" t="n">
        <f aca="false">HEX2DEC(AN397)+HEX2DEC(AO397)+HEX2DEC(AP397)+HEX2DEC(AQ397)+HEX2DEC(AR397)+HEX2DEC(AS397)+HEX2DEC(AT397)+HEX2DEC(AU397)+HEX2DEC(AV397)+HEX2DEC(AW397)+HEX2DEC(AX397)+HEX2DEC(AY397)+HEX2DEC(AZ397)+HEX2DEC(BA397)+HEX2DEC(BB397)+HEX2DEC(BC397)</f>
        <v>2104</v>
      </c>
      <c r="BE397" s="1"/>
      <c r="BF397" s="4" t="s">
        <v>135</v>
      </c>
      <c r="BG397" s="4" t="s">
        <v>56</v>
      </c>
      <c r="BH397" s="4" t="s">
        <v>59</v>
      </c>
      <c r="BI397" s="4" t="s">
        <v>99</v>
      </c>
      <c r="BJ397" s="4" t="s">
        <v>86</v>
      </c>
      <c r="BK397" s="4" t="s">
        <v>161</v>
      </c>
      <c r="BL397" s="4" t="s">
        <v>59</v>
      </c>
      <c r="BM397" s="4" t="s">
        <v>244</v>
      </c>
      <c r="BN397" s="4" t="s">
        <v>86</v>
      </c>
      <c r="BO397" s="4" t="s">
        <v>99</v>
      </c>
      <c r="BP397" s="4" t="s">
        <v>132</v>
      </c>
      <c r="BQ397" s="4" t="s">
        <v>73</v>
      </c>
      <c r="BR397" s="4" t="s">
        <v>136</v>
      </c>
      <c r="BS397" s="4" t="s">
        <v>44</v>
      </c>
      <c r="BT397" s="4" t="s">
        <v>59</v>
      </c>
      <c r="BU397" s="4" t="s">
        <v>229</v>
      </c>
      <c r="BV397" s="1" t="n">
        <f aca="false">HEX2DEC(BF397)+HEX2DEC(BG397)+HEX2DEC(BH397)+HEX2DEC(BI397)+HEX2DEC(BJ397)+HEX2DEC(BK397)+HEX2DEC(BL397)+HEX2DEC(BM397)+HEX2DEC(BN397)+HEX2DEC(BO397)+HEX2DEC(BP397)+HEX2DEC(BQ397)+HEX2DEC(BR397)+HEX2DEC(BS397)+HEX2DEC(BT397)+HEX2DEC(BU397)</f>
        <v>2104</v>
      </c>
      <c r="BX397" s="4" t="s">
        <v>135</v>
      </c>
      <c r="BY397" s="4" t="s">
        <v>56</v>
      </c>
      <c r="BZ397" s="4" t="s">
        <v>59</v>
      </c>
      <c r="CA397" s="4" t="s">
        <v>99</v>
      </c>
      <c r="CB397" s="4" t="s">
        <v>86</v>
      </c>
      <c r="CC397" s="4" t="s">
        <v>161</v>
      </c>
      <c r="CD397" s="4" t="s">
        <v>59</v>
      </c>
      <c r="CE397" s="4" t="s">
        <v>244</v>
      </c>
      <c r="CF397" s="4" t="s">
        <v>86</v>
      </c>
      <c r="CG397" s="4" t="s">
        <v>99</v>
      </c>
      <c r="CH397" s="4" t="s">
        <v>132</v>
      </c>
      <c r="CI397" s="4" t="s">
        <v>73</v>
      </c>
      <c r="CJ397" s="4" t="s">
        <v>136</v>
      </c>
      <c r="CK397" s="4" t="s">
        <v>44</v>
      </c>
      <c r="CL397" s="4" t="s">
        <v>59</v>
      </c>
      <c r="CM397" s="4" t="s">
        <v>229</v>
      </c>
      <c r="CN397" s="1" t="n">
        <f aca="false">HEX2DEC(BX397)+HEX2DEC(BY397)+HEX2DEC(BZ397)+HEX2DEC(CA397)+HEX2DEC(CB397)+HEX2DEC(CC397)+HEX2DEC(CD397)+HEX2DEC(CE397)+HEX2DEC(CF397)+HEX2DEC(CG397)+HEX2DEC(CH397)+HEX2DEC(CI397)+HEX2DEC(CJ397)+HEX2DEC(CK397)+HEX2DEC(CL397)+HEX2DEC(CM397)</f>
        <v>2104</v>
      </c>
      <c r="CP397" s="4" t="s">
        <v>135</v>
      </c>
      <c r="CQ397" s="4" t="s">
        <v>56</v>
      </c>
      <c r="CR397" s="4" t="s">
        <v>59</v>
      </c>
      <c r="CS397" s="4" t="s">
        <v>99</v>
      </c>
      <c r="CT397" s="4" t="s">
        <v>86</v>
      </c>
      <c r="CU397" s="4" t="s">
        <v>161</v>
      </c>
      <c r="CV397" s="4" t="s">
        <v>59</v>
      </c>
      <c r="CW397" s="4" t="s">
        <v>244</v>
      </c>
      <c r="CX397" s="4" t="s">
        <v>86</v>
      </c>
      <c r="CY397" s="4" t="s">
        <v>99</v>
      </c>
      <c r="CZ397" s="4" t="s">
        <v>132</v>
      </c>
      <c r="DA397" s="4" t="s">
        <v>73</v>
      </c>
      <c r="DB397" s="4" t="s">
        <v>136</v>
      </c>
      <c r="DC397" s="4" t="s">
        <v>44</v>
      </c>
      <c r="DD397" s="4" t="s">
        <v>59</v>
      </c>
      <c r="DE397" s="4" t="s">
        <v>229</v>
      </c>
      <c r="DF397" s="1" t="n">
        <f aca="false">HEX2DEC(CP397)+HEX2DEC(CQ397)+HEX2DEC(CR397)+HEX2DEC(CS397)+HEX2DEC(CT397)+HEX2DEC(CU397)+HEX2DEC(CV397)+HEX2DEC(CW397)+HEX2DEC(CX397)+HEX2DEC(CY397)+HEX2DEC(CZ397)+HEX2DEC(DA397)+HEX2DEC(DB397)+HEX2DEC(DC397)+HEX2DEC(DD397)+HEX2DEC(DE397)</f>
        <v>2104</v>
      </c>
      <c r="DH397" s="4" t="s">
        <v>135</v>
      </c>
      <c r="DI397" s="4" t="s">
        <v>56</v>
      </c>
      <c r="DJ397" s="4" t="s">
        <v>59</v>
      </c>
      <c r="DK397" s="4" t="s">
        <v>99</v>
      </c>
      <c r="DL397" s="4" t="s">
        <v>86</v>
      </c>
      <c r="DM397" s="4" t="s">
        <v>161</v>
      </c>
      <c r="DN397" s="4" t="s">
        <v>59</v>
      </c>
      <c r="DO397" s="4" t="s">
        <v>244</v>
      </c>
      <c r="DP397" s="4" t="s">
        <v>86</v>
      </c>
      <c r="DQ397" s="4" t="s">
        <v>99</v>
      </c>
      <c r="DR397" s="4" t="s">
        <v>132</v>
      </c>
      <c r="DS397" s="4" t="s">
        <v>73</v>
      </c>
      <c r="DT397" s="4" t="s">
        <v>136</v>
      </c>
      <c r="DU397" s="4" t="s">
        <v>44</v>
      </c>
      <c r="DV397" s="4" t="s">
        <v>59</v>
      </c>
      <c r="DW397" s="4" t="s">
        <v>229</v>
      </c>
      <c r="DX397" s="1" t="n">
        <f aca="false">HEX2DEC(DH397)+HEX2DEC(DI397)+HEX2DEC(DJ397)+HEX2DEC(DK397)+HEX2DEC(DL397)+HEX2DEC(DM397)+HEX2DEC(DN397)+HEX2DEC(DO397)+HEX2DEC(DP397)+HEX2DEC(DQ397)+HEX2DEC(DR397)+HEX2DEC(DS397)+HEX2DEC(DT397)+HEX2DEC(DU397)+HEX2DEC(DV397)+HEX2DEC(DW397)</f>
        <v>2104</v>
      </c>
      <c r="DZ397" s="4" t="s">
        <v>135</v>
      </c>
      <c r="EA397" s="4" t="s">
        <v>56</v>
      </c>
      <c r="EB397" s="4" t="s">
        <v>59</v>
      </c>
      <c r="EC397" s="4" t="s">
        <v>99</v>
      </c>
      <c r="ED397" s="4" t="s">
        <v>86</v>
      </c>
      <c r="EE397" s="4" t="s">
        <v>161</v>
      </c>
      <c r="EF397" s="4" t="s">
        <v>59</v>
      </c>
      <c r="EG397" s="4" t="s">
        <v>244</v>
      </c>
      <c r="EH397" s="4" t="s">
        <v>86</v>
      </c>
      <c r="EI397" s="4" t="s">
        <v>99</v>
      </c>
      <c r="EJ397" s="4" t="s">
        <v>132</v>
      </c>
      <c r="EK397" s="4" t="s">
        <v>73</v>
      </c>
      <c r="EL397" s="4" t="s">
        <v>136</v>
      </c>
      <c r="EM397" s="4" t="s">
        <v>44</v>
      </c>
      <c r="EN397" s="4" t="s">
        <v>59</v>
      </c>
      <c r="EO397" s="4" t="s">
        <v>229</v>
      </c>
      <c r="EP397" s="1" t="n">
        <f aca="false">HEX2DEC(DZ397)+HEX2DEC(EA397)+HEX2DEC(EB397)+HEX2DEC(EC397)+HEX2DEC(ED397)+HEX2DEC(EE397)+HEX2DEC(EF397)+HEX2DEC(EG397)+HEX2DEC(EH397)+HEX2DEC(EI397)+HEX2DEC(EJ397)+HEX2DEC(EK397)+HEX2DEC(EL397)+HEX2DEC(EM397)+HEX2DEC(EN397)+HEX2DEC(EO397)</f>
        <v>2104</v>
      </c>
      <c r="ER397" s="4" t="s">
        <v>135</v>
      </c>
      <c r="ES397" s="4" t="s">
        <v>56</v>
      </c>
      <c r="ET397" s="4" t="s">
        <v>59</v>
      </c>
      <c r="EU397" s="4" t="s">
        <v>99</v>
      </c>
      <c r="EV397" s="4" t="s">
        <v>86</v>
      </c>
      <c r="EW397" s="4" t="s">
        <v>161</v>
      </c>
      <c r="EX397" s="4" t="s">
        <v>59</v>
      </c>
      <c r="EY397" s="4" t="s">
        <v>244</v>
      </c>
      <c r="EZ397" s="4" t="s">
        <v>86</v>
      </c>
      <c r="FA397" s="4" t="s">
        <v>99</v>
      </c>
      <c r="FB397" s="4" t="s">
        <v>132</v>
      </c>
      <c r="FC397" s="4" t="s">
        <v>73</v>
      </c>
      <c r="FD397" s="4" t="s">
        <v>136</v>
      </c>
      <c r="FE397" s="4" t="s">
        <v>44</v>
      </c>
      <c r="FF397" s="4" t="s">
        <v>59</v>
      </c>
      <c r="FG397" s="4" t="s">
        <v>229</v>
      </c>
      <c r="FH397" s="1" t="n">
        <f aca="false">HEX2DEC(ER397)+HEX2DEC(ES397)+HEX2DEC(ET397)+HEX2DEC(EU397)+HEX2DEC(EV397)+HEX2DEC(EW397)+HEX2DEC(EX397)+HEX2DEC(EY397)+HEX2DEC(EZ397)+HEX2DEC(FA397)+HEX2DEC(FB397)+HEX2DEC(FC397)+HEX2DEC(FD397)+HEX2DEC(FE397)+HEX2DEC(FF397)+HEX2DEC(FG397)</f>
        <v>2104</v>
      </c>
      <c r="FJ397" s="4" t="s">
        <v>135</v>
      </c>
      <c r="FK397" s="4" t="s">
        <v>56</v>
      </c>
      <c r="FL397" s="4" t="s">
        <v>59</v>
      </c>
      <c r="FM397" s="4" t="s">
        <v>99</v>
      </c>
      <c r="FN397" s="4" t="s">
        <v>86</v>
      </c>
      <c r="FO397" s="4" t="s">
        <v>161</v>
      </c>
      <c r="FP397" s="4" t="s">
        <v>59</v>
      </c>
      <c r="FQ397" s="4" t="s">
        <v>244</v>
      </c>
      <c r="FR397" s="4" t="s">
        <v>86</v>
      </c>
      <c r="FS397" s="4" t="s">
        <v>99</v>
      </c>
      <c r="FT397" s="4" t="s">
        <v>132</v>
      </c>
      <c r="FU397" s="4" t="s">
        <v>73</v>
      </c>
      <c r="FV397" s="4" t="s">
        <v>136</v>
      </c>
      <c r="FW397" s="4" t="s">
        <v>44</v>
      </c>
      <c r="FX397" s="4" t="s">
        <v>59</v>
      </c>
      <c r="FY397" s="4" t="s">
        <v>229</v>
      </c>
      <c r="FZ397" s="1" t="n">
        <f aca="false">HEX2DEC(FJ397)+HEX2DEC(FK397)+HEX2DEC(FL397)+HEX2DEC(FM397)+HEX2DEC(FN397)+HEX2DEC(FO397)+HEX2DEC(FP397)+HEX2DEC(FQ397)+HEX2DEC(FR397)+HEX2DEC(FS397)+HEX2DEC(FT397)+HEX2DEC(FU397)+HEX2DEC(FV397)+HEX2DEC(FW397)+HEX2DEC(FX397)+HEX2DEC(FY397)</f>
        <v>2104</v>
      </c>
      <c r="GB397" s="1"/>
    </row>
    <row r="398" customFormat="false" ht="15" hidden="false" customHeight="false" outlineLevel="0" collapsed="false">
      <c r="A398" s="0" t="n">
        <f aca="false">A397+16</f>
        <v>55488</v>
      </c>
      <c r="B398" s="0" t="str">
        <f aca="false">DEC2HEX(A398)</f>
        <v>D8C0</v>
      </c>
      <c r="D398" s="1" t="s">
        <v>108</v>
      </c>
      <c r="E398" s="1" t="s">
        <v>106</v>
      </c>
      <c r="F398" s="1" t="s">
        <v>225</v>
      </c>
      <c r="G398" s="1" t="s">
        <v>67</v>
      </c>
      <c r="H398" s="1" t="s">
        <v>92</v>
      </c>
      <c r="I398" s="1" t="s">
        <v>54</v>
      </c>
      <c r="J398" s="1" t="s">
        <v>106</v>
      </c>
      <c r="K398" s="1" t="s">
        <v>239</v>
      </c>
      <c r="L398" s="1" t="s">
        <v>67</v>
      </c>
      <c r="M398" s="1" t="s">
        <v>94</v>
      </c>
      <c r="N398" s="1" t="s">
        <v>198</v>
      </c>
      <c r="O398" s="1" t="s">
        <v>67</v>
      </c>
      <c r="P398" s="1" t="s">
        <v>116</v>
      </c>
      <c r="Q398" s="1" t="s">
        <v>225</v>
      </c>
      <c r="R398" s="1" t="s">
        <v>67</v>
      </c>
      <c r="S398" s="1" t="s">
        <v>80</v>
      </c>
      <c r="T398" s="1" t="n">
        <f aca="false">HEX2DEC(D398)+HEX2DEC(E398)+HEX2DEC(F398)+HEX2DEC(G398)+HEX2DEC(H398)+HEX2DEC(I398)+HEX2DEC(J398)+HEX2DEC(K398)+HEX2DEC(L398)+HEX2DEC(M398)+HEX2DEC(N398)+HEX2DEC(O398)+HEX2DEC(P398)+HEX2DEC(Q398)+HEX2DEC(R398)+HEX2DEC(S398)</f>
        <v>1726</v>
      </c>
      <c r="U398" s="1"/>
      <c r="V398" s="4" t="s">
        <v>108</v>
      </c>
      <c r="W398" s="4" t="s">
        <v>106</v>
      </c>
      <c r="X398" s="4" t="s">
        <v>225</v>
      </c>
      <c r="Y398" s="4" t="s">
        <v>67</v>
      </c>
      <c r="Z398" s="4" t="s">
        <v>92</v>
      </c>
      <c r="AA398" s="4" t="s">
        <v>54</v>
      </c>
      <c r="AB398" s="4" t="s">
        <v>106</v>
      </c>
      <c r="AC398" s="4" t="s">
        <v>239</v>
      </c>
      <c r="AD398" s="4" t="s">
        <v>67</v>
      </c>
      <c r="AE398" s="4" t="s">
        <v>94</v>
      </c>
      <c r="AF398" s="4" t="s">
        <v>198</v>
      </c>
      <c r="AG398" s="4" t="s">
        <v>67</v>
      </c>
      <c r="AH398" s="4" t="s">
        <v>116</v>
      </c>
      <c r="AI398" s="4" t="s">
        <v>225</v>
      </c>
      <c r="AJ398" s="4" t="s">
        <v>67</v>
      </c>
      <c r="AK398" s="4" t="s">
        <v>80</v>
      </c>
      <c r="AL398" s="1" t="n">
        <f aca="false">HEX2DEC(V398)+HEX2DEC(W398)+HEX2DEC(X398)+HEX2DEC(Y398)+HEX2DEC(Z398)+HEX2DEC(AA398)+HEX2DEC(AB398)+HEX2DEC(AC398)+HEX2DEC(AD398)+HEX2DEC(AE398)+HEX2DEC(AF398)+HEX2DEC(AG398)+HEX2DEC(AH398)+HEX2DEC(AI398)+HEX2DEC(AJ398)+HEX2DEC(AK398)</f>
        <v>1726</v>
      </c>
      <c r="AN398" s="4" t="s">
        <v>108</v>
      </c>
      <c r="AO398" s="4" t="s">
        <v>106</v>
      </c>
      <c r="AP398" s="4" t="s">
        <v>225</v>
      </c>
      <c r="AQ398" s="4" t="s">
        <v>67</v>
      </c>
      <c r="AR398" s="4" t="s">
        <v>92</v>
      </c>
      <c r="AS398" s="4" t="s">
        <v>54</v>
      </c>
      <c r="AT398" s="4" t="s">
        <v>106</v>
      </c>
      <c r="AU398" s="4" t="s">
        <v>239</v>
      </c>
      <c r="AV398" s="4" t="s">
        <v>67</v>
      </c>
      <c r="AW398" s="4" t="s">
        <v>94</v>
      </c>
      <c r="AX398" s="4" t="s">
        <v>198</v>
      </c>
      <c r="AY398" s="4" t="s">
        <v>67</v>
      </c>
      <c r="AZ398" s="4" t="s">
        <v>116</v>
      </c>
      <c r="BA398" s="4" t="s">
        <v>225</v>
      </c>
      <c r="BB398" s="4" t="s">
        <v>67</v>
      </c>
      <c r="BC398" s="4" t="s">
        <v>80</v>
      </c>
      <c r="BD398" s="1" t="n">
        <f aca="false">HEX2DEC(AN398)+HEX2DEC(AO398)+HEX2DEC(AP398)+HEX2DEC(AQ398)+HEX2DEC(AR398)+HEX2DEC(AS398)+HEX2DEC(AT398)+HEX2DEC(AU398)+HEX2DEC(AV398)+HEX2DEC(AW398)+HEX2DEC(AX398)+HEX2DEC(AY398)+HEX2DEC(AZ398)+HEX2DEC(BA398)+HEX2DEC(BB398)+HEX2DEC(BC398)</f>
        <v>1726</v>
      </c>
      <c r="BE398" s="1"/>
      <c r="BF398" s="4" t="s">
        <v>108</v>
      </c>
      <c r="BG398" s="4" t="s">
        <v>30</v>
      </c>
      <c r="BH398" s="4" t="s">
        <v>225</v>
      </c>
      <c r="BI398" s="4" t="s">
        <v>67</v>
      </c>
      <c r="BJ398" s="4" t="s">
        <v>92</v>
      </c>
      <c r="BK398" s="4" t="s">
        <v>140</v>
      </c>
      <c r="BL398" s="4" t="s">
        <v>106</v>
      </c>
      <c r="BM398" s="4" t="s">
        <v>239</v>
      </c>
      <c r="BN398" s="4" t="s">
        <v>67</v>
      </c>
      <c r="BO398" s="4" t="s">
        <v>94</v>
      </c>
      <c r="BP398" s="4" t="s">
        <v>198</v>
      </c>
      <c r="BQ398" s="4" t="s">
        <v>67</v>
      </c>
      <c r="BR398" s="4" t="s">
        <v>116</v>
      </c>
      <c r="BS398" s="4" t="s">
        <v>225</v>
      </c>
      <c r="BT398" s="4" t="s">
        <v>67</v>
      </c>
      <c r="BU398" s="4" t="s">
        <v>80</v>
      </c>
      <c r="BV398" s="1" t="n">
        <f aca="false">HEX2DEC(BF398)+HEX2DEC(BG398)+HEX2DEC(BH398)+HEX2DEC(BI398)+HEX2DEC(BJ398)+HEX2DEC(BK398)+HEX2DEC(BL398)+HEX2DEC(BM398)+HEX2DEC(BN398)+HEX2DEC(BO398)+HEX2DEC(BP398)+HEX2DEC(BQ398)+HEX2DEC(BR398)+HEX2DEC(BS398)+HEX2DEC(BT398)+HEX2DEC(BU398)</f>
        <v>1729</v>
      </c>
      <c r="BX398" s="4" t="s">
        <v>108</v>
      </c>
      <c r="BY398" s="4" t="s">
        <v>106</v>
      </c>
      <c r="BZ398" s="4" t="s">
        <v>225</v>
      </c>
      <c r="CA398" s="4" t="s">
        <v>67</v>
      </c>
      <c r="CB398" s="4" t="s">
        <v>92</v>
      </c>
      <c r="CC398" s="4" t="s">
        <v>54</v>
      </c>
      <c r="CD398" s="4" t="s">
        <v>106</v>
      </c>
      <c r="CE398" s="4" t="s">
        <v>239</v>
      </c>
      <c r="CF398" s="4" t="s">
        <v>67</v>
      </c>
      <c r="CG398" s="4" t="s">
        <v>94</v>
      </c>
      <c r="CH398" s="4" t="s">
        <v>198</v>
      </c>
      <c r="CI398" s="4" t="s">
        <v>67</v>
      </c>
      <c r="CJ398" s="4" t="s">
        <v>116</v>
      </c>
      <c r="CK398" s="4" t="s">
        <v>225</v>
      </c>
      <c r="CL398" s="4" t="s">
        <v>67</v>
      </c>
      <c r="CM398" s="4" t="s">
        <v>80</v>
      </c>
      <c r="CN398" s="1" t="n">
        <f aca="false">HEX2DEC(BX398)+HEX2DEC(BY398)+HEX2DEC(BZ398)+HEX2DEC(CA398)+HEX2DEC(CB398)+HEX2DEC(CC398)+HEX2DEC(CD398)+HEX2DEC(CE398)+HEX2DEC(CF398)+HEX2DEC(CG398)+HEX2DEC(CH398)+HEX2DEC(CI398)+HEX2DEC(CJ398)+HEX2DEC(CK398)+HEX2DEC(CL398)+HEX2DEC(CM398)</f>
        <v>1726</v>
      </c>
      <c r="CP398" s="4" t="s">
        <v>108</v>
      </c>
      <c r="CQ398" s="4" t="s">
        <v>30</v>
      </c>
      <c r="CR398" s="4" t="s">
        <v>225</v>
      </c>
      <c r="CS398" s="4" t="s">
        <v>67</v>
      </c>
      <c r="CT398" s="4" t="s">
        <v>92</v>
      </c>
      <c r="CU398" s="4" t="s">
        <v>140</v>
      </c>
      <c r="CV398" s="4" t="s">
        <v>106</v>
      </c>
      <c r="CW398" s="4" t="s">
        <v>239</v>
      </c>
      <c r="CX398" s="4" t="s">
        <v>67</v>
      </c>
      <c r="CY398" s="4" t="s">
        <v>94</v>
      </c>
      <c r="CZ398" s="4" t="s">
        <v>198</v>
      </c>
      <c r="DA398" s="4" t="s">
        <v>67</v>
      </c>
      <c r="DB398" s="4" t="s">
        <v>116</v>
      </c>
      <c r="DC398" s="4" t="s">
        <v>225</v>
      </c>
      <c r="DD398" s="4" t="s">
        <v>67</v>
      </c>
      <c r="DE398" s="4" t="s">
        <v>80</v>
      </c>
      <c r="DF398" s="1" t="n">
        <f aca="false">HEX2DEC(CP398)+HEX2DEC(CQ398)+HEX2DEC(CR398)+HEX2DEC(CS398)+HEX2DEC(CT398)+HEX2DEC(CU398)+HEX2DEC(CV398)+HEX2DEC(CW398)+HEX2DEC(CX398)+HEX2DEC(CY398)+HEX2DEC(CZ398)+HEX2DEC(DA398)+HEX2DEC(DB398)+HEX2DEC(DC398)+HEX2DEC(DD398)+HEX2DEC(DE398)</f>
        <v>1729</v>
      </c>
      <c r="DH398" s="4" t="s">
        <v>108</v>
      </c>
      <c r="DI398" s="4" t="s">
        <v>106</v>
      </c>
      <c r="DJ398" s="4" t="s">
        <v>225</v>
      </c>
      <c r="DK398" s="4" t="s">
        <v>67</v>
      </c>
      <c r="DL398" s="4" t="s">
        <v>92</v>
      </c>
      <c r="DM398" s="4" t="s">
        <v>54</v>
      </c>
      <c r="DN398" s="4" t="s">
        <v>106</v>
      </c>
      <c r="DO398" s="4" t="s">
        <v>239</v>
      </c>
      <c r="DP398" s="4" t="s">
        <v>67</v>
      </c>
      <c r="DQ398" s="4" t="s">
        <v>94</v>
      </c>
      <c r="DR398" s="4" t="s">
        <v>198</v>
      </c>
      <c r="DS398" s="4" t="s">
        <v>67</v>
      </c>
      <c r="DT398" s="4" t="s">
        <v>116</v>
      </c>
      <c r="DU398" s="4" t="s">
        <v>225</v>
      </c>
      <c r="DV398" s="4" t="s">
        <v>67</v>
      </c>
      <c r="DW398" s="4" t="s">
        <v>80</v>
      </c>
      <c r="DX398" s="1" t="n">
        <f aca="false">HEX2DEC(DH398)+HEX2DEC(DI398)+HEX2DEC(DJ398)+HEX2DEC(DK398)+HEX2DEC(DL398)+HEX2DEC(DM398)+HEX2DEC(DN398)+HEX2DEC(DO398)+HEX2DEC(DP398)+HEX2DEC(DQ398)+HEX2DEC(DR398)+HEX2DEC(DS398)+HEX2DEC(DT398)+HEX2DEC(DU398)+HEX2DEC(DV398)+HEX2DEC(DW398)</f>
        <v>1726</v>
      </c>
      <c r="DZ398" s="4" t="s">
        <v>108</v>
      </c>
      <c r="EA398" s="4" t="s">
        <v>30</v>
      </c>
      <c r="EB398" s="4" t="s">
        <v>225</v>
      </c>
      <c r="EC398" s="4" t="s">
        <v>67</v>
      </c>
      <c r="ED398" s="4" t="s">
        <v>92</v>
      </c>
      <c r="EE398" s="4" t="s">
        <v>140</v>
      </c>
      <c r="EF398" s="4" t="s">
        <v>106</v>
      </c>
      <c r="EG398" s="4" t="s">
        <v>239</v>
      </c>
      <c r="EH398" s="4" t="s">
        <v>67</v>
      </c>
      <c r="EI398" s="4" t="s">
        <v>94</v>
      </c>
      <c r="EJ398" s="4" t="s">
        <v>198</v>
      </c>
      <c r="EK398" s="4" t="s">
        <v>67</v>
      </c>
      <c r="EL398" s="4" t="s">
        <v>116</v>
      </c>
      <c r="EM398" s="4" t="s">
        <v>225</v>
      </c>
      <c r="EN398" s="4" t="s">
        <v>67</v>
      </c>
      <c r="EO398" s="4" t="s">
        <v>80</v>
      </c>
      <c r="EP398" s="1" t="n">
        <f aca="false">HEX2DEC(DZ398)+HEX2DEC(EA398)+HEX2DEC(EB398)+HEX2DEC(EC398)+HEX2DEC(ED398)+HEX2DEC(EE398)+HEX2DEC(EF398)+HEX2DEC(EG398)+HEX2DEC(EH398)+HEX2DEC(EI398)+HEX2DEC(EJ398)+HEX2DEC(EK398)+HEX2DEC(EL398)+HEX2DEC(EM398)+HEX2DEC(EN398)+HEX2DEC(EO398)</f>
        <v>1729</v>
      </c>
      <c r="ER398" s="4" t="s">
        <v>108</v>
      </c>
      <c r="ES398" s="4" t="s">
        <v>106</v>
      </c>
      <c r="ET398" s="4" t="s">
        <v>225</v>
      </c>
      <c r="EU398" s="4" t="s">
        <v>67</v>
      </c>
      <c r="EV398" s="4" t="s">
        <v>92</v>
      </c>
      <c r="EW398" s="4" t="s">
        <v>54</v>
      </c>
      <c r="EX398" s="4" t="s">
        <v>106</v>
      </c>
      <c r="EY398" s="4" t="s">
        <v>239</v>
      </c>
      <c r="EZ398" s="4" t="s">
        <v>67</v>
      </c>
      <c r="FA398" s="4" t="s">
        <v>94</v>
      </c>
      <c r="FB398" s="4" t="s">
        <v>198</v>
      </c>
      <c r="FC398" s="4" t="s">
        <v>67</v>
      </c>
      <c r="FD398" s="4" t="s">
        <v>116</v>
      </c>
      <c r="FE398" s="4" t="s">
        <v>225</v>
      </c>
      <c r="FF398" s="4" t="s">
        <v>67</v>
      </c>
      <c r="FG398" s="4" t="s">
        <v>80</v>
      </c>
      <c r="FH398" s="1" t="n">
        <f aca="false">HEX2DEC(ER398)+HEX2DEC(ES398)+HEX2DEC(ET398)+HEX2DEC(EU398)+HEX2DEC(EV398)+HEX2DEC(EW398)+HEX2DEC(EX398)+HEX2DEC(EY398)+HEX2DEC(EZ398)+HEX2DEC(FA398)+HEX2DEC(FB398)+HEX2DEC(FC398)+HEX2DEC(FD398)+HEX2DEC(FE398)+HEX2DEC(FF398)+HEX2DEC(FG398)</f>
        <v>1726</v>
      </c>
      <c r="FJ398" s="4" t="s">
        <v>108</v>
      </c>
      <c r="FK398" s="4" t="s">
        <v>106</v>
      </c>
      <c r="FL398" s="4" t="s">
        <v>225</v>
      </c>
      <c r="FM398" s="4" t="s">
        <v>67</v>
      </c>
      <c r="FN398" s="4" t="s">
        <v>92</v>
      </c>
      <c r="FO398" s="4" t="s">
        <v>54</v>
      </c>
      <c r="FP398" s="4" t="s">
        <v>106</v>
      </c>
      <c r="FQ398" s="4" t="s">
        <v>239</v>
      </c>
      <c r="FR398" s="4" t="s">
        <v>67</v>
      </c>
      <c r="FS398" s="4" t="s">
        <v>94</v>
      </c>
      <c r="FT398" s="4" t="s">
        <v>198</v>
      </c>
      <c r="FU398" s="4" t="s">
        <v>67</v>
      </c>
      <c r="FV398" s="4" t="s">
        <v>116</v>
      </c>
      <c r="FW398" s="4" t="s">
        <v>225</v>
      </c>
      <c r="FX398" s="4" t="s">
        <v>67</v>
      </c>
      <c r="FY398" s="4" t="s">
        <v>80</v>
      </c>
      <c r="FZ398" s="1" t="n">
        <f aca="false">HEX2DEC(FJ398)+HEX2DEC(FK398)+HEX2DEC(FL398)+HEX2DEC(FM398)+HEX2DEC(FN398)+HEX2DEC(FO398)+HEX2DEC(FP398)+HEX2DEC(FQ398)+HEX2DEC(FR398)+HEX2DEC(FS398)+HEX2DEC(FT398)+HEX2DEC(FU398)+HEX2DEC(FV398)+HEX2DEC(FW398)+HEX2DEC(FX398)+HEX2DEC(FY398)</f>
        <v>1726</v>
      </c>
      <c r="GB398" s="1"/>
    </row>
    <row r="399" customFormat="false" ht="15" hidden="false" customHeight="false" outlineLevel="0" collapsed="false">
      <c r="A399" s="0" t="n">
        <f aca="false">A398+16</f>
        <v>55504</v>
      </c>
      <c r="B399" s="0" t="str">
        <f aca="false">DEC2HEX(A399)</f>
        <v>D8D0</v>
      </c>
      <c r="D399" s="1" t="s">
        <v>239</v>
      </c>
      <c r="E399" s="1" t="s">
        <v>67</v>
      </c>
      <c r="F399" s="1" t="s">
        <v>240</v>
      </c>
      <c r="G399" s="1" t="s">
        <v>108</v>
      </c>
      <c r="H399" s="1" t="s">
        <v>106</v>
      </c>
      <c r="I399" s="1" t="s">
        <v>256</v>
      </c>
      <c r="J399" s="1" t="s">
        <v>67</v>
      </c>
      <c r="K399" s="1" t="s">
        <v>35</v>
      </c>
      <c r="L399" s="1" t="s">
        <v>21</v>
      </c>
      <c r="M399" s="1" t="s">
        <v>28</v>
      </c>
      <c r="N399" s="1" t="s">
        <v>47</v>
      </c>
      <c r="O399" s="1" t="s">
        <v>67</v>
      </c>
      <c r="P399" s="1" t="s">
        <v>72</v>
      </c>
      <c r="Q399" s="1" t="s">
        <v>256</v>
      </c>
      <c r="R399" s="1" t="s">
        <v>67</v>
      </c>
      <c r="S399" s="1" t="s">
        <v>112</v>
      </c>
      <c r="T399" s="1" t="n">
        <f aca="false">HEX2DEC(D399)+HEX2DEC(E399)+HEX2DEC(F399)+HEX2DEC(G399)+HEX2DEC(H399)+HEX2DEC(I399)+HEX2DEC(J399)+HEX2DEC(K399)+HEX2DEC(L399)+HEX2DEC(M399)+HEX2DEC(N399)+HEX2DEC(O399)+HEX2DEC(P399)+HEX2DEC(Q399)+HEX2DEC(R399)+HEX2DEC(S399)</f>
        <v>1328</v>
      </c>
      <c r="U399" s="1"/>
      <c r="V399" s="4" t="s">
        <v>239</v>
      </c>
      <c r="W399" s="4" t="s">
        <v>67</v>
      </c>
      <c r="X399" s="4" t="s">
        <v>240</v>
      </c>
      <c r="Y399" s="4" t="s">
        <v>108</v>
      </c>
      <c r="Z399" s="4" t="s">
        <v>106</v>
      </c>
      <c r="AA399" s="4" t="s">
        <v>256</v>
      </c>
      <c r="AB399" s="4" t="s">
        <v>67</v>
      </c>
      <c r="AC399" s="4" t="s">
        <v>35</v>
      </c>
      <c r="AD399" s="4" t="s">
        <v>21</v>
      </c>
      <c r="AE399" s="4" t="s">
        <v>28</v>
      </c>
      <c r="AF399" s="4" t="s">
        <v>47</v>
      </c>
      <c r="AG399" s="4" t="s">
        <v>67</v>
      </c>
      <c r="AH399" s="4" t="s">
        <v>72</v>
      </c>
      <c r="AI399" s="4" t="s">
        <v>256</v>
      </c>
      <c r="AJ399" s="4" t="s">
        <v>67</v>
      </c>
      <c r="AK399" s="4" t="s">
        <v>112</v>
      </c>
      <c r="AL399" s="1" t="n">
        <f aca="false">HEX2DEC(V399)+HEX2DEC(W399)+HEX2DEC(X399)+HEX2DEC(Y399)+HEX2DEC(Z399)+HEX2DEC(AA399)+HEX2DEC(AB399)+HEX2DEC(AC399)+HEX2DEC(AD399)+HEX2DEC(AE399)+HEX2DEC(AF399)+HEX2DEC(AG399)+HEX2DEC(AH399)+HEX2DEC(AI399)+HEX2DEC(AJ399)+HEX2DEC(AK399)</f>
        <v>1328</v>
      </c>
      <c r="AN399" s="4" t="s">
        <v>239</v>
      </c>
      <c r="AO399" s="4" t="s">
        <v>67</v>
      </c>
      <c r="AP399" s="4" t="s">
        <v>240</v>
      </c>
      <c r="AQ399" s="4" t="s">
        <v>108</v>
      </c>
      <c r="AR399" s="4" t="s">
        <v>106</v>
      </c>
      <c r="AS399" s="4" t="s">
        <v>256</v>
      </c>
      <c r="AT399" s="4" t="s">
        <v>67</v>
      </c>
      <c r="AU399" s="4" t="s">
        <v>35</v>
      </c>
      <c r="AV399" s="4" t="s">
        <v>21</v>
      </c>
      <c r="AW399" s="4" t="s">
        <v>28</v>
      </c>
      <c r="AX399" s="4" t="s">
        <v>47</v>
      </c>
      <c r="AY399" s="4" t="s">
        <v>67</v>
      </c>
      <c r="AZ399" s="4" t="s">
        <v>72</v>
      </c>
      <c r="BA399" s="4" t="s">
        <v>256</v>
      </c>
      <c r="BB399" s="4" t="s">
        <v>67</v>
      </c>
      <c r="BC399" s="4" t="s">
        <v>112</v>
      </c>
      <c r="BD399" s="1" t="n">
        <f aca="false">HEX2DEC(AN399)+HEX2DEC(AO399)+HEX2DEC(AP399)+HEX2DEC(AQ399)+HEX2DEC(AR399)+HEX2DEC(AS399)+HEX2DEC(AT399)+HEX2DEC(AU399)+HEX2DEC(AV399)+HEX2DEC(AW399)+HEX2DEC(AX399)+HEX2DEC(AY399)+HEX2DEC(AZ399)+HEX2DEC(BA399)+HEX2DEC(BB399)+HEX2DEC(BC399)</f>
        <v>1328</v>
      </c>
      <c r="BE399" s="1"/>
      <c r="BF399" s="4" t="s">
        <v>239</v>
      </c>
      <c r="BG399" s="4" t="s">
        <v>67</v>
      </c>
      <c r="BH399" s="4" t="s">
        <v>240</v>
      </c>
      <c r="BI399" s="4" t="s">
        <v>85</v>
      </c>
      <c r="BJ399" s="4" t="s">
        <v>108</v>
      </c>
      <c r="BK399" s="4" t="s">
        <v>106</v>
      </c>
      <c r="BL399" s="4" t="s">
        <v>256</v>
      </c>
      <c r="BM399" s="4" t="s">
        <v>67</v>
      </c>
      <c r="BN399" s="4" t="s">
        <v>244</v>
      </c>
      <c r="BO399" s="4" t="s">
        <v>28</v>
      </c>
      <c r="BP399" s="4" t="s">
        <v>47</v>
      </c>
      <c r="BQ399" s="4" t="s">
        <v>67</v>
      </c>
      <c r="BR399" s="4" t="s">
        <v>72</v>
      </c>
      <c r="BS399" s="4" t="s">
        <v>256</v>
      </c>
      <c r="BT399" s="4" t="s">
        <v>67</v>
      </c>
      <c r="BU399" s="4" t="s">
        <v>112</v>
      </c>
      <c r="BV399" s="1" t="n">
        <f aca="false">HEX2DEC(BF399)+HEX2DEC(BG399)+HEX2DEC(BH399)+HEX2DEC(BI399)+HEX2DEC(BJ399)+HEX2DEC(BK399)+HEX2DEC(BL399)+HEX2DEC(BM399)+HEX2DEC(BN399)+HEX2DEC(BO399)+HEX2DEC(BP399)+HEX2DEC(BQ399)+HEX2DEC(BR399)+HEX2DEC(BS399)+HEX2DEC(BT399)+HEX2DEC(BU399)</f>
        <v>1424</v>
      </c>
      <c r="BX399" s="4" t="s">
        <v>239</v>
      </c>
      <c r="BY399" s="4" t="s">
        <v>67</v>
      </c>
      <c r="BZ399" s="4" t="s">
        <v>240</v>
      </c>
      <c r="CA399" s="4" t="s">
        <v>108</v>
      </c>
      <c r="CB399" s="4" t="s">
        <v>106</v>
      </c>
      <c r="CC399" s="4" t="s">
        <v>256</v>
      </c>
      <c r="CD399" s="4" t="s">
        <v>67</v>
      </c>
      <c r="CE399" s="4" t="s">
        <v>35</v>
      </c>
      <c r="CF399" s="4" t="s">
        <v>21</v>
      </c>
      <c r="CG399" s="4" t="s">
        <v>28</v>
      </c>
      <c r="CH399" s="4" t="s">
        <v>47</v>
      </c>
      <c r="CI399" s="4" t="s">
        <v>67</v>
      </c>
      <c r="CJ399" s="4" t="s">
        <v>72</v>
      </c>
      <c r="CK399" s="4" t="s">
        <v>256</v>
      </c>
      <c r="CL399" s="4" t="s">
        <v>67</v>
      </c>
      <c r="CM399" s="4" t="s">
        <v>112</v>
      </c>
      <c r="CN399" s="1" t="n">
        <f aca="false">HEX2DEC(BX399)+HEX2DEC(BY399)+HEX2DEC(BZ399)+HEX2DEC(CA399)+HEX2DEC(CB399)+HEX2DEC(CC399)+HEX2DEC(CD399)+HEX2DEC(CE399)+HEX2DEC(CF399)+HEX2DEC(CG399)+HEX2DEC(CH399)+HEX2DEC(CI399)+HEX2DEC(CJ399)+HEX2DEC(CK399)+HEX2DEC(CL399)+HEX2DEC(CM399)</f>
        <v>1328</v>
      </c>
      <c r="CP399" s="4" t="s">
        <v>239</v>
      </c>
      <c r="CQ399" s="4" t="s">
        <v>67</v>
      </c>
      <c r="CR399" s="4" t="s">
        <v>240</v>
      </c>
      <c r="CS399" s="4" t="s">
        <v>85</v>
      </c>
      <c r="CT399" s="4" t="s">
        <v>108</v>
      </c>
      <c r="CU399" s="4" t="s">
        <v>106</v>
      </c>
      <c r="CV399" s="4" t="s">
        <v>256</v>
      </c>
      <c r="CW399" s="4" t="s">
        <v>67</v>
      </c>
      <c r="CX399" s="4" t="s">
        <v>244</v>
      </c>
      <c r="CY399" s="4" t="s">
        <v>28</v>
      </c>
      <c r="CZ399" s="4" t="s">
        <v>47</v>
      </c>
      <c r="DA399" s="4" t="s">
        <v>67</v>
      </c>
      <c r="DB399" s="4" t="s">
        <v>72</v>
      </c>
      <c r="DC399" s="4" t="s">
        <v>256</v>
      </c>
      <c r="DD399" s="4" t="s">
        <v>67</v>
      </c>
      <c r="DE399" s="4" t="s">
        <v>112</v>
      </c>
      <c r="DF399" s="1" t="n">
        <f aca="false">HEX2DEC(CP399)+HEX2DEC(CQ399)+HEX2DEC(CR399)+HEX2DEC(CS399)+HEX2DEC(CT399)+HEX2DEC(CU399)+HEX2DEC(CV399)+HEX2DEC(CW399)+HEX2DEC(CX399)+HEX2DEC(CY399)+HEX2DEC(CZ399)+HEX2DEC(DA399)+HEX2DEC(DB399)+HEX2DEC(DC399)+HEX2DEC(DD399)+HEX2DEC(DE399)</f>
        <v>1424</v>
      </c>
      <c r="DH399" s="4" t="s">
        <v>239</v>
      </c>
      <c r="DI399" s="4" t="s">
        <v>67</v>
      </c>
      <c r="DJ399" s="4" t="s">
        <v>240</v>
      </c>
      <c r="DK399" s="4" t="s">
        <v>108</v>
      </c>
      <c r="DL399" s="4" t="s">
        <v>106</v>
      </c>
      <c r="DM399" s="4" t="s">
        <v>256</v>
      </c>
      <c r="DN399" s="4" t="s">
        <v>67</v>
      </c>
      <c r="DO399" s="4" t="s">
        <v>35</v>
      </c>
      <c r="DP399" s="4" t="s">
        <v>21</v>
      </c>
      <c r="DQ399" s="4" t="s">
        <v>28</v>
      </c>
      <c r="DR399" s="4" t="s">
        <v>47</v>
      </c>
      <c r="DS399" s="4" t="s">
        <v>67</v>
      </c>
      <c r="DT399" s="4" t="s">
        <v>72</v>
      </c>
      <c r="DU399" s="4" t="s">
        <v>256</v>
      </c>
      <c r="DV399" s="4" t="s">
        <v>67</v>
      </c>
      <c r="DW399" s="4" t="s">
        <v>112</v>
      </c>
      <c r="DX399" s="1" t="n">
        <f aca="false">HEX2DEC(DH399)+HEX2DEC(DI399)+HEX2DEC(DJ399)+HEX2DEC(DK399)+HEX2DEC(DL399)+HEX2DEC(DM399)+HEX2DEC(DN399)+HEX2DEC(DO399)+HEX2DEC(DP399)+HEX2DEC(DQ399)+HEX2DEC(DR399)+HEX2DEC(DS399)+HEX2DEC(DT399)+HEX2DEC(DU399)+HEX2DEC(DV399)+HEX2DEC(DW399)</f>
        <v>1328</v>
      </c>
      <c r="DZ399" s="4" t="s">
        <v>239</v>
      </c>
      <c r="EA399" s="4" t="s">
        <v>67</v>
      </c>
      <c r="EB399" s="4" t="s">
        <v>240</v>
      </c>
      <c r="EC399" s="4" t="s">
        <v>85</v>
      </c>
      <c r="ED399" s="4" t="s">
        <v>108</v>
      </c>
      <c r="EE399" s="4" t="s">
        <v>106</v>
      </c>
      <c r="EF399" s="4" t="s">
        <v>256</v>
      </c>
      <c r="EG399" s="4" t="s">
        <v>67</v>
      </c>
      <c r="EH399" s="4" t="s">
        <v>244</v>
      </c>
      <c r="EI399" s="4" t="s">
        <v>28</v>
      </c>
      <c r="EJ399" s="4" t="s">
        <v>47</v>
      </c>
      <c r="EK399" s="4" t="s">
        <v>67</v>
      </c>
      <c r="EL399" s="4" t="s">
        <v>72</v>
      </c>
      <c r="EM399" s="4" t="s">
        <v>256</v>
      </c>
      <c r="EN399" s="4" t="s">
        <v>67</v>
      </c>
      <c r="EO399" s="4" t="s">
        <v>112</v>
      </c>
      <c r="EP399" s="1" t="n">
        <f aca="false">HEX2DEC(DZ399)+HEX2DEC(EA399)+HEX2DEC(EB399)+HEX2DEC(EC399)+HEX2DEC(ED399)+HEX2DEC(EE399)+HEX2DEC(EF399)+HEX2DEC(EG399)+HEX2DEC(EH399)+HEX2DEC(EI399)+HEX2DEC(EJ399)+HEX2DEC(EK399)+HEX2DEC(EL399)+HEX2DEC(EM399)+HEX2DEC(EN399)+HEX2DEC(EO399)</f>
        <v>1424</v>
      </c>
      <c r="ER399" s="4" t="s">
        <v>239</v>
      </c>
      <c r="ES399" s="4" t="s">
        <v>67</v>
      </c>
      <c r="ET399" s="4" t="s">
        <v>240</v>
      </c>
      <c r="EU399" s="4" t="s">
        <v>108</v>
      </c>
      <c r="EV399" s="4" t="s">
        <v>106</v>
      </c>
      <c r="EW399" s="4" t="s">
        <v>256</v>
      </c>
      <c r="EX399" s="4" t="s">
        <v>67</v>
      </c>
      <c r="EY399" s="4" t="s">
        <v>35</v>
      </c>
      <c r="EZ399" s="4" t="s">
        <v>21</v>
      </c>
      <c r="FA399" s="4" t="s">
        <v>28</v>
      </c>
      <c r="FB399" s="4" t="s">
        <v>47</v>
      </c>
      <c r="FC399" s="4" t="s">
        <v>67</v>
      </c>
      <c r="FD399" s="4" t="s">
        <v>72</v>
      </c>
      <c r="FE399" s="4" t="s">
        <v>256</v>
      </c>
      <c r="FF399" s="4" t="s">
        <v>67</v>
      </c>
      <c r="FG399" s="4" t="s">
        <v>112</v>
      </c>
      <c r="FH399" s="1" t="n">
        <f aca="false">HEX2DEC(ER399)+HEX2DEC(ES399)+HEX2DEC(ET399)+HEX2DEC(EU399)+HEX2DEC(EV399)+HEX2DEC(EW399)+HEX2DEC(EX399)+HEX2DEC(EY399)+HEX2DEC(EZ399)+HEX2DEC(FA399)+HEX2DEC(FB399)+HEX2DEC(FC399)+HEX2DEC(FD399)+HEX2DEC(FE399)+HEX2DEC(FF399)+HEX2DEC(FG399)</f>
        <v>1328</v>
      </c>
      <c r="FJ399" s="4" t="s">
        <v>239</v>
      </c>
      <c r="FK399" s="4" t="s">
        <v>67</v>
      </c>
      <c r="FL399" s="4" t="s">
        <v>240</v>
      </c>
      <c r="FM399" s="4" t="s">
        <v>108</v>
      </c>
      <c r="FN399" s="4" t="s">
        <v>106</v>
      </c>
      <c r="FO399" s="4" t="s">
        <v>256</v>
      </c>
      <c r="FP399" s="4" t="s">
        <v>67</v>
      </c>
      <c r="FQ399" s="4" t="s">
        <v>35</v>
      </c>
      <c r="FR399" s="4" t="s">
        <v>21</v>
      </c>
      <c r="FS399" s="4" t="s">
        <v>28</v>
      </c>
      <c r="FT399" s="4" t="s">
        <v>47</v>
      </c>
      <c r="FU399" s="4" t="s">
        <v>67</v>
      </c>
      <c r="FV399" s="4" t="s">
        <v>72</v>
      </c>
      <c r="FW399" s="4" t="s">
        <v>256</v>
      </c>
      <c r="FX399" s="4" t="s">
        <v>67</v>
      </c>
      <c r="FY399" s="4" t="s">
        <v>112</v>
      </c>
      <c r="FZ399" s="1" t="n">
        <f aca="false">HEX2DEC(FJ399)+HEX2DEC(FK399)+HEX2DEC(FL399)+HEX2DEC(FM399)+HEX2DEC(FN399)+HEX2DEC(FO399)+HEX2DEC(FP399)+HEX2DEC(FQ399)+HEX2DEC(FR399)+HEX2DEC(FS399)+HEX2DEC(FT399)+HEX2DEC(FU399)+HEX2DEC(FV399)+HEX2DEC(FW399)+HEX2DEC(FX399)+HEX2DEC(FY399)</f>
        <v>1328</v>
      </c>
      <c r="GB399" s="1"/>
    </row>
    <row r="400" customFormat="false" ht="15" hidden="false" customHeight="false" outlineLevel="0" collapsed="false">
      <c r="A400" s="0" t="n">
        <f aca="false">A399+16</f>
        <v>55520</v>
      </c>
      <c r="B400" s="0" t="str">
        <f aca="false">DEC2HEX(A400)</f>
        <v>D8E0</v>
      </c>
      <c r="D400" s="1" t="s">
        <v>160</v>
      </c>
      <c r="E400" s="1" t="s">
        <v>157</v>
      </c>
      <c r="F400" s="1" t="s">
        <v>14</v>
      </c>
      <c r="G400" s="1" t="s">
        <v>228</v>
      </c>
      <c r="H400" s="1" t="s">
        <v>195</v>
      </c>
      <c r="I400" s="1" t="s">
        <v>157</v>
      </c>
      <c r="J400" s="1" t="s">
        <v>61</v>
      </c>
      <c r="K400" s="1" t="s">
        <v>240</v>
      </c>
      <c r="L400" s="1" t="s">
        <v>85</v>
      </c>
      <c r="M400" s="1" t="s">
        <v>108</v>
      </c>
      <c r="N400" s="1" t="s">
        <v>16</v>
      </c>
      <c r="O400" s="1" t="s">
        <v>103</v>
      </c>
      <c r="P400" s="1" t="s">
        <v>79</v>
      </c>
      <c r="Q400" s="1" t="s">
        <v>16</v>
      </c>
      <c r="R400" s="1" t="s">
        <v>220</v>
      </c>
      <c r="S400" s="1" t="s">
        <v>56</v>
      </c>
      <c r="T400" s="1" t="n">
        <f aca="false">HEX2DEC(D400)+HEX2DEC(E400)+HEX2DEC(F400)+HEX2DEC(G400)+HEX2DEC(H400)+HEX2DEC(I400)+HEX2DEC(J400)+HEX2DEC(K400)+HEX2DEC(L400)+HEX2DEC(M400)+HEX2DEC(N400)+HEX2DEC(O400)+HEX2DEC(P400)+HEX2DEC(Q400)+HEX2DEC(R400)+HEX2DEC(S400)</f>
        <v>2470</v>
      </c>
      <c r="U400" s="1"/>
      <c r="V400" s="4" t="s">
        <v>160</v>
      </c>
      <c r="W400" s="4" t="s">
        <v>157</v>
      </c>
      <c r="X400" s="4" t="s">
        <v>14</v>
      </c>
      <c r="Y400" s="4" t="s">
        <v>228</v>
      </c>
      <c r="Z400" s="4" t="s">
        <v>195</v>
      </c>
      <c r="AA400" s="4" t="s">
        <v>157</v>
      </c>
      <c r="AB400" s="4" t="s">
        <v>61</v>
      </c>
      <c r="AC400" s="4" t="s">
        <v>240</v>
      </c>
      <c r="AD400" s="4" t="s">
        <v>85</v>
      </c>
      <c r="AE400" s="4" t="s">
        <v>108</v>
      </c>
      <c r="AF400" s="4" t="s">
        <v>16</v>
      </c>
      <c r="AG400" s="4" t="s">
        <v>103</v>
      </c>
      <c r="AH400" s="4" t="s">
        <v>79</v>
      </c>
      <c r="AI400" s="4" t="s">
        <v>16</v>
      </c>
      <c r="AJ400" s="4" t="s">
        <v>220</v>
      </c>
      <c r="AK400" s="4" t="s">
        <v>56</v>
      </c>
      <c r="AL400" s="1" t="n">
        <f aca="false">HEX2DEC(V400)+HEX2DEC(W400)+HEX2DEC(X400)+HEX2DEC(Y400)+HEX2DEC(Z400)+HEX2DEC(AA400)+HEX2DEC(AB400)+HEX2DEC(AC400)+HEX2DEC(AD400)+HEX2DEC(AE400)+HEX2DEC(AF400)+HEX2DEC(AG400)+HEX2DEC(AH400)+HEX2DEC(AI400)+HEX2DEC(AJ400)+HEX2DEC(AK400)</f>
        <v>2470</v>
      </c>
      <c r="AN400" s="4" t="s">
        <v>160</v>
      </c>
      <c r="AO400" s="4" t="s">
        <v>157</v>
      </c>
      <c r="AP400" s="4" t="s">
        <v>14</v>
      </c>
      <c r="AQ400" s="4" t="s">
        <v>228</v>
      </c>
      <c r="AR400" s="4" t="s">
        <v>195</v>
      </c>
      <c r="AS400" s="4" t="s">
        <v>157</v>
      </c>
      <c r="AT400" s="4" t="s">
        <v>61</v>
      </c>
      <c r="AU400" s="4" t="s">
        <v>240</v>
      </c>
      <c r="AV400" s="4" t="s">
        <v>85</v>
      </c>
      <c r="AW400" s="4" t="s">
        <v>108</v>
      </c>
      <c r="AX400" s="4" t="s">
        <v>16</v>
      </c>
      <c r="AY400" s="4" t="s">
        <v>103</v>
      </c>
      <c r="AZ400" s="4" t="s">
        <v>79</v>
      </c>
      <c r="BA400" s="4" t="s">
        <v>16</v>
      </c>
      <c r="BB400" s="4" t="s">
        <v>220</v>
      </c>
      <c r="BC400" s="4" t="s">
        <v>56</v>
      </c>
      <c r="BD400" s="1" t="n">
        <f aca="false">HEX2DEC(AN400)+HEX2DEC(AO400)+HEX2DEC(AP400)+HEX2DEC(AQ400)+HEX2DEC(AR400)+HEX2DEC(AS400)+HEX2DEC(AT400)+HEX2DEC(AU400)+HEX2DEC(AV400)+HEX2DEC(AW400)+HEX2DEC(AX400)+HEX2DEC(AY400)+HEX2DEC(AZ400)+HEX2DEC(BA400)+HEX2DEC(BB400)+HEX2DEC(BC400)</f>
        <v>2470</v>
      </c>
      <c r="BE400" s="1"/>
      <c r="BF400" s="4" t="s">
        <v>160</v>
      </c>
      <c r="BG400" s="4" t="s">
        <v>157</v>
      </c>
      <c r="BH400" s="4" t="s">
        <v>14</v>
      </c>
      <c r="BI400" s="4" t="s">
        <v>228</v>
      </c>
      <c r="BJ400" s="4" t="s">
        <v>195</v>
      </c>
      <c r="BK400" s="4" t="s">
        <v>157</v>
      </c>
      <c r="BL400" s="4" t="s">
        <v>61</v>
      </c>
      <c r="BM400" s="4" t="s">
        <v>240</v>
      </c>
      <c r="BN400" s="4" t="s">
        <v>85</v>
      </c>
      <c r="BO400" s="4" t="s">
        <v>108</v>
      </c>
      <c r="BP400" s="4" t="s">
        <v>16</v>
      </c>
      <c r="BQ400" s="4" t="s">
        <v>103</v>
      </c>
      <c r="BR400" s="4" t="s">
        <v>79</v>
      </c>
      <c r="BS400" s="4" t="s">
        <v>16</v>
      </c>
      <c r="BT400" s="4" t="s">
        <v>220</v>
      </c>
      <c r="BU400" s="4" t="s">
        <v>56</v>
      </c>
      <c r="BV400" s="1" t="n">
        <f aca="false">HEX2DEC(BF400)+HEX2DEC(BG400)+HEX2DEC(BH400)+HEX2DEC(BI400)+HEX2DEC(BJ400)+HEX2DEC(BK400)+HEX2DEC(BL400)+HEX2DEC(BM400)+HEX2DEC(BN400)+HEX2DEC(BO400)+HEX2DEC(BP400)+HEX2DEC(BQ400)+HEX2DEC(BR400)+HEX2DEC(BS400)+HEX2DEC(BT400)+HEX2DEC(BU400)</f>
        <v>2470</v>
      </c>
      <c r="BX400" s="4" t="s">
        <v>160</v>
      </c>
      <c r="BY400" s="4" t="s">
        <v>157</v>
      </c>
      <c r="BZ400" s="4" t="s">
        <v>14</v>
      </c>
      <c r="CA400" s="4" t="s">
        <v>228</v>
      </c>
      <c r="CB400" s="4" t="s">
        <v>195</v>
      </c>
      <c r="CC400" s="4" t="s">
        <v>157</v>
      </c>
      <c r="CD400" s="4" t="s">
        <v>61</v>
      </c>
      <c r="CE400" s="4" t="s">
        <v>240</v>
      </c>
      <c r="CF400" s="4" t="s">
        <v>85</v>
      </c>
      <c r="CG400" s="4" t="s">
        <v>108</v>
      </c>
      <c r="CH400" s="4" t="s">
        <v>16</v>
      </c>
      <c r="CI400" s="4" t="s">
        <v>103</v>
      </c>
      <c r="CJ400" s="4" t="s">
        <v>79</v>
      </c>
      <c r="CK400" s="4" t="s">
        <v>16</v>
      </c>
      <c r="CL400" s="4" t="s">
        <v>220</v>
      </c>
      <c r="CM400" s="4" t="s">
        <v>56</v>
      </c>
      <c r="CN400" s="1" t="n">
        <f aca="false">HEX2DEC(BX400)+HEX2DEC(BY400)+HEX2DEC(BZ400)+HEX2DEC(CA400)+HEX2DEC(CB400)+HEX2DEC(CC400)+HEX2DEC(CD400)+HEX2DEC(CE400)+HEX2DEC(CF400)+HEX2DEC(CG400)+HEX2DEC(CH400)+HEX2DEC(CI400)+HEX2DEC(CJ400)+HEX2DEC(CK400)+HEX2DEC(CL400)+HEX2DEC(CM400)</f>
        <v>2470</v>
      </c>
      <c r="CP400" s="4" t="s">
        <v>160</v>
      </c>
      <c r="CQ400" s="4" t="s">
        <v>157</v>
      </c>
      <c r="CR400" s="4" t="s">
        <v>14</v>
      </c>
      <c r="CS400" s="4" t="s">
        <v>228</v>
      </c>
      <c r="CT400" s="4" t="s">
        <v>195</v>
      </c>
      <c r="CU400" s="4" t="s">
        <v>157</v>
      </c>
      <c r="CV400" s="4" t="s">
        <v>61</v>
      </c>
      <c r="CW400" s="4" t="s">
        <v>240</v>
      </c>
      <c r="CX400" s="4" t="s">
        <v>85</v>
      </c>
      <c r="CY400" s="4" t="s">
        <v>108</v>
      </c>
      <c r="CZ400" s="4" t="s">
        <v>16</v>
      </c>
      <c r="DA400" s="4" t="s">
        <v>103</v>
      </c>
      <c r="DB400" s="4" t="s">
        <v>79</v>
      </c>
      <c r="DC400" s="4" t="s">
        <v>16</v>
      </c>
      <c r="DD400" s="4" t="s">
        <v>220</v>
      </c>
      <c r="DE400" s="4" t="s">
        <v>56</v>
      </c>
      <c r="DF400" s="1" t="n">
        <f aca="false">HEX2DEC(CP400)+HEX2DEC(CQ400)+HEX2DEC(CR400)+HEX2DEC(CS400)+HEX2DEC(CT400)+HEX2DEC(CU400)+HEX2DEC(CV400)+HEX2DEC(CW400)+HEX2DEC(CX400)+HEX2DEC(CY400)+HEX2DEC(CZ400)+HEX2DEC(DA400)+HEX2DEC(DB400)+HEX2DEC(DC400)+HEX2DEC(DD400)+HEX2DEC(DE400)</f>
        <v>2470</v>
      </c>
      <c r="DH400" s="4" t="s">
        <v>160</v>
      </c>
      <c r="DI400" s="4" t="s">
        <v>157</v>
      </c>
      <c r="DJ400" s="4" t="s">
        <v>14</v>
      </c>
      <c r="DK400" s="4" t="s">
        <v>228</v>
      </c>
      <c r="DL400" s="4" t="s">
        <v>195</v>
      </c>
      <c r="DM400" s="4" t="s">
        <v>157</v>
      </c>
      <c r="DN400" s="4" t="s">
        <v>61</v>
      </c>
      <c r="DO400" s="4" t="s">
        <v>240</v>
      </c>
      <c r="DP400" s="4" t="s">
        <v>85</v>
      </c>
      <c r="DQ400" s="4" t="s">
        <v>108</v>
      </c>
      <c r="DR400" s="4" t="s">
        <v>16</v>
      </c>
      <c r="DS400" s="4" t="s">
        <v>103</v>
      </c>
      <c r="DT400" s="4" t="s">
        <v>79</v>
      </c>
      <c r="DU400" s="4" t="s">
        <v>16</v>
      </c>
      <c r="DV400" s="4" t="s">
        <v>220</v>
      </c>
      <c r="DW400" s="4" t="s">
        <v>56</v>
      </c>
      <c r="DX400" s="1" t="n">
        <f aca="false">HEX2DEC(DH400)+HEX2DEC(DI400)+HEX2DEC(DJ400)+HEX2DEC(DK400)+HEX2DEC(DL400)+HEX2DEC(DM400)+HEX2DEC(DN400)+HEX2DEC(DO400)+HEX2DEC(DP400)+HEX2DEC(DQ400)+HEX2DEC(DR400)+HEX2DEC(DS400)+HEX2DEC(DT400)+HEX2DEC(DU400)+HEX2DEC(DV400)+HEX2DEC(DW400)</f>
        <v>2470</v>
      </c>
      <c r="DZ400" s="4" t="s">
        <v>160</v>
      </c>
      <c r="EA400" s="4" t="s">
        <v>157</v>
      </c>
      <c r="EB400" s="4" t="s">
        <v>14</v>
      </c>
      <c r="EC400" s="4" t="s">
        <v>228</v>
      </c>
      <c r="ED400" s="4" t="s">
        <v>195</v>
      </c>
      <c r="EE400" s="4" t="s">
        <v>157</v>
      </c>
      <c r="EF400" s="4" t="s">
        <v>61</v>
      </c>
      <c r="EG400" s="4" t="s">
        <v>240</v>
      </c>
      <c r="EH400" s="4" t="s">
        <v>85</v>
      </c>
      <c r="EI400" s="4" t="s">
        <v>108</v>
      </c>
      <c r="EJ400" s="4" t="s">
        <v>16</v>
      </c>
      <c r="EK400" s="4" t="s">
        <v>103</v>
      </c>
      <c r="EL400" s="4" t="s">
        <v>79</v>
      </c>
      <c r="EM400" s="4" t="s">
        <v>16</v>
      </c>
      <c r="EN400" s="4" t="s">
        <v>220</v>
      </c>
      <c r="EO400" s="4" t="s">
        <v>56</v>
      </c>
      <c r="EP400" s="1" t="n">
        <f aca="false">HEX2DEC(DZ400)+HEX2DEC(EA400)+HEX2DEC(EB400)+HEX2DEC(EC400)+HEX2DEC(ED400)+HEX2DEC(EE400)+HEX2DEC(EF400)+HEX2DEC(EG400)+HEX2DEC(EH400)+HEX2DEC(EI400)+HEX2DEC(EJ400)+HEX2DEC(EK400)+HEX2DEC(EL400)+HEX2DEC(EM400)+HEX2DEC(EN400)+HEX2DEC(EO400)</f>
        <v>2470</v>
      </c>
      <c r="ER400" s="4" t="s">
        <v>160</v>
      </c>
      <c r="ES400" s="4" t="s">
        <v>157</v>
      </c>
      <c r="ET400" s="4" t="s">
        <v>14</v>
      </c>
      <c r="EU400" s="4" t="s">
        <v>228</v>
      </c>
      <c r="EV400" s="4" t="s">
        <v>195</v>
      </c>
      <c r="EW400" s="4" t="s">
        <v>157</v>
      </c>
      <c r="EX400" s="4" t="s">
        <v>61</v>
      </c>
      <c r="EY400" s="4" t="s">
        <v>240</v>
      </c>
      <c r="EZ400" s="4" t="s">
        <v>85</v>
      </c>
      <c r="FA400" s="4" t="s">
        <v>108</v>
      </c>
      <c r="FB400" s="4" t="s">
        <v>16</v>
      </c>
      <c r="FC400" s="4" t="s">
        <v>103</v>
      </c>
      <c r="FD400" s="4" t="s">
        <v>79</v>
      </c>
      <c r="FE400" s="4" t="s">
        <v>16</v>
      </c>
      <c r="FF400" s="4" t="s">
        <v>220</v>
      </c>
      <c r="FG400" s="4" t="s">
        <v>56</v>
      </c>
      <c r="FH400" s="1" t="n">
        <f aca="false">HEX2DEC(ER400)+HEX2DEC(ES400)+HEX2DEC(ET400)+HEX2DEC(EU400)+HEX2DEC(EV400)+HEX2DEC(EW400)+HEX2DEC(EX400)+HEX2DEC(EY400)+HEX2DEC(EZ400)+HEX2DEC(FA400)+HEX2DEC(FB400)+HEX2DEC(FC400)+HEX2DEC(FD400)+HEX2DEC(FE400)+HEX2DEC(FF400)+HEX2DEC(FG400)</f>
        <v>2470</v>
      </c>
      <c r="FJ400" s="4" t="s">
        <v>160</v>
      </c>
      <c r="FK400" s="4" t="s">
        <v>157</v>
      </c>
      <c r="FL400" s="4" t="s">
        <v>14</v>
      </c>
      <c r="FM400" s="4" t="s">
        <v>228</v>
      </c>
      <c r="FN400" s="4" t="s">
        <v>195</v>
      </c>
      <c r="FO400" s="4" t="s">
        <v>157</v>
      </c>
      <c r="FP400" s="4" t="s">
        <v>61</v>
      </c>
      <c r="FQ400" s="4" t="s">
        <v>240</v>
      </c>
      <c r="FR400" s="4" t="s">
        <v>85</v>
      </c>
      <c r="FS400" s="4" t="s">
        <v>108</v>
      </c>
      <c r="FT400" s="4" t="s">
        <v>16</v>
      </c>
      <c r="FU400" s="4" t="s">
        <v>103</v>
      </c>
      <c r="FV400" s="4" t="s">
        <v>79</v>
      </c>
      <c r="FW400" s="4" t="s">
        <v>16</v>
      </c>
      <c r="FX400" s="4" t="s">
        <v>220</v>
      </c>
      <c r="FY400" s="4" t="s">
        <v>56</v>
      </c>
      <c r="FZ400" s="1" t="n">
        <f aca="false">HEX2DEC(FJ400)+HEX2DEC(FK400)+HEX2DEC(FL400)+HEX2DEC(FM400)+HEX2DEC(FN400)+HEX2DEC(FO400)+HEX2DEC(FP400)+HEX2DEC(FQ400)+HEX2DEC(FR400)+HEX2DEC(FS400)+HEX2DEC(FT400)+HEX2DEC(FU400)+HEX2DEC(FV400)+HEX2DEC(FW400)+HEX2DEC(FX400)+HEX2DEC(FY400)</f>
        <v>2470</v>
      </c>
      <c r="GB400" s="1"/>
    </row>
    <row r="401" customFormat="false" ht="15" hidden="false" customHeight="false" outlineLevel="0" collapsed="false">
      <c r="A401" s="0" t="n">
        <f aca="false">A400+16</f>
        <v>55536</v>
      </c>
      <c r="B401" s="0" t="str">
        <f aca="false">DEC2HEX(A401)</f>
        <v>D8F0</v>
      </c>
      <c r="D401" s="1" t="s">
        <v>62</v>
      </c>
      <c r="E401" s="1" t="s">
        <v>75</v>
      </c>
      <c r="F401" s="1" t="s">
        <v>119</v>
      </c>
      <c r="G401" s="1" t="s">
        <v>244</v>
      </c>
      <c r="H401" s="1" t="s">
        <v>105</v>
      </c>
      <c r="I401" s="1" t="s">
        <v>29</v>
      </c>
      <c r="J401" s="1" t="s">
        <v>174</v>
      </c>
      <c r="K401" s="1" t="s">
        <v>67</v>
      </c>
      <c r="L401" s="1" t="s">
        <v>126</v>
      </c>
      <c r="M401" s="1" t="s">
        <v>244</v>
      </c>
      <c r="N401" s="1" t="s">
        <v>61</v>
      </c>
      <c r="O401" s="1" t="s">
        <v>85</v>
      </c>
      <c r="P401" s="1" t="s">
        <v>202</v>
      </c>
      <c r="Q401" s="1" t="s">
        <v>161</v>
      </c>
      <c r="R401" s="1" t="s">
        <v>40</v>
      </c>
      <c r="S401" s="1" t="s">
        <v>13</v>
      </c>
      <c r="T401" s="1" t="n">
        <f aca="false">HEX2DEC(D401)+HEX2DEC(E401)+HEX2DEC(F401)+HEX2DEC(G401)+HEX2DEC(H401)+HEX2DEC(I401)+HEX2DEC(J401)+HEX2DEC(K401)+HEX2DEC(L401)+HEX2DEC(M401)+HEX2DEC(N401)+HEX2DEC(O401)+HEX2DEC(P401)+HEX2DEC(Q401)+HEX2DEC(R401)+HEX2DEC(S401)</f>
        <v>2096</v>
      </c>
      <c r="U401" s="1"/>
      <c r="V401" s="4" t="s">
        <v>62</v>
      </c>
      <c r="W401" s="4" t="s">
        <v>75</v>
      </c>
      <c r="X401" s="4" t="s">
        <v>119</v>
      </c>
      <c r="Y401" s="4" t="s">
        <v>244</v>
      </c>
      <c r="Z401" s="4" t="s">
        <v>105</v>
      </c>
      <c r="AA401" s="4" t="s">
        <v>29</v>
      </c>
      <c r="AB401" s="4" t="s">
        <v>174</v>
      </c>
      <c r="AC401" s="4" t="s">
        <v>67</v>
      </c>
      <c r="AD401" s="4" t="s">
        <v>126</v>
      </c>
      <c r="AE401" s="4" t="s">
        <v>244</v>
      </c>
      <c r="AF401" s="4" t="s">
        <v>61</v>
      </c>
      <c r="AG401" s="4" t="s">
        <v>85</v>
      </c>
      <c r="AH401" s="4" t="s">
        <v>202</v>
      </c>
      <c r="AI401" s="4" t="s">
        <v>161</v>
      </c>
      <c r="AJ401" s="4" t="s">
        <v>40</v>
      </c>
      <c r="AK401" s="4" t="s">
        <v>13</v>
      </c>
      <c r="AL401" s="1" t="n">
        <f aca="false">HEX2DEC(V401)+HEX2DEC(W401)+HEX2DEC(X401)+HEX2DEC(Y401)+HEX2DEC(Z401)+HEX2DEC(AA401)+HEX2DEC(AB401)+HEX2DEC(AC401)+HEX2DEC(AD401)+HEX2DEC(AE401)+HEX2DEC(AF401)+HEX2DEC(AG401)+HEX2DEC(AH401)+HEX2DEC(AI401)+HEX2DEC(AJ401)+HEX2DEC(AK401)</f>
        <v>2096</v>
      </c>
      <c r="AN401" s="4" t="s">
        <v>62</v>
      </c>
      <c r="AO401" s="4" t="s">
        <v>75</v>
      </c>
      <c r="AP401" s="4" t="s">
        <v>119</v>
      </c>
      <c r="AQ401" s="4" t="s">
        <v>244</v>
      </c>
      <c r="AR401" s="4" t="s">
        <v>105</v>
      </c>
      <c r="AS401" s="4" t="s">
        <v>29</v>
      </c>
      <c r="AT401" s="4" t="s">
        <v>174</v>
      </c>
      <c r="AU401" s="4" t="s">
        <v>67</v>
      </c>
      <c r="AV401" s="4" t="s">
        <v>126</v>
      </c>
      <c r="AW401" s="4" t="s">
        <v>244</v>
      </c>
      <c r="AX401" s="4" t="s">
        <v>61</v>
      </c>
      <c r="AY401" s="4" t="s">
        <v>85</v>
      </c>
      <c r="AZ401" s="4" t="s">
        <v>202</v>
      </c>
      <c r="BA401" s="4" t="s">
        <v>161</v>
      </c>
      <c r="BB401" s="4" t="s">
        <v>40</v>
      </c>
      <c r="BC401" s="4" t="s">
        <v>13</v>
      </c>
      <c r="BD401" s="1" t="n">
        <f aca="false">HEX2DEC(AN401)+HEX2DEC(AO401)+HEX2DEC(AP401)+HEX2DEC(AQ401)+HEX2DEC(AR401)+HEX2DEC(AS401)+HEX2DEC(AT401)+HEX2DEC(AU401)+HEX2DEC(AV401)+HEX2DEC(AW401)+HEX2DEC(AX401)+HEX2DEC(AY401)+HEX2DEC(AZ401)+HEX2DEC(BA401)+HEX2DEC(BB401)+HEX2DEC(BC401)</f>
        <v>2096</v>
      </c>
      <c r="BE401" s="1"/>
      <c r="BF401" s="4" t="s">
        <v>62</v>
      </c>
      <c r="BG401" s="4" t="s">
        <v>75</v>
      </c>
      <c r="BH401" s="4" t="s">
        <v>119</v>
      </c>
      <c r="BI401" s="4" t="s">
        <v>244</v>
      </c>
      <c r="BJ401" s="4" t="s">
        <v>105</v>
      </c>
      <c r="BK401" s="4" t="s">
        <v>29</v>
      </c>
      <c r="BL401" s="4" t="s">
        <v>174</v>
      </c>
      <c r="BM401" s="4" t="s">
        <v>67</v>
      </c>
      <c r="BN401" s="4" t="s">
        <v>126</v>
      </c>
      <c r="BO401" s="4" t="s">
        <v>244</v>
      </c>
      <c r="BP401" s="4" t="s">
        <v>61</v>
      </c>
      <c r="BQ401" s="4" t="s">
        <v>85</v>
      </c>
      <c r="BR401" s="4" t="s">
        <v>202</v>
      </c>
      <c r="BS401" s="4" t="s">
        <v>161</v>
      </c>
      <c r="BT401" s="4" t="s">
        <v>40</v>
      </c>
      <c r="BU401" s="4" t="s">
        <v>13</v>
      </c>
      <c r="BV401" s="1" t="n">
        <f aca="false">HEX2DEC(BF401)+HEX2DEC(BG401)+HEX2DEC(BH401)+HEX2DEC(BI401)+HEX2DEC(BJ401)+HEX2DEC(BK401)+HEX2DEC(BL401)+HEX2DEC(BM401)+HEX2DEC(BN401)+HEX2DEC(BO401)+HEX2DEC(BP401)+HEX2DEC(BQ401)+HEX2DEC(BR401)+HEX2DEC(BS401)+HEX2DEC(BT401)+HEX2DEC(BU401)</f>
        <v>2096</v>
      </c>
      <c r="BX401" s="4" t="s">
        <v>62</v>
      </c>
      <c r="BY401" s="4" t="s">
        <v>75</v>
      </c>
      <c r="BZ401" s="4" t="s">
        <v>119</v>
      </c>
      <c r="CA401" s="4" t="s">
        <v>244</v>
      </c>
      <c r="CB401" s="4" t="s">
        <v>105</v>
      </c>
      <c r="CC401" s="4" t="s">
        <v>29</v>
      </c>
      <c r="CD401" s="4" t="s">
        <v>174</v>
      </c>
      <c r="CE401" s="4" t="s">
        <v>67</v>
      </c>
      <c r="CF401" s="4" t="s">
        <v>126</v>
      </c>
      <c r="CG401" s="4" t="s">
        <v>244</v>
      </c>
      <c r="CH401" s="4" t="s">
        <v>61</v>
      </c>
      <c r="CI401" s="4" t="s">
        <v>85</v>
      </c>
      <c r="CJ401" s="4" t="s">
        <v>202</v>
      </c>
      <c r="CK401" s="4" t="s">
        <v>161</v>
      </c>
      <c r="CL401" s="4" t="s">
        <v>40</v>
      </c>
      <c r="CM401" s="4" t="s">
        <v>13</v>
      </c>
      <c r="CN401" s="1" t="n">
        <f aca="false">HEX2DEC(BX401)+HEX2DEC(BY401)+HEX2DEC(BZ401)+HEX2DEC(CA401)+HEX2DEC(CB401)+HEX2DEC(CC401)+HEX2DEC(CD401)+HEX2DEC(CE401)+HEX2DEC(CF401)+HEX2DEC(CG401)+HEX2DEC(CH401)+HEX2DEC(CI401)+HEX2DEC(CJ401)+HEX2DEC(CK401)+HEX2DEC(CL401)+HEX2DEC(CM401)</f>
        <v>2096</v>
      </c>
      <c r="CP401" s="4" t="s">
        <v>62</v>
      </c>
      <c r="CQ401" s="4" t="s">
        <v>75</v>
      </c>
      <c r="CR401" s="4" t="s">
        <v>119</v>
      </c>
      <c r="CS401" s="4" t="s">
        <v>244</v>
      </c>
      <c r="CT401" s="4" t="s">
        <v>105</v>
      </c>
      <c r="CU401" s="4" t="s">
        <v>29</v>
      </c>
      <c r="CV401" s="4" t="s">
        <v>174</v>
      </c>
      <c r="CW401" s="4" t="s">
        <v>67</v>
      </c>
      <c r="CX401" s="4" t="s">
        <v>126</v>
      </c>
      <c r="CY401" s="4" t="s">
        <v>244</v>
      </c>
      <c r="CZ401" s="4" t="s">
        <v>61</v>
      </c>
      <c r="DA401" s="4" t="s">
        <v>85</v>
      </c>
      <c r="DB401" s="4" t="s">
        <v>202</v>
      </c>
      <c r="DC401" s="4" t="s">
        <v>161</v>
      </c>
      <c r="DD401" s="4" t="s">
        <v>40</v>
      </c>
      <c r="DE401" s="4" t="s">
        <v>13</v>
      </c>
      <c r="DF401" s="1" t="n">
        <f aca="false">HEX2DEC(CP401)+HEX2DEC(CQ401)+HEX2DEC(CR401)+HEX2DEC(CS401)+HEX2DEC(CT401)+HEX2DEC(CU401)+HEX2DEC(CV401)+HEX2DEC(CW401)+HEX2DEC(CX401)+HEX2DEC(CY401)+HEX2DEC(CZ401)+HEX2DEC(DA401)+HEX2DEC(DB401)+HEX2DEC(DC401)+HEX2DEC(DD401)+HEX2DEC(DE401)</f>
        <v>2096</v>
      </c>
      <c r="DH401" s="4" t="s">
        <v>62</v>
      </c>
      <c r="DI401" s="4" t="s">
        <v>75</v>
      </c>
      <c r="DJ401" s="4" t="s">
        <v>119</v>
      </c>
      <c r="DK401" s="4" t="s">
        <v>244</v>
      </c>
      <c r="DL401" s="4" t="s">
        <v>105</v>
      </c>
      <c r="DM401" s="4" t="s">
        <v>29</v>
      </c>
      <c r="DN401" s="4" t="s">
        <v>174</v>
      </c>
      <c r="DO401" s="4" t="s">
        <v>67</v>
      </c>
      <c r="DP401" s="4" t="s">
        <v>126</v>
      </c>
      <c r="DQ401" s="4" t="s">
        <v>244</v>
      </c>
      <c r="DR401" s="4" t="s">
        <v>61</v>
      </c>
      <c r="DS401" s="4" t="s">
        <v>85</v>
      </c>
      <c r="DT401" s="4" t="s">
        <v>202</v>
      </c>
      <c r="DU401" s="4" t="s">
        <v>161</v>
      </c>
      <c r="DV401" s="4" t="s">
        <v>40</v>
      </c>
      <c r="DW401" s="4" t="s">
        <v>13</v>
      </c>
      <c r="DX401" s="1" t="n">
        <f aca="false">HEX2DEC(DH401)+HEX2DEC(DI401)+HEX2DEC(DJ401)+HEX2DEC(DK401)+HEX2DEC(DL401)+HEX2DEC(DM401)+HEX2DEC(DN401)+HEX2DEC(DO401)+HEX2DEC(DP401)+HEX2DEC(DQ401)+HEX2DEC(DR401)+HEX2DEC(DS401)+HEX2DEC(DT401)+HEX2DEC(DU401)+HEX2DEC(DV401)+HEX2DEC(DW401)</f>
        <v>2096</v>
      </c>
      <c r="DZ401" s="4" t="s">
        <v>62</v>
      </c>
      <c r="EA401" s="4" t="s">
        <v>75</v>
      </c>
      <c r="EB401" s="4" t="s">
        <v>119</v>
      </c>
      <c r="EC401" s="4" t="s">
        <v>244</v>
      </c>
      <c r="ED401" s="4" t="s">
        <v>105</v>
      </c>
      <c r="EE401" s="4" t="s">
        <v>29</v>
      </c>
      <c r="EF401" s="4" t="s">
        <v>174</v>
      </c>
      <c r="EG401" s="4" t="s">
        <v>67</v>
      </c>
      <c r="EH401" s="4" t="s">
        <v>126</v>
      </c>
      <c r="EI401" s="4" t="s">
        <v>244</v>
      </c>
      <c r="EJ401" s="4" t="s">
        <v>61</v>
      </c>
      <c r="EK401" s="4" t="s">
        <v>85</v>
      </c>
      <c r="EL401" s="4" t="s">
        <v>202</v>
      </c>
      <c r="EM401" s="4" t="s">
        <v>161</v>
      </c>
      <c r="EN401" s="4" t="s">
        <v>40</v>
      </c>
      <c r="EO401" s="4" t="s">
        <v>13</v>
      </c>
      <c r="EP401" s="1" t="n">
        <f aca="false">HEX2DEC(DZ401)+HEX2DEC(EA401)+HEX2DEC(EB401)+HEX2DEC(EC401)+HEX2DEC(ED401)+HEX2DEC(EE401)+HEX2DEC(EF401)+HEX2DEC(EG401)+HEX2DEC(EH401)+HEX2DEC(EI401)+HEX2DEC(EJ401)+HEX2DEC(EK401)+HEX2DEC(EL401)+HEX2DEC(EM401)+HEX2DEC(EN401)+HEX2DEC(EO401)</f>
        <v>2096</v>
      </c>
      <c r="ER401" s="4" t="s">
        <v>62</v>
      </c>
      <c r="ES401" s="4" t="s">
        <v>75</v>
      </c>
      <c r="ET401" s="4" t="s">
        <v>119</v>
      </c>
      <c r="EU401" s="4" t="s">
        <v>244</v>
      </c>
      <c r="EV401" s="4" t="s">
        <v>105</v>
      </c>
      <c r="EW401" s="4" t="s">
        <v>29</v>
      </c>
      <c r="EX401" s="4" t="s">
        <v>174</v>
      </c>
      <c r="EY401" s="4" t="s">
        <v>67</v>
      </c>
      <c r="EZ401" s="4" t="s">
        <v>126</v>
      </c>
      <c r="FA401" s="4" t="s">
        <v>244</v>
      </c>
      <c r="FB401" s="4" t="s">
        <v>61</v>
      </c>
      <c r="FC401" s="4" t="s">
        <v>85</v>
      </c>
      <c r="FD401" s="4" t="s">
        <v>202</v>
      </c>
      <c r="FE401" s="4" t="s">
        <v>161</v>
      </c>
      <c r="FF401" s="4" t="s">
        <v>40</v>
      </c>
      <c r="FG401" s="4" t="s">
        <v>13</v>
      </c>
      <c r="FH401" s="1" t="n">
        <f aca="false">HEX2DEC(ER401)+HEX2DEC(ES401)+HEX2DEC(ET401)+HEX2DEC(EU401)+HEX2DEC(EV401)+HEX2DEC(EW401)+HEX2DEC(EX401)+HEX2DEC(EY401)+HEX2DEC(EZ401)+HEX2DEC(FA401)+HEX2DEC(FB401)+HEX2DEC(FC401)+HEX2DEC(FD401)+HEX2DEC(FE401)+HEX2DEC(FF401)+HEX2DEC(FG401)</f>
        <v>2096</v>
      </c>
      <c r="FJ401" s="4" t="s">
        <v>62</v>
      </c>
      <c r="FK401" s="4" t="s">
        <v>75</v>
      </c>
      <c r="FL401" s="4" t="s">
        <v>119</v>
      </c>
      <c r="FM401" s="4" t="s">
        <v>244</v>
      </c>
      <c r="FN401" s="4" t="s">
        <v>105</v>
      </c>
      <c r="FO401" s="4" t="s">
        <v>29</v>
      </c>
      <c r="FP401" s="4" t="s">
        <v>174</v>
      </c>
      <c r="FQ401" s="4" t="s">
        <v>67</v>
      </c>
      <c r="FR401" s="4" t="s">
        <v>126</v>
      </c>
      <c r="FS401" s="4" t="s">
        <v>244</v>
      </c>
      <c r="FT401" s="4" t="s">
        <v>61</v>
      </c>
      <c r="FU401" s="4" t="s">
        <v>85</v>
      </c>
      <c r="FV401" s="4" t="s">
        <v>202</v>
      </c>
      <c r="FW401" s="4" t="s">
        <v>161</v>
      </c>
      <c r="FX401" s="4" t="s">
        <v>40</v>
      </c>
      <c r="FY401" s="4" t="s">
        <v>13</v>
      </c>
      <c r="FZ401" s="1" t="n">
        <f aca="false">HEX2DEC(FJ401)+HEX2DEC(FK401)+HEX2DEC(FL401)+HEX2DEC(FM401)+HEX2DEC(FN401)+HEX2DEC(FO401)+HEX2DEC(FP401)+HEX2DEC(FQ401)+HEX2DEC(FR401)+HEX2DEC(FS401)+HEX2DEC(FT401)+HEX2DEC(FU401)+HEX2DEC(FV401)+HEX2DEC(FW401)+HEX2DEC(FX401)+HEX2DEC(FY401)</f>
        <v>2096</v>
      </c>
      <c r="GB401" s="1"/>
    </row>
    <row r="402" customFormat="false" ht="15" hidden="false" customHeight="false" outlineLevel="0" collapsed="false">
      <c r="A402" s="0" t="n">
        <f aca="false">A401+16</f>
        <v>55552</v>
      </c>
      <c r="B402" s="0" t="str">
        <f aca="false">DEC2HEX(A402)</f>
        <v>D900</v>
      </c>
      <c r="D402" s="1" t="s">
        <v>134</v>
      </c>
      <c r="E402" s="1" t="s">
        <v>86</v>
      </c>
      <c r="F402" s="1" t="s">
        <v>99</v>
      </c>
      <c r="G402" s="1" t="s">
        <v>118</v>
      </c>
      <c r="H402" s="1" t="s">
        <v>21</v>
      </c>
      <c r="I402" s="1" t="s">
        <v>84</v>
      </c>
      <c r="J402" s="1" t="s">
        <v>98</v>
      </c>
      <c r="K402" s="1" t="s">
        <v>40</v>
      </c>
      <c r="L402" s="1" t="s">
        <v>165</v>
      </c>
      <c r="M402" s="1" t="s">
        <v>134</v>
      </c>
      <c r="N402" s="1" t="s">
        <v>86</v>
      </c>
      <c r="O402" s="1" t="s">
        <v>157</v>
      </c>
      <c r="P402" s="1" t="s">
        <v>13</v>
      </c>
      <c r="Q402" s="1" t="s">
        <v>225</v>
      </c>
      <c r="R402" s="1" t="s">
        <v>67</v>
      </c>
      <c r="S402" s="1" t="s">
        <v>92</v>
      </c>
      <c r="T402" s="1" t="n">
        <f aca="false">HEX2DEC(D402)+HEX2DEC(E402)+HEX2DEC(F402)+HEX2DEC(G402)+HEX2DEC(H402)+HEX2DEC(I402)+HEX2DEC(J402)+HEX2DEC(K402)+HEX2DEC(L402)+HEX2DEC(M402)+HEX2DEC(N402)+HEX2DEC(O402)+HEX2DEC(P402)+HEX2DEC(Q402)+HEX2DEC(R402)+HEX2DEC(S402)</f>
        <v>2133</v>
      </c>
      <c r="U402" s="1"/>
      <c r="V402" s="4" t="s">
        <v>134</v>
      </c>
      <c r="W402" s="4" t="s">
        <v>86</v>
      </c>
      <c r="X402" s="4" t="s">
        <v>99</v>
      </c>
      <c r="Y402" s="4" t="s">
        <v>118</v>
      </c>
      <c r="Z402" s="4" t="s">
        <v>21</v>
      </c>
      <c r="AA402" s="4" t="s">
        <v>84</v>
      </c>
      <c r="AB402" s="4" t="s">
        <v>98</v>
      </c>
      <c r="AC402" s="4" t="s">
        <v>40</v>
      </c>
      <c r="AD402" s="4" t="s">
        <v>165</v>
      </c>
      <c r="AE402" s="4" t="s">
        <v>134</v>
      </c>
      <c r="AF402" s="4" t="s">
        <v>86</v>
      </c>
      <c r="AG402" s="4" t="s">
        <v>157</v>
      </c>
      <c r="AH402" s="4" t="s">
        <v>13</v>
      </c>
      <c r="AI402" s="4" t="s">
        <v>225</v>
      </c>
      <c r="AJ402" s="4" t="s">
        <v>67</v>
      </c>
      <c r="AK402" s="4" t="s">
        <v>92</v>
      </c>
      <c r="AL402" s="1" t="n">
        <f aca="false">HEX2DEC(V402)+HEX2DEC(W402)+HEX2DEC(X402)+HEX2DEC(Y402)+HEX2DEC(Z402)+HEX2DEC(AA402)+HEX2DEC(AB402)+HEX2DEC(AC402)+HEX2DEC(AD402)+HEX2DEC(AE402)+HEX2DEC(AF402)+HEX2DEC(AG402)+HEX2DEC(AH402)+HEX2DEC(AI402)+HEX2DEC(AJ402)+HEX2DEC(AK402)</f>
        <v>2133</v>
      </c>
      <c r="AN402" s="4" t="s">
        <v>134</v>
      </c>
      <c r="AO402" s="4" t="s">
        <v>86</v>
      </c>
      <c r="AP402" s="4" t="s">
        <v>99</v>
      </c>
      <c r="AQ402" s="4" t="s">
        <v>118</v>
      </c>
      <c r="AR402" s="4" t="s">
        <v>21</v>
      </c>
      <c r="AS402" s="4" t="s">
        <v>84</v>
      </c>
      <c r="AT402" s="4" t="s">
        <v>98</v>
      </c>
      <c r="AU402" s="4" t="s">
        <v>40</v>
      </c>
      <c r="AV402" s="4" t="s">
        <v>165</v>
      </c>
      <c r="AW402" s="4" t="s">
        <v>134</v>
      </c>
      <c r="AX402" s="4" t="s">
        <v>86</v>
      </c>
      <c r="AY402" s="4" t="s">
        <v>157</v>
      </c>
      <c r="AZ402" s="4" t="s">
        <v>13</v>
      </c>
      <c r="BA402" s="4" t="s">
        <v>225</v>
      </c>
      <c r="BB402" s="4" t="s">
        <v>67</v>
      </c>
      <c r="BC402" s="4" t="s">
        <v>92</v>
      </c>
      <c r="BD402" s="1" t="n">
        <f aca="false">HEX2DEC(AN402)+HEX2DEC(AO402)+HEX2DEC(AP402)+HEX2DEC(AQ402)+HEX2DEC(AR402)+HEX2DEC(AS402)+HEX2DEC(AT402)+HEX2DEC(AU402)+HEX2DEC(AV402)+HEX2DEC(AW402)+HEX2DEC(AX402)+HEX2DEC(AY402)+HEX2DEC(AZ402)+HEX2DEC(BA402)+HEX2DEC(BB402)+HEX2DEC(BC402)</f>
        <v>2133</v>
      </c>
      <c r="BE402" s="1"/>
      <c r="BF402" s="4" t="s">
        <v>134</v>
      </c>
      <c r="BG402" s="4" t="s">
        <v>86</v>
      </c>
      <c r="BH402" s="4" t="s">
        <v>99</v>
      </c>
      <c r="BI402" s="4" t="s">
        <v>118</v>
      </c>
      <c r="BJ402" s="4" t="s">
        <v>21</v>
      </c>
      <c r="BK402" s="4" t="s">
        <v>84</v>
      </c>
      <c r="BL402" s="4" t="s">
        <v>98</v>
      </c>
      <c r="BM402" s="4" t="s">
        <v>40</v>
      </c>
      <c r="BN402" s="4" t="s">
        <v>165</v>
      </c>
      <c r="BO402" s="4" t="s">
        <v>134</v>
      </c>
      <c r="BP402" s="4" t="s">
        <v>86</v>
      </c>
      <c r="BQ402" s="4" t="s">
        <v>157</v>
      </c>
      <c r="BR402" s="4" t="s">
        <v>13</v>
      </c>
      <c r="BS402" s="4" t="s">
        <v>225</v>
      </c>
      <c r="BT402" s="4" t="s">
        <v>67</v>
      </c>
      <c r="BU402" s="4" t="s">
        <v>92</v>
      </c>
      <c r="BV402" s="1" t="n">
        <f aca="false">HEX2DEC(BF402)+HEX2DEC(BG402)+HEX2DEC(BH402)+HEX2DEC(BI402)+HEX2DEC(BJ402)+HEX2DEC(BK402)+HEX2DEC(BL402)+HEX2DEC(BM402)+HEX2DEC(BN402)+HEX2DEC(BO402)+HEX2DEC(BP402)+HEX2DEC(BQ402)+HEX2DEC(BR402)+HEX2DEC(BS402)+HEX2DEC(BT402)+HEX2DEC(BU402)</f>
        <v>2133</v>
      </c>
      <c r="BX402" s="4" t="s">
        <v>134</v>
      </c>
      <c r="BY402" s="4" t="s">
        <v>86</v>
      </c>
      <c r="BZ402" s="4" t="s">
        <v>99</v>
      </c>
      <c r="CA402" s="4" t="s">
        <v>118</v>
      </c>
      <c r="CB402" s="4" t="s">
        <v>21</v>
      </c>
      <c r="CC402" s="4" t="s">
        <v>84</v>
      </c>
      <c r="CD402" s="4" t="s">
        <v>98</v>
      </c>
      <c r="CE402" s="4" t="s">
        <v>40</v>
      </c>
      <c r="CF402" s="4" t="s">
        <v>165</v>
      </c>
      <c r="CG402" s="4" t="s">
        <v>134</v>
      </c>
      <c r="CH402" s="4" t="s">
        <v>86</v>
      </c>
      <c r="CI402" s="4" t="s">
        <v>157</v>
      </c>
      <c r="CJ402" s="4" t="s">
        <v>13</v>
      </c>
      <c r="CK402" s="4" t="s">
        <v>225</v>
      </c>
      <c r="CL402" s="4" t="s">
        <v>67</v>
      </c>
      <c r="CM402" s="4" t="s">
        <v>92</v>
      </c>
      <c r="CN402" s="1" t="n">
        <f aca="false">HEX2DEC(BX402)+HEX2DEC(BY402)+HEX2DEC(BZ402)+HEX2DEC(CA402)+HEX2DEC(CB402)+HEX2DEC(CC402)+HEX2DEC(CD402)+HEX2DEC(CE402)+HEX2DEC(CF402)+HEX2DEC(CG402)+HEX2DEC(CH402)+HEX2DEC(CI402)+HEX2DEC(CJ402)+HEX2DEC(CK402)+HEX2DEC(CL402)+HEX2DEC(CM402)</f>
        <v>2133</v>
      </c>
      <c r="CP402" s="4" t="s">
        <v>134</v>
      </c>
      <c r="CQ402" s="4" t="s">
        <v>86</v>
      </c>
      <c r="CR402" s="4" t="s">
        <v>99</v>
      </c>
      <c r="CS402" s="4" t="s">
        <v>118</v>
      </c>
      <c r="CT402" s="4" t="s">
        <v>21</v>
      </c>
      <c r="CU402" s="4" t="s">
        <v>84</v>
      </c>
      <c r="CV402" s="4" t="s">
        <v>98</v>
      </c>
      <c r="CW402" s="4" t="s">
        <v>40</v>
      </c>
      <c r="CX402" s="4" t="s">
        <v>165</v>
      </c>
      <c r="CY402" s="4" t="s">
        <v>134</v>
      </c>
      <c r="CZ402" s="4" t="s">
        <v>86</v>
      </c>
      <c r="DA402" s="4" t="s">
        <v>157</v>
      </c>
      <c r="DB402" s="4" t="s">
        <v>13</v>
      </c>
      <c r="DC402" s="4" t="s">
        <v>225</v>
      </c>
      <c r="DD402" s="4" t="s">
        <v>67</v>
      </c>
      <c r="DE402" s="4" t="s">
        <v>92</v>
      </c>
      <c r="DF402" s="1" t="n">
        <f aca="false">HEX2DEC(CP402)+HEX2DEC(CQ402)+HEX2DEC(CR402)+HEX2DEC(CS402)+HEX2DEC(CT402)+HEX2DEC(CU402)+HEX2DEC(CV402)+HEX2DEC(CW402)+HEX2DEC(CX402)+HEX2DEC(CY402)+HEX2DEC(CZ402)+HEX2DEC(DA402)+HEX2DEC(DB402)+HEX2DEC(DC402)+HEX2DEC(DD402)+HEX2DEC(DE402)</f>
        <v>2133</v>
      </c>
      <c r="DH402" s="4" t="s">
        <v>134</v>
      </c>
      <c r="DI402" s="4" t="s">
        <v>86</v>
      </c>
      <c r="DJ402" s="4" t="s">
        <v>99</v>
      </c>
      <c r="DK402" s="4" t="s">
        <v>118</v>
      </c>
      <c r="DL402" s="4" t="s">
        <v>21</v>
      </c>
      <c r="DM402" s="4" t="s">
        <v>84</v>
      </c>
      <c r="DN402" s="4" t="s">
        <v>98</v>
      </c>
      <c r="DO402" s="4" t="s">
        <v>40</v>
      </c>
      <c r="DP402" s="4" t="s">
        <v>165</v>
      </c>
      <c r="DQ402" s="4" t="s">
        <v>134</v>
      </c>
      <c r="DR402" s="4" t="s">
        <v>86</v>
      </c>
      <c r="DS402" s="4" t="s">
        <v>157</v>
      </c>
      <c r="DT402" s="4" t="s">
        <v>13</v>
      </c>
      <c r="DU402" s="4" t="s">
        <v>225</v>
      </c>
      <c r="DV402" s="4" t="s">
        <v>67</v>
      </c>
      <c r="DW402" s="4" t="s">
        <v>92</v>
      </c>
      <c r="DX402" s="1" t="n">
        <f aca="false">HEX2DEC(DH402)+HEX2DEC(DI402)+HEX2DEC(DJ402)+HEX2DEC(DK402)+HEX2DEC(DL402)+HEX2DEC(DM402)+HEX2DEC(DN402)+HEX2DEC(DO402)+HEX2DEC(DP402)+HEX2DEC(DQ402)+HEX2DEC(DR402)+HEX2DEC(DS402)+HEX2DEC(DT402)+HEX2DEC(DU402)+HEX2DEC(DV402)+HEX2DEC(DW402)</f>
        <v>2133</v>
      </c>
      <c r="DZ402" s="4" t="s">
        <v>134</v>
      </c>
      <c r="EA402" s="4" t="s">
        <v>86</v>
      </c>
      <c r="EB402" s="4" t="s">
        <v>99</v>
      </c>
      <c r="EC402" s="4" t="s">
        <v>118</v>
      </c>
      <c r="ED402" s="4" t="s">
        <v>21</v>
      </c>
      <c r="EE402" s="4" t="s">
        <v>84</v>
      </c>
      <c r="EF402" s="4" t="s">
        <v>98</v>
      </c>
      <c r="EG402" s="4" t="s">
        <v>40</v>
      </c>
      <c r="EH402" s="4" t="s">
        <v>165</v>
      </c>
      <c r="EI402" s="4" t="s">
        <v>134</v>
      </c>
      <c r="EJ402" s="4" t="s">
        <v>86</v>
      </c>
      <c r="EK402" s="4" t="s">
        <v>157</v>
      </c>
      <c r="EL402" s="4" t="s">
        <v>13</v>
      </c>
      <c r="EM402" s="4" t="s">
        <v>225</v>
      </c>
      <c r="EN402" s="4" t="s">
        <v>67</v>
      </c>
      <c r="EO402" s="4" t="s">
        <v>92</v>
      </c>
      <c r="EP402" s="1" t="n">
        <f aca="false">HEX2DEC(DZ402)+HEX2DEC(EA402)+HEX2DEC(EB402)+HEX2DEC(EC402)+HEX2DEC(ED402)+HEX2DEC(EE402)+HEX2DEC(EF402)+HEX2DEC(EG402)+HEX2DEC(EH402)+HEX2DEC(EI402)+HEX2DEC(EJ402)+HEX2DEC(EK402)+HEX2DEC(EL402)+HEX2DEC(EM402)+HEX2DEC(EN402)+HEX2DEC(EO402)</f>
        <v>2133</v>
      </c>
      <c r="ER402" s="4" t="s">
        <v>134</v>
      </c>
      <c r="ES402" s="4" t="s">
        <v>86</v>
      </c>
      <c r="ET402" s="4" t="s">
        <v>99</v>
      </c>
      <c r="EU402" s="4" t="s">
        <v>118</v>
      </c>
      <c r="EV402" s="4" t="s">
        <v>21</v>
      </c>
      <c r="EW402" s="4" t="s">
        <v>84</v>
      </c>
      <c r="EX402" s="4" t="s">
        <v>98</v>
      </c>
      <c r="EY402" s="4" t="s">
        <v>40</v>
      </c>
      <c r="EZ402" s="4" t="s">
        <v>165</v>
      </c>
      <c r="FA402" s="4" t="s">
        <v>134</v>
      </c>
      <c r="FB402" s="4" t="s">
        <v>86</v>
      </c>
      <c r="FC402" s="4" t="s">
        <v>157</v>
      </c>
      <c r="FD402" s="4" t="s">
        <v>13</v>
      </c>
      <c r="FE402" s="4" t="s">
        <v>225</v>
      </c>
      <c r="FF402" s="4" t="s">
        <v>67</v>
      </c>
      <c r="FG402" s="4" t="s">
        <v>92</v>
      </c>
      <c r="FH402" s="1" t="n">
        <f aca="false">HEX2DEC(ER402)+HEX2DEC(ES402)+HEX2DEC(ET402)+HEX2DEC(EU402)+HEX2DEC(EV402)+HEX2DEC(EW402)+HEX2DEC(EX402)+HEX2DEC(EY402)+HEX2DEC(EZ402)+HEX2DEC(FA402)+HEX2DEC(FB402)+HEX2DEC(FC402)+HEX2DEC(FD402)+HEX2DEC(FE402)+HEX2DEC(FF402)+HEX2DEC(FG402)</f>
        <v>2133</v>
      </c>
      <c r="FJ402" s="4" t="s">
        <v>134</v>
      </c>
      <c r="FK402" s="4" t="s">
        <v>86</v>
      </c>
      <c r="FL402" s="4" t="s">
        <v>99</v>
      </c>
      <c r="FM402" s="4" t="s">
        <v>118</v>
      </c>
      <c r="FN402" s="4" t="s">
        <v>21</v>
      </c>
      <c r="FO402" s="4" t="s">
        <v>84</v>
      </c>
      <c r="FP402" s="4" t="s">
        <v>98</v>
      </c>
      <c r="FQ402" s="4" t="s">
        <v>40</v>
      </c>
      <c r="FR402" s="4" t="s">
        <v>165</v>
      </c>
      <c r="FS402" s="4" t="s">
        <v>134</v>
      </c>
      <c r="FT402" s="4" t="s">
        <v>86</v>
      </c>
      <c r="FU402" s="4" t="s">
        <v>157</v>
      </c>
      <c r="FV402" s="4" t="s">
        <v>13</v>
      </c>
      <c r="FW402" s="4" t="s">
        <v>225</v>
      </c>
      <c r="FX402" s="4" t="s">
        <v>67</v>
      </c>
      <c r="FY402" s="4" t="s">
        <v>92</v>
      </c>
      <c r="FZ402" s="1" t="n">
        <f aca="false">HEX2DEC(FJ402)+HEX2DEC(FK402)+HEX2DEC(FL402)+HEX2DEC(FM402)+HEX2DEC(FN402)+HEX2DEC(FO402)+HEX2DEC(FP402)+HEX2DEC(FQ402)+HEX2DEC(FR402)+HEX2DEC(FS402)+HEX2DEC(FT402)+HEX2DEC(FU402)+HEX2DEC(FV402)+HEX2DEC(FW402)+HEX2DEC(FX402)+HEX2DEC(FY402)</f>
        <v>2133</v>
      </c>
      <c r="GB402" s="1"/>
    </row>
    <row r="403" customFormat="false" ht="15" hidden="false" customHeight="false" outlineLevel="0" collapsed="false">
      <c r="A403" s="0" t="n">
        <f aca="false">A402+16</f>
        <v>55568</v>
      </c>
      <c r="B403" s="0" t="str">
        <f aca="false">DEC2HEX(A403)</f>
        <v>D910</v>
      </c>
      <c r="D403" s="1" t="s">
        <v>71</v>
      </c>
      <c r="E403" s="1" t="s">
        <v>69</v>
      </c>
      <c r="F403" s="1" t="s">
        <v>126</v>
      </c>
      <c r="G403" s="1" t="s">
        <v>244</v>
      </c>
      <c r="H403" s="1" t="s">
        <v>68</v>
      </c>
      <c r="I403" s="1" t="s">
        <v>134</v>
      </c>
      <c r="J403" s="1" t="s">
        <v>40</v>
      </c>
      <c r="K403" s="1" t="s">
        <v>165</v>
      </c>
      <c r="L403" s="1" t="s">
        <v>134</v>
      </c>
      <c r="M403" s="1" t="s">
        <v>40</v>
      </c>
      <c r="N403" s="1" t="s">
        <v>13</v>
      </c>
      <c r="O403" s="1" t="s">
        <v>134</v>
      </c>
      <c r="P403" s="1" t="s">
        <v>16</v>
      </c>
      <c r="Q403" s="1" t="s">
        <v>18</v>
      </c>
      <c r="R403" s="1" t="s">
        <v>56</v>
      </c>
      <c r="S403" s="1" t="s">
        <v>99</v>
      </c>
      <c r="T403" s="1" t="n">
        <f aca="false">HEX2DEC(D403)+HEX2DEC(E403)+HEX2DEC(F403)+HEX2DEC(G403)+HEX2DEC(H403)+HEX2DEC(I403)+HEX2DEC(J403)+HEX2DEC(K403)+HEX2DEC(L403)+HEX2DEC(M403)+HEX2DEC(N403)+HEX2DEC(O403)+HEX2DEC(P403)+HEX2DEC(Q403)+HEX2DEC(R403)+HEX2DEC(S403)</f>
        <v>2615</v>
      </c>
      <c r="U403" s="1"/>
      <c r="V403" s="4" t="s">
        <v>71</v>
      </c>
      <c r="W403" s="4" t="s">
        <v>69</v>
      </c>
      <c r="X403" s="4" t="s">
        <v>126</v>
      </c>
      <c r="Y403" s="4" t="s">
        <v>244</v>
      </c>
      <c r="Z403" s="4" t="s">
        <v>68</v>
      </c>
      <c r="AA403" s="4" t="s">
        <v>134</v>
      </c>
      <c r="AB403" s="4" t="s">
        <v>40</v>
      </c>
      <c r="AC403" s="4" t="s">
        <v>165</v>
      </c>
      <c r="AD403" s="4" t="s">
        <v>134</v>
      </c>
      <c r="AE403" s="4" t="s">
        <v>40</v>
      </c>
      <c r="AF403" s="4" t="s">
        <v>13</v>
      </c>
      <c r="AG403" s="4" t="s">
        <v>134</v>
      </c>
      <c r="AH403" s="4" t="s">
        <v>16</v>
      </c>
      <c r="AI403" s="4" t="s">
        <v>18</v>
      </c>
      <c r="AJ403" s="4" t="s">
        <v>56</v>
      </c>
      <c r="AK403" s="4" t="s">
        <v>99</v>
      </c>
      <c r="AL403" s="1" t="n">
        <f aca="false">HEX2DEC(V403)+HEX2DEC(W403)+HEX2DEC(X403)+HEX2DEC(Y403)+HEX2DEC(Z403)+HEX2DEC(AA403)+HEX2DEC(AB403)+HEX2DEC(AC403)+HEX2DEC(AD403)+HEX2DEC(AE403)+HEX2DEC(AF403)+HEX2DEC(AG403)+HEX2DEC(AH403)+HEX2DEC(AI403)+HEX2DEC(AJ403)+HEX2DEC(AK403)</f>
        <v>2615</v>
      </c>
      <c r="AN403" s="4" t="s">
        <v>71</v>
      </c>
      <c r="AO403" s="4" t="s">
        <v>69</v>
      </c>
      <c r="AP403" s="4" t="s">
        <v>126</v>
      </c>
      <c r="AQ403" s="4" t="s">
        <v>244</v>
      </c>
      <c r="AR403" s="4" t="s">
        <v>68</v>
      </c>
      <c r="AS403" s="4" t="s">
        <v>134</v>
      </c>
      <c r="AT403" s="4" t="s">
        <v>40</v>
      </c>
      <c r="AU403" s="4" t="s">
        <v>165</v>
      </c>
      <c r="AV403" s="4" t="s">
        <v>134</v>
      </c>
      <c r="AW403" s="4" t="s">
        <v>40</v>
      </c>
      <c r="AX403" s="4" t="s">
        <v>13</v>
      </c>
      <c r="AY403" s="4" t="s">
        <v>134</v>
      </c>
      <c r="AZ403" s="4" t="s">
        <v>16</v>
      </c>
      <c r="BA403" s="4" t="s">
        <v>18</v>
      </c>
      <c r="BB403" s="4" t="s">
        <v>56</v>
      </c>
      <c r="BC403" s="4" t="s">
        <v>99</v>
      </c>
      <c r="BD403" s="1" t="n">
        <f aca="false">HEX2DEC(AN403)+HEX2DEC(AO403)+HEX2DEC(AP403)+HEX2DEC(AQ403)+HEX2DEC(AR403)+HEX2DEC(AS403)+HEX2DEC(AT403)+HEX2DEC(AU403)+HEX2DEC(AV403)+HEX2DEC(AW403)+HEX2DEC(AX403)+HEX2DEC(AY403)+HEX2DEC(AZ403)+HEX2DEC(BA403)+HEX2DEC(BB403)+HEX2DEC(BC403)</f>
        <v>2615</v>
      </c>
      <c r="BE403" s="1"/>
      <c r="BF403" s="4" t="s">
        <v>71</v>
      </c>
      <c r="BG403" s="4" t="s">
        <v>69</v>
      </c>
      <c r="BH403" s="4" t="s">
        <v>126</v>
      </c>
      <c r="BI403" s="4" t="s">
        <v>244</v>
      </c>
      <c r="BJ403" s="4" t="s">
        <v>68</v>
      </c>
      <c r="BK403" s="4" t="s">
        <v>134</v>
      </c>
      <c r="BL403" s="4" t="s">
        <v>40</v>
      </c>
      <c r="BM403" s="4" t="s">
        <v>165</v>
      </c>
      <c r="BN403" s="4" t="s">
        <v>134</v>
      </c>
      <c r="BO403" s="4" t="s">
        <v>40</v>
      </c>
      <c r="BP403" s="4" t="s">
        <v>13</v>
      </c>
      <c r="BQ403" s="4" t="s">
        <v>134</v>
      </c>
      <c r="BR403" s="4" t="s">
        <v>16</v>
      </c>
      <c r="BS403" s="4" t="s">
        <v>18</v>
      </c>
      <c r="BT403" s="4" t="s">
        <v>56</v>
      </c>
      <c r="BU403" s="4" t="s">
        <v>99</v>
      </c>
      <c r="BV403" s="1" t="n">
        <f aca="false">HEX2DEC(BF403)+HEX2DEC(BG403)+HEX2DEC(BH403)+HEX2DEC(BI403)+HEX2DEC(BJ403)+HEX2DEC(BK403)+HEX2DEC(BL403)+HEX2DEC(BM403)+HEX2DEC(BN403)+HEX2DEC(BO403)+HEX2DEC(BP403)+HEX2DEC(BQ403)+HEX2DEC(BR403)+HEX2DEC(BS403)+HEX2DEC(BT403)+HEX2DEC(BU403)</f>
        <v>2615</v>
      </c>
      <c r="BX403" s="4" t="s">
        <v>71</v>
      </c>
      <c r="BY403" s="4" t="s">
        <v>69</v>
      </c>
      <c r="BZ403" s="4" t="s">
        <v>126</v>
      </c>
      <c r="CA403" s="4" t="s">
        <v>244</v>
      </c>
      <c r="CB403" s="4" t="s">
        <v>68</v>
      </c>
      <c r="CC403" s="4" t="s">
        <v>134</v>
      </c>
      <c r="CD403" s="4" t="s">
        <v>40</v>
      </c>
      <c r="CE403" s="4" t="s">
        <v>165</v>
      </c>
      <c r="CF403" s="4" t="s">
        <v>134</v>
      </c>
      <c r="CG403" s="4" t="s">
        <v>40</v>
      </c>
      <c r="CH403" s="4" t="s">
        <v>13</v>
      </c>
      <c r="CI403" s="4" t="s">
        <v>134</v>
      </c>
      <c r="CJ403" s="4" t="s">
        <v>16</v>
      </c>
      <c r="CK403" s="4" t="s">
        <v>18</v>
      </c>
      <c r="CL403" s="4" t="s">
        <v>56</v>
      </c>
      <c r="CM403" s="4" t="s">
        <v>99</v>
      </c>
      <c r="CN403" s="1" t="n">
        <f aca="false">HEX2DEC(BX403)+HEX2DEC(BY403)+HEX2DEC(BZ403)+HEX2DEC(CA403)+HEX2DEC(CB403)+HEX2DEC(CC403)+HEX2DEC(CD403)+HEX2DEC(CE403)+HEX2DEC(CF403)+HEX2DEC(CG403)+HEX2DEC(CH403)+HEX2DEC(CI403)+HEX2DEC(CJ403)+HEX2DEC(CK403)+HEX2DEC(CL403)+HEX2DEC(CM403)</f>
        <v>2615</v>
      </c>
      <c r="CP403" s="4" t="s">
        <v>71</v>
      </c>
      <c r="CQ403" s="4" t="s">
        <v>69</v>
      </c>
      <c r="CR403" s="4" t="s">
        <v>126</v>
      </c>
      <c r="CS403" s="4" t="s">
        <v>244</v>
      </c>
      <c r="CT403" s="4" t="s">
        <v>68</v>
      </c>
      <c r="CU403" s="4" t="s">
        <v>134</v>
      </c>
      <c r="CV403" s="4" t="s">
        <v>40</v>
      </c>
      <c r="CW403" s="4" t="s">
        <v>165</v>
      </c>
      <c r="CX403" s="4" t="s">
        <v>134</v>
      </c>
      <c r="CY403" s="4" t="s">
        <v>40</v>
      </c>
      <c r="CZ403" s="4" t="s">
        <v>13</v>
      </c>
      <c r="DA403" s="4" t="s">
        <v>134</v>
      </c>
      <c r="DB403" s="4" t="s">
        <v>16</v>
      </c>
      <c r="DC403" s="4" t="s">
        <v>18</v>
      </c>
      <c r="DD403" s="4" t="s">
        <v>56</v>
      </c>
      <c r="DE403" s="4" t="s">
        <v>99</v>
      </c>
      <c r="DF403" s="1" t="n">
        <f aca="false">HEX2DEC(CP403)+HEX2DEC(CQ403)+HEX2DEC(CR403)+HEX2DEC(CS403)+HEX2DEC(CT403)+HEX2DEC(CU403)+HEX2DEC(CV403)+HEX2DEC(CW403)+HEX2DEC(CX403)+HEX2DEC(CY403)+HEX2DEC(CZ403)+HEX2DEC(DA403)+HEX2DEC(DB403)+HEX2DEC(DC403)+HEX2DEC(DD403)+HEX2DEC(DE403)</f>
        <v>2615</v>
      </c>
      <c r="DH403" s="4" t="s">
        <v>71</v>
      </c>
      <c r="DI403" s="4" t="s">
        <v>69</v>
      </c>
      <c r="DJ403" s="4" t="s">
        <v>126</v>
      </c>
      <c r="DK403" s="4" t="s">
        <v>244</v>
      </c>
      <c r="DL403" s="4" t="s">
        <v>68</v>
      </c>
      <c r="DM403" s="4" t="s">
        <v>134</v>
      </c>
      <c r="DN403" s="4" t="s">
        <v>40</v>
      </c>
      <c r="DO403" s="4" t="s">
        <v>165</v>
      </c>
      <c r="DP403" s="4" t="s">
        <v>134</v>
      </c>
      <c r="DQ403" s="4" t="s">
        <v>40</v>
      </c>
      <c r="DR403" s="4" t="s">
        <v>13</v>
      </c>
      <c r="DS403" s="4" t="s">
        <v>134</v>
      </c>
      <c r="DT403" s="4" t="s">
        <v>16</v>
      </c>
      <c r="DU403" s="4" t="s">
        <v>18</v>
      </c>
      <c r="DV403" s="4" t="s">
        <v>56</v>
      </c>
      <c r="DW403" s="4" t="s">
        <v>99</v>
      </c>
      <c r="DX403" s="1" t="n">
        <f aca="false">HEX2DEC(DH403)+HEX2DEC(DI403)+HEX2DEC(DJ403)+HEX2DEC(DK403)+HEX2DEC(DL403)+HEX2DEC(DM403)+HEX2DEC(DN403)+HEX2DEC(DO403)+HEX2DEC(DP403)+HEX2DEC(DQ403)+HEX2DEC(DR403)+HEX2DEC(DS403)+HEX2DEC(DT403)+HEX2DEC(DU403)+HEX2DEC(DV403)+HEX2DEC(DW403)</f>
        <v>2615</v>
      </c>
      <c r="DZ403" s="4" t="s">
        <v>71</v>
      </c>
      <c r="EA403" s="4" t="s">
        <v>69</v>
      </c>
      <c r="EB403" s="4" t="s">
        <v>126</v>
      </c>
      <c r="EC403" s="4" t="s">
        <v>244</v>
      </c>
      <c r="ED403" s="4" t="s">
        <v>68</v>
      </c>
      <c r="EE403" s="4" t="s">
        <v>134</v>
      </c>
      <c r="EF403" s="4" t="s">
        <v>40</v>
      </c>
      <c r="EG403" s="4" t="s">
        <v>165</v>
      </c>
      <c r="EH403" s="4" t="s">
        <v>134</v>
      </c>
      <c r="EI403" s="4" t="s">
        <v>40</v>
      </c>
      <c r="EJ403" s="4" t="s">
        <v>13</v>
      </c>
      <c r="EK403" s="4" t="s">
        <v>134</v>
      </c>
      <c r="EL403" s="4" t="s">
        <v>16</v>
      </c>
      <c r="EM403" s="4" t="s">
        <v>18</v>
      </c>
      <c r="EN403" s="4" t="s">
        <v>56</v>
      </c>
      <c r="EO403" s="4" t="s">
        <v>99</v>
      </c>
      <c r="EP403" s="1" t="n">
        <f aca="false">HEX2DEC(DZ403)+HEX2DEC(EA403)+HEX2DEC(EB403)+HEX2DEC(EC403)+HEX2DEC(ED403)+HEX2DEC(EE403)+HEX2DEC(EF403)+HEX2DEC(EG403)+HEX2DEC(EH403)+HEX2DEC(EI403)+HEX2DEC(EJ403)+HEX2DEC(EK403)+HEX2DEC(EL403)+HEX2DEC(EM403)+HEX2DEC(EN403)+HEX2DEC(EO403)</f>
        <v>2615</v>
      </c>
      <c r="ER403" s="4" t="s">
        <v>71</v>
      </c>
      <c r="ES403" s="4" t="s">
        <v>69</v>
      </c>
      <c r="ET403" s="4" t="s">
        <v>126</v>
      </c>
      <c r="EU403" s="4" t="s">
        <v>244</v>
      </c>
      <c r="EV403" s="4" t="s">
        <v>68</v>
      </c>
      <c r="EW403" s="4" t="s">
        <v>134</v>
      </c>
      <c r="EX403" s="4" t="s">
        <v>40</v>
      </c>
      <c r="EY403" s="4" t="s">
        <v>165</v>
      </c>
      <c r="EZ403" s="4" t="s">
        <v>134</v>
      </c>
      <c r="FA403" s="4" t="s">
        <v>40</v>
      </c>
      <c r="FB403" s="4" t="s">
        <v>13</v>
      </c>
      <c r="FC403" s="4" t="s">
        <v>134</v>
      </c>
      <c r="FD403" s="4" t="s">
        <v>16</v>
      </c>
      <c r="FE403" s="4" t="s">
        <v>18</v>
      </c>
      <c r="FF403" s="4" t="s">
        <v>56</v>
      </c>
      <c r="FG403" s="4" t="s">
        <v>99</v>
      </c>
      <c r="FH403" s="1" t="n">
        <f aca="false">HEX2DEC(ER403)+HEX2DEC(ES403)+HEX2DEC(ET403)+HEX2DEC(EU403)+HEX2DEC(EV403)+HEX2DEC(EW403)+HEX2DEC(EX403)+HEX2DEC(EY403)+HEX2DEC(EZ403)+HEX2DEC(FA403)+HEX2DEC(FB403)+HEX2DEC(FC403)+HEX2DEC(FD403)+HEX2DEC(FE403)+HEX2DEC(FF403)+HEX2DEC(FG403)</f>
        <v>2615</v>
      </c>
      <c r="FJ403" s="4" t="s">
        <v>71</v>
      </c>
      <c r="FK403" s="4" t="s">
        <v>69</v>
      </c>
      <c r="FL403" s="4" t="s">
        <v>126</v>
      </c>
      <c r="FM403" s="4" t="s">
        <v>244</v>
      </c>
      <c r="FN403" s="4" t="s">
        <v>68</v>
      </c>
      <c r="FO403" s="4" t="s">
        <v>134</v>
      </c>
      <c r="FP403" s="4" t="s">
        <v>40</v>
      </c>
      <c r="FQ403" s="4" t="s">
        <v>165</v>
      </c>
      <c r="FR403" s="4" t="s">
        <v>134</v>
      </c>
      <c r="FS403" s="4" t="s">
        <v>40</v>
      </c>
      <c r="FT403" s="4" t="s">
        <v>13</v>
      </c>
      <c r="FU403" s="4" t="s">
        <v>134</v>
      </c>
      <c r="FV403" s="4" t="s">
        <v>16</v>
      </c>
      <c r="FW403" s="4" t="s">
        <v>18</v>
      </c>
      <c r="FX403" s="4" t="s">
        <v>56</v>
      </c>
      <c r="FY403" s="4" t="s">
        <v>99</v>
      </c>
      <c r="FZ403" s="1" t="n">
        <f aca="false">HEX2DEC(FJ403)+HEX2DEC(FK403)+HEX2DEC(FL403)+HEX2DEC(FM403)+HEX2DEC(FN403)+HEX2DEC(FO403)+HEX2DEC(FP403)+HEX2DEC(FQ403)+HEX2DEC(FR403)+HEX2DEC(FS403)+HEX2DEC(FT403)+HEX2DEC(FU403)+HEX2DEC(FV403)+HEX2DEC(FW403)+HEX2DEC(FX403)+HEX2DEC(FY403)</f>
        <v>2615</v>
      </c>
      <c r="GB403" s="1"/>
    </row>
    <row r="404" customFormat="false" ht="15" hidden="false" customHeight="false" outlineLevel="0" collapsed="false">
      <c r="A404" s="0" t="n">
        <f aca="false">A403+16</f>
        <v>55584</v>
      </c>
      <c r="B404" s="0" t="str">
        <f aca="false">DEC2HEX(A404)</f>
        <v>D920</v>
      </c>
      <c r="D404" s="1" t="s">
        <v>51</v>
      </c>
      <c r="E404" s="1" t="s">
        <v>14</v>
      </c>
      <c r="F404" s="1" t="s">
        <v>52</v>
      </c>
      <c r="G404" s="1" t="s">
        <v>35</v>
      </c>
      <c r="H404" s="1" t="s">
        <v>136</v>
      </c>
      <c r="I404" s="1" t="s">
        <v>222</v>
      </c>
      <c r="J404" s="1" t="s">
        <v>83</v>
      </c>
      <c r="K404" s="1" t="s">
        <v>157</v>
      </c>
      <c r="L404" s="1" t="s">
        <v>28</v>
      </c>
      <c r="M404" s="1" t="s">
        <v>132</v>
      </c>
      <c r="N404" s="1" t="s">
        <v>167</v>
      </c>
      <c r="O404" s="1" t="s">
        <v>72</v>
      </c>
      <c r="P404" s="1" t="s">
        <v>257</v>
      </c>
      <c r="Q404" s="1" t="s">
        <v>67</v>
      </c>
      <c r="R404" s="1" t="s">
        <v>75</v>
      </c>
      <c r="S404" s="1" t="s">
        <v>14</v>
      </c>
      <c r="T404" s="1" t="n">
        <f aca="false">HEX2DEC(D404)+HEX2DEC(E404)+HEX2DEC(F404)+HEX2DEC(G404)+HEX2DEC(H404)+HEX2DEC(I404)+HEX2DEC(J404)+HEX2DEC(K404)+HEX2DEC(L404)+HEX2DEC(M404)+HEX2DEC(N404)+HEX2DEC(O404)+HEX2DEC(P404)+HEX2DEC(Q404)+HEX2DEC(R404)+HEX2DEC(S404)</f>
        <v>2084</v>
      </c>
      <c r="U404" s="1"/>
      <c r="V404" s="4" t="s">
        <v>51</v>
      </c>
      <c r="W404" s="4" t="s">
        <v>14</v>
      </c>
      <c r="X404" s="4" t="s">
        <v>52</v>
      </c>
      <c r="Y404" s="4" t="s">
        <v>35</v>
      </c>
      <c r="Z404" s="4" t="s">
        <v>136</v>
      </c>
      <c r="AA404" s="4" t="s">
        <v>222</v>
      </c>
      <c r="AB404" s="4" t="s">
        <v>83</v>
      </c>
      <c r="AC404" s="4" t="s">
        <v>157</v>
      </c>
      <c r="AD404" s="4" t="s">
        <v>28</v>
      </c>
      <c r="AE404" s="4" t="s">
        <v>132</v>
      </c>
      <c r="AF404" s="4" t="s">
        <v>167</v>
      </c>
      <c r="AG404" s="4" t="s">
        <v>72</v>
      </c>
      <c r="AH404" s="4" t="s">
        <v>257</v>
      </c>
      <c r="AI404" s="4" t="s">
        <v>67</v>
      </c>
      <c r="AJ404" s="4" t="s">
        <v>75</v>
      </c>
      <c r="AK404" s="4" t="s">
        <v>14</v>
      </c>
      <c r="AL404" s="1" t="n">
        <f aca="false">HEX2DEC(V404)+HEX2DEC(W404)+HEX2DEC(X404)+HEX2DEC(Y404)+HEX2DEC(Z404)+HEX2DEC(AA404)+HEX2DEC(AB404)+HEX2DEC(AC404)+HEX2DEC(AD404)+HEX2DEC(AE404)+HEX2DEC(AF404)+HEX2DEC(AG404)+HEX2DEC(AH404)+HEX2DEC(AI404)+HEX2DEC(AJ404)+HEX2DEC(AK404)</f>
        <v>2084</v>
      </c>
      <c r="AN404" s="4" t="s">
        <v>51</v>
      </c>
      <c r="AO404" s="4" t="s">
        <v>14</v>
      </c>
      <c r="AP404" s="4" t="s">
        <v>52</v>
      </c>
      <c r="AQ404" s="4" t="s">
        <v>35</v>
      </c>
      <c r="AR404" s="4" t="s">
        <v>136</v>
      </c>
      <c r="AS404" s="4" t="s">
        <v>222</v>
      </c>
      <c r="AT404" s="4" t="s">
        <v>83</v>
      </c>
      <c r="AU404" s="4" t="s">
        <v>157</v>
      </c>
      <c r="AV404" s="4" t="s">
        <v>28</v>
      </c>
      <c r="AW404" s="4" t="s">
        <v>132</v>
      </c>
      <c r="AX404" s="4" t="s">
        <v>167</v>
      </c>
      <c r="AY404" s="4" t="s">
        <v>72</v>
      </c>
      <c r="AZ404" s="4" t="s">
        <v>257</v>
      </c>
      <c r="BA404" s="4" t="s">
        <v>67</v>
      </c>
      <c r="BB404" s="4" t="s">
        <v>75</v>
      </c>
      <c r="BC404" s="4" t="s">
        <v>14</v>
      </c>
      <c r="BD404" s="1" t="n">
        <f aca="false">HEX2DEC(AN404)+HEX2DEC(AO404)+HEX2DEC(AP404)+HEX2DEC(AQ404)+HEX2DEC(AR404)+HEX2DEC(AS404)+HEX2DEC(AT404)+HEX2DEC(AU404)+HEX2DEC(AV404)+HEX2DEC(AW404)+HEX2DEC(AX404)+HEX2DEC(AY404)+HEX2DEC(AZ404)+HEX2DEC(BA404)+HEX2DEC(BB404)+HEX2DEC(BC404)</f>
        <v>2084</v>
      </c>
      <c r="BE404" s="1"/>
      <c r="BF404" s="4" t="s">
        <v>51</v>
      </c>
      <c r="BG404" s="4" t="s">
        <v>14</v>
      </c>
      <c r="BH404" s="4" t="s">
        <v>52</v>
      </c>
      <c r="BI404" s="4" t="s">
        <v>35</v>
      </c>
      <c r="BJ404" s="4" t="s">
        <v>136</v>
      </c>
      <c r="BK404" s="4" t="s">
        <v>222</v>
      </c>
      <c r="BL404" s="4" t="s">
        <v>83</v>
      </c>
      <c r="BM404" s="4" t="s">
        <v>157</v>
      </c>
      <c r="BN404" s="4" t="s">
        <v>28</v>
      </c>
      <c r="BO404" s="4" t="s">
        <v>132</v>
      </c>
      <c r="BP404" s="4" t="s">
        <v>167</v>
      </c>
      <c r="BQ404" s="4" t="s">
        <v>72</v>
      </c>
      <c r="BR404" s="4" t="s">
        <v>257</v>
      </c>
      <c r="BS404" s="4" t="s">
        <v>67</v>
      </c>
      <c r="BT404" s="4" t="s">
        <v>75</v>
      </c>
      <c r="BU404" s="4" t="s">
        <v>14</v>
      </c>
      <c r="BV404" s="1" t="n">
        <f aca="false">HEX2DEC(BF404)+HEX2DEC(BG404)+HEX2DEC(BH404)+HEX2DEC(BI404)+HEX2DEC(BJ404)+HEX2DEC(BK404)+HEX2DEC(BL404)+HEX2DEC(BM404)+HEX2DEC(BN404)+HEX2DEC(BO404)+HEX2DEC(BP404)+HEX2DEC(BQ404)+HEX2DEC(BR404)+HEX2DEC(BS404)+HEX2DEC(BT404)+HEX2DEC(BU404)</f>
        <v>2084</v>
      </c>
      <c r="BX404" s="4" t="s">
        <v>51</v>
      </c>
      <c r="BY404" s="4" t="s">
        <v>14</v>
      </c>
      <c r="BZ404" s="4" t="s">
        <v>52</v>
      </c>
      <c r="CA404" s="4" t="s">
        <v>35</v>
      </c>
      <c r="CB404" s="4" t="s">
        <v>136</v>
      </c>
      <c r="CC404" s="4" t="s">
        <v>222</v>
      </c>
      <c r="CD404" s="4" t="s">
        <v>83</v>
      </c>
      <c r="CE404" s="4" t="s">
        <v>157</v>
      </c>
      <c r="CF404" s="4" t="s">
        <v>28</v>
      </c>
      <c r="CG404" s="4" t="s">
        <v>132</v>
      </c>
      <c r="CH404" s="4" t="s">
        <v>167</v>
      </c>
      <c r="CI404" s="4" t="s">
        <v>72</v>
      </c>
      <c r="CJ404" s="4" t="s">
        <v>257</v>
      </c>
      <c r="CK404" s="4" t="s">
        <v>67</v>
      </c>
      <c r="CL404" s="4" t="s">
        <v>75</v>
      </c>
      <c r="CM404" s="4" t="s">
        <v>14</v>
      </c>
      <c r="CN404" s="1" t="n">
        <f aca="false">HEX2DEC(BX404)+HEX2DEC(BY404)+HEX2DEC(BZ404)+HEX2DEC(CA404)+HEX2DEC(CB404)+HEX2DEC(CC404)+HEX2DEC(CD404)+HEX2DEC(CE404)+HEX2DEC(CF404)+HEX2DEC(CG404)+HEX2DEC(CH404)+HEX2DEC(CI404)+HEX2DEC(CJ404)+HEX2DEC(CK404)+HEX2DEC(CL404)+HEX2DEC(CM404)</f>
        <v>2084</v>
      </c>
      <c r="CP404" s="4" t="s">
        <v>51</v>
      </c>
      <c r="CQ404" s="4" t="s">
        <v>14</v>
      </c>
      <c r="CR404" s="4" t="s">
        <v>52</v>
      </c>
      <c r="CS404" s="4" t="s">
        <v>35</v>
      </c>
      <c r="CT404" s="4" t="s">
        <v>136</v>
      </c>
      <c r="CU404" s="4" t="s">
        <v>222</v>
      </c>
      <c r="CV404" s="4" t="s">
        <v>83</v>
      </c>
      <c r="CW404" s="4" t="s">
        <v>157</v>
      </c>
      <c r="CX404" s="4" t="s">
        <v>28</v>
      </c>
      <c r="CY404" s="4" t="s">
        <v>132</v>
      </c>
      <c r="CZ404" s="4" t="s">
        <v>167</v>
      </c>
      <c r="DA404" s="4" t="s">
        <v>72</v>
      </c>
      <c r="DB404" s="4" t="s">
        <v>257</v>
      </c>
      <c r="DC404" s="4" t="s">
        <v>67</v>
      </c>
      <c r="DD404" s="4" t="s">
        <v>75</v>
      </c>
      <c r="DE404" s="4" t="s">
        <v>14</v>
      </c>
      <c r="DF404" s="1" t="n">
        <f aca="false">HEX2DEC(CP404)+HEX2DEC(CQ404)+HEX2DEC(CR404)+HEX2DEC(CS404)+HEX2DEC(CT404)+HEX2DEC(CU404)+HEX2DEC(CV404)+HEX2DEC(CW404)+HEX2DEC(CX404)+HEX2DEC(CY404)+HEX2DEC(CZ404)+HEX2DEC(DA404)+HEX2DEC(DB404)+HEX2DEC(DC404)+HEX2DEC(DD404)+HEX2DEC(DE404)</f>
        <v>2084</v>
      </c>
      <c r="DH404" s="4" t="s">
        <v>51</v>
      </c>
      <c r="DI404" s="4" t="s">
        <v>14</v>
      </c>
      <c r="DJ404" s="4" t="s">
        <v>52</v>
      </c>
      <c r="DK404" s="4" t="s">
        <v>35</v>
      </c>
      <c r="DL404" s="4" t="s">
        <v>136</v>
      </c>
      <c r="DM404" s="4" t="s">
        <v>222</v>
      </c>
      <c r="DN404" s="4" t="s">
        <v>83</v>
      </c>
      <c r="DO404" s="4" t="s">
        <v>157</v>
      </c>
      <c r="DP404" s="4" t="s">
        <v>28</v>
      </c>
      <c r="DQ404" s="4" t="s">
        <v>132</v>
      </c>
      <c r="DR404" s="4" t="s">
        <v>167</v>
      </c>
      <c r="DS404" s="4" t="s">
        <v>72</v>
      </c>
      <c r="DT404" s="4" t="s">
        <v>257</v>
      </c>
      <c r="DU404" s="4" t="s">
        <v>67</v>
      </c>
      <c r="DV404" s="4" t="s">
        <v>75</v>
      </c>
      <c r="DW404" s="4" t="s">
        <v>14</v>
      </c>
      <c r="DX404" s="1" t="n">
        <f aca="false">HEX2DEC(DH404)+HEX2DEC(DI404)+HEX2DEC(DJ404)+HEX2DEC(DK404)+HEX2DEC(DL404)+HEX2DEC(DM404)+HEX2DEC(DN404)+HEX2DEC(DO404)+HEX2DEC(DP404)+HEX2DEC(DQ404)+HEX2DEC(DR404)+HEX2DEC(DS404)+HEX2DEC(DT404)+HEX2DEC(DU404)+HEX2DEC(DV404)+HEX2DEC(DW404)</f>
        <v>2084</v>
      </c>
      <c r="DZ404" s="4" t="s">
        <v>51</v>
      </c>
      <c r="EA404" s="4" t="s">
        <v>14</v>
      </c>
      <c r="EB404" s="4" t="s">
        <v>52</v>
      </c>
      <c r="EC404" s="4" t="s">
        <v>35</v>
      </c>
      <c r="ED404" s="4" t="s">
        <v>136</v>
      </c>
      <c r="EE404" s="4" t="s">
        <v>222</v>
      </c>
      <c r="EF404" s="4" t="s">
        <v>83</v>
      </c>
      <c r="EG404" s="4" t="s">
        <v>157</v>
      </c>
      <c r="EH404" s="4" t="s">
        <v>28</v>
      </c>
      <c r="EI404" s="4" t="s">
        <v>132</v>
      </c>
      <c r="EJ404" s="4" t="s">
        <v>167</v>
      </c>
      <c r="EK404" s="4" t="s">
        <v>72</v>
      </c>
      <c r="EL404" s="4" t="s">
        <v>257</v>
      </c>
      <c r="EM404" s="4" t="s">
        <v>67</v>
      </c>
      <c r="EN404" s="4" t="s">
        <v>75</v>
      </c>
      <c r="EO404" s="4" t="s">
        <v>14</v>
      </c>
      <c r="EP404" s="1" t="n">
        <f aca="false">HEX2DEC(DZ404)+HEX2DEC(EA404)+HEX2DEC(EB404)+HEX2DEC(EC404)+HEX2DEC(ED404)+HEX2DEC(EE404)+HEX2DEC(EF404)+HEX2DEC(EG404)+HEX2DEC(EH404)+HEX2DEC(EI404)+HEX2DEC(EJ404)+HEX2DEC(EK404)+HEX2DEC(EL404)+HEX2DEC(EM404)+HEX2DEC(EN404)+HEX2DEC(EO404)</f>
        <v>2084</v>
      </c>
      <c r="ER404" s="4" t="s">
        <v>51</v>
      </c>
      <c r="ES404" s="4" t="s">
        <v>14</v>
      </c>
      <c r="ET404" s="4" t="s">
        <v>52</v>
      </c>
      <c r="EU404" s="4" t="s">
        <v>35</v>
      </c>
      <c r="EV404" s="4" t="s">
        <v>136</v>
      </c>
      <c r="EW404" s="4" t="s">
        <v>222</v>
      </c>
      <c r="EX404" s="4" t="s">
        <v>83</v>
      </c>
      <c r="EY404" s="4" t="s">
        <v>157</v>
      </c>
      <c r="EZ404" s="4" t="s">
        <v>28</v>
      </c>
      <c r="FA404" s="4" t="s">
        <v>132</v>
      </c>
      <c r="FB404" s="4" t="s">
        <v>167</v>
      </c>
      <c r="FC404" s="4" t="s">
        <v>72</v>
      </c>
      <c r="FD404" s="4" t="s">
        <v>257</v>
      </c>
      <c r="FE404" s="4" t="s">
        <v>67</v>
      </c>
      <c r="FF404" s="4" t="s">
        <v>75</v>
      </c>
      <c r="FG404" s="4" t="s">
        <v>14</v>
      </c>
      <c r="FH404" s="1" t="n">
        <f aca="false">HEX2DEC(ER404)+HEX2DEC(ES404)+HEX2DEC(ET404)+HEX2DEC(EU404)+HEX2DEC(EV404)+HEX2DEC(EW404)+HEX2DEC(EX404)+HEX2DEC(EY404)+HEX2DEC(EZ404)+HEX2DEC(FA404)+HEX2DEC(FB404)+HEX2DEC(FC404)+HEX2DEC(FD404)+HEX2DEC(FE404)+HEX2DEC(FF404)+HEX2DEC(FG404)</f>
        <v>2084</v>
      </c>
      <c r="FJ404" s="4" t="s">
        <v>51</v>
      </c>
      <c r="FK404" s="4" t="s">
        <v>14</v>
      </c>
      <c r="FL404" s="4" t="s">
        <v>52</v>
      </c>
      <c r="FM404" s="4" t="s">
        <v>35</v>
      </c>
      <c r="FN404" s="4" t="s">
        <v>136</v>
      </c>
      <c r="FO404" s="4" t="s">
        <v>222</v>
      </c>
      <c r="FP404" s="4" t="s">
        <v>83</v>
      </c>
      <c r="FQ404" s="4" t="s">
        <v>157</v>
      </c>
      <c r="FR404" s="4" t="s">
        <v>28</v>
      </c>
      <c r="FS404" s="4" t="s">
        <v>132</v>
      </c>
      <c r="FT404" s="4" t="s">
        <v>167</v>
      </c>
      <c r="FU404" s="4" t="s">
        <v>72</v>
      </c>
      <c r="FV404" s="4" t="s">
        <v>257</v>
      </c>
      <c r="FW404" s="4" t="s">
        <v>67</v>
      </c>
      <c r="FX404" s="4" t="s">
        <v>75</v>
      </c>
      <c r="FY404" s="4" t="s">
        <v>14</v>
      </c>
      <c r="FZ404" s="1" t="n">
        <f aca="false">HEX2DEC(FJ404)+HEX2DEC(FK404)+HEX2DEC(FL404)+HEX2DEC(FM404)+HEX2DEC(FN404)+HEX2DEC(FO404)+HEX2DEC(FP404)+HEX2DEC(FQ404)+HEX2DEC(FR404)+HEX2DEC(FS404)+HEX2DEC(FT404)+HEX2DEC(FU404)+HEX2DEC(FV404)+HEX2DEC(FW404)+HEX2DEC(FX404)+HEX2DEC(FY404)</f>
        <v>2084</v>
      </c>
      <c r="GB404" s="1"/>
    </row>
    <row r="405" customFormat="false" ht="15" hidden="false" customHeight="false" outlineLevel="0" collapsed="false">
      <c r="A405" s="0" t="n">
        <f aca="false">A404+16</f>
        <v>55600</v>
      </c>
      <c r="B405" s="0" t="str">
        <f aca="false">DEC2HEX(A405)</f>
        <v>D930</v>
      </c>
      <c r="D405" s="1" t="s">
        <v>76</v>
      </c>
      <c r="E405" s="1" t="s">
        <v>92</v>
      </c>
      <c r="F405" s="1" t="s">
        <v>95</v>
      </c>
      <c r="G405" s="1" t="s">
        <v>99</v>
      </c>
      <c r="H405" s="1" t="s">
        <v>13</v>
      </c>
      <c r="I405" s="1" t="s">
        <v>14</v>
      </c>
      <c r="J405" s="1" t="s">
        <v>258</v>
      </c>
      <c r="K405" s="1" t="s">
        <v>59</v>
      </c>
      <c r="L405" s="1" t="s">
        <v>171</v>
      </c>
      <c r="M405" s="1" t="s">
        <v>16</v>
      </c>
      <c r="N405" s="1" t="s">
        <v>214</v>
      </c>
      <c r="O405" s="1" t="s">
        <v>150</v>
      </c>
      <c r="P405" s="1" t="s">
        <v>155</v>
      </c>
      <c r="Q405" s="1" t="s">
        <v>103</v>
      </c>
      <c r="R405" s="1" t="s">
        <v>67</v>
      </c>
      <c r="S405" s="1" t="s">
        <v>16</v>
      </c>
      <c r="T405" s="1" t="n">
        <f aca="false">HEX2DEC(D405)+HEX2DEC(E405)+HEX2DEC(F405)+HEX2DEC(G405)+HEX2DEC(H405)+HEX2DEC(I405)+HEX2DEC(J405)+HEX2DEC(K405)+HEX2DEC(L405)+HEX2DEC(M405)+HEX2DEC(N405)+HEX2DEC(O405)+HEX2DEC(P405)+HEX2DEC(Q405)+HEX2DEC(R405)+HEX2DEC(S405)</f>
        <v>2262</v>
      </c>
      <c r="U405" s="1"/>
      <c r="V405" s="4" t="s">
        <v>76</v>
      </c>
      <c r="W405" s="4" t="s">
        <v>92</v>
      </c>
      <c r="X405" s="4" t="s">
        <v>95</v>
      </c>
      <c r="Y405" s="4" t="s">
        <v>99</v>
      </c>
      <c r="Z405" s="4" t="s">
        <v>13</v>
      </c>
      <c r="AA405" s="4" t="s">
        <v>14</v>
      </c>
      <c r="AB405" s="4" t="s">
        <v>258</v>
      </c>
      <c r="AC405" s="4" t="s">
        <v>59</v>
      </c>
      <c r="AD405" s="4" t="s">
        <v>171</v>
      </c>
      <c r="AE405" s="4" t="s">
        <v>16</v>
      </c>
      <c r="AF405" s="4" t="s">
        <v>214</v>
      </c>
      <c r="AG405" s="4" t="s">
        <v>150</v>
      </c>
      <c r="AH405" s="4" t="s">
        <v>155</v>
      </c>
      <c r="AI405" s="4" t="s">
        <v>103</v>
      </c>
      <c r="AJ405" s="4" t="s">
        <v>67</v>
      </c>
      <c r="AK405" s="4" t="s">
        <v>16</v>
      </c>
      <c r="AL405" s="1" t="n">
        <f aca="false">HEX2DEC(V405)+HEX2DEC(W405)+HEX2DEC(X405)+HEX2DEC(Y405)+HEX2DEC(Z405)+HEX2DEC(AA405)+HEX2DEC(AB405)+HEX2DEC(AC405)+HEX2DEC(AD405)+HEX2DEC(AE405)+HEX2DEC(AF405)+HEX2DEC(AG405)+HEX2DEC(AH405)+HEX2DEC(AI405)+HEX2DEC(AJ405)+HEX2DEC(AK405)</f>
        <v>2262</v>
      </c>
      <c r="AN405" s="4" t="s">
        <v>76</v>
      </c>
      <c r="AO405" s="4" t="s">
        <v>92</v>
      </c>
      <c r="AP405" s="4" t="s">
        <v>95</v>
      </c>
      <c r="AQ405" s="4" t="s">
        <v>99</v>
      </c>
      <c r="AR405" s="4" t="s">
        <v>13</v>
      </c>
      <c r="AS405" s="4" t="s">
        <v>14</v>
      </c>
      <c r="AT405" s="4" t="s">
        <v>258</v>
      </c>
      <c r="AU405" s="4" t="s">
        <v>59</v>
      </c>
      <c r="AV405" s="4" t="s">
        <v>171</v>
      </c>
      <c r="AW405" s="4" t="s">
        <v>16</v>
      </c>
      <c r="AX405" s="4" t="s">
        <v>214</v>
      </c>
      <c r="AY405" s="4" t="s">
        <v>150</v>
      </c>
      <c r="AZ405" s="4" t="s">
        <v>155</v>
      </c>
      <c r="BA405" s="4" t="s">
        <v>103</v>
      </c>
      <c r="BB405" s="4" t="s">
        <v>67</v>
      </c>
      <c r="BC405" s="4" t="s">
        <v>16</v>
      </c>
      <c r="BD405" s="1" t="n">
        <f aca="false">HEX2DEC(AN405)+HEX2DEC(AO405)+HEX2DEC(AP405)+HEX2DEC(AQ405)+HEX2DEC(AR405)+HEX2DEC(AS405)+HEX2DEC(AT405)+HEX2DEC(AU405)+HEX2DEC(AV405)+HEX2DEC(AW405)+HEX2DEC(AX405)+HEX2DEC(AY405)+HEX2DEC(AZ405)+HEX2DEC(BA405)+HEX2DEC(BB405)+HEX2DEC(BC405)</f>
        <v>2262</v>
      </c>
      <c r="BE405" s="1"/>
      <c r="BF405" s="4" t="s">
        <v>76</v>
      </c>
      <c r="BG405" s="4" t="s">
        <v>92</v>
      </c>
      <c r="BH405" s="4" t="s">
        <v>95</v>
      </c>
      <c r="BI405" s="4" t="s">
        <v>99</v>
      </c>
      <c r="BJ405" s="4" t="s">
        <v>13</v>
      </c>
      <c r="BK405" s="4" t="s">
        <v>14</v>
      </c>
      <c r="BL405" s="4" t="s">
        <v>258</v>
      </c>
      <c r="BM405" s="4" t="s">
        <v>59</v>
      </c>
      <c r="BN405" s="4" t="s">
        <v>171</v>
      </c>
      <c r="BO405" s="4" t="s">
        <v>16</v>
      </c>
      <c r="BP405" s="4" t="s">
        <v>214</v>
      </c>
      <c r="BQ405" s="4" t="s">
        <v>150</v>
      </c>
      <c r="BR405" s="4" t="s">
        <v>155</v>
      </c>
      <c r="BS405" s="4" t="s">
        <v>103</v>
      </c>
      <c r="BT405" s="4" t="s">
        <v>67</v>
      </c>
      <c r="BU405" s="4" t="s">
        <v>16</v>
      </c>
      <c r="BV405" s="1" t="n">
        <f aca="false">HEX2DEC(BF405)+HEX2DEC(BG405)+HEX2DEC(BH405)+HEX2DEC(BI405)+HEX2DEC(BJ405)+HEX2DEC(BK405)+HEX2DEC(BL405)+HEX2DEC(BM405)+HEX2DEC(BN405)+HEX2DEC(BO405)+HEX2DEC(BP405)+HEX2DEC(BQ405)+HEX2DEC(BR405)+HEX2DEC(BS405)+HEX2DEC(BT405)+HEX2DEC(BU405)</f>
        <v>2262</v>
      </c>
      <c r="BX405" s="4" t="s">
        <v>76</v>
      </c>
      <c r="BY405" s="4" t="s">
        <v>92</v>
      </c>
      <c r="BZ405" s="4" t="s">
        <v>95</v>
      </c>
      <c r="CA405" s="4" t="s">
        <v>99</v>
      </c>
      <c r="CB405" s="4" t="s">
        <v>13</v>
      </c>
      <c r="CC405" s="4" t="s">
        <v>14</v>
      </c>
      <c r="CD405" s="4" t="s">
        <v>258</v>
      </c>
      <c r="CE405" s="4" t="s">
        <v>59</v>
      </c>
      <c r="CF405" s="4" t="s">
        <v>171</v>
      </c>
      <c r="CG405" s="4" t="s">
        <v>16</v>
      </c>
      <c r="CH405" s="4" t="s">
        <v>214</v>
      </c>
      <c r="CI405" s="4" t="s">
        <v>150</v>
      </c>
      <c r="CJ405" s="4" t="s">
        <v>155</v>
      </c>
      <c r="CK405" s="4" t="s">
        <v>103</v>
      </c>
      <c r="CL405" s="4" t="s">
        <v>67</v>
      </c>
      <c r="CM405" s="4" t="s">
        <v>16</v>
      </c>
      <c r="CN405" s="1" t="n">
        <f aca="false">HEX2DEC(BX405)+HEX2DEC(BY405)+HEX2DEC(BZ405)+HEX2DEC(CA405)+HEX2DEC(CB405)+HEX2DEC(CC405)+HEX2DEC(CD405)+HEX2DEC(CE405)+HEX2DEC(CF405)+HEX2DEC(CG405)+HEX2DEC(CH405)+HEX2DEC(CI405)+HEX2DEC(CJ405)+HEX2DEC(CK405)+HEX2DEC(CL405)+HEX2DEC(CM405)</f>
        <v>2262</v>
      </c>
      <c r="CP405" s="4" t="s">
        <v>76</v>
      </c>
      <c r="CQ405" s="4" t="s">
        <v>92</v>
      </c>
      <c r="CR405" s="4" t="s">
        <v>95</v>
      </c>
      <c r="CS405" s="4" t="s">
        <v>99</v>
      </c>
      <c r="CT405" s="4" t="s">
        <v>13</v>
      </c>
      <c r="CU405" s="4" t="s">
        <v>14</v>
      </c>
      <c r="CV405" s="4" t="s">
        <v>258</v>
      </c>
      <c r="CW405" s="4" t="s">
        <v>59</v>
      </c>
      <c r="CX405" s="4" t="s">
        <v>171</v>
      </c>
      <c r="CY405" s="4" t="s">
        <v>16</v>
      </c>
      <c r="CZ405" s="4" t="s">
        <v>214</v>
      </c>
      <c r="DA405" s="4" t="s">
        <v>150</v>
      </c>
      <c r="DB405" s="4" t="s">
        <v>155</v>
      </c>
      <c r="DC405" s="4" t="s">
        <v>103</v>
      </c>
      <c r="DD405" s="4" t="s">
        <v>67</v>
      </c>
      <c r="DE405" s="4" t="s">
        <v>16</v>
      </c>
      <c r="DF405" s="1" t="n">
        <f aca="false">HEX2DEC(CP405)+HEX2DEC(CQ405)+HEX2DEC(CR405)+HEX2DEC(CS405)+HEX2DEC(CT405)+HEX2DEC(CU405)+HEX2DEC(CV405)+HEX2DEC(CW405)+HEX2DEC(CX405)+HEX2DEC(CY405)+HEX2DEC(CZ405)+HEX2DEC(DA405)+HEX2DEC(DB405)+HEX2DEC(DC405)+HEX2DEC(DD405)+HEX2DEC(DE405)</f>
        <v>2262</v>
      </c>
      <c r="DH405" s="4" t="s">
        <v>76</v>
      </c>
      <c r="DI405" s="4" t="s">
        <v>92</v>
      </c>
      <c r="DJ405" s="4" t="s">
        <v>95</v>
      </c>
      <c r="DK405" s="4" t="s">
        <v>99</v>
      </c>
      <c r="DL405" s="4" t="s">
        <v>13</v>
      </c>
      <c r="DM405" s="4" t="s">
        <v>14</v>
      </c>
      <c r="DN405" s="4" t="s">
        <v>258</v>
      </c>
      <c r="DO405" s="4" t="s">
        <v>59</v>
      </c>
      <c r="DP405" s="4" t="s">
        <v>171</v>
      </c>
      <c r="DQ405" s="4" t="s">
        <v>16</v>
      </c>
      <c r="DR405" s="4" t="s">
        <v>214</v>
      </c>
      <c r="DS405" s="4" t="s">
        <v>150</v>
      </c>
      <c r="DT405" s="4" t="s">
        <v>155</v>
      </c>
      <c r="DU405" s="4" t="s">
        <v>103</v>
      </c>
      <c r="DV405" s="4" t="s">
        <v>67</v>
      </c>
      <c r="DW405" s="4" t="s">
        <v>16</v>
      </c>
      <c r="DX405" s="1" t="n">
        <f aca="false">HEX2DEC(DH405)+HEX2DEC(DI405)+HEX2DEC(DJ405)+HEX2DEC(DK405)+HEX2DEC(DL405)+HEX2DEC(DM405)+HEX2DEC(DN405)+HEX2DEC(DO405)+HEX2DEC(DP405)+HEX2DEC(DQ405)+HEX2DEC(DR405)+HEX2DEC(DS405)+HEX2DEC(DT405)+HEX2DEC(DU405)+HEX2DEC(DV405)+HEX2DEC(DW405)</f>
        <v>2262</v>
      </c>
      <c r="DZ405" s="4" t="s">
        <v>76</v>
      </c>
      <c r="EA405" s="4" t="s">
        <v>92</v>
      </c>
      <c r="EB405" s="4" t="s">
        <v>95</v>
      </c>
      <c r="EC405" s="4" t="s">
        <v>99</v>
      </c>
      <c r="ED405" s="4" t="s">
        <v>13</v>
      </c>
      <c r="EE405" s="4" t="s">
        <v>14</v>
      </c>
      <c r="EF405" s="4" t="s">
        <v>258</v>
      </c>
      <c r="EG405" s="4" t="s">
        <v>59</v>
      </c>
      <c r="EH405" s="4" t="s">
        <v>171</v>
      </c>
      <c r="EI405" s="4" t="s">
        <v>16</v>
      </c>
      <c r="EJ405" s="4" t="s">
        <v>214</v>
      </c>
      <c r="EK405" s="4" t="s">
        <v>150</v>
      </c>
      <c r="EL405" s="4" t="s">
        <v>155</v>
      </c>
      <c r="EM405" s="4" t="s">
        <v>103</v>
      </c>
      <c r="EN405" s="4" t="s">
        <v>67</v>
      </c>
      <c r="EO405" s="4" t="s">
        <v>16</v>
      </c>
      <c r="EP405" s="1" t="n">
        <f aca="false">HEX2DEC(DZ405)+HEX2DEC(EA405)+HEX2DEC(EB405)+HEX2DEC(EC405)+HEX2DEC(ED405)+HEX2DEC(EE405)+HEX2DEC(EF405)+HEX2DEC(EG405)+HEX2DEC(EH405)+HEX2DEC(EI405)+HEX2DEC(EJ405)+HEX2DEC(EK405)+HEX2DEC(EL405)+HEX2DEC(EM405)+HEX2DEC(EN405)+HEX2DEC(EO405)</f>
        <v>2262</v>
      </c>
      <c r="ER405" s="4" t="s">
        <v>76</v>
      </c>
      <c r="ES405" s="4" t="s">
        <v>92</v>
      </c>
      <c r="ET405" s="4" t="s">
        <v>95</v>
      </c>
      <c r="EU405" s="4" t="s">
        <v>99</v>
      </c>
      <c r="EV405" s="4" t="s">
        <v>13</v>
      </c>
      <c r="EW405" s="4" t="s">
        <v>14</v>
      </c>
      <c r="EX405" s="4" t="s">
        <v>258</v>
      </c>
      <c r="EY405" s="4" t="s">
        <v>59</v>
      </c>
      <c r="EZ405" s="4" t="s">
        <v>171</v>
      </c>
      <c r="FA405" s="4" t="s">
        <v>16</v>
      </c>
      <c r="FB405" s="4" t="s">
        <v>214</v>
      </c>
      <c r="FC405" s="4" t="s">
        <v>150</v>
      </c>
      <c r="FD405" s="4" t="s">
        <v>155</v>
      </c>
      <c r="FE405" s="4" t="s">
        <v>103</v>
      </c>
      <c r="FF405" s="4" t="s">
        <v>67</v>
      </c>
      <c r="FG405" s="4" t="s">
        <v>16</v>
      </c>
      <c r="FH405" s="1" t="n">
        <f aca="false">HEX2DEC(ER405)+HEX2DEC(ES405)+HEX2DEC(ET405)+HEX2DEC(EU405)+HEX2DEC(EV405)+HEX2DEC(EW405)+HEX2DEC(EX405)+HEX2DEC(EY405)+HEX2DEC(EZ405)+HEX2DEC(FA405)+HEX2DEC(FB405)+HEX2DEC(FC405)+HEX2DEC(FD405)+HEX2DEC(FE405)+HEX2DEC(FF405)+HEX2DEC(FG405)</f>
        <v>2262</v>
      </c>
      <c r="FJ405" s="4" t="s">
        <v>76</v>
      </c>
      <c r="FK405" s="4" t="s">
        <v>92</v>
      </c>
      <c r="FL405" s="4" t="s">
        <v>95</v>
      </c>
      <c r="FM405" s="4" t="s">
        <v>99</v>
      </c>
      <c r="FN405" s="4" t="s">
        <v>13</v>
      </c>
      <c r="FO405" s="4" t="s">
        <v>14</v>
      </c>
      <c r="FP405" s="4" t="s">
        <v>258</v>
      </c>
      <c r="FQ405" s="4" t="s">
        <v>59</v>
      </c>
      <c r="FR405" s="4" t="s">
        <v>171</v>
      </c>
      <c r="FS405" s="4" t="s">
        <v>16</v>
      </c>
      <c r="FT405" s="4" t="s">
        <v>214</v>
      </c>
      <c r="FU405" s="4" t="s">
        <v>150</v>
      </c>
      <c r="FV405" s="4" t="s">
        <v>155</v>
      </c>
      <c r="FW405" s="4" t="s">
        <v>103</v>
      </c>
      <c r="FX405" s="4" t="s">
        <v>67</v>
      </c>
      <c r="FY405" s="4" t="s">
        <v>16</v>
      </c>
      <c r="FZ405" s="1" t="n">
        <f aca="false">HEX2DEC(FJ405)+HEX2DEC(FK405)+HEX2DEC(FL405)+HEX2DEC(FM405)+HEX2DEC(FN405)+HEX2DEC(FO405)+HEX2DEC(FP405)+HEX2DEC(FQ405)+HEX2DEC(FR405)+HEX2DEC(FS405)+HEX2DEC(FT405)+HEX2DEC(FU405)+HEX2DEC(FV405)+HEX2DEC(FW405)+HEX2DEC(FX405)+HEX2DEC(FY405)</f>
        <v>2262</v>
      </c>
      <c r="GB405" s="1"/>
    </row>
    <row r="406" customFormat="false" ht="15" hidden="false" customHeight="false" outlineLevel="0" collapsed="false">
      <c r="A406" s="0" t="n">
        <f aca="false">A405+16</f>
        <v>55616</v>
      </c>
      <c r="B406" s="0" t="str">
        <f aca="false">DEC2HEX(A406)</f>
        <v>D940</v>
      </c>
      <c r="D406" s="1" t="s">
        <v>149</v>
      </c>
      <c r="E406" s="1" t="s">
        <v>150</v>
      </c>
      <c r="F406" s="1" t="s">
        <v>68</v>
      </c>
      <c r="G406" s="1" t="s">
        <v>21</v>
      </c>
      <c r="H406" s="1" t="s">
        <v>59</v>
      </c>
      <c r="I406" s="1" t="s">
        <v>213</v>
      </c>
      <c r="J406" s="1" t="s">
        <v>106</v>
      </c>
      <c r="K406" s="1" t="s">
        <v>114</v>
      </c>
      <c r="L406" s="1" t="s">
        <v>78</v>
      </c>
      <c r="M406" s="1" t="s">
        <v>86</v>
      </c>
      <c r="N406" s="1" t="s">
        <v>104</v>
      </c>
      <c r="O406" s="1" t="s">
        <v>109</v>
      </c>
      <c r="P406" s="1" t="s">
        <v>120</v>
      </c>
      <c r="Q406" s="1" t="s">
        <v>133</v>
      </c>
      <c r="R406" s="1" t="s">
        <v>223</v>
      </c>
      <c r="S406" s="1" t="s">
        <v>12</v>
      </c>
      <c r="T406" s="1" t="n">
        <f aca="false">HEX2DEC(D406)+HEX2DEC(E406)+HEX2DEC(F406)+HEX2DEC(G406)+HEX2DEC(H406)+HEX2DEC(I406)+HEX2DEC(J406)+HEX2DEC(K406)+HEX2DEC(L406)+HEX2DEC(M406)+HEX2DEC(N406)+HEX2DEC(O406)+HEX2DEC(P406)+HEX2DEC(Q406)+HEX2DEC(R406)+HEX2DEC(S406)</f>
        <v>2247</v>
      </c>
      <c r="U406" s="1"/>
      <c r="V406" s="4" t="s">
        <v>149</v>
      </c>
      <c r="W406" s="4" t="s">
        <v>150</v>
      </c>
      <c r="X406" s="4" t="s">
        <v>68</v>
      </c>
      <c r="Y406" s="4" t="s">
        <v>21</v>
      </c>
      <c r="Z406" s="4" t="s">
        <v>59</v>
      </c>
      <c r="AA406" s="4" t="s">
        <v>213</v>
      </c>
      <c r="AB406" s="4" t="s">
        <v>106</v>
      </c>
      <c r="AC406" s="4" t="s">
        <v>114</v>
      </c>
      <c r="AD406" s="4" t="s">
        <v>78</v>
      </c>
      <c r="AE406" s="4" t="s">
        <v>86</v>
      </c>
      <c r="AF406" s="4" t="s">
        <v>104</v>
      </c>
      <c r="AG406" s="4" t="s">
        <v>109</v>
      </c>
      <c r="AH406" s="4" t="s">
        <v>120</v>
      </c>
      <c r="AI406" s="4" t="s">
        <v>133</v>
      </c>
      <c r="AJ406" s="4" t="s">
        <v>223</v>
      </c>
      <c r="AK406" s="4" t="s">
        <v>12</v>
      </c>
      <c r="AL406" s="1" t="n">
        <f aca="false">HEX2DEC(V406)+HEX2DEC(W406)+HEX2DEC(X406)+HEX2DEC(Y406)+HEX2DEC(Z406)+HEX2DEC(AA406)+HEX2DEC(AB406)+HEX2DEC(AC406)+HEX2DEC(AD406)+HEX2DEC(AE406)+HEX2DEC(AF406)+HEX2DEC(AG406)+HEX2DEC(AH406)+HEX2DEC(AI406)+HEX2DEC(AJ406)+HEX2DEC(AK406)</f>
        <v>2247</v>
      </c>
      <c r="AN406" s="4" t="s">
        <v>149</v>
      </c>
      <c r="AO406" s="4" t="s">
        <v>150</v>
      </c>
      <c r="AP406" s="4" t="s">
        <v>68</v>
      </c>
      <c r="AQ406" s="4" t="s">
        <v>21</v>
      </c>
      <c r="AR406" s="4" t="s">
        <v>59</v>
      </c>
      <c r="AS406" s="4" t="s">
        <v>213</v>
      </c>
      <c r="AT406" s="4" t="s">
        <v>106</v>
      </c>
      <c r="AU406" s="4" t="s">
        <v>114</v>
      </c>
      <c r="AV406" s="4" t="s">
        <v>78</v>
      </c>
      <c r="AW406" s="4" t="s">
        <v>86</v>
      </c>
      <c r="AX406" s="4" t="s">
        <v>104</v>
      </c>
      <c r="AY406" s="4" t="s">
        <v>109</v>
      </c>
      <c r="AZ406" s="4" t="s">
        <v>120</v>
      </c>
      <c r="BA406" s="4" t="s">
        <v>133</v>
      </c>
      <c r="BB406" s="4" t="s">
        <v>223</v>
      </c>
      <c r="BC406" s="4" t="s">
        <v>12</v>
      </c>
      <c r="BD406" s="1" t="n">
        <f aca="false">HEX2DEC(AN406)+HEX2DEC(AO406)+HEX2DEC(AP406)+HEX2DEC(AQ406)+HEX2DEC(AR406)+HEX2DEC(AS406)+HEX2DEC(AT406)+HEX2DEC(AU406)+HEX2DEC(AV406)+HEX2DEC(AW406)+HEX2DEC(AX406)+HEX2DEC(AY406)+HEX2DEC(AZ406)+HEX2DEC(BA406)+HEX2DEC(BB406)+HEX2DEC(BC406)</f>
        <v>2247</v>
      </c>
      <c r="BE406" s="1"/>
      <c r="BF406" s="4" t="s">
        <v>149</v>
      </c>
      <c r="BG406" s="4" t="s">
        <v>150</v>
      </c>
      <c r="BH406" s="4" t="s">
        <v>68</v>
      </c>
      <c r="BI406" s="4" t="s">
        <v>21</v>
      </c>
      <c r="BJ406" s="4" t="s">
        <v>59</v>
      </c>
      <c r="BK406" s="4" t="s">
        <v>213</v>
      </c>
      <c r="BL406" s="4" t="s">
        <v>106</v>
      </c>
      <c r="BM406" s="4" t="s">
        <v>114</v>
      </c>
      <c r="BN406" s="4" t="s">
        <v>78</v>
      </c>
      <c r="BO406" s="4" t="s">
        <v>86</v>
      </c>
      <c r="BP406" s="4" t="s">
        <v>104</v>
      </c>
      <c r="BQ406" s="4" t="s">
        <v>109</v>
      </c>
      <c r="BR406" s="4" t="s">
        <v>120</v>
      </c>
      <c r="BS406" s="4" t="s">
        <v>133</v>
      </c>
      <c r="BT406" s="4" t="s">
        <v>223</v>
      </c>
      <c r="BU406" s="4" t="s">
        <v>12</v>
      </c>
      <c r="BV406" s="1" t="n">
        <f aca="false">HEX2DEC(BF406)+HEX2DEC(BG406)+HEX2DEC(BH406)+HEX2DEC(BI406)+HEX2DEC(BJ406)+HEX2DEC(BK406)+HEX2DEC(BL406)+HEX2DEC(BM406)+HEX2DEC(BN406)+HEX2DEC(BO406)+HEX2DEC(BP406)+HEX2DEC(BQ406)+HEX2DEC(BR406)+HEX2DEC(BS406)+HEX2DEC(BT406)+HEX2DEC(BU406)</f>
        <v>2247</v>
      </c>
      <c r="BX406" s="4" t="s">
        <v>149</v>
      </c>
      <c r="BY406" s="4" t="s">
        <v>150</v>
      </c>
      <c r="BZ406" s="4" t="s">
        <v>68</v>
      </c>
      <c r="CA406" s="4" t="s">
        <v>21</v>
      </c>
      <c r="CB406" s="4" t="s">
        <v>59</v>
      </c>
      <c r="CC406" s="4" t="s">
        <v>213</v>
      </c>
      <c r="CD406" s="4" t="s">
        <v>106</v>
      </c>
      <c r="CE406" s="4" t="s">
        <v>114</v>
      </c>
      <c r="CF406" s="4" t="s">
        <v>78</v>
      </c>
      <c r="CG406" s="4" t="s">
        <v>86</v>
      </c>
      <c r="CH406" s="4" t="s">
        <v>104</v>
      </c>
      <c r="CI406" s="4" t="s">
        <v>109</v>
      </c>
      <c r="CJ406" s="4" t="s">
        <v>120</v>
      </c>
      <c r="CK406" s="4" t="s">
        <v>133</v>
      </c>
      <c r="CL406" s="4" t="s">
        <v>223</v>
      </c>
      <c r="CM406" s="4" t="s">
        <v>12</v>
      </c>
      <c r="CN406" s="1" t="n">
        <f aca="false">HEX2DEC(BX406)+HEX2DEC(BY406)+HEX2DEC(BZ406)+HEX2DEC(CA406)+HEX2DEC(CB406)+HEX2DEC(CC406)+HEX2DEC(CD406)+HEX2DEC(CE406)+HEX2DEC(CF406)+HEX2DEC(CG406)+HEX2DEC(CH406)+HEX2DEC(CI406)+HEX2DEC(CJ406)+HEX2DEC(CK406)+HEX2DEC(CL406)+HEX2DEC(CM406)</f>
        <v>2247</v>
      </c>
      <c r="CP406" s="4" t="s">
        <v>149</v>
      </c>
      <c r="CQ406" s="4" t="s">
        <v>150</v>
      </c>
      <c r="CR406" s="4" t="s">
        <v>68</v>
      </c>
      <c r="CS406" s="4" t="s">
        <v>21</v>
      </c>
      <c r="CT406" s="4" t="s">
        <v>59</v>
      </c>
      <c r="CU406" s="4" t="s">
        <v>213</v>
      </c>
      <c r="CV406" s="4" t="s">
        <v>106</v>
      </c>
      <c r="CW406" s="4" t="s">
        <v>114</v>
      </c>
      <c r="CX406" s="4" t="s">
        <v>78</v>
      </c>
      <c r="CY406" s="4" t="s">
        <v>86</v>
      </c>
      <c r="CZ406" s="4" t="s">
        <v>104</v>
      </c>
      <c r="DA406" s="4" t="s">
        <v>109</v>
      </c>
      <c r="DB406" s="4" t="s">
        <v>120</v>
      </c>
      <c r="DC406" s="4" t="s">
        <v>133</v>
      </c>
      <c r="DD406" s="4" t="s">
        <v>223</v>
      </c>
      <c r="DE406" s="4" t="s">
        <v>12</v>
      </c>
      <c r="DF406" s="1" t="n">
        <f aca="false">HEX2DEC(CP406)+HEX2DEC(CQ406)+HEX2DEC(CR406)+HEX2DEC(CS406)+HEX2DEC(CT406)+HEX2DEC(CU406)+HEX2DEC(CV406)+HEX2DEC(CW406)+HEX2DEC(CX406)+HEX2DEC(CY406)+HEX2DEC(CZ406)+HEX2DEC(DA406)+HEX2DEC(DB406)+HEX2DEC(DC406)+HEX2DEC(DD406)+HEX2DEC(DE406)</f>
        <v>2247</v>
      </c>
      <c r="DH406" s="4" t="s">
        <v>149</v>
      </c>
      <c r="DI406" s="4" t="s">
        <v>150</v>
      </c>
      <c r="DJ406" s="4" t="s">
        <v>68</v>
      </c>
      <c r="DK406" s="4" t="s">
        <v>21</v>
      </c>
      <c r="DL406" s="4" t="s">
        <v>59</v>
      </c>
      <c r="DM406" s="4" t="s">
        <v>213</v>
      </c>
      <c r="DN406" s="4" t="s">
        <v>106</v>
      </c>
      <c r="DO406" s="4" t="s">
        <v>114</v>
      </c>
      <c r="DP406" s="4" t="s">
        <v>78</v>
      </c>
      <c r="DQ406" s="4" t="s">
        <v>86</v>
      </c>
      <c r="DR406" s="4" t="s">
        <v>104</v>
      </c>
      <c r="DS406" s="4" t="s">
        <v>109</v>
      </c>
      <c r="DT406" s="4" t="s">
        <v>120</v>
      </c>
      <c r="DU406" s="4" t="s">
        <v>133</v>
      </c>
      <c r="DV406" s="4" t="s">
        <v>223</v>
      </c>
      <c r="DW406" s="4" t="s">
        <v>12</v>
      </c>
      <c r="DX406" s="1" t="n">
        <f aca="false">HEX2DEC(DH406)+HEX2DEC(DI406)+HEX2DEC(DJ406)+HEX2DEC(DK406)+HEX2DEC(DL406)+HEX2DEC(DM406)+HEX2DEC(DN406)+HEX2DEC(DO406)+HEX2DEC(DP406)+HEX2DEC(DQ406)+HEX2DEC(DR406)+HEX2DEC(DS406)+HEX2DEC(DT406)+HEX2DEC(DU406)+HEX2DEC(DV406)+HEX2DEC(DW406)</f>
        <v>2247</v>
      </c>
      <c r="DZ406" s="4" t="s">
        <v>149</v>
      </c>
      <c r="EA406" s="4" t="s">
        <v>150</v>
      </c>
      <c r="EB406" s="4" t="s">
        <v>68</v>
      </c>
      <c r="EC406" s="4" t="s">
        <v>21</v>
      </c>
      <c r="ED406" s="4" t="s">
        <v>59</v>
      </c>
      <c r="EE406" s="4" t="s">
        <v>213</v>
      </c>
      <c r="EF406" s="4" t="s">
        <v>106</v>
      </c>
      <c r="EG406" s="4" t="s">
        <v>114</v>
      </c>
      <c r="EH406" s="4" t="s">
        <v>78</v>
      </c>
      <c r="EI406" s="4" t="s">
        <v>86</v>
      </c>
      <c r="EJ406" s="4" t="s">
        <v>104</v>
      </c>
      <c r="EK406" s="4" t="s">
        <v>109</v>
      </c>
      <c r="EL406" s="4" t="s">
        <v>120</v>
      </c>
      <c r="EM406" s="4" t="s">
        <v>133</v>
      </c>
      <c r="EN406" s="4" t="s">
        <v>223</v>
      </c>
      <c r="EO406" s="4" t="s">
        <v>12</v>
      </c>
      <c r="EP406" s="1" t="n">
        <f aca="false">HEX2DEC(DZ406)+HEX2DEC(EA406)+HEX2DEC(EB406)+HEX2DEC(EC406)+HEX2DEC(ED406)+HEX2DEC(EE406)+HEX2DEC(EF406)+HEX2DEC(EG406)+HEX2DEC(EH406)+HEX2DEC(EI406)+HEX2DEC(EJ406)+HEX2DEC(EK406)+HEX2DEC(EL406)+HEX2DEC(EM406)+HEX2DEC(EN406)+HEX2DEC(EO406)</f>
        <v>2247</v>
      </c>
      <c r="ER406" s="4" t="s">
        <v>149</v>
      </c>
      <c r="ES406" s="4" t="s">
        <v>150</v>
      </c>
      <c r="ET406" s="4" t="s">
        <v>68</v>
      </c>
      <c r="EU406" s="4" t="s">
        <v>21</v>
      </c>
      <c r="EV406" s="4" t="s">
        <v>59</v>
      </c>
      <c r="EW406" s="4" t="s">
        <v>213</v>
      </c>
      <c r="EX406" s="4" t="s">
        <v>106</v>
      </c>
      <c r="EY406" s="4" t="s">
        <v>114</v>
      </c>
      <c r="EZ406" s="4" t="s">
        <v>78</v>
      </c>
      <c r="FA406" s="4" t="s">
        <v>86</v>
      </c>
      <c r="FB406" s="4" t="s">
        <v>104</v>
      </c>
      <c r="FC406" s="4" t="s">
        <v>109</v>
      </c>
      <c r="FD406" s="4" t="s">
        <v>120</v>
      </c>
      <c r="FE406" s="4" t="s">
        <v>133</v>
      </c>
      <c r="FF406" s="4" t="s">
        <v>223</v>
      </c>
      <c r="FG406" s="4" t="s">
        <v>12</v>
      </c>
      <c r="FH406" s="1" t="n">
        <f aca="false">HEX2DEC(ER406)+HEX2DEC(ES406)+HEX2DEC(ET406)+HEX2DEC(EU406)+HEX2DEC(EV406)+HEX2DEC(EW406)+HEX2DEC(EX406)+HEX2DEC(EY406)+HEX2DEC(EZ406)+HEX2DEC(FA406)+HEX2DEC(FB406)+HEX2DEC(FC406)+HEX2DEC(FD406)+HEX2DEC(FE406)+HEX2DEC(FF406)+HEX2DEC(FG406)</f>
        <v>2247</v>
      </c>
      <c r="FJ406" s="4" t="s">
        <v>149</v>
      </c>
      <c r="FK406" s="4" t="s">
        <v>150</v>
      </c>
      <c r="FL406" s="4" t="s">
        <v>68</v>
      </c>
      <c r="FM406" s="4" t="s">
        <v>21</v>
      </c>
      <c r="FN406" s="4" t="s">
        <v>59</v>
      </c>
      <c r="FO406" s="4" t="s">
        <v>213</v>
      </c>
      <c r="FP406" s="4" t="s">
        <v>106</v>
      </c>
      <c r="FQ406" s="4" t="s">
        <v>114</v>
      </c>
      <c r="FR406" s="4" t="s">
        <v>78</v>
      </c>
      <c r="FS406" s="4" t="s">
        <v>86</v>
      </c>
      <c r="FT406" s="4" t="s">
        <v>104</v>
      </c>
      <c r="FU406" s="4" t="s">
        <v>109</v>
      </c>
      <c r="FV406" s="4" t="s">
        <v>120</v>
      </c>
      <c r="FW406" s="4" t="s">
        <v>133</v>
      </c>
      <c r="FX406" s="4" t="s">
        <v>223</v>
      </c>
      <c r="FY406" s="4" t="s">
        <v>12</v>
      </c>
      <c r="FZ406" s="1" t="n">
        <f aca="false">HEX2DEC(FJ406)+HEX2DEC(FK406)+HEX2DEC(FL406)+HEX2DEC(FM406)+HEX2DEC(FN406)+HEX2DEC(FO406)+HEX2DEC(FP406)+HEX2DEC(FQ406)+HEX2DEC(FR406)+HEX2DEC(FS406)+HEX2DEC(FT406)+HEX2DEC(FU406)+HEX2DEC(FV406)+HEX2DEC(FW406)+HEX2DEC(FX406)+HEX2DEC(FY406)</f>
        <v>2247</v>
      </c>
      <c r="GB406" s="1"/>
    </row>
    <row r="407" customFormat="false" ht="15" hidden="false" customHeight="false" outlineLevel="0" collapsed="false">
      <c r="A407" s="0" t="n">
        <f aca="false">A406+16</f>
        <v>55632</v>
      </c>
      <c r="B407" s="0" t="str">
        <f aca="false">DEC2HEX(A407)</f>
        <v>D950</v>
      </c>
      <c r="D407" s="1" t="s">
        <v>140</v>
      </c>
      <c r="E407" s="1" t="s">
        <v>62</v>
      </c>
      <c r="F407" s="1" t="s">
        <v>133</v>
      </c>
      <c r="G407" s="1" t="s">
        <v>223</v>
      </c>
      <c r="H407" s="1" t="s">
        <v>103</v>
      </c>
      <c r="I407" s="1" t="s">
        <v>67</v>
      </c>
      <c r="J407" s="1" t="s">
        <v>14</v>
      </c>
      <c r="K407" s="1" t="s">
        <v>53</v>
      </c>
      <c r="L407" s="1" t="s">
        <v>104</v>
      </c>
      <c r="M407" s="1" t="s">
        <v>34</v>
      </c>
      <c r="N407" s="1" t="s">
        <v>92</v>
      </c>
      <c r="O407" s="1" t="s">
        <v>11</v>
      </c>
      <c r="P407" s="1" t="s">
        <v>48</v>
      </c>
      <c r="Q407" s="1" t="s">
        <v>49</v>
      </c>
      <c r="R407" s="1" t="s">
        <v>59</v>
      </c>
      <c r="S407" s="1" t="s">
        <v>223</v>
      </c>
      <c r="T407" s="1" t="n">
        <f aca="false">HEX2DEC(D407)+HEX2DEC(E407)+HEX2DEC(F407)+HEX2DEC(G407)+HEX2DEC(H407)+HEX2DEC(I407)+HEX2DEC(J407)+HEX2DEC(K407)+HEX2DEC(L407)+HEX2DEC(M407)+HEX2DEC(N407)+HEX2DEC(O407)+HEX2DEC(P407)+HEX2DEC(Q407)+HEX2DEC(R407)+HEX2DEC(S407)</f>
        <v>2035</v>
      </c>
      <c r="U407" s="1"/>
      <c r="V407" s="4" t="s">
        <v>140</v>
      </c>
      <c r="W407" s="4" t="s">
        <v>62</v>
      </c>
      <c r="X407" s="4" t="s">
        <v>133</v>
      </c>
      <c r="Y407" s="4" t="s">
        <v>223</v>
      </c>
      <c r="Z407" s="4" t="s">
        <v>103</v>
      </c>
      <c r="AA407" s="4" t="s">
        <v>67</v>
      </c>
      <c r="AB407" s="4" t="s">
        <v>14</v>
      </c>
      <c r="AC407" s="4" t="s">
        <v>53</v>
      </c>
      <c r="AD407" s="4" t="s">
        <v>104</v>
      </c>
      <c r="AE407" s="4" t="s">
        <v>34</v>
      </c>
      <c r="AF407" s="4" t="s">
        <v>92</v>
      </c>
      <c r="AG407" s="4" t="s">
        <v>11</v>
      </c>
      <c r="AH407" s="4" t="s">
        <v>48</v>
      </c>
      <c r="AI407" s="4" t="s">
        <v>49</v>
      </c>
      <c r="AJ407" s="4" t="s">
        <v>59</v>
      </c>
      <c r="AK407" s="4" t="s">
        <v>223</v>
      </c>
      <c r="AL407" s="1" t="n">
        <f aca="false">HEX2DEC(V407)+HEX2DEC(W407)+HEX2DEC(X407)+HEX2DEC(Y407)+HEX2DEC(Z407)+HEX2DEC(AA407)+HEX2DEC(AB407)+HEX2DEC(AC407)+HEX2DEC(AD407)+HEX2DEC(AE407)+HEX2DEC(AF407)+HEX2DEC(AG407)+HEX2DEC(AH407)+HEX2DEC(AI407)+HEX2DEC(AJ407)+HEX2DEC(AK407)</f>
        <v>2035</v>
      </c>
      <c r="AN407" s="4" t="s">
        <v>140</v>
      </c>
      <c r="AO407" s="4" t="s">
        <v>62</v>
      </c>
      <c r="AP407" s="4" t="s">
        <v>133</v>
      </c>
      <c r="AQ407" s="4" t="s">
        <v>223</v>
      </c>
      <c r="AR407" s="4" t="s">
        <v>103</v>
      </c>
      <c r="AS407" s="4" t="s">
        <v>67</v>
      </c>
      <c r="AT407" s="4" t="s">
        <v>14</v>
      </c>
      <c r="AU407" s="4" t="s">
        <v>53</v>
      </c>
      <c r="AV407" s="4" t="s">
        <v>104</v>
      </c>
      <c r="AW407" s="4" t="s">
        <v>34</v>
      </c>
      <c r="AX407" s="4" t="s">
        <v>92</v>
      </c>
      <c r="AY407" s="4" t="s">
        <v>11</v>
      </c>
      <c r="AZ407" s="4" t="s">
        <v>48</v>
      </c>
      <c r="BA407" s="4" t="s">
        <v>49</v>
      </c>
      <c r="BB407" s="4" t="s">
        <v>59</v>
      </c>
      <c r="BC407" s="4" t="s">
        <v>223</v>
      </c>
      <c r="BD407" s="1" t="n">
        <f aca="false">HEX2DEC(AN407)+HEX2DEC(AO407)+HEX2DEC(AP407)+HEX2DEC(AQ407)+HEX2DEC(AR407)+HEX2DEC(AS407)+HEX2DEC(AT407)+HEX2DEC(AU407)+HEX2DEC(AV407)+HEX2DEC(AW407)+HEX2DEC(AX407)+HEX2DEC(AY407)+HEX2DEC(AZ407)+HEX2DEC(BA407)+HEX2DEC(BB407)+HEX2DEC(BC407)</f>
        <v>2035</v>
      </c>
      <c r="BE407" s="1"/>
      <c r="BF407" s="4" t="s">
        <v>140</v>
      </c>
      <c r="BG407" s="4" t="s">
        <v>62</v>
      </c>
      <c r="BH407" s="4" t="s">
        <v>133</v>
      </c>
      <c r="BI407" s="4" t="s">
        <v>223</v>
      </c>
      <c r="BJ407" s="4" t="s">
        <v>103</v>
      </c>
      <c r="BK407" s="4" t="s">
        <v>67</v>
      </c>
      <c r="BL407" s="4" t="s">
        <v>14</v>
      </c>
      <c r="BM407" s="4" t="s">
        <v>53</v>
      </c>
      <c r="BN407" s="4" t="s">
        <v>104</v>
      </c>
      <c r="BO407" s="4" t="s">
        <v>34</v>
      </c>
      <c r="BP407" s="4" t="s">
        <v>92</v>
      </c>
      <c r="BQ407" s="4" t="s">
        <v>11</v>
      </c>
      <c r="BR407" s="4" t="s">
        <v>48</v>
      </c>
      <c r="BS407" s="4" t="s">
        <v>49</v>
      </c>
      <c r="BT407" s="4" t="s">
        <v>59</v>
      </c>
      <c r="BU407" s="4" t="s">
        <v>223</v>
      </c>
      <c r="BV407" s="1" t="n">
        <f aca="false">HEX2DEC(BF407)+HEX2DEC(BG407)+HEX2DEC(BH407)+HEX2DEC(BI407)+HEX2DEC(BJ407)+HEX2DEC(BK407)+HEX2DEC(BL407)+HEX2DEC(BM407)+HEX2DEC(BN407)+HEX2DEC(BO407)+HEX2DEC(BP407)+HEX2DEC(BQ407)+HEX2DEC(BR407)+HEX2DEC(BS407)+HEX2DEC(BT407)+HEX2DEC(BU407)</f>
        <v>2035</v>
      </c>
      <c r="BX407" s="4" t="s">
        <v>140</v>
      </c>
      <c r="BY407" s="4" t="s">
        <v>62</v>
      </c>
      <c r="BZ407" s="4" t="s">
        <v>133</v>
      </c>
      <c r="CA407" s="4" t="s">
        <v>223</v>
      </c>
      <c r="CB407" s="4" t="s">
        <v>103</v>
      </c>
      <c r="CC407" s="4" t="s">
        <v>67</v>
      </c>
      <c r="CD407" s="4" t="s">
        <v>14</v>
      </c>
      <c r="CE407" s="4" t="s">
        <v>53</v>
      </c>
      <c r="CF407" s="4" t="s">
        <v>104</v>
      </c>
      <c r="CG407" s="4" t="s">
        <v>34</v>
      </c>
      <c r="CH407" s="4" t="s">
        <v>92</v>
      </c>
      <c r="CI407" s="4" t="s">
        <v>11</v>
      </c>
      <c r="CJ407" s="4" t="s">
        <v>48</v>
      </c>
      <c r="CK407" s="4" t="s">
        <v>49</v>
      </c>
      <c r="CL407" s="4" t="s">
        <v>59</v>
      </c>
      <c r="CM407" s="4" t="s">
        <v>223</v>
      </c>
      <c r="CN407" s="1" t="n">
        <f aca="false">HEX2DEC(BX407)+HEX2DEC(BY407)+HEX2DEC(BZ407)+HEX2DEC(CA407)+HEX2DEC(CB407)+HEX2DEC(CC407)+HEX2DEC(CD407)+HEX2DEC(CE407)+HEX2DEC(CF407)+HEX2DEC(CG407)+HEX2DEC(CH407)+HEX2DEC(CI407)+HEX2DEC(CJ407)+HEX2DEC(CK407)+HEX2DEC(CL407)+HEX2DEC(CM407)</f>
        <v>2035</v>
      </c>
      <c r="CP407" s="4" t="s">
        <v>140</v>
      </c>
      <c r="CQ407" s="4" t="s">
        <v>62</v>
      </c>
      <c r="CR407" s="4" t="s">
        <v>133</v>
      </c>
      <c r="CS407" s="4" t="s">
        <v>223</v>
      </c>
      <c r="CT407" s="4" t="s">
        <v>103</v>
      </c>
      <c r="CU407" s="4" t="s">
        <v>67</v>
      </c>
      <c r="CV407" s="4" t="s">
        <v>14</v>
      </c>
      <c r="CW407" s="4" t="s">
        <v>53</v>
      </c>
      <c r="CX407" s="4" t="s">
        <v>104</v>
      </c>
      <c r="CY407" s="4" t="s">
        <v>34</v>
      </c>
      <c r="CZ407" s="4" t="s">
        <v>92</v>
      </c>
      <c r="DA407" s="4" t="s">
        <v>11</v>
      </c>
      <c r="DB407" s="4" t="s">
        <v>48</v>
      </c>
      <c r="DC407" s="4" t="s">
        <v>49</v>
      </c>
      <c r="DD407" s="4" t="s">
        <v>59</v>
      </c>
      <c r="DE407" s="4" t="s">
        <v>223</v>
      </c>
      <c r="DF407" s="1" t="n">
        <f aca="false">HEX2DEC(CP407)+HEX2DEC(CQ407)+HEX2DEC(CR407)+HEX2DEC(CS407)+HEX2DEC(CT407)+HEX2DEC(CU407)+HEX2DEC(CV407)+HEX2DEC(CW407)+HEX2DEC(CX407)+HEX2DEC(CY407)+HEX2DEC(CZ407)+HEX2DEC(DA407)+HEX2DEC(DB407)+HEX2DEC(DC407)+HEX2DEC(DD407)+HEX2DEC(DE407)</f>
        <v>2035</v>
      </c>
      <c r="DH407" s="4" t="s">
        <v>140</v>
      </c>
      <c r="DI407" s="4" t="s">
        <v>62</v>
      </c>
      <c r="DJ407" s="4" t="s">
        <v>133</v>
      </c>
      <c r="DK407" s="4" t="s">
        <v>223</v>
      </c>
      <c r="DL407" s="4" t="s">
        <v>103</v>
      </c>
      <c r="DM407" s="4" t="s">
        <v>67</v>
      </c>
      <c r="DN407" s="4" t="s">
        <v>14</v>
      </c>
      <c r="DO407" s="4" t="s">
        <v>53</v>
      </c>
      <c r="DP407" s="4" t="s">
        <v>104</v>
      </c>
      <c r="DQ407" s="4" t="s">
        <v>34</v>
      </c>
      <c r="DR407" s="4" t="s">
        <v>92</v>
      </c>
      <c r="DS407" s="4" t="s">
        <v>11</v>
      </c>
      <c r="DT407" s="4" t="s">
        <v>48</v>
      </c>
      <c r="DU407" s="4" t="s">
        <v>49</v>
      </c>
      <c r="DV407" s="4" t="s">
        <v>59</v>
      </c>
      <c r="DW407" s="4" t="s">
        <v>223</v>
      </c>
      <c r="DX407" s="1" t="n">
        <f aca="false">HEX2DEC(DH407)+HEX2DEC(DI407)+HEX2DEC(DJ407)+HEX2DEC(DK407)+HEX2DEC(DL407)+HEX2DEC(DM407)+HEX2DEC(DN407)+HEX2DEC(DO407)+HEX2DEC(DP407)+HEX2DEC(DQ407)+HEX2DEC(DR407)+HEX2DEC(DS407)+HEX2DEC(DT407)+HEX2DEC(DU407)+HEX2DEC(DV407)+HEX2DEC(DW407)</f>
        <v>2035</v>
      </c>
      <c r="DZ407" s="4" t="s">
        <v>140</v>
      </c>
      <c r="EA407" s="4" t="s">
        <v>62</v>
      </c>
      <c r="EB407" s="4" t="s">
        <v>133</v>
      </c>
      <c r="EC407" s="4" t="s">
        <v>223</v>
      </c>
      <c r="ED407" s="4" t="s">
        <v>103</v>
      </c>
      <c r="EE407" s="4" t="s">
        <v>67</v>
      </c>
      <c r="EF407" s="4" t="s">
        <v>14</v>
      </c>
      <c r="EG407" s="4" t="s">
        <v>53</v>
      </c>
      <c r="EH407" s="4" t="s">
        <v>104</v>
      </c>
      <c r="EI407" s="4" t="s">
        <v>34</v>
      </c>
      <c r="EJ407" s="4" t="s">
        <v>92</v>
      </c>
      <c r="EK407" s="4" t="s">
        <v>11</v>
      </c>
      <c r="EL407" s="4" t="s">
        <v>48</v>
      </c>
      <c r="EM407" s="4" t="s">
        <v>49</v>
      </c>
      <c r="EN407" s="4" t="s">
        <v>59</v>
      </c>
      <c r="EO407" s="4" t="s">
        <v>223</v>
      </c>
      <c r="EP407" s="1" t="n">
        <f aca="false">HEX2DEC(DZ407)+HEX2DEC(EA407)+HEX2DEC(EB407)+HEX2DEC(EC407)+HEX2DEC(ED407)+HEX2DEC(EE407)+HEX2DEC(EF407)+HEX2DEC(EG407)+HEX2DEC(EH407)+HEX2DEC(EI407)+HEX2DEC(EJ407)+HEX2DEC(EK407)+HEX2DEC(EL407)+HEX2DEC(EM407)+HEX2DEC(EN407)+HEX2DEC(EO407)</f>
        <v>2035</v>
      </c>
      <c r="ER407" s="4" t="s">
        <v>140</v>
      </c>
      <c r="ES407" s="4" t="s">
        <v>62</v>
      </c>
      <c r="ET407" s="4" t="s">
        <v>133</v>
      </c>
      <c r="EU407" s="4" t="s">
        <v>223</v>
      </c>
      <c r="EV407" s="4" t="s">
        <v>103</v>
      </c>
      <c r="EW407" s="4" t="s">
        <v>67</v>
      </c>
      <c r="EX407" s="4" t="s">
        <v>14</v>
      </c>
      <c r="EY407" s="4" t="s">
        <v>53</v>
      </c>
      <c r="EZ407" s="4" t="s">
        <v>104</v>
      </c>
      <c r="FA407" s="4" t="s">
        <v>34</v>
      </c>
      <c r="FB407" s="4" t="s">
        <v>92</v>
      </c>
      <c r="FC407" s="4" t="s">
        <v>11</v>
      </c>
      <c r="FD407" s="4" t="s">
        <v>48</v>
      </c>
      <c r="FE407" s="4" t="s">
        <v>49</v>
      </c>
      <c r="FF407" s="4" t="s">
        <v>59</v>
      </c>
      <c r="FG407" s="4" t="s">
        <v>223</v>
      </c>
      <c r="FH407" s="1" t="n">
        <f aca="false">HEX2DEC(ER407)+HEX2DEC(ES407)+HEX2DEC(ET407)+HEX2DEC(EU407)+HEX2DEC(EV407)+HEX2DEC(EW407)+HEX2DEC(EX407)+HEX2DEC(EY407)+HEX2DEC(EZ407)+HEX2DEC(FA407)+HEX2DEC(FB407)+HEX2DEC(FC407)+HEX2DEC(FD407)+HEX2DEC(FE407)+HEX2DEC(FF407)+HEX2DEC(FG407)</f>
        <v>2035</v>
      </c>
      <c r="FJ407" s="4" t="s">
        <v>140</v>
      </c>
      <c r="FK407" s="4" t="s">
        <v>62</v>
      </c>
      <c r="FL407" s="4" t="s">
        <v>133</v>
      </c>
      <c r="FM407" s="4" t="s">
        <v>223</v>
      </c>
      <c r="FN407" s="4" t="s">
        <v>103</v>
      </c>
      <c r="FO407" s="4" t="s">
        <v>67</v>
      </c>
      <c r="FP407" s="4" t="s">
        <v>14</v>
      </c>
      <c r="FQ407" s="4" t="s">
        <v>53</v>
      </c>
      <c r="FR407" s="4" t="s">
        <v>104</v>
      </c>
      <c r="FS407" s="4" t="s">
        <v>34</v>
      </c>
      <c r="FT407" s="4" t="s">
        <v>92</v>
      </c>
      <c r="FU407" s="4" t="s">
        <v>11</v>
      </c>
      <c r="FV407" s="4" t="s">
        <v>48</v>
      </c>
      <c r="FW407" s="4" t="s">
        <v>49</v>
      </c>
      <c r="FX407" s="4" t="s">
        <v>59</v>
      </c>
      <c r="FY407" s="4" t="s">
        <v>223</v>
      </c>
      <c r="FZ407" s="1" t="n">
        <f aca="false">HEX2DEC(FJ407)+HEX2DEC(FK407)+HEX2DEC(FL407)+HEX2DEC(FM407)+HEX2DEC(FN407)+HEX2DEC(FO407)+HEX2DEC(FP407)+HEX2DEC(FQ407)+HEX2DEC(FR407)+HEX2DEC(FS407)+HEX2DEC(FT407)+HEX2DEC(FU407)+HEX2DEC(FV407)+HEX2DEC(FW407)+HEX2DEC(FX407)+HEX2DEC(FY407)</f>
        <v>2035</v>
      </c>
      <c r="GB407" s="1"/>
    </row>
    <row r="408" customFormat="false" ht="15" hidden="false" customHeight="false" outlineLevel="0" collapsed="false">
      <c r="A408" s="0" t="n">
        <f aca="false">A407+16</f>
        <v>55648</v>
      </c>
      <c r="B408" s="0" t="str">
        <f aca="false">DEC2HEX(A408)</f>
        <v>D960</v>
      </c>
      <c r="D408" s="1" t="s">
        <v>122</v>
      </c>
      <c r="E408" s="1" t="s">
        <v>75</v>
      </c>
      <c r="F408" s="1" t="s">
        <v>22</v>
      </c>
      <c r="G408" s="1" t="s">
        <v>208</v>
      </c>
      <c r="H408" s="1" t="s">
        <v>37</v>
      </c>
      <c r="I408" s="1" t="s">
        <v>61</v>
      </c>
      <c r="J408" s="1" t="s">
        <v>105</v>
      </c>
      <c r="K408" s="1" t="s">
        <v>25</v>
      </c>
      <c r="L408" s="1" t="s">
        <v>105</v>
      </c>
      <c r="M408" s="1" t="s">
        <v>86</v>
      </c>
      <c r="N408" s="1" t="s">
        <v>171</v>
      </c>
      <c r="O408" s="1" t="s">
        <v>92</v>
      </c>
      <c r="P408" s="1" t="s">
        <v>104</v>
      </c>
      <c r="Q408" s="1" t="s">
        <v>52</v>
      </c>
      <c r="R408" s="1" t="s">
        <v>44</v>
      </c>
      <c r="S408" s="1" t="s">
        <v>68</v>
      </c>
      <c r="T408" s="1" t="n">
        <f aca="false">HEX2DEC(D408)+HEX2DEC(E408)+HEX2DEC(F408)+HEX2DEC(G408)+HEX2DEC(H408)+HEX2DEC(I408)+HEX2DEC(J408)+HEX2DEC(K408)+HEX2DEC(L408)+HEX2DEC(M408)+HEX2DEC(N408)+HEX2DEC(O408)+HEX2DEC(P408)+HEX2DEC(Q408)+HEX2DEC(R408)+HEX2DEC(S408)</f>
        <v>2173</v>
      </c>
      <c r="U408" s="1"/>
      <c r="V408" s="4" t="s">
        <v>122</v>
      </c>
      <c r="W408" s="4" t="s">
        <v>75</v>
      </c>
      <c r="X408" s="4" t="s">
        <v>22</v>
      </c>
      <c r="Y408" s="4" t="s">
        <v>208</v>
      </c>
      <c r="Z408" s="4" t="s">
        <v>37</v>
      </c>
      <c r="AA408" s="4" t="s">
        <v>61</v>
      </c>
      <c r="AB408" s="4" t="s">
        <v>105</v>
      </c>
      <c r="AC408" s="4" t="s">
        <v>25</v>
      </c>
      <c r="AD408" s="4" t="s">
        <v>105</v>
      </c>
      <c r="AE408" s="4" t="s">
        <v>86</v>
      </c>
      <c r="AF408" s="4" t="s">
        <v>171</v>
      </c>
      <c r="AG408" s="4" t="s">
        <v>92</v>
      </c>
      <c r="AH408" s="4" t="s">
        <v>104</v>
      </c>
      <c r="AI408" s="4" t="s">
        <v>52</v>
      </c>
      <c r="AJ408" s="4" t="s">
        <v>44</v>
      </c>
      <c r="AK408" s="4" t="s">
        <v>68</v>
      </c>
      <c r="AL408" s="1" t="n">
        <f aca="false">HEX2DEC(V408)+HEX2DEC(W408)+HEX2DEC(X408)+HEX2DEC(Y408)+HEX2DEC(Z408)+HEX2DEC(AA408)+HEX2DEC(AB408)+HEX2DEC(AC408)+HEX2DEC(AD408)+HEX2DEC(AE408)+HEX2DEC(AF408)+HEX2DEC(AG408)+HEX2DEC(AH408)+HEX2DEC(AI408)+HEX2DEC(AJ408)+HEX2DEC(AK408)</f>
        <v>2173</v>
      </c>
      <c r="AN408" s="4" t="s">
        <v>122</v>
      </c>
      <c r="AO408" s="4" t="s">
        <v>75</v>
      </c>
      <c r="AP408" s="4" t="s">
        <v>22</v>
      </c>
      <c r="AQ408" s="4" t="s">
        <v>208</v>
      </c>
      <c r="AR408" s="4" t="s">
        <v>37</v>
      </c>
      <c r="AS408" s="4" t="s">
        <v>61</v>
      </c>
      <c r="AT408" s="4" t="s">
        <v>105</v>
      </c>
      <c r="AU408" s="4" t="s">
        <v>25</v>
      </c>
      <c r="AV408" s="4" t="s">
        <v>105</v>
      </c>
      <c r="AW408" s="4" t="s">
        <v>86</v>
      </c>
      <c r="AX408" s="4" t="s">
        <v>171</v>
      </c>
      <c r="AY408" s="4" t="s">
        <v>92</v>
      </c>
      <c r="AZ408" s="4" t="s">
        <v>104</v>
      </c>
      <c r="BA408" s="4" t="s">
        <v>52</v>
      </c>
      <c r="BB408" s="4" t="s">
        <v>44</v>
      </c>
      <c r="BC408" s="4" t="s">
        <v>68</v>
      </c>
      <c r="BD408" s="1" t="n">
        <f aca="false">HEX2DEC(AN408)+HEX2DEC(AO408)+HEX2DEC(AP408)+HEX2DEC(AQ408)+HEX2DEC(AR408)+HEX2DEC(AS408)+HEX2DEC(AT408)+HEX2DEC(AU408)+HEX2DEC(AV408)+HEX2DEC(AW408)+HEX2DEC(AX408)+HEX2DEC(AY408)+HEX2DEC(AZ408)+HEX2DEC(BA408)+HEX2DEC(BB408)+HEX2DEC(BC408)</f>
        <v>2173</v>
      </c>
      <c r="BE408" s="1"/>
      <c r="BF408" s="4" t="s">
        <v>122</v>
      </c>
      <c r="BG408" s="4" t="s">
        <v>75</v>
      </c>
      <c r="BH408" s="4" t="s">
        <v>22</v>
      </c>
      <c r="BI408" s="4" t="s">
        <v>208</v>
      </c>
      <c r="BJ408" s="4" t="s">
        <v>37</v>
      </c>
      <c r="BK408" s="4" t="s">
        <v>61</v>
      </c>
      <c r="BL408" s="4" t="s">
        <v>105</v>
      </c>
      <c r="BM408" s="4" t="s">
        <v>25</v>
      </c>
      <c r="BN408" s="4" t="s">
        <v>105</v>
      </c>
      <c r="BO408" s="4" t="s">
        <v>86</v>
      </c>
      <c r="BP408" s="4" t="s">
        <v>171</v>
      </c>
      <c r="BQ408" s="4" t="s">
        <v>92</v>
      </c>
      <c r="BR408" s="4" t="s">
        <v>104</v>
      </c>
      <c r="BS408" s="4" t="s">
        <v>52</v>
      </c>
      <c r="BT408" s="4" t="s">
        <v>44</v>
      </c>
      <c r="BU408" s="4" t="s">
        <v>68</v>
      </c>
      <c r="BV408" s="1" t="n">
        <f aca="false">HEX2DEC(BF408)+HEX2DEC(BG408)+HEX2DEC(BH408)+HEX2DEC(BI408)+HEX2DEC(BJ408)+HEX2DEC(BK408)+HEX2DEC(BL408)+HEX2DEC(BM408)+HEX2DEC(BN408)+HEX2DEC(BO408)+HEX2DEC(BP408)+HEX2DEC(BQ408)+HEX2DEC(BR408)+HEX2DEC(BS408)+HEX2DEC(BT408)+HEX2DEC(BU408)</f>
        <v>2173</v>
      </c>
      <c r="BX408" s="4" t="s">
        <v>122</v>
      </c>
      <c r="BY408" s="4" t="s">
        <v>75</v>
      </c>
      <c r="BZ408" s="4" t="s">
        <v>22</v>
      </c>
      <c r="CA408" s="4" t="s">
        <v>208</v>
      </c>
      <c r="CB408" s="4" t="s">
        <v>37</v>
      </c>
      <c r="CC408" s="4" t="s">
        <v>61</v>
      </c>
      <c r="CD408" s="4" t="s">
        <v>105</v>
      </c>
      <c r="CE408" s="4" t="s">
        <v>25</v>
      </c>
      <c r="CF408" s="4" t="s">
        <v>105</v>
      </c>
      <c r="CG408" s="4" t="s">
        <v>86</v>
      </c>
      <c r="CH408" s="4" t="s">
        <v>171</v>
      </c>
      <c r="CI408" s="4" t="s">
        <v>92</v>
      </c>
      <c r="CJ408" s="4" t="s">
        <v>104</v>
      </c>
      <c r="CK408" s="4" t="s">
        <v>52</v>
      </c>
      <c r="CL408" s="4" t="s">
        <v>44</v>
      </c>
      <c r="CM408" s="4" t="s">
        <v>68</v>
      </c>
      <c r="CN408" s="1" t="n">
        <f aca="false">HEX2DEC(BX408)+HEX2DEC(BY408)+HEX2DEC(BZ408)+HEX2DEC(CA408)+HEX2DEC(CB408)+HEX2DEC(CC408)+HEX2DEC(CD408)+HEX2DEC(CE408)+HEX2DEC(CF408)+HEX2DEC(CG408)+HEX2DEC(CH408)+HEX2DEC(CI408)+HEX2DEC(CJ408)+HEX2DEC(CK408)+HEX2DEC(CL408)+HEX2DEC(CM408)</f>
        <v>2173</v>
      </c>
      <c r="CP408" s="4" t="s">
        <v>122</v>
      </c>
      <c r="CQ408" s="4" t="s">
        <v>75</v>
      </c>
      <c r="CR408" s="4" t="s">
        <v>22</v>
      </c>
      <c r="CS408" s="4" t="s">
        <v>208</v>
      </c>
      <c r="CT408" s="4" t="s">
        <v>37</v>
      </c>
      <c r="CU408" s="4" t="s">
        <v>61</v>
      </c>
      <c r="CV408" s="4" t="s">
        <v>105</v>
      </c>
      <c r="CW408" s="4" t="s">
        <v>25</v>
      </c>
      <c r="CX408" s="4" t="s">
        <v>105</v>
      </c>
      <c r="CY408" s="4" t="s">
        <v>86</v>
      </c>
      <c r="CZ408" s="4" t="s">
        <v>171</v>
      </c>
      <c r="DA408" s="4" t="s">
        <v>92</v>
      </c>
      <c r="DB408" s="4" t="s">
        <v>104</v>
      </c>
      <c r="DC408" s="4" t="s">
        <v>52</v>
      </c>
      <c r="DD408" s="4" t="s">
        <v>44</v>
      </c>
      <c r="DE408" s="4" t="s">
        <v>68</v>
      </c>
      <c r="DF408" s="1" t="n">
        <f aca="false">HEX2DEC(CP408)+HEX2DEC(CQ408)+HEX2DEC(CR408)+HEX2DEC(CS408)+HEX2DEC(CT408)+HEX2DEC(CU408)+HEX2DEC(CV408)+HEX2DEC(CW408)+HEX2DEC(CX408)+HEX2DEC(CY408)+HEX2DEC(CZ408)+HEX2DEC(DA408)+HEX2DEC(DB408)+HEX2DEC(DC408)+HEX2DEC(DD408)+HEX2DEC(DE408)</f>
        <v>2173</v>
      </c>
      <c r="DH408" s="4" t="s">
        <v>122</v>
      </c>
      <c r="DI408" s="4" t="s">
        <v>75</v>
      </c>
      <c r="DJ408" s="4" t="s">
        <v>22</v>
      </c>
      <c r="DK408" s="4" t="s">
        <v>208</v>
      </c>
      <c r="DL408" s="4" t="s">
        <v>37</v>
      </c>
      <c r="DM408" s="4" t="s">
        <v>61</v>
      </c>
      <c r="DN408" s="4" t="s">
        <v>105</v>
      </c>
      <c r="DO408" s="4" t="s">
        <v>25</v>
      </c>
      <c r="DP408" s="4" t="s">
        <v>105</v>
      </c>
      <c r="DQ408" s="4" t="s">
        <v>86</v>
      </c>
      <c r="DR408" s="4" t="s">
        <v>171</v>
      </c>
      <c r="DS408" s="4" t="s">
        <v>92</v>
      </c>
      <c r="DT408" s="4" t="s">
        <v>104</v>
      </c>
      <c r="DU408" s="4" t="s">
        <v>52</v>
      </c>
      <c r="DV408" s="4" t="s">
        <v>44</v>
      </c>
      <c r="DW408" s="4" t="s">
        <v>68</v>
      </c>
      <c r="DX408" s="1" t="n">
        <f aca="false">HEX2DEC(DH408)+HEX2DEC(DI408)+HEX2DEC(DJ408)+HEX2DEC(DK408)+HEX2DEC(DL408)+HEX2DEC(DM408)+HEX2DEC(DN408)+HEX2DEC(DO408)+HEX2DEC(DP408)+HEX2DEC(DQ408)+HEX2DEC(DR408)+HEX2DEC(DS408)+HEX2DEC(DT408)+HEX2DEC(DU408)+HEX2DEC(DV408)+HEX2DEC(DW408)</f>
        <v>2173</v>
      </c>
      <c r="DZ408" s="4" t="s">
        <v>122</v>
      </c>
      <c r="EA408" s="4" t="s">
        <v>75</v>
      </c>
      <c r="EB408" s="4" t="s">
        <v>22</v>
      </c>
      <c r="EC408" s="4" t="s">
        <v>208</v>
      </c>
      <c r="ED408" s="4" t="s">
        <v>37</v>
      </c>
      <c r="EE408" s="4" t="s">
        <v>61</v>
      </c>
      <c r="EF408" s="4" t="s">
        <v>105</v>
      </c>
      <c r="EG408" s="4" t="s">
        <v>25</v>
      </c>
      <c r="EH408" s="4" t="s">
        <v>105</v>
      </c>
      <c r="EI408" s="4" t="s">
        <v>86</v>
      </c>
      <c r="EJ408" s="4" t="s">
        <v>171</v>
      </c>
      <c r="EK408" s="4" t="s">
        <v>92</v>
      </c>
      <c r="EL408" s="4" t="s">
        <v>104</v>
      </c>
      <c r="EM408" s="4" t="s">
        <v>52</v>
      </c>
      <c r="EN408" s="4" t="s">
        <v>44</v>
      </c>
      <c r="EO408" s="4" t="s">
        <v>68</v>
      </c>
      <c r="EP408" s="1" t="n">
        <f aca="false">HEX2DEC(DZ408)+HEX2DEC(EA408)+HEX2DEC(EB408)+HEX2DEC(EC408)+HEX2DEC(ED408)+HEX2DEC(EE408)+HEX2DEC(EF408)+HEX2DEC(EG408)+HEX2DEC(EH408)+HEX2DEC(EI408)+HEX2DEC(EJ408)+HEX2DEC(EK408)+HEX2DEC(EL408)+HEX2DEC(EM408)+HEX2DEC(EN408)+HEX2DEC(EO408)</f>
        <v>2173</v>
      </c>
      <c r="ER408" s="4" t="s">
        <v>122</v>
      </c>
      <c r="ES408" s="4" t="s">
        <v>75</v>
      </c>
      <c r="ET408" s="4" t="s">
        <v>22</v>
      </c>
      <c r="EU408" s="4" t="s">
        <v>208</v>
      </c>
      <c r="EV408" s="4" t="s">
        <v>37</v>
      </c>
      <c r="EW408" s="4" t="s">
        <v>61</v>
      </c>
      <c r="EX408" s="4" t="s">
        <v>105</v>
      </c>
      <c r="EY408" s="4" t="s">
        <v>25</v>
      </c>
      <c r="EZ408" s="4" t="s">
        <v>105</v>
      </c>
      <c r="FA408" s="4" t="s">
        <v>86</v>
      </c>
      <c r="FB408" s="4" t="s">
        <v>171</v>
      </c>
      <c r="FC408" s="4" t="s">
        <v>92</v>
      </c>
      <c r="FD408" s="4" t="s">
        <v>104</v>
      </c>
      <c r="FE408" s="4" t="s">
        <v>52</v>
      </c>
      <c r="FF408" s="4" t="s">
        <v>44</v>
      </c>
      <c r="FG408" s="4" t="s">
        <v>68</v>
      </c>
      <c r="FH408" s="1" t="n">
        <f aca="false">HEX2DEC(ER408)+HEX2DEC(ES408)+HEX2DEC(ET408)+HEX2DEC(EU408)+HEX2DEC(EV408)+HEX2DEC(EW408)+HEX2DEC(EX408)+HEX2DEC(EY408)+HEX2DEC(EZ408)+HEX2DEC(FA408)+HEX2DEC(FB408)+HEX2DEC(FC408)+HEX2DEC(FD408)+HEX2DEC(FE408)+HEX2DEC(FF408)+HEX2DEC(FG408)</f>
        <v>2173</v>
      </c>
      <c r="FJ408" s="4" t="s">
        <v>122</v>
      </c>
      <c r="FK408" s="4" t="s">
        <v>75</v>
      </c>
      <c r="FL408" s="4" t="s">
        <v>22</v>
      </c>
      <c r="FM408" s="4" t="s">
        <v>208</v>
      </c>
      <c r="FN408" s="4" t="s">
        <v>37</v>
      </c>
      <c r="FO408" s="4" t="s">
        <v>61</v>
      </c>
      <c r="FP408" s="4" t="s">
        <v>105</v>
      </c>
      <c r="FQ408" s="4" t="s">
        <v>25</v>
      </c>
      <c r="FR408" s="4" t="s">
        <v>105</v>
      </c>
      <c r="FS408" s="4" t="s">
        <v>86</v>
      </c>
      <c r="FT408" s="4" t="s">
        <v>171</v>
      </c>
      <c r="FU408" s="4" t="s">
        <v>92</v>
      </c>
      <c r="FV408" s="4" t="s">
        <v>104</v>
      </c>
      <c r="FW408" s="4" t="s">
        <v>52</v>
      </c>
      <c r="FX408" s="4" t="s">
        <v>44</v>
      </c>
      <c r="FY408" s="4" t="s">
        <v>68</v>
      </c>
      <c r="FZ408" s="1" t="n">
        <f aca="false">HEX2DEC(FJ408)+HEX2DEC(FK408)+HEX2DEC(FL408)+HEX2DEC(FM408)+HEX2DEC(FN408)+HEX2DEC(FO408)+HEX2DEC(FP408)+HEX2DEC(FQ408)+HEX2DEC(FR408)+HEX2DEC(FS408)+HEX2DEC(FT408)+HEX2DEC(FU408)+HEX2DEC(FV408)+HEX2DEC(FW408)+HEX2DEC(FX408)+HEX2DEC(FY408)</f>
        <v>2173</v>
      </c>
      <c r="GB408" s="1"/>
    </row>
    <row r="409" customFormat="false" ht="15" hidden="false" customHeight="false" outlineLevel="0" collapsed="false">
      <c r="A409" s="0" t="n">
        <f aca="false">A408+16</f>
        <v>55664</v>
      </c>
      <c r="B409" s="0" t="str">
        <f aca="false">DEC2HEX(A409)</f>
        <v>D970</v>
      </c>
      <c r="D409" s="1" t="s">
        <v>21</v>
      </c>
      <c r="E409" s="1" t="s">
        <v>59</v>
      </c>
      <c r="F409" s="1" t="s">
        <v>171</v>
      </c>
      <c r="G409" s="1" t="s">
        <v>22</v>
      </c>
      <c r="H409" s="1" t="s">
        <v>235</v>
      </c>
      <c r="I409" s="1" t="s">
        <v>212</v>
      </c>
      <c r="J409" s="1" t="s">
        <v>244</v>
      </c>
      <c r="K409" s="1" t="s">
        <v>16</v>
      </c>
      <c r="L409" s="1" t="s">
        <v>19</v>
      </c>
      <c r="M409" s="1" t="s">
        <v>56</v>
      </c>
      <c r="N409" s="1" t="s">
        <v>16</v>
      </c>
      <c r="O409" s="1" t="s">
        <v>249</v>
      </c>
      <c r="P409" s="1" t="s">
        <v>150</v>
      </c>
      <c r="Q409" s="1" t="s">
        <v>59</v>
      </c>
      <c r="R409" s="1" t="s">
        <v>116</v>
      </c>
      <c r="S409" s="1" t="s">
        <v>132</v>
      </c>
      <c r="T409" s="1" t="n">
        <f aca="false">HEX2DEC(D409)+HEX2DEC(E409)+HEX2DEC(F409)+HEX2DEC(G409)+HEX2DEC(H409)+HEX2DEC(I409)+HEX2DEC(J409)+HEX2DEC(K409)+HEX2DEC(L409)+HEX2DEC(M409)+HEX2DEC(N409)+HEX2DEC(O409)+HEX2DEC(P409)+HEX2DEC(Q409)+HEX2DEC(R409)+HEX2DEC(S409)</f>
        <v>2063</v>
      </c>
      <c r="U409" s="1"/>
      <c r="V409" s="4" t="s">
        <v>21</v>
      </c>
      <c r="W409" s="4" t="s">
        <v>59</v>
      </c>
      <c r="X409" s="4" t="s">
        <v>171</v>
      </c>
      <c r="Y409" s="4" t="s">
        <v>22</v>
      </c>
      <c r="Z409" s="4" t="s">
        <v>235</v>
      </c>
      <c r="AA409" s="4" t="s">
        <v>212</v>
      </c>
      <c r="AB409" s="4" t="s">
        <v>244</v>
      </c>
      <c r="AC409" s="4" t="s">
        <v>16</v>
      </c>
      <c r="AD409" s="4" t="s">
        <v>19</v>
      </c>
      <c r="AE409" s="4" t="s">
        <v>56</v>
      </c>
      <c r="AF409" s="4" t="s">
        <v>16</v>
      </c>
      <c r="AG409" s="4" t="s">
        <v>249</v>
      </c>
      <c r="AH409" s="4" t="s">
        <v>150</v>
      </c>
      <c r="AI409" s="4" t="s">
        <v>59</v>
      </c>
      <c r="AJ409" s="4" t="s">
        <v>116</v>
      </c>
      <c r="AK409" s="4" t="s">
        <v>132</v>
      </c>
      <c r="AL409" s="1" t="n">
        <f aca="false">HEX2DEC(V409)+HEX2DEC(W409)+HEX2DEC(X409)+HEX2DEC(Y409)+HEX2DEC(Z409)+HEX2DEC(AA409)+HEX2DEC(AB409)+HEX2DEC(AC409)+HEX2DEC(AD409)+HEX2DEC(AE409)+HEX2DEC(AF409)+HEX2DEC(AG409)+HEX2DEC(AH409)+HEX2DEC(AI409)+HEX2DEC(AJ409)+HEX2DEC(AK409)</f>
        <v>2063</v>
      </c>
      <c r="AN409" s="4" t="s">
        <v>21</v>
      </c>
      <c r="AO409" s="4" t="s">
        <v>59</v>
      </c>
      <c r="AP409" s="4" t="s">
        <v>171</v>
      </c>
      <c r="AQ409" s="4" t="s">
        <v>22</v>
      </c>
      <c r="AR409" s="4" t="s">
        <v>235</v>
      </c>
      <c r="AS409" s="4" t="s">
        <v>212</v>
      </c>
      <c r="AT409" s="4" t="s">
        <v>244</v>
      </c>
      <c r="AU409" s="4" t="s">
        <v>16</v>
      </c>
      <c r="AV409" s="4" t="s">
        <v>19</v>
      </c>
      <c r="AW409" s="4" t="s">
        <v>56</v>
      </c>
      <c r="AX409" s="4" t="s">
        <v>16</v>
      </c>
      <c r="AY409" s="4" t="s">
        <v>249</v>
      </c>
      <c r="AZ409" s="4" t="s">
        <v>150</v>
      </c>
      <c r="BA409" s="4" t="s">
        <v>59</v>
      </c>
      <c r="BB409" s="4" t="s">
        <v>116</v>
      </c>
      <c r="BC409" s="4" t="s">
        <v>132</v>
      </c>
      <c r="BD409" s="1" t="n">
        <f aca="false">HEX2DEC(AN409)+HEX2DEC(AO409)+HEX2DEC(AP409)+HEX2DEC(AQ409)+HEX2DEC(AR409)+HEX2DEC(AS409)+HEX2DEC(AT409)+HEX2DEC(AU409)+HEX2DEC(AV409)+HEX2DEC(AW409)+HEX2DEC(AX409)+HEX2DEC(AY409)+HEX2DEC(AZ409)+HEX2DEC(BA409)+HEX2DEC(BB409)+HEX2DEC(BC409)</f>
        <v>2063</v>
      </c>
      <c r="BE409" s="1"/>
      <c r="BF409" s="4" t="s">
        <v>21</v>
      </c>
      <c r="BG409" s="4" t="s">
        <v>59</v>
      </c>
      <c r="BH409" s="4" t="s">
        <v>171</v>
      </c>
      <c r="BI409" s="4" t="s">
        <v>22</v>
      </c>
      <c r="BJ409" s="4" t="s">
        <v>235</v>
      </c>
      <c r="BK409" s="4" t="s">
        <v>212</v>
      </c>
      <c r="BL409" s="4" t="s">
        <v>244</v>
      </c>
      <c r="BM409" s="4" t="s">
        <v>16</v>
      </c>
      <c r="BN409" s="4" t="s">
        <v>19</v>
      </c>
      <c r="BO409" s="4" t="s">
        <v>56</v>
      </c>
      <c r="BP409" s="4" t="s">
        <v>16</v>
      </c>
      <c r="BQ409" s="4" t="s">
        <v>249</v>
      </c>
      <c r="BR409" s="4" t="s">
        <v>150</v>
      </c>
      <c r="BS409" s="4" t="s">
        <v>59</v>
      </c>
      <c r="BT409" s="4" t="s">
        <v>116</v>
      </c>
      <c r="BU409" s="4" t="s">
        <v>132</v>
      </c>
      <c r="BV409" s="1" t="n">
        <f aca="false">HEX2DEC(BF409)+HEX2DEC(BG409)+HEX2DEC(BH409)+HEX2DEC(BI409)+HEX2DEC(BJ409)+HEX2DEC(BK409)+HEX2DEC(BL409)+HEX2DEC(BM409)+HEX2DEC(BN409)+HEX2DEC(BO409)+HEX2DEC(BP409)+HEX2DEC(BQ409)+HEX2DEC(BR409)+HEX2DEC(BS409)+HEX2DEC(BT409)+HEX2DEC(BU409)</f>
        <v>2063</v>
      </c>
      <c r="BX409" s="4" t="s">
        <v>21</v>
      </c>
      <c r="BY409" s="4" t="s">
        <v>59</v>
      </c>
      <c r="BZ409" s="4" t="s">
        <v>171</v>
      </c>
      <c r="CA409" s="4" t="s">
        <v>22</v>
      </c>
      <c r="CB409" s="4" t="s">
        <v>235</v>
      </c>
      <c r="CC409" s="4" t="s">
        <v>212</v>
      </c>
      <c r="CD409" s="4" t="s">
        <v>244</v>
      </c>
      <c r="CE409" s="4" t="s">
        <v>16</v>
      </c>
      <c r="CF409" s="4" t="s">
        <v>19</v>
      </c>
      <c r="CG409" s="4" t="s">
        <v>56</v>
      </c>
      <c r="CH409" s="4" t="s">
        <v>16</v>
      </c>
      <c r="CI409" s="4" t="s">
        <v>249</v>
      </c>
      <c r="CJ409" s="4" t="s">
        <v>150</v>
      </c>
      <c r="CK409" s="4" t="s">
        <v>59</v>
      </c>
      <c r="CL409" s="4" t="s">
        <v>116</v>
      </c>
      <c r="CM409" s="4" t="s">
        <v>132</v>
      </c>
      <c r="CN409" s="1" t="n">
        <f aca="false">HEX2DEC(BX409)+HEX2DEC(BY409)+HEX2DEC(BZ409)+HEX2DEC(CA409)+HEX2DEC(CB409)+HEX2DEC(CC409)+HEX2DEC(CD409)+HEX2DEC(CE409)+HEX2DEC(CF409)+HEX2DEC(CG409)+HEX2DEC(CH409)+HEX2DEC(CI409)+HEX2DEC(CJ409)+HEX2DEC(CK409)+HEX2DEC(CL409)+HEX2DEC(CM409)</f>
        <v>2063</v>
      </c>
      <c r="CP409" s="4" t="s">
        <v>21</v>
      </c>
      <c r="CQ409" s="4" t="s">
        <v>59</v>
      </c>
      <c r="CR409" s="4" t="s">
        <v>171</v>
      </c>
      <c r="CS409" s="4" t="s">
        <v>22</v>
      </c>
      <c r="CT409" s="4" t="s">
        <v>235</v>
      </c>
      <c r="CU409" s="4" t="s">
        <v>212</v>
      </c>
      <c r="CV409" s="4" t="s">
        <v>244</v>
      </c>
      <c r="CW409" s="4" t="s">
        <v>16</v>
      </c>
      <c r="CX409" s="4" t="s">
        <v>19</v>
      </c>
      <c r="CY409" s="4" t="s">
        <v>56</v>
      </c>
      <c r="CZ409" s="4" t="s">
        <v>16</v>
      </c>
      <c r="DA409" s="4" t="s">
        <v>249</v>
      </c>
      <c r="DB409" s="4" t="s">
        <v>150</v>
      </c>
      <c r="DC409" s="4" t="s">
        <v>59</v>
      </c>
      <c r="DD409" s="4" t="s">
        <v>116</v>
      </c>
      <c r="DE409" s="4" t="s">
        <v>132</v>
      </c>
      <c r="DF409" s="1" t="n">
        <f aca="false">HEX2DEC(CP409)+HEX2DEC(CQ409)+HEX2DEC(CR409)+HEX2DEC(CS409)+HEX2DEC(CT409)+HEX2DEC(CU409)+HEX2DEC(CV409)+HEX2DEC(CW409)+HEX2DEC(CX409)+HEX2DEC(CY409)+HEX2DEC(CZ409)+HEX2DEC(DA409)+HEX2DEC(DB409)+HEX2DEC(DC409)+HEX2DEC(DD409)+HEX2DEC(DE409)</f>
        <v>2063</v>
      </c>
      <c r="DH409" s="4" t="s">
        <v>21</v>
      </c>
      <c r="DI409" s="4" t="s">
        <v>59</v>
      </c>
      <c r="DJ409" s="4" t="s">
        <v>171</v>
      </c>
      <c r="DK409" s="4" t="s">
        <v>22</v>
      </c>
      <c r="DL409" s="4" t="s">
        <v>235</v>
      </c>
      <c r="DM409" s="4" t="s">
        <v>212</v>
      </c>
      <c r="DN409" s="4" t="s">
        <v>244</v>
      </c>
      <c r="DO409" s="4" t="s">
        <v>16</v>
      </c>
      <c r="DP409" s="4" t="s">
        <v>19</v>
      </c>
      <c r="DQ409" s="4" t="s">
        <v>56</v>
      </c>
      <c r="DR409" s="4" t="s">
        <v>16</v>
      </c>
      <c r="DS409" s="4" t="s">
        <v>249</v>
      </c>
      <c r="DT409" s="4" t="s">
        <v>150</v>
      </c>
      <c r="DU409" s="4" t="s">
        <v>59</v>
      </c>
      <c r="DV409" s="4" t="s">
        <v>116</v>
      </c>
      <c r="DW409" s="4" t="s">
        <v>132</v>
      </c>
      <c r="DX409" s="1" t="n">
        <f aca="false">HEX2DEC(DH409)+HEX2DEC(DI409)+HEX2DEC(DJ409)+HEX2DEC(DK409)+HEX2DEC(DL409)+HEX2DEC(DM409)+HEX2DEC(DN409)+HEX2DEC(DO409)+HEX2DEC(DP409)+HEX2DEC(DQ409)+HEX2DEC(DR409)+HEX2DEC(DS409)+HEX2DEC(DT409)+HEX2DEC(DU409)+HEX2DEC(DV409)+HEX2DEC(DW409)</f>
        <v>2063</v>
      </c>
      <c r="DZ409" s="4" t="s">
        <v>21</v>
      </c>
      <c r="EA409" s="4" t="s">
        <v>59</v>
      </c>
      <c r="EB409" s="4" t="s">
        <v>171</v>
      </c>
      <c r="EC409" s="4" t="s">
        <v>22</v>
      </c>
      <c r="ED409" s="4" t="s">
        <v>235</v>
      </c>
      <c r="EE409" s="4" t="s">
        <v>212</v>
      </c>
      <c r="EF409" s="4" t="s">
        <v>244</v>
      </c>
      <c r="EG409" s="4" t="s">
        <v>16</v>
      </c>
      <c r="EH409" s="4" t="s">
        <v>19</v>
      </c>
      <c r="EI409" s="4" t="s">
        <v>56</v>
      </c>
      <c r="EJ409" s="4" t="s">
        <v>16</v>
      </c>
      <c r="EK409" s="4" t="s">
        <v>249</v>
      </c>
      <c r="EL409" s="4" t="s">
        <v>150</v>
      </c>
      <c r="EM409" s="4" t="s">
        <v>59</v>
      </c>
      <c r="EN409" s="4" t="s">
        <v>116</v>
      </c>
      <c r="EO409" s="4" t="s">
        <v>132</v>
      </c>
      <c r="EP409" s="1" t="n">
        <f aca="false">HEX2DEC(DZ409)+HEX2DEC(EA409)+HEX2DEC(EB409)+HEX2DEC(EC409)+HEX2DEC(ED409)+HEX2DEC(EE409)+HEX2DEC(EF409)+HEX2DEC(EG409)+HEX2DEC(EH409)+HEX2DEC(EI409)+HEX2DEC(EJ409)+HEX2DEC(EK409)+HEX2DEC(EL409)+HEX2DEC(EM409)+HEX2DEC(EN409)+HEX2DEC(EO409)</f>
        <v>2063</v>
      </c>
      <c r="ER409" s="4" t="s">
        <v>21</v>
      </c>
      <c r="ES409" s="4" t="s">
        <v>59</v>
      </c>
      <c r="ET409" s="4" t="s">
        <v>171</v>
      </c>
      <c r="EU409" s="4" t="s">
        <v>22</v>
      </c>
      <c r="EV409" s="4" t="s">
        <v>235</v>
      </c>
      <c r="EW409" s="4" t="s">
        <v>212</v>
      </c>
      <c r="EX409" s="4" t="s">
        <v>244</v>
      </c>
      <c r="EY409" s="4" t="s">
        <v>16</v>
      </c>
      <c r="EZ409" s="4" t="s">
        <v>19</v>
      </c>
      <c r="FA409" s="4" t="s">
        <v>56</v>
      </c>
      <c r="FB409" s="4" t="s">
        <v>16</v>
      </c>
      <c r="FC409" s="4" t="s">
        <v>249</v>
      </c>
      <c r="FD409" s="4" t="s">
        <v>150</v>
      </c>
      <c r="FE409" s="4" t="s">
        <v>59</v>
      </c>
      <c r="FF409" s="4" t="s">
        <v>116</v>
      </c>
      <c r="FG409" s="4" t="s">
        <v>132</v>
      </c>
      <c r="FH409" s="1" t="n">
        <f aca="false">HEX2DEC(ER409)+HEX2DEC(ES409)+HEX2DEC(ET409)+HEX2DEC(EU409)+HEX2DEC(EV409)+HEX2DEC(EW409)+HEX2DEC(EX409)+HEX2DEC(EY409)+HEX2DEC(EZ409)+HEX2DEC(FA409)+HEX2DEC(FB409)+HEX2DEC(FC409)+HEX2DEC(FD409)+HEX2DEC(FE409)+HEX2DEC(FF409)+HEX2DEC(FG409)</f>
        <v>2063</v>
      </c>
      <c r="FJ409" s="4" t="s">
        <v>21</v>
      </c>
      <c r="FK409" s="4" t="s">
        <v>59</v>
      </c>
      <c r="FL409" s="4" t="s">
        <v>171</v>
      </c>
      <c r="FM409" s="4" t="s">
        <v>22</v>
      </c>
      <c r="FN409" s="4" t="s">
        <v>235</v>
      </c>
      <c r="FO409" s="4" t="s">
        <v>212</v>
      </c>
      <c r="FP409" s="4" t="s">
        <v>244</v>
      </c>
      <c r="FQ409" s="4" t="s">
        <v>16</v>
      </c>
      <c r="FR409" s="4" t="s">
        <v>19</v>
      </c>
      <c r="FS409" s="4" t="s">
        <v>56</v>
      </c>
      <c r="FT409" s="4" t="s">
        <v>16</v>
      </c>
      <c r="FU409" s="4" t="s">
        <v>249</v>
      </c>
      <c r="FV409" s="4" t="s">
        <v>150</v>
      </c>
      <c r="FW409" s="4" t="s">
        <v>59</v>
      </c>
      <c r="FX409" s="4" t="s">
        <v>116</v>
      </c>
      <c r="FY409" s="4" t="s">
        <v>132</v>
      </c>
      <c r="FZ409" s="1" t="n">
        <f aca="false">HEX2DEC(FJ409)+HEX2DEC(FK409)+HEX2DEC(FL409)+HEX2DEC(FM409)+HEX2DEC(FN409)+HEX2DEC(FO409)+HEX2DEC(FP409)+HEX2DEC(FQ409)+HEX2DEC(FR409)+HEX2DEC(FS409)+HEX2DEC(FT409)+HEX2DEC(FU409)+HEX2DEC(FV409)+HEX2DEC(FW409)+HEX2DEC(FX409)+HEX2DEC(FY409)</f>
        <v>2063</v>
      </c>
      <c r="GB409" s="1"/>
    </row>
    <row r="410" customFormat="false" ht="15" hidden="false" customHeight="false" outlineLevel="0" collapsed="false">
      <c r="A410" s="0" t="n">
        <f aca="false">A409+16</f>
        <v>55680</v>
      </c>
      <c r="B410" s="0" t="str">
        <f aca="false">DEC2HEX(A410)</f>
        <v>D980</v>
      </c>
      <c r="D410" s="1" t="s">
        <v>216</v>
      </c>
      <c r="E410" s="1" t="s">
        <v>93</v>
      </c>
      <c r="F410" s="1" t="s">
        <v>116</v>
      </c>
      <c r="G410" s="1" t="s">
        <v>50</v>
      </c>
      <c r="H410" s="1" t="s">
        <v>116</v>
      </c>
      <c r="I410" s="1" t="s">
        <v>52</v>
      </c>
      <c r="J410" s="1" t="s">
        <v>11</v>
      </c>
      <c r="K410" s="1" t="s">
        <v>136</v>
      </c>
      <c r="L410" s="1" t="s">
        <v>60</v>
      </c>
      <c r="M410" s="1" t="s">
        <v>12</v>
      </c>
      <c r="N410" s="1" t="s">
        <v>53</v>
      </c>
      <c r="O410" s="1" t="s">
        <v>121</v>
      </c>
      <c r="P410" s="1" t="s">
        <v>213</v>
      </c>
      <c r="Q410" s="1" t="s">
        <v>14</v>
      </c>
      <c r="R410" s="1" t="s">
        <v>53</v>
      </c>
      <c r="S410" s="1" t="s">
        <v>234</v>
      </c>
      <c r="T410" s="1" t="n">
        <f aca="false">HEX2DEC(D410)+HEX2DEC(E410)+HEX2DEC(F410)+HEX2DEC(G410)+HEX2DEC(H410)+HEX2DEC(I410)+HEX2DEC(J410)+HEX2DEC(K410)+HEX2DEC(L410)+HEX2DEC(M410)+HEX2DEC(N410)+HEX2DEC(O410)+HEX2DEC(P410)+HEX2DEC(Q410)+HEX2DEC(R410)+HEX2DEC(S410)</f>
        <v>1513</v>
      </c>
      <c r="U410" s="1"/>
      <c r="V410" s="4" t="s">
        <v>216</v>
      </c>
      <c r="W410" s="4" t="s">
        <v>93</v>
      </c>
      <c r="X410" s="4" t="s">
        <v>116</v>
      </c>
      <c r="Y410" s="4" t="s">
        <v>50</v>
      </c>
      <c r="Z410" s="4" t="s">
        <v>116</v>
      </c>
      <c r="AA410" s="4" t="s">
        <v>52</v>
      </c>
      <c r="AB410" s="4" t="s">
        <v>11</v>
      </c>
      <c r="AC410" s="4" t="s">
        <v>136</v>
      </c>
      <c r="AD410" s="4" t="s">
        <v>60</v>
      </c>
      <c r="AE410" s="4" t="s">
        <v>12</v>
      </c>
      <c r="AF410" s="4" t="s">
        <v>53</v>
      </c>
      <c r="AG410" s="4" t="s">
        <v>121</v>
      </c>
      <c r="AH410" s="4" t="s">
        <v>213</v>
      </c>
      <c r="AI410" s="4" t="s">
        <v>14</v>
      </c>
      <c r="AJ410" s="4" t="s">
        <v>53</v>
      </c>
      <c r="AK410" s="4" t="s">
        <v>234</v>
      </c>
      <c r="AL410" s="1" t="n">
        <f aca="false">HEX2DEC(V410)+HEX2DEC(W410)+HEX2DEC(X410)+HEX2DEC(Y410)+HEX2DEC(Z410)+HEX2DEC(AA410)+HEX2DEC(AB410)+HEX2DEC(AC410)+HEX2DEC(AD410)+HEX2DEC(AE410)+HEX2DEC(AF410)+HEX2DEC(AG410)+HEX2DEC(AH410)+HEX2DEC(AI410)+HEX2DEC(AJ410)+HEX2DEC(AK410)</f>
        <v>1513</v>
      </c>
      <c r="AN410" s="4" t="s">
        <v>216</v>
      </c>
      <c r="AO410" s="4" t="s">
        <v>93</v>
      </c>
      <c r="AP410" s="4" t="s">
        <v>116</v>
      </c>
      <c r="AQ410" s="4" t="s">
        <v>50</v>
      </c>
      <c r="AR410" s="4" t="s">
        <v>116</v>
      </c>
      <c r="AS410" s="4" t="s">
        <v>52</v>
      </c>
      <c r="AT410" s="4" t="s">
        <v>11</v>
      </c>
      <c r="AU410" s="4" t="s">
        <v>136</v>
      </c>
      <c r="AV410" s="4" t="s">
        <v>60</v>
      </c>
      <c r="AW410" s="4" t="s">
        <v>12</v>
      </c>
      <c r="AX410" s="4" t="s">
        <v>53</v>
      </c>
      <c r="AY410" s="4" t="s">
        <v>121</v>
      </c>
      <c r="AZ410" s="4" t="s">
        <v>213</v>
      </c>
      <c r="BA410" s="4" t="s">
        <v>14</v>
      </c>
      <c r="BB410" s="4" t="s">
        <v>53</v>
      </c>
      <c r="BC410" s="4" t="s">
        <v>234</v>
      </c>
      <c r="BD410" s="1" t="n">
        <f aca="false">HEX2DEC(AN410)+HEX2DEC(AO410)+HEX2DEC(AP410)+HEX2DEC(AQ410)+HEX2DEC(AR410)+HEX2DEC(AS410)+HEX2DEC(AT410)+HEX2DEC(AU410)+HEX2DEC(AV410)+HEX2DEC(AW410)+HEX2DEC(AX410)+HEX2DEC(AY410)+HEX2DEC(AZ410)+HEX2DEC(BA410)+HEX2DEC(BB410)+HEX2DEC(BC410)</f>
        <v>1513</v>
      </c>
      <c r="BE410" s="1"/>
      <c r="BF410" s="4" t="s">
        <v>216</v>
      </c>
      <c r="BG410" s="4" t="s">
        <v>93</v>
      </c>
      <c r="BH410" s="4" t="s">
        <v>116</v>
      </c>
      <c r="BI410" s="4" t="s">
        <v>50</v>
      </c>
      <c r="BJ410" s="4" t="s">
        <v>116</v>
      </c>
      <c r="BK410" s="4" t="s">
        <v>52</v>
      </c>
      <c r="BL410" s="4" t="s">
        <v>11</v>
      </c>
      <c r="BM410" s="4" t="s">
        <v>136</v>
      </c>
      <c r="BN410" s="4" t="s">
        <v>60</v>
      </c>
      <c r="BO410" s="4" t="s">
        <v>12</v>
      </c>
      <c r="BP410" s="4" t="s">
        <v>53</v>
      </c>
      <c r="BQ410" s="4" t="s">
        <v>121</v>
      </c>
      <c r="BR410" s="4" t="s">
        <v>213</v>
      </c>
      <c r="BS410" s="4" t="s">
        <v>14</v>
      </c>
      <c r="BT410" s="4" t="s">
        <v>53</v>
      </c>
      <c r="BU410" s="4" t="s">
        <v>234</v>
      </c>
      <c r="BV410" s="1" t="n">
        <f aca="false">HEX2DEC(BF410)+HEX2DEC(BG410)+HEX2DEC(BH410)+HEX2DEC(BI410)+HEX2DEC(BJ410)+HEX2DEC(BK410)+HEX2DEC(BL410)+HEX2DEC(BM410)+HEX2DEC(BN410)+HEX2DEC(BO410)+HEX2DEC(BP410)+HEX2DEC(BQ410)+HEX2DEC(BR410)+HEX2DEC(BS410)+HEX2DEC(BT410)+HEX2DEC(BU410)</f>
        <v>1513</v>
      </c>
      <c r="BX410" s="4" t="s">
        <v>216</v>
      </c>
      <c r="BY410" s="4" t="s">
        <v>93</v>
      </c>
      <c r="BZ410" s="4" t="s">
        <v>116</v>
      </c>
      <c r="CA410" s="4" t="s">
        <v>50</v>
      </c>
      <c r="CB410" s="4" t="s">
        <v>116</v>
      </c>
      <c r="CC410" s="4" t="s">
        <v>52</v>
      </c>
      <c r="CD410" s="4" t="s">
        <v>11</v>
      </c>
      <c r="CE410" s="4" t="s">
        <v>136</v>
      </c>
      <c r="CF410" s="4" t="s">
        <v>60</v>
      </c>
      <c r="CG410" s="4" t="s">
        <v>12</v>
      </c>
      <c r="CH410" s="4" t="s">
        <v>53</v>
      </c>
      <c r="CI410" s="4" t="s">
        <v>121</v>
      </c>
      <c r="CJ410" s="4" t="s">
        <v>213</v>
      </c>
      <c r="CK410" s="4" t="s">
        <v>14</v>
      </c>
      <c r="CL410" s="4" t="s">
        <v>53</v>
      </c>
      <c r="CM410" s="4" t="s">
        <v>234</v>
      </c>
      <c r="CN410" s="1" t="n">
        <f aca="false">HEX2DEC(BX410)+HEX2DEC(BY410)+HEX2DEC(BZ410)+HEX2DEC(CA410)+HEX2DEC(CB410)+HEX2DEC(CC410)+HEX2DEC(CD410)+HEX2DEC(CE410)+HEX2DEC(CF410)+HEX2DEC(CG410)+HEX2DEC(CH410)+HEX2DEC(CI410)+HEX2DEC(CJ410)+HEX2DEC(CK410)+HEX2DEC(CL410)+HEX2DEC(CM410)</f>
        <v>1513</v>
      </c>
      <c r="CP410" s="4" t="s">
        <v>216</v>
      </c>
      <c r="CQ410" s="4" t="s">
        <v>93</v>
      </c>
      <c r="CR410" s="4" t="s">
        <v>116</v>
      </c>
      <c r="CS410" s="4" t="s">
        <v>50</v>
      </c>
      <c r="CT410" s="4" t="s">
        <v>116</v>
      </c>
      <c r="CU410" s="4" t="s">
        <v>52</v>
      </c>
      <c r="CV410" s="4" t="s">
        <v>11</v>
      </c>
      <c r="CW410" s="4" t="s">
        <v>136</v>
      </c>
      <c r="CX410" s="4" t="s">
        <v>60</v>
      </c>
      <c r="CY410" s="4" t="s">
        <v>12</v>
      </c>
      <c r="CZ410" s="4" t="s">
        <v>53</v>
      </c>
      <c r="DA410" s="4" t="s">
        <v>121</v>
      </c>
      <c r="DB410" s="4" t="s">
        <v>213</v>
      </c>
      <c r="DC410" s="4" t="s">
        <v>14</v>
      </c>
      <c r="DD410" s="4" t="s">
        <v>53</v>
      </c>
      <c r="DE410" s="4" t="s">
        <v>234</v>
      </c>
      <c r="DF410" s="1" t="n">
        <f aca="false">HEX2DEC(CP410)+HEX2DEC(CQ410)+HEX2DEC(CR410)+HEX2DEC(CS410)+HEX2DEC(CT410)+HEX2DEC(CU410)+HEX2DEC(CV410)+HEX2DEC(CW410)+HEX2DEC(CX410)+HEX2DEC(CY410)+HEX2DEC(CZ410)+HEX2DEC(DA410)+HEX2DEC(DB410)+HEX2DEC(DC410)+HEX2DEC(DD410)+HEX2DEC(DE410)</f>
        <v>1513</v>
      </c>
      <c r="DH410" s="4" t="s">
        <v>216</v>
      </c>
      <c r="DI410" s="4" t="s">
        <v>93</v>
      </c>
      <c r="DJ410" s="4" t="s">
        <v>116</v>
      </c>
      <c r="DK410" s="4" t="s">
        <v>50</v>
      </c>
      <c r="DL410" s="4" t="s">
        <v>116</v>
      </c>
      <c r="DM410" s="4" t="s">
        <v>52</v>
      </c>
      <c r="DN410" s="4" t="s">
        <v>11</v>
      </c>
      <c r="DO410" s="4" t="s">
        <v>136</v>
      </c>
      <c r="DP410" s="4" t="s">
        <v>60</v>
      </c>
      <c r="DQ410" s="4" t="s">
        <v>12</v>
      </c>
      <c r="DR410" s="4" t="s">
        <v>53</v>
      </c>
      <c r="DS410" s="4" t="s">
        <v>121</v>
      </c>
      <c r="DT410" s="4" t="s">
        <v>213</v>
      </c>
      <c r="DU410" s="4" t="s">
        <v>14</v>
      </c>
      <c r="DV410" s="4" t="s">
        <v>53</v>
      </c>
      <c r="DW410" s="4" t="s">
        <v>234</v>
      </c>
      <c r="DX410" s="1" t="n">
        <f aca="false">HEX2DEC(DH410)+HEX2DEC(DI410)+HEX2DEC(DJ410)+HEX2DEC(DK410)+HEX2DEC(DL410)+HEX2DEC(DM410)+HEX2DEC(DN410)+HEX2DEC(DO410)+HEX2DEC(DP410)+HEX2DEC(DQ410)+HEX2DEC(DR410)+HEX2DEC(DS410)+HEX2DEC(DT410)+HEX2DEC(DU410)+HEX2DEC(DV410)+HEX2DEC(DW410)</f>
        <v>1513</v>
      </c>
      <c r="DZ410" s="4" t="s">
        <v>216</v>
      </c>
      <c r="EA410" s="4" t="s">
        <v>93</v>
      </c>
      <c r="EB410" s="4" t="s">
        <v>116</v>
      </c>
      <c r="EC410" s="4" t="s">
        <v>50</v>
      </c>
      <c r="ED410" s="4" t="s">
        <v>116</v>
      </c>
      <c r="EE410" s="4" t="s">
        <v>52</v>
      </c>
      <c r="EF410" s="4" t="s">
        <v>11</v>
      </c>
      <c r="EG410" s="4" t="s">
        <v>136</v>
      </c>
      <c r="EH410" s="4" t="s">
        <v>60</v>
      </c>
      <c r="EI410" s="4" t="s">
        <v>12</v>
      </c>
      <c r="EJ410" s="4" t="s">
        <v>53</v>
      </c>
      <c r="EK410" s="4" t="s">
        <v>121</v>
      </c>
      <c r="EL410" s="4" t="s">
        <v>213</v>
      </c>
      <c r="EM410" s="4" t="s">
        <v>14</v>
      </c>
      <c r="EN410" s="4" t="s">
        <v>53</v>
      </c>
      <c r="EO410" s="4" t="s">
        <v>234</v>
      </c>
      <c r="EP410" s="1" t="n">
        <f aca="false">HEX2DEC(DZ410)+HEX2DEC(EA410)+HEX2DEC(EB410)+HEX2DEC(EC410)+HEX2DEC(ED410)+HEX2DEC(EE410)+HEX2DEC(EF410)+HEX2DEC(EG410)+HEX2DEC(EH410)+HEX2DEC(EI410)+HEX2DEC(EJ410)+HEX2DEC(EK410)+HEX2DEC(EL410)+HEX2DEC(EM410)+HEX2DEC(EN410)+HEX2DEC(EO410)</f>
        <v>1513</v>
      </c>
      <c r="ER410" s="4" t="s">
        <v>216</v>
      </c>
      <c r="ES410" s="4" t="s">
        <v>93</v>
      </c>
      <c r="ET410" s="4" t="s">
        <v>116</v>
      </c>
      <c r="EU410" s="4" t="s">
        <v>50</v>
      </c>
      <c r="EV410" s="4" t="s">
        <v>116</v>
      </c>
      <c r="EW410" s="4" t="s">
        <v>52</v>
      </c>
      <c r="EX410" s="4" t="s">
        <v>11</v>
      </c>
      <c r="EY410" s="4" t="s">
        <v>136</v>
      </c>
      <c r="EZ410" s="4" t="s">
        <v>60</v>
      </c>
      <c r="FA410" s="4" t="s">
        <v>12</v>
      </c>
      <c r="FB410" s="4" t="s">
        <v>53</v>
      </c>
      <c r="FC410" s="4" t="s">
        <v>121</v>
      </c>
      <c r="FD410" s="4" t="s">
        <v>213</v>
      </c>
      <c r="FE410" s="4" t="s">
        <v>14</v>
      </c>
      <c r="FF410" s="4" t="s">
        <v>53</v>
      </c>
      <c r="FG410" s="4" t="s">
        <v>234</v>
      </c>
      <c r="FH410" s="1" t="n">
        <f aca="false">HEX2DEC(ER410)+HEX2DEC(ES410)+HEX2DEC(ET410)+HEX2DEC(EU410)+HEX2DEC(EV410)+HEX2DEC(EW410)+HEX2DEC(EX410)+HEX2DEC(EY410)+HEX2DEC(EZ410)+HEX2DEC(FA410)+HEX2DEC(FB410)+HEX2DEC(FC410)+HEX2DEC(FD410)+HEX2DEC(FE410)+HEX2DEC(FF410)+HEX2DEC(FG410)</f>
        <v>1513</v>
      </c>
      <c r="FJ410" s="4" t="s">
        <v>216</v>
      </c>
      <c r="FK410" s="4" t="s">
        <v>93</v>
      </c>
      <c r="FL410" s="4" t="s">
        <v>116</v>
      </c>
      <c r="FM410" s="4" t="s">
        <v>50</v>
      </c>
      <c r="FN410" s="4" t="s">
        <v>116</v>
      </c>
      <c r="FO410" s="4" t="s">
        <v>52</v>
      </c>
      <c r="FP410" s="4" t="s">
        <v>11</v>
      </c>
      <c r="FQ410" s="4" t="s">
        <v>136</v>
      </c>
      <c r="FR410" s="4" t="s">
        <v>60</v>
      </c>
      <c r="FS410" s="4" t="s">
        <v>12</v>
      </c>
      <c r="FT410" s="4" t="s">
        <v>53</v>
      </c>
      <c r="FU410" s="4" t="s">
        <v>121</v>
      </c>
      <c r="FV410" s="4" t="s">
        <v>213</v>
      </c>
      <c r="FW410" s="4" t="s">
        <v>14</v>
      </c>
      <c r="FX410" s="4" t="s">
        <v>53</v>
      </c>
      <c r="FY410" s="4" t="s">
        <v>234</v>
      </c>
      <c r="FZ410" s="1" t="n">
        <f aca="false">HEX2DEC(FJ410)+HEX2DEC(FK410)+HEX2DEC(FL410)+HEX2DEC(FM410)+HEX2DEC(FN410)+HEX2DEC(FO410)+HEX2DEC(FP410)+HEX2DEC(FQ410)+HEX2DEC(FR410)+HEX2DEC(FS410)+HEX2DEC(FT410)+HEX2DEC(FU410)+HEX2DEC(FV410)+HEX2DEC(FW410)+HEX2DEC(FX410)+HEX2DEC(FY410)</f>
        <v>1513</v>
      </c>
      <c r="GB410" s="1"/>
    </row>
    <row r="411" customFormat="false" ht="15" hidden="false" customHeight="false" outlineLevel="0" collapsed="false">
      <c r="A411" s="0" t="n">
        <f aca="false">A410+16</f>
        <v>55696</v>
      </c>
      <c r="B411" s="0" t="str">
        <f aca="false">DEC2HEX(A411)</f>
        <v>D990</v>
      </c>
      <c r="D411" s="1" t="s">
        <v>11</v>
      </c>
      <c r="E411" s="1" t="s">
        <v>136</v>
      </c>
      <c r="F411" s="1" t="s">
        <v>144</v>
      </c>
      <c r="G411" s="1" t="s">
        <v>16</v>
      </c>
      <c r="H411" s="1" t="s">
        <v>95</v>
      </c>
      <c r="I411" s="1" t="s">
        <v>37</v>
      </c>
      <c r="J411" s="1" t="s">
        <v>62</v>
      </c>
      <c r="K411" s="1" t="s">
        <v>223</v>
      </c>
      <c r="L411" s="1" t="s">
        <v>221</v>
      </c>
      <c r="M411" s="1" t="s">
        <v>103</v>
      </c>
      <c r="N411" s="1" t="s">
        <v>67</v>
      </c>
      <c r="O411" s="1" t="s">
        <v>12</v>
      </c>
      <c r="P411" s="1" t="s">
        <v>26</v>
      </c>
      <c r="Q411" s="1" t="s">
        <v>62</v>
      </c>
      <c r="R411" s="1" t="s">
        <v>75</v>
      </c>
      <c r="S411" s="1" t="s">
        <v>104</v>
      </c>
      <c r="T411" s="1" t="n">
        <f aca="false">HEX2DEC(D411)+HEX2DEC(E411)+HEX2DEC(F411)+HEX2DEC(G411)+HEX2DEC(H411)+HEX2DEC(I411)+HEX2DEC(J411)+HEX2DEC(K411)+HEX2DEC(L411)+HEX2DEC(M411)+HEX2DEC(N411)+HEX2DEC(O411)+HEX2DEC(P411)+HEX2DEC(Q411)+HEX2DEC(R411)+HEX2DEC(S411)</f>
        <v>1877</v>
      </c>
      <c r="U411" s="1"/>
      <c r="V411" s="4" t="s">
        <v>11</v>
      </c>
      <c r="W411" s="4" t="s">
        <v>136</v>
      </c>
      <c r="X411" s="4" t="s">
        <v>144</v>
      </c>
      <c r="Y411" s="4" t="s">
        <v>16</v>
      </c>
      <c r="Z411" s="4" t="s">
        <v>95</v>
      </c>
      <c r="AA411" s="4" t="s">
        <v>37</v>
      </c>
      <c r="AB411" s="4" t="s">
        <v>62</v>
      </c>
      <c r="AC411" s="4" t="s">
        <v>223</v>
      </c>
      <c r="AD411" s="4" t="s">
        <v>221</v>
      </c>
      <c r="AE411" s="4" t="s">
        <v>103</v>
      </c>
      <c r="AF411" s="4" t="s">
        <v>67</v>
      </c>
      <c r="AG411" s="4" t="s">
        <v>12</v>
      </c>
      <c r="AH411" s="4" t="s">
        <v>26</v>
      </c>
      <c r="AI411" s="4" t="s">
        <v>62</v>
      </c>
      <c r="AJ411" s="4" t="s">
        <v>75</v>
      </c>
      <c r="AK411" s="4" t="s">
        <v>104</v>
      </c>
      <c r="AL411" s="1" t="n">
        <f aca="false">HEX2DEC(V411)+HEX2DEC(W411)+HEX2DEC(X411)+HEX2DEC(Y411)+HEX2DEC(Z411)+HEX2DEC(AA411)+HEX2DEC(AB411)+HEX2DEC(AC411)+HEX2DEC(AD411)+HEX2DEC(AE411)+HEX2DEC(AF411)+HEX2DEC(AG411)+HEX2DEC(AH411)+HEX2DEC(AI411)+HEX2DEC(AJ411)+HEX2DEC(AK411)</f>
        <v>1877</v>
      </c>
      <c r="AN411" s="4" t="s">
        <v>11</v>
      </c>
      <c r="AO411" s="4" t="s">
        <v>136</v>
      </c>
      <c r="AP411" s="4" t="s">
        <v>144</v>
      </c>
      <c r="AQ411" s="4" t="s">
        <v>16</v>
      </c>
      <c r="AR411" s="4" t="s">
        <v>95</v>
      </c>
      <c r="AS411" s="4" t="s">
        <v>37</v>
      </c>
      <c r="AT411" s="4" t="s">
        <v>62</v>
      </c>
      <c r="AU411" s="4" t="s">
        <v>223</v>
      </c>
      <c r="AV411" s="4" t="s">
        <v>221</v>
      </c>
      <c r="AW411" s="4" t="s">
        <v>103</v>
      </c>
      <c r="AX411" s="4" t="s">
        <v>67</v>
      </c>
      <c r="AY411" s="4" t="s">
        <v>12</v>
      </c>
      <c r="AZ411" s="4" t="s">
        <v>26</v>
      </c>
      <c r="BA411" s="4" t="s">
        <v>62</v>
      </c>
      <c r="BB411" s="4" t="s">
        <v>75</v>
      </c>
      <c r="BC411" s="4" t="s">
        <v>104</v>
      </c>
      <c r="BD411" s="1" t="n">
        <f aca="false">HEX2DEC(AN411)+HEX2DEC(AO411)+HEX2DEC(AP411)+HEX2DEC(AQ411)+HEX2DEC(AR411)+HEX2DEC(AS411)+HEX2DEC(AT411)+HEX2DEC(AU411)+HEX2DEC(AV411)+HEX2DEC(AW411)+HEX2DEC(AX411)+HEX2DEC(AY411)+HEX2DEC(AZ411)+HEX2DEC(BA411)+HEX2DEC(BB411)+HEX2DEC(BC411)</f>
        <v>1877</v>
      </c>
      <c r="BE411" s="1"/>
      <c r="BF411" s="4" t="s">
        <v>11</v>
      </c>
      <c r="BG411" s="4" t="s">
        <v>136</v>
      </c>
      <c r="BH411" s="4" t="s">
        <v>144</v>
      </c>
      <c r="BI411" s="4" t="s">
        <v>16</v>
      </c>
      <c r="BJ411" s="4" t="s">
        <v>95</v>
      </c>
      <c r="BK411" s="4" t="s">
        <v>37</v>
      </c>
      <c r="BL411" s="4" t="s">
        <v>62</v>
      </c>
      <c r="BM411" s="4" t="s">
        <v>223</v>
      </c>
      <c r="BN411" s="4" t="s">
        <v>221</v>
      </c>
      <c r="BO411" s="4" t="s">
        <v>103</v>
      </c>
      <c r="BP411" s="4" t="s">
        <v>67</v>
      </c>
      <c r="BQ411" s="4" t="s">
        <v>12</v>
      </c>
      <c r="BR411" s="4" t="s">
        <v>26</v>
      </c>
      <c r="BS411" s="4" t="s">
        <v>62</v>
      </c>
      <c r="BT411" s="4" t="s">
        <v>75</v>
      </c>
      <c r="BU411" s="4" t="s">
        <v>104</v>
      </c>
      <c r="BV411" s="1" t="n">
        <f aca="false">HEX2DEC(BF411)+HEX2DEC(BG411)+HEX2DEC(BH411)+HEX2DEC(BI411)+HEX2DEC(BJ411)+HEX2DEC(BK411)+HEX2DEC(BL411)+HEX2DEC(BM411)+HEX2DEC(BN411)+HEX2DEC(BO411)+HEX2DEC(BP411)+HEX2DEC(BQ411)+HEX2DEC(BR411)+HEX2DEC(BS411)+HEX2DEC(BT411)+HEX2DEC(BU411)</f>
        <v>1877</v>
      </c>
      <c r="BX411" s="4" t="s">
        <v>11</v>
      </c>
      <c r="BY411" s="4" t="s">
        <v>136</v>
      </c>
      <c r="BZ411" s="4" t="s">
        <v>144</v>
      </c>
      <c r="CA411" s="4" t="s">
        <v>16</v>
      </c>
      <c r="CB411" s="4" t="s">
        <v>95</v>
      </c>
      <c r="CC411" s="4" t="s">
        <v>37</v>
      </c>
      <c r="CD411" s="4" t="s">
        <v>62</v>
      </c>
      <c r="CE411" s="4" t="s">
        <v>223</v>
      </c>
      <c r="CF411" s="4" t="s">
        <v>221</v>
      </c>
      <c r="CG411" s="4" t="s">
        <v>103</v>
      </c>
      <c r="CH411" s="4" t="s">
        <v>67</v>
      </c>
      <c r="CI411" s="4" t="s">
        <v>12</v>
      </c>
      <c r="CJ411" s="4" t="s">
        <v>26</v>
      </c>
      <c r="CK411" s="4" t="s">
        <v>62</v>
      </c>
      <c r="CL411" s="4" t="s">
        <v>75</v>
      </c>
      <c r="CM411" s="4" t="s">
        <v>104</v>
      </c>
      <c r="CN411" s="1" t="n">
        <f aca="false">HEX2DEC(BX411)+HEX2DEC(BY411)+HEX2DEC(BZ411)+HEX2DEC(CA411)+HEX2DEC(CB411)+HEX2DEC(CC411)+HEX2DEC(CD411)+HEX2DEC(CE411)+HEX2DEC(CF411)+HEX2DEC(CG411)+HEX2DEC(CH411)+HEX2DEC(CI411)+HEX2DEC(CJ411)+HEX2DEC(CK411)+HEX2DEC(CL411)+HEX2DEC(CM411)</f>
        <v>1877</v>
      </c>
      <c r="CP411" s="4" t="s">
        <v>11</v>
      </c>
      <c r="CQ411" s="4" t="s">
        <v>136</v>
      </c>
      <c r="CR411" s="4" t="s">
        <v>144</v>
      </c>
      <c r="CS411" s="4" t="s">
        <v>16</v>
      </c>
      <c r="CT411" s="4" t="s">
        <v>95</v>
      </c>
      <c r="CU411" s="4" t="s">
        <v>37</v>
      </c>
      <c r="CV411" s="4" t="s">
        <v>62</v>
      </c>
      <c r="CW411" s="4" t="s">
        <v>223</v>
      </c>
      <c r="CX411" s="4" t="s">
        <v>221</v>
      </c>
      <c r="CY411" s="4" t="s">
        <v>103</v>
      </c>
      <c r="CZ411" s="4" t="s">
        <v>67</v>
      </c>
      <c r="DA411" s="4" t="s">
        <v>12</v>
      </c>
      <c r="DB411" s="4" t="s">
        <v>26</v>
      </c>
      <c r="DC411" s="4" t="s">
        <v>62</v>
      </c>
      <c r="DD411" s="4" t="s">
        <v>75</v>
      </c>
      <c r="DE411" s="4" t="s">
        <v>104</v>
      </c>
      <c r="DF411" s="1" t="n">
        <f aca="false">HEX2DEC(CP411)+HEX2DEC(CQ411)+HEX2DEC(CR411)+HEX2DEC(CS411)+HEX2DEC(CT411)+HEX2DEC(CU411)+HEX2DEC(CV411)+HEX2DEC(CW411)+HEX2DEC(CX411)+HEX2DEC(CY411)+HEX2DEC(CZ411)+HEX2DEC(DA411)+HEX2DEC(DB411)+HEX2DEC(DC411)+HEX2DEC(DD411)+HEX2DEC(DE411)</f>
        <v>1877</v>
      </c>
      <c r="DH411" s="4" t="s">
        <v>11</v>
      </c>
      <c r="DI411" s="4" t="s">
        <v>136</v>
      </c>
      <c r="DJ411" s="4" t="s">
        <v>144</v>
      </c>
      <c r="DK411" s="4" t="s">
        <v>16</v>
      </c>
      <c r="DL411" s="4" t="s">
        <v>95</v>
      </c>
      <c r="DM411" s="4" t="s">
        <v>37</v>
      </c>
      <c r="DN411" s="4" t="s">
        <v>62</v>
      </c>
      <c r="DO411" s="4" t="s">
        <v>223</v>
      </c>
      <c r="DP411" s="4" t="s">
        <v>221</v>
      </c>
      <c r="DQ411" s="4" t="s">
        <v>103</v>
      </c>
      <c r="DR411" s="4" t="s">
        <v>67</v>
      </c>
      <c r="DS411" s="4" t="s">
        <v>12</v>
      </c>
      <c r="DT411" s="4" t="s">
        <v>26</v>
      </c>
      <c r="DU411" s="4" t="s">
        <v>62</v>
      </c>
      <c r="DV411" s="4" t="s">
        <v>75</v>
      </c>
      <c r="DW411" s="4" t="s">
        <v>104</v>
      </c>
      <c r="DX411" s="1" t="n">
        <f aca="false">HEX2DEC(DH411)+HEX2DEC(DI411)+HEX2DEC(DJ411)+HEX2DEC(DK411)+HEX2DEC(DL411)+HEX2DEC(DM411)+HEX2DEC(DN411)+HEX2DEC(DO411)+HEX2DEC(DP411)+HEX2DEC(DQ411)+HEX2DEC(DR411)+HEX2DEC(DS411)+HEX2DEC(DT411)+HEX2DEC(DU411)+HEX2DEC(DV411)+HEX2DEC(DW411)</f>
        <v>1877</v>
      </c>
      <c r="DZ411" s="4" t="s">
        <v>11</v>
      </c>
      <c r="EA411" s="4" t="s">
        <v>136</v>
      </c>
      <c r="EB411" s="4" t="s">
        <v>144</v>
      </c>
      <c r="EC411" s="4" t="s">
        <v>16</v>
      </c>
      <c r="ED411" s="4" t="s">
        <v>95</v>
      </c>
      <c r="EE411" s="4" t="s">
        <v>37</v>
      </c>
      <c r="EF411" s="4" t="s">
        <v>62</v>
      </c>
      <c r="EG411" s="4" t="s">
        <v>223</v>
      </c>
      <c r="EH411" s="4" t="s">
        <v>221</v>
      </c>
      <c r="EI411" s="4" t="s">
        <v>103</v>
      </c>
      <c r="EJ411" s="4" t="s">
        <v>67</v>
      </c>
      <c r="EK411" s="4" t="s">
        <v>12</v>
      </c>
      <c r="EL411" s="4" t="s">
        <v>26</v>
      </c>
      <c r="EM411" s="4" t="s">
        <v>62</v>
      </c>
      <c r="EN411" s="4" t="s">
        <v>75</v>
      </c>
      <c r="EO411" s="4" t="s">
        <v>104</v>
      </c>
      <c r="EP411" s="1" t="n">
        <f aca="false">HEX2DEC(DZ411)+HEX2DEC(EA411)+HEX2DEC(EB411)+HEX2DEC(EC411)+HEX2DEC(ED411)+HEX2DEC(EE411)+HEX2DEC(EF411)+HEX2DEC(EG411)+HEX2DEC(EH411)+HEX2DEC(EI411)+HEX2DEC(EJ411)+HEX2DEC(EK411)+HEX2DEC(EL411)+HEX2DEC(EM411)+HEX2DEC(EN411)+HEX2DEC(EO411)</f>
        <v>1877</v>
      </c>
      <c r="ER411" s="4" t="s">
        <v>11</v>
      </c>
      <c r="ES411" s="4" t="s">
        <v>136</v>
      </c>
      <c r="ET411" s="4" t="s">
        <v>144</v>
      </c>
      <c r="EU411" s="4" t="s">
        <v>16</v>
      </c>
      <c r="EV411" s="4" t="s">
        <v>95</v>
      </c>
      <c r="EW411" s="4" t="s">
        <v>37</v>
      </c>
      <c r="EX411" s="4" t="s">
        <v>62</v>
      </c>
      <c r="EY411" s="4" t="s">
        <v>223</v>
      </c>
      <c r="EZ411" s="4" t="s">
        <v>221</v>
      </c>
      <c r="FA411" s="4" t="s">
        <v>103</v>
      </c>
      <c r="FB411" s="4" t="s">
        <v>67</v>
      </c>
      <c r="FC411" s="4" t="s">
        <v>12</v>
      </c>
      <c r="FD411" s="4" t="s">
        <v>26</v>
      </c>
      <c r="FE411" s="4" t="s">
        <v>62</v>
      </c>
      <c r="FF411" s="4" t="s">
        <v>75</v>
      </c>
      <c r="FG411" s="4" t="s">
        <v>104</v>
      </c>
      <c r="FH411" s="1" t="n">
        <f aca="false">HEX2DEC(ER411)+HEX2DEC(ES411)+HEX2DEC(ET411)+HEX2DEC(EU411)+HEX2DEC(EV411)+HEX2DEC(EW411)+HEX2DEC(EX411)+HEX2DEC(EY411)+HEX2DEC(EZ411)+HEX2DEC(FA411)+HEX2DEC(FB411)+HEX2DEC(FC411)+HEX2DEC(FD411)+HEX2DEC(FE411)+HEX2DEC(FF411)+HEX2DEC(FG411)</f>
        <v>1877</v>
      </c>
      <c r="FJ411" s="4" t="s">
        <v>11</v>
      </c>
      <c r="FK411" s="4" t="s">
        <v>136</v>
      </c>
      <c r="FL411" s="4" t="s">
        <v>144</v>
      </c>
      <c r="FM411" s="4" t="s">
        <v>16</v>
      </c>
      <c r="FN411" s="4" t="s">
        <v>95</v>
      </c>
      <c r="FO411" s="4" t="s">
        <v>37</v>
      </c>
      <c r="FP411" s="4" t="s">
        <v>62</v>
      </c>
      <c r="FQ411" s="4" t="s">
        <v>223</v>
      </c>
      <c r="FR411" s="4" t="s">
        <v>221</v>
      </c>
      <c r="FS411" s="4" t="s">
        <v>103</v>
      </c>
      <c r="FT411" s="4" t="s">
        <v>67</v>
      </c>
      <c r="FU411" s="4" t="s">
        <v>12</v>
      </c>
      <c r="FV411" s="4" t="s">
        <v>26</v>
      </c>
      <c r="FW411" s="4" t="s">
        <v>62</v>
      </c>
      <c r="FX411" s="4" t="s">
        <v>75</v>
      </c>
      <c r="FY411" s="4" t="s">
        <v>104</v>
      </c>
      <c r="FZ411" s="1" t="n">
        <f aca="false">HEX2DEC(FJ411)+HEX2DEC(FK411)+HEX2DEC(FL411)+HEX2DEC(FM411)+HEX2DEC(FN411)+HEX2DEC(FO411)+HEX2DEC(FP411)+HEX2DEC(FQ411)+HEX2DEC(FR411)+HEX2DEC(FS411)+HEX2DEC(FT411)+HEX2DEC(FU411)+HEX2DEC(FV411)+HEX2DEC(FW411)+HEX2DEC(FX411)+HEX2DEC(FY411)</f>
        <v>1877</v>
      </c>
      <c r="GB411" s="1"/>
    </row>
    <row r="412" customFormat="false" ht="15" hidden="false" customHeight="false" outlineLevel="0" collapsed="false">
      <c r="A412" s="0" t="n">
        <f aca="false">A411+16</f>
        <v>55712</v>
      </c>
      <c r="B412" s="0" t="str">
        <f aca="false">DEC2HEX(A412)</f>
        <v>D9A0</v>
      </c>
      <c r="D412" s="1" t="s">
        <v>34</v>
      </c>
      <c r="E412" s="1" t="s">
        <v>12</v>
      </c>
      <c r="F412" s="1" t="s">
        <v>53</v>
      </c>
      <c r="G412" s="1" t="s">
        <v>159</v>
      </c>
      <c r="H412" s="1" t="s">
        <v>171</v>
      </c>
      <c r="I412" s="1" t="s">
        <v>109</v>
      </c>
      <c r="J412" s="1" t="s">
        <v>73</v>
      </c>
      <c r="K412" s="1" t="s">
        <v>16</v>
      </c>
      <c r="L412" s="1" t="s">
        <v>170</v>
      </c>
      <c r="M412" s="1" t="s">
        <v>150</v>
      </c>
      <c r="N412" s="1" t="s">
        <v>99</v>
      </c>
      <c r="O412" s="1" t="s">
        <v>97</v>
      </c>
      <c r="P412" s="1" t="s">
        <v>14</v>
      </c>
      <c r="Q412" s="1" t="s">
        <v>11</v>
      </c>
      <c r="R412" s="1" t="s">
        <v>68</v>
      </c>
      <c r="S412" s="1" t="s">
        <v>134</v>
      </c>
      <c r="T412" s="1" t="n">
        <f aca="false">HEX2DEC(D412)+HEX2DEC(E412)+HEX2DEC(F412)+HEX2DEC(G412)+HEX2DEC(H412)+HEX2DEC(I412)+HEX2DEC(J412)+HEX2DEC(K412)+HEX2DEC(L412)+HEX2DEC(M412)+HEX2DEC(N412)+HEX2DEC(O412)+HEX2DEC(P412)+HEX2DEC(Q412)+HEX2DEC(R412)+HEX2DEC(S412)</f>
        <v>2198</v>
      </c>
      <c r="U412" s="1"/>
      <c r="V412" s="4" t="s">
        <v>34</v>
      </c>
      <c r="W412" s="4" t="s">
        <v>12</v>
      </c>
      <c r="X412" s="4" t="s">
        <v>53</v>
      </c>
      <c r="Y412" s="4" t="s">
        <v>159</v>
      </c>
      <c r="Z412" s="4" t="s">
        <v>171</v>
      </c>
      <c r="AA412" s="4" t="s">
        <v>109</v>
      </c>
      <c r="AB412" s="4" t="s">
        <v>73</v>
      </c>
      <c r="AC412" s="4" t="s">
        <v>16</v>
      </c>
      <c r="AD412" s="4" t="s">
        <v>170</v>
      </c>
      <c r="AE412" s="4" t="s">
        <v>150</v>
      </c>
      <c r="AF412" s="4" t="s">
        <v>99</v>
      </c>
      <c r="AG412" s="4" t="s">
        <v>97</v>
      </c>
      <c r="AH412" s="4" t="s">
        <v>14</v>
      </c>
      <c r="AI412" s="4" t="s">
        <v>11</v>
      </c>
      <c r="AJ412" s="4" t="s">
        <v>68</v>
      </c>
      <c r="AK412" s="4" t="s">
        <v>134</v>
      </c>
      <c r="AL412" s="1" t="n">
        <f aca="false">HEX2DEC(V412)+HEX2DEC(W412)+HEX2DEC(X412)+HEX2DEC(Y412)+HEX2DEC(Z412)+HEX2DEC(AA412)+HEX2DEC(AB412)+HEX2DEC(AC412)+HEX2DEC(AD412)+HEX2DEC(AE412)+HEX2DEC(AF412)+HEX2DEC(AG412)+HEX2DEC(AH412)+HEX2DEC(AI412)+HEX2DEC(AJ412)+HEX2DEC(AK412)</f>
        <v>2198</v>
      </c>
      <c r="AN412" s="4" t="s">
        <v>34</v>
      </c>
      <c r="AO412" s="4" t="s">
        <v>12</v>
      </c>
      <c r="AP412" s="4" t="s">
        <v>53</v>
      </c>
      <c r="AQ412" s="4" t="s">
        <v>159</v>
      </c>
      <c r="AR412" s="4" t="s">
        <v>171</v>
      </c>
      <c r="AS412" s="4" t="s">
        <v>109</v>
      </c>
      <c r="AT412" s="4" t="s">
        <v>73</v>
      </c>
      <c r="AU412" s="4" t="s">
        <v>16</v>
      </c>
      <c r="AV412" s="4" t="s">
        <v>170</v>
      </c>
      <c r="AW412" s="4" t="s">
        <v>150</v>
      </c>
      <c r="AX412" s="4" t="s">
        <v>99</v>
      </c>
      <c r="AY412" s="4" t="s">
        <v>97</v>
      </c>
      <c r="AZ412" s="4" t="s">
        <v>14</v>
      </c>
      <c r="BA412" s="4" t="s">
        <v>11</v>
      </c>
      <c r="BB412" s="4" t="s">
        <v>68</v>
      </c>
      <c r="BC412" s="4" t="s">
        <v>134</v>
      </c>
      <c r="BD412" s="1" t="n">
        <f aca="false">HEX2DEC(AN412)+HEX2DEC(AO412)+HEX2DEC(AP412)+HEX2DEC(AQ412)+HEX2DEC(AR412)+HEX2DEC(AS412)+HEX2DEC(AT412)+HEX2DEC(AU412)+HEX2DEC(AV412)+HEX2DEC(AW412)+HEX2DEC(AX412)+HEX2DEC(AY412)+HEX2DEC(AZ412)+HEX2DEC(BA412)+HEX2DEC(BB412)+HEX2DEC(BC412)</f>
        <v>2198</v>
      </c>
      <c r="BE412" s="1"/>
      <c r="BF412" s="4" t="s">
        <v>34</v>
      </c>
      <c r="BG412" s="4" t="s">
        <v>12</v>
      </c>
      <c r="BH412" s="4" t="s">
        <v>53</v>
      </c>
      <c r="BI412" s="4" t="s">
        <v>159</v>
      </c>
      <c r="BJ412" s="4" t="s">
        <v>171</v>
      </c>
      <c r="BK412" s="4" t="s">
        <v>109</v>
      </c>
      <c r="BL412" s="4" t="s">
        <v>73</v>
      </c>
      <c r="BM412" s="4" t="s">
        <v>16</v>
      </c>
      <c r="BN412" s="4" t="s">
        <v>170</v>
      </c>
      <c r="BO412" s="4" t="s">
        <v>150</v>
      </c>
      <c r="BP412" s="4" t="s">
        <v>99</v>
      </c>
      <c r="BQ412" s="4" t="s">
        <v>97</v>
      </c>
      <c r="BR412" s="4" t="s">
        <v>14</v>
      </c>
      <c r="BS412" s="4" t="s">
        <v>11</v>
      </c>
      <c r="BT412" s="4" t="s">
        <v>68</v>
      </c>
      <c r="BU412" s="4" t="s">
        <v>134</v>
      </c>
      <c r="BV412" s="1" t="n">
        <f aca="false">HEX2DEC(BF412)+HEX2DEC(BG412)+HEX2DEC(BH412)+HEX2DEC(BI412)+HEX2DEC(BJ412)+HEX2DEC(BK412)+HEX2DEC(BL412)+HEX2DEC(BM412)+HEX2DEC(BN412)+HEX2DEC(BO412)+HEX2DEC(BP412)+HEX2DEC(BQ412)+HEX2DEC(BR412)+HEX2DEC(BS412)+HEX2DEC(BT412)+HEX2DEC(BU412)</f>
        <v>2198</v>
      </c>
      <c r="BX412" s="4" t="s">
        <v>34</v>
      </c>
      <c r="BY412" s="4" t="s">
        <v>12</v>
      </c>
      <c r="BZ412" s="4" t="s">
        <v>53</v>
      </c>
      <c r="CA412" s="4" t="s">
        <v>159</v>
      </c>
      <c r="CB412" s="4" t="s">
        <v>171</v>
      </c>
      <c r="CC412" s="4" t="s">
        <v>109</v>
      </c>
      <c r="CD412" s="4" t="s">
        <v>73</v>
      </c>
      <c r="CE412" s="4" t="s">
        <v>16</v>
      </c>
      <c r="CF412" s="4" t="s">
        <v>170</v>
      </c>
      <c r="CG412" s="4" t="s">
        <v>150</v>
      </c>
      <c r="CH412" s="4" t="s">
        <v>99</v>
      </c>
      <c r="CI412" s="4" t="s">
        <v>97</v>
      </c>
      <c r="CJ412" s="4" t="s">
        <v>14</v>
      </c>
      <c r="CK412" s="4" t="s">
        <v>11</v>
      </c>
      <c r="CL412" s="4" t="s">
        <v>68</v>
      </c>
      <c r="CM412" s="4" t="s">
        <v>134</v>
      </c>
      <c r="CN412" s="1" t="n">
        <f aca="false">HEX2DEC(BX412)+HEX2DEC(BY412)+HEX2DEC(BZ412)+HEX2DEC(CA412)+HEX2DEC(CB412)+HEX2DEC(CC412)+HEX2DEC(CD412)+HEX2DEC(CE412)+HEX2DEC(CF412)+HEX2DEC(CG412)+HEX2DEC(CH412)+HEX2DEC(CI412)+HEX2DEC(CJ412)+HEX2DEC(CK412)+HEX2DEC(CL412)+HEX2DEC(CM412)</f>
        <v>2198</v>
      </c>
      <c r="CP412" s="4" t="s">
        <v>34</v>
      </c>
      <c r="CQ412" s="4" t="s">
        <v>12</v>
      </c>
      <c r="CR412" s="4" t="s">
        <v>53</v>
      </c>
      <c r="CS412" s="4" t="s">
        <v>159</v>
      </c>
      <c r="CT412" s="4" t="s">
        <v>171</v>
      </c>
      <c r="CU412" s="4" t="s">
        <v>109</v>
      </c>
      <c r="CV412" s="4" t="s">
        <v>73</v>
      </c>
      <c r="CW412" s="4" t="s">
        <v>16</v>
      </c>
      <c r="CX412" s="4" t="s">
        <v>170</v>
      </c>
      <c r="CY412" s="4" t="s">
        <v>150</v>
      </c>
      <c r="CZ412" s="4" t="s">
        <v>99</v>
      </c>
      <c r="DA412" s="4" t="s">
        <v>97</v>
      </c>
      <c r="DB412" s="4" t="s">
        <v>14</v>
      </c>
      <c r="DC412" s="4" t="s">
        <v>11</v>
      </c>
      <c r="DD412" s="4" t="s">
        <v>68</v>
      </c>
      <c r="DE412" s="4" t="s">
        <v>134</v>
      </c>
      <c r="DF412" s="1" t="n">
        <f aca="false">HEX2DEC(CP412)+HEX2DEC(CQ412)+HEX2DEC(CR412)+HEX2DEC(CS412)+HEX2DEC(CT412)+HEX2DEC(CU412)+HEX2DEC(CV412)+HEX2DEC(CW412)+HEX2DEC(CX412)+HEX2DEC(CY412)+HEX2DEC(CZ412)+HEX2DEC(DA412)+HEX2DEC(DB412)+HEX2DEC(DC412)+HEX2DEC(DD412)+HEX2DEC(DE412)</f>
        <v>2198</v>
      </c>
      <c r="DH412" s="4" t="s">
        <v>34</v>
      </c>
      <c r="DI412" s="4" t="s">
        <v>12</v>
      </c>
      <c r="DJ412" s="4" t="s">
        <v>53</v>
      </c>
      <c r="DK412" s="4" t="s">
        <v>159</v>
      </c>
      <c r="DL412" s="4" t="s">
        <v>171</v>
      </c>
      <c r="DM412" s="4" t="s">
        <v>109</v>
      </c>
      <c r="DN412" s="4" t="s">
        <v>73</v>
      </c>
      <c r="DO412" s="4" t="s">
        <v>16</v>
      </c>
      <c r="DP412" s="4" t="s">
        <v>170</v>
      </c>
      <c r="DQ412" s="4" t="s">
        <v>150</v>
      </c>
      <c r="DR412" s="4" t="s">
        <v>99</v>
      </c>
      <c r="DS412" s="4" t="s">
        <v>97</v>
      </c>
      <c r="DT412" s="4" t="s">
        <v>14</v>
      </c>
      <c r="DU412" s="4" t="s">
        <v>11</v>
      </c>
      <c r="DV412" s="4" t="s">
        <v>68</v>
      </c>
      <c r="DW412" s="4" t="s">
        <v>134</v>
      </c>
      <c r="DX412" s="1" t="n">
        <f aca="false">HEX2DEC(DH412)+HEX2DEC(DI412)+HEX2DEC(DJ412)+HEX2DEC(DK412)+HEX2DEC(DL412)+HEX2DEC(DM412)+HEX2DEC(DN412)+HEX2DEC(DO412)+HEX2DEC(DP412)+HEX2DEC(DQ412)+HEX2DEC(DR412)+HEX2DEC(DS412)+HEX2DEC(DT412)+HEX2DEC(DU412)+HEX2DEC(DV412)+HEX2DEC(DW412)</f>
        <v>2198</v>
      </c>
      <c r="DZ412" s="4" t="s">
        <v>34</v>
      </c>
      <c r="EA412" s="4" t="s">
        <v>12</v>
      </c>
      <c r="EB412" s="4" t="s">
        <v>53</v>
      </c>
      <c r="EC412" s="4" t="s">
        <v>159</v>
      </c>
      <c r="ED412" s="4" t="s">
        <v>171</v>
      </c>
      <c r="EE412" s="4" t="s">
        <v>109</v>
      </c>
      <c r="EF412" s="4" t="s">
        <v>73</v>
      </c>
      <c r="EG412" s="4" t="s">
        <v>16</v>
      </c>
      <c r="EH412" s="4" t="s">
        <v>170</v>
      </c>
      <c r="EI412" s="4" t="s">
        <v>150</v>
      </c>
      <c r="EJ412" s="4" t="s">
        <v>99</v>
      </c>
      <c r="EK412" s="4" t="s">
        <v>97</v>
      </c>
      <c r="EL412" s="4" t="s">
        <v>14</v>
      </c>
      <c r="EM412" s="4" t="s">
        <v>11</v>
      </c>
      <c r="EN412" s="4" t="s">
        <v>68</v>
      </c>
      <c r="EO412" s="4" t="s">
        <v>134</v>
      </c>
      <c r="EP412" s="1" t="n">
        <f aca="false">HEX2DEC(DZ412)+HEX2DEC(EA412)+HEX2DEC(EB412)+HEX2DEC(EC412)+HEX2DEC(ED412)+HEX2DEC(EE412)+HEX2DEC(EF412)+HEX2DEC(EG412)+HEX2DEC(EH412)+HEX2DEC(EI412)+HEX2DEC(EJ412)+HEX2DEC(EK412)+HEX2DEC(EL412)+HEX2DEC(EM412)+HEX2DEC(EN412)+HEX2DEC(EO412)</f>
        <v>2198</v>
      </c>
      <c r="ER412" s="4" t="s">
        <v>34</v>
      </c>
      <c r="ES412" s="4" t="s">
        <v>12</v>
      </c>
      <c r="ET412" s="4" t="s">
        <v>53</v>
      </c>
      <c r="EU412" s="4" t="s">
        <v>159</v>
      </c>
      <c r="EV412" s="4" t="s">
        <v>171</v>
      </c>
      <c r="EW412" s="4" t="s">
        <v>109</v>
      </c>
      <c r="EX412" s="4" t="s">
        <v>73</v>
      </c>
      <c r="EY412" s="4" t="s">
        <v>16</v>
      </c>
      <c r="EZ412" s="4" t="s">
        <v>170</v>
      </c>
      <c r="FA412" s="4" t="s">
        <v>150</v>
      </c>
      <c r="FB412" s="4" t="s">
        <v>99</v>
      </c>
      <c r="FC412" s="4" t="s">
        <v>97</v>
      </c>
      <c r="FD412" s="4" t="s">
        <v>14</v>
      </c>
      <c r="FE412" s="4" t="s">
        <v>11</v>
      </c>
      <c r="FF412" s="4" t="s">
        <v>68</v>
      </c>
      <c r="FG412" s="4" t="s">
        <v>134</v>
      </c>
      <c r="FH412" s="1" t="n">
        <f aca="false">HEX2DEC(ER412)+HEX2DEC(ES412)+HEX2DEC(ET412)+HEX2DEC(EU412)+HEX2DEC(EV412)+HEX2DEC(EW412)+HEX2DEC(EX412)+HEX2DEC(EY412)+HEX2DEC(EZ412)+HEX2DEC(FA412)+HEX2DEC(FB412)+HEX2DEC(FC412)+HEX2DEC(FD412)+HEX2DEC(FE412)+HEX2DEC(FF412)+HEX2DEC(FG412)</f>
        <v>2198</v>
      </c>
      <c r="FJ412" s="4" t="s">
        <v>34</v>
      </c>
      <c r="FK412" s="4" t="s">
        <v>12</v>
      </c>
      <c r="FL412" s="4" t="s">
        <v>53</v>
      </c>
      <c r="FM412" s="4" t="s">
        <v>159</v>
      </c>
      <c r="FN412" s="4" t="s">
        <v>171</v>
      </c>
      <c r="FO412" s="4" t="s">
        <v>109</v>
      </c>
      <c r="FP412" s="4" t="s">
        <v>73</v>
      </c>
      <c r="FQ412" s="4" t="s">
        <v>16</v>
      </c>
      <c r="FR412" s="4" t="s">
        <v>170</v>
      </c>
      <c r="FS412" s="4" t="s">
        <v>150</v>
      </c>
      <c r="FT412" s="4" t="s">
        <v>99</v>
      </c>
      <c r="FU412" s="4" t="s">
        <v>97</v>
      </c>
      <c r="FV412" s="4" t="s">
        <v>14</v>
      </c>
      <c r="FW412" s="4" t="s">
        <v>11</v>
      </c>
      <c r="FX412" s="4" t="s">
        <v>68</v>
      </c>
      <c r="FY412" s="4" t="s">
        <v>134</v>
      </c>
      <c r="FZ412" s="1" t="n">
        <f aca="false">HEX2DEC(FJ412)+HEX2DEC(FK412)+HEX2DEC(FL412)+HEX2DEC(FM412)+HEX2DEC(FN412)+HEX2DEC(FO412)+HEX2DEC(FP412)+HEX2DEC(FQ412)+HEX2DEC(FR412)+HEX2DEC(FS412)+HEX2DEC(FT412)+HEX2DEC(FU412)+HEX2DEC(FV412)+HEX2DEC(FW412)+HEX2DEC(FX412)+HEX2DEC(FY412)</f>
        <v>2198</v>
      </c>
      <c r="GB412" s="1"/>
    </row>
    <row r="413" customFormat="false" ht="15" hidden="false" customHeight="false" outlineLevel="0" collapsed="false">
      <c r="A413" s="0" t="n">
        <f aca="false">A412+16</f>
        <v>55728</v>
      </c>
      <c r="B413" s="0" t="str">
        <f aca="false">DEC2HEX(A413)</f>
        <v>D9B0</v>
      </c>
      <c r="D413" s="1" t="s">
        <v>59</v>
      </c>
      <c r="E413" s="1" t="s">
        <v>116</v>
      </c>
      <c r="F413" s="1" t="s">
        <v>69</v>
      </c>
      <c r="G413" s="1" t="s">
        <v>27</v>
      </c>
      <c r="H413" s="1" t="s">
        <v>69</v>
      </c>
      <c r="I413" s="1" t="s">
        <v>19</v>
      </c>
      <c r="J413" s="1" t="s">
        <v>86</v>
      </c>
      <c r="K413" s="1" t="s">
        <v>116</v>
      </c>
      <c r="L413" s="1" t="s">
        <v>85</v>
      </c>
      <c r="M413" s="1" t="s">
        <v>108</v>
      </c>
      <c r="N413" s="1" t="s">
        <v>99</v>
      </c>
      <c r="O413" s="1" t="s">
        <v>96</v>
      </c>
      <c r="P413" s="1" t="s">
        <v>14</v>
      </c>
      <c r="Q413" s="1" t="s">
        <v>44</v>
      </c>
      <c r="R413" s="1" t="s">
        <v>86</v>
      </c>
      <c r="S413" s="1" t="s">
        <v>213</v>
      </c>
      <c r="T413" s="1" t="n">
        <f aca="false">HEX2DEC(D413)+HEX2DEC(E413)+HEX2DEC(F413)+HEX2DEC(G413)+HEX2DEC(H413)+HEX2DEC(I413)+HEX2DEC(J413)+HEX2DEC(K413)+HEX2DEC(L413)+HEX2DEC(M413)+HEX2DEC(N413)+HEX2DEC(O413)+HEX2DEC(P413)+HEX2DEC(Q413)+HEX2DEC(R413)+HEX2DEC(S413)</f>
        <v>2195</v>
      </c>
      <c r="U413" s="1"/>
      <c r="V413" s="4" t="s">
        <v>59</v>
      </c>
      <c r="W413" s="4" t="s">
        <v>116</v>
      </c>
      <c r="X413" s="4" t="s">
        <v>69</v>
      </c>
      <c r="Y413" s="4" t="s">
        <v>27</v>
      </c>
      <c r="Z413" s="4" t="s">
        <v>69</v>
      </c>
      <c r="AA413" s="4" t="s">
        <v>19</v>
      </c>
      <c r="AB413" s="4" t="s">
        <v>86</v>
      </c>
      <c r="AC413" s="4" t="s">
        <v>116</v>
      </c>
      <c r="AD413" s="4" t="s">
        <v>85</v>
      </c>
      <c r="AE413" s="4" t="s">
        <v>108</v>
      </c>
      <c r="AF413" s="4" t="s">
        <v>99</v>
      </c>
      <c r="AG413" s="4" t="s">
        <v>96</v>
      </c>
      <c r="AH413" s="4" t="s">
        <v>14</v>
      </c>
      <c r="AI413" s="4" t="s">
        <v>44</v>
      </c>
      <c r="AJ413" s="4" t="s">
        <v>86</v>
      </c>
      <c r="AK413" s="4" t="s">
        <v>213</v>
      </c>
      <c r="AL413" s="1" t="n">
        <f aca="false">HEX2DEC(V413)+HEX2DEC(W413)+HEX2DEC(X413)+HEX2DEC(Y413)+HEX2DEC(Z413)+HEX2DEC(AA413)+HEX2DEC(AB413)+HEX2DEC(AC413)+HEX2DEC(AD413)+HEX2DEC(AE413)+HEX2DEC(AF413)+HEX2DEC(AG413)+HEX2DEC(AH413)+HEX2DEC(AI413)+HEX2DEC(AJ413)+HEX2DEC(AK413)</f>
        <v>2195</v>
      </c>
      <c r="AN413" s="4" t="s">
        <v>59</v>
      </c>
      <c r="AO413" s="4" t="s">
        <v>116</v>
      </c>
      <c r="AP413" s="4" t="s">
        <v>69</v>
      </c>
      <c r="AQ413" s="4" t="s">
        <v>27</v>
      </c>
      <c r="AR413" s="4" t="s">
        <v>69</v>
      </c>
      <c r="AS413" s="4" t="s">
        <v>19</v>
      </c>
      <c r="AT413" s="4" t="s">
        <v>86</v>
      </c>
      <c r="AU413" s="4" t="s">
        <v>116</v>
      </c>
      <c r="AV413" s="4" t="s">
        <v>85</v>
      </c>
      <c r="AW413" s="4" t="s">
        <v>108</v>
      </c>
      <c r="AX413" s="4" t="s">
        <v>99</v>
      </c>
      <c r="AY413" s="4" t="s">
        <v>96</v>
      </c>
      <c r="AZ413" s="4" t="s">
        <v>14</v>
      </c>
      <c r="BA413" s="4" t="s">
        <v>44</v>
      </c>
      <c r="BB413" s="4" t="s">
        <v>86</v>
      </c>
      <c r="BC413" s="4" t="s">
        <v>213</v>
      </c>
      <c r="BD413" s="1" t="n">
        <f aca="false">HEX2DEC(AN413)+HEX2DEC(AO413)+HEX2DEC(AP413)+HEX2DEC(AQ413)+HEX2DEC(AR413)+HEX2DEC(AS413)+HEX2DEC(AT413)+HEX2DEC(AU413)+HEX2DEC(AV413)+HEX2DEC(AW413)+HEX2DEC(AX413)+HEX2DEC(AY413)+HEX2DEC(AZ413)+HEX2DEC(BA413)+HEX2DEC(BB413)+HEX2DEC(BC413)</f>
        <v>2195</v>
      </c>
      <c r="BE413" s="1"/>
      <c r="BF413" s="4" t="s">
        <v>59</v>
      </c>
      <c r="BG413" s="4" t="s">
        <v>116</v>
      </c>
      <c r="BH413" s="4" t="s">
        <v>69</v>
      </c>
      <c r="BI413" s="4" t="s">
        <v>27</v>
      </c>
      <c r="BJ413" s="4" t="s">
        <v>69</v>
      </c>
      <c r="BK413" s="4" t="s">
        <v>19</v>
      </c>
      <c r="BL413" s="4" t="s">
        <v>86</v>
      </c>
      <c r="BM413" s="4" t="s">
        <v>116</v>
      </c>
      <c r="BN413" s="4" t="s">
        <v>85</v>
      </c>
      <c r="BO413" s="4" t="s">
        <v>108</v>
      </c>
      <c r="BP413" s="4" t="s">
        <v>99</v>
      </c>
      <c r="BQ413" s="4" t="s">
        <v>96</v>
      </c>
      <c r="BR413" s="4" t="s">
        <v>14</v>
      </c>
      <c r="BS413" s="4" t="s">
        <v>44</v>
      </c>
      <c r="BT413" s="4" t="s">
        <v>86</v>
      </c>
      <c r="BU413" s="4" t="s">
        <v>213</v>
      </c>
      <c r="BV413" s="1" t="n">
        <f aca="false">HEX2DEC(BF413)+HEX2DEC(BG413)+HEX2DEC(BH413)+HEX2DEC(BI413)+HEX2DEC(BJ413)+HEX2DEC(BK413)+HEX2DEC(BL413)+HEX2DEC(BM413)+HEX2DEC(BN413)+HEX2DEC(BO413)+HEX2DEC(BP413)+HEX2DEC(BQ413)+HEX2DEC(BR413)+HEX2DEC(BS413)+HEX2DEC(BT413)+HEX2DEC(BU413)</f>
        <v>2195</v>
      </c>
      <c r="BX413" s="4" t="s">
        <v>59</v>
      </c>
      <c r="BY413" s="4" t="s">
        <v>116</v>
      </c>
      <c r="BZ413" s="4" t="s">
        <v>69</v>
      </c>
      <c r="CA413" s="4" t="s">
        <v>27</v>
      </c>
      <c r="CB413" s="4" t="s">
        <v>69</v>
      </c>
      <c r="CC413" s="4" t="s">
        <v>19</v>
      </c>
      <c r="CD413" s="4" t="s">
        <v>86</v>
      </c>
      <c r="CE413" s="4" t="s">
        <v>116</v>
      </c>
      <c r="CF413" s="4" t="s">
        <v>85</v>
      </c>
      <c r="CG413" s="4" t="s">
        <v>108</v>
      </c>
      <c r="CH413" s="4" t="s">
        <v>99</v>
      </c>
      <c r="CI413" s="4" t="s">
        <v>96</v>
      </c>
      <c r="CJ413" s="4" t="s">
        <v>14</v>
      </c>
      <c r="CK413" s="4" t="s">
        <v>44</v>
      </c>
      <c r="CL413" s="4" t="s">
        <v>86</v>
      </c>
      <c r="CM413" s="4" t="s">
        <v>213</v>
      </c>
      <c r="CN413" s="1" t="n">
        <f aca="false">HEX2DEC(BX413)+HEX2DEC(BY413)+HEX2DEC(BZ413)+HEX2DEC(CA413)+HEX2DEC(CB413)+HEX2DEC(CC413)+HEX2DEC(CD413)+HEX2DEC(CE413)+HEX2DEC(CF413)+HEX2DEC(CG413)+HEX2DEC(CH413)+HEX2DEC(CI413)+HEX2DEC(CJ413)+HEX2DEC(CK413)+HEX2DEC(CL413)+HEX2DEC(CM413)</f>
        <v>2195</v>
      </c>
      <c r="CP413" s="4" t="s">
        <v>59</v>
      </c>
      <c r="CQ413" s="4" t="s">
        <v>116</v>
      </c>
      <c r="CR413" s="4" t="s">
        <v>69</v>
      </c>
      <c r="CS413" s="4" t="s">
        <v>27</v>
      </c>
      <c r="CT413" s="4" t="s">
        <v>69</v>
      </c>
      <c r="CU413" s="4" t="s">
        <v>19</v>
      </c>
      <c r="CV413" s="4" t="s">
        <v>86</v>
      </c>
      <c r="CW413" s="4" t="s">
        <v>116</v>
      </c>
      <c r="CX413" s="4" t="s">
        <v>85</v>
      </c>
      <c r="CY413" s="4" t="s">
        <v>108</v>
      </c>
      <c r="CZ413" s="4" t="s">
        <v>99</v>
      </c>
      <c r="DA413" s="4" t="s">
        <v>96</v>
      </c>
      <c r="DB413" s="4" t="s">
        <v>14</v>
      </c>
      <c r="DC413" s="4" t="s">
        <v>44</v>
      </c>
      <c r="DD413" s="4" t="s">
        <v>86</v>
      </c>
      <c r="DE413" s="4" t="s">
        <v>213</v>
      </c>
      <c r="DF413" s="1" t="n">
        <f aca="false">HEX2DEC(CP413)+HEX2DEC(CQ413)+HEX2DEC(CR413)+HEX2DEC(CS413)+HEX2DEC(CT413)+HEX2DEC(CU413)+HEX2DEC(CV413)+HEX2DEC(CW413)+HEX2DEC(CX413)+HEX2DEC(CY413)+HEX2DEC(CZ413)+HEX2DEC(DA413)+HEX2DEC(DB413)+HEX2DEC(DC413)+HEX2DEC(DD413)+HEX2DEC(DE413)</f>
        <v>2195</v>
      </c>
      <c r="DH413" s="4" t="s">
        <v>59</v>
      </c>
      <c r="DI413" s="4" t="s">
        <v>116</v>
      </c>
      <c r="DJ413" s="4" t="s">
        <v>69</v>
      </c>
      <c r="DK413" s="4" t="s">
        <v>27</v>
      </c>
      <c r="DL413" s="4" t="s">
        <v>69</v>
      </c>
      <c r="DM413" s="4" t="s">
        <v>19</v>
      </c>
      <c r="DN413" s="4" t="s">
        <v>86</v>
      </c>
      <c r="DO413" s="4" t="s">
        <v>116</v>
      </c>
      <c r="DP413" s="4" t="s">
        <v>85</v>
      </c>
      <c r="DQ413" s="4" t="s">
        <v>108</v>
      </c>
      <c r="DR413" s="4" t="s">
        <v>99</v>
      </c>
      <c r="DS413" s="4" t="s">
        <v>96</v>
      </c>
      <c r="DT413" s="4" t="s">
        <v>14</v>
      </c>
      <c r="DU413" s="4" t="s">
        <v>44</v>
      </c>
      <c r="DV413" s="4" t="s">
        <v>86</v>
      </c>
      <c r="DW413" s="4" t="s">
        <v>213</v>
      </c>
      <c r="DX413" s="1" t="n">
        <f aca="false">HEX2DEC(DH413)+HEX2DEC(DI413)+HEX2DEC(DJ413)+HEX2DEC(DK413)+HEX2DEC(DL413)+HEX2DEC(DM413)+HEX2DEC(DN413)+HEX2DEC(DO413)+HEX2DEC(DP413)+HEX2DEC(DQ413)+HEX2DEC(DR413)+HEX2DEC(DS413)+HEX2DEC(DT413)+HEX2DEC(DU413)+HEX2DEC(DV413)+HEX2DEC(DW413)</f>
        <v>2195</v>
      </c>
      <c r="DZ413" s="4" t="s">
        <v>59</v>
      </c>
      <c r="EA413" s="4" t="s">
        <v>116</v>
      </c>
      <c r="EB413" s="4" t="s">
        <v>69</v>
      </c>
      <c r="EC413" s="4" t="s">
        <v>27</v>
      </c>
      <c r="ED413" s="4" t="s">
        <v>69</v>
      </c>
      <c r="EE413" s="4" t="s">
        <v>19</v>
      </c>
      <c r="EF413" s="4" t="s">
        <v>86</v>
      </c>
      <c r="EG413" s="4" t="s">
        <v>116</v>
      </c>
      <c r="EH413" s="4" t="s">
        <v>85</v>
      </c>
      <c r="EI413" s="4" t="s">
        <v>108</v>
      </c>
      <c r="EJ413" s="4" t="s">
        <v>99</v>
      </c>
      <c r="EK413" s="4" t="s">
        <v>96</v>
      </c>
      <c r="EL413" s="4" t="s">
        <v>14</v>
      </c>
      <c r="EM413" s="4" t="s">
        <v>44</v>
      </c>
      <c r="EN413" s="4" t="s">
        <v>86</v>
      </c>
      <c r="EO413" s="4" t="s">
        <v>213</v>
      </c>
      <c r="EP413" s="1" t="n">
        <f aca="false">HEX2DEC(DZ413)+HEX2DEC(EA413)+HEX2DEC(EB413)+HEX2DEC(EC413)+HEX2DEC(ED413)+HEX2DEC(EE413)+HEX2DEC(EF413)+HEX2DEC(EG413)+HEX2DEC(EH413)+HEX2DEC(EI413)+HEX2DEC(EJ413)+HEX2DEC(EK413)+HEX2DEC(EL413)+HEX2DEC(EM413)+HEX2DEC(EN413)+HEX2DEC(EO413)</f>
        <v>2195</v>
      </c>
      <c r="ER413" s="4" t="s">
        <v>59</v>
      </c>
      <c r="ES413" s="4" t="s">
        <v>116</v>
      </c>
      <c r="ET413" s="4" t="s">
        <v>69</v>
      </c>
      <c r="EU413" s="4" t="s">
        <v>27</v>
      </c>
      <c r="EV413" s="4" t="s">
        <v>69</v>
      </c>
      <c r="EW413" s="4" t="s">
        <v>19</v>
      </c>
      <c r="EX413" s="4" t="s">
        <v>86</v>
      </c>
      <c r="EY413" s="4" t="s">
        <v>116</v>
      </c>
      <c r="EZ413" s="4" t="s">
        <v>85</v>
      </c>
      <c r="FA413" s="4" t="s">
        <v>108</v>
      </c>
      <c r="FB413" s="4" t="s">
        <v>99</v>
      </c>
      <c r="FC413" s="4" t="s">
        <v>96</v>
      </c>
      <c r="FD413" s="4" t="s">
        <v>14</v>
      </c>
      <c r="FE413" s="4" t="s">
        <v>44</v>
      </c>
      <c r="FF413" s="4" t="s">
        <v>86</v>
      </c>
      <c r="FG413" s="4" t="s">
        <v>213</v>
      </c>
      <c r="FH413" s="1" t="n">
        <f aca="false">HEX2DEC(ER413)+HEX2DEC(ES413)+HEX2DEC(ET413)+HEX2DEC(EU413)+HEX2DEC(EV413)+HEX2DEC(EW413)+HEX2DEC(EX413)+HEX2DEC(EY413)+HEX2DEC(EZ413)+HEX2DEC(FA413)+HEX2DEC(FB413)+HEX2DEC(FC413)+HEX2DEC(FD413)+HEX2DEC(FE413)+HEX2DEC(FF413)+HEX2DEC(FG413)</f>
        <v>2195</v>
      </c>
      <c r="FJ413" s="4" t="s">
        <v>59</v>
      </c>
      <c r="FK413" s="4" t="s">
        <v>116</v>
      </c>
      <c r="FL413" s="4" t="s">
        <v>69</v>
      </c>
      <c r="FM413" s="4" t="s">
        <v>27</v>
      </c>
      <c r="FN413" s="4" t="s">
        <v>69</v>
      </c>
      <c r="FO413" s="4" t="s">
        <v>19</v>
      </c>
      <c r="FP413" s="4" t="s">
        <v>86</v>
      </c>
      <c r="FQ413" s="4" t="s">
        <v>116</v>
      </c>
      <c r="FR413" s="4" t="s">
        <v>85</v>
      </c>
      <c r="FS413" s="4" t="s">
        <v>108</v>
      </c>
      <c r="FT413" s="4" t="s">
        <v>99</v>
      </c>
      <c r="FU413" s="4" t="s">
        <v>96</v>
      </c>
      <c r="FV413" s="4" t="s">
        <v>14</v>
      </c>
      <c r="FW413" s="4" t="s">
        <v>44</v>
      </c>
      <c r="FX413" s="4" t="s">
        <v>86</v>
      </c>
      <c r="FY413" s="4" t="s">
        <v>213</v>
      </c>
      <c r="FZ413" s="1" t="n">
        <f aca="false">HEX2DEC(FJ413)+HEX2DEC(FK413)+HEX2DEC(FL413)+HEX2DEC(FM413)+HEX2DEC(FN413)+HEX2DEC(FO413)+HEX2DEC(FP413)+HEX2DEC(FQ413)+HEX2DEC(FR413)+HEX2DEC(FS413)+HEX2DEC(FT413)+HEX2DEC(FU413)+HEX2DEC(FV413)+HEX2DEC(FW413)+HEX2DEC(FX413)+HEX2DEC(FY413)</f>
        <v>2195</v>
      </c>
      <c r="GB413" s="1"/>
    </row>
    <row r="414" customFormat="false" ht="15" hidden="false" customHeight="false" outlineLevel="0" collapsed="false">
      <c r="A414" s="0" t="n">
        <f aca="false">A413+16</f>
        <v>55744</v>
      </c>
      <c r="B414" s="0" t="str">
        <f aca="false">DEC2HEX(A414)</f>
        <v>D9C0</v>
      </c>
      <c r="D414" s="1" t="s">
        <v>103</v>
      </c>
      <c r="E414" s="1" t="s">
        <v>70</v>
      </c>
      <c r="F414" s="1" t="s">
        <v>59</v>
      </c>
      <c r="G414" s="1" t="s">
        <v>213</v>
      </c>
      <c r="H414" s="1" t="s">
        <v>68</v>
      </c>
      <c r="I414" s="1" t="s">
        <v>96</v>
      </c>
      <c r="J414" s="1" t="s">
        <v>108</v>
      </c>
      <c r="K414" s="1" t="s">
        <v>86</v>
      </c>
      <c r="L414" s="1" t="s">
        <v>116</v>
      </c>
      <c r="M414" s="1" t="s">
        <v>40</v>
      </c>
      <c r="N414" s="1" t="s">
        <v>229</v>
      </c>
      <c r="O414" s="1" t="s">
        <v>78</v>
      </c>
      <c r="P414" s="1" t="s">
        <v>69</v>
      </c>
      <c r="Q414" s="1" t="s">
        <v>19</v>
      </c>
      <c r="R414" s="1" t="s">
        <v>86</v>
      </c>
      <c r="S414" s="1" t="s">
        <v>212</v>
      </c>
      <c r="T414" s="1" t="n">
        <f aca="false">HEX2DEC(D414)+HEX2DEC(E414)+HEX2DEC(F414)+HEX2DEC(G414)+HEX2DEC(H414)+HEX2DEC(I414)+HEX2DEC(J414)+HEX2DEC(K414)+HEX2DEC(L414)+HEX2DEC(M414)+HEX2DEC(N414)+HEX2DEC(O414)+HEX2DEC(P414)+HEX2DEC(Q414)+HEX2DEC(R414)+HEX2DEC(S414)</f>
        <v>2107</v>
      </c>
      <c r="U414" s="1"/>
      <c r="V414" s="4" t="s">
        <v>103</v>
      </c>
      <c r="W414" s="4" t="s">
        <v>70</v>
      </c>
      <c r="X414" s="4" t="s">
        <v>59</v>
      </c>
      <c r="Y414" s="4" t="s">
        <v>213</v>
      </c>
      <c r="Z414" s="4" t="s">
        <v>68</v>
      </c>
      <c r="AA414" s="4" t="s">
        <v>96</v>
      </c>
      <c r="AB414" s="4" t="s">
        <v>108</v>
      </c>
      <c r="AC414" s="4" t="s">
        <v>86</v>
      </c>
      <c r="AD414" s="4" t="s">
        <v>116</v>
      </c>
      <c r="AE414" s="4" t="s">
        <v>40</v>
      </c>
      <c r="AF414" s="4" t="s">
        <v>229</v>
      </c>
      <c r="AG414" s="4" t="s">
        <v>78</v>
      </c>
      <c r="AH414" s="4" t="s">
        <v>69</v>
      </c>
      <c r="AI414" s="4" t="s">
        <v>19</v>
      </c>
      <c r="AJ414" s="4" t="s">
        <v>86</v>
      </c>
      <c r="AK414" s="4" t="s">
        <v>212</v>
      </c>
      <c r="AL414" s="1" t="n">
        <f aca="false">HEX2DEC(V414)+HEX2DEC(W414)+HEX2DEC(X414)+HEX2DEC(Y414)+HEX2DEC(Z414)+HEX2DEC(AA414)+HEX2DEC(AB414)+HEX2DEC(AC414)+HEX2DEC(AD414)+HEX2DEC(AE414)+HEX2DEC(AF414)+HEX2DEC(AG414)+HEX2DEC(AH414)+HEX2DEC(AI414)+HEX2DEC(AJ414)+HEX2DEC(AK414)</f>
        <v>2107</v>
      </c>
      <c r="AN414" s="4" t="s">
        <v>103</v>
      </c>
      <c r="AO414" s="4" t="s">
        <v>70</v>
      </c>
      <c r="AP414" s="4" t="s">
        <v>59</v>
      </c>
      <c r="AQ414" s="4" t="s">
        <v>213</v>
      </c>
      <c r="AR414" s="4" t="s">
        <v>68</v>
      </c>
      <c r="AS414" s="4" t="s">
        <v>96</v>
      </c>
      <c r="AT414" s="4" t="s">
        <v>108</v>
      </c>
      <c r="AU414" s="4" t="s">
        <v>86</v>
      </c>
      <c r="AV414" s="4" t="s">
        <v>116</v>
      </c>
      <c r="AW414" s="4" t="s">
        <v>40</v>
      </c>
      <c r="AX414" s="4" t="s">
        <v>229</v>
      </c>
      <c r="AY414" s="4" t="s">
        <v>78</v>
      </c>
      <c r="AZ414" s="4" t="s">
        <v>69</v>
      </c>
      <c r="BA414" s="4" t="s">
        <v>19</v>
      </c>
      <c r="BB414" s="4" t="s">
        <v>86</v>
      </c>
      <c r="BC414" s="4" t="s">
        <v>212</v>
      </c>
      <c r="BD414" s="1" t="n">
        <f aca="false">HEX2DEC(AN414)+HEX2DEC(AO414)+HEX2DEC(AP414)+HEX2DEC(AQ414)+HEX2DEC(AR414)+HEX2DEC(AS414)+HEX2DEC(AT414)+HEX2DEC(AU414)+HEX2DEC(AV414)+HEX2DEC(AW414)+HEX2DEC(AX414)+HEX2DEC(AY414)+HEX2DEC(AZ414)+HEX2DEC(BA414)+HEX2DEC(BB414)+HEX2DEC(BC414)</f>
        <v>2107</v>
      </c>
      <c r="BE414" s="1"/>
      <c r="BF414" s="4" t="s">
        <v>103</v>
      </c>
      <c r="BG414" s="4" t="s">
        <v>70</v>
      </c>
      <c r="BH414" s="4" t="s">
        <v>59</v>
      </c>
      <c r="BI414" s="4" t="s">
        <v>213</v>
      </c>
      <c r="BJ414" s="4" t="s">
        <v>68</v>
      </c>
      <c r="BK414" s="4" t="s">
        <v>96</v>
      </c>
      <c r="BL414" s="4" t="s">
        <v>108</v>
      </c>
      <c r="BM414" s="4" t="s">
        <v>86</v>
      </c>
      <c r="BN414" s="4" t="s">
        <v>116</v>
      </c>
      <c r="BO414" s="4" t="s">
        <v>40</v>
      </c>
      <c r="BP414" s="4" t="s">
        <v>229</v>
      </c>
      <c r="BQ414" s="4" t="s">
        <v>78</v>
      </c>
      <c r="BR414" s="4" t="s">
        <v>69</v>
      </c>
      <c r="BS414" s="4" t="s">
        <v>19</v>
      </c>
      <c r="BT414" s="4" t="s">
        <v>86</v>
      </c>
      <c r="BU414" s="4" t="s">
        <v>212</v>
      </c>
      <c r="BV414" s="1" t="n">
        <f aca="false">HEX2DEC(BF414)+HEX2DEC(BG414)+HEX2DEC(BH414)+HEX2DEC(BI414)+HEX2DEC(BJ414)+HEX2DEC(BK414)+HEX2DEC(BL414)+HEX2DEC(BM414)+HEX2DEC(BN414)+HEX2DEC(BO414)+HEX2DEC(BP414)+HEX2DEC(BQ414)+HEX2DEC(BR414)+HEX2DEC(BS414)+HEX2DEC(BT414)+HEX2DEC(BU414)</f>
        <v>2107</v>
      </c>
      <c r="BX414" s="4" t="s">
        <v>103</v>
      </c>
      <c r="BY414" s="4" t="s">
        <v>70</v>
      </c>
      <c r="BZ414" s="4" t="s">
        <v>59</v>
      </c>
      <c r="CA414" s="4" t="s">
        <v>213</v>
      </c>
      <c r="CB414" s="4" t="s">
        <v>68</v>
      </c>
      <c r="CC414" s="4" t="s">
        <v>96</v>
      </c>
      <c r="CD414" s="4" t="s">
        <v>108</v>
      </c>
      <c r="CE414" s="4" t="s">
        <v>86</v>
      </c>
      <c r="CF414" s="4" t="s">
        <v>116</v>
      </c>
      <c r="CG414" s="4" t="s">
        <v>40</v>
      </c>
      <c r="CH414" s="4" t="s">
        <v>229</v>
      </c>
      <c r="CI414" s="4" t="s">
        <v>78</v>
      </c>
      <c r="CJ414" s="4" t="s">
        <v>69</v>
      </c>
      <c r="CK414" s="4" t="s">
        <v>19</v>
      </c>
      <c r="CL414" s="4" t="s">
        <v>86</v>
      </c>
      <c r="CM414" s="4" t="s">
        <v>212</v>
      </c>
      <c r="CN414" s="1" t="n">
        <f aca="false">HEX2DEC(BX414)+HEX2DEC(BY414)+HEX2DEC(BZ414)+HEX2DEC(CA414)+HEX2DEC(CB414)+HEX2DEC(CC414)+HEX2DEC(CD414)+HEX2DEC(CE414)+HEX2DEC(CF414)+HEX2DEC(CG414)+HEX2DEC(CH414)+HEX2DEC(CI414)+HEX2DEC(CJ414)+HEX2DEC(CK414)+HEX2DEC(CL414)+HEX2DEC(CM414)</f>
        <v>2107</v>
      </c>
      <c r="CP414" s="4" t="s">
        <v>103</v>
      </c>
      <c r="CQ414" s="4" t="s">
        <v>70</v>
      </c>
      <c r="CR414" s="4" t="s">
        <v>59</v>
      </c>
      <c r="CS414" s="4" t="s">
        <v>213</v>
      </c>
      <c r="CT414" s="4" t="s">
        <v>68</v>
      </c>
      <c r="CU414" s="4" t="s">
        <v>96</v>
      </c>
      <c r="CV414" s="4" t="s">
        <v>108</v>
      </c>
      <c r="CW414" s="4" t="s">
        <v>86</v>
      </c>
      <c r="CX414" s="4" t="s">
        <v>116</v>
      </c>
      <c r="CY414" s="4" t="s">
        <v>40</v>
      </c>
      <c r="CZ414" s="4" t="s">
        <v>229</v>
      </c>
      <c r="DA414" s="4" t="s">
        <v>78</v>
      </c>
      <c r="DB414" s="4" t="s">
        <v>69</v>
      </c>
      <c r="DC414" s="4" t="s">
        <v>19</v>
      </c>
      <c r="DD414" s="4" t="s">
        <v>86</v>
      </c>
      <c r="DE414" s="4" t="s">
        <v>212</v>
      </c>
      <c r="DF414" s="1" t="n">
        <f aca="false">HEX2DEC(CP414)+HEX2DEC(CQ414)+HEX2DEC(CR414)+HEX2DEC(CS414)+HEX2DEC(CT414)+HEX2DEC(CU414)+HEX2DEC(CV414)+HEX2DEC(CW414)+HEX2DEC(CX414)+HEX2DEC(CY414)+HEX2DEC(CZ414)+HEX2DEC(DA414)+HEX2DEC(DB414)+HEX2DEC(DC414)+HEX2DEC(DD414)+HEX2DEC(DE414)</f>
        <v>2107</v>
      </c>
      <c r="DH414" s="4" t="s">
        <v>103</v>
      </c>
      <c r="DI414" s="4" t="s">
        <v>70</v>
      </c>
      <c r="DJ414" s="4" t="s">
        <v>59</v>
      </c>
      <c r="DK414" s="4" t="s">
        <v>213</v>
      </c>
      <c r="DL414" s="4" t="s">
        <v>68</v>
      </c>
      <c r="DM414" s="4" t="s">
        <v>96</v>
      </c>
      <c r="DN414" s="4" t="s">
        <v>108</v>
      </c>
      <c r="DO414" s="4" t="s">
        <v>86</v>
      </c>
      <c r="DP414" s="4" t="s">
        <v>116</v>
      </c>
      <c r="DQ414" s="4" t="s">
        <v>40</v>
      </c>
      <c r="DR414" s="4" t="s">
        <v>229</v>
      </c>
      <c r="DS414" s="4" t="s">
        <v>78</v>
      </c>
      <c r="DT414" s="4" t="s">
        <v>69</v>
      </c>
      <c r="DU414" s="4" t="s">
        <v>19</v>
      </c>
      <c r="DV414" s="4" t="s">
        <v>86</v>
      </c>
      <c r="DW414" s="4" t="s">
        <v>212</v>
      </c>
      <c r="DX414" s="1" t="n">
        <f aca="false">HEX2DEC(DH414)+HEX2DEC(DI414)+HEX2DEC(DJ414)+HEX2DEC(DK414)+HEX2DEC(DL414)+HEX2DEC(DM414)+HEX2DEC(DN414)+HEX2DEC(DO414)+HEX2DEC(DP414)+HEX2DEC(DQ414)+HEX2DEC(DR414)+HEX2DEC(DS414)+HEX2DEC(DT414)+HEX2DEC(DU414)+HEX2DEC(DV414)+HEX2DEC(DW414)</f>
        <v>2107</v>
      </c>
      <c r="DZ414" s="4" t="s">
        <v>103</v>
      </c>
      <c r="EA414" s="4" t="s">
        <v>70</v>
      </c>
      <c r="EB414" s="4" t="s">
        <v>59</v>
      </c>
      <c r="EC414" s="4" t="s">
        <v>213</v>
      </c>
      <c r="ED414" s="4" t="s">
        <v>68</v>
      </c>
      <c r="EE414" s="4" t="s">
        <v>96</v>
      </c>
      <c r="EF414" s="4" t="s">
        <v>108</v>
      </c>
      <c r="EG414" s="4" t="s">
        <v>86</v>
      </c>
      <c r="EH414" s="4" t="s">
        <v>116</v>
      </c>
      <c r="EI414" s="4" t="s">
        <v>40</v>
      </c>
      <c r="EJ414" s="4" t="s">
        <v>229</v>
      </c>
      <c r="EK414" s="4" t="s">
        <v>78</v>
      </c>
      <c r="EL414" s="4" t="s">
        <v>69</v>
      </c>
      <c r="EM414" s="4" t="s">
        <v>19</v>
      </c>
      <c r="EN414" s="4" t="s">
        <v>86</v>
      </c>
      <c r="EO414" s="4" t="s">
        <v>212</v>
      </c>
      <c r="EP414" s="1" t="n">
        <f aca="false">HEX2DEC(DZ414)+HEX2DEC(EA414)+HEX2DEC(EB414)+HEX2DEC(EC414)+HEX2DEC(ED414)+HEX2DEC(EE414)+HEX2DEC(EF414)+HEX2DEC(EG414)+HEX2DEC(EH414)+HEX2DEC(EI414)+HEX2DEC(EJ414)+HEX2DEC(EK414)+HEX2DEC(EL414)+HEX2DEC(EM414)+HEX2DEC(EN414)+HEX2DEC(EO414)</f>
        <v>2107</v>
      </c>
      <c r="ER414" s="4" t="s">
        <v>103</v>
      </c>
      <c r="ES414" s="4" t="s">
        <v>70</v>
      </c>
      <c r="ET414" s="4" t="s">
        <v>59</v>
      </c>
      <c r="EU414" s="4" t="s">
        <v>213</v>
      </c>
      <c r="EV414" s="4" t="s">
        <v>68</v>
      </c>
      <c r="EW414" s="4" t="s">
        <v>96</v>
      </c>
      <c r="EX414" s="4" t="s">
        <v>108</v>
      </c>
      <c r="EY414" s="4" t="s">
        <v>86</v>
      </c>
      <c r="EZ414" s="4" t="s">
        <v>116</v>
      </c>
      <c r="FA414" s="4" t="s">
        <v>40</v>
      </c>
      <c r="FB414" s="4" t="s">
        <v>229</v>
      </c>
      <c r="FC414" s="4" t="s">
        <v>78</v>
      </c>
      <c r="FD414" s="4" t="s">
        <v>69</v>
      </c>
      <c r="FE414" s="4" t="s">
        <v>19</v>
      </c>
      <c r="FF414" s="4" t="s">
        <v>86</v>
      </c>
      <c r="FG414" s="4" t="s">
        <v>212</v>
      </c>
      <c r="FH414" s="1" t="n">
        <f aca="false">HEX2DEC(ER414)+HEX2DEC(ES414)+HEX2DEC(ET414)+HEX2DEC(EU414)+HEX2DEC(EV414)+HEX2DEC(EW414)+HEX2DEC(EX414)+HEX2DEC(EY414)+HEX2DEC(EZ414)+HEX2DEC(FA414)+HEX2DEC(FB414)+HEX2DEC(FC414)+HEX2DEC(FD414)+HEX2DEC(FE414)+HEX2DEC(FF414)+HEX2DEC(FG414)</f>
        <v>2107</v>
      </c>
      <c r="FJ414" s="4" t="s">
        <v>103</v>
      </c>
      <c r="FK414" s="4" t="s">
        <v>70</v>
      </c>
      <c r="FL414" s="4" t="s">
        <v>59</v>
      </c>
      <c r="FM414" s="4" t="s">
        <v>213</v>
      </c>
      <c r="FN414" s="4" t="s">
        <v>68</v>
      </c>
      <c r="FO414" s="4" t="s">
        <v>96</v>
      </c>
      <c r="FP414" s="4" t="s">
        <v>108</v>
      </c>
      <c r="FQ414" s="4" t="s">
        <v>86</v>
      </c>
      <c r="FR414" s="4" t="s">
        <v>116</v>
      </c>
      <c r="FS414" s="4" t="s">
        <v>40</v>
      </c>
      <c r="FT414" s="4" t="s">
        <v>229</v>
      </c>
      <c r="FU414" s="4" t="s">
        <v>78</v>
      </c>
      <c r="FV414" s="4" t="s">
        <v>69</v>
      </c>
      <c r="FW414" s="4" t="s">
        <v>19</v>
      </c>
      <c r="FX414" s="4" t="s">
        <v>86</v>
      </c>
      <c r="FY414" s="4" t="s">
        <v>212</v>
      </c>
      <c r="FZ414" s="1" t="n">
        <f aca="false">HEX2DEC(FJ414)+HEX2DEC(FK414)+HEX2DEC(FL414)+HEX2DEC(FM414)+HEX2DEC(FN414)+HEX2DEC(FO414)+HEX2DEC(FP414)+HEX2DEC(FQ414)+HEX2DEC(FR414)+HEX2DEC(FS414)+HEX2DEC(FT414)+HEX2DEC(FU414)+HEX2DEC(FV414)+HEX2DEC(FW414)+HEX2DEC(FX414)+HEX2DEC(FY414)</f>
        <v>2107</v>
      </c>
      <c r="GB414" s="1"/>
    </row>
    <row r="415" customFormat="false" ht="15" hidden="false" customHeight="false" outlineLevel="0" collapsed="false">
      <c r="A415" s="0" t="n">
        <f aca="false">A414+16</f>
        <v>55760</v>
      </c>
      <c r="B415" s="0" t="str">
        <f aca="false">DEC2HEX(A415)</f>
        <v>D9D0</v>
      </c>
      <c r="D415" s="1" t="s">
        <v>92</v>
      </c>
      <c r="E415" s="1" t="s">
        <v>11</v>
      </c>
      <c r="F415" s="1" t="s">
        <v>158</v>
      </c>
      <c r="G415" s="1" t="s">
        <v>213</v>
      </c>
      <c r="H415" s="1" t="s">
        <v>69</v>
      </c>
      <c r="I415" s="1" t="s">
        <v>27</v>
      </c>
      <c r="J415" s="1" t="s">
        <v>69</v>
      </c>
      <c r="K415" s="1" t="s">
        <v>85</v>
      </c>
      <c r="L415" s="1" t="s">
        <v>108</v>
      </c>
      <c r="M415" s="1" t="s">
        <v>136</v>
      </c>
      <c r="N415" s="1" t="s">
        <v>144</v>
      </c>
      <c r="O415" s="1" t="s">
        <v>121</v>
      </c>
      <c r="P415" s="1" t="s">
        <v>46</v>
      </c>
      <c r="Q415" s="1" t="s">
        <v>92</v>
      </c>
      <c r="R415" s="1" t="s">
        <v>11</v>
      </c>
      <c r="S415" s="1" t="s">
        <v>136</v>
      </c>
      <c r="T415" s="1" t="n">
        <f aca="false">HEX2DEC(D415)+HEX2DEC(E415)+HEX2DEC(F415)+HEX2DEC(G415)+HEX2DEC(H415)+HEX2DEC(I415)+HEX2DEC(J415)+HEX2DEC(K415)+HEX2DEC(L415)+HEX2DEC(M415)+HEX2DEC(N415)+HEX2DEC(O415)+HEX2DEC(P415)+HEX2DEC(Q415)+HEX2DEC(R415)+HEX2DEC(S415)</f>
        <v>1697</v>
      </c>
      <c r="U415" s="1"/>
      <c r="V415" s="4" t="s">
        <v>92</v>
      </c>
      <c r="W415" s="4" t="s">
        <v>11</v>
      </c>
      <c r="X415" s="4" t="s">
        <v>158</v>
      </c>
      <c r="Y415" s="4" t="s">
        <v>213</v>
      </c>
      <c r="Z415" s="4" t="s">
        <v>69</v>
      </c>
      <c r="AA415" s="4" t="s">
        <v>27</v>
      </c>
      <c r="AB415" s="4" t="s">
        <v>69</v>
      </c>
      <c r="AC415" s="4" t="s">
        <v>85</v>
      </c>
      <c r="AD415" s="4" t="s">
        <v>108</v>
      </c>
      <c r="AE415" s="4" t="s">
        <v>136</v>
      </c>
      <c r="AF415" s="4" t="s">
        <v>144</v>
      </c>
      <c r="AG415" s="4" t="s">
        <v>121</v>
      </c>
      <c r="AH415" s="4" t="s">
        <v>46</v>
      </c>
      <c r="AI415" s="4" t="s">
        <v>92</v>
      </c>
      <c r="AJ415" s="4" t="s">
        <v>11</v>
      </c>
      <c r="AK415" s="4" t="s">
        <v>136</v>
      </c>
      <c r="AL415" s="1" t="n">
        <f aca="false">HEX2DEC(V415)+HEX2DEC(W415)+HEX2DEC(X415)+HEX2DEC(Y415)+HEX2DEC(Z415)+HEX2DEC(AA415)+HEX2DEC(AB415)+HEX2DEC(AC415)+HEX2DEC(AD415)+HEX2DEC(AE415)+HEX2DEC(AF415)+HEX2DEC(AG415)+HEX2DEC(AH415)+HEX2DEC(AI415)+HEX2DEC(AJ415)+HEX2DEC(AK415)</f>
        <v>1697</v>
      </c>
      <c r="AN415" s="4" t="s">
        <v>92</v>
      </c>
      <c r="AO415" s="4" t="s">
        <v>11</v>
      </c>
      <c r="AP415" s="4" t="s">
        <v>158</v>
      </c>
      <c r="AQ415" s="4" t="s">
        <v>213</v>
      </c>
      <c r="AR415" s="4" t="s">
        <v>69</v>
      </c>
      <c r="AS415" s="4" t="s">
        <v>27</v>
      </c>
      <c r="AT415" s="4" t="s">
        <v>69</v>
      </c>
      <c r="AU415" s="4" t="s">
        <v>85</v>
      </c>
      <c r="AV415" s="4" t="s">
        <v>108</v>
      </c>
      <c r="AW415" s="4" t="s">
        <v>136</v>
      </c>
      <c r="AX415" s="4" t="s">
        <v>144</v>
      </c>
      <c r="AY415" s="4" t="s">
        <v>121</v>
      </c>
      <c r="AZ415" s="4" t="s">
        <v>46</v>
      </c>
      <c r="BA415" s="4" t="s">
        <v>92</v>
      </c>
      <c r="BB415" s="4" t="s">
        <v>11</v>
      </c>
      <c r="BC415" s="4" t="s">
        <v>136</v>
      </c>
      <c r="BD415" s="1" t="n">
        <f aca="false">HEX2DEC(AN415)+HEX2DEC(AO415)+HEX2DEC(AP415)+HEX2DEC(AQ415)+HEX2DEC(AR415)+HEX2DEC(AS415)+HEX2DEC(AT415)+HEX2DEC(AU415)+HEX2DEC(AV415)+HEX2DEC(AW415)+HEX2DEC(AX415)+HEX2DEC(AY415)+HEX2DEC(AZ415)+HEX2DEC(BA415)+HEX2DEC(BB415)+HEX2DEC(BC415)</f>
        <v>1697</v>
      </c>
      <c r="BE415" s="1"/>
      <c r="BF415" s="4" t="s">
        <v>92</v>
      </c>
      <c r="BG415" s="4" t="s">
        <v>11</v>
      </c>
      <c r="BH415" s="4" t="s">
        <v>158</v>
      </c>
      <c r="BI415" s="4" t="s">
        <v>213</v>
      </c>
      <c r="BJ415" s="4" t="s">
        <v>69</v>
      </c>
      <c r="BK415" s="4" t="s">
        <v>27</v>
      </c>
      <c r="BL415" s="4" t="s">
        <v>69</v>
      </c>
      <c r="BM415" s="4" t="s">
        <v>85</v>
      </c>
      <c r="BN415" s="4" t="s">
        <v>108</v>
      </c>
      <c r="BO415" s="4" t="s">
        <v>136</v>
      </c>
      <c r="BP415" s="4" t="s">
        <v>144</v>
      </c>
      <c r="BQ415" s="4" t="s">
        <v>121</v>
      </c>
      <c r="BR415" s="4" t="s">
        <v>46</v>
      </c>
      <c r="BS415" s="4" t="s">
        <v>92</v>
      </c>
      <c r="BT415" s="4" t="s">
        <v>11</v>
      </c>
      <c r="BU415" s="4" t="s">
        <v>136</v>
      </c>
      <c r="BV415" s="1" t="n">
        <f aca="false">HEX2DEC(BF415)+HEX2DEC(BG415)+HEX2DEC(BH415)+HEX2DEC(BI415)+HEX2DEC(BJ415)+HEX2DEC(BK415)+HEX2DEC(BL415)+HEX2DEC(BM415)+HEX2DEC(BN415)+HEX2DEC(BO415)+HEX2DEC(BP415)+HEX2DEC(BQ415)+HEX2DEC(BR415)+HEX2DEC(BS415)+HEX2DEC(BT415)+HEX2DEC(BU415)</f>
        <v>1697</v>
      </c>
      <c r="BX415" s="4" t="s">
        <v>92</v>
      </c>
      <c r="BY415" s="4" t="s">
        <v>11</v>
      </c>
      <c r="BZ415" s="4" t="s">
        <v>158</v>
      </c>
      <c r="CA415" s="4" t="s">
        <v>213</v>
      </c>
      <c r="CB415" s="4" t="s">
        <v>69</v>
      </c>
      <c r="CC415" s="4" t="s">
        <v>27</v>
      </c>
      <c r="CD415" s="4" t="s">
        <v>69</v>
      </c>
      <c r="CE415" s="4" t="s">
        <v>85</v>
      </c>
      <c r="CF415" s="4" t="s">
        <v>108</v>
      </c>
      <c r="CG415" s="4" t="s">
        <v>136</v>
      </c>
      <c r="CH415" s="4" t="s">
        <v>144</v>
      </c>
      <c r="CI415" s="4" t="s">
        <v>121</v>
      </c>
      <c r="CJ415" s="4" t="s">
        <v>46</v>
      </c>
      <c r="CK415" s="4" t="s">
        <v>92</v>
      </c>
      <c r="CL415" s="4" t="s">
        <v>11</v>
      </c>
      <c r="CM415" s="4" t="s">
        <v>136</v>
      </c>
      <c r="CN415" s="1" t="n">
        <f aca="false">HEX2DEC(BX415)+HEX2DEC(BY415)+HEX2DEC(BZ415)+HEX2DEC(CA415)+HEX2DEC(CB415)+HEX2DEC(CC415)+HEX2DEC(CD415)+HEX2DEC(CE415)+HEX2DEC(CF415)+HEX2DEC(CG415)+HEX2DEC(CH415)+HEX2DEC(CI415)+HEX2DEC(CJ415)+HEX2DEC(CK415)+HEX2DEC(CL415)+HEX2DEC(CM415)</f>
        <v>1697</v>
      </c>
      <c r="CP415" s="4" t="s">
        <v>92</v>
      </c>
      <c r="CQ415" s="4" t="s">
        <v>11</v>
      </c>
      <c r="CR415" s="4" t="s">
        <v>158</v>
      </c>
      <c r="CS415" s="4" t="s">
        <v>213</v>
      </c>
      <c r="CT415" s="4" t="s">
        <v>69</v>
      </c>
      <c r="CU415" s="4" t="s">
        <v>27</v>
      </c>
      <c r="CV415" s="4" t="s">
        <v>69</v>
      </c>
      <c r="CW415" s="4" t="s">
        <v>85</v>
      </c>
      <c r="CX415" s="4" t="s">
        <v>108</v>
      </c>
      <c r="CY415" s="4" t="s">
        <v>136</v>
      </c>
      <c r="CZ415" s="4" t="s">
        <v>144</v>
      </c>
      <c r="DA415" s="4" t="s">
        <v>121</v>
      </c>
      <c r="DB415" s="4" t="s">
        <v>46</v>
      </c>
      <c r="DC415" s="4" t="s">
        <v>92</v>
      </c>
      <c r="DD415" s="4" t="s">
        <v>11</v>
      </c>
      <c r="DE415" s="4" t="s">
        <v>136</v>
      </c>
      <c r="DF415" s="1" t="n">
        <f aca="false">HEX2DEC(CP415)+HEX2DEC(CQ415)+HEX2DEC(CR415)+HEX2DEC(CS415)+HEX2DEC(CT415)+HEX2DEC(CU415)+HEX2DEC(CV415)+HEX2DEC(CW415)+HEX2DEC(CX415)+HEX2DEC(CY415)+HEX2DEC(CZ415)+HEX2DEC(DA415)+HEX2DEC(DB415)+HEX2DEC(DC415)+HEX2DEC(DD415)+HEX2DEC(DE415)</f>
        <v>1697</v>
      </c>
      <c r="DH415" s="4" t="s">
        <v>92</v>
      </c>
      <c r="DI415" s="4" t="s">
        <v>11</v>
      </c>
      <c r="DJ415" s="4" t="s">
        <v>158</v>
      </c>
      <c r="DK415" s="4" t="s">
        <v>213</v>
      </c>
      <c r="DL415" s="4" t="s">
        <v>69</v>
      </c>
      <c r="DM415" s="4" t="s">
        <v>27</v>
      </c>
      <c r="DN415" s="4" t="s">
        <v>69</v>
      </c>
      <c r="DO415" s="4" t="s">
        <v>85</v>
      </c>
      <c r="DP415" s="4" t="s">
        <v>108</v>
      </c>
      <c r="DQ415" s="4" t="s">
        <v>136</v>
      </c>
      <c r="DR415" s="4" t="s">
        <v>144</v>
      </c>
      <c r="DS415" s="4" t="s">
        <v>121</v>
      </c>
      <c r="DT415" s="4" t="s">
        <v>46</v>
      </c>
      <c r="DU415" s="4" t="s">
        <v>92</v>
      </c>
      <c r="DV415" s="4" t="s">
        <v>11</v>
      </c>
      <c r="DW415" s="4" t="s">
        <v>136</v>
      </c>
      <c r="DX415" s="1" t="n">
        <f aca="false">HEX2DEC(DH415)+HEX2DEC(DI415)+HEX2DEC(DJ415)+HEX2DEC(DK415)+HEX2DEC(DL415)+HEX2DEC(DM415)+HEX2DEC(DN415)+HEX2DEC(DO415)+HEX2DEC(DP415)+HEX2DEC(DQ415)+HEX2DEC(DR415)+HEX2DEC(DS415)+HEX2DEC(DT415)+HEX2DEC(DU415)+HEX2DEC(DV415)+HEX2DEC(DW415)</f>
        <v>1697</v>
      </c>
      <c r="DZ415" s="4" t="s">
        <v>92</v>
      </c>
      <c r="EA415" s="4" t="s">
        <v>11</v>
      </c>
      <c r="EB415" s="4" t="s">
        <v>158</v>
      </c>
      <c r="EC415" s="4" t="s">
        <v>213</v>
      </c>
      <c r="ED415" s="4" t="s">
        <v>69</v>
      </c>
      <c r="EE415" s="4" t="s">
        <v>27</v>
      </c>
      <c r="EF415" s="4" t="s">
        <v>69</v>
      </c>
      <c r="EG415" s="4" t="s">
        <v>85</v>
      </c>
      <c r="EH415" s="4" t="s">
        <v>108</v>
      </c>
      <c r="EI415" s="4" t="s">
        <v>136</v>
      </c>
      <c r="EJ415" s="4" t="s">
        <v>144</v>
      </c>
      <c r="EK415" s="4" t="s">
        <v>121</v>
      </c>
      <c r="EL415" s="4" t="s">
        <v>46</v>
      </c>
      <c r="EM415" s="4" t="s">
        <v>92</v>
      </c>
      <c r="EN415" s="4" t="s">
        <v>11</v>
      </c>
      <c r="EO415" s="4" t="s">
        <v>136</v>
      </c>
      <c r="EP415" s="1" t="n">
        <f aca="false">HEX2DEC(DZ415)+HEX2DEC(EA415)+HEX2DEC(EB415)+HEX2DEC(EC415)+HEX2DEC(ED415)+HEX2DEC(EE415)+HEX2DEC(EF415)+HEX2DEC(EG415)+HEX2DEC(EH415)+HEX2DEC(EI415)+HEX2DEC(EJ415)+HEX2DEC(EK415)+HEX2DEC(EL415)+HEX2DEC(EM415)+HEX2DEC(EN415)+HEX2DEC(EO415)</f>
        <v>1697</v>
      </c>
      <c r="ER415" s="4" t="s">
        <v>92</v>
      </c>
      <c r="ES415" s="4" t="s">
        <v>11</v>
      </c>
      <c r="ET415" s="4" t="s">
        <v>158</v>
      </c>
      <c r="EU415" s="4" t="s">
        <v>213</v>
      </c>
      <c r="EV415" s="4" t="s">
        <v>69</v>
      </c>
      <c r="EW415" s="4" t="s">
        <v>27</v>
      </c>
      <c r="EX415" s="4" t="s">
        <v>69</v>
      </c>
      <c r="EY415" s="4" t="s">
        <v>85</v>
      </c>
      <c r="EZ415" s="4" t="s">
        <v>108</v>
      </c>
      <c r="FA415" s="4" t="s">
        <v>136</v>
      </c>
      <c r="FB415" s="4" t="s">
        <v>144</v>
      </c>
      <c r="FC415" s="4" t="s">
        <v>121</v>
      </c>
      <c r="FD415" s="4" t="s">
        <v>46</v>
      </c>
      <c r="FE415" s="4" t="s">
        <v>92</v>
      </c>
      <c r="FF415" s="4" t="s">
        <v>11</v>
      </c>
      <c r="FG415" s="4" t="s">
        <v>136</v>
      </c>
      <c r="FH415" s="1" t="n">
        <f aca="false">HEX2DEC(ER415)+HEX2DEC(ES415)+HEX2DEC(ET415)+HEX2DEC(EU415)+HEX2DEC(EV415)+HEX2DEC(EW415)+HEX2DEC(EX415)+HEX2DEC(EY415)+HEX2DEC(EZ415)+HEX2DEC(FA415)+HEX2DEC(FB415)+HEX2DEC(FC415)+HEX2DEC(FD415)+HEX2DEC(FE415)+HEX2DEC(FF415)+HEX2DEC(FG415)</f>
        <v>1697</v>
      </c>
      <c r="FJ415" s="4" t="s">
        <v>92</v>
      </c>
      <c r="FK415" s="4" t="s">
        <v>11</v>
      </c>
      <c r="FL415" s="4" t="s">
        <v>158</v>
      </c>
      <c r="FM415" s="4" t="s">
        <v>213</v>
      </c>
      <c r="FN415" s="4" t="s">
        <v>69</v>
      </c>
      <c r="FO415" s="4" t="s">
        <v>27</v>
      </c>
      <c r="FP415" s="4" t="s">
        <v>69</v>
      </c>
      <c r="FQ415" s="4" t="s">
        <v>85</v>
      </c>
      <c r="FR415" s="4" t="s">
        <v>108</v>
      </c>
      <c r="FS415" s="4" t="s">
        <v>136</v>
      </c>
      <c r="FT415" s="4" t="s">
        <v>144</v>
      </c>
      <c r="FU415" s="4" t="s">
        <v>121</v>
      </c>
      <c r="FV415" s="4" t="s">
        <v>46</v>
      </c>
      <c r="FW415" s="4" t="s">
        <v>92</v>
      </c>
      <c r="FX415" s="4" t="s">
        <v>11</v>
      </c>
      <c r="FY415" s="4" t="s">
        <v>136</v>
      </c>
      <c r="FZ415" s="1" t="n">
        <f aca="false">HEX2DEC(FJ415)+HEX2DEC(FK415)+HEX2DEC(FL415)+HEX2DEC(FM415)+HEX2DEC(FN415)+HEX2DEC(FO415)+HEX2DEC(FP415)+HEX2DEC(FQ415)+HEX2DEC(FR415)+HEX2DEC(FS415)+HEX2DEC(FT415)+HEX2DEC(FU415)+HEX2DEC(FV415)+HEX2DEC(FW415)+HEX2DEC(FX415)+HEX2DEC(FY415)</f>
        <v>1697</v>
      </c>
      <c r="GB415" s="1"/>
    </row>
    <row r="416" customFormat="false" ht="15" hidden="false" customHeight="false" outlineLevel="0" collapsed="false">
      <c r="A416" s="0" t="n">
        <f aca="false">A415+16</f>
        <v>55776</v>
      </c>
      <c r="B416" s="0" t="str">
        <f aca="false">DEC2HEX(A416)</f>
        <v>D9E0</v>
      </c>
      <c r="D416" s="1" t="s">
        <v>60</v>
      </c>
      <c r="E416" s="1" t="s">
        <v>121</v>
      </c>
      <c r="F416" s="1" t="s">
        <v>212</v>
      </c>
      <c r="G416" s="1" t="s">
        <v>92</v>
      </c>
      <c r="H416" s="1" t="s">
        <v>11</v>
      </c>
      <c r="I416" s="1" t="s">
        <v>195</v>
      </c>
      <c r="J416" s="1" t="s">
        <v>212</v>
      </c>
      <c r="K416" s="1" t="s">
        <v>166</v>
      </c>
      <c r="L416" s="1" t="s">
        <v>244</v>
      </c>
      <c r="M416" s="1" t="s">
        <v>78</v>
      </c>
      <c r="N416" s="1" t="s">
        <v>52</v>
      </c>
      <c r="O416" s="1" t="s">
        <v>136</v>
      </c>
      <c r="P416" s="1" t="s">
        <v>105</v>
      </c>
      <c r="Q416" s="1" t="s">
        <v>16</v>
      </c>
      <c r="R416" s="1" t="s">
        <v>116</v>
      </c>
      <c r="S416" s="1" t="s">
        <v>91</v>
      </c>
      <c r="T416" s="1" t="n">
        <f aca="false">HEX2DEC(D416)+HEX2DEC(E416)+HEX2DEC(F416)+HEX2DEC(G416)+HEX2DEC(H416)+HEX2DEC(I416)+HEX2DEC(J416)+HEX2DEC(K416)+HEX2DEC(L416)+HEX2DEC(M416)+HEX2DEC(N416)+HEX2DEC(O416)+HEX2DEC(P416)+HEX2DEC(Q416)+HEX2DEC(R416)+HEX2DEC(S416)</f>
        <v>1989</v>
      </c>
      <c r="U416" s="1"/>
      <c r="V416" s="4" t="s">
        <v>60</v>
      </c>
      <c r="W416" s="4" t="s">
        <v>121</v>
      </c>
      <c r="X416" s="4" t="s">
        <v>212</v>
      </c>
      <c r="Y416" s="4" t="s">
        <v>92</v>
      </c>
      <c r="Z416" s="4" t="s">
        <v>11</v>
      </c>
      <c r="AA416" s="4" t="s">
        <v>195</v>
      </c>
      <c r="AB416" s="4" t="s">
        <v>212</v>
      </c>
      <c r="AC416" s="4" t="s">
        <v>166</v>
      </c>
      <c r="AD416" s="4" t="s">
        <v>244</v>
      </c>
      <c r="AE416" s="4" t="s">
        <v>78</v>
      </c>
      <c r="AF416" s="4" t="s">
        <v>52</v>
      </c>
      <c r="AG416" s="4" t="s">
        <v>136</v>
      </c>
      <c r="AH416" s="4" t="s">
        <v>105</v>
      </c>
      <c r="AI416" s="4" t="s">
        <v>16</v>
      </c>
      <c r="AJ416" s="4" t="s">
        <v>116</v>
      </c>
      <c r="AK416" s="4" t="s">
        <v>91</v>
      </c>
      <c r="AL416" s="1" t="n">
        <f aca="false">HEX2DEC(V416)+HEX2DEC(W416)+HEX2DEC(X416)+HEX2DEC(Y416)+HEX2DEC(Z416)+HEX2DEC(AA416)+HEX2DEC(AB416)+HEX2DEC(AC416)+HEX2DEC(AD416)+HEX2DEC(AE416)+HEX2DEC(AF416)+HEX2DEC(AG416)+HEX2DEC(AH416)+HEX2DEC(AI416)+HEX2DEC(AJ416)+HEX2DEC(AK416)</f>
        <v>1989</v>
      </c>
      <c r="AN416" s="4" t="s">
        <v>60</v>
      </c>
      <c r="AO416" s="4" t="s">
        <v>121</v>
      </c>
      <c r="AP416" s="4" t="s">
        <v>212</v>
      </c>
      <c r="AQ416" s="4" t="s">
        <v>92</v>
      </c>
      <c r="AR416" s="4" t="s">
        <v>11</v>
      </c>
      <c r="AS416" s="4" t="s">
        <v>195</v>
      </c>
      <c r="AT416" s="4" t="s">
        <v>212</v>
      </c>
      <c r="AU416" s="4" t="s">
        <v>166</v>
      </c>
      <c r="AV416" s="4" t="s">
        <v>244</v>
      </c>
      <c r="AW416" s="4" t="s">
        <v>78</v>
      </c>
      <c r="AX416" s="4" t="s">
        <v>52</v>
      </c>
      <c r="AY416" s="4" t="s">
        <v>136</v>
      </c>
      <c r="AZ416" s="4" t="s">
        <v>105</v>
      </c>
      <c r="BA416" s="4" t="s">
        <v>16</v>
      </c>
      <c r="BB416" s="4" t="s">
        <v>116</v>
      </c>
      <c r="BC416" s="4" t="s">
        <v>91</v>
      </c>
      <c r="BD416" s="1" t="n">
        <f aca="false">HEX2DEC(AN416)+HEX2DEC(AO416)+HEX2DEC(AP416)+HEX2DEC(AQ416)+HEX2DEC(AR416)+HEX2DEC(AS416)+HEX2DEC(AT416)+HEX2DEC(AU416)+HEX2DEC(AV416)+HEX2DEC(AW416)+HEX2DEC(AX416)+HEX2DEC(AY416)+HEX2DEC(AZ416)+HEX2DEC(BA416)+HEX2DEC(BB416)+HEX2DEC(BC416)</f>
        <v>1989</v>
      </c>
      <c r="BE416" s="1"/>
      <c r="BF416" s="4" t="s">
        <v>60</v>
      </c>
      <c r="BG416" s="4" t="s">
        <v>121</v>
      </c>
      <c r="BH416" s="4" t="s">
        <v>212</v>
      </c>
      <c r="BI416" s="4" t="s">
        <v>92</v>
      </c>
      <c r="BJ416" s="4" t="s">
        <v>11</v>
      </c>
      <c r="BK416" s="4" t="s">
        <v>195</v>
      </c>
      <c r="BL416" s="4" t="s">
        <v>212</v>
      </c>
      <c r="BM416" s="4" t="s">
        <v>166</v>
      </c>
      <c r="BN416" s="4" t="s">
        <v>244</v>
      </c>
      <c r="BO416" s="4" t="s">
        <v>78</v>
      </c>
      <c r="BP416" s="4" t="s">
        <v>52</v>
      </c>
      <c r="BQ416" s="4" t="s">
        <v>136</v>
      </c>
      <c r="BR416" s="4" t="s">
        <v>105</v>
      </c>
      <c r="BS416" s="4" t="s">
        <v>16</v>
      </c>
      <c r="BT416" s="4" t="s">
        <v>116</v>
      </c>
      <c r="BU416" s="4" t="s">
        <v>91</v>
      </c>
      <c r="BV416" s="1" t="n">
        <f aca="false">HEX2DEC(BF416)+HEX2DEC(BG416)+HEX2DEC(BH416)+HEX2DEC(BI416)+HEX2DEC(BJ416)+HEX2DEC(BK416)+HEX2DEC(BL416)+HEX2DEC(BM416)+HEX2DEC(BN416)+HEX2DEC(BO416)+HEX2DEC(BP416)+HEX2DEC(BQ416)+HEX2DEC(BR416)+HEX2DEC(BS416)+HEX2DEC(BT416)+HEX2DEC(BU416)</f>
        <v>1989</v>
      </c>
      <c r="BX416" s="4" t="s">
        <v>60</v>
      </c>
      <c r="BY416" s="4" t="s">
        <v>121</v>
      </c>
      <c r="BZ416" s="4" t="s">
        <v>212</v>
      </c>
      <c r="CA416" s="4" t="s">
        <v>92</v>
      </c>
      <c r="CB416" s="4" t="s">
        <v>11</v>
      </c>
      <c r="CC416" s="4" t="s">
        <v>195</v>
      </c>
      <c r="CD416" s="4" t="s">
        <v>212</v>
      </c>
      <c r="CE416" s="4" t="s">
        <v>166</v>
      </c>
      <c r="CF416" s="4" t="s">
        <v>244</v>
      </c>
      <c r="CG416" s="4" t="s">
        <v>78</v>
      </c>
      <c r="CH416" s="4" t="s">
        <v>52</v>
      </c>
      <c r="CI416" s="4" t="s">
        <v>136</v>
      </c>
      <c r="CJ416" s="4" t="s">
        <v>105</v>
      </c>
      <c r="CK416" s="4" t="s">
        <v>16</v>
      </c>
      <c r="CL416" s="4" t="s">
        <v>116</v>
      </c>
      <c r="CM416" s="4" t="s">
        <v>91</v>
      </c>
      <c r="CN416" s="1" t="n">
        <f aca="false">HEX2DEC(BX416)+HEX2DEC(BY416)+HEX2DEC(BZ416)+HEX2DEC(CA416)+HEX2DEC(CB416)+HEX2DEC(CC416)+HEX2DEC(CD416)+HEX2DEC(CE416)+HEX2DEC(CF416)+HEX2DEC(CG416)+HEX2DEC(CH416)+HEX2DEC(CI416)+HEX2DEC(CJ416)+HEX2DEC(CK416)+HEX2DEC(CL416)+HEX2DEC(CM416)</f>
        <v>1989</v>
      </c>
      <c r="CP416" s="4" t="s">
        <v>60</v>
      </c>
      <c r="CQ416" s="4" t="s">
        <v>121</v>
      </c>
      <c r="CR416" s="4" t="s">
        <v>212</v>
      </c>
      <c r="CS416" s="4" t="s">
        <v>92</v>
      </c>
      <c r="CT416" s="4" t="s">
        <v>11</v>
      </c>
      <c r="CU416" s="4" t="s">
        <v>195</v>
      </c>
      <c r="CV416" s="4" t="s">
        <v>212</v>
      </c>
      <c r="CW416" s="4" t="s">
        <v>166</v>
      </c>
      <c r="CX416" s="4" t="s">
        <v>244</v>
      </c>
      <c r="CY416" s="4" t="s">
        <v>78</v>
      </c>
      <c r="CZ416" s="4" t="s">
        <v>52</v>
      </c>
      <c r="DA416" s="4" t="s">
        <v>136</v>
      </c>
      <c r="DB416" s="4" t="s">
        <v>105</v>
      </c>
      <c r="DC416" s="4" t="s">
        <v>16</v>
      </c>
      <c r="DD416" s="4" t="s">
        <v>116</v>
      </c>
      <c r="DE416" s="4" t="s">
        <v>91</v>
      </c>
      <c r="DF416" s="1" t="n">
        <f aca="false">HEX2DEC(CP416)+HEX2DEC(CQ416)+HEX2DEC(CR416)+HEX2DEC(CS416)+HEX2DEC(CT416)+HEX2DEC(CU416)+HEX2DEC(CV416)+HEX2DEC(CW416)+HEX2DEC(CX416)+HEX2DEC(CY416)+HEX2DEC(CZ416)+HEX2DEC(DA416)+HEX2DEC(DB416)+HEX2DEC(DC416)+HEX2DEC(DD416)+HEX2DEC(DE416)</f>
        <v>1989</v>
      </c>
      <c r="DH416" s="4" t="s">
        <v>60</v>
      </c>
      <c r="DI416" s="4" t="s">
        <v>121</v>
      </c>
      <c r="DJ416" s="4" t="s">
        <v>212</v>
      </c>
      <c r="DK416" s="4" t="s">
        <v>92</v>
      </c>
      <c r="DL416" s="4" t="s">
        <v>11</v>
      </c>
      <c r="DM416" s="4" t="s">
        <v>195</v>
      </c>
      <c r="DN416" s="4" t="s">
        <v>212</v>
      </c>
      <c r="DO416" s="4" t="s">
        <v>166</v>
      </c>
      <c r="DP416" s="4" t="s">
        <v>244</v>
      </c>
      <c r="DQ416" s="4" t="s">
        <v>78</v>
      </c>
      <c r="DR416" s="4" t="s">
        <v>52</v>
      </c>
      <c r="DS416" s="4" t="s">
        <v>136</v>
      </c>
      <c r="DT416" s="4" t="s">
        <v>105</v>
      </c>
      <c r="DU416" s="4" t="s">
        <v>16</v>
      </c>
      <c r="DV416" s="4" t="s">
        <v>116</v>
      </c>
      <c r="DW416" s="4" t="s">
        <v>91</v>
      </c>
      <c r="DX416" s="1" t="n">
        <f aca="false">HEX2DEC(DH416)+HEX2DEC(DI416)+HEX2DEC(DJ416)+HEX2DEC(DK416)+HEX2DEC(DL416)+HEX2DEC(DM416)+HEX2DEC(DN416)+HEX2DEC(DO416)+HEX2DEC(DP416)+HEX2DEC(DQ416)+HEX2DEC(DR416)+HEX2DEC(DS416)+HEX2DEC(DT416)+HEX2DEC(DU416)+HEX2DEC(DV416)+HEX2DEC(DW416)</f>
        <v>1989</v>
      </c>
      <c r="DZ416" s="4" t="s">
        <v>60</v>
      </c>
      <c r="EA416" s="4" t="s">
        <v>121</v>
      </c>
      <c r="EB416" s="4" t="s">
        <v>212</v>
      </c>
      <c r="EC416" s="4" t="s">
        <v>92</v>
      </c>
      <c r="ED416" s="4" t="s">
        <v>11</v>
      </c>
      <c r="EE416" s="4" t="s">
        <v>195</v>
      </c>
      <c r="EF416" s="4" t="s">
        <v>212</v>
      </c>
      <c r="EG416" s="4" t="s">
        <v>166</v>
      </c>
      <c r="EH416" s="4" t="s">
        <v>244</v>
      </c>
      <c r="EI416" s="4" t="s">
        <v>78</v>
      </c>
      <c r="EJ416" s="4" t="s">
        <v>52</v>
      </c>
      <c r="EK416" s="4" t="s">
        <v>136</v>
      </c>
      <c r="EL416" s="4" t="s">
        <v>105</v>
      </c>
      <c r="EM416" s="4" t="s">
        <v>16</v>
      </c>
      <c r="EN416" s="4" t="s">
        <v>116</v>
      </c>
      <c r="EO416" s="4" t="s">
        <v>91</v>
      </c>
      <c r="EP416" s="1" t="n">
        <f aca="false">HEX2DEC(DZ416)+HEX2DEC(EA416)+HEX2DEC(EB416)+HEX2DEC(EC416)+HEX2DEC(ED416)+HEX2DEC(EE416)+HEX2DEC(EF416)+HEX2DEC(EG416)+HEX2DEC(EH416)+HEX2DEC(EI416)+HEX2DEC(EJ416)+HEX2DEC(EK416)+HEX2DEC(EL416)+HEX2DEC(EM416)+HEX2DEC(EN416)+HEX2DEC(EO416)</f>
        <v>1989</v>
      </c>
      <c r="ER416" s="4" t="s">
        <v>60</v>
      </c>
      <c r="ES416" s="4" t="s">
        <v>121</v>
      </c>
      <c r="ET416" s="4" t="s">
        <v>212</v>
      </c>
      <c r="EU416" s="4" t="s">
        <v>92</v>
      </c>
      <c r="EV416" s="4" t="s">
        <v>11</v>
      </c>
      <c r="EW416" s="4" t="s">
        <v>195</v>
      </c>
      <c r="EX416" s="4" t="s">
        <v>212</v>
      </c>
      <c r="EY416" s="4" t="s">
        <v>166</v>
      </c>
      <c r="EZ416" s="4" t="s">
        <v>244</v>
      </c>
      <c r="FA416" s="4" t="s">
        <v>78</v>
      </c>
      <c r="FB416" s="4" t="s">
        <v>52</v>
      </c>
      <c r="FC416" s="4" t="s">
        <v>136</v>
      </c>
      <c r="FD416" s="4" t="s">
        <v>105</v>
      </c>
      <c r="FE416" s="4" t="s">
        <v>16</v>
      </c>
      <c r="FF416" s="4" t="s">
        <v>116</v>
      </c>
      <c r="FG416" s="4" t="s">
        <v>91</v>
      </c>
      <c r="FH416" s="1" t="n">
        <f aca="false">HEX2DEC(ER416)+HEX2DEC(ES416)+HEX2DEC(ET416)+HEX2DEC(EU416)+HEX2DEC(EV416)+HEX2DEC(EW416)+HEX2DEC(EX416)+HEX2DEC(EY416)+HEX2DEC(EZ416)+HEX2DEC(FA416)+HEX2DEC(FB416)+HEX2DEC(FC416)+HEX2DEC(FD416)+HEX2DEC(FE416)+HEX2DEC(FF416)+HEX2DEC(FG416)</f>
        <v>1989</v>
      </c>
      <c r="FJ416" s="4" t="s">
        <v>60</v>
      </c>
      <c r="FK416" s="4" t="s">
        <v>121</v>
      </c>
      <c r="FL416" s="4" t="s">
        <v>212</v>
      </c>
      <c r="FM416" s="4" t="s">
        <v>92</v>
      </c>
      <c r="FN416" s="4" t="s">
        <v>11</v>
      </c>
      <c r="FO416" s="4" t="s">
        <v>195</v>
      </c>
      <c r="FP416" s="4" t="s">
        <v>212</v>
      </c>
      <c r="FQ416" s="4" t="s">
        <v>166</v>
      </c>
      <c r="FR416" s="4" t="s">
        <v>244</v>
      </c>
      <c r="FS416" s="4" t="s">
        <v>78</v>
      </c>
      <c r="FT416" s="4" t="s">
        <v>52</v>
      </c>
      <c r="FU416" s="4" t="s">
        <v>136</v>
      </c>
      <c r="FV416" s="4" t="s">
        <v>105</v>
      </c>
      <c r="FW416" s="4" t="s">
        <v>16</v>
      </c>
      <c r="FX416" s="4" t="s">
        <v>116</v>
      </c>
      <c r="FY416" s="4" t="s">
        <v>91</v>
      </c>
      <c r="FZ416" s="1" t="n">
        <f aca="false">HEX2DEC(FJ416)+HEX2DEC(FK416)+HEX2DEC(FL416)+HEX2DEC(FM416)+HEX2DEC(FN416)+HEX2DEC(FO416)+HEX2DEC(FP416)+HEX2DEC(FQ416)+HEX2DEC(FR416)+HEX2DEC(FS416)+HEX2DEC(FT416)+HEX2DEC(FU416)+HEX2DEC(FV416)+HEX2DEC(FW416)+HEX2DEC(FX416)+HEX2DEC(FY416)</f>
        <v>1989</v>
      </c>
      <c r="GB416" s="1"/>
    </row>
    <row r="417" customFormat="false" ht="15" hidden="false" customHeight="false" outlineLevel="0" collapsed="false">
      <c r="A417" s="0" t="n">
        <f aca="false">A416+16</f>
        <v>55792</v>
      </c>
      <c r="B417" s="0" t="str">
        <f aca="false">DEC2HEX(A417)</f>
        <v>D9F0</v>
      </c>
      <c r="D417" s="1" t="s">
        <v>35</v>
      </c>
      <c r="E417" s="1" t="s">
        <v>21</v>
      </c>
      <c r="F417" s="1" t="s">
        <v>83</v>
      </c>
      <c r="G417" s="1" t="s">
        <v>212</v>
      </c>
      <c r="H417" s="1" t="s">
        <v>69</v>
      </c>
      <c r="I417" s="1" t="s">
        <v>16</v>
      </c>
      <c r="J417" s="1" t="s">
        <v>70</v>
      </c>
      <c r="K417" s="1" t="s">
        <v>10</v>
      </c>
      <c r="L417" s="1" t="s">
        <v>221</v>
      </c>
      <c r="M417" s="1" t="s">
        <v>112</v>
      </c>
      <c r="N417" s="1" t="s">
        <v>78</v>
      </c>
      <c r="O417" s="1" t="s">
        <v>12</v>
      </c>
      <c r="P417" s="1" t="s">
        <v>165</v>
      </c>
      <c r="Q417" s="1" t="s">
        <v>121</v>
      </c>
      <c r="R417" s="1" t="s">
        <v>223</v>
      </c>
      <c r="S417" s="1" t="s">
        <v>178</v>
      </c>
      <c r="T417" s="1" t="n">
        <f aca="false">HEX2DEC(D417)+HEX2DEC(E417)+HEX2DEC(F417)+HEX2DEC(G417)+HEX2DEC(H417)+HEX2DEC(I417)+HEX2DEC(J417)+HEX2DEC(K417)+HEX2DEC(L417)+HEX2DEC(M417)+HEX2DEC(N417)+HEX2DEC(O417)+HEX2DEC(P417)+HEX2DEC(Q417)+HEX2DEC(R417)+HEX2DEC(S417)</f>
        <v>2070</v>
      </c>
      <c r="U417" s="1"/>
      <c r="V417" s="4" t="s">
        <v>35</v>
      </c>
      <c r="W417" s="4" t="s">
        <v>21</v>
      </c>
      <c r="X417" s="4" t="s">
        <v>83</v>
      </c>
      <c r="Y417" s="4" t="s">
        <v>212</v>
      </c>
      <c r="Z417" s="4" t="s">
        <v>69</v>
      </c>
      <c r="AA417" s="4" t="s">
        <v>16</v>
      </c>
      <c r="AB417" s="4" t="s">
        <v>70</v>
      </c>
      <c r="AC417" s="4" t="s">
        <v>10</v>
      </c>
      <c r="AD417" s="4" t="s">
        <v>221</v>
      </c>
      <c r="AE417" s="4" t="s">
        <v>112</v>
      </c>
      <c r="AF417" s="4" t="s">
        <v>78</v>
      </c>
      <c r="AG417" s="4" t="s">
        <v>12</v>
      </c>
      <c r="AH417" s="4" t="s">
        <v>165</v>
      </c>
      <c r="AI417" s="4" t="s">
        <v>121</v>
      </c>
      <c r="AJ417" s="4" t="s">
        <v>223</v>
      </c>
      <c r="AK417" s="4" t="s">
        <v>178</v>
      </c>
      <c r="AL417" s="1" t="n">
        <f aca="false">HEX2DEC(V417)+HEX2DEC(W417)+HEX2DEC(X417)+HEX2DEC(Y417)+HEX2DEC(Z417)+HEX2DEC(AA417)+HEX2DEC(AB417)+HEX2DEC(AC417)+HEX2DEC(AD417)+HEX2DEC(AE417)+HEX2DEC(AF417)+HEX2DEC(AG417)+HEX2DEC(AH417)+HEX2DEC(AI417)+HEX2DEC(AJ417)+HEX2DEC(AK417)</f>
        <v>2070</v>
      </c>
      <c r="AN417" s="4" t="s">
        <v>35</v>
      </c>
      <c r="AO417" s="4" t="s">
        <v>21</v>
      </c>
      <c r="AP417" s="4" t="s">
        <v>83</v>
      </c>
      <c r="AQ417" s="4" t="s">
        <v>212</v>
      </c>
      <c r="AR417" s="4" t="s">
        <v>69</v>
      </c>
      <c r="AS417" s="4" t="s">
        <v>16</v>
      </c>
      <c r="AT417" s="4" t="s">
        <v>70</v>
      </c>
      <c r="AU417" s="4" t="s">
        <v>10</v>
      </c>
      <c r="AV417" s="4" t="s">
        <v>221</v>
      </c>
      <c r="AW417" s="4" t="s">
        <v>112</v>
      </c>
      <c r="AX417" s="4" t="s">
        <v>78</v>
      </c>
      <c r="AY417" s="4" t="s">
        <v>12</v>
      </c>
      <c r="AZ417" s="4" t="s">
        <v>165</v>
      </c>
      <c r="BA417" s="4" t="s">
        <v>121</v>
      </c>
      <c r="BB417" s="4" t="s">
        <v>223</v>
      </c>
      <c r="BC417" s="4" t="s">
        <v>178</v>
      </c>
      <c r="BD417" s="1" t="n">
        <f aca="false">HEX2DEC(AN417)+HEX2DEC(AO417)+HEX2DEC(AP417)+HEX2DEC(AQ417)+HEX2DEC(AR417)+HEX2DEC(AS417)+HEX2DEC(AT417)+HEX2DEC(AU417)+HEX2DEC(AV417)+HEX2DEC(AW417)+HEX2DEC(AX417)+HEX2DEC(AY417)+HEX2DEC(AZ417)+HEX2DEC(BA417)+HEX2DEC(BB417)+HEX2DEC(BC417)</f>
        <v>2070</v>
      </c>
      <c r="BE417" s="1"/>
      <c r="BF417" s="4" t="s">
        <v>35</v>
      </c>
      <c r="BG417" s="4" t="s">
        <v>21</v>
      </c>
      <c r="BH417" s="4" t="s">
        <v>83</v>
      </c>
      <c r="BI417" s="4" t="s">
        <v>212</v>
      </c>
      <c r="BJ417" s="4" t="s">
        <v>69</v>
      </c>
      <c r="BK417" s="4" t="s">
        <v>16</v>
      </c>
      <c r="BL417" s="4" t="s">
        <v>70</v>
      </c>
      <c r="BM417" s="4" t="s">
        <v>10</v>
      </c>
      <c r="BN417" s="4" t="s">
        <v>221</v>
      </c>
      <c r="BO417" s="4" t="s">
        <v>112</v>
      </c>
      <c r="BP417" s="4" t="s">
        <v>78</v>
      </c>
      <c r="BQ417" s="4" t="s">
        <v>12</v>
      </c>
      <c r="BR417" s="4" t="s">
        <v>165</v>
      </c>
      <c r="BS417" s="4" t="s">
        <v>121</v>
      </c>
      <c r="BT417" s="4" t="s">
        <v>223</v>
      </c>
      <c r="BU417" s="4" t="s">
        <v>178</v>
      </c>
      <c r="BV417" s="1" t="n">
        <f aca="false">HEX2DEC(BF417)+HEX2DEC(BG417)+HEX2DEC(BH417)+HEX2DEC(BI417)+HEX2DEC(BJ417)+HEX2DEC(BK417)+HEX2DEC(BL417)+HEX2DEC(BM417)+HEX2DEC(BN417)+HEX2DEC(BO417)+HEX2DEC(BP417)+HEX2DEC(BQ417)+HEX2DEC(BR417)+HEX2DEC(BS417)+HEX2DEC(BT417)+HEX2DEC(BU417)</f>
        <v>2070</v>
      </c>
      <c r="BX417" s="4" t="s">
        <v>35</v>
      </c>
      <c r="BY417" s="4" t="s">
        <v>21</v>
      </c>
      <c r="BZ417" s="4" t="s">
        <v>83</v>
      </c>
      <c r="CA417" s="4" t="s">
        <v>212</v>
      </c>
      <c r="CB417" s="4" t="s">
        <v>69</v>
      </c>
      <c r="CC417" s="4" t="s">
        <v>16</v>
      </c>
      <c r="CD417" s="4" t="s">
        <v>70</v>
      </c>
      <c r="CE417" s="4" t="s">
        <v>10</v>
      </c>
      <c r="CF417" s="4" t="s">
        <v>221</v>
      </c>
      <c r="CG417" s="4" t="s">
        <v>112</v>
      </c>
      <c r="CH417" s="4" t="s">
        <v>78</v>
      </c>
      <c r="CI417" s="4" t="s">
        <v>12</v>
      </c>
      <c r="CJ417" s="4" t="s">
        <v>165</v>
      </c>
      <c r="CK417" s="4" t="s">
        <v>121</v>
      </c>
      <c r="CL417" s="4" t="s">
        <v>223</v>
      </c>
      <c r="CM417" s="4" t="s">
        <v>178</v>
      </c>
      <c r="CN417" s="1" t="n">
        <f aca="false">HEX2DEC(BX417)+HEX2DEC(BY417)+HEX2DEC(BZ417)+HEX2DEC(CA417)+HEX2DEC(CB417)+HEX2DEC(CC417)+HEX2DEC(CD417)+HEX2DEC(CE417)+HEX2DEC(CF417)+HEX2DEC(CG417)+HEX2DEC(CH417)+HEX2DEC(CI417)+HEX2DEC(CJ417)+HEX2DEC(CK417)+HEX2DEC(CL417)+HEX2DEC(CM417)</f>
        <v>2070</v>
      </c>
      <c r="CP417" s="4" t="s">
        <v>35</v>
      </c>
      <c r="CQ417" s="4" t="s">
        <v>21</v>
      </c>
      <c r="CR417" s="4" t="s">
        <v>83</v>
      </c>
      <c r="CS417" s="4" t="s">
        <v>212</v>
      </c>
      <c r="CT417" s="4" t="s">
        <v>69</v>
      </c>
      <c r="CU417" s="4" t="s">
        <v>16</v>
      </c>
      <c r="CV417" s="4" t="s">
        <v>70</v>
      </c>
      <c r="CW417" s="4" t="s">
        <v>10</v>
      </c>
      <c r="CX417" s="4" t="s">
        <v>221</v>
      </c>
      <c r="CY417" s="4" t="s">
        <v>112</v>
      </c>
      <c r="CZ417" s="4" t="s">
        <v>78</v>
      </c>
      <c r="DA417" s="4" t="s">
        <v>12</v>
      </c>
      <c r="DB417" s="4" t="s">
        <v>165</v>
      </c>
      <c r="DC417" s="4" t="s">
        <v>121</v>
      </c>
      <c r="DD417" s="4" t="s">
        <v>223</v>
      </c>
      <c r="DE417" s="4" t="s">
        <v>178</v>
      </c>
      <c r="DF417" s="1" t="n">
        <f aca="false">HEX2DEC(CP417)+HEX2DEC(CQ417)+HEX2DEC(CR417)+HEX2DEC(CS417)+HEX2DEC(CT417)+HEX2DEC(CU417)+HEX2DEC(CV417)+HEX2DEC(CW417)+HEX2DEC(CX417)+HEX2DEC(CY417)+HEX2DEC(CZ417)+HEX2DEC(DA417)+HEX2DEC(DB417)+HEX2DEC(DC417)+HEX2DEC(DD417)+HEX2DEC(DE417)</f>
        <v>2070</v>
      </c>
      <c r="DH417" s="4" t="s">
        <v>35</v>
      </c>
      <c r="DI417" s="4" t="s">
        <v>21</v>
      </c>
      <c r="DJ417" s="4" t="s">
        <v>83</v>
      </c>
      <c r="DK417" s="4" t="s">
        <v>212</v>
      </c>
      <c r="DL417" s="4" t="s">
        <v>69</v>
      </c>
      <c r="DM417" s="4" t="s">
        <v>16</v>
      </c>
      <c r="DN417" s="4" t="s">
        <v>70</v>
      </c>
      <c r="DO417" s="4" t="s">
        <v>10</v>
      </c>
      <c r="DP417" s="4" t="s">
        <v>221</v>
      </c>
      <c r="DQ417" s="4" t="s">
        <v>112</v>
      </c>
      <c r="DR417" s="4" t="s">
        <v>78</v>
      </c>
      <c r="DS417" s="4" t="s">
        <v>12</v>
      </c>
      <c r="DT417" s="4" t="s">
        <v>165</v>
      </c>
      <c r="DU417" s="4" t="s">
        <v>121</v>
      </c>
      <c r="DV417" s="4" t="s">
        <v>223</v>
      </c>
      <c r="DW417" s="4" t="s">
        <v>178</v>
      </c>
      <c r="DX417" s="1" t="n">
        <f aca="false">HEX2DEC(DH417)+HEX2DEC(DI417)+HEX2DEC(DJ417)+HEX2DEC(DK417)+HEX2DEC(DL417)+HEX2DEC(DM417)+HEX2DEC(DN417)+HEX2DEC(DO417)+HEX2DEC(DP417)+HEX2DEC(DQ417)+HEX2DEC(DR417)+HEX2DEC(DS417)+HEX2DEC(DT417)+HEX2DEC(DU417)+HEX2DEC(DV417)+HEX2DEC(DW417)</f>
        <v>2070</v>
      </c>
      <c r="DZ417" s="4" t="s">
        <v>35</v>
      </c>
      <c r="EA417" s="4" t="s">
        <v>21</v>
      </c>
      <c r="EB417" s="4" t="s">
        <v>83</v>
      </c>
      <c r="EC417" s="4" t="s">
        <v>212</v>
      </c>
      <c r="ED417" s="4" t="s">
        <v>69</v>
      </c>
      <c r="EE417" s="4" t="s">
        <v>16</v>
      </c>
      <c r="EF417" s="4" t="s">
        <v>70</v>
      </c>
      <c r="EG417" s="4" t="s">
        <v>10</v>
      </c>
      <c r="EH417" s="4" t="s">
        <v>221</v>
      </c>
      <c r="EI417" s="4" t="s">
        <v>112</v>
      </c>
      <c r="EJ417" s="4" t="s">
        <v>78</v>
      </c>
      <c r="EK417" s="4" t="s">
        <v>12</v>
      </c>
      <c r="EL417" s="4" t="s">
        <v>165</v>
      </c>
      <c r="EM417" s="4" t="s">
        <v>121</v>
      </c>
      <c r="EN417" s="4" t="s">
        <v>223</v>
      </c>
      <c r="EO417" s="4" t="s">
        <v>178</v>
      </c>
      <c r="EP417" s="1" t="n">
        <f aca="false">HEX2DEC(DZ417)+HEX2DEC(EA417)+HEX2DEC(EB417)+HEX2DEC(EC417)+HEX2DEC(ED417)+HEX2DEC(EE417)+HEX2DEC(EF417)+HEX2DEC(EG417)+HEX2DEC(EH417)+HEX2DEC(EI417)+HEX2DEC(EJ417)+HEX2DEC(EK417)+HEX2DEC(EL417)+HEX2DEC(EM417)+HEX2DEC(EN417)+HEX2DEC(EO417)</f>
        <v>2070</v>
      </c>
      <c r="ER417" s="4" t="s">
        <v>35</v>
      </c>
      <c r="ES417" s="4" t="s">
        <v>21</v>
      </c>
      <c r="ET417" s="4" t="s">
        <v>83</v>
      </c>
      <c r="EU417" s="4" t="s">
        <v>212</v>
      </c>
      <c r="EV417" s="4" t="s">
        <v>69</v>
      </c>
      <c r="EW417" s="4" t="s">
        <v>16</v>
      </c>
      <c r="EX417" s="4" t="s">
        <v>70</v>
      </c>
      <c r="EY417" s="4" t="s">
        <v>10</v>
      </c>
      <c r="EZ417" s="4" t="s">
        <v>221</v>
      </c>
      <c r="FA417" s="4" t="s">
        <v>112</v>
      </c>
      <c r="FB417" s="4" t="s">
        <v>78</v>
      </c>
      <c r="FC417" s="4" t="s">
        <v>12</v>
      </c>
      <c r="FD417" s="4" t="s">
        <v>165</v>
      </c>
      <c r="FE417" s="4" t="s">
        <v>121</v>
      </c>
      <c r="FF417" s="4" t="s">
        <v>223</v>
      </c>
      <c r="FG417" s="4" t="s">
        <v>178</v>
      </c>
      <c r="FH417" s="1" t="n">
        <f aca="false">HEX2DEC(ER417)+HEX2DEC(ES417)+HEX2DEC(ET417)+HEX2DEC(EU417)+HEX2DEC(EV417)+HEX2DEC(EW417)+HEX2DEC(EX417)+HEX2DEC(EY417)+HEX2DEC(EZ417)+HEX2DEC(FA417)+HEX2DEC(FB417)+HEX2DEC(FC417)+HEX2DEC(FD417)+HEX2DEC(FE417)+HEX2DEC(FF417)+HEX2DEC(FG417)</f>
        <v>2070</v>
      </c>
      <c r="FJ417" s="4" t="s">
        <v>35</v>
      </c>
      <c r="FK417" s="4" t="s">
        <v>21</v>
      </c>
      <c r="FL417" s="4" t="s">
        <v>83</v>
      </c>
      <c r="FM417" s="4" t="s">
        <v>212</v>
      </c>
      <c r="FN417" s="4" t="s">
        <v>69</v>
      </c>
      <c r="FO417" s="4" t="s">
        <v>16</v>
      </c>
      <c r="FP417" s="4" t="s">
        <v>70</v>
      </c>
      <c r="FQ417" s="4" t="s">
        <v>10</v>
      </c>
      <c r="FR417" s="4" t="s">
        <v>221</v>
      </c>
      <c r="FS417" s="4" t="s">
        <v>112</v>
      </c>
      <c r="FT417" s="4" t="s">
        <v>78</v>
      </c>
      <c r="FU417" s="4" t="s">
        <v>12</v>
      </c>
      <c r="FV417" s="4" t="s">
        <v>165</v>
      </c>
      <c r="FW417" s="4" t="s">
        <v>121</v>
      </c>
      <c r="FX417" s="4" t="s">
        <v>223</v>
      </c>
      <c r="FY417" s="4" t="s">
        <v>178</v>
      </c>
      <c r="FZ417" s="1" t="n">
        <f aca="false">HEX2DEC(FJ417)+HEX2DEC(FK417)+HEX2DEC(FL417)+HEX2DEC(FM417)+HEX2DEC(FN417)+HEX2DEC(FO417)+HEX2DEC(FP417)+HEX2DEC(FQ417)+HEX2DEC(FR417)+HEX2DEC(FS417)+HEX2DEC(FT417)+HEX2DEC(FU417)+HEX2DEC(FV417)+HEX2DEC(FW417)+HEX2DEC(FX417)+HEX2DEC(FY417)</f>
        <v>2070</v>
      </c>
      <c r="GB417" s="1"/>
    </row>
    <row r="418" customFormat="false" ht="15" hidden="false" customHeight="false" outlineLevel="0" collapsed="false">
      <c r="A418" s="0" t="n">
        <f aca="false">A417+16</f>
        <v>55808</v>
      </c>
      <c r="B418" s="0" t="str">
        <f aca="false">DEC2HEX(A418)</f>
        <v>DA00</v>
      </c>
      <c r="D418" s="1" t="s">
        <v>215</v>
      </c>
      <c r="E418" s="1" t="s">
        <v>78</v>
      </c>
      <c r="F418" s="1" t="s">
        <v>12</v>
      </c>
      <c r="G418" s="1" t="s">
        <v>67</v>
      </c>
      <c r="H418" s="1" t="s">
        <v>166</v>
      </c>
      <c r="I418" s="1" t="s">
        <v>84</v>
      </c>
      <c r="J418" s="1" t="s">
        <v>78</v>
      </c>
      <c r="K418" s="1" t="s">
        <v>109</v>
      </c>
      <c r="L418" s="1" t="s">
        <v>148</v>
      </c>
      <c r="M418" s="1" t="s">
        <v>16</v>
      </c>
      <c r="N418" s="1" t="s">
        <v>19</v>
      </c>
      <c r="O418" s="1" t="s">
        <v>56</v>
      </c>
      <c r="P418" s="1" t="s">
        <v>16</v>
      </c>
      <c r="Q418" s="1" t="s">
        <v>170</v>
      </c>
      <c r="R418" s="1" t="s">
        <v>150</v>
      </c>
      <c r="S418" s="1" t="s">
        <v>12</v>
      </c>
      <c r="T418" s="1" t="n">
        <f aca="false">HEX2DEC(D418)+HEX2DEC(E418)+HEX2DEC(F418)+HEX2DEC(G418)+HEX2DEC(H418)+HEX2DEC(I418)+HEX2DEC(J418)+HEX2DEC(K418)+HEX2DEC(L418)+HEX2DEC(M418)+HEX2DEC(N418)+HEX2DEC(O418)+HEX2DEC(P418)+HEX2DEC(Q418)+HEX2DEC(R418)+HEX2DEC(S418)</f>
        <v>1746</v>
      </c>
      <c r="U418" s="1"/>
      <c r="V418" s="4" t="s">
        <v>215</v>
      </c>
      <c r="W418" s="4" t="s">
        <v>78</v>
      </c>
      <c r="X418" s="4" t="s">
        <v>12</v>
      </c>
      <c r="Y418" s="4" t="s">
        <v>67</v>
      </c>
      <c r="Z418" s="4" t="s">
        <v>166</v>
      </c>
      <c r="AA418" s="4" t="s">
        <v>84</v>
      </c>
      <c r="AB418" s="4" t="s">
        <v>78</v>
      </c>
      <c r="AC418" s="4" t="s">
        <v>109</v>
      </c>
      <c r="AD418" s="4" t="s">
        <v>148</v>
      </c>
      <c r="AE418" s="4" t="s">
        <v>16</v>
      </c>
      <c r="AF418" s="4" t="s">
        <v>19</v>
      </c>
      <c r="AG418" s="4" t="s">
        <v>56</v>
      </c>
      <c r="AH418" s="4" t="s">
        <v>16</v>
      </c>
      <c r="AI418" s="4" t="s">
        <v>170</v>
      </c>
      <c r="AJ418" s="4" t="s">
        <v>150</v>
      </c>
      <c r="AK418" s="4" t="s">
        <v>12</v>
      </c>
      <c r="AL418" s="1" t="n">
        <f aca="false">HEX2DEC(V418)+HEX2DEC(W418)+HEX2DEC(X418)+HEX2DEC(Y418)+HEX2DEC(Z418)+HEX2DEC(AA418)+HEX2DEC(AB418)+HEX2DEC(AC418)+HEX2DEC(AD418)+HEX2DEC(AE418)+HEX2DEC(AF418)+HEX2DEC(AG418)+HEX2DEC(AH418)+HEX2DEC(AI418)+HEX2DEC(AJ418)+HEX2DEC(AK418)</f>
        <v>1746</v>
      </c>
      <c r="AN418" s="4" t="s">
        <v>215</v>
      </c>
      <c r="AO418" s="4" t="s">
        <v>78</v>
      </c>
      <c r="AP418" s="4" t="s">
        <v>12</v>
      </c>
      <c r="AQ418" s="4" t="s">
        <v>67</v>
      </c>
      <c r="AR418" s="4" t="s">
        <v>166</v>
      </c>
      <c r="AS418" s="4" t="s">
        <v>84</v>
      </c>
      <c r="AT418" s="4" t="s">
        <v>78</v>
      </c>
      <c r="AU418" s="4" t="s">
        <v>109</v>
      </c>
      <c r="AV418" s="4" t="s">
        <v>148</v>
      </c>
      <c r="AW418" s="4" t="s">
        <v>16</v>
      </c>
      <c r="AX418" s="4" t="s">
        <v>19</v>
      </c>
      <c r="AY418" s="4" t="s">
        <v>56</v>
      </c>
      <c r="AZ418" s="4" t="s">
        <v>16</v>
      </c>
      <c r="BA418" s="4" t="s">
        <v>170</v>
      </c>
      <c r="BB418" s="4" t="s">
        <v>150</v>
      </c>
      <c r="BC418" s="4" t="s">
        <v>12</v>
      </c>
      <c r="BD418" s="1" t="n">
        <f aca="false">HEX2DEC(AN418)+HEX2DEC(AO418)+HEX2DEC(AP418)+HEX2DEC(AQ418)+HEX2DEC(AR418)+HEX2DEC(AS418)+HEX2DEC(AT418)+HEX2DEC(AU418)+HEX2DEC(AV418)+HEX2DEC(AW418)+HEX2DEC(AX418)+HEX2DEC(AY418)+HEX2DEC(AZ418)+HEX2DEC(BA418)+HEX2DEC(BB418)+HEX2DEC(BC418)</f>
        <v>1746</v>
      </c>
      <c r="BE418" s="1"/>
      <c r="BF418" s="4" t="s">
        <v>215</v>
      </c>
      <c r="BG418" s="4" t="s">
        <v>78</v>
      </c>
      <c r="BH418" s="4" t="s">
        <v>12</v>
      </c>
      <c r="BI418" s="4" t="s">
        <v>67</v>
      </c>
      <c r="BJ418" s="4" t="s">
        <v>166</v>
      </c>
      <c r="BK418" s="4" t="s">
        <v>84</v>
      </c>
      <c r="BL418" s="4" t="s">
        <v>78</v>
      </c>
      <c r="BM418" s="4" t="s">
        <v>109</v>
      </c>
      <c r="BN418" s="4" t="s">
        <v>148</v>
      </c>
      <c r="BO418" s="4" t="s">
        <v>16</v>
      </c>
      <c r="BP418" s="4" t="s">
        <v>19</v>
      </c>
      <c r="BQ418" s="4" t="s">
        <v>56</v>
      </c>
      <c r="BR418" s="4" t="s">
        <v>16</v>
      </c>
      <c r="BS418" s="4" t="s">
        <v>170</v>
      </c>
      <c r="BT418" s="4" t="s">
        <v>150</v>
      </c>
      <c r="BU418" s="4" t="s">
        <v>12</v>
      </c>
      <c r="BV418" s="1" t="n">
        <f aca="false">HEX2DEC(BF418)+HEX2DEC(BG418)+HEX2DEC(BH418)+HEX2DEC(BI418)+HEX2DEC(BJ418)+HEX2DEC(BK418)+HEX2DEC(BL418)+HEX2DEC(BM418)+HEX2DEC(BN418)+HEX2DEC(BO418)+HEX2DEC(BP418)+HEX2DEC(BQ418)+HEX2DEC(BR418)+HEX2DEC(BS418)+HEX2DEC(BT418)+HEX2DEC(BU418)</f>
        <v>1746</v>
      </c>
      <c r="BX418" s="4" t="s">
        <v>215</v>
      </c>
      <c r="BY418" s="4" t="s">
        <v>78</v>
      </c>
      <c r="BZ418" s="4" t="s">
        <v>12</v>
      </c>
      <c r="CA418" s="4" t="s">
        <v>67</v>
      </c>
      <c r="CB418" s="4" t="s">
        <v>166</v>
      </c>
      <c r="CC418" s="4" t="s">
        <v>84</v>
      </c>
      <c r="CD418" s="4" t="s">
        <v>78</v>
      </c>
      <c r="CE418" s="4" t="s">
        <v>109</v>
      </c>
      <c r="CF418" s="4" t="s">
        <v>148</v>
      </c>
      <c r="CG418" s="4" t="s">
        <v>16</v>
      </c>
      <c r="CH418" s="4" t="s">
        <v>19</v>
      </c>
      <c r="CI418" s="4" t="s">
        <v>56</v>
      </c>
      <c r="CJ418" s="4" t="s">
        <v>16</v>
      </c>
      <c r="CK418" s="4" t="s">
        <v>170</v>
      </c>
      <c r="CL418" s="4" t="s">
        <v>150</v>
      </c>
      <c r="CM418" s="4" t="s">
        <v>12</v>
      </c>
      <c r="CN418" s="1" t="n">
        <f aca="false">HEX2DEC(BX418)+HEX2DEC(BY418)+HEX2DEC(BZ418)+HEX2DEC(CA418)+HEX2DEC(CB418)+HEX2DEC(CC418)+HEX2DEC(CD418)+HEX2DEC(CE418)+HEX2DEC(CF418)+HEX2DEC(CG418)+HEX2DEC(CH418)+HEX2DEC(CI418)+HEX2DEC(CJ418)+HEX2DEC(CK418)+HEX2DEC(CL418)+HEX2DEC(CM418)</f>
        <v>1746</v>
      </c>
      <c r="CP418" s="4" t="s">
        <v>215</v>
      </c>
      <c r="CQ418" s="4" t="s">
        <v>78</v>
      </c>
      <c r="CR418" s="4" t="s">
        <v>12</v>
      </c>
      <c r="CS418" s="4" t="s">
        <v>67</v>
      </c>
      <c r="CT418" s="4" t="s">
        <v>166</v>
      </c>
      <c r="CU418" s="4" t="s">
        <v>84</v>
      </c>
      <c r="CV418" s="4" t="s">
        <v>78</v>
      </c>
      <c r="CW418" s="4" t="s">
        <v>109</v>
      </c>
      <c r="CX418" s="4" t="s">
        <v>148</v>
      </c>
      <c r="CY418" s="4" t="s">
        <v>16</v>
      </c>
      <c r="CZ418" s="4" t="s">
        <v>19</v>
      </c>
      <c r="DA418" s="4" t="s">
        <v>56</v>
      </c>
      <c r="DB418" s="4" t="s">
        <v>16</v>
      </c>
      <c r="DC418" s="4" t="s">
        <v>170</v>
      </c>
      <c r="DD418" s="4" t="s">
        <v>150</v>
      </c>
      <c r="DE418" s="4" t="s">
        <v>12</v>
      </c>
      <c r="DF418" s="1" t="n">
        <f aca="false">HEX2DEC(CP418)+HEX2DEC(CQ418)+HEX2DEC(CR418)+HEX2DEC(CS418)+HEX2DEC(CT418)+HEX2DEC(CU418)+HEX2DEC(CV418)+HEX2DEC(CW418)+HEX2DEC(CX418)+HEX2DEC(CY418)+HEX2DEC(CZ418)+HEX2DEC(DA418)+HEX2DEC(DB418)+HEX2DEC(DC418)+HEX2DEC(DD418)+HEX2DEC(DE418)</f>
        <v>1746</v>
      </c>
      <c r="DH418" s="4" t="s">
        <v>215</v>
      </c>
      <c r="DI418" s="4" t="s">
        <v>78</v>
      </c>
      <c r="DJ418" s="4" t="s">
        <v>12</v>
      </c>
      <c r="DK418" s="4" t="s">
        <v>67</v>
      </c>
      <c r="DL418" s="4" t="s">
        <v>166</v>
      </c>
      <c r="DM418" s="4" t="s">
        <v>84</v>
      </c>
      <c r="DN418" s="4" t="s">
        <v>78</v>
      </c>
      <c r="DO418" s="4" t="s">
        <v>109</v>
      </c>
      <c r="DP418" s="4" t="s">
        <v>148</v>
      </c>
      <c r="DQ418" s="4" t="s">
        <v>16</v>
      </c>
      <c r="DR418" s="4" t="s">
        <v>19</v>
      </c>
      <c r="DS418" s="4" t="s">
        <v>56</v>
      </c>
      <c r="DT418" s="4" t="s">
        <v>16</v>
      </c>
      <c r="DU418" s="4" t="s">
        <v>170</v>
      </c>
      <c r="DV418" s="4" t="s">
        <v>150</v>
      </c>
      <c r="DW418" s="4" t="s">
        <v>12</v>
      </c>
      <c r="DX418" s="1" t="n">
        <f aca="false">HEX2DEC(DH418)+HEX2DEC(DI418)+HEX2DEC(DJ418)+HEX2DEC(DK418)+HEX2DEC(DL418)+HEX2DEC(DM418)+HEX2DEC(DN418)+HEX2DEC(DO418)+HEX2DEC(DP418)+HEX2DEC(DQ418)+HEX2DEC(DR418)+HEX2DEC(DS418)+HEX2DEC(DT418)+HEX2DEC(DU418)+HEX2DEC(DV418)+HEX2DEC(DW418)</f>
        <v>1746</v>
      </c>
      <c r="DZ418" s="4" t="s">
        <v>215</v>
      </c>
      <c r="EA418" s="4" t="s">
        <v>78</v>
      </c>
      <c r="EB418" s="4" t="s">
        <v>12</v>
      </c>
      <c r="EC418" s="4" t="s">
        <v>67</v>
      </c>
      <c r="ED418" s="4" t="s">
        <v>166</v>
      </c>
      <c r="EE418" s="4" t="s">
        <v>84</v>
      </c>
      <c r="EF418" s="4" t="s">
        <v>78</v>
      </c>
      <c r="EG418" s="4" t="s">
        <v>109</v>
      </c>
      <c r="EH418" s="4" t="s">
        <v>148</v>
      </c>
      <c r="EI418" s="4" t="s">
        <v>16</v>
      </c>
      <c r="EJ418" s="4" t="s">
        <v>19</v>
      </c>
      <c r="EK418" s="4" t="s">
        <v>56</v>
      </c>
      <c r="EL418" s="4" t="s">
        <v>16</v>
      </c>
      <c r="EM418" s="4" t="s">
        <v>170</v>
      </c>
      <c r="EN418" s="4" t="s">
        <v>150</v>
      </c>
      <c r="EO418" s="4" t="s">
        <v>12</v>
      </c>
      <c r="EP418" s="1" t="n">
        <f aca="false">HEX2DEC(DZ418)+HEX2DEC(EA418)+HEX2DEC(EB418)+HEX2DEC(EC418)+HEX2DEC(ED418)+HEX2DEC(EE418)+HEX2DEC(EF418)+HEX2DEC(EG418)+HEX2DEC(EH418)+HEX2DEC(EI418)+HEX2DEC(EJ418)+HEX2DEC(EK418)+HEX2DEC(EL418)+HEX2DEC(EM418)+HEX2DEC(EN418)+HEX2DEC(EO418)</f>
        <v>1746</v>
      </c>
      <c r="ER418" s="4" t="s">
        <v>215</v>
      </c>
      <c r="ES418" s="4" t="s">
        <v>78</v>
      </c>
      <c r="ET418" s="4" t="s">
        <v>12</v>
      </c>
      <c r="EU418" s="4" t="s">
        <v>67</v>
      </c>
      <c r="EV418" s="4" t="s">
        <v>166</v>
      </c>
      <c r="EW418" s="4" t="s">
        <v>84</v>
      </c>
      <c r="EX418" s="4" t="s">
        <v>78</v>
      </c>
      <c r="EY418" s="4" t="s">
        <v>109</v>
      </c>
      <c r="EZ418" s="4" t="s">
        <v>148</v>
      </c>
      <c r="FA418" s="4" t="s">
        <v>16</v>
      </c>
      <c r="FB418" s="4" t="s">
        <v>19</v>
      </c>
      <c r="FC418" s="4" t="s">
        <v>56</v>
      </c>
      <c r="FD418" s="4" t="s">
        <v>16</v>
      </c>
      <c r="FE418" s="4" t="s">
        <v>170</v>
      </c>
      <c r="FF418" s="4" t="s">
        <v>150</v>
      </c>
      <c r="FG418" s="4" t="s">
        <v>12</v>
      </c>
      <c r="FH418" s="1" t="n">
        <f aca="false">HEX2DEC(ER418)+HEX2DEC(ES418)+HEX2DEC(ET418)+HEX2DEC(EU418)+HEX2DEC(EV418)+HEX2DEC(EW418)+HEX2DEC(EX418)+HEX2DEC(EY418)+HEX2DEC(EZ418)+HEX2DEC(FA418)+HEX2DEC(FB418)+HEX2DEC(FC418)+HEX2DEC(FD418)+HEX2DEC(FE418)+HEX2DEC(FF418)+HEX2DEC(FG418)</f>
        <v>1746</v>
      </c>
      <c r="FJ418" s="4" t="s">
        <v>215</v>
      </c>
      <c r="FK418" s="4" t="s">
        <v>78</v>
      </c>
      <c r="FL418" s="4" t="s">
        <v>12</v>
      </c>
      <c r="FM418" s="4" t="s">
        <v>67</v>
      </c>
      <c r="FN418" s="4" t="s">
        <v>166</v>
      </c>
      <c r="FO418" s="4" t="s">
        <v>84</v>
      </c>
      <c r="FP418" s="4" t="s">
        <v>78</v>
      </c>
      <c r="FQ418" s="4" t="s">
        <v>109</v>
      </c>
      <c r="FR418" s="4" t="s">
        <v>148</v>
      </c>
      <c r="FS418" s="4" t="s">
        <v>16</v>
      </c>
      <c r="FT418" s="4" t="s">
        <v>19</v>
      </c>
      <c r="FU418" s="4" t="s">
        <v>56</v>
      </c>
      <c r="FV418" s="4" t="s">
        <v>16</v>
      </c>
      <c r="FW418" s="4" t="s">
        <v>170</v>
      </c>
      <c r="FX418" s="4" t="s">
        <v>150</v>
      </c>
      <c r="FY418" s="4" t="s">
        <v>12</v>
      </c>
      <c r="FZ418" s="1" t="n">
        <f aca="false">HEX2DEC(FJ418)+HEX2DEC(FK418)+HEX2DEC(FL418)+HEX2DEC(FM418)+HEX2DEC(FN418)+HEX2DEC(FO418)+HEX2DEC(FP418)+HEX2DEC(FQ418)+HEX2DEC(FR418)+HEX2DEC(FS418)+HEX2DEC(FT418)+HEX2DEC(FU418)+HEX2DEC(FV418)+HEX2DEC(FW418)+HEX2DEC(FX418)+HEX2DEC(FY418)</f>
        <v>1746</v>
      </c>
      <c r="GB418" s="1"/>
    </row>
    <row r="419" customFormat="false" ht="15" hidden="false" customHeight="false" outlineLevel="0" collapsed="false">
      <c r="A419" s="0" t="n">
        <f aca="false">A418+16</f>
        <v>55824</v>
      </c>
      <c r="B419" s="0" t="str">
        <f aca="false">DEC2HEX(A419)</f>
        <v>DA10</v>
      </c>
      <c r="D419" s="1" t="s">
        <v>140</v>
      </c>
      <c r="E419" s="1" t="s">
        <v>16</v>
      </c>
      <c r="F419" s="1" t="s">
        <v>189</v>
      </c>
      <c r="G419" s="1" t="s">
        <v>150</v>
      </c>
      <c r="H419" s="1" t="s">
        <v>48</v>
      </c>
      <c r="I419" s="1" t="s">
        <v>136</v>
      </c>
      <c r="J419" s="1" t="s">
        <v>107</v>
      </c>
      <c r="K419" s="1" t="s">
        <v>166</v>
      </c>
      <c r="L419" s="1" t="s">
        <v>84</v>
      </c>
      <c r="M419" s="1" t="s">
        <v>78</v>
      </c>
      <c r="N419" s="1" t="s">
        <v>234</v>
      </c>
      <c r="O419" s="1" t="s">
        <v>53</v>
      </c>
      <c r="P419" s="1" t="s">
        <v>16</v>
      </c>
      <c r="Q419" s="1" t="s">
        <v>239</v>
      </c>
      <c r="R419" s="1" t="s">
        <v>57</v>
      </c>
      <c r="S419" s="1" t="s">
        <v>85</v>
      </c>
      <c r="T419" s="1" t="n">
        <f aca="false">HEX2DEC(D419)+HEX2DEC(E419)+HEX2DEC(F419)+HEX2DEC(G419)+HEX2DEC(H419)+HEX2DEC(I419)+HEX2DEC(J419)+HEX2DEC(K419)+HEX2DEC(L419)+HEX2DEC(M419)+HEX2DEC(N419)+HEX2DEC(O419)+HEX2DEC(P419)+HEX2DEC(Q419)+HEX2DEC(R419)+HEX2DEC(S419)</f>
        <v>1336</v>
      </c>
      <c r="U419" s="1"/>
      <c r="V419" s="4" t="s">
        <v>140</v>
      </c>
      <c r="W419" s="4" t="s">
        <v>16</v>
      </c>
      <c r="X419" s="4" t="s">
        <v>189</v>
      </c>
      <c r="Y419" s="4" t="s">
        <v>150</v>
      </c>
      <c r="Z419" s="4" t="s">
        <v>48</v>
      </c>
      <c r="AA419" s="4" t="s">
        <v>136</v>
      </c>
      <c r="AB419" s="4" t="s">
        <v>107</v>
      </c>
      <c r="AC419" s="4" t="s">
        <v>166</v>
      </c>
      <c r="AD419" s="4" t="s">
        <v>84</v>
      </c>
      <c r="AE419" s="4" t="s">
        <v>78</v>
      </c>
      <c r="AF419" s="4" t="s">
        <v>234</v>
      </c>
      <c r="AG419" s="4" t="s">
        <v>53</v>
      </c>
      <c r="AH419" s="4" t="s">
        <v>16</v>
      </c>
      <c r="AI419" s="4" t="s">
        <v>239</v>
      </c>
      <c r="AJ419" s="4" t="s">
        <v>57</v>
      </c>
      <c r="AK419" s="4" t="s">
        <v>85</v>
      </c>
      <c r="AL419" s="1" t="n">
        <f aca="false">HEX2DEC(V419)+HEX2DEC(W419)+HEX2DEC(X419)+HEX2DEC(Y419)+HEX2DEC(Z419)+HEX2DEC(AA419)+HEX2DEC(AB419)+HEX2DEC(AC419)+HEX2DEC(AD419)+HEX2DEC(AE419)+HEX2DEC(AF419)+HEX2DEC(AG419)+HEX2DEC(AH419)+HEX2DEC(AI419)+HEX2DEC(AJ419)+HEX2DEC(AK419)</f>
        <v>1336</v>
      </c>
      <c r="AN419" s="4" t="s">
        <v>140</v>
      </c>
      <c r="AO419" s="4" t="s">
        <v>16</v>
      </c>
      <c r="AP419" s="4" t="s">
        <v>189</v>
      </c>
      <c r="AQ419" s="4" t="s">
        <v>150</v>
      </c>
      <c r="AR419" s="4" t="s">
        <v>48</v>
      </c>
      <c r="AS419" s="4" t="s">
        <v>136</v>
      </c>
      <c r="AT419" s="4" t="s">
        <v>107</v>
      </c>
      <c r="AU419" s="4" t="s">
        <v>166</v>
      </c>
      <c r="AV419" s="4" t="s">
        <v>84</v>
      </c>
      <c r="AW419" s="4" t="s">
        <v>78</v>
      </c>
      <c r="AX419" s="4" t="s">
        <v>234</v>
      </c>
      <c r="AY419" s="4" t="s">
        <v>53</v>
      </c>
      <c r="AZ419" s="4" t="s">
        <v>16</v>
      </c>
      <c r="BA419" s="4" t="s">
        <v>239</v>
      </c>
      <c r="BB419" s="4" t="s">
        <v>57</v>
      </c>
      <c r="BC419" s="4" t="s">
        <v>85</v>
      </c>
      <c r="BD419" s="1" t="n">
        <f aca="false">HEX2DEC(AN419)+HEX2DEC(AO419)+HEX2DEC(AP419)+HEX2DEC(AQ419)+HEX2DEC(AR419)+HEX2DEC(AS419)+HEX2DEC(AT419)+HEX2DEC(AU419)+HEX2DEC(AV419)+HEX2DEC(AW419)+HEX2DEC(AX419)+HEX2DEC(AY419)+HEX2DEC(AZ419)+HEX2DEC(BA419)+HEX2DEC(BB419)+HEX2DEC(BC419)</f>
        <v>1336</v>
      </c>
      <c r="BE419" s="1"/>
      <c r="BF419" s="4" t="s">
        <v>140</v>
      </c>
      <c r="BG419" s="4" t="s">
        <v>16</v>
      </c>
      <c r="BH419" s="4" t="s">
        <v>189</v>
      </c>
      <c r="BI419" s="4" t="s">
        <v>150</v>
      </c>
      <c r="BJ419" s="4" t="s">
        <v>48</v>
      </c>
      <c r="BK419" s="4" t="s">
        <v>136</v>
      </c>
      <c r="BL419" s="4" t="s">
        <v>107</v>
      </c>
      <c r="BM419" s="4" t="s">
        <v>166</v>
      </c>
      <c r="BN419" s="4" t="s">
        <v>84</v>
      </c>
      <c r="BO419" s="4" t="s">
        <v>78</v>
      </c>
      <c r="BP419" s="4" t="s">
        <v>234</v>
      </c>
      <c r="BQ419" s="4" t="s">
        <v>53</v>
      </c>
      <c r="BR419" s="4" t="s">
        <v>16</v>
      </c>
      <c r="BS419" s="4" t="s">
        <v>239</v>
      </c>
      <c r="BT419" s="4" t="s">
        <v>57</v>
      </c>
      <c r="BU419" s="4" t="s">
        <v>85</v>
      </c>
      <c r="BV419" s="1" t="n">
        <f aca="false">HEX2DEC(BF419)+HEX2DEC(BG419)+HEX2DEC(BH419)+HEX2DEC(BI419)+HEX2DEC(BJ419)+HEX2DEC(BK419)+HEX2DEC(BL419)+HEX2DEC(BM419)+HEX2DEC(BN419)+HEX2DEC(BO419)+HEX2DEC(BP419)+HEX2DEC(BQ419)+HEX2DEC(BR419)+HEX2DEC(BS419)+HEX2DEC(BT419)+HEX2DEC(BU419)</f>
        <v>1336</v>
      </c>
      <c r="BX419" s="4" t="s">
        <v>140</v>
      </c>
      <c r="BY419" s="4" t="s">
        <v>16</v>
      </c>
      <c r="BZ419" s="4" t="s">
        <v>189</v>
      </c>
      <c r="CA419" s="4" t="s">
        <v>150</v>
      </c>
      <c r="CB419" s="4" t="s">
        <v>48</v>
      </c>
      <c r="CC419" s="4" t="s">
        <v>136</v>
      </c>
      <c r="CD419" s="4" t="s">
        <v>107</v>
      </c>
      <c r="CE419" s="4" t="s">
        <v>166</v>
      </c>
      <c r="CF419" s="4" t="s">
        <v>84</v>
      </c>
      <c r="CG419" s="4" t="s">
        <v>78</v>
      </c>
      <c r="CH419" s="4" t="s">
        <v>234</v>
      </c>
      <c r="CI419" s="4" t="s">
        <v>53</v>
      </c>
      <c r="CJ419" s="4" t="s">
        <v>16</v>
      </c>
      <c r="CK419" s="4" t="s">
        <v>239</v>
      </c>
      <c r="CL419" s="4" t="s">
        <v>57</v>
      </c>
      <c r="CM419" s="4" t="s">
        <v>85</v>
      </c>
      <c r="CN419" s="1" t="n">
        <f aca="false">HEX2DEC(BX419)+HEX2DEC(BY419)+HEX2DEC(BZ419)+HEX2DEC(CA419)+HEX2DEC(CB419)+HEX2DEC(CC419)+HEX2DEC(CD419)+HEX2DEC(CE419)+HEX2DEC(CF419)+HEX2DEC(CG419)+HEX2DEC(CH419)+HEX2DEC(CI419)+HEX2DEC(CJ419)+HEX2DEC(CK419)+HEX2DEC(CL419)+HEX2DEC(CM419)</f>
        <v>1336</v>
      </c>
      <c r="CP419" s="4" t="s">
        <v>140</v>
      </c>
      <c r="CQ419" s="4" t="s">
        <v>16</v>
      </c>
      <c r="CR419" s="4" t="s">
        <v>189</v>
      </c>
      <c r="CS419" s="4" t="s">
        <v>150</v>
      </c>
      <c r="CT419" s="4" t="s">
        <v>48</v>
      </c>
      <c r="CU419" s="4" t="s">
        <v>136</v>
      </c>
      <c r="CV419" s="4" t="s">
        <v>107</v>
      </c>
      <c r="CW419" s="4" t="s">
        <v>166</v>
      </c>
      <c r="CX419" s="4" t="s">
        <v>84</v>
      </c>
      <c r="CY419" s="4" t="s">
        <v>78</v>
      </c>
      <c r="CZ419" s="4" t="s">
        <v>234</v>
      </c>
      <c r="DA419" s="4" t="s">
        <v>53</v>
      </c>
      <c r="DB419" s="4" t="s">
        <v>16</v>
      </c>
      <c r="DC419" s="4" t="s">
        <v>239</v>
      </c>
      <c r="DD419" s="4" t="s">
        <v>57</v>
      </c>
      <c r="DE419" s="4" t="s">
        <v>85</v>
      </c>
      <c r="DF419" s="1" t="n">
        <f aca="false">HEX2DEC(CP419)+HEX2DEC(CQ419)+HEX2DEC(CR419)+HEX2DEC(CS419)+HEX2DEC(CT419)+HEX2DEC(CU419)+HEX2DEC(CV419)+HEX2DEC(CW419)+HEX2DEC(CX419)+HEX2DEC(CY419)+HEX2DEC(CZ419)+HEX2DEC(DA419)+HEX2DEC(DB419)+HEX2DEC(DC419)+HEX2DEC(DD419)+HEX2DEC(DE419)</f>
        <v>1336</v>
      </c>
      <c r="DH419" s="4" t="s">
        <v>140</v>
      </c>
      <c r="DI419" s="4" t="s">
        <v>16</v>
      </c>
      <c r="DJ419" s="4" t="s">
        <v>189</v>
      </c>
      <c r="DK419" s="4" t="s">
        <v>150</v>
      </c>
      <c r="DL419" s="4" t="s">
        <v>48</v>
      </c>
      <c r="DM419" s="4" t="s">
        <v>136</v>
      </c>
      <c r="DN419" s="4" t="s">
        <v>107</v>
      </c>
      <c r="DO419" s="4" t="s">
        <v>166</v>
      </c>
      <c r="DP419" s="4" t="s">
        <v>84</v>
      </c>
      <c r="DQ419" s="4" t="s">
        <v>78</v>
      </c>
      <c r="DR419" s="4" t="s">
        <v>234</v>
      </c>
      <c r="DS419" s="4" t="s">
        <v>53</v>
      </c>
      <c r="DT419" s="4" t="s">
        <v>16</v>
      </c>
      <c r="DU419" s="4" t="s">
        <v>239</v>
      </c>
      <c r="DV419" s="4" t="s">
        <v>57</v>
      </c>
      <c r="DW419" s="4" t="s">
        <v>85</v>
      </c>
      <c r="DX419" s="1" t="n">
        <f aca="false">HEX2DEC(DH419)+HEX2DEC(DI419)+HEX2DEC(DJ419)+HEX2DEC(DK419)+HEX2DEC(DL419)+HEX2DEC(DM419)+HEX2DEC(DN419)+HEX2DEC(DO419)+HEX2DEC(DP419)+HEX2DEC(DQ419)+HEX2DEC(DR419)+HEX2DEC(DS419)+HEX2DEC(DT419)+HEX2DEC(DU419)+HEX2DEC(DV419)+HEX2DEC(DW419)</f>
        <v>1336</v>
      </c>
      <c r="DZ419" s="4" t="s">
        <v>140</v>
      </c>
      <c r="EA419" s="4" t="s">
        <v>16</v>
      </c>
      <c r="EB419" s="4" t="s">
        <v>189</v>
      </c>
      <c r="EC419" s="4" t="s">
        <v>150</v>
      </c>
      <c r="ED419" s="4" t="s">
        <v>48</v>
      </c>
      <c r="EE419" s="4" t="s">
        <v>136</v>
      </c>
      <c r="EF419" s="4" t="s">
        <v>107</v>
      </c>
      <c r="EG419" s="4" t="s">
        <v>166</v>
      </c>
      <c r="EH419" s="4" t="s">
        <v>84</v>
      </c>
      <c r="EI419" s="4" t="s">
        <v>78</v>
      </c>
      <c r="EJ419" s="4" t="s">
        <v>234</v>
      </c>
      <c r="EK419" s="4" t="s">
        <v>53</v>
      </c>
      <c r="EL419" s="4" t="s">
        <v>16</v>
      </c>
      <c r="EM419" s="4" t="s">
        <v>239</v>
      </c>
      <c r="EN419" s="4" t="s">
        <v>57</v>
      </c>
      <c r="EO419" s="4" t="s">
        <v>85</v>
      </c>
      <c r="EP419" s="1" t="n">
        <f aca="false">HEX2DEC(DZ419)+HEX2DEC(EA419)+HEX2DEC(EB419)+HEX2DEC(EC419)+HEX2DEC(ED419)+HEX2DEC(EE419)+HEX2DEC(EF419)+HEX2DEC(EG419)+HEX2DEC(EH419)+HEX2DEC(EI419)+HEX2DEC(EJ419)+HEX2DEC(EK419)+HEX2DEC(EL419)+HEX2DEC(EM419)+HEX2DEC(EN419)+HEX2DEC(EO419)</f>
        <v>1336</v>
      </c>
      <c r="ER419" s="4" t="s">
        <v>140</v>
      </c>
      <c r="ES419" s="4" t="s">
        <v>16</v>
      </c>
      <c r="ET419" s="4" t="s">
        <v>189</v>
      </c>
      <c r="EU419" s="4" t="s">
        <v>150</v>
      </c>
      <c r="EV419" s="4" t="s">
        <v>48</v>
      </c>
      <c r="EW419" s="4" t="s">
        <v>136</v>
      </c>
      <c r="EX419" s="4" t="s">
        <v>107</v>
      </c>
      <c r="EY419" s="4" t="s">
        <v>166</v>
      </c>
      <c r="EZ419" s="4" t="s">
        <v>84</v>
      </c>
      <c r="FA419" s="4" t="s">
        <v>78</v>
      </c>
      <c r="FB419" s="4" t="s">
        <v>234</v>
      </c>
      <c r="FC419" s="4" t="s">
        <v>53</v>
      </c>
      <c r="FD419" s="4" t="s">
        <v>16</v>
      </c>
      <c r="FE419" s="4" t="s">
        <v>239</v>
      </c>
      <c r="FF419" s="4" t="s">
        <v>57</v>
      </c>
      <c r="FG419" s="4" t="s">
        <v>85</v>
      </c>
      <c r="FH419" s="1" t="n">
        <f aca="false">HEX2DEC(ER419)+HEX2DEC(ES419)+HEX2DEC(ET419)+HEX2DEC(EU419)+HEX2DEC(EV419)+HEX2DEC(EW419)+HEX2DEC(EX419)+HEX2DEC(EY419)+HEX2DEC(EZ419)+HEX2DEC(FA419)+HEX2DEC(FB419)+HEX2DEC(FC419)+HEX2DEC(FD419)+HEX2DEC(FE419)+HEX2DEC(FF419)+HEX2DEC(FG419)</f>
        <v>1336</v>
      </c>
      <c r="FJ419" s="4" t="s">
        <v>140</v>
      </c>
      <c r="FK419" s="4" t="s">
        <v>16</v>
      </c>
      <c r="FL419" s="4" t="s">
        <v>189</v>
      </c>
      <c r="FM419" s="4" t="s">
        <v>150</v>
      </c>
      <c r="FN419" s="4" t="s">
        <v>48</v>
      </c>
      <c r="FO419" s="4" t="s">
        <v>136</v>
      </c>
      <c r="FP419" s="4" t="s">
        <v>107</v>
      </c>
      <c r="FQ419" s="4" t="s">
        <v>166</v>
      </c>
      <c r="FR419" s="4" t="s">
        <v>84</v>
      </c>
      <c r="FS419" s="4" t="s">
        <v>78</v>
      </c>
      <c r="FT419" s="4" t="s">
        <v>234</v>
      </c>
      <c r="FU419" s="4" t="s">
        <v>53</v>
      </c>
      <c r="FV419" s="4" t="s">
        <v>16</v>
      </c>
      <c r="FW419" s="4" t="s">
        <v>239</v>
      </c>
      <c r="FX419" s="4" t="s">
        <v>57</v>
      </c>
      <c r="FY419" s="4" t="s">
        <v>85</v>
      </c>
      <c r="FZ419" s="1" t="n">
        <f aca="false">HEX2DEC(FJ419)+HEX2DEC(FK419)+HEX2DEC(FL419)+HEX2DEC(FM419)+HEX2DEC(FN419)+HEX2DEC(FO419)+HEX2DEC(FP419)+HEX2DEC(FQ419)+HEX2DEC(FR419)+HEX2DEC(FS419)+HEX2DEC(FT419)+HEX2DEC(FU419)+HEX2DEC(FV419)+HEX2DEC(FW419)+HEX2DEC(FX419)+HEX2DEC(FY419)</f>
        <v>1336</v>
      </c>
      <c r="GB419" s="1"/>
    </row>
    <row r="420" customFormat="false" ht="15" hidden="false" customHeight="false" outlineLevel="0" collapsed="false">
      <c r="A420" s="0" t="n">
        <f aca="false">A419+16</f>
        <v>55840</v>
      </c>
      <c r="B420" s="0" t="str">
        <f aca="false">DEC2HEX(A420)</f>
        <v>DA20</v>
      </c>
      <c r="D420" s="1" t="s">
        <v>108</v>
      </c>
      <c r="E420" s="1" t="s">
        <v>121</v>
      </c>
      <c r="F420" s="1" t="s">
        <v>223</v>
      </c>
      <c r="G420" s="1" t="s">
        <v>178</v>
      </c>
      <c r="H420" s="1" t="s">
        <v>215</v>
      </c>
      <c r="I420" s="1" t="s">
        <v>78</v>
      </c>
      <c r="J420" s="1" t="s">
        <v>12</v>
      </c>
      <c r="K420" s="1" t="s">
        <v>52</v>
      </c>
      <c r="L420" s="1" t="s">
        <v>166</v>
      </c>
      <c r="M420" s="1" t="s">
        <v>84</v>
      </c>
      <c r="N420" s="1" t="s">
        <v>78</v>
      </c>
      <c r="O420" s="1" t="s">
        <v>52</v>
      </c>
      <c r="P420" s="1" t="s">
        <v>78</v>
      </c>
      <c r="Q420" s="1" t="s">
        <v>29</v>
      </c>
      <c r="R420" s="1" t="s">
        <v>147</v>
      </c>
      <c r="S420" s="1" t="s">
        <v>78</v>
      </c>
      <c r="T420" s="1" t="n">
        <f aca="false">HEX2DEC(D420)+HEX2DEC(E420)+HEX2DEC(F420)+HEX2DEC(G420)+HEX2DEC(H420)+HEX2DEC(I420)+HEX2DEC(J420)+HEX2DEC(K420)+HEX2DEC(L420)+HEX2DEC(M420)+HEX2DEC(N420)+HEX2DEC(O420)+HEX2DEC(P420)+HEX2DEC(Q420)+HEX2DEC(R420)+HEX2DEC(S420)</f>
        <v>1816</v>
      </c>
      <c r="U420" s="1"/>
      <c r="V420" s="4" t="s">
        <v>108</v>
      </c>
      <c r="W420" s="4" t="s">
        <v>121</v>
      </c>
      <c r="X420" s="4" t="s">
        <v>223</v>
      </c>
      <c r="Y420" s="4" t="s">
        <v>178</v>
      </c>
      <c r="Z420" s="4" t="s">
        <v>215</v>
      </c>
      <c r="AA420" s="4" t="s">
        <v>78</v>
      </c>
      <c r="AB420" s="4" t="s">
        <v>12</v>
      </c>
      <c r="AC420" s="4" t="s">
        <v>52</v>
      </c>
      <c r="AD420" s="4" t="s">
        <v>166</v>
      </c>
      <c r="AE420" s="4" t="s">
        <v>84</v>
      </c>
      <c r="AF420" s="4" t="s">
        <v>78</v>
      </c>
      <c r="AG420" s="4" t="s">
        <v>52</v>
      </c>
      <c r="AH420" s="4" t="s">
        <v>78</v>
      </c>
      <c r="AI420" s="4" t="s">
        <v>29</v>
      </c>
      <c r="AJ420" s="4" t="s">
        <v>147</v>
      </c>
      <c r="AK420" s="4" t="s">
        <v>78</v>
      </c>
      <c r="AL420" s="1" t="n">
        <f aca="false">HEX2DEC(V420)+HEX2DEC(W420)+HEX2DEC(X420)+HEX2DEC(Y420)+HEX2DEC(Z420)+HEX2DEC(AA420)+HEX2DEC(AB420)+HEX2DEC(AC420)+HEX2DEC(AD420)+HEX2DEC(AE420)+HEX2DEC(AF420)+HEX2DEC(AG420)+HEX2DEC(AH420)+HEX2DEC(AI420)+HEX2DEC(AJ420)+HEX2DEC(AK420)</f>
        <v>1816</v>
      </c>
      <c r="AN420" s="4" t="s">
        <v>108</v>
      </c>
      <c r="AO420" s="4" t="s">
        <v>121</v>
      </c>
      <c r="AP420" s="4" t="s">
        <v>223</v>
      </c>
      <c r="AQ420" s="4" t="s">
        <v>178</v>
      </c>
      <c r="AR420" s="4" t="s">
        <v>215</v>
      </c>
      <c r="AS420" s="4" t="s">
        <v>78</v>
      </c>
      <c r="AT420" s="4" t="s">
        <v>12</v>
      </c>
      <c r="AU420" s="4" t="s">
        <v>52</v>
      </c>
      <c r="AV420" s="4" t="s">
        <v>166</v>
      </c>
      <c r="AW420" s="4" t="s">
        <v>84</v>
      </c>
      <c r="AX420" s="4" t="s">
        <v>78</v>
      </c>
      <c r="AY420" s="4" t="s">
        <v>52</v>
      </c>
      <c r="AZ420" s="4" t="s">
        <v>78</v>
      </c>
      <c r="BA420" s="4" t="s">
        <v>29</v>
      </c>
      <c r="BB420" s="4" t="s">
        <v>147</v>
      </c>
      <c r="BC420" s="4" t="s">
        <v>78</v>
      </c>
      <c r="BD420" s="1" t="n">
        <f aca="false">HEX2DEC(AN420)+HEX2DEC(AO420)+HEX2DEC(AP420)+HEX2DEC(AQ420)+HEX2DEC(AR420)+HEX2DEC(AS420)+HEX2DEC(AT420)+HEX2DEC(AU420)+HEX2DEC(AV420)+HEX2DEC(AW420)+HEX2DEC(AX420)+HEX2DEC(AY420)+HEX2DEC(AZ420)+HEX2DEC(BA420)+HEX2DEC(BB420)+HEX2DEC(BC420)</f>
        <v>1816</v>
      </c>
      <c r="BE420" s="1"/>
      <c r="BF420" s="4" t="s">
        <v>108</v>
      </c>
      <c r="BG420" s="4" t="s">
        <v>121</v>
      </c>
      <c r="BH420" s="4" t="s">
        <v>223</v>
      </c>
      <c r="BI420" s="4" t="s">
        <v>178</v>
      </c>
      <c r="BJ420" s="4" t="s">
        <v>215</v>
      </c>
      <c r="BK420" s="4" t="s">
        <v>78</v>
      </c>
      <c r="BL420" s="4" t="s">
        <v>12</v>
      </c>
      <c r="BM420" s="4" t="s">
        <v>52</v>
      </c>
      <c r="BN420" s="4" t="s">
        <v>166</v>
      </c>
      <c r="BO420" s="4" t="s">
        <v>84</v>
      </c>
      <c r="BP420" s="4" t="s">
        <v>78</v>
      </c>
      <c r="BQ420" s="4" t="s">
        <v>52</v>
      </c>
      <c r="BR420" s="4" t="s">
        <v>78</v>
      </c>
      <c r="BS420" s="4" t="s">
        <v>29</v>
      </c>
      <c r="BT420" s="4" t="s">
        <v>147</v>
      </c>
      <c r="BU420" s="4" t="s">
        <v>78</v>
      </c>
      <c r="BV420" s="1" t="n">
        <f aca="false">HEX2DEC(BF420)+HEX2DEC(BG420)+HEX2DEC(BH420)+HEX2DEC(BI420)+HEX2DEC(BJ420)+HEX2DEC(BK420)+HEX2DEC(BL420)+HEX2DEC(BM420)+HEX2DEC(BN420)+HEX2DEC(BO420)+HEX2DEC(BP420)+HEX2DEC(BQ420)+HEX2DEC(BR420)+HEX2DEC(BS420)+HEX2DEC(BT420)+HEX2DEC(BU420)</f>
        <v>1816</v>
      </c>
      <c r="BX420" s="4" t="s">
        <v>108</v>
      </c>
      <c r="BY420" s="4" t="s">
        <v>121</v>
      </c>
      <c r="BZ420" s="4" t="s">
        <v>223</v>
      </c>
      <c r="CA420" s="4" t="s">
        <v>178</v>
      </c>
      <c r="CB420" s="4" t="s">
        <v>215</v>
      </c>
      <c r="CC420" s="4" t="s">
        <v>78</v>
      </c>
      <c r="CD420" s="4" t="s">
        <v>12</v>
      </c>
      <c r="CE420" s="4" t="s">
        <v>52</v>
      </c>
      <c r="CF420" s="4" t="s">
        <v>166</v>
      </c>
      <c r="CG420" s="4" t="s">
        <v>84</v>
      </c>
      <c r="CH420" s="4" t="s">
        <v>78</v>
      </c>
      <c r="CI420" s="4" t="s">
        <v>52</v>
      </c>
      <c r="CJ420" s="4" t="s">
        <v>78</v>
      </c>
      <c r="CK420" s="4" t="s">
        <v>29</v>
      </c>
      <c r="CL420" s="4" t="s">
        <v>147</v>
      </c>
      <c r="CM420" s="4" t="s">
        <v>78</v>
      </c>
      <c r="CN420" s="1" t="n">
        <f aca="false">HEX2DEC(BX420)+HEX2DEC(BY420)+HEX2DEC(BZ420)+HEX2DEC(CA420)+HEX2DEC(CB420)+HEX2DEC(CC420)+HEX2DEC(CD420)+HEX2DEC(CE420)+HEX2DEC(CF420)+HEX2DEC(CG420)+HEX2DEC(CH420)+HEX2DEC(CI420)+HEX2DEC(CJ420)+HEX2DEC(CK420)+HEX2DEC(CL420)+HEX2DEC(CM420)</f>
        <v>1816</v>
      </c>
      <c r="CP420" s="4" t="s">
        <v>108</v>
      </c>
      <c r="CQ420" s="4" t="s">
        <v>121</v>
      </c>
      <c r="CR420" s="4" t="s">
        <v>223</v>
      </c>
      <c r="CS420" s="4" t="s">
        <v>178</v>
      </c>
      <c r="CT420" s="4" t="s">
        <v>215</v>
      </c>
      <c r="CU420" s="4" t="s">
        <v>78</v>
      </c>
      <c r="CV420" s="4" t="s">
        <v>12</v>
      </c>
      <c r="CW420" s="4" t="s">
        <v>52</v>
      </c>
      <c r="CX420" s="4" t="s">
        <v>166</v>
      </c>
      <c r="CY420" s="4" t="s">
        <v>84</v>
      </c>
      <c r="CZ420" s="4" t="s">
        <v>78</v>
      </c>
      <c r="DA420" s="4" t="s">
        <v>52</v>
      </c>
      <c r="DB420" s="4" t="s">
        <v>78</v>
      </c>
      <c r="DC420" s="4" t="s">
        <v>29</v>
      </c>
      <c r="DD420" s="4" t="s">
        <v>147</v>
      </c>
      <c r="DE420" s="4" t="s">
        <v>78</v>
      </c>
      <c r="DF420" s="1" t="n">
        <f aca="false">HEX2DEC(CP420)+HEX2DEC(CQ420)+HEX2DEC(CR420)+HEX2DEC(CS420)+HEX2DEC(CT420)+HEX2DEC(CU420)+HEX2DEC(CV420)+HEX2DEC(CW420)+HEX2DEC(CX420)+HEX2DEC(CY420)+HEX2DEC(CZ420)+HEX2DEC(DA420)+HEX2DEC(DB420)+HEX2DEC(DC420)+HEX2DEC(DD420)+HEX2DEC(DE420)</f>
        <v>1816</v>
      </c>
      <c r="DH420" s="4" t="s">
        <v>108</v>
      </c>
      <c r="DI420" s="4" t="s">
        <v>121</v>
      </c>
      <c r="DJ420" s="4" t="s">
        <v>223</v>
      </c>
      <c r="DK420" s="4" t="s">
        <v>178</v>
      </c>
      <c r="DL420" s="4" t="s">
        <v>215</v>
      </c>
      <c r="DM420" s="4" t="s">
        <v>78</v>
      </c>
      <c r="DN420" s="4" t="s">
        <v>12</v>
      </c>
      <c r="DO420" s="4" t="s">
        <v>52</v>
      </c>
      <c r="DP420" s="4" t="s">
        <v>166</v>
      </c>
      <c r="DQ420" s="4" t="s">
        <v>84</v>
      </c>
      <c r="DR420" s="4" t="s">
        <v>78</v>
      </c>
      <c r="DS420" s="4" t="s">
        <v>52</v>
      </c>
      <c r="DT420" s="4" t="s">
        <v>78</v>
      </c>
      <c r="DU420" s="4" t="s">
        <v>29</v>
      </c>
      <c r="DV420" s="4" t="s">
        <v>147</v>
      </c>
      <c r="DW420" s="4" t="s">
        <v>78</v>
      </c>
      <c r="DX420" s="1" t="n">
        <f aca="false">HEX2DEC(DH420)+HEX2DEC(DI420)+HEX2DEC(DJ420)+HEX2DEC(DK420)+HEX2DEC(DL420)+HEX2DEC(DM420)+HEX2DEC(DN420)+HEX2DEC(DO420)+HEX2DEC(DP420)+HEX2DEC(DQ420)+HEX2DEC(DR420)+HEX2DEC(DS420)+HEX2DEC(DT420)+HEX2DEC(DU420)+HEX2DEC(DV420)+HEX2DEC(DW420)</f>
        <v>1816</v>
      </c>
      <c r="DZ420" s="4" t="s">
        <v>108</v>
      </c>
      <c r="EA420" s="4" t="s">
        <v>121</v>
      </c>
      <c r="EB420" s="4" t="s">
        <v>223</v>
      </c>
      <c r="EC420" s="4" t="s">
        <v>178</v>
      </c>
      <c r="ED420" s="4" t="s">
        <v>215</v>
      </c>
      <c r="EE420" s="4" t="s">
        <v>78</v>
      </c>
      <c r="EF420" s="4" t="s">
        <v>12</v>
      </c>
      <c r="EG420" s="4" t="s">
        <v>52</v>
      </c>
      <c r="EH420" s="4" t="s">
        <v>166</v>
      </c>
      <c r="EI420" s="4" t="s">
        <v>84</v>
      </c>
      <c r="EJ420" s="4" t="s">
        <v>78</v>
      </c>
      <c r="EK420" s="4" t="s">
        <v>52</v>
      </c>
      <c r="EL420" s="4" t="s">
        <v>78</v>
      </c>
      <c r="EM420" s="4" t="s">
        <v>29</v>
      </c>
      <c r="EN420" s="4" t="s">
        <v>147</v>
      </c>
      <c r="EO420" s="4" t="s">
        <v>78</v>
      </c>
      <c r="EP420" s="1" t="n">
        <f aca="false">HEX2DEC(DZ420)+HEX2DEC(EA420)+HEX2DEC(EB420)+HEX2DEC(EC420)+HEX2DEC(ED420)+HEX2DEC(EE420)+HEX2DEC(EF420)+HEX2DEC(EG420)+HEX2DEC(EH420)+HEX2DEC(EI420)+HEX2DEC(EJ420)+HEX2DEC(EK420)+HEX2DEC(EL420)+HEX2DEC(EM420)+HEX2DEC(EN420)+HEX2DEC(EO420)</f>
        <v>1816</v>
      </c>
      <c r="ER420" s="4" t="s">
        <v>108</v>
      </c>
      <c r="ES420" s="4" t="s">
        <v>121</v>
      </c>
      <c r="ET420" s="4" t="s">
        <v>223</v>
      </c>
      <c r="EU420" s="4" t="s">
        <v>178</v>
      </c>
      <c r="EV420" s="4" t="s">
        <v>215</v>
      </c>
      <c r="EW420" s="4" t="s">
        <v>78</v>
      </c>
      <c r="EX420" s="4" t="s">
        <v>12</v>
      </c>
      <c r="EY420" s="4" t="s">
        <v>52</v>
      </c>
      <c r="EZ420" s="4" t="s">
        <v>166</v>
      </c>
      <c r="FA420" s="4" t="s">
        <v>84</v>
      </c>
      <c r="FB420" s="4" t="s">
        <v>78</v>
      </c>
      <c r="FC420" s="4" t="s">
        <v>52</v>
      </c>
      <c r="FD420" s="4" t="s">
        <v>78</v>
      </c>
      <c r="FE420" s="4" t="s">
        <v>29</v>
      </c>
      <c r="FF420" s="4" t="s">
        <v>147</v>
      </c>
      <c r="FG420" s="4" t="s">
        <v>78</v>
      </c>
      <c r="FH420" s="1" t="n">
        <f aca="false">HEX2DEC(ER420)+HEX2DEC(ES420)+HEX2DEC(ET420)+HEX2DEC(EU420)+HEX2DEC(EV420)+HEX2DEC(EW420)+HEX2DEC(EX420)+HEX2DEC(EY420)+HEX2DEC(EZ420)+HEX2DEC(FA420)+HEX2DEC(FB420)+HEX2DEC(FC420)+HEX2DEC(FD420)+HEX2DEC(FE420)+HEX2DEC(FF420)+HEX2DEC(FG420)</f>
        <v>1816</v>
      </c>
      <c r="FJ420" s="4" t="s">
        <v>108</v>
      </c>
      <c r="FK420" s="4" t="s">
        <v>121</v>
      </c>
      <c r="FL420" s="4" t="s">
        <v>223</v>
      </c>
      <c r="FM420" s="4" t="s">
        <v>178</v>
      </c>
      <c r="FN420" s="4" t="s">
        <v>215</v>
      </c>
      <c r="FO420" s="4" t="s">
        <v>78</v>
      </c>
      <c r="FP420" s="4" t="s">
        <v>12</v>
      </c>
      <c r="FQ420" s="4" t="s">
        <v>52</v>
      </c>
      <c r="FR420" s="4" t="s">
        <v>166</v>
      </c>
      <c r="FS420" s="4" t="s">
        <v>84</v>
      </c>
      <c r="FT420" s="4" t="s">
        <v>78</v>
      </c>
      <c r="FU420" s="4" t="s">
        <v>52</v>
      </c>
      <c r="FV420" s="4" t="s">
        <v>78</v>
      </c>
      <c r="FW420" s="4" t="s">
        <v>29</v>
      </c>
      <c r="FX420" s="4" t="s">
        <v>147</v>
      </c>
      <c r="FY420" s="4" t="s">
        <v>78</v>
      </c>
      <c r="FZ420" s="1" t="n">
        <f aca="false">HEX2DEC(FJ420)+HEX2DEC(FK420)+HEX2DEC(FL420)+HEX2DEC(FM420)+HEX2DEC(FN420)+HEX2DEC(FO420)+HEX2DEC(FP420)+HEX2DEC(FQ420)+HEX2DEC(FR420)+HEX2DEC(FS420)+HEX2DEC(FT420)+HEX2DEC(FU420)+HEX2DEC(FV420)+HEX2DEC(FW420)+HEX2DEC(FX420)+HEX2DEC(FY420)</f>
        <v>1816</v>
      </c>
      <c r="GB420" s="1"/>
    </row>
    <row r="421" customFormat="false" ht="15" hidden="false" customHeight="false" outlineLevel="0" collapsed="false">
      <c r="A421" s="0" t="n">
        <f aca="false">A420+16</f>
        <v>55856</v>
      </c>
      <c r="B421" s="0" t="str">
        <f aca="false">DEC2HEX(A421)</f>
        <v>DA30</v>
      </c>
      <c r="D421" s="1" t="s">
        <v>59</v>
      </c>
      <c r="E421" s="1" t="s">
        <v>223</v>
      </c>
      <c r="F421" s="1" t="s">
        <v>48</v>
      </c>
      <c r="G421" s="1" t="s">
        <v>93</v>
      </c>
      <c r="H421" s="1" t="s">
        <v>16</v>
      </c>
      <c r="I421" s="1" t="s">
        <v>142</v>
      </c>
      <c r="J421" s="1" t="s">
        <v>57</v>
      </c>
      <c r="K421" s="1" t="s">
        <v>85</v>
      </c>
      <c r="L421" s="1" t="s">
        <v>147</v>
      </c>
      <c r="M421" s="1" t="s">
        <v>223</v>
      </c>
      <c r="N421" s="1" t="s">
        <v>22</v>
      </c>
      <c r="O421" s="1" t="s">
        <v>19</v>
      </c>
      <c r="P421" s="1" t="s">
        <v>56</v>
      </c>
      <c r="Q421" s="1" t="s">
        <v>28</v>
      </c>
      <c r="R421" s="1" t="s">
        <v>11</v>
      </c>
      <c r="S421" s="1" t="s">
        <v>56</v>
      </c>
      <c r="T421" s="1" t="n">
        <f aca="false">HEX2DEC(D421)+HEX2DEC(E421)+HEX2DEC(F421)+HEX2DEC(G421)+HEX2DEC(H421)+HEX2DEC(I421)+HEX2DEC(J421)+HEX2DEC(K421)+HEX2DEC(L421)+HEX2DEC(M421)+HEX2DEC(N421)+HEX2DEC(O421)+HEX2DEC(P421)+HEX2DEC(Q421)+HEX2DEC(R421)+HEX2DEC(S421)</f>
        <v>2233</v>
      </c>
      <c r="U421" s="1"/>
      <c r="V421" s="4" t="s">
        <v>59</v>
      </c>
      <c r="W421" s="4" t="s">
        <v>223</v>
      </c>
      <c r="X421" s="4" t="s">
        <v>48</v>
      </c>
      <c r="Y421" s="4" t="s">
        <v>93</v>
      </c>
      <c r="Z421" s="4" t="s">
        <v>16</v>
      </c>
      <c r="AA421" s="4" t="s">
        <v>142</v>
      </c>
      <c r="AB421" s="4" t="s">
        <v>57</v>
      </c>
      <c r="AC421" s="4" t="s">
        <v>85</v>
      </c>
      <c r="AD421" s="4" t="s">
        <v>147</v>
      </c>
      <c r="AE421" s="4" t="s">
        <v>223</v>
      </c>
      <c r="AF421" s="4" t="s">
        <v>22</v>
      </c>
      <c r="AG421" s="4" t="s">
        <v>19</v>
      </c>
      <c r="AH421" s="4" t="s">
        <v>56</v>
      </c>
      <c r="AI421" s="4" t="s">
        <v>28</v>
      </c>
      <c r="AJ421" s="4" t="s">
        <v>11</v>
      </c>
      <c r="AK421" s="4" t="s">
        <v>56</v>
      </c>
      <c r="AL421" s="1" t="n">
        <f aca="false">HEX2DEC(V421)+HEX2DEC(W421)+HEX2DEC(X421)+HEX2DEC(Y421)+HEX2DEC(Z421)+HEX2DEC(AA421)+HEX2DEC(AB421)+HEX2DEC(AC421)+HEX2DEC(AD421)+HEX2DEC(AE421)+HEX2DEC(AF421)+HEX2DEC(AG421)+HEX2DEC(AH421)+HEX2DEC(AI421)+HEX2DEC(AJ421)+HEX2DEC(AK421)</f>
        <v>2233</v>
      </c>
      <c r="AN421" s="4" t="s">
        <v>59</v>
      </c>
      <c r="AO421" s="4" t="s">
        <v>223</v>
      </c>
      <c r="AP421" s="4" t="s">
        <v>48</v>
      </c>
      <c r="AQ421" s="4" t="s">
        <v>93</v>
      </c>
      <c r="AR421" s="4" t="s">
        <v>16</v>
      </c>
      <c r="AS421" s="4" t="s">
        <v>142</v>
      </c>
      <c r="AT421" s="4" t="s">
        <v>57</v>
      </c>
      <c r="AU421" s="4" t="s">
        <v>85</v>
      </c>
      <c r="AV421" s="4" t="s">
        <v>147</v>
      </c>
      <c r="AW421" s="4" t="s">
        <v>223</v>
      </c>
      <c r="AX421" s="4" t="s">
        <v>22</v>
      </c>
      <c r="AY421" s="4" t="s">
        <v>19</v>
      </c>
      <c r="AZ421" s="4" t="s">
        <v>56</v>
      </c>
      <c r="BA421" s="4" t="s">
        <v>28</v>
      </c>
      <c r="BB421" s="4" t="s">
        <v>11</v>
      </c>
      <c r="BC421" s="4" t="s">
        <v>56</v>
      </c>
      <c r="BD421" s="1" t="n">
        <f aca="false">HEX2DEC(AN421)+HEX2DEC(AO421)+HEX2DEC(AP421)+HEX2DEC(AQ421)+HEX2DEC(AR421)+HEX2DEC(AS421)+HEX2DEC(AT421)+HEX2DEC(AU421)+HEX2DEC(AV421)+HEX2DEC(AW421)+HEX2DEC(AX421)+HEX2DEC(AY421)+HEX2DEC(AZ421)+HEX2DEC(BA421)+HEX2DEC(BB421)+HEX2DEC(BC421)</f>
        <v>2233</v>
      </c>
      <c r="BE421" s="1"/>
      <c r="BF421" s="4" t="s">
        <v>59</v>
      </c>
      <c r="BG421" s="4" t="s">
        <v>223</v>
      </c>
      <c r="BH421" s="4" t="s">
        <v>48</v>
      </c>
      <c r="BI421" s="4" t="s">
        <v>93</v>
      </c>
      <c r="BJ421" s="4" t="s">
        <v>16</v>
      </c>
      <c r="BK421" s="4" t="s">
        <v>142</v>
      </c>
      <c r="BL421" s="4" t="s">
        <v>57</v>
      </c>
      <c r="BM421" s="4" t="s">
        <v>85</v>
      </c>
      <c r="BN421" s="4" t="s">
        <v>147</v>
      </c>
      <c r="BO421" s="4" t="s">
        <v>223</v>
      </c>
      <c r="BP421" s="4" t="s">
        <v>22</v>
      </c>
      <c r="BQ421" s="4" t="s">
        <v>19</v>
      </c>
      <c r="BR421" s="4" t="s">
        <v>56</v>
      </c>
      <c r="BS421" s="4" t="s">
        <v>28</v>
      </c>
      <c r="BT421" s="4" t="s">
        <v>11</v>
      </c>
      <c r="BU421" s="4" t="s">
        <v>56</v>
      </c>
      <c r="BV421" s="1" t="n">
        <f aca="false">HEX2DEC(BF421)+HEX2DEC(BG421)+HEX2DEC(BH421)+HEX2DEC(BI421)+HEX2DEC(BJ421)+HEX2DEC(BK421)+HEX2DEC(BL421)+HEX2DEC(BM421)+HEX2DEC(BN421)+HEX2DEC(BO421)+HEX2DEC(BP421)+HEX2DEC(BQ421)+HEX2DEC(BR421)+HEX2DEC(BS421)+HEX2DEC(BT421)+HEX2DEC(BU421)</f>
        <v>2233</v>
      </c>
      <c r="BX421" s="4" t="s">
        <v>59</v>
      </c>
      <c r="BY421" s="4" t="s">
        <v>223</v>
      </c>
      <c r="BZ421" s="4" t="s">
        <v>48</v>
      </c>
      <c r="CA421" s="4" t="s">
        <v>93</v>
      </c>
      <c r="CB421" s="4" t="s">
        <v>16</v>
      </c>
      <c r="CC421" s="4" t="s">
        <v>142</v>
      </c>
      <c r="CD421" s="4" t="s">
        <v>57</v>
      </c>
      <c r="CE421" s="4" t="s">
        <v>85</v>
      </c>
      <c r="CF421" s="4" t="s">
        <v>147</v>
      </c>
      <c r="CG421" s="4" t="s">
        <v>223</v>
      </c>
      <c r="CH421" s="4" t="s">
        <v>22</v>
      </c>
      <c r="CI421" s="4" t="s">
        <v>19</v>
      </c>
      <c r="CJ421" s="4" t="s">
        <v>56</v>
      </c>
      <c r="CK421" s="4" t="s">
        <v>28</v>
      </c>
      <c r="CL421" s="4" t="s">
        <v>11</v>
      </c>
      <c r="CM421" s="4" t="s">
        <v>56</v>
      </c>
      <c r="CN421" s="1" t="n">
        <f aca="false">HEX2DEC(BX421)+HEX2DEC(BY421)+HEX2DEC(BZ421)+HEX2DEC(CA421)+HEX2DEC(CB421)+HEX2DEC(CC421)+HEX2DEC(CD421)+HEX2DEC(CE421)+HEX2DEC(CF421)+HEX2DEC(CG421)+HEX2DEC(CH421)+HEX2DEC(CI421)+HEX2DEC(CJ421)+HEX2DEC(CK421)+HEX2DEC(CL421)+HEX2DEC(CM421)</f>
        <v>2233</v>
      </c>
      <c r="CP421" s="4" t="s">
        <v>59</v>
      </c>
      <c r="CQ421" s="4" t="s">
        <v>223</v>
      </c>
      <c r="CR421" s="4" t="s">
        <v>48</v>
      </c>
      <c r="CS421" s="4" t="s">
        <v>93</v>
      </c>
      <c r="CT421" s="4" t="s">
        <v>16</v>
      </c>
      <c r="CU421" s="4" t="s">
        <v>142</v>
      </c>
      <c r="CV421" s="4" t="s">
        <v>57</v>
      </c>
      <c r="CW421" s="4" t="s">
        <v>85</v>
      </c>
      <c r="CX421" s="4" t="s">
        <v>147</v>
      </c>
      <c r="CY421" s="4" t="s">
        <v>223</v>
      </c>
      <c r="CZ421" s="4" t="s">
        <v>22</v>
      </c>
      <c r="DA421" s="4" t="s">
        <v>19</v>
      </c>
      <c r="DB421" s="4" t="s">
        <v>56</v>
      </c>
      <c r="DC421" s="4" t="s">
        <v>28</v>
      </c>
      <c r="DD421" s="4" t="s">
        <v>11</v>
      </c>
      <c r="DE421" s="4" t="s">
        <v>56</v>
      </c>
      <c r="DF421" s="1" t="n">
        <f aca="false">HEX2DEC(CP421)+HEX2DEC(CQ421)+HEX2DEC(CR421)+HEX2DEC(CS421)+HEX2DEC(CT421)+HEX2DEC(CU421)+HEX2DEC(CV421)+HEX2DEC(CW421)+HEX2DEC(CX421)+HEX2DEC(CY421)+HEX2DEC(CZ421)+HEX2DEC(DA421)+HEX2DEC(DB421)+HEX2DEC(DC421)+HEX2DEC(DD421)+HEX2DEC(DE421)</f>
        <v>2233</v>
      </c>
      <c r="DH421" s="4" t="s">
        <v>59</v>
      </c>
      <c r="DI421" s="4" t="s">
        <v>223</v>
      </c>
      <c r="DJ421" s="4" t="s">
        <v>48</v>
      </c>
      <c r="DK421" s="4" t="s">
        <v>93</v>
      </c>
      <c r="DL421" s="4" t="s">
        <v>16</v>
      </c>
      <c r="DM421" s="4" t="s">
        <v>142</v>
      </c>
      <c r="DN421" s="4" t="s">
        <v>57</v>
      </c>
      <c r="DO421" s="4" t="s">
        <v>85</v>
      </c>
      <c r="DP421" s="4" t="s">
        <v>147</v>
      </c>
      <c r="DQ421" s="4" t="s">
        <v>223</v>
      </c>
      <c r="DR421" s="4" t="s">
        <v>22</v>
      </c>
      <c r="DS421" s="4" t="s">
        <v>19</v>
      </c>
      <c r="DT421" s="4" t="s">
        <v>56</v>
      </c>
      <c r="DU421" s="4" t="s">
        <v>28</v>
      </c>
      <c r="DV421" s="4" t="s">
        <v>11</v>
      </c>
      <c r="DW421" s="4" t="s">
        <v>56</v>
      </c>
      <c r="DX421" s="1" t="n">
        <f aca="false">HEX2DEC(DH421)+HEX2DEC(DI421)+HEX2DEC(DJ421)+HEX2DEC(DK421)+HEX2DEC(DL421)+HEX2DEC(DM421)+HEX2DEC(DN421)+HEX2DEC(DO421)+HEX2DEC(DP421)+HEX2DEC(DQ421)+HEX2DEC(DR421)+HEX2DEC(DS421)+HEX2DEC(DT421)+HEX2DEC(DU421)+HEX2DEC(DV421)+HEX2DEC(DW421)</f>
        <v>2233</v>
      </c>
      <c r="DZ421" s="4" t="s">
        <v>59</v>
      </c>
      <c r="EA421" s="4" t="s">
        <v>223</v>
      </c>
      <c r="EB421" s="4" t="s">
        <v>48</v>
      </c>
      <c r="EC421" s="4" t="s">
        <v>93</v>
      </c>
      <c r="ED421" s="4" t="s">
        <v>16</v>
      </c>
      <c r="EE421" s="4" t="s">
        <v>142</v>
      </c>
      <c r="EF421" s="4" t="s">
        <v>57</v>
      </c>
      <c r="EG421" s="4" t="s">
        <v>85</v>
      </c>
      <c r="EH421" s="4" t="s">
        <v>147</v>
      </c>
      <c r="EI421" s="4" t="s">
        <v>223</v>
      </c>
      <c r="EJ421" s="4" t="s">
        <v>22</v>
      </c>
      <c r="EK421" s="4" t="s">
        <v>19</v>
      </c>
      <c r="EL421" s="4" t="s">
        <v>56</v>
      </c>
      <c r="EM421" s="4" t="s">
        <v>28</v>
      </c>
      <c r="EN421" s="4" t="s">
        <v>11</v>
      </c>
      <c r="EO421" s="4" t="s">
        <v>56</v>
      </c>
      <c r="EP421" s="1" t="n">
        <f aca="false">HEX2DEC(DZ421)+HEX2DEC(EA421)+HEX2DEC(EB421)+HEX2DEC(EC421)+HEX2DEC(ED421)+HEX2DEC(EE421)+HEX2DEC(EF421)+HEX2DEC(EG421)+HEX2DEC(EH421)+HEX2DEC(EI421)+HEX2DEC(EJ421)+HEX2DEC(EK421)+HEX2DEC(EL421)+HEX2DEC(EM421)+HEX2DEC(EN421)+HEX2DEC(EO421)</f>
        <v>2233</v>
      </c>
      <c r="ER421" s="4" t="s">
        <v>59</v>
      </c>
      <c r="ES421" s="4" t="s">
        <v>223</v>
      </c>
      <c r="ET421" s="4" t="s">
        <v>48</v>
      </c>
      <c r="EU421" s="4" t="s">
        <v>93</v>
      </c>
      <c r="EV421" s="4" t="s">
        <v>16</v>
      </c>
      <c r="EW421" s="4" t="s">
        <v>142</v>
      </c>
      <c r="EX421" s="4" t="s">
        <v>57</v>
      </c>
      <c r="EY421" s="4" t="s">
        <v>85</v>
      </c>
      <c r="EZ421" s="4" t="s">
        <v>147</v>
      </c>
      <c r="FA421" s="4" t="s">
        <v>223</v>
      </c>
      <c r="FB421" s="4" t="s">
        <v>22</v>
      </c>
      <c r="FC421" s="4" t="s">
        <v>19</v>
      </c>
      <c r="FD421" s="4" t="s">
        <v>56</v>
      </c>
      <c r="FE421" s="4" t="s">
        <v>28</v>
      </c>
      <c r="FF421" s="4" t="s">
        <v>11</v>
      </c>
      <c r="FG421" s="4" t="s">
        <v>56</v>
      </c>
      <c r="FH421" s="1" t="n">
        <f aca="false">HEX2DEC(ER421)+HEX2DEC(ES421)+HEX2DEC(ET421)+HEX2DEC(EU421)+HEX2DEC(EV421)+HEX2DEC(EW421)+HEX2DEC(EX421)+HEX2DEC(EY421)+HEX2DEC(EZ421)+HEX2DEC(FA421)+HEX2DEC(FB421)+HEX2DEC(FC421)+HEX2DEC(FD421)+HEX2DEC(FE421)+HEX2DEC(FF421)+HEX2DEC(FG421)</f>
        <v>2233</v>
      </c>
      <c r="FJ421" s="4" t="s">
        <v>59</v>
      </c>
      <c r="FK421" s="4" t="s">
        <v>223</v>
      </c>
      <c r="FL421" s="4" t="s">
        <v>48</v>
      </c>
      <c r="FM421" s="4" t="s">
        <v>93</v>
      </c>
      <c r="FN421" s="4" t="s">
        <v>16</v>
      </c>
      <c r="FO421" s="4" t="s">
        <v>142</v>
      </c>
      <c r="FP421" s="4" t="s">
        <v>57</v>
      </c>
      <c r="FQ421" s="4" t="s">
        <v>85</v>
      </c>
      <c r="FR421" s="4" t="s">
        <v>147</v>
      </c>
      <c r="FS421" s="4" t="s">
        <v>223</v>
      </c>
      <c r="FT421" s="4" t="s">
        <v>22</v>
      </c>
      <c r="FU421" s="4" t="s">
        <v>19</v>
      </c>
      <c r="FV421" s="4" t="s">
        <v>56</v>
      </c>
      <c r="FW421" s="4" t="s">
        <v>28</v>
      </c>
      <c r="FX421" s="4" t="s">
        <v>11</v>
      </c>
      <c r="FY421" s="4" t="s">
        <v>56</v>
      </c>
      <c r="FZ421" s="1" t="n">
        <f aca="false">HEX2DEC(FJ421)+HEX2DEC(FK421)+HEX2DEC(FL421)+HEX2DEC(FM421)+HEX2DEC(FN421)+HEX2DEC(FO421)+HEX2DEC(FP421)+HEX2DEC(FQ421)+HEX2DEC(FR421)+HEX2DEC(FS421)+HEX2DEC(FT421)+HEX2DEC(FU421)+HEX2DEC(FV421)+HEX2DEC(FW421)+HEX2DEC(FX421)+HEX2DEC(FY421)</f>
        <v>2233</v>
      </c>
      <c r="GB421" s="1"/>
    </row>
    <row r="422" customFormat="false" ht="15" hidden="false" customHeight="false" outlineLevel="0" collapsed="false">
      <c r="A422" s="0" t="n">
        <f aca="false">A421+16</f>
        <v>55872</v>
      </c>
      <c r="B422" s="0" t="str">
        <f aca="false">DEC2HEX(A422)</f>
        <v>DA40</v>
      </c>
      <c r="D422" s="1" t="s">
        <v>59</v>
      </c>
      <c r="E422" s="1" t="s">
        <v>68</v>
      </c>
      <c r="F422" s="1" t="s">
        <v>59</v>
      </c>
      <c r="G422" s="1" t="s">
        <v>90</v>
      </c>
      <c r="H422" s="1" t="s">
        <v>28</v>
      </c>
      <c r="I422" s="1" t="s">
        <v>135</v>
      </c>
      <c r="J422" s="1" t="s">
        <v>56</v>
      </c>
      <c r="K422" s="1" t="s">
        <v>59</v>
      </c>
      <c r="L422" s="1" t="s">
        <v>18</v>
      </c>
      <c r="M422" s="1" t="s">
        <v>132</v>
      </c>
      <c r="N422" s="1" t="s">
        <v>73</v>
      </c>
      <c r="O422" s="1" t="s">
        <v>136</v>
      </c>
      <c r="P422" s="1" t="s">
        <v>44</v>
      </c>
      <c r="Q422" s="1" t="s">
        <v>59</v>
      </c>
      <c r="R422" s="1" t="s">
        <v>27</v>
      </c>
      <c r="S422" s="1" t="s">
        <v>119</v>
      </c>
      <c r="T422" s="1" t="n">
        <f aca="false">HEX2DEC(D422)+HEX2DEC(E422)+HEX2DEC(F422)+HEX2DEC(G422)+HEX2DEC(H422)+HEX2DEC(I422)+HEX2DEC(J422)+HEX2DEC(K422)+HEX2DEC(L422)+HEX2DEC(M422)+HEX2DEC(N422)+HEX2DEC(O422)+HEX2DEC(P422)+HEX2DEC(Q422)+HEX2DEC(R422)+HEX2DEC(S422)</f>
        <v>1926</v>
      </c>
      <c r="U422" s="1"/>
      <c r="V422" s="4" t="s">
        <v>59</v>
      </c>
      <c r="W422" s="4" t="s">
        <v>68</v>
      </c>
      <c r="X422" s="4" t="s">
        <v>59</v>
      </c>
      <c r="Y422" s="4" t="s">
        <v>90</v>
      </c>
      <c r="Z422" s="4" t="s">
        <v>28</v>
      </c>
      <c r="AA422" s="4" t="s">
        <v>135</v>
      </c>
      <c r="AB422" s="4" t="s">
        <v>56</v>
      </c>
      <c r="AC422" s="4" t="s">
        <v>59</v>
      </c>
      <c r="AD422" s="4" t="s">
        <v>18</v>
      </c>
      <c r="AE422" s="4" t="s">
        <v>132</v>
      </c>
      <c r="AF422" s="4" t="s">
        <v>73</v>
      </c>
      <c r="AG422" s="4" t="s">
        <v>136</v>
      </c>
      <c r="AH422" s="4" t="s">
        <v>44</v>
      </c>
      <c r="AI422" s="4" t="s">
        <v>59</v>
      </c>
      <c r="AJ422" s="4" t="s">
        <v>27</v>
      </c>
      <c r="AK422" s="4" t="s">
        <v>119</v>
      </c>
      <c r="AL422" s="1" t="n">
        <f aca="false">HEX2DEC(V422)+HEX2DEC(W422)+HEX2DEC(X422)+HEX2DEC(Y422)+HEX2DEC(Z422)+HEX2DEC(AA422)+HEX2DEC(AB422)+HEX2DEC(AC422)+HEX2DEC(AD422)+HEX2DEC(AE422)+HEX2DEC(AF422)+HEX2DEC(AG422)+HEX2DEC(AH422)+HEX2DEC(AI422)+HEX2DEC(AJ422)+HEX2DEC(AK422)</f>
        <v>1926</v>
      </c>
      <c r="AN422" s="4" t="s">
        <v>59</v>
      </c>
      <c r="AO422" s="4" t="s">
        <v>68</v>
      </c>
      <c r="AP422" s="4" t="s">
        <v>59</v>
      </c>
      <c r="AQ422" s="4" t="s">
        <v>90</v>
      </c>
      <c r="AR422" s="4" t="s">
        <v>28</v>
      </c>
      <c r="AS422" s="4" t="s">
        <v>135</v>
      </c>
      <c r="AT422" s="4" t="s">
        <v>56</v>
      </c>
      <c r="AU422" s="4" t="s">
        <v>59</v>
      </c>
      <c r="AV422" s="4" t="s">
        <v>18</v>
      </c>
      <c r="AW422" s="4" t="s">
        <v>132</v>
      </c>
      <c r="AX422" s="4" t="s">
        <v>73</v>
      </c>
      <c r="AY422" s="4" t="s">
        <v>136</v>
      </c>
      <c r="AZ422" s="4" t="s">
        <v>44</v>
      </c>
      <c r="BA422" s="4" t="s">
        <v>59</v>
      </c>
      <c r="BB422" s="4" t="s">
        <v>27</v>
      </c>
      <c r="BC422" s="4" t="s">
        <v>119</v>
      </c>
      <c r="BD422" s="1" t="n">
        <f aca="false">HEX2DEC(AN422)+HEX2DEC(AO422)+HEX2DEC(AP422)+HEX2DEC(AQ422)+HEX2DEC(AR422)+HEX2DEC(AS422)+HEX2DEC(AT422)+HEX2DEC(AU422)+HEX2DEC(AV422)+HEX2DEC(AW422)+HEX2DEC(AX422)+HEX2DEC(AY422)+HEX2DEC(AZ422)+HEX2DEC(BA422)+HEX2DEC(BB422)+HEX2DEC(BC422)</f>
        <v>1926</v>
      </c>
      <c r="BE422" s="1"/>
      <c r="BF422" s="4" t="s">
        <v>59</v>
      </c>
      <c r="BG422" s="4" t="s">
        <v>68</v>
      </c>
      <c r="BH422" s="4" t="s">
        <v>59</v>
      </c>
      <c r="BI422" s="4" t="s">
        <v>90</v>
      </c>
      <c r="BJ422" s="4" t="s">
        <v>28</v>
      </c>
      <c r="BK422" s="4" t="s">
        <v>135</v>
      </c>
      <c r="BL422" s="4" t="s">
        <v>56</v>
      </c>
      <c r="BM422" s="4" t="s">
        <v>59</v>
      </c>
      <c r="BN422" s="4" t="s">
        <v>18</v>
      </c>
      <c r="BO422" s="4" t="s">
        <v>132</v>
      </c>
      <c r="BP422" s="4" t="s">
        <v>73</v>
      </c>
      <c r="BQ422" s="4" t="s">
        <v>136</v>
      </c>
      <c r="BR422" s="4" t="s">
        <v>44</v>
      </c>
      <c r="BS422" s="4" t="s">
        <v>59</v>
      </c>
      <c r="BT422" s="4" t="s">
        <v>27</v>
      </c>
      <c r="BU422" s="4" t="s">
        <v>119</v>
      </c>
      <c r="BV422" s="1" t="n">
        <f aca="false">HEX2DEC(BF422)+HEX2DEC(BG422)+HEX2DEC(BH422)+HEX2DEC(BI422)+HEX2DEC(BJ422)+HEX2DEC(BK422)+HEX2DEC(BL422)+HEX2DEC(BM422)+HEX2DEC(BN422)+HEX2DEC(BO422)+HEX2DEC(BP422)+HEX2DEC(BQ422)+HEX2DEC(BR422)+HEX2DEC(BS422)+HEX2DEC(BT422)+HEX2DEC(BU422)</f>
        <v>1926</v>
      </c>
      <c r="BX422" s="4" t="s">
        <v>59</v>
      </c>
      <c r="BY422" s="4" t="s">
        <v>68</v>
      </c>
      <c r="BZ422" s="4" t="s">
        <v>59</v>
      </c>
      <c r="CA422" s="4" t="s">
        <v>90</v>
      </c>
      <c r="CB422" s="4" t="s">
        <v>28</v>
      </c>
      <c r="CC422" s="4" t="s">
        <v>135</v>
      </c>
      <c r="CD422" s="4" t="s">
        <v>56</v>
      </c>
      <c r="CE422" s="4" t="s">
        <v>59</v>
      </c>
      <c r="CF422" s="4" t="s">
        <v>18</v>
      </c>
      <c r="CG422" s="4" t="s">
        <v>132</v>
      </c>
      <c r="CH422" s="4" t="s">
        <v>73</v>
      </c>
      <c r="CI422" s="4" t="s">
        <v>136</v>
      </c>
      <c r="CJ422" s="4" t="s">
        <v>44</v>
      </c>
      <c r="CK422" s="4" t="s">
        <v>59</v>
      </c>
      <c r="CL422" s="4" t="s">
        <v>27</v>
      </c>
      <c r="CM422" s="4" t="s">
        <v>119</v>
      </c>
      <c r="CN422" s="1" t="n">
        <f aca="false">HEX2DEC(BX422)+HEX2DEC(BY422)+HEX2DEC(BZ422)+HEX2DEC(CA422)+HEX2DEC(CB422)+HEX2DEC(CC422)+HEX2DEC(CD422)+HEX2DEC(CE422)+HEX2DEC(CF422)+HEX2DEC(CG422)+HEX2DEC(CH422)+HEX2DEC(CI422)+HEX2DEC(CJ422)+HEX2DEC(CK422)+HEX2DEC(CL422)+HEX2DEC(CM422)</f>
        <v>1926</v>
      </c>
      <c r="CP422" s="4" t="s">
        <v>59</v>
      </c>
      <c r="CQ422" s="4" t="s">
        <v>68</v>
      </c>
      <c r="CR422" s="4" t="s">
        <v>59</v>
      </c>
      <c r="CS422" s="4" t="s">
        <v>90</v>
      </c>
      <c r="CT422" s="4" t="s">
        <v>28</v>
      </c>
      <c r="CU422" s="4" t="s">
        <v>135</v>
      </c>
      <c r="CV422" s="4" t="s">
        <v>56</v>
      </c>
      <c r="CW422" s="4" t="s">
        <v>59</v>
      </c>
      <c r="CX422" s="4" t="s">
        <v>18</v>
      </c>
      <c r="CY422" s="4" t="s">
        <v>132</v>
      </c>
      <c r="CZ422" s="4" t="s">
        <v>73</v>
      </c>
      <c r="DA422" s="4" t="s">
        <v>136</v>
      </c>
      <c r="DB422" s="4" t="s">
        <v>44</v>
      </c>
      <c r="DC422" s="4" t="s">
        <v>59</v>
      </c>
      <c r="DD422" s="4" t="s">
        <v>27</v>
      </c>
      <c r="DE422" s="4" t="s">
        <v>119</v>
      </c>
      <c r="DF422" s="1" t="n">
        <f aca="false">HEX2DEC(CP422)+HEX2DEC(CQ422)+HEX2DEC(CR422)+HEX2DEC(CS422)+HEX2DEC(CT422)+HEX2DEC(CU422)+HEX2DEC(CV422)+HEX2DEC(CW422)+HEX2DEC(CX422)+HEX2DEC(CY422)+HEX2DEC(CZ422)+HEX2DEC(DA422)+HEX2DEC(DB422)+HEX2DEC(DC422)+HEX2DEC(DD422)+HEX2DEC(DE422)</f>
        <v>1926</v>
      </c>
      <c r="DH422" s="4" t="s">
        <v>59</v>
      </c>
      <c r="DI422" s="4" t="s">
        <v>68</v>
      </c>
      <c r="DJ422" s="4" t="s">
        <v>59</v>
      </c>
      <c r="DK422" s="4" t="s">
        <v>90</v>
      </c>
      <c r="DL422" s="4" t="s">
        <v>28</v>
      </c>
      <c r="DM422" s="4" t="s">
        <v>135</v>
      </c>
      <c r="DN422" s="4" t="s">
        <v>56</v>
      </c>
      <c r="DO422" s="4" t="s">
        <v>59</v>
      </c>
      <c r="DP422" s="4" t="s">
        <v>18</v>
      </c>
      <c r="DQ422" s="4" t="s">
        <v>132</v>
      </c>
      <c r="DR422" s="4" t="s">
        <v>73</v>
      </c>
      <c r="DS422" s="4" t="s">
        <v>136</v>
      </c>
      <c r="DT422" s="4" t="s">
        <v>44</v>
      </c>
      <c r="DU422" s="4" t="s">
        <v>59</v>
      </c>
      <c r="DV422" s="4" t="s">
        <v>27</v>
      </c>
      <c r="DW422" s="4" t="s">
        <v>119</v>
      </c>
      <c r="DX422" s="1" t="n">
        <f aca="false">HEX2DEC(DH422)+HEX2DEC(DI422)+HEX2DEC(DJ422)+HEX2DEC(DK422)+HEX2DEC(DL422)+HEX2DEC(DM422)+HEX2DEC(DN422)+HEX2DEC(DO422)+HEX2DEC(DP422)+HEX2DEC(DQ422)+HEX2DEC(DR422)+HEX2DEC(DS422)+HEX2DEC(DT422)+HEX2DEC(DU422)+HEX2DEC(DV422)+HEX2DEC(DW422)</f>
        <v>1926</v>
      </c>
      <c r="DZ422" s="4" t="s">
        <v>59</v>
      </c>
      <c r="EA422" s="4" t="s">
        <v>68</v>
      </c>
      <c r="EB422" s="4" t="s">
        <v>59</v>
      </c>
      <c r="EC422" s="4" t="s">
        <v>90</v>
      </c>
      <c r="ED422" s="4" t="s">
        <v>28</v>
      </c>
      <c r="EE422" s="4" t="s">
        <v>135</v>
      </c>
      <c r="EF422" s="4" t="s">
        <v>56</v>
      </c>
      <c r="EG422" s="4" t="s">
        <v>59</v>
      </c>
      <c r="EH422" s="4" t="s">
        <v>18</v>
      </c>
      <c r="EI422" s="4" t="s">
        <v>132</v>
      </c>
      <c r="EJ422" s="4" t="s">
        <v>73</v>
      </c>
      <c r="EK422" s="4" t="s">
        <v>136</v>
      </c>
      <c r="EL422" s="4" t="s">
        <v>44</v>
      </c>
      <c r="EM422" s="4" t="s">
        <v>59</v>
      </c>
      <c r="EN422" s="4" t="s">
        <v>27</v>
      </c>
      <c r="EO422" s="4" t="s">
        <v>119</v>
      </c>
      <c r="EP422" s="1" t="n">
        <f aca="false">HEX2DEC(DZ422)+HEX2DEC(EA422)+HEX2DEC(EB422)+HEX2DEC(EC422)+HEX2DEC(ED422)+HEX2DEC(EE422)+HEX2DEC(EF422)+HEX2DEC(EG422)+HEX2DEC(EH422)+HEX2DEC(EI422)+HEX2DEC(EJ422)+HEX2DEC(EK422)+HEX2DEC(EL422)+HEX2DEC(EM422)+HEX2DEC(EN422)+HEX2DEC(EO422)</f>
        <v>1926</v>
      </c>
      <c r="ER422" s="4" t="s">
        <v>59</v>
      </c>
      <c r="ES422" s="4" t="s">
        <v>68</v>
      </c>
      <c r="ET422" s="4" t="s">
        <v>59</v>
      </c>
      <c r="EU422" s="4" t="s">
        <v>90</v>
      </c>
      <c r="EV422" s="4" t="s">
        <v>28</v>
      </c>
      <c r="EW422" s="4" t="s">
        <v>135</v>
      </c>
      <c r="EX422" s="4" t="s">
        <v>56</v>
      </c>
      <c r="EY422" s="4" t="s">
        <v>59</v>
      </c>
      <c r="EZ422" s="4" t="s">
        <v>18</v>
      </c>
      <c r="FA422" s="4" t="s">
        <v>132</v>
      </c>
      <c r="FB422" s="4" t="s">
        <v>73</v>
      </c>
      <c r="FC422" s="4" t="s">
        <v>136</v>
      </c>
      <c r="FD422" s="4" t="s">
        <v>44</v>
      </c>
      <c r="FE422" s="4" t="s">
        <v>59</v>
      </c>
      <c r="FF422" s="4" t="s">
        <v>27</v>
      </c>
      <c r="FG422" s="4" t="s">
        <v>119</v>
      </c>
      <c r="FH422" s="1" t="n">
        <f aca="false">HEX2DEC(ER422)+HEX2DEC(ES422)+HEX2DEC(ET422)+HEX2DEC(EU422)+HEX2DEC(EV422)+HEX2DEC(EW422)+HEX2DEC(EX422)+HEX2DEC(EY422)+HEX2DEC(EZ422)+HEX2DEC(FA422)+HEX2DEC(FB422)+HEX2DEC(FC422)+HEX2DEC(FD422)+HEX2DEC(FE422)+HEX2DEC(FF422)+HEX2DEC(FG422)</f>
        <v>1926</v>
      </c>
      <c r="FJ422" s="4" t="s">
        <v>59</v>
      </c>
      <c r="FK422" s="4" t="s">
        <v>68</v>
      </c>
      <c r="FL422" s="4" t="s">
        <v>59</v>
      </c>
      <c r="FM422" s="4" t="s">
        <v>90</v>
      </c>
      <c r="FN422" s="4" t="s">
        <v>28</v>
      </c>
      <c r="FO422" s="4" t="s">
        <v>135</v>
      </c>
      <c r="FP422" s="4" t="s">
        <v>56</v>
      </c>
      <c r="FQ422" s="4" t="s">
        <v>59</v>
      </c>
      <c r="FR422" s="4" t="s">
        <v>18</v>
      </c>
      <c r="FS422" s="4" t="s">
        <v>132</v>
      </c>
      <c r="FT422" s="4" t="s">
        <v>73</v>
      </c>
      <c r="FU422" s="4" t="s">
        <v>136</v>
      </c>
      <c r="FV422" s="4" t="s">
        <v>44</v>
      </c>
      <c r="FW422" s="4" t="s">
        <v>59</v>
      </c>
      <c r="FX422" s="4" t="s">
        <v>27</v>
      </c>
      <c r="FY422" s="4" t="s">
        <v>119</v>
      </c>
      <c r="FZ422" s="1" t="n">
        <f aca="false">HEX2DEC(FJ422)+HEX2DEC(FK422)+HEX2DEC(FL422)+HEX2DEC(FM422)+HEX2DEC(FN422)+HEX2DEC(FO422)+HEX2DEC(FP422)+HEX2DEC(FQ422)+HEX2DEC(FR422)+HEX2DEC(FS422)+HEX2DEC(FT422)+HEX2DEC(FU422)+HEX2DEC(FV422)+HEX2DEC(FW422)+HEX2DEC(FX422)+HEX2DEC(FY422)</f>
        <v>1926</v>
      </c>
      <c r="GB422" s="1"/>
    </row>
    <row r="423" customFormat="false" ht="15" hidden="false" customHeight="false" outlineLevel="0" collapsed="false">
      <c r="A423" s="0" t="n">
        <f aca="false">A422+16</f>
        <v>55888</v>
      </c>
      <c r="B423" s="0" t="str">
        <f aca="false">DEC2HEX(A423)</f>
        <v>DA50</v>
      </c>
      <c r="D423" s="1" t="s">
        <v>90</v>
      </c>
      <c r="E423" s="1" t="s">
        <v>126</v>
      </c>
      <c r="F423" s="1" t="s">
        <v>161</v>
      </c>
      <c r="G423" s="1" t="s">
        <v>119</v>
      </c>
      <c r="H423" s="1" t="s">
        <v>68</v>
      </c>
      <c r="I423" s="1" t="s">
        <v>126</v>
      </c>
      <c r="J423" s="1" t="s">
        <v>244</v>
      </c>
      <c r="K423" s="1" t="s">
        <v>221</v>
      </c>
      <c r="L423" s="1" t="s">
        <v>112</v>
      </c>
      <c r="M423" s="1" t="s">
        <v>78</v>
      </c>
      <c r="N423" s="1" t="s">
        <v>161</v>
      </c>
      <c r="O423" s="1" t="s">
        <v>12</v>
      </c>
      <c r="P423" s="1" t="s">
        <v>254</v>
      </c>
      <c r="Q423" s="1" t="s">
        <v>108</v>
      </c>
      <c r="R423" s="1" t="s">
        <v>121</v>
      </c>
      <c r="S423" s="1" t="s">
        <v>104</v>
      </c>
      <c r="T423" s="1" t="n">
        <f aca="false">HEX2DEC(D423)+HEX2DEC(E423)+HEX2DEC(F423)+HEX2DEC(G423)+HEX2DEC(H423)+HEX2DEC(I423)+HEX2DEC(J423)+HEX2DEC(K423)+HEX2DEC(L423)+HEX2DEC(M423)+HEX2DEC(N423)+HEX2DEC(O423)+HEX2DEC(P423)+HEX2DEC(Q423)+HEX2DEC(R423)+HEX2DEC(S423)</f>
        <v>2749</v>
      </c>
      <c r="U423" s="1"/>
      <c r="V423" s="4" t="s">
        <v>90</v>
      </c>
      <c r="W423" s="4" t="s">
        <v>126</v>
      </c>
      <c r="X423" s="4" t="s">
        <v>161</v>
      </c>
      <c r="Y423" s="4" t="s">
        <v>119</v>
      </c>
      <c r="Z423" s="4" t="s">
        <v>68</v>
      </c>
      <c r="AA423" s="4" t="s">
        <v>126</v>
      </c>
      <c r="AB423" s="4" t="s">
        <v>244</v>
      </c>
      <c r="AC423" s="4" t="s">
        <v>221</v>
      </c>
      <c r="AD423" s="4" t="s">
        <v>112</v>
      </c>
      <c r="AE423" s="4" t="s">
        <v>78</v>
      </c>
      <c r="AF423" s="4" t="s">
        <v>161</v>
      </c>
      <c r="AG423" s="4" t="s">
        <v>12</v>
      </c>
      <c r="AH423" s="4" t="s">
        <v>254</v>
      </c>
      <c r="AI423" s="4" t="s">
        <v>108</v>
      </c>
      <c r="AJ423" s="4" t="s">
        <v>121</v>
      </c>
      <c r="AK423" s="4" t="s">
        <v>104</v>
      </c>
      <c r="AL423" s="1" t="n">
        <f aca="false">HEX2DEC(V423)+HEX2DEC(W423)+HEX2DEC(X423)+HEX2DEC(Y423)+HEX2DEC(Z423)+HEX2DEC(AA423)+HEX2DEC(AB423)+HEX2DEC(AC423)+HEX2DEC(AD423)+HEX2DEC(AE423)+HEX2DEC(AF423)+HEX2DEC(AG423)+HEX2DEC(AH423)+HEX2DEC(AI423)+HEX2DEC(AJ423)+HEX2DEC(AK423)</f>
        <v>2749</v>
      </c>
      <c r="AN423" s="4" t="s">
        <v>90</v>
      </c>
      <c r="AO423" s="4" t="s">
        <v>126</v>
      </c>
      <c r="AP423" s="4" t="s">
        <v>161</v>
      </c>
      <c r="AQ423" s="4" t="s">
        <v>119</v>
      </c>
      <c r="AR423" s="4" t="s">
        <v>68</v>
      </c>
      <c r="AS423" s="4" t="s">
        <v>126</v>
      </c>
      <c r="AT423" s="4" t="s">
        <v>244</v>
      </c>
      <c r="AU423" s="4" t="s">
        <v>221</v>
      </c>
      <c r="AV423" s="4" t="s">
        <v>112</v>
      </c>
      <c r="AW423" s="4" t="s">
        <v>78</v>
      </c>
      <c r="AX423" s="4" t="s">
        <v>161</v>
      </c>
      <c r="AY423" s="4" t="s">
        <v>12</v>
      </c>
      <c r="AZ423" s="4" t="s">
        <v>254</v>
      </c>
      <c r="BA423" s="4" t="s">
        <v>108</v>
      </c>
      <c r="BB423" s="4" t="s">
        <v>121</v>
      </c>
      <c r="BC423" s="4" t="s">
        <v>104</v>
      </c>
      <c r="BD423" s="1" t="n">
        <f aca="false">HEX2DEC(AN423)+HEX2DEC(AO423)+HEX2DEC(AP423)+HEX2DEC(AQ423)+HEX2DEC(AR423)+HEX2DEC(AS423)+HEX2DEC(AT423)+HEX2DEC(AU423)+HEX2DEC(AV423)+HEX2DEC(AW423)+HEX2DEC(AX423)+HEX2DEC(AY423)+HEX2DEC(AZ423)+HEX2DEC(BA423)+HEX2DEC(BB423)+HEX2DEC(BC423)</f>
        <v>2749</v>
      </c>
      <c r="BE423" s="1"/>
      <c r="BF423" s="4" t="s">
        <v>90</v>
      </c>
      <c r="BG423" s="4" t="s">
        <v>126</v>
      </c>
      <c r="BH423" s="4" t="s">
        <v>161</v>
      </c>
      <c r="BI423" s="4" t="s">
        <v>119</v>
      </c>
      <c r="BJ423" s="4" t="s">
        <v>68</v>
      </c>
      <c r="BK423" s="4" t="s">
        <v>126</v>
      </c>
      <c r="BL423" s="4" t="s">
        <v>244</v>
      </c>
      <c r="BM423" s="4" t="s">
        <v>221</v>
      </c>
      <c r="BN423" s="4" t="s">
        <v>112</v>
      </c>
      <c r="BO423" s="4" t="s">
        <v>78</v>
      </c>
      <c r="BP423" s="4" t="s">
        <v>161</v>
      </c>
      <c r="BQ423" s="4" t="s">
        <v>12</v>
      </c>
      <c r="BR423" s="4" t="s">
        <v>254</v>
      </c>
      <c r="BS423" s="4" t="s">
        <v>108</v>
      </c>
      <c r="BT423" s="4" t="s">
        <v>121</v>
      </c>
      <c r="BU423" s="4" t="s">
        <v>104</v>
      </c>
      <c r="BV423" s="1" t="n">
        <f aca="false">HEX2DEC(BF423)+HEX2DEC(BG423)+HEX2DEC(BH423)+HEX2DEC(BI423)+HEX2DEC(BJ423)+HEX2DEC(BK423)+HEX2DEC(BL423)+HEX2DEC(BM423)+HEX2DEC(BN423)+HEX2DEC(BO423)+HEX2DEC(BP423)+HEX2DEC(BQ423)+HEX2DEC(BR423)+HEX2DEC(BS423)+HEX2DEC(BT423)+HEX2DEC(BU423)</f>
        <v>2749</v>
      </c>
      <c r="BX423" s="4" t="s">
        <v>90</v>
      </c>
      <c r="BY423" s="4" t="s">
        <v>126</v>
      </c>
      <c r="BZ423" s="4" t="s">
        <v>161</v>
      </c>
      <c r="CA423" s="4" t="s">
        <v>119</v>
      </c>
      <c r="CB423" s="4" t="s">
        <v>68</v>
      </c>
      <c r="CC423" s="4" t="s">
        <v>126</v>
      </c>
      <c r="CD423" s="4" t="s">
        <v>244</v>
      </c>
      <c r="CE423" s="4" t="s">
        <v>221</v>
      </c>
      <c r="CF423" s="4" t="s">
        <v>112</v>
      </c>
      <c r="CG423" s="4" t="s">
        <v>78</v>
      </c>
      <c r="CH423" s="4" t="s">
        <v>161</v>
      </c>
      <c r="CI423" s="4" t="s">
        <v>12</v>
      </c>
      <c r="CJ423" s="4" t="s">
        <v>254</v>
      </c>
      <c r="CK423" s="4" t="s">
        <v>108</v>
      </c>
      <c r="CL423" s="4" t="s">
        <v>121</v>
      </c>
      <c r="CM423" s="4" t="s">
        <v>104</v>
      </c>
      <c r="CN423" s="1" t="n">
        <f aca="false">HEX2DEC(BX423)+HEX2DEC(BY423)+HEX2DEC(BZ423)+HEX2DEC(CA423)+HEX2DEC(CB423)+HEX2DEC(CC423)+HEX2DEC(CD423)+HEX2DEC(CE423)+HEX2DEC(CF423)+HEX2DEC(CG423)+HEX2DEC(CH423)+HEX2DEC(CI423)+HEX2DEC(CJ423)+HEX2DEC(CK423)+HEX2DEC(CL423)+HEX2DEC(CM423)</f>
        <v>2749</v>
      </c>
      <c r="CP423" s="4" t="s">
        <v>90</v>
      </c>
      <c r="CQ423" s="4" t="s">
        <v>126</v>
      </c>
      <c r="CR423" s="4" t="s">
        <v>161</v>
      </c>
      <c r="CS423" s="4" t="s">
        <v>119</v>
      </c>
      <c r="CT423" s="4" t="s">
        <v>68</v>
      </c>
      <c r="CU423" s="4" t="s">
        <v>126</v>
      </c>
      <c r="CV423" s="4" t="s">
        <v>244</v>
      </c>
      <c r="CW423" s="4" t="s">
        <v>221</v>
      </c>
      <c r="CX423" s="4" t="s">
        <v>112</v>
      </c>
      <c r="CY423" s="4" t="s">
        <v>78</v>
      </c>
      <c r="CZ423" s="4" t="s">
        <v>161</v>
      </c>
      <c r="DA423" s="4" t="s">
        <v>12</v>
      </c>
      <c r="DB423" s="4" t="s">
        <v>254</v>
      </c>
      <c r="DC423" s="4" t="s">
        <v>108</v>
      </c>
      <c r="DD423" s="4" t="s">
        <v>121</v>
      </c>
      <c r="DE423" s="4" t="s">
        <v>104</v>
      </c>
      <c r="DF423" s="1" t="n">
        <f aca="false">HEX2DEC(CP423)+HEX2DEC(CQ423)+HEX2DEC(CR423)+HEX2DEC(CS423)+HEX2DEC(CT423)+HEX2DEC(CU423)+HEX2DEC(CV423)+HEX2DEC(CW423)+HEX2DEC(CX423)+HEX2DEC(CY423)+HEX2DEC(CZ423)+HEX2DEC(DA423)+HEX2DEC(DB423)+HEX2DEC(DC423)+HEX2DEC(DD423)+HEX2DEC(DE423)</f>
        <v>2749</v>
      </c>
      <c r="DH423" s="4" t="s">
        <v>90</v>
      </c>
      <c r="DI423" s="4" t="s">
        <v>126</v>
      </c>
      <c r="DJ423" s="4" t="s">
        <v>161</v>
      </c>
      <c r="DK423" s="4" t="s">
        <v>119</v>
      </c>
      <c r="DL423" s="4" t="s">
        <v>68</v>
      </c>
      <c r="DM423" s="4" t="s">
        <v>126</v>
      </c>
      <c r="DN423" s="4" t="s">
        <v>244</v>
      </c>
      <c r="DO423" s="4" t="s">
        <v>221</v>
      </c>
      <c r="DP423" s="4" t="s">
        <v>112</v>
      </c>
      <c r="DQ423" s="4" t="s">
        <v>78</v>
      </c>
      <c r="DR423" s="4" t="s">
        <v>161</v>
      </c>
      <c r="DS423" s="4" t="s">
        <v>12</v>
      </c>
      <c r="DT423" s="4" t="s">
        <v>254</v>
      </c>
      <c r="DU423" s="4" t="s">
        <v>108</v>
      </c>
      <c r="DV423" s="4" t="s">
        <v>121</v>
      </c>
      <c r="DW423" s="4" t="s">
        <v>104</v>
      </c>
      <c r="DX423" s="1" t="n">
        <f aca="false">HEX2DEC(DH423)+HEX2DEC(DI423)+HEX2DEC(DJ423)+HEX2DEC(DK423)+HEX2DEC(DL423)+HEX2DEC(DM423)+HEX2DEC(DN423)+HEX2DEC(DO423)+HEX2DEC(DP423)+HEX2DEC(DQ423)+HEX2DEC(DR423)+HEX2DEC(DS423)+HEX2DEC(DT423)+HEX2DEC(DU423)+HEX2DEC(DV423)+HEX2DEC(DW423)</f>
        <v>2749</v>
      </c>
      <c r="DZ423" s="4" t="s">
        <v>90</v>
      </c>
      <c r="EA423" s="4" t="s">
        <v>126</v>
      </c>
      <c r="EB423" s="4" t="s">
        <v>161</v>
      </c>
      <c r="EC423" s="4" t="s">
        <v>119</v>
      </c>
      <c r="ED423" s="4" t="s">
        <v>68</v>
      </c>
      <c r="EE423" s="4" t="s">
        <v>126</v>
      </c>
      <c r="EF423" s="4" t="s">
        <v>244</v>
      </c>
      <c r="EG423" s="4" t="s">
        <v>221</v>
      </c>
      <c r="EH423" s="4" t="s">
        <v>112</v>
      </c>
      <c r="EI423" s="4" t="s">
        <v>78</v>
      </c>
      <c r="EJ423" s="4" t="s">
        <v>161</v>
      </c>
      <c r="EK423" s="4" t="s">
        <v>12</v>
      </c>
      <c r="EL423" s="4" t="s">
        <v>254</v>
      </c>
      <c r="EM423" s="4" t="s">
        <v>108</v>
      </c>
      <c r="EN423" s="4" t="s">
        <v>121</v>
      </c>
      <c r="EO423" s="4" t="s">
        <v>104</v>
      </c>
      <c r="EP423" s="1" t="n">
        <f aca="false">HEX2DEC(DZ423)+HEX2DEC(EA423)+HEX2DEC(EB423)+HEX2DEC(EC423)+HEX2DEC(ED423)+HEX2DEC(EE423)+HEX2DEC(EF423)+HEX2DEC(EG423)+HEX2DEC(EH423)+HEX2DEC(EI423)+HEX2DEC(EJ423)+HEX2DEC(EK423)+HEX2DEC(EL423)+HEX2DEC(EM423)+HEX2DEC(EN423)+HEX2DEC(EO423)</f>
        <v>2749</v>
      </c>
      <c r="ER423" s="4" t="s">
        <v>90</v>
      </c>
      <c r="ES423" s="4" t="s">
        <v>126</v>
      </c>
      <c r="ET423" s="4" t="s">
        <v>161</v>
      </c>
      <c r="EU423" s="4" t="s">
        <v>119</v>
      </c>
      <c r="EV423" s="4" t="s">
        <v>68</v>
      </c>
      <c r="EW423" s="4" t="s">
        <v>126</v>
      </c>
      <c r="EX423" s="4" t="s">
        <v>244</v>
      </c>
      <c r="EY423" s="4" t="s">
        <v>221</v>
      </c>
      <c r="EZ423" s="4" t="s">
        <v>112</v>
      </c>
      <c r="FA423" s="4" t="s">
        <v>78</v>
      </c>
      <c r="FB423" s="4" t="s">
        <v>161</v>
      </c>
      <c r="FC423" s="4" t="s">
        <v>12</v>
      </c>
      <c r="FD423" s="4" t="s">
        <v>254</v>
      </c>
      <c r="FE423" s="4" t="s">
        <v>108</v>
      </c>
      <c r="FF423" s="4" t="s">
        <v>121</v>
      </c>
      <c r="FG423" s="4" t="s">
        <v>104</v>
      </c>
      <c r="FH423" s="1" t="n">
        <f aca="false">HEX2DEC(ER423)+HEX2DEC(ES423)+HEX2DEC(ET423)+HEX2DEC(EU423)+HEX2DEC(EV423)+HEX2DEC(EW423)+HEX2DEC(EX423)+HEX2DEC(EY423)+HEX2DEC(EZ423)+HEX2DEC(FA423)+HEX2DEC(FB423)+HEX2DEC(FC423)+HEX2DEC(FD423)+HEX2DEC(FE423)+HEX2DEC(FF423)+HEX2DEC(FG423)</f>
        <v>2749</v>
      </c>
      <c r="FJ423" s="4" t="s">
        <v>90</v>
      </c>
      <c r="FK423" s="4" t="s">
        <v>126</v>
      </c>
      <c r="FL423" s="4" t="s">
        <v>161</v>
      </c>
      <c r="FM423" s="4" t="s">
        <v>119</v>
      </c>
      <c r="FN423" s="4" t="s">
        <v>68</v>
      </c>
      <c r="FO423" s="4" t="s">
        <v>126</v>
      </c>
      <c r="FP423" s="4" t="s">
        <v>244</v>
      </c>
      <c r="FQ423" s="4" t="s">
        <v>221</v>
      </c>
      <c r="FR423" s="4" t="s">
        <v>112</v>
      </c>
      <c r="FS423" s="4" t="s">
        <v>78</v>
      </c>
      <c r="FT423" s="4" t="s">
        <v>161</v>
      </c>
      <c r="FU423" s="4" t="s">
        <v>12</v>
      </c>
      <c r="FV423" s="4" t="s">
        <v>254</v>
      </c>
      <c r="FW423" s="4" t="s">
        <v>108</v>
      </c>
      <c r="FX423" s="4" t="s">
        <v>121</v>
      </c>
      <c r="FY423" s="4" t="s">
        <v>104</v>
      </c>
      <c r="FZ423" s="1" t="n">
        <f aca="false">HEX2DEC(FJ423)+HEX2DEC(FK423)+HEX2DEC(FL423)+HEX2DEC(FM423)+HEX2DEC(FN423)+HEX2DEC(FO423)+HEX2DEC(FP423)+HEX2DEC(FQ423)+HEX2DEC(FR423)+HEX2DEC(FS423)+HEX2DEC(FT423)+HEX2DEC(FU423)+HEX2DEC(FV423)+HEX2DEC(FW423)+HEX2DEC(FX423)+HEX2DEC(FY423)</f>
        <v>2749</v>
      </c>
      <c r="GB423" s="1"/>
    </row>
    <row r="424" customFormat="false" ht="15" hidden="false" customHeight="false" outlineLevel="0" collapsed="false">
      <c r="A424" s="0" t="n">
        <f aca="false">A423+16</f>
        <v>55904</v>
      </c>
      <c r="B424" s="0" t="str">
        <f aca="false">DEC2HEX(A424)</f>
        <v>DA60</v>
      </c>
      <c r="D424" s="1" t="s">
        <v>109</v>
      </c>
      <c r="E424" s="1" t="s">
        <v>93</v>
      </c>
      <c r="F424" s="1" t="s">
        <v>160</v>
      </c>
      <c r="G424" s="1" t="s">
        <v>223</v>
      </c>
      <c r="H424" s="1" t="s">
        <v>12</v>
      </c>
      <c r="I424" s="1" t="s">
        <v>11</v>
      </c>
      <c r="J424" s="1" t="s">
        <v>147</v>
      </c>
      <c r="K424" s="1" t="s">
        <v>104</v>
      </c>
      <c r="L424" s="1" t="s">
        <v>30</v>
      </c>
      <c r="M424" s="1" t="s">
        <v>215</v>
      </c>
      <c r="N424" s="1" t="s">
        <v>78</v>
      </c>
      <c r="O424" s="1" t="s">
        <v>16</v>
      </c>
      <c r="P424" s="1" t="s">
        <v>27</v>
      </c>
      <c r="Q424" s="1" t="s">
        <v>56</v>
      </c>
      <c r="R424" s="1" t="s">
        <v>106</v>
      </c>
      <c r="S424" s="1" t="s">
        <v>114</v>
      </c>
      <c r="T424" s="1" t="n">
        <f aca="false">HEX2DEC(D424)+HEX2DEC(E424)+HEX2DEC(F424)+HEX2DEC(G424)+HEX2DEC(H424)+HEX2DEC(I424)+HEX2DEC(J424)+HEX2DEC(K424)+HEX2DEC(L424)+HEX2DEC(M424)+HEX2DEC(N424)+HEX2DEC(O424)+HEX2DEC(P424)+HEX2DEC(Q424)+HEX2DEC(R424)+HEX2DEC(S424)</f>
        <v>2290</v>
      </c>
      <c r="U424" s="1"/>
      <c r="V424" s="4" t="s">
        <v>109</v>
      </c>
      <c r="W424" s="4" t="s">
        <v>93</v>
      </c>
      <c r="X424" s="4" t="s">
        <v>160</v>
      </c>
      <c r="Y424" s="4" t="s">
        <v>223</v>
      </c>
      <c r="Z424" s="4" t="s">
        <v>12</v>
      </c>
      <c r="AA424" s="4" t="s">
        <v>11</v>
      </c>
      <c r="AB424" s="4" t="s">
        <v>147</v>
      </c>
      <c r="AC424" s="4" t="s">
        <v>104</v>
      </c>
      <c r="AD424" s="4" t="s">
        <v>30</v>
      </c>
      <c r="AE424" s="4" t="s">
        <v>215</v>
      </c>
      <c r="AF424" s="4" t="s">
        <v>78</v>
      </c>
      <c r="AG424" s="4" t="s">
        <v>16</v>
      </c>
      <c r="AH424" s="4" t="s">
        <v>27</v>
      </c>
      <c r="AI424" s="4" t="s">
        <v>56</v>
      </c>
      <c r="AJ424" s="4" t="s">
        <v>106</v>
      </c>
      <c r="AK424" s="4" t="s">
        <v>114</v>
      </c>
      <c r="AL424" s="1" t="n">
        <f aca="false">HEX2DEC(V424)+HEX2DEC(W424)+HEX2DEC(X424)+HEX2DEC(Y424)+HEX2DEC(Z424)+HEX2DEC(AA424)+HEX2DEC(AB424)+HEX2DEC(AC424)+HEX2DEC(AD424)+HEX2DEC(AE424)+HEX2DEC(AF424)+HEX2DEC(AG424)+HEX2DEC(AH424)+HEX2DEC(AI424)+HEX2DEC(AJ424)+HEX2DEC(AK424)</f>
        <v>2290</v>
      </c>
      <c r="AN424" s="4" t="s">
        <v>109</v>
      </c>
      <c r="AO424" s="4" t="s">
        <v>93</v>
      </c>
      <c r="AP424" s="4" t="s">
        <v>160</v>
      </c>
      <c r="AQ424" s="4" t="s">
        <v>223</v>
      </c>
      <c r="AR424" s="4" t="s">
        <v>12</v>
      </c>
      <c r="AS424" s="4" t="s">
        <v>11</v>
      </c>
      <c r="AT424" s="4" t="s">
        <v>147</v>
      </c>
      <c r="AU424" s="4" t="s">
        <v>104</v>
      </c>
      <c r="AV424" s="4" t="s">
        <v>30</v>
      </c>
      <c r="AW424" s="4" t="s">
        <v>215</v>
      </c>
      <c r="AX424" s="4" t="s">
        <v>78</v>
      </c>
      <c r="AY424" s="4" t="s">
        <v>16</v>
      </c>
      <c r="AZ424" s="4" t="s">
        <v>27</v>
      </c>
      <c r="BA424" s="4" t="s">
        <v>56</v>
      </c>
      <c r="BB424" s="4" t="s">
        <v>106</v>
      </c>
      <c r="BC424" s="4" t="s">
        <v>114</v>
      </c>
      <c r="BD424" s="1" t="n">
        <f aca="false">HEX2DEC(AN424)+HEX2DEC(AO424)+HEX2DEC(AP424)+HEX2DEC(AQ424)+HEX2DEC(AR424)+HEX2DEC(AS424)+HEX2DEC(AT424)+HEX2DEC(AU424)+HEX2DEC(AV424)+HEX2DEC(AW424)+HEX2DEC(AX424)+HEX2DEC(AY424)+HEX2DEC(AZ424)+HEX2DEC(BA424)+HEX2DEC(BB424)+HEX2DEC(BC424)</f>
        <v>2290</v>
      </c>
      <c r="BE424" s="1"/>
      <c r="BF424" s="4" t="s">
        <v>109</v>
      </c>
      <c r="BG424" s="4" t="s">
        <v>93</v>
      </c>
      <c r="BH424" s="4" t="s">
        <v>160</v>
      </c>
      <c r="BI424" s="4" t="s">
        <v>223</v>
      </c>
      <c r="BJ424" s="4" t="s">
        <v>12</v>
      </c>
      <c r="BK424" s="4" t="s">
        <v>11</v>
      </c>
      <c r="BL424" s="4" t="s">
        <v>147</v>
      </c>
      <c r="BM424" s="4" t="s">
        <v>104</v>
      </c>
      <c r="BN424" s="4" t="s">
        <v>30</v>
      </c>
      <c r="BO424" s="4" t="s">
        <v>215</v>
      </c>
      <c r="BP424" s="4" t="s">
        <v>78</v>
      </c>
      <c r="BQ424" s="4" t="s">
        <v>16</v>
      </c>
      <c r="BR424" s="4" t="s">
        <v>27</v>
      </c>
      <c r="BS424" s="4" t="s">
        <v>56</v>
      </c>
      <c r="BT424" s="4" t="s">
        <v>106</v>
      </c>
      <c r="BU424" s="4" t="s">
        <v>114</v>
      </c>
      <c r="BV424" s="1" t="n">
        <f aca="false">HEX2DEC(BF424)+HEX2DEC(BG424)+HEX2DEC(BH424)+HEX2DEC(BI424)+HEX2DEC(BJ424)+HEX2DEC(BK424)+HEX2DEC(BL424)+HEX2DEC(BM424)+HEX2DEC(BN424)+HEX2DEC(BO424)+HEX2DEC(BP424)+HEX2DEC(BQ424)+HEX2DEC(BR424)+HEX2DEC(BS424)+HEX2DEC(BT424)+HEX2DEC(BU424)</f>
        <v>2290</v>
      </c>
      <c r="BX424" s="4" t="s">
        <v>109</v>
      </c>
      <c r="BY424" s="4" t="s">
        <v>93</v>
      </c>
      <c r="BZ424" s="4" t="s">
        <v>160</v>
      </c>
      <c r="CA424" s="4" t="s">
        <v>223</v>
      </c>
      <c r="CB424" s="4" t="s">
        <v>12</v>
      </c>
      <c r="CC424" s="4" t="s">
        <v>11</v>
      </c>
      <c r="CD424" s="4" t="s">
        <v>147</v>
      </c>
      <c r="CE424" s="4" t="s">
        <v>104</v>
      </c>
      <c r="CF424" s="4" t="s">
        <v>30</v>
      </c>
      <c r="CG424" s="4" t="s">
        <v>215</v>
      </c>
      <c r="CH424" s="4" t="s">
        <v>78</v>
      </c>
      <c r="CI424" s="4" t="s">
        <v>16</v>
      </c>
      <c r="CJ424" s="4" t="s">
        <v>27</v>
      </c>
      <c r="CK424" s="4" t="s">
        <v>56</v>
      </c>
      <c r="CL424" s="4" t="s">
        <v>106</v>
      </c>
      <c r="CM424" s="4" t="s">
        <v>114</v>
      </c>
      <c r="CN424" s="1" t="n">
        <f aca="false">HEX2DEC(BX424)+HEX2DEC(BY424)+HEX2DEC(BZ424)+HEX2DEC(CA424)+HEX2DEC(CB424)+HEX2DEC(CC424)+HEX2DEC(CD424)+HEX2DEC(CE424)+HEX2DEC(CF424)+HEX2DEC(CG424)+HEX2DEC(CH424)+HEX2DEC(CI424)+HEX2DEC(CJ424)+HEX2DEC(CK424)+HEX2DEC(CL424)+HEX2DEC(CM424)</f>
        <v>2290</v>
      </c>
      <c r="CP424" s="4" t="s">
        <v>109</v>
      </c>
      <c r="CQ424" s="4" t="s">
        <v>93</v>
      </c>
      <c r="CR424" s="4" t="s">
        <v>160</v>
      </c>
      <c r="CS424" s="4" t="s">
        <v>223</v>
      </c>
      <c r="CT424" s="4" t="s">
        <v>12</v>
      </c>
      <c r="CU424" s="4" t="s">
        <v>11</v>
      </c>
      <c r="CV424" s="4" t="s">
        <v>147</v>
      </c>
      <c r="CW424" s="4" t="s">
        <v>104</v>
      </c>
      <c r="CX424" s="4" t="s">
        <v>30</v>
      </c>
      <c r="CY424" s="4" t="s">
        <v>215</v>
      </c>
      <c r="CZ424" s="4" t="s">
        <v>78</v>
      </c>
      <c r="DA424" s="4" t="s">
        <v>16</v>
      </c>
      <c r="DB424" s="4" t="s">
        <v>27</v>
      </c>
      <c r="DC424" s="4" t="s">
        <v>56</v>
      </c>
      <c r="DD424" s="4" t="s">
        <v>106</v>
      </c>
      <c r="DE424" s="4" t="s">
        <v>114</v>
      </c>
      <c r="DF424" s="1" t="n">
        <f aca="false">HEX2DEC(CP424)+HEX2DEC(CQ424)+HEX2DEC(CR424)+HEX2DEC(CS424)+HEX2DEC(CT424)+HEX2DEC(CU424)+HEX2DEC(CV424)+HEX2DEC(CW424)+HEX2DEC(CX424)+HEX2DEC(CY424)+HEX2DEC(CZ424)+HEX2DEC(DA424)+HEX2DEC(DB424)+HEX2DEC(DC424)+HEX2DEC(DD424)+HEX2DEC(DE424)</f>
        <v>2290</v>
      </c>
      <c r="DH424" s="4" t="s">
        <v>109</v>
      </c>
      <c r="DI424" s="4" t="s">
        <v>93</v>
      </c>
      <c r="DJ424" s="4" t="s">
        <v>160</v>
      </c>
      <c r="DK424" s="4" t="s">
        <v>223</v>
      </c>
      <c r="DL424" s="4" t="s">
        <v>12</v>
      </c>
      <c r="DM424" s="4" t="s">
        <v>11</v>
      </c>
      <c r="DN424" s="4" t="s">
        <v>147</v>
      </c>
      <c r="DO424" s="4" t="s">
        <v>104</v>
      </c>
      <c r="DP424" s="4" t="s">
        <v>30</v>
      </c>
      <c r="DQ424" s="4" t="s">
        <v>215</v>
      </c>
      <c r="DR424" s="4" t="s">
        <v>78</v>
      </c>
      <c r="DS424" s="4" t="s">
        <v>16</v>
      </c>
      <c r="DT424" s="4" t="s">
        <v>27</v>
      </c>
      <c r="DU424" s="4" t="s">
        <v>56</v>
      </c>
      <c r="DV424" s="4" t="s">
        <v>106</v>
      </c>
      <c r="DW424" s="4" t="s">
        <v>114</v>
      </c>
      <c r="DX424" s="1" t="n">
        <f aca="false">HEX2DEC(DH424)+HEX2DEC(DI424)+HEX2DEC(DJ424)+HEX2DEC(DK424)+HEX2DEC(DL424)+HEX2DEC(DM424)+HEX2DEC(DN424)+HEX2DEC(DO424)+HEX2DEC(DP424)+HEX2DEC(DQ424)+HEX2DEC(DR424)+HEX2DEC(DS424)+HEX2DEC(DT424)+HEX2DEC(DU424)+HEX2DEC(DV424)+HEX2DEC(DW424)</f>
        <v>2290</v>
      </c>
      <c r="DZ424" s="4" t="s">
        <v>109</v>
      </c>
      <c r="EA424" s="4" t="s">
        <v>93</v>
      </c>
      <c r="EB424" s="4" t="s">
        <v>160</v>
      </c>
      <c r="EC424" s="4" t="s">
        <v>223</v>
      </c>
      <c r="ED424" s="4" t="s">
        <v>12</v>
      </c>
      <c r="EE424" s="4" t="s">
        <v>11</v>
      </c>
      <c r="EF424" s="4" t="s">
        <v>147</v>
      </c>
      <c r="EG424" s="4" t="s">
        <v>104</v>
      </c>
      <c r="EH424" s="4" t="s">
        <v>30</v>
      </c>
      <c r="EI424" s="4" t="s">
        <v>215</v>
      </c>
      <c r="EJ424" s="4" t="s">
        <v>78</v>
      </c>
      <c r="EK424" s="4" t="s">
        <v>16</v>
      </c>
      <c r="EL424" s="4" t="s">
        <v>27</v>
      </c>
      <c r="EM424" s="4" t="s">
        <v>56</v>
      </c>
      <c r="EN424" s="4" t="s">
        <v>106</v>
      </c>
      <c r="EO424" s="4" t="s">
        <v>114</v>
      </c>
      <c r="EP424" s="1" t="n">
        <f aca="false">HEX2DEC(DZ424)+HEX2DEC(EA424)+HEX2DEC(EB424)+HEX2DEC(EC424)+HEX2DEC(ED424)+HEX2DEC(EE424)+HEX2DEC(EF424)+HEX2DEC(EG424)+HEX2DEC(EH424)+HEX2DEC(EI424)+HEX2DEC(EJ424)+HEX2DEC(EK424)+HEX2DEC(EL424)+HEX2DEC(EM424)+HEX2DEC(EN424)+HEX2DEC(EO424)</f>
        <v>2290</v>
      </c>
      <c r="ER424" s="4" t="s">
        <v>109</v>
      </c>
      <c r="ES424" s="4" t="s">
        <v>93</v>
      </c>
      <c r="ET424" s="4" t="s">
        <v>160</v>
      </c>
      <c r="EU424" s="4" t="s">
        <v>223</v>
      </c>
      <c r="EV424" s="4" t="s">
        <v>12</v>
      </c>
      <c r="EW424" s="4" t="s">
        <v>11</v>
      </c>
      <c r="EX424" s="4" t="s">
        <v>147</v>
      </c>
      <c r="EY424" s="4" t="s">
        <v>104</v>
      </c>
      <c r="EZ424" s="4" t="s">
        <v>30</v>
      </c>
      <c r="FA424" s="4" t="s">
        <v>215</v>
      </c>
      <c r="FB424" s="4" t="s">
        <v>78</v>
      </c>
      <c r="FC424" s="4" t="s">
        <v>16</v>
      </c>
      <c r="FD424" s="4" t="s">
        <v>27</v>
      </c>
      <c r="FE424" s="4" t="s">
        <v>56</v>
      </c>
      <c r="FF424" s="4" t="s">
        <v>106</v>
      </c>
      <c r="FG424" s="4" t="s">
        <v>114</v>
      </c>
      <c r="FH424" s="1" t="n">
        <f aca="false">HEX2DEC(ER424)+HEX2DEC(ES424)+HEX2DEC(ET424)+HEX2DEC(EU424)+HEX2DEC(EV424)+HEX2DEC(EW424)+HEX2DEC(EX424)+HEX2DEC(EY424)+HEX2DEC(EZ424)+HEX2DEC(FA424)+HEX2DEC(FB424)+HEX2DEC(FC424)+HEX2DEC(FD424)+HEX2DEC(FE424)+HEX2DEC(FF424)+HEX2DEC(FG424)</f>
        <v>2290</v>
      </c>
      <c r="FJ424" s="4" t="s">
        <v>109</v>
      </c>
      <c r="FK424" s="4" t="s">
        <v>93</v>
      </c>
      <c r="FL424" s="4" t="s">
        <v>160</v>
      </c>
      <c r="FM424" s="4" t="s">
        <v>223</v>
      </c>
      <c r="FN424" s="4" t="s">
        <v>12</v>
      </c>
      <c r="FO424" s="4" t="s">
        <v>11</v>
      </c>
      <c r="FP424" s="4" t="s">
        <v>147</v>
      </c>
      <c r="FQ424" s="4" t="s">
        <v>104</v>
      </c>
      <c r="FR424" s="4" t="s">
        <v>30</v>
      </c>
      <c r="FS424" s="4" t="s">
        <v>215</v>
      </c>
      <c r="FT424" s="4" t="s">
        <v>78</v>
      </c>
      <c r="FU424" s="4" t="s">
        <v>16</v>
      </c>
      <c r="FV424" s="4" t="s">
        <v>27</v>
      </c>
      <c r="FW424" s="4" t="s">
        <v>56</v>
      </c>
      <c r="FX424" s="4" t="s">
        <v>106</v>
      </c>
      <c r="FY424" s="4" t="s">
        <v>114</v>
      </c>
      <c r="FZ424" s="1" t="n">
        <f aca="false">HEX2DEC(FJ424)+HEX2DEC(FK424)+HEX2DEC(FL424)+HEX2DEC(FM424)+HEX2DEC(FN424)+HEX2DEC(FO424)+HEX2DEC(FP424)+HEX2DEC(FQ424)+HEX2DEC(FR424)+HEX2DEC(FS424)+HEX2DEC(FT424)+HEX2DEC(FU424)+HEX2DEC(FV424)+HEX2DEC(FW424)+HEX2DEC(FX424)+HEX2DEC(FY424)</f>
        <v>2290</v>
      </c>
      <c r="GB424" s="1"/>
    </row>
    <row r="425" customFormat="false" ht="15" hidden="false" customHeight="false" outlineLevel="0" collapsed="false">
      <c r="A425" s="0" t="n">
        <f aca="false">A424+16</f>
        <v>55920</v>
      </c>
      <c r="B425" s="0" t="str">
        <f aca="false">DEC2HEX(A425)</f>
        <v>DA70</v>
      </c>
      <c r="D425" s="1" t="s">
        <v>78</v>
      </c>
      <c r="E425" s="1" t="s">
        <v>160</v>
      </c>
      <c r="F425" s="1" t="s">
        <v>223</v>
      </c>
      <c r="G425" s="1" t="s">
        <v>92</v>
      </c>
      <c r="H425" s="1" t="s">
        <v>54</v>
      </c>
      <c r="I425" s="1" t="s">
        <v>75</v>
      </c>
      <c r="J425" s="1" t="s">
        <v>16</v>
      </c>
      <c r="K425" s="1" t="s">
        <v>174</v>
      </c>
      <c r="L425" s="1" t="s">
        <v>150</v>
      </c>
      <c r="M425" s="1" t="s">
        <v>112</v>
      </c>
      <c r="N425" s="1" t="s">
        <v>16</v>
      </c>
      <c r="O425" s="1" t="s">
        <v>105</v>
      </c>
      <c r="P425" s="1" t="s">
        <v>150</v>
      </c>
      <c r="Q425" s="1" t="s">
        <v>75</v>
      </c>
      <c r="R425" s="1" t="s">
        <v>16</v>
      </c>
      <c r="S425" s="1" t="s">
        <v>123</v>
      </c>
      <c r="T425" s="1" t="n">
        <f aca="false">HEX2DEC(D425)+HEX2DEC(E425)+HEX2DEC(F425)+HEX2DEC(G425)+HEX2DEC(H425)+HEX2DEC(I425)+HEX2DEC(J425)+HEX2DEC(K425)+HEX2DEC(L425)+HEX2DEC(M425)+HEX2DEC(N425)+HEX2DEC(O425)+HEX2DEC(P425)+HEX2DEC(Q425)+HEX2DEC(R425)+HEX2DEC(S425)</f>
        <v>2064</v>
      </c>
      <c r="U425" s="1"/>
      <c r="V425" s="4" t="s">
        <v>78</v>
      </c>
      <c r="W425" s="4" t="s">
        <v>160</v>
      </c>
      <c r="X425" s="4" t="s">
        <v>223</v>
      </c>
      <c r="Y425" s="4" t="s">
        <v>92</v>
      </c>
      <c r="Z425" s="4" t="s">
        <v>54</v>
      </c>
      <c r="AA425" s="4" t="s">
        <v>75</v>
      </c>
      <c r="AB425" s="4" t="s">
        <v>16</v>
      </c>
      <c r="AC425" s="4" t="s">
        <v>174</v>
      </c>
      <c r="AD425" s="4" t="s">
        <v>150</v>
      </c>
      <c r="AE425" s="4" t="s">
        <v>112</v>
      </c>
      <c r="AF425" s="4" t="s">
        <v>16</v>
      </c>
      <c r="AG425" s="4" t="s">
        <v>105</v>
      </c>
      <c r="AH425" s="4" t="s">
        <v>150</v>
      </c>
      <c r="AI425" s="4" t="s">
        <v>75</v>
      </c>
      <c r="AJ425" s="4" t="s">
        <v>16</v>
      </c>
      <c r="AK425" s="4" t="s">
        <v>123</v>
      </c>
      <c r="AL425" s="1" t="n">
        <f aca="false">HEX2DEC(V425)+HEX2DEC(W425)+HEX2DEC(X425)+HEX2DEC(Y425)+HEX2DEC(Z425)+HEX2DEC(AA425)+HEX2DEC(AB425)+HEX2DEC(AC425)+HEX2DEC(AD425)+HEX2DEC(AE425)+HEX2DEC(AF425)+HEX2DEC(AG425)+HEX2DEC(AH425)+HEX2DEC(AI425)+HEX2DEC(AJ425)+HEX2DEC(AK425)</f>
        <v>2064</v>
      </c>
      <c r="AN425" s="4" t="s">
        <v>78</v>
      </c>
      <c r="AO425" s="4" t="s">
        <v>160</v>
      </c>
      <c r="AP425" s="4" t="s">
        <v>223</v>
      </c>
      <c r="AQ425" s="4" t="s">
        <v>92</v>
      </c>
      <c r="AR425" s="4" t="s">
        <v>54</v>
      </c>
      <c r="AS425" s="4" t="s">
        <v>75</v>
      </c>
      <c r="AT425" s="4" t="s">
        <v>16</v>
      </c>
      <c r="AU425" s="4" t="s">
        <v>174</v>
      </c>
      <c r="AV425" s="4" t="s">
        <v>150</v>
      </c>
      <c r="AW425" s="4" t="s">
        <v>112</v>
      </c>
      <c r="AX425" s="4" t="s">
        <v>16</v>
      </c>
      <c r="AY425" s="4" t="s">
        <v>105</v>
      </c>
      <c r="AZ425" s="4" t="s">
        <v>150</v>
      </c>
      <c r="BA425" s="4" t="s">
        <v>75</v>
      </c>
      <c r="BB425" s="4" t="s">
        <v>16</v>
      </c>
      <c r="BC425" s="4" t="s">
        <v>123</v>
      </c>
      <c r="BD425" s="1" t="n">
        <f aca="false">HEX2DEC(AN425)+HEX2DEC(AO425)+HEX2DEC(AP425)+HEX2DEC(AQ425)+HEX2DEC(AR425)+HEX2DEC(AS425)+HEX2DEC(AT425)+HEX2DEC(AU425)+HEX2DEC(AV425)+HEX2DEC(AW425)+HEX2DEC(AX425)+HEX2DEC(AY425)+HEX2DEC(AZ425)+HEX2DEC(BA425)+HEX2DEC(BB425)+HEX2DEC(BC425)</f>
        <v>2064</v>
      </c>
      <c r="BE425" s="1"/>
      <c r="BF425" s="4" t="s">
        <v>78</v>
      </c>
      <c r="BG425" s="4" t="s">
        <v>160</v>
      </c>
      <c r="BH425" s="4" t="s">
        <v>223</v>
      </c>
      <c r="BI425" s="4" t="s">
        <v>92</v>
      </c>
      <c r="BJ425" s="4" t="s">
        <v>54</v>
      </c>
      <c r="BK425" s="4" t="s">
        <v>75</v>
      </c>
      <c r="BL425" s="4" t="s">
        <v>16</v>
      </c>
      <c r="BM425" s="4" t="s">
        <v>174</v>
      </c>
      <c r="BN425" s="4" t="s">
        <v>150</v>
      </c>
      <c r="BO425" s="4" t="s">
        <v>112</v>
      </c>
      <c r="BP425" s="4" t="s">
        <v>16</v>
      </c>
      <c r="BQ425" s="4" t="s">
        <v>105</v>
      </c>
      <c r="BR425" s="4" t="s">
        <v>150</v>
      </c>
      <c r="BS425" s="4" t="s">
        <v>75</v>
      </c>
      <c r="BT425" s="4" t="s">
        <v>16</v>
      </c>
      <c r="BU425" s="4" t="s">
        <v>123</v>
      </c>
      <c r="BV425" s="1" t="n">
        <f aca="false">HEX2DEC(BF425)+HEX2DEC(BG425)+HEX2DEC(BH425)+HEX2DEC(BI425)+HEX2DEC(BJ425)+HEX2DEC(BK425)+HEX2DEC(BL425)+HEX2DEC(BM425)+HEX2DEC(BN425)+HEX2DEC(BO425)+HEX2DEC(BP425)+HEX2DEC(BQ425)+HEX2DEC(BR425)+HEX2DEC(BS425)+HEX2DEC(BT425)+HEX2DEC(BU425)</f>
        <v>2064</v>
      </c>
      <c r="BX425" s="4" t="s">
        <v>78</v>
      </c>
      <c r="BY425" s="4" t="s">
        <v>160</v>
      </c>
      <c r="BZ425" s="4" t="s">
        <v>223</v>
      </c>
      <c r="CA425" s="4" t="s">
        <v>92</v>
      </c>
      <c r="CB425" s="4" t="s">
        <v>54</v>
      </c>
      <c r="CC425" s="4" t="s">
        <v>75</v>
      </c>
      <c r="CD425" s="4" t="s">
        <v>16</v>
      </c>
      <c r="CE425" s="4" t="s">
        <v>174</v>
      </c>
      <c r="CF425" s="4" t="s">
        <v>150</v>
      </c>
      <c r="CG425" s="4" t="s">
        <v>112</v>
      </c>
      <c r="CH425" s="4" t="s">
        <v>16</v>
      </c>
      <c r="CI425" s="4" t="s">
        <v>105</v>
      </c>
      <c r="CJ425" s="4" t="s">
        <v>150</v>
      </c>
      <c r="CK425" s="4" t="s">
        <v>75</v>
      </c>
      <c r="CL425" s="4" t="s">
        <v>16</v>
      </c>
      <c r="CM425" s="4" t="s">
        <v>123</v>
      </c>
      <c r="CN425" s="1" t="n">
        <f aca="false">HEX2DEC(BX425)+HEX2DEC(BY425)+HEX2DEC(BZ425)+HEX2DEC(CA425)+HEX2DEC(CB425)+HEX2DEC(CC425)+HEX2DEC(CD425)+HEX2DEC(CE425)+HEX2DEC(CF425)+HEX2DEC(CG425)+HEX2DEC(CH425)+HEX2DEC(CI425)+HEX2DEC(CJ425)+HEX2DEC(CK425)+HEX2DEC(CL425)+HEX2DEC(CM425)</f>
        <v>2064</v>
      </c>
      <c r="CP425" s="4" t="s">
        <v>78</v>
      </c>
      <c r="CQ425" s="4" t="s">
        <v>160</v>
      </c>
      <c r="CR425" s="4" t="s">
        <v>223</v>
      </c>
      <c r="CS425" s="4" t="s">
        <v>92</v>
      </c>
      <c r="CT425" s="4" t="s">
        <v>54</v>
      </c>
      <c r="CU425" s="4" t="s">
        <v>75</v>
      </c>
      <c r="CV425" s="4" t="s">
        <v>16</v>
      </c>
      <c r="CW425" s="4" t="s">
        <v>174</v>
      </c>
      <c r="CX425" s="4" t="s">
        <v>150</v>
      </c>
      <c r="CY425" s="4" t="s">
        <v>112</v>
      </c>
      <c r="CZ425" s="4" t="s">
        <v>16</v>
      </c>
      <c r="DA425" s="4" t="s">
        <v>105</v>
      </c>
      <c r="DB425" s="4" t="s">
        <v>150</v>
      </c>
      <c r="DC425" s="4" t="s">
        <v>75</v>
      </c>
      <c r="DD425" s="4" t="s">
        <v>16</v>
      </c>
      <c r="DE425" s="4" t="s">
        <v>123</v>
      </c>
      <c r="DF425" s="1" t="n">
        <f aca="false">HEX2DEC(CP425)+HEX2DEC(CQ425)+HEX2DEC(CR425)+HEX2DEC(CS425)+HEX2DEC(CT425)+HEX2DEC(CU425)+HEX2DEC(CV425)+HEX2DEC(CW425)+HEX2DEC(CX425)+HEX2DEC(CY425)+HEX2DEC(CZ425)+HEX2DEC(DA425)+HEX2DEC(DB425)+HEX2DEC(DC425)+HEX2DEC(DD425)+HEX2DEC(DE425)</f>
        <v>2064</v>
      </c>
      <c r="DH425" s="4" t="s">
        <v>78</v>
      </c>
      <c r="DI425" s="4" t="s">
        <v>160</v>
      </c>
      <c r="DJ425" s="4" t="s">
        <v>223</v>
      </c>
      <c r="DK425" s="4" t="s">
        <v>92</v>
      </c>
      <c r="DL425" s="4" t="s">
        <v>54</v>
      </c>
      <c r="DM425" s="4" t="s">
        <v>75</v>
      </c>
      <c r="DN425" s="4" t="s">
        <v>16</v>
      </c>
      <c r="DO425" s="4" t="s">
        <v>174</v>
      </c>
      <c r="DP425" s="4" t="s">
        <v>150</v>
      </c>
      <c r="DQ425" s="4" t="s">
        <v>112</v>
      </c>
      <c r="DR425" s="4" t="s">
        <v>16</v>
      </c>
      <c r="DS425" s="4" t="s">
        <v>105</v>
      </c>
      <c r="DT425" s="4" t="s">
        <v>150</v>
      </c>
      <c r="DU425" s="4" t="s">
        <v>75</v>
      </c>
      <c r="DV425" s="4" t="s">
        <v>16</v>
      </c>
      <c r="DW425" s="4" t="s">
        <v>123</v>
      </c>
      <c r="DX425" s="1" t="n">
        <f aca="false">HEX2DEC(DH425)+HEX2DEC(DI425)+HEX2DEC(DJ425)+HEX2DEC(DK425)+HEX2DEC(DL425)+HEX2DEC(DM425)+HEX2DEC(DN425)+HEX2DEC(DO425)+HEX2DEC(DP425)+HEX2DEC(DQ425)+HEX2DEC(DR425)+HEX2DEC(DS425)+HEX2DEC(DT425)+HEX2DEC(DU425)+HEX2DEC(DV425)+HEX2DEC(DW425)</f>
        <v>2064</v>
      </c>
      <c r="DZ425" s="4" t="s">
        <v>78</v>
      </c>
      <c r="EA425" s="4" t="s">
        <v>160</v>
      </c>
      <c r="EB425" s="4" t="s">
        <v>223</v>
      </c>
      <c r="EC425" s="4" t="s">
        <v>92</v>
      </c>
      <c r="ED425" s="4" t="s">
        <v>54</v>
      </c>
      <c r="EE425" s="4" t="s">
        <v>75</v>
      </c>
      <c r="EF425" s="4" t="s">
        <v>16</v>
      </c>
      <c r="EG425" s="4" t="s">
        <v>174</v>
      </c>
      <c r="EH425" s="4" t="s">
        <v>150</v>
      </c>
      <c r="EI425" s="4" t="s">
        <v>112</v>
      </c>
      <c r="EJ425" s="4" t="s">
        <v>16</v>
      </c>
      <c r="EK425" s="4" t="s">
        <v>105</v>
      </c>
      <c r="EL425" s="4" t="s">
        <v>150</v>
      </c>
      <c r="EM425" s="4" t="s">
        <v>75</v>
      </c>
      <c r="EN425" s="4" t="s">
        <v>16</v>
      </c>
      <c r="EO425" s="4" t="s">
        <v>123</v>
      </c>
      <c r="EP425" s="1" t="n">
        <f aca="false">HEX2DEC(DZ425)+HEX2DEC(EA425)+HEX2DEC(EB425)+HEX2DEC(EC425)+HEX2DEC(ED425)+HEX2DEC(EE425)+HEX2DEC(EF425)+HEX2DEC(EG425)+HEX2DEC(EH425)+HEX2DEC(EI425)+HEX2DEC(EJ425)+HEX2DEC(EK425)+HEX2DEC(EL425)+HEX2DEC(EM425)+HEX2DEC(EN425)+HEX2DEC(EO425)</f>
        <v>2064</v>
      </c>
      <c r="ER425" s="4" t="s">
        <v>78</v>
      </c>
      <c r="ES425" s="4" t="s">
        <v>160</v>
      </c>
      <c r="ET425" s="4" t="s">
        <v>223</v>
      </c>
      <c r="EU425" s="4" t="s">
        <v>92</v>
      </c>
      <c r="EV425" s="4" t="s">
        <v>54</v>
      </c>
      <c r="EW425" s="4" t="s">
        <v>75</v>
      </c>
      <c r="EX425" s="4" t="s">
        <v>16</v>
      </c>
      <c r="EY425" s="4" t="s">
        <v>174</v>
      </c>
      <c r="EZ425" s="4" t="s">
        <v>150</v>
      </c>
      <c r="FA425" s="4" t="s">
        <v>112</v>
      </c>
      <c r="FB425" s="4" t="s">
        <v>16</v>
      </c>
      <c r="FC425" s="4" t="s">
        <v>105</v>
      </c>
      <c r="FD425" s="4" t="s">
        <v>150</v>
      </c>
      <c r="FE425" s="4" t="s">
        <v>75</v>
      </c>
      <c r="FF425" s="4" t="s">
        <v>16</v>
      </c>
      <c r="FG425" s="4" t="s">
        <v>123</v>
      </c>
      <c r="FH425" s="1" t="n">
        <f aca="false">HEX2DEC(ER425)+HEX2DEC(ES425)+HEX2DEC(ET425)+HEX2DEC(EU425)+HEX2DEC(EV425)+HEX2DEC(EW425)+HEX2DEC(EX425)+HEX2DEC(EY425)+HEX2DEC(EZ425)+HEX2DEC(FA425)+HEX2DEC(FB425)+HEX2DEC(FC425)+HEX2DEC(FD425)+HEX2DEC(FE425)+HEX2DEC(FF425)+HEX2DEC(FG425)</f>
        <v>2064</v>
      </c>
      <c r="FJ425" s="4" t="s">
        <v>78</v>
      </c>
      <c r="FK425" s="4" t="s">
        <v>160</v>
      </c>
      <c r="FL425" s="4" t="s">
        <v>223</v>
      </c>
      <c r="FM425" s="4" t="s">
        <v>92</v>
      </c>
      <c r="FN425" s="4" t="s">
        <v>54</v>
      </c>
      <c r="FO425" s="4" t="s">
        <v>75</v>
      </c>
      <c r="FP425" s="4" t="s">
        <v>16</v>
      </c>
      <c r="FQ425" s="4" t="s">
        <v>174</v>
      </c>
      <c r="FR425" s="4" t="s">
        <v>150</v>
      </c>
      <c r="FS425" s="4" t="s">
        <v>112</v>
      </c>
      <c r="FT425" s="4" t="s">
        <v>16</v>
      </c>
      <c r="FU425" s="4" t="s">
        <v>105</v>
      </c>
      <c r="FV425" s="4" t="s">
        <v>150</v>
      </c>
      <c r="FW425" s="4" t="s">
        <v>75</v>
      </c>
      <c r="FX425" s="4" t="s">
        <v>16</v>
      </c>
      <c r="FY425" s="4" t="s">
        <v>123</v>
      </c>
      <c r="FZ425" s="1" t="n">
        <f aca="false">HEX2DEC(FJ425)+HEX2DEC(FK425)+HEX2DEC(FL425)+HEX2DEC(FM425)+HEX2DEC(FN425)+HEX2DEC(FO425)+HEX2DEC(FP425)+HEX2DEC(FQ425)+HEX2DEC(FR425)+HEX2DEC(FS425)+HEX2DEC(FT425)+HEX2DEC(FU425)+HEX2DEC(FV425)+HEX2DEC(FW425)+HEX2DEC(FX425)+HEX2DEC(FY425)</f>
        <v>2064</v>
      </c>
      <c r="GB425" s="1"/>
    </row>
    <row r="426" customFormat="false" ht="15" hidden="false" customHeight="false" outlineLevel="0" collapsed="false">
      <c r="A426" s="0" t="n">
        <f aca="false">A425+16</f>
        <v>55936</v>
      </c>
      <c r="B426" s="0" t="str">
        <f aca="false">DEC2HEX(A426)</f>
        <v>DA80</v>
      </c>
      <c r="D426" s="1" t="s">
        <v>57</v>
      </c>
      <c r="E426" s="1" t="s">
        <v>48</v>
      </c>
      <c r="F426" s="1" t="s">
        <v>112</v>
      </c>
      <c r="G426" s="1" t="s">
        <v>16</v>
      </c>
      <c r="H426" s="1" t="s">
        <v>76</v>
      </c>
      <c r="I426" s="1" t="s">
        <v>57</v>
      </c>
      <c r="J426" s="1" t="s">
        <v>22</v>
      </c>
      <c r="K426" s="1" t="s">
        <v>63</v>
      </c>
      <c r="L426" s="1" t="s">
        <v>150</v>
      </c>
      <c r="M426" s="1" t="s">
        <v>30</v>
      </c>
      <c r="N426" s="1" t="s">
        <v>147</v>
      </c>
      <c r="O426" s="1" t="s">
        <v>78</v>
      </c>
      <c r="P426" s="1" t="s">
        <v>112</v>
      </c>
      <c r="Q426" s="1" t="s">
        <v>16</v>
      </c>
      <c r="R426" s="1" t="s">
        <v>174</v>
      </c>
      <c r="S426" s="1" t="s">
        <v>150</v>
      </c>
      <c r="T426" s="1" t="n">
        <f aca="false">HEX2DEC(D426)+HEX2DEC(E426)+HEX2DEC(F426)+HEX2DEC(G426)+HEX2DEC(H426)+HEX2DEC(I426)+HEX2DEC(J426)+HEX2DEC(K426)+HEX2DEC(L426)+HEX2DEC(M426)+HEX2DEC(N426)+HEX2DEC(O426)+HEX2DEC(P426)+HEX2DEC(Q426)+HEX2DEC(R426)+HEX2DEC(S426)</f>
        <v>2468</v>
      </c>
      <c r="U426" s="1"/>
      <c r="V426" s="4" t="s">
        <v>57</v>
      </c>
      <c r="W426" s="4" t="s">
        <v>48</v>
      </c>
      <c r="X426" s="4" t="s">
        <v>112</v>
      </c>
      <c r="Y426" s="4" t="s">
        <v>16</v>
      </c>
      <c r="Z426" s="4" t="s">
        <v>76</v>
      </c>
      <c r="AA426" s="4" t="s">
        <v>57</v>
      </c>
      <c r="AB426" s="4" t="s">
        <v>22</v>
      </c>
      <c r="AC426" s="4" t="s">
        <v>63</v>
      </c>
      <c r="AD426" s="4" t="s">
        <v>150</v>
      </c>
      <c r="AE426" s="4" t="s">
        <v>30</v>
      </c>
      <c r="AF426" s="4" t="s">
        <v>147</v>
      </c>
      <c r="AG426" s="4" t="s">
        <v>78</v>
      </c>
      <c r="AH426" s="4" t="s">
        <v>112</v>
      </c>
      <c r="AI426" s="4" t="s">
        <v>16</v>
      </c>
      <c r="AJ426" s="4" t="s">
        <v>174</v>
      </c>
      <c r="AK426" s="4" t="s">
        <v>150</v>
      </c>
      <c r="AL426" s="1" t="n">
        <f aca="false">HEX2DEC(V426)+HEX2DEC(W426)+HEX2DEC(X426)+HEX2DEC(Y426)+HEX2DEC(Z426)+HEX2DEC(AA426)+HEX2DEC(AB426)+HEX2DEC(AC426)+HEX2DEC(AD426)+HEX2DEC(AE426)+HEX2DEC(AF426)+HEX2DEC(AG426)+HEX2DEC(AH426)+HEX2DEC(AI426)+HEX2DEC(AJ426)+HEX2DEC(AK426)</f>
        <v>2468</v>
      </c>
      <c r="AN426" s="4" t="s">
        <v>57</v>
      </c>
      <c r="AO426" s="4" t="s">
        <v>48</v>
      </c>
      <c r="AP426" s="4" t="s">
        <v>112</v>
      </c>
      <c r="AQ426" s="4" t="s">
        <v>16</v>
      </c>
      <c r="AR426" s="4" t="s">
        <v>76</v>
      </c>
      <c r="AS426" s="4" t="s">
        <v>57</v>
      </c>
      <c r="AT426" s="4" t="s">
        <v>22</v>
      </c>
      <c r="AU426" s="4" t="s">
        <v>63</v>
      </c>
      <c r="AV426" s="4" t="s">
        <v>150</v>
      </c>
      <c r="AW426" s="4" t="s">
        <v>30</v>
      </c>
      <c r="AX426" s="4" t="s">
        <v>147</v>
      </c>
      <c r="AY426" s="4" t="s">
        <v>78</v>
      </c>
      <c r="AZ426" s="4" t="s">
        <v>112</v>
      </c>
      <c r="BA426" s="4" t="s">
        <v>16</v>
      </c>
      <c r="BB426" s="4" t="s">
        <v>174</v>
      </c>
      <c r="BC426" s="4" t="s">
        <v>150</v>
      </c>
      <c r="BD426" s="1" t="n">
        <f aca="false">HEX2DEC(AN426)+HEX2DEC(AO426)+HEX2DEC(AP426)+HEX2DEC(AQ426)+HEX2DEC(AR426)+HEX2DEC(AS426)+HEX2DEC(AT426)+HEX2DEC(AU426)+HEX2DEC(AV426)+HEX2DEC(AW426)+HEX2DEC(AX426)+HEX2DEC(AY426)+HEX2DEC(AZ426)+HEX2DEC(BA426)+HEX2DEC(BB426)+HEX2DEC(BC426)</f>
        <v>2468</v>
      </c>
      <c r="BE426" s="1"/>
      <c r="BF426" s="4" t="s">
        <v>57</v>
      </c>
      <c r="BG426" s="4" t="s">
        <v>48</v>
      </c>
      <c r="BH426" s="4" t="s">
        <v>112</v>
      </c>
      <c r="BI426" s="4" t="s">
        <v>16</v>
      </c>
      <c r="BJ426" s="4" t="s">
        <v>76</v>
      </c>
      <c r="BK426" s="4" t="s">
        <v>57</v>
      </c>
      <c r="BL426" s="4" t="s">
        <v>22</v>
      </c>
      <c r="BM426" s="4" t="s">
        <v>63</v>
      </c>
      <c r="BN426" s="4" t="s">
        <v>150</v>
      </c>
      <c r="BO426" s="4" t="s">
        <v>30</v>
      </c>
      <c r="BP426" s="4" t="s">
        <v>147</v>
      </c>
      <c r="BQ426" s="4" t="s">
        <v>78</v>
      </c>
      <c r="BR426" s="4" t="s">
        <v>112</v>
      </c>
      <c r="BS426" s="4" t="s">
        <v>16</v>
      </c>
      <c r="BT426" s="4" t="s">
        <v>174</v>
      </c>
      <c r="BU426" s="4" t="s">
        <v>150</v>
      </c>
      <c r="BV426" s="1" t="n">
        <f aca="false">HEX2DEC(BF426)+HEX2DEC(BG426)+HEX2DEC(BH426)+HEX2DEC(BI426)+HEX2DEC(BJ426)+HEX2DEC(BK426)+HEX2DEC(BL426)+HEX2DEC(BM426)+HEX2DEC(BN426)+HEX2DEC(BO426)+HEX2DEC(BP426)+HEX2DEC(BQ426)+HEX2DEC(BR426)+HEX2DEC(BS426)+HEX2DEC(BT426)+HEX2DEC(BU426)</f>
        <v>2468</v>
      </c>
      <c r="BX426" s="4" t="s">
        <v>57</v>
      </c>
      <c r="BY426" s="4" t="s">
        <v>48</v>
      </c>
      <c r="BZ426" s="4" t="s">
        <v>112</v>
      </c>
      <c r="CA426" s="4" t="s">
        <v>16</v>
      </c>
      <c r="CB426" s="4" t="s">
        <v>76</v>
      </c>
      <c r="CC426" s="4" t="s">
        <v>57</v>
      </c>
      <c r="CD426" s="4" t="s">
        <v>22</v>
      </c>
      <c r="CE426" s="4" t="s">
        <v>63</v>
      </c>
      <c r="CF426" s="4" t="s">
        <v>150</v>
      </c>
      <c r="CG426" s="4" t="s">
        <v>30</v>
      </c>
      <c r="CH426" s="4" t="s">
        <v>147</v>
      </c>
      <c r="CI426" s="4" t="s">
        <v>78</v>
      </c>
      <c r="CJ426" s="4" t="s">
        <v>112</v>
      </c>
      <c r="CK426" s="4" t="s">
        <v>16</v>
      </c>
      <c r="CL426" s="4" t="s">
        <v>174</v>
      </c>
      <c r="CM426" s="4" t="s">
        <v>150</v>
      </c>
      <c r="CN426" s="1" t="n">
        <f aca="false">HEX2DEC(BX426)+HEX2DEC(BY426)+HEX2DEC(BZ426)+HEX2DEC(CA426)+HEX2DEC(CB426)+HEX2DEC(CC426)+HEX2DEC(CD426)+HEX2DEC(CE426)+HEX2DEC(CF426)+HEX2DEC(CG426)+HEX2DEC(CH426)+HEX2DEC(CI426)+HEX2DEC(CJ426)+HEX2DEC(CK426)+HEX2DEC(CL426)+HEX2DEC(CM426)</f>
        <v>2468</v>
      </c>
      <c r="CP426" s="4" t="s">
        <v>57</v>
      </c>
      <c r="CQ426" s="4" t="s">
        <v>48</v>
      </c>
      <c r="CR426" s="4" t="s">
        <v>112</v>
      </c>
      <c r="CS426" s="4" t="s">
        <v>16</v>
      </c>
      <c r="CT426" s="4" t="s">
        <v>76</v>
      </c>
      <c r="CU426" s="4" t="s">
        <v>57</v>
      </c>
      <c r="CV426" s="4" t="s">
        <v>22</v>
      </c>
      <c r="CW426" s="4" t="s">
        <v>63</v>
      </c>
      <c r="CX426" s="4" t="s">
        <v>150</v>
      </c>
      <c r="CY426" s="4" t="s">
        <v>30</v>
      </c>
      <c r="CZ426" s="4" t="s">
        <v>147</v>
      </c>
      <c r="DA426" s="4" t="s">
        <v>78</v>
      </c>
      <c r="DB426" s="4" t="s">
        <v>112</v>
      </c>
      <c r="DC426" s="4" t="s">
        <v>16</v>
      </c>
      <c r="DD426" s="4" t="s">
        <v>174</v>
      </c>
      <c r="DE426" s="4" t="s">
        <v>150</v>
      </c>
      <c r="DF426" s="1" t="n">
        <f aca="false">HEX2DEC(CP426)+HEX2DEC(CQ426)+HEX2DEC(CR426)+HEX2DEC(CS426)+HEX2DEC(CT426)+HEX2DEC(CU426)+HEX2DEC(CV426)+HEX2DEC(CW426)+HEX2DEC(CX426)+HEX2DEC(CY426)+HEX2DEC(CZ426)+HEX2DEC(DA426)+HEX2DEC(DB426)+HEX2DEC(DC426)+HEX2DEC(DD426)+HEX2DEC(DE426)</f>
        <v>2468</v>
      </c>
      <c r="DH426" s="4" t="s">
        <v>57</v>
      </c>
      <c r="DI426" s="4" t="s">
        <v>48</v>
      </c>
      <c r="DJ426" s="4" t="s">
        <v>112</v>
      </c>
      <c r="DK426" s="4" t="s">
        <v>16</v>
      </c>
      <c r="DL426" s="4" t="s">
        <v>76</v>
      </c>
      <c r="DM426" s="4" t="s">
        <v>57</v>
      </c>
      <c r="DN426" s="4" t="s">
        <v>22</v>
      </c>
      <c r="DO426" s="4" t="s">
        <v>63</v>
      </c>
      <c r="DP426" s="4" t="s">
        <v>150</v>
      </c>
      <c r="DQ426" s="4" t="s">
        <v>30</v>
      </c>
      <c r="DR426" s="4" t="s">
        <v>147</v>
      </c>
      <c r="DS426" s="4" t="s">
        <v>78</v>
      </c>
      <c r="DT426" s="4" t="s">
        <v>112</v>
      </c>
      <c r="DU426" s="4" t="s">
        <v>16</v>
      </c>
      <c r="DV426" s="4" t="s">
        <v>174</v>
      </c>
      <c r="DW426" s="4" t="s">
        <v>150</v>
      </c>
      <c r="DX426" s="1" t="n">
        <f aca="false">HEX2DEC(DH426)+HEX2DEC(DI426)+HEX2DEC(DJ426)+HEX2DEC(DK426)+HEX2DEC(DL426)+HEX2DEC(DM426)+HEX2DEC(DN426)+HEX2DEC(DO426)+HEX2DEC(DP426)+HEX2DEC(DQ426)+HEX2DEC(DR426)+HEX2DEC(DS426)+HEX2DEC(DT426)+HEX2DEC(DU426)+HEX2DEC(DV426)+HEX2DEC(DW426)</f>
        <v>2468</v>
      </c>
      <c r="DZ426" s="4" t="s">
        <v>57</v>
      </c>
      <c r="EA426" s="4" t="s">
        <v>48</v>
      </c>
      <c r="EB426" s="4" t="s">
        <v>112</v>
      </c>
      <c r="EC426" s="4" t="s">
        <v>16</v>
      </c>
      <c r="ED426" s="4" t="s">
        <v>76</v>
      </c>
      <c r="EE426" s="4" t="s">
        <v>57</v>
      </c>
      <c r="EF426" s="4" t="s">
        <v>22</v>
      </c>
      <c r="EG426" s="4" t="s">
        <v>63</v>
      </c>
      <c r="EH426" s="4" t="s">
        <v>150</v>
      </c>
      <c r="EI426" s="4" t="s">
        <v>30</v>
      </c>
      <c r="EJ426" s="4" t="s">
        <v>147</v>
      </c>
      <c r="EK426" s="4" t="s">
        <v>78</v>
      </c>
      <c r="EL426" s="4" t="s">
        <v>112</v>
      </c>
      <c r="EM426" s="4" t="s">
        <v>16</v>
      </c>
      <c r="EN426" s="4" t="s">
        <v>174</v>
      </c>
      <c r="EO426" s="4" t="s">
        <v>150</v>
      </c>
      <c r="EP426" s="1" t="n">
        <f aca="false">HEX2DEC(DZ426)+HEX2DEC(EA426)+HEX2DEC(EB426)+HEX2DEC(EC426)+HEX2DEC(ED426)+HEX2DEC(EE426)+HEX2DEC(EF426)+HEX2DEC(EG426)+HEX2DEC(EH426)+HEX2DEC(EI426)+HEX2DEC(EJ426)+HEX2DEC(EK426)+HEX2DEC(EL426)+HEX2DEC(EM426)+HEX2DEC(EN426)+HEX2DEC(EO426)</f>
        <v>2468</v>
      </c>
      <c r="ER426" s="4" t="s">
        <v>57</v>
      </c>
      <c r="ES426" s="4" t="s">
        <v>48</v>
      </c>
      <c r="ET426" s="4" t="s">
        <v>112</v>
      </c>
      <c r="EU426" s="4" t="s">
        <v>16</v>
      </c>
      <c r="EV426" s="4" t="s">
        <v>76</v>
      </c>
      <c r="EW426" s="4" t="s">
        <v>57</v>
      </c>
      <c r="EX426" s="4" t="s">
        <v>22</v>
      </c>
      <c r="EY426" s="4" t="s">
        <v>63</v>
      </c>
      <c r="EZ426" s="4" t="s">
        <v>150</v>
      </c>
      <c r="FA426" s="4" t="s">
        <v>30</v>
      </c>
      <c r="FB426" s="4" t="s">
        <v>147</v>
      </c>
      <c r="FC426" s="4" t="s">
        <v>78</v>
      </c>
      <c r="FD426" s="4" t="s">
        <v>112</v>
      </c>
      <c r="FE426" s="4" t="s">
        <v>16</v>
      </c>
      <c r="FF426" s="4" t="s">
        <v>174</v>
      </c>
      <c r="FG426" s="4" t="s">
        <v>150</v>
      </c>
      <c r="FH426" s="1" t="n">
        <f aca="false">HEX2DEC(ER426)+HEX2DEC(ES426)+HEX2DEC(ET426)+HEX2DEC(EU426)+HEX2DEC(EV426)+HEX2DEC(EW426)+HEX2DEC(EX426)+HEX2DEC(EY426)+HEX2DEC(EZ426)+HEX2DEC(FA426)+HEX2DEC(FB426)+HEX2DEC(FC426)+HEX2DEC(FD426)+HEX2DEC(FE426)+HEX2DEC(FF426)+HEX2DEC(FG426)</f>
        <v>2468</v>
      </c>
      <c r="FJ426" s="4" t="s">
        <v>57</v>
      </c>
      <c r="FK426" s="4" t="s">
        <v>48</v>
      </c>
      <c r="FL426" s="4" t="s">
        <v>112</v>
      </c>
      <c r="FM426" s="4" t="s">
        <v>16</v>
      </c>
      <c r="FN426" s="4" t="s">
        <v>76</v>
      </c>
      <c r="FO426" s="4" t="s">
        <v>57</v>
      </c>
      <c r="FP426" s="4" t="s">
        <v>22</v>
      </c>
      <c r="FQ426" s="4" t="s">
        <v>63</v>
      </c>
      <c r="FR426" s="4" t="s">
        <v>150</v>
      </c>
      <c r="FS426" s="4" t="s">
        <v>30</v>
      </c>
      <c r="FT426" s="4" t="s">
        <v>147</v>
      </c>
      <c r="FU426" s="4" t="s">
        <v>78</v>
      </c>
      <c r="FV426" s="4" t="s">
        <v>112</v>
      </c>
      <c r="FW426" s="4" t="s">
        <v>16</v>
      </c>
      <c r="FX426" s="4" t="s">
        <v>174</v>
      </c>
      <c r="FY426" s="4" t="s">
        <v>150</v>
      </c>
      <c r="FZ426" s="1" t="n">
        <f aca="false">HEX2DEC(FJ426)+HEX2DEC(FK426)+HEX2DEC(FL426)+HEX2DEC(FM426)+HEX2DEC(FN426)+HEX2DEC(FO426)+HEX2DEC(FP426)+HEX2DEC(FQ426)+HEX2DEC(FR426)+HEX2DEC(FS426)+HEX2DEC(FT426)+HEX2DEC(FU426)+HEX2DEC(FV426)+HEX2DEC(FW426)+HEX2DEC(FX426)+HEX2DEC(FY426)</f>
        <v>2468</v>
      </c>
      <c r="GB426" s="1"/>
    </row>
    <row r="427" customFormat="false" ht="15" hidden="false" customHeight="false" outlineLevel="0" collapsed="false">
      <c r="A427" s="0" t="n">
        <f aca="false">A426+16</f>
        <v>55952</v>
      </c>
      <c r="B427" s="0" t="str">
        <f aca="false">DEC2HEX(A427)</f>
        <v>DA90</v>
      </c>
      <c r="D427" s="1" t="s">
        <v>12</v>
      </c>
      <c r="E427" s="1" t="s">
        <v>165</v>
      </c>
      <c r="F427" s="1" t="s">
        <v>178</v>
      </c>
      <c r="G427" s="1" t="s">
        <v>215</v>
      </c>
      <c r="H427" s="1" t="s">
        <v>78</v>
      </c>
      <c r="I427" s="1" t="s">
        <v>12</v>
      </c>
      <c r="J427" s="1" t="s">
        <v>228</v>
      </c>
      <c r="K427" s="1" t="s">
        <v>30</v>
      </c>
      <c r="L427" s="1" t="s">
        <v>147</v>
      </c>
      <c r="M427" s="1" t="s">
        <v>78</v>
      </c>
      <c r="N427" s="1" t="s">
        <v>112</v>
      </c>
      <c r="O427" s="1" t="s">
        <v>16</v>
      </c>
      <c r="P427" s="1" t="s">
        <v>141</v>
      </c>
      <c r="Q427" s="1" t="s">
        <v>150</v>
      </c>
      <c r="R427" s="1" t="s">
        <v>195</v>
      </c>
      <c r="S427" s="1" t="s">
        <v>223</v>
      </c>
      <c r="T427" s="1" t="n">
        <f aca="false">HEX2DEC(D427)+HEX2DEC(E427)+HEX2DEC(F427)+HEX2DEC(G427)+HEX2DEC(H427)+HEX2DEC(I427)+HEX2DEC(J427)+HEX2DEC(K427)+HEX2DEC(L427)+HEX2DEC(M427)+HEX2DEC(N427)+HEX2DEC(O427)+HEX2DEC(P427)+HEX2DEC(Q427)+HEX2DEC(R427)+HEX2DEC(S427)</f>
        <v>2392</v>
      </c>
      <c r="U427" s="1"/>
      <c r="V427" s="4" t="s">
        <v>12</v>
      </c>
      <c r="W427" s="4" t="s">
        <v>165</v>
      </c>
      <c r="X427" s="4" t="s">
        <v>178</v>
      </c>
      <c r="Y427" s="4" t="s">
        <v>215</v>
      </c>
      <c r="Z427" s="4" t="s">
        <v>78</v>
      </c>
      <c r="AA427" s="4" t="s">
        <v>12</v>
      </c>
      <c r="AB427" s="4" t="s">
        <v>228</v>
      </c>
      <c r="AC427" s="4" t="s">
        <v>30</v>
      </c>
      <c r="AD427" s="4" t="s">
        <v>147</v>
      </c>
      <c r="AE427" s="4" t="s">
        <v>78</v>
      </c>
      <c r="AF427" s="4" t="s">
        <v>112</v>
      </c>
      <c r="AG427" s="4" t="s">
        <v>16</v>
      </c>
      <c r="AH427" s="4" t="s">
        <v>141</v>
      </c>
      <c r="AI427" s="4" t="s">
        <v>150</v>
      </c>
      <c r="AJ427" s="4" t="s">
        <v>195</v>
      </c>
      <c r="AK427" s="4" t="s">
        <v>223</v>
      </c>
      <c r="AL427" s="1" t="n">
        <f aca="false">HEX2DEC(V427)+HEX2DEC(W427)+HEX2DEC(X427)+HEX2DEC(Y427)+HEX2DEC(Z427)+HEX2DEC(AA427)+HEX2DEC(AB427)+HEX2DEC(AC427)+HEX2DEC(AD427)+HEX2DEC(AE427)+HEX2DEC(AF427)+HEX2DEC(AG427)+HEX2DEC(AH427)+HEX2DEC(AI427)+HEX2DEC(AJ427)+HEX2DEC(AK427)</f>
        <v>2392</v>
      </c>
      <c r="AN427" s="4" t="s">
        <v>12</v>
      </c>
      <c r="AO427" s="4" t="s">
        <v>165</v>
      </c>
      <c r="AP427" s="4" t="s">
        <v>178</v>
      </c>
      <c r="AQ427" s="4" t="s">
        <v>215</v>
      </c>
      <c r="AR427" s="4" t="s">
        <v>78</v>
      </c>
      <c r="AS427" s="4" t="s">
        <v>12</v>
      </c>
      <c r="AT427" s="4" t="s">
        <v>228</v>
      </c>
      <c r="AU427" s="4" t="s">
        <v>30</v>
      </c>
      <c r="AV427" s="4" t="s">
        <v>147</v>
      </c>
      <c r="AW427" s="4" t="s">
        <v>78</v>
      </c>
      <c r="AX427" s="4" t="s">
        <v>112</v>
      </c>
      <c r="AY427" s="4" t="s">
        <v>16</v>
      </c>
      <c r="AZ427" s="4" t="s">
        <v>141</v>
      </c>
      <c r="BA427" s="4" t="s">
        <v>150</v>
      </c>
      <c r="BB427" s="4" t="s">
        <v>195</v>
      </c>
      <c r="BC427" s="4" t="s">
        <v>223</v>
      </c>
      <c r="BD427" s="1" t="n">
        <f aca="false">HEX2DEC(AN427)+HEX2DEC(AO427)+HEX2DEC(AP427)+HEX2DEC(AQ427)+HEX2DEC(AR427)+HEX2DEC(AS427)+HEX2DEC(AT427)+HEX2DEC(AU427)+HEX2DEC(AV427)+HEX2DEC(AW427)+HEX2DEC(AX427)+HEX2DEC(AY427)+HEX2DEC(AZ427)+HEX2DEC(BA427)+HEX2DEC(BB427)+HEX2DEC(BC427)</f>
        <v>2392</v>
      </c>
      <c r="BE427" s="1"/>
      <c r="BF427" s="4" t="s">
        <v>12</v>
      </c>
      <c r="BG427" s="4" t="s">
        <v>165</v>
      </c>
      <c r="BH427" s="4" t="s">
        <v>178</v>
      </c>
      <c r="BI427" s="4" t="s">
        <v>215</v>
      </c>
      <c r="BJ427" s="4" t="s">
        <v>78</v>
      </c>
      <c r="BK427" s="4" t="s">
        <v>12</v>
      </c>
      <c r="BL427" s="4" t="s">
        <v>228</v>
      </c>
      <c r="BM427" s="4" t="s">
        <v>30</v>
      </c>
      <c r="BN427" s="4" t="s">
        <v>147</v>
      </c>
      <c r="BO427" s="4" t="s">
        <v>78</v>
      </c>
      <c r="BP427" s="4" t="s">
        <v>112</v>
      </c>
      <c r="BQ427" s="4" t="s">
        <v>16</v>
      </c>
      <c r="BR427" s="4" t="s">
        <v>141</v>
      </c>
      <c r="BS427" s="4" t="s">
        <v>150</v>
      </c>
      <c r="BT427" s="4" t="s">
        <v>195</v>
      </c>
      <c r="BU427" s="4" t="s">
        <v>223</v>
      </c>
      <c r="BV427" s="1" t="n">
        <f aca="false">HEX2DEC(BF427)+HEX2DEC(BG427)+HEX2DEC(BH427)+HEX2DEC(BI427)+HEX2DEC(BJ427)+HEX2DEC(BK427)+HEX2DEC(BL427)+HEX2DEC(BM427)+HEX2DEC(BN427)+HEX2DEC(BO427)+HEX2DEC(BP427)+HEX2DEC(BQ427)+HEX2DEC(BR427)+HEX2DEC(BS427)+HEX2DEC(BT427)+HEX2DEC(BU427)</f>
        <v>2392</v>
      </c>
      <c r="BX427" s="4" t="s">
        <v>12</v>
      </c>
      <c r="BY427" s="4" t="s">
        <v>165</v>
      </c>
      <c r="BZ427" s="4" t="s">
        <v>178</v>
      </c>
      <c r="CA427" s="4" t="s">
        <v>215</v>
      </c>
      <c r="CB427" s="4" t="s">
        <v>78</v>
      </c>
      <c r="CC427" s="4" t="s">
        <v>12</v>
      </c>
      <c r="CD427" s="4" t="s">
        <v>228</v>
      </c>
      <c r="CE427" s="4" t="s">
        <v>30</v>
      </c>
      <c r="CF427" s="4" t="s">
        <v>147</v>
      </c>
      <c r="CG427" s="4" t="s">
        <v>78</v>
      </c>
      <c r="CH427" s="4" t="s">
        <v>112</v>
      </c>
      <c r="CI427" s="4" t="s">
        <v>16</v>
      </c>
      <c r="CJ427" s="4" t="s">
        <v>141</v>
      </c>
      <c r="CK427" s="4" t="s">
        <v>150</v>
      </c>
      <c r="CL427" s="4" t="s">
        <v>195</v>
      </c>
      <c r="CM427" s="4" t="s">
        <v>223</v>
      </c>
      <c r="CN427" s="1" t="n">
        <f aca="false">HEX2DEC(BX427)+HEX2DEC(BY427)+HEX2DEC(BZ427)+HEX2DEC(CA427)+HEX2DEC(CB427)+HEX2DEC(CC427)+HEX2DEC(CD427)+HEX2DEC(CE427)+HEX2DEC(CF427)+HEX2DEC(CG427)+HEX2DEC(CH427)+HEX2DEC(CI427)+HEX2DEC(CJ427)+HEX2DEC(CK427)+HEX2DEC(CL427)+HEX2DEC(CM427)</f>
        <v>2392</v>
      </c>
      <c r="CP427" s="4" t="s">
        <v>12</v>
      </c>
      <c r="CQ427" s="4" t="s">
        <v>165</v>
      </c>
      <c r="CR427" s="4" t="s">
        <v>178</v>
      </c>
      <c r="CS427" s="4" t="s">
        <v>215</v>
      </c>
      <c r="CT427" s="4" t="s">
        <v>78</v>
      </c>
      <c r="CU427" s="4" t="s">
        <v>12</v>
      </c>
      <c r="CV427" s="4" t="s">
        <v>228</v>
      </c>
      <c r="CW427" s="4" t="s">
        <v>30</v>
      </c>
      <c r="CX427" s="4" t="s">
        <v>147</v>
      </c>
      <c r="CY427" s="4" t="s">
        <v>78</v>
      </c>
      <c r="CZ427" s="4" t="s">
        <v>112</v>
      </c>
      <c r="DA427" s="4" t="s">
        <v>16</v>
      </c>
      <c r="DB427" s="4" t="s">
        <v>141</v>
      </c>
      <c r="DC427" s="4" t="s">
        <v>150</v>
      </c>
      <c r="DD427" s="4" t="s">
        <v>195</v>
      </c>
      <c r="DE427" s="4" t="s">
        <v>223</v>
      </c>
      <c r="DF427" s="1" t="n">
        <f aca="false">HEX2DEC(CP427)+HEX2DEC(CQ427)+HEX2DEC(CR427)+HEX2DEC(CS427)+HEX2DEC(CT427)+HEX2DEC(CU427)+HEX2DEC(CV427)+HEX2DEC(CW427)+HEX2DEC(CX427)+HEX2DEC(CY427)+HEX2DEC(CZ427)+HEX2DEC(DA427)+HEX2DEC(DB427)+HEX2DEC(DC427)+HEX2DEC(DD427)+HEX2DEC(DE427)</f>
        <v>2392</v>
      </c>
      <c r="DH427" s="4" t="s">
        <v>12</v>
      </c>
      <c r="DI427" s="4" t="s">
        <v>165</v>
      </c>
      <c r="DJ427" s="4" t="s">
        <v>178</v>
      </c>
      <c r="DK427" s="4" t="s">
        <v>215</v>
      </c>
      <c r="DL427" s="4" t="s">
        <v>78</v>
      </c>
      <c r="DM427" s="4" t="s">
        <v>12</v>
      </c>
      <c r="DN427" s="4" t="s">
        <v>228</v>
      </c>
      <c r="DO427" s="4" t="s">
        <v>30</v>
      </c>
      <c r="DP427" s="4" t="s">
        <v>147</v>
      </c>
      <c r="DQ427" s="4" t="s">
        <v>78</v>
      </c>
      <c r="DR427" s="4" t="s">
        <v>112</v>
      </c>
      <c r="DS427" s="4" t="s">
        <v>16</v>
      </c>
      <c r="DT427" s="4" t="s">
        <v>141</v>
      </c>
      <c r="DU427" s="4" t="s">
        <v>150</v>
      </c>
      <c r="DV427" s="4" t="s">
        <v>195</v>
      </c>
      <c r="DW427" s="4" t="s">
        <v>223</v>
      </c>
      <c r="DX427" s="1" t="n">
        <f aca="false">HEX2DEC(DH427)+HEX2DEC(DI427)+HEX2DEC(DJ427)+HEX2DEC(DK427)+HEX2DEC(DL427)+HEX2DEC(DM427)+HEX2DEC(DN427)+HEX2DEC(DO427)+HEX2DEC(DP427)+HEX2DEC(DQ427)+HEX2DEC(DR427)+HEX2DEC(DS427)+HEX2DEC(DT427)+HEX2DEC(DU427)+HEX2DEC(DV427)+HEX2DEC(DW427)</f>
        <v>2392</v>
      </c>
      <c r="DZ427" s="4" t="s">
        <v>12</v>
      </c>
      <c r="EA427" s="4" t="s">
        <v>165</v>
      </c>
      <c r="EB427" s="4" t="s">
        <v>178</v>
      </c>
      <c r="EC427" s="4" t="s">
        <v>215</v>
      </c>
      <c r="ED427" s="4" t="s">
        <v>78</v>
      </c>
      <c r="EE427" s="4" t="s">
        <v>12</v>
      </c>
      <c r="EF427" s="4" t="s">
        <v>228</v>
      </c>
      <c r="EG427" s="4" t="s">
        <v>30</v>
      </c>
      <c r="EH427" s="4" t="s">
        <v>147</v>
      </c>
      <c r="EI427" s="4" t="s">
        <v>78</v>
      </c>
      <c r="EJ427" s="4" t="s">
        <v>112</v>
      </c>
      <c r="EK427" s="4" t="s">
        <v>16</v>
      </c>
      <c r="EL427" s="4" t="s">
        <v>141</v>
      </c>
      <c r="EM427" s="4" t="s">
        <v>150</v>
      </c>
      <c r="EN427" s="4" t="s">
        <v>195</v>
      </c>
      <c r="EO427" s="4" t="s">
        <v>223</v>
      </c>
      <c r="EP427" s="1" t="n">
        <f aca="false">HEX2DEC(DZ427)+HEX2DEC(EA427)+HEX2DEC(EB427)+HEX2DEC(EC427)+HEX2DEC(ED427)+HEX2DEC(EE427)+HEX2DEC(EF427)+HEX2DEC(EG427)+HEX2DEC(EH427)+HEX2DEC(EI427)+HEX2DEC(EJ427)+HEX2DEC(EK427)+HEX2DEC(EL427)+HEX2DEC(EM427)+HEX2DEC(EN427)+HEX2DEC(EO427)</f>
        <v>2392</v>
      </c>
      <c r="ER427" s="4" t="s">
        <v>12</v>
      </c>
      <c r="ES427" s="4" t="s">
        <v>165</v>
      </c>
      <c r="ET427" s="4" t="s">
        <v>178</v>
      </c>
      <c r="EU427" s="4" t="s">
        <v>215</v>
      </c>
      <c r="EV427" s="4" t="s">
        <v>78</v>
      </c>
      <c r="EW427" s="4" t="s">
        <v>12</v>
      </c>
      <c r="EX427" s="4" t="s">
        <v>228</v>
      </c>
      <c r="EY427" s="4" t="s">
        <v>30</v>
      </c>
      <c r="EZ427" s="4" t="s">
        <v>147</v>
      </c>
      <c r="FA427" s="4" t="s">
        <v>78</v>
      </c>
      <c r="FB427" s="4" t="s">
        <v>112</v>
      </c>
      <c r="FC427" s="4" t="s">
        <v>16</v>
      </c>
      <c r="FD427" s="4" t="s">
        <v>141</v>
      </c>
      <c r="FE427" s="4" t="s">
        <v>150</v>
      </c>
      <c r="FF427" s="4" t="s">
        <v>195</v>
      </c>
      <c r="FG427" s="4" t="s">
        <v>223</v>
      </c>
      <c r="FH427" s="1" t="n">
        <f aca="false">HEX2DEC(ER427)+HEX2DEC(ES427)+HEX2DEC(ET427)+HEX2DEC(EU427)+HEX2DEC(EV427)+HEX2DEC(EW427)+HEX2DEC(EX427)+HEX2DEC(EY427)+HEX2DEC(EZ427)+HEX2DEC(FA427)+HEX2DEC(FB427)+HEX2DEC(FC427)+HEX2DEC(FD427)+HEX2DEC(FE427)+HEX2DEC(FF427)+HEX2DEC(FG427)</f>
        <v>2392</v>
      </c>
      <c r="FJ427" s="4" t="s">
        <v>12</v>
      </c>
      <c r="FK427" s="4" t="s">
        <v>165</v>
      </c>
      <c r="FL427" s="4" t="s">
        <v>178</v>
      </c>
      <c r="FM427" s="4" t="s">
        <v>215</v>
      </c>
      <c r="FN427" s="4" t="s">
        <v>78</v>
      </c>
      <c r="FO427" s="4" t="s">
        <v>12</v>
      </c>
      <c r="FP427" s="4" t="s">
        <v>228</v>
      </c>
      <c r="FQ427" s="4" t="s">
        <v>30</v>
      </c>
      <c r="FR427" s="4" t="s">
        <v>147</v>
      </c>
      <c r="FS427" s="4" t="s">
        <v>78</v>
      </c>
      <c r="FT427" s="4" t="s">
        <v>112</v>
      </c>
      <c r="FU427" s="4" t="s">
        <v>16</v>
      </c>
      <c r="FV427" s="4" t="s">
        <v>141</v>
      </c>
      <c r="FW427" s="4" t="s">
        <v>150</v>
      </c>
      <c r="FX427" s="4" t="s">
        <v>195</v>
      </c>
      <c r="FY427" s="4" t="s">
        <v>223</v>
      </c>
      <c r="FZ427" s="1" t="n">
        <f aca="false">HEX2DEC(FJ427)+HEX2DEC(FK427)+HEX2DEC(FL427)+HEX2DEC(FM427)+HEX2DEC(FN427)+HEX2DEC(FO427)+HEX2DEC(FP427)+HEX2DEC(FQ427)+HEX2DEC(FR427)+HEX2DEC(FS427)+HEX2DEC(FT427)+HEX2DEC(FU427)+HEX2DEC(FV427)+HEX2DEC(FW427)+HEX2DEC(FX427)+HEX2DEC(FY427)</f>
        <v>2392</v>
      </c>
      <c r="GB427" s="1"/>
    </row>
    <row r="428" customFormat="false" ht="15" hidden="false" customHeight="false" outlineLevel="0" collapsed="false">
      <c r="A428" s="0" t="n">
        <f aca="false">A427+16</f>
        <v>55968</v>
      </c>
      <c r="B428" s="0" t="str">
        <f aca="false">DEC2HEX(A428)</f>
        <v>DAA0</v>
      </c>
      <c r="D428" s="1" t="s">
        <v>50</v>
      </c>
      <c r="E428" s="1" t="s">
        <v>104</v>
      </c>
      <c r="F428" s="1" t="s">
        <v>109</v>
      </c>
      <c r="G428" s="1" t="s">
        <v>11</v>
      </c>
      <c r="H428" s="1" t="s">
        <v>195</v>
      </c>
      <c r="I428" s="1" t="s">
        <v>104</v>
      </c>
      <c r="J428" s="1" t="s">
        <v>30</v>
      </c>
      <c r="K428" s="1" t="s">
        <v>147</v>
      </c>
      <c r="L428" s="1" t="s">
        <v>78</v>
      </c>
      <c r="M428" s="1" t="s">
        <v>160</v>
      </c>
      <c r="N428" s="1" t="s">
        <v>100</v>
      </c>
      <c r="O428" s="1" t="s">
        <v>48</v>
      </c>
      <c r="P428" s="1" t="s">
        <v>11</v>
      </c>
      <c r="Q428" s="1" t="s">
        <v>195</v>
      </c>
      <c r="R428" s="1" t="s">
        <v>100</v>
      </c>
      <c r="S428" s="1" t="s">
        <v>16</v>
      </c>
      <c r="T428" s="1" t="n">
        <f aca="false">HEX2DEC(D428)+HEX2DEC(E428)+HEX2DEC(F428)+HEX2DEC(G428)+HEX2DEC(H428)+HEX2DEC(I428)+HEX2DEC(J428)+HEX2DEC(K428)+HEX2DEC(L428)+HEX2DEC(M428)+HEX2DEC(N428)+HEX2DEC(O428)+HEX2DEC(P428)+HEX2DEC(Q428)+HEX2DEC(R428)+HEX2DEC(S428)</f>
        <v>2231</v>
      </c>
      <c r="U428" s="1"/>
      <c r="V428" s="4" t="s">
        <v>50</v>
      </c>
      <c r="W428" s="4" t="s">
        <v>104</v>
      </c>
      <c r="X428" s="4" t="s">
        <v>109</v>
      </c>
      <c r="Y428" s="4" t="s">
        <v>11</v>
      </c>
      <c r="Z428" s="4" t="s">
        <v>195</v>
      </c>
      <c r="AA428" s="4" t="s">
        <v>104</v>
      </c>
      <c r="AB428" s="4" t="s">
        <v>30</v>
      </c>
      <c r="AC428" s="4" t="s">
        <v>147</v>
      </c>
      <c r="AD428" s="4" t="s">
        <v>78</v>
      </c>
      <c r="AE428" s="4" t="s">
        <v>160</v>
      </c>
      <c r="AF428" s="4" t="s">
        <v>100</v>
      </c>
      <c r="AG428" s="4" t="s">
        <v>48</v>
      </c>
      <c r="AH428" s="4" t="s">
        <v>11</v>
      </c>
      <c r="AI428" s="4" t="s">
        <v>195</v>
      </c>
      <c r="AJ428" s="4" t="s">
        <v>100</v>
      </c>
      <c r="AK428" s="4" t="s">
        <v>16</v>
      </c>
      <c r="AL428" s="1" t="n">
        <f aca="false">HEX2DEC(V428)+HEX2DEC(W428)+HEX2DEC(X428)+HEX2DEC(Y428)+HEX2DEC(Z428)+HEX2DEC(AA428)+HEX2DEC(AB428)+HEX2DEC(AC428)+HEX2DEC(AD428)+HEX2DEC(AE428)+HEX2DEC(AF428)+HEX2DEC(AG428)+HEX2DEC(AH428)+HEX2DEC(AI428)+HEX2DEC(AJ428)+HEX2DEC(AK428)</f>
        <v>2231</v>
      </c>
      <c r="AN428" s="4" t="s">
        <v>50</v>
      </c>
      <c r="AO428" s="4" t="s">
        <v>104</v>
      </c>
      <c r="AP428" s="4" t="s">
        <v>109</v>
      </c>
      <c r="AQ428" s="4" t="s">
        <v>11</v>
      </c>
      <c r="AR428" s="4" t="s">
        <v>195</v>
      </c>
      <c r="AS428" s="4" t="s">
        <v>104</v>
      </c>
      <c r="AT428" s="4" t="s">
        <v>30</v>
      </c>
      <c r="AU428" s="4" t="s">
        <v>147</v>
      </c>
      <c r="AV428" s="4" t="s">
        <v>78</v>
      </c>
      <c r="AW428" s="4" t="s">
        <v>160</v>
      </c>
      <c r="AX428" s="4" t="s">
        <v>100</v>
      </c>
      <c r="AY428" s="4" t="s">
        <v>48</v>
      </c>
      <c r="AZ428" s="4" t="s">
        <v>11</v>
      </c>
      <c r="BA428" s="4" t="s">
        <v>195</v>
      </c>
      <c r="BB428" s="4" t="s">
        <v>100</v>
      </c>
      <c r="BC428" s="4" t="s">
        <v>16</v>
      </c>
      <c r="BD428" s="1" t="n">
        <f aca="false">HEX2DEC(AN428)+HEX2DEC(AO428)+HEX2DEC(AP428)+HEX2DEC(AQ428)+HEX2DEC(AR428)+HEX2DEC(AS428)+HEX2DEC(AT428)+HEX2DEC(AU428)+HEX2DEC(AV428)+HEX2DEC(AW428)+HEX2DEC(AX428)+HEX2DEC(AY428)+HEX2DEC(AZ428)+HEX2DEC(BA428)+HEX2DEC(BB428)+HEX2DEC(BC428)</f>
        <v>2231</v>
      </c>
      <c r="BE428" s="1"/>
      <c r="BF428" s="4" t="s">
        <v>50</v>
      </c>
      <c r="BG428" s="4" t="s">
        <v>104</v>
      </c>
      <c r="BH428" s="4" t="s">
        <v>109</v>
      </c>
      <c r="BI428" s="4" t="s">
        <v>11</v>
      </c>
      <c r="BJ428" s="4" t="s">
        <v>195</v>
      </c>
      <c r="BK428" s="4" t="s">
        <v>104</v>
      </c>
      <c r="BL428" s="4" t="s">
        <v>30</v>
      </c>
      <c r="BM428" s="4" t="s">
        <v>147</v>
      </c>
      <c r="BN428" s="4" t="s">
        <v>78</v>
      </c>
      <c r="BO428" s="4" t="s">
        <v>160</v>
      </c>
      <c r="BP428" s="4" t="s">
        <v>100</v>
      </c>
      <c r="BQ428" s="4" t="s">
        <v>48</v>
      </c>
      <c r="BR428" s="4" t="s">
        <v>11</v>
      </c>
      <c r="BS428" s="4" t="s">
        <v>195</v>
      </c>
      <c r="BT428" s="4" t="s">
        <v>100</v>
      </c>
      <c r="BU428" s="4" t="s">
        <v>16</v>
      </c>
      <c r="BV428" s="1" t="n">
        <f aca="false">HEX2DEC(BF428)+HEX2DEC(BG428)+HEX2DEC(BH428)+HEX2DEC(BI428)+HEX2DEC(BJ428)+HEX2DEC(BK428)+HEX2DEC(BL428)+HEX2DEC(BM428)+HEX2DEC(BN428)+HEX2DEC(BO428)+HEX2DEC(BP428)+HEX2DEC(BQ428)+HEX2DEC(BR428)+HEX2DEC(BS428)+HEX2DEC(BT428)+HEX2DEC(BU428)</f>
        <v>2231</v>
      </c>
      <c r="BX428" s="4" t="s">
        <v>50</v>
      </c>
      <c r="BY428" s="4" t="s">
        <v>104</v>
      </c>
      <c r="BZ428" s="4" t="s">
        <v>109</v>
      </c>
      <c r="CA428" s="4" t="s">
        <v>11</v>
      </c>
      <c r="CB428" s="4" t="s">
        <v>195</v>
      </c>
      <c r="CC428" s="4" t="s">
        <v>104</v>
      </c>
      <c r="CD428" s="4" t="s">
        <v>30</v>
      </c>
      <c r="CE428" s="4" t="s">
        <v>147</v>
      </c>
      <c r="CF428" s="4" t="s">
        <v>78</v>
      </c>
      <c r="CG428" s="4" t="s">
        <v>160</v>
      </c>
      <c r="CH428" s="4" t="s">
        <v>100</v>
      </c>
      <c r="CI428" s="4" t="s">
        <v>48</v>
      </c>
      <c r="CJ428" s="4" t="s">
        <v>11</v>
      </c>
      <c r="CK428" s="4" t="s">
        <v>195</v>
      </c>
      <c r="CL428" s="4" t="s">
        <v>100</v>
      </c>
      <c r="CM428" s="4" t="s">
        <v>16</v>
      </c>
      <c r="CN428" s="1" t="n">
        <f aca="false">HEX2DEC(BX428)+HEX2DEC(BY428)+HEX2DEC(BZ428)+HEX2DEC(CA428)+HEX2DEC(CB428)+HEX2DEC(CC428)+HEX2DEC(CD428)+HEX2DEC(CE428)+HEX2DEC(CF428)+HEX2DEC(CG428)+HEX2DEC(CH428)+HEX2DEC(CI428)+HEX2DEC(CJ428)+HEX2DEC(CK428)+HEX2DEC(CL428)+HEX2DEC(CM428)</f>
        <v>2231</v>
      </c>
      <c r="CP428" s="4" t="s">
        <v>50</v>
      </c>
      <c r="CQ428" s="4" t="s">
        <v>104</v>
      </c>
      <c r="CR428" s="4" t="s">
        <v>109</v>
      </c>
      <c r="CS428" s="4" t="s">
        <v>11</v>
      </c>
      <c r="CT428" s="4" t="s">
        <v>195</v>
      </c>
      <c r="CU428" s="4" t="s">
        <v>104</v>
      </c>
      <c r="CV428" s="4" t="s">
        <v>30</v>
      </c>
      <c r="CW428" s="4" t="s">
        <v>147</v>
      </c>
      <c r="CX428" s="4" t="s">
        <v>78</v>
      </c>
      <c r="CY428" s="4" t="s">
        <v>160</v>
      </c>
      <c r="CZ428" s="4" t="s">
        <v>100</v>
      </c>
      <c r="DA428" s="4" t="s">
        <v>48</v>
      </c>
      <c r="DB428" s="4" t="s">
        <v>11</v>
      </c>
      <c r="DC428" s="4" t="s">
        <v>195</v>
      </c>
      <c r="DD428" s="4" t="s">
        <v>100</v>
      </c>
      <c r="DE428" s="4" t="s">
        <v>16</v>
      </c>
      <c r="DF428" s="1" t="n">
        <f aca="false">HEX2DEC(CP428)+HEX2DEC(CQ428)+HEX2DEC(CR428)+HEX2DEC(CS428)+HEX2DEC(CT428)+HEX2DEC(CU428)+HEX2DEC(CV428)+HEX2DEC(CW428)+HEX2DEC(CX428)+HEX2DEC(CY428)+HEX2DEC(CZ428)+HEX2DEC(DA428)+HEX2DEC(DB428)+HEX2DEC(DC428)+HEX2DEC(DD428)+HEX2DEC(DE428)</f>
        <v>2231</v>
      </c>
      <c r="DH428" s="4" t="s">
        <v>50</v>
      </c>
      <c r="DI428" s="4" t="s">
        <v>104</v>
      </c>
      <c r="DJ428" s="4" t="s">
        <v>109</v>
      </c>
      <c r="DK428" s="4" t="s">
        <v>11</v>
      </c>
      <c r="DL428" s="4" t="s">
        <v>195</v>
      </c>
      <c r="DM428" s="4" t="s">
        <v>104</v>
      </c>
      <c r="DN428" s="4" t="s">
        <v>30</v>
      </c>
      <c r="DO428" s="4" t="s">
        <v>147</v>
      </c>
      <c r="DP428" s="4" t="s">
        <v>78</v>
      </c>
      <c r="DQ428" s="4" t="s">
        <v>160</v>
      </c>
      <c r="DR428" s="4" t="s">
        <v>100</v>
      </c>
      <c r="DS428" s="4" t="s">
        <v>48</v>
      </c>
      <c r="DT428" s="4" t="s">
        <v>11</v>
      </c>
      <c r="DU428" s="4" t="s">
        <v>195</v>
      </c>
      <c r="DV428" s="4" t="s">
        <v>100</v>
      </c>
      <c r="DW428" s="4" t="s">
        <v>16</v>
      </c>
      <c r="DX428" s="1" t="n">
        <f aca="false">HEX2DEC(DH428)+HEX2DEC(DI428)+HEX2DEC(DJ428)+HEX2DEC(DK428)+HEX2DEC(DL428)+HEX2DEC(DM428)+HEX2DEC(DN428)+HEX2DEC(DO428)+HEX2DEC(DP428)+HEX2DEC(DQ428)+HEX2DEC(DR428)+HEX2DEC(DS428)+HEX2DEC(DT428)+HEX2DEC(DU428)+HEX2DEC(DV428)+HEX2DEC(DW428)</f>
        <v>2231</v>
      </c>
      <c r="DZ428" s="4" t="s">
        <v>50</v>
      </c>
      <c r="EA428" s="4" t="s">
        <v>104</v>
      </c>
      <c r="EB428" s="4" t="s">
        <v>109</v>
      </c>
      <c r="EC428" s="4" t="s">
        <v>11</v>
      </c>
      <c r="ED428" s="4" t="s">
        <v>195</v>
      </c>
      <c r="EE428" s="4" t="s">
        <v>104</v>
      </c>
      <c r="EF428" s="4" t="s">
        <v>30</v>
      </c>
      <c r="EG428" s="4" t="s">
        <v>147</v>
      </c>
      <c r="EH428" s="4" t="s">
        <v>78</v>
      </c>
      <c r="EI428" s="4" t="s">
        <v>160</v>
      </c>
      <c r="EJ428" s="4" t="s">
        <v>100</v>
      </c>
      <c r="EK428" s="4" t="s">
        <v>48</v>
      </c>
      <c r="EL428" s="4" t="s">
        <v>11</v>
      </c>
      <c r="EM428" s="4" t="s">
        <v>195</v>
      </c>
      <c r="EN428" s="4" t="s">
        <v>100</v>
      </c>
      <c r="EO428" s="4" t="s">
        <v>16</v>
      </c>
      <c r="EP428" s="1" t="n">
        <f aca="false">HEX2DEC(DZ428)+HEX2DEC(EA428)+HEX2DEC(EB428)+HEX2DEC(EC428)+HEX2DEC(ED428)+HEX2DEC(EE428)+HEX2DEC(EF428)+HEX2DEC(EG428)+HEX2DEC(EH428)+HEX2DEC(EI428)+HEX2DEC(EJ428)+HEX2DEC(EK428)+HEX2DEC(EL428)+HEX2DEC(EM428)+HEX2DEC(EN428)+HEX2DEC(EO428)</f>
        <v>2231</v>
      </c>
      <c r="ER428" s="4" t="s">
        <v>50</v>
      </c>
      <c r="ES428" s="4" t="s">
        <v>104</v>
      </c>
      <c r="ET428" s="4" t="s">
        <v>109</v>
      </c>
      <c r="EU428" s="4" t="s">
        <v>11</v>
      </c>
      <c r="EV428" s="4" t="s">
        <v>195</v>
      </c>
      <c r="EW428" s="4" t="s">
        <v>104</v>
      </c>
      <c r="EX428" s="4" t="s">
        <v>30</v>
      </c>
      <c r="EY428" s="4" t="s">
        <v>147</v>
      </c>
      <c r="EZ428" s="4" t="s">
        <v>78</v>
      </c>
      <c r="FA428" s="4" t="s">
        <v>160</v>
      </c>
      <c r="FB428" s="4" t="s">
        <v>100</v>
      </c>
      <c r="FC428" s="4" t="s">
        <v>48</v>
      </c>
      <c r="FD428" s="4" t="s">
        <v>11</v>
      </c>
      <c r="FE428" s="4" t="s">
        <v>195</v>
      </c>
      <c r="FF428" s="4" t="s">
        <v>100</v>
      </c>
      <c r="FG428" s="4" t="s">
        <v>16</v>
      </c>
      <c r="FH428" s="1" t="n">
        <f aca="false">HEX2DEC(ER428)+HEX2DEC(ES428)+HEX2DEC(ET428)+HEX2DEC(EU428)+HEX2DEC(EV428)+HEX2DEC(EW428)+HEX2DEC(EX428)+HEX2DEC(EY428)+HEX2DEC(EZ428)+HEX2DEC(FA428)+HEX2DEC(FB428)+HEX2DEC(FC428)+HEX2DEC(FD428)+HEX2DEC(FE428)+HEX2DEC(FF428)+HEX2DEC(FG428)</f>
        <v>2231</v>
      </c>
      <c r="FJ428" s="4" t="s">
        <v>50</v>
      </c>
      <c r="FK428" s="4" t="s">
        <v>104</v>
      </c>
      <c r="FL428" s="4" t="s">
        <v>109</v>
      </c>
      <c r="FM428" s="4" t="s">
        <v>11</v>
      </c>
      <c r="FN428" s="4" t="s">
        <v>195</v>
      </c>
      <c r="FO428" s="4" t="s">
        <v>104</v>
      </c>
      <c r="FP428" s="4" t="s">
        <v>30</v>
      </c>
      <c r="FQ428" s="4" t="s">
        <v>147</v>
      </c>
      <c r="FR428" s="4" t="s">
        <v>78</v>
      </c>
      <c r="FS428" s="4" t="s">
        <v>160</v>
      </c>
      <c r="FT428" s="4" t="s">
        <v>100</v>
      </c>
      <c r="FU428" s="4" t="s">
        <v>48</v>
      </c>
      <c r="FV428" s="4" t="s">
        <v>11</v>
      </c>
      <c r="FW428" s="4" t="s">
        <v>195</v>
      </c>
      <c r="FX428" s="4" t="s">
        <v>100</v>
      </c>
      <c r="FY428" s="4" t="s">
        <v>16</v>
      </c>
      <c r="FZ428" s="1" t="n">
        <f aca="false">HEX2DEC(FJ428)+HEX2DEC(FK428)+HEX2DEC(FL428)+HEX2DEC(FM428)+HEX2DEC(FN428)+HEX2DEC(FO428)+HEX2DEC(FP428)+HEX2DEC(FQ428)+HEX2DEC(FR428)+HEX2DEC(FS428)+HEX2DEC(FT428)+HEX2DEC(FU428)+HEX2DEC(FV428)+HEX2DEC(FW428)+HEX2DEC(FX428)+HEX2DEC(FY428)</f>
        <v>2231</v>
      </c>
      <c r="GB428" s="1"/>
    </row>
    <row r="429" customFormat="false" ht="15" hidden="false" customHeight="false" outlineLevel="0" collapsed="false">
      <c r="A429" s="0" t="n">
        <f aca="false">A428+16</f>
        <v>55984</v>
      </c>
      <c r="B429" s="0" t="str">
        <f aca="false">DEC2HEX(A429)</f>
        <v>DAB0</v>
      </c>
      <c r="D429" s="1" t="s">
        <v>133</v>
      </c>
      <c r="E429" s="1" t="s">
        <v>57</v>
      </c>
      <c r="F429" s="1" t="s">
        <v>30</v>
      </c>
      <c r="G429" s="1" t="s">
        <v>147</v>
      </c>
      <c r="H429" s="1" t="s">
        <v>78</v>
      </c>
      <c r="I429" s="1" t="s">
        <v>16</v>
      </c>
      <c r="J429" s="1" t="s">
        <v>174</v>
      </c>
      <c r="K429" s="1" t="s">
        <v>150</v>
      </c>
      <c r="L429" s="1" t="s">
        <v>44</v>
      </c>
      <c r="M429" s="1" t="s">
        <v>16</v>
      </c>
      <c r="N429" s="1" t="s">
        <v>141</v>
      </c>
      <c r="O429" s="1" t="s">
        <v>150</v>
      </c>
      <c r="P429" s="1" t="s">
        <v>47</v>
      </c>
      <c r="Q429" s="1" t="s">
        <v>12</v>
      </c>
      <c r="R429" s="1" t="s">
        <v>67</v>
      </c>
      <c r="S429" s="1" t="s">
        <v>166</v>
      </c>
      <c r="T429" s="1" t="n">
        <f aca="false">HEX2DEC(D429)+HEX2DEC(E429)+HEX2DEC(F429)+HEX2DEC(G429)+HEX2DEC(H429)+HEX2DEC(I429)+HEX2DEC(J429)+HEX2DEC(K429)+HEX2DEC(L429)+HEX2DEC(M429)+HEX2DEC(N429)+HEX2DEC(O429)+HEX2DEC(P429)+HEX2DEC(Q429)+HEX2DEC(R429)+HEX2DEC(S429)</f>
        <v>1710</v>
      </c>
      <c r="U429" s="1"/>
      <c r="V429" s="4" t="s">
        <v>133</v>
      </c>
      <c r="W429" s="4" t="s">
        <v>57</v>
      </c>
      <c r="X429" s="4" t="s">
        <v>30</v>
      </c>
      <c r="Y429" s="4" t="s">
        <v>147</v>
      </c>
      <c r="Z429" s="4" t="s">
        <v>78</v>
      </c>
      <c r="AA429" s="4" t="s">
        <v>16</v>
      </c>
      <c r="AB429" s="4" t="s">
        <v>174</v>
      </c>
      <c r="AC429" s="4" t="s">
        <v>150</v>
      </c>
      <c r="AD429" s="4" t="s">
        <v>44</v>
      </c>
      <c r="AE429" s="4" t="s">
        <v>16</v>
      </c>
      <c r="AF429" s="4" t="s">
        <v>141</v>
      </c>
      <c r="AG429" s="4" t="s">
        <v>150</v>
      </c>
      <c r="AH429" s="4" t="s">
        <v>47</v>
      </c>
      <c r="AI429" s="4" t="s">
        <v>12</v>
      </c>
      <c r="AJ429" s="4" t="s">
        <v>67</v>
      </c>
      <c r="AK429" s="4" t="s">
        <v>166</v>
      </c>
      <c r="AL429" s="1" t="n">
        <f aca="false">HEX2DEC(V429)+HEX2DEC(W429)+HEX2DEC(X429)+HEX2DEC(Y429)+HEX2DEC(Z429)+HEX2DEC(AA429)+HEX2DEC(AB429)+HEX2DEC(AC429)+HEX2DEC(AD429)+HEX2DEC(AE429)+HEX2DEC(AF429)+HEX2DEC(AG429)+HEX2DEC(AH429)+HEX2DEC(AI429)+HEX2DEC(AJ429)+HEX2DEC(AK429)</f>
        <v>1710</v>
      </c>
      <c r="AN429" s="4" t="s">
        <v>133</v>
      </c>
      <c r="AO429" s="4" t="s">
        <v>57</v>
      </c>
      <c r="AP429" s="4" t="s">
        <v>30</v>
      </c>
      <c r="AQ429" s="4" t="s">
        <v>147</v>
      </c>
      <c r="AR429" s="4" t="s">
        <v>78</v>
      </c>
      <c r="AS429" s="4" t="s">
        <v>16</v>
      </c>
      <c r="AT429" s="4" t="s">
        <v>174</v>
      </c>
      <c r="AU429" s="4" t="s">
        <v>150</v>
      </c>
      <c r="AV429" s="4" t="s">
        <v>44</v>
      </c>
      <c r="AW429" s="4" t="s">
        <v>16</v>
      </c>
      <c r="AX429" s="4" t="s">
        <v>141</v>
      </c>
      <c r="AY429" s="4" t="s">
        <v>150</v>
      </c>
      <c r="AZ429" s="4" t="s">
        <v>47</v>
      </c>
      <c r="BA429" s="4" t="s">
        <v>12</v>
      </c>
      <c r="BB429" s="4" t="s">
        <v>67</v>
      </c>
      <c r="BC429" s="4" t="s">
        <v>166</v>
      </c>
      <c r="BD429" s="1" t="n">
        <f aca="false">HEX2DEC(AN429)+HEX2DEC(AO429)+HEX2DEC(AP429)+HEX2DEC(AQ429)+HEX2DEC(AR429)+HEX2DEC(AS429)+HEX2DEC(AT429)+HEX2DEC(AU429)+HEX2DEC(AV429)+HEX2DEC(AW429)+HEX2DEC(AX429)+HEX2DEC(AY429)+HEX2DEC(AZ429)+HEX2DEC(BA429)+HEX2DEC(BB429)+HEX2DEC(BC429)</f>
        <v>1710</v>
      </c>
      <c r="BE429" s="1"/>
      <c r="BF429" s="4" t="s">
        <v>133</v>
      </c>
      <c r="BG429" s="4" t="s">
        <v>57</v>
      </c>
      <c r="BH429" s="4" t="s">
        <v>30</v>
      </c>
      <c r="BI429" s="4" t="s">
        <v>147</v>
      </c>
      <c r="BJ429" s="4" t="s">
        <v>78</v>
      </c>
      <c r="BK429" s="4" t="s">
        <v>16</v>
      </c>
      <c r="BL429" s="4" t="s">
        <v>174</v>
      </c>
      <c r="BM429" s="4" t="s">
        <v>150</v>
      </c>
      <c r="BN429" s="4" t="s">
        <v>44</v>
      </c>
      <c r="BO429" s="4" t="s">
        <v>16</v>
      </c>
      <c r="BP429" s="4" t="s">
        <v>141</v>
      </c>
      <c r="BQ429" s="4" t="s">
        <v>150</v>
      </c>
      <c r="BR429" s="4" t="s">
        <v>47</v>
      </c>
      <c r="BS429" s="4" t="s">
        <v>12</v>
      </c>
      <c r="BT429" s="4" t="s">
        <v>67</v>
      </c>
      <c r="BU429" s="4" t="s">
        <v>166</v>
      </c>
      <c r="BV429" s="1" t="n">
        <f aca="false">HEX2DEC(BF429)+HEX2DEC(BG429)+HEX2DEC(BH429)+HEX2DEC(BI429)+HEX2DEC(BJ429)+HEX2DEC(BK429)+HEX2DEC(BL429)+HEX2DEC(BM429)+HEX2DEC(BN429)+HEX2DEC(BO429)+HEX2DEC(BP429)+HEX2DEC(BQ429)+HEX2DEC(BR429)+HEX2DEC(BS429)+HEX2DEC(BT429)+HEX2DEC(BU429)</f>
        <v>1710</v>
      </c>
      <c r="BX429" s="4" t="s">
        <v>133</v>
      </c>
      <c r="BY429" s="4" t="s">
        <v>57</v>
      </c>
      <c r="BZ429" s="4" t="s">
        <v>30</v>
      </c>
      <c r="CA429" s="4" t="s">
        <v>147</v>
      </c>
      <c r="CB429" s="4" t="s">
        <v>78</v>
      </c>
      <c r="CC429" s="4" t="s">
        <v>16</v>
      </c>
      <c r="CD429" s="4" t="s">
        <v>174</v>
      </c>
      <c r="CE429" s="4" t="s">
        <v>150</v>
      </c>
      <c r="CF429" s="4" t="s">
        <v>44</v>
      </c>
      <c r="CG429" s="4" t="s">
        <v>16</v>
      </c>
      <c r="CH429" s="4" t="s">
        <v>141</v>
      </c>
      <c r="CI429" s="4" t="s">
        <v>150</v>
      </c>
      <c r="CJ429" s="4" t="s">
        <v>47</v>
      </c>
      <c r="CK429" s="4" t="s">
        <v>12</v>
      </c>
      <c r="CL429" s="4" t="s">
        <v>67</v>
      </c>
      <c r="CM429" s="4" t="s">
        <v>166</v>
      </c>
      <c r="CN429" s="1" t="n">
        <f aca="false">HEX2DEC(BX429)+HEX2DEC(BY429)+HEX2DEC(BZ429)+HEX2DEC(CA429)+HEX2DEC(CB429)+HEX2DEC(CC429)+HEX2DEC(CD429)+HEX2DEC(CE429)+HEX2DEC(CF429)+HEX2DEC(CG429)+HEX2DEC(CH429)+HEX2DEC(CI429)+HEX2DEC(CJ429)+HEX2DEC(CK429)+HEX2DEC(CL429)+HEX2DEC(CM429)</f>
        <v>1710</v>
      </c>
      <c r="CP429" s="4" t="s">
        <v>133</v>
      </c>
      <c r="CQ429" s="4" t="s">
        <v>57</v>
      </c>
      <c r="CR429" s="4" t="s">
        <v>30</v>
      </c>
      <c r="CS429" s="4" t="s">
        <v>147</v>
      </c>
      <c r="CT429" s="4" t="s">
        <v>78</v>
      </c>
      <c r="CU429" s="4" t="s">
        <v>16</v>
      </c>
      <c r="CV429" s="4" t="s">
        <v>174</v>
      </c>
      <c r="CW429" s="4" t="s">
        <v>150</v>
      </c>
      <c r="CX429" s="4" t="s">
        <v>44</v>
      </c>
      <c r="CY429" s="4" t="s">
        <v>16</v>
      </c>
      <c r="CZ429" s="4" t="s">
        <v>141</v>
      </c>
      <c r="DA429" s="4" t="s">
        <v>150</v>
      </c>
      <c r="DB429" s="4" t="s">
        <v>47</v>
      </c>
      <c r="DC429" s="4" t="s">
        <v>12</v>
      </c>
      <c r="DD429" s="4" t="s">
        <v>67</v>
      </c>
      <c r="DE429" s="4" t="s">
        <v>166</v>
      </c>
      <c r="DF429" s="1" t="n">
        <f aca="false">HEX2DEC(CP429)+HEX2DEC(CQ429)+HEX2DEC(CR429)+HEX2DEC(CS429)+HEX2DEC(CT429)+HEX2DEC(CU429)+HEX2DEC(CV429)+HEX2DEC(CW429)+HEX2DEC(CX429)+HEX2DEC(CY429)+HEX2DEC(CZ429)+HEX2DEC(DA429)+HEX2DEC(DB429)+HEX2DEC(DC429)+HEX2DEC(DD429)+HEX2DEC(DE429)</f>
        <v>1710</v>
      </c>
      <c r="DH429" s="4" t="s">
        <v>133</v>
      </c>
      <c r="DI429" s="4" t="s">
        <v>57</v>
      </c>
      <c r="DJ429" s="4" t="s">
        <v>30</v>
      </c>
      <c r="DK429" s="4" t="s">
        <v>147</v>
      </c>
      <c r="DL429" s="4" t="s">
        <v>78</v>
      </c>
      <c r="DM429" s="4" t="s">
        <v>16</v>
      </c>
      <c r="DN429" s="4" t="s">
        <v>174</v>
      </c>
      <c r="DO429" s="4" t="s">
        <v>150</v>
      </c>
      <c r="DP429" s="4" t="s">
        <v>44</v>
      </c>
      <c r="DQ429" s="4" t="s">
        <v>16</v>
      </c>
      <c r="DR429" s="4" t="s">
        <v>141</v>
      </c>
      <c r="DS429" s="4" t="s">
        <v>150</v>
      </c>
      <c r="DT429" s="4" t="s">
        <v>47</v>
      </c>
      <c r="DU429" s="4" t="s">
        <v>12</v>
      </c>
      <c r="DV429" s="4" t="s">
        <v>67</v>
      </c>
      <c r="DW429" s="4" t="s">
        <v>166</v>
      </c>
      <c r="DX429" s="1" t="n">
        <f aca="false">HEX2DEC(DH429)+HEX2DEC(DI429)+HEX2DEC(DJ429)+HEX2DEC(DK429)+HEX2DEC(DL429)+HEX2DEC(DM429)+HEX2DEC(DN429)+HEX2DEC(DO429)+HEX2DEC(DP429)+HEX2DEC(DQ429)+HEX2DEC(DR429)+HEX2DEC(DS429)+HEX2DEC(DT429)+HEX2DEC(DU429)+HEX2DEC(DV429)+HEX2DEC(DW429)</f>
        <v>1710</v>
      </c>
      <c r="DZ429" s="4" t="s">
        <v>133</v>
      </c>
      <c r="EA429" s="4" t="s">
        <v>57</v>
      </c>
      <c r="EB429" s="4" t="s">
        <v>30</v>
      </c>
      <c r="EC429" s="4" t="s">
        <v>147</v>
      </c>
      <c r="ED429" s="4" t="s">
        <v>78</v>
      </c>
      <c r="EE429" s="4" t="s">
        <v>16</v>
      </c>
      <c r="EF429" s="4" t="s">
        <v>174</v>
      </c>
      <c r="EG429" s="4" t="s">
        <v>150</v>
      </c>
      <c r="EH429" s="4" t="s">
        <v>44</v>
      </c>
      <c r="EI429" s="4" t="s">
        <v>16</v>
      </c>
      <c r="EJ429" s="4" t="s">
        <v>141</v>
      </c>
      <c r="EK429" s="4" t="s">
        <v>150</v>
      </c>
      <c r="EL429" s="4" t="s">
        <v>47</v>
      </c>
      <c r="EM429" s="4" t="s">
        <v>12</v>
      </c>
      <c r="EN429" s="4" t="s">
        <v>67</v>
      </c>
      <c r="EO429" s="4" t="s">
        <v>166</v>
      </c>
      <c r="EP429" s="1" t="n">
        <f aca="false">HEX2DEC(DZ429)+HEX2DEC(EA429)+HEX2DEC(EB429)+HEX2DEC(EC429)+HEX2DEC(ED429)+HEX2DEC(EE429)+HEX2DEC(EF429)+HEX2DEC(EG429)+HEX2DEC(EH429)+HEX2DEC(EI429)+HEX2DEC(EJ429)+HEX2DEC(EK429)+HEX2DEC(EL429)+HEX2DEC(EM429)+HEX2DEC(EN429)+HEX2DEC(EO429)</f>
        <v>1710</v>
      </c>
      <c r="ER429" s="4" t="s">
        <v>133</v>
      </c>
      <c r="ES429" s="4" t="s">
        <v>57</v>
      </c>
      <c r="ET429" s="4" t="s">
        <v>30</v>
      </c>
      <c r="EU429" s="4" t="s">
        <v>147</v>
      </c>
      <c r="EV429" s="4" t="s">
        <v>78</v>
      </c>
      <c r="EW429" s="4" t="s">
        <v>16</v>
      </c>
      <c r="EX429" s="4" t="s">
        <v>174</v>
      </c>
      <c r="EY429" s="4" t="s">
        <v>150</v>
      </c>
      <c r="EZ429" s="4" t="s">
        <v>44</v>
      </c>
      <c r="FA429" s="4" t="s">
        <v>16</v>
      </c>
      <c r="FB429" s="4" t="s">
        <v>141</v>
      </c>
      <c r="FC429" s="4" t="s">
        <v>150</v>
      </c>
      <c r="FD429" s="4" t="s">
        <v>47</v>
      </c>
      <c r="FE429" s="4" t="s">
        <v>12</v>
      </c>
      <c r="FF429" s="4" t="s">
        <v>67</v>
      </c>
      <c r="FG429" s="4" t="s">
        <v>166</v>
      </c>
      <c r="FH429" s="1" t="n">
        <f aca="false">HEX2DEC(ER429)+HEX2DEC(ES429)+HEX2DEC(ET429)+HEX2DEC(EU429)+HEX2DEC(EV429)+HEX2DEC(EW429)+HEX2DEC(EX429)+HEX2DEC(EY429)+HEX2DEC(EZ429)+HEX2DEC(FA429)+HEX2DEC(FB429)+HEX2DEC(FC429)+HEX2DEC(FD429)+HEX2DEC(FE429)+HEX2DEC(FF429)+HEX2DEC(FG429)</f>
        <v>1710</v>
      </c>
      <c r="FJ429" s="4" t="s">
        <v>133</v>
      </c>
      <c r="FK429" s="4" t="s">
        <v>57</v>
      </c>
      <c r="FL429" s="4" t="s">
        <v>30</v>
      </c>
      <c r="FM429" s="4" t="s">
        <v>147</v>
      </c>
      <c r="FN429" s="4" t="s">
        <v>78</v>
      </c>
      <c r="FO429" s="4" t="s">
        <v>16</v>
      </c>
      <c r="FP429" s="4" t="s">
        <v>174</v>
      </c>
      <c r="FQ429" s="4" t="s">
        <v>150</v>
      </c>
      <c r="FR429" s="4" t="s">
        <v>44</v>
      </c>
      <c r="FS429" s="4" t="s">
        <v>16</v>
      </c>
      <c r="FT429" s="4" t="s">
        <v>141</v>
      </c>
      <c r="FU429" s="4" t="s">
        <v>150</v>
      </c>
      <c r="FV429" s="4" t="s">
        <v>47</v>
      </c>
      <c r="FW429" s="4" t="s">
        <v>12</v>
      </c>
      <c r="FX429" s="4" t="s">
        <v>67</v>
      </c>
      <c r="FY429" s="4" t="s">
        <v>166</v>
      </c>
      <c r="FZ429" s="1" t="n">
        <f aca="false">HEX2DEC(FJ429)+HEX2DEC(FK429)+HEX2DEC(FL429)+HEX2DEC(FM429)+HEX2DEC(FN429)+HEX2DEC(FO429)+HEX2DEC(FP429)+HEX2DEC(FQ429)+HEX2DEC(FR429)+HEX2DEC(FS429)+HEX2DEC(FT429)+HEX2DEC(FU429)+HEX2DEC(FV429)+HEX2DEC(FW429)+HEX2DEC(FX429)+HEX2DEC(FY429)</f>
        <v>1710</v>
      </c>
      <c r="GB429" s="1"/>
    </row>
    <row r="430" customFormat="false" ht="15" hidden="false" customHeight="false" outlineLevel="0" collapsed="false">
      <c r="A430" s="0" t="n">
        <f aca="false">A429+16</f>
        <v>56000</v>
      </c>
      <c r="B430" s="0" t="str">
        <f aca="false">DEC2HEX(A430)</f>
        <v>DAC0</v>
      </c>
      <c r="D430" s="1" t="s">
        <v>178</v>
      </c>
      <c r="E430" s="1" t="s">
        <v>78</v>
      </c>
      <c r="F430" s="1" t="s">
        <v>109</v>
      </c>
      <c r="G430" s="1" t="s">
        <v>133</v>
      </c>
      <c r="H430" s="1" t="s">
        <v>108</v>
      </c>
      <c r="I430" s="1" t="s">
        <v>16</v>
      </c>
      <c r="J430" s="1" t="s">
        <v>27</v>
      </c>
      <c r="K430" s="1" t="s">
        <v>56</v>
      </c>
      <c r="L430" s="1" t="s">
        <v>106</v>
      </c>
      <c r="M430" s="1" t="s">
        <v>114</v>
      </c>
      <c r="N430" s="1" t="s">
        <v>78</v>
      </c>
      <c r="O430" s="1" t="s">
        <v>178</v>
      </c>
      <c r="P430" s="1" t="s">
        <v>215</v>
      </c>
      <c r="Q430" s="1" t="s">
        <v>78</v>
      </c>
      <c r="R430" s="1" t="s">
        <v>48</v>
      </c>
      <c r="S430" s="1" t="s">
        <v>54</v>
      </c>
      <c r="T430" s="1" t="n">
        <f aca="false">HEX2DEC(D430)+HEX2DEC(E430)+HEX2DEC(F430)+HEX2DEC(G430)+HEX2DEC(H430)+HEX2DEC(I430)+HEX2DEC(J430)+HEX2DEC(K430)+HEX2DEC(L430)+HEX2DEC(M430)+HEX2DEC(N430)+HEX2DEC(O430)+HEX2DEC(P430)+HEX2DEC(Q430)+HEX2DEC(R430)+HEX2DEC(S430)</f>
        <v>2074</v>
      </c>
      <c r="U430" s="1"/>
      <c r="V430" s="4" t="s">
        <v>178</v>
      </c>
      <c r="W430" s="4" t="s">
        <v>78</v>
      </c>
      <c r="X430" s="4" t="s">
        <v>109</v>
      </c>
      <c r="Y430" s="4" t="s">
        <v>133</v>
      </c>
      <c r="Z430" s="4" t="s">
        <v>108</v>
      </c>
      <c r="AA430" s="4" t="s">
        <v>16</v>
      </c>
      <c r="AB430" s="4" t="s">
        <v>27</v>
      </c>
      <c r="AC430" s="4" t="s">
        <v>56</v>
      </c>
      <c r="AD430" s="4" t="s">
        <v>106</v>
      </c>
      <c r="AE430" s="4" t="s">
        <v>114</v>
      </c>
      <c r="AF430" s="4" t="s">
        <v>78</v>
      </c>
      <c r="AG430" s="4" t="s">
        <v>178</v>
      </c>
      <c r="AH430" s="4" t="s">
        <v>215</v>
      </c>
      <c r="AI430" s="4" t="s">
        <v>78</v>
      </c>
      <c r="AJ430" s="4" t="s">
        <v>48</v>
      </c>
      <c r="AK430" s="4" t="s">
        <v>54</v>
      </c>
      <c r="AL430" s="1" t="n">
        <f aca="false">HEX2DEC(V430)+HEX2DEC(W430)+HEX2DEC(X430)+HEX2DEC(Y430)+HEX2DEC(Z430)+HEX2DEC(AA430)+HEX2DEC(AB430)+HEX2DEC(AC430)+HEX2DEC(AD430)+HEX2DEC(AE430)+HEX2DEC(AF430)+HEX2DEC(AG430)+HEX2DEC(AH430)+HEX2DEC(AI430)+HEX2DEC(AJ430)+HEX2DEC(AK430)</f>
        <v>2074</v>
      </c>
      <c r="AN430" s="4" t="s">
        <v>178</v>
      </c>
      <c r="AO430" s="4" t="s">
        <v>78</v>
      </c>
      <c r="AP430" s="4" t="s">
        <v>109</v>
      </c>
      <c r="AQ430" s="4" t="s">
        <v>133</v>
      </c>
      <c r="AR430" s="4" t="s">
        <v>108</v>
      </c>
      <c r="AS430" s="4" t="s">
        <v>16</v>
      </c>
      <c r="AT430" s="4" t="s">
        <v>27</v>
      </c>
      <c r="AU430" s="4" t="s">
        <v>56</v>
      </c>
      <c r="AV430" s="4" t="s">
        <v>106</v>
      </c>
      <c r="AW430" s="4" t="s">
        <v>114</v>
      </c>
      <c r="AX430" s="4" t="s">
        <v>78</v>
      </c>
      <c r="AY430" s="4" t="s">
        <v>178</v>
      </c>
      <c r="AZ430" s="4" t="s">
        <v>215</v>
      </c>
      <c r="BA430" s="4" t="s">
        <v>78</v>
      </c>
      <c r="BB430" s="4" t="s">
        <v>48</v>
      </c>
      <c r="BC430" s="4" t="s">
        <v>54</v>
      </c>
      <c r="BD430" s="1" t="n">
        <f aca="false">HEX2DEC(AN430)+HEX2DEC(AO430)+HEX2DEC(AP430)+HEX2DEC(AQ430)+HEX2DEC(AR430)+HEX2DEC(AS430)+HEX2DEC(AT430)+HEX2DEC(AU430)+HEX2DEC(AV430)+HEX2DEC(AW430)+HEX2DEC(AX430)+HEX2DEC(AY430)+HEX2DEC(AZ430)+HEX2DEC(BA430)+HEX2DEC(BB430)+HEX2DEC(BC430)</f>
        <v>2074</v>
      </c>
      <c r="BE430" s="1"/>
      <c r="BF430" s="4" t="s">
        <v>178</v>
      </c>
      <c r="BG430" s="4" t="s">
        <v>78</v>
      </c>
      <c r="BH430" s="4" t="s">
        <v>109</v>
      </c>
      <c r="BI430" s="4" t="s">
        <v>133</v>
      </c>
      <c r="BJ430" s="4" t="s">
        <v>108</v>
      </c>
      <c r="BK430" s="4" t="s">
        <v>16</v>
      </c>
      <c r="BL430" s="4" t="s">
        <v>27</v>
      </c>
      <c r="BM430" s="4" t="s">
        <v>56</v>
      </c>
      <c r="BN430" s="4" t="s">
        <v>106</v>
      </c>
      <c r="BO430" s="4" t="s">
        <v>114</v>
      </c>
      <c r="BP430" s="4" t="s">
        <v>78</v>
      </c>
      <c r="BQ430" s="4" t="s">
        <v>178</v>
      </c>
      <c r="BR430" s="4" t="s">
        <v>215</v>
      </c>
      <c r="BS430" s="4" t="s">
        <v>78</v>
      </c>
      <c r="BT430" s="4" t="s">
        <v>48</v>
      </c>
      <c r="BU430" s="4" t="s">
        <v>54</v>
      </c>
      <c r="BV430" s="1" t="n">
        <f aca="false">HEX2DEC(BF430)+HEX2DEC(BG430)+HEX2DEC(BH430)+HEX2DEC(BI430)+HEX2DEC(BJ430)+HEX2DEC(BK430)+HEX2DEC(BL430)+HEX2DEC(BM430)+HEX2DEC(BN430)+HEX2DEC(BO430)+HEX2DEC(BP430)+HEX2DEC(BQ430)+HEX2DEC(BR430)+HEX2DEC(BS430)+HEX2DEC(BT430)+HEX2DEC(BU430)</f>
        <v>2074</v>
      </c>
      <c r="BX430" s="4" t="s">
        <v>178</v>
      </c>
      <c r="BY430" s="4" t="s">
        <v>78</v>
      </c>
      <c r="BZ430" s="4" t="s">
        <v>109</v>
      </c>
      <c r="CA430" s="4" t="s">
        <v>133</v>
      </c>
      <c r="CB430" s="4" t="s">
        <v>108</v>
      </c>
      <c r="CC430" s="4" t="s">
        <v>16</v>
      </c>
      <c r="CD430" s="4" t="s">
        <v>27</v>
      </c>
      <c r="CE430" s="4" t="s">
        <v>56</v>
      </c>
      <c r="CF430" s="4" t="s">
        <v>106</v>
      </c>
      <c r="CG430" s="4" t="s">
        <v>114</v>
      </c>
      <c r="CH430" s="4" t="s">
        <v>78</v>
      </c>
      <c r="CI430" s="4" t="s">
        <v>178</v>
      </c>
      <c r="CJ430" s="4" t="s">
        <v>215</v>
      </c>
      <c r="CK430" s="4" t="s">
        <v>78</v>
      </c>
      <c r="CL430" s="4" t="s">
        <v>48</v>
      </c>
      <c r="CM430" s="4" t="s">
        <v>54</v>
      </c>
      <c r="CN430" s="1" t="n">
        <f aca="false">HEX2DEC(BX430)+HEX2DEC(BY430)+HEX2DEC(BZ430)+HEX2DEC(CA430)+HEX2DEC(CB430)+HEX2DEC(CC430)+HEX2DEC(CD430)+HEX2DEC(CE430)+HEX2DEC(CF430)+HEX2DEC(CG430)+HEX2DEC(CH430)+HEX2DEC(CI430)+HEX2DEC(CJ430)+HEX2DEC(CK430)+HEX2DEC(CL430)+HEX2DEC(CM430)</f>
        <v>2074</v>
      </c>
      <c r="CP430" s="4" t="s">
        <v>178</v>
      </c>
      <c r="CQ430" s="4" t="s">
        <v>78</v>
      </c>
      <c r="CR430" s="4" t="s">
        <v>109</v>
      </c>
      <c r="CS430" s="4" t="s">
        <v>133</v>
      </c>
      <c r="CT430" s="4" t="s">
        <v>108</v>
      </c>
      <c r="CU430" s="4" t="s">
        <v>16</v>
      </c>
      <c r="CV430" s="4" t="s">
        <v>27</v>
      </c>
      <c r="CW430" s="4" t="s">
        <v>56</v>
      </c>
      <c r="CX430" s="4" t="s">
        <v>106</v>
      </c>
      <c r="CY430" s="4" t="s">
        <v>114</v>
      </c>
      <c r="CZ430" s="4" t="s">
        <v>78</v>
      </c>
      <c r="DA430" s="4" t="s">
        <v>178</v>
      </c>
      <c r="DB430" s="4" t="s">
        <v>215</v>
      </c>
      <c r="DC430" s="4" t="s">
        <v>78</v>
      </c>
      <c r="DD430" s="4" t="s">
        <v>48</v>
      </c>
      <c r="DE430" s="4" t="s">
        <v>54</v>
      </c>
      <c r="DF430" s="1" t="n">
        <f aca="false">HEX2DEC(CP430)+HEX2DEC(CQ430)+HEX2DEC(CR430)+HEX2DEC(CS430)+HEX2DEC(CT430)+HEX2DEC(CU430)+HEX2DEC(CV430)+HEX2DEC(CW430)+HEX2DEC(CX430)+HEX2DEC(CY430)+HEX2DEC(CZ430)+HEX2DEC(DA430)+HEX2DEC(DB430)+HEX2DEC(DC430)+HEX2DEC(DD430)+HEX2DEC(DE430)</f>
        <v>2074</v>
      </c>
      <c r="DH430" s="4" t="s">
        <v>178</v>
      </c>
      <c r="DI430" s="4" t="s">
        <v>78</v>
      </c>
      <c r="DJ430" s="4" t="s">
        <v>109</v>
      </c>
      <c r="DK430" s="4" t="s">
        <v>133</v>
      </c>
      <c r="DL430" s="4" t="s">
        <v>108</v>
      </c>
      <c r="DM430" s="4" t="s">
        <v>16</v>
      </c>
      <c r="DN430" s="4" t="s">
        <v>27</v>
      </c>
      <c r="DO430" s="4" t="s">
        <v>56</v>
      </c>
      <c r="DP430" s="4" t="s">
        <v>106</v>
      </c>
      <c r="DQ430" s="4" t="s">
        <v>114</v>
      </c>
      <c r="DR430" s="4" t="s">
        <v>78</v>
      </c>
      <c r="DS430" s="4" t="s">
        <v>178</v>
      </c>
      <c r="DT430" s="4" t="s">
        <v>215</v>
      </c>
      <c r="DU430" s="4" t="s">
        <v>78</v>
      </c>
      <c r="DV430" s="4" t="s">
        <v>48</v>
      </c>
      <c r="DW430" s="4" t="s">
        <v>54</v>
      </c>
      <c r="DX430" s="1" t="n">
        <f aca="false">HEX2DEC(DH430)+HEX2DEC(DI430)+HEX2DEC(DJ430)+HEX2DEC(DK430)+HEX2DEC(DL430)+HEX2DEC(DM430)+HEX2DEC(DN430)+HEX2DEC(DO430)+HEX2DEC(DP430)+HEX2DEC(DQ430)+HEX2DEC(DR430)+HEX2DEC(DS430)+HEX2DEC(DT430)+HEX2DEC(DU430)+HEX2DEC(DV430)+HEX2DEC(DW430)</f>
        <v>2074</v>
      </c>
      <c r="DZ430" s="4" t="s">
        <v>178</v>
      </c>
      <c r="EA430" s="4" t="s">
        <v>78</v>
      </c>
      <c r="EB430" s="4" t="s">
        <v>109</v>
      </c>
      <c r="EC430" s="4" t="s">
        <v>133</v>
      </c>
      <c r="ED430" s="4" t="s">
        <v>108</v>
      </c>
      <c r="EE430" s="4" t="s">
        <v>16</v>
      </c>
      <c r="EF430" s="4" t="s">
        <v>27</v>
      </c>
      <c r="EG430" s="4" t="s">
        <v>56</v>
      </c>
      <c r="EH430" s="4" t="s">
        <v>106</v>
      </c>
      <c r="EI430" s="4" t="s">
        <v>114</v>
      </c>
      <c r="EJ430" s="4" t="s">
        <v>78</v>
      </c>
      <c r="EK430" s="4" t="s">
        <v>178</v>
      </c>
      <c r="EL430" s="4" t="s">
        <v>215</v>
      </c>
      <c r="EM430" s="4" t="s">
        <v>78</v>
      </c>
      <c r="EN430" s="4" t="s">
        <v>48</v>
      </c>
      <c r="EO430" s="4" t="s">
        <v>54</v>
      </c>
      <c r="EP430" s="1" t="n">
        <f aca="false">HEX2DEC(DZ430)+HEX2DEC(EA430)+HEX2DEC(EB430)+HEX2DEC(EC430)+HEX2DEC(ED430)+HEX2DEC(EE430)+HEX2DEC(EF430)+HEX2DEC(EG430)+HEX2DEC(EH430)+HEX2DEC(EI430)+HEX2DEC(EJ430)+HEX2DEC(EK430)+HEX2DEC(EL430)+HEX2DEC(EM430)+HEX2DEC(EN430)+HEX2DEC(EO430)</f>
        <v>2074</v>
      </c>
      <c r="ER430" s="4" t="s">
        <v>178</v>
      </c>
      <c r="ES430" s="4" t="s">
        <v>78</v>
      </c>
      <c r="ET430" s="4" t="s">
        <v>109</v>
      </c>
      <c r="EU430" s="4" t="s">
        <v>133</v>
      </c>
      <c r="EV430" s="4" t="s">
        <v>108</v>
      </c>
      <c r="EW430" s="4" t="s">
        <v>16</v>
      </c>
      <c r="EX430" s="4" t="s">
        <v>27</v>
      </c>
      <c r="EY430" s="4" t="s">
        <v>56</v>
      </c>
      <c r="EZ430" s="4" t="s">
        <v>106</v>
      </c>
      <c r="FA430" s="4" t="s">
        <v>114</v>
      </c>
      <c r="FB430" s="4" t="s">
        <v>78</v>
      </c>
      <c r="FC430" s="4" t="s">
        <v>178</v>
      </c>
      <c r="FD430" s="4" t="s">
        <v>215</v>
      </c>
      <c r="FE430" s="4" t="s">
        <v>78</v>
      </c>
      <c r="FF430" s="4" t="s">
        <v>48</v>
      </c>
      <c r="FG430" s="4" t="s">
        <v>54</v>
      </c>
      <c r="FH430" s="1" t="n">
        <f aca="false">HEX2DEC(ER430)+HEX2DEC(ES430)+HEX2DEC(ET430)+HEX2DEC(EU430)+HEX2DEC(EV430)+HEX2DEC(EW430)+HEX2DEC(EX430)+HEX2DEC(EY430)+HEX2DEC(EZ430)+HEX2DEC(FA430)+HEX2DEC(FB430)+HEX2DEC(FC430)+HEX2DEC(FD430)+HEX2DEC(FE430)+HEX2DEC(FF430)+HEX2DEC(FG430)</f>
        <v>2074</v>
      </c>
      <c r="FJ430" s="4" t="s">
        <v>178</v>
      </c>
      <c r="FK430" s="4" t="s">
        <v>78</v>
      </c>
      <c r="FL430" s="4" t="s">
        <v>109</v>
      </c>
      <c r="FM430" s="4" t="s">
        <v>133</v>
      </c>
      <c r="FN430" s="4" t="s">
        <v>108</v>
      </c>
      <c r="FO430" s="4" t="s">
        <v>16</v>
      </c>
      <c r="FP430" s="4" t="s">
        <v>27</v>
      </c>
      <c r="FQ430" s="4" t="s">
        <v>56</v>
      </c>
      <c r="FR430" s="4" t="s">
        <v>106</v>
      </c>
      <c r="FS430" s="4" t="s">
        <v>114</v>
      </c>
      <c r="FT430" s="4" t="s">
        <v>78</v>
      </c>
      <c r="FU430" s="4" t="s">
        <v>178</v>
      </c>
      <c r="FV430" s="4" t="s">
        <v>215</v>
      </c>
      <c r="FW430" s="4" t="s">
        <v>78</v>
      </c>
      <c r="FX430" s="4" t="s">
        <v>48</v>
      </c>
      <c r="FY430" s="4" t="s">
        <v>54</v>
      </c>
      <c r="FZ430" s="1" t="n">
        <f aca="false">HEX2DEC(FJ430)+HEX2DEC(FK430)+HEX2DEC(FL430)+HEX2DEC(FM430)+HEX2DEC(FN430)+HEX2DEC(FO430)+HEX2DEC(FP430)+HEX2DEC(FQ430)+HEX2DEC(FR430)+HEX2DEC(FS430)+HEX2DEC(FT430)+HEX2DEC(FU430)+HEX2DEC(FV430)+HEX2DEC(FW430)+HEX2DEC(FX430)+HEX2DEC(FY430)</f>
        <v>2074</v>
      </c>
      <c r="GB430" s="1"/>
    </row>
    <row r="431" customFormat="false" ht="15" hidden="false" customHeight="false" outlineLevel="0" collapsed="false">
      <c r="A431" s="0" t="n">
        <f aca="false">A430+16</f>
        <v>56016</v>
      </c>
      <c r="B431" s="0" t="str">
        <f aca="false">DEC2HEX(A431)</f>
        <v>DAD0</v>
      </c>
      <c r="D431" s="1" t="s">
        <v>112</v>
      </c>
      <c r="E431" s="1" t="s">
        <v>16</v>
      </c>
      <c r="F431" s="1" t="s">
        <v>174</v>
      </c>
      <c r="G431" s="1" t="s">
        <v>150</v>
      </c>
      <c r="H431" s="1" t="s">
        <v>75</v>
      </c>
      <c r="I431" s="1" t="s">
        <v>16</v>
      </c>
      <c r="J431" s="1" t="s">
        <v>105</v>
      </c>
      <c r="K431" s="1" t="s">
        <v>150</v>
      </c>
      <c r="L431" s="1" t="s">
        <v>112</v>
      </c>
      <c r="M431" s="1" t="s">
        <v>16</v>
      </c>
      <c r="N431" s="1" t="s">
        <v>123</v>
      </c>
      <c r="O431" s="1" t="s">
        <v>57</v>
      </c>
      <c r="P431" s="1" t="s">
        <v>48</v>
      </c>
      <c r="Q431" s="1" t="s">
        <v>114</v>
      </c>
      <c r="R431" s="1" t="s">
        <v>16</v>
      </c>
      <c r="S431" s="1" t="s">
        <v>76</v>
      </c>
      <c r="T431" s="1" t="n">
        <f aca="false">HEX2DEC(D431)+HEX2DEC(E431)+HEX2DEC(F431)+HEX2DEC(G431)+HEX2DEC(H431)+HEX2DEC(I431)+HEX2DEC(J431)+HEX2DEC(K431)+HEX2DEC(L431)+HEX2DEC(M431)+HEX2DEC(N431)+HEX2DEC(O431)+HEX2DEC(P431)+HEX2DEC(Q431)+HEX2DEC(R431)+HEX2DEC(S431)</f>
        <v>2304</v>
      </c>
      <c r="U431" s="1"/>
      <c r="V431" s="4" t="s">
        <v>112</v>
      </c>
      <c r="W431" s="4" t="s">
        <v>16</v>
      </c>
      <c r="X431" s="4" t="s">
        <v>174</v>
      </c>
      <c r="Y431" s="4" t="s">
        <v>150</v>
      </c>
      <c r="Z431" s="4" t="s">
        <v>75</v>
      </c>
      <c r="AA431" s="4" t="s">
        <v>16</v>
      </c>
      <c r="AB431" s="4" t="s">
        <v>105</v>
      </c>
      <c r="AC431" s="4" t="s">
        <v>150</v>
      </c>
      <c r="AD431" s="4" t="s">
        <v>112</v>
      </c>
      <c r="AE431" s="4" t="s">
        <v>16</v>
      </c>
      <c r="AF431" s="4" t="s">
        <v>123</v>
      </c>
      <c r="AG431" s="4" t="s">
        <v>57</v>
      </c>
      <c r="AH431" s="4" t="s">
        <v>48</v>
      </c>
      <c r="AI431" s="4" t="s">
        <v>114</v>
      </c>
      <c r="AJ431" s="4" t="s">
        <v>16</v>
      </c>
      <c r="AK431" s="4" t="s">
        <v>76</v>
      </c>
      <c r="AL431" s="1" t="n">
        <f aca="false">HEX2DEC(V431)+HEX2DEC(W431)+HEX2DEC(X431)+HEX2DEC(Y431)+HEX2DEC(Z431)+HEX2DEC(AA431)+HEX2DEC(AB431)+HEX2DEC(AC431)+HEX2DEC(AD431)+HEX2DEC(AE431)+HEX2DEC(AF431)+HEX2DEC(AG431)+HEX2DEC(AH431)+HEX2DEC(AI431)+HEX2DEC(AJ431)+HEX2DEC(AK431)</f>
        <v>2304</v>
      </c>
      <c r="AN431" s="4" t="s">
        <v>112</v>
      </c>
      <c r="AO431" s="4" t="s">
        <v>16</v>
      </c>
      <c r="AP431" s="4" t="s">
        <v>174</v>
      </c>
      <c r="AQ431" s="4" t="s">
        <v>150</v>
      </c>
      <c r="AR431" s="4" t="s">
        <v>75</v>
      </c>
      <c r="AS431" s="4" t="s">
        <v>16</v>
      </c>
      <c r="AT431" s="4" t="s">
        <v>105</v>
      </c>
      <c r="AU431" s="4" t="s">
        <v>150</v>
      </c>
      <c r="AV431" s="4" t="s">
        <v>112</v>
      </c>
      <c r="AW431" s="4" t="s">
        <v>16</v>
      </c>
      <c r="AX431" s="4" t="s">
        <v>123</v>
      </c>
      <c r="AY431" s="4" t="s">
        <v>57</v>
      </c>
      <c r="AZ431" s="4" t="s">
        <v>48</v>
      </c>
      <c r="BA431" s="4" t="s">
        <v>114</v>
      </c>
      <c r="BB431" s="4" t="s">
        <v>16</v>
      </c>
      <c r="BC431" s="4" t="s">
        <v>76</v>
      </c>
      <c r="BD431" s="1" t="n">
        <f aca="false">HEX2DEC(AN431)+HEX2DEC(AO431)+HEX2DEC(AP431)+HEX2DEC(AQ431)+HEX2DEC(AR431)+HEX2DEC(AS431)+HEX2DEC(AT431)+HEX2DEC(AU431)+HEX2DEC(AV431)+HEX2DEC(AW431)+HEX2DEC(AX431)+HEX2DEC(AY431)+HEX2DEC(AZ431)+HEX2DEC(BA431)+HEX2DEC(BB431)+HEX2DEC(BC431)</f>
        <v>2304</v>
      </c>
      <c r="BE431" s="1"/>
      <c r="BF431" s="4" t="s">
        <v>112</v>
      </c>
      <c r="BG431" s="4" t="s">
        <v>16</v>
      </c>
      <c r="BH431" s="4" t="s">
        <v>174</v>
      </c>
      <c r="BI431" s="4" t="s">
        <v>150</v>
      </c>
      <c r="BJ431" s="4" t="s">
        <v>75</v>
      </c>
      <c r="BK431" s="4" t="s">
        <v>16</v>
      </c>
      <c r="BL431" s="4" t="s">
        <v>105</v>
      </c>
      <c r="BM431" s="4" t="s">
        <v>150</v>
      </c>
      <c r="BN431" s="4" t="s">
        <v>112</v>
      </c>
      <c r="BO431" s="4" t="s">
        <v>16</v>
      </c>
      <c r="BP431" s="4" t="s">
        <v>123</v>
      </c>
      <c r="BQ431" s="4" t="s">
        <v>57</v>
      </c>
      <c r="BR431" s="4" t="s">
        <v>48</v>
      </c>
      <c r="BS431" s="4" t="s">
        <v>114</v>
      </c>
      <c r="BT431" s="4" t="s">
        <v>16</v>
      </c>
      <c r="BU431" s="4" t="s">
        <v>76</v>
      </c>
      <c r="BV431" s="1" t="n">
        <f aca="false">HEX2DEC(BF431)+HEX2DEC(BG431)+HEX2DEC(BH431)+HEX2DEC(BI431)+HEX2DEC(BJ431)+HEX2DEC(BK431)+HEX2DEC(BL431)+HEX2DEC(BM431)+HEX2DEC(BN431)+HEX2DEC(BO431)+HEX2DEC(BP431)+HEX2DEC(BQ431)+HEX2DEC(BR431)+HEX2DEC(BS431)+HEX2DEC(BT431)+HEX2DEC(BU431)</f>
        <v>2304</v>
      </c>
      <c r="BX431" s="4" t="s">
        <v>112</v>
      </c>
      <c r="BY431" s="4" t="s">
        <v>16</v>
      </c>
      <c r="BZ431" s="4" t="s">
        <v>174</v>
      </c>
      <c r="CA431" s="4" t="s">
        <v>150</v>
      </c>
      <c r="CB431" s="4" t="s">
        <v>75</v>
      </c>
      <c r="CC431" s="4" t="s">
        <v>16</v>
      </c>
      <c r="CD431" s="4" t="s">
        <v>105</v>
      </c>
      <c r="CE431" s="4" t="s">
        <v>150</v>
      </c>
      <c r="CF431" s="4" t="s">
        <v>112</v>
      </c>
      <c r="CG431" s="4" t="s">
        <v>16</v>
      </c>
      <c r="CH431" s="4" t="s">
        <v>123</v>
      </c>
      <c r="CI431" s="4" t="s">
        <v>57</v>
      </c>
      <c r="CJ431" s="4" t="s">
        <v>48</v>
      </c>
      <c r="CK431" s="4" t="s">
        <v>114</v>
      </c>
      <c r="CL431" s="4" t="s">
        <v>16</v>
      </c>
      <c r="CM431" s="4" t="s">
        <v>76</v>
      </c>
      <c r="CN431" s="1" t="n">
        <f aca="false">HEX2DEC(BX431)+HEX2DEC(BY431)+HEX2DEC(BZ431)+HEX2DEC(CA431)+HEX2DEC(CB431)+HEX2DEC(CC431)+HEX2DEC(CD431)+HEX2DEC(CE431)+HEX2DEC(CF431)+HEX2DEC(CG431)+HEX2DEC(CH431)+HEX2DEC(CI431)+HEX2DEC(CJ431)+HEX2DEC(CK431)+HEX2DEC(CL431)+HEX2DEC(CM431)</f>
        <v>2304</v>
      </c>
      <c r="CP431" s="4" t="s">
        <v>112</v>
      </c>
      <c r="CQ431" s="4" t="s">
        <v>16</v>
      </c>
      <c r="CR431" s="4" t="s">
        <v>174</v>
      </c>
      <c r="CS431" s="4" t="s">
        <v>150</v>
      </c>
      <c r="CT431" s="4" t="s">
        <v>75</v>
      </c>
      <c r="CU431" s="4" t="s">
        <v>16</v>
      </c>
      <c r="CV431" s="4" t="s">
        <v>105</v>
      </c>
      <c r="CW431" s="4" t="s">
        <v>150</v>
      </c>
      <c r="CX431" s="4" t="s">
        <v>112</v>
      </c>
      <c r="CY431" s="4" t="s">
        <v>16</v>
      </c>
      <c r="CZ431" s="4" t="s">
        <v>123</v>
      </c>
      <c r="DA431" s="4" t="s">
        <v>57</v>
      </c>
      <c r="DB431" s="4" t="s">
        <v>48</v>
      </c>
      <c r="DC431" s="4" t="s">
        <v>114</v>
      </c>
      <c r="DD431" s="4" t="s">
        <v>16</v>
      </c>
      <c r="DE431" s="4" t="s">
        <v>76</v>
      </c>
      <c r="DF431" s="1" t="n">
        <f aca="false">HEX2DEC(CP431)+HEX2DEC(CQ431)+HEX2DEC(CR431)+HEX2DEC(CS431)+HEX2DEC(CT431)+HEX2DEC(CU431)+HEX2DEC(CV431)+HEX2DEC(CW431)+HEX2DEC(CX431)+HEX2DEC(CY431)+HEX2DEC(CZ431)+HEX2DEC(DA431)+HEX2DEC(DB431)+HEX2DEC(DC431)+HEX2DEC(DD431)+HEX2DEC(DE431)</f>
        <v>2304</v>
      </c>
      <c r="DH431" s="4" t="s">
        <v>112</v>
      </c>
      <c r="DI431" s="4" t="s">
        <v>16</v>
      </c>
      <c r="DJ431" s="4" t="s">
        <v>174</v>
      </c>
      <c r="DK431" s="4" t="s">
        <v>150</v>
      </c>
      <c r="DL431" s="4" t="s">
        <v>75</v>
      </c>
      <c r="DM431" s="4" t="s">
        <v>16</v>
      </c>
      <c r="DN431" s="4" t="s">
        <v>105</v>
      </c>
      <c r="DO431" s="4" t="s">
        <v>150</v>
      </c>
      <c r="DP431" s="4" t="s">
        <v>112</v>
      </c>
      <c r="DQ431" s="4" t="s">
        <v>16</v>
      </c>
      <c r="DR431" s="4" t="s">
        <v>123</v>
      </c>
      <c r="DS431" s="4" t="s">
        <v>57</v>
      </c>
      <c r="DT431" s="4" t="s">
        <v>48</v>
      </c>
      <c r="DU431" s="4" t="s">
        <v>114</v>
      </c>
      <c r="DV431" s="4" t="s">
        <v>16</v>
      </c>
      <c r="DW431" s="4" t="s">
        <v>76</v>
      </c>
      <c r="DX431" s="1" t="n">
        <f aca="false">HEX2DEC(DH431)+HEX2DEC(DI431)+HEX2DEC(DJ431)+HEX2DEC(DK431)+HEX2DEC(DL431)+HEX2DEC(DM431)+HEX2DEC(DN431)+HEX2DEC(DO431)+HEX2DEC(DP431)+HEX2DEC(DQ431)+HEX2DEC(DR431)+HEX2DEC(DS431)+HEX2DEC(DT431)+HEX2DEC(DU431)+HEX2DEC(DV431)+HEX2DEC(DW431)</f>
        <v>2304</v>
      </c>
      <c r="DZ431" s="4" t="s">
        <v>112</v>
      </c>
      <c r="EA431" s="4" t="s">
        <v>16</v>
      </c>
      <c r="EB431" s="4" t="s">
        <v>174</v>
      </c>
      <c r="EC431" s="4" t="s">
        <v>150</v>
      </c>
      <c r="ED431" s="4" t="s">
        <v>75</v>
      </c>
      <c r="EE431" s="4" t="s">
        <v>16</v>
      </c>
      <c r="EF431" s="4" t="s">
        <v>105</v>
      </c>
      <c r="EG431" s="4" t="s">
        <v>150</v>
      </c>
      <c r="EH431" s="4" t="s">
        <v>112</v>
      </c>
      <c r="EI431" s="4" t="s">
        <v>16</v>
      </c>
      <c r="EJ431" s="4" t="s">
        <v>123</v>
      </c>
      <c r="EK431" s="4" t="s">
        <v>57</v>
      </c>
      <c r="EL431" s="4" t="s">
        <v>48</v>
      </c>
      <c r="EM431" s="4" t="s">
        <v>114</v>
      </c>
      <c r="EN431" s="4" t="s">
        <v>16</v>
      </c>
      <c r="EO431" s="4" t="s">
        <v>76</v>
      </c>
      <c r="EP431" s="1" t="n">
        <f aca="false">HEX2DEC(DZ431)+HEX2DEC(EA431)+HEX2DEC(EB431)+HEX2DEC(EC431)+HEX2DEC(ED431)+HEX2DEC(EE431)+HEX2DEC(EF431)+HEX2DEC(EG431)+HEX2DEC(EH431)+HEX2DEC(EI431)+HEX2DEC(EJ431)+HEX2DEC(EK431)+HEX2DEC(EL431)+HEX2DEC(EM431)+HEX2DEC(EN431)+HEX2DEC(EO431)</f>
        <v>2304</v>
      </c>
      <c r="ER431" s="4" t="s">
        <v>112</v>
      </c>
      <c r="ES431" s="4" t="s">
        <v>16</v>
      </c>
      <c r="ET431" s="4" t="s">
        <v>174</v>
      </c>
      <c r="EU431" s="4" t="s">
        <v>150</v>
      </c>
      <c r="EV431" s="4" t="s">
        <v>75</v>
      </c>
      <c r="EW431" s="4" t="s">
        <v>16</v>
      </c>
      <c r="EX431" s="4" t="s">
        <v>105</v>
      </c>
      <c r="EY431" s="4" t="s">
        <v>150</v>
      </c>
      <c r="EZ431" s="4" t="s">
        <v>112</v>
      </c>
      <c r="FA431" s="4" t="s">
        <v>16</v>
      </c>
      <c r="FB431" s="4" t="s">
        <v>123</v>
      </c>
      <c r="FC431" s="4" t="s">
        <v>57</v>
      </c>
      <c r="FD431" s="4" t="s">
        <v>48</v>
      </c>
      <c r="FE431" s="4" t="s">
        <v>114</v>
      </c>
      <c r="FF431" s="4" t="s">
        <v>16</v>
      </c>
      <c r="FG431" s="4" t="s">
        <v>76</v>
      </c>
      <c r="FH431" s="1" t="n">
        <f aca="false">HEX2DEC(ER431)+HEX2DEC(ES431)+HEX2DEC(ET431)+HEX2DEC(EU431)+HEX2DEC(EV431)+HEX2DEC(EW431)+HEX2DEC(EX431)+HEX2DEC(EY431)+HEX2DEC(EZ431)+HEX2DEC(FA431)+HEX2DEC(FB431)+HEX2DEC(FC431)+HEX2DEC(FD431)+HEX2DEC(FE431)+HEX2DEC(FF431)+HEX2DEC(FG431)</f>
        <v>2304</v>
      </c>
      <c r="FJ431" s="4" t="s">
        <v>112</v>
      </c>
      <c r="FK431" s="4" t="s">
        <v>16</v>
      </c>
      <c r="FL431" s="4" t="s">
        <v>174</v>
      </c>
      <c r="FM431" s="4" t="s">
        <v>150</v>
      </c>
      <c r="FN431" s="4" t="s">
        <v>75</v>
      </c>
      <c r="FO431" s="4" t="s">
        <v>16</v>
      </c>
      <c r="FP431" s="4" t="s">
        <v>105</v>
      </c>
      <c r="FQ431" s="4" t="s">
        <v>150</v>
      </c>
      <c r="FR431" s="4" t="s">
        <v>112</v>
      </c>
      <c r="FS431" s="4" t="s">
        <v>16</v>
      </c>
      <c r="FT431" s="4" t="s">
        <v>123</v>
      </c>
      <c r="FU431" s="4" t="s">
        <v>57</v>
      </c>
      <c r="FV431" s="4" t="s">
        <v>48</v>
      </c>
      <c r="FW431" s="4" t="s">
        <v>114</v>
      </c>
      <c r="FX431" s="4" t="s">
        <v>16</v>
      </c>
      <c r="FY431" s="4" t="s">
        <v>76</v>
      </c>
      <c r="FZ431" s="1" t="n">
        <f aca="false">HEX2DEC(FJ431)+HEX2DEC(FK431)+HEX2DEC(FL431)+HEX2DEC(FM431)+HEX2DEC(FN431)+HEX2DEC(FO431)+HEX2DEC(FP431)+HEX2DEC(FQ431)+HEX2DEC(FR431)+HEX2DEC(FS431)+HEX2DEC(FT431)+HEX2DEC(FU431)+HEX2DEC(FV431)+HEX2DEC(FW431)+HEX2DEC(FX431)+HEX2DEC(FY431)</f>
        <v>2304</v>
      </c>
      <c r="GB431" s="1"/>
    </row>
    <row r="432" customFormat="false" ht="15" hidden="false" customHeight="false" outlineLevel="0" collapsed="false">
      <c r="A432" s="0" t="n">
        <f aca="false">A431+16</f>
        <v>56032</v>
      </c>
      <c r="B432" s="0" t="str">
        <f aca="false">DEC2HEX(A432)</f>
        <v>DAE0</v>
      </c>
      <c r="D432" s="1" t="s">
        <v>57</v>
      </c>
      <c r="E432" s="1" t="s">
        <v>68</v>
      </c>
      <c r="F432" s="1" t="s">
        <v>190</v>
      </c>
      <c r="G432" s="1" t="s">
        <v>16</v>
      </c>
      <c r="H432" s="1" t="s">
        <v>234</v>
      </c>
      <c r="I432" s="1" t="s">
        <v>58</v>
      </c>
      <c r="J432" s="1" t="s">
        <v>99</v>
      </c>
      <c r="K432" s="1" t="s">
        <v>150</v>
      </c>
      <c r="L432" s="1" t="s">
        <v>14</v>
      </c>
      <c r="M432" s="1" t="s">
        <v>136</v>
      </c>
      <c r="N432" s="1" t="s">
        <v>20</v>
      </c>
      <c r="O432" s="1" t="s">
        <v>21</v>
      </c>
      <c r="P432" s="1" t="s">
        <v>244</v>
      </c>
      <c r="Q432" s="1" t="s">
        <v>75</v>
      </c>
      <c r="R432" s="1" t="s">
        <v>14</v>
      </c>
      <c r="S432" s="1" t="s">
        <v>130</v>
      </c>
      <c r="T432" s="1" t="n">
        <f aca="false">HEX2DEC(D432)+HEX2DEC(E432)+HEX2DEC(F432)+HEX2DEC(G432)+HEX2DEC(H432)+HEX2DEC(I432)+HEX2DEC(J432)+HEX2DEC(K432)+HEX2DEC(L432)+HEX2DEC(M432)+HEX2DEC(N432)+HEX2DEC(O432)+HEX2DEC(P432)+HEX2DEC(Q432)+HEX2DEC(R432)+HEX2DEC(S432)</f>
        <v>2574</v>
      </c>
      <c r="U432" s="1"/>
      <c r="V432" s="4" t="s">
        <v>57</v>
      </c>
      <c r="W432" s="4" t="s">
        <v>68</v>
      </c>
      <c r="X432" s="4" t="s">
        <v>190</v>
      </c>
      <c r="Y432" s="4" t="s">
        <v>16</v>
      </c>
      <c r="Z432" s="4" t="s">
        <v>234</v>
      </c>
      <c r="AA432" s="4" t="s">
        <v>58</v>
      </c>
      <c r="AB432" s="4" t="s">
        <v>99</v>
      </c>
      <c r="AC432" s="4" t="s">
        <v>150</v>
      </c>
      <c r="AD432" s="4" t="s">
        <v>14</v>
      </c>
      <c r="AE432" s="4" t="s">
        <v>136</v>
      </c>
      <c r="AF432" s="4" t="s">
        <v>20</v>
      </c>
      <c r="AG432" s="4" t="s">
        <v>21</v>
      </c>
      <c r="AH432" s="4" t="s">
        <v>244</v>
      </c>
      <c r="AI432" s="4" t="s">
        <v>75</v>
      </c>
      <c r="AJ432" s="4" t="s">
        <v>14</v>
      </c>
      <c r="AK432" s="4" t="s">
        <v>130</v>
      </c>
      <c r="AL432" s="1" t="n">
        <f aca="false">HEX2DEC(V432)+HEX2DEC(W432)+HEX2DEC(X432)+HEX2DEC(Y432)+HEX2DEC(Z432)+HEX2DEC(AA432)+HEX2DEC(AB432)+HEX2DEC(AC432)+HEX2DEC(AD432)+HEX2DEC(AE432)+HEX2DEC(AF432)+HEX2DEC(AG432)+HEX2DEC(AH432)+HEX2DEC(AI432)+HEX2DEC(AJ432)+HEX2DEC(AK432)</f>
        <v>2574</v>
      </c>
      <c r="AN432" s="4" t="s">
        <v>57</v>
      </c>
      <c r="AO432" s="4" t="s">
        <v>68</v>
      </c>
      <c r="AP432" s="4" t="s">
        <v>190</v>
      </c>
      <c r="AQ432" s="4" t="s">
        <v>16</v>
      </c>
      <c r="AR432" s="4" t="s">
        <v>234</v>
      </c>
      <c r="AS432" s="4" t="s">
        <v>58</v>
      </c>
      <c r="AT432" s="4" t="s">
        <v>99</v>
      </c>
      <c r="AU432" s="4" t="s">
        <v>150</v>
      </c>
      <c r="AV432" s="4" t="s">
        <v>14</v>
      </c>
      <c r="AW432" s="4" t="s">
        <v>136</v>
      </c>
      <c r="AX432" s="4" t="s">
        <v>20</v>
      </c>
      <c r="AY432" s="4" t="s">
        <v>21</v>
      </c>
      <c r="AZ432" s="4" t="s">
        <v>244</v>
      </c>
      <c r="BA432" s="4" t="s">
        <v>75</v>
      </c>
      <c r="BB432" s="4" t="s">
        <v>14</v>
      </c>
      <c r="BC432" s="4" t="s">
        <v>130</v>
      </c>
      <c r="BD432" s="1" t="n">
        <f aca="false">HEX2DEC(AN432)+HEX2DEC(AO432)+HEX2DEC(AP432)+HEX2DEC(AQ432)+HEX2DEC(AR432)+HEX2DEC(AS432)+HEX2DEC(AT432)+HEX2DEC(AU432)+HEX2DEC(AV432)+HEX2DEC(AW432)+HEX2DEC(AX432)+HEX2DEC(AY432)+HEX2DEC(AZ432)+HEX2DEC(BA432)+HEX2DEC(BB432)+HEX2DEC(BC432)</f>
        <v>2574</v>
      </c>
      <c r="BE432" s="1"/>
      <c r="BF432" s="4" t="s">
        <v>57</v>
      </c>
      <c r="BG432" s="4" t="s">
        <v>68</v>
      </c>
      <c r="BH432" s="4" t="s">
        <v>190</v>
      </c>
      <c r="BI432" s="4" t="s">
        <v>16</v>
      </c>
      <c r="BJ432" s="4" t="s">
        <v>234</v>
      </c>
      <c r="BK432" s="4" t="s">
        <v>58</v>
      </c>
      <c r="BL432" s="4" t="s">
        <v>99</v>
      </c>
      <c r="BM432" s="4" t="s">
        <v>150</v>
      </c>
      <c r="BN432" s="4" t="s">
        <v>14</v>
      </c>
      <c r="BO432" s="4" t="s">
        <v>136</v>
      </c>
      <c r="BP432" s="4" t="s">
        <v>20</v>
      </c>
      <c r="BQ432" s="4" t="s">
        <v>21</v>
      </c>
      <c r="BR432" s="4" t="s">
        <v>244</v>
      </c>
      <c r="BS432" s="4" t="s">
        <v>75</v>
      </c>
      <c r="BT432" s="4" t="s">
        <v>14</v>
      </c>
      <c r="BU432" s="4" t="s">
        <v>130</v>
      </c>
      <c r="BV432" s="1" t="n">
        <f aca="false">HEX2DEC(BF432)+HEX2DEC(BG432)+HEX2DEC(BH432)+HEX2DEC(BI432)+HEX2DEC(BJ432)+HEX2DEC(BK432)+HEX2DEC(BL432)+HEX2DEC(BM432)+HEX2DEC(BN432)+HEX2DEC(BO432)+HEX2DEC(BP432)+HEX2DEC(BQ432)+HEX2DEC(BR432)+HEX2DEC(BS432)+HEX2DEC(BT432)+HEX2DEC(BU432)</f>
        <v>2574</v>
      </c>
      <c r="BX432" s="4" t="s">
        <v>57</v>
      </c>
      <c r="BY432" s="4" t="s">
        <v>68</v>
      </c>
      <c r="BZ432" s="4" t="s">
        <v>190</v>
      </c>
      <c r="CA432" s="4" t="s">
        <v>16</v>
      </c>
      <c r="CB432" s="4" t="s">
        <v>234</v>
      </c>
      <c r="CC432" s="4" t="s">
        <v>58</v>
      </c>
      <c r="CD432" s="4" t="s">
        <v>99</v>
      </c>
      <c r="CE432" s="4" t="s">
        <v>150</v>
      </c>
      <c r="CF432" s="4" t="s">
        <v>14</v>
      </c>
      <c r="CG432" s="4" t="s">
        <v>136</v>
      </c>
      <c r="CH432" s="4" t="s">
        <v>20</v>
      </c>
      <c r="CI432" s="4" t="s">
        <v>21</v>
      </c>
      <c r="CJ432" s="4" t="s">
        <v>244</v>
      </c>
      <c r="CK432" s="4" t="s">
        <v>75</v>
      </c>
      <c r="CL432" s="4" t="s">
        <v>14</v>
      </c>
      <c r="CM432" s="4" t="s">
        <v>130</v>
      </c>
      <c r="CN432" s="1" t="n">
        <f aca="false">HEX2DEC(BX432)+HEX2DEC(BY432)+HEX2DEC(BZ432)+HEX2DEC(CA432)+HEX2DEC(CB432)+HEX2DEC(CC432)+HEX2DEC(CD432)+HEX2DEC(CE432)+HEX2DEC(CF432)+HEX2DEC(CG432)+HEX2DEC(CH432)+HEX2DEC(CI432)+HEX2DEC(CJ432)+HEX2DEC(CK432)+HEX2DEC(CL432)+HEX2DEC(CM432)</f>
        <v>2574</v>
      </c>
      <c r="CP432" s="4" t="s">
        <v>57</v>
      </c>
      <c r="CQ432" s="4" t="s">
        <v>68</v>
      </c>
      <c r="CR432" s="4" t="s">
        <v>190</v>
      </c>
      <c r="CS432" s="4" t="s">
        <v>16</v>
      </c>
      <c r="CT432" s="4" t="s">
        <v>234</v>
      </c>
      <c r="CU432" s="4" t="s">
        <v>58</v>
      </c>
      <c r="CV432" s="4" t="s">
        <v>99</v>
      </c>
      <c r="CW432" s="4" t="s">
        <v>150</v>
      </c>
      <c r="CX432" s="4" t="s">
        <v>14</v>
      </c>
      <c r="CY432" s="4" t="s">
        <v>136</v>
      </c>
      <c r="CZ432" s="4" t="s">
        <v>20</v>
      </c>
      <c r="DA432" s="4" t="s">
        <v>21</v>
      </c>
      <c r="DB432" s="4" t="s">
        <v>244</v>
      </c>
      <c r="DC432" s="4" t="s">
        <v>75</v>
      </c>
      <c r="DD432" s="4" t="s">
        <v>14</v>
      </c>
      <c r="DE432" s="4" t="s">
        <v>130</v>
      </c>
      <c r="DF432" s="1" t="n">
        <f aca="false">HEX2DEC(CP432)+HEX2DEC(CQ432)+HEX2DEC(CR432)+HEX2DEC(CS432)+HEX2DEC(CT432)+HEX2DEC(CU432)+HEX2DEC(CV432)+HEX2DEC(CW432)+HEX2DEC(CX432)+HEX2DEC(CY432)+HEX2DEC(CZ432)+HEX2DEC(DA432)+HEX2DEC(DB432)+HEX2DEC(DC432)+HEX2DEC(DD432)+HEX2DEC(DE432)</f>
        <v>2574</v>
      </c>
      <c r="DH432" s="4" t="s">
        <v>57</v>
      </c>
      <c r="DI432" s="4" t="s">
        <v>68</v>
      </c>
      <c r="DJ432" s="4" t="s">
        <v>190</v>
      </c>
      <c r="DK432" s="4" t="s">
        <v>16</v>
      </c>
      <c r="DL432" s="4" t="s">
        <v>234</v>
      </c>
      <c r="DM432" s="4" t="s">
        <v>58</v>
      </c>
      <c r="DN432" s="4" t="s">
        <v>99</v>
      </c>
      <c r="DO432" s="4" t="s">
        <v>150</v>
      </c>
      <c r="DP432" s="4" t="s">
        <v>14</v>
      </c>
      <c r="DQ432" s="4" t="s">
        <v>136</v>
      </c>
      <c r="DR432" s="4" t="s">
        <v>20</v>
      </c>
      <c r="DS432" s="4" t="s">
        <v>21</v>
      </c>
      <c r="DT432" s="4" t="s">
        <v>244</v>
      </c>
      <c r="DU432" s="4" t="s">
        <v>75</v>
      </c>
      <c r="DV432" s="4" t="s">
        <v>14</v>
      </c>
      <c r="DW432" s="4" t="s">
        <v>130</v>
      </c>
      <c r="DX432" s="1" t="n">
        <f aca="false">HEX2DEC(DH432)+HEX2DEC(DI432)+HEX2DEC(DJ432)+HEX2DEC(DK432)+HEX2DEC(DL432)+HEX2DEC(DM432)+HEX2DEC(DN432)+HEX2DEC(DO432)+HEX2DEC(DP432)+HEX2DEC(DQ432)+HEX2DEC(DR432)+HEX2DEC(DS432)+HEX2DEC(DT432)+HEX2DEC(DU432)+HEX2DEC(DV432)+HEX2DEC(DW432)</f>
        <v>2574</v>
      </c>
      <c r="DZ432" s="4" t="s">
        <v>57</v>
      </c>
      <c r="EA432" s="4" t="s">
        <v>68</v>
      </c>
      <c r="EB432" s="4" t="s">
        <v>190</v>
      </c>
      <c r="EC432" s="4" t="s">
        <v>16</v>
      </c>
      <c r="ED432" s="4" t="s">
        <v>234</v>
      </c>
      <c r="EE432" s="4" t="s">
        <v>58</v>
      </c>
      <c r="EF432" s="4" t="s">
        <v>99</v>
      </c>
      <c r="EG432" s="4" t="s">
        <v>150</v>
      </c>
      <c r="EH432" s="4" t="s">
        <v>14</v>
      </c>
      <c r="EI432" s="4" t="s">
        <v>136</v>
      </c>
      <c r="EJ432" s="4" t="s">
        <v>20</v>
      </c>
      <c r="EK432" s="4" t="s">
        <v>21</v>
      </c>
      <c r="EL432" s="4" t="s">
        <v>244</v>
      </c>
      <c r="EM432" s="4" t="s">
        <v>75</v>
      </c>
      <c r="EN432" s="4" t="s">
        <v>14</v>
      </c>
      <c r="EO432" s="4" t="s">
        <v>130</v>
      </c>
      <c r="EP432" s="1" t="n">
        <f aca="false">HEX2DEC(DZ432)+HEX2DEC(EA432)+HEX2DEC(EB432)+HEX2DEC(EC432)+HEX2DEC(ED432)+HEX2DEC(EE432)+HEX2DEC(EF432)+HEX2DEC(EG432)+HEX2DEC(EH432)+HEX2DEC(EI432)+HEX2DEC(EJ432)+HEX2DEC(EK432)+HEX2DEC(EL432)+HEX2DEC(EM432)+HEX2DEC(EN432)+HEX2DEC(EO432)</f>
        <v>2574</v>
      </c>
      <c r="ER432" s="4" t="s">
        <v>57</v>
      </c>
      <c r="ES432" s="4" t="s">
        <v>68</v>
      </c>
      <c r="ET432" s="4" t="s">
        <v>190</v>
      </c>
      <c r="EU432" s="4" t="s">
        <v>16</v>
      </c>
      <c r="EV432" s="4" t="s">
        <v>234</v>
      </c>
      <c r="EW432" s="4" t="s">
        <v>58</v>
      </c>
      <c r="EX432" s="4" t="s">
        <v>99</v>
      </c>
      <c r="EY432" s="4" t="s">
        <v>150</v>
      </c>
      <c r="EZ432" s="4" t="s">
        <v>14</v>
      </c>
      <c r="FA432" s="4" t="s">
        <v>136</v>
      </c>
      <c r="FB432" s="4" t="s">
        <v>20</v>
      </c>
      <c r="FC432" s="4" t="s">
        <v>21</v>
      </c>
      <c r="FD432" s="4" t="s">
        <v>244</v>
      </c>
      <c r="FE432" s="4" t="s">
        <v>75</v>
      </c>
      <c r="FF432" s="4" t="s">
        <v>14</v>
      </c>
      <c r="FG432" s="4" t="s">
        <v>130</v>
      </c>
      <c r="FH432" s="1" t="n">
        <f aca="false">HEX2DEC(ER432)+HEX2DEC(ES432)+HEX2DEC(ET432)+HEX2DEC(EU432)+HEX2DEC(EV432)+HEX2DEC(EW432)+HEX2DEC(EX432)+HEX2DEC(EY432)+HEX2DEC(EZ432)+HEX2DEC(FA432)+HEX2DEC(FB432)+HEX2DEC(FC432)+HEX2DEC(FD432)+HEX2DEC(FE432)+HEX2DEC(FF432)+HEX2DEC(FG432)</f>
        <v>2574</v>
      </c>
      <c r="FJ432" s="4" t="s">
        <v>57</v>
      </c>
      <c r="FK432" s="4" t="s">
        <v>68</v>
      </c>
      <c r="FL432" s="4" t="s">
        <v>190</v>
      </c>
      <c r="FM432" s="4" t="s">
        <v>16</v>
      </c>
      <c r="FN432" s="4" t="s">
        <v>234</v>
      </c>
      <c r="FO432" s="4" t="s">
        <v>58</v>
      </c>
      <c r="FP432" s="4" t="s">
        <v>99</v>
      </c>
      <c r="FQ432" s="4" t="s">
        <v>150</v>
      </c>
      <c r="FR432" s="4" t="s">
        <v>14</v>
      </c>
      <c r="FS432" s="4" t="s">
        <v>136</v>
      </c>
      <c r="FT432" s="4" t="s">
        <v>20</v>
      </c>
      <c r="FU432" s="4" t="s">
        <v>21</v>
      </c>
      <c r="FV432" s="4" t="s">
        <v>244</v>
      </c>
      <c r="FW432" s="4" t="s">
        <v>75</v>
      </c>
      <c r="FX432" s="4" t="s">
        <v>14</v>
      </c>
      <c r="FY432" s="4" t="s">
        <v>130</v>
      </c>
      <c r="FZ432" s="1" t="n">
        <f aca="false">HEX2DEC(FJ432)+HEX2DEC(FK432)+HEX2DEC(FL432)+HEX2DEC(FM432)+HEX2DEC(FN432)+HEX2DEC(FO432)+HEX2DEC(FP432)+HEX2DEC(FQ432)+HEX2DEC(FR432)+HEX2DEC(FS432)+HEX2DEC(FT432)+HEX2DEC(FU432)+HEX2DEC(FV432)+HEX2DEC(FW432)+HEX2DEC(FX432)+HEX2DEC(FY432)</f>
        <v>2574</v>
      </c>
      <c r="GB432" s="1"/>
    </row>
    <row r="433" customFormat="false" ht="15" hidden="false" customHeight="false" outlineLevel="0" collapsed="false">
      <c r="A433" s="0" t="n">
        <f aca="false">A432+16</f>
        <v>56048</v>
      </c>
      <c r="B433" s="0" t="str">
        <f aca="false">DEC2HEX(A433)</f>
        <v>DAF0</v>
      </c>
      <c r="D433" s="1" t="s">
        <v>113</v>
      </c>
      <c r="E433" s="1" t="s">
        <v>14</v>
      </c>
      <c r="F433" s="1" t="s">
        <v>71</v>
      </c>
      <c r="G433" s="1" t="s">
        <v>108</v>
      </c>
      <c r="H433" s="1" t="s">
        <v>244</v>
      </c>
      <c r="I433" s="1" t="s">
        <v>244</v>
      </c>
      <c r="J433" s="1" t="s">
        <v>244</v>
      </c>
      <c r="K433" s="1" t="s">
        <v>106</v>
      </c>
      <c r="L433" s="1" t="s">
        <v>114</v>
      </c>
      <c r="M433" s="1" t="s">
        <v>78</v>
      </c>
      <c r="N433" s="1" t="s">
        <v>16</v>
      </c>
      <c r="O433" s="1" t="s">
        <v>141</v>
      </c>
      <c r="P433" s="1" t="s">
        <v>150</v>
      </c>
      <c r="Q433" s="1" t="s">
        <v>16</v>
      </c>
      <c r="R433" s="1" t="s">
        <v>27</v>
      </c>
      <c r="S433" s="1" t="s">
        <v>56</v>
      </c>
      <c r="T433" s="1" t="n">
        <f aca="false">HEX2DEC(D433)+HEX2DEC(E433)+HEX2DEC(F433)+HEX2DEC(G433)+HEX2DEC(H433)+HEX2DEC(I433)+HEX2DEC(J433)+HEX2DEC(K433)+HEX2DEC(L433)+HEX2DEC(M433)+HEX2DEC(N433)+HEX2DEC(O433)+HEX2DEC(P433)+HEX2DEC(Q433)+HEX2DEC(R433)+HEX2DEC(S433)</f>
        <v>2548</v>
      </c>
      <c r="U433" s="1"/>
      <c r="V433" s="4" t="s">
        <v>113</v>
      </c>
      <c r="W433" s="4" t="s">
        <v>14</v>
      </c>
      <c r="X433" s="4" t="s">
        <v>71</v>
      </c>
      <c r="Y433" s="4" t="s">
        <v>108</v>
      </c>
      <c r="Z433" s="4" t="s">
        <v>244</v>
      </c>
      <c r="AA433" s="4" t="s">
        <v>244</v>
      </c>
      <c r="AB433" s="4" t="s">
        <v>244</v>
      </c>
      <c r="AC433" s="4" t="s">
        <v>106</v>
      </c>
      <c r="AD433" s="4" t="s">
        <v>114</v>
      </c>
      <c r="AE433" s="4" t="s">
        <v>78</v>
      </c>
      <c r="AF433" s="4" t="s">
        <v>16</v>
      </c>
      <c r="AG433" s="4" t="s">
        <v>141</v>
      </c>
      <c r="AH433" s="4" t="s">
        <v>150</v>
      </c>
      <c r="AI433" s="4" t="s">
        <v>16</v>
      </c>
      <c r="AJ433" s="4" t="s">
        <v>27</v>
      </c>
      <c r="AK433" s="4" t="s">
        <v>56</v>
      </c>
      <c r="AL433" s="1" t="n">
        <f aca="false">HEX2DEC(V433)+HEX2DEC(W433)+HEX2DEC(X433)+HEX2DEC(Y433)+HEX2DEC(Z433)+HEX2DEC(AA433)+HEX2DEC(AB433)+HEX2DEC(AC433)+HEX2DEC(AD433)+HEX2DEC(AE433)+HEX2DEC(AF433)+HEX2DEC(AG433)+HEX2DEC(AH433)+HEX2DEC(AI433)+HEX2DEC(AJ433)+HEX2DEC(AK433)</f>
        <v>2548</v>
      </c>
      <c r="AN433" s="4" t="s">
        <v>113</v>
      </c>
      <c r="AO433" s="4" t="s">
        <v>14</v>
      </c>
      <c r="AP433" s="4" t="s">
        <v>71</v>
      </c>
      <c r="AQ433" s="4" t="s">
        <v>108</v>
      </c>
      <c r="AR433" s="4" t="s">
        <v>244</v>
      </c>
      <c r="AS433" s="4" t="s">
        <v>244</v>
      </c>
      <c r="AT433" s="4" t="s">
        <v>244</v>
      </c>
      <c r="AU433" s="4" t="s">
        <v>106</v>
      </c>
      <c r="AV433" s="4" t="s">
        <v>114</v>
      </c>
      <c r="AW433" s="4" t="s">
        <v>78</v>
      </c>
      <c r="AX433" s="4" t="s">
        <v>16</v>
      </c>
      <c r="AY433" s="4" t="s">
        <v>141</v>
      </c>
      <c r="AZ433" s="4" t="s">
        <v>150</v>
      </c>
      <c r="BA433" s="4" t="s">
        <v>16</v>
      </c>
      <c r="BB433" s="4" t="s">
        <v>27</v>
      </c>
      <c r="BC433" s="4" t="s">
        <v>56</v>
      </c>
      <c r="BD433" s="1" t="n">
        <f aca="false">HEX2DEC(AN433)+HEX2DEC(AO433)+HEX2DEC(AP433)+HEX2DEC(AQ433)+HEX2DEC(AR433)+HEX2DEC(AS433)+HEX2DEC(AT433)+HEX2DEC(AU433)+HEX2DEC(AV433)+HEX2DEC(AW433)+HEX2DEC(AX433)+HEX2DEC(AY433)+HEX2DEC(AZ433)+HEX2DEC(BA433)+HEX2DEC(BB433)+HEX2DEC(BC433)</f>
        <v>2548</v>
      </c>
      <c r="BE433" s="1"/>
      <c r="BF433" s="4" t="s">
        <v>113</v>
      </c>
      <c r="BG433" s="4" t="s">
        <v>14</v>
      </c>
      <c r="BH433" s="4" t="s">
        <v>71</v>
      </c>
      <c r="BI433" s="4" t="s">
        <v>108</v>
      </c>
      <c r="BJ433" s="4" t="s">
        <v>244</v>
      </c>
      <c r="BK433" s="4" t="s">
        <v>244</v>
      </c>
      <c r="BL433" s="4" t="s">
        <v>244</v>
      </c>
      <c r="BM433" s="4" t="s">
        <v>106</v>
      </c>
      <c r="BN433" s="4" t="s">
        <v>114</v>
      </c>
      <c r="BO433" s="4" t="s">
        <v>78</v>
      </c>
      <c r="BP433" s="4" t="s">
        <v>16</v>
      </c>
      <c r="BQ433" s="4" t="s">
        <v>141</v>
      </c>
      <c r="BR433" s="4" t="s">
        <v>150</v>
      </c>
      <c r="BS433" s="4" t="s">
        <v>16</v>
      </c>
      <c r="BT433" s="4" t="s">
        <v>27</v>
      </c>
      <c r="BU433" s="4" t="s">
        <v>56</v>
      </c>
      <c r="BV433" s="1" t="n">
        <f aca="false">HEX2DEC(BF433)+HEX2DEC(BG433)+HEX2DEC(BH433)+HEX2DEC(BI433)+HEX2DEC(BJ433)+HEX2DEC(BK433)+HEX2DEC(BL433)+HEX2DEC(BM433)+HEX2DEC(BN433)+HEX2DEC(BO433)+HEX2DEC(BP433)+HEX2DEC(BQ433)+HEX2DEC(BR433)+HEX2DEC(BS433)+HEX2DEC(BT433)+HEX2DEC(BU433)</f>
        <v>2548</v>
      </c>
      <c r="BX433" s="4" t="s">
        <v>113</v>
      </c>
      <c r="BY433" s="4" t="s">
        <v>14</v>
      </c>
      <c r="BZ433" s="4" t="s">
        <v>71</v>
      </c>
      <c r="CA433" s="4" t="s">
        <v>108</v>
      </c>
      <c r="CB433" s="4" t="s">
        <v>244</v>
      </c>
      <c r="CC433" s="4" t="s">
        <v>244</v>
      </c>
      <c r="CD433" s="4" t="s">
        <v>244</v>
      </c>
      <c r="CE433" s="4" t="s">
        <v>106</v>
      </c>
      <c r="CF433" s="4" t="s">
        <v>114</v>
      </c>
      <c r="CG433" s="4" t="s">
        <v>78</v>
      </c>
      <c r="CH433" s="4" t="s">
        <v>16</v>
      </c>
      <c r="CI433" s="4" t="s">
        <v>141</v>
      </c>
      <c r="CJ433" s="4" t="s">
        <v>150</v>
      </c>
      <c r="CK433" s="4" t="s">
        <v>16</v>
      </c>
      <c r="CL433" s="4" t="s">
        <v>27</v>
      </c>
      <c r="CM433" s="4" t="s">
        <v>56</v>
      </c>
      <c r="CN433" s="1" t="n">
        <f aca="false">HEX2DEC(BX433)+HEX2DEC(BY433)+HEX2DEC(BZ433)+HEX2DEC(CA433)+HEX2DEC(CB433)+HEX2DEC(CC433)+HEX2DEC(CD433)+HEX2DEC(CE433)+HEX2DEC(CF433)+HEX2DEC(CG433)+HEX2DEC(CH433)+HEX2DEC(CI433)+HEX2DEC(CJ433)+HEX2DEC(CK433)+HEX2DEC(CL433)+HEX2DEC(CM433)</f>
        <v>2548</v>
      </c>
      <c r="CP433" s="4" t="s">
        <v>113</v>
      </c>
      <c r="CQ433" s="4" t="s">
        <v>14</v>
      </c>
      <c r="CR433" s="4" t="s">
        <v>71</v>
      </c>
      <c r="CS433" s="4" t="s">
        <v>108</v>
      </c>
      <c r="CT433" s="4" t="s">
        <v>244</v>
      </c>
      <c r="CU433" s="4" t="s">
        <v>244</v>
      </c>
      <c r="CV433" s="4" t="s">
        <v>244</v>
      </c>
      <c r="CW433" s="4" t="s">
        <v>106</v>
      </c>
      <c r="CX433" s="4" t="s">
        <v>114</v>
      </c>
      <c r="CY433" s="4" t="s">
        <v>78</v>
      </c>
      <c r="CZ433" s="4" t="s">
        <v>16</v>
      </c>
      <c r="DA433" s="4" t="s">
        <v>141</v>
      </c>
      <c r="DB433" s="4" t="s">
        <v>150</v>
      </c>
      <c r="DC433" s="4" t="s">
        <v>16</v>
      </c>
      <c r="DD433" s="4" t="s">
        <v>27</v>
      </c>
      <c r="DE433" s="4" t="s">
        <v>56</v>
      </c>
      <c r="DF433" s="1" t="n">
        <f aca="false">HEX2DEC(CP433)+HEX2DEC(CQ433)+HEX2DEC(CR433)+HEX2DEC(CS433)+HEX2DEC(CT433)+HEX2DEC(CU433)+HEX2DEC(CV433)+HEX2DEC(CW433)+HEX2DEC(CX433)+HEX2DEC(CY433)+HEX2DEC(CZ433)+HEX2DEC(DA433)+HEX2DEC(DB433)+HEX2DEC(DC433)+HEX2DEC(DD433)+HEX2DEC(DE433)</f>
        <v>2548</v>
      </c>
      <c r="DH433" s="4" t="s">
        <v>113</v>
      </c>
      <c r="DI433" s="4" t="s">
        <v>14</v>
      </c>
      <c r="DJ433" s="4" t="s">
        <v>71</v>
      </c>
      <c r="DK433" s="4" t="s">
        <v>108</v>
      </c>
      <c r="DL433" s="4" t="s">
        <v>244</v>
      </c>
      <c r="DM433" s="4" t="s">
        <v>244</v>
      </c>
      <c r="DN433" s="4" t="s">
        <v>244</v>
      </c>
      <c r="DO433" s="4" t="s">
        <v>106</v>
      </c>
      <c r="DP433" s="4" t="s">
        <v>114</v>
      </c>
      <c r="DQ433" s="4" t="s">
        <v>78</v>
      </c>
      <c r="DR433" s="4" t="s">
        <v>16</v>
      </c>
      <c r="DS433" s="4" t="s">
        <v>141</v>
      </c>
      <c r="DT433" s="4" t="s">
        <v>150</v>
      </c>
      <c r="DU433" s="4" t="s">
        <v>16</v>
      </c>
      <c r="DV433" s="4" t="s">
        <v>27</v>
      </c>
      <c r="DW433" s="4" t="s">
        <v>56</v>
      </c>
      <c r="DX433" s="1" t="n">
        <f aca="false">HEX2DEC(DH433)+HEX2DEC(DI433)+HEX2DEC(DJ433)+HEX2DEC(DK433)+HEX2DEC(DL433)+HEX2DEC(DM433)+HEX2DEC(DN433)+HEX2DEC(DO433)+HEX2DEC(DP433)+HEX2DEC(DQ433)+HEX2DEC(DR433)+HEX2DEC(DS433)+HEX2DEC(DT433)+HEX2DEC(DU433)+HEX2DEC(DV433)+HEX2DEC(DW433)</f>
        <v>2548</v>
      </c>
      <c r="DZ433" s="4" t="s">
        <v>113</v>
      </c>
      <c r="EA433" s="4" t="s">
        <v>14</v>
      </c>
      <c r="EB433" s="4" t="s">
        <v>71</v>
      </c>
      <c r="EC433" s="4" t="s">
        <v>108</v>
      </c>
      <c r="ED433" s="4" t="s">
        <v>244</v>
      </c>
      <c r="EE433" s="4" t="s">
        <v>244</v>
      </c>
      <c r="EF433" s="4" t="s">
        <v>244</v>
      </c>
      <c r="EG433" s="4" t="s">
        <v>106</v>
      </c>
      <c r="EH433" s="4" t="s">
        <v>114</v>
      </c>
      <c r="EI433" s="4" t="s">
        <v>78</v>
      </c>
      <c r="EJ433" s="4" t="s">
        <v>16</v>
      </c>
      <c r="EK433" s="4" t="s">
        <v>141</v>
      </c>
      <c r="EL433" s="4" t="s">
        <v>150</v>
      </c>
      <c r="EM433" s="4" t="s">
        <v>16</v>
      </c>
      <c r="EN433" s="4" t="s">
        <v>27</v>
      </c>
      <c r="EO433" s="4" t="s">
        <v>56</v>
      </c>
      <c r="EP433" s="1" t="n">
        <f aca="false">HEX2DEC(DZ433)+HEX2DEC(EA433)+HEX2DEC(EB433)+HEX2DEC(EC433)+HEX2DEC(ED433)+HEX2DEC(EE433)+HEX2DEC(EF433)+HEX2DEC(EG433)+HEX2DEC(EH433)+HEX2DEC(EI433)+HEX2DEC(EJ433)+HEX2DEC(EK433)+HEX2DEC(EL433)+HEX2DEC(EM433)+HEX2DEC(EN433)+HEX2DEC(EO433)</f>
        <v>2548</v>
      </c>
      <c r="ER433" s="4" t="s">
        <v>113</v>
      </c>
      <c r="ES433" s="4" t="s">
        <v>14</v>
      </c>
      <c r="ET433" s="4" t="s">
        <v>71</v>
      </c>
      <c r="EU433" s="4" t="s">
        <v>108</v>
      </c>
      <c r="EV433" s="4" t="s">
        <v>244</v>
      </c>
      <c r="EW433" s="4" t="s">
        <v>244</v>
      </c>
      <c r="EX433" s="4" t="s">
        <v>244</v>
      </c>
      <c r="EY433" s="4" t="s">
        <v>106</v>
      </c>
      <c r="EZ433" s="4" t="s">
        <v>114</v>
      </c>
      <c r="FA433" s="4" t="s">
        <v>78</v>
      </c>
      <c r="FB433" s="4" t="s">
        <v>16</v>
      </c>
      <c r="FC433" s="4" t="s">
        <v>141</v>
      </c>
      <c r="FD433" s="4" t="s">
        <v>150</v>
      </c>
      <c r="FE433" s="4" t="s">
        <v>16</v>
      </c>
      <c r="FF433" s="4" t="s">
        <v>27</v>
      </c>
      <c r="FG433" s="4" t="s">
        <v>56</v>
      </c>
      <c r="FH433" s="1" t="n">
        <f aca="false">HEX2DEC(ER433)+HEX2DEC(ES433)+HEX2DEC(ET433)+HEX2DEC(EU433)+HEX2DEC(EV433)+HEX2DEC(EW433)+HEX2DEC(EX433)+HEX2DEC(EY433)+HEX2DEC(EZ433)+HEX2DEC(FA433)+HEX2DEC(FB433)+HEX2DEC(FC433)+HEX2DEC(FD433)+HEX2DEC(FE433)+HEX2DEC(FF433)+HEX2DEC(FG433)</f>
        <v>2548</v>
      </c>
      <c r="FJ433" s="4" t="s">
        <v>113</v>
      </c>
      <c r="FK433" s="4" t="s">
        <v>14</v>
      </c>
      <c r="FL433" s="4" t="s">
        <v>71</v>
      </c>
      <c r="FM433" s="4" t="s">
        <v>108</v>
      </c>
      <c r="FN433" s="4" t="s">
        <v>244</v>
      </c>
      <c r="FO433" s="4" t="s">
        <v>244</v>
      </c>
      <c r="FP433" s="4" t="s">
        <v>244</v>
      </c>
      <c r="FQ433" s="4" t="s">
        <v>106</v>
      </c>
      <c r="FR433" s="4" t="s">
        <v>114</v>
      </c>
      <c r="FS433" s="4" t="s">
        <v>78</v>
      </c>
      <c r="FT433" s="4" t="s">
        <v>16</v>
      </c>
      <c r="FU433" s="4" t="s">
        <v>141</v>
      </c>
      <c r="FV433" s="4" t="s">
        <v>150</v>
      </c>
      <c r="FW433" s="4" t="s">
        <v>16</v>
      </c>
      <c r="FX433" s="4" t="s">
        <v>27</v>
      </c>
      <c r="FY433" s="4" t="s">
        <v>56</v>
      </c>
      <c r="FZ433" s="1" t="n">
        <f aca="false">HEX2DEC(FJ433)+HEX2DEC(FK433)+HEX2DEC(FL433)+HEX2DEC(FM433)+HEX2DEC(FN433)+HEX2DEC(FO433)+HEX2DEC(FP433)+HEX2DEC(FQ433)+HEX2DEC(FR433)+HEX2DEC(FS433)+HEX2DEC(FT433)+HEX2DEC(FU433)+HEX2DEC(FV433)+HEX2DEC(FW433)+HEX2DEC(FX433)+HEX2DEC(FY433)</f>
        <v>2548</v>
      </c>
      <c r="GB433" s="1"/>
    </row>
    <row r="434" customFormat="false" ht="15" hidden="false" customHeight="false" outlineLevel="0" collapsed="false">
      <c r="A434" s="0" t="n">
        <f aca="false">A433+16</f>
        <v>56064</v>
      </c>
      <c r="B434" s="0" t="str">
        <f aca="false">DEC2HEX(A434)</f>
        <v>DB00</v>
      </c>
      <c r="D434" s="1" t="s">
        <v>113</v>
      </c>
      <c r="E434" s="1" t="s">
        <v>161</v>
      </c>
      <c r="F434" s="1" t="s">
        <v>68</v>
      </c>
      <c r="G434" s="1" t="s">
        <v>16</v>
      </c>
      <c r="H434" s="1" t="s">
        <v>126</v>
      </c>
      <c r="I434" s="1" t="s">
        <v>161</v>
      </c>
      <c r="J434" s="1" t="s">
        <v>29</v>
      </c>
      <c r="K434" s="1" t="s">
        <v>174</v>
      </c>
      <c r="L434" s="1" t="s">
        <v>67</v>
      </c>
      <c r="M434" s="1" t="s">
        <v>126</v>
      </c>
      <c r="N434" s="1" t="s">
        <v>244</v>
      </c>
      <c r="O434" s="1" t="s">
        <v>221</v>
      </c>
      <c r="P434" s="1" t="s">
        <v>112</v>
      </c>
      <c r="Q434" s="1" t="s">
        <v>78</v>
      </c>
      <c r="R434" s="1" t="s">
        <v>14</v>
      </c>
      <c r="S434" s="1" t="s">
        <v>169</v>
      </c>
      <c r="T434" s="1" t="n">
        <f aca="false">HEX2DEC(D434)+HEX2DEC(E434)+HEX2DEC(F434)+HEX2DEC(G434)+HEX2DEC(H434)+HEX2DEC(I434)+HEX2DEC(J434)+HEX2DEC(K434)+HEX2DEC(L434)+HEX2DEC(M434)+HEX2DEC(N434)+HEX2DEC(O434)+HEX2DEC(P434)+HEX2DEC(Q434)+HEX2DEC(R434)+HEX2DEC(S434)</f>
        <v>2390</v>
      </c>
      <c r="U434" s="1"/>
      <c r="V434" s="4" t="s">
        <v>113</v>
      </c>
      <c r="W434" s="4" t="s">
        <v>161</v>
      </c>
      <c r="X434" s="4" t="s">
        <v>68</v>
      </c>
      <c r="Y434" s="4" t="s">
        <v>16</v>
      </c>
      <c r="Z434" s="4" t="s">
        <v>126</v>
      </c>
      <c r="AA434" s="4" t="s">
        <v>161</v>
      </c>
      <c r="AB434" s="4" t="s">
        <v>29</v>
      </c>
      <c r="AC434" s="4" t="s">
        <v>174</v>
      </c>
      <c r="AD434" s="4" t="s">
        <v>67</v>
      </c>
      <c r="AE434" s="4" t="s">
        <v>126</v>
      </c>
      <c r="AF434" s="4" t="s">
        <v>244</v>
      </c>
      <c r="AG434" s="4" t="s">
        <v>221</v>
      </c>
      <c r="AH434" s="4" t="s">
        <v>112</v>
      </c>
      <c r="AI434" s="4" t="s">
        <v>78</v>
      </c>
      <c r="AJ434" s="4" t="s">
        <v>14</v>
      </c>
      <c r="AK434" s="4" t="s">
        <v>169</v>
      </c>
      <c r="AL434" s="1" t="n">
        <f aca="false">HEX2DEC(V434)+HEX2DEC(W434)+HEX2DEC(X434)+HEX2DEC(Y434)+HEX2DEC(Z434)+HEX2DEC(AA434)+HEX2DEC(AB434)+HEX2DEC(AC434)+HEX2DEC(AD434)+HEX2DEC(AE434)+HEX2DEC(AF434)+HEX2DEC(AG434)+HEX2DEC(AH434)+HEX2DEC(AI434)+HEX2DEC(AJ434)+HEX2DEC(AK434)</f>
        <v>2390</v>
      </c>
      <c r="AN434" s="4" t="s">
        <v>113</v>
      </c>
      <c r="AO434" s="4" t="s">
        <v>161</v>
      </c>
      <c r="AP434" s="4" t="s">
        <v>68</v>
      </c>
      <c r="AQ434" s="4" t="s">
        <v>16</v>
      </c>
      <c r="AR434" s="4" t="s">
        <v>126</v>
      </c>
      <c r="AS434" s="4" t="s">
        <v>161</v>
      </c>
      <c r="AT434" s="4" t="s">
        <v>29</v>
      </c>
      <c r="AU434" s="4" t="s">
        <v>174</v>
      </c>
      <c r="AV434" s="4" t="s">
        <v>67</v>
      </c>
      <c r="AW434" s="4" t="s">
        <v>126</v>
      </c>
      <c r="AX434" s="4" t="s">
        <v>244</v>
      </c>
      <c r="AY434" s="4" t="s">
        <v>221</v>
      </c>
      <c r="AZ434" s="4" t="s">
        <v>112</v>
      </c>
      <c r="BA434" s="4" t="s">
        <v>78</v>
      </c>
      <c r="BB434" s="4" t="s">
        <v>14</v>
      </c>
      <c r="BC434" s="4" t="s">
        <v>169</v>
      </c>
      <c r="BD434" s="1" t="n">
        <f aca="false">HEX2DEC(AN434)+HEX2DEC(AO434)+HEX2DEC(AP434)+HEX2DEC(AQ434)+HEX2DEC(AR434)+HEX2DEC(AS434)+HEX2DEC(AT434)+HEX2DEC(AU434)+HEX2DEC(AV434)+HEX2DEC(AW434)+HEX2DEC(AX434)+HEX2DEC(AY434)+HEX2DEC(AZ434)+HEX2DEC(BA434)+HEX2DEC(BB434)+HEX2DEC(BC434)</f>
        <v>2390</v>
      </c>
      <c r="BE434" s="1"/>
      <c r="BF434" s="4" t="s">
        <v>113</v>
      </c>
      <c r="BG434" s="4" t="s">
        <v>161</v>
      </c>
      <c r="BH434" s="4" t="s">
        <v>68</v>
      </c>
      <c r="BI434" s="4" t="s">
        <v>16</v>
      </c>
      <c r="BJ434" s="4" t="s">
        <v>126</v>
      </c>
      <c r="BK434" s="4" t="s">
        <v>161</v>
      </c>
      <c r="BL434" s="4" t="s">
        <v>29</v>
      </c>
      <c r="BM434" s="4" t="s">
        <v>174</v>
      </c>
      <c r="BN434" s="4" t="s">
        <v>67</v>
      </c>
      <c r="BO434" s="4" t="s">
        <v>126</v>
      </c>
      <c r="BP434" s="4" t="s">
        <v>244</v>
      </c>
      <c r="BQ434" s="4" t="s">
        <v>221</v>
      </c>
      <c r="BR434" s="4" t="s">
        <v>112</v>
      </c>
      <c r="BS434" s="4" t="s">
        <v>78</v>
      </c>
      <c r="BT434" s="4" t="s">
        <v>14</v>
      </c>
      <c r="BU434" s="4" t="s">
        <v>169</v>
      </c>
      <c r="BV434" s="1" t="n">
        <f aca="false">HEX2DEC(BF434)+HEX2DEC(BG434)+HEX2DEC(BH434)+HEX2DEC(BI434)+HEX2DEC(BJ434)+HEX2DEC(BK434)+HEX2DEC(BL434)+HEX2DEC(BM434)+HEX2DEC(BN434)+HEX2DEC(BO434)+HEX2DEC(BP434)+HEX2DEC(BQ434)+HEX2DEC(BR434)+HEX2DEC(BS434)+HEX2DEC(BT434)+HEX2DEC(BU434)</f>
        <v>2390</v>
      </c>
      <c r="BX434" s="4" t="s">
        <v>113</v>
      </c>
      <c r="BY434" s="4" t="s">
        <v>161</v>
      </c>
      <c r="BZ434" s="4" t="s">
        <v>68</v>
      </c>
      <c r="CA434" s="4" t="s">
        <v>16</v>
      </c>
      <c r="CB434" s="4" t="s">
        <v>126</v>
      </c>
      <c r="CC434" s="4" t="s">
        <v>161</v>
      </c>
      <c r="CD434" s="4" t="s">
        <v>29</v>
      </c>
      <c r="CE434" s="4" t="s">
        <v>174</v>
      </c>
      <c r="CF434" s="4" t="s">
        <v>67</v>
      </c>
      <c r="CG434" s="4" t="s">
        <v>126</v>
      </c>
      <c r="CH434" s="4" t="s">
        <v>244</v>
      </c>
      <c r="CI434" s="4" t="s">
        <v>221</v>
      </c>
      <c r="CJ434" s="4" t="s">
        <v>112</v>
      </c>
      <c r="CK434" s="4" t="s">
        <v>78</v>
      </c>
      <c r="CL434" s="4" t="s">
        <v>14</v>
      </c>
      <c r="CM434" s="4" t="s">
        <v>169</v>
      </c>
      <c r="CN434" s="1" t="n">
        <f aca="false">HEX2DEC(BX434)+HEX2DEC(BY434)+HEX2DEC(BZ434)+HEX2DEC(CA434)+HEX2DEC(CB434)+HEX2DEC(CC434)+HEX2DEC(CD434)+HEX2DEC(CE434)+HEX2DEC(CF434)+HEX2DEC(CG434)+HEX2DEC(CH434)+HEX2DEC(CI434)+HEX2DEC(CJ434)+HEX2DEC(CK434)+HEX2DEC(CL434)+HEX2DEC(CM434)</f>
        <v>2390</v>
      </c>
      <c r="CP434" s="4" t="s">
        <v>113</v>
      </c>
      <c r="CQ434" s="4" t="s">
        <v>161</v>
      </c>
      <c r="CR434" s="4" t="s">
        <v>68</v>
      </c>
      <c r="CS434" s="4" t="s">
        <v>16</v>
      </c>
      <c r="CT434" s="4" t="s">
        <v>126</v>
      </c>
      <c r="CU434" s="4" t="s">
        <v>161</v>
      </c>
      <c r="CV434" s="4" t="s">
        <v>29</v>
      </c>
      <c r="CW434" s="4" t="s">
        <v>174</v>
      </c>
      <c r="CX434" s="4" t="s">
        <v>67</v>
      </c>
      <c r="CY434" s="4" t="s">
        <v>126</v>
      </c>
      <c r="CZ434" s="4" t="s">
        <v>244</v>
      </c>
      <c r="DA434" s="4" t="s">
        <v>221</v>
      </c>
      <c r="DB434" s="4" t="s">
        <v>112</v>
      </c>
      <c r="DC434" s="4" t="s">
        <v>78</v>
      </c>
      <c r="DD434" s="4" t="s">
        <v>14</v>
      </c>
      <c r="DE434" s="4" t="s">
        <v>169</v>
      </c>
      <c r="DF434" s="1" t="n">
        <f aca="false">HEX2DEC(CP434)+HEX2DEC(CQ434)+HEX2DEC(CR434)+HEX2DEC(CS434)+HEX2DEC(CT434)+HEX2DEC(CU434)+HEX2DEC(CV434)+HEX2DEC(CW434)+HEX2DEC(CX434)+HEX2DEC(CY434)+HEX2DEC(CZ434)+HEX2DEC(DA434)+HEX2DEC(DB434)+HEX2DEC(DC434)+HEX2DEC(DD434)+HEX2DEC(DE434)</f>
        <v>2390</v>
      </c>
      <c r="DH434" s="4" t="s">
        <v>113</v>
      </c>
      <c r="DI434" s="4" t="s">
        <v>161</v>
      </c>
      <c r="DJ434" s="4" t="s">
        <v>68</v>
      </c>
      <c r="DK434" s="4" t="s">
        <v>16</v>
      </c>
      <c r="DL434" s="4" t="s">
        <v>126</v>
      </c>
      <c r="DM434" s="4" t="s">
        <v>161</v>
      </c>
      <c r="DN434" s="4" t="s">
        <v>29</v>
      </c>
      <c r="DO434" s="4" t="s">
        <v>174</v>
      </c>
      <c r="DP434" s="4" t="s">
        <v>67</v>
      </c>
      <c r="DQ434" s="4" t="s">
        <v>126</v>
      </c>
      <c r="DR434" s="4" t="s">
        <v>244</v>
      </c>
      <c r="DS434" s="4" t="s">
        <v>221</v>
      </c>
      <c r="DT434" s="4" t="s">
        <v>112</v>
      </c>
      <c r="DU434" s="4" t="s">
        <v>78</v>
      </c>
      <c r="DV434" s="4" t="s">
        <v>14</v>
      </c>
      <c r="DW434" s="4" t="s">
        <v>169</v>
      </c>
      <c r="DX434" s="1" t="n">
        <f aca="false">HEX2DEC(DH434)+HEX2DEC(DI434)+HEX2DEC(DJ434)+HEX2DEC(DK434)+HEX2DEC(DL434)+HEX2DEC(DM434)+HEX2DEC(DN434)+HEX2DEC(DO434)+HEX2DEC(DP434)+HEX2DEC(DQ434)+HEX2DEC(DR434)+HEX2DEC(DS434)+HEX2DEC(DT434)+HEX2DEC(DU434)+HEX2DEC(DV434)+HEX2DEC(DW434)</f>
        <v>2390</v>
      </c>
      <c r="DZ434" s="4" t="s">
        <v>113</v>
      </c>
      <c r="EA434" s="4" t="s">
        <v>161</v>
      </c>
      <c r="EB434" s="4" t="s">
        <v>68</v>
      </c>
      <c r="EC434" s="4" t="s">
        <v>16</v>
      </c>
      <c r="ED434" s="4" t="s">
        <v>126</v>
      </c>
      <c r="EE434" s="4" t="s">
        <v>161</v>
      </c>
      <c r="EF434" s="4" t="s">
        <v>29</v>
      </c>
      <c r="EG434" s="4" t="s">
        <v>174</v>
      </c>
      <c r="EH434" s="4" t="s">
        <v>67</v>
      </c>
      <c r="EI434" s="4" t="s">
        <v>126</v>
      </c>
      <c r="EJ434" s="4" t="s">
        <v>244</v>
      </c>
      <c r="EK434" s="4" t="s">
        <v>221</v>
      </c>
      <c r="EL434" s="4" t="s">
        <v>112</v>
      </c>
      <c r="EM434" s="4" t="s">
        <v>78</v>
      </c>
      <c r="EN434" s="4" t="s">
        <v>14</v>
      </c>
      <c r="EO434" s="4" t="s">
        <v>169</v>
      </c>
      <c r="EP434" s="1" t="n">
        <f aca="false">HEX2DEC(DZ434)+HEX2DEC(EA434)+HEX2DEC(EB434)+HEX2DEC(EC434)+HEX2DEC(ED434)+HEX2DEC(EE434)+HEX2DEC(EF434)+HEX2DEC(EG434)+HEX2DEC(EH434)+HEX2DEC(EI434)+HEX2DEC(EJ434)+HEX2DEC(EK434)+HEX2DEC(EL434)+HEX2DEC(EM434)+HEX2DEC(EN434)+HEX2DEC(EO434)</f>
        <v>2390</v>
      </c>
      <c r="ER434" s="4" t="s">
        <v>113</v>
      </c>
      <c r="ES434" s="4" t="s">
        <v>161</v>
      </c>
      <c r="ET434" s="4" t="s">
        <v>68</v>
      </c>
      <c r="EU434" s="4" t="s">
        <v>16</v>
      </c>
      <c r="EV434" s="4" t="s">
        <v>126</v>
      </c>
      <c r="EW434" s="4" t="s">
        <v>161</v>
      </c>
      <c r="EX434" s="4" t="s">
        <v>29</v>
      </c>
      <c r="EY434" s="4" t="s">
        <v>174</v>
      </c>
      <c r="EZ434" s="4" t="s">
        <v>67</v>
      </c>
      <c r="FA434" s="4" t="s">
        <v>126</v>
      </c>
      <c r="FB434" s="4" t="s">
        <v>244</v>
      </c>
      <c r="FC434" s="4" t="s">
        <v>221</v>
      </c>
      <c r="FD434" s="4" t="s">
        <v>112</v>
      </c>
      <c r="FE434" s="4" t="s">
        <v>78</v>
      </c>
      <c r="FF434" s="4" t="s">
        <v>14</v>
      </c>
      <c r="FG434" s="4" t="s">
        <v>169</v>
      </c>
      <c r="FH434" s="1" t="n">
        <f aca="false">HEX2DEC(ER434)+HEX2DEC(ES434)+HEX2DEC(ET434)+HEX2DEC(EU434)+HEX2DEC(EV434)+HEX2DEC(EW434)+HEX2DEC(EX434)+HEX2DEC(EY434)+HEX2DEC(EZ434)+HEX2DEC(FA434)+HEX2DEC(FB434)+HEX2DEC(FC434)+HEX2DEC(FD434)+HEX2DEC(FE434)+HEX2DEC(FF434)+HEX2DEC(FG434)</f>
        <v>2390</v>
      </c>
      <c r="FJ434" s="4" t="s">
        <v>113</v>
      </c>
      <c r="FK434" s="4" t="s">
        <v>161</v>
      </c>
      <c r="FL434" s="4" t="s">
        <v>68</v>
      </c>
      <c r="FM434" s="4" t="s">
        <v>16</v>
      </c>
      <c r="FN434" s="4" t="s">
        <v>126</v>
      </c>
      <c r="FO434" s="4" t="s">
        <v>161</v>
      </c>
      <c r="FP434" s="4" t="s">
        <v>29</v>
      </c>
      <c r="FQ434" s="4" t="s">
        <v>174</v>
      </c>
      <c r="FR434" s="4" t="s">
        <v>67</v>
      </c>
      <c r="FS434" s="4" t="s">
        <v>126</v>
      </c>
      <c r="FT434" s="4" t="s">
        <v>244</v>
      </c>
      <c r="FU434" s="4" t="s">
        <v>221</v>
      </c>
      <c r="FV434" s="4" t="s">
        <v>112</v>
      </c>
      <c r="FW434" s="4" t="s">
        <v>78</v>
      </c>
      <c r="FX434" s="4" t="s">
        <v>14</v>
      </c>
      <c r="FY434" s="4" t="s">
        <v>169</v>
      </c>
      <c r="FZ434" s="1" t="n">
        <f aca="false">HEX2DEC(FJ434)+HEX2DEC(FK434)+HEX2DEC(FL434)+HEX2DEC(FM434)+HEX2DEC(FN434)+HEX2DEC(FO434)+HEX2DEC(FP434)+HEX2DEC(FQ434)+HEX2DEC(FR434)+HEX2DEC(FS434)+HEX2DEC(FT434)+HEX2DEC(FU434)+HEX2DEC(FV434)+HEX2DEC(FW434)+HEX2DEC(FX434)+HEX2DEC(FY434)</f>
        <v>2390</v>
      </c>
      <c r="GB434" s="1"/>
    </row>
    <row r="435" customFormat="false" ht="15" hidden="false" customHeight="false" outlineLevel="0" collapsed="false">
      <c r="A435" s="0" t="n">
        <f aca="false">A434+16</f>
        <v>56080</v>
      </c>
      <c r="B435" s="0" t="str">
        <f aca="false">DEC2HEX(A435)</f>
        <v>DB10</v>
      </c>
      <c r="D435" s="1" t="s">
        <v>108</v>
      </c>
      <c r="E435" s="1" t="s">
        <v>68</v>
      </c>
      <c r="F435" s="1" t="s">
        <v>21</v>
      </c>
      <c r="G435" s="1" t="s">
        <v>40</v>
      </c>
      <c r="H435" s="1" t="s">
        <v>188</v>
      </c>
      <c r="I435" s="1" t="s">
        <v>67</v>
      </c>
      <c r="J435" s="1" t="s">
        <v>20</v>
      </c>
      <c r="K435" s="1" t="s">
        <v>144</v>
      </c>
      <c r="L435" s="1" t="s">
        <v>122</v>
      </c>
      <c r="M435" s="1" t="s">
        <v>195</v>
      </c>
      <c r="N435" s="1" t="s">
        <v>16</v>
      </c>
      <c r="O435" s="1" t="s">
        <v>234</v>
      </c>
      <c r="P435" s="1" t="s">
        <v>58</v>
      </c>
      <c r="Q435" s="1" t="s">
        <v>27</v>
      </c>
      <c r="R435" s="1" t="s">
        <v>10</v>
      </c>
      <c r="S435" s="1" t="s">
        <v>134</v>
      </c>
      <c r="T435" s="1" t="n">
        <f aca="false">HEX2DEC(D435)+HEX2DEC(E435)+HEX2DEC(F435)+HEX2DEC(G435)+HEX2DEC(H435)+HEX2DEC(I435)+HEX2DEC(J435)+HEX2DEC(K435)+HEX2DEC(L435)+HEX2DEC(M435)+HEX2DEC(N435)+HEX2DEC(O435)+HEX2DEC(P435)+HEX2DEC(Q435)+HEX2DEC(R435)+HEX2DEC(S435)</f>
        <v>2044</v>
      </c>
      <c r="U435" s="1"/>
      <c r="V435" s="4" t="s">
        <v>108</v>
      </c>
      <c r="W435" s="4" t="s">
        <v>68</v>
      </c>
      <c r="X435" s="4" t="s">
        <v>21</v>
      </c>
      <c r="Y435" s="4" t="s">
        <v>40</v>
      </c>
      <c r="Z435" s="4" t="s">
        <v>188</v>
      </c>
      <c r="AA435" s="4" t="s">
        <v>67</v>
      </c>
      <c r="AB435" s="4" t="s">
        <v>20</v>
      </c>
      <c r="AC435" s="4" t="s">
        <v>144</v>
      </c>
      <c r="AD435" s="4" t="s">
        <v>122</v>
      </c>
      <c r="AE435" s="4" t="s">
        <v>195</v>
      </c>
      <c r="AF435" s="4" t="s">
        <v>16</v>
      </c>
      <c r="AG435" s="4" t="s">
        <v>234</v>
      </c>
      <c r="AH435" s="4" t="s">
        <v>58</v>
      </c>
      <c r="AI435" s="4" t="s">
        <v>27</v>
      </c>
      <c r="AJ435" s="4" t="s">
        <v>10</v>
      </c>
      <c r="AK435" s="4" t="s">
        <v>134</v>
      </c>
      <c r="AL435" s="1" t="n">
        <f aca="false">HEX2DEC(V435)+HEX2DEC(W435)+HEX2DEC(X435)+HEX2DEC(Y435)+HEX2DEC(Z435)+HEX2DEC(AA435)+HEX2DEC(AB435)+HEX2DEC(AC435)+HEX2DEC(AD435)+HEX2DEC(AE435)+HEX2DEC(AF435)+HEX2DEC(AG435)+HEX2DEC(AH435)+HEX2DEC(AI435)+HEX2DEC(AJ435)+HEX2DEC(AK435)</f>
        <v>2044</v>
      </c>
      <c r="AN435" s="4" t="s">
        <v>108</v>
      </c>
      <c r="AO435" s="4" t="s">
        <v>68</v>
      </c>
      <c r="AP435" s="4" t="s">
        <v>21</v>
      </c>
      <c r="AQ435" s="4" t="s">
        <v>40</v>
      </c>
      <c r="AR435" s="4" t="s">
        <v>188</v>
      </c>
      <c r="AS435" s="4" t="s">
        <v>67</v>
      </c>
      <c r="AT435" s="4" t="s">
        <v>20</v>
      </c>
      <c r="AU435" s="4" t="s">
        <v>144</v>
      </c>
      <c r="AV435" s="4" t="s">
        <v>122</v>
      </c>
      <c r="AW435" s="4" t="s">
        <v>195</v>
      </c>
      <c r="AX435" s="4" t="s">
        <v>16</v>
      </c>
      <c r="AY435" s="4" t="s">
        <v>234</v>
      </c>
      <c r="AZ435" s="4" t="s">
        <v>58</v>
      </c>
      <c r="BA435" s="4" t="s">
        <v>27</v>
      </c>
      <c r="BB435" s="4" t="s">
        <v>10</v>
      </c>
      <c r="BC435" s="4" t="s">
        <v>134</v>
      </c>
      <c r="BD435" s="1" t="n">
        <f aca="false">HEX2DEC(AN435)+HEX2DEC(AO435)+HEX2DEC(AP435)+HEX2DEC(AQ435)+HEX2DEC(AR435)+HEX2DEC(AS435)+HEX2DEC(AT435)+HEX2DEC(AU435)+HEX2DEC(AV435)+HEX2DEC(AW435)+HEX2DEC(AX435)+HEX2DEC(AY435)+HEX2DEC(AZ435)+HEX2DEC(BA435)+HEX2DEC(BB435)+HEX2DEC(BC435)</f>
        <v>2044</v>
      </c>
      <c r="BE435" s="1"/>
      <c r="BF435" s="4" t="s">
        <v>108</v>
      </c>
      <c r="BG435" s="4" t="s">
        <v>68</v>
      </c>
      <c r="BH435" s="4" t="s">
        <v>21</v>
      </c>
      <c r="BI435" s="4" t="s">
        <v>40</v>
      </c>
      <c r="BJ435" s="4" t="s">
        <v>188</v>
      </c>
      <c r="BK435" s="4" t="s">
        <v>67</v>
      </c>
      <c r="BL435" s="4" t="s">
        <v>20</v>
      </c>
      <c r="BM435" s="4" t="s">
        <v>144</v>
      </c>
      <c r="BN435" s="4" t="s">
        <v>122</v>
      </c>
      <c r="BO435" s="4" t="s">
        <v>195</v>
      </c>
      <c r="BP435" s="4" t="s">
        <v>16</v>
      </c>
      <c r="BQ435" s="4" t="s">
        <v>234</v>
      </c>
      <c r="BR435" s="4" t="s">
        <v>58</v>
      </c>
      <c r="BS435" s="4" t="s">
        <v>27</v>
      </c>
      <c r="BT435" s="4" t="s">
        <v>10</v>
      </c>
      <c r="BU435" s="4" t="s">
        <v>134</v>
      </c>
      <c r="BV435" s="1" t="n">
        <f aca="false">HEX2DEC(BF435)+HEX2DEC(BG435)+HEX2DEC(BH435)+HEX2DEC(BI435)+HEX2DEC(BJ435)+HEX2DEC(BK435)+HEX2DEC(BL435)+HEX2DEC(BM435)+HEX2DEC(BN435)+HEX2DEC(BO435)+HEX2DEC(BP435)+HEX2DEC(BQ435)+HEX2DEC(BR435)+HEX2DEC(BS435)+HEX2DEC(BT435)+HEX2DEC(BU435)</f>
        <v>2044</v>
      </c>
      <c r="BX435" s="4" t="s">
        <v>108</v>
      </c>
      <c r="BY435" s="4" t="s">
        <v>68</v>
      </c>
      <c r="BZ435" s="4" t="s">
        <v>21</v>
      </c>
      <c r="CA435" s="4" t="s">
        <v>40</v>
      </c>
      <c r="CB435" s="4" t="s">
        <v>188</v>
      </c>
      <c r="CC435" s="4" t="s">
        <v>67</v>
      </c>
      <c r="CD435" s="4" t="s">
        <v>20</v>
      </c>
      <c r="CE435" s="4" t="s">
        <v>144</v>
      </c>
      <c r="CF435" s="4" t="s">
        <v>122</v>
      </c>
      <c r="CG435" s="4" t="s">
        <v>195</v>
      </c>
      <c r="CH435" s="4" t="s">
        <v>16</v>
      </c>
      <c r="CI435" s="4" t="s">
        <v>234</v>
      </c>
      <c r="CJ435" s="4" t="s">
        <v>58</v>
      </c>
      <c r="CK435" s="4" t="s">
        <v>27</v>
      </c>
      <c r="CL435" s="4" t="s">
        <v>10</v>
      </c>
      <c r="CM435" s="4" t="s">
        <v>134</v>
      </c>
      <c r="CN435" s="1" t="n">
        <f aca="false">HEX2DEC(BX435)+HEX2DEC(BY435)+HEX2DEC(BZ435)+HEX2DEC(CA435)+HEX2DEC(CB435)+HEX2DEC(CC435)+HEX2DEC(CD435)+HEX2DEC(CE435)+HEX2DEC(CF435)+HEX2DEC(CG435)+HEX2DEC(CH435)+HEX2DEC(CI435)+HEX2DEC(CJ435)+HEX2DEC(CK435)+HEX2DEC(CL435)+HEX2DEC(CM435)</f>
        <v>2044</v>
      </c>
      <c r="CP435" s="4" t="s">
        <v>108</v>
      </c>
      <c r="CQ435" s="4" t="s">
        <v>68</v>
      </c>
      <c r="CR435" s="4" t="s">
        <v>21</v>
      </c>
      <c r="CS435" s="4" t="s">
        <v>40</v>
      </c>
      <c r="CT435" s="4" t="s">
        <v>188</v>
      </c>
      <c r="CU435" s="4" t="s">
        <v>67</v>
      </c>
      <c r="CV435" s="4" t="s">
        <v>20</v>
      </c>
      <c r="CW435" s="4" t="s">
        <v>144</v>
      </c>
      <c r="CX435" s="4" t="s">
        <v>122</v>
      </c>
      <c r="CY435" s="4" t="s">
        <v>195</v>
      </c>
      <c r="CZ435" s="4" t="s">
        <v>16</v>
      </c>
      <c r="DA435" s="4" t="s">
        <v>234</v>
      </c>
      <c r="DB435" s="4" t="s">
        <v>58</v>
      </c>
      <c r="DC435" s="4" t="s">
        <v>27</v>
      </c>
      <c r="DD435" s="4" t="s">
        <v>10</v>
      </c>
      <c r="DE435" s="4" t="s">
        <v>134</v>
      </c>
      <c r="DF435" s="1" t="n">
        <f aca="false">HEX2DEC(CP435)+HEX2DEC(CQ435)+HEX2DEC(CR435)+HEX2DEC(CS435)+HEX2DEC(CT435)+HEX2DEC(CU435)+HEX2DEC(CV435)+HEX2DEC(CW435)+HEX2DEC(CX435)+HEX2DEC(CY435)+HEX2DEC(CZ435)+HEX2DEC(DA435)+HEX2DEC(DB435)+HEX2DEC(DC435)+HEX2DEC(DD435)+HEX2DEC(DE435)</f>
        <v>2044</v>
      </c>
      <c r="DH435" s="4" t="s">
        <v>108</v>
      </c>
      <c r="DI435" s="4" t="s">
        <v>68</v>
      </c>
      <c r="DJ435" s="4" t="s">
        <v>21</v>
      </c>
      <c r="DK435" s="4" t="s">
        <v>40</v>
      </c>
      <c r="DL435" s="4" t="s">
        <v>188</v>
      </c>
      <c r="DM435" s="4" t="s">
        <v>67</v>
      </c>
      <c r="DN435" s="4" t="s">
        <v>20</v>
      </c>
      <c r="DO435" s="4" t="s">
        <v>144</v>
      </c>
      <c r="DP435" s="4" t="s">
        <v>122</v>
      </c>
      <c r="DQ435" s="4" t="s">
        <v>195</v>
      </c>
      <c r="DR435" s="4" t="s">
        <v>16</v>
      </c>
      <c r="DS435" s="4" t="s">
        <v>234</v>
      </c>
      <c r="DT435" s="4" t="s">
        <v>58</v>
      </c>
      <c r="DU435" s="4" t="s">
        <v>27</v>
      </c>
      <c r="DV435" s="4" t="s">
        <v>10</v>
      </c>
      <c r="DW435" s="4" t="s">
        <v>134</v>
      </c>
      <c r="DX435" s="1" t="n">
        <f aca="false">HEX2DEC(DH435)+HEX2DEC(DI435)+HEX2DEC(DJ435)+HEX2DEC(DK435)+HEX2DEC(DL435)+HEX2DEC(DM435)+HEX2DEC(DN435)+HEX2DEC(DO435)+HEX2DEC(DP435)+HEX2DEC(DQ435)+HEX2DEC(DR435)+HEX2DEC(DS435)+HEX2DEC(DT435)+HEX2DEC(DU435)+HEX2DEC(DV435)+HEX2DEC(DW435)</f>
        <v>2044</v>
      </c>
      <c r="DZ435" s="4" t="s">
        <v>108</v>
      </c>
      <c r="EA435" s="4" t="s">
        <v>68</v>
      </c>
      <c r="EB435" s="4" t="s">
        <v>21</v>
      </c>
      <c r="EC435" s="4" t="s">
        <v>40</v>
      </c>
      <c r="ED435" s="4" t="s">
        <v>188</v>
      </c>
      <c r="EE435" s="4" t="s">
        <v>67</v>
      </c>
      <c r="EF435" s="4" t="s">
        <v>20</v>
      </c>
      <c r="EG435" s="4" t="s">
        <v>144</v>
      </c>
      <c r="EH435" s="4" t="s">
        <v>122</v>
      </c>
      <c r="EI435" s="4" t="s">
        <v>195</v>
      </c>
      <c r="EJ435" s="4" t="s">
        <v>16</v>
      </c>
      <c r="EK435" s="4" t="s">
        <v>234</v>
      </c>
      <c r="EL435" s="4" t="s">
        <v>58</v>
      </c>
      <c r="EM435" s="4" t="s">
        <v>27</v>
      </c>
      <c r="EN435" s="4" t="s">
        <v>10</v>
      </c>
      <c r="EO435" s="4" t="s">
        <v>134</v>
      </c>
      <c r="EP435" s="1" t="n">
        <f aca="false">HEX2DEC(DZ435)+HEX2DEC(EA435)+HEX2DEC(EB435)+HEX2DEC(EC435)+HEX2DEC(ED435)+HEX2DEC(EE435)+HEX2DEC(EF435)+HEX2DEC(EG435)+HEX2DEC(EH435)+HEX2DEC(EI435)+HEX2DEC(EJ435)+HEX2DEC(EK435)+HEX2DEC(EL435)+HEX2DEC(EM435)+HEX2DEC(EN435)+HEX2DEC(EO435)</f>
        <v>2044</v>
      </c>
      <c r="ER435" s="4" t="s">
        <v>108</v>
      </c>
      <c r="ES435" s="4" t="s">
        <v>68</v>
      </c>
      <c r="ET435" s="4" t="s">
        <v>21</v>
      </c>
      <c r="EU435" s="4" t="s">
        <v>40</v>
      </c>
      <c r="EV435" s="4" t="s">
        <v>188</v>
      </c>
      <c r="EW435" s="4" t="s">
        <v>67</v>
      </c>
      <c r="EX435" s="4" t="s">
        <v>20</v>
      </c>
      <c r="EY435" s="4" t="s">
        <v>144</v>
      </c>
      <c r="EZ435" s="4" t="s">
        <v>122</v>
      </c>
      <c r="FA435" s="4" t="s">
        <v>195</v>
      </c>
      <c r="FB435" s="4" t="s">
        <v>16</v>
      </c>
      <c r="FC435" s="4" t="s">
        <v>234</v>
      </c>
      <c r="FD435" s="4" t="s">
        <v>58</v>
      </c>
      <c r="FE435" s="4" t="s">
        <v>27</v>
      </c>
      <c r="FF435" s="4" t="s">
        <v>10</v>
      </c>
      <c r="FG435" s="4" t="s">
        <v>134</v>
      </c>
      <c r="FH435" s="1" t="n">
        <f aca="false">HEX2DEC(ER435)+HEX2DEC(ES435)+HEX2DEC(ET435)+HEX2DEC(EU435)+HEX2DEC(EV435)+HEX2DEC(EW435)+HEX2DEC(EX435)+HEX2DEC(EY435)+HEX2DEC(EZ435)+HEX2DEC(FA435)+HEX2DEC(FB435)+HEX2DEC(FC435)+HEX2DEC(FD435)+HEX2DEC(FE435)+HEX2DEC(FF435)+HEX2DEC(FG435)</f>
        <v>2044</v>
      </c>
      <c r="FJ435" s="4" t="s">
        <v>108</v>
      </c>
      <c r="FK435" s="4" t="s">
        <v>68</v>
      </c>
      <c r="FL435" s="4" t="s">
        <v>21</v>
      </c>
      <c r="FM435" s="4" t="s">
        <v>40</v>
      </c>
      <c r="FN435" s="4" t="s">
        <v>188</v>
      </c>
      <c r="FO435" s="4" t="s">
        <v>67</v>
      </c>
      <c r="FP435" s="4" t="s">
        <v>20</v>
      </c>
      <c r="FQ435" s="4" t="s">
        <v>144</v>
      </c>
      <c r="FR435" s="4" t="s">
        <v>122</v>
      </c>
      <c r="FS435" s="4" t="s">
        <v>195</v>
      </c>
      <c r="FT435" s="4" t="s">
        <v>16</v>
      </c>
      <c r="FU435" s="4" t="s">
        <v>234</v>
      </c>
      <c r="FV435" s="4" t="s">
        <v>58</v>
      </c>
      <c r="FW435" s="4" t="s">
        <v>27</v>
      </c>
      <c r="FX435" s="4" t="s">
        <v>10</v>
      </c>
      <c r="FY435" s="4" t="s">
        <v>134</v>
      </c>
      <c r="FZ435" s="1" t="n">
        <f aca="false">HEX2DEC(FJ435)+HEX2DEC(FK435)+HEX2DEC(FL435)+HEX2DEC(FM435)+HEX2DEC(FN435)+HEX2DEC(FO435)+HEX2DEC(FP435)+HEX2DEC(FQ435)+HEX2DEC(FR435)+HEX2DEC(FS435)+HEX2DEC(FT435)+HEX2DEC(FU435)+HEX2DEC(FV435)+HEX2DEC(FW435)+HEX2DEC(FX435)+HEX2DEC(FY435)</f>
        <v>2044</v>
      </c>
      <c r="GB435" s="1"/>
    </row>
    <row r="436" customFormat="false" ht="15" hidden="false" customHeight="false" outlineLevel="0" collapsed="false">
      <c r="A436" s="0" t="n">
        <f aca="false">A435+16</f>
        <v>56096</v>
      </c>
      <c r="B436" s="0" t="str">
        <f aca="false">DEC2HEX(A436)</f>
        <v>DB20</v>
      </c>
      <c r="D436" s="1" t="s">
        <v>14</v>
      </c>
      <c r="E436" s="1" t="s">
        <v>73</v>
      </c>
      <c r="F436" s="1" t="s">
        <v>22</v>
      </c>
      <c r="G436" s="1" t="s">
        <v>70</v>
      </c>
      <c r="H436" s="1" t="s">
        <v>79</v>
      </c>
      <c r="I436" s="1" t="s">
        <v>20</v>
      </c>
      <c r="J436" s="1" t="s">
        <v>21</v>
      </c>
      <c r="K436" s="1" t="s">
        <v>68</v>
      </c>
      <c r="L436" s="1" t="s">
        <v>257</v>
      </c>
      <c r="M436" s="1" t="s">
        <v>59</v>
      </c>
      <c r="N436" s="1" t="s">
        <v>178</v>
      </c>
      <c r="O436" s="1" t="s">
        <v>68</v>
      </c>
      <c r="P436" s="1" t="s">
        <v>10</v>
      </c>
      <c r="Q436" s="1" t="s">
        <v>59</v>
      </c>
      <c r="R436" s="1" t="s">
        <v>218</v>
      </c>
      <c r="S436" s="1" t="s">
        <v>68</v>
      </c>
      <c r="T436" s="1" t="n">
        <f aca="false">HEX2DEC(D436)+HEX2DEC(E436)+HEX2DEC(F436)+HEX2DEC(G436)+HEX2DEC(H436)+HEX2DEC(I436)+HEX2DEC(J436)+HEX2DEC(K436)+HEX2DEC(L436)+HEX2DEC(M436)+HEX2DEC(N436)+HEX2DEC(O436)+HEX2DEC(P436)+HEX2DEC(Q436)+HEX2DEC(R436)+HEX2DEC(S436)</f>
        <v>2176</v>
      </c>
      <c r="U436" s="1"/>
      <c r="V436" s="4" t="s">
        <v>14</v>
      </c>
      <c r="W436" s="4" t="s">
        <v>73</v>
      </c>
      <c r="X436" s="4" t="s">
        <v>22</v>
      </c>
      <c r="Y436" s="4" t="s">
        <v>70</v>
      </c>
      <c r="Z436" s="4" t="s">
        <v>79</v>
      </c>
      <c r="AA436" s="4" t="s">
        <v>20</v>
      </c>
      <c r="AB436" s="4" t="s">
        <v>21</v>
      </c>
      <c r="AC436" s="4" t="s">
        <v>68</v>
      </c>
      <c r="AD436" s="4" t="s">
        <v>257</v>
      </c>
      <c r="AE436" s="4" t="s">
        <v>59</v>
      </c>
      <c r="AF436" s="4" t="s">
        <v>178</v>
      </c>
      <c r="AG436" s="4" t="s">
        <v>68</v>
      </c>
      <c r="AH436" s="4" t="s">
        <v>10</v>
      </c>
      <c r="AI436" s="4" t="s">
        <v>59</v>
      </c>
      <c r="AJ436" s="4" t="s">
        <v>218</v>
      </c>
      <c r="AK436" s="4" t="s">
        <v>68</v>
      </c>
      <c r="AL436" s="1" t="n">
        <f aca="false">HEX2DEC(V436)+HEX2DEC(W436)+HEX2DEC(X436)+HEX2DEC(Y436)+HEX2DEC(Z436)+HEX2DEC(AA436)+HEX2DEC(AB436)+HEX2DEC(AC436)+HEX2DEC(AD436)+HEX2DEC(AE436)+HEX2DEC(AF436)+HEX2DEC(AG436)+HEX2DEC(AH436)+HEX2DEC(AI436)+HEX2DEC(AJ436)+HEX2DEC(AK436)</f>
        <v>2176</v>
      </c>
      <c r="AN436" s="4" t="s">
        <v>14</v>
      </c>
      <c r="AO436" s="4" t="s">
        <v>73</v>
      </c>
      <c r="AP436" s="4" t="s">
        <v>22</v>
      </c>
      <c r="AQ436" s="4" t="s">
        <v>70</v>
      </c>
      <c r="AR436" s="4" t="s">
        <v>79</v>
      </c>
      <c r="AS436" s="4" t="s">
        <v>20</v>
      </c>
      <c r="AT436" s="4" t="s">
        <v>21</v>
      </c>
      <c r="AU436" s="4" t="s">
        <v>68</v>
      </c>
      <c r="AV436" s="4" t="s">
        <v>257</v>
      </c>
      <c r="AW436" s="4" t="s">
        <v>59</v>
      </c>
      <c r="AX436" s="4" t="s">
        <v>178</v>
      </c>
      <c r="AY436" s="4" t="s">
        <v>68</v>
      </c>
      <c r="AZ436" s="4" t="s">
        <v>10</v>
      </c>
      <c r="BA436" s="4" t="s">
        <v>59</v>
      </c>
      <c r="BB436" s="4" t="s">
        <v>218</v>
      </c>
      <c r="BC436" s="4" t="s">
        <v>68</v>
      </c>
      <c r="BD436" s="1" t="n">
        <f aca="false">HEX2DEC(AN436)+HEX2DEC(AO436)+HEX2DEC(AP436)+HEX2DEC(AQ436)+HEX2DEC(AR436)+HEX2DEC(AS436)+HEX2DEC(AT436)+HEX2DEC(AU436)+HEX2DEC(AV436)+HEX2DEC(AW436)+HEX2DEC(AX436)+HEX2DEC(AY436)+HEX2DEC(AZ436)+HEX2DEC(BA436)+HEX2DEC(BB436)+HEX2DEC(BC436)</f>
        <v>2176</v>
      </c>
      <c r="BE436" s="1"/>
      <c r="BF436" s="4" t="s">
        <v>14</v>
      </c>
      <c r="BG436" s="4" t="s">
        <v>73</v>
      </c>
      <c r="BH436" s="4" t="s">
        <v>22</v>
      </c>
      <c r="BI436" s="4" t="s">
        <v>70</v>
      </c>
      <c r="BJ436" s="4" t="s">
        <v>79</v>
      </c>
      <c r="BK436" s="4" t="s">
        <v>20</v>
      </c>
      <c r="BL436" s="4" t="s">
        <v>21</v>
      </c>
      <c r="BM436" s="4" t="s">
        <v>68</v>
      </c>
      <c r="BN436" s="4" t="s">
        <v>257</v>
      </c>
      <c r="BO436" s="4" t="s">
        <v>59</v>
      </c>
      <c r="BP436" s="4" t="s">
        <v>178</v>
      </c>
      <c r="BQ436" s="4" t="s">
        <v>68</v>
      </c>
      <c r="BR436" s="4" t="s">
        <v>10</v>
      </c>
      <c r="BS436" s="4" t="s">
        <v>59</v>
      </c>
      <c r="BT436" s="4" t="s">
        <v>218</v>
      </c>
      <c r="BU436" s="4" t="s">
        <v>68</v>
      </c>
      <c r="BV436" s="1" t="n">
        <f aca="false">HEX2DEC(BF436)+HEX2DEC(BG436)+HEX2DEC(BH436)+HEX2DEC(BI436)+HEX2DEC(BJ436)+HEX2DEC(BK436)+HEX2DEC(BL436)+HEX2DEC(BM436)+HEX2DEC(BN436)+HEX2DEC(BO436)+HEX2DEC(BP436)+HEX2DEC(BQ436)+HEX2DEC(BR436)+HEX2DEC(BS436)+HEX2DEC(BT436)+HEX2DEC(BU436)</f>
        <v>2176</v>
      </c>
      <c r="BX436" s="4" t="s">
        <v>14</v>
      </c>
      <c r="BY436" s="4" t="s">
        <v>73</v>
      </c>
      <c r="BZ436" s="4" t="s">
        <v>22</v>
      </c>
      <c r="CA436" s="4" t="s">
        <v>70</v>
      </c>
      <c r="CB436" s="4" t="s">
        <v>79</v>
      </c>
      <c r="CC436" s="4" t="s">
        <v>20</v>
      </c>
      <c r="CD436" s="4" t="s">
        <v>21</v>
      </c>
      <c r="CE436" s="4" t="s">
        <v>68</v>
      </c>
      <c r="CF436" s="4" t="s">
        <v>257</v>
      </c>
      <c r="CG436" s="4" t="s">
        <v>59</v>
      </c>
      <c r="CH436" s="4" t="s">
        <v>178</v>
      </c>
      <c r="CI436" s="4" t="s">
        <v>68</v>
      </c>
      <c r="CJ436" s="4" t="s">
        <v>10</v>
      </c>
      <c r="CK436" s="4" t="s">
        <v>59</v>
      </c>
      <c r="CL436" s="4" t="s">
        <v>218</v>
      </c>
      <c r="CM436" s="4" t="s">
        <v>68</v>
      </c>
      <c r="CN436" s="1" t="n">
        <f aca="false">HEX2DEC(BX436)+HEX2DEC(BY436)+HEX2DEC(BZ436)+HEX2DEC(CA436)+HEX2DEC(CB436)+HEX2DEC(CC436)+HEX2DEC(CD436)+HEX2DEC(CE436)+HEX2DEC(CF436)+HEX2DEC(CG436)+HEX2DEC(CH436)+HEX2DEC(CI436)+HEX2DEC(CJ436)+HEX2DEC(CK436)+HEX2DEC(CL436)+HEX2DEC(CM436)</f>
        <v>2176</v>
      </c>
      <c r="CP436" s="4" t="s">
        <v>14</v>
      </c>
      <c r="CQ436" s="4" t="s">
        <v>73</v>
      </c>
      <c r="CR436" s="4" t="s">
        <v>22</v>
      </c>
      <c r="CS436" s="4" t="s">
        <v>70</v>
      </c>
      <c r="CT436" s="4" t="s">
        <v>79</v>
      </c>
      <c r="CU436" s="4" t="s">
        <v>20</v>
      </c>
      <c r="CV436" s="4" t="s">
        <v>21</v>
      </c>
      <c r="CW436" s="4" t="s">
        <v>68</v>
      </c>
      <c r="CX436" s="4" t="s">
        <v>257</v>
      </c>
      <c r="CY436" s="4" t="s">
        <v>59</v>
      </c>
      <c r="CZ436" s="4" t="s">
        <v>178</v>
      </c>
      <c r="DA436" s="4" t="s">
        <v>68</v>
      </c>
      <c r="DB436" s="4" t="s">
        <v>10</v>
      </c>
      <c r="DC436" s="4" t="s">
        <v>59</v>
      </c>
      <c r="DD436" s="4" t="s">
        <v>218</v>
      </c>
      <c r="DE436" s="4" t="s">
        <v>68</v>
      </c>
      <c r="DF436" s="1" t="n">
        <f aca="false">HEX2DEC(CP436)+HEX2DEC(CQ436)+HEX2DEC(CR436)+HEX2DEC(CS436)+HEX2DEC(CT436)+HEX2DEC(CU436)+HEX2DEC(CV436)+HEX2DEC(CW436)+HEX2DEC(CX436)+HEX2DEC(CY436)+HEX2DEC(CZ436)+HEX2DEC(DA436)+HEX2DEC(DB436)+HEX2DEC(DC436)+HEX2DEC(DD436)+HEX2DEC(DE436)</f>
        <v>2176</v>
      </c>
      <c r="DH436" s="4" t="s">
        <v>14</v>
      </c>
      <c r="DI436" s="4" t="s">
        <v>73</v>
      </c>
      <c r="DJ436" s="4" t="s">
        <v>22</v>
      </c>
      <c r="DK436" s="4" t="s">
        <v>70</v>
      </c>
      <c r="DL436" s="4" t="s">
        <v>79</v>
      </c>
      <c r="DM436" s="4" t="s">
        <v>20</v>
      </c>
      <c r="DN436" s="4" t="s">
        <v>21</v>
      </c>
      <c r="DO436" s="4" t="s">
        <v>68</v>
      </c>
      <c r="DP436" s="4" t="s">
        <v>257</v>
      </c>
      <c r="DQ436" s="4" t="s">
        <v>59</v>
      </c>
      <c r="DR436" s="4" t="s">
        <v>178</v>
      </c>
      <c r="DS436" s="4" t="s">
        <v>68</v>
      </c>
      <c r="DT436" s="4" t="s">
        <v>10</v>
      </c>
      <c r="DU436" s="4" t="s">
        <v>59</v>
      </c>
      <c r="DV436" s="4" t="s">
        <v>218</v>
      </c>
      <c r="DW436" s="4" t="s">
        <v>68</v>
      </c>
      <c r="DX436" s="1" t="n">
        <f aca="false">HEX2DEC(DH436)+HEX2DEC(DI436)+HEX2DEC(DJ436)+HEX2DEC(DK436)+HEX2DEC(DL436)+HEX2DEC(DM436)+HEX2DEC(DN436)+HEX2DEC(DO436)+HEX2DEC(DP436)+HEX2DEC(DQ436)+HEX2DEC(DR436)+HEX2DEC(DS436)+HEX2DEC(DT436)+HEX2DEC(DU436)+HEX2DEC(DV436)+HEX2DEC(DW436)</f>
        <v>2176</v>
      </c>
      <c r="DZ436" s="4" t="s">
        <v>14</v>
      </c>
      <c r="EA436" s="4" t="s">
        <v>73</v>
      </c>
      <c r="EB436" s="4" t="s">
        <v>22</v>
      </c>
      <c r="EC436" s="4" t="s">
        <v>70</v>
      </c>
      <c r="ED436" s="4" t="s">
        <v>79</v>
      </c>
      <c r="EE436" s="4" t="s">
        <v>20</v>
      </c>
      <c r="EF436" s="4" t="s">
        <v>21</v>
      </c>
      <c r="EG436" s="4" t="s">
        <v>68</v>
      </c>
      <c r="EH436" s="4" t="s">
        <v>257</v>
      </c>
      <c r="EI436" s="4" t="s">
        <v>59</v>
      </c>
      <c r="EJ436" s="4" t="s">
        <v>178</v>
      </c>
      <c r="EK436" s="4" t="s">
        <v>68</v>
      </c>
      <c r="EL436" s="4" t="s">
        <v>10</v>
      </c>
      <c r="EM436" s="4" t="s">
        <v>59</v>
      </c>
      <c r="EN436" s="4" t="s">
        <v>218</v>
      </c>
      <c r="EO436" s="4" t="s">
        <v>68</v>
      </c>
      <c r="EP436" s="1" t="n">
        <f aca="false">HEX2DEC(DZ436)+HEX2DEC(EA436)+HEX2DEC(EB436)+HEX2DEC(EC436)+HEX2DEC(ED436)+HEX2DEC(EE436)+HEX2DEC(EF436)+HEX2DEC(EG436)+HEX2DEC(EH436)+HEX2DEC(EI436)+HEX2DEC(EJ436)+HEX2DEC(EK436)+HEX2DEC(EL436)+HEX2DEC(EM436)+HEX2DEC(EN436)+HEX2DEC(EO436)</f>
        <v>2176</v>
      </c>
      <c r="ER436" s="4" t="s">
        <v>14</v>
      </c>
      <c r="ES436" s="4" t="s">
        <v>73</v>
      </c>
      <c r="ET436" s="4" t="s">
        <v>22</v>
      </c>
      <c r="EU436" s="4" t="s">
        <v>70</v>
      </c>
      <c r="EV436" s="4" t="s">
        <v>79</v>
      </c>
      <c r="EW436" s="4" t="s">
        <v>20</v>
      </c>
      <c r="EX436" s="4" t="s">
        <v>21</v>
      </c>
      <c r="EY436" s="4" t="s">
        <v>68</v>
      </c>
      <c r="EZ436" s="4" t="s">
        <v>257</v>
      </c>
      <c r="FA436" s="4" t="s">
        <v>59</v>
      </c>
      <c r="FB436" s="4" t="s">
        <v>178</v>
      </c>
      <c r="FC436" s="4" t="s">
        <v>68</v>
      </c>
      <c r="FD436" s="4" t="s">
        <v>10</v>
      </c>
      <c r="FE436" s="4" t="s">
        <v>59</v>
      </c>
      <c r="FF436" s="4" t="s">
        <v>218</v>
      </c>
      <c r="FG436" s="4" t="s">
        <v>68</v>
      </c>
      <c r="FH436" s="1" t="n">
        <f aca="false">HEX2DEC(ER436)+HEX2DEC(ES436)+HEX2DEC(ET436)+HEX2DEC(EU436)+HEX2DEC(EV436)+HEX2DEC(EW436)+HEX2DEC(EX436)+HEX2DEC(EY436)+HEX2DEC(EZ436)+HEX2DEC(FA436)+HEX2DEC(FB436)+HEX2DEC(FC436)+HEX2DEC(FD436)+HEX2DEC(FE436)+HEX2DEC(FF436)+HEX2DEC(FG436)</f>
        <v>2176</v>
      </c>
      <c r="FJ436" s="4" t="s">
        <v>14</v>
      </c>
      <c r="FK436" s="4" t="s">
        <v>73</v>
      </c>
      <c r="FL436" s="4" t="s">
        <v>22</v>
      </c>
      <c r="FM436" s="4" t="s">
        <v>70</v>
      </c>
      <c r="FN436" s="4" t="s">
        <v>79</v>
      </c>
      <c r="FO436" s="4" t="s">
        <v>20</v>
      </c>
      <c r="FP436" s="4" t="s">
        <v>21</v>
      </c>
      <c r="FQ436" s="4" t="s">
        <v>68</v>
      </c>
      <c r="FR436" s="4" t="s">
        <v>257</v>
      </c>
      <c r="FS436" s="4" t="s">
        <v>59</v>
      </c>
      <c r="FT436" s="4" t="s">
        <v>178</v>
      </c>
      <c r="FU436" s="4" t="s">
        <v>68</v>
      </c>
      <c r="FV436" s="4" t="s">
        <v>10</v>
      </c>
      <c r="FW436" s="4" t="s">
        <v>59</v>
      </c>
      <c r="FX436" s="4" t="s">
        <v>218</v>
      </c>
      <c r="FY436" s="4" t="s">
        <v>68</v>
      </c>
      <c r="FZ436" s="1" t="n">
        <f aca="false">HEX2DEC(FJ436)+HEX2DEC(FK436)+HEX2DEC(FL436)+HEX2DEC(FM436)+HEX2DEC(FN436)+HEX2DEC(FO436)+HEX2DEC(FP436)+HEX2DEC(FQ436)+HEX2DEC(FR436)+HEX2DEC(FS436)+HEX2DEC(FT436)+HEX2DEC(FU436)+HEX2DEC(FV436)+HEX2DEC(FW436)+HEX2DEC(FX436)+HEX2DEC(FY436)</f>
        <v>2176</v>
      </c>
      <c r="GB436" s="1"/>
    </row>
    <row r="437" customFormat="false" ht="15" hidden="false" customHeight="false" outlineLevel="0" collapsed="false">
      <c r="A437" s="0" t="n">
        <f aca="false">A436+16</f>
        <v>56112</v>
      </c>
      <c r="B437" s="0" t="str">
        <f aca="false">DEC2HEX(A437)</f>
        <v>DB30</v>
      </c>
      <c r="D437" s="1" t="s">
        <v>100</v>
      </c>
      <c r="E437" s="1" t="s">
        <v>35</v>
      </c>
      <c r="F437" s="1" t="s">
        <v>44</v>
      </c>
      <c r="G437" s="1" t="s">
        <v>105</v>
      </c>
      <c r="H437" s="1" t="s">
        <v>69</v>
      </c>
      <c r="I437" s="1" t="s">
        <v>105</v>
      </c>
      <c r="J437" s="1" t="s">
        <v>16</v>
      </c>
      <c r="K437" s="1" t="s">
        <v>234</v>
      </c>
      <c r="L437" s="1" t="s">
        <v>58</v>
      </c>
      <c r="M437" s="1" t="s">
        <v>59</v>
      </c>
      <c r="N437" s="1" t="s">
        <v>80</v>
      </c>
      <c r="O437" s="1" t="s">
        <v>69</v>
      </c>
      <c r="P437" s="1" t="s">
        <v>105</v>
      </c>
      <c r="Q437" s="1" t="s">
        <v>16</v>
      </c>
      <c r="R437" s="1" t="s">
        <v>234</v>
      </c>
      <c r="S437" s="1" t="s">
        <v>58</v>
      </c>
      <c r="T437" s="1" t="n">
        <f aca="false">HEX2DEC(D437)+HEX2DEC(E437)+HEX2DEC(F437)+HEX2DEC(G437)+HEX2DEC(H437)+HEX2DEC(I437)+HEX2DEC(J437)+HEX2DEC(K437)+HEX2DEC(L437)+HEX2DEC(M437)+HEX2DEC(N437)+HEX2DEC(O437)+HEX2DEC(P437)+HEX2DEC(Q437)+HEX2DEC(R437)+HEX2DEC(S437)</f>
        <v>1945</v>
      </c>
      <c r="U437" s="1"/>
      <c r="V437" s="4" t="s">
        <v>100</v>
      </c>
      <c r="W437" s="4" t="s">
        <v>35</v>
      </c>
      <c r="X437" s="4" t="s">
        <v>44</v>
      </c>
      <c r="Y437" s="4" t="s">
        <v>105</v>
      </c>
      <c r="Z437" s="4" t="s">
        <v>69</v>
      </c>
      <c r="AA437" s="4" t="s">
        <v>105</v>
      </c>
      <c r="AB437" s="4" t="s">
        <v>16</v>
      </c>
      <c r="AC437" s="4" t="s">
        <v>234</v>
      </c>
      <c r="AD437" s="4" t="s">
        <v>58</v>
      </c>
      <c r="AE437" s="4" t="s">
        <v>59</v>
      </c>
      <c r="AF437" s="4" t="s">
        <v>80</v>
      </c>
      <c r="AG437" s="4" t="s">
        <v>69</v>
      </c>
      <c r="AH437" s="4" t="s">
        <v>105</v>
      </c>
      <c r="AI437" s="4" t="s">
        <v>16</v>
      </c>
      <c r="AJ437" s="4" t="s">
        <v>234</v>
      </c>
      <c r="AK437" s="4" t="s">
        <v>58</v>
      </c>
      <c r="AL437" s="1" t="n">
        <f aca="false">HEX2DEC(V437)+HEX2DEC(W437)+HEX2DEC(X437)+HEX2DEC(Y437)+HEX2DEC(Z437)+HEX2DEC(AA437)+HEX2DEC(AB437)+HEX2DEC(AC437)+HEX2DEC(AD437)+HEX2DEC(AE437)+HEX2DEC(AF437)+HEX2DEC(AG437)+HEX2DEC(AH437)+HEX2DEC(AI437)+HEX2DEC(AJ437)+HEX2DEC(AK437)</f>
        <v>1945</v>
      </c>
      <c r="AN437" s="4" t="s">
        <v>100</v>
      </c>
      <c r="AO437" s="4" t="s">
        <v>35</v>
      </c>
      <c r="AP437" s="4" t="s">
        <v>44</v>
      </c>
      <c r="AQ437" s="4" t="s">
        <v>105</v>
      </c>
      <c r="AR437" s="4" t="s">
        <v>69</v>
      </c>
      <c r="AS437" s="4" t="s">
        <v>105</v>
      </c>
      <c r="AT437" s="4" t="s">
        <v>16</v>
      </c>
      <c r="AU437" s="4" t="s">
        <v>234</v>
      </c>
      <c r="AV437" s="4" t="s">
        <v>58</v>
      </c>
      <c r="AW437" s="4" t="s">
        <v>59</v>
      </c>
      <c r="AX437" s="4" t="s">
        <v>80</v>
      </c>
      <c r="AY437" s="4" t="s">
        <v>69</v>
      </c>
      <c r="AZ437" s="4" t="s">
        <v>105</v>
      </c>
      <c r="BA437" s="4" t="s">
        <v>16</v>
      </c>
      <c r="BB437" s="4" t="s">
        <v>234</v>
      </c>
      <c r="BC437" s="4" t="s">
        <v>58</v>
      </c>
      <c r="BD437" s="1" t="n">
        <f aca="false">HEX2DEC(AN437)+HEX2DEC(AO437)+HEX2DEC(AP437)+HEX2DEC(AQ437)+HEX2DEC(AR437)+HEX2DEC(AS437)+HEX2DEC(AT437)+HEX2DEC(AU437)+HEX2DEC(AV437)+HEX2DEC(AW437)+HEX2DEC(AX437)+HEX2DEC(AY437)+HEX2DEC(AZ437)+HEX2DEC(BA437)+HEX2DEC(BB437)+HEX2DEC(BC437)</f>
        <v>1945</v>
      </c>
      <c r="BE437" s="1"/>
      <c r="BF437" s="4" t="s">
        <v>100</v>
      </c>
      <c r="BG437" s="4" t="s">
        <v>35</v>
      </c>
      <c r="BH437" s="4" t="s">
        <v>44</v>
      </c>
      <c r="BI437" s="4" t="s">
        <v>105</v>
      </c>
      <c r="BJ437" s="4" t="s">
        <v>69</v>
      </c>
      <c r="BK437" s="4" t="s">
        <v>105</v>
      </c>
      <c r="BL437" s="4" t="s">
        <v>16</v>
      </c>
      <c r="BM437" s="4" t="s">
        <v>234</v>
      </c>
      <c r="BN437" s="4" t="s">
        <v>58</v>
      </c>
      <c r="BO437" s="4" t="s">
        <v>59</v>
      </c>
      <c r="BP437" s="4" t="s">
        <v>80</v>
      </c>
      <c r="BQ437" s="4" t="s">
        <v>69</v>
      </c>
      <c r="BR437" s="4" t="s">
        <v>105</v>
      </c>
      <c r="BS437" s="4" t="s">
        <v>16</v>
      </c>
      <c r="BT437" s="4" t="s">
        <v>234</v>
      </c>
      <c r="BU437" s="4" t="s">
        <v>58</v>
      </c>
      <c r="BV437" s="1" t="n">
        <f aca="false">HEX2DEC(BF437)+HEX2DEC(BG437)+HEX2DEC(BH437)+HEX2DEC(BI437)+HEX2DEC(BJ437)+HEX2DEC(BK437)+HEX2DEC(BL437)+HEX2DEC(BM437)+HEX2DEC(BN437)+HEX2DEC(BO437)+HEX2DEC(BP437)+HEX2DEC(BQ437)+HEX2DEC(BR437)+HEX2DEC(BS437)+HEX2DEC(BT437)+HEX2DEC(BU437)</f>
        <v>1945</v>
      </c>
      <c r="BX437" s="4" t="s">
        <v>100</v>
      </c>
      <c r="BY437" s="4" t="s">
        <v>35</v>
      </c>
      <c r="BZ437" s="4" t="s">
        <v>44</v>
      </c>
      <c r="CA437" s="4" t="s">
        <v>105</v>
      </c>
      <c r="CB437" s="4" t="s">
        <v>69</v>
      </c>
      <c r="CC437" s="4" t="s">
        <v>105</v>
      </c>
      <c r="CD437" s="4" t="s">
        <v>16</v>
      </c>
      <c r="CE437" s="4" t="s">
        <v>234</v>
      </c>
      <c r="CF437" s="4" t="s">
        <v>58</v>
      </c>
      <c r="CG437" s="4" t="s">
        <v>59</v>
      </c>
      <c r="CH437" s="4" t="s">
        <v>80</v>
      </c>
      <c r="CI437" s="4" t="s">
        <v>69</v>
      </c>
      <c r="CJ437" s="4" t="s">
        <v>105</v>
      </c>
      <c r="CK437" s="4" t="s">
        <v>16</v>
      </c>
      <c r="CL437" s="4" t="s">
        <v>234</v>
      </c>
      <c r="CM437" s="4" t="s">
        <v>58</v>
      </c>
      <c r="CN437" s="1" t="n">
        <f aca="false">HEX2DEC(BX437)+HEX2DEC(BY437)+HEX2DEC(BZ437)+HEX2DEC(CA437)+HEX2DEC(CB437)+HEX2DEC(CC437)+HEX2DEC(CD437)+HEX2DEC(CE437)+HEX2DEC(CF437)+HEX2DEC(CG437)+HEX2DEC(CH437)+HEX2DEC(CI437)+HEX2DEC(CJ437)+HEX2DEC(CK437)+HEX2DEC(CL437)+HEX2DEC(CM437)</f>
        <v>1945</v>
      </c>
      <c r="CP437" s="4" t="s">
        <v>100</v>
      </c>
      <c r="CQ437" s="4" t="s">
        <v>35</v>
      </c>
      <c r="CR437" s="4" t="s">
        <v>44</v>
      </c>
      <c r="CS437" s="4" t="s">
        <v>105</v>
      </c>
      <c r="CT437" s="4" t="s">
        <v>69</v>
      </c>
      <c r="CU437" s="4" t="s">
        <v>105</v>
      </c>
      <c r="CV437" s="4" t="s">
        <v>16</v>
      </c>
      <c r="CW437" s="4" t="s">
        <v>234</v>
      </c>
      <c r="CX437" s="4" t="s">
        <v>58</v>
      </c>
      <c r="CY437" s="4" t="s">
        <v>59</v>
      </c>
      <c r="CZ437" s="4" t="s">
        <v>80</v>
      </c>
      <c r="DA437" s="4" t="s">
        <v>69</v>
      </c>
      <c r="DB437" s="4" t="s">
        <v>105</v>
      </c>
      <c r="DC437" s="4" t="s">
        <v>16</v>
      </c>
      <c r="DD437" s="4" t="s">
        <v>234</v>
      </c>
      <c r="DE437" s="4" t="s">
        <v>58</v>
      </c>
      <c r="DF437" s="1" t="n">
        <f aca="false">HEX2DEC(CP437)+HEX2DEC(CQ437)+HEX2DEC(CR437)+HEX2DEC(CS437)+HEX2DEC(CT437)+HEX2DEC(CU437)+HEX2DEC(CV437)+HEX2DEC(CW437)+HEX2DEC(CX437)+HEX2DEC(CY437)+HEX2DEC(CZ437)+HEX2DEC(DA437)+HEX2DEC(DB437)+HEX2DEC(DC437)+HEX2DEC(DD437)+HEX2DEC(DE437)</f>
        <v>1945</v>
      </c>
      <c r="DH437" s="4" t="s">
        <v>100</v>
      </c>
      <c r="DI437" s="4" t="s">
        <v>35</v>
      </c>
      <c r="DJ437" s="4" t="s">
        <v>44</v>
      </c>
      <c r="DK437" s="4" t="s">
        <v>105</v>
      </c>
      <c r="DL437" s="4" t="s">
        <v>69</v>
      </c>
      <c r="DM437" s="4" t="s">
        <v>105</v>
      </c>
      <c r="DN437" s="4" t="s">
        <v>16</v>
      </c>
      <c r="DO437" s="4" t="s">
        <v>234</v>
      </c>
      <c r="DP437" s="4" t="s">
        <v>58</v>
      </c>
      <c r="DQ437" s="4" t="s">
        <v>59</v>
      </c>
      <c r="DR437" s="4" t="s">
        <v>80</v>
      </c>
      <c r="DS437" s="4" t="s">
        <v>69</v>
      </c>
      <c r="DT437" s="4" t="s">
        <v>105</v>
      </c>
      <c r="DU437" s="4" t="s">
        <v>16</v>
      </c>
      <c r="DV437" s="4" t="s">
        <v>234</v>
      </c>
      <c r="DW437" s="4" t="s">
        <v>58</v>
      </c>
      <c r="DX437" s="1" t="n">
        <f aca="false">HEX2DEC(DH437)+HEX2DEC(DI437)+HEX2DEC(DJ437)+HEX2DEC(DK437)+HEX2DEC(DL437)+HEX2DEC(DM437)+HEX2DEC(DN437)+HEX2DEC(DO437)+HEX2DEC(DP437)+HEX2DEC(DQ437)+HEX2DEC(DR437)+HEX2DEC(DS437)+HEX2DEC(DT437)+HEX2DEC(DU437)+HEX2DEC(DV437)+HEX2DEC(DW437)</f>
        <v>1945</v>
      </c>
      <c r="DZ437" s="4" t="s">
        <v>100</v>
      </c>
      <c r="EA437" s="4" t="s">
        <v>35</v>
      </c>
      <c r="EB437" s="4" t="s">
        <v>44</v>
      </c>
      <c r="EC437" s="4" t="s">
        <v>105</v>
      </c>
      <c r="ED437" s="4" t="s">
        <v>69</v>
      </c>
      <c r="EE437" s="4" t="s">
        <v>105</v>
      </c>
      <c r="EF437" s="4" t="s">
        <v>16</v>
      </c>
      <c r="EG437" s="4" t="s">
        <v>234</v>
      </c>
      <c r="EH437" s="4" t="s">
        <v>58</v>
      </c>
      <c r="EI437" s="4" t="s">
        <v>59</v>
      </c>
      <c r="EJ437" s="4" t="s">
        <v>80</v>
      </c>
      <c r="EK437" s="4" t="s">
        <v>69</v>
      </c>
      <c r="EL437" s="4" t="s">
        <v>105</v>
      </c>
      <c r="EM437" s="4" t="s">
        <v>16</v>
      </c>
      <c r="EN437" s="4" t="s">
        <v>234</v>
      </c>
      <c r="EO437" s="4" t="s">
        <v>58</v>
      </c>
      <c r="EP437" s="1" t="n">
        <f aca="false">HEX2DEC(DZ437)+HEX2DEC(EA437)+HEX2DEC(EB437)+HEX2DEC(EC437)+HEX2DEC(ED437)+HEX2DEC(EE437)+HEX2DEC(EF437)+HEX2DEC(EG437)+HEX2DEC(EH437)+HEX2DEC(EI437)+HEX2DEC(EJ437)+HEX2DEC(EK437)+HEX2DEC(EL437)+HEX2DEC(EM437)+HEX2DEC(EN437)+HEX2DEC(EO437)</f>
        <v>1945</v>
      </c>
      <c r="ER437" s="4" t="s">
        <v>100</v>
      </c>
      <c r="ES437" s="4" t="s">
        <v>35</v>
      </c>
      <c r="ET437" s="4" t="s">
        <v>44</v>
      </c>
      <c r="EU437" s="4" t="s">
        <v>105</v>
      </c>
      <c r="EV437" s="4" t="s">
        <v>69</v>
      </c>
      <c r="EW437" s="4" t="s">
        <v>105</v>
      </c>
      <c r="EX437" s="4" t="s">
        <v>16</v>
      </c>
      <c r="EY437" s="4" t="s">
        <v>234</v>
      </c>
      <c r="EZ437" s="4" t="s">
        <v>58</v>
      </c>
      <c r="FA437" s="4" t="s">
        <v>59</v>
      </c>
      <c r="FB437" s="4" t="s">
        <v>80</v>
      </c>
      <c r="FC437" s="4" t="s">
        <v>69</v>
      </c>
      <c r="FD437" s="4" t="s">
        <v>105</v>
      </c>
      <c r="FE437" s="4" t="s">
        <v>16</v>
      </c>
      <c r="FF437" s="4" t="s">
        <v>234</v>
      </c>
      <c r="FG437" s="4" t="s">
        <v>58</v>
      </c>
      <c r="FH437" s="1" t="n">
        <f aca="false">HEX2DEC(ER437)+HEX2DEC(ES437)+HEX2DEC(ET437)+HEX2DEC(EU437)+HEX2DEC(EV437)+HEX2DEC(EW437)+HEX2DEC(EX437)+HEX2DEC(EY437)+HEX2DEC(EZ437)+HEX2DEC(FA437)+HEX2DEC(FB437)+HEX2DEC(FC437)+HEX2DEC(FD437)+HEX2DEC(FE437)+HEX2DEC(FF437)+HEX2DEC(FG437)</f>
        <v>1945</v>
      </c>
      <c r="FJ437" s="4" t="s">
        <v>100</v>
      </c>
      <c r="FK437" s="4" t="s">
        <v>35</v>
      </c>
      <c r="FL437" s="4" t="s">
        <v>44</v>
      </c>
      <c r="FM437" s="4" t="s">
        <v>105</v>
      </c>
      <c r="FN437" s="4" t="s">
        <v>69</v>
      </c>
      <c r="FO437" s="4" t="s">
        <v>105</v>
      </c>
      <c r="FP437" s="4" t="s">
        <v>16</v>
      </c>
      <c r="FQ437" s="4" t="s">
        <v>234</v>
      </c>
      <c r="FR437" s="4" t="s">
        <v>58</v>
      </c>
      <c r="FS437" s="4" t="s">
        <v>59</v>
      </c>
      <c r="FT437" s="4" t="s">
        <v>80</v>
      </c>
      <c r="FU437" s="4" t="s">
        <v>69</v>
      </c>
      <c r="FV437" s="4" t="s">
        <v>105</v>
      </c>
      <c r="FW437" s="4" t="s">
        <v>16</v>
      </c>
      <c r="FX437" s="4" t="s">
        <v>234</v>
      </c>
      <c r="FY437" s="4" t="s">
        <v>58</v>
      </c>
      <c r="FZ437" s="1" t="n">
        <f aca="false">HEX2DEC(FJ437)+HEX2DEC(FK437)+HEX2DEC(FL437)+HEX2DEC(FM437)+HEX2DEC(FN437)+HEX2DEC(FO437)+HEX2DEC(FP437)+HEX2DEC(FQ437)+HEX2DEC(FR437)+HEX2DEC(FS437)+HEX2DEC(FT437)+HEX2DEC(FU437)+HEX2DEC(FV437)+HEX2DEC(FW437)+HEX2DEC(FX437)+HEX2DEC(FY437)</f>
        <v>1945</v>
      </c>
      <c r="GB437" s="1"/>
    </row>
    <row r="438" customFormat="false" ht="15" hidden="false" customHeight="false" outlineLevel="0" collapsed="false">
      <c r="A438" s="0" t="n">
        <f aca="false">A437+16</f>
        <v>56128</v>
      </c>
      <c r="B438" s="0" t="str">
        <f aca="false">DEC2HEX(A438)</f>
        <v>DB40</v>
      </c>
      <c r="D438" s="1" t="s">
        <v>133</v>
      </c>
      <c r="E438" s="1" t="s">
        <v>80</v>
      </c>
      <c r="F438" s="1" t="s">
        <v>14</v>
      </c>
      <c r="G438" s="1" t="s">
        <v>92</v>
      </c>
      <c r="H438" s="1" t="s">
        <v>141</v>
      </c>
      <c r="I438" s="1" t="s">
        <v>48</v>
      </c>
      <c r="J438" s="1" t="s">
        <v>115</v>
      </c>
      <c r="K438" s="1" t="s">
        <v>105</v>
      </c>
      <c r="L438" s="1" t="s">
        <v>119</v>
      </c>
      <c r="M438" s="1" t="s">
        <v>178</v>
      </c>
      <c r="N438" s="1" t="s">
        <v>99</v>
      </c>
      <c r="O438" s="1" t="s">
        <v>67</v>
      </c>
      <c r="P438" s="1" t="s">
        <v>48</v>
      </c>
      <c r="Q438" s="1" t="s">
        <v>165</v>
      </c>
      <c r="R438" s="1" t="s">
        <v>99</v>
      </c>
      <c r="S438" s="1" t="s">
        <v>73</v>
      </c>
      <c r="T438" s="1" t="n">
        <f aca="false">HEX2DEC(D438)+HEX2DEC(E438)+HEX2DEC(F438)+HEX2DEC(G438)+HEX2DEC(H438)+HEX2DEC(I438)+HEX2DEC(J438)+HEX2DEC(K438)+HEX2DEC(L438)+HEX2DEC(M438)+HEX2DEC(N438)+HEX2DEC(O438)+HEX2DEC(P438)+HEX2DEC(Q438)+HEX2DEC(R438)+HEX2DEC(S438)</f>
        <v>2238</v>
      </c>
      <c r="U438" s="1"/>
      <c r="V438" s="4" t="s">
        <v>133</v>
      </c>
      <c r="W438" s="4" t="s">
        <v>80</v>
      </c>
      <c r="X438" s="4" t="s">
        <v>14</v>
      </c>
      <c r="Y438" s="4" t="s">
        <v>92</v>
      </c>
      <c r="Z438" s="4" t="s">
        <v>141</v>
      </c>
      <c r="AA438" s="4" t="s">
        <v>48</v>
      </c>
      <c r="AB438" s="4" t="s">
        <v>115</v>
      </c>
      <c r="AC438" s="4" t="s">
        <v>105</v>
      </c>
      <c r="AD438" s="4" t="s">
        <v>119</v>
      </c>
      <c r="AE438" s="4" t="s">
        <v>178</v>
      </c>
      <c r="AF438" s="4" t="s">
        <v>99</v>
      </c>
      <c r="AG438" s="4" t="s">
        <v>67</v>
      </c>
      <c r="AH438" s="4" t="s">
        <v>48</v>
      </c>
      <c r="AI438" s="4" t="s">
        <v>165</v>
      </c>
      <c r="AJ438" s="4" t="s">
        <v>99</v>
      </c>
      <c r="AK438" s="4" t="s">
        <v>73</v>
      </c>
      <c r="AL438" s="1" t="n">
        <f aca="false">HEX2DEC(V438)+HEX2DEC(W438)+HEX2DEC(X438)+HEX2DEC(Y438)+HEX2DEC(Z438)+HEX2DEC(AA438)+HEX2DEC(AB438)+HEX2DEC(AC438)+HEX2DEC(AD438)+HEX2DEC(AE438)+HEX2DEC(AF438)+HEX2DEC(AG438)+HEX2DEC(AH438)+HEX2DEC(AI438)+HEX2DEC(AJ438)+HEX2DEC(AK438)</f>
        <v>2238</v>
      </c>
      <c r="AN438" s="4" t="s">
        <v>133</v>
      </c>
      <c r="AO438" s="4" t="s">
        <v>80</v>
      </c>
      <c r="AP438" s="4" t="s">
        <v>14</v>
      </c>
      <c r="AQ438" s="4" t="s">
        <v>92</v>
      </c>
      <c r="AR438" s="4" t="s">
        <v>141</v>
      </c>
      <c r="AS438" s="4" t="s">
        <v>48</v>
      </c>
      <c r="AT438" s="4" t="s">
        <v>115</v>
      </c>
      <c r="AU438" s="4" t="s">
        <v>105</v>
      </c>
      <c r="AV438" s="4" t="s">
        <v>119</v>
      </c>
      <c r="AW438" s="4" t="s">
        <v>178</v>
      </c>
      <c r="AX438" s="4" t="s">
        <v>99</v>
      </c>
      <c r="AY438" s="4" t="s">
        <v>67</v>
      </c>
      <c r="AZ438" s="4" t="s">
        <v>48</v>
      </c>
      <c r="BA438" s="4" t="s">
        <v>165</v>
      </c>
      <c r="BB438" s="4" t="s">
        <v>99</v>
      </c>
      <c r="BC438" s="4" t="s">
        <v>73</v>
      </c>
      <c r="BD438" s="1" t="n">
        <f aca="false">HEX2DEC(AN438)+HEX2DEC(AO438)+HEX2DEC(AP438)+HEX2DEC(AQ438)+HEX2DEC(AR438)+HEX2DEC(AS438)+HEX2DEC(AT438)+HEX2DEC(AU438)+HEX2DEC(AV438)+HEX2DEC(AW438)+HEX2DEC(AX438)+HEX2DEC(AY438)+HEX2DEC(AZ438)+HEX2DEC(BA438)+HEX2DEC(BB438)+HEX2DEC(BC438)</f>
        <v>2238</v>
      </c>
      <c r="BE438" s="1"/>
      <c r="BF438" s="4" t="s">
        <v>133</v>
      </c>
      <c r="BG438" s="4" t="s">
        <v>80</v>
      </c>
      <c r="BH438" s="4" t="s">
        <v>14</v>
      </c>
      <c r="BI438" s="4" t="s">
        <v>92</v>
      </c>
      <c r="BJ438" s="4" t="s">
        <v>141</v>
      </c>
      <c r="BK438" s="4" t="s">
        <v>48</v>
      </c>
      <c r="BL438" s="4" t="s">
        <v>115</v>
      </c>
      <c r="BM438" s="4" t="s">
        <v>105</v>
      </c>
      <c r="BN438" s="4" t="s">
        <v>119</v>
      </c>
      <c r="BO438" s="4" t="s">
        <v>178</v>
      </c>
      <c r="BP438" s="4" t="s">
        <v>99</v>
      </c>
      <c r="BQ438" s="4" t="s">
        <v>67</v>
      </c>
      <c r="BR438" s="4" t="s">
        <v>48</v>
      </c>
      <c r="BS438" s="4" t="s">
        <v>165</v>
      </c>
      <c r="BT438" s="4" t="s">
        <v>99</v>
      </c>
      <c r="BU438" s="4" t="s">
        <v>73</v>
      </c>
      <c r="BV438" s="1" t="n">
        <f aca="false">HEX2DEC(BF438)+HEX2DEC(BG438)+HEX2DEC(BH438)+HEX2DEC(BI438)+HEX2DEC(BJ438)+HEX2DEC(BK438)+HEX2DEC(BL438)+HEX2DEC(BM438)+HEX2DEC(BN438)+HEX2DEC(BO438)+HEX2DEC(BP438)+HEX2DEC(BQ438)+HEX2DEC(BR438)+HEX2DEC(BS438)+HEX2DEC(BT438)+HEX2DEC(BU438)</f>
        <v>2238</v>
      </c>
      <c r="BX438" s="4" t="s">
        <v>133</v>
      </c>
      <c r="BY438" s="4" t="s">
        <v>80</v>
      </c>
      <c r="BZ438" s="4" t="s">
        <v>14</v>
      </c>
      <c r="CA438" s="4" t="s">
        <v>92</v>
      </c>
      <c r="CB438" s="4" t="s">
        <v>141</v>
      </c>
      <c r="CC438" s="4" t="s">
        <v>48</v>
      </c>
      <c r="CD438" s="4" t="s">
        <v>115</v>
      </c>
      <c r="CE438" s="4" t="s">
        <v>105</v>
      </c>
      <c r="CF438" s="4" t="s">
        <v>119</v>
      </c>
      <c r="CG438" s="4" t="s">
        <v>178</v>
      </c>
      <c r="CH438" s="4" t="s">
        <v>99</v>
      </c>
      <c r="CI438" s="4" t="s">
        <v>67</v>
      </c>
      <c r="CJ438" s="4" t="s">
        <v>48</v>
      </c>
      <c r="CK438" s="4" t="s">
        <v>165</v>
      </c>
      <c r="CL438" s="4" t="s">
        <v>99</v>
      </c>
      <c r="CM438" s="4" t="s">
        <v>73</v>
      </c>
      <c r="CN438" s="1" t="n">
        <f aca="false">HEX2DEC(BX438)+HEX2DEC(BY438)+HEX2DEC(BZ438)+HEX2DEC(CA438)+HEX2DEC(CB438)+HEX2DEC(CC438)+HEX2DEC(CD438)+HEX2DEC(CE438)+HEX2DEC(CF438)+HEX2DEC(CG438)+HEX2DEC(CH438)+HEX2DEC(CI438)+HEX2DEC(CJ438)+HEX2DEC(CK438)+HEX2DEC(CL438)+HEX2DEC(CM438)</f>
        <v>2238</v>
      </c>
      <c r="CP438" s="4" t="s">
        <v>133</v>
      </c>
      <c r="CQ438" s="4" t="s">
        <v>80</v>
      </c>
      <c r="CR438" s="4" t="s">
        <v>14</v>
      </c>
      <c r="CS438" s="4" t="s">
        <v>92</v>
      </c>
      <c r="CT438" s="4" t="s">
        <v>141</v>
      </c>
      <c r="CU438" s="4" t="s">
        <v>48</v>
      </c>
      <c r="CV438" s="4" t="s">
        <v>115</v>
      </c>
      <c r="CW438" s="4" t="s">
        <v>105</v>
      </c>
      <c r="CX438" s="4" t="s">
        <v>119</v>
      </c>
      <c r="CY438" s="4" t="s">
        <v>178</v>
      </c>
      <c r="CZ438" s="4" t="s">
        <v>99</v>
      </c>
      <c r="DA438" s="4" t="s">
        <v>67</v>
      </c>
      <c r="DB438" s="4" t="s">
        <v>48</v>
      </c>
      <c r="DC438" s="4" t="s">
        <v>165</v>
      </c>
      <c r="DD438" s="4" t="s">
        <v>99</v>
      </c>
      <c r="DE438" s="4" t="s">
        <v>73</v>
      </c>
      <c r="DF438" s="1" t="n">
        <f aca="false">HEX2DEC(CP438)+HEX2DEC(CQ438)+HEX2DEC(CR438)+HEX2DEC(CS438)+HEX2DEC(CT438)+HEX2DEC(CU438)+HEX2DEC(CV438)+HEX2DEC(CW438)+HEX2DEC(CX438)+HEX2DEC(CY438)+HEX2DEC(CZ438)+HEX2DEC(DA438)+HEX2DEC(DB438)+HEX2DEC(DC438)+HEX2DEC(DD438)+HEX2DEC(DE438)</f>
        <v>2238</v>
      </c>
      <c r="DH438" s="4" t="s">
        <v>133</v>
      </c>
      <c r="DI438" s="4" t="s">
        <v>80</v>
      </c>
      <c r="DJ438" s="4" t="s">
        <v>14</v>
      </c>
      <c r="DK438" s="4" t="s">
        <v>92</v>
      </c>
      <c r="DL438" s="4" t="s">
        <v>141</v>
      </c>
      <c r="DM438" s="4" t="s">
        <v>48</v>
      </c>
      <c r="DN438" s="4" t="s">
        <v>115</v>
      </c>
      <c r="DO438" s="4" t="s">
        <v>105</v>
      </c>
      <c r="DP438" s="4" t="s">
        <v>119</v>
      </c>
      <c r="DQ438" s="4" t="s">
        <v>178</v>
      </c>
      <c r="DR438" s="4" t="s">
        <v>99</v>
      </c>
      <c r="DS438" s="4" t="s">
        <v>67</v>
      </c>
      <c r="DT438" s="4" t="s">
        <v>48</v>
      </c>
      <c r="DU438" s="4" t="s">
        <v>165</v>
      </c>
      <c r="DV438" s="4" t="s">
        <v>99</v>
      </c>
      <c r="DW438" s="4" t="s">
        <v>73</v>
      </c>
      <c r="DX438" s="1" t="n">
        <f aca="false">HEX2DEC(DH438)+HEX2DEC(DI438)+HEX2DEC(DJ438)+HEX2DEC(DK438)+HEX2DEC(DL438)+HEX2DEC(DM438)+HEX2DEC(DN438)+HEX2DEC(DO438)+HEX2DEC(DP438)+HEX2DEC(DQ438)+HEX2DEC(DR438)+HEX2DEC(DS438)+HEX2DEC(DT438)+HEX2DEC(DU438)+HEX2DEC(DV438)+HEX2DEC(DW438)</f>
        <v>2238</v>
      </c>
      <c r="DZ438" s="4" t="s">
        <v>133</v>
      </c>
      <c r="EA438" s="4" t="s">
        <v>80</v>
      </c>
      <c r="EB438" s="4" t="s">
        <v>14</v>
      </c>
      <c r="EC438" s="4" t="s">
        <v>92</v>
      </c>
      <c r="ED438" s="4" t="s">
        <v>141</v>
      </c>
      <c r="EE438" s="4" t="s">
        <v>48</v>
      </c>
      <c r="EF438" s="4" t="s">
        <v>115</v>
      </c>
      <c r="EG438" s="4" t="s">
        <v>105</v>
      </c>
      <c r="EH438" s="4" t="s">
        <v>119</v>
      </c>
      <c r="EI438" s="4" t="s">
        <v>178</v>
      </c>
      <c r="EJ438" s="4" t="s">
        <v>99</v>
      </c>
      <c r="EK438" s="4" t="s">
        <v>67</v>
      </c>
      <c r="EL438" s="4" t="s">
        <v>48</v>
      </c>
      <c r="EM438" s="4" t="s">
        <v>165</v>
      </c>
      <c r="EN438" s="4" t="s">
        <v>99</v>
      </c>
      <c r="EO438" s="4" t="s">
        <v>73</v>
      </c>
      <c r="EP438" s="1" t="n">
        <f aca="false">HEX2DEC(DZ438)+HEX2DEC(EA438)+HEX2DEC(EB438)+HEX2DEC(EC438)+HEX2DEC(ED438)+HEX2DEC(EE438)+HEX2DEC(EF438)+HEX2DEC(EG438)+HEX2DEC(EH438)+HEX2DEC(EI438)+HEX2DEC(EJ438)+HEX2DEC(EK438)+HEX2DEC(EL438)+HEX2DEC(EM438)+HEX2DEC(EN438)+HEX2DEC(EO438)</f>
        <v>2238</v>
      </c>
      <c r="ER438" s="4" t="s">
        <v>133</v>
      </c>
      <c r="ES438" s="4" t="s">
        <v>80</v>
      </c>
      <c r="ET438" s="4" t="s">
        <v>14</v>
      </c>
      <c r="EU438" s="4" t="s">
        <v>92</v>
      </c>
      <c r="EV438" s="4" t="s">
        <v>141</v>
      </c>
      <c r="EW438" s="4" t="s">
        <v>48</v>
      </c>
      <c r="EX438" s="4" t="s">
        <v>115</v>
      </c>
      <c r="EY438" s="4" t="s">
        <v>105</v>
      </c>
      <c r="EZ438" s="4" t="s">
        <v>119</v>
      </c>
      <c r="FA438" s="4" t="s">
        <v>178</v>
      </c>
      <c r="FB438" s="4" t="s">
        <v>99</v>
      </c>
      <c r="FC438" s="4" t="s">
        <v>67</v>
      </c>
      <c r="FD438" s="4" t="s">
        <v>48</v>
      </c>
      <c r="FE438" s="4" t="s">
        <v>165</v>
      </c>
      <c r="FF438" s="4" t="s">
        <v>99</v>
      </c>
      <c r="FG438" s="4" t="s">
        <v>73</v>
      </c>
      <c r="FH438" s="1" t="n">
        <f aca="false">HEX2DEC(ER438)+HEX2DEC(ES438)+HEX2DEC(ET438)+HEX2DEC(EU438)+HEX2DEC(EV438)+HEX2DEC(EW438)+HEX2DEC(EX438)+HEX2DEC(EY438)+HEX2DEC(EZ438)+HEX2DEC(FA438)+HEX2DEC(FB438)+HEX2DEC(FC438)+HEX2DEC(FD438)+HEX2DEC(FE438)+HEX2DEC(FF438)+HEX2DEC(FG438)</f>
        <v>2238</v>
      </c>
      <c r="FJ438" s="4" t="s">
        <v>133</v>
      </c>
      <c r="FK438" s="4" t="s">
        <v>80</v>
      </c>
      <c r="FL438" s="4" t="s">
        <v>14</v>
      </c>
      <c r="FM438" s="4" t="s">
        <v>92</v>
      </c>
      <c r="FN438" s="4" t="s">
        <v>141</v>
      </c>
      <c r="FO438" s="4" t="s">
        <v>48</v>
      </c>
      <c r="FP438" s="4" t="s">
        <v>115</v>
      </c>
      <c r="FQ438" s="4" t="s">
        <v>105</v>
      </c>
      <c r="FR438" s="4" t="s">
        <v>119</v>
      </c>
      <c r="FS438" s="4" t="s">
        <v>178</v>
      </c>
      <c r="FT438" s="4" t="s">
        <v>99</v>
      </c>
      <c r="FU438" s="4" t="s">
        <v>67</v>
      </c>
      <c r="FV438" s="4" t="s">
        <v>48</v>
      </c>
      <c r="FW438" s="4" t="s">
        <v>165</v>
      </c>
      <c r="FX438" s="4" t="s">
        <v>99</v>
      </c>
      <c r="FY438" s="4" t="s">
        <v>73</v>
      </c>
      <c r="FZ438" s="1" t="n">
        <f aca="false">HEX2DEC(FJ438)+HEX2DEC(FK438)+HEX2DEC(FL438)+HEX2DEC(FM438)+HEX2DEC(FN438)+HEX2DEC(FO438)+HEX2DEC(FP438)+HEX2DEC(FQ438)+HEX2DEC(FR438)+HEX2DEC(FS438)+HEX2DEC(FT438)+HEX2DEC(FU438)+HEX2DEC(FV438)+HEX2DEC(FW438)+HEX2DEC(FX438)+HEX2DEC(FY438)</f>
        <v>2238</v>
      </c>
      <c r="GB438" s="1"/>
    </row>
    <row r="439" customFormat="false" ht="15" hidden="false" customHeight="false" outlineLevel="0" collapsed="false">
      <c r="A439" s="0" t="n">
        <f aca="false">A438+16</f>
        <v>56144</v>
      </c>
      <c r="B439" s="0" t="str">
        <f aca="false">DEC2HEX(A439)</f>
        <v>DB50</v>
      </c>
      <c r="D439" s="1" t="s">
        <v>92</v>
      </c>
      <c r="E439" s="1" t="s">
        <v>44</v>
      </c>
      <c r="F439" s="1" t="s">
        <v>13</v>
      </c>
      <c r="G439" s="1" t="s">
        <v>188</v>
      </c>
      <c r="H439" s="1" t="s">
        <v>67</v>
      </c>
      <c r="I439" s="1" t="s">
        <v>40</v>
      </c>
      <c r="J439" s="1" t="s">
        <v>188</v>
      </c>
      <c r="K439" s="1" t="s">
        <v>67</v>
      </c>
      <c r="L439" s="1" t="s">
        <v>52</v>
      </c>
      <c r="M439" s="1" t="s">
        <v>11</v>
      </c>
      <c r="N439" s="1" t="s">
        <v>122</v>
      </c>
      <c r="O439" s="1" t="s">
        <v>195</v>
      </c>
      <c r="P439" s="1" t="s">
        <v>69</v>
      </c>
      <c r="Q439" s="1" t="s">
        <v>161</v>
      </c>
      <c r="R439" s="1" t="s">
        <v>90</v>
      </c>
      <c r="S439" s="1" t="s">
        <v>246</v>
      </c>
      <c r="T439" s="1" t="n">
        <f aca="false">HEX2DEC(D439)+HEX2DEC(E439)+HEX2DEC(F439)+HEX2DEC(G439)+HEX2DEC(H439)+HEX2DEC(I439)+HEX2DEC(J439)+HEX2DEC(K439)+HEX2DEC(L439)+HEX2DEC(M439)+HEX2DEC(N439)+HEX2DEC(O439)+HEX2DEC(P439)+HEX2DEC(Q439)+HEX2DEC(R439)+HEX2DEC(S439)</f>
        <v>1455</v>
      </c>
      <c r="U439" s="1"/>
      <c r="V439" s="4" t="s">
        <v>92</v>
      </c>
      <c r="W439" s="4" t="s">
        <v>44</v>
      </c>
      <c r="X439" s="4" t="s">
        <v>13</v>
      </c>
      <c r="Y439" s="4" t="s">
        <v>188</v>
      </c>
      <c r="Z439" s="4" t="s">
        <v>67</v>
      </c>
      <c r="AA439" s="4" t="s">
        <v>40</v>
      </c>
      <c r="AB439" s="4" t="s">
        <v>188</v>
      </c>
      <c r="AC439" s="4" t="s">
        <v>67</v>
      </c>
      <c r="AD439" s="4" t="s">
        <v>52</v>
      </c>
      <c r="AE439" s="4" t="s">
        <v>11</v>
      </c>
      <c r="AF439" s="4" t="s">
        <v>122</v>
      </c>
      <c r="AG439" s="4" t="s">
        <v>195</v>
      </c>
      <c r="AH439" s="4" t="s">
        <v>69</v>
      </c>
      <c r="AI439" s="4" t="s">
        <v>161</v>
      </c>
      <c r="AJ439" s="4" t="s">
        <v>90</v>
      </c>
      <c r="AK439" s="4" t="s">
        <v>246</v>
      </c>
      <c r="AL439" s="1" t="n">
        <f aca="false">HEX2DEC(V439)+HEX2DEC(W439)+HEX2DEC(X439)+HEX2DEC(Y439)+HEX2DEC(Z439)+HEX2DEC(AA439)+HEX2DEC(AB439)+HEX2DEC(AC439)+HEX2DEC(AD439)+HEX2DEC(AE439)+HEX2DEC(AF439)+HEX2DEC(AG439)+HEX2DEC(AH439)+HEX2DEC(AI439)+HEX2DEC(AJ439)+HEX2DEC(AK439)</f>
        <v>1455</v>
      </c>
      <c r="AN439" s="4" t="s">
        <v>92</v>
      </c>
      <c r="AO439" s="4" t="s">
        <v>44</v>
      </c>
      <c r="AP439" s="4" t="s">
        <v>13</v>
      </c>
      <c r="AQ439" s="4" t="s">
        <v>188</v>
      </c>
      <c r="AR439" s="4" t="s">
        <v>67</v>
      </c>
      <c r="AS439" s="4" t="s">
        <v>40</v>
      </c>
      <c r="AT439" s="4" t="s">
        <v>188</v>
      </c>
      <c r="AU439" s="4" t="s">
        <v>67</v>
      </c>
      <c r="AV439" s="4" t="s">
        <v>52</v>
      </c>
      <c r="AW439" s="4" t="s">
        <v>11</v>
      </c>
      <c r="AX439" s="4" t="s">
        <v>122</v>
      </c>
      <c r="AY439" s="4" t="s">
        <v>195</v>
      </c>
      <c r="AZ439" s="4" t="s">
        <v>69</v>
      </c>
      <c r="BA439" s="4" t="s">
        <v>161</v>
      </c>
      <c r="BB439" s="4" t="s">
        <v>90</v>
      </c>
      <c r="BC439" s="4" t="s">
        <v>246</v>
      </c>
      <c r="BD439" s="1" t="n">
        <f aca="false">HEX2DEC(AN439)+HEX2DEC(AO439)+HEX2DEC(AP439)+HEX2DEC(AQ439)+HEX2DEC(AR439)+HEX2DEC(AS439)+HEX2DEC(AT439)+HEX2DEC(AU439)+HEX2DEC(AV439)+HEX2DEC(AW439)+HEX2DEC(AX439)+HEX2DEC(AY439)+HEX2DEC(AZ439)+HEX2DEC(BA439)+HEX2DEC(BB439)+HEX2DEC(BC439)</f>
        <v>1455</v>
      </c>
      <c r="BE439" s="1"/>
      <c r="BF439" s="4" t="s">
        <v>92</v>
      </c>
      <c r="BG439" s="4" t="s">
        <v>44</v>
      </c>
      <c r="BH439" s="4" t="s">
        <v>13</v>
      </c>
      <c r="BI439" s="4" t="s">
        <v>188</v>
      </c>
      <c r="BJ439" s="4" t="s">
        <v>67</v>
      </c>
      <c r="BK439" s="4" t="s">
        <v>40</v>
      </c>
      <c r="BL439" s="4" t="s">
        <v>188</v>
      </c>
      <c r="BM439" s="4" t="s">
        <v>67</v>
      </c>
      <c r="BN439" s="4" t="s">
        <v>52</v>
      </c>
      <c r="BO439" s="4" t="s">
        <v>11</v>
      </c>
      <c r="BP439" s="4" t="s">
        <v>122</v>
      </c>
      <c r="BQ439" s="4" t="s">
        <v>195</v>
      </c>
      <c r="BR439" s="4" t="s">
        <v>69</v>
      </c>
      <c r="BS439" s="4" t="s">
        <v>161</v>
      </c>
      <c r="BT439" s="4" t="s">
        <v>90</v>
      </c>
      <c r="BU439" s="4" t="s">
        <v>246</v>
      </c>
      <c r="BV439" s="1" t="n">
        <f aca="false">HEX2DEC(BF439)+HEX2DEC(BG439)+HEX2DEC(BH439)+HEX2DEC(BI439)+HEX2DEC(BJ439)+HEX2DEC(BK439)+HEX2DEC(BL439)+HEX2DEC(BM439)+HEX2DEC(BN439)+HEX2DEC(BO439)+HEX2DEC(BP439)+HEX2DEC(BQ439)+HEX2DEC(BR439)+HEX2DEC(BS439)+HEX2DEC(BT439)+HEX2DEC(BU439)</f>
        <v>1455</v>
      </c>
      <c r="BX439" s="4" t="s">
        <v>92</v>
      </c>
      <c r="BY439" s="4" t="s">
        <v>44</v>
      </c>
      <c r="BZ439" s="4" t="s">
        <v>13</v>
      </c>
      <c r="CA439" s="4" t="s">
        <v>188</v>
      </c>
      <c r="CB439" s="4" t="s">
        <v>67</v>
      </c>
      <c r="CC439" s="4" t="s">
        <v>40</v>
      </c>
      <c r="CD439" s="4" t="s">
        <v>188</v>
      </c>
      <c r="CE439" s="4" t="s">
        <v>67</v>
      </c>
      <c r="CF439" s="4" t="s">
        <v>52</v>
      </c>
      <c r="CG439" s="4" t="s">
        <v>11</v>
      </c>
      <c r="CH439" s="4" t="s">
        <v>122</v>
      </c>
      <c r="CI439" s="4" t="s">
        <v>195</v>
      </c>
      <c r="CJ439" s="4" t="s">
        <v>69</v>
      </c>
      <c r="CK439" s="4" t="s">
        <v>161</v>
      </c>
      <c r="CL439" s="4" t="s">
        <v>90</v>
      </c>
      <c r="CM439" s="4" t="s">
        <v>246</v>
      </c>
      <c r="CN439" s="1" t="n">
        <f aca="false">HEX2DEC(BX439)+HEX2DEC(BY439)+HEX2DEC(BZ439)+HEX2DEC(CA439)+HEX2DEC(CB439)+HEX2DEC(CC439)+HEX2DEC(CD439)+HEX2DEC(CE439)+HEX2DEC(CF439)+HEX2DEC(CG439)+HEX2DEC(CH439)+HEX2DEC(CI439)+HEX2DEC(CJ439)+HEX2DEC(CK439)+HEX2DEC(CL439)+HEX2DEC(CM439)</f>
        <v>1455</v>
      </c>
      <c r="CP439" s="4" t="s">
        <v>92</v>
      </c>
      <c r="CQ439" s="4" t="s">
        <v>44</v>
      </c>
      <c r="CR439" s="4" t="s">
        <v>13</v>
      </c>
      <c r="CS439" s="4" t="s">
        <v>188</v>
      </c>
      <c r="CT439" s="4" t="s">
        <v>67</v>
      </c>
      <c r="CU439" s="4" t="s">
        <v>40</v>
      </c>
      <c r="CV439" s="4" t="s">
        <v>188</v>
      </c>
      <c r="CW439" s="4" t="s">
        <v>67</v>
      </c>
      <c r="CX439" s="4" t="s">
        <v>52</v>
      </c>
      <c r="CY439" s="4" t="s">
        <v>11</v>
      </c>
      <c r="CZ439" s="4" t="s">
        <v>122</v>
      </c>
      <c r="DA439" s="4" t="s">
        <v>195</v>
      </c>
      <c r="DB439" s="4" t="s">
        <v>69</v>
      </c>
      <c r="DC439" s="4" t="s">
        <v>161</v>
      </c>
      <c r="DD439" s="4" t="s">
        <v>90</v>
      </c>
      <c r="DE439" s="4" t="s">
        <v>246</v>
      </c>
      <c r="DF439" s="1" t="n">
        <f aca="false">HEX2DEC(CP439)+HEX2DEC(CQ439)+HEX2DEC(CR439)+HEX2DEC(CS439)+HEX2DEC(CT439)+HEX2DEC(CU439)+HEX2DEC(CV439)+HEX2DEC(CW439)+HEX2DEC(CX439)+HEX2DEC(CY439)+HEX2DEC(CZ439)+HEX2DEC(DA439)+HEX2DEC(DB439)+HEX2DEC(DC439)+HEX2DEC(DD439)+HEX2DEC(DE439)</f>
        <v>1455</v>
      </c>
      <c r="DH439" s="4" t="s">
        <v>92</v>
      </c>
      <c r="DI439" s="4" t="s">
        <v>44</v>
      </c>
      <c r="DJ439" s="4" t="s">
        <v>13</v>
      </c>
      <c r="DK439" s="4" t="s">
        <v>188</v>
      </c>
      <c r="DL439" s="4" t="s">
        <v>67</v>
      </c>
      <c r="DM439" s="4" t="s">
        <v>40</v>
      </c>
      <c r="DN439" s="4" t="s">
        <v>188</v>
      </c>
      <c r="DO439" s="4" t="s">
        <v>67</v>
      </c>
      <c r="DP439" s="4" t="s">
        <v>52</v>
      </c>
      <c r="DQ439" s="4" t="s">
        <v>11</v>
      </c>
      <c r="DR439" s="4" t="s">
        <v>122</v>
      </c>
      <c r="DS439" s="4" t="s">
        <v>195</v>
      </c>
      <c r="DT439" s="4" t="s">
        <v>69</v>
      </c>
      <c r="DU439" s="4" t="s">
        <v>161</v>
      </c>
      <c r="DV439" s="4" t="s">
        <v>90</v>
      </c>
      <c r="DW439" s="4" t="s">
        <v>246</v>
      </c>
      <c r="DX439" s="1" t="n">
        <f aca="false">HEX2DEC(DH439)+HEX2DEC(DI439)+HEX2DEC(DJ439)+HEX2DEC(DK439)+HEX2DEC(DL439)+HEX2DEC(DM439)+HEX2DEC(DN439)+HEX2DEC(DO439)+HEX2DEC(DP439)+HEX2DEC(DQ439)+HEX2DEC(DR439)+HEX2DEC(DS439)+HEX2DEC(DT439)+HEX2DEC(DU439)+HEX2DEC(DV439)+HEX2DEC(DW439)</f>
        <v>1455</v>
      </c>
      <c r="DZ439" s="4" t="s">
        <v>92</v>
      </c>
      <c r="EA439" s="4" t="s">
        <v>44</v>
      </c>
      <c r="EB439" s="4" t="s">
        <v>13</v>
      </c>
      <c r="EC439" s="4" t="s">
        <v>188</v>
      </c>
      <c r="ED439" s="4" t="s">
        <v>67</v>
      </c>
      <c r="EE439" s="4" t="s">
        <v>40</v>
      </c>
      <c r="EF439" s="4" t="s">
        <v>188</v>
      </c>
      <c r="EG439" s="4" t="s">
        <v>67</v>
      </c>
      <c r="EH439" s="4" t="s">
        <v>52</v>
      </c>
      <c r="EI439" s="4" t="s">
        <v>11</v>
      </c>
      <c r="EJ439" s="4" t="s">
        <v>122</v>
      </c>
      <c r="EK439" s="4" t="s">
        <v>195</v>
      </c>
      <c r="EL439" s="4" t="s">
        <v>69</v>
      </c>
      <c r="EM439" s="4" t="s">
        <v>161</v>
      </c>
      <c r="EN439" s="4" t="s">
        <v>90</v>
      </c>
      <c r="EO439" s="4" t="s">
        <v>246</v>
      </c>
      <c r="EP439" s="1" t="n">
        <f aca="false">HEX2DEC(DZ439)+HEX2DEC(EA439)+HEX2DEC(EB439)+HEX2DEC(EC439)+HEX2DEC(ED439)+HEX2DEC(EE439)+HEX2DEC(EF439)+HEX2DEC(EG439)+HEX2DEC(EH439)+HEX2DEC(EI439)+HEX2DEC(EJ439)+HEX2DEC(EK439)+HEX2DEC(EL439)+HEX2DEC(EM439)+HEX2DEC(EN439)+HEX2DEC(EO439)</f>
        <v>1455</v>
      </c>
      <c r="ER439" s="4" t="s">
        <v>92</v>
      </c>
      <c r="ES439" s="4" t="s">
        <v>44</v>
      </c>
      <c r="ET439" s="4" t="s">
        <v>13</v>
      </c>
      <c r="EU439" s="4" t="s">
        <v>188</v>
      </c>
      <c r="EV439" s="4" t="s">
        <v>67</v>
      </c>
      <c r="EW439" s="4" t="s">
        <v>40</v>
      </c>
      <c r="EX439" s="4" t="s">
        <v>188</v>
      </c>
      <c r="EY439" s="4" t="s">
        <v>67</v>
      </c>
      <c r="EZ439" s="4" t="s">
        <v>52</v>
      </c>
      <c r="FA439" s="4" t="s">
        <v>11</v>
      </c>
      <c r="FB439" s="4" t="s">
        <v>122</v>
      </c>
      <c r="FC439" s="4" t="s">
        <v>195</v>
      </c>
      <c r="FD439" s="4" t="s">
        <v>69</v>
      </c>
      <c r="FE439" s="4" t="s">
        <v>161</v>
      </c>
      <c r="FF439" s="4" t="s">
        <v>90</v>
      </c>
      <c r="FG439" s="4" t="s">
        <v>246</v>
      </c>
      <c r="FH439" s="1" t="n">
        <f aca="false">HEX2DEC(ER439)+HEX2DEC(ES439)+HEX2DEC(ET439)+HEX2DEC(EU439)+HEX2DEC(EV439)+HEX2DEC(EW439)+HEX2DEC(EX439)+HEX2DEC(EY439)+HEX2DEC(EZ439)+HEX2DEC(FA439)+HEX2DEC(FB439)+HEX2DEC(FC439)+HEX2DEC(FD439)+HEX2DEC(FE439)+HEX2DEC(FF439)+HEX2DEC(FG439)</f>
        <v>1455</v>
      </c>
      <c r="FJ439" s="4" t="s">
        <v>92</v>
      </c>
      <c r="FK439" s="4" t="s">
        <v>44</v>
      </c>
      <c r="FL439" s="4" t="s">
        <v>13</v>
      </c>
      <c r="FM439" s="4" t="s">
        <v>188</v>
      </c>
      <c r="FN439" s="4" t="s">
        <v>67</v>
      </c>
      <c r="FO439" s="4" t="s">
        <v>40</v>
      </c>
      <c r="FP439" s="4" t="s">
        <v>188</v>
      </c>
      <c r="FQ439" s="4" t="s">
        <v>67</v>
      </c>
      <c r="FR439" s="4" t="s">
        <v>52</v>
      </c>
      <c r="FS439" s="4" t="s">
        <v>11</v>
      </c>
      <c r="FT439" s="4" t="s">
        <v>122</v>
      </c>
      <c r="FU439" s="4" t="s">
        <v>195</v>
      </c>
      <c r="FV439" s="4" t="s">
        <v>69</v>
      </c>
      <c r="FW439" s="4" t="s">
        <v>161</v>
      </c>
      <c r="FX439" s="4" t="s">
        <v>90</v>
      </c>
      <c r="FY439" s="4" t="s">
        <v>246</v>
      </c>
      <c r="FZ439" s="1" t="n">
        <f aca="false">HEX2DEC(FJ439)+HEX2DEC(FK439)+HEX2DEC(FL439)+HEX2DEC(FM439)+HEX2DEC(FN439)+HEX2DEC(FO439)+HEX2DEC(FP439)+HEX2DEC(FQ439)+HEX2DEC(FR439)+HEX2DEC(FS439)+HEX2DEC(FT439)+HEX2DEC(FU439)+HEX2DEC(FV439)+HEX2DEC(FW439)+HEX2DEC(FX439)+HEX2DEC(FY439)</f>
        <v>1455</v>
      </c>
      <c r="GB439" s="1"/>
    </row>
    <row r="440" customFormat="false" ht="15" hidden="false" customHeight="false" outlineLevel="0" collapsed="false">
      <c r="A440" s="0" t="n">
        <f aca="false">A439+16</f>
        <v>56160</v>
      </c>
      <c r="B440" s="0" t="str">
        <f aca="false">DEC2HEX(A440)</f>
        <v>DB60</v>
      </c>
      <c r="D440" s="1" t="s">
        <v>48</v>
      </c>
      <c r="E440" s="1" t="s">
        <v>44</v>
      </c>
      <c r="F440" s="1" t="s">
        <v>75</v>
      </c>
      <c r="G440" s="1" t="s">
        <v>14</v>
      </c>
      <c r="H440" s="1" t="s">
        <v>150</v>
      </c>
      <c r="I440" s="1" t="s">
        <v>107</v>
      </c>
      <c r="J440" s="1" t="s">
        <v>69</v>
      </c>
      <c r="K440" s="1" t="s">
        <v>55</v>
      </c>
      <c r="L440" s="1" t="s">
        <v>14</v>
      </c>
      <c r="M440" s="1" t="s">
        <v>171</v>
      </c>
      <c r="N440" s="1" t="s">
        <v>69</v>
      </c>
      <c r="O440" s="1" t="s">
        <v>86</v>
      </c>
      <c r="P440" s="1" t="s">
        <v>195</v>
      </c>
      <c r="Q440" s="1" t="s">
        <v>250</v>
      </c>
      <c r="R440" s="1" t="s">
        <v>247</v>
      </c>
      <c r="S440" s="1" t="s">
        <v>67</v>
      </c>
      <c r="T440" s="1" t="n">
        <f aca="false">HEX2DEC(D440)+HEX2DEC(E440)+HEX2DEC(F440)+HEX2DEC(G440)+HEX2DEC(H440)+HEX2DEC(I440)+HEX2DEC(J440)+HEX2DEC(K440)+HEX2DEC(L440)+HEX2DEC(M440)+HEX2DEC(N440)+HEX2DEC(O440)+HEX2DEC(P440)+HEX2DEC(Q440)+HEX2DEC(R440)+HEX2DEC(S440)</f>
        <v>2075</v>
      </c>
      <c r="U440" s="1"/>
      <c r="V440" s="4" t="s">
        <v>48</v>
      </c>
      <c r="W440" s="4" t="s">
        <v>44</v>
      </c>
      <c r="X440" s="4" t="s">
        <v>75</v>
      </c>
      <c r="Y440" s="4" t="s">
        <v>14</v>
      </c>
      <c r="Z440" s="4" t="s">
        <v>150</v>
      </c>
      <c r="AA440" s="4" t="s">
        <v>107</v>
      </c>
      <c r="AB440" s="4" t="s">
        <v>69</v>
      </c>
      <c r="AC440" s="4" t="s">
        <v>55</v>
      </c>
      <c r="AD440" s="4" t="s">
        <v>14</v>
      </c>
      <c r="AE440" s="4" t="s">
        <v>171</v>
      </c>
      <c r="AF440" s="4" t="s">
        <v>69</v>
      </c>
      <c r="AG440" s="4" t="s">
        <v>86</v>
      </c>
      <c r="AH440" s="4" t="s">
        <v>195</v>
      </c>
      <c r="AI440" s="4" t="s">
        <v>250</v>
      </c>
      <c r="AJ440" s="4" t="s">
        <v>247</v>
      </c>
      <c r="AK440" s="4" t="s">
        <v>67</v>
      </c>
      <c r="AL440" s="1" t="n">
        <f aca="false">HEX2DEC(V440)+HEX2DEC(W440)+HEX2DEC(X440)+HEX2DEC(Y440)+HEX2DEC(Z440)+HEX2DEC(AA440)+HEX2DEC(AB440)+HEX2DEC(AC440)+HEX2DEC(AD440)+HEX2DEC(AE440)+HEX2DEC(AF440)+HEX2DEC(AG440)+HEX2DEC(AH440)+HEX2DEC(AI440)+HEX2DEC(AJ440)+HEX2DEC(AK440)</f>
        <v>2075</v>
      </c>
      <c r="AN440" s="4" t="s">
        <v>48</v>
      </c>
      <c r="AO440" s="4" t="s">
        <v>44</v>
      </c>
      <c r="AP440" s="4" t="s">
        <v>75</v>
      </c>
      <c r="AQ440" s="4" t="s">
        <v>14</v>
      </c>
      <c r="AR440" s="4" t="s">
        <v>150</v>
      </c>
      <c r="AS440" s="4" t="s">
        <v>107</v>
      </c>
      <c r="AT440" s="4" t="s">
        <v>69</v>
      </c>
      <c r="AU440" s="4" t="s">
        <v>55</v>
      </c>
      <c r="AV440" s="4" t="s">
        <v>14</v>
      </c>
      <c r="AW440" s="4" t="s">
        <v>171</v>
      </c>
      <c r="AX440" s="4" t="s">
        <v>69</v>
      </c>
      <c r="AY440" s="4" t="s">
        <v>86</v>
      </c>
      <c r="AZ440" s="4" t="s">
        <v>195</v>
      </c>
      <c r="BA440" s="4" t="s">
        <v>250</v>
      </c>
      <c r="BB440" s="4" t="s">
        <v>247</v>
      </c>
      <c r="BC440" s="4" t="s">
        <v>67</v>
      </c>
      <c r="BD440" s="1" t="n">
        <f aca="false">HEX2DEC(AN440)+HEX2DEC(AO440)+HEX2DEC(AP440)+HEX2DEC(AQ440)+HEX2DEC(AR440)+HEX2DEC(AS440)+HEX2DEC(AT440)+HEX2DEC(AU440)+HEX2DEC(AV440)+HEX2DEC(AW440)+HEX2DEC(AX440)+HEX2DEC(AY440)+HEX2DEC(AZ440)+HEX2DEC(BA440)+HEX2DEC(BB440)+HEX2DEC(BC440)</f>
        <v>2075</v>
      </c>
      <c r="BE440" s="1"/>
      <c r="BF440" s="4" t="s">
        <v>48</v>
      </c>
      <c r="BG440" s="4" t="s">
        <v>44</v>
      </c>
      <c r="BH440" s="4" t="s">
        <v>75</v>
      </c>
      <c r="BI440" s="4" t="s">
        <v>14</v>
      </c>
      <c r="BJ440" s="4" t="s">
        <v>150</v>
      </c>
      <c r="BK440" s="4" t="s">
        <v>107</v>
      </c>
      <c r="BL440" s="4" t="s">
        <v>69</v>
      </c>
      <c r="BM440" s="4" t="s">
        <v>55</v>
      </c>
      <c r="BN440" s="4" t="s">
        <v>14</v>
      </c>
      <c r="BO440" s="4" t="s">
        <v>171</v>
      </c>
      <c r="BP440" s="4" t="s">
        <v>69</v>
      </c>
      <c r="BQ440" s="4" t="s">
        <v>86</v>
      </c>
      <c r="BR440" s="4" t="s">
        <v>195</v>
      </c>
      <c r="BS440" s="4" t="s">
        <v>250</v>
      </c>
      <c r="BT440" s="4" t="s">
        <v>247</v>
      </c>
      <c r="BU440" s="4" t="s">
        <v>67</v>
      </c>
      <c r="BV440" s="1" t="n">
        <f aca="false">HEX2DEC(BF440)+HEX2DEC(BG440)+HEX2DEC(BH440)+HEX2DEC(BI440)+HEX2DEC(BJ440)+HEX2DEC(BK440)+HEX2DEC(BL440)+HEX2DEC(BM440)+HEX2DEC(BN440)+HEX2DEC(BO440)+HEX2DEC(BP440)+HEX2DEC(BQ440)+HEX2DEC(BR440)+HEX2DEC(BS440)+HEX2DEC(BT440)+HEX2DEC(BU440)</f>
        <v>2075</v>
      </c>
      <c r="BX440" s="4" t="s">
        <v>48</v>
      </c>
      <c r="BY440" s="4" t="s">
        <v>44</v>
      </c>
      <c r="BZ440" s="4" t="s">
        <v>75</v>
      </c>
      <c r="CA440" s="4" t="s">
        <v>14</v>
      </c>
      <c r="CB440" s="4" t="s">
        <v>150</v>
      </c>
      <c r="CC440" s="4" t="s">
        <v>107</v>
      </c>
      <c r="CD440" s="4" t="s">
        <v>69</v>
      </c>
      <c r="CE440" s="4" t="s">
        <v>55</v>
      </c>
      <c r="CF440" s="4" t="s">
        <v>14</v>
      </c>
      <c r="CG440" s="4" t="s">
        <v>171</v>
      </c>
      <c r="CH440" s="4" t="s">
        <v>69</v>
      </c>
      <c r="CI440" s="4" t="s">
        <v>86</v>
      </c>
      <c r="CJ440" s="4" t="s">
        <v>195</v>
      </c>
      <c r="CK440" s="4" t="s">
        <v>250</v>
      </c>
      <c r="CL440" s="4" t="s">
        <v>247</v>
      </c>
      <c r="CM440" s="4" t="s">
        <v>67</v>
      </c>
      <c r="CN440" s="1" t="n">
        <f aca="false">HEX2DEC(BX440)+HEX2DEC(BY440)+HEX2DEC(BZ440)+HEX2DEC(CA440)+HEX2DEC(CB440)+HEX2DEC(CC440)+HEX2DEC(CD440)+HEX2DEC(CE440)+HEX2DEC(CF440)+HEX2DEC(CG440)+HEX2DEC(CH440)+HEX2DEC(CI440)+HEX2DEC(CJ440)+HEX2DEC(CK440)+HEX2DEC(CL440)+HEX2DEC(CM440)</f>
        <v>2075</v>
      </c>
      <c r="CP440" s="4" t="s">
        <v>48</v>
      </c>
      <c r="CQ440" s="4" t="s">
        <v>44</v>
      </c>
      <c r="CR440" s="4" t="s">
        <v>75</v>
      </c>
      <c r="CS440" s="4" t="s">
        <v>14</v>
      </c>
      <c r="CT440" s="4" t="s">
        <v>150</v>
      </c>
      <c r="CU440" s="4" t="s">
        <v>107</v>
      </c>
      <c r="CV440" s="4" t="s">
        <v>69</v>
      </c>
      <c r="CW440" s="4" t="s">
        <v>55</v>
      </c>
      <c r="CX440" s="4" t="s">
        <v>14</v>
      </c>
      <c r="CY440" s="4" t="s">
        <v>171</v>
      </c>
      <c r="CZ440" s="4" t="s">
        <v>69</v>
      </c>
      <c r="DA440" s="4" t="s">
        <v>86</v>
      </c>
      <c r="DB440" s="4" t="s">
        <v>195</v>
      </c>
      <c r="DC440" s="4" t="s">
        <v>250</v>
      </c>
      <c r="DD440" s="4" t="s">
        <v>247</v>
      </c>
      <c r="DE440" s="4" t="s">
        <v>67</v>
      </c>
      <c r="DF440" s="1" t="n">
        <f aca="false">HEX2DEC(CP440)+HEX2DEC(CQ440)+HEX2DEC(CR440)+HEX2DEC(CS440)+HEX2DEC(CT440)+HEX2DEC(CU440)+HEX2DEC(CV440)+HEX2DEC(CW440)+HEX2DEC(CX440)+HEX2DEC(CY440)+HEX2DEC(CZ440)+HEX2DEC(DA440)+HEX2DEC(DB440)+HEX2DEC(DC440)+HEX2DEC(DD440)+HEX2DEC(DE440)</f>
        <v>2075</v>
      </c>
      <c r="DH440" s="4" t="s">
        <v>48</v>
      </c>
      <c r="DI440" s="4" t="s">
        <v>44</v>
      </c>
      <c r="DJ440" s="4" t="s">
        <v>75</v>
      </c>
      <c r="DK440" s="4" t="s">
        <v>14</v>
      </c>
      <c r="DL440" s="4" t="s">
        <v>150</v>
      </c>
      <c r="DM440" s="4" t="s">
        <v>107</v>
      </c>
      <c r="DN440" s="4" t="s">
        <v>69</v>
      </c>
      <c r="DO440" s="4" t="s">
        <v>55</v>
      </c>
      <c r="DP440" s="4" t="s">
        <v>14</v>
      </c>
      <c r="DQ440" s="4" t="s">
        <v>171</v>
      </c>
      <c r="DR440" s="4" t="s">
        <v>69</v>
      </c>
      <c r="DS440" s="4" t="s">
        <v>86</v>
      </c>
      <c r="DT440" s="4" t="s">
        <v>195</v>
      </c>
      <c r="DU440" s="4" t="s">
        <v>250</v>
      </c>
      <c r="DV440" s="4" t="s">
        <v>247</v>
      </c>
      <c r="DW440" s="4" t="s">
        <v>67</v>
      </c>
      <c r="DX440" s="1" t="n">
        <f aca="false">HEX2DEC(DH440)+HEX2DEC(DI440)+HEX2DEC(DJ440)+HEX2DEC(DK440)+HEX2DEC(DL440)+HEX2DEC(DM440)+HEX2DEC(DN440)+HEX2DEC(DO440)+HEX2DEC(DP440)+HEX2DEC(DQ440)+HEX2DEC(DR440)+HEX2DEC(DS440)+HEX2DEC(DT440)+HEX2DEC(DU440)+HEX2DEC(DV440)+HEX2DEC(DW440)</f>
        <v>2075</v>
      </c>
      <c r="DZ440" s="4" t="s">
        <v>48</v>
      </c>
      <c r="EA440" s="4" t="s">
        <v>44</v>
      </c>
      <c r="EB440" s="4" t="s">
        <v>75</v>
      </c>
      <c r="EC440" s="4" t="s">
        <v>14</v>
      </c>
      <c r="ED440" s="4" t="s">
        <v>150</v>
      </c>
      <c r="EE440" s="4" t="s">
        <v>107</v>
      </c>
      <c r="EF440" s="4" t="s">
        <v>69</v>
      </c>
      <c r="EG440" s="4" t="s">
        <v>55</v>
      </c>
      <c r="EH440" s="4" t="s">
        <v>14</v>
      </c>
      <c r="EI440" s="4" t="s">
        <v>171</v>
      </c>
      <c r="EJ440" s="4" t="s">
        <v>69</v>
      </c>
      <c r="EK440" s="4" t="s">
        <v>86</v>
      </c>
      <c r="EL440" s="4" t="s">
        <v>195</v>
      </c>
      <c r="EM440" s="4" t="s">
        <v>250</v>
      </c>
      <c r="EN440" s="4" t="s">
        <v>247</v>
      </c>
      <c r="EO440" s="4" t="s">
        <v>67</v>
      </c>
      <c r="EP440" s="1" t="n">
        <f aca="false">HEX2DEC(DZ440)+HEX2DEC(EA440)+HEX2DEC(EB440)+HEX2DEC(EC440)+HEX2DEC(ED440)+HEX2DEC(EE440)+HEX2DEC(EF440)+HEX2DEC(EG440)+HEX2DEC(EH440)+HEX2DEC(EI440)+HEX2DEC(EJ440)+HEX2DEC(EK440)+HEX2DEC(EL440)+HEX2DEC(EM440)+HEX2DEC(EN440)+HEX2DEC(EO440)</f>
        <v>2075</v>
      </c>
      <c r="ER440" s="4" t="s">
        <v>48</v>
      </c>
      <c r="ES440" s="4" t="s">
        <v>44</v>
      </c>
      <c r="ET440" s="4" t="s">
        <v>75</v>
      </c>
      <c r="EU440" s="4" t="s">
        <v>14</v>
      </c>
      <c r="EV440" s="4" t="s">
        <v>150</v>
      </c>
      <c r="EW440" s="4" t="s">
        <v>107</v>
      </c>
      <c r="EX440" s="4" t="s">
        <v>69</v>
      </c>
      <c r="EY440" s="4" t="s">
        <v>55</v>
      </c>
      <c r="EZ440" s="4" t="s">
        <v>14</v>
      </c>
      <c r="FA440" s="4" t="s">
        <v>171</v>
      </c>
      <c r="FB440" s="4" t="s">
        <v>69</v>
      </c>
      <c r="FC440" s="4" t="s">
        <v>86</v>
      </c>
      <c r="FD440" s="4" t="s">
        <v>195</v>
      </c>
      <c r="FE440" s="4" t="s">
        <v>250</v>
      </c>
      <c r="FF440" s="4" t="s">
        <v>247</v>
      </c>
      <c r="FG440" s="4" t="s">
        <v>67</v>
      </c>
      <c r="FH440" s="1" t="n">
        <f aca="false">HEX2DEC(ER440)+HEX2DEC(ES440)+HEX2DEC(ET440)+HEX2DEC(EU440)+HEX2DEC(EV440)+HEX2DEC(EW440)+HEX2DEC(EX440)+HEX2DEC(EY440)+HEX2DEC(EZ440)+HEX2DEC(FA440)+HEX2DEC(FB440)+HEX2DEC(FC440)+HEX2DEC(FD440)+HEX2DEC(FE440)+HEX2DEC(FF440)+HEX2DEC(FG440)</f>
        <v>2075</v>
      </c>
      <c r="FJ440" s="4" t="s">
        <v>48</v>
      </c>
      <c r="FK440" s="4" t="s">
        <v>44</v>
      </c>
      <c r="FL440" s="4" t="s">
        <v>75</v>
      </c>
      <c r="FM440" s="4" t="s">
        <v>14</v>
      </c>
      <c r="FN440" s="4" t="s">
        <v>150</v>
      </c>
      <c r="FO440" s="4" t="s">
        <v>107</v>
      </c>
      <c r="FP440" s="4" t="s">
        <v>69</v>
      </c>
      <c r="FQ440" s="4" t="s">
        <v>55</v>
      </c>
      <c r="FR440" s="4" t="s">
        <v>14</v>
      </c>
      <c r="FS440" s="4" t="s">
        <v>171</v>
      </c>
      <c r="FT440" s="4" t="s">
        <v>69</v>
      </c>
      <c r="FU440" s="4" t="s">
        <v>86</v>
      </c>
      <c r="FV440" s="4" t="s">
        <v>195</v>
      </c>
      <c r="FW440" s="4" t="s">
        <v>250</v>
      </c>
      <c r="FX440" s="4" t="s">
        <v>247</v>
      </c>
      <c r="FY440" s="4" t="s">
        <v>67</v>
      </c>
      <c r="FZ440" s="1" t="n">
        <f aca="false">HEX2DEC(FJ440)+HEX2DEC(FK440)+HEX2DEC(FL440)+HEX2DEC(FM440)+HEX2DEC(FN440)+HEX2DEC(FO440)+HEX2DEC(FP440)+HEX2DEC(FQ440)+HEX2DEC(FR440)+HEX2DEC(FS440)+HEX2DEC(FT440)+HEX2DEC(FU440)+HEX2DEC(FV440)+HEX2DEC(FW440)+HEX2DEC(FX440)+HEX2DEC(FY440)</f>
        <v>2075</v>
      </c>
      <c r="GB440" s="1"/>
    </row>
    <row r="441" customFormat="false" ht="15" hidden="false" customHeight="false" outlineLevel="0" collapsed="false">
      <c r="A441" s="0" t="n">
        <f aca="false">A440+16</f>
        <v>56176</v>
      </c>
      <c r="B441" s="0" t="str">
        <f aca="false">DEC2HEX(A441)</f>
        <v>DB70</v>
      </c>
      <c r="D441" s="1" t="s">
        <v>40</v>
      </c>
      <c r="E441" s="1" t="s">
        <v>109</v>
      </c>
      <c r="F441" s="1" t="s">
        <v>153</v>
      </c>
      <c r="G441" s="1" t="s">
        <v>40</v>
      </c>
      <c r="H441" s="1" t="s">
        <v>44</v>
      </c>
      <c r="I441" s="1" t="s">
        <v>134</v>
      </c>
      <c r="J441" s="1" t="s">
        <v>29</v>
      </c>
      <c r="K441" s="1" t="s">
        <v>44</v>
      </c>
      <c r="L441" s="1" t="s">
        <v>134</v>
      </c>
      <c r="M441" s="1" t="s">
        <v>108</v>
      </c>
      <c r="N441" s="1" t="s">
        <v>29</v>
      </c>
      <c r="O441" s="1" t="s">
        <v>188</v>
      </c>
      <c r="P441" s="1" t="s">
        <v>67</v>
      </c>
      <c r="Q441" s="1" t="s">
        <v>99</v>
      </c>
      <c r="R441" s="1" t="s">
        <v>73</v>
      </c>
      <c r="S441" s="1" t="s">
        <v>14</v>
      </c>
      <c r="T441" s="1" t="n">
        <f aca="false">HEX2DEC(D441)+HEX2DEC(E441)+HEX2DEC(F441)+HEX2DEC(G441)+HEX2DEC(H441)+HEX2DEC(I441)+HEX2DEC(J441)+HEX2DEC(K441)+HEX2DEC(L441)+HEX2DEC(M441)+HEX2DEC(N441)+HEX2DEC(O441)+HEX2DEC(P441)+HEX2DEC(Q441)+HEX2DEC(R441)+HEX2DEC(S441)</f>
        <v>2035</v>
      </c>
      <c r="U441" s="1"/>
      <c r="V441" s="4" t="s">
        <v>40</v>
      </c>
      <c r="W441" s="4" t="s">
        <v>109</v>
      </c>
      <c r="X441" s="4" t="s">
        <v>153</v>
      </c>
      <c r="Y441" s="4" t="s">
        <v>40</v>
      </c>
      <c r="Z441" s="4" t="s">
        <v>44</v>
      </c>
      <c r="AA441" s="4" t="s">
        <v>134</v>
      </c>
      <c r="AB441" s="4" t="s">
        <v>29</v>
      </c>
      <c r="AC441" s="4" t="s">
        <v>44</v>
      </c>
      <c r="AD441" s="4" t="s">
        <v>134</v>
      </c>
      <c r="AE441" s="4" t="s">
        <v>108</v>
      </c>
      <c r="AF441" s="4" t="s">
        <v>29</v>
      </c>
      <c r="AG441" s="4" t="s">
        <v>188</v>
      </c>
      <c r="AH441" s="4" t="s">
        <v>67</v>
      </c>
      <c r="AI441" s="4" t="s">
        <v>99</v>
      </c>
      <c r="AJ441" s="4" t="s">
        <v>73</v>
      </c>
      <c r="AK441" s="4" t="s">
        <v>14</v>
      </c>
      <c r="AL441" s="1" t="n">
        <f aca="false">HEX2DEC(V441)+HEX2DEC(W441)+HEX2DEC(X441)+HEX2DEC(Y441)+HEX2DEC(Z441)+HEX2DEC(AA441)+HEX2DEC(AB441)+HEX2DEC(AC441)+HEX2DEC(AD441)+HEX2DEC(AE441)+HEX2DEC(AF441)+HEX2DEC(AG441)+HEX2DEC(AH441)+HEX2DEC(AI441)+HEX2DEC(AJ441)+HEX2DEC(AK441)</f>
        <v>2035</v>
      </c>
      <c r="AN441" s="4" t="s">
        <v>40</v>
      </c>
      <c r="AO441" s="4" t="s">
        <v>109</v>
      </c>
      <c r="AP441" s="4" t="s">
        <v>153</v>
      </c>
      <c r="AQ441" s="4" t="s">
        <v>40</v>
      </c>
      <c r="AR441" s="4" t="s">
        <v>44</v>
      </c>
      <c r="AS441" s="4" t="s">
        <v>134</v>
      </c>
      <c r="AT441" s="4" t="s">
        <v>29</v>
      </c>
      <c r="AU441" s="4" t="s">
        <v>44</v>
      </c>
      <c r="AV441" s="4" t="s">
        <v>134</v>
      </c>
      <c r="AW441" s="4" t="s">
        <v>108</v>
      </c>
      <c r="AX441" s="4" t="s">
        <v>29</v>
      </c>
      <c r="AY441" s="4" t="s">
        <v>188</v>
      </c>
      <c r="AZ441" s="4" t="s">
        <v>67</v>
      </c>
      <c r="BA441" s="4" t="s">
        <v>99</v>
      </c>
      <c r="BB441" s="4" t="s">
        <v>73</v>
      </c>
      <c r="BC441" s="4" t="s">
        <v>14</v>
      </c>
      <c r="BD441" s="1" t="n">
        <f aca="false">HEX2DEC(AN441)+HEX2DEC(AO441)+HEX2DEC(AP441)+HEX2DEC(AQ441)+HEX2DEC(AR441)+HEX2DEC(AS441)+HEX2DEC(AT441)+HEX2DEC(AU441)+HEX2DEC(AV441)+HEX2DEC(AW441)+HEX2DEC(AX441)+HEX2DEC(AY441)+HEX2DEC(AZ441)+HEX2DEC(BA441)+HEX2DEC(BB441)+HEX2DEC(BC441)</f>
        <v>2035</v>
      </c>
      <c r="BE441" s="1"/>
      <c r="BF441" s="4" t="s">
        <v>40</v>
      </c>
      <c r="BG441" s="4" t="s">
        <v>109</v>
      </c>
      <c r="BH441" s="4" t="s">
        <v>153</v>
      </c>
      <c r="BI441" s="4" t="s">
        <v>40</v>
      </c>
      <c r="BJ441" s="4" t="s">
        <v>44</v>
      </c>
      <c r="BK441" s="4" t="s">
        <v>134</v>
      </c>
      <c r="BL441" s="4" t="s">
        <v>29</v>
      </c>
      <c r="BM441" s="4" t="s">
        <v>44</v>
      </c>
      <c r="BN441" s="4" t="s">
        <v>134</v>
      </c>
      <c r="BO441" s="4" t="s">
        <v>108</v>
      </c>
      <c r="BP441" s="4" t="s">
        <v>29</v>
      </c>
      <c r="BQ441" s="4" t="s">
        <v>188</v>
      </c>
      <c r="BR441" s="4" t="s">
        <v>67</v>
      </c>
      <c r="BS441" s="4" t="s">
        <v>99</v>
      </c>
      <c r="BT441" s="4" t="s">
        <v>73</v>
      </c>
      <c r="BU441" s="4" t="s">
        <v>14</v>
      </c>
      <c r="BV441" s="1" t="n">
        <f aca="false">HEX2DEC(BF441)+HEX2DEC(BG441)+HEX2DEC(BH441)+HEX2DEC(BI441)+HEX2DEC(BJ441)+HEX2DEC(BK441)+HEX2DEC(BL441)+HEX2DEC(BM441)+HEX2DEC(BN441)+HEX2DEC(BO441)+HEX2DEC(BP441)+HEX2DEC(BQ441)+HEX2DEC(BR441)+HEX2DEC(BS441)+HEX2DEC(BT441)+HEX2DEC(BU441)</f>
        <v>2035</v>
      </c>
      <c r="BX441" s="4" t="s">
        <v>40</v>
      </c>
      <c r="BY441" s="4" t="s">
        <v>109</v>
      </c>
      <c r="BZ441" s="4" t="s">
        <v>153</v>
      </c>
      <c r="CA441" s="4" t="s">
        <v>40</v>
      </c>
      <c r="CB441" s="4" t="s">
        <v>44</v>
      </c>
      <c r="CC441" s="4" t="s">
        <v>134</v>
      </c>
      <c r="CD441" s="4" t="s">
        <v>29</v>
      </c>
      <c r="CE441" s="4" t="s">
        <v>44</v>
      </c>
      <c r="CF441" s="4" t="s">
        <v>134</v>
      </c>
      <c r="CG441" s="4" t="s">
        <v>108</v>
      </c>
      <c r="CH441" s="4" t="s">
        <v>29</v>
      </c>
      <c r="CI441" s="4" t="s">
        <v>188</v>
      </c>
      <c r="CJ441" s="4" t="s">
        <v>67</v>
      </c>
      <c r="CK441" s="4" t="s">
        <v>99</v>
      </c>
      <c r="CL441" s="4" t="s">
        <v>73</v>
      </c>
      <c r="CM441" s="4" t="s">
        <v>14</v>
      </c>
      <c r="CN441" s="1" t="n">
        <f aca="false">HEX2DEC(BX441)+HEX2DEC(BY441)+HEX2DEC(BZ441)+HEX2DEC(CA441)+HEX2DEC(CB441)+HEX2DEC(CC441)+HEX2DEC(CD441)+HEX2DEC(CE441)+HEX2DEC(CF441)+HEX2DEC(CG441)+HEX2DEC(CH441)+HEX2DEC(CI441)+HEX2DEC(CJ441)+HEX2DEC(CK441)+HEX2DEC(CL441)+HEX2DEC(CM441)</f>
        <v>2035</v>
      </c>
      <c r="CP441" s="4" t="s">
        <v>40</v>
      </c>
      <c r="CQ441" s="4" t="s">
        <v>109</v>
      </c>
      <c r="CR441" s="4" t="s">
        <v>153</v>
      </c>
      <c r="CS441" s="4" t="s">
        <v>40</v>
      </c>
      <c r="CT441" s="4" t="s">
        <v>44</v>
      </c>
      <c r="CU441" s="4" t="s">
        <v>134</v>
      </c>
      <c r="CV441" s="4" t="s">
        <v>29</v>
      </c>
      <c r="CW441" s="4" t="s">
        <v>44</v>
      </c>
      <c r="CX441" s="4" t="s">
        <v>134</v>
      </c>
      <c r="CY441" s="4" t="s">
        <v>108</v>
      </c>
      <c r="CZ441" s="4" t="s">
        <v>29</v>
      </c>
      <c r="DA441" s="4" t="s">
        <v>188</v>
      </c>
      <c r="DB441" s="4" t="s">
        <v>67</v>
      </c>
      <c r="DC441" s="4" t="s">
        <v>99</v>
      </c>
      <c r="DD441" s="4" t="s">
        <v>73</v>
      </c>
      <c r="DE441" s="4" t="s">
        <v>14</v>
      </c>
      <c r="DF441" s="1" t="n">
        <f aca="false">HEX2DEC(CP441)+HEX2DEC(CQ441)+HEX2DEC(CR441)+HEX2DEC(CS441)+HEX2DEC(CT441)+HEX2DEC(CU441)+HEX2DEC(CV441)+HEX2DEC(CW441)+HEX2DEC(CX441)+HEX2DEC(CY441)+HEX2DEC(CZ441)+HEX2DEC(DA441)+HEX2DEC(DB441)+HEX2DEC(DC441)+HEX2DEC(DD441)+HEX2DEC(DE441)</f>
        <v>2035</v>
      </c>
      <c r="DH441" s="4" t="s">
        <v>40</v>
      </c>
      <c r="DI441" s="4" t="s">
        <v>109</v>
      </c>
      <c r="DJ441" s="4" t="s">
        <v>153</v>
      </c>
      <c r="DK441" s="4" t="s">
        <v>40</v>
      </c>
      <c r="DL441" s="4" t="s">
        <v>44</v>
      </c>
      <c r="DM441" s="4" t="s">
        <v>134</v>
      </c>
      <c r="DN441" s="4" t="s">
        <v>29</v>
      </c>
      <c r="DO441" s="4" t="s">
        <v>44</v>
      </c>
      <c r="DP441" s="4" t="s">
        <v>134</v>
      </c>
      <c r="DQ441" s="4" t="s">
        <v>108</v>
      </c>
      <c r="DR441" s="4" t="s">
        <v>29</v>
      </c>
      <c r="DS441" s="4" t="s">
        <v>188</v>
      </c>
      <c r="DT441" s="4" t="s">
        <v>67</v>
      </c>
      <c r="DU441" s="4" t="s">
        <v>99</v>
      </c>
      <c r="DV441" s="4" t="s">
        <v>73</v>
      </c>
      <c r="DW441" s="4" t="s">
        <v>14</v>
      </c>
      <c r="DX441" s="1" t="n">
        <f aca="false">HEX2DEC(DH441)+HEX2DEC(DI441)+HEX2DEC(DJ441)+HEX2DEC(DK441)+HEX2DEC(DL441)+HEX2DEC(DM441)+HEX2DEC(DN441)+HEX2DEC(DO441)+HEX2DEC(DP441)+HEX2DEC(DQ441)+HEX2DEC(DR441)+HEX2DEC(DS441)+HEX2DEC(DT441)+HEX2DEC(DU441)+HEX2DEC(DV441)+HEX2DEC(DW441)</f>
        <v>2035</v>
      </c>
      <c r="DZ441" s="4" t="s">
        <v>40</v>
      </c>
      <c r="EA441" s="4" t="s">
        <v>109</v>
      </c>
      <c r="EB441" s="4" t="s">
        <v>153</v>
      </c>
      <c r="EC441" s="4" t="s">
        <v>40</v>
      </c>
      <c r="ED441" s="4" t="s">
        <v>44</v>
      </c>
      <c r="EE441" s="4" t="s">
        <v>134</v>
      </c>
      <c r="EF441" s="4" t="s">
        <v>29</v>
      </c>
      <c r="EG441" s="4" t="s">
        <v>44</v>
      </c>
      <c r="EH441" s="4" t="s">
        <v>134</v>
      </c>
      <c r="EI441" s="4" t="s">
        <v>108</v>
      </c>
      <c r="EJ441" s="4" t="s">
        <v>29</v>
      </c>
      <c r="EK441" s="4" t="s">
        <v>188</v>
      </c>
      <c r="EL441" s="4" t="s">
        <v>67</v>
      </c>
      <c r="EM441" s="4" t="s">
        <v>99</v>
      </c>
      <c r="EN441" s="4" t="s">
        <v>73</v>
      </c>
      <c r="EO441" s="4" t="s">
        <v>14</v>
      </c>
      <c r="EP441" s="1" t="n">
        <f aca="false">HEX2DEC(DZ441)+HEX2DEC(EA441)+HEX2DEC(EB441)+HEX2DEC(EC441)+HEX2DEC(ED441)+HEX2DEC(EE441)+HEX2DEC(EF441)+HEX2DEC(EG441)+HEX2DEC(EH441)+HEX2DEC(EI441)+HEX2DEC(EJ441)+HEX2DEC(EK441)+HEX2DEC(EL441)+HEX2DEC(EM441)+HEX2DEC(EN441)+HEX2DEC(EO441)</f>
        <v>2035</v>
      </c>
      <c r="ER441" s="4" t="s">
        <v>40</v>
      </c>
      <c r="ES441" s="4" t="s">
        <v>109</v>
      </c>
      <c r="ET441" s="4" t="s">
        <v>153</v>
      </c>
      <c r="EU441" s="4" t="s">
        <v>40</v>
      </c>
      <c r="EV441" s="4" t="s">
        <v>44</v>
      </c>
      <c r="EW441" s="4" t="s">
        <v>134</v>
      </c>
      <c r="EX441" s="4" t="s">
        <v>29</v>
      </c>
      <c r="EY441" s="4" t="s">
        <v>44</v>
      </c>
      <c r="EZ441" s="4" t="s">
        <v>134</v>
      </c>
      <c r="FA441" s="4" t="s">
        <v>108</v>
      </c>
      <c r="FB441" s="4" t="s">
        <v>29</v>
      </c>
      <c r="FC441" s="4" t="s">
        <v>188</v>
      </c>
      <c r="FD441" s="4" t="s">
        <v>67</v>
      </c>
      <c r="FE441" s="4" t="s">
        <v>99</v>
      </c>
      <c r="FF441" s="4" t="s">
        <v>73</v>
      </c>
      <c r="FG441" s="4" t="s">
        <v>14</v>
      </c>
      <c r="FH441" s="1" t="n">
        <f aca="false">HEX2DEC(ER441)+HEX2DEC(ES441)+HEX2DEC(ET441)+HEX2DEC(EU441)+HEX2DEC(EV441)+HEX2DEC(EW441)+HEX2DEC(EX441)+HEX2DEC(EY441)+HEX2DEC(EZ441)+HEX2DEC(FA441)+HEX2DEC(FB441)+HEX2DEC(FC441)+HEX2DEC(FD441)+HEX2DEC(FE441)+HEX2DEC(FF441)+HEX2DEC(FG441)</f>
        <v>2035</v>
      </c>
      <c r="FJ441" s="4" t="s">
        <v>40</v>
      </c>
      <c r="FK441" s="4" t="s">
        <v>109</v>
      </c>
      <c r="FL441" s="4" t="s">
        <v>153</v>
      </c>
      <c r="FM441" s="4" t="s">
        <v>40</v>
      </c>
      <c r="FN441" s="4" t="s">
        <v>44</v>
      </c>
      <c r="FO441" s="4" t="s">
        <v>134</v>
      </c>
      <c r="FP441" s="4" t="s">
        <v>29</v>
      </c>
      <c r="FQ441" s="4" t="s">
        <v>44</v>
      </c>
      <c r="FR441" s="4" t="s">
        <v>134</v>
      </c>
      <c r="FS441" s="4" t="s">
        <v>108</v>
      </c>
      <c r="FT441" s="4" t="s">
        <v>29</v>
      </c>
      <c r="FU441" s="4" t="s">
        <v>188</v>
      </c>
      <c r="FV441" s="4" t="s">
        <v>67</v>
      </c>
      <c r="FW441" s="4" t="s">
        <v>99</v>
      </c>
      <c r="FX441" s="4" t="s">
        <v>73</v>
      </c>
      <c r="FY441" s="4" t="s">
        <v>14</v>
      </c>
      <c r="FZ441" s="1" t="n">
        <f aca="false">HEX2DEC(FJ441)+HEX2DEC(FK441)+HEX2DEC(FL441)+HEX2DEC(FM441)+HEX2DEC(FN441)+HEX2DEC(FO441)+HEX2DEC(FP441)+HEX2DEC(FQ441)+HEX2DEC(FR441)+HEX2DEC(FS441)+HEX2DEC(FT441)+HEX2DEC(FU441)+HEX2DEC(FV441)+HEX2DEC(FW441)+HEX2DEC(FX441)+HEX2DEC(FY441)</f>
        <v>2035</v>
      </c>
      <c r="GB441" s="1"/>
    </row>
    <row r="442" customFormat="false" ht="15" hidden="false" customHeight="false" outlineLevel="0" collapsed="false">
      <c r="A442" s="0" t="n">
        <f aca="false">A441+16</f>
        <v>56192</v>
      </c>
      <c r="B442" s="0" t="str">
        <f aca="false">DEC2HEX(A442)</f>
        <v>DB80</v>
      </c>
      <c r="D442" s="1" t="s">
        <v>183</v>
      </c>
      <c r="E442" s="1" t="s">
        <v>29</v>
      </c>
      <c r="F442" s="1" t="s">
        <v>248</v>
      </c>
      <c r="G442" s="1" t="s">
        <v>67</v>
      </c>
      <c r="H442" s="1" t="s">
        <v>109</v>
      </c>
      <c r="I442" s="1" t="s">
        <v>200</v>
      </c>
      <c r="J442" s="1" t="s">
        <v>29</v>
      </c>
      <c r="K442" s="1" t="s">
        <v>238</v>
      </c>
      <c r="L442" s="1" t="s">
        <v>67</v>
      </c>
      <c r="M442" s="1" t="s">
        <v>14</v>
      </c>
      <c r="N442" s="1" t="s">
        <v>249</v>
      </c>
      <c r="O442" s="1" t="s">
        <v>29</v>
      </c>
      <c r="P442" s="1" t="s">
        <v>120</v>
      </c>
      <c r="Q442" s="1" t="s">
        <v>134</v>
      </c>
      <c r="R442" s="1" t="s">
        <v>103</v>
      </c>
      <c r="S442" s="1" t="s">
        <v>53</v>
      </c>
      <c r="T442" s="1" t="n">
        <f aca="false">HEX2DEC(D442)+HEX2DEC(E442)+HEX2DEC(F442)+HEX2DEC(G442)+HEX2DEC(H442)+HEX2DEC(I442)+HEX2DEC(J442)+HEX2DEC(K442)+HEX2DEC(L442)+HEX2DEC(M442)+HEX2DEC(N442)+HEX2DEC(O442)+HEX2DEC(P442)+HEX2DEC(Q442)+HEX2DEC(R442)+HEX2DEC(S442)</f>
        <v>1399</v>
      </c>
      <c r="U442" s="1"/>
      <c r="V442" s="4" t="s">
        <v>183</v>
      </c>
      <c r="W442" s="4" t="s">
        <v>29</v>
      </c>
      <c r="X442" s="4" t="s">
        <v>248</v>
      </c>
      <c r="Y442" s="4" t="s">
        <v>67</v>
      </c>
      <c r="Z442" s="4" t="s">
        <v>109</v>
      </c>
      <c r="AA442" s="4" t="s">
        <v>200</v>
      </c>
      <c r="AB442" s="4" t="s">
        <v>29</v>
      </c>
      <c r="AC442" s="4" t="s">
        <v>238</v>
      </c>
      <c r="AD442" s="4" t="s">
        <v>67</v>
      </c>
      <c r="AE442" s="4" t="s">
        <v>14</v>
      </c>
      <c r="AF442" s="4" t="s">
        <v>249</v>
      </c>
      <c r="AG442" s="4" t="s">
        <v>29</v>
      </c>
      <c r="AH442" s="4" t="s">
        <v>120</v>
      </c>
      <c r="AI442" s="4" t="s">
        <v>134</v>
      </c>
      <c r="AJ442" s="4" t="s">
        <v>103</v>
      </c>
      <c r="AK442" s="4" t="s">
        <v>53</v>
      </c>
      <c r="AL442" s="1" t="n">
        <f aca="false">HEX2DEC(V442)+HEX2DEC(W442)+HEX2DEC(X442)+HEX2DEC(Y442)+HEX2DEC(Z442)+HEX2DEC(AA442)+HEX2DEC(AB442)+HEX2DEC(AC442)+HEX2DEC(AD442)+HEX2DEC(AE442)+HEX2DEC(AF442)+HEX2DEC(AG442)+HEX2DEC(AH442)+HEX2DEC(AI442)+HEX2DEC(AJ442)+HEX2DEC(AK442)</f>
        <v>1399</v>
      </c>
      <c r="AN442" s="4" t="s">
        <v>183</v>
      </c>
      <c r="AO442" s="4" t="s">
        <v>29</v>
      </c>
      <c r="AP442" s="4" t="s">
        <v>248</v>
      </c>
      <c r="AQ442" s="4" t="s">
        <v>67</v>
      </c>
      <c r="AR442" s="4" t="s">
        <v>109</v>
      </c>
      <c r="AS442" s="4" t="s">
        <v>200</v>
      </c>
      <c r="AT442" s="4" t="s">
        <v>29</v>
      </c>
      <c r="AU442" s="4" t="s">
        <v>238</v>
      </c>
      <c r="AV442" s="4" t="s">
        <v>67</v>
      </c>
      <c r="AW442" s="4" t="s">
        <v>14</v>
      </c>
      <c r="AX442" s="4" t="s">
        <v>249</v>
      </c>
      <c r="AY442" s="4" t="s">
        <v>29</v>
      </c>
      <c r="AZ442" s="4" t="s">
        <v>120</v>
      </c>
      <c r="BA442" s="4" t="s">
        <v>134</v>
      </c>
      <c r="BB442" s="4" t="s">
        <v>103</v>
      </c>
      <c r="BC442" s="4" t="s">
        <v>53</v>
      </c>
      <c r="BD442" s="1" t="n">
        <f aca="false">HEX2DEC(AN442)+HEX2DEC(AO442)+HEX2DEC(AP442)+HEX2DEC(AQ442)+HEX2DEC(AR442)+HEX2DEC(AS442)+HEX2DEC(AT442)+HEX2DEC(AU442)+HEX2DEC(AV442)+HEX2DEC(AW442)+HEX2DEC(AX442)+HEX2DEC(AY442)+HEX2DEC(AZ442)+HEX2DEC(BA442)+HEX2DEC(BB442)+HEX2DEC(BC442)</f>
        <v>1399</v>
      </c>
      <c r="BE442" s="1"/>
      <c r="BF442" s="4" t="s">
        <v>183</v>
      </c>
      <c r="BG442" s="4" t="s">
        <v>29</v>
      </c>
      <c r="BH442" s="4" t="s">
        <v>248</v>
      </c>
      <c r="BI442" s="4" t="s">
        <v>67</v>
      </c>
      <c r="BJ442" s="4" t="s">
        <v>109</v>
      </c>
      <c r="BK442" s="4" t="s">
        <v>200</v>
      </c>
      <c r="BL442" s="4" t="s">
        <v>29</v>
      </c>
      <c r="BM442" s="4" t="s">
        <v>238</v>
      </c>
      <c r="BN442" s="4" t="s">
        <v>67</v>
      </c>
      <c r="BO442" s="4" t="s">
        <v>14</v>
      </c>
      <c r="BP442" s="4" t="s">
        <v>249</v>
      </c>
      <c r="BQ442" s="4" t="s">
        <v>29</v>
      </c>
      <c r="BR442" s="4" t="s">
        <v>120</v>
      </c>
      <c r="BS442" s="4" t="s">
        <v>134</v>
      </c>
      <c r="BT442" s="4" t="s">
        <v>103</v>
      </c>
      <c r="BU442" s="4" t="s">
        <v>53</v>
      </c>
      <c r="BV442" s="1" t="n">
        <f aca="false">HEX2DEC(BF442)+HEX2DEC(BG442)+HEX2DEC(BH442)+HEX2DEC(BI442)+HEX2DEC(BJ442)+HEX2DEC(BK442)+HEX2DEC(BL442)+HEX2DEC(BM442)+HEX2DEC(BN442)+HEX2DEC(BO442)+HEX2DEC(BP442)+HEX2DEC(BQ442)+HEX2DEC(BR442)+HEX2DEC(BS442)+HEX2DEC(BT442)+HEX2DEC(BU442)</f>
        <v>1399</v>
      </c>
      <c r="BX442" s="4" t="s">
        <v>183</v>
      </c>
      <c r="BY442" s="4" t="s">
        <v>29</v>
      </c>
      <c r="BZ442" s="4" t="s">
        <v>248</v>
      </c>
      <c r="CA442" s="4" t="s">
        <v>67</v>
      </c>
      <c r="CB442" s="4" t="s">
        <v>109</v>
      </c>
      <c r="CC442" s="4" t="s">
        <v>200</v>
      </c>
      <c r="CD442" s="4" t="s">
        <v>29</v>
      </c>
      <c r="CE442" s="4" t="s">
        <v>238</v>
      </c>
      <c r="CF442" s="4" t="s">
        <v>67</v>
      </c>
      <c r="CG442" s="4" t="s">
        <v>14</v>
      </c>
      <c r="CH442" s="4" t="s">
        <v>249</v>
      </c>
      <c r="CI442" s="4" t="s">
        <v>29</v>
      </c>
      <c r="CJ442" s="4" t="s">
        <v>120</v>
      </c>
      <c r="CK442" s="4" t="s">
        <v>134</v>
      </c>
      <c r="CL442" s="4" t="s">
        <v>103</v>
      </c>
      <c r="CM442" s="4" t="s">
        <v>53</v>
      </c>
      <c r="CN442" s="1" t="n">
        <f aca="false">HEX2DEC(BX442)+HEX2DEC(BY442)+HEX2DEC(BZ442)+HEX2DEC(CA442)+HEX2DEC(CB442)+HEX2DEC(CC442)+HEX2DEC(CD442)+HEX2DEC(CE442)+HEX2DEC(CF442)+HEX2DEC(CG442)+HEX2DEC(CH442)+HEX2DEC(CI442)+HEX2DEC(CJ442)+HEX2DEC(CK442)+HEX2DEC(CL442)+HEX2DEC(CM442)</f>
        <v>1399</v>
      </c>
      <c r="CP442" s="4" t="s">
        <v>183</v>
      </c>
      <c r="CQ442" s="4" t="s">
        <v>29</v>
      </c>
      <c r="CR442" s="4" t="s">
        <v>248</v>
      </c>
      <c r="CS442" s="4" t="s">
        <v>67</v>
      </c>
      <c r="CT442" s="4" t="s">
        <v>109</v>
      </c>
      <c r="CU442" s="4" t="s">
        <v>200</v>
      </c>
      <c r="CV442" s="4" t="s">
        <v>29</v>
      </c>
      <c r="CW442" s="4" t="s">
        <v>238</v>
      </c>
      <c r="CX442" s="4" t="s">
        <v>67</v>
      </c>
      <c r="CY442" s="4" t="s">
        <v>14</v>
      </c>
      <c r="CZ442" s="4" t="s">
        <v>249</v>
      </c>
      <c r="DA442" s="4" t="s">
        <v>29</v>
      </c>
      <c r="DB442" s="4" t="s">
        <v>120</v>
      </c>
      <c r="DC442" s="4" t="s">
        <v>134</v>
      </c>
      <c r="DD442" s="4" t="s">
        <v>103</v>
      </c>
      <c r="DE442" s="4" t="s">
        <v>53</v>
      </c>
      <c r="DF442" s="1" t="n">
        <f aca="false">HEX2DEC(CP442)+HEX2DEC(CQ442)+HEX2DEC(CR442)+HEX2DEC(CS442)+HEX2DEC(CT442)+HEX2DEC(CU442)+HEX2DEC(CV442)+HEX2DEC(CW442)+HEX2DEC(CX442)+HEX2DEC(CY442)+HEX2DEC(CZ442)+HEX2DEC(DA442)+HEX2DEC(DB442)+HEX2DEC(DC442)+HEX2DEC(DD442)+HEX2DEC(DE442)</f>
        <v>1399</v>
      </c>
      <c r="DH442" s="4" t="s">
        <v>183</v>
      </c>
      <c r="DI442" s="4" t="s">
        <v>29</v>
      </c>
      <c r="DJ442" s="4" t="s">
        <v>248</v>
      </c>
      <c r="DK442" s="4" t="s">
        <v>67</v>
      </c>
      <c r="DL442" s="4" t="s">
        <v>109</v>
      </c>
      <c r="DM442" s="4" t="s">
        <v>200</v>
      </c>
      <c r="DN442" s="4" t="s">
        <v>29</v>
      </c>
      <c r="DO442" s="4" t="s">
        <v>238</v>
      </c>
      <c r="DP442" s="4" t="s">
        <v>67</v>
      </c>
      <c r="DQ442" s="4" t="s">
        <v>14</v>
      </c>
      <c r="DR442" s="4" t="s">
        <v>249</v>
      </c>
      <c r="DS442" s="4" t="s">
        <v>29</v>
      </c>
      <c r="DT442" s="4" t="s">
        <v>120</v>
      </c>
      <c r="DU442" s="4" t="s">
        <v>134</v>
      </c>
      <c r="DV442" s="4" t="s">
        <v>103</v>
      </c>
      <c r="DW442" s="4" t="s">
        <v>53</v>
      </c>
      <c r="DX442" s="1" t="n">
        <f aca="false">HEX2DEC(DH442)+HEX2DEC(DI442)+HEX2DEC(DJ442)+HEX2DEC(DK442)+HEX2DEC(DL442)+HEX2DEC(DM442)+HEX2DEC(DN442)+HEX2DEC(DO442)+HEX2DEC(DP442)+HEX2DEC(DQ442)+HEX2DEC(DR442)+HEX2DEC(DS442)+HEX2DEC(DT442)+HEX2DEC(DU442)+HEX2DEC(DV442)+HEX2DEC(DW442)</f>
        <v>1399</v>
      </c>
      <c r="DZ442" s="4" t="s">
        <v>183</v>
      </c>
      <c r="EA442" s="4" t="s">
        <v>29</v>
      </c>
      <c r="EB442" s="4" t="s">
        <v>248</v>
      </c>
      <c r="EC442" s="4" t="s">
        <v>67</v>
      </c>
      <c r="ED442" s="4" t="s">
        <v>109</v>
      </c>
      <c r="EE442" s="4" t="s">
        <v>200</v>
      </c>
      <c r="EF442" s="4" t="s">
        <v>29</v>
      </c>
      <c r="EG442" s="4" t="s">
        <v>238</v>
      </c>
      <c r="EH442" s="4" t="s">
        <v>67</v>
      </c>
      <c r="EI442" s="4" t="s">
        <v>14</v>
      </c>
      <c r="EJ442" s="4" t="s">
        <v>249</v>
      </c>
      <c r="EK442" s="4" t="s">
        <v>29</v>
      </c>
      <c r="EL442" s="4" t="s">
        <v>120</v>
      </c>
      <c r="EM442" s="4" t="s">
        <v>134</v>
      </c>
      <c r="EN442" s="4" t="s">
        <v>103</v>
      </c>
      <c r="EO442" s="4" t="s">
        <v>53</v>
      </c>
      <c r="EP442" s="1" t="n">
        <f aca="false">HEX2DEC(DZ442)+HEX2DEC(EA442)+HEX2DEC(EB442)+HEX2DEC(EC442)+HEX2DEC(ED442)+HEX2DEC(EE442)+HEX2DEC(EF442)+HEX2DEC(EG442)+HEX2DEC(EH442)+HEX2DEC(EI442)+HEX2DEC(EJ442)+HEX2DEC(EK442)+HEX2DEC(EL442)+HEX2DEC(EM442)+HEX2DEC(EN442)+HEX2DEC(EO442)</f>
        <v>1399</v>
      </c>
      <c r="ER442" s="4" t="s">
        <v>183</v>
      </c>
      <c r="ES442" s="4" t="s">
        <v>29</v>
      </c>
      <c r="ET442" s="4" t="s">
        <v>248</v>
      </c>
      <c r="EU442" s="4" t="s">
        <v>67</v>
      </c>
      <c r="EV442" s="4" t="s">
        <v>109</v>
      </c>
      <c r="EW442" s="4" t="s">
        <v>200</v>
      </c>
      <c r="EX442" s="4" t="s">
        <v>29</v>
      </c>
      <c r="EY442" s="4" t="s">
        <v>238</v>
      </c>
      <c r="EZ442" s="4" t="s">
        <v>67</v>
      </c>
      <c r="FA442" s="4" t="s">
        <v>14</v>
      </c>
      <c r="FB442" s="4" t="s">
        <v>249</v>
      </c>
      <c r="FC442" s="4" t="s">
        <v>29</v>
      </c>
      <c r="FD442" s="4" t="s">
        <v>120</v>
      </c>
      <c r="FE442" s="4" t="s">
        <v>134</v>
      </c>
      <c r="FF442" s="4" t="s">
        <v>103</v>
      </c>
      <c r="FG442" s="4" t="s">
        <v>53</v>
      </c>
      <c r="FH442" s="1" t="n">
        <f aca="false">HEX2DEC(ER442)+HEX2DEC(ES442)+HEX2DEC(ET442)+HEX2DEC(EU442)+HEX2DEC(EV442)+HEX2DEC(EW442)+HEX2DEC(EX442)+HEX2DEC(EY442)+HEX2DEC(EZ442)+HEX2DEC(FA442)+HEX2DEC(FB442)+HEX2DEC(FC442)+HEX2DEC(FD442)+HEX2DEC(FE442)+HEX2DEC(FF442)+HEX2DEC(FG442)</f>
        <v>1399</v>
      </c>
      <c r="FJ442" s="4" t="s">
        <v>183</v>
      </c>
      <c r="FK442" s="4" t="s">
        <v>29</v>
      </c>
      <c r="FL442" s="4" t="s">
        <v>248</v>
      </c>
      <c r="FM442" s="4" t="s">
        <v>67</v>
      </c>
      <c r="FN442" s="4" t="s">
        <v>109</v>
      </c>
      <c r="FO442" s="4" t="s">
        <v>200</v>
      </c>
      <c r="FP442" s="4" t="s">
        <v>29</v>
      </c>
      <c r="FQ442" s="4" t="s">
        <v>238</v>
      </c>
      <c r="FR442" s="4" t="s">
        <v>67</v>
      </c>
      <c r="FS442" s="4" t="s">
        <v>14</v>
      </c>
      <c r="FT442" s="4" t="s">
        <v>249</v>
      </c>
      <c r="FU442" s="4" t="s">
        <v>29</v>
      </c>
      <c r="FV442" s="4" t="s">
        <v>120</v>
      </c>
      <c r="FW442" s="4" t="s">
        <v>134</v>
      </c>
      <c r="FX442" s="4" t="s">
        <v>103</v>
      </c>
      <c r="FY442" s="4" t="s">
        <v>53</v>
      </c>
      <c r="FZ442" s="1" t="n">
        <f aca="false">HEX2DEC(FJ442)+HEX2DEC(FK442)+HEX2DEC(FL442)+HEX2DEC(FM442)+HEX2DEC(FN442)+HEX2DEC(FO442)+HEX2DEC(FP442)+HEX2DEC(FQ442)+HEX2DEC(FR442)+HEX2DEC(FS442)+HEX2DEC(FT442)+HEX2DEC(FU442)+HEX2DEC(FV442)+HEX2DEC(FW442)+HEX2DEC(FX442)+HEX2DEC(FY442)</f>
        <v>1399</v>
      </c>
      <c r="GB442" s="1"/>
    </row>
    <row r="443" customFormat="false" ht="15" hidden="false" customHeight="false" outlineLevel="0" collapsed="false">
      <c r="A443" s="0" t="n">
        <f aca="false">A442+16</f>
        <v>56208</v>
      </c>
      <c r="B443" s="0" t="str">
        <f aca="false">DEC2HEX(A443)</f>
        <v>DB90</v>
      </c>
      <c r="D443" s="1" t="s">
        <v>40</v>
      </c>
      <c r="E443" s="1" t="s">
        <v>120</v>
      </c>
      <c r="F443" s="1" t="s">
        <v>134</v>
      </c>
      <c r="G443" s="1" t="s">
        <v>68</v>
      </c>
      <c r="H443" s="1" t="s">
        <v>44</v>
      </c>
      <c r="I443" s="1" t="s">
        <v>40</v>
      </c>
      <c r="J443" s="1" t="s">
        <v>238</v>
      </c>
      <c r="K443" s="1" t="s">
        <v>67</v>
      </c>
      <c r="L443" s="1" t="s">
        <v>14</v>
      </c>
      <c r="M443" s="1" t="s">
        <v>16</v>
      </c>
      <c r="N443" s="1" t="s">
        <v>26</v>
      </c>
      <c r="O443" s="1" t="s">
        <v>99</v>
      </c>
      <c r="P443" s="1" t="s">
        <v>44</v>
      </c>
      <c r="Q443" s="1" t="s">
        <v>12</v>
      </c>
      <c r="R443" s="1" t="s">
        <v>52</v>
      </c>
      <c r="S443" s="1" t="s">
        <v>68</v>
      </c>
      <c r="T443" s="1" t="n">
        <f aca="false">HEX2DEC(D443)+HEX2DEC(E443)+HEX2DEC(F443)+HEX2DEC(G443)+HEX2DEC(H443)+HEX2DEC(I443)+HEX2DEC(J443)+HEX2DEC(K443)+HEX2DEC(L443)+HEX2DEC(M443)+HEX2DEC(N443)+HEX2DEC(O443)+HEX2DEC(P443)+HEX2DEC(Q443)+HEX2DEC(R443)+HEX2DEC(S443)</f>
        <v>1594</v>
      </c>
      <c r="U443" s="1"/>
      <c r="V443" s="4" t="s">
        <v>40</v>
      </c>
      <c r="W443" s="4" t="s">
        <v>120</v>
      </c>
      <c r="X443" s="4" t="s">
        <v>134</v>
      </c>
      <c r="Y443" s="4" t="s">
        <v>68</v>
      </c>
      <c r="Z443" s="4" t="s">
        <v>44</v>
      </c>
      <c r="AA443" s="4" t="s">
        <v>40</v>
      </c>
      <c r="AB443" s="4" t="s">
        <v>238</v>
      </c>
      <c r="AC443" s="4" t="s">
        <v>67</v>
      </c>
      <c r="AD443" s="4" t="s">
        <v>14</v>
      </c>
      <c r="AE443" s="4" t="s">
        <v>16</v>
      </c>
      <c r="AF443" s="4" t="s">
        <v>26</v>
      </c>
      <c r="AG443" s="4" t="s">
        <v>99</v>
      </c>
      <c r="AH443" s="4" t="s">
        <v>44</v>
      </c>
      <c r="AI443" s="4" t="s">
        <v>12</v>
      </c>
      <c r="AJ443" s="4" t="s">
        <v>52</v>
      </c>
      <c r="AK443" s="4" t="s">
        <v>68</v>
      </c>
      <c r="AL443" s="1" t="n">
        <f aca="false">HEX2DEC(V443)+HEX2DEC(W443)+HEX2DEC(X443)+HEX2DEC(Y443)+HEX2DEC(Z443)+HEX2DEC(AA443)+HEX2DEC(AB443)+HEX2DEC(AC443)+HEX2DEC(AD443)+HEX2DEC(AE443)+HEX2DEC(AF443)+HEX2DEC(AG443)+HEX2DEC(AH443)+HEX2DEC(AI443)+HEX2DEC(AJ443)+HEX2DEC(AK443)</f>
        <v>1594</v>
      </c>
      <c r="AN443" s="4" t="s">
        <v>40</v>
      </c>
      <c r="AO443" s="4" t="s">
        <v>120</v>
      </c>
      <c r="AP443" s="4" t="s">
        <v>134</v>
      </c>
      <c r="AQ443" s="4" t="s">
        <v>68</v>
      </c>
      <c r="AR443" s="4" t="s">
        <v>44</v>
      </c>
      <c r="AS443" s="4" t="s">
        <v>40</v>
      </c>
      <c r="AT443" s="4" t="s">
        <v>238</v>
      </c>
      <c r="AU443" s="4" t="s">
        <v>67</v>
      </c>
      <c r="AV443" s="4" t="s">
        <v>14</v>
      </c>
      <c r="AW443" s="4" t="s">
        <v>16</v>
      </c>
      <c r="AX443" s="4" t="s">
        <v>26</v>
      </c>
      <c r="AY443" s="4" t="s">
        <v>99</v>
      </c>
      <c r="AZ443" s="4" t="s">
        <v>44</v>
      </c>
      <c r="BA443" s="4" t="s">
        <v>12</v>
      </c>
      <c r="BB443" s="4" t="s">
        <v>52</v>
      </c>
      <c r="BC443" s="4" t="s">
        <v>68</v>
      </c>
      <c r="BD443" s="1" t="n">
        <f aca="false">HEX2DEC(AN443)+HEX2DEC(AO443)+HEX2DEC(AP443)+HEX2DEC(AQ443)+HEX2DEC(AR443)+HEX2DEC(AS443)+HEX2DEC(AT443)+HEX2DEC(AU443)+HEX2DEC(AV443)+HEX2DEC(AW443)+HEX2DEC(AX443)+HEX2DEC(AY443)+HEX2DEC(AZ443)+HEX2DEC(BA443)+HEX2DEC(BB443)+HEX2DEC(BC443)</f>
        <v>1594</v>
      </c>
      <c r="BE443" s="1"/>
      <c r="BF443" s="4" t="s">
        <v>40</v>
      </c>
      <c r="BG443" s="4" t="s">
        <v>120</v>
      </c>
      <c r="BH443" s="4" t="s">
        <v>134</v>
      </c>
      <c r="BI443" s="4" t="s">
        <v>68</v>
      </c>
      <c r="BJ443" s="4" t="s">
        <v>44</v>
      </c>
      <c r="BK443" s="4" t="s">
        <v>40</v>
      </c>
      <c r="BL443" s="4" t="s">
        <v>238</v>
      </c>
      <c r="BM443" s="4" t="s">
        <v>67</v>
      </c>
      <c r="BN443" s="4" t="s">
        <v>14</v>
      </c>
      <c r="BO443" s="4" t="s">
        <v>16</v>
      </c>
      <c r="BP443" s="4" t="s">
        <v>26</v>
      </c>
      <c r="BQ443" s="4" t="s">
        <v>99</v>
      </c>
      <c r="BR443" s="4" t="s">
        <v>44</v>
      </c>
      <c r="BS443" s="4" t="s">
        <v>12</v>
      </c>
      <c r="BT443" s="4" t="s">
        <v>52</v>
      </c>
      <c r="BU443" s="4" t="s">
        <v>68</v>
      </c>
      <c r="BV443" s="1" t="n">
        <f aca="false">HEX2DEC(BF443)+HEX2DEC(BG443)+HEX2DEC(BH443)+HEX2DEC(BI443)+HEX2DEC(BJ443)+HEX2DEC(BK443)+HEX2DEC(BL443)+HEX2DEC(BM443)+HEX2DEC(BN443)+HEX2DEC(BO443)+HEX2DEC(BP443)+HEX2DEC(BQ443)+HEX2DEC(BR443)+HEX2DEC(BS443)+HEX2DEC(BT443)+HEX2DEC(BU443)</f>
        <v>1594</v>
      </c>
      <c r="BX443" s="4" t="s">
        <v>40</v>
      </c>
      <c r="BY443" s="4" t="s">
        <v>120</v>
      </c>
      <c r="BZ443" s="4" t="s">
        <v>134</v>
      </c>
      <c r="CA443" s="4" t="s">
        <v>68</v>
      </c>
      <c r="CB443" s="4" t="s">
        <v>44</v>
      </c>
      <c r="CC443" s="4" t="s">
        <v>40</v>
      </c>
      <c r="CD443" s="4" t="s">
        <v>238</v>
      </c>
      <c r="CE443" s="4" t="s">
        <v>67</v>
      </c>
      <c r="CF443" s="4" t="s">
        <v>14</v>
      </c>
      <c r="CG443" s="4" t="s">
        <v>16</v>
      </c>
      <c r="CH443" s="4" t="s">
        <v>26</v>
      </c>
      <c r="CI443" s="4" t="s">
        <v>99</v>
      </c>
      <c r="CJ443" s="4" t="s">
        <v>44</v>
      </c>
      <c r="CK443" s="4" t="s">
        <v>12</v>
      </c>
      <c r="CL443" s="4" t="s">
        <v>52</v>
      </c>
      <c r="CM443" s="4" t="s">
        <v>68</v>
      </c>
      <c r="CN443" s="1" t="n">
        <f aca="false">HEX2DEC(BX443)+HEX2DEC(BY443)+HEX2DEC(BZ443)+HEX2DEC(CA443)+HEX2DEC(CB443)+HEX2DEC(CC443)+HEX2DEC(CD443)+HEX2DEC(CE443)+HEX2DEC(CF443)+HEX2DEC(CG443)+HEX2DEC(CH443)+HEX2DEC(CI443)+HEX2DEC(CJ443)+HEX2DEC(CK443)+HEX2DEC(CL443)+HEX2DEC(CM443)</f>
        <v>1594</v>
      </c>
      <c r="CP443" s="4" t="s">
        <v>40</v>
      </c>
      <c r="CQ443" s="4" t="s">
        <v>120</v>
      </c>
      <c r="CR443" s="4" t="s">
        <v>134</v>
      </c>
      <c r="CS443" s="4" t="s">
        <v>68</v>
      </c>
      <c r="CT443" s="4" t="s">
        <v>44</v>
      </c>
      <c r="CU443" s="4" t="s">
        <v>40</v>
      </c>
      <c r="CV443" s="4" t="s">
        <v>238</v>
      </c>
      <c r="CW443" s="4" t="s">
        <v>67</v>
      </c>
      <c r="CX443" s="4" t="s">
        <v>14</v>
      </c>
      <c r="CY443" s="4" t="s">
        <v>16</v>
      </c>
      <c r="CZ443" s="4" t="s">
        <v>26</v>
      </c>
      <c r="DA443" s="4" t="s">
        <v>99</v>
      </c>
      <c r="DB443" s="4" t="s">
        <v>44</v>
      </c>
      <c r="DC443" s="4" t="s">
        <v>12</v>
      </c>
      <c r="DD443" s="4" t="s">
        <v>52</v>
      </c>
      <c r="DE443" s="4" t="s">
        <v>68</v>
      </c>
      <c r="DF443" s="1" t="n">
        <f aca="false">HEX2DEC(CP443)+HEX2DEC(CQ443)+HEX2DEC(CR443)+HEX2DEC(CS443)+HEX2DEC(CT443)+HEX2DEC(CU443)+HEX2DEC(CV443)+HEX2DEC(CW443)+HEX2DEC(CX443)+HEX2DEC(CY443)+HEX2DEC(CZ443)+HEX2DEC(DA443)+HEX2DEC(DB443)+HEX2DEC(DC443)+HEX2DEC(DD443)+HEX2DEC(DE443)</f>
        <v>1594</v>
      </c>
      <c r="DH443" s="4" t="s">
        <v>40</v>
      </c>
      <c r="DI443" s="4" t="s">
        <v>120</v>
      </c>
      <c r="DJ443" s="4" t="s">
        <v>134</v>
      </c>
      <c r="DK443" s="4" t="s">
        <v>68</v>
      </c>
      <c r="DL443" s="4" t="s">
        <v>44</v>
      </c>
      <c r="DM443" s="4" t="s">
        <v>40</v>
      </c>
      <c r="DN443" s="4" t="s">
        <v>238</v>
      </c>
      <c r="DO443" s="4" t="s">
        <v>67</v>
      </c>
      <c r="DP443" s="4" t="s">
        <v>14</v>
      </c>
      <c r="DQ443" s="4" t="s">
        <v>16</v>
      </c>
      <c r="DR443" s="4" t="s">
        <v>26</v>
      </c>
      <c r="DS443" s="4" t="s">
        <v>99</v>
      </c>
      <c r="DT443" s="4" t="s">
        <v>44</v>
      </c>
      <c r="DU443" s="4" t="s">
        <v>12</v>
      </c>
      <c r="DV443" s="4" t="s">
        <v>52</v>
      </c>
      <c r="DW443" s="4" t="s">
        <v>68</v>
      </c>
      <c r="DX443" s="1" t="n">
        <f aca="false">HEX2DEC(DH443)+HEX2DEC(DI443)+HEX2DEC(DJ443)+HEX2DEC(DK443)+HEX2DEC(DL443)+HEX2DEC(DM443)+HEX2DEC(DN443)+HEX2DEC(DO443)+HEX2DEC(DP443)+HEX2DEC(DQ443)+HEX2DEC(DR443)+HEX2DEC(DS443)+HEX2DEC(DT443)+HEX2DEC(DU443)+HEX2DEC(DV443)+HEX2DEC(DW443)</f>
        <v>1594</v>
      </c>
      <c r="DZ443" s="4" t="s">
        <v>40</v>
      </c>
      <c r="EA443" s="4" t="s">
        <v>120</v>
      </c>
      <c r="EB443" s="4" t="s">
        <v>134</v>
      </c>
      <c r="EC443" s="4" t="s">
        <v>68</v>
      </c>
      <c r="ED443" s="4" t="s">
        <v>44</v>
      </c>
      <c r="EE443" s="4" t="s">
        <v>40</v>
      </c>
      <c r="EF443" s="4" t="s">
        <v>238</v>
      </c>
      <c r="EG443" s="4" t="s">
        <v>67</v>
      </c>
      <c r="EH443" s="4" t="s">
        <v>14</v>
      </c>
      <c r="EI443" s="4" t="s">
        <v>16</v>
      </c>
      <c r="EJ443" s="4" t="s">
        <v>26</v>
      </c>
      <c r="EK443" s="4" t="s">
        <v>99</v>
      </c>
      <c r="EL443" s="4" t="s">
        <v>44</v>
      </c>
      <c r="EM443" s="4" t="s">
        <v>12</v>
      </c>
      <c r="EN443" s="4" t="s">
        <v>52</v>
      </c>
      <c r="EO443" s="4" t="s">
        <v>68</v>
      </c>
      <c r="EP443" s="1" t="n">
        <f aca="false">HEX2DEC(DZ443)+HEX2DEC(EA443)+HEX2DEC(EB443)+HEX2DEC(EC443)+HEX2DEC(ED443)+HEX2DEC(EE443)+HEX2DEC(EF443)+HEX2DEC(EG443)+HEX2DEC(EH443)+HEX2DEC(EI443)+HEX2DEC(EJ443)+HEX2DEC(EK443)+HEX2DEC(EL443)+HEX2DEC(EM443)+HEX2DEC(EN443)+HEX2DEC(EO443)</f>
        <v>1594</v>
      </c>
      <c r="ER443" s="4" t="s">
        <v>40</v>
      </c>
      <c r="ES443" s="4" t="s">
        <v>120</v>
      </c>
      <c r="ET443" s="4" t="s">
        <v>134</v>
      </c>
      <c r="EU443" s="4" t="s">
        <v>68</v>
      </c>
      <c r="EV443" s="4" t="s">
        <v>44</v>
      </c>
      <c r="EW443" s="4" t="s">
        <v>40</v>
      </c>
      <c r="EX443" s="4" t="s">
        <v>238</v>
      </c>
      <c r="EY443" s="4" t="s">
        <v>67</v>
      </c>
      <c r="EZ443" s="4" t="s">
        <v>14</v>
      </c>
      <c r="FA443" s="4" t="s">
        <v>16</v>
      </c>
      <c r="FB443" s="4" t="s">
        <v>26</v>
      </c>
      <c r="FC443" s="4" t="s">
        <v>99</v>
      </c>
      <c r="FD443" s="4" t="s">
        <v>44</v>
      </c>
      <c r="FE443" s="4" t="s">
        <v>12</v>
      </c>
      <c r="FF443" s="4" t="s">
        <v>52</v>
      </c>
      <c r="FG443" s="4" t="s">
        <v>68</v>
      </c>
      <c r="FH443" s="1" t="n">
        <f aca="false">HEX2DEC(ER443)+HEX2DEC(ES443)+HEX2DEC(ET443)+HEX2DEC(EU443)+HEX2DEC(EV443)+HEX2DEC(EW443)+HEX2DEC(EX443)+HEX2DEC(EY443)+HEX2DEC(EZ443)+HEX2DEC(FA443)+HEX2DEC(FB443)+HEX2DEC(FC443)+HEX2DEC(FD443)+HEX2DEC(FE443)+HEX2DEC(FF443)+HEX2DEC(FG443)</f>
        <v>1594</v>
      </c>
      <c r="FJ443" s="4" t="s">
        <v>40</v>
      </c>
      <c r="FK443" s="4" t="s">
        <v>120</v>
      </c>
      <c r="FL443" s="4" t="s">
        <v>134</v>
      </c>
      <c r="FM443" s="4" t="s">
        <v>68</v>
      </c>
      <c r="FN443" s="4" t="s">
        <v>44</v>
      </c>
      <c r="FO443" s="4" t="s">
        <v>40</v>
      </c>
      <c r="FP443" s="4" t="s">
        <v>238</v>
      </c>
      <c r="FQ443" s="4" t="s">
        <v>67</v>
      </c>
      <c r="FR443" s="4" t="s">
        <v>14</v>
      </c>
      <c r="FS443" s="4" t="s">
        <v>16</v>
      </c>
      <c r="FT443" s="4" t="s">
        <v>26</v>
      </c>
      <c r="FU443" s="4" t="s">
        <v>99</v>
      </c>
      <c r="FV443" s="4" t="s">
        <v>44</v>
      </c>
      <c r="FW443" s="4" t="s">
        <v>12</v>
      </c>
      <c r="FX443" s="4" t="s">
        <v>52</v>
      </c>
      <c r="FY443" s="4" t="s">
        <v>68</v>
      </c>
      <c r="FZ443" s="1" t="n">
        <f aca="false">HEX2DEC(FJ443)+HEX2DEC(FK443)+HEX2DEC(FL443)+HEX2DEC(FM443)+HEX2DEC(FN443)+HEX2DEC(FO443)+HEX2DEC(FP443)+HEX2DEC(FQ443)+HEX2DEC(FR443)+HEX2DEC(FS443)+HEX2DEC(FT443)+HEX2DEC(FU443)+HEX2DEC(FV443)+HEX2DEC(FW443)+HEX2DEC(FX443)+HEX2DEC(FY443)</f>
        <v>1594</v>
      </c>
      <c r="GB443" s="1"/>
    </row>
    <row r="444" customFormat="false" ht="15" hidden="false" customHeight="false" outlineLevel="0" collapsed="false">
      <c r="A444" s="0" t="n">
        <f aca="false">A443+16</f>
        <v>56224</v>
      </c>
      <c r="B444" s="0" t="str">
        <f aca="false">DEC2HEX(A444)</f>
        <v>DBA0</v>
      </c>
      <c r="D444" s="1" t="s">
        <v>93</v>
      </c>
      <c r="E444" s="1" t="s">
        <v>30</v>
      </c>
      <c r="F444" s="1" t="s">
        <v>76</v>
      </c>
      <c r="G444" s="1" t="s">
        <v>78</v>
      </c>
      <c r="H444" s="1" t="s">
        <v>14</v>
      </c>
      <c r="I444" s="1" t="s">
        <v>136</v>
      </c>
      <c r="J444" s="1" t="s">
        <v>121</v>
      </c>
      <c r="K444" s="1" t="s">
        <v>195</v>
      </c>
      <c r="L444" s="1" t="s">
        <v>10</v>
      </c>
      <c r="M444" s="1" t="s">
        <v>13</v>
      </c>
      <c r="N444" s="1" t="s">
        <v>14</v>
      </c>
      <c r="O444" s="1" t="s">
        <v>73</v>
      </c>
      <c r="P444" s="1" t="s">
        <v>83</v>
      </c>
      <c r="Q444" s="1" t="s">
        <v>92</v>
      </c>
      <c r="R444" s="1" t="s">
        <v>108</v>
      </c>
      <c r="S444" s="1" t="s">
        <v>27</v>
      </c>
      <c r="T444" s="1" t="n">
        <f aca="false">HEX2DEC(D444)+HEX2DEC(E444)+HEX2DEC(F444)+HEX2DEC(G444)+HEX2DEC(H444)+HEX2DEC(I444)+HEX2DEC(J444)+HEX2DEC(K444)+HEX2DEC(L444)+HEX2DEC(M444)+HEX2DEC(N444)+HEX2DEC(O444)+HEX2DEC(P444)+HEX2DEC(Q444)+HEX2DEC(R444)+HEX2DEC(S444)</f>
        <v>2103</v>
      </c>
      <c r="U444" s="1"/>
      <c r="V444" s="4" t="s">
        <v>93</v>
      </c>
      <c r="W444" s="4" t="s">
        <v>30</v>
      </c>
      <c r="X444" s="4" t="s">
        <v>76</v>
      </c>
      <c r="Y444" s="4" t="s">
        <v>78</v>
      </c>
      <c r="Z444" s="4" t="s">
        <v>14</v>
      </c>
      <c r="AA444" s="4" t="s">
        <v>136</v>
      </c>
      <c r="AB444" s="4" t="s">
        <v>121</v>
      </c>
      <c r="AC444" s="4" t="s">
        <v>195</v>
      </c>
      <c r="AD444" s="4" t="s">
        <v>10</v>
      </c>
      <c r="AE444" s="4" t="s">
        <v>13</v>
      </c>
      <c r="AF444" s="4" t="s">
        <v>14</v>
      </c>
      <c r="AG444" s="4" t="s">
        <v>73</v>
      </c>
      <c r="AH444" s="4" t="s">
        <v>83</v>
      </c>
      <c r="AI444" s="4" t="s">
        <v>92</v>
      </c>
      <c r="AJ444" s="4" t="s">
        <v>108</v>
      </c>
      <c r="AK444" s="4" t="s">
        <v>27</v>
      </c>
      <c r="AL444" s="1" t="n">
        <f aca="false">HEX2DEC(V444)+HEX2DEC(W444)+HEX2DEC(X444)+HEX2DEC(Y444)+HEX2DEC(Z444)+HEX2DEC(AA444)+HEX2DEC(AB444)+HEX2DEC(AC444)+HEX2DEC(AD444)+HEX2DEC(AE444)+HEX2DEC(AF444)+HEX2DEC(AG444)+HEX2DEC(AH444)+HEX2DEC(AI444)+HEX2DEC(AJ444)+HEX2DEC(AK444)</f>
        <v>2103</v>
      </c>
      <c r="AN444" s="4" t="s">
        <v>93</v>
      </c>
      <c r="AO444" s="4" t="s">
        <v>30</v>
      </c>
      <c r="AP444" s="4" t="s">
        <v>76</v>
      </c>
      <c r="AQ444" s="4" t="s">
        <v>78</v>
      </c>
      <c r="AR444" s="4" t="s">
        <v>14</v>
      </c>
      <c r="AS444" s="4" t="s">
        <v>136</v>
      </c>
      <c r="AT444" s="4" t="s">
        <v>121</v>
      </c>
      <c r="AU444" s="4" t="s">
        <v>195</v>
      </c>
      <c r="AV444" s="4" t="s">
        <v>10</v>
      </c>
      <c r="AW444" s="4" t="s">
        <v>13</v>
      </c>
      <c r="AX444" s="4" t="s">
        <v>14</v>
      </c>
      <c r="AY444" s="4" t="s">
        <v>73</v>
      </c>
      <c r="AZ444" s="4" t="s">
        <v>83</v>
      </c>
      <c r="BA444" s="4" t="s">
        <v>92</v>
      </c>
      <c r="BB444" s="4" t="s">
        <v>108</v>
      </c>
      <c r="BC444" s="4" t="s">
        <v>27</v>
      </c>
      <c r="BD444" s="1" t="n">
        <f aca="false">HEX2DEC(AN444)+HEX2DEC(AO444)+HEX2DEC(AP444)+HEX2DEC(AQ444)+HEX2DEC(AR444)+HEX2DEC(AS444)+HEX2DEC(AT444)+HEX2DEC(AU444)+HEX2DEC(AV444)+HEX2DEC(AW444)+HEX2DEC(AX444)+HEX2DEC(AY444)+HEX2DEC(AZ444)+HEX2DEC(BA444)+HEX2DEC(BB444)+HEX2DEC(BC444)</f>
        <v>2103</v>
      </c>
      <c r="BE444" s="1"/>
      <c r="BF444" s="4" t="s">
        <v>93</v>
      </c>
      <c r="BG444" s="4" t="s">
        <v>30</v>
      </c>
      <c r="BH444" s="4" t="s">
        <v>76</v>
      </c>
      <c r="BI444" s="4" t="s">
        <v>78</v>
      </c>
      <c r="BJ444" s="4" t="s">
        <v>14</v>
      </c>
      <c r="BK444" s="4" t="s">
        <v>136</v>
      </c>
      <c r="BL444" s="4" t="s">
        <v>121</v>
      </c>
      <c r="BM444" s="4" t="s">
        <v>195</v>
      </c>
      <c r="BN444" s="4" t="s">
        <v>10</v>
      </c>
      <c r="BO444" s="4" t="s">
        <v>13</v>
      </c>
      <c r="BP444" s="4" t="s">
        <v>14</v>
      </c>
      <c r="BQ444" s="4" t="s">
        <v>73</v>
      </c>
      <c r="BR444" s="4" t="s">
        <v>83</v>
      </c>
      <c r="BS444" s="4" t="s">
        <v>92</v>
      </c>
      <c r="BT444" s="4" t="s">
        <v>108</v>
      </c>
      <c r="BU444" s="4" t="s">
        <v>27</v>
      </c>
      <c r="BV444" s="1" t="n">
        <f aca="false">HEX2DEC(BF444)+HEX2DEC(BG444)+HEX2DEC(BH444)+HEX2DEC(BI444)+HEX2DEC(BJ444)+HEX2DEC(BK444)+HEX2DEC(BL444)+HEX2DEC(BM444)+HEX2DEC(BN444)+HEX2DEC(BO444)+HEX2DEC(BP444)+HEX2DEC(BQ444)+HEX2DEC(BR444)+HEX2DEC(BS444)+HEX2DEC(BT444)+HEX2DEC(BU444)</f>
        <v>2103</v>
      </c>
      <c r="BX444" s="4" t="s">
        <v>93</v>
      </c>
      <c r="BY444" s="4" t="s">
        <v>30</v>
      </c>
      <c r="BZ444" s="4" t="s">
        <v>76</v>
      </c>
      <c r="CA444" s="4" t="s">
        <v>78</v>
      </c>
      <c r="CB444" s="4" t="s">
        <v>14</v>
      </c>
      <c r="CC444" s="4" t="s">
        <v>136</v>
      </c>
      <c r="CD444" s="4" t="s">
        <v>121</v>
      </c>
      <c r="CE444" s="4" t="s">
        <v>195</v>
      </c>
      <c r="CF444" s="4" t="s">
        <v>10</v>
      </c>
      <c r="CG444" s="4" t="s">
        <v>13</v>
      </c>
      <c r="CH444" s="4" t="s">
        <v>14</v>
      </c>
      <c r="CI444" s="4" t="s">
        <v>73</v>
      </c>
      <c r="CJ444" s="4" t="s">
        <v>83</v>
      </c>
      <c r="CK444" s="4" t="s">
        <v>92</v>
      </c>
      <c r="CL444" s="4" t="s">
        <v>108</v>
      </c>
      <c r="CM444" s="4" t="s">
        <v>27</v>
      </c>
      <c r="CN444" s="1" t="n">
        <f aca="false">HEX2DEC(BX444)+HEX2DEC(BY444)+HEX2DEC(BZ444)+HEX2DEC(CA444)+HEX2DEC(CB444)+HEX2DEC(CC444)+HEX2DEC(CD444)+HEX2DEC(CE444)+HEX2DEC(CF444)+HEX2DEC(CG444)+HEX2DEC(CH444)+HEX2DEC(CI444)+HEX2DEC(CJ444)+HEX2DEC(CK444)+HEX2DEC(CL444)+HEX2DEC(CM444)</f>
        <v>2103</v>
      </c>
      <c r="CP444" s="4" t="s">
        <v>93</v>
      </c>
      <c r="CQ444" s="4" t="s">
        <v>30</v>
      </c>
      <c r="CR444" s="4" t="s">
        <v>76</v>
      </c>
      <c r="CS444" s="4" t="s">
        <v>78</v>
      </c>
      <c r="CT444" s="4" t="s">
        <v>14</v>
      </c>
      <c r="CU444" s="4" t="s">
        <v>136</v>
      </c>
      <c r="CV444" s="4" t="s">
        <v>121</v>
      </c>
      <c r="CW444" s="4" t="s">
        <v>195</v>
      </c>
      <c r="CX444" s="4" t="s">
        <v>10</v>
      </c>
      <c r="CY444" s="4" t="s">
        <v>13</v>
      </c>
      <c r="CZ444" s="4" t="s">
        <v>14</v>
      </c>
      <c r="DA444" s="4" t="s">
        <v>73</v>
      </c>
      <c r="DB444" s="4" t="s">
        <v>83</v>
      </c>
      <c r="DC444" s="4" t="s">
        <v>92</v>
      </c>
      <c r="DD444" s="4" t="s">
        <v>108</v>
      </c>
      <c r="DE444" s="4" t="s">
        <v>27</v>
      </c>
      <c r="DF444" s="1" t="n">
        <f aca="false">HEX2DEC(CP444)+HEX2DEC(CQ444)+HEX2DEC(CR444)+HEX2DEC(CS444)+HEX2DEC(CT444)+HEX2DEC(CU444)+HEX2DEC(CV444)+HEX2DEC(CW444)+HEX2DEC(CX444)+HEX2DEC(CY444)+HEX2DEC(CZ444)+HEX2DEC(DA444)+HEX2DEC(DB444)+HEX2DEC(DC444)+HEX2DEC(DD444)+HEX2DEC(DE444)</f>
        <v>2103</v>
      </c>
      <c r="DH444" s="4" t="s">
        <v>93</v>
      </c>
      <c r="DI444" s="4" t="s">
        <v>30</v>
      </c>
      <c r="DJ444" s="4" t="s">
        <v>76</v>
      </c>
      <c r="DK444" s="4" t="s">
        <v>78</v>
      </c>
      <c r="DL444" s="4" t="s">
        <v>14</v>
      </c>
      <c r="DM444" s="4" t="s">
        <v>136</v>
      </c>
      <c r="DN444" s="4" t="s">
        <v>121</v>
      </c>
      <c r="DO444" s="4" t="s">
        <v>195</v>
      </c>
      <c r="DP444" s="4" t="s">
        <v>10</v>
      </c>
      <c r="DQ444" s="4" t="s">
        <v>13</v>
      </c>
      <c r="DR444" s="4" t="s">
        <v>14</v>
      </c>
      <c r="DS444" s="4" t="s">
        <v>73</v>
      </c>
      <c r="DT444" s="4" t="s">
        <v>83</v>
      </c>
      <c r="DU444" s="4" t="s">
        <v>92</v>
      </c>
      <c r="DV444" s="4" t="s">
        <v>108</v>
      </c>
      <c r="DW444" s="4" t="s">
        <v>27</v>
      </c>
      <c r="DX444" s="1" t="n">
        <f aca="false">HEX2DEC(DH444)+HEX2DEC(DI444)+HEX2DEC(DJ444)+HEX2DEC(DK444)+HEX2DEC(DL444)+HEX2DEC(DM444)+HEX2DEC(DN444)+HEX2DEC(DO444)+HEX2DEC(DP444)+HEX2DEC(DQ444)+HEX2DEC(DR444)+HEX2DEC(DS444)+HEX2DEC(DT444)+HEX2DEC(DU444)+HEX2DEC(DV444)+HEX2DEC(DW444)</f>
        <v>2103</v>
      </c>
      <c r="DZ444" s="4" t="s">
        <v>93</v>
      </c>
      <c r="EA444" s="4" t="s">
        <v>30</v>
      </c>
      <c r="EB444" s="4" t="s">
        <v>76</v>
      </c>
      <c r="EC444" s="4" t="s">
        <v>78</v>
      </c>
      <c r="ED444" s="4" t="s">
        <v>14</v>
      </c>
      <c r="EE444" s="4" t="s">
        <v>136</v>
      </c>
      <c r="EF444" s="4" t="s">
        <v>121</v>
      </c>
      <c r="EG444" s="4" t="s">
        <v>195</v>
      </c>
      <c r="EH444" s="4" t="s">
        <v>10</v>
      </c>
      <c r="EI444" s="4" t="s">
        <v>13</v>
      </c>
      <c r="EJ444" s="4" t="s">
        <v>14</v>
      </c>
      <c r="EK444" s="4" t="s">
        <v>73</v>
      </c>
      <c r="EL444" s="4" t="s">
        <v>83</v>
      </c>
      <c r="EM444" s="4" t="s">
        <v>92</v>
      </c>
      <c r="EN444" s="4" t="s">
        <v>108</v>
      </c>
      <c r="EO444" s="4" t="s">
        <v>27</v>
      </c>
      <c r="EP444" s="1" t="n">
        <f aca="false">HEX2DEC(DZ444)+HEX2DEC(EA444)+HEX2DEC(EB444)+HEX2DEC(EC444)+HEX2DEC(ED444)+HEX2DEC(EE444)+HEX2DEC(EF444)+HEX2DEC(EG444)+HEX2DEC(EH444)+HEX2DEC(EI444)+HEX2DEC(EJ444)+HEX2DEC(EK444)+HEX2DEC(EL444)+HEX2DEC(EM444)+HEX2DEC(EN444)+HEX2DEC(EO444)</f>
        <v>2103</v>
      </c>
      <c r="ER444" s="4" t="s">
        <v>93</v>
      </c>
      <c r="ES444" s="4" t="s">
        <v>30</v>
      </c>
      <c r="ET444" s="4" t="s">
        <v>76</v>
      </c>
      <c r="EU444" s="4" t="s">
        <v>78</v>
      </c>
      <c r="EV444" s="4" t="s">
        <v>14</v>
      </c>
      <c r="EW444" s="4" t="s">
        <v>136</v>
      </c>
      <c r="EX444" s="4" t="s">
        <v>121</v>
      </c>
      <c r="EY444" s="4" t="s">
        <v>195</v>
      </c>
      <c r="EZ444" s="4" t="s">
        <v>10</v>
      </c>
      <c r="FA444" s="4" t="s">
        <v>13</v>
      </c>
      <c r="FB444" s="4" t="s">
        <v>14</v>
      </c>
      <c r="FC444" s="4" t="s">
        <v>73</v>
      </c>
      <c r="FD444" s="4" t="s">
        <v>83</v>
      </c>
      <c r="FE444" s="4" t="s">
        <v>92</v>
      </c>
      <c r="FF444" s="4" t="s">
        <v>108</v>
      </c>
      <c r="FG444" s="4" t="s">
        <v>27</v>
      </c>
      <c r="FH444" s="1" t="n">
        <f aca="false">HEX2DEC(ER444)+HEX2DEC(ES444)+HEX2DEC(ET444)+HEX2DEC(EU444)+HEX2DEC(EV444)+HEX2DEC(EW444)+HEX2DEC(EX444)+HEX2DEC(EY444)+HEX2DEC(EZ444)+HEX2DEC(FA444)+HEX2DEC(FB444)+HEX2DEC(FC444)+HEX2DEC(FD444)+HEX2DEC(FE444)+HEX2DEC(FF444)+HEX2DEC(FG444)</f>
        <v>2103</v>
      </c>
      <c r="FJ444" s="4" t="s">
        <v>93</v>
      </c>
      <c r="FK444" s="4" t="s">
        <v>30</v>
      </c>
      <c r="FL444" s="4" t="s">
        <v>76</v>
      </c>
      <c r="FM444" s="4" t="s">
        <v>78</v>
      </c>
      <c r="FN444" s="4" t="s">
        <v>14</v>
      </c>
      <c r="FO444" s="4" t="s">
        <v>136</v>
      </c>
      <c r="FP444" s="4" t="s">
        <v>121</v>
      </c>
      <c r="FQ444" s="4" t="s">
        <v>195</v>
      </c>
      <c r="FR444" s="4" t="s">
        <v>10</v>
      </c>
      <c r="FS444" s="4" t="s">
        <v>13</v>
      </c>
      <c r="FT444" s="4" t="s">
        <v>14</v>
      </c>
      <c r="FU444" s="4" t="s">
        <v>73</v>
      </c>
      <c r="FV444" s="4" t="s">
        <v>83</v>
      </c>
      <c r="FW444" s="4" t="s">
        <v>92</v>
      </c>
      <c r="FX444" s="4" t="s">
        <v>108</v>
      </c>
      <c r="FY444" s="4" t="s">
        <v>27</v>
      </c>
      <c r="FZ444" s="1" t="n">
        <f aca="false">HEX2DEC(FJ444)+HEX2DEC(FK444)+HEX2DEC(FL444)+HEX2DEC(FM444)+HEX2DEC(FN444)+HEX2DEC(FO444)+HEX2DEC(FP444)+HEX2DEC(FQ444)+HEX2DEC(FR444)+HEX2DEC(FS444)+HEX2DEC(FT444)+HEX2DEC(FU444)+HEX2DEC(FV444)+HEX2DEC(FW444)+HEX2DEC(FX444)+HEX2DEC(FY444)</f>
        <v>2103</v>
      </c>
      <c r="GB444" s="1"/>
    </row>
    <row r="445" customFormat="false" ht="15" hidden="false" customHeight="false" outlineLevel="0" collapsed="false">
      <c r="A445" s="0" t="n">
        <f aca="false">A444+16</f>
        <v>56240</v>
      </c>
      <c r="B445" s="0" t="str">
        <f aca="false">DEC2HEX(A445)</f>
        <v>DBB0</v>
      </c>
      <c r="D445" s="1" t="s">
        <v>28</v>
      </c>
      <c r="E445" s="1" t="s">
        <v>145</v>
      </c>
      <c r="F445" s="1" t="s">
        <v>10</v>
      </c>
      <c r="G445" s="1" t="s">
        <v>59</v>
      </c>
      <c r="H445" s="1" t="s">
        <v>178</v>
      </c>
      <c r="I445" s="1" t="s">
        <v>28</v>
      </c>
      <c r="J445" s="1" t="s">
        <v>36</v>
      </c>
      <c r="K445" s="1" t="s">
        <v>10</v>
      </c>
      <c r="L445" s="1" t="s">
        <v>59</v>
      </c>
      <c r="M445" s="1" t="s">
        <v>218</v>
      </c>
      <c r="N445" s="1" t="s">
        <v>62</v>
      </c>
      <c r="O445" s="1" t="s">
        <v>195</v>
      </c>
      <c r="P445" s="1" t="s">
        <v>119</v>
      </c>
      <c r="Q445" s="1" t="s">
        <v>178</v>
      </c>
      <c r="R445" s="1" t="s">
        <v>27</v>
      </c>
      <c r="S445" s="1" t="s">
        <v>221</v>
      </c>
      <c r="T445" s="1" t="n">
        <f aca="false">HEX2DEC(D445)+HEX2DEC(E445)+HEX2DEC(F445)+HEX2DEC(G445)+HEX2DEC(H445)+HEX2DEC(I445)+HEX2DEC(J445)+HEX2DEC(K445)+HEX2DEC(L445)+HEX2DEC(M445)+HEX2DEC(N445)+HEX2DEC(O445)+HEX2DEC(P445)+HEX2DEC(Q445)+HEX2DEC(R445)+HEX2DEC(S445)</f>
        <v>2775</v>
      </c>
      <c r="U445" s="1"/>
      <c r="V445" s="4" t="s">
        <v>28</v>
      </c>
      <c r="W445" s="4" t="s">
        <v>145</v>
      </c>
      <c r="X445" s="4" t="s">
        <v>10</v>
      </c>
      <c r="Y445" s="4" t="s">
        <v>59</v>
      </c>
      <c r="Z445" s="4" t="s">
        <v>178</v>
      </c>
      <c r="AA445" s="4" t="s">
        <v>28</v>
      </c>
      <c r="AB445" s="4" t="s">
        <v>36</v>
      </c>
      <c r="AC445" s="4" t="s">
        <v>10</v>
      </c>
      <c r="AD445" s="4" t="s">
        <v>59</v>
      </c>
      <c r="AE445" s="4" t="s">
        <v>218</v>
      </c>
      <c r="AF445" s="4" t="s">
        <v>62</v>
      </c>
      <c r="AG445" s="4" t="s">
        <v>195</v>
      </c>
      <c r="AH445" s="4" t="s">
        <v>119</v>
      </c>
      <c r="AI445" s="4" t="s">
        <v>178</v>
      </c>
      <c r="AJ445" s="4" t="s">
        <v>27</v>
      </c>
      <c r="AK445" s="4" t="s">
        <v>221</v>
      </c>
      <c r="AL445" s="1" t="n">
        <f aca="false">HEX2DEC(V445)+HEX2DEC(W445)+HEX2DEC(X445)+HEX2DEC(Y445)+HEX2DEC(Z445)+HEX2DEC(AA445)+HEX2DEC(AB445)+HEX2DEC(AC445)+HEX2DEC(AD445)+HEX2DEC(AE445)+HEX2DEC(AF445)+HEX2DEC(AG445)+HEX2DEC(AH445)+HEX2DEC(AI445)+HEX2DEC(AJ445)+HEX2DEC(AK445)</f>
        <v>2775</v>
      </c>
      <c r="AN445" s="4" t="s">
        <v>28</v>
      </c>
      <c r="AO445" s="4" t="s">
        <v>145</v>
      </c>
      <c r="AP445" s="4" t="s">
        <v>10</v>
      </c>
      <c r="AQ445" s="4" t="s">
        <v>59</v>
      </c>
      <c r="AR445" s="4" t="s">
        <v>178</v>
      </c>
      <c r="AS445" s="4" t="s">
        <v>28</v>
      </c>
      <c r="AT445" s="4" t="s">
        <v>36</v>
      </c>
      <c r="AU445" s="4" t="s">
        <v>10</v>
      </c>
      <c r="AV445" s="4" t="s">
        <v>59</v>
      </c>
      <c r="AW445" s="4" t="s">
        <v>218</v>
      </c>
      <c r="AX445" s="4" t="s">
        <v>62</v>
      </c>
      <c r="AY445" s="4" t="s">
        <v>195</v>
      </c>
      <c r="AZ445" s="4" t="s">
        <v>119</v>
      </c>
      <c r="BA445" s="4" t="s">
        <v>178</v>
      </c>
      <c r="BB445" s="4" t="s">
        <v>27</v>
      </c>
      <c r="BC445" s="4" t="s">
        <v>221</v>
      </c>
      <c r="BD445" s="1" t="n">
        <f aca="false">HEX2DEC(AN445)+HEX2DEC(AO445)+HEX2DEC(AP445)+HEX2DEC(AQ445)+HEX2DEC(AR445)+HEX2DEC(AS445)+HEX2DEC(AT445)+HEX2DEC(AU445)+HEX2DEC(AV445)+HEX2DEC(AW445)+HEX2DEC(AX445)+HEX2DEC(AY445)+HEX2DEC(AZ445)+HEX2DEC(BA445)+HEX2DEC(BB445)+HEX2DEC(BC445)</f>
        <v>2775</v>
      </c>
      <c r="BE445" s="1"/>
      <c r="BF445" s="4" t="s">
        <v>28</v>
      </c>
      <c r="BG445" s="4" t="s">
        <v>145</v>
      </c>
      <c r="BH445" s="4" t="s">
        <v>10</v>
      </c>
      <c r="BI445" s="4" t="s">
        <v>59</v>
      </c>
      <c r="BJ445" s="4" t="s">
        <v>178</v>
      </c>
      <c r="BK445" s="4" t="s">
        <v>28</v>
      </c>
      <c r="BL445" s="4" t="s">
        <v>36</v>
      </c>
      <c r="BM445" s="4" t="s">
        <v>10</v>
      </c>
      <c r="BN445" s="4" t="s">
        <v>59</v>
      </c>
      <c r="BO445" s="4" t="s">
        <v>218</v>
      </c>
      <c r="BP445" s="4" t="s">
        <v>62</v>
      </c>
      <c r="BQ445" s="4" t="s">
        <v>195</v>
      </c>
      <c r="BR445" s="4" t="s">
        <v>119</v>
      </c>
      <c r="BS445" s="4" t="s">
        <v>178</v>
      </c>
      <c r="BT445" s="4" t="s">
        <v>27</v>
      </c>
      <c r="BU445" s="4" t="s">
        <v>221</v>
      </c>
      <c r="BV445" s="1" t="n">
        <f aca="false">HEX2DEC(BF445)+HEX2DEC(BG445)+HEX2DEC(BH445)+HEX2DEC(BI445)+HEX2DEC(BJ445)+HEX2DEC(BK445)+HEX2DEC(BL445)+HEX2DEC(BM445)+HEX2DEC(BN445)+HEX2DEC(BO445)+HEX2DEC(BP445)+HEX2DEC(BQ445)+HEX2DEC(BR445)+HEX2DEC(BS445)+HEX2DEC(BT445)+HEX2DEC(BU445)</f>
        <v>2775</v>
      </c>
      <c r="BX445" s="4" t="s">
        <v>28</v>
      </c>
      <c r="BY445" s="4" t="s">
        <v>145</v>
      </c>
      <c r="BZ445" s="4" t="s">
        <v>10</v>
      </c>
      <c r="CA445" s="4" t="s">
        <v>59</v>
      </c>
      <c r="CB445" s="4" t="s">
        <v>178</v>
      </c>
      <c r="CC445" s="4" t="s">
        <v>28</v>
      </c>
      <c r="CD445" s="4" t="s">
        <v>36</v>
      </c>
      <c r="CE445" s="4" t="s">
        <v>10</v>
      </c>
      <c r="CF445" s="4" t="s">
        <v>59</v>
      </c>
      <c r="CG445" s="4" t="s">
        <v>218</v>
      </c>
      <c r="CH445" s="4" t="s">
        <v>62</v>
      </c>
      <c r="CI445" s="4" t="s">
        <v>195</v>
      </c>
      <c r="CJ445" s="4" t="s">
        <v>119</v>
      </c>
      <c r="CK445" s="4" t="s">
        <v>178</v>
      </c>
      <c r="CL445" s="4" t="s">
        <v>27</v>
      </c>
      <c r="CM445" s="4" t="s">
        <v>221</v>
      </c>
      <c r="CN445" s="1" t="n">
        <f aca="false">HEX2DEC(BX445)+HEX2DEC(BY445)+HEX2DEC(BZ445)+HEX2DEC(CA445)+HEX2DEC(CB445)+HEX2DEC(CC445)+HEX2DEC(CD445)+HEX2DEC(CE445)+HEX2DEC(CF445)+HEX2DEC(CG445)+HEX2DEC(CH445)+HEX2DEC(CI445)+HEX2DEC(CJ445)+HEX2DEC(CK445)+HEX2DEC(CL445)+HEX2DEC(CM445)</f>
        <v>2775</v>
      </c>
      <c r="CP445" s="4" t="s">
        <v>28</v>
      </c>
      <c r="CQ445" s="4" t="s">
        <v>145</v>
      </c>
      <c r="CR445" s="4" t="s">
        <v>10</v>
      </c>
      <c r="CS445" s="4" t="s">
        <v>59</v>
      </c>
      <c r="CT445" s="4" t="s">
        <v>178</v>
      </c>
      <c r="CU445" s="4" t="s">
        <v>28</v>
      </c>
      <c r="CV445" s="4" t="s">
        <v>36</v>
      </c>
      <c r="CW445" s="4" t="s">
        <v>10</v>
      </c>
      <c r="CX445" s="4" t="s">
        <v>59</v>
      </c>
      <c r="CY445" s="4" t="s">
        <v>218</v>
      </c>
      <c r="CZ445" s="4" t="s">
        <v>62</v>
      </c>
      <c r="DA445" s="4" t="s">
        <v>195</v>
      </c>
      <c r="DB445" s="4" t="s">
        <v>119</v>
      </c>
      <c r="DC445" s="4" t="s">
        <v>178</v>
      </c>
      <c r="DD445" s="4" t="s">
        <v>27</v>
      </c>
      <c r="DE445" s="4" t="s">
        <v>221</v>
      </c>
      <c r="DF445" s="1" t="n">
        <f aca="false">HEX2DEC(CP445)+HEX2DEC(CQ445)+HEX2DEC(CR445)+HEX2DEC(CS445)+HEX2DEC(CT445)+HEX2DEC(CU445)+HEX2DEC(CV445)+HEX2DEC(CW445)+HEX2DEC(CX445)+HEX2DEC(CY445)+HEX2DEC(CZ445)+HEX2DEC(DA445)+HEX2DEC(DB445)+HEX2DEC(DC445)+HEX2DEC(DD445)+HEX2DEC(DE445)</f>
        <v>2775</v>
      </c>
      <c r="DH445" s="4" t="s">
        <v>28</v>
      </c>
      <c r="DI445" s="4" t="s">
        <v>145</v>
      </c>
      <c r="DJ445" s="4" t="s">
        <v>10</v>
      </c>
      <c r="DK445" s="4" t="s">
        <v>59</v>
      </c>
      <c r="DL445" s="4" t="s">
        <v>178</v>
      </c>
      <c r="DM445" s="4" t="s">
        <v>28</v>
      </c>
      <c r="DN445" s="4" t="s">
        <v>36</v>
      </c>
      <c r="DO445" s="4" t="s">
        <v>10</v>
      </c>
      <c r="DP445" s="4" t="s">
        <v>59</v>
      </c>
      <c r="DQ445" s="4" t="s">
        <v>218</v>
      </c>
      <c r="DR445" s="4" t="s">
        <v>62</v>
      </c>
      <c r="DS445" s="4" t="s">
        <v>195</v>
      </c>
      <c r="DT445" s="4" t="s">
        <v>119</v>
      </c>
      <c r="DU445" s="4" t="s">
        <v>178</v>
      </c>
      <c r="DV445" s="4" t="s">
        <v>27</v>
      </c>
      <c r="DW445" s="4" t="s">
        <v>221</v>
      </c>
      <c r="DX445" s="1" t="n">
        <f aca="false">HEX2DEC(DH445)+HEX2DEC(DI445)+HEX2DEC(DJ445)+HEX2DEC(DK445)+HEX2DEC(DL445)+HEX2DEC(DM445)+HEX2DEC(DN445)+HEX2DEC(DO445)+HEX2DEC(DP445)+HEX2DEC(DQ445)+HEX2DEC(DR445)+HEX2DEC(DS445)+HEX2DEC(DT445)+HEX2DEC(DU445)+HEX2DEC(DV445)+HEX2DEC(DW445)</f>
        <v>2775</v>
      </c>
      <c r="DZ445" s="4" t="s">
        <v>28</v>
      </c>
      <c r="EA445" s="4" t="s">
        <v>145</v>
      </c>
      <c r="EB445" s="4" t="s">
        <v>10</v>
      </c>
      <c r="EC445" s="4" t="s">
        <v>59</v>
      </c>
      <c r="ED445" s="4" t="s">
        <v>178</v>
      </c>
      <c r="EE445" s="4" t="s">
        <v>28</v>
      </c>
      <c r="EF445" s="4" t="s">
        <v>36</v>
      </c>
      <c r="EG445" s="4" t="s">
        <v>10</v>
      </c>
      <c r="EH445" s="4" t="s">
        <v>59</v>
      </c>
      <c r="EI445" s="4" t="s">
        <v>218</v>
      </c>
      <c r="EJ445" s="4" t="s">
        <v>62</v>
      </c>
      <c r="EK445" s="4" t="s">
        <v>195</v>
      </c>
      <c r="EL445" s="4" t="s">
        <v>119</v>
      </c>
      <c r="EM445" s="4" t="s">
        <v>178</v>
      </c>
      <c r="EN445" s="4" t="s">
        <v>27</v>
      </c>
      <c r="EO445" s="4" t="s">
        <v>221</v>
      </c>
      <c r="EP445" s="1" t="n">
        <f aca="false">HEX2DEC(DZ445)+HEX2DEC(EA445)+HEX2DEC(EB445)+HEX2DEC(EC445)+HEX2DEC(ED445)+HEX2DEC(EE445)+HEX2DEC(EF445)+HEX2DEC(EG445)+HEX2DEC(EH445)+HEX2DEC(EI445)+HEX2DEC(EJ445)+HEX2DEC(EK445)+HEX2DEC(EL445)+HEX2DEC(EM445)+HEX2DEC(EN445)+HEX2DEC(EO445)</f>
        <v>2775</v>
      </c>
      <c r="ER445" s="4" t="s">
        <v>28</v>
      </c>
      <c r="ES445" s="4" t="s">
        <v>145</v>
      </c>
      <c r="ET445" s="4" t="s">
        <v>10</v>
      </c>
      <c r="EU445" s="4" t="s">
        <v>59</v>
      </c>
      <c r="EV445" s="4" t="s">
        <v>178</v>
      </c>
      <c r="EW445" s="4" t="s">
        <v>28</v>
      </c>
      <c r="EX445" s="4" t="s">
        <v>36</v>
      </c>
      <c r="EY445" s="4" t="s">
        <v>10</v>
      </c>
      <c r="EZ445" s="4" t="s">
        <v>59</v>
      </c>
      <c r="FA445" s="4" t="s">
        <v>218</v>
      </c>
      <c r="FB445" s="4" t="s">
        <v>62</v>
      </c>
      <c r="FC445" s="4" t="s">
        <v>195</v>
      </c>
      <c r="FD445" s="4" t="s">
        <v>119</v>
      </c>
      <c r="FE445" s="4" t="s">
        <v>178</v>
      </c>
      <c r="FF445" s="4" t="s">
        <v>27</v>
      </c>
      <c r="FG445" s="4" t="s">
        <v>221</v>
      </c>
      <c r="FH445" s="1" t="n">
        <f aca="false">HEX2DEC(ER445)+HEX2DEC(ES445)+HEX2DEC(ET445)+HEX2DEC(EU445)+HEX2DEC(EV445)+HEX2DEC(EW445)+HEX2DEC(EX445)+HEX2DEC(EY445)+HEX2DEC(EZ445)+HEX2DEC(FA445)+HEX2DEC(FB445)+HEX2DEC(FC445)+HEX2DEC(FD445)+HEX2DEC(FE445)+HEX2DEC(FF445)+HEX2DEC(FG445)</f>
        <v>2775</v>
      </c>
      <c r="FJ445" s="4" t="s">
        <v>28</v>
      </c>
      <c r="FK445" s="4" t="s">
        <v>145</v>
      </c>
      <c r="FL445" s="4" t="s">
        <v>10</v>
      </c>
      <c r="FM445" s="4" t="s">
        <v>59</v>
      </c>
      <c r="FN445" s="4" t="s">
        <v>178</v>
      </c>
      <c r="FO445" s="4" t="s">
        <v>28</v>
      </c>
      <c r="FP445" s="4" t="s">
        <v>36</v>
      </c>
      <c r="FQ445" s="4" t="s">
        <v>10</v>
      </c>
      <c r="FR445" s="4" t="s">
        <v>59</v>
      </c>
      <c r="FS445" s="4" t="s">
        <v>218</v>
      </c>
      <c r="FT445" s="4" t="s">
        <v>62</v>
      </c>
      <c r="FU445" s="4" t="s">
        <v>195</v>
      </c>
      <c r="FV445" s="4" t="s">
        <v>119</v>
      </c>
      <c r="FW445" s="4" t="s">
        <v>178</v>
      </c>
      <c r="FX445" s="4" t="s">
        <v>27</v>
      </c>
      <c r="FY445" s="4" t="s">
        <v>221</v>
      </c>
      <c r="FZ445" s="1" t="n">
        <f aca="false">HEX2DEC(FJ445)+HEX2DEC(FK445)+HEX2DEC(FL445)+HEX2DEC(FM445)+HEX2DEC(FN445)+HEX2DEC(FO445)+HEX2DEC(FP445)+HEX2DEC(FQ445)+HEX2DEC(FR445)+HEX2DEC(FS445)+HEX2DEC(FT445)+HEX2DEC(FU445)+HEX2DEC(FV445)+HEX2DEC(FW445)+HEX2DEC(FX445)+HEX2DEC(FY445)</f>
        <v>2775</v>
      </c>
      <c r="GB445" s="1"/>
    </row>
    <row r="446" customFormat="false" ht="15" hidden="false" customHeight="false" outlineLevel="0" collapsed="false">
      <c r="A446" s="0" t="n">
        <f aca="false">A445+16</f>
        <v>56256</v>
      </c>
      <c r="B446" s="0" t="str">
        <f aca="false">DEC2HEX(A446)</f>
        <v>DBC0</v>
      </c>
      <c r="D446" s="1" t="s">
        <v>177</v>
      </c>
      <c r="E446" s="1" t="s">
        <v>78</v>
      </c>
      <c r="F446" s="1" t="s">
        <v>92</v>
      </c>
      <c r="G446" s="1" t="s">
        <v>78</v>
      </c>
      <c r="H446" s="1" t="s">
        <v>20</v>
      </c>
      <c r="I446" s="1" t="s">
        <v>52</v>
      </c>
      <c r="J446" s="1" t="s">
        <v>39</v>
      </c>
      <c r="K446" s="1" t="s">
        <v>209</v>
      </c>
      <c r="L446" s="1" t="s">
        <v>67</v>
      </c>
      <c r="M446" s="1" t="s">
        <v>14</v>
      </c>
      <c r="N446" s="1" t="s">
        <v>253</v>
      </c>
      <c r="O446" s="1" t="s">
        <v>132</v>
      </c>
      <c r="P446" s="1" t="s">
        <v>190</v>
      </c>
      <c r="Q446" s="1" t="s">
        <v>166</v>
      </c>
      <c r="R446" s="1" t="s">
        <v>144</v>
      </c>
      <c r="S446" s="1" t="s">
        <v>67</v>
      </c>
      <c r="T446" s="1" t="n">
        <f aca="false">HEX2DEC(D446)+HEX2DEC(E446)+HEX2DEC(F446)+HEX2DEC(G446)+HEX2DEC(H446)+HEX2DEC(I446)+HEX2DEC(J446)+HEX2DEC(K446)+HEX2DEC(L446)+HEX2DEC(M446)+HEX2DEC(N446)+HEX2DEC(O446)+HEX2DEC(P446)+HEX2DEC(Q446)+HEX2DEC(R446)+HEX2DEC(S446)</f>
        <v>1430</v>
      </c>
      <c r="U446" s="1"/>
      <c r="V446" s="4" t="s">
        <v>177</v>
      </c>
      <c r="W446" s="4" t="s">
        <v>78</v>
      </c>
      <c r="X446" s="4" t="s">
        <v>92</v>
      </c>
      <c r="Y446" s="4" t="s">
        <v>78</v>
      </c>
      <c r="Z446" s="4" t="s">
        <v>20</v>
      </c>
      <c r="AA446" s="4" t="s">
        <v>52</v>
      </c>
      <c r="AB446" s="4" t="s">
        <v>39</v>
      </c>
      <c r="AC446" s="4" t="s">
        <v>209</v>
      </c>
      <c r="AD446" s="4" t="s">
        <v>67</v>
      </c>
      <c r="AE446" s="4" t="s">
        <v>14</v>
      </c>
      <c r="AF446" s="4" t="s">
        <v>253</v>
      </c>
      <c r="AG446" s="4" t="s">
        <v>132</v>
      </c>
      <c r="AH446" s="4" t="s">
        <v>190</v>
      </c>
      <c r="AI446" s="4" t="s">
        <v>166</v>
      </c>
      <c r="AJ446" s="4" t="s">
        <v>144</v>
      </c>
      <c r="AK446" s="4" t="s">
        <v>67</v>
      </c>
      <c r="AL446" s="1" t="n">
        <f aca="false">HEX2DEC(V446)+HEX2DEC(W446)+HEX2DEC(X446)+HEX2DEC(Y446)+HEX2DEC(Z446)+HEX2DEC(AA446)+HEX2DEC(AB446)+HEX2DEC(AC446)+HEX2DEC(AD446)+HEX2DEC(AE446)+HEX2DEC(AF446)+HEX2DEC(AG446)+HEX2DEC(AH446)+HEX2DEC(AI446)+HEX2DEC(AJ446)+HEX2DEC(AK446)</f>
        <v>1430</v>
      </c>
      <c r="AN446" s="4" t="s">
        <v>177</v>
      </c>
      <c r="AO446" s="4" t="s">
        <v>78</v>
      </c>
      <c r="AP446" s="4" t="s">
        <v>92</v>
      </c>
      <c r="AQ446" s="4" t="s">
        <v>78</v>
      </c>
      <c r="AR446" s="4" t="s">
        <v>20</v>
      </c>
      <c r="AS446" s="4" t="s">
        <v>52</v>
      </c>
      <c r="AT446" s="4" t="s">
        <v>39</v>
      </c>
      <c r="AU446" s="4" t="s">
        <v>209</v>
      </c>
      <c r="AV446" s="4" t="s">
        <v>67</v>
      </c>
      <c r="AW446" s="4" t="s">
        <v>14</v>
      </c>
      <c r="AX446" s="4" t="s">
        <v>253</v>
      </c>
      <c r="AY446" s="4" t="s">
        <v>132</v>
      </c>
      <c r="AZ446" s="4" t="s">
        <v>190</v>
      </c>
      <c r="BA446" s="4" t="s">
        <v>166</v>
      </c>
      <c r="BB446" s="4" t="s">
        <v>144</v>
      </c>
      <c r="BC446" s="4" t="s">
        <v>67</v>
      </c>
      <c r="BD446" s="1" t="n">
        <f aca="false">HEX2DEC(AN446)+HEX2DEC(AO446)+HEX2DEC(AP446)+HEX2DEC(AQ446)+HEX2DEC(AR446)+HEX2DEC(AS446)+HEX2DEC(AT446)+HEX2DEC(AU446)+HEX2DEC(AV446)+HEX2DEC(AW446)+HEX2DEC(AX446)+HEX2DEC(AY446)+HEX2DEC(AZ446)+HEX2DEC(BA446)+HEX2DEC(BB446)+HEX2DEC(BC446)</f>
        <v>1430</v>
      </c>
      <c r="BE446" s="1"/>
      <c r="BF446" s="4" t="s">
        <v>177</v>
      </c>
      <c r="BG446" s="4" t="s">
        <v>78</v>
      </c>
      <c r="BH446" s="4" t="s">
        <v>92</v>
      </c>
      <c r="BI446" s="4" t="s">
        <v>78</v>
      </c>
      <c r="BJ446" s="4" t="s">
        <v>20</v>
      </c>
      <c r="BK446" s="4" t="s">
        <v>52</v>
      </c>
      <c r="BL446" s="4" t="s">
        <v>39</v>
      </c>
      <c r="BM446" s="4" t="s">
        <v>209</v>
      </c>
      <c r="BN446" s="4" t="s">
        <v>67</v>
      </c>
      <c r="BO446" s="4" t="s">
        <v>14</v>
      </c>
      <c r="BP446" s="4" t="s">
        <v>253</v>
      </c>
      <c r="BQ446" s="4" t="s">
        <v>132</v>
      </c>
      <c r="BR446" s="4" t="s">
        <v>190</v>
      </c>
      <c r="BS446" s="4" t="s">
        <v>166</v>
      </c>
      <c r="BT446" s="4" t="s">
        <v>144</v>
      </c>
      <c r="BU446" s="4" t="s">
        <v>67</v>
      </c>
      <c r="BV446" s="1" t="n">
        <f aca="false">HEX2DEC(BF446)+HEX2DEC(BG446)+HEX2DEC(BH446)+HEX2DEC(BI446)+HEX2DEC(BJ446)+HEX2DEC(BK446)+HEX2DEC(BL446)+HEX2DEC(BM446)+HEX2DEC(BN446)+HEX2DEC(BO446)+HEX2DEC(BP446)+HEX2DEC(BQ446)+HEX2DEC(BR446)+HEX2DEC(BS446)+HEX2DEC(BT446)+HEX2DEC(BU446)</f>
        <v>1430</v>
      </c>
      <c r="BX446" s="4" t="s">
        <v>177</v>
      </c>
      <c r="BY446" s="4" t="s">
        <v>78</v>
      </c>
      <c r="BZ446" s="4" t="s">
        <v>92</v>
      </c>
      <c r="CA446" s="4" t="s">
        <v>78</v>
      </c>
      <c r="CB446" s="4" t="s">
        <v>20</v>
      </c>
      <c r="CC446" s="4" t="s">
        <v>52</v>
      </c>
      <c r="CD446" s="4" t="s">
        <v>39</v>
      </c>
      <c r="CE446" s="4" t="s">
        <v>209</v>
      </c>
      <c r="CF446" s="4" t="s">
        <v>67</v>
      </c>
      <c r="CG446" s="4" t="s">
        <v>14</v>
      </c>
      <c r="CH446" s="4" t="s">
        <v>253</v>
      </c>
      <c r="CI446" s="4" t="s">
        <v>132</v>
      </c>
      <c r="CJ446" s="4" t="s">
        <v>190</v>
      </c>
      <c r="CK446" s="4" t="s">
        <v>166</v>
      </c>
      <c r="CL446" s="4" t="s">
        <v>144</v>
      </c>
      <c r="CM446" s="4" t="s">
        <v>67</v>
      </c>
      <c r="CN446" s="1" t="n">
        <f aca="false">HEX2DEC(BX446)+HEX2DEC(BY446)+HEX2DEC(BZ446)+HEX2DEC(CA446)+HEX2DEC(CB446)+HEX2DEC(CC446)+HEX2DEC(CD446)+HEX2DEC(CE446)+HEX2DEC(CF446)+HEX2DEC(CG446)+HEX2DEC(CH446)+HEX2DEC(CI446)+HEX2DEC(CJ446)+HEX2DEC(CK446)+HEX2DEC(CL446)+HEX2DEC(CM446)</f>
        <v>1430</v>
      </c>
      <c r="CP446" s="4" t="s">
        <v>177</v>
      </c>
      <c r="CQ446" s="4" t="s">
        <v>78</v>
      </c>
      <c r="CR446" s="4" t="s">
        <v>92</v>
      </c>
      <c r="CS446" s="4" t="s">
        <v>78</v>
      </c>
      <c r="CT446" s="4" t="s">
        <v>20</v>
      </c>
      <c r="CU446" s="4" t="s">
        <v>52</v>
      </c>
      <c r="CV446" s="4" t="s">
        <v>39</v>
      </c>
      <c r="CW446" s="4" t="s">
        <v>209</v>
      </c>
      <c r="CX446" s="4" t="s">
        <v>67</v>
      </c>
      <c r="CY446" s="4" t="s">
        <v>14</v>
      </c>
      <c r="CZ446" s="4" t="s">
        <v>253</v>
      </c>
      <c r="DA446" s="4" t="s">
        <v>132</v>
      </c>
      <c r="DB446" s="4" t="s">
        <v>190</v>
      </c>
      <c r="DC446" s="4" t="s">
        <v>166</v>
      </c>
      <c r="DD446" s="4" t="s">
        <v>144</v>
      </c>
      <c r="DE446" s="4" t="s">
        <v>67</v>
      </c>
      <c r="DF446" s="1" t="n">
        <f aca="false">HEX2DEC(CP446)+HEX2DEC(CQ446)+HEX2DEC(CR446)+HEX2DEC(CS446)+HEX2DEC(CT446)+HEX2DEC(CU446)+HEX2DEC(CV446)+HEX2DEC(CW446)+HEX2DEC(CX446)+HEX2DEC(CY446)+HEX2DEC(CZ446)+HEX2DEC(DA446)+HEX2DEC(DB446)+HEX2DEC(DC446)+HEX2DEC(DD446)+HEX2DEC(DE446)</f>
        <v>1430</v>
      </c>
      <c r="DH446" s="4" t="s">
        <v>177</v>
      </c>
      <c r="DI446" s="4" t="s">
        <v>78</v>
      </c>
      <c r="DJ446" s="4" t="s">
        <v>92</v>
      </c>
      <c r="DK446" s="4" t="s">
        <v>78</v>
      </c>
      <c r="DL446" s="4" t="s">
        <v>20</v>
      </c>
      <c r="DM446" s="4" t="s">
        <v>52</v>
      </c>
      <c r="DN446" s="4" t="s">
        <v>39</v>
      </c>
      <c r="DO446" s="4" t="s">
        <v>209</v>
      </c>
      <c r="DP446" s="4" t="s">
        <v>67</v>
      </c>
      <c r="DQ446" s="4" t="s">
        <v>14</v>
      </c>
      <c r="DR446" s="4" t="s">
        <v>253</v>
      </c>
      <c r="DS446" s="4" t="s">
        <v>132</v>
      </c>
      <c r="DT446" s="4" t="s">
        <v>190</v>
      </c>
      <c r="DU446" s="4" t="s">
        <v>166</v>
      </c>
      <c r="DV446" s="4" t="s">
        <v>144</v>
      </c>
      <c r="DW446" s="4" t="s">
        <v>67</v>
      </c>
      <c r="DX446" s="1" t="n">
        <f aca="false">HEX2DEC(DH446)+HEX2DEC(DI446)+HEX2DEC(DJ446)+HEX2DEC(DK446)+HEX2DEC(DL446)+HEX2DEC(DM446)+HEX2DEC(DN446)+HEX2DEC(DO446)+HEX2DEC(DP446)+HEX2DEC(DQ446)+HEX2DEC(DR446)+HEX2DEC(DS446)+HEX2DEC(DT446)+HEX2DEC(DU446)+HEX2DEC(DV446)+HEX2DEC(DW446)</f>
        <v>1430</v>
      </c>
      <c r="DZ446" s="4" t="s">
        <v>177</v>
      </c>
      <c r="EA446" s="4" t="s">
        <v>78</v>
      </c>
      <c r="EB446" s="4" t="s">
        <v>92</v>
      </c>
      <c r="EC446" s="4" t="s">
        <v>78</v>
      </c>
      <c r="ED446" s="4" t="s">
        <v>20</v>
      </c>
      <c r="EE446" s="4" t="s">
        <v>52</v>
      </c>
      <c r="EF446" s="4" t="s">
        <v>39</v>
      </c>
      <c r="EG446" s="4" t="s">
        <v>209</v>
      </c>
      <c r="EH446" s="4" t="s">
        <v>67</v>
      </c>
      <c r="EI446" s="4" t="s">
        <v>14</v>
      </c>
      <c r="EJ446" s="4" t="s">
        <v>253</v>
      </c>
      <c r="EK446" s="4" t="s">
        <v>132</v>
      </c>
      <c r="EL446" s="4" t="s">
        <v>190</v>
      </c>
      <c r="EM446" s="4" t="s">
        <v>166</v>
      </c>
      <c r="EN446" s="4" t="s">
        <v>144</v>
      </c>
      <c r="EO446" s="4" t="s">
        <v>67</v>
      </c>
      <c r="EP446" s="1" t="n">
        <f aca="false">HEX2DEC(DZ446)+HEX2DEC(EA446)+HEX2DEC(EB446)+HEX2DEC(EC446)+HEX2DEC(ED446)+HEX2DEC(EE446)+HEX2DEC(EF446)+HEX2DEC(EG446)+HEX2DEC(EH446)+HEX2DEC(EI446)+HEX2DEC(EJ446)+HEX2DEC(EK446)+HEX2DEC(EL446)+HEX2DEC(EM446)+HEX2DEC(EN446)+HEX2DEC(EO446)</f>
        <v>1430</v>
      </c>
      <c r="ER446" s="4" t="s">
        <v>177</v>
      </c>
      <c r="ES446" s="4" t="s">
        <v>78</v>
      </c>
      <c r="ET446" s="4" t="s">
        <v>92</v>
      </c>
      <c r="EU446" s="4" t="s">
        <v>78</v>
      </c>
      <c r="EV446" s="4" t="s">
        <v>20</v>
      </c>
      <c r="EW446" s="4" t="s">
        <v>52</v>
      </c>
      <c r="EX446" s="4" t="s">
        <v>39</v>
      </c>
      <c r="EY446" s="4" t="s">
        <v>209</v>
      </c>
      <c r="EZ446" s="4" t="s">
        <v>67</v>
      </c>
      <c r="FA446" s="4" t="s">
        <v>14</v>
      </c>
      <c r="FB446" s="4" t="s">
        <v>253</v>
      </c>
      <c r="FC446" s="4" t="s">
        <v>132</v>
      </c>
      <c r="FD446" s="4" t="s">
        <v>190</v>
      </c>
      <c r="FE446" s="4" t="s">
        <v>166</v>
      </c>
      <c r="FF446" s="4" t="s">
        <v>144</v>
      </c>
      <c r="FG446" s="4" t="s">
        <v>67</v>
      </c>
      <c r="FH446" s="1" t="n">
        <f aca="false">HEX2DEC(ER446)+HEX2DEC(ES446)+HEX2DEC(ET446)+HEX2DEC(EU446)+HEX2DEC(EV446)+HEX2DEC(EW446)+HEX2DEC(EX446)+HEX2DEC(EY446)+HEX2DEC(EZ446)+HEX2DEC(FA446)+HEX2DEC(FB446)+HEX2DEC(FC446)+HEX2DEC(FD446)+HEX2DEC(FE446)+HEX2DEC(FF446)+HEX2DEC(FG446)</f>
        <v>1430</v>
      </c>
      <c r="FJ446" s="4" t="s">
        <v>177</v>
      </c>
      <c r="FK446" s="4" t="s">
        <v>78</v>
      </c>
      <c r="FL446" s="4" t="s">
        <v>92</v>
      </c>
      <c r="FM446" s="4" t="s">
        <v>78</v>
      </c>
      <c r="FN446" s="4" t="s">
        <v>20</v>
      </c>
      <c r="FO446" s="4" t="s">
        <v>52</v>
      </c>
      <c r="FP446" s="4" t="s">
        <v>39</v>
      </c>
      <c r="FQ446" s="4" t="s">
        <v>209</v>
      </c>
      <c r="FR446" s="4" t="s">
        <v>67</v>
      </c>
      <c r="FS446" s="4" t="s">
        <v>14</v>
      </c>
      <c r="FT446" s="4" t="s">
        <v>253</v>
      </c>
      <c r="FU446" s="4" t="s">
        <v>132</v>
      </c>
      <c r="FV446" s="4" t="s">
        <v>190</v>
      </c>
      <c r="FW446" s="4" t="s">
        <v>166</v>
      </c>
      <c r="FX446" s="4" t="s">
        <v>144</v>
      </c>
      <c r="FY446" s="4" t="s">
        <v>67</v>
      </c>
      <c r="FZ446" s="1" t="n">
        <f aca="false">HEX2DEC(FJ446)+HEX2DEC(FK446)+HEX2DEC(FL446)+HEX2DEC(FM446)+HEX2DEC(FN446)+HEX2DEC(FO446)+HEX2DEC(FP446)+HEX2DEC(FQ446)+HEX2DEC(FR446)+HEX2DEC(FS446)+HEX2DEC(FT446)+HEX2DEC(FU446)+HEX2DEC(FV446)+HEX2DEC(FW446)+HEX2DEC(FX446)+HEX2DEC(FY446)</f>
        <v>1430</v>
      </c>
      <c r="GB446" s="1"/>
    </row>
    <row r="447" customFormat="false" ht="15" hidden="false" customHeight="false" outlineLevel="0" collapsed="false">
      <c r="A447" s="0" t="n">
        <f aca="false">A446+16</f>
        <v>56272</v>
      </c>
      <c r="B447" s="0" t="str">
        <f aca="false">DEC2HEX(A447)</f>
        <v>DBD0</v>
      </c>
      <c r="D447" s="1" t="s">
        <v>109</v>
      </c>
      <c r="E447" s="1" t="s">
        <v>115</v>
      </c>
      <c r="F447" s="1" t="s">
        <v>234</v>
      </c>
      <c r="G447" s="1" t="s">
        <v>154</v>
      </c>
      <c r="H447" s="1" t="s">
        <v>99</v>
      </c>
      <c r="I447" s="1" t="s">
        <v>190</v>
      </c>
      <c r="J447" s="1" t="s">
        <v>92</v>
      </c>
      <c r="K447" s="1" t="s">
        <v>132</v>
      </c>
      <c r="L447" s="1" t="s">
        <v>99</v>
      </c>
      <c r="M447" s="1" t="s">
        <v>152</v>
      </c>
      <c r="N447" s="1" t="s">
        <v>92</v>
      </c>
      <c r="O447" s="1" t="s">
        <v>165</v>
      </c>
      <c r="P447" s="1" t="s">
        <v>99</v>
      </c>
      <c r="Q447" s="1" t="s">
        <v>16</v>
      </c>
      <c r="R447" s="1" t="s">
        <v>92</v>
      </c>
      <c r="S447" s="1" t="s">
        <v>44</v>
      </c>
      <c r="T447" s="1" t="n">
        <f aca="false">HEX2DEC(D447)+HEX2DEC(E447)+HEX2DEC(F447)+HEX2DEC(G447)+HEX2DEC(H447)+HEX2DEC(I447)+HEX2DEC(J447)+HEX2DEC(K447)+HEX2DEC(L447)+HEX2DEC(M447)+HEX2DEC(N447)+HEX2DEC(O447)+HEX2DEC(P447)+HEX2DEC(Q447)+HEX2DEC(R447)+HEX2DEC(S447)</f>
        <v>1832</v>
      </c>
      <c r="U447" s="1"/>
      <c r="V447" s="4" t="s">
        <v>109</v>
      </c>
      <c r="W447" s="4" t="s">
        <v>115</v>
      </c>
      <c r="X447" s="4" t="s">
        <v>234</v>
      </c>
      <c r="Y447" s="4" t="s">
        <v>154</v>
      </c>
      <c r="Z447" s="4" t="s">
        <v>99</v>
      </c>
      <c r="AA447" s="4" t="s">
        <v>190</v>
      </c>
      <c r="AB447" s="4" t="s">
        <v>92</v>
      </c>
      <c r="AC447" s="4" t="s">
        <v>132</v>
      </c>
      <c r="AD447" s="4" t="s">
        <v>99</v>
      </c>
      <c r="AE447" s="4" t="s">
        <v>152</v>
      </c>
      <c r="AF447" s="4" t="s">
        <v>92</v>
      </c>
      <c r="AG447" s="4" t="s">
        <v>165</v>
      </c>
      <c r="AH447" s="4" t="s">
        <v>99</v>
      </c>
      <c r="AI447" s="4" t="s">
        <v>16</v>
      </c>
      <c r="AJ447" s="4" t="s">
        <v>92</v>
      </c>
      <c r="AK447" s="4" t="s">
        <v>44</v>
      </c>
      <c r="AL447" s="1" t="n">
        <f aca="false">HEX2DEC(V447)+HEX2DEC(W447)+HEX2DEC(X447)+HEX2DEC(Y447)+HEX2DEC(Z447)+HEX2DEC(AA447)+HEX2DEC(AB447)+HEX2DEC(AC447)+HEX2DEC(AD447)+HEX2DEC(AE447)+HEX2DEC(AF447)+HEX2DEC(AG447)+HEX2DEC(AH447)+HEX2DEC(AI447)+HEX2DEC(AJ447)+HEX2DEC(AK447)</f>
        <v>1832</v>
      </c>
      <c r="AN447" s="4" t="s">
        <v>109</v>
      </c>
      <c r="AO447" s="4" t="s">
        <v>115</v>
      </c>
      <c r="AP447" s="4" t="s">
        <v>234</v>
      </c>
      <c r="AQ447" s="4" t="s">
        <v>154</v>
      </c>
      <c r="AR447" s="4" t="s">
        <v>99</v>
      </c>
      <c r="AS447" s="4" t="s">
        <v>190</v>
      </c>
      <c r="AT447" s="4" t="s">
        <v>92</v>
      </c>
      <c r="AU447" s="4" t="s">
        <v>132</v>
      </c>
      <c r="AV447" s="4" t="s">
        <v>99</v>
      </c>
      <c r="AW447" s="4" t="s">
        <v>152</v>
      </c>
      <c r="AX447" s="4" t="s">
        <v>92</v>
      </c>
      <c r="AY447" s="4" t="s">
        <v>165</v>
      </c>
      <c r="AZ447" s="4" t="s">
        <v>99</v>
      </c>
      <c r="BA447" s="4" t="s">
        <v>16</v>
      </c>
      <c r="BB447" s="4" t="s">
        <v>92</v>
      </c>
      <c r="BC447" s="4" t="s">
        <v>44</v>
      </c>
      <c r="BD447" s="1" t="n">
        <f aca="false">HEX2DEC(AN447)+HEX2DEC(AO447)+HEX2DEC(AP447)+HEX2DEC(AQ447)+HEX2DEC(AR447)+HEX2DEC(AS447)+HEX2DEC(AT447)+HEX2DEC(AU447)+HEX2DEC(AV447)+HEX2DEC(AW447)+HEX2DEC(AX447)+HEX2DEC(AY447)+HEX2DEC(AZ447)+HEX2DEC(BA447)+HEX2DEC(BB447)+HEX2DEC(BC447)</f>
        <v>1832</v>
      </c>
      <c r="BE447" s="1"/>
      <c r="BF447" s="4" t="s">
        <v>109</v>
      </c>
      <c r="BG447" s="4" t="s">
        <v>115</v>
      </c>
      <c r="BH447" s="4" t="s">
        <v>234</v>
      </c>
      <c r="BI447" s="4" t="s">
        <v>154</v>
      </c>
      <c r="BJ447" s="4" t="s">
        <v>99</v>
      </c>
      <c r="BK447" s="4" t="s">
        <v>190</v>
      </c>
      <c r="BL447" s="4" t="s">
        <v>92</v>
      </c>
      <c r="BM447" s="4" t="s">
        <v>132</v>
      </c>
      <c r="BN447" s="4" t="s">
        <v>99</v>
      </c>
      <c r="BO447" s="4" t="s">
        <v>152</v>
      </c>
      <c r="BP447" s="4" t="s">
        <v>92</v>
      </c>
      <c r="BQ447" s="4" t="s">
        <v>165</v>
      </c>
      <c r="BR447" s="4" t="s">
        <v>99</v>
      </c>
      <c r="BS447" s="4" t="s">
        <v>16</v>
      </c>
      <c r="BT447" s="4" t="s">
        <v>92</v>
      </c>
      <c r="BU447" s="4" t="s">
        <v>44</v>
      </c>
      <c r="BV447" s="1" t="n">
        <f aca="false">HEX2DEC(BF447)+HEX2DEC(BG447)+HEX2DEC(BH447)+HEX2DEC(BI447)+HEX2DEC(BJ447)+HEX2DEC(BK447)+HEX2DEC(BL447)+HEX2DEC(BM447)+HEX2DEC(BN447)+HEX2DEC(BO447)+HEX2DEC(BP447)+HEX2DEC(BQ447)+HEX2DEC(BR447)+HEX2DEC(BS447)+HEX2DEC(BT447)+HEX2DEC(BU447)</f>
        <v>1832</v>
      </c>
      <c r="BX447" s="4" t="s">
        <v>109</v>
      </c>
      <c r="BY447" s="4" t="s">
        <v>115</v>
      </c>
      <c r="BZ447" s="4" t="s">
        <v>234</v>
      </c>
      <c r="CA447" s="4" t="s">
        <v>154</v>
      </c>
      <c r="CB447" s="4" t="s">
        <v>99</v>
      </c>
      <c r="CC447" s="4" t="s">
        <v>190</v>
      </c>
      <c r="CD447" s="4" t="s">
        <v>92</v>
      </c>
      <c r="CE447" s="4" t="s">
        <v>132</v>
      </c>
      <c r="CF447" s="4" t="s">
        <v>99</v>
      </c>
      <c r="CG447" s="4" t="s">
        <v>152</v>
      </c>
      <c r="CH447" s="4" t="s">
        <v>92</v>
      </c>
      <c r="CI447" s="4" t="s">
        <v>165</v>
      </c>
      <c r="CJ447" s="4" t="s">
        <v>99</v>
      </c>
      <c r="CK447" s="4" t="s">
        <v>16</v>
      </c>
      <c r="CL447" s="4" t="s">
        <v>92</v>
      </c>
      <c r="CM447" s="4" t="s">
        <v>44</v>
      </c>
      <c r="CN447" s="1" t="n">
        <f aca="false">HEX2DEC(BX447)+HEX2DEC(BY447)+HEX2DEC(BZ447)+HEX2DEC(CA447)+HEX2DEC(CB447)+HEX2DEC(CC447)+HEX2DEC(CD447)+HEX2DEC(CE447)+HEX2DEC(CF447)+HEX2DEC(CG447)+HEX2DEC(CH447)+HEX2DEC(CI447)+HEX2DEC(CJ447)+HEX2DEC(CK447)+HEX2DEC(CL447)+HEX2DEC(CM447)</f>
        <v>1832</v>
      </c>
      <c r="CP447" s="4" t="s">
        <v>109</v>
      </c>
      <c r="CQ447" s="4" t="s">
        <v>115</v>
      </c>
      <c r="CR447" s="4" t="s">
        <v>234</v>
      </c>
      <c r="CS447" s="4" t="s">
        <v>154</v>
      </c>
      <c r="CT447" s="4" t="s">
        <v>99</v>
      </c>
      <c r="CU447" s="4" t="s">
        <v>190</v>
      </c>
      <c r="CV447" s="4" t="s">
        <v>92</v>
      </c>
      <c r="CW447" s="4" t="s">
        <v>132</v>
      </c>
      <c r="CX447" s="4" t="s">
        <v>99</v>
      </c>
      <c r="CY447" s="4" t="s">
        <v>152</v>
      </c>
      <c r="CZ447" s="4" t="s">
        <v>92</v>
      </c>
      <c r="DA447" s="4" t="s">
        <v>165</v>
      </c>
      <c r="DB447" s="4" t="s">
        <v>99</v>
      </c>
      <c r="DC447" s="4" t="s">
        <v>16</v>
      </c>
      <c r="DD447" s="4" t="s">
        <v>92</v>
      </c>
      <c r="DE447" s="4" t="s">
        <v>44</v>
      </c>
      <c r="DF447" s="1" t="n">
        <f aca="false">HEX2DEC(CP447)+HEX2DEC(CQ447)+HEX2DEC(CR447)+HEX2DEC(CS447)+HEX2DEC(CT447)+HEX2DEC(CU447)+HEX2DEC(CV447)+HEX2DEC(CW447)+HEX2DEC(CX447)+HEX2DEC(CY447)+HEX2DEC(CZ447)+HEX2DEC(DA447)+HEX2DEC(DB447)+HEX2DEC(DC447)+HEX2DEC(DD447)+HEX2DEC(DE447)</f>
        <v>1832</v>
      </c>
      <c r="DH447" s="4" t="s">
        <v>109</v>
      </c>
      <c r="DI447" s="4" t="s">
        <v>115</v>
      </c>
      <c r="DJ447" s="4" t="s">
        <v>234</v>
      </c>
      <c r="DK447" s="4" t="s">
        <v>154</v>
      </c>
      <c r="DL447" s="4" t="s">
        <v>99</v>
      </c>
      <c r="DM447" s="4" t="s">
        <v>190</v>
      </c>
      <c r="DN447" s="4" t="s">
        <v>92</v>
      </c>
      <c r="DO447" s="4" t="s">
        <v>132</v>
      </c>
      <c r="DP447" s="4" t="s">
        <v>99</v>
      </c>
      <c r="DQ447" s="4" t="s">
        <v>152</v>
      </c>
      <c r="DR447" s="4" t="s">
        <v>92</v>
      </c>
      <c r="DS447" s="4" t="s">
        <v>165</v>
      </c>
      <c r="DT447" s="4" t="s">
        <v>99</v>
      </c>
      <c r="DU447" s="4" t="s">
        <v>16</v>
      </c>
      <c r="DV447" s="4" t="s">
        <v>92</v>
      </c>
      <c r="DW447" s="4" t="s">
        <v>44</v>
      </c>
      <c r="DX447" s="1" t="n">
        <f aca="false">HEX2DEC(DH447)+HEX2DEC(DI447)+HEX2DEC(DJ447)+HEX2DEC(DK447)+HEX2DEC(DL447)+HEX2DEC(DM447)+HEX2DEC(DN447)+HEX2DEC(DO447)+HEX2DEC(DP447)+HEX2DEC(DQ447)+HEX2DEC(DR447)+HEX2DEC(DS447)+HEX2DEC(DT447)+HEX2DEC(DU447)+HEX2DEC(DV447)+HEX2DEC(DW447)</f>
        <v>1832</v>
      </c>
      <c r="DZ447" s="4" t="s">
        <v>109</v>
      </c>
      <c r="EA447" s="4" t="s">
        <v>115</v>
      </c>
      <c r="EB447" s="4" t="s">
        <v>234</v>
      </c>
      <c r="EC447" s="4" t="s">
        <v>154</v>
      </c>
      <c r="ED447" s="4" t="s">
        <v>99</v>
      </c>
      <c r="EE447" s="4" t="s">
        <v>190</v>
      </c>
      <c r="EF447" s="4" t="s">
        <v>92</v>
      </c>
      <c r="EG447" s="4" t="s">
        <v>132</v>
      </c>
      <c r="EH447" s="4" t="s">
        <v>99</v>
      </c>
      <c r="EI447" s="4" t="s">
        <v>152</v>
      </c>
      <c r="EJ447" s="4" t="s">
        <v>92</v>
      </c>
      <c r="EK447" s="4" t="s">
        <v>165</v>
      </c>
      <c r="EL447" s="4" t="s">
        <v>99</v>
      </c>
      <c r="EM447" s="4" t="s">
        <v>16</v>
      </c>
      <c r="EN447" s="4" t="s">
        <v>92</v>
      </c>
      <c r="EO447" s="4" t="s">
        <v>44</v>
      </c>
      <c r="EP447" s="1" t="n">
        <f aca="false">HEX2DEC(DZ447)+HEX2DEC(EA447)+HEX2DEC(EB447)+HEX2DEC(EC447)+HEX2DEC(ED447)+HEX2DEC(EE447)+HEX2DEC(EF447)+HEX2DEC(EG447)+HEX2DEC(EH447)+HEX2DEC(EI447)+HEX2DEC(EJ447)+HEX2DEC(EK447)+HEX2DEC(EL447)+HEX2DEC(EM447)+HEX2DEC(EN447)+HEX2DEC(EO447)</f>
        <v>1832</v>
      </c>
      <c r="ER447" s="4" t="s">
        <v>109</v>
      </c>
      <c r="ES447" s="4" t="s">
        <v>115</v>
      </c>
      <c r="ET447" s="4" t="s">
        <v>234</v>
      </c>
      <c r="EU447" s="4" t="s">
        <v>154</v>
      </c>
      <c r="EV447" s="4" t="s">
        <v>99</v>
      </c>
      <c r="EW447" s="4" t="s">
        <v>190</v>
      </c>
      <c r="EX447" s="4" t="s">
        <v>92</v>
      </c>
      <c r="EY447" s="4" t="s">
        <v>132</v>
      </c>
      <c r="EZ447" s="4" t="s">
        <v>99</v>
      </c>
      <c r="FA447" s="4" t="s">
        <v>152</v>
      </c>
      <c r="FB447" s="4" t="s">
        <v>92</v>
      </c>
      <c r="FC447" s="4" t="s">
        <v>165</v>
      </c>
      <c r="FD447" s="4" t="s">
        <v>99</v>
      </c>
      <c r="FE447" s="4" t="s">
        <v>16</v>
      </c>
      <c r="FF447" s="4" t="s">
        <v>92</v>
      </c>
      <c r="FG447" s="4" t="s">
        <v>44</v>
      </c>
      <c r="FH447" s="1" t="n">
        <f aca="false">HEX2DEC(ER447)+HEX2DEC(ES447)+HEX2DEC(ET447)+HEX2DEC(EU447)+HEX2DEC(EV447)+HEX2DEC(EW447)+HEX2DEC(EX447)+HEX2DEC(EY447)+HEX2DEC(EZ447)+HEX2DEC(FA447)+HEX2DEC(FB447)+HEX2DEC(FC447)+HEX2DEC(FD447)+HEX2DEC(FE447)+HEX2DEC(FF447)+HEX2DEC(FG447)</f>
        <v>1832</v>
      </c>
      <c r="FJ447" s="4" t="s">
        <v>109</v>
      </c>
      <c r="FK447" s="4" t="s">
        <v>115</v>
      </c>
      <c r="FL447" s="4" t="s">
        <v>234</v>
      </c>
      <c r="FM447" s="4" t="s">
        <v>154</v>
      </c>
      <c r="FN447" s="4" t="s">
        <v>99</v>
      </c>
      <c r="FO447" s="4" t="s">
        <v>190</v>
      </c>
      <c r="FP447" s="4" t="s">
        <v>92</v>
      </c>
      <c r="FQ447" s="4" t="s">
        <v>132</v>
      </c>
      <c r="FR447" s="4" t="s">
        <v>99</v>
      </c>
      <c r="FS447" s="4" t="s">
        <v>152</v>
      </c>
      <c r="FT447" s="4" t="s">
        <v>92</v>
      </c>
      <c r="FU447" s="4" t="s">
        <v>165</v>
      </c>
      <c r="FV447" s="4" t="s">
        <v>99</v>
      </c>
      <c r="FW447" s="4" t="s">
        <v>16</v>
      </c>
      <c r="FX447" s="4" t="s">
        <v>92</v>
      </c>
      <c r="FY447" s="4" t="s">
        <v>44</v>
      </c>
      <c r="FZ447" s="1" t="n">
        <f aca="false">HEX2DEC(FJ447)+HEX2DEC(FK447)+HEX2DEC(FL447)+HEX2DEC(FM447)+HEX2DEC(FN447)+HEX2DEC(FO447)+HEX2DEC(FP447)+HEX2DEC(FQ447)+HEX2DEC(FR447)+HEX2DEC(FS447)+HEX2DEC(FT447)+HEX2DEC(FU447)+HEX2DEC(FV447)+HEX2DEC(FW447)+HEX2DEC(FX447)+HEX2DEC(FY447)</f>
        <v>1832</v>
      </c>
      <c r="GB447" s="1"/>
    </row>
    <row r="448" customFormat="false" ht="15" hidden="false" customHeight="false" outlineLevel="0" collapsed="false">
      <c r="A448" s="0" t="n">
        <f aca="false">A447+16</f>
        <v>56288</v>
      </c>
      <c r="B448" s="0" t="str">
        <f aca="false">DEC2HEX(A448)</f>
        <v>DBE0</v>
      </c>
      <c r="D448" s="1" t="s">
        <v>99</v>
      </c>
      <c r="E448" s="1" t="s">
        <v>143</v>
      </c>
      <c r="F448" s="1" t="s">
        <v>92</v>
      </c>
      <c r="G448" s="1" t="s">
        <v>53</v>
      </c>
      <c r="H448" s="1" t="s">
        <v>99</v>
      </c>
      <c r="I448" s="1" t="s">
        <v>49</v>
      </c>
      <c r="J448" s="1" t="s">
        <v>14</v>
      </c>
      <c r="K448" s="1" t="s">
        <v>188</v>
      </c>
      <c r="L448" s="1" t="s">
        <v>106</v>
      </c>
      <c r="M448" s="1" t="s">
        <v>209</v>
      </c>
      <c r="N448" s="1" t="s">
        <v>67</v>
      </c>
      <c r="O448" s="1" t="s">
        <v>92</v>
      </c>
      <c r="P448" s="1" t="s">
        <v>67</v>
      </c>
      <c r="Q448" s="1" t="s">
        <v>116</v>
      </c>
      <c r="R448" s="1" t="s">
        <v>209</v>
      </c>
      <c r="S448" s="1" t="s">
        <v>67</v>
      </c>
      <c r="T448" s="1" t="n">
        <f aca="false">HEX2DEC(D448)+HEX2DEC(E448)+HEX2DEC(F448)+HEX2DEC(G448)+HEX2DEC(H448)+HEX2DEC(I448)+HEX2DEC(J448)+HEX2DEC(K448)+HEX2DEC(L448)+HEX2DEC(M448)+HEX2DEC(N448)+HEX2DEC(O448)+HEX2DEC(P448)+HEX2DEC(Q448)+HEX2DEC(R448)+HEX2DEC(S448)</f>
        <v>1732</v>
      </c>
      <c r="U448" s="1"/>
      <c r="V448" s="4" t="s">
        <v>99</v>
      </c>
      <c r="W448" s="4" t="s">
        <v>143</v>
      </c>
      <c r="X448" s="4" t="s">
        <v>92</v>
      </c>
      <c r="Y448" s="4" t="s">
        <v>53</v>
      </c>
      <c r="Z448" s="4" t="s">
        <v>99</v>
      </c>
      <c r="AA448" s="4" t="s">
        <v>49</v>
      </c>
      <c r="AB448" s="4" t="s">
        <v>14</v>
      </c>
      <c r="AC448" s="4" t="s">
        <v>188</v>
      </c>
      <c r="AD448" s="4" t="s">
        <v>106</v>
      </c>
      <c r="AE448" s="4" t="s">
        <v>209</v>
      </c>
      <c r="AF448" s="4" t="s">
        <v>67</v>
      </c>
      <c r="AG448" s="4" t="s">
        <v>92</v>
      </c>
      <c r="AH448" s="4" t="s">
        <v>67</v>
      </c>
      <c r="AI448" s="4" t="s">
        <v>116</v>
      </c>
      <c r="AJ448" s="4" t="s">
        <v>209</v>
      </c>
      <c r="AK448" s="4" t="s">
        <v>67</v>
      </c>
      <c r="AL448" s="1" t="n">
        <f aca="false">HEX2DEC(V448)+HEX2DEC(W448)+HEX2DEC(X448)+HEX2DEC(Y448)+HEX2DEC(Z448)+HEX2DEC(AA448)+HEX2DEC(AB448)+HEX2DEC(AC448)+HEX2DEC(AD448)+HEX2DEC(AE448)+HEX2DEC(AF448)+HEX2DEC(AG448)+HEX2DEC(AH448)+HEX2DEC(AI448)+HEX2DEC(AJ448)+HEX2DEC(AK448)</f>
        <v>1732</v>
      </c>
      <c r="AN448" s="4" t="s">
        <v>99</v>
      </c>
      <c r="AO448" s="4" t="s">
        <v>143</v>
      </c>
      <c r="AP448" s="4" t="s">
        <v>92</v>
      </c>
      <c r="AQ448" s="4" t="s">
        <v>53</v>
      </c>
      <c r="AR448" s="4" t="s">
        <v>99</v>
      </c>
      <c r="AS448" s="4" t="s">
        <v>49</v>
      </c>
      <c r="AT448" s="4" t="s">
        <v>14</v>
      </c>
      <c r="AU448" s="4" t="s">
        <v>188</v>
      </c>
      <c r="AV448" s="4" t="s">
        <v>106</v>
      </c>
      <c r="AW448" s="4" t="s">
        <v>209</v>
      </c>
      <c r="AX448" s="4" t="s">
        <v>67</v>
      </c>
      <c r="AY448" s="4" t="s">
        <v>92</v>
      </c>
      <c r="AZ448" s="4" t="s">
        <v>67</v>
      </c>
      <c r="BA448" s="4" t="s">
        <v>116</v>
      </c>
      <c r="BB448" s="4" t="s">
        <v>209</v>
      </c>
      <c r="BC448" s="4" t="s">
        <v>67</v>
      </c>
      <c r="BD448" s="1" t="n">
        <f aca="false">HEX2DEC(AN448)+HEX2DEC(AO448)+HEX2DEC(AP448)+HEX2DEC(AQ448)+HEX2DEC(AR448)+HEX2DEC(AS448)+HEX2DEC(AT448)+HEX2DEC(AU448)+HEX2DEC(AV448)+HEX2DEC(AW448)+HEX2DEC(AX448)+HEX2DEC(AY448)+HEX2DEC(AZ448)+HEX2DEC(BA448)+HEX2DEC(BB448)+HEX2DEC(BC448)</f>
        <v>1732</v>
      </c>
      <c r="BE448" s="1"/>
      <c r="BF448" s="4" t="s">
        <v>99</v>
      </c>
      <c r="BG448" s="4" t="s">
        <v>143</v>
      </c>
      <c r="BH448" s="4" t="s">
        <v>92</v>
      </c>
      <c r="BI448" s="4" t="s">
        <v>53</v>
      </c>
      <c r="BJ448" s="4" t="s">
        <v>99</v>
      </c>
      <c r="BK448" s="4" t="s">
        <v>49</v>
      </c>
      <c r="BL448" s="4" t="s">
        <v>14</v>
      </c>
      <c r="BM448" s="4" t="s">
        <v>188</v>
      </c>
      <c r="BN448" s="4" t="s">
        <v>106</v>
      </c>
      <c r="BO448" s="4" t="s">
        <v>209</v>
      </c>
      <c r="BP448" s="4" t="s">
        <v>67</v>
      </c>
      <c r="BQ448" s="4" t="s">
        <v>92</v>
      </c>
      <c r="BR448" s="4" t="s">
        <v>67</v>
      </c>
      <c r="BS448" s="4" t="s">
        <v>116</v>
      </c>
      <c r="BT448" s="4" t="s">
        <v>209</v>
      </c>
      <c r="BU448" s="4" t="s">
        <v>67</v>
      </c>
      <c r="BV448" s="1" t="n">
        <f aca="false">HEX2DEC(BF448)+HEX2DEC(BG448)+HEX2DEC(BH448)+HEX2DEC(BI448)+HEX2DEC(BJ448)+HEX2DEC(BK448)+HEX2DEC(BL448)+HEX2DEC(BM448)+HEX2DEC(BN448)+HEX2DEC(BO448)+HEX2DEC(BP448)+HEX2DEC(BQ448)+HEX2DEC(BR448)+HEX2DEC(BS448)+HEX2DEC(BT448)+HEX2DEC(BU448)</f>
        <v>1732</v>
      </c>
      <c r="BX448" s="4" t="s">
        <v>99</v>
      </c>
      <c r="BY448" s="4" t="s">
        <v>143</v>
      </c>
      <c r="BZ448" s="4" t="s">
        <v>92</v>
      </c>
      <c r="CA448" s="4" t="s">
        <v>53</v>
      </c>
      <c r="CB448" s="4" t="s">
        <v>99</v>
      </c>
      <c r="CC448" s="4" t="s">
        <v>49</v>
      </c>
      <c r="CD448" s="4" t="s">
        <v>14</v>
      </c>
      <c r="CE448" s="4" t="s">
        <v>188</v>
      </c>
      <c r="CF448" s="4" t="s">
        <v>106</v>
      </c>
      <c r="CG448" s="4" t="s">
        <v>209</v>
      </c>
      <c r="CH448" s="4" t="s">
        <v>67</v>
      </c>
      <c r="CI448" s="4" t="s">
        <v>92</v>
      </c>
      <c r="CJ448" s="4" t="s">
        <v>67</v>
      </c>
      <c r="CK448" s="4" t="s">
        <v>116</v>
      </c>
      <c r="CL448" s="4" t="s">
        <v>209</v>
      </c>
      <c r="CM448" s="4" t="s">
        <v>67</v>
      </c>
      <c r="CN448" s="1" t="n">
        <f aca="false">HEX2DEC(BX448)+HEX2DEC(BY448)+HEX2DEC(BZ448)+HEX2DEC(CA448)+HEX2DEC(CB448)+HEX2DEC(CC448)+HEX2DEC(CD448)+HEX2DEC(CE448)+HEX2DEC(CF448)+HEX2DEC(CG448)+HEX2DEC(CH448)+HEX2DEC(CI448)+HEX2DEC(CJ448)+HEX2DEC(CK448)+HEX2DEC(CL448)+HEX2DEC(CM448)</f>
        <v>1732</v>
      </c>
      <c r="CP448" s="4" t="s">
        <v>99</v>
      </c>
      <c r="CQ448" s="4" t="s">
        <v>143</v>
      </c>
      <c r="CR448" s="4" t="s">
        <v>92</v>
      </c>
      <c r="CS448" s="4" t="s">
        <v>53</v>
      </c>
      <c r="CT448" s="4" t="s">
        <v>99</v>
      </c>
      <c r="CU448" s="4" t="s">
        <v>49</v>
      </c>
      <c r="CV448" s="4" t="s">
        <v>14</v>
      </c>
      <c r="CW448" s="4" t="s">
        <v>188</v>
      </c>
      <c r="CX448" s="4" t="s">
        <v>106</v>
      </c>
      <c r="CY448" s="4" t="s">
        <v>209</v>
      </c>
      <c r="CZ448" s="4" t="s">
        <v>67</v>
      </c>
      <c r="DA448" s="4" t="s">
        <v>92</v>
      </c>
      <c r="DB448" s="4" t="s">
        <v>67</v>
      </c>
      <c r="DC448" s="4" t="s">
        <v>116</v>
      </c>
      <c r="DD448" s="4" t="s">
        <v>209</v>
      </c>
      <c r="DE448" s="4" t="s">
        <v>67</v>
      </c>
      <c r="DF448" s="1" t="n">
        <f aca="false">HEX2DEC(CP448)+HEX2DEC(CQ448)+HEX2DEC(CR448)+HEX2DEC(CS448)+HEX2DEC(CT448)+HEX2DEC(CU448)+HEX2DEC(CV448)+HEX2DEC(CW448)+HEX2DEC(CX448)+HEX2DEC(CY448)+HEX2DEC(CZ448)+HEX2DEC(DA448)+HEX2DEC(DB448)+HEX2DEC(DC448)+HEX2DEC(DD448)+HEX2DEC(DE448)</f>
        <v>1732</v>
      </c>
      <c r="DH448" s="4" t="s">
        <v>99</v>
      </c>
      <c r="DI448" s="4" t="s">
        <v>143</v>
      </c>
      <c r="DJ448" s="4" t="s">
        <v>92</v>
      </c>
      <c r="DK448" s="4" t="s">
        <v>53</v>
      </c>
      <c r="DL448" s="4" t="s">
        <v>99</v>
      </c>
      <c r="DM448" s="4" t="s">
        <v>49</v>
      </c>
      <c r="DN448" s="4" t="s">
        <v>14</v>
      </c>
      <c r="DO448" s="4" t="s">
        <v>188</v>
      </c>
      <c r="DP448" s="4" t="s">
        <v>106</v>
      </c>
      <c r="DQ448" s="4" t="s">
        <v>209</v>
      </c>
      <c r="DR448" s="4" t="s">
        <v>67</v>
      </c>
      <c r="DS448" s="4" t="s">
        <v>92</v>
      </c>
      <c r="DT448" s="4" t="s">
        <v>67</v>
      </c>
      <c r="DU448" s="4" t="s">
        <v>116</v>
      </c>
      <c r="DV448" s="4" t="s">
        <v>209</v>
      </c>
      <c r="DW448" s="4" t="s">
        <v>67</v>
      </c>
      <c r="DX448" s="1" t="n">
        <f aca="false">HEX2DEC(DH448)+HEX2DEC(DI448)+HEX2DEC(DJ448)+HEX2DEC(DK448)+HEX2DEC(DL448)+HEX2DEC(DM448)+HEX2DEC(DN448)+HEX2DEC(DO448)+HEX2DEC(DP448)+HEX2DEC(DQ448)+HEX2DEC(DR448)+HEX2DEC(DS448)+HEX2DEC(DT448)+HEX2DEC(DU448)+HEX2DEC(DV448)+HEX2DEC(DW448)</f>
        <v>1732</v>
      </c>
      <c r="DZ448" s="4" t="s">
        <v>99</v>
      </c>
      <c r="EA448" s="4" t="s">
        <v>143</v>
      </c>
      <c r="EB448" s="4" t="s">
        <v>92</v>
      </c>
      <c r="EC448" s="4" t="s">
        <v>53</v>
      </c>
      <c r="ED448" s="4" t="s">
        <v>99</v>
      </c>
      <c r="EE448" s="4" t="s">
        <v>49</v>
      </c>
      <c r="EF448" s="4" t="s">
        <v>14</v>
      </c>
      <c r="EG448" s="4" t="s">
        <v>188</v>
      </c>
      <c r="EH448" s="4" t="s">
        <v>106</v>
      </c>
      <c r="EI448" s="4" t="s">
        <v>209</v>
      </c>
      <c r="EJ448" s="4" t="s">
        <v>67</v>
      </c>
      <c r="EK448" s="4" t="s">
        <v>92</v>
      </c>
      <c r="EL448" s="4" t="s">
        <v>67</v>
      </c>
      <c r="EM448" s="4" t="s">
        <v>116</v>
      </c>
      <c r="EN448" s="4" t="s">
        <v>209</v>
      </c>
      <c r="EO448" s="4" t="s">
        <v>67</v>
      </c>
      <c r="EP448" s="1" t="n">
        <f aca="false">HEX2DEC(DZ448)+HEX2DEC(EA448)+HEX2DEC(EB448)+HEX2DEC(EC448)+HEX2DEC(ED448)+HEX2DEC(EE448)+HEX2DEC(EF448)+HEX2DEC(EG448)+HEX2DEC(EH448)+HEX2DEC(EI448)+HEX2DEC(EJ448)+HEX2DEC(EK448)+HEX2DEC(EL448)+HEX2DEC(EM448)+HEX2DEC(EN448)+HEX2DEC(EO448)</f>
        <v>1732</v>
      </c>
      <c r="ER448" s="4" t="s">
        <v>99</v>
      </c>
      <c r="ES448" s="4" t="s">
        <v>143</v>
      </c>
      <c r="ET448" s="4" t="s">
        <v>92</v>
      </c>
      <c r="EU448" s="4" t="s">
        <v>53</v>
      </c>
      <c r="EV448" s="4" t="s">
        <v>99</v>
      </c>
      <c r="EW448" s="4" t="s">
        <v>49</v>
      </c>
      <c r="EX448" s="4" t="s">
        <v>14</v>
      </c>
      <c r="EY448" s="4" t="s">
        <v>188</v>
      </c>
      <c r="EZ448" s="4" t="s">
        <v>106</v>
      </c>
      <c r="FA448" s="4" t="s">
        <v>209</v>
      </c>
      <c r="FB448" s="4" t="s">
        <v>67</v>
      </c>
      <c r="FC448" s="4" t="s">
        <v>92</v>
      </c>
      <c r="FD448" s="4" t="s">
        <v>67</v>
      </c>
      <c r="FE448" s="4" t="s">
        <v>116</v>
      </c>
      <c r="FF448" s="4" t="s">
        <v>209</v>
      </c>
      <c r="FG448" s="4" t="s">
        <v>67</v>
      </c>
      <c r="FH448" s="1" t="n">
        <f aca="false">HEX2DEC(ER448)+HEX2DEC(ES448)+HEX2DEC(ET448)+HEX2DEC(EU448)+HEX2DEC(EV448)+HEX2DEC(EW448)+HEX2DEC(EX448)+HEX2DEC(EY448)+HEX2DEC(EZ448)+HEX2DEC(FA448)+HEX2DEC(FB448)+HEX2DEC(FC448)+HEX2DEC(FD448)+HEX2DEC(FE448)+HEX2DEC(FF448)+HEX2DEC(FG448)</f>
        <v>1732</v>
      </c>
      <c r="FJ448" s="4" t="s">
        <v>99</v>
      </c>
      <c r="FK448" s="4" t="s">
        <v>143</v>
      </c>
      <c r="FL448" s="4" t="s">
        <v>92</v>
      </c>
      <c r="FM448" s="4" t="s">
        <v>53</v>
      </c>
      <c r="FN448" s="4" t="s">
        <v>99</v>
      </c>
      <c r="FO448" s="4" t="s">
        <v>49</v>
      </c>
      <c r="FP448" s="4" t="s">
        <v>14</v>
      </c>
      <c r="FQ448" s="4" t="s">
        <v>188</v>
      </c>
      <c r="FR448" s="4" t="s">
        <v>106</v>
      </c>
      <c r="FS448" s="4" t="s">
        <v>209</v>
      </c>
      <c r="FT448" s="4" t="s">
        <v>67</v>
      </c>
      <c r="FU448" s="4" t="s">
        <v>92</v>
      </c>
      <c r="FV448" s="4" t="s">
        <v>67</v>
      </c>
      <c r="FW448" s="4" t="s">
        <v>116</v>
      </c>
      <c r="FX448" s="4" t="s">
        <v>209</v>
      </c>
      <c r="FY448" s="4" t="s">
        <v>67</v>
      </c>
      <c r="FZ448" s="1" t="n">
        <f aca="false">HEX2DEC(FJ448)+HEX2DEC(FK448)+HEX2DEC(FL448)+HEX2DEC(FM448)+HEX2DEC(FN448)+HEX2DEC(FO448)+HEX2DEC(FP448)+HEX2DEC(FQ448)+HEX2DEC(FR448)+HEX2DEC(FS448)+HEX2DEC(FT448)+HEX2DEC(FU448)+HEX2DEC(FV448)+HEX2DEC(FW448)+HEX2DEC(FX448)+HEX2DEC(FY448)</f>
        <v>1732</v>
      </c>
      <c r="GB448" s="1"/>
    </row>
    <row r="449" customFormat="false" ht="15" hidden="false" customHeight="false" outlineLevel="0" collapsed="false">
      <c r="A449" s="0" t="n">
        <f aca="false">A448+16</f>
        <v>56304</v>
      </c>
      <c r="B449" s="0" t="str">
        <f aca="false">DEC2HEX(A449)</f>
        <v>DBF0</v>
      </c>
      <c r="D449" s="1" t="s">
        <v>14</v>
      </c>
      <c r="E449" s="1" t="s">
        <v>189</v>
      </c>
      <c r="F449" s="1" t="s">
        <v>116</v>
      </c>
      <c r="G449" s="1" t="s">
        <v>246</v>
      </c>
      <c r="H449" s="1" t="s">
        <v>67</v>
      </c>
      <c r="I449" s="1" t="s">
        <v>14</v>
      </c>
      <c r="J449" s="1" t="s">
        <v>200</v>
      </c>
      <c r="K449" s="1" t="s">
        <v>20</v>
      </c>
      <c r="L449" s="1" t="s">
        <v>53</v>
      </c>
      <c r="M449" s="1" t="s">
        <v>39</v>
      </c>
      <c r="N449" s="1" t="s">
        <v>246</v>
      </c>
      <c r="O449" s="1" t="s">
        <v>67</v>
      </c>
      <c r="P449" s="1" t="s">
        <v>62</v>
      </c>
      <c r="Q449" s="1" t="s">
        <v>157</v>
      </c>
      <c r="R449" s="1" t="s">
        <v>113</v>
      </c>
      <c r="S449" s="1" t="s">
        <v>52</v>
      </c>
      <c r="T449" s="1" t="n">
        <f aca="false">HEX2DEC(D449)+HEX2DEC(E449)+HEX2DEC(F449)+HEX2DEC(G449)+HEX2DEC(H449)+HEX2DEC(I449)+HEX2DEC(J449)+HEX2DEC(K449)+HEX2DEC(L449)+HEX2DEC(M449)+HEX2DEC(N449)+HEX2DEC(O449)+HEX2DEC(P449)+HEX2DEC(Q449)+HEX2DEC(R449)+HEX2DEC(S449)</f>
        <v>1730</v>
      </c>
      <c r="U449" s="1"/>
      <c r="V449" s="4" t="s">
        <v>14</v>
      </c>
      <c r="W449" s="4" t="s">
        <v>189</v>
      </c>
      <c r="X449" s="4" t="s">
        <v>116</v>
      </c>
      <c r="Y449" s="4" t="s">
        <v>246</v>
      </c>
      <c r="Z449" s="4" t="s">
        <v>67</v>
      </c>
      <c r="AA449" s="4" t="s">
        <v>14</v>
      </c>
      <c r="AB449" s="4" t="s">
        <v>200</v>
      </c>
      <c r="AC449" s="4" t="s">
        <v>20</v>
      </c>
      <c r="AD449" s="4" t="s">
        <v>53</v>
      </c>
      <c r="AE449" s="4" t="s">
        <v>39</v>
      </c>
      <c r="AF449" s="4" t="s">
        <v>246</v>
      </c>
      <c r="AG449" s="4" t="s">
        <v>67</v>
      </c>
      <c r="AH449" s="4" t="s">
        <v>62</v>
      </c>
      <c r="AI449" s="4" t="s">
        <v>157</v>
      </c>
      <c r="AJ449" s="4" t="s">
        <v>113</v>
      </c>
      <c r="AK449" s="4" t="s">
        <v>52</v>
      </c>
      <c r="AL449" s="1" t="n">
        <f aca="false">HEX2DEC(V449)+HEX2DEC(W449)+HEX2DEC(X449)+HEX2DEC(Y449)+HEX2DEC(Z449)+HEX2DEC(AA449)+HEX2DEC(AB449)+HEX2DEC(AC449)+HEX2DEC(AD449)+HEX2DEC(AE449)+HEX2DEC(AF449)+HEX2DEC(AG449)+HEX2DEC(AH449)+HEX2DEC(AI449)+HEX2DEC(AJ449)+HEX2DEC(AK449)</f>
        <v>1730</v>
      </c>
      <c r="AN449" s="4" t="s">
        <v>14</v>
      </c>
      <c r="AO449" s="4" t="s">
        <v>189</v>
      </c>
      <c r="AP449" s="4" t="s">
        <v>116</v>
      </c>
      <c r="AQ449" s="4" t="s">
        <v>246</v>
      </c>
      <c r="AR449" s="4" t="s">
        <v>67</v>
      </c>
      <c r="AS449" s="4" t="s">
        <v>14</v>
      </c>
      <c r="AT449" s="4" t="s">
        <v>200</v>
      </c>
      <c r="AU449" s="4" t="s">
        <v>20</v>
      </c>
      <c r="AV449" s="4" t="s">
        <v>53</v>
      </c>
      <c r="AW449" s="4" t="s">
        <v>39</v>
      </c>
      <c r="AX449" s="4" t="s">
        <v>246</v>
      </c>
      <c r="AY449" s="4" t="s">
        <v>67</v>
      </c>
      <c r="AZ449" s="4" t="s">
        <v>62</v>
      </c>
      <c r="BA449" s="4" t="s">
        <v>157</v>
      </c>
      <c r="BB449" s="4" t="s">
        <v>113</v>
      </c>
      <c r="BC449" s="4" t="s">
        <v>52</v>
      </c>
      <c r="BD449" s="1" t="n">
        <f aca="false">HEX2DEC(AN449)+HEX2DEC(AO449)+HEX2DEC(AP449)+HEX2DEC(AQ449)+HEX2DEC(AR449)+HEX2DEC(AS449)+HEX2DEC(AT449)+HEX2DEC(AU449)+HEX2DEC(AV449)+HEX2DEC(AW449)+HEX2DEC(AX449)+HEX2DEC(AY449)+HEX2DEC(AZ449)+HEX2DEC(BA449)+HEX2DEC(BB449)+HEX2DEC(BC449)</f>
        <v>1730</v>
      </c>
      <c r="BE449" s="1"/>
      <c r="BF449" s="4" t="s">
        <v>14</v>
      </c>
      <c r="BG449" s="4" t="s">
        <v>189</v>
      </c>
      <c r="BH449" s="4" t="s">
        <v>116</v>
      </c>
      <c r="BI449" s="4" t="s">
        <v>246</v>
      </c>
      <c r="BJ449" s="4" t="s">
        <v>67</v>
      </c>
      <c r="BK449" s="4" t="s">
        <v>14</v>
      </c>
      <c r="BL449" s="4" t="s">
        <v>200</v>
      </c>
      <c r="BM449" s="4" t="s">
        <v>20</v>
      </c>
      <c r="BN449" s="4" t="s">
        <v>53</v>
      </c>
      <c r="BO449" s="4" t="s">
        <v>39</v>
      </c>
      <c r="BP449" s="4" t="s">
        <v>246</v>
      </c>
      <c r="BQ449" s="4" t="s">
        <v>67</v>
      </c>
      <c r="BR449" s="4" t="s">
        <v>62</v>
      </c>
      <c r="BS449" s="4" t="s">
        <v>157</v>
      </c>
      <c r="BT449" s="4" t="s">
        <v>113</v>
      </c>
      <c r="BU449" s="4" t="s">
        <v>52</v>
      </c>
      <c r="BV449" s="1" t="n">
        <f aca="false">HEX2DEC(BF449)+HEX2DEC(BG449)+HEX2DEC(BH449)+HEX2DEC(BI449)+HEX2DEC(BJ449)+HEX2DEC(BK449)+HEX2DEC(BL449)+HEX2DEC(BM449)+HEX2DEC(BN449)+HEX2DEC(BO449)+HEX2DEC(BP449)+HEX2DEC(BQ449)+HEX2DEC(BR449)+HEX2DEC(BS449)+HEX2DEC(BT449)+HEX2DEC(BU449)</f>
        <v>1730</v>
      </c>
      <c r="BX449" s="4" t="s">
        <v>14</v>
      </c>
      <c r="BY449" s="4" t="s">
        <v>189</v>
      </c>
      <c r="BZ449" s="4" t="s">
        <v>116</v>
      </c>
      <c r="CA449" s="4" t="s">
        <v>246</v>
      </c>
      <c r="CB449" s="4" t="s">
        <v>67</v>
      </c>
      <c r="CC449" s="4" t="s">
        <v>14</v>
      </c>
      <c r="CD449" s="4" t="s">
        <v>200</v>
      </c>
      <c r="CE449" s="4" t="s">
        <v>20</v>
      </c>
      <c r="CF449" s="4" t="s">
        <v>53</v>
      </c>
      <c r="CG449" s="4" t="s">
        <v>39</v>
      </c>
      <c r="CH449" s="4" t="s">
        <v>246</v>
      </c>
      <c r="CI449" s="4" t="s">
        <v>67</v>
      </c>
      <c r="CJ449" s="4" t="s">
        <v>62</v>
      </c>
      <c r="CK449" s="4" t="s">
        <v>157</v>
      </c>
      <c r="CL449" s="4" t="s">
        <v>113</v>
      </c>
      <c r="CM449" s="4" t="s">
        <v>52</v>
      </c>
      <c r="CN449" s="1" t="n">
        <f aca="false">HEX2DEC(BX449)+HEX2DEC(BY449)+HEX2DEC(BZ449)+HEX2DEC(CA449)+HEX2DEC(CB449)+HEX2DEC(CC449)+HEX2DEC(CD449)+HEX2DEC(CE449)+HEX2DEC(CF449)+HEX2DEC(CG449)+HEX2DEC(CH449)+HEX2DEC(CI449)+HEX2DEC(CJ449)+HEX2DEC(CK449)+HEX2DEC(CL449)+HEX2DEC(CM449)</f>
        <v>1730</v>
      </c>
      <c r="CP449" s="4" t="s">
        <v>14</v>
      </c>
      <c r="CQ449" s="4" t="s">
        <v>189</v>
      </c>
      <c r="CR449" s="4" t="s">
        <v>116</v>
      </c>
      <c r="CS449" s="4" t="s">
        <v>246</v>
      </c>
      <c r="CT449" s="4" t="s">
        <v>67</v>
      </c>
      <c r="CU449" s="4" t="s">
        <v>14</v>
      </c>
      <c r="CV449" s="4" t="s">
        <v>200</v>
      </c>
      <c r="CW449" s="4" t="s">
        <v>20</v>
      </c>
      <c r="CX449" s="4" t="s">
        <v>53</v>
      </c>
      <c r="CY449" s="4" t="s">
        <v>39</v>
      </c>
      <c r="CZ449" s="4" t="s">
        <v>246</v>
      </c>
      <c r="DA449" s="4" t="s">
        <v>67</v>
      </c>
      <c r="DB449" s="4" t="s">
        <v>62</v>
      </c>
      <c r="DC449" s="4" t="s">
        <v>157</v>
      </c>
      <c r="DD449" s="4" t="s">
        <v>113</v>
      </c>
      <c r="DE449" s="4" t="s">
        <v>52</v>
      </c>
      <c r="DF449" s="1" t="n">
        <f aca="false">HEX2DEC(CP449)+HEX2DEC(CQ449)+HEX2DEC(CR449)+HEX2DEC(CS449)+HEX2DEC(CT449)+HEX2DEC(CU449)+HEX2DEC(CV449)+HEX2DEC(CW449)+HEX2DEC(CX449)+HEX2DEC(CY449)+HEX2DEC(CZ449)+HEX2DEC(DA449)+HEX2DEC(DB449)+HEX2DEC(DC449)+HEX2DEC(DD449)+HEX2DEC(DE449)</f>
        <v>1730</v>
      </c>
      <c r="DH449" s="4" t="s">
        <v>14</v>
      </c>
      <c r="DI449" s="4" t="s">
        <v>189</v>
      </c>
      <c r="DJ449" s="4" t="s">
        <v>116</v>
      </c>
      <c r="DK449" s="4" t="s">
        <v>246</v>
      </c>
      <c r="DL449" s="4" t="s">
        <v>67</v>
      </c>
      <c r="DM449" s="4" t="s">
        <v>14</v>
      </c>
      <c r="DN449" s="4" t="s">
        <v>200</v>
      </c>
      <c r="DO449" s="4" t="s">
        <v>20</v>
      </c>
      <c r="DP449" s="4" t="s">
        <v>53</v>
      </c>
      <c r="DQ449" s="4" t="s">
        <v>39</v>
      </c>
      <c r="DR449" s="4" t="s">
        <v>246</v>
      </c>
      <c r="DS449" s="4" t="s">
        <v>67</v>
      </c>
      <c r="DT449" s="4" t="s">
        <v>62</v>
      </c>
      <c r="DU449" s="4" t="s">
        <v>157</v>
      </c>
      <c r="DV449" s="4" t="s">
        <v>113</v>
      </c>
      <c r="DW449" s="4" t="s">
        <v>52</v>
      </c>
      <c r="DX449" s="1" t="n">
        <f aca="false">HEX2DEC(DH449)+HEX2DEC(DI449)+HEX2DEC(DJ449)+HEX2DEC(DK449)+HEX2DEC(DL449)+HEX2DEC(DM449)+HEX2DEC(DN449)+HEX2DEC(DO449)+HEX2DEC(DP449)+HEX2DEC(DQ449)+HEX2DEC(DR449)+HEX2DEC(DS449)+HEX2DEC(DT449)+HEX2DEC(DU449)+HEX2DEC(DV449)+HEX2DEC(DW449)</f>
        <v>1730</v>
      </c>
      <c r="DZ449" s="4" t="s">
        <v>14</v>
      </c>
      <c r="EA449" s="4" t="s">
        <v>189</v>
      </c>
      <c r="EB449" s="4" t="s">
        <v>116</v>
      </c>
      <c r="EC449" s="4" t="s">
        <v>246</v>
      </c>
      <c r="ED449" s="4" t="s">
        <v>67</v>
      </c>
      <c r="EE449" s="4" t="s">
        <v>14</v>
      </c>
      <c r="EF449" s="4" t="s">
        <v>200</v>
      </c>
      <c r="EG449" s="4" t="s">
        <v>20</v>
      </c>
      <c r="EH449" s="4" t="s">
        <v>53</v>
      </c>
      <c r="EI449" s="4" t="s">
        <v>39</v>
      </c>
      <c r="EJ449" s="4" t="s">
        <v>246</v>
      </c>
      <c r="EK449" s="4" t="s">
        <v>67</v>
      </c>
      <c r="EL449" s="4" t="s">
        <v>62</v>
      </c>
      <c r="EM449" s="4" t="s">
        <v>157</v>
      </c>
      <c r="EN449" s="4" t="s">
        <v>113</v>
      </c>
      <c r="EO449" s="4" t="s">
        <v>52</v>
      </c>
      <c r="EP449" s="1" t="n">
        <f aca="false">HEX2DEC(DZ449)+HEX2DEC(EA449)+HEX2DEC(EB449)+HEX2DEC(EC449)+HEX2DEC(ED449)+HEX2DEC(EE449)+HEX2DEC(EF449)+HEX2DEC(EG449)+HEX2DEC(EH449)+HEX2DEC(EI449)+HEX2DEC(EJ449)+HEX2DEC(EK449)+HEX2DEC(EL449)+HEX2DEC(EM449)+HEX2DEC(EN449)+HEX2DEC(EO449)</f>
        <v>1730</v>
      </c>
      <c r="ER449" s="4" t="s">
        <v>14</v>
      </c>
      <c r="ES449" s="4" t="s">
        <v>189</v>
      </c>
      <c r="ET449" s="4" t="s">
        <v>116</v>
      </c>
      <c r="EU449" s="4" t="s">
        <v>246</v>
      </c>
      <c r="EV449" s="4" t="s">
        <v>67</v>
      </c>
      <c r="EW449" s="4" t="s">
        <v>14</v>
      </c>
      <c r="EX449" s="4" t="s">
        <v>200</v>
      </c>
      <c r="EY449" s="4" t="s">
        <v>20</v>
      </c>
      <c r="EZ449" s="4" t="s">
        <v>53</v>
      </c>
      <c r="FA449" s="4" t="s">
        <v>39</v>
      </c>
      <c r="FB449" s="4" t="s">
        <v>246</v>
      </c>
      <c r="FC449" s="4" t="s">
        <v>67</v>
      </c>
      <c r="FD449" s="4" t="s">
        <v>62</v>
      </c>
      <c r="FE449" s="4" t="s">
        <v>157</v>
      </c>
      <c r="FF449" s="4" t="s">
        <v>113</v>
      </c>
      <c r="FG449" s="4" t="s">
        <v>52</v>
      </c>
      <c r="FH449" s="1" t="n">
        <f aca="false">HEX2DEC(ER449)+HEX2DEC(ES449)+HEX2DEC(ET449)+HEX2DEC(EU449)+HEX2DEC(EV449)+HEX2DEC(EW449)+HEX2DEC(EX449)+HEX2DEC(EY449)+HEX2DEC(EZ449)+HEX2DEC(FA449)+HEX2DEC(FB449)+HEX2DEC(FC449)+HEX2DEC(FD449)+HEX2DEC(FE449)+HEX2DEC(FF449)+HEX2DEC(FG449)</f>
        <v>1730</v>
      </c>
      <c r="FJ449" s="4" t="s">
        <v>14</v>
      </c>
      <c r="FK449" s="4" t="s">
        <v>189</v>
      </c>
      <c r="FL449" s="4" t="s">
        <v>116</v>
      </c>
      <c r="FM449" s="4" t="s">
        <v>246</v>
      </c>
      <c r="FN449" s="4" t="s">
        <v>67</v>
      </c>
      <c r="FO449" s="4" t="s">
        <v>14</v>
      </c>
      <c r="FP449" s="4" t="s">
        <v>200</v>
      </c>
      <c r="FQ449" s="4" t="s">
        <v>20</v>
      </c>
      <c r="FR449" s="4" t="s">
        <v>53</v>
      </c>
      <c r="FS449" s="4" t="s">
        <v>39</v>
      </c>
      <c r="FT449" s="4" t="s">
        <v>246</v>
      </c>
      <c r="FU449" s="4" t="s">
        <v>67</v>
      </c>
      <c r="FV449" s="4" t="s">
        <v>62</v>
      </c>
      <c r="FW449" s="4" t="s">
        <v>157</v>
      </c>
      <c r="FX449" s="4" t="s">
        <v>113</v>
      </c>
      <c r="FY449" s="4" t="s">
        <v>52</v>
      </c>
      <c r="FZ449" s="1" t="n">
        <f aca="false">HEX2DEC(FJ449)+HEX2DEC(FK449)+HEX2DEC(FL449)+HEX2DEC(FM449)+HEX2DEC(FN449)+HEX2DEC(FO449)+HEX2DEC(FP449)+HEX2DEC(FQ449)+HEX2DEC(FR449)+HEX2DEC(FS449)+HEX2DEC(FT449)+HEX2DEC(FU449)+HEX2DEC(FV449)+HEX2DEC(FW449)+HEX2DEC(FX449)+HEX2DEC(FY449)</f>
        <v>1730</v>
      </c>
      <c r="GB449" s="1"/>
    </row>
    <row r="450" customFormat="false" ht="15" hidden="false" customHeight="false" outlineLevel="0" collapsed="false">
      <c r="A450" s="0" t="n">
        <f aca="false">A449+16</f>
        <v>56320</v>
      </c>
      <c r="B450" s="0" t="str">
        <f aca="false">DEC2HEX(A450)</f>
        <v>DC00</v>
      </c>
      <c r="D450" s="1" t="s">
        <v>55</v>
      </c>
      <c r="E450" s="1" t="s">
        <v>244</v>
      </c>
      <c r="F450" s="1" t="s">
        <v>244</v>
      </c>
      <c r="G450" s="1" t="s">
        <v>137</v>
      </c>
      <c r="H450" s="1" t="s">
        <v>238</v>
      </c>
      <c r="I450" s="1" t="s">
        <v>67</v>
      </c>
      <c r="J450" s="1" t="s">
        <v>62</v>
      </c>
      <c r="K450" s="1" t="s">
        <v>195</v>
      </c>
      <c r="L450" s="1" t="s">
        <v>39</v>
      </c>
      <c r="M450" s="1" t="s">
        <v>177</v>
      </c>
      <c r="N450" s="1" t="s">
        <v>78</v>
      </c>
      <c r="O450" s="1" t="s">
        <v>10</v>
      </c>
      <c r="P450" s="1" t="s">
        <v>134</v>
      </c>
      <c r="Q450" s="1" t="s">
        <v>92</v>
      </c>
      <c r="R450" s="1" t="s">
        <v>87</v>
      </c>
      <c r="S450" s="1" t="s">
        <v>25</v>
      </c>
      <c r="T450" s="1" t="n">
        <f aca="false">HEX2DEC(D450)+HEX2DEC(E450)+HEX2DEC(F450)+HEX2DEC(G450)+HEX2DEC(H450)+HEX2DEC(I450)+HEX2DEC(J450)+HEX2DEC(K450)+HEX2DEC(L450)+HEX2DEC(M450)+HEX2DEC(N450)+HEX2DEC(O450)+HEX2DEC(P450)+HEX2DEC(Q450)+HEX2DEC(R450)+HEX2DEC(S450)</f>
        <v>2301</v>
      </c>
      <c r="U450" s="1"/>
      <c r="V450" s="4" t="s">
        <v>55</v>
      </c>
      <c r="W450" s="4" t="s">
        <v>244</v>
      </c>
      <c r="X450" s="4" t="s">
        <v>244</v>
      </c>
      <c r="Y450" s="4" t="s">
        <v>137</v>
      </c>
      <c r="Z450" s="4" t="s">
        <v>238</v>
      </c>
      <c r="AA450" s="4" t="s">
        <v>67</v>
      </c>
      <c r="AB450" s="4" t="s">
        <v>62</v>
      </c>
      <c r="AC450" s="4" t="s">
        <v>195</v>
      </c>
      <c r="AD450" s="4" t="s">
        <v>39</v>
      </c>
      <c r="AE450" s="4" t="s">
        <v>177</v>
      </c>
      <c r="AF450" s="4" t="s">
        <v>78</v>
      </c>
      <c r="AG450" s="4" t="s">
        <v>10</v>
      </c>
      <c r="AH450" s="4" t="s">
        <v>134</v>
      </c>
      <c r="AI450" s="4" t="s">
        <v>92</v>
      </c>
      <c r="AJ450" s="4" t="s">
        <v>87</v>
      </c>
      <c r="AK450" s="4" t="s">
        <v>25</v>
      </c>
      <c r="AL450" s="1" t="n">
        <f aca="false">HEX2DEC(V450)+HEX2DEC(W450)+HEX2DEC(X450)+HEX2DEC(Y450)+HEX2DEC(Z450)+HEX2DEC(AA450)+HEX2DEC(AB450)+HEX2DEC(AC450)+HEX2DEC(AD450)+HEX2DEC(AE450)+HEX2DEC(AF450)+HEX2DEC(AG450)+HEX2DEC(AH450)+HEX2DEC(AI450)+HEX2DEC(AJ450)+HEX2DEC(AK450)</f>
        <v>2301</v>
      </c>
      <c r="AN450" s="4" t="s">
        <v>55</v>
      </c>
      <c r="AO450" s="4" t="s">
        <v>244</v>
      </c>
      <c r="AP450" s="4" t="s">
        <v>244</v>
      </c>
      <c r="AQ450" s="4" t="s">
        <v>137</v>
      </c>
      <c r="AR450" s="4" t="s">
        <v>238</v>
      </c>
      <c r="AS450" s="4" t="s">
        <v>67</v>
      </c>
      <c r="AT450" s="4" t="s">
        <v>62</v>
      </c>
      <c r="AU450" s="4" t="s">
        <v>195</v>
      </c>
      <c r="AV450" s="4" t="s">
        <v>39</v>
      </c>
      <c r="AW450" s="4" t="s">
        <v>177</v>
      </c>
      <c r="AX450" s="4" t="s">
        <v>78</v>
      </c>
      <c r="AY450" s="4" t="s">
        <v>10</v>
      </c>
      <c r="AZ450" s="4" t="s">
        <v>134</v>
      </c>
      <c r="BA450" s="4" t="s">
        <v>92</v>
      </c>
      <c r="BB450" s="4" t="s">
        <v>87</v>
      </c>
      <c r="BC450" s="4" t="s">
        <v>25</v>
      </c>
      <c r="BD450" s="1" t="n">
        <f aca="false">HEX2DEC(AN450)+HEX2DEC(AO450)+HEX2DEC(AP450)+HEX2DEC(AQ450)+HEX2DEC(AR450)+HEX2DEC(AS450)+HEX2DEC(AT450)+HEX2DEC(AU450)+HEX2DEC(AV450)+HEX2DEC(AW450)+HEX2DEC(AX450)+HEX2DEC(AY450)+HEX2DEC(AZ450)+HEX2DEC(BA450)+HEX2DEC(BB450)+HEX2DEC(BC450)</f>
        <v>2301</v>
      </c>
      <c r="BE450" s="1"/>
      <c r="BF450" s="4" t="s">
        <v>55</v>
      </c>
      <c r="BG450" s="4" t="s">
        <v>244</v>
      </c>
      <c r="BH450" s="4" t="s">
        <v>244</v>
      </c>
      <c r="BI450" s="4" t="s">
        <v>137</v>
      </c>
      <c r="BJ450" s="4" t="s">
        <v>238</v>
      </c>
      <c r="BK450" s="4" t="s">
        <v>67</v>
      </c>
      <c r="BL450" s="4" t="s">
        <v>62</v>
      </c>
      <c r="BM450" s="4" t="s">
        <v>195</v>
      </c>
      <c r="BN450" s="4" t="s">
        <v>39</v>
      </c>
      <c r="BO450" s="4" t="s">
        <v>177</v>
      </c>
      <c r="BP450" s="4" t="s">
        <v>78</v>
      </c>
      <c r="BQ450" s="4" t="s">
        <v>10</v>
      </c>
      <c r="BR450" s="4" t="s">
        <v>134</v>
      </c>
      <c r="BS450" s="4" t="s">
        <v>92</v>
      </c>
      <c r="BT450" s="4" t="s">
        <v>87</v>
      </c>
      <c r="BU450" s="4" t="s">
        <v>25</v>
      </c>
      <c r="BV450" s="1" t="n">
        <f aca="false">HEX2DEC(BF450)+HEX2DEC(BG450)+HEX2DEC(BH450)+HEX2DEC(BI450)+HEX2DEC(BJ450)+HEX2DEC(BK450)+HEX2DEC(BL450)+HEX2DEC(BM450)+HEX2DEC(BN450)+HEX2DEC(BO450)+HEX2DEC(BP450)+HEX2DEC(BQ450)+HEX2DEC(BR450)+HEX2DEC(BS450)+HEX2DEC(BT450)+HEX2DEC(BU450)</f>
        <v>2301</v>
      </c>
      <c r="BX450" s="4" t="s">
        <v>55</v>
      </c>
      <c r="BY450" s="4" t="s">
        <v>244</v>
      </c>
      <c r="BZ450" s="4" t="s">
        <v>244</v>
      </c>
      <c r="CA450" s="4" t="s">
        <v>137</v>
      </c>
      <c r="CB450" s="4" t="s">
        <v>238</v>
      </c>
      <c r="CC450" s="4" t="s">
        <v>67</v>
      </c>
      <c r="CD450" s="4" t="s">
        <v>62</v>
      </c>
      <c r="CE450" s="4" t="s">
        <v>195</v>
      </c>
      <c r="CF450" s="4" t="s">
        <v>39</v>
      </c>
      <c r="CG450" s="4" t="s">
        <v>177</v>
      </c>
      <c r="CH450" s="4" t="s">
        <v>78</v>
      </c>
      <c r="CI450" s="4" t="s">
        <v>10</v>
      </c>
      <c r="CJ450" s="4" t="s">
        <v>134</v>
      </c>
      <c r="CK450" s="4" t="s">
        <v>92</v>
      </c>
      <c r="CL450" s="4" t="s">
        <v>87</v>
      </c>
      <c r="CM450" s="4" t="s">
        <v>25</v>
      </c>
      <c r="CN450" s="1" t="n">
        <f aca="false">HEX2DEC(BX450)+HEX2DEC(BY450)+HEX2DEC(BZ450)+HEX2DEC(CA450)+HEX2DEC(CB450)+HEX2DEC(CC450)+HEX2DEC(CD450)+HEX2DEC(CE450)+HEX2DEC(CF450)+HEX2DEC(CG450)+HEX2DEC(CH450)+HEX2DEC(CI450)+HEX2DEC(CJ450)+HEX2DEC(CK450)+HEX2DEC(CL450)+HEX2DEC(CM450)</f>
        <v>2301</v>
      </c>
      <c r="CP450" s="4" t="s">
        <v>55</v>
      </c>
      <c r="CQ450" s="4" t="s">
        <v>244</v>
      </c>
      <c r="CR450" s="4" t="s">
        <v>244</v>
      </c>
      <c r="CS450" s="4" t="s">
        <v>137</v>
      </c>
      <c r="CT450" s="4" t="s">
        <v>238</v>
      </c>
      <c r="CU450" s="4" t="s">
        <v>67</v>
      </c>
      <c r="CV450" s="4" t="s">
        <v>62</v>
      </c>
      <c r="CW450" s="4" t="s">
        <v>195</v>
      </c>
      <c r="CX450" s="4" t="s">
        <v>39</v>
      </c>
      <c r="CY450" s="4" t="s">
        <v>177</v>
      </c>
      <c r="CZ450" s="4" t="s">
        <v>78</v>
      </c>
      <c r="DA450" s="4" t="s">
        <v>10</v>
      </c>
      <c r="DB450" s="4" t="s">
        <v>134</v>
      </c>
      <c r="DC450" s="4" t="s">
        <v>92</v>
      </c>
      <c r="DD450" s="4" t="s">
        <v>87</v>
      </c>
      <c r="DE450" s="4" t="s">
        <v>25</v>
      </c>
      <c r="DF450" s="1" t="n">
        <f aca="false">HEX2DEC(CP450)+HEX2DEC(CQ450)+HEX2DEC(CR450)+HEX2DEC(CS450)+HEX2DEC(CT450)+HEX2DEC(CU450)+HEX2DEC(CV450)+HEX2DEC(CW450)+HEX2DEC(CX450)+HEX2DEC(CY450)+HEX2DEC(CZ450)+HEX2DEC(DA450)+HEX2DEC(DB450)+HEX2DEC(DC450)+HEX2DEC(DD450)+HEX2DEC(DE450)</f>
        <v>2301</v>
      </c>
      <c r="DH450" s="4" t="s">
        <v>55</v>
      </c>
      <c r="DI450" s="4" t="s">
        <v>244</v>
      </c>
      <c r="DJ450" s="4" t="s">
        <v>244</v>
      </c>
      <c r="DK450" s="4" t="s">
        <v>137</v>
      </c>
      <c r="DL450" s="4" t="s">
        <v>238</v>
      </c>
      <c r="DM450" s="4" t="s">
        <v>67</v>
      </c>
      <c r="DN450" s="4" t="s">
        <v>62</v>
      </c>
      <c r="DO450" s="4" t="s">
        <v>195</v>
      </c>
      <c r="DP450" s="4" t="s">
        <v>39</v>
      </c>
      <c r="DQ450" s="4" t="s">
        <v>177</v>
      </c>
      <c r="DR450" s="4" t="s">
        <v>78</v>
      </c>
      <c r="DS450" s="4" t="s">
        <v>10</v>
      </c>
      <c r="DT450" s="4" t="s">
        <v>134</v>
      </c>
      <c r="DU450" s="4" t="s">
        <v>92</v>
      </c>
      <c r="DV450" s="4" t="s">
        <v>87</v>
      </c>
      <c r="DW450" s="4" t="s">
        <v>25</v>
      </c>
      <c r="DX450" s="1" t="n">
        <f aca="false">HEX2DEC(DH450)+HEX2DEC(DI450)+HEX2DEC(DJ450)+HEX2DEC(DK450)+HEX2DEC(DL450)+HEX2DEC(DM450)+HEX2DEC(DN450)+HEX2DEC(DO450)+HEX2DEC(DP450)+HEX2DEC(DQ450)+HEX2DEC(DR450)+HEX2DEC(DS450)+HEX2DEC(DT450)+HEX2DEC(DU450)+HEX2DEC(DV450)+HEX2DEC(DW450)</f>
        <v>2301</v>
      </c>
      <c r="DZ450" s="4" t="s">
        <v>55</v>
      </c>
      <c r="EA450" s="4" t="s">
        <v>244</v>
      </c>
      <c r="EB450" s="4" t="s">
        <v>244</v>
      </c>
      <c r="EC450" s="4" t="s">
        <v>137</v>
      </c>
      <c r="ED450" s="4" t="s">
        <v>238</v>
      </c>
      <c r="EE450" s="4" t="s">
        <v>67</v>
      </c>
      <c r="EF450" s="4" t="s">
        <v>62</v>
      </c>
      <c r="EG450" s="4" t="s">
        <v>195</v>
      </c>
      <c r="EH450" s="4" t="s">
        <v>39</v>
      </c>
      <c r="EI450" s="4" t="s">
        <v>177</v>
      </c>
      <c r="EJ450" s="4" t="s">
        <v>78</v>
      </c>
      <c r="EK450" s="4" t="s">
        <v>10</v>
      </c>
      <c r="EL450" s="4" t="s">
        <v>134</v>
      </c>
      <c r="EM450" s="4" t="s">
        <v>92</v>
      </c>
      <c r="EN450" s="4" t="s">
        <v>87</v>
      </c>
      <c r="EO450" s="4" t="s">
        <v>25</v>
      </c>
      <c r="EP450" s="1" t="n">
        <f aca="false">HEX2DEC(DZ450)+HEX2DEC(EA450)+HEX2DEC(EB450)+HEX2DEC(EC450)+HEX2DEC(ED450)+HEX2DEC(EE450)+HEX2DEC(EF450)+HEX2DEC(EG450)+HEX2DEC(EH450)+HEX2DEC(EI450)+HEX2DEC(EJ450)+HEX2DEC(EK450)+HEX2DEC(EL450)+HEX2DEC(EM450)+HEX2DEC(EN450)+HEX2DEC(EO450)</f>
        <v>2301</v>
      </c>
      <c r="ER450" s="4" t="s">
        <v>55</v>
      </c>
      <c r="ES450" s="4" t="s">
        <v>244</v>
      </c>
      <c r="ET450" s="4" t="s">
        <v>244</v>
      </c>
      <c r="EU450" s="4" t="s">
        <v>137</v>
      </c>
      <c r="EV450" s="4" t="s">
        <v>238</v>
      </c>
      <c r="EW450" s="4" t="s">
        <v>67</v>
      </c>
      <c r="EX450" s="4" t="s">
        <v>62</v>
      </c>
      <c r="EY450" s="4" t="s">
        <v>195</v>
      </c>
      <c r="EZ450" s="4" t="s">
        <v>39</v>
      </c>
      <c r="FA450" s="4" t="s">
        <v>177</v>
      </c>
      <c r="FB450" s="4" t="s">
        <v>78</v>
      </c>
      <c r="FC450" s="4" t="s">
        <v>10</v>
      </c>
      <c r="FD450" s="4" t="s">
        <v>134</v>
      </c>
      <c r="FE450" s="4" t="s">
        <v>92</v>
      </c>
      <c r="FF450" s="4" t="s">
        <v>87</v>
      </c>
      <c r="FG450" s="4" t="s">
        <v>25</v>
      </c>
      <c r="FH450" s="1" t="n">
        <f aca="false">HEX2DEC(ER450)+HEX2DEC(ES450)+HEX2DEC(ET450)+HEX2DEC(EU450)+HEX2DEC(EV450)+HEX2DEC(EW450)+HEX2DEC(EX450)+HEX2DEC(EY450)+HEX2DEC(EZ450)+HEX2DEC(FA450)+HEX2DEC(FB450)+HEX2DEC(FC450)+HEX2DEC(FD450)+HEX2DEC(FE450)+HEX2DEC(FF450)+HEX2DEC(FG450)</f>
        <v>2301</v>
      </c>
      <c r="FJ450" s="4" t="s">
        <v>55</v>
      </c>
      <c r="FK450" s="4" t="s">
        <v>244</v>
      </c>
      <c r="FL450" s="4" t="s">
        <v>244</v>
      </c>
      <c r="FM450" s="4" t="s">
        <v>137</v>
      </c>
      <c r="FN450" s="4" t="s">
        <v>238</v>
      </c>
      <c r="FO450" s="4" t="s">
        <v>67</v>
      </c>
      <c r="FP450" s="4" t="s">
        <v>62</v>
      </c>
      <c r="FQ450" s="4" t="s">
        <v>195</v>
      </c>
      <c r="FR450" s="4" t="s">
        <v>39</v>
      </c>
      <c r="FS450" s="4" t="s">
        <v>177</v>
      </c>
      <c r="FT450" s="4" t="s">
        <v>78</v>
      </c>
      <c r="FU450" s="4" t="s">
        <v>10</v>
      </c>
      <c r="FV450" s="4" t="s">
        <v>134</v>
      </c>
      <c r="FW450" s="4" t="s">
        <v>92</v>
      </c>
      <c r="FX450" s="4" t="s">
        <v>87</v>
      </c>
      <c r="FY450" s="4" t="s">
        <v>25</v>
      </c>
      <c r="FZ450" s="1" t="n">
        <f aca="false">HEX2DEC(FJ450)+HEX2DEC(FK450)+HEX2DEC(FL450)+HEX2DEC(FM450)+HEX2DEC(FN450)+HEX2DEC(FO450)+HEX2DEC(FP450)+HEX2DEC(FQ450)+HEX2DEC(FR450)+HEX2DEC(FS450)+HEX2DEC(FT450)+HEX2DEC(FU450)+HEX2DEC(FV450)+HEX2DEC(FW450)+HEX2DEC(FX450)+HEX2DEC(FY450)</f>
        <v>2301</v>
      </c>
      <c r="GB450" s="1"/>
    </row>
    <row r="451" customFormat="false" ht="15" hidden="false" customHeight="false" outlineLevel="0" collapsed="false">
      <c r="A451" s="0" t="n">
        <f aca="false">A450+16</f>
        <v>56336</v>
      </c>
      <c r="B451" s="0" t="str">
        <f aca="false">DEC2HEX(A451)</f>
        <v>DC10</v>
      </c>
      <c r="D451" s="1" t="s">
        <v>35</v>
      </c>
      <c r="E451" s="1" t="s">
        <v>21</v>
      </c>
      <c r="F451" s="1" t="s">
        <v>83</v>
      </c>
      <c r="G451" s="1" t="s">
        <v>92</v>
      </c>
      <c r="H451" s="1" t="s">
        <v>35</v>
      </c>
      <c r="I451" s="1" t="s">
        <v>78</v>
      </c>
      <c r="J451" s="1" t="s">
        <v>91</v>
      </c>
      <c r="K451" s="1" t="s">
        <v>246</v>
      </c>
      <c r="L451" s="1" t="s">
        <v>79</v>
      </c>
      <c r="M451" s="1" t="s">
        <v>92</v>
      </c>
      <c r="N451" s="1" t="s">
        <v>49</v>
      </c>
      <c r="O451" s="1" t="s">
        <v>75</v>
      </c>
      <c r="P451" s="1" t="s">
        <v>52</v>
      </c>
      <c r="Q451" s="1" t="s">
        <v>168</v>
      </c>
      <c r="R451" s="1" t="s">
        <v>121</v>
      </c>
      <c r="S451" s="1" t="s">
        <v>157</v>
      </c>
      <c r="T451" s="1" t="n">
        <f aca="false">HEX2DEC(D451)+HEX2DEC(E451)+HEX2DEC(F451)+HEX2DEC(G451)+HEX2DEC(H451)+HEX2DEC(I451)+HEX2DEC(J451)+HEX2DEC(K451)+HEX2DEC(L451)+HEX2DEC(M451)+HEX2DEC(N451)+HEX2DEC(O451)+HEX2DEC(P451)+HEX2DEC(Q451)+HEX2DEC(R451)+HEX2DEC(S451)</f>
        <v>2339</v>
      </c>
      <c r="U451" s="1"/>
      <c r="V451" s="4" t="s">
        <v>35</v>
      </c>
      <c r="W451" s="4" t="s">
        <v>21</v>
      </c>
      <c r="X451" s="4" t="s">
        <v>83</v>
      </c>
      <c r="Y451" s="4" t="s">
        <v>92</v>
      </c>
      <c r="Z451" s="4" t="s">
        <v>35</v>
      </c>
      <c r="AA451" s="4" t="s">
        <v>78</v>
      </c>
      <c r="AB451" s="4" t="s">
        <v>91</v>
      </c>
      <c r="AC451" s="4" t="s">
        <v>246</v>
      </c>
      <c r="AD451" s="4" t="s">
        <v>79</v>
      </c>
      <c r="AE451" s="4" t="s">
        <v>92</v>
      </c>
      <c r="AF451" s="4" t="s">
        <v>49</v>
      </c>
      <c r="AG451" s="4" t="s">
        <v>75</v>
      </c>
      <c r="AH451" s="4" t="s">
        <v>52</v>
      </c>
      <c r="AI451" s="4" t="s">
        <v>168</v>
      </c>
      <c r="AJ451" s="4" t="s">
        <v>121</v>
      </c>
      <c r="AK451" s="4" t="s">
        <v>157</v>
      </c>
      <c r="AL451" s="1" t="n">
        <f aca="false">HEX2DEC(V451)+HEX2DEC(W451)+HEX2DEC(X451)+HEX2DEC(Y451)+HEX2DEC(Z451)+HEX2DEC(AA451)+HEX2DEC(AB451)+HEX2DEC(AC451)+HEX2DEC(AD451)+HEX2DEC(AE451)+HEX2DEC(AF451)+HEX2DEC(AG451)+HEX2DEC(AH451)+HEX2DEC(AI451)+HEX2DEC(AJ451)+HEX2DEC(AK451)</f>
        <v>2339</v>
      </c>
      <c r="AN451" s="4" t="s">
        <v>35</v>
      </c>
      <c r="AO451" s="4" t="s">
        <v>21</v>
      </c>
      <c r="AP451" s="4" t="s">
        <v>83</v>
      </c>
      <c r="AQ451" s="4" t="s">
        <v>92</v>
      </c>
      <c r="AR451" s="4" t="s">
        <v>35</v>
      </c>
      <c r="AS451" s="4" t="s">
        <v>78</v>
      </c>
      <c r="AT451" s="4" t="s">
        <v>91</v>
      </c>
      <c r="AU451" s="4" t="s">
        <v>246</v>
      </c>
      <c r="AV451" s="4" t="s">
        <v>79</v>
      </c>
      <c r="AW451" s="4" t="s">
        <v>92</v>
      </c>
      <c r="AX451" s="4" t="s">
        <v>49</v>
      </c>
      <c r="AY451" s="4" t="s">
        <v>75</v>
      </c>
      <c r="AZ451" s="4" t="s">
        <v>52</v>
      </c>
      <c r="BA451" s="4" t="s">
        <v>168</v>
      </c>
      <c r="BB451" s="4" t="s">
        <v>121</v>
      </c>
      <c r="BC451" s="4" t="s">
        <v>157</v>
      </c>
      <c r="BD451" s="1" t="n">
        <f aca="false">HEX2DEC(AN451)+HEX2DEC(AO451)+HEX2DEC(AP451)+HEX2DEC(AQ451)+HEX2DEC(AR451)+HEX2DEC(AS451)+HEX2DEC(AT451)+HEX2DEC(AU451)+HEX2DEC(AV451)+HEX2DEC(AW451)+HEX2DEC(AX451)+HEX2DEC(AY451)+HEX2DEC(AZ451)+HEX2DEC(BA451)+HEX2DEC(BB451)+HEX2DEC(BC451)</f>
        <v>2339</v>
      </c>
      <c r="BE451" s="1"/>
      <c r="BF451" s="4" t="s">
        <v>35</v>
      </c>
      <c r="BG451" s="4" t="s">
        <v>21</v>
      </c>
      <c r="BH451" s="4" t="s">
        <v>83</v>
      </c>
      <c r="BI451" s="4" t="s">
        <v>92</v>
      </c>
      <c r="BJ451" s="4" t="s">
        <v>35</v>
      </c>
      <c r="BK451" s="4" t="s">
        <v>78</v>
      </c>
      <c r="BL451" s="4" t="s">
        <v>91</v>
      </c>
      <c r="BM451" s="4" t="s">
        <v>246</v>
      </c>
      <c r="BN451" s="4" t="s">
        <v>79</v>
      </c>
      <c r="BO451" s="4" t="s">
        <v>92</v>
      </c>
      <c r="BP451" s="4" t="s">
        <v>49</v>
      </c>
      <c r="BQ451" s="4" t="s">
        <v>75</v>
      </c>
      <c r="BR451" s="4" t="s">
        <v>52</v>
      </c>
      <c r="BS451" s="4" t="s">
        <v>168</v>
      </c>
      <c r="BT451" s="4" t="s">
        <v>121</v>
      </c>
      <c r="BU451" s="4" t="s">
        <v>157</v>
      </c>
      <c r="BV451" s="1" t="n">
        <f aca="false">HEX2DEC(BF451)+HEX2DEC(BG451)+HEX2DEC(BH451)+HEX2DEC(BI451)+HEX2DEC(BJ451)+HEX2DEC(BK451)+HEX2DEC(BL451)+HEX2DEC(BM451)+HEX2DEC(BN451)+HEX2DEC(BO451)+HEX2DEC(BP451)+HEX2DEC(BQ451)+HEX2DEC(BR451)+HEX2DEC(BS451)+HEX2DEC(BT451)+HEX2DEC(BU451)</f>
        <v>2339</v>
      </c>
      <c r="BX451" s="4" t="s">
        <v>35</v>
      </c>
      <c r="BY451" s="4" t="s">
        <v>21</v>
      </c>
      <c r="BZ451" s="4" t="s">
        <v>83</v>
      </c>
      <c r="CA451" s="4" t="s">
        <v>92</v>
      </c>
      <c r="CB451" s="4" t="s">
        <v>35</v>
      </c>
      <c r="CC451" s="4" t="s">
        <v>78</v>
      </c>
      <c r="CD451" s="4" t="s">
        <v>91</v>
      </c>
      <c r="CE451" s="4" t="s">
        <v>246</v>
      </c>
      <c r="CF451" s="4" t="s">
        <v>79</v>
      </c>
      <c r="CG451" s="4" t="s">
        <v>92</v>
      </c>
      <c r="CH451" s="4" t="s">
        <v>49</v>
      </c>
      <c r="CI451" s="4" t="s">
        <v>75</v>
      </c>
      <c r="CJ451" s="4" t="s">
        <v>52</v>
      </c>
      <c r="CK451" s="4" t="s">
        <v>168</v>
      </c>
      <c r="CL451" s="4" t="s">
        <v>121</v>
      </c>
      <c r="CM451" s="4" t="s">
        <v>157</v>
      </c>
      <c r="CN451" s="1" t="n">
        <f aca="false">HEX2DEC(BX451)+HEX2DEC(BY451)+HEX2DEC(BZ451)+HEX2DEC(CA451)+HEX2DEC(CB451)+HEX2DEC(CC451)+HEX2DEC(CD451)+HEX2DEC(CE451)+HEX2DEC(CF451)+HEX2DEC(CG451)+HEX2DEC(CH451)+HEX2DEC(CI451)+HEX2DEC(CJ451)+HEX2DEC(CK451)+HEX2DEC(CL451)+HEX2DEC(CM451)</f>
        <v>2339</v>
      </c>
      <c r="CP451" s="4" t="s">
        <v>35</v>
      </c>
      <c r="CQ451" s="4" t="s">
        <v>21</v>
      </c>
      <c r="CR451" s="4" t="s">
        <v>83</v>
      </c>
      <c r="CS451" s="4" t="s">
        <v>92</v>
      </c>
      <c r="CT451" s="4" t="s">
        <v>35</v>
      </c>
      <c r="CU451" s="4" t="s">
        <v>78</v>
      </c>
      <c r="CV451" s="4" t="s">
        <v>91</v>
      </c>
      <c r="CW451" s="4" t="s">
        <v>246</v>
      </c>
      <c r="CX451" s="4" t="s">
        <v>79</v>
      </c>
      <c r="CY451" s="4" t="s">
        <v>92</v>
      </c>
      <c r="CZ451" s="4" t="s">
        <v>49</v>
      </c>
      <c r="DA451" s="4" t="s">
        <v>75</v>
      </c>
      <c r="DB451" s="4" t="s">
        <v>52</v>
      </c>
      <c r="DC451" s="4" t="s">
        <v>168</v>
      </c>
      <c r="DD451" s="4" t="s">
        <v>121</v>
      </c>
      <c r="DE451" s="4" t="s">
        <v>157</v>
      </c>
      <c r="DF451" s="1" t="n">
        <f aca="false">HEX2DEC(CP451)+HEX2DEC(CQ451)+HEX2DEC(CR451)+HEX2DEC(CS451)+HEX2DEC(CT451)+HEX2DEC(CU451)+HEX2DEC(CV451)+HEX2DEC(CW451)+HEX2DEC(CX451)+HEX2DEC(CY451)+HEX2DEC(CZ451)+HEX2DEC(DA451)+HEX2DEC(DB451)+HEX2DEC(DC451)+HEX2DEC(DD451)+HEX2DEC(DE451)</f>
        <v>2339</v>
      </c>
      <c r="DH451" s="4" t="s">
        <v>35</v>
      </c>
      <c r="DI451" s="4" t="s">
        <v>21</v>
      </c>
      <c r="DJ451" s="4" t="s">
        <v>83</v>
      </c>
      <c r="DK451" s="4" t="s">
        <v>92</v>
      </c>
      <c r="DL451" s="4" t="s">
        <v>35</v>
      </c>
      <c r="DM451" s="4" t="s">
        <v>78</v>
      </c>
      <c r="DN451" s="4" t="s">
        <v>91</v>
      </c>
      <c r="DO451" s="4" t="s">
        <v>246</v>
      </c>
      <c r="DP451" s="4" t="s">
        <v>79</v>
      </c>
      <c r="DQ451" s="4" t="s">
        <v>92</v>
      </c>
      <c r="DR451" s="4" t="s">
        <v>49</v>
      </c>
      <c r="DS451" s="4" t="s">
        <v>75</v>
      </c>
      <c r="DT451" s="4" t="s">
        <v>52</v>
      </c>
      <c r="DU451" s="4" t="s">
        <v>168</v>
      </c>
      <c r="DV451" s="4" t="s">
        <v>121</v>
      </c>
      <c r="DW451" s="4" t="s">
        <v>157</v>
      </c>
      <c r="DX451" s="1" t="n">
        <f aca="false">HEX2DEC(DH451)+HEX2DEC(DI451)+HEX2DEC(DJ451)+HEX2DEC(DK451)+HEX2DEC(DL451)+HEX2DEC(DM451)+HEX2DEC(DN451)+HEX2DEC(DO451)+HEX2DEC(DP451)+HEX2DEC(DQ451)+HEX2DEC(DR451)+HEX2DEC(DS451)+HEX2DEC(DT451)+HEX2DEC(DU451)+HEX2DEC(DV451)+HEX2DEC(DW451)</f>
        <v>2339</v>
      </c>
      <c r="DZ451" s="4" t="s">
        <v>35</v>
      </c>
      <c r="EA451" s="4" t="s">
        <v>21</v>
      </c>
      <c r="EB451" s="4" t="s">
        <v>83</v>
      </c>
      <c r="EC451" s="4" t="s">
        <v>92</v>
      </c>
      <c r="ED451" s="4" t="s">
        <v>35</v>
      </c>
      <c r="EE451" s="4" t="s">
        <v>78</v>
      </c>
      <c r="EF451" s="4" t="s">
        <v>91</v>
      </c>
      <c r="EG451" s="4" t="s">
        <v>246</v>
      </c>
      <c r="EH451" s="4" t="s">
        <v>79</v>
      </c>
      <c r="EI451" s="4" t="s">
        <v>92</v>
      </c>
      <c r="EJ451" s="4" t="s">
        <v>49</v>
      </c>
      <c r="EK451" s="4" t="s">
        <v>75</v>
      </c>
      <c r="EL451" s="4" t="s">
        <v>52</v>
      </c>
      <c r="EM451" s="4" t="s">
        <v>168</v>
      </c>
      <c r="EN451" s="4" t="s">
        <v>121</v>
      </c>
      <c r="EO451" s="4" t="s">
        <v>157</v>
      </c>
      <c r="EP451" s="1" t="n">
        <f aca="false">HEX2DEC(DZ451)+HEX2DEC(EA451)+HEX2DEC(EB451)+HEX2DEC(EC451)+HEX2DEC(ED451)+HEX2DEC(EE451)+HEX2DEC(EF451)+HEX2DEC(EG451)+HEX2DEC(EH451)+HEX2DEC(EI451)+HEX2DEC(EJ451)+HEX2DEC(EK451)+HEX2DEC(EL451)+HEX2DEC(EM451)+HEX2DEC(EN451)+HEX2DEC(EO451)</f>
        <v>2339</v>
      </c>
      <c r="ER451" s="4" t="s">
        <v>35</v>
      </c>
      <c r="ES451" s="4" t="s">
        <v>21</v>
      </c>
      <c r="ET451" s="4" t="s">
        <v>83</v>
      </c>
      <c r="EU451" s="4" t="s">
        <v>92</v>
      </c>
      <c r="EV451" s="4" t="s">
        <v>35</v>
      </c>
      <c r="EW451" s="4" t="s">
        <v>78</v>
      </c>
      <c r="EX451" s="4" t="s">
        <v>91</v>
      </c>
      <c r="EY451" s="4" t="s">
        <v>246</v>
      </c>
      <c r="EZ451" s="4" t="s">
        <v>79</v>
      </c>
      <c r="FA451" s="4" t="s">
        <v>92</v>
      </c>
      <c r="FB451" s="4" t="s">
        <v>49</v>
      </c>
      <c r="FC451" s="4" t="s">
        <v>75</v>
      </c>
      <c r="FD451" s="4" t="s">
        <v>52</v>
      </c>
      <c r="FE451" s="4" t="s">
        <v>168</v>
      </c>
      <c r="FF451" s="4" t="s">
        <v>121</v>
      </c>
      <c r="FG451" s="4" t="s">
        <v>157</v>
      </c>
      <c r="FH451" s="1" t="n">
        <f aca="false">HEX2DEC(ER451)+HEX2DEC(ES451)+HEX2DEC(ET451)+HEX2DEC(EU451)+HEX2DEC(EV451)+HEX2DEC(EW451)+HEX2DEC(EX451)+HEX2DEC(EY451)+HEX2DEC(EZ451)+HEX2DEC(FA451)+HEX2DEC(FB451)+HEX2DEC(FC451)+HEX2DEC(FD451)+HEX2DEC(FE451)+HEX2DEC(FF451)+HEX2DEC(FG451)</f>
        <v>2339</v>
      </c>
      <c r="FJ451" s="4" t="s">
        <v>35</v>
      </c>
      <c r="FK451" s="4" t="s">
        <v>21</v>
      </c>
      <c r="FL451" s="4" t="s">
        <v>83</v>
      </c>
      <c r="FM451" s="4" t="s">
        <v>92</v>
      </c>
      <c r="FN451" s="4" t="s">
        <v>35</v>
      </c>
      <c r="FO451" s="4" t="s">
        <v>78</v>
      </c>
      <c r="FP451" s="4" t="s">
        <v>91</v>
      </c>
      <c r="FQ451" s="4" t="s">
        <v>246</v>
      </c>
      <c r="FR451" s="4" t="s">
        <v>79</v>
      </c>
      <c r="FS451" s="4" t="s">
        <v>92</v>
      </c>
      <c r="FT451" s="4" t="s">
        <v>49</v>
      </c>
      <c r="FU451" s="4" t="s">
        <v>75</v>
      </c>
      <c r="FV451" s="4" t="s">
        <v>52</v>
      </c>
      <c r="FW451" s="4" t="s">
        <v>168</v>
      </c>
      <c r="FX451" s="4" t="s">
        <v>121</v>
      </c>
      <c r="FY451" s="4" t="s">
        <v>157</v>
      </c>
      <c r="FZ451" s="1" t="n">
        <f aca="false">HEX2DEC(FJ451)+HEX2DEC(FK451)+HEX2DEC(FL451)+HEX2DEC(FM451)+HEX2DEC(FN451)+HEX2DEC(FO451)+HEX2DEC(FP451)+HEX2DEC(FQ451)+HEX2DEC(FR451)+HEX2DEC(FS451)+HEX2DEC(FT451)+HEX2DEC(FU451)+HEX2DEC(FV451)+HEX2DEC(FW451)+HEX2DEC(FX451)+HEX2DEC(FY451)</f>
        <v>2339</v>
      </c>
      <c r="GB451" s="1"/>
    </row>
    <row r="452" customFormat="false" ht="15" hidden="false" customHeight="false" outlineLevel="0" collapsed="false">
      <c r="A452" s="0" t="n">
        <f aca="false">A451+16</f>
        <v>56352</v>
      </c>
      <c r="B452" s="0" t="str">
        <f aca="false">DEC2HEX(A452)</f>
        <v>DC20</v>
      </c>
      <c r="D452" s="1" t="s">
        <v>178</v>
      </c>
      <c r="E452" s="1" t="s">
        <v>216</v>
      </c>
      <c r="F452" s="1" t="s">
        <v>67</v>
      </c>
      <c r="G452" s="1" t="s">
        <v>48</v>
      </c>
      <c r="H452" s="1" t="s">
        <v>93</v>
      </c>
      <c r="I452" s="1" t="s">
        <v>72</v>
      </c>
      <c r="J452" s="1" t="s">
        <v>256</v>
      </c>
      <c r="K452" s="1" t="s">
        <v>67</v>
      </c>
      <c r="L452" s="1" t="s">
        <v>112</v>
      </c>
      <c r="M452" s="1" t="s">
        <v>83</v>
      </c>
      <c r="N452" s="1" t="s">
        <v>157</v>
      </c>
      <c r="O452" s="1" t="s">
        <v>108</v>
      </c>
      <c r="P452" s="1" t="s">
        <v>28</v>
      </c>
      <c r="Q452" s="1" t="s">
        <v>206</v>
      </c>
      <c r="R452" s="1" t="s">
        <v>67</v>
      </c>
      <c r="S452" s="1" t="s">
        <v>40</v>
      </c>
      <c r="T452" s="1" t="n">
        <f aca="false">HEX2DEC(D452)+HEX2DEC(E452)+HEX2DEC(F452)+HEX2DEC(G452)+HEX2DEC(H452)+HEX2DEC(I452)+HEX2DEC(J452)+HEX2DEC(K452)+HEX2DEC(L452)+HEX2DEC(M452)+HEX2DEC(N452)+HEX2DEC(O452)+HEX2DEC(P452)+HEX2DEC(Q452)+HEX2DEC(R452)+HEX2DEC(S452)</f>
        <v>1818</v>
      </c>
      <c r="U452" s="1"/>
      <c r="V452" s="4" t="s">
        <v>178</v>
      </c>
      <c r="W452" s="4" t="s">
        <v>216</v>
      </c>
      <c r="X452" s="4" t="s">
        <v>67</v>
      </c>
      <c r="Y452" s="4" t="s">
        <v>48</v>
      </c>
      <c r="Z452" s="4" t="s">
        <v>93</v>
      </c>
      <c r="AA452" s="4" t="s">
        <v>72</v>
      </c>
      <c r="AB452" s="4" t="s">
        <v>256</v>
      </c>
      <c r="AC452" s="4" t="s">
        <v>67</v>
      </c>
      <c r="AD452" s="4" t="s">
        <v>112</v>
      </c>
      <c r="AE452" s="4" t="s">
        <v>83</v>
      </c>
      <c r="AF452" s="4" t="s">
        <v>157</v>
      </c>
      <c r="AG452" s="4" t="s">
        <v>108</v>
      </c>
      <c r="AH452" s="4" t="s">
        <v>28</v>
      </c>
      <c r="AI452" s="4" t="s">
        <v>206</v>
      </c>
      <c r="AJ452" s="4" t="s">
        <v>67</v>
      </c>
      <c r="AK452" s="4" t="s">
        <v>40</v>
      </c>
      <c r="AL452" s="1" t="n">
        <f aca="false">HEX2DEC(V452)+HEX2DEC(W452)+HEX2DEC(X452)+HEX2DEC(Y452)+HEX2DEC(Z452)+HEX2DEC(AA452)+HEX2DEC(AB452)+HEX2DEC(AC452)+HEX2DEC(AD452)+HEX2DEC(AE452)+HEX2DEC(AF452)+HEX2DEC(AG452)+HEX2DEC(AH452)+HEX2DEC(AI452)+HEX2DEC(AJ452)+HEX2DEC(AK452)</f>
        <v>1818</v>
      </c>
      <c r="AN452" s="4" t="s">
        <v>178</v>
      </c>
      <c r="AO452" s="4" t="s">
        <v>216</v>
      </c>
      <c r="AP452" s="4" t="s">
        <v>67</v>
      </c>
      <c r="AQ452" s="4" t="s">
        <v>48</v>
      </c>
      <c r="AR452" s="4" t="s">
        <v>93</v>
      </c>
      <c r="AS452" s="4" t="s">
        <v>72</v>
      </c>
      <c r="AT452" s="4" t="s">
        <v>256</v>
      </c>
      <c r="AU452" s="4" t="s">
        <v>67</v>
      </c>
      <c r="AV452" s="4" t="s">
        <v>112</v>
      </c>
      <c r="AW452" s="4" t="s">
        <v>83</v>
      </c>
      <c r="AX452" s="4" t="s">
        <v>157</v>
      </c>
      <c r="AY452" s="4" t="s">
        <v>108</v>
      </c>
      <c r="AZ452" s="4" t="s">
        <v>28</v>
      </c>
      <c r="BA452" s="4" t="s">
        <v>206</v>
      </c>
      <c r="BB452" s="4" t="s">
        <v>67</v>
      </c>
      <c r="BC452" s="4" t="s">
        <v>40</v>
      </c>
      <c r="BD452" s="1" t="n">
        <f aca="false">HEX2DEC(AN452)+HEX2DEC(AO452)+HEX2DEC(AP452)+HEX2DEC(AQ452)+HEX2DEC(AR452)+HEX2DEC(AS452)+HEX2DEC(AT452)+HEX2DEC(AU452)+HEX2DEC(AV452)+HEX2DEC(AW452)+HEX2DEC(AX452)+HEX2DEC(AY452)+HEX2DEC(AZ452)+HEX2DEC(BA452)+HEX2DEC(BB452)+HEX2DEC(BC452)</f>
        <v>1818</v>
      </c>
      <c r="BE452" s="1"/>
      <c r="BF452" s="4" t="s">
        <v>178</v>
      </c>
      <c r="BG452" s="4" t="s">
        <v>216</v>
      </c>
      <c r="BH452" s="4" t="s">
        <v>67</v>
      </c>
      <c r="BI452" s="4" t="s">
        <v>48</v>
      </c>
      <c r="BJ452" s="4" t="s">
        <v>93</v>
      </c>
      <c r="BK452" s="4" t="s">
        <v>72</v>
      </c>
      <c r="BL452" s="4" t="s">
        <v>256</v>
      </c>
      <c r="BM452" s="4" t="s">
        <v>67</v>
      </c>
      <c r="BN452" s="4" t="s">
        <v>112</v>
      </c>
      <c r="BO452" s="4" t="s">
        <v>83</v>
      </c>
      <c r="BP452" s="4" t="s">
        <v>157</v>
      </c>
      <c r="BQ452" s="4" t="s">
        <v>108</v>
      </c>
      <c r="BR452" s="4" t="s">
        <v>28</v>
      </c>
      <c r="BS452" s="4" t="s">
        <v>206</v>
      </c>
      <c r="BT452" s="4" t="s">
        <v>67</v>
      </c>
      <c r="BU452" s="4" t="s">
        <v>40</v>
      </c>
      <c r="BV452" s="1" t="n">
        <f aca="false">HEX2DEC(BF452)+HEX2DEC(BG452)+HEX2DEC(BH452)+HEX2DEC(BI452)+HEX2DEC(BJ452)+HEX2DEC(BK452)+HEX2DEC(BL452)+HEX2DEC(BM452)+HEX2DEC(BN452)+HEX2DEC(BO452)+HEX2DEC(BP452)+HEX2DEC(BQ452)+HEX2DEC(BR452)+HEX2DEC(BS452)+HEX2DEC(BT452)+HEX2DEC(BU452)</f>
        <v>1818</v>
      </c>
      <c r="BX452" s="4" t="s">
        <v>178</v>
      </c>
      <c r="BY452" s="4" t="s">
        <v>216</v>
      </c>
      <c r="BZ452" s="4" t="s">
        <v>67</v>
      </c>
      <c r="CA452" s="4" t="s">
        <v>48</v>
      </c>
      <c r="CB452" s="4" t="s">
        <v>93</v>
      </c>
      <c r="CC452" s="4" t="s">
        <v>72</v>
      </c>
      <c r="CD452" s="4" t="s">
        <v>256</v>
      </c>
      <c r="CE452" s="4" t="s">
        <v>67</v>
      </c>
      <c r="CF452" s="4" t="s">
        <v>112</v>
      </c>
      <c r="CG452" s="4" t="s">
        <v>83</v>
      </c>
      <c r="CH452" s="4" t="s">
        <v>157</v>
      </c>
      <c r="CI452" s="4" t="s">
        <v>108</v>
      </c>
      <c r="CJ452" s="4" t="s">
        <v>28</v>
      </c>
      <c r="CK452" s="4" t="s">
        <v>206</v>
      </c>
      <c r="CL452" s="4" t="s">
        <v>67</v>
      </c>
      <c r="CM452" s="4" t="s">
        <v>40</v>
      </c>
      <c r="CN452" s="1" t="n">
        <f aca="false">HEX2DEC(BX452)+HEX2DEC(BY452)+HEX2DEC(BZ452)+HEX2DEC(CA452)+HEX2DEC(CB452)+HEX2DEC(CC452)+HEX2DEC(CD452)+HEX2DEC(CE452)+HEX2DEC(CF452)+HEX2DEC(CG452)+HEX2DEC(CH452)+HEX2DEC(CI452)+HEX2DEC(CJ452)+HEX2DEC(CK452)+HEX2DEC(CL452)+HEX2DEC(CM452)</f>
        <v>1818</v>
      </c>
      <c r="CP452" s="4" t="s">
        <v>178</v>
      </c>
      <c r="CQ452" s="4" t="s">
        <v>216</v>
      </c>
      <c r="CR452" s="4" t="s">
        <v>67</v>
      </c>
      <c r="CS452" s="4" t="s">
        <v>48</v>
      </c>
      <c r="CT452" s="4" t="s">
        <v>93</v>
      </c>
      <c r="CU452" s="4" t="s">
        <v>72</v>
      </c>
      <c r="CV452" s="4" t="s">
        <v>256</v>
      </c>
      <c r="CW452" s="4" t="s">
        <v>67</v>
      </c>
      <c r="CX452" s="4" t="s">
        <v>112</v>
      </c>
      <c r="CY452" s="4" t="s">
        <v>83</v>
      </c>
      <c r="CZ452" s="4" t="s">
        <v>157</v>
      </c>
      <c r="DA452" s="4" t="s">
        <v>108</v>
      </c>
      <c r="DB452" s="4" t="s">
        <v>28</v>
      </c>
      <c r="DC452" s="4" t="s">
        <v>206</v>
      </c>
      <c r="DD452" s="4" t="s">
        <v>67</v>
      </c>
      <c r="DE452" s="4" t="s">
        <v>40</v>
      </c>
      <c r="DF452" s="1" t="n">
        <f aca="false">HEX2DEC(CP452)+HEX2DEC(CQ452)+HEX2DEC(CR452)+HEX2DEC(CS452)+HEX2DEC(CT452)+HEX2DEC(CU452)+HEX2DEC(CV452)+HEX2DEC(CW452)+HEX2DEC(CX452)+HEX2DEC(CY452)+HEX2DEC(CZ452)+HEX2DEC(DA452)+HEX2DEC(DB452)+HEX2DEC(DC452)+HEX2DEC(DD452)+HEX2DEC(DE452)</f>
        <v>1818</v>
      </c>
      <c r="DH452" s="4" t="s">
        <v>178</v>
      </c>
      <c r="DI452" s="4" t="s">
        <v>216</v>
      </c>
      <c r="DJ452" s="4" t="s">
        <v>67</v>
      </c>
      <c r="DK452" s="4" t="s">
        <v>48</v>
      </c>
      <c r="DL452" s="4" t="s">
        <v>93</v>
      </c>
      <c r="DM452" s="4" t="s">
        <v>72</v>
      </c>
      <c r="DN452" s="4" t="s">
        <v>256</v>
      </c>
      <c r="DO452" s="4" t="s">
        <v>67</v>
      </c>
      <c r="DP452" s="4" t="s">
        <v>112</v>
      </c>
      <c r="DQ452" s="4" t="s">
        <v>83</v>
      </c>
      <c r="DR452" s="4" t="s">
        <v>157</v>
      </c>
      <c r="DS452" s="4" t="s">
        <v>108</v>
      </c>
      <c r="DT452" s="4" t="s">
        <v>28</v>
      </c>
      <c r="DU452" s="4" t="s">
        <v>206</v>
      </c>
      <c r="DV452" s="4" t="s">
        <v>67</v>
      </c>
      <c r="DW452" s="4" t="s">
        <v>40</v>
      </c>
      <c r="DX452" s="1" t="n">
        <f aca="false">HEX2DEC(DH452)+HEX2DEC(DI452)+HEX2DEC(DJ452)+HEX2DEC(DK452)+HEX2DEC(DL452)+HEX2DEC(DM452)+HEX2DEC(DN452)+HEX2DEC(DO452)+HEX2DEC(DP452)+HEX2DEC(DQ452)+HEX2DEC(DR452)+HEX2DEC(DS452)+HEX2DEC(DT452)+HEX2DEC(DU452)+HEX2DEC(DV452)+HEX2DEC(DW452)</f>
        <v>1818</v>
      </c>
      <c r="DZ452" s="4" t="s">
        <v>178</v>
      </c>
      <c r="EA452" s="4" t="s">
        <v>216</v>
      </c>
      <c r="EB452" s="4" t="s">
        <v>67</v>
      </c>
      <c r="EC452" s="4" t="s">
        <v>48</v>
      </c>
      <c r="ED452" s="4" t="s">
        <v>93</v>
      </c>
      <c r="EE452" s="4" t="s">
        <v>72</v>
      </c>
      <c r="EF452" s="4" t="s">
        <v>256</v>
      </c>
      <c r="EG452" s="4" t="s">
        <v>67</v>
      </c>
      <c r="EH452" s="4" t="s">
        <v>112</v>
      </c>
      <c r="EI452" s="4" t="s">
        <v>83</v>
      </c>
      <c r="EJ452" s="4" t="s">
        <v>157</v>
      </c>
      <c r="EK452" s="4" t="s">
        <v>108</v>
      </c>
      <c r="EL452" s="4" t="s">
        <v>28</v>
      </c>
      <c r="EM452" s="4" t="s">
        <v>206</v>
      </c>
      <c r="EN452" s="4" t="s">
        <v>67</v>
      </c>
      <c r="EO452" s="4" t="s">
        <v>40</v>
      </c>
      <c r="EP452" s="1" t="n">
        <f aca="false">HEX2DEC(DZ452)+HEX2DEC(EA452)+HEX2DEC(EB452)+HEX2DEC(EC452)+HEX2DEC(ED452)+HEX2DEC(EE452)+HEX2DEC(EF452)+HEX2DEC(EG452)+HEX2DEC(EH452)+HEX2DEC(EI452)+HEX2DEC(EJ452)+HEX2DEC(EK452)+HEX2DEC(EL452)+HEX2DEC(EM452)+HEX2DEC(EN452)+HEX2DEC(EO452)</f>
        <v>1818</v>
      </c>
      <c r="ER452" s="4" t="s">
        <v>178</v>
      </c>
      <c r="ES452" s="4" t="s">
        <v>216</v>
      </c>
      <c r="ET452" s="4" t="s">
        <v>67</v>
      </c>
      <c r="EU452" s="4" t="s">
        <v>48</v>
      </c>
      <c r="EV452" s="4" t="s">
        <v>93</v>
      </c>
      <c r="EW452" s="4" t="s">
        <v>72</v>
      </c>
      <c r="EX452" s="4" t="s">
        <v>256</v>
      </c>
      <c r="EY452" s="4" t="s">
        <v>67</v>
      </c>
      <c r="EZ452" s="4" t="s">
        <v>112</v>
      </c>
      <c r="FA452" s="4" t="s">
        <v>83</v>
      </c>
      <c r="FB452" s="4" t="s">
        <v>157</v>
      </c>
      <c r="FC452" s="4" t="s">
        <v>108</v>
      </c>
      <c r="FD452" s="4" t="s">
        <v>28</v>
      </c>
      <c r="FE452" s="4" t="s">
        <v>206</v>
      </c>
      <c r="FF452" s="4" t="s">
        <v>67</v>
      </c>
      <c r="FG452" s="4" t="s">
        <v>40</v>
      </c>
      <c r="FH452" s="1" t="n">
        <f aca="false">HEX2DEC(ER452)+HEX2DEC(ES452)+HEX2DEC(ET452)+HEX2DEC(EU452)+HEX2DEC(EV452)+HEX2DEC(EW452)+HEX2DEC(EX452)+HEX2DEC(EY452)+HEX2DEC(EZ452)+HEX2DEC(FA452)+HEX2DEC(FB452)+HEX2DEC(FC452)+HEX2DEC(FD452)+HEX2DEC(FE452)+HEX2DEC(FF452)+HEX2DEC(FG452)</f>
        <v>1818</v>
      </c>
      <c r="FJ452" s="4" t="s">
        <v>178</v>
      </c>
      <c r="FK452" s="4" t="s">
        <v>216</v>
      </c>
      <c r="FL452" s="4" t="s">
        <v>67</v>
      </c>
      <c r="FM452" s="4" t="s">
        <v>48</v>
      </c>
      <c r="FN452" s="4" t="s">
        <v>93</v>
      </c>
      <c r="FO452" s="4" t="s">
        <v>72</v>
      </c>
      <c r="FP452" s="4" t="s">
        <v>256</v>
      </c>
      <c r="FQ452" s="4" t="s">
        <v>67</v>
      </c>
      <c r="FR452" s="4" t="s">
        <v>112</v>
      </c>
      <c r="FS452" s="4" t="s">
        <v>83</v>
      </c>
      <c r="FT452" s="4" t="s">
        <v>157</v>
      </c>
      <c r="FU452" s="4" t="s">
        <v>108</v>
      </c>
      <c r="FV452" s="4" t="s">
        <v>28</v>
      </c>
      <c r="FW452" s="4" t="s">
        <v>206</v>
      </c>
      <c r="FX452" s="4" t="s">
        <v>67</v>
      </c>
      <c r="FY452" s="4" t="s">
        <v>40</v>
      </c>
      <c r="FZ452" s="1" t="n">
        <f aca="false">HEX2DEC(FJ452)+HEX2DEC(FK452)+HEX2DEC(FL452)+HEX2DEC(FM452)+HEX2DEC(FN452)+HEX2DEC(FO452)+HEX2DEC(FP452)+HEX2DEC(FQ452)+HEX2DEC(FR452)+HEX2DEC(FS452)+HEX2DEC(FT452)+HEX2DEC(FU452)+HEX2DEC(FV452)+HEX2DEC(FW452)+HEX2DEC(FX452)+HEX2DEC(FY452)</f>
        <v>1818</v>
      </c>
      <c r="GB452" s="1"/>
    </row>
    <row r="453" customFormat="false" ht="15" hidden="false" customHeight="false" outlineLevel="0" collapsed="false">
      <c r="A453" s="0" t="n">
        <f aca="false">A452+16</f>
        <v>56368</v>
      </c>
      <c r="B453" s="0" t="str">
        <f aca="false">DEC2HEX(A453)</f>
        <v>DC30</v>
      </c>
      <c r="D453" s="1" t="s">
        <v>225</v>
      </c>
      <c r="E453" s="1" t="s">
        <v>67</v>
      </c>
      <c r="F453" s="1" t="s">
        <v>68</v>
      </c>
      <c r="G453" s="1" t="s">
        <v>21</v>
      </c>
      <c r="H453" s="1" t="s">
        <v>75</v>
      </c>
      <c r="I453" s="1" t="s">
        <v>109</v>
      </c>
      <c r="J453" s="1" t="s">
        <v>93</v>
      </c>
      <c r="K453" s="1" t="s">
        <v>85</v>
      </c>
      <c r="L453" s="1" t="s">
        <v>110</v>
      </c>
      <c r="M453" s="1" t="s">
        <v>206</v>
      </c>
      <c r="N453" s="1" t="s">
        <v>67</v>
      </c>
      <c r="O453" s="1" t="s">
        <v>12</v>
      </c>
      <c r="P453" s="1" t="s">
        <v>76</v>
      </c>
      <c r="Q453" s="1" t="s">
        <v>40</v>
      </c>
      <c r="R453" s="1" t="s">
        <v>239</v>
      </c>
      <c r="S453" s="1" t="s">
        <v>67</v>
      </c>
      <c r="T453" s="1" t="n">
        <f aca="false">HEX2DEC(D453)+HEX2DEC(E453)+HEX2DEC(F453)+HEX2DEC(G453)+HEX2DEC(H453)+HEX2DEC(I453)+HEX2DEC(J453)+HEX2DEC(K453)+HEX2DEC(L453)+HEX2DEC(M453)+HEX2DEC(N453)+HEX2DEC(O453)+HEX2DEC(P453)+HEX2DEC(Q453)+HEX2DEC(R453)+HEX2DEC(S453)</f>
        <v>1403</v>
      </c>
      <c r="U453" s="1"/>
      <c r="V453" s="4" t="s">
        <v>225</v>
      </c>
      <c r="W453" s="4" t="s">
        <v>67</v>
      </c>
      <c r="X453" s="4" t="s">
        <v>68</v>
      </c>
      <c r="Y453" s="4" t="s">
        <v>21</v>
      </c>
      <c r="Z453" s="4" t="s">
        <v>75</v>
      </c>
      <c r="AA453" s="4" t="s">
        <v>109</v>
      </c>
      <c r="AB453" s="4" t="s">
        <v>93</v>
      </c>
      <c r="AC453" s="4" t="s">
        <v>85</v>
      </c>
      <c r="AD453" s="4" t="s">
        <v>110</v>
      </c>
      <c r="AE453" s="4" t="s">
        <v>206</v>
      </c>
      <c r="AF453" s="4" t="s">
        <v>67</v>
      </c>
      <c r="AG453" s="4" t="s">
        <v>12</v>
      </c>
      <c r="AH453" s="4" t="s">
        <v>76</v>
      </c>
      <c r="AI453" s="4" t="s">
        <v>40</v>
      </c>
      <c r="AJ453" s="4" t="s">
        <v>239</v>
      </c>
      <c r="AK453" s="4" t="s">
        <v>67</v>
      </c>
      <c r="AL453" s="1" t="n">
        <f aca="false">HEX2DEC(V453)+HEX2DEC(W453)+HEX2DEC(X453)+HEX2DEC(Y453)+HEX2DEC(Z453)+HEX2DEC(AA453)+HEX2DEC(AB453)+HEX2DEC(AC453)+HEX2DEC(AD453)+HEX2DEC(AE453)+HEX2DEC(AF453)+HEX2DEC(AG453)+HEX2DEC(AH453)+HEX2DEC(AI453)+HEX2DEC(AJ453)+HEX2DEC(AK453)</f>
        <v>1403</v>
      </c>
      <c r="AN453" s="4" t="s">
        <v>225</v>
      </c>
      <c r="AO453" s="4" t="s">
        <v>67</v>
      </c>
      <c r="AP453" s="4" t="s">
        <v>68</v>
      </c>
      <c r="AQ453" s="4" t="s">
        <v>21</v>
      </c>
      <c r="AR453" s="4" t="s">
        <v>75</v>
      </c>
      <c r="AS453" s="4" t="s">
        <v>109</v>
      </c>
      <c r="AT453" s="4" t="s">
        <v>93</v>
      </c>
      <c r="AU453" s="4" t="s">
        <v>85</v>
      </c>
      <c r="AV453" s="4" t="s">
        <v>110</v>
      </c>
      <c r="AW453" s="4" t="s">
        <v>206</v>
      </c>
      <c r="AX453" s="4" t="s">
        <v>67</v>
      </c>
      <c r="AY453" s="4" t="s">
        <v>12</v>
      </c>
      <c r="AZ453" s="4" t="s">
        <v>76</v>
      </c>
      <c r="BA453" s="4" t="s">
        <v>40</v>
      </c>
      <c r="BB453" s="4" t="s">
        <v>239</v>
      </c>
      <c r="BC453" s="4" t="s">
        <v>67</v>
      </c>
      <c r="BD453" s="1" t="n">
        <f aca="false">HEX2DEC(AN453)+HEX2DEC(AO453)+HEX2DEC(AP453)+HEX2DEC(AQ453)+HEX2DEC(AR453)+HEX2DEC(AS453)+HEX2DEC(AT453)+HEX2DEC(AU453)+HEX2DEC(AV453)+HEX2DEC(AW453)+HEX2DEC(AX453)+HEX2DEC(AY453)+HEX2DEC(AZ453)+HEX2DEC(BA453)+HEX2DEC(BB453)+HEX2DEC(BC453)</f>
        <v>1403</v>
      </c>
      <c r="BE453" s="1"/>
      <c r="BF453" s="4" t="s">
        <v>225</v>
      </c>
      <c r="BG453" s="4" t="s">
        <v>67</v>
      </c>
      <c r="BH453" s="4" t="s">
        <v>68</v>
      </c>
      <c r="BI453" s="4" t="s">
        <v>21</v>
      </c>
      <c r="BJ453" s="4" t="s">
        <v>75</v>
      </c>
      <c r="BK453" s="4" t="s">
        <v>109</v>
      </c>
      <c r="BL453" s="4" t="s">
        <v>93</v>
      </c>
      <c r="BM453" s="4" t="s">
        <v>85</v>
      </c>
      <c r="BN453" s="4" t="s">
        <v>110</v>
      </c>
      <c r="BO453" s="4" t="s">
        <v>206</v>
      </c>
      <c r="BP453" s="4" t="s">
        <v>67</v>
      </c>
      <c r="BQ453" s="4" t="s">
        <v>12</v>
      </c>
      <c r="BR453" s="4" t="s">
        <v>76</v>
      </c>
      <c r="BS453" s="4" t="s">
        <v>40</v>
      </c>
      <c r="BT453" s="4" t="s">
        <v>239</v>
      </c>
      <c r="BU453" s="4" t="s">
        <v>67</v>
      </c>
      <c r="BV453" s="1" t="n">
        <f aca="false">HEX2DEC(BF453)+HEX2DEC(BG453)+HEX2DEC(BH453)+HEX2DEC(BI453)+HEX2DEC(BJ453)+HEX2DEC(BK453)+HEX2DEC(BL453)+HEX2DEC(BM453)+HEX2DEC(BN453)+HEX2DEC(BO453)+HEX2DEC(BP453)+HEX2DEC(BQ453)+HEX2DEC(BR453)+HEX2DEC(BS453)+HEX2DEC(BT453)+HEX2DEC(BU453)</f>
        <v>1403</v>
      </c>
      <c r="BX453" s="4" t="s">
        <v>225</v>
      </c>
      <c r="BY453" s="4" t="s">
        <v>67</v>
      </c>
      <c r="BZ453" s="4" t="s">
        <v>68</v>
      </c>
      <c r="CA453" s="4" t="s">
        <v>21</v>
      </c>
      <c r="CB453" s="4" t="s">
        <v>75</v>
      </c>
      <c r="CC453" s="4" t="s">
        <v>109</v>
      </c>
      <c r="CD453" s="4" t="s">
        <v>93</v>
      </c>
      <c r="CE453" s="4" t="s">
        <v>85</v>
      </c>
      <c r="CF453" s="4" t="s">
        <v>110</v>
      </c>
      <c r="CG453" s="4" t="s">
        <v>206</v>
      </c>
      <c r="CH453" s="4" t="s">
        <v>67</v>
      </c>
      <c r="CI453" s="4" t="s">
        <v>12</v>
      </c>
      <c r="CJ453" s="4" t="s">
        <v>76</v>
      </c>
      <c r="CK453" s="4" t="s">
        <v>40</v>
      </c>
      <c r="CL453" s="4" t="s">
        <v>239</v>
      </c>
      <c r="CM453" s="4" t="s">
        <v>67</v>
      </c>
      <c r="CN453" s="1" t="n">
        <f aca="false">HEX2DEC(BX453)+HEX2DEC(BY453)+HEX2DEC(BZ453)+HEX2DEC(CA453)+HEX2DEC(CB453)+HEX2DEC(CC453)+HEX2DEC(CD453)+HEX2DEC(CE453)+HEX2DEC(CF453)+HEX2DEC(CG453)+HEX2DEC(CH453)+HEX2DEC(CI453)+HEX2DEC(CJ453)+HEX2DEC(CK453)+HEX2DEC(CL453)+HEX2DEC(CM453)</f>
        <v>1403</v>
      </c>
      <c r="CP453" s="4" t="s">
        <v>225</v>
      </c>
      <c r="CQ453" s="4" t="s">
        <v>67</v>
      </c>
      <c r="CR453" s="4" t="s">
        <v>68</v>
      </c>
      <c r="CS453" s="4" t="s">
        <v>21</v>
      </c>
      <c r="CT453" s="4" t="s">
        <v>75</v>
      </c>
      <c r="CU453" s="4" t="s">
        <v>109</v>
      </c>
      <c r="CV453" s="4" t="s">
        <v>93</v>
      </c>
      <c r="CW453" s="4" t="s">
        <v>85</v>
      </c>
      <c r="CX453" s="4" t="s">
        <v>110</v>
      </c>
      <c r="CY453" s="4" t="s">
        <v>206</v>
      </c>
      <c r="CZ453" s="4" t="s">
        <v>67</v>
      </c>
      <c r="DA453" s="4" t="s">
        <v>12</v>
      </c>
      <c r="DB453" s="4" t="s">
        <v>76</v>
      </c>
      <c r="DC453" s="4" t="s">
        <v>40</v>
      </c>
      <c r="DD453" s="4" t="s">
        <v>239</v>
      </c>
      <c r="DE453" s="4" t="s">
        <v>67</v>
      </c>
      <c r="DF453" s="1" t="n">
        <f aca="false">HEX2DEC(CP453)+HEX2DEC(CQ453)+HEX2DEC(CR453)+HEX2DEC(CS453)+HEX2DEC(CT453)+HEX2DEC(CU453)+HEX2DEC(CV453)+HEX2DEC(CW453)+HEX2DEC(CX453)+HEX2DEC(CY453)+HEX2DEC(CZ453)+HEX2DEC(DA453)+HEX2DEC(DB453)+HEX2DEC(DC453)+HEX2DEC(DD453)+HEX2DEC(DE453)</f>
        <v>1403</v>
      </c>
      <c r="DH453" s="4" t="s">
        <v>225</v>
      </c>
      <c r="DI453" s="4" t="s">
        <v>67</v>
      </c>
      <c r="DJ453" s="4" t="s">
        <v>68</v>
      </c>
      <c r="DK453" s="4" t="s">
        <v>21</v>
      </c>
      <c r="DL453" s="4" t="s">
        <v>75</v>
      </c>
      <c r="DM453" s="4" t="s">
        <v>109</v>
      </c>
      <c r="DN453" s="4" t="s">
        <v>93</v>
      </c>
      <c r="DO453" s="4" t="s">
        <v>85</v>
      </c>
      <c r="DP453" s="4" t="s">
        <v>110</v>
      </c>
      <c r="DQ453" s="4" t="s">
        <v>206</v>
      </c>
      <c r="DR453" s="4" t="s">
        <v>67</v>
      </c>
      <c r="DS453" s="4" t="s">
        <v>12</v>
      </c>
      <c r="DT453" s="4" t="s">
        <v>76</v>
      </c>
      <c r="DU453" s="4" t="s">
        <v>40</v>
      </c>
      <c r="DV453" s="4" t="s">
        <v>239</v>
      </c>
      <c r="DW453" s="4" t="s">
        <v>67</v>
      </c>
      <c r="DX453" s="1" t="n">
        <f aca="false">HEX2DEC(DH453)+HEX2DEC(DI453)+HEX2DEC(DJ453)+HEX2DEC(DK453)+HEX2DEC(DL453)+HEX2DEC(DM453)+HEX2DEC(DN453)+HEX2DEC(DO453)+HEX2DEC(DP453)+HEX2DEC(DQ453)+HEX2DEC(DR453)+HEX2DEC(DS453)+HEX2DEC(DT453)+HEX2DEC(DU453)+HEX2DEC(DV453)+HEX2DEC(DW453)</f>
        <v>1403</v>
      </c>
      <c r="DZ453" s="4" t="s">
        <v>225</v>
      </c>
      <c r="EA453" s="4" t="s">
        <v>67</v>
      </c>
      <c r="EB453" s="4" t="s">
        <v>68</v>
      </c>
      <c r="EC453" s="4" t="s">
        <v>21</v>
      </c>
      <c r="ED453" s="4" t="s">
        <v>75</v>
      </c>
      <c r="EE453" s="4" t="s">
        <v>109</v>
      </c>
      <c r="EF453" s="4" t="s">
        <v>93</v>
      </c>
      <c r="EG453" s="4" t="s">
        <v>85</v>
      </c>
      <c r="EH453" s="4" t="s">
        <v>110</v>
      </c>
      <c r="EI453" s="4" t="s">
        <v>206</v>
      </c>
      <c r="EJ453" s="4" t="s">
        <v>67</v>
      </c>
      <c r="EK453" s="4" t="s">
        <v>12</v>
      </c>
      <c r="EL453" s="4" t="s">
        <v>76</v>
      </c>
      <c r="EM453" s="4" t="s">
        <v>40</v>
      </c>
      <c r="EN453" s="4" t="s">
        <v>239</v>
      </c>
      <c r="EO453" s="4" t="s">
        <v>67</v>
      </c>
      <c r="EP453" s="1" t="n">
        <f aca="false">HEX2DEC(DZ453)+HEX2DEC(EA453)+HEX2DEC(EB453)+HEX2DEC(EC453)+HEX2DEC(ED453)+HEX2DEC(EE453)+HEX2DEC(EF453)+HEX2DEC(EG453)+HEX2DEC(EH453)+HEX2DEC(EI453)+HEX2DEC(EJ453)+HEX2DEC(EK453)+HEX2DEC(EL453)+HEX2DEC(EM453)+HEX2DEC(EN453)+HEX2DEC(EO453)</f>
        <v>1403</v>
      </c>
      <c r="ER453" s="4" t="s">
        <v>225</v>
      </c>
      <c r="ES453" s="4" t="s">
        <v>67</v>
      </c>
      <c r="ET453" s="4" t="s">
        <v>68</v>
      </c>
      <c r="EU453" s="4" t="s">
        <v>21</v>
      </c>
      <c r="EV453" s="4" t="s">
        <v>75</v>
      </c>
      <c r="EW453" s="4" t="s">
        <v>109</v>
      </c>
      <c r="EX453" s="4" t="s">
        <v>93</v>
      </c>
      <c r="EY453" s="4" t="s">
        <v>85</v>
      </c>
      <c r="EZ453" s="4" t="s">
        <v>110</v>
      </c>
      <c r="FA453" s="4" t="s">
        <v>206</v>
      </c>
      <c r="FB453" s="4" t="s">
        <v>67</v>
      </c>
      <c r="FC453" s="4" t="s">
        <v>12</v>
      </c>
      <c r="FD453" s="4" t="s">
        <v>76</v>
      </c>
      <c r="FE453" s="4" t="s">
        <v>40</v>
      </c>
      <c r="FF453" s="4" t="s">
        <v>239</v>
      </c>
      <c r="FG453" s="4" t="s">
        <v>67</v>
      </c>
      <c r="FH453" s="1" t="n">
        <f aca="false">HEX2DEC(ER453)+HEX2DEC(ES453)+HEX2DEC(ET453)+HEX2DEC(EU453)+HEX2DEC(EV453)+HEX2DEC(EW453)+HEX2DEC(EX453)+HEX2DEC(EY453)+HEX2DEC(EZ453)+HEX2DEC(FA453)+HEX2DEC(FB453)+HEX2DEC(FC453)+HEX2DEC(FD453)+HEX2DEC(FE453)+HEX2DEC(FF453)+HEX2DEC(FG453)</f>
        <v>1403</v>
      </c>
      <c r="FJ453" s="4" t="s">
        <v>225</v>
      </c>
      <c r="FK453" s="4" t="s">
        <v>67</v>
      </c>
      <c r="FL453" s="4" t="s">
        <v>68</v>
      </c>
      <c r="FM453" s="4" t="s">
        <v>21</v>
      </c>
      <c r="FN453" s="4" t="s">
        <v>75</v>
      </c>
      <c r="FO453" s="4" t="s">
        <v>109</v>
      </c>
      <c r="FP453" s="4" t="s">
        <v>93</v>
      </c>
      <c r="FQ453" s="4" t="s">
        <v>85</v>
      </c>
      <c r="FR453" s="4" t="s">
        <v>110</v>
      </c>
      <c r="FS453" s="4" t="s">
        <v>206</v>
      </c>
      <c r="FT453" s="4" t="s">
        <v>67</v>
      </c>
      <c r="FU453" s="4" t="s">
        <v>12</v>
      </c>
      <c r="FV453" s="4" t="s">
        <v>76</v>
      </c>
      <c r="FW453" s="4" t="s">
        <v>40</v>
      </c>
      <c r="FX453" s="4" t="s">
        <v>239</v>
      </c>
      <c r="FY453" s="4" t="s">
        <v>67</v>
      </c>
      <c r="FZ453" s="1" t="n">
        <f aca="false">HEX2DEC(FJ453)+HEX2DEC(FK453)+HEX2DEC(FL453)+HEX2DEC(FM453)+HEX2DEC(FN453)+HEX2DEC(FO453)+HEX2DEC(FP453)+HEX2DEC(FQ453)+HEX2DEC(FR453)+HEX2DEC(FS453)+HEX2DEC(FT453)+HEX2DEC(FU453)+HEX2DEC(FV453)+HEX2DEC(FW453)+HEX2DEC(FX453)+HEX2DEC(FY453)</f>
        <v>1403</v>
      </c>
      <c r="GB453" s="1"/>
    </row>
    <row r="454" customFormat="false" ht="15" hidden="false" customHeight="false" outlineLevel="0" collapsed="false">
      <c r="A454" s="0" t="n">
        <f aca="false">A453+16</f>
        <v>56384</v>
      </c>
      <c r="B454" s="0" t="str">
        <f aca="false">DEC2HEX(A454)</f>
        <v>DC40</v>
      </c>
      <c r="D454" s="1" t="s">
        <v>108</v>
      </c>
      <c r="E454" s="1" t="s">
        <v>59</v>
      </c>
      <c r="F454" s="1" t="s">
        <v>142</v>
      </c>
      <c r="G454" s="1" t="s">
        <v>83</v>
      </c>
      <c r="H454" s="1" t="s">
        <v>25</v>
      </c>
      <c r="I454" s="1" t="s">
        <v>149</v>
      </c>
      <c r="J454" s="1" t="s">
        <v>131</v>
      </c>
      <c r="K454" s="1" t="s">
        <v>113</v>
      </c>
      <c r="L454" s="1" t="s">
        <v>39</v>
      </c>
      <c r="M454" s="1" t="s">
        <v>59</v>
      </c>
      <c r="N454" s="1" t="s">
        <v>116</v>
      </c>
      <c r="O454" s="1" t="s">
        <v>105</v>
      </c>
      <c r="P454" s="1" t="s">
        <v>25</v>
      </c>
      <c r="Q454" s="1" t="s">
        <v>105</v>
      </c>
      <c r="R454" s="1" t="s">
        <v>61</v>
      </c>
      <c r="S454" s="1" t="s">
        <v>105</v>
      </c>
      <c r="T454" s="1" t="n">
        <f aca="false">HEX2DEC(D454)+HEX2DEC(E454)+HEX2DEC(F454)+HEX2DEC(G454)+HEX2DEC(H454)+HEX2DEC(I454)+HEX2DEC(J454)+HEX2DEC(K454)+HEX2DEC(L454)+HEX2DEC(M454)+HEX2DEC(N454)+HEX2DEC(O454)+HEX2DEC(P454)+HEX2DEC(Q454)+HEX2DEC(R454)+HEX2DEC(S454)</f>
        <v>2033</v>
      </c>
      <c r="U454" s="1"/>
      <c r="V454" s="4" t="s">
        <v>108</v>
      </c>
      <c r="W454" s="4" t="s">
        <v>59</v>
      </c>
      <c r="X454" s="4" t="s">
        <v>142</v>
      </c>
      <c r="Y454" s="4" t="s">
        <v>83</v>
      </c>
      <c r="Z454" s="4" t="s">
        <v>25</v>
      </c>
      <c r="AA454" s="4" t="s">
        <v>149</v>
      </c>
      <c r="AB454" s="4" t="s">
        <v>131</v>
      </c>
      <c r="AC454" s="4" t="s">
        <v>113</v>
      </c>
      <c r="AD454" s="4" t="s">
        <v>39</v>
      </c>
      <c r="AE454" s="4" t="s">
        <v>59</v>
      </c>
      <c r="AF454" s="4" t="s">
        <v>116</v>
      </c>
      <c r="AG454" s="4" t="s">
        <v>105</v>
      </c>
      <c r="AH454" s="4" t="s">
        <v>25</v>
      </c>
      <c r="AI454" s="4" t="s">
        <v>105</v>
      </c>
      <c r="AJ454" s="4" t="s">
        <v>61</v>
      </c>
      <c r="AK454" s="4" t="s">
        <v>105</v>
      </c>
      <c r="AL454" s="1" t="n">
        <f aca="false">HEX2DEC(V454)+HEX2DEC(W454)+HEX2DEC(X454)+HEX2DEC(Y454)+HEX2DEC(Z454)+HEX2DEC(AA454)+HEX2DEC(AB454)+HEX2DEC(AC454)+HEX2DEC(AD454)+HEX2DEC(AE454)+HEX2DEC(AF454)+HEX2DEC(AG454)+HEX2DEC(AH454)+HEX2DEC(AI454)+HEX2DEC(AJ454)+HEX2DEC(AK454)</f>
        <v>2033</v>
      </c>
      <c r="AN454" s="4" t="s">
        <v>108</v>
      </c>
      <c r="AO454" s="4" t="s">
        <v>59</v>
      </c>
      <c r="AP454" s="4" t="s">
        <v>142</v>
      </c>
      <c r="AQ454" s="4" t="s">
        <v>83</v>
      </c>
      <c r="AR454" s="4" t="s">
        <v>25</v>
      </c>
      <c r="AS454" s="4" t="s">
        <v>149</v>
      </c>
      <c r="AT454" s="4" t="s">
        <v>131</v>
      </c>
      <c r="AU454" s="4" t="s">
        <v>113</v>
      </c>
      <c r="AV454" s="4" t="s">
        <v>39</v>
      </c>
      <c r="AW454" s="4" t="s">
        <v>59</v>
      </c>
      <c r="AX454" s="4" t="s">
        <v>116</v>
      </c>
      <c r="AY454" s="4" t="s">
        <v>105</v>
      </c>
      <c r="AZ454" s="4" t="s">
        <v>25</v>
      </c>
      <c r="BA454" s="4" t="s">
        <v>105</v>
      </c>
      <c r="BB454" s="4" t="s">
        <v>61</v>
      </c>
      <c r="BC454" s="4" t="s">
        <v>105</v>
      </c>
      <c r="BD454" s="1" t="n">
        <f aca="false">HEX2DEC(AN454)+HEX2DEC(AO454)+HEX2DEC(AP454)+HEX2DEC(AQ454)+HEX2DEC(AR454)+HEX2DEC(AS454)+HEX2DEC(AT454)+HEX2DEC(AU454)+HEX2DEC(AV454)+HEX2DEC(AW454)+HEX2DEC(AX454)+HEX2DEC(AY454)+HEX2DEC(AZ454)+HEX2DEC(BA454)+HEX2DEC(BB454)+HEX2DEC(BC454)</f>
        <v>2033</v>
      </c>
      <c r="BE454" s="1"/>
      <c r="BF454" s="4" t="s">
        <v>108</v>
      </c>
      <c r="BG454" s="4" t="s">
        <v>59</v>
      </c>
      <c r="BH454" s="4" t="s">
        <v>142</v>
      </c>
      <c r="BI454" s="4" t="s">
        <v>83</v>
      </c>
      <c r="BJ454" s="4" t="s">
        <v>25</v>
      </c>
      <c r="BK454" s="4" t="s">
        <v>149</v>
      </c>
      <c r="BL454" s="4" t="s">
        <v>131</v>
      </c>
      <c r="BM454" s="4" t="s">
        <v>113</v>
      </c>
      <c r="BN454" s="4" t="s">
        <v>39</v>
      </c>
      <c r="BO454" s="4" t="s">
        <v>59</v>
      </c>
      <c r="BP454" s="4" t="s">
        <v>116</v>
      </c>
      <c r="BQ454" s="4" t="s">
        <v>105</v>
      </c>
      <c r="BR454" s="4" t="s">
        <v>25</v>
      </c>
      <c r="BS454" s="4" t="s">
        <v>105</v>
      </c>
      <c r="BT454" s="4" t="s">
        <v>61</v>
      </c>
      <c r="BU454" s="4" t="s">
        <v>105</v>
      </c>
      <c r="BV454" s="1" t="n">
        <f aca="false">HEX2DEC(BF454)+HEX2DEC(BG454)+HEX2DEC(BH454)+HEX2DEC(BI454)+HEX2DEC(BJ454)+HEX2DEC(BK454)+HEX2DEC(BL454)+HEX2DEC(BM454)+HEX2DEC(BN454)+HEX2DEC(BO454)+HEX2DEC(BP454)+HEX2DEC(BQ454)+HEX2DEC(BR454)+HEX2DEC(BS454)+HEX2DEC(BT454)+HEX2DEC(BU454)</f>
        <v>2033</v>
      </c>
      <c r="BX454" s="4" t="s">
        <v>108</v>
      </c>
      <c r="BY454" s="4" t="s">
        <v>59</v>
      </c>
      <c r="BZ454" s="4" t="s">
        <v>142</v>
      </c>
      <c r="CA454" s="4" t="s">
        <v>83</v>
      </c>
      <c r="CB454" s="4" t="s">
        <v>25</v>
      </c>
      <c r="CC454" s="4" t="s">
        <v>149</v>
      </c>
      <c r="CD454" s="4" t="s">
        <v>131</v>
      </c>
      <c r="CE454" s="4" t="s">
        <v>113</v>
      </c>
      <c r="CF454" s="4" t="s">
        <v>39</v>
      </c>
      <c r="CG454" s="4" t="s">
        <v>59</v>
      </c>
      <c r="CH454" s="4" t="s">
        <v>116</v>
      </c>
      <c r="CI454" s="4" t="s">
        <v>105</v>
      </c>
      <c r="CJ454" s="4" t="s">
        <v>25</v>
      </c>
      <c r="CK454" s="4" t="s">
        <v>105</v>
      </c>
      <c r="CL454" s="4" t="s">
        <v>61</v>
      </c>
      <c r="CM454" s="4" t="s">
        <v>105</v>
      </c>
      <c r="CN454" s="1" t="n">
        <f aca="false">HEX2DEC(BX454)+HEX2DEC(BY454)+HEX2DEC(BZ454)+HEX2DEC(CA454)+HEX2DEC(CB454)+HEX2DEC(CC454)+HEX2DEC(CD454)+HEX2DEC(CE454)+HEX2DEC(CF454)+HEX2DEC(CG454)+HEX2DEC(CH454)+HEX2DEC(CI454)+HEX2DEC(CJ454)+HEX2DEC(CK454)+HEX2DEC(CL454)+HEX2DEC(CM454)</f>
        <v>2033</v>
      </c>
      <c r="CP454" s="4" t="s">
        <v>108</v>
      </c>
      <c r="CQ454" s="4" t="s">
        <v>59</v>
      </c>
      <c r="CR454" s="4" t="s">
        <v>142</v>
      </c>
      <c r="CS454" s="4" t="s">
        <v>83</v>
      </c>
      <c r="CT454" s="4" t="s">
        <v>25</v>
      </c>
      <c r="CU454" s="4" t="s">
        <v>149</v>
      </c>
      <c r="CV454" s="4" t="s">
        <v>131</v>
      </c>
      <c r="CW454" s="4" t="s">
        <v>113</v>
      </c>
      <c r="CX454" s="4" t="s">
        <v>39</v>
      </c>
      <c r="CY454" s="4" t="s">
        <v>59</v>
      </c>
      <c r="CZ454" s="4" t="s">
        <v>116</v>
      </c>
      <c r="DA454" s="4" t="s">
        <v>105</v>
      </c>
      <c r="DB454" s="4" t="s">
        <v>25</v>
      </c>
      <c r="DC454" s="4" t="s">
        <v>105</v>
      </c>
      <c r="DD454" s="4" t="s">
        <v>61</v>
      </c>
      <c r="DE454" s="4" t="s">
        <v>105</v>
      </c>
      <c r="DF454" s="1" t="n">
        <f aca="false">HEX2DEC(CP454)+HEX2DEC(CQ454)+HEX2DEC(CR454)+HEX2DEC(CS454)+HEX2DEC(CT454)+HEX2DEC(CU454)+HEX2DEC(CV454)+HEX2DEC(CW454)+HEX2DEC(CX454)+HEX2DEC(CY454)+HEX2DEC(CZ454)+HEX2DEC(DA454)+HEX2DEC(DB454)+HEX2DEC(DC454)+HEX2DEC(DD454)+HEX2DEC(DE454)</f>
        <v>2033</v>
      </c>
      <c r="DH454" s="4" t="s">
        <v>108</v>
      </c>
      <c r="DI454" s="4" t="s">
        <v>59</v>
      </c>
      <c r="DJ454" s="4" t="s">
        <v>142</v>
      </c>
      <c r="DK454" s="4" t="s">
        <v>83</v>
      </c>
      <c r="DL454" s="4" t="s">
        <v>25</v>
      </c>
      <c r="DM454" s="4" t="s">
        <v>149</v>
      </c>
      <c r="DN454" s="4" t="s">
        <v>131</v>
      </c>
      <c r="DO454" s="4" t="s">
        <v>113</v>
      </c>
      <c r="DP454" s="4" t="s">
        <v>39</v>
      </c>
      <c r="DQ454" s="4" t="s">
        <v>59</v>
      </c>
      <c r="DR454" s="4" t="s">
        <v>116</v>
      </c>
      <c r="DS454" s="4" t="s">
        <v>105</v>
      </c>
      <c r="DT454" s="4" t="s">
        <v>25</v>
      </c>
      <c r="DU454" s="4" t="s">
        <v>105</v>
      </c>
      <c r="DV454" s="4" t="s">
        <v>61</v>
      </c>
      <c r="DW454" s="4" t="s">
        <v>105</v>
      </c>
      <c r="DX454" s="1" t="n">
        <f aca="false">HEX2DEC(DH454)+HEX2DEC(DI454)+HEX2DEC(DJ454)+HEX2DEC(DK454)+HEX2DEC(DL454)+HEX2DEC(DM454)+HEX2DEC(DN454)+HEX2DEC(DO454)+HEX2DEC(DP454)+HEX2DEC(DQ454)+HEX2DEC(DR454)+HEX2DEC(DS454)+HEX2DEC(DT454)+HEX2DEC(DU454)+HEX2DEC(DV454)+HEX2DEC(DW454)</f>
        <v>2033</v>
      </c>
      <c r="DZ454" s="4" t="s">
        <v>108</v>
      </c>
      <c r="EA454" s="4" t="s">
        <v>59</v>
      </c>
      <c r="EB454" s="4" t="s">
        <v>142</v>
      </c>
      <c r="EC454" s="4" t="s">
        <v>83</v>
      </c>
      <c r="ED454" s="4" t="s">
        <v>25</v>
      </c>
      <c r="EE454" s="4" t="s">
        <v>149</v>
      </c>
      <c r="EF454" s="4" t="s">
        <v>131</v>
      </c>
      <c r="EG454" s="4" t="s">
        <v>113</v>
      </c>
      <c r="EH454" s="4" t="s">
        <v>39</v>
      </c>
      <c r="EI454" s="4" t="s">
        <v>59</v>
      </c>
      <c r="EJ454" s="4" t="s">
        <v>116</v>
      </c>
      <c r="EK454" s="4" t="s">
        <v>105</v>
      </c>
      <c r="EL454" s="4" t="s">
        <v>25</v>
      </c>
      <c r="EM454" s="4" t="s">
        <v>105</v>
      </c>
      <c r="EN454" s="4" t="s">
        <v>61</v>
      </c>
      <c r="EO454" s="4" t="s">
        <v>105</v>
      </c>
      <c r="EP454" s="1" t="n">
        <f aca="false">HEX2DEC(DZ454)+HEX2DEC(EA454)+HEX2DEC(EB454)+HEX2DEC(EC454)+HEX2DEC(ED454)+HEX2DEC(EE454)+HEX2DEC(EF454)+HEX2DEC(EG454)+HEX2DEC(EH454)+HEX2DEC(EI454)+HEX2DEC(EJ454)+HEX2DEC(EK454)+HEX2DEC(EL454)+HEX2DEC(EM454)+HEX2DEC(EN454)+HEX2DEC(EO454)</f>
        <v>2033</v>
      </c>
      <c r="ER454" s="4" t="s">
        <v>108</v>
      </c>
      <c r="ES454" s="4" t="s">
        <v>59</v>
      </c>
      <c r="ET454" s="4" t="s">
        <v>142</v>
      </c>
      <c r="EU454" s="4" t="s">
        <v>83</v>
      </c>
      <c r="EV454" s="4" t="s">
        <v>25</v>
      </c>
      <c r="EW454" s="4" t="s">
        <v>149</v>
      </c>
      <c r="EX454" s="4" t="s">
        <v>131</v>
      </c>
      <c r="EY454" s="4" t="s">
        <v>113</v>
      </c>
      <c r="EZ454" s="4" t="s">
        <v>39</v>
      </c>
      <c r="FA454" s="4" t="s">
        <v>59</v>
      </c>
      <c r="FB454" s="4" t="s">
        <v>116</v>
      </c>
      <c r="FC454" s="4" t="s">
        <v>105</v>
      </c>
      <c r="FD454" s="4" t="s">
        <v>25</v>
      </c>
      <c r="FE454" s="4" t="s">
        <v>105</v>
      </c>
      <c r="FF454" s="4" t="s">
        <v>61</v>
      </c>
      <c r="FG454" s="4" t="s">
        <v>105</v>
      </c>
      <c r="FH454" s="1" t="n">
        <f aca="false">HEX2DEC(ER454)+HEX2DEC(ES454)+HEX2DEC(ET454)+HEX2DEC(EU454)+HEX2DEC(EV454)+HEX2DEC(EW454)+HEX2DEC(EX454)+HEX2DEC(EY454)+HEX2DEC(EZ454)+HEX2DEC(FA454)+HEX2DEC(FB454)+HEX2DEC(FC454)+HEX2DEC(FD454)+HEX2DEC(FE454)+HEX2DEC(FF454)+HEX2DEC(FG454)</f>
        <v>2033</v>
      </c>
      <c r="FJ454" s="4" t="s">
        <v>108</v>
      </c>
      <c r="FK454" s="4" t="s">
        <v>59</v>
      </c>
      <c r="FL454" s="4" t="s">
        <v>142</v>
      </c>
      <c r="FM454" s="4" t="s">
        <v>83</v>
      </c>
      <c r="FN454" s="4" t="s">
        <v>25</v>
      </c>
      <c r="FO454" s="4" t="s">
        <v>149</v>
      </c>
      <c r="FP454" s="4" t="s">
        <v>131</v>
      </c>
      <c r="FQ454" s="4" t="s">
        <v>113</v>
      </c>
      <c r="FR454" s="4" t="s">
        <v>39</v>
      </c>
      <c r="FS454" s="4" t="s">
        <v>59</v>
      </c>
      <c r="FT454" s="4" t="s">
        <v>116</v>
      </c>
      <c r="FU454" s="4" t="s">
        <v>105</v>
      </c>
      <c r="FV454" s="4" t="s">
        <v>25</v>
      </c>
      <c r="FW454" s="4" t="s">
        <v>105</v>
      </c>
      <c r="FX454" s="4" t="s">
        <v>61</v>
      </c>
      <c r="FY454" s="4" t="s">
        <v>105</v>
      </c>
      <c r="FZ454" s="1" t="n">
        <f aca="false">HEX2DEC(FJ454)+HEX2DEC(FK454)+HEX2DEC(FL454)+HEX2DEC(FM454)+HEX2DEC(FN454)+HEX2DEC(FO454)+HEX2DEC(FP454)+HEX2DEC(FQ454)+HEX2DEC(FR454)+HEX2DEC(FS454)+HEX2DEC(FT454)+HEX2DEC(FU454)+HEX2DEC(FV454)+HEX2DEC(FW454)+HEX2DEC(FX454)+HEX2DEC(FY454)</f>
        <v>2033</v>
      </c>
      <c r="GB454" s="1"/>
    </row>
    <row r="455" customFormat="false" ht="15" hidden="false" customHeight="false" outlineLevel="0" collapsed="false">
      <c r="A455" s="0" t="n">
        <f aca="false">A454+16</f>
        <v>56400</v>
      </c>
      <c r="B455" s="0" t="str">
        <f aca="false">DEC2HEX(A455)</f>
        <v>DC50</v>
      </c>
      <c r="D455" s="1" t="s">
        <v>86</v>
      </c>
      <c r="E455" s="1" t="s">
        <v>92</v>
      </c>
      <c r="F455" s="1" t="s">
        <v>14</v>
      </c>
      <c r="G455" s="1" t="s">
        <v>130</v>
      </c>
      <c r="H455" s="1" t="s">
        <v>59</v>
      </c>
      <c r="I455" s="1" t="s">
        <v>171</v>
      </c>
      <c r="J455" s="1" t="s">
        <v>68</v>
      </c>
      <c r="K455" s="1" t="s">
        <v>37</v>
      </c>
      <c r="L455" s="1" t="s">
        <v>105</v>
      </c>
      <c r="M455" s="1" t="s">
        <v>68</v>
      </c>
      <c r="N455" s="1" t="s">
        <v>195</v>
      </c>
      <c r="O455" s="1" t="s">
        <v>105</v>
      </c>
      <c r="P455" s="1" t="s">
        <v>62</v>
      </c>
      <c r="Q455" s="1" t="s">
        <v>75</v>
      </c>
      <c r="R455" s="1" t="s">
        <v>86</v>
      </c>
      <c r="S455" s="1" t="s">
        <v>116</v>
      </c>
      <c r="T455" s="1" t="n">
        <f aca="false">HEX2DEC(D455)+HEX2DEC(E455)+HEX2DEC(F455)+HEX2DEC(G455)+HEX2DEC(H455)+HEX2DEC(I455)+HEX2DEC(J455)+HEX2DEC(K455)+HEX2DEC(L455)+HEX2DEC(M455)+HEX2DEC(N455)+HEX2DEC(O455)+HEX2DEC(P455)+HEX2DEC(Q455)+HEX2DEC(R455)+HEX2DEC(S455)</f>
        <v>2831</v>
      </c>
      <c r="U455" s="1"/>
      <c r="V455" s="4" t="s">
        <v>86</v>
      </c>
      <c r="W455" s="4" t="s">
        <v>92</v>
      </c>
      <c r="X455" s="4" t="s">
        <v>14</v>
      </c>
      <c r="Y455" s="4" t="s">
        <v>130</v>
      </c>
      <c r="Z455" s="4" t="s">
        <v>59</v>
      </c>
      <c r="AA455" s="4" t="s">
        <v>171</v>
      </c>
      <c r="AB455" s="4" t="s">
        <v>68</v>
      </c>
      <c r="AC455" s="4" t="s">
        <v>37</v>
      </c>
      <c r="AD455" s="4" t="s">
        <v>105</v>
      </c>
      <c r="AE455" s="4" t="s">
        <v>68</v>
      </c>
      <c r="AF455" s="4" t="s">
        <v>195</v>
      </c>
      <c r="AG455" s="4" t="s">
        <v>105</v>
      </c>
      <c r="AH455" s="4" t="s">
        <v>62</v>
      </c>
      <c r="AI455" s="4" t="s">
        <v>75</v>
      </c>
      <c r="AJ455" s="4" t="s">
        <v>86</v>
      </c>
      <c r="AK455" s="4" t="s">
        <v>116</v>
      </c>
      <c r="AL455" s="1" t="n">
        <f aca="false">HEX2DEC(V455)+HEX2DEC(W455)+HEX2DEC(X455)+HEX2DEC(Y455)+HEX2DEC(Z455)+HEX2DEC(AA455)+HEX2DEC(AB455)+HEX2DEC(AC455)+HEX2DEC(AD455)+HEX2DEC(AE455)+HEX2DEC(AF455)+HEX2DEC(AG455)+HEX2DEC(AH455)+HEX2DEC(AI455)+HEX2DEC(AJ455)+HEX2DEC(AK455)</f>
        <v>2831</v>
      </c>
      <c r="AN455" s="4" t="s">
        <v>86</v>
      </c>
      <c r="AO455" s="4" t="s">
        <v>92</v>
      </c>
      <c r="AP455" s="4" t="s">
        <v>14</v>
      </c>
      <c r="AQ455" s="4" t="s">
        <v>130</v>
      </c>
      <c r="AR455" s="4" t="s">
        <v>59</v>
      </c>
      <c r="AS455" s="4" t="s">
        <v>171</v>
      </c>
      <c r="AT455" s="4" t="s">
        <v>68</v>
      </c>
      <c r="AU455" s="4" t="s">
        <v>37</v>
      </c>
      <c r="AV455" s="4" t="s">
        <v>105</v>
      </c>
      <c r="AW455" s="4" t="s">
        <v>68</v>
      </c>
      <c r="AX455" s="4" t="s">
        <v>195</v>
      </c>
      <c r="AY455" s="4" t="s">
        <v>105</v>
      </c>
      <c r="AZ455" s="4" t="s">
        <v>62</v>
      </c>
      <c r="BA455" s="4" t="s">
        <v>75</v>
      </c>
      <c r="BB455" s="4" t="s">
        <v>86</v>
      </c>
      <c r="BC455" s="4" t="s">
        <v>116</v>
      </c>
      <c r="BD455" s="1" t="n">
        <f aca="false">HEX2DEC(AN455)+HEX2DEC(AO455)+HEX2DEC(AP455)+HEX2DEC(AQ455)+HEX2DEC(AR455)+HEX2DEC(AS455)+HEX2DEC(AT455)+HEX2DEC(AU455)+HEX2DEC(AV455)+HEX2DEC(AW455)+HEX2DEC(AX455)+HEX2DEC(AY455)+HEX2DEC(AZ455)+HEX2DEC(BA455)+HEX2DEC(BB455)+HEX2DEC(BC455)</f>
        <v>2831</v>
      </c>
      <c r="BE455" s="1"/>
      <c r="BF455" s="4" t="s">
        <v>86</v>
      </c>
      <c r="BG455" s="4" t="s">
        <v>92</v>
      </c>
      <c r="BH455" s="4" t="s">
        <v>14</v>
      </c>
      <c r="BI455" s="4" t="s">
        <v>130</v>
      </c>
      <c r="BJ455" s="4" t="s">
        <v>59</v>
      </c>
      <c r="BK455" s="4" t="s">
        <v>171</v>
      </c>
      <c r="BL455" s="4" t="s">
        <v>68</v>
      </c>
      <c r="BM455" s="4" t="s">
        <v>37</v>
      </c>
      <c r="BN455" s="4" t="s">
        <v>105</v>
      </c>
      <c r="BO455" s="4" t="s">
        <v>68</v>
      </c>
      <c r="BP455" s="4" t="s">
        <v>195</v>
      </c>
      <c r="BQ455" s="4" t="s">
        <v>105</v>
      </c>
      <c r="BR455" s="4" t="s">
        <v>62</v>
      </c>
      <c r="BS455" s="4" t="s">
        <v>75</v>
      </c>
      <c r="BT455" s="4" t="s">
        <v>86</v>
      </c>
      <c r="BU455" s="4" t="s">
        <v>116</v>
      </c>
      <c r="BV455" s="1" t="n">
        <f aca="false">HEX2DEC(BF455)+HEX2DEC(BG455)+HEX2DEC(BH455)+HEX2DEC(BI455)+HEX2DEC(BJ455)+HEX2DEC(BK455)+HEX2DEC(BL455)+HEX2DEC(BM455)+HEX2DEC(BN455)+HEX2DEC(BO455)+HEX2DEC(BP455)+HEX2DEC(BQ455)+HEX2DEC(BR455)+HEX2DEC(BS455)+HEX2DEC(BT455)+HEX2DEC(BU455)</f>
        <v>2831</v>
      </c>
      <c r="BX455" s="4" t="s">
        <v>86</v>
      </c>
      <c r="BY455" s="4" t="s">
        <v>92</v>
      </c>
      <c r="BZ455" s="4" t="s">
        <v>14</v>
      </c>
      <c r="CA455" s="4" t="s">
        <v>130</v>
      </c>
      <c r="CB455" s="4" t="s">
        <v>59</v>
      </c>
      <c r="CC455" s="4" t="s">
        <v>171</v>
      </c>
      <c r="CD455" s="4" t="s">
        <v>68</v>
      </c>
      <c r="CE455" s="4" t="s">
        <v>37</v>
      </c>
      <c r="CF455" s="4" t="s">
        <v>105</v>
      </c>
      <c r="CG455" s="4" t="s">
        <v>68</v>
      </c>
      <c r="CH455" s="4" t="s">
        <v>195</v>
      </c>
      <c r="CI455" s="4" t="s">
        <v>105</v>
      </c>
      <c r="CJ455" s="4" t="s">
        <v>62</v>
      </c>
      <c r="CK455" s="4" t="s">
        <v>75</v>
      </c>
      <c r="CL455" s="4" t="s">
        <v>86</v>
      </c>
      <c r="CM455" s="4" t="s">
        <v>116</v>
      </c>
      <c r="CN455" s="1" t="n">
        <f aca="false">HEX2DEC(BX455)+HEX2DEC(BY455)+HEX2DEC(BZ455)+HEX2DEC(CA455)+HEX2DEC(CB455)+HEX2DEC(CC455)+HEX2DEC(CD455)+HEX2DEC(CE455)+HEX2DEC(CF455)+HEX2DEC(CG455)+HEX2DEC(CH455)+HEX2DEC(CI455)+HEX2DEC(CJ455)+HEX2DEC(CK455)+HEX2DEC(CL455)+HEX2DEC(CM455)</f>
        <v>2831</v>
      </c>
      <c r="CP455" s="4" t="s">
        <v>86</v>
      </c>
      <c r="CQ455" s="4" t="s">
        <v>92</v>
      </c>
      <c r="CR455" s="4" t="s">
        <v>14</v>
      </c>
      <c r="CS455" s="4" t="s">
        <v>130</v>
      </c>
      <c r="CT455" s="4" t="s">
        <v>59</v>
      </c>
      <c r="CU455" s="4" t="s">
        <v>171</v>
      </c>
      <c r="CV455" s="4" t="s">
        <v>68</v>
      </c>
      <c r="CW455" s="4" t="s">
        <v>37</v>
      </c>
      <c r="CX455" s="4" t="s">
        <v>105</v>
      </c>
      <c r="CY455" s="4" t="s">
        <v>68</v>
      </c>
      <c r="CZ455" s="4" t="s">
        <v>195</v>
      </c>
      <c r="DA455" s="4" t="s">
        <v>105</v>
      </c>
      <c r="DB455" s="4" t="s">
        <v>62</v>
      </c>
      <c r="DC455" s="4" t="s">
        <v>75</v>
      </c>
      <c r="DD455" s="4" t="s">
        <v>86</v>
      </c>
      <c r="DE455" s="4" t="s">
        <v>116</v>
      </c>
      <c r="DF455" s="1" t="n">
        <f aca="false">HEX2DEC(CP455)+HEX2DEC(CQ455)+HEX2DEC(CR455)+HEX2DEC(CS455)+HEX2DEC(CT455)+HEX2DEC(CU455)+HEX2DEC(CV455)+HEX2DEC(CW455)+HEX2DEC(CX455)+HEX2DEC(CY455)+HEX2DEC(CZ455)+HEX2DEC(DA455)+HEX2DEC(DB455)+HEX2DEC(DC455)+HEX2DEC(DD455)+HEX2DEC(DE455)</f>
        <v>2831</v>
      </c>
      <c r="DH455" s="4" t="s">
        <v>86</v>
      </c>
      <c r="DI455" s="4" t="s">
        <v>92</v>
      </c>
      <c r="DJ455" s="4" t="s">
        <v>14</v>
      </c>
      <c r="DK455" s="4" t="s">
        <v>130</v>
      </c>
      <c r="DL455" s="4" t="s">
        <v>59</v>
      </c>
      <c r="DM455" s="4" t="s">
        <v>171</v>
      </c>
      <c r="DN455" s="4" t="s">
        <v>68</v>
      </c>
      <c r="DO455" s="4" t="s">
        <v>37</v>
      </c>
      <c r="DP455" s="4" t="s">
        <v>105</v>
      </c>
      <c r="DQ455" s="4" t="s">
        <v>68</v>
      </c>
      <c r="DR455" s="4" t="s">
        <v>195</v>
      </c>
      <c r="DS455" s="4" t="s">
        <v>105</v>
      </c>
      <c r="DT455" s="4" t="s">
        <v>62</v>
      </c>
      <c r="DU455" s="4" t="s">
        <v>75</v>
      </c>
      <c r="DV455" s="4" t="s">
        <v>86</v>
      </c>
      <c r="DW455" s="4" t="s">
        <v>116</v>
      </c>
      <c r="DX455" s="1" t="n">
        <f aca="false">HEX2DEC(DH455)+HEX2DEC(DI455)+HEX2DEC(DJ455)+HEX2DEC(DK455)+HEX2DEC(DL455)+HEX2DEC(DM455)+HEX2DEC(DN455)+HEX2DEC(DO455)+HEX2DEC(DP455)+HEX2DEC(DQ455)+HEX2DEC(DR455)+HEX2DEC(DS455)+HEX2DEC(DT455)+HEX2DEC(DU455)+HEX2DEC(DV455)+HEX2DEC(DW455)</f>
        <v>2831</v>
      </c>
      <c r="DZ455" s="4" t="s">
        <v>86</v>
      </c>
      <c r="EA455" s="4" t="s">
        <v>92</v>
      </c>
      <c r="EB455" s="4" t="s">
        <v>14</v>
      </c>
      <c r="EC455" s="4" t="s">
        <v>130</v>
      </c>
      <c r="ED455" s="4" t="s">
        <v>59</v>
      </c>
      <c r="EE455" s="4" t="s">
        <v>171</v>
      </c>
      <c r="EF455" s="4" t="s">
        <v>68</v>
      </c>
      <c r="EG455" s="4" t="s">
        <v>37</v>
      </c>
      <c r="EH455" s="4" t="s">
        <v>105</v>
      </c>
      <c r="EI455" s="4" t="s">
        <v>68</v>
      </c>
      <c r="EJ455" s="4" t="s">
        <v>195</v>
      </c>
      <c r="EK455" s="4" t="s">
        <v>105</v>
      </c>
      <c r="EL455" s="4" t="s">
        <v>62</v>
      </c>
      <c r="EM455" s="4" t="s">
        <v>75</v>
      </c>
      <c r="EN455" s="4" t="s">
        <v>86</v>
      </c>
      <c r="EO455" s="4" t="s">
        <v>116</v>
      </c>
      <c r="EP455" s="1" t="n">
        <f aca="false">HEX2DEC(DZ455)+HEX2DEC(EA455)+HEX2DEC(EB455)+HEX2DEC(EC455)+HEX2DEC(ED455)+HEX2DEC(EE455)+HEX2DEC(EF455)+HEX2DEC(EG455)+HEX2DEC(EH455)+HEX2DEC(EI455)+HEX2DEC(EJ455)+HEX2DEC(EK455)+HEX2DEC(EL455)+HEX2DEC(EM455)+HEX2DEC(EN455)+HEX2DEC(EO455)</f>
        <v>2831</v>
      </c>
      <c r="ER455" s="4" t="s">
        <v>86</v>
      </c>
      <c r="ES455" s="4" t="s">
        <v>92</v>
      </c>
      <c r="ET455" s="4" t="s">
        <v>14</v>
      </c>
      <c r="EU455" s="4" t="s">
        <v>130</v>
      </c>
      <c r="EV455" s="4" t="s">
        <v>59</v>
      </c>
      <c r="EW455" s="4" t="s">
        <v>171</v>
      </c>
      <c r="EX455" s="4" t="s">
        <v>68</v>
      </c>
      <c r="EY455" s="4" t="s">
        <v>37</v>
      </c>
      <c r="EZ455" s="4" t="s">
        <v>105</v>
      </c>
      <c r="FA455" s="4" t="s">
        <v>68</v>
      </c>
      <c r="FB455" s="4" t="s">
        <v>195</v>
      </c>
      <c r="FC455" s="4" t="s">
        <v>105</v>
      </c>
      <c r="FD455" s="4" t="s">
        <v>62</v>
      </c>
      <c r="FE455" s="4" t="s">
        <v>75</v>
      </c>
      <c r="FF455" s="4" t="s">
        <v>86</v>
      </c>
      <c r="FG455" s="4" t="s">
        <v>116</v>
      </c>
      <c r="FH455" s="1" t="n">
        <f aca="false">HEX2DEC(ER455)+HEX2DEC(ES455)+HEX2DEC(ET455)+HEX2DEC(EU455)+HEX2DEC(EV455)+HEX2DEC(EW455)+HEX2DEC(EX455)+HEX2DEC(EY455)+HEX2DEC(EZ455)+HEX2DEC(FA455)+HEX2DEC(FB455)+HEX2DEC(FC455)+HEX2DEC(FD455)+HEX2DEC(FE455)+HEX2DEC(FF455)+HEX2DEC(FG455)</f>
        <v>2831</v>
      </c>
      <c r="FJ455" s="4" t="s">
        <v>86</v>
      </c>
      <c r="FK455" s="4" t="s">
        <v>92</v>
      </c>
      <c r="FL455" s="4" t="s">
        <v>14</v>
      </c>
      <c r="FM455" s="4" t="s">
        <v>130</v>
      </c>
      <c r="FN455" s="4" t="s">
        <v>59</v>
      </c>
      <c r="FO455" s="4" t="s">
        <v>171</v>
      </c>
      <c r="FP455" s="4" t="s">
        <v>68</v>
      </c>
      <c r="FQ455" s="4" t="s">
        <v>37</v>
      </c>
      <c r="FR455" s="4" t="s">
        <v>105</v>
      </c>
      <c r="FS455" s="4" t="s">
        <v>68</v>
      </c>
      <c r="FT455" s="4" t="s">
        <v>195</v>
      </c>
      <c r="FU455" s="4" t="s">
        <v>105</v>
      </c>
      <c r="FV455" s="4" t="s">
        <v>62</v>
      </c>
      <c r="FW455" s="4" t="s">
        <v>75</v>
      </c>
      <c r="FX455" s="4" t="s">
        <v>86</v>
      </c>
      <c r="FY455" s="4" t="s">
        <v>116</v>
      </c>
      <c r="FZ455" s="1" t="n">
        <f aca="false">HEX2DEC(FJ455)+HEX2DEC(FK455)+HEX2DEC(FL455)+HEX2DEC(FM455)+HEX2DEC(FN455)+HEX2DEC(FO455)+HEX2DEC(FP455)+HEX2DEC(FQ455)+HEX2DEC(FR455)+HEX2DEC(FS455)+HEX2DEC(FT455)+HEX2DEC(FU455)+HEX2DEC(FV455)+HEX2DEC(FW455)+HEX2DEC(FX455)+HEX2DEC(FY455)</f>
        <v>2831</v>
      </c>
      <c r="GB455" s="1"/>
    </row>
    <row r="456" customFormat="false" ht="15" hidden="false" customHeight="false" outlineLevel="0" collapsed="false">
      <c r="A456" s="0" t="n">
        <f aca="false">A455+16</f>
        <v>56416</v>
      </c>
      <c r="B456" s="0" t="str">
        <f aca="false">DEC2HEX(A456)</f>
        <v>DC60</v>
      </c>
      <c r="D456" s="1" t="s">
        <v>99</v>
      </c>
      <c r="E456" s="1" t="s">
        <v>13</v>
      </c>
      <c r="F456" s="1" t="s">
        <v>92</v>
      </c>
      <c r="G456" s="1" t="s">
        <v>47</v>
      </c>
      <c r="H456" s="1" t="s">
        <v>99</v>
      </c>
      <c r="I456" s="1" t="s">
        <v>40</v>
      </c>
      <c r="J456" s="1" t="s">
        <v>92</v>
      </c>
      <c r="K456" s="1" t="s">
        <v>50</v>
      </c>
      <c r="L456" s="1" t="s">
        <v>30</v>
      </c>
      <c r="M456" s="1" t="s">
        <v>229</v>
      </c>
      <c r="N456" s="1" t="s">
        <v>78</v>
      </c>
      <c r="O456" s="1" t="s">
        <v>10</v>
      </c>
      <c r="P456" s="1" t="s">
        <v>135</v>
      </c>
      <c r="Q456" s="1" t="s">
        <v>14</v>
      </c>
      <c r="R456" s="1" t="s">
        <v>73</v>
      </c>
      <c r="S456" s="1" t="s">
        <v>22</v>
      </c>
      <c r="T456" s="1" t="n">
        <f aca="false">HEX2DEC(D456)+HEX2DEC(E456)+HEX2DEC(F456)+HEX2DEC(G456)+HEX2DEC(H456)+HEX2DEC(I456)+HEX2DEC(J456)+HEX2DEC(K456)+HEX2DEC(L456)+HEX2DEC(M456)+HEX2DEC(N456)+HEX2DEC(O456)+HEX2DEC(P456)+HEX2DEC(Q456)+HEX2DEC(R456)+HEX2DEC(S456)</f>
        <v>2066</v>
      </c>
      <c r="U456" s="1"/>
      <c r="V456" s="4" t="s">
        <v>99</v>
      </c>
      <c r="W456" s="4" t="s">
        <v>13</v>
      </c>
      <c r="X456" s="4" t="s">
        <v>92</v>
      </c>
      <c r="Y456" s="4" t="s">
        <v>47</v>
      </c>
      <c r="Z456" s="4" t="s">
        <v>99</v>
      </c>
      <c r="AA456" s="4" t="s">
        <v>40</v>
      </c>
      <c r="AB456" s="4" t="s">
        <v>92</v>
      </c>
      <c r="AC456" s="4" t="s">
        <v>50</v>
      </c>
      <c r="AD456" s="4" t="s">
        <v>30</v>
      </c>
      <c r="AE456" s="4" t="s">
        <v>229</v>
      </c>
      <c r="AF456" s="4" t="s">
        <v>78</v>
      </c>
      <c r="AG456" s="4" t="s">
        <v>10</v>
      </c>
      <c r="AH456" s="4" t="s">
        <v>135</v>
      </c>
      <c r="AI456" s="4" t="s">
        <v>14</v>
      </c>
      <c r="AJ456" s="4" t="s">
        <v>73</v>
      </c>
      <c r="AK456" s="4" t="s">
        <v>22</v>
      </c>
      <c r="AL456" s="1" t="n">
        <f aca="false">HEX2DEC(V456)+HEX2DEC(W456)+HEX2DEC(X456)+HEX2DEC(Y456)+HEX2DEC(Z456)+HEX2DEC(AA456)+HEX2DEC(AB456)+HEX2DEC(AC456)+HEX2DEC(AD456)+HEX2DEC(AE456)+HEX2DEC(AF456)+HEX2DEC(AG456)+HEX2DEC(AH456)+HEX2DEC(AI456)+HEX2DEC(AJ456)+HEX2DEC(AK456)</f>
        <v>2066</v>
      </c>
      <c r="AN456" s="4" t="s">
        <v>99</v>
      </c>
      <c r="AO456" s="4" t="s">
        <v>13</v>
      </c>
      <c r="AP456" s="4" t="s">
        <v>92</v>
      </c>
      <c r="AQ456" s="4" t="s">
        <v>47</v>
      </c>
      <c r="AR456" s="4" t="s">
        <v>99</v>
      </c>
      <c r="AS456" s="4" t="s">
        <v>40</v>
      </c>
      <c r="AT456" s="4" t="s">
        <v>92</v>
      </c>
      <c r="AU456" s="4" t="s">
        <v>50</v>
      </c>
      <c r="AV456" s="4" t="s">
        <v>30</v>
      </c>
      <c r="AW456" s="4" t="s">
        <v>229</v>
      </c>
      <c r="AX456" s="4" t="s">
        <v>78</v>
      </c>
      <c r="AY456" s="4" t="s">
        <v>10</v>
      </c>
      <c r="AZ456" s="4" t="s">
        <v>135</v>
      </c>
      <c r="BA456" s="4" t="s">
        <v>14</v>
      </c>
      <c r="BB456" s="4" t="s">
        <v>73</v>
      </c>
      <c r="BC456" s="4" t="s">
        <v>22</v>
      </c>
      <c r="BD456" s="1" t="n">
        <f aca="false">HEX2DEC(AN456)+HEX2DEC(AO456)+HEX2DEC(AP456)+HEX2DEC(AQ456)+HEX2DEC(AR456)+HEX2DEC(AS456)+HEX2DEC(AT456)+HEX2DEC(AU456)+HEX2DEC(AV456)+HEX2DEC(AW456)+HEX2DEC(AX456)+HEX2DEC(AY456)+HEX2DEC(AZ456)+HEX2DEC(BA456)+HEX2DEC(BB456)+HEX2DEC(BC456)</f>
        <v>2066</v>
      </c>
      <c r="BE456" s="1"/>
      <c r="BF456" s="4" t="s">
        <v>99</v>
      </c>
      <c r="BG456" s="4" t="s">
        <v>13</v>
      </c>
      <c r="BH456" s="4" t="s">
        <v>92</v>
      </c>
      <c r="BI456" s="4" t="s">
        <v>47</v>
      </c>
      <c r="BJ456" s="4" t="s">
        <v>99</v>
      </c>
      <c r="BK456" s="4" t="s">
        <v>40</v>
      </c>
      <c r="BL456" s="4" t="s">
        <v>92</v>
      </c>
      <c r="BM456" s="4" t="s">
        <v>50</v>
      </c>
      <c r="BN456" s="4" t="s">
        <v>30</v>
      </c>
      <c r="BO456" s="4" t="s">
        <v>229</v>
      </c>
      <c r="BP456" s="4" t="s">
        <v>78</v>
      </c>
      <c r="BQ456" s="4" t="s">
        <v>10</v>
      </c>
      <c r="BR456" s="4" t="s">
        <v>135</v>
      </c>
      <c r="BS456" s="4" t="s">
        <v>14</v>
      </c>
      <c r="BT456" s="4" t="s">
        <v>73</v>
      </c>
      <c r="BU456" s="4" t="s">
        <v>22</v>
      </c>
      <c r="BV456" s="1" t="n">
        <f aca="false">HEX2DEC(BF456)+HEX2DEC(BG456)+HEX2DEC(BH456)+HEX2DEC(BI456)+HEX2DEC(BJ456)+HEX2DEC(BK456)+HEX2DEC(BL456)+HEX2DEC(BM456)+HEX2DEC(BN456)+HEX2DEC(BO456)+HEX2DEC(BP456)+HEX2DEC(BQ456)+HEX2DEC(BR456)+HEX2DEC(BS456)+HEX2DEC(BT456)+HEX2DEC(BU456)</f>
        <v>2066</v>
      </c>
      <c r="BX456" s="4" t="s">
        <v>99</v>
      </c>
      <c r="BY456" s="4" t="s">
        <v>13</v>
      </c>
      <c r="BZ456" s="4" t="s">
        <v>92</v>
      </c>
      <c r="CA456" s="4" t="s">
        <v>47</v>
      </c>
      <c r="CB456" s="4" t="s">
        <v>99</v>
      </c>
      <c r="CC456" s="4" t="s">
        <v>40</v>
      </c>
      <c r="CD456" s="4" t="s">
        <v>92</v>
      </c>
      <c r="CE456" s="4" t="s">
        <v>50</v>
      </c>
      <c r="CF456" s="4" t="s">
        <v>30</v>
      </c>
      <c r="CG456" s="4" t="s">
        <v>229</v>
      </c>
      <c r="CH456" s="4" t="s">
        <v>78</v>
      </c>
      <c r="CI456" s="4" t="s">
        <v>10</v>
      </c>
      <c r="CJ456" s="4" t="s">
        <v>135</v>
      </c>
      <c r="CK456" s="4" t="s">
        <v>14</v>
      </c>
      <c r="CL456" s="4" t="s">
        <v>73</v>
      </c>
      <c r="CM456" s="4" t="s">
        <v>22</v>
      </c>
      <c r="CN456" s="1" t="n">
        <f aca="false">HEX2DEC(BX456)+HEX2DEC(BY456)+HEX2DEC(BZ456)+HEX2DEC(CA456)+HEX2DEC(CB456)+HEX2DEC(CC456)+HEX2DEC(CD456)+HEX2DEC(CE456)+HEX2DEC(CF456)+HEX2DEC(CG456)+HEX2DEC(CH456)+HEX2DEC(CI456)+HEX2DEC(CJ456)+HEX2DEC(CK456)+HEX2DEC(CL456)+HEX2DEC(CM456)</f>
        <v>2066</v>
      </c>
      <c r="CP456" s="4" t="s">
        <v>99</v>
      </c>
      <c r="CQ456" s="4" t="s">
        <v>13</v>
      </c>
      <c r="CR456" s="4" t="s">
        <v>92</v>
      </c>
      <c r="CS456" s="4" t="s">
        <v>47</v>
      </c>
      <c r="CT456" s="4" t="s">
        <v>99</v>
      </c>
      <c r="CU456" s="4" t="s">
        <v>40</v>
      </c>
      <c r="CV456" s="4" t="s">
        <v>92</v>
      </c>
      <c r="CW456" s="4" t="s">
        <v>50</v>
      </c>
      <c r="CX456" s="4" t="s">
        <v>30</v>
      </c>
      <c r="CY456" s="4" t="s">
        <v>229</v>
      </c>
      <c r="CZ456" s="4" t="s">
        <v>78</v>
      </c>
      <c r="DA456" s="4" t="s">
        <v>10</v>
      </c>
      <c r="DB456" s="4" t="s">
        <v>135</v>
      </c>
      <c r="DC456" s="4" t="s">
        <v>14</v>
      </c>
      <c r="DD456" s="4" t="s">
        <v>73</v>
      </c>
      <c r="DE456" s="4" t="s">
        <v>22</v>
      </c>
      <c r="DF456" s="1" t="n">
        <f aca="false">HEX2DEC(CP456)+HEX2DEC(CQ456)+HEX2DEC(CR456)+HEX2DEC(CS456)+HEX2DEC(CT456)+HEX2DEC(CU456)+HEX2DEC(CV456)+HEX2DEC(CW456)+HEX2DEC(CX456)+HEX2DEC(CY456)+HEX2DEC(CZ456)+HEX2DEC(DA456)+HEX2DEC(DB456)+HEX2DEC(DC456)+HEX2DEC(DD456)+HEX2DEC(DE456)</f>
        <v>2066</v>
      </c>
      <c r="DH456" s="4" t="s">
        <v>99</v>
      </c>
      <c r="DI456" s="4" t="s">
        <v>13</v>
      </c>
      <c r="DJ456" s="4" t="s">
        <v>92</v>
      </c>
      <c r="DK456" s="4" t="s">
        <v>47</v>
      </c>
      <c r="DL456" s="4" t="s">
        <v>99</v>
      </c>
      <c r="DM456" s="4" t="s">
        <v>40</v>
      </c>
      <c r="DN456" s="4" t="s">
        <v>92</v>
      </c>
      <c r="DO456" s="4" t="s">
        <v>50</v>
      </c>
      <c r="DP456" s="4" t="s">
        <v>30</v>
      </c>
      <c r="DQ456" s="4" t="s">
        <v>229</v>
      </c>
      <c r="DR456" s="4" t="s">
        <v>78</v>
      </c>
      <c r="DS456" s="4" t="s">
        <v>10</v>
      </c>
      <c r="DT456" s="4" t="s">
        <v>135</v>
      </c>
      <c r="DU456" s="4" t="s">
        <v>14</v>
      </c>
      <c r="DV456" s="4" t="s">
        <v>73</v>
      </c>
      <c r="DW456" s="4" t="s">
        <v>22</v>
      </c>
      <c r="DX456" s="1" t="n">
        <f aca="false">HEX2DEC(DH456)+HEX2DEC(DI456)+HEX2DEC(DJ456)+HEX2DEC(DK456)+HEX2DEC(DL456)+HEX2DEC(DM456)+HEX2DEC(DN456)+HEX2DEC(DO456)+HEX2DEC(DP456)+HEX2DEC(DQ456)+HEX2DEC(DR456)+HEX2DEC(DS456)+HEX2DEC(DT456)+HEX2DEC(DU456)+HEX2DEC(DV456)+HEX2DEC(DW456)</f>
        <v>2066</v>
      </c>
      <c r="DZ456" s="4" t="s">
        <v>99</v>
      </c>
      <c r="EA456" s="4" t="s">
        <v>13</v>
      </c>
      <c r="EB456" s="4" t="s">
        <v>92</v>
      </c>
      <c r="EC456" s="4" t="s">
        <v>47</v>
      </c>
      <c r="ED456" s="4" t="s">
        <v>99</v>
      </c>
      <c r="EE456" s="4" t="s">
        <v>40</v>
      </c>
      <c r="EF456" s="4" t="s">
        <v>92</v>
      </c>
      <c r="EG456" s="4" t="s">
        <v>50</v>
      </c>
      <c r="EH456" s="4" t="s">
        <v>30</v>
      </c>
      <c r="EI456" s="4" t="s">
        <v>229</v>
      </c>
      <c r="EJ456" s="4" t="s">
        <v>78</v>
      </c>
      <c r="EK456" s="4" t="s">
        <v>10</v>
      </c>
      <c r="EL456" s="4" t="s">
        <v>135</v>
      </c>
      <c r="EM456" s="4" t="s">
        <v>14</v>
      </c>
      <c r="EN456" s="4" t="s">
        <v>73</v>
      </c>
      <c r="EO456" s="4" t="s">
        <v>22</v>
      </c>
      <c r="EP456" s="1" t="n">
        <f aca="false">HEX2DEC(DZ456)+HEX2DEC(EA456)+HEX2DEC(EB456)+HEX2DEC(EC456)+HEX2DEC(ED456)+HEX2DEC(EE456)+HEX2DEC(EF456)+HEX2DEC(EG456)+HEX2DEC(EH456)+HEX2DEC(EI456)+HEX2DEC(EJ456)+HEX2DEC(EK456)+HEX2DEC(EL456)+HEX2DEC(EM456)+HEX2DEC(EN456)+HEX2DEC(EO456)</f>
        <v>2066</v>
      </c>
      <c r="ER456" s="4" t="s">
        <v>99</v>
      </c>
      <c r="ES456" s="4" t="s">
        <v>13</v>
      </c>
      <c r="ET456" s="4" t="s">
        <v>92</v>
      </c>
      <c r="EU456" s="4" t="s">
        <v>47</v>
      </c>
      <c r="EV456" s="4" t="s">
        <v>99</v>
      </c>
      <c r="EW456" s="4" t="s">
        <v>40</v>
      </c>
      <c r="EX456" s="4" t="s">
        <v>92</v>
      </c>
      <c r="EY456" s="4" t="s">
        <v>50</v>
      </c>
      <c r="EZ456" s="4" t="s">
        <v>30</v>
      </c>
      <c r="FA456" s="4" t="s">
        <v>229</v>
      </c>
      <c r="FB456" s="4" t="s">
        <v>78</v>
      </c>
      <c r="FC456" s="4" t="s">
        <v>10</v>
      </c>
      <c r="FD456" s="4" t="s">
        <v>135</v>
      </c>
      <c r="FE456" s="4" t="s">
        <v>14</v>
      </c>
      <c r="FF456" s="4" t="s">
        <v>73</v>
      </c>
      <c r="FG456" s="4" t="s">
        <v>22</v>
      </c>
      <c r="FH456" s="1" t="n">
        <f aca="false">HEX2DEC(ER456)+HEX2DEC(ES456)+HEX2DEC(ET456)+HEX2DEC(EU456)+HEX2DEC(EV456)+HEX2DEC(EW456)+HEX2DEC(EX456)+HEX2DEC(EY456)+HEX2DEC(EZ456)+HEX2DEC(FA456)+HEX2DEC(FB456)+HEX2DEC(FC456)+HEX2DEC(FD456)+HEX2DEC(FE456)+HEX2DEC(FF456)+HEX2DEC(FG456)</f>
        <v>2066</v>
      </c>
      <c r="FJ456" s="4" t="s">
        <v>99</v>
      </c>
      <c r="FK456" s="4" t="s">
        <v>13</v>
      </c>
      <c r="FL456" s="4" t="s">
        <v>92</v>
      </c>
      <c r="FM456" s="4" t="s">
        <v>47</v>
      </c>
      <c r="FN456" s="4" t="s">
        <v>99</v>
      </c>
      <c r="FO456" s="4" t="s">
        <v>40</v>
      </c>
      <c r="FP456" s="4" t="s">
        <v>92</v>
      </c>
      <c r="FQ456" s="4" t="s">
        <v>50</v>
      </c>
      <c r="FR456" s="4" t="s">
        <v>30</v>
      </c>
      <c r="FS456" s="4" t="s">
        <v>229</v>
      </c>
      <c r="FT456" s="4" t="s">
        <v>78</v>
      </c>
      <c r="FU456" s="4" t="s">
        <v>10</v>
      </c>
      <c r="FV456" s="4" t="s">
        <v>135</v>
      </c>
      <c r="FW456" s="4" t="s">
        <v>14</v>
      </c>
      <c r="FX456" s="4" t="s">
        <v>73</v>
      </c>
      <c r="FY456" s="4" t="s">
        <v>22</v>
      </c>
      <c r="FZ456" s="1" t="n">
        <f aca="false">HEX2DEC(FJ456)+HEX2DEC(FK456)+HEX2DEC(FL456)+HEX2DEC(FM456)+HEX2DEC(FN456)+HEX2DEC(FO456)+HEX2DEC(FP456)+HEX2DEC(FQ456)+HEX2DEC(FR456)+HEX2DEC(FS456)+HEX2DEC(FT456)+HEX2DEC(FU456)+HEX2DEC(FV456)+HEX2DEC(FW456)+HEX2DEC(FX456)+HEX2DEC(FY456)</f>
        <v>2066</v>
      </c>
      <c r="GB456" s="1"/>
    </row>
    <row r="457" customFormat="false" ht="15" hidden="false" customHeight="false" outlineLevel="0" collapsed="false">
      <c r="A457" s="0" t="n">
        <f aca="false">A456+16</f>
        <v>56432</v>
      </c>
      <c r="B457" s="0" t="str">
        <f aca="false">DEC2HEX(A457)</f>
        <v>DC70</v>
      </c>
      <c r="D457" s="1" t="s">
        <v>93</v>
      </c>
      <c r="E457" s="1" t="s">
        <v>97</v>
      </c>
      <c r="F457" s="1" t="s">
        <v>27</v>
      </c>
      <c r="G457" s="1" t="s">
        <v>109</v>
      </c>
      <c r="H457" s="1" t="s">
        <v>152</v>
      </c>
      <c r="I457" s="1" t="s">
        <v>99</v>
      </c>
      <c r="J457" s="1" t="s">
        <v>16</v>
      </c>
      <c r="K457" s="1" t="s">
        <v>12</v>
      </c>
      <c r="L457" s="1" t="s">
        <v>180</v>
      </c>
      <c r="M457" s="1" t="s">
        <v>99</v>
      </c>
      <c r="N457" s="1" t="s">
        <v>108</v>
      </c>
      <c r="O457" s="1" t="s">
        <v>12</v>
      </c>
      <c r="P457" s="1" t="s">
        <v>53</v>
      </c>
      <c r="Q457" s="1" t="s">
        <v>132</v>
      </c>
      <c r="R457" s="1" t="s">
        <v>150</v>
      </c>
      <c r="S457" s="1" t="s">
        <v>14</v>
      </c>
      <c r="T457" s="1" t="n">
        <f aca="false">HEX2DEC(D457)+HEX2DEC(E457)+HEX2DEC(F457)+HEX2DEC(G457)+HEX2DEC(H457)+HEX2DEC(I457)+HEX2DEC(J457)+HEX2DEC(K457)+HEX2DEC(L457)+HEX2DEC(M457)+HEX2DEC(N457)+HEX2DEC(O457)+HEX2DEC(P457)+HEX2DEC(Q457)+HEX2DEC(R457)+HEX2DEC(S457)</f>
        <v>1806</v>
      </c>
      <c r="U457" s="1"/>
      <c r="V457" s="4" t="s">
        <v>93</v>
      </c>
      <c r="W457" s="4" t="s">
        <v>97</v>
      </c>
      <c r="X457" s="4" t="s">
        <v>27</v>
      </c>
      <c r="Y457" s="4" t="s">
        <v>109</v>
      </c>
      <c r="Z457" s="4" t="s">
        <v>152</v>
      </c>
      <c r="AA457" s="4" t="s">
        <v>99</v>
      </c>
      <c r="AB457" s="4" t="s">
        <v>16</v>
      </c>
      <c r="AC457" s="4" t="s">
        <v>12</v>
      </c>
      <c r="AD457" s="4" t="s">
        <v>180</v>
      </c>
      <c r="AE457" s="4" t="s">
        <v>99</v>
      </c>
      <c r="AF457" s="4" t="s">
        <v>108</v>
      </c>
      <c r="AG457" s="4" t="s">
        <v>12</v>
      </c>
      <c r="AH457" s="4" t="s">
        <v>53</v>
      </c>
      <c r="AI457" s="4" t="s">
        <v>132</v>
      </c>
      <c r="AJ457" s="4" t="s">
        <v>150</v>
      </c>
      <c r="AK457" s="4" t="s">
        <v>14</v>
      </c>
      <c r="AL457" s="1" t="n">
        <f aca="false">HEX2DEC(V457)+HEX2DEC(W457)+HEX2DEC(X457)+HEX2DEC(Y457)+HEX2DEC(Z457)+HEX2DEC(AA457)+HEX2DEC(AB457)+HEX2DEC(AC457)+HEX2DEC(AD457)+HEX2DEC(AE457)+HEX2DEC(AF457)+HEX2DEC(AG457)+HEX2DEC(AH457)+HEX2DEC(AI457)+HEX2DEC(AJ457)+HEX2DEC(AK457)</f>
        <v>1806</v>
      </c>
      <c r="AN457" s="4" t="s">
        <v>93</v>
      </c>
      <c r="AO457" s="4" t="s">
        <v>97</v>
      </c>
      <c r="AP457" s="4" t="s">
        <v>27</v>
      </c>
      <c r="AQ457" s="4" t="s">
        <v>109</v>
      </c>
      <c r="AR457" s="4" t="s">
        <v>152</v>
      </c>
      <c r="AS457" s="4" t="s">
        <v>99</v>
      </c>
      <c r="AT457" s="4" t="s">
        <v>16</v>
      </c>
      <c r="AU457" s="4" t="s">
        <v>12</v>
      </c>
      <c r="AV457" s="4" t="s">
        <v>180</v>
      </c>
      <c r="AW457" s="4" t="s">
        <v>99</v>
      </c>
      <c r="AX457" s="4" t="s">
        <v>108</v>
      </c>
      <c r="AY457" s="4" t="s">
        <v>12</v>
      </c>
      <c r="AZ457" s="4" t="s">
        <v>53</v>
      </c>
      <c r="BA457" s="4" t="s">
        <v>132</v>
      </c>
      <c r="BB457" s="4" t="s">
        <v>150</v>
      </c>
      <c r="BC457" s="4" t="s">
        <v>14</v>
      </c>
      <c r="BD457" s="1" t="n">
        <f aca="false">HEX2DEC(AN457)+HEX2DEC(AO457)+HEX2DEC(AP457)+HEX2DEC(AQ457)+HEX2DEC(AR457)+HEX2DEC(AS457)+HEX2DEC(AT457)+HEX2DEC(AU457)+HEX2DEC(AV457)+HEX2DEC(AW457)+HEX2DEC(AX457)+HEX2DEC(AY457)+HEX2DEC(AZ457)+HEX2DEC(BA457)+HEX2DEC(BB457)+HEX2DEC(BC457)</f>
        <v>1806</v>
      </c>
      <c r="BE457" s="1"/>
      <c r="BF457" s="4" t="s">
        <v>93</v>
      </c>
      <c r="BG457" s="4" t="s">
        <v>97</v>
      </c>
      <c r="BH457" s="4" t="s">
        <v>27</v>
      </c>
      <c r="BI457" s="4" t="s">
        <v>109</v>
      </c>
      <c r="BJ457" s="4" t="s">
        <v>152</v>
      </c>
      <c r="BK457" s="4" t="s">
        <v>99</v>
      </c>
      <c r="BL457" s="4" t="s">
        <v>16</v>
      </c>
      <c r="BM457" s="4" t="s">
        <v>12</v>
      </c>
      <c r="BN457" s="4" t="s">
        <v>180</v>
      </c>
      <c r="BO457" s="4" t="s">
        <v>99</v>
      </c>
      <c r="BP457" s="4" t="s">
        <v>108</v>
      </c>
      <c r="BQ457" s="4" t="s">
        <v>12</v>
      </c>
      <c r="BR457" s="4" t="s">
        <v>53</v>
      </c>
      <c r="BS457" s="4" t="s">
        <v>132</v>
      </c>
      <c r="BT457" s="4" t="s">
        <v>150</v>
      </c>
      <c r="BU457" s="4" t="s">
        <v>14</v>
      </c>
      <c r="BV457" s="1" t="n">
        <f aca="false">HEX2DEC(BF457)+HEX2DEC(BG457)+HEX2DEC(BH457)+HEX2DEC(BI457)+HEX2DEC(BJ457)+HEX2DEC(BK457)+HEX2DEC(BL457)+HEX2DEC(BM457)+HEX2DEC(BN457)+HEX2DEC(BO457)+HEX2DEC(BP457)+HEX2DEC(BQ457)+HEX2DEC(BR457)+HEX2DEC(BS457)+HEX2DEC(BT457)+HEX2DEC(BU457)</f>
        <v>1806</v>
      </c>
      <c r="BX457" s="4" t="s">
        <v>93</v>
      </c>
      <c r="BY457" s="4" t="s">
        <v>97</v>
      </c>
      <c r="BZ457" s="4" t="s">
        <v>27</v>
      </c>
      <c r="CA457" s="4" t="s">
        <v>109</v>
      </c>
      <c r="CB457" s="4" t="s">
        <v>152</v>
      </c>
      <c r="CC457" s="4" t="s">
        <v>99</v>
      </c>
      <c r="CD457" s="4" t="s">
        <v>16</v>
      </c>
      <c r="CE457" s="4" t="s">
        <v>12</v>
      </c>
      <c r="CF457" s="4" t="s">
        <v>180</v>
      </c>
      <c r="CG457" s="4" t="s">
        <v>99</v>
      </c>
      <c r="CH457" s="4" t="s">
        <v>108</v>
      </c>
      <c r="CI457" s="4" t="s">
        <v>12</v>
      </c>
      <c r="CJ457" s="4" t="s">
        <v>53</v>
      </c>
      <c r="CK457" s="4" t="s">
        <v>132</v>
      </c>
      <c r="CL457" s="4" t="s">
        <v>150</v>
      </c>
      <c r="CM457" s="4" t="s">
        <v>14</v>
      </c>
      <c r="CN457" s="1" t="n">
        <f aca="false">HEX2DEC(BX457)+HEX2DEC(BY457)+HEX2DEC(BZ457)+HEX2DEC(CA457)+HEX2DEC(CB457)+HEX2DEC(CC457)+HEX2DEC(CD457)+HEX2DEC(CE457)+HEX2DEC(CF457)+HEX2DEC(CG457)+HEX2DEC(CH457)+HEX2DEC(CI457)+HEX2DEC(CJ457)+HEX2DEC(CK457)+HEX2DEC(CL457)+HEX2DEC(CM457)</f>
        <v>1806</v>
      </c>
      <c r="CP457" s="4" t="s">
        <v>93</v>
      </c>
      <c r="CQ457" s="4" t="s">
        <v>97</v>
      </c>
      <c r="CR457" s="4" t="s">
        <v>27</v>
      </c>
      <c r="CS457" s="4" t="s">
        <v>109</v>
      </c>
      <c r="CT457" s="4" t="s">
        <v>152</v>
      </c>
      <c r="CU457" s="4" t="s">
        <v>99</v>
      </c>
      <c r="CV457" s="4" t="s">
        <v>16</v>
      </c>
      <c r="CW457" s="4" t="s">
        <v>12</v>
      </c>
      <c r="CX457" s="4" t="s">
        <v>180</v>
      </c>
      <c r="CY457" s="4" t="s">
        <v>99</v>
      </c>
      <c r="CZ457" s="4" t="s">
        <v>108</v>
      </c>
      <c r="DA457" s="4" t="s">
        <v>12</v>
      </c>
      <c r="DB457" s="4" t="s">
        <v>53</v>
      </c>
      <c r="DC457" s="4" t="s">
        <v>132</v>
      </c>
      <c r="DD457" s="4" t="s">
        <v>150</v>
      </c>
      <c r="DE457" s="4" t="s">
        <v>14</v>
      </c>
      <c r="DF457" s="1" t="n">
        <f aca="false">HEX2DEC(CP457)+HEX2DEC(CQ457)+HEX2DEC(CR457)+HEX2DEC(CS457)+HEX2DEC(CT457)+HEX2DEC(CU457)+HEX2DEC(CV457)+HEX2DEC(CW457)+HEX2DEC(CX457)+HEX2DEC(CY457)+HEX2DEC(CZ457)+HEX2DEC(DA457)+HEX2DEC(DB457)+HEX2DEC(DC457)+HEX2DEC(DD457)+HEX2DEC(DE457)</f>
        <v>1806</v>
      </c>
      <c r="DH457" s="4" t="s">
        <v>93</v>
      </c>
      <c r="DI457" s="4" t="s">
        <v>97</v>
      </c>
      <c r="DJ457" s="4" t="s">
        <v>27</v>
      </c>
      <c r="DK457" s="4" t="s">
        <v>109</v>
      </c>
      <c r="DL457" s="4" t="s">
        <v>152</v>
      </c>
      <c r="DM457" s="4" t="s">
        <v>99</v>
      </c>
      <c r="DN457" s="4" t="s">
        <v>16</v>
      </c>
      <c r="DO457" s="4" t="s">
        <v>12</v>
      </c>
      <c r="DP457" s="4" t="s">
        <v>180</v>
      </c>
      <c r="DQ457" s="4" t="s">
        <v>99</v>
      </c>
      <c r="DR457" s="4" t="s">
        <v>108</v>
      </c>
      <c r="DS457" s="4" t="s">
        <v>12</v>
      </c>
      <c r="DT457" s="4" t="s">
        <v>53</v>
      </c>
      <c r="DU457" s="4" t="s">
        <v>132</v>
      </c>
      <c r="DV457" s="4" t="s">
        <v>150</v>
      </c>
      <c r="DW457" s="4" t="s">
        <v>14</v>
      </c>
      <c r="DX457" s="1" t="n">
        <f aca="false">HEX2DEC(DH457)+HEX2DEC(DI457)+HEX2DEC(DJ457)+HEX2DEC(DK457)+HEX2DEC(DL457)+HEX2DEC(DM457)+HEX2DEC(DN457)+HEX2DEC(DO457)+HEX2DEC(DP457)+HEX2DEC(DQ457)+HEX2DEC(DR457)+HEX2DEC(DS457)+HEX2DEC(DT457)+HEX2DEC(DU457)+HEX2DEC(DV457)+HEX2DEC(DW457)</f>
        <v>1806</v>
      </c>
      <c r="DZ457" s="4" t="s">
        <v>93</v>
      </c>
      <c r="EA457" s="4" t="s">
        <v>97</v>
      </c>
      <c r="EB457" s="4" t="s">
        <v>27</v>
      </c>
      <c r="EC457" s="4" t="s">
        <v>109</v>
      </c>
      <c r="ED457" s="4" t="s">
        <v>152</v>
      </c>
      <c r="EE457" s="4" t="s">
        <v>99</v>
      </c>
      <c r="EF457" s="4" t="s">
        <v>16</v>
      </c>
      <c r="EG457" s="4" t="s">
        <v>12</v>
      </c>
      <c r="EH457" s="4" t="s">
        <v>180</v>
      </c>
      <c r="EI457" s="4" t="s">
        <v>99</v>
      </c>
      <c r="EJ457" s="4" t="s">
        <v>108</v>
      </c>
      <c r="EK457" s="4" t="s">
        <v>12</v>
      </c>
      <c r="EL457" s="4" t="s">
        <v>53</v>
      </c>
      <c r="EM457" s="4" t="s">
        <v>132</v>
      </c>
      <c r="EN457" s="4" t="s">
        <v>150</v>
      </c>
      <c r="EO457" s="4" t="s">
        <v>14</v>
      </c>
      <c r="EP457" s="1" t="n">
        <f aca="false">HEX2DEC(DZ457)+HEX2DEC(EA457)+HEX2DEC(EB457)+HEX2DEC(EC457)+HEX2DEC(ED457)+HEX2DEC(EE457)+HEX2DEC(EF457)+HEX2DEC(EG457)+HEX2DEC(EH457)+HEX2DEC(EI457)+HEX2DEC(EJ457)+HEX2DEC(EK457)+HEX2DEC(EL457)+HEX2DEC(EM457)+HEX2DEC(EN457)+HEX2DEC(EO457)</f>
        <v>1806</v>
      </c>
      <c r="ER457" s="4" t="s">
        <v>93</v>
      </c>
      <c r="ES457" s="4" t="s">
        <v>97</v>
      </c>
      <c r="ET457" s="4" t="s">
        <v>27</v>
      </c>
      <c r="EU457" s="4" t="s">
        <v>109</v>
      </c>
      <c r="EV457" s="4" t="s">
        <v>152</v>
      </c>
      <c r="EW457" s="4" t="s">
        <v>99</v>
      </c>
      <c r="EX457" s="4" t="s">
        <v>16</v>
      </c>
      <c r="EY457" s="4" t="s">
        <v>12</v>
      </c>
      <c r="EZ457" s="4" t="s">
        <v>180</v>
      </c>
      <c r="FA457" s="4" t="s">
        <v>99</v>
      </c>
      <c r="FB457" s="4" t="s">
        <v>108</v>
      </c>
      <c r="FC457" s="4" t="s">
        <v>12</v>
      </c>
      <c r="FD457" s="4" t="s">
        <v>53</v>
      </c>
      <c r="FE457" s="4" t="s">
        <v>132</v>
      </c>
      <c r="FF457" s="4" t="s">
        <v>150</v>
      </c>
      <c r="FG457" s="4" t="s">
        <v>14</v>
      </c>
      <c r="FH457" s="1" t="n">
        <f aca="false">HEX2DEC(ER457)+HEX2DEC(ES457)+HEX2DEC(ET457)+HEX2DEC(EU457)+HEX2DEC(EV457)+HEX2DEC(EW457)+HEX2DEC(EX457)+HEX2DEC(EY457)+HEX2DEC(EZ457)+HEX2DEC(FA457)+HEX2DEC(FB457)+HEX2DEC(FC457)+HEX2DEC(FD457)+HEX2DEC(FE457)+HEX2DEC(FF457)+HEX2DEC(FG457)</f>
        <v>1806</v>
      </c>
      <c r="FJ457" s="4" t="s">
        <v>93</v>
      </c>
      <c r="FK457" s="4" t="s">
        <v>97</v>
      </c>
      <c r="FL457" s="4" t="s">
        <v>27</v>
      </c>
      <c r="FM457" s="4" t="s">
        <v>109</v>
      </c>
      <c r="FN457" s="4" t="s">
        <v>152</v>
      </c>
      <c r="FO457" s="4" t="s">
        <v>99</v>
      </c>
      <c r="FP457" s="4" t="s">
        <v>16</v>
      </c>
      <c r="FQ457" s="4" t="s">
        <v>12</v>
      </c>
      <c r="FR457" s="4" t="s">
        <v>180</v>
      </c>
      <c r="FS457" s="4" t="s">
        <v>99</v>
      </c>
      <c r="FT457" s="4" t="s">
        <v>108</v>
      </c>
      <c r="FU457" s="4" t="s">
        <v>12</v>
      </c>
      <c r="FV457" s="4" t="s">
        <v>53</v>
      </c>
      <c r="FW457" s="4" t="s">
        <v>132</v>
      </c>
      <c r="FX457" s="4" t="s">
        <v>150</v>
      </c>
      <c r="FY457" s="4" t="s">
        <v>14</v>
      </c>
      <c r="FZ457" s="1" t="n">
        <f aca="false">HEX2DEC(FJ457)+HEX2DEC(FK457)+HEX2DEC(FL457)+HEX2DEC(FM457)+HEX2DEC(FN457)+HEX2DEC(FO457)+HEX2DEC(FP457)+HEX2DEC(FQ457)+HEX2DEC(FR457)+HEX2DEC(FS457)+HEX2DEC(FT457)+HEX2DEC(FU457)+HEX2DEC(FV457)+HEX2DEC(FW457)+HEX2DEC(FX457)+HEX2DEC(FY457)</f>
        <v>1806</v>
      </c>
      <c r="GB457" s="1"/>
    </row>
    <row r="458" customFormat="false" ht="15" hidden="false" customHeight="false" outlineLevel="0" collapsed="false">
      <c r="A458" s="0" t="n">
        <f aca="false">A457+16</f>
        <v>56448</v>
      </c>
      <c r="B458" s="0" t="str">
        <f aca="false">DEC2HEX(A458)</f>
        <v>DC80</v>
      </c>
      <c r="D458" s="1" t="s">
        <v>11</v>
      </c>
      <c r="E458" s="1" t="s">
        <v>132</v>
      </c>
      <c r="F458" s="1" t="s">
        <v>216</v>
      </c>
      <c r="G458" s="1" t="s">
        <v>16</v>
      </c>
      <c r="H458" s="1" t="s">
        <v>95</v>
      </c>
      <c r="I458" s="1" t="s">
        <v>37</v>
      </c>
      <c r="J458" s="1" t="s">
        <v>22</v>
      </c>
      <c r="K458" s="1" t="s">
        <v>58</v>
      </c>
      <c r="L458" s="1" t="s">
        <v>37</v>
      </c>
      <c r="M458" s="1" t="s">
        <v>22</v>
      </c>
      <c r="N458" s="1" t="s">
        <v>248</v>
      </c>
      <c r="O458" s="1" t="s">
        <v>91</v>
      </c>
      <c r="P458" s="1" t="s">
        <v>16</v>
      </c>
      <c r="Q458" s="1" t="s">
        <v>214</v>
      </c>
      <c r="R458" s="1" t="s">
        <v>150</v>
      </c>
      <c r="S458" s="1" t="s">
        <v>112</v>
      </c>
      <c r="T458" s="1" t="n">
        <f aca="false">HEX2DEC(D458)+HEX2DEC(E458)+HEX2DEC(F458)+HEX2DEC(G458)+HEX2DEC(H458)+HEX2DEC(I458)+HEX2DEC(J458)+HEX2DEC(K458)+HEX2DEC(L458)+HEX2DEC(M458)+HEX2DEC(N458)+HEX2DEC(O458)+HEX2DEC(P458)+HEX2DEC(Q458)+HEX2DEC(R458)+HEX2DEC(S458)</f>
        <v>2057</v>
      </c>
      <c r="U458" s="1"/>
      <c r="V458" s="4" t="s">
        <v>11</v>
      </c>
      <c r="W458" s="4" t="s">
        <v>132</v>
      </c>
      <c r="X458" s="4" t="s">
        <v>216</v>
      </c>
      <c r="Y458" s="4" t="s">
        <v>16</v>
      </c>
      <c r="Z458" s="4" t="s">
        <v>95</v>
      </c>
      <c r="AA458" s="4" t="s">
        <v>37</v>
      </c>
      <c r="AB458" s="4" t="s">
        <v>22</v>
      </c>
      <c r="AC458" s="4" t="s">
        <v>58</v>
      </c>
      <c r="AD458" s="4" t="s">
        <v>37</v>
      </c>
      <c r="AE458" s="4" t="s">
        <v>22</v>
      </c>
      <c r="AF458" s="4" t="s">
        <v>248</v>
      </c>
      <c r="AG458" s="4" t="s">
        <v>91</v>
      </c>
      <c r="AH458" s="4" t="s">
        <v>16</v>
      </c>
      <c r="AI458" s="4" t="s">
        <v>214</v>
      </c>
      <c r="AJ458" s="4" t="s">
        <v>150</v>
      </c>
      <c r="AK458" s="4" t="s">
        <v>112</v>
      </c>
      <c r="AL458" s="1" t="n">
        <f aca="false">HEX2DEC(V458)+HEX2DEC(W458)+HEX2DEC(X458)+HEX2DEC(Y458)+HEX2DEC(Z458)+HEX2DEC(AA458)+HEX2DEC(AB458)+HEX2DEC(AC458)+HEX2DEC(AD458)+HEX2DEC(AE458)+HEX2DEC(AF458)+HEX2DEC(AG458)+HEX2DEC(AH458)+HEX2DEC(AI458)+HEX2DEC(AJ458)+HEX2DEC(AK458)</f>
        <v>2057</v>
      </c>
      <c r="AN458" s="4" t="s">
        <v>11</v>
      </c>
      <c r="AO458" s="4" t="s">
        <v>132</v>
      </c>
      <c r="AP458" s="4" t="s">
        <v>216</v>
      </c>
      <c r="AQ458" s="4" t="s">
        <v>16</v>
      </c>
      <c r="AR458" s="4" t="s">
        <v>95</v>
      </c>
      <c r="AS458" s="4" t="s">
        <v>37</v>
      </c>
      <c r="AT458" s="4" t="s">
        <v>22</v>
      </c>
      <c r="AU458" s="4" t="s">
        <v>58</v>
      </c>
      <c r="AV458" s="4" t="s">
        <v>37</v>
      </c>
      <c r="AW458" s="4" t="s">
        <v>22</v>
      </c>
      <c r="AX458" s="4" t="s">
        <v>248</v>
      </c>
      <c r="AY458" s="4" t="s">
        <v>91</v>
      </c>
      <c r="AZ458" s="4" t="s">
        <v>16</v>
      </c>
      <c r="BA458" s="4" t="s">
        <v>214</v>
      </c>
      <c r="BB458" s="4" t="s">
        <v>150</v>
      </c>
      <c r="BC458" s="4" t="s">
        <v>112</v>
      </c>
      <c r="BD458" s="1" t="n">
        <f aca="false">HEX2DEC(AN458)+HEX2DEC(AO458)+HEX2DEC(AP458)+HEX2DEC(AQ458)+HEX2DEC(AR458)+HEX2DEC(AS458)+HEX2DEC(AT458)+HEX2DEC(AU458)+HEX2DEC(AV458)+HEX2DEC(AW458)+HEX2DEC(AX458)+HEX2DEC(AY458)+HEX2DEC(AZ458)+HEX2DEC(BA458)+HEX2DEC(BB458)+HEX2DEC(BC458)</f>
        <v>2057</v>
      </c>
      <c r="BE458" s="1"/>
      <c r="BF458" s="4" t="s">
        <v>11</v>
      </c>
      <c r="BG458" s="4" t="s">
        <v>132</v>
      </c>
      <c r="BH458" s="4" t="s">
        <v>216</v>
      </c>
      <c r="BI458" s="4" t="s">
        <v>16</v>
      </c>
      <c r="BJ458" s="4" t="s">
        <v>95</v>
      </c>
      <c r="BK458" s="4" t="s">
        <v>37</v>
      </c>
      <c r="BL458" s="4" t="s">
        <v>22</v>
      </c>
      <c r="BM458" s="4" t="s">
        <v>58</v>
      </c>
      <c r="BN458" s="4" t="s">
        <v>37</v>
      </c>
      <c r="BO458" s="4" t="s">
        <v>22</v>
      </c>
      <c r="BP458" s="4" t="s">
        <v>248</v>
      </c>
      <c r="BQ458" s="4" t="s">
        <v>91</v>
      </c>
      <c r="BR458" s="4" t="s">
        <v>16</v>
      </c>
      <c r="BS458" s="4" t="s">
        <v>214</v>
      </c>
      <c r="BT458" s="4" t="s">
        <v>150</v>
      </c>
      <c r="BU458" s="4" t="s">
        <v>112</v>
      </c>
      <c r="BV458" s="1" t="n">
        <f aca="false">HEX2DEC(BF458)+HEX2DEC(BG458)+HEX2DEC(BH458)+HEX2DEC(BI458)+HEX2DEC(BJ458)+HEX2DEC(BK458)+HEX2DEC(BL458)+HEX2DEC(BM458)+HEX2DEC(BN458)+HEX2DEC(BO458)+HEX2DEC(BP458)+HEX2DEC(BQ458)+HEX2DEC(BR458)+HEX2DEC(BS458)+HEX2DEC(BT458)+HEX2DEC(BU458)</f>
        <v>2057</v>
      </c>
      <c r="BX458" s="4" t="s">
        <v>11</v>
      </c>
      <c r="BY458" s="4" t="s">
        <v>132</v>
      </c>
      <c r="BZ458" s="4" t="s">
        <v>216</v>
      </c>
      <c r="CA458" s="4" t="s">
        <v>16</v>
      </c>
      <c r="CB458" s="4" t="s">
        <v>95</v>
      </c>
      <c r="CC458" s="4" t="s">
        <v>37</v>
      </c>
      <c r="CD458" s="4" t="s">
        <v>22</v>
      </c>
      <c r="CE458" s="4" t="s">
        <v>58</v>
      </c>
      <c r="CF458" s="4" t="s">
        <v>37</v>
      </c>
      <c r="CG458" s="4" t="s">
        <v>22</v>
      </c>
      <c r="CH458" s="4" t="s">
        <v>248</v>
      </c>
      <c r="CI458" s="4" t="s">
        <v>91</v>
      </c>
      <c r="CJ458" s="4" t="s">
        <v>16</v>
      </c>
      <c r="CK458" s="4" t="s">
        <v>214</v>
      </c>
      <c r="CL458" s="4" t="s">
        <v>150</v>
      </c>
      <c r="CM458" s="4" t="s">
        <v>112</v>
      </c>
      <c r="CN458" s="1" t="n">
        <f aca="false">HEX2DEC(BX458)+HEX2DEC(BY458)+HEX2DEC(BZ458)+HEX2DEC(CA458)+HEX2DEC(CB458)+HEX2DEC(CC458)+HEX2DEC(CD458)+HEX2DEC(CE458)+HEX2DEC(CF458)+HEX2DEC(CG458)+HEX2DEC(CH458)+HEX2DEC(CI458)+HEX2DEC(CJ458)+HEX2DEC(CK458)+HEX2DEC(CL458)+HEX2DEC(CM458)</f>
        <v>2057</v>
      </c>
      <c r="CP458" s="4" t="s">
        <v>11</v>
      </c>
      <c r="CQ458" s="4" t="s">
        <v>132</v>
      </c>
      <c r="CR458" s="4" t="s">
        <v>216</v>
      </c>
      <c r="CS458" s="4" t="s">
        <v>16</v>
      </c>
      <c r="CT458" s="4" t="s">
        <v>95</v>
      </c>
      <c r="CU458" s="4" t="s">
        <v>37</v>
      </c>
      <c r="CV458" s="4" t="s">
        <v>22</v>
      </c>
      <c r="CW458" s="4" t="s">
        <v>58</v>
      </c>
      <c r="CX458" s="4" t="s">
        <v>37</v>
      </c>
      <c r="CY458" s="4" t="s">
        <v>22</v>
      </c>
      <c r="CZ458" s="4" t="s">
        <v>248</v>
      </c>
      <c r="DA458" s="4" t="s">
        <v>91</v>
      </c>
      <c r="DB458" s="4" t="s">
        <v>16</v>
      </c>
      <c r="DC458" s="4" t="s">
        <v>214</v>
      </c>
      <c r="DD458" s="4" t="s">
        <v>150</v>
      </c>
      <c r="DE458" s="4" t="s">
        <v>112</v>
      </c>
      <c r="DF458" s="1" t="n">
        <f aca="false">HEX2DEC(CP458)+HEX2DEC(CQ458)+HEX2DEC(CR458)+HEX2DEC(CS458)+HEX2DEC(CT458)+HEX2DEC(CU458)+HEX2DEC(CV458)+HEX2DEC(CW458)+HEX2DEC(CX458)+HEX2DEC(CY458)+HEX2DEC(CZ458)+HEX2DEC(DA458)+HEX2DEC(DB458)+HEX2DEC(DC458)+HEX2DEC(DD458)+HEX2DEC(DE458)</f>
        <v>2057</v>
      </c>
      <c r="DH458" s="4" t="s">
        <v>11</v>
      </c>
      <c r="DI458" s="4" t="s">
        <v>132</v>
      </c>
      <c r="DJ458" s="4" t="s">
        <v>216</v>
      </c>
      <c r="DK458" s="4" t="s">
        <v>16</v>
      </c>
      <c r="DL458" s="4" t="s">
        <v>95</v>
      </c>
      <c r="DM458" s="4" t="s">
        <v>37</v>
      </c>
      <c r="DN458" s="4" t="s">
        <v>22</v>
      </c>
      <c r="DO458" s="4" t="s">
        <v>58</v>
      </c>
      <c r="DP458" s="4" t="s">
        <v>37</v>
      </c>
      <c r="DQ458" s="4" t="s">
        <v>22</v>
      </c>
      <c r="DR458" s="4" t="s">
        <v>248</v>
      </c>
      <c r="DS458" s="4" t="s">
        <v>91</v>
      </c>
      <c r="DT458" s="4" t="s">
        <v>16</v>
      </c>
      <c r="DU458" s="4" t="s">
        <v>214</v>
      </c>
      <c r="DV458" s="4" t="s">
        <v>150</v>
      </c>
      <c r="DW458" s="4" t="s">
        <v>112</v>
      </c>
      <c r="DX458" s="1" t="n">
        <f aca="false">HEX2DEC(DH458)+HEX2DEC(DI458)+HEX2DEC(DJ458)+HEX2DEC(DK458)+HEX2DEC(DL458)+HEX2DEC(DM458)+HEX2DEC(DN458)+HEX2DEC(DO458)+HEX2DEC(DP458)+HEX2DEC(DQ458)+HEX2DEC(DR458)+HEX2DEC(DS458)+HEX2DEC(DT458)+HEX2DEC(DU458)+HEX2DEC(DV458)+HEX2DEC(DW458)</f>
        <v>2057</v>
      </c>
      <c r="DZ458" s="4" t="s">
        <v>11</v>
      </c>
      <c r="EA458" s="4" t="s">
        <v>132</v>
      </c>
      <c r="EB458" s="4" t="s">
        <v>216</v>
      </c>
      <c r="EC458" s="4" t="s">
        <v>16</v>
      </c>
      <c r="ED458" s="4" t="s">
        <v>95</v>
      </c>
      <c r="EE458" s="4" t="s">
        <v>37</v>
      </c>
      <c r="EF458" s="4" t="s">
        <v>22</v>
      </c>
      <c r="EG458" s="4" t="s">
        <v>58</v>
      </c>
      <c r="EH458" s="4" t="s">
        <v>37</v>
      </c>
      <c r="EI458" s="4" t="s">
        <v>22</v>
      </c>
      <c r="EJ458" s="4" t="s">
        <v>248</v>
      </c>
      <c r="EK458" s="4" t="s">
        <v>91</v>
      </c>
      <c r="EL458" s="4" t="s">
        <v>16</v>
      </c>
      <c r="EM458" s="4" t="s">
        <v>214</v>
      </c>
      <c r="EN458" s="4" t="s">
        <v>150</v>
      </c>
      <c r="EO458" s="4" t="s">
        <v>112</v>
      </c>
      <c r="EP458" s="1" t="n">
        <f aca="false">HEX2DEC(DZ458)+HEX2DEC(EA458)+HEX2DEC(EB458)+HEX2DEC(EC458)+HEX2DEC(ED458)+HEX2DEC(EE458)+HEX2DEC(EF458)+HEX2DEC(EG458)+HEX2DEC(EH458)+HEX2DEC(EI458)+HEX2DEC(EJ458)+HEX2DEC(EK458)+HEX2DEC(EL458)+HEX2DEC(EM458)+HEX2DEC(EN458)+HEX2DEC(EO458)</f>
        <v>2057</v>
      </c>
      <c r="ER458" s="4" t="s">
        <v>11</v>
      </c>
      <c r="ES458" s="4" t="s">
        <v>132</v>
      </c>
      <c r="ET458" s="4" t="s">
        <v>216</v>
      </c>
      <c r="EU458" s="4" t="s">
        <v>16</v>
      </c>
      <c r="EV458" s="4" t="s">
        <v>95</v>
      </c>
      <c r="EW458" s="4" t="s">
        <v>37</v>
      </c>
      <c r="EX458" s="4" t="s">
        <v>22</v>
      </c>
      <c r="EY458" s="4" t="s">
        <v>58</v>
      </c>
      <c r="EZ458" s="4" t="s">
        <v>37</v>
      </c>
      <c r="FA458" s="4" t="s">
        <v>22</v>
      </c>
      <c r="FB458" s="4" t="s">
        <v>248</v>
      </c>
      <c r="FC458" s="4" t="s">
        <v>91</v>
      </c>
      <c r="FD458" s="4" t="s">
        <v>16</v>
      </c>
      <c r="FE458" s="4" t="s">
        <v>214</v>
      </c>
      <c r="FF458" s="4" t="s">
        <v>150</v>
      </c>
      <c r="FG458" s="4" t="s">
        <v>112</v>
      </c>
      <c r="FH458" s="1" t="n">
        <f aca="false">HEX2DEC(ER458)+HEX2DEC(ES458)+HEX2DEC(ET458)+HEX2DEC(EU458)+HEX2DEC(EV458)+HEX2DEC(EW458)+HEX2DEC(EX458)+HEX2DEC(EY458)+HEX2DEC(EZ458)+HEX2DEC(FA458)+HEX2DEC(FB458)+HEX2DEC(FC458)+HEX2DEC(FD458)+HEX2DEC(FE458)+HEX2DEC(FF458)+HEX2DEC(FG458)</f>
        <v>2057</v>
      </c>
      <c r="FJ458" s="4" t="s">
        <v>11</v>
      </c>
      <c r="FK458" s="4" t="s">
        <v>132</v>
      </c>
      <c r="FL458" s="4" t="s">
        <v>216</v>
      </c>
      <c r="FM458" s="4" t="s">
        <v>16</v>
      </c>
      <c r="FN458" s="4" t="s">
        <v>95</v>
      </c>
      <c r="FO458" s="4" t="s">
        <v>37</v>
      </c>
      <c r="FP458" s="4" t="s">
        <v>22</v>
      </c>
      <c r="FQ458" s="4" t="s">
        <v>58</v>
      </c>
      <c r="FR458" s="4" t="s">
        <v>37</v>
      </c>
      <c r="FS458" s="4" t="s">
        <v>22</v>
      </c>
      <c r="FT458" s="4" t="s">
        <v>248</v>
      </c>
      <c r="FU458" s="4" t="s">
        <v>91</v>
      </c>
      <c r="FV458" s="4" t="s">
        <v>16</v>
      </c>
      <c r="FW458" s="4" t="s">
        <v>214</v>
      </c>
      <c r="FX458" s="4" t="s">
        <v>150</v>
      </c>
      <c r="FY458" s="4" t="s">
        <v>112</v>
      </c>
      <c r="FZ458" s="1" t="n">
        <f aca="false">HEX2DEC(FJ458)+HEX2DEC(FK458)+HEX2DEC(FL458)+HEX2DEC(FM458)+HEX2DEC(FN458)+HEX2DEC(FO458)+HEX2DEC(FP458)+HEX2DEC(FQ458)+HEX2DEC(FR458)+HEX2DEC(FS458)+HEX2DEC(FT458)+HEX2DEC(FU458)+HEX2DEC(FV458)+HEX2DEC(FW458)+HEX2DEC(FX458)+HEX2DEC(FY458)</f>
        <v>2057</v>
      </c>
      <c r="GB458" s="1"/>
    </row>
    <row r="459" customFormat="false" ht="15" hidden="false" customHeight="false" outlineLevel="0" collapsed="false">
      <c r="A459" s="0" t="n">
        <f aca="false">A458+16</f>
        <v>56464</v>
      </c>
      <c r="B459" s="0" t="str">
        <f aca="false">DEC2HEX(A459)</f>
        <v>DC90</v>
      </c>
      <c r="D459" s="1" t="s">
        <v>16</v>
      </c>
      <c r="E459" s="1" t="s">
        <v>141</v>
      </c>
      <c r="F459" s="1" t="s">
        <v>150</v>
      </c>
      <c r="G459" s="1" t="s">
        <v>106</v>
      </c>
      <c r="H459" s="1" t="s">
        <v>114</v>
      </c>
      <c r="I459" s="1" t="s">
        <v>78</v>
      </c>
      <c r="J459" s="1" t="s">
        <v>122</v>
      </c>
      <c r="K459" s="1" t="s">
        <v>75</v>
      </c>
      <c r="L459" s="1" t="s">
        <v>16</v>
      </c>
      <c r="M459" s="1" t="s">
        <v>129</v>
      </c>
      <c r="N459" s="1" t="s">
        <v>57</v>
      </c>
      <c r="O459" s="1" t="s">
        <v>68</v>
      </c>
      <c r="P459" s="1" t="s">
        <v>21</v>
      </c>
      <c r="Q459" s="1" t="s">
        <v>59</v>
      </c>
      <c r="R459" s="1" t="s">
        <v>212</v>
      </c>
      <c r="S459" s="1" t="s">
        <v>59</v>
      </c>
      <c r="T459" s="1" t="n">
        <f aca="false">HEX2DEC(D459)+HEX2DEC(E459)+HEX2DEC(F459)+HEX2DEC(G459)+HEX2DEC(H459)+HEX2DEC(I459)+HEX2DEC(J459)+HEX2DEC(K459)+HEX2DEC(L459)+HEX2DEC(M459)+HEX2DEC(N459)+HEX2DEC(O459)+HEX2DEC(P459)+HEX2DEC(Q459)+HEX2DEC(R459)+HEX2DEC(S459)</f>
        <v>1998</v>
      </c>
      <c r="U459" s="1"/>
      <c r="V459" s="4" t="s">
        <v>16</v>
      </c>
      <c r="W459" s="4" t="s">
        <v>141</v>
      </c>
      <c r="X459" s="4" t="s">
        <v>150</v>
      </c>
      <c r="Y459" s="4" t="s">
        <v>106</v>
      </c>
      <c r="Z459" s="4" t="s">
        <v>114</v>
      </c>
      <c r="AA459" s="4" t="s">
        <v>78</v>
      </c>
      <c r="AB459" s="4" t="s">
        <v>122</v>
      </c>
      <c r="AC459" s="4" t="s">
        <v>75</v>
      </c>
      <c r="AD459" s="4" t="s">
        <v>16</v>
      </c>
      <c r="AE459" s="4" t="s">
        <v>129</v>
      </c>
      <c r="AF459" s="4" t="s">
        <v>57</v>
      </c>
      <c r="AG459" s="4" t="s">
        <v>68</v>
      </c>
      <c r="AH459" s="4" t="s">
        <v>21</v>
      </c>
      <c r="AI459" s="4" t="s">
        <v>59</v>
      </c>
      <c r="AJ459" s="4" t="s">
        <v>212</v>
      </c>
      <c r="AK459" s="4" t="s">
        <v>59</v>
      </c>
      <c r="AL459" s="1" t="n">
        <f aca="false">HEX2DEC(V459)+HEX2DEC(W459)+HEX2DEC(X459)+HEX2DEC(Y459)+HEX2DEC(Z459)+HEX2DEC(AA459)+HEX2DEC(AB459)+HEX2DEC(AC459)+HEX2DEC(AD459)+HEX2DEC(AE459)+HEX2DEC(AF459)+HEX2DEC(AG459)+HEX2DEC(AH459)+HEX2DEC(AI459)+HEX2DEC(AJ459)+HEX2DEC(AK459)</f>
        <v>1998</v>
      </c>
      <c r="AN459" s="4" t="s">
        <v>16</v>
      </c>
      <c r="AO459" s="4" t="s">
        <v>141</v>
      </c>
      <c r="AP459" s="4" t="s">
        <v>150</v>
      </c>
      <c r="AQ459" s="4" t="s">
        <v>106</v>
      </c>
      <c r="AR459" s="4" t="s">
        <v>114</v>
      </c>
      <c r="AS459" s="4" t="s">
        <v>78</v>
      </c>
      <c r="AT459" s="4" t="s">
        <v>122</v>
      </c>
      <c r="AU459" s="4" t="s">
        <v>75</v>
      </c>
      <c r="AV459" s="4" t="s">
        <v>16</v>
      </c>
      <c r="AW459" s="4" t="s">
        <v>129</v>
      </c>
      <c r="AX459" s="4" t="s">
        <v>57</v>
      </c>
      <c r="AY459" s="4" t="s">
        <v>68</v>
      </c>
      <c r="AZ459" s="4" t="s">
        <v>21</v>
      </c>
      <c r="BA459" s="4" t="s">
        <v>59</v>
      </c>
      <c r="BB459" s="4" t="s">
        <v>212</v>
      </c>
      <c r="BC459" s="4" t="s">
        <v>59</v>
      </c>
      <c r="BD459" s="1" t="n">
        <f aca="false">HEX2DEC(AN459)+HEX2DEC(AO459)+HEX2DEC(AP459)+HEX2DEC(AQ459)+HEX2DEC(AR459)+HEX2DEC(AS459)+HEX2DEC(AT459)+HEX2DEC(AU459)+HEX2DEC(AV459)+HEX2DEC(AW459)+HEX2DEC(AX459)+HEX2DEC(AY459)+HEX2DEC(AZ459)+HEX2DEC(BA459)+HEX2DEC(BB459)+HEX2DEC(BC459)</f>
        <v>1998</v>
      </c>
      <c r="BE459" s="1"/>
      <c r="BF459" s="4" t="s">
        <v>16</v>
      </c>
      <c r="BG459" s="4" t="s">
        <v>141</v>
      </c>
      <c r="BH459" s="4" t="s">
        <v>150</v>
      </c>
      <c r="BI459" s="4" t="s">
        <v>106</v>
      </c>
      <c r="BJ459" s="4" t="s">
        <v>114</v>
      </c>
      <c r="BK459" s="4" t="s">
        <v>78</v>
      </c>
      <c r="BL459" s="4" t="s">
        <v>122</v>
      </c>
      <c r="BM459" s="4" t="s">
        <v>75</v>
      </c>
      <c r="BN459" s="4" t="s">
        <v>16</v>
      </c>
      <c r="BO459" s="4" t="s">
        <v>129</v>
      </c>
      <c r="BP459" s="4" t="s">
        <v>57</v>
      </c>
      <c r="BQ459" s="4" t="s">
        <v>68</v>
      </c>
      <c r="BR459" s="4" t="s">
        <v>21</v>
      </c>
      <c r="BS459" s="4" t="s">
        <v>59</v>
      </c>
      <c r="BT459" s="4" t="s">
        <v>212</v>
      </c>
      <c r="BU459" s="4" t="s">
        <v>59</v>
      </c>
      <c r="BV459" s="1" t="n">
        <f aca="false">HEX2DEC(BF459)+HEX2DEC(BG459)+HEX2DEC(BH459)+HEX2DEC(BI459)+HEX2DEC(BJ459)+HEX2DEC(BK459)+HEX2DEC(BL459)+HEX2DEC(BM459)+HEX2DEC(BN459)+HEX2DEC(BO459)+HEX2DEC(BP459)+HEX2DEC(BQ459)+HEX2DEC(BR459)+HEX2DEC(BS459)+HEX2DEC(BT459)+HEX2DEC(BU459)</f>
        <v>1998</v>
      </c>
      <c r="BX459" s="4" t="s">
        <v>16</v>
      </c>
      <c r="BY459" s="4" t="s">
        <v>141</v>
      </c>
      <c r="BZ459" s="4" t="s">
        <v>150</v>
      </c>
      <c r="CA459" s="4" t="s">
        <v>106</v>
      </c>
      <c r="CB459" s="4" t="s">
        <v>114</v>
      </c>
      <c r="CC459" s="4" t="s">
        <v>78</v>
      </c>
      <c r="CD459" s="4" t="s">
        <v>122</v>
      </c>
      <c r="CE459" s="4" t="s">
        <v>75</v>
      </c>
      <c r="CF459" s="4" t="s">
        <v>16</v>
      </c>
      <c r="CG459" s="4" t="s">
        <v>129</v>
      </c>
      <c r="CH459" s="4" t="s">
        <v>57</v>
      </c>
      <c r="CI459" s="4" t="s">
        <v>68</v>
      </c>
      <c r="CJ459" s="4" t="s">
        <v>21</v>
      </c>
      <c r="CK459" s="4" t="s">
        <v>59</v>
      </c>
      <c r="CL459" s="4" t="s">
        <v>212</v>
      </c>
      <c r="CM459" s="4" t="s">
        <v>59</v>
      </c>
      <c r="CN459" s="1" t="n">
        <f aca="false">HEX2DEC(BX459)+HEX2DEC(BY459)+HEX2DEC(BZ459)+HEX2DEC(CA459)+HEX2DEC(CB459)+HEX2DEC(CC459)+HEX2DEC(CD459)+HEX2DEC(CE459)+HEX2DEC(CF459)+HEX2DEC(CG459)+HEX2DEC(CH459)+HEX2DEC(CI459)+HEX2DEC(CJ459)+HEX2DEC(CK459)+HEX2DEC(CL459)+HEX2DEC(CM459)</f>
        <v>1998</v>
      </c>
      <c r="CP459" s="4" t="s">
        <v>16</v>
      </c>
      <c r="CQ459" s="4" t="s">
        <v>141</v>
      </c>
      <c r="CR459" s="4" t="s">
        <v>150</v>
      </c>
      <c r="CS459" s="4" t="s">
        <v>106</v>
      </c>
      <c r="CT459" s="4" t="s">
        <v>114</v>
      </c>
      <c r="CU459" s="4" t="s">
        <v>78</v>
      </c>
      <c r="CV459" s="4" t="s">
        <v>122</v>
      </c>
      <c r="CW459" s="4" t="s">
        <v>75</v>
      </c>
      <c r="CX459" s="4" t="s">
        <v>16</v>
      </c>
      <c r="CY459" s="4" t="s">
        <v>129</v>
      </c>
      <c r="CZ459" s="4" t="s">
        <v>57</v>
      </c>
      <c r="DA459" s="4" t="s">
        <v>68</v>
      </c>
      <c r="DB459" s="4" t="s">
        <v>21</v>
      </c>
      <c r="DC459" s="4" t="s">
        <v>59</v>
      </c>
      <c r="DD459" s="4" t="s">
        <v>212</v>
      </c>
      <c r="DE459" s="4" t="s">
        <v>59</v>
      </c>
      <c r="DF459" s="1" t="n">
        <f aca="false">HEX2DEC(CP459)+HEX2DEC(CQ459)+HEX2DEC(CR459)+HEX2DEC(CS459)+HEX2DEC(CT459)+HEX2DEC(CU459)+HEX2DEC(CV459)+HEX2DEC(CW459)+HEX2DEC(CX459)+HEX2DEC(CY459)+HEX2DEC(CZ459)+HEX2DEC(DA459)+HEX2DEC(DB459)+HEX2DEC(DC459)+HEX2DEC(DD459)+HEX2DEC(DE459)</f>
        <v>1998</v>
      </c>
      <c r="DH459" s="4" t="s">
        <v>16</v>
      </c>
      <c r="DI459" s="4" t="s">
        <v>141</v>
      </c>
      <c r="DJ459" s="4" t="s">
        <v>150</v>
      </c>
      <c r="DK459" s="4" t="s">
        <v>106</v>
      </c>
      <c r="DL459" s="4" t="s">
        <v>114</v>
      </c>
      <c r="DM459" s="4" t="s">
        <v>78</v>
      </c>
      <c r="DN459" s="4" t="s">
        <v>122</v>
      </c>
      <c r="DO459" s="4" t="s">
        <v>75</v>
      </c>
      <c r="DP459" s="4" t="s">
        <v>16</v>
      </c>
      <c r="DQ459" s="4" t="s">
        <v>129</v>
      </c>
      <c r="DR459" s="4" t="s">
        <v>57</v>
      </c>
      <c r="DS459" s="4" t="s">
        <v>68</v>
      </c>
      <c r="DT459" s="4" t="s">
        <v>21</v>
      </c>
      <c r="DU459" s="4" t="s">
        <v>59</v>
      </c>
      <c r="DV459" s="4" t="s">
        <v>212</v>
      </c>
      <c r="DW459" s="4" t="s">
        <v>59</v>
      </c>
      <c r="DX459" s="1" t="n">
        <f aca="false">HEX2DEC(DH459)+HEX2DEC(DI459)+HEX2DEC(DJ459)+HEX2DEC(DK459)+HEX2DEC(DL459)+HEX2DEC(DM459)+HEX2DEC(DN459)+HEX2DEC(DO459)+HEX2DEC(DP459)+HEX2DEC(DQ459)+HEX2DEC(DR459)+HEX2DEC(DS459)+HEX2DEC(DT459)+HEX2DEC(DU459)+HEX2DEC(DV459)+HEX2DEC(DW459)</f>
        <v>1998</v>
      </c>
      <c r="DZ459" s="4" t="s">
        <v>16</v>
      </c>
      <c r="EA459" s="4" t="s">
        <v>141</v>
      </c>
      <c r="EB459" s="4" t="s">
        <v>150</v>
      </c>
      <c r="EC459" s="4" t="s">
        <v>106</v>
      </c>
      <c r="ED459" s="4" t="s">
        <v>114</v>
      </c>
      <c r="EE459" s="4" t="s">
        <v>78</v>
      </c>
      <c r="EF459" s="4" t="s">
        <v>122</v>
      </c>
      <c r="EG459" s="4" t="s">
        <v>75</v>
      </c>
      <c r="EH459" s="4" t="s">
        <v>16</v>
      </c>
      <c r="EI459" s="4" t="s">
        <v>129</v>
      </c>
      <c r="EJ459" s="4" t="s">
        <v>57</v>
      </c>
      <c r="EK459" s="4" t="s">
        <v>68</v>
      </c>
      <c r="EL459" s="4" t="s">
        <v>21</v>
      </c>
      <c r="EM459" s="4" t="s">
        <v>59</v>
      </c>
      <c r="EN459" s="4" t="s">
        <v>212</v>
      </c>
      <c r="EO459" s="4" t="s">
        <v>59</v>
      </c>
      <c r="EP459" s="1" t="n">
        <f aca="false">HEX2DEC(DZ459)+HEX2DEC(EA459)+HEX2DEC(EB459)+HEX2DEC(EC459)+HEX2DEC(ED459)+HEX2DEC(EE459)+HEX2DEC(EF459)+HEX2DEC(EG459)+HEX2DEC(EH459)+HEX2DEC(EI459)+HEX2DEC(EJ459)+HEX2DEC(EK459)+HEX2DEC(EL459)+HEX2DEC(EM459)+HEX2DEC(EN459)+HEX2DEC(EO459)</f>
        <v>1998</v>
      </c>
      <c r="ER459" s="4" t="s">
        <v>16</v>
      </c>
      <c r="ES459" s="4" t="s">
        <v>141</v>
      </c>
      <c r="ET459" s="4" t="s">
        <v>150</v>
      </c>
      <c r="EU459" s="4" t="s">
        <v>106</v>
      </c>
      <c r="EV459" s="4" t="s">
        <v>114</v>
      </c>
      <c r="EW459" s="4" t="s">
        <v>78</v>
      </c>
      <c r="EX459" s="4" t="s">
        <v>122</v>
      </c>
      <c r="EY459" s="4" t="s">
        <v>75</v>
      </c>
      <c r="EZ459" s="4" t="s">
        <v>16</v>
      </c>
      <c r="FA459" s="4" t="s">
        <v>129</v>
      </c>
      <c r="FB459" s="4" t="s">
        <v>57</v>
      </c>
      <c r="FC459" s="4" t="s">
        <v>68</v>
      </c>
      <c r="FD459" s="4" t="s">
        <v>21</v>
      </c>
      <c r="FE459" s="4" t="s">
        <v>59</v>
      </c>
      <c r="FF459" s="4" t="s">
        <v>212</v>
      </c>
      <c r="FG459" s="4" t="s">
        <v>59</v>
      </c>
      <c r="FH459" s="1" t="n">
        <f aca="false">HEX2DEC(ER459)+HEX2DEC(ES459)+HEX2DEC(ET459)+HEX2DEC(EU459)+HEX2DEC(EV459)+HEX2DEC(EW459)+HEX2DEC(EX459)+HEX2DEC(EY459)+HEX2DEC(EZ459)+HEX2DEC(FA459)+HEX2DEC(FB459)+HEX2DEC(FC459)+HEX2DEC(FD459)+HEX2DEC(FE459)+HEX2DEC(FF459)+HEX2DEC(FG459)</f>
        <v>1998</v>
      </c>
      <c r="FJ459" s="4" t="s">
        <v>16</v>
      </c>
      <c r="FK459" s="4" t="s">
        <v>141</v>
      </c>
      <c r="FL459" s="4" t="s">
        <v>150</v>
      </c>
      <c r="FM459" s="4" t="s">
        <v>106</v>
      </c>
      <c r="FN459" s="4" t="s">
        <v>114</v>
      </c>
      <c r="FO459" s="4" t="s">
        <v>78</v>
      </c>
      <c r="FP459" s="4" t="s">
        <v>122</v>
      </c>
      <c r="FQ459" s="4" t="s">
        <v>75</v>
      </c>
      <c r="FR459" s="4" t="s">
        <v>16</v>
      </c>
      <c r="FS459" s="4" t="s">
        <v>129</v>
      </c>
      <c r="FT459" s="4" t="s">
        <v>57</v>
      </c>
      <c r="FU459" s="4" t="s">
        <v>68</v>
      </c>
      <c r="FV459" s="4" t="s">
        <v>21</v>
      </c>
      <c r="FW459" s="4" t="s">
        <v>59</v>
      </c>
      <c r="FX459" s="4" t="s">
        <v>212</v>
      </c>
      <c r="FY459" s="4" t="s">
        <v>59</v>
      </c>
      <c r="FZ459" s="1" t="n">
        <f aca="false">HEX2DEC(FJ459)+HEX2DEC(FK459)+HEX2DEC(FL459)+HEX2DEC(FM459)+HEX2DEC(FN459)+HEX2DEC(FO459)+HEX2DEC(FP459)+HEX2DEC(FQ459)+HEX2DEC(FR459)+HEX2DEC(FS459)+HEX2DEC(FT459)+HEX2DEC(FU459)+HEX2DEC(FV459)+HEX2DEC(FW459)+HEX2DEC(FX459)+HEX2DEC(FY459)</f>
        <v>1998</v>
      </c>
      <c r="GB459" s="1"/>
    </row>
    <row r="460" customFormat="false" ht="15" hidden="false" customHeight="false" outlineLevel="0" collapsed="false">
      <c r="A460" s="0" t="n">
        <f aca="false">A459+16</f>
        <v>56480</v>
      </c>
      <c r="B460" s="0" t="str">
        <f aca="false">DEC2HEX(A460)</f>
        <v>DCA0</v>
      </c>
      <c r="D460" s="1" t="s">
        <v>46</v>
      </c>
      <c r="E460" s="1" t="s">
        <v>59</v>
      </c>
      <c r="F460" s="1" t="s">
        <v>213</v>
      </c>
      <c r="G460" s="1" t="s">
        <v>40</v>
      </c>
      <c r="H460" s="1" t="s">
        <v>197</v>
      </c>
      <c r="I460" s="1" t="s">
        <v>67</v>
      </c>
      <c r="J460" s="1" t="s">
        <v>108</v>
      </c>
      <c r="K460" s="1" t="s">
        <v>99</v>
      </c>
      <c r="L460" s="1" t="s">
        <v>135</v>
      </c>
      <c r="M460" s="1" t="s">
        <v>92</v>
      </c>
      <c r="N460" s="1" t="s">
        <v>137</v>
      </c>
      <c r="O460" s="1" t="s">
        <v>121</v>
      </c>
      <c r="P460" s="1" t="s">
        <v>212</v>
      </c>
      <c r="Q460" s="1" t="s">
        <v>92</v>
      </c>
      <c r="R460" s="1" t="s">
        <v>73</v>
      </c>
      <c r="S460" s="1" t="s">
        <v>22</v>
      </c>
      <c r="T460" s="1" t="n">
        <f aca="false">HEX2DEC(D460)+HEX2DEC(E460)+HEX2DEC(F460)+HEX2DEC(G460)+HEX2DEC(H460)+HEX2DEC(I460)+HEX2DEC(J460)+HEX2DEC(K460)+HEX2DEC(L460)+HEX2DEC(M460)+HEX2DEC(N460)+HEX2DEC(O460)+HEX2DEC(P460)+HEX2DEC(Q460)+HEX2DEC(R460)+HEX2DEC(S460)</f>
        <v>2070</v>
      </c>
      <c r="U460" s="1"/>
      <c r="V460" s="4" t="s">
        <v>46</v>
      </c>
      <c r="W460" s="4" t="s">
        <v>59</v>
      </c>
      <c r="X460" s="4" t="s">
        <v>213</v>
      </c>
      <c r="Y460" s="4" t="s">
        <v>40</v>
      </c>
      <c r="Z460" s="4" t="s">
        <v>197</v>
      </c>
      <c r="AA460" s="4" t="s">
        <v>67</v>
      </c>
      <c r="AB460" s="4" t="s">
        <v>108</v>
      </c>
      <c r="AC460" s="4" t="s">
        <v>99</v>
      </c>
      <c r="AD460" s="4" t="s">
        <v>135</v>
      </c>
      <c r="AE460" s="4" t="s">
        <v>92</v>
      </c>
      <c r="AF460" s="4" t="s">
        <v>137</v>
      </c>
      <c r="AG460" s="4" t="s">
        <v>121</v>
      </c>
      <c r="AH460" s="4" t="s">
        <v>212</v>
      </c>
      <c r="AI460" s="4" t="s">
        <v>92</v>
      </c>
      <c r="AJ460" s="4" t="s">
        <v>73</v>
      </c>
      <c r="AK460" s="4" t="s">
        <v>22</v>
      </c>
      <c r="AL460" s="1" t="n">
        <f aca="false">HEX2DEC(V460)+HEX2DEC(W460)+HEX2DEC(X460)+HEX2DEC(Y460)+HEX2DEC(Z460)+HEX2DEC(AA460)+HEX2DEC(AB460)+HEX2DEC(AC460)+HEX2DEC(AD460)+HEX2DEC(AE460)+HEX2DEC(AF460)+HEX2DEC(AG460)+HEX2DEC(AH460)+HEX2DEC(AI460)+HEX2DEC(AJ460)+HEX2DEC(AK460)</f>
        <v>2070</v>
      </c>
      <c r="AN460" s="4" t="s">
        <v>46</v>
      </c>
      <c r="AO460" s="4" t="s">
        <v>59</v>
      </c>
      <c r="AP460" s="4" t="s">
        <v>213</v>
      </c>
      <c r="AQ460" s="4" t="s">
        <v>40</v>
      </c>
      <c r="AR460" s="4" t="s">
        <v>197</v>
      </c>
      <c r="AS460" s="4" t="s">
        <v>67</v>
      </c>
      <c r="AT460" s="4" t="s">
        <v>108</v>
      </c>
      <c r="AU460" s="4" t="s">
        <v>99</v>
      </c>
      <c r="AV460" s="4" t="s">
        <v>135</v>
      </c>
      <c r="AW460" s="4" t="s">
        <v>92</v>
      </c>
      <c r="AX460" s="4" t="s">
        <v>137</v>
      </c>
      <c r="AY460" s="4" t="s">
        <v>121</v>
      </c>
      <c r="AZ460" s="4" t="s">
        <v>212</v>
      </c>
      <c r="BA460" s="4" t="s">
        <v>92</v>
      </c>
      <c r="BB460" s="4" t="s">
        <v>73</v>
      </c>
      <c r="BC460" s="4" t="s">
        <v>22</v>
      </c>
      <c r="BD460" s="1" t="n">
        <f aca="false">HEX2DEC(AN460)+HEX2DEC(AO460)+HEX2DEC(AP460)+HEX2DEC(AQ460)+HEX2DEC(AR460)+HEX2DEC(AS460)+HEX2DEC(AT460)+HEX2DEC(AU460)+HEX2DEC(AV460)+HEX2DEC(AW460)+HEX2DEC(AX460)+HEX2DEC(AY460)+HEX2DEC(AZ460)+HEX2DEC(BA460)+HEX2DEC(BB460)+HEX2DEC(BC460)</f>
        <v>2070</v>
      </c>
      <c r="BE460" s="1"/>
      <c r="BF460" s="4" t="s">
        <v>46</v>
      </c>
      <c r="BG460" s="4" t="s">
        <v>59</v>
      </c>
      <c r="BH460" s="4" t="s">
        <v>213</v>
      </c>
      <c r="BI460" s="4" t="s">
        <v>40</v>
      </c>
      <c r="BJ460" s="4" t="s">
        <v>197</v>
      </c>
      <c r="BK460" s="4" t="s">
        <v>67</v>
      </c>
      <c r="BL460" s="4" t="s">
        <v>108</v>
      </c>
      <c r="BM460" s="4" t="s">
        <v>99</v>
      </c>
      <c r="BN460" s="4" t="s">
        <v>135</v>
      </c>
      <c r="BO460" s="4" t="s">
        <v>92</v>
      </c>
      <c r="BP460" s="4" t="s">
        <v>137</v>
      </c>
      <c r="BQ460" s="4" t="s">
        <v>121</v>
      </c>
      <c r="BR460" s="4" t="s">
        <v>212</v>
      </c>
      <c r="BS460" s="4" t="s">
        <v>92</v>
      </c>
      <c r="BT460" s="4" t="s">
        <v>73</v>
      </c>
      <c r="BU460" s="4" t="s">
        <v>22</v>
      </c>
      <c r="BV460" s="1" t="n">
        <f aca="false">HEX2DEC(BF460)+HEX2DEC(BG460)+HEX2DEC(BH460)+HEX2DEC(BI460)+HEX2DEC(BJ460)+HEX2DEC(BK460)+HEX2DEC(BL460)+HEX2DEC(BM460)+HEX2DEC(BN460)+HEX2DEC(BO460)+HEX2DEC(BP460)+HEX2DEC(BQ460)+HEX2DEC(BR460)+HEX2DEC(BS460)+HEX2DEC(BT460)+HEX2DEC(BU460)</f>
        <v>2070</v>
      </c>
      <c r="BX460" s="4" t="s">
        <v>46</v>
      </c>
      <c r="BY460" s="4" t="s">
        <v>59</v>
      </c>
      <c r="BZ460" s="4" t="s">
        <v>213</v>
      </c>
      <c r="CA460" s="4" t="s">
        <v>40</v>
      </c>
      <c r="CB460" s="4" t="s">
        <v>197</v>
      </c>
      <c r="CC460" s="4" t="s">
        <v>67</v>
      </c>
      <c r="CD460" s="4" t="s">
        <v>108</v>
      </c>
      <c r="CE460" s="4" t="s">
        <v>99</v>
      </c>
      <c r="CF460" s="4" t="s">
        <v>135</v>
      </c>
      <c r="CG460" s="4" t="s">
        <v>92</v>
      </c>
      <c r="CH460" s="4" t="s">
        <v>137</v>
      </c>
      <c r="CI460" s="4" t="s">
        <v>121</v>
      </c>
      <c r="CJ460" s="4" t="s">
        <v>212</v>
      </c>
      <c r="CK460" s="4" t="s">
        <v>92</v>
      </c>
      <c r="CL460" s="4" t="s">
        <v>73</v>
      </c>
      <c r="CM460" s="4" t="s">
        <v>22</v>
      </c>
      <c r="CN460" s="1" t="n">
        <f aca="false">HEX2DEC(BX460)+HEX2DEC(BY460)+HEX2DEC(BZ460)+HEX2DEC(CA460)+HEX2DEC(CB460)+HEX2DEC(CC460)+HEX2DEC(CD460)+HEX2DEC(CE460)+HEX2DEC(CF460)+HEX2DEC(CG460)+HEX2DEC(CH460)+HEX2DEC(CI460)+HEX2DEC(CJ460)+HEX2DEC(CK460)+HEX2DEC(CL460)+HEX2DEC(CM460)</f>
        <v>2070</v>
      </c>
      <c r="CP460" s="4" t="s">
        <v>46</v>
      </c>
      <c r="CQ460" s="4" t="s">
        <v>59</v>
      </c>
      <c r="CR460" s="4" t="s">
        <v>213</v>
      </c>
      <c r="CS460" s="4" t="s">
        <v>40</v>
      </c>
      <c r="CT460" s="4" t="s">
        <v>197</v>
      </c>
      <c r="CU460" s="4" t="s">
        <v>67</v>
      </c>
      <c r="CV460" s="4" t="s">
        <v>108</v>
      </c>
      <c r="CW460" s="4" t="s">
        <v>99</v>
      </c>
      <c r="CX460" s="4" t="s">
        <v>135</v>
      </c>
      <c r="CY460" s="4" t="s">
        <v>92</v>
      </c>
      <c r="CZ460" s="4" t="s">
        <v>137</v>
      </c>
      <c r="DA460" s="4" t="s">
        <v>121</v>
      </c>
      <c r="DB460" s="4" t="s">
        <v>212</v>
      </c>
      <c r="DC460" s="4" t="s">
        <v>92</v>
      </c>
      <c r="DD460" s="4" t="s">
        <v>73</v>
      </c>
      <c r="DE460" s="4" t="s">
        <v>22</v>
      </c>
      <c r="DF460" s="1" t="n">
        <f aca="false">HEX2DEC(CP460)+HEX2DEC(CQ460)+HEX2DEC(CR460)+HEX2DEC(CS460)+HEX2DEC(CT460)+HEX2DEC(CU460)+HEX2DEC(CV460)+HEX2DEC(CW460)+HEX2DEC(CX460)+HEX2DEC(CY460)+HEX2DEC(CZ460)+HEX2DEC(DA460)+HEX2DEC(DB460)+HEX2DEC(DC460)+HEX2DEC(DD460)+HEX2DEC(DE460)</f>
        <v>2070</v>
      </c>
      <c r="DH460" s="4" t="s">
        <v>46</v>
      </c>
      <c r="DI460" s="4" t="s">
        <v>59</v>
      </c>
      <c r="DJ460" s="4" t="s">
        <v>213</v>
      </c>
      <c r="DK460" s="4" t="s">
        <v>40</v>
      </c>
      <c r="DL460" s="4" t="s">
        <v>197</v>
      </c>
      <c r="DM460" s="4" t="s">
        <v>67</v>
      </c>
      <c r="DN460" s="4" t="s">
        <v>108</v>
      </c>
      <c r="DO460" s="4" t="s">
        <v>99</v>
      </c>
      <c r="DP460" s="4" t="s">
        <v>135</v>
      </c>
      <c r="DQ460" s="4" t="s">
        <v>92</v>
      </c>
      <c r="DR460" s="4" t="s">
        <v>137</v>
      </c>
      <c r="DS460" s="4" t="s">
        <v>121</v>
      </c>
      <c r="DT460" s="4" t="s">
        <v>212</v>
      </c>
      <c r="DU460" s="4" t="s">
        <v>92</v>
      </c>
      <c r="DV460" s="4" t="s">
        <v>73</v>
      </c>
      <c r="DW460" s="4" t="s">
        <v>22</v>
      </c>
      <c r="DX460" s="1" t="n">
        <f aca="false">HEX2DEC(DH460)+HEX2DEC(DI460)+HEX2DEC(DJ460)+HEX2DEC(DK460)+HEX2DEC(DL460)+HEX2DEC(DM460)+HEX2DEC(DN460)+HEX2DEC(DO460)+HEX2DEC(DP460)+HEX2DEC(DQ460)+HEX2DEC(DR460)+HEX2DEC(DS460)+HEX2DEC(DT460)+HEX2DEC(DU460)+HEX2DEC(DV460)+HEX2DEC(DW460)</f>
        <v>2070</v>
      </c>
      <c r="DZ460" s="4" t="s">
        <v>46</v>
      </c>
      <c r="EA460" s="4" t="s">
        <v>59</v>
      </c>
      <c r="EB460" s="4" t="s">
        <v>213</v>
      </c>
      <c r="EC460" s="4" t="s">
        <v>40</v>
      </c>
      <c r="ED460" s="4" t="s">
        <v>197</v>
      </c>
      <c r="EE460" s="4" t="s">
        <v>67</v>
      </c>
      <c r="EF460" s="4" t="s">
        <v>108</v>
      </c>
      <c r="EG460" s="4" t="s">
        <v>99</v>
      </c>
      <c r="EH460" s="4" t="s">
        <v>135</v>
      </c>
      <c r="EI460" s="4" t="s">
        <v>92</v>
      </c>
      <c r="EJ460" s="4" t="s">
        <v>137</v>
      </c>
      <c r="EK460" s="4" t="s">
        <v>121</v>
      </c>
      <c r="EL460" s="4" t="s">
        <v>212</v>
      </c>
      <c r="EM460" s="4" t="s">
        <v>92</v>
      </c>
      <c r="EN460" s="4" t="s">
        <v>73</v>
      </c>
      <c r="EO460" s="4" t="s">
        <v>22</v>
      </c>
      <c r="EP460" s="1" t="n">
        <f aca="false">HEX2DEC(DZ460)+HEX2DEC(EA460)+HEX2DEC(EB460)+HEX2DEC(EC460)+HEX2DEC(ED460)+HEX2DEC(EE460)+HEX2DEC(EF460)+HEX2DEC(EG460)+HEX2DEC(EH460)+HEX2DEC(EI460)+HEX2DEC(EJ460)+HEX2DEC(EK460)+HEX2DEC(EL460)+HEX2DEC(EM460)+HEX2DEC(EN460)+HEX2DEC(EO460)</f>
        <v>2070</v>
      </c>
      <c r="ER460" s="4" t="s">
        <v>46</v>
      </c>
      <c r="ES460" s="4" t="s">
        <v>59</v>
      </c>
      <c r="ET460" s="4" t="s">
        <v>213</v>
      </c>
      <c r="EU460" s="4" t="s">
        <v>40</v>
      </c>
      <c r="EV460" s="4" t="s">
        <v>197</v>
      </c>
      <c r="EW460" s="4" t="s">
        <v>67</v>
      </c>
      <c r="EX460" s="4" t="s">
        <v>108</v>
      </c>
      <c r="EY460" s="4" t="s">
        <v>99</v>
      </c>
      <c r="EZ460" s="4" t="s">
        <v>135</v>
      </c>
      <c r="FA460" s="4" t="s">
        <v>92</v>
      </c>
      <c r="FB460" s="4" t="s">
        <v>137</v>
      </c>
      <c r="FC460" s="4" t="s">
        <v>121</v>
      </c>
      <c r="FD460" s="4" t="s">
        <v>212</v>
      </c>
      <c r="FE460" s="4" t="s">
        <v>92</v>
      </c>
      <c r="FF460" s="4" t="s">
        <v>73</v>
      </c>
      <c r="FG460" s="4" t="s">
        <v>22</v>
      </c>
      <c r="FH460" s="1" t="n">
        <f aca="false">HEX2DEC(ER460)+HEX2DEC(ES460)+HEX2DEC(ET460)+HEX2DEC(EU460)+HEX2DEC(EV460)+HEX2DEC(EW460)+HEX2DEC(EX460)+HEX2DEC(EY460)+HEX2DEC(EZ460)+HEX2DEC(FA460)+HEX2DEC(FB460)+HEX2DEC(FC460)+HEX2DEC(FD460)+HEX2DEC(FE460)+HEX2DEC(FF460)+HEX2DEC(FG460)</f>
        <v>2070</v>
      </c>
      <c r="FJ460" s="4" t="s">
        <v>46</v>
      </c>
      <c r="FK460" s="4" t="s">
        <v>59</v>
      </c>
      <c r="FL460" s="4" t="s">
        <v>213</v>
      </c>
      <c r="FM460" s="4" t="s">
        <v>40</v>
      </c>
      <c r="FN460" s="4" t="s">
        <v>197</v>
      </c>
      <c r="FO460" s="4" t="s">
        <v>67</v>
      </c>
      <c r="FP460" s="4" t="s">
        <v>108</v>
      </c>
      <c r="FQ460" s="4" t="s">
        <v>99</v>
      </c>
      <c r="FR460" s="4" t="s">
        <v>135</v>
      </c>
      <c r="FS460" s="4" t="s">
        <v>92</v>
      </c>
      <c r="FT460" s="4" t="s">
        <v>137</v>
      </c>
      <c r="FU460" s="4" t="s">
        <v>121</v>
      </c>
      <c r="FV460" s="4" t="s">
        <v>212</v>
      </c>
      <c r="FW460" s="4" t="s">
        <v>92</v>
      </c>
      <c r="FX460" s="4" t="s">
        <v>73</v>
      </c>
      <c r="FY460" s="4" t="s">
        <v>22</v>
      </c>
      <c r="FZ460" s="1" t="n">
        <f aca="false">HEX2DEC(FJ460)+HEX2DEC(FK460)+HEX2DEC(FL460)+HEX2DEC(FM460)+HEX2DEC(FN460)+HEX2DEC(FO460)+HEX2DEC(FP460)+HEX2DEC(FQ460)+HEX2DEC(FR460)+HEX2DEC(FS460)+HEX2DEC(FT460)+HEX2DEC(FU460)+HEX2DEC(FV460)+HEX2DEC(FW460)+HEX2DEC(FX460)+HEX2DEC(FY460)</f>
        <v>2070</v>
      </c>
      <c r="GB460" s="1"/>
    </row>
    <row r="461" customFormat="false" ht="15" hidden="false" customHeight="false" outlineLevel="0" collapsed="false">
      <c r="A461" s="0" t="n">
        <f aca="false">A460+16</f>
        <v>56496</v>
      </c>
      <c r="B461" s="0" t="str">
        <f aca="false">DEC2HEX(A461)</f>
        <v>DCB0</v>
      </c>
      <c r="D461" s="1" t="s">
        <v>150</v>
      </c>
      <c r="E461" s="1" t="s">
        <v>37</v>
      </c>
      <c r="F461" s="1" t="s">
        <v>99</v>
      </c>
      <c r="G461" s="1" t="s">
        <v>152</v>
      </c>
      <c r="H461" s="1" t="s">
        <v>14</v>
      </c>
      <c r="I461" s="1" t="s">
        <v>73</v>
      </c>
      <c r="J461" s="1" t="s">
        <v>22</v>
      </c>
      <c r="K461" s="1" t="s">
        <v>88</v>
      </c>
      <c r="L461" s="1" t="s">
        <v>91</v>
      </c>
      <c r="M461" s="1" t="s">
        <v>121</v>
      </c>
      <c r="N461" s="1" t="s">
        <v>213</v>
      </c>
      <c r="O461" s="1" t="s">
        <v>14</v>
      </c>
      <c r="P461" s="1" t="s">
        <v>254</v>
      </c>
      <c r="Q461" s="1" t="s">
        <v>99</v>
      </c>
      <c r="R461" s="1" t="s">
        <v>172</v>
      </c>
      <c r="S461" s="1" t="s">
        <v>14</v>
      </c>
      <c r="T461" s="1" t="n">
        <f aca="false">HEX2DEC(D461)+HEX2DEC(E461)+HEX2DEC(F461)+HEX2DEC(G461)+HEX2DEC(H461)+HEX2DEC(I461)+HEX2DEC(J461)+HEX2DEC(K461)+HEX2DEC(L461)+HEX2DEC(M461)+HEX2DEC(N461)+HEX2DEC(O461)+HEX2DEC(P461)+HEX2DEC(Q461)+HEX2DEC(R461)+HEX2DEC(S461)</f>
        <v>2568</v>
      </c>
      <c r="U461" s="1"/>
      <c r="V461" s="4" t="s">
        <v>150</v>
      </c>
      <c r="W461" s="4" t="s">
        <v>37</v>
      </c>
      <c r="X461" s="4" t="s">
        <v>99</v>
      </c>
      <c r="Y461" s="4" t="s">
        <v>152</v>
      </c>
      <c r="Z461" s="4" t="s">
        <v>14</v>
      </c>
      <c r="AA461" s="4" t="s">
        <v>73</v>
      </c>
      <c r="AB461" s="4" t="s">
        <v>22</v>
      </c>
      <c r="AC461" s="4" t="s">
        <v>88</v>
      </c>
      <c r="AD461" s="4" t="s">
        <v>91</v>
      </c>
      <c r="AE461" s="4" t="s">
        <v>121</v>
      </c>
      <c r="AF461" s="4" t="s">
        <v>213</v>
      </c>
      <c r="AG461" s="4" t="s">
        <v>14</v>
      </c>
      <c r="AH461" s="4" t="s">
        <v>254</v>
      </c>
      <c r="AI461" s="4" t="s">
        <v>99</v>
      </c>
      <c r="AJ461" s="4" t="s">
        <v>172</v>
      </c>
      <c r="AK461" s="4" t="s">
        <v>14</v>
      </c>
      <c r="AL461" s="1" t="n">
        <f aca="false">HEX2DEC(V461)+HEX2DEC(W461)+HEX2DEC(X461)+HEX2DEC(Y461)+HEX2DEC(Z461)+HEX2DEC(AA461)+HEX2DEC(AB461)+HEX2DEC(AC461)+HEX2DEC(AD461)+HEX2DEC(AE461)+HEX2DEC(AF461)+HEX2DEC(AG461)+HEX2DEC(AH461)+HEX2DEC(AI461)+HEX2DEC(AJ461)+HEX2DEC(AK461)</f>
        <v>2568</v>
      </c>
      <c r="AN461" s="4" t="s">
        <v>150</v>
      </c>
      <c r="AO461" s="4" t="s">
        <v>37</v>
      </c>
      <c r="AP461" s="4" t="s">
        <v>99</v>
      </c>
      <c r="AQ461" s="4" t="s">
        <v>152</v>
      </c>
      <c r="AR461" s="4" t="s">
        <v>14</v>
      </c>
      <c r="AS461" s="4" t="s">
        <v>73</v>
      </c>
      <c r="AT461" s="4" t="s">
        <v>22</v>
      </c>
      <c r="AU461" s="4" t="s">
        <v>88</v>
      </c>
      <c r="AV461" s="4" t="s">
        <v>91</v>
      </c>
      <c r="AW461" s="4" t="s">
        <v>121</v>
      </c>
      <c r="AX461" s="4" t="s">
        <v>213</v>
      </c>
      <c r="AY461" s="4" t="s">
        <v>14</v>
      </c>
      <c r="AZ461" s="4" t="s">
        <v>254</v>
      </c>
      <c r="BA461" s="4" t="s">
        <v>99</v>
      </c>
      <c r="BB461" s="4" t="s">
        <v>172</v>
      </c>
      <c r="BC461" s="4" t="s">
        <v>14</v>
      </c>
      <c r="BD461" s="1" t="n">
        <f aca="false">HEX2DEC(AN461)+HEX2DEC(AO461)+HEX2DEC(AP461)+HEX2DEC(AQ461)+HEX2DEC(AR461)+HEX2DEC(AS461)+HEX2DEC(AT461)+HEX2DEC(AU461)+HEX2DEC(AV461)+HEX2DEC(AW461)+HEX2DEC(AX461)+HEX2DEC(AY461)+HEX2DEC(AZ461)+HEX2DEC(BA461)+HEX2DEC(BB461)+HEX2DEC(BC461)</f>
        <v>2568</v>
      </c>
      <c r="BE461" s="1"/>
      <c r="BF461" s="4" t="s">
        <v>150</v>
      </c>
      <c r="BG461" s="4" t="s">
        <v>37</v>
      </c>
      <c r="BH461" s="4" t="s">
        <v>99</v>
      </c>
      <c r="BI461" s="4" t="s">
        <v>152</v>
      </c>
      <c r="BJ461" s="4" t="s">
        <v>14</v>
      </c>
      <c r="BK461" s="4" t="s">
        <v>73</v>
      </c>
      <c r="BL461" s="4" t="s">
        <v>22</v>
      </c>
      <c r="BM461" s="4" t="s">
        <v>88</v>
      </c>
      <c r="BN461" s="4" t="s">
        <v>91</v>
      </c>
      <c r="BO461" s="4" t="s">
        <v>121</v>
      </c>
      <c r="BP461" s="4" t="s">
        <v>213</v>
      </c>
      <c r="BQ461" s="4" t="s">
        <v>14</v>
      </c>
      <c r="BR461" s="4" t="s">
        <v>254</v>
      </c>
      <c r="BS461" s="4" t="s">
        <v>99</v>
      </c>
      <c r="BT461" s="4" t="s">
        <v>172</v>
      </c>
      <c r="BU461" s="4" t="s">
        <v>14</v>
      </c>
      <c r="BV461" s="1" t="n">
        <f aca="false">HEX2DEC(BF461)+HEX2DEC(BG461)+HEX2DEC(BH461)+HEX2DEC(BI461)+HEX2DEC(BJ461)+HEX2DEC(BK461)+HEX2DEC(BL461)+HEX2DEC(BM461)+HEX2DEC(BN461)+HEX2DEC(BO461)+HEX2DEC(BP461)+HEX2DEC(BQ461)+HEX2DEC(BR461)+HEX2DEC(BS461)+HEX2DEC(BT461)+HEX2DEC(BU461)</f>
        <v>2568</v>
      </c>
      <c r="BX461" s="4" t="s">
        <v>150</v>
      </c>
      <c r="BY461" s="4" t="s">
        <v>37</v>
      </c>
      <c r="BZ461" s="4" t="s">
        <v>99</v>
      </c>
      <c r="CA461" s="4" t="s">
        <v>152</v>
      </c>
      <c r="CB461" s="4" t="s">
        <v>14</v>
      </c>
      <c r="CC461" s="4" t="s">
        <v>73</v>
      </c>
      <c r="CD461" s="4" t="s">
        <v>22</v>
      </c>
      <c r="CE461" s="4" t="s">
        <v>88</v>
      </c>
      <c r="CF461" s="4" t="s">
        <v>91</v>
      </c>
      <c r="CG461" s="4" t="s">
        <v>121</v>
      </c>
      <c r="CH461" s="4" t="s">
        <v>213</v>
      </c>
      <c r="CI461" s="4" t="s">
        <v>14</v>
      </c>
      <c r="CJ461" s="4" t="s">
        <v>254</v>
      </c>
      <c r="CK461" s="4" t="s">
        <v>99</v>
      </c>
      <c r="CL461" s="4" t="s">
        <v>172</v>
      </c>
      <c r="CM461" s="4" t="s">
        <v>14</v>
      </c>
      <c r="CN461" s="1" t="n">
        <f aca="false">HEX2DEC(BX461)+HEX2DEC(BY461)+HEX2DEC(BZ461)+HEX2DEC(CA461)+HEX2DEC(CB461)+HEX2DEC(CC461)+HEX2DEC(CD461)+HEX2DEC(CE461)+HEX2DEC(CF461)+HEX2DEC(CG461)+HEX2DEC(CH461)+HEX2DEC(CI461)+HEX2DEC(CJ461)+HEX2DEC(CK461)+HEX2DEC(CL461)+HEX2DEC(CM461)</f>
        <v>2568</v>
      </c>
      <c r="CP461" s="4" t="s">
        <v>150</v>
      </c>
      <c r="CQ461" s="4" t="s">
        <v>37</v>
      </c>
      <c r="CR461" s="4" t="s">
        <v>99</v>
      </c>
      <c r="CS461" s="4" t="s">
        <v>152</v>
      </c>
      <c r="CT461" s="4" t="s">
        <v>14</v>
      </c>
      <c r="CU461" s="4" t="s">
        <v>73</v>
      </c>
      <c r="CV461" s="4" t="s">
        <v>22</v>
      </c>
      <c r="CW461" s="4" t="s">
        <v>88</v>
      </c>
      <c r="CX461" s="4" t="s">
        <v>91</v>
      </c>
      <c r="CY461" s="4" t="s">
        <v>121</v>
      </c>
      <c r="CZ461" s="4" t="s">
        <v>213</v>
      </c>
      <c r="DA461" s="4" t="s">
        <v>14</v>
      </c>
      <c r="DB461" s="4" t="s">
        <v>254</v>
      </c>
      <c r="DC461" s="4" t="s">
        <v>99</v>
      </c>
      <c r="DD461" s="4" t="s">
        <v>172</v>
      </c>
      <c r="DE461" s="4" t="s">
        <v>14</v>
      </c>
      <c r="DF461" s="1" t="n">
        <f aca="false">HEX2DEC(CP461)+HEX2DEC(CQ461)+HEX2DEC(CR461)+HEX2DEC(CS461)+HEX2DEC(CT461)+HEX2DEC(CU461)+HEX2DEC(CV461)+HEX2DEC(CW461)+HEX2DEC(CX461)+HEX2DEC(CY461)+HEX2DEC(CZ461)+HEX2DEC(DA461)+HEX2DEC(DB461)+HEX2DEC(DC461)+HEX2DEC(DD461)+HEX2DEC(DE461)</f>
        <v>2568</v>
      </c>
      <c r="DH461" s="4" t="s">
        <v>150</v>
      </c>
      <c r="DI461" s="4" t="s">
        <v>37</v>
      </c>
      <c r="DJ461" s="4" t="s">
        <v>99</v>
      </c>
      <c r="DK461" s="4" t="s">
        <v>152</v>
      </c>
      <c r="DL461" s="4" t="s">
        <v>14</v>
      </c>
      <c r="DM461" s="4" t="s">
        <v>73</v>
      </c>
      <c r="DN461" s="4" t="s">
        <v>22</v>
      </c>
      <c r="DO461" s="4" t="s">
        <v>88</v>
      </c>
      <c r="DP461" s="4" t="s">
        <v>91</v>
      </c>
      <c r="DQ461" s="4" t="s">
        <v>121</v>
      </c>
      <c r="DR461" s="4" t="s">
        <v>213</v>
      </c>
      <c r="DS461" s="4" t="s">
        <v>14</v>
      </c>
      <c r="DT461" s="4" t="s">
        <v>254</v>
      </c>
      <c r="DU461" s="4" t="s">
        <v>99</v>
      </c>
      <c r="DV461" s="4" t="s">
        <v>172</v>
      </c>
      <c r="DW461" s="4" t="s">
        <v>14</v>
      </c>
      <c r="DX461" s="1" t="n">
        <f aca="false">HEX2DEC(DH461)+HEX2DEC(DI461)+HEX2DEC(DJ461)+HEX2DEC(DK461)+HEX2DEC(DL461)+HEX2DEC(DM461)+HEX2DEC(DN461)+HEX2DEC(DO461)+HEX2DEC(DP461)+HEX2DEC(DQ461)+HEX2DEC(DR461)+HEX2DEC(DS461)+HEX2DEC(DT461)+HEX2DEC(DU461)+HEX2DEC(DV461)+HEX2DEC(DW461)</f>
        <v>2568</v>
      </c>
      <c r="DZ461" s="4" t="s">
        <v>150</v>
      </c>
      <c r="EA461" s="4" t="s">
        <v>37</v>
      </c>
      <c r="EB461" s="4" t="s">
        <v>99</v>
      </c>
      <c r="EC461" s="4" t="s">
        <v>152</v>
      </c>
      <c r="ED461" s="4" t="s">
        <v>14</v>
      </c>
      <c r="EE461" s="4" t="s">
        <v>73</v>
      </c>
      <c r="EF461" s="4" t="s">
        <v>22</v>
      </c>
      <c r="EG461" s="4" t="s">
        <v>88</v>
      </c>
      <c r="EH461" s="4" t="s">
        <v>91</v>
      </c>
      <c r="EI461" s="4" t="s">
        <v>121</v>
      </c>
      <c r="EJ461" s="4" t="s">
        <v>213</v>
      </c>
      <c r="EK461" s="4" t="s">
        <v>14</v>
      </c>
      <c r="EL461" s="4" t="s">
        <v>254</v>
      </c>
      <c r="EM461" s="4" t="s">
        <v>99</v>
      </c>
      <c r="EN461" s="4" t="s">
        <v>172</v>
      </c>
      <c r="EO461" s="4" t="s">
        <v>14</v>
      </c>
      <c r="EP461" s="1" t="n">
        <f aca="false">HEX2DEC(DZ461)+HEX2DEC(EA461)+HEX2DEC(EB461)+HEX2DEC(EC461)+HEX2DEC(ED461)+HEX2DEC(EE461)+HEX2DEC(EF461)+HEX2DEC(EG461)+HEX2DEC(EH461)+HEX2DEC(EI461)+HEX2DEC(EJ461)+HEX2DEC(EK461)+HEX2DEC(EL461)+HEX2DEC(EM461)+HEX2DEC(EN461)+HEX2DEC(EO461)</f>
        <v>2568</v>
      </c>
      <c r="ER461" s="4" t="s">
        <v>150</v>
      </c>
      <c r="ES461" s="4" t="s">
        <v>37</v>
      </c>
      <c r="ET461" s="4" t="s">
        <v>99</v>
      </c>
      <c r="EU461" s="4" t="s">
        <v>152</v>
      </c>
      <c r="EV461" s="4" t="s">
        <v>14</v>
      </c>
      <c r="EW461" s="4" t="s">
        <v>73</v>
      </c>
      <c r="EX461" s="4" t="s">
        <v>22</v>
      </c>
      <c r="EY461" s="4" t="s">
        <v>88</v>
      </c>
      <c r="EZ461" s="4" t="s">
        <v>91</v>
      </c>
      <c r="FA461" s="4" t="s">
        <v>121</v>
      </c>
      <c r="FB461" s="4" t="s">
        <v>213</v>
      </c>
      <c r="FC461" s="4" t="s">
        <v>14</v>
      </c>
      <c r="FD461" s="4" t="s">
        <v>254</v>
      </c>
      <c r="FE461" s="4" t="s">
        <v>99</v>
      </c>
      <c r="FF461" s="4" t="s">
        <v>172</v>
      </c>
      <c r="FG461" s="4" t="s">
        <v>14</v>
      </c>
      <c r="FH461" s="1" t="n">
        <f aca="false">HEX2DEC(ER461)+HEX2DEC(ES461)+HEX2DEC(ET461)+HEX2DEC(EU461)+HEX2DEC(EV461)+HEX2DEC(EW461)+HEX2DEC(EX461)+HEX2DEC(EY461)+HEX2DEC(EZ461)+HEX2DEC(FA461)+HEX2DEC(FB461)+HEX2DEC(FC461)+HEX2DEC(FD461)+HEX2DEC(FE461)+HEX2DEC(FF461)+HEX2DEC(FG461)</f>
        <v>2568</v>
      </c>
      <c r="FJ461" s="4" t="s">
        <v>150</v>
      </c>
      <c r="FK461" s="4" t="s">
        <v>37</v>
      </c>
      <c r="FL461" s="4" t="s">
        <v>99</v>
      </c>
      <c r="FM461" s="4" t="s">
        <v>152</v>
      </c>
      <c r="FN461" s="4" t="s">
        <v>14</v>
      </c>
      <c r="FO461" s="4" t="s">
        <v>73</v>
      </c>
      <c r="FP461" s="4" t="s">
        <v>22</v>
      </c>
      <c r="FQ461" s="4" t="s">
        <v>88</v>
      </c>
      <c r="FR461" s="4" t="s">
        <v>91</v>
      </c>
      <c r="FS461" s="4" t="s">
        <v>121</v>
      </c>
      <c r="FT461" s="4" t="s">
        <v>213</v>
      </c>
      <c r="FU461" s="4" t="s">
        <v>14</v>
      </c>
      <c r="FV461" s="4" t="s">
        <v>254</v>
      </c>
      <c r="FW461" s="4" t="s">
        <v>99</v>
      </c>
      <c r="FX461" s="4" t="s">
        <v>172</v>
      </c>
      <c r="FY461" s="4" t="s">
        <v>14</v>
      </c>
      <c r="FZ461" s="1" t="n">
        <f aca="false">HEX2DEC(FJ461)+HEX2DEC(FK461)+HEX2DEC(FL461)+HEX2DEC(FM461)+HEX2DEC(FN461)+HEX2DEC(FO461)+HEX2DEC(FP461)+HEX2DEC(FQ461)+HEX2DEC(FR461)+HEX2DEC(FS461)+HEX2DEC(FT461)+HEX2DEC(FU461)+HEX2DEC(FV461)+HEX2DEC(FW461)+HEX2DEC(FX461)+HEX2DEC(FY461)</f>
        <v>2568</v>
      </c>
      <c r="GB461" s="1"/>
    </row>
    <row r="462" customFormat="false" ht="15" hidden="false" customHeight="false" outlineLevel="0" collapsed="false">
      <c r="A462" s="0" t="n">
        <f aca="false">A461+16</f>
        <v>56512</v>
      </c>
      <c r="B462" s="0" t="str">
        <f aca="false">DEC2HEX(A462)</f>
        <v>DCC0</v>
      </c>
      <c r="D462" s="1" t="s">
        <v>11</v>
      </c>
      <c r="E462" s="1" t="s">
        <v>59</v>
      </c>
      <c r="F462" s="1" t="s">
        <v>46</v>
      </c>
      <c r="G462" s="1" t="s">
        <v>99</v>
      </c>
      <c r="H462" s="1" t="s">
        <v>120</v>
      </c>
      <c r="I462" s="1" t="s">
        <v>14</v>
      </c>
      <c r="J462" s="1" t="s">
        <v>98</v>
      </c>
      <c r="K462" s="1" t="s">
        <v>223</v>
      </c>
      <c r="L462" s="1" t="s">
        <v>229</v>
      </c>
      <c r="M462" s="1" t="s">
        <v>78</v>
      </c>
      <c r="N462" s="1" t="s">
        <v>14</v>
      </c>
      <c r="O462" s="1" t="s">
        <v>73</v>
      </c>
      <c r="P462" s="1" t="s">
        <v>16</v>
      </c>
      <c r="Q462" s="1" t="s">
        <v>234</v>
      </c>
      <c r="R462" s="1" t="s">
        <v>97</v>
      </c>
      <c r="S462" s="1" t="s">
        <v>22</v>
      </c>
      <c r="T462" s="1" t="n">
        <f aca="false">HEX2DEC(D462)+HEX2DEC(E462)+HEX2DEC(F462)+HEX2DEC(G462)+HEX2DEC(H462)+HEX2DEC(I462)+HEX2DEC(J462)+HEX2DEC(K462)+HEX2DEC(L462)+HEX2DEC(M462)+HEX2DEC(N462)+HEX2DEC(O462)+HEX2DEC(P462)+HEX2DEC(Q462)+HEX2DEC(R462)+HEX2DEC(S462)</f>
        <v>1868</v>
      </c>
      <c r="U462" s="1"/>
      <c r="V462" s="4" t="s">
        <v>11</v>
      </c>
      <c r="W462" s="4" t="s">
        <v>59</v>
      </c>
      <c r="X462" s="4" t="s">
        <v>46</v>
      </c>
      <c r="Y462" s="4" t="s">
        <v>99</v>
      </c>
      <c r="Z462" s="4" t="s">
        <v>120</v>
      </c>
      <c r="AA462" s="4" t="s">
        <v>14</v>
      </c>
      <c r="AB462" s="4" t="s">
        <v>98</v>
      </c>
      <c r="AC462" s="4" t="s">
        <v>223</v>
      </c>
      <c r="AD462" s="4" t="s">
        <v>229</v>
      </c>
      <c r="AE462" s="4" t="s">
        <v>78</v>
      </c>
      <c r="AF462" s="4" t="s">
        <v>14</v>
      </c>
      <c r="AG462" s="4" t="s">
        <v>73</v>
      </c>
      <c r="AH462" s="4" t="s">
        <v>16</v>
      </c>
      <c r="AI462" s="4" t="s">
        <v>234</v>
      </c>
      <c r="AJ462" s="4" t="s">
        <v>97</v>
      </c>
      <c r="AK462" s="4" t="s">
        <v>22</v>
      </c>
      <c r="AL462" s="1" t="n">
        <f aca="false">HEX2DEC(V462)+HEX2DEC(W462)+HEX2DEC(X462)+HEX2DEC(Y462)+HEX2DEC(Z462)+HEX2DEC(AA462)+HEX2DEC(AB462)+HEX2DEC(AC462)+HEX2DEC(AD462)+HEX2DEC(AE462)+HEX2DEC(AF462)+HEX2DEC(AG462)+HEX2DEC(AH462)+HEX2DEC(AI462)+HEX2DEC(AJ462)+HEX2DEC(AK462)</f>
        <v>1868</v>
      </c>
      <c r="AN462" s="4" t="s">
        <v>11</v>
      </c>
      <c r="AO462" s="4" t="s">
        <v>59</v>
      </c>
      <c r="AP462" s="4" t="s">
        <v>46</v>
      </c>
      <c r="AQ462" s="4" t="s">
        <v>99</v>
      </c>
      <c r="AR462" s="4" t="s">
        <v>120</v>
      </c>
      <c r="AS462" s="4" t="s">
        <v>14</v>
      </c>
      <c r="AT462" s="4" t="s">
        <v>98</v>
      </c>
      <c r="AU462" s="4" t="s">
        <v>223</v>
      </c>
      <c r="AV462" s="4" t="s">
        <v>229</v>
      </c>
      <c r="AW462" s="4" t="s">
        <v>78</v>
      </c>
      <c r="AX462" s="4" t="s">
        <v>14</v>
      </c>
      <c r="AY462" s="4" t="s">
        <v>73</v>
      </c>
      <c r="AZ462" s="4" t="s">
        <v>16</v>
      </c>
      <c r="BA462" s="4" t="s">
        <v>234</v>
      </c>
      <c r="BB462" s="4" t="s">
        <v>97</v>
      </c>
      <c r="BC462" s="4" t="s">
        <v>22</v>
      </c>
      <c r="BD462" s="1" t="n">
        <f aca="false">HEX2DEC(AN462)+HEX2DEC(AO462)+HEX2DEC(AP462)+HEX2DEC(AQ462)+HEX2DEC(AR462)+HEX2DEC(AS462)+HEX2DEC(AT462)+HEX2DEC(AU462)+HEX2DEC(AV462)+HEX2DEC(AW462)+HEX2DEC(AX462)+HEX2DEC(AY462)+HEX2DEC(AZ462)+HEX2DEC(BA462)+HEX2DEC(BB462)+HEX2DEC(BC462)</f>
        <v>1868</v>
      </c>
      <c r="BE462" s="1"/>
      <c r="BF462" s="4" t="s">
        <v>11</v>
      </c>
      <c r="BG462" s="4" t="s">
        <v>59</v>
      </c>
      <c r="BH462" s="4" t="s">
        <v>46</v>
      </c>
      <c r="BI462" s="4" t="s">
        <v>99</v>
      </c>
      <c r="BJ462" s="4" t="s">
        <v>120</v>
      </c>
      <c r="BK462" s="4" t="s">
        <v>14</v>
      </c>
      <c r="BL462" s="4" t="s">
        <v>98</v>
      </c>
      <c r="BM462" s="4" t="s">
        <v>223</v>
      </c>
      <c r="BN462" s="4" t="s">
        <v>229</v>
      </c>
      <c r="BO462" s="4" t="s">
        <v>78</v>
      </c>
      <c r="BP462" s="4" t="s">
        <v>14</v>
      </c>
      <c r="BQ462" s="4" t="s">
        <v>73</v>
      </c>
      <c r="BR462" s="4" t="s">
        <v>16</v>
      </c>
      <c r="BS462" s="4" t="s">
        <v>234</v>
      </c>
      <c r="BT462" s="4" t="s">
        <v>97</v>
      </c>
      <c r="BU462" s="4" t="s">
        <v>22</v>
      </c>
      <c r="BV462" s="1" t="n">
        <f aca="false">HEX2DEC(BF462)+HEX2DEC(BG462)+HEX2DEC(BH462)+HEX2DEC(BI462)+HEX2DEC(BJ462)+HEX2DEC(BK462)+HEX2DEC(BL462)+HEX2DEC(BM462)+HEX2DEC(BN462)+HEX2DEC(BO462)+HEX2DEC(BP462)+HEX2DEC(BQ462)+HEX2DEC(BR462)+HEX2DEC(BS462)+HEX2DEC(BT462)+HEX2DEC(BU462)</f>
        <v>1868</v>
      </c>
      <c r="BX462" s="4" t="s">
        <v>11</v>
      </c>
      <c r="BY462" s="4" t="s">
        <v>59</v>
      </c>
      <c r="BZ462" s="4" t="s">
        <v>46</v>
      </c>
      <c r="CA462" s="4" t="s">
        <v>99</v>
      </c>
      <c r="CB462" s="4" t="s">
        <v>120</v>
      </c>
      <c r="CC462" s="4" t="s">
        <v>14</v>
      </c>
      <c r="CD462" s="4" t="s">
        <v>98</v>
      </c>
      <c r="CE462" s="4" t="s">
        <v>223</v>
      </c>
      <c r="CF462" s="4" t="s">
        <v>229</v>
      </c>
      <c r="CG462" s="4" t="s">
        <v>78</v>
      </c>
      <c r="CH462" s="4" t="s">
        <v>14</v>
      </c>
      <c r="CI462" s="4" t="s">
        <v>73</v>
      </c>
      <c r="CJ462" s="4" t="s">
        <v>16</v>
      </c>
      <c r="CK462" s="4" t="s">
        <v>234</v>
      </c>
      <c r="CL462" s="4" t="s">
        <v>97</v>
      </c>
      <c r="CM462" s="4" t="s">
        <v>22</v>
      </c>
      <c r="CN462" s="1" t="n">
        <f aca="false">HEX2DEC(BX462)+HEX2DEC(BY462)+HEX2DEC(BZ462)+HEX2DEC(CA462)+HEX2DEC(CB462)+HEX2DEC(CC462)+HEX2DEC(CD462)+HEX2DEC(CE462)+HEX2DEC(CF462)+HEX2DEC(CG462)+HEX2DEC(CH462)+HEX2DEC(CI462)+HEX2DEC(CJ462)+HEX2DEC(CK462)+HEX2DEC(CL462)+HEX2DEC(CM462)</f>
        <v>1868</v>
      </c>
      <c r="CP462" s="4" t="s">
        <v>11</v>
      </c>
      <c r="CQ462" s="4" t="s">
        <v>59</v>
      </c>
      <c r="CR462" s="4" t="s">
        <v>46</v>
      </c>
      <c r="CS462" s="4" t="s">
        <v>99</v>
      </c>
      <c r="CT462" s="4" t="s">
        <v>120</v>
      </c>
      <c r="CU462" s="4" t="s">
        <v>14</v>
      </c>
      <c r="CV462" s="4" t="s">
        <v>98</v>
      </c>
      <c r="CW462" s="4" t="s">
        <v>223</v>
      </c>
      <c r="CX462" s="4" t="s">
        <v>229</v>
      </c>
      <c r="CY462" s="4" t="s">
        <v>78</v>
      </c>
      <c r="CZ462" s="4" t="s">
        <v>14</v>
      </c>
      <c r="DA462" s="4" t="s">
        <v>73</v>
      </c>
      <c r="DB462" s="4" t="s">
        <v>16</v>
      </c>
      <c r="DC462" s="4" t="s">
        <v>234</v>
      </c>
      <c r="DD462" s="4" t="s">
        <v>97</v>
      </c>
      <c r="DE462" s="4" t="s">
        <v>22</v>
      </c>
      <c r="DF462" s="1" t="n">
        <f aca="false">HEX2DEC(CP462)+HEX2DEC(CQ462)+HEX2DEC(CR462)+HEX2DEC(CS462)+HEX2DEC(CT462)+HEX2DEC(CU462)+HEX2DEC(CV462)+HEX2DEC(CW462)+HEX2DEC(CX462)+HEX2DEC(CY462)+HEX2DEC(CZ462)+HEX2DEC(DA462)+HEX2DEC(DB462)+HEX2DEC(DC462)+HEX2DEC(DD462)+HEX2DEC(DE462)</f>
        <v>1868</v>
      </c>
      <c r="DH462" s="4" t="s">
        <v>11</v>
      </c>
      <c r="DI462" s="4" t="s">
        <v>59</v>
      </c>
      <c r="DJ462" s="4" t="s">
        <v>46</v>
      </c>
      <c r="DK462" s="4" t="s">
        <v>99</v>
      </c>
      <c r="DL462" s="4" t="s">
        <v>120</v>
      </c>
      <c r="DM462" s="4" t="s">
        <v>14</v>
      </c>
      <c r="DN462" s="4" t="s">
        <v>98</v>
      </c>
      <c r="DO462" s="4" t="s">
        <v>223</v>
      </c>
      <c r="DP462" s="4" t="s">
        <v>229</v>
      </c>
      <c r="DQ462" s="4" t="s">
        <v>78</v>
      </c>
      <c r="DR462" s="4" t="s">
        <v>14</v>
      </c>
      <c r="DS462" s="4" t="s">
        <v>73</v>
      </c>
      <c r="DT462" s="4" t="s">
        <v>16</v>
      </c>
      <c r="DU462" s="4" t="s">
        <v>234</v>
      </c>
      <c r="DV462" s="4" t="s">
        <v>97</v>
      </c>
      <c r="DW462" s="4" t="s">
        <v>22</v>
      </c>
      <c r="DX462" s="1" t="n">
        <f aca="false">HEX2DEC(DH462)+HEX2DEC(DI462)+HEX2DEC(DJ462)+HEX2DEC(DK462)+HEX2DEC(DL462)+HEX2DEC(DM462)+HEX2DEC(DN462)+HEX2DEC(DO462)+HEX2DEC(DP462)+HEX2DEC(DQ462)+HEX2DEC(DR462)+HEX2DEC(DS462)+HEX2DEC(DT462)+HEX2DEC(DU462)+HEX2DEC(DV462)+HEX2DEC(DW462)</f>
        <v>1868</v>
      </c>
      <c r="DZ462" s="4" t="s">
        <v>11</v>
      </c>
      <c r="EA462" s="4" t="s">
        <v>59</v>
      </c>
      <c r="EB462" s="4" t="s">
        <v>46</v>
      </c>
      <c r="EC462" s="4" t="s">
        <v>99</v>
      </c>
      <c r="ED462" s="4" t="s">
        <v>120</v>
      </c>
      <c r="EE462" s="4" t="s">
        <v>14</v>
      </c>
      <c r="EF462" s="4" t="s">
        <v>98</v>
      </c>
      <c r="EG462" s="4" t="s">
        <v>223</v>
      </c>
      <c r="EH462" s="4" t="s">
        <v>229</v>
      </c>
      <c r="EI462" s="4" t="s">
        <v>78</v>
      </c>
      <c r="EJ462" s="4" t="s">
        <v>14</v>
      </c>
      <c r="EK462" s="4" t="s">
        <v>73</v>
      </c>
      <c r="EL462" s="4" t="s">
        <v>16</v>
      </c>
      <c r="EM462" s="4" t="s">
        <v>234</v>
      </c>
      <c r="EN462" s="4" t="s">
        <v>97</v>
      </c>
      <c r="EO462" s="4" t="s">
        <v>22</v>
      </c>
      <c r="EP462" s="1" t="n">
        <f aca="false">HEX2DEC(DZ462)+HEX2DEC(EA462)+HEX2DEC(EB462)+HEX2DEC(EC462)+HEX2DEC(ED462)+HEX2DEC(EE462)+HEX2DEC(EF462)+HEX2DEC(EG462)+HEX2DEC(EH462)+HEX2DEC(EI462)+HEX2DEC(EJ462)+HEX2DEC(EK462)+HEX2DEC(EL462)+HEX2DEC(EM462)+HEX2DEC(EN462)+HEX2DEC(EO462)</f>
        <v>1868</v>
      </c>
      <c r="ER462" s="4" t="s">
        <v>11</v>
      </c>
      <c r="ES462" s="4" t="s">
        <v>59</v>
      </c>
      <c r="ET462" s="4" t="s">
        <v>46</v>
      </c>
      <c r="EU462" s="4" t="s">
        <v>99</v>
      </c>
      <c r="EV462" s="4" t="s">
        <v>120</v>
      </c>
      <c r="EW462" s="4" t="s">
        <v>14</v>
      </c>
      <c r="EX462" s="4" t="s">
        <v>98</v>
      </c>
      <c r="EY462" s="4" t="s">
        <v>223</v>
      </c>
      <c r="EZ462" s="4" t="s">
        <v>229</v>
      </c>
      <c r="FA462" s="4" t="s">
        <v>78</v>
      </c>
      <c r="FB462" s="4" t="s">
        <v>14</v>
      </c>
      <c r="FC462" s="4" t="s">
        <v>73</v>
      </c>
      <c r="FD462" s="4" t="s">
        <v>16</v>
      </c>
      <c r="FE462" s="4" t="s">
        <v>234</v>
      </c>
      <c r="FF462" s="4" t="s">
        <v>97</v>
      </c>
      <c r="FG462" s="4" t="s">
        <v>22</v>
      </c>
      <c r="FH462" s="1" t="n">
        <f aca="false">HEX2DEC(ER462)+HEX2DEC(ES462)+HEX2DEC(ET462)+HEX2DEC(EU462)+HEX2DEC(EV462)+HEX2DEC(EW462)+HEX2DEC(EX462)+HEX2DEC(EY462)+HEX2DEC(EZ462)+HEX2DEC(FA462)+HEX2DEC(FB462)+HEX2DEC(FC462)+HEX2DEC(FD462)+HEX2DEC(FE462)+HEX2DEC(FF462)+HEX2DEC(FG462)</f>
        <v>1868</v>
      </c>
      <c r="FJ462" s="4" t="s">
        <v>11</v>
      </c>
      <c r="FK462" s="4" t="s">
        <v>59</v>
      </c>
      <c r="FL462" s="4" t="s">
        <v>46</v>
      </c>
      <c r="FM462" s="4" t="s">
        <v>99</v>
      </c>
      <c r="FN462" s="4" t="s">
        <v>120</v>
      </c>
      <c r="FO462" s="4" t="s">
        <v>14</v>
      </c>
      <c r="FP462" s="4" t="s">
        <v>98</v>
      </c>
      <c r="FQ462" s="4" t="s">
        <v>223</v>
      </c>
      <c r="FR462" s="4" t="s">
        <v>229</v>
      </c>
      <c r="FS462" s="4" t="s">
        <v>78</v>
      </c>
      <c r="FT462" s="4" t="s">
        <v>14</v>
      </c>
      <c r="FU462" s="4" t="s">
        <v>73</v>
      </c>
      <c r="FV462" s="4" t="s">
        <v>16</v>
      </c>
      <c r="FW462" s="4" t="s">
        <v>234</v>
      </c>
      <c r="FX462" s="4" t="s">
        <v>97</v>
      </c>
      <c r="FY462" s="4" t="s">
        <v>22</v>
      </c>
      <c r="FZ462" s="1" t="n">
        <f aca="false">HEX2DEC(FJ462)+HEX2DEC(FK462)+HEX2DEC(FL462)+HEX2DEC(FM462)+HEX2DEC(FN462)+HEX2DEC(FO462)+HEX2DEC(FP462)+HEX2DEC(FQ462)+HEX2DEC(FR462)+HEX2DEC(FS462)+HEX2DEC(FT462)+HEX2DEC(FU462)+HEX2DEC(FV462)+HEX2DEC(FW462)+HEX2DEC(FX462)+HEX2DEC(FY462)</f>
        <v>1868</v>
      </c>
      <c r="GB462" s="1"/>
    </row>
    <row r="463" customFormat="false" ht="15" hidden="false" customHeight="false" outlineLevel="0" collapsed="false">
      <c r="A463" s="0" t="n">
        <f aca="false">A462+16</f>
        <v>56528</v>
      </c>
      <c r="B463" s="0" t="str">
        <f aca="false">DEC2HEX(A463)</f>
        <v>DCD0</v>
      </c>
      <c r="D463" s="1" t="s">
        <v>24</v>
      </c>
      <c r="E463" s="1" t="s">
        <v>56</v>
      </c>
      <c r="F463" s="1" t="s">
        <v>99</v>
      </c>
      <c r="G463" s="1" t="s">
        <v>143</v>
      </c>
      <c r="H463" s="1" t="s">
        <v>92</v>
      </c>
      <c r="I463" s="1" t="s">
        <v>50</v>
      </c>
      <c r="J463" s="1" t="s">
        <v>99</v>
      </c>
      <c r="K463" s="1" t="s">
        <v>49</v>
      </c>
      <c r="L463" s="1" t="s">
        <v>92</v>
      </c>
      <c r="M463" s="1" t="s">
        <v>257</v>
      </c>
      <c r="N463" s="1" t="s">
        <v>99</v>
      </c>
      <c r="O463" s="1" t="s">
        <v>54</v>
      </c>
      <c r="P463" s="1" t="s">
        <v>92</v>
      </c>
      <c r="Q463" s="1" t="s">
        <v>103</v>
      </c>
      <c r="R463" s="1" t="s">
        <v>99</v>
      </c>
      <c r="S463" s="1" t="s">
        <v>44</v>
      </c>
      <c r="T463" s="1" t="n">
        <f aca="false">HEX2DEC(D463)+HEX2DEC(E463)+HEX2DEC(F463)+HEX2DEC(G463)+HEX2DEC(H463)+HEX2DEC(I463)+HEX2DEC(J463)+HEX2DEC(K463)+HEX2DEC(L463)+HEX2DEC(M463)+HEX2DEC(N463)+HEX2DEC(O463)+HEX2DEC(P463)+HEX2DEC(Q463)+HEX2DEC(R463)+HEX2DEC(S463)</f>
        <v>2109</v>
      </c>
      <c r="U463" s="1"/>
      <c r="V463" s="4" t="s">
        <v>24</v>
      </c>
      <c r="W463" s="4" t="s">
        <v>56</v>
      </c>
      <c r="X463" s="4" t="s">
        <v>99</v>
      </c>
      <c r="Y463" s="4" t="s">
        <v>143</v>
      </c>
      <c r="Z463" s="4" t="s">
        <v>92</v>
      </c>
      <c r="AA463" s="4" t="s">
        <v>50</v>
      </c>
      <c r="AB463" s="4" t="s">
        <v>99</v>
      </c>
      <c r="AC463" s="4" t="s">
        <v>49</v>
      </c>
      <c r="AD463" s="4" t="s">
        <v>92</v>
      </c>
      <c r="AE463" s="4" t="s">
        <v>257</v>
      </c>
      <c r="AF463" s="4" t="s">
        <v>99</v>
      </c>
      <c r="AG463" s="4" t="s">
        <v>54</v>
      </c>
      <c r="AH463" s="4" t="s">
        <v>92</v>
      </c>
      <c r="AI463" s="4" t="s">
        <v>103</v>
      </c>
      <c r="AJ463" s="4" t="s">
        <v>99</v>
      </c>
      <c r="AK463" s="4" t="s">
        <v>44</v>
      </c>
      <c r="AL463" s="1" t="n">
        <f aca="false">HEX2DEC(V463)+HEX2DEC(W463)+HEX2DEC(X463)+HEX2DEC(Y463)+HEX2DEC(Z463)+HEX2DEC(AA463)+HEX2DEC(AB463)+HEX2DEC(AC463)+HEX2DEC(AD463)+HEX2DEC(AE463)+HEX2DEC(AF463)+HEX2DEC(AG463)+HEX2DEC(AH463)+HEX2DEC(AI463)+HEX2DEC(AJ463)+HEX2DEC(AK463)</f>
        <v>2109</v>
      </c>
      <c r="AN463" s="4" t="s">
        <v>24</v>
      </c>
      <c r="AO463" s="4" t="s">
        <v>56</v>
      </c>
      <c r="AP463" s="4" t="s">
        <v>99</v>
      </c>
      <c r="AQ463" s="4" t="s">
        <v>143</v>
      </c>
      <c r="AR463" s="4" t="s">
        <v>92</v>
      </c>
      <c r="AS463" s="4" t="s">
        <v>50</v>
      </c>
      <c r="AT463" s="4" t="s">
        <v>99</v>
      </c>
      <c r="AU463" s="4" t="s">
        <v>49</v>
      </c>
      <c r="AV463" s="4" t="s">
        <v>92</v>
      </c>
      <c r="AW463" s="4" t="s">
        <v>257</v>
      </c>
      <c r="AX463" s="4" t="s">
        <v>99</v>
      </c>
      <c r="AY463" s="4" t="s">
        <v>54</v>
      </c>
      <c r="AZ463" s="4" t="s">
        <v>92</v>
      </c>
      <c r="BA463" s="4" t="s">
        <v>103</v>
      </c>
      <c r="BB463" s="4" t="s">
        <v>99</v>
      </c>
      <c r="BC463" s="4" t="s">
        <v>44</v>
      </c>
      <c r="BD463" s="1" t="n">
        <f aca="false">HEX2DEC(AN463)+HEX2DEC(AO463)+HEX2DEC(AP463)+HEX2DEC(AQ463)+HEX2DEC(AR463)+HEX2DEC(AS463)+HEX2DEC(AT463)+HEX2DEC(AU463)+HEX2DEC(AV463)+HEX2DEC(AW463)+HEX2DEC(AX463)+HEX2DEC(AY463)+HEX2DEC(AZ463)+HEX2DEC(BA463)+HEX2DEC(BB463)+HEX2DEC(BC463)</f>
        <v>2109</v>
      </c>
      <c r="BE463" s="1"/>
      <c r="BF463" s="4" t="s">
        <v>24</v>
      </c>
      <c r="BG463" s="4" t="s">
        <v>56</v>
      </c>
      <c r="BH463" s="4" t="s">
        <v>99</v>
      </c>
      <c r="BI463" s="4" t="s">
        <v>143</v>
      </c>
      <c r="BJ463" s="4" t="s">
        <v>92</v>
      </c>
      <c r="BK463" s="4" t="s">
        <v>50</v>
      </c>
      <c r="BL463" s="4" t="s">
        <v>99</v>
      </c>
      <c r="BM463" s="4" t="s">
        <v>49</v>
      </c>
      <c r="BN463" s="4" t="s">
        <v>92</v>
      </c>
      <c r="BO463" s="4" t="s">
        <v>257</v>
      </c>
      <c r="BP463" s="4" t="s">
        <v>99</v>
      </c>
      <c r="BQ463" s="4" t="s">
        <v>54</v>
      </c>
      <c r="BR463" s="4" t="s">
        <v>92</v>
      </c>
      <c r="BS463" s="4" t="s">
        <v>103</v>
      </c>
      <c r="BT463" s="4" t="s">
        <v>99</v>
      </c>
      <c r="BU463" s="4" t="s">
        <v>44</v>
      </c>
      <c r="BV463" s="1" t="n">
        <f aca="false">HEX2DEC(BF463)+HEX2DEC(BG463)+HEX2DEC(BH463)+HEX2DEC(BI463)+HEX2DEC(BJ463)+HEX2DEC(BK463)+HEX2DEC(BL463)+HEX2DEC(BM463)+HEX2DEC(BN463)+HEX2DEC(BO463)+HEX2DEC(BP463)+HEX2DEC(BQ463)+HEX2DEC(BR463)+HEX2DEC(BS463)+HEX2DEC(BT463)+HEX2DEC(BU463)</f>
        <v>2109</v>
      </c>
      <c r="BX463" s="4" t="s">
        <v>24</v>
      </c>
      <c r="BY463" s="4" t="s">
        <v>56</v>
      </c>
      <c r="BZ463" s="4" t="s">
        <v>99</v>
      </c>
      <c r="CA463" s="4" t="s">
        <v>143</v>
      </c>
      <c r="CB463" s="4" t="s">
        <v>92</v>
      </c>
      <c r="CC463" s="4" t="s">
        <v>50</v>
      </c>
      <c r="CD463" s="4" t="s">
        <v>99</v>
      </c>
      <c r="CE463" s="4" t="s">
        <v>49</v>
      </c>
      <c r="CF463" s="4" t="s">
        <v>92</v>
      </c>
      <c r="CG463" s="4" t="s">
        <v>257</v>
      </c>
      <c r="CH463" s="4" t="s">
        <v>99</v>
      </c>
      <c r="CI463" s="4" t="s">
        <v>54</v>
      </c>
      <c r="CJ463" s="4" t="s">
        <v>92</v>
      </c>
      <c r="CK463" s="4" t="s">
        <v>103</v>
      </c>
      <c r="CL463" s="4" t="s">
        <v>99</v>
      </c>
      <c r="CM463" s="4" t="s">
        <v>44</v>
      </c>
      <c r="CN463" s="1" t="n">
        <f aca="false">HEX2DEC(BX463)+HEX2DEC(BY463)+HEX2DEC(BZ463)+HEX2DEC(CA463)+HEX2DEC(CB463)+HEX2DEC(CC463)+HEX2DEC(CD463)+HEX2DEC(CE463)+HEX2DEC(CF463)+HEX2DEC(CG463)+HEX2DEC(CH463)+HEX2DEC(CI463)+HEX2DEC(CJ463)+HEX2DEC(CK463)+HEX2DEC(CL463)+HEX2DEC(CM463)</f>
        <v>2109</v>
      </c>
      <c r="CP463" s="4" t="s">
        <v>24</v>
      </c>
      <c r="CQ463" s="4" t="s">
        <v>56</v>
      </c>
      <c r="CR463" s="4" t="s">
        <v>99</v>
      </c>
      <c r="CS463" s="4" t="s">
        <v>143</v>
      </c>
      <c r="CT463" s="4" t="s">
        <v>92</v>
      </c>
      <c r="CU463" s="4" t="s">
        <v>50</v>
      </c>
      <c r="CV463" s="4" t="s">
        <v>99</v>
      </c>
      <c r="CW463" s="4" t="s">
        <v>49</v>
      </c>
      <c r="CX463" s="4" t="s">
        <v>92</v>
      </c>
      <c r="CY463" s="4" t="s">
        <v>257</v>
      </c>
      <c r="CZ463" s="4" t="s">
        <v>99</v>
      </c>
      <c r="DA463" s="4" t="s">
        <v>54</v>
      </c>
      <c r="DB463" s="4" t="s">
        <v>92</v>
      </c>
      <c r="DC463" s="4" t="s">
        <v>103</v>
      </c>
      <c r="DD463" s="4" t="s">
        <v>99</v>
      </c>
      <c r="DE463" s="4" t="s">
        <v>44</v>
      </c>
      <c r="DF463" s="1" t="n">
        <f aca="false">HEX2DEC(CP463)+HEX2DEC(CQ463)+HEX2DEC(CR463)+HEX2DEC(CS463)+HEX2DEC(CT463)+HEX2DEC(CU463)+HEX2DEC(CV463)+HEX2DEC(CW463)+HEX2DEC(CX463)+HEX2DEC(CY463)+HEX2DEC(CZ463)+HEX2DEC(DA463)+HEX2DEC(DB463)+HEX2DEC(DC463)+HEX2DEC(DD463)+HEX2DEC(DE463)</f>
        <v>2109</v>
      </c>
      <c r="DH463" s="4" t="s">
        <v>24</v>
      </c>
      <c r="DI463" s="4" t="s">
        <v>56</v>
      </c>
      <c r="DJ463" s="4" t="s">
        <v>99</v>
      </c>
      <c r="DK463" s="4" t="s">
        <v>143</v>
      </c>
      <c r="DL463" s="4" t="s">
        <v>92</v>
      </c>
      <c r="DM463" s="4" t="s">
        <v>50</v>
      </c>
      <c r="DN463" s="4" t="s">
        <v>99</v>
      </c>
      <c r="DO463" s="4" t="s">
        <v>49</v>
      </c>
      <c r="DP463" s="4" t="s">
        <v>92</v>
      </c>
      <c r="DQ463" s="4" t="s">
        <v>257</v>
      </c>
      <c r="DR463" s="4" t="s">
        <v>99</v>
      </c>
      <c r="DS463" s="4" t="s">
        <v>54</v>
      </c>
      <c r="DT463" s="4" t="s">
        <v>92</v>
      </c>
      <c r="DU463" s="4" t="s">
        <v>103</v>
      </c>
      <c r="DV463" s="4" t="s">
        <v>99</v>
      </c>
      <c r="DW463" s="4" t="s">
        <v>44</v>
      </c>
      <c r="DX463" s="1" t="n">
        <f aca="false">HEX2DEC(DH463)+HEX2DEC(DI463)+HEX2DEC(DJ463)+HEX2DEC(DK463)+HEX2DEC(DL463)+HEX2DEC(DM463)+HEX2DEC(DN463)+HEX2DEC(DO463)+HEX2DEC(DP463)+HEX2DEC(DQ463)+HEX2DEC(DR463)+HEX2DEC(DS463)+HEX2DEC(DT463)+HEX2DEC(DU463)+HEX2DEC(DV463)+HEX2DEC(DW463)</f>
        <v>2109</v>
      </c>
      <c r="DZ463" s="4" t="s">
        <v>24</v>
      </c>
      <c r="EA463" s="4" t="s">
        <v>56</v>
      </c>
      <c r="EB463" s="4" t="s">
        <v>99</v>
      </c>
      <c r="EC463" s="4" t="s">
        <v>143</v>
      </c>
      <c r="ED463" s="4" t="s">
        <v>92</v>
      </c>
      <c r="EE463" s="4" t="s">
        <v>50</v>
      </c>
      <c r="EF463" s="4" t="s">
        <v>99</v>
      </c>
      <c r="EG463" s="4" t="s">
        <v>49</v>
      </c>
      <c r="EH463" s="4" t="s">
        <v>92</v>
      </c>
      <c r="EI463" s="4" t="s">
        <v>257</v>
      </c>
      <c r="EJ463" s="4" t="s">
        <v>99</v>
      </c>
      <c r="EK463" s="4" t="s">
        <v>54</v>
      </c>
      <c r="EL463" s="4" t="s">
        <v>92</v>
      </c>
      <c r="EM463" s="4" t="s">
        <v>103</v>
      </c>
      <c r="EN463" s="4" t="s">
        <v>99</v>
      </c>
      <c r="EO463" s="4" t="s">
        <v>44</v>
      </c>
      <c r="EP463" s="1" t="n">
        <f aca="false">HEX2DEC(DZ463)+HEX2DEC(EA463)+HEX2DEC(EB463)+HEX2DEC(EC463)+HEX2DEC(ED463)+HEX2DEC(EE463)+HEX2DEC(EF463)+HEX2DEC(EG463)+HEX2DEC(EH463)+HEX2DEC(EI463)+HEX2DEC(EJ463)+HEX2DEC(EK463)+HEX2DEC(EL463)+HEX2DEC(EM463)+HEX2DEC(EN463)+HEX2DEC(EO463)</f>
        <v>2109</v>
      </c>
      <c r="ER463" s="4" t="s">
        <v>24</v>
      </c>
      <c r="ES463" s="4" t="s">
        <v>56</v>
      </c>
      <c r="ET463" s="4" t="s">
        <v>99</v>
      </c>
      <c r="EU463" s="4" t="s">
        <v>143</v>
      </c>
      <c r="EV463" s="4" t="s">
        <v>92</v>
      </c>
      <c r="EW463" s="4" t="s">
        <v>50</v>
      </c>
      <c r="EX463" s="4" t="s">
        <v>99</v>
      </c>
      <c r="EY463" s="4" t="s">
        <v>49</v>
      </c>
      <c r="EZ463" s="4" t="s">
        <v>92</v>
      </c>
      <c r="FA463" s="4" t="s">
        <v>257</v>
      </c>
      <c r="FB463" s="4" t="s">
        <v>99</v>
      </c>
      <c r="FC463" s="4" t="s">
        <v>54</v>
      </c>
      <c r="FD463" s="4" t="s">
        <v>92</v>
      </c>
      <c r="FE463" s="4" t="s">
        <v>103</v>
      </c>
      <c r="FF463" s="4" t="s">
        <v>99</v>
      </c>
      <c r="FG463" s="4" t="s">
        <v>44</v>
      </c>
      <c r="FH463" s="1" t="n">
        <f aca="false">HEX2DEC(ER463)+HEX2DEC(ES463)+HEX2DEC(ET463)+HEX2DEC(EU463)+HEX2DEC(EV463)+HEX2DEC(EW463)+HEX2DEC(EX463)+HEX2DEC(EY463)+HEX2DEC(EZ463)+HEX2DEC(FA463)+HEX2DEC(FB463)+HEX2DEC(FC463)+HEX2DEC(FD463)+HEX2DEC(FE463)+HEX2DEC(FF463)+HEX2DEC(FG463)</f>
        <v>2109</v>
      </c>
      <c r="FJ463" s="4" t="s">
        <v>24</v>
      </c>
      <c r="FK463" s="4" t="s">
        <v>56</v>
      </c>
      <c r="FL463" s="4" t="s">
        <v>99</v>
      </c>
      <c r="FM463" s="4" t="s">
        <v>143</v>
      </c>
      <c r="FN463" s="4" t="s">
        <v>92</v>
      </c>
      <c r="FO463" s="4" t="s">
        <v>50</v>
      </c>
      <c r="FP463" s="4" t="s">
        <v>99</v>
      </c>
      <c r="FQ463" s="4" t="s">
        <v>49</v>
      </c>
      <c r="FR463" s="4" t="s">
        <v>92</v>
      </c>
      <c r="FS463" s="4" t="s">
        <v>257</v>
      </c>
      <c r="FT463" s="4" t="s">
        <v>99</v>
      </c>
      <c r="FU463" s="4" t="s">
        <v>54</v>
      </c>
      <c r="FV463" s="4" t="s">
        <v>92</v>
      </c>
      <c r="FW463" s="4" t="s">
        <v>103</v>
      </c>
      <c r="FX463" s="4" t="s">
        <v>99</v>
      </c>
      <c r="FY463" s="4" t="s">
        <v>44</v>
      </c>
      <c r="FZ463" s="1" t="n">
        <f aca="false">HEX2DEC(FJ463)+HEX2DEC(FK463)+HEX2DEC(FL463)+HEX2DEC(FM463)+HEX2DEC(FN463)+HEX2DEC(FO463)+HEX2DEC(FP463)+HEX2DEC(FQ463)+HEX2DEC(FR463)+HEX2DEC(FS463)+HEX2DEC(FT463)+HEX2DEC(FU463)+HEX2DEC(FV463)+HEX2DEC(FW463)+HEX2DEC(FX463)+HEX2DEC(FY463)</f>
        <v>2109</v>
      </c>
      <c r="GB463" s="1"/>
    </row>
    <row r="464" customFormat="false" ht="15" hidden="false" customHeight="false" outlineLevel="0" collapsed="false">
      <c r="A464" s="0" t="n">
        <f aca="false">A463+16</f>
        <v>56544</v>
      </c>
      <c r="B464" s="0" t="str">
        <f aca="false">DEC2HEX(A464)</f>
        <v>DCE0</v>
      </c>
      <c r="D464" s="1" t="s">
        <v>92</v>
      </c>
      <c r="E464" s="1" t="s">
        <v>22</v>
      </c>
      <c r="F464" s="1" t="s">
        <v>99</v>
      </c>
      <c r="G464" s="1" t="s">
        <v>136</v>
      </c>
      <c r="H464" s="1" t="s">
        <v>92</v>
      </c>
      <c r="I464" s="1" t="s">
        <v>207</v>
      </c>
      <c r="J464" s="1" t="s">
        <v>35</v>
      </c>
      <c r="K464" s="1" t="s">
        <v>140</v>
      </c>
      <c r="L464" s="1" t="s">
        <v>91</v>
      </c>
      <c r="M464" s="1" t="s">
        <v>205</v>
      </c>
      <c r="N464" s="1" t="s">
        <v>167</v>
      </c>
      <c r="O464" s="1" t="s">
        <v>92</v>
      </c>
      <c r="P464" s="1" t="s">
        <v>53</v>
      </c>
      <c r="Q464" s="1" t="s">
        <v>75</v>
      </c>
      <c r="R464" s="1" t="s">
        <v>52</v>
      </c>
      <c r="S464" s="1" t="s">
        <v>168</v>
      </c>
      <c r="T464" s="1" t="n">
        <f aca="false">HEX2DEC(D464)+HEX2DEC(E464)+HEX2DEC(F464)+HEX2DEC(G464)+HEX2DEC(H464)+HEX2DEC(I464)+HEX2DEC(J464)+HEX2DEC(K464)+HEX2DEC(L464)+HEX2DEC(M464)+HEX2DEC(N464)+HEX2DEC(O464)+HEX2DEC(P464)+HEX2DEC(Q464)+HEX2DEC(R464)+HEX2DEC(S464)</f>
        <v>2229</v>
      </c>
      <c r="U464" s="1"/>
      <c r="V464" s="4" t="s">
        <v>92</v>
      </c>
      <c r="W464" s="4" t="s">
        <v>22</v>
      </c>
      <c r="X464" s="4" t="s">
        <v>99</v>
      </c>
      <c r="Y464" s="4" t="s">
        <v>136</v>
      </c>
      <c r="Z464" s="4" t="s">
        <v>92</v>
      </c>
      <c r="AA464" s="4" t="s">
        <v>207</v>
      </c>
      <c r="AB464" s="4" t="s">
        <v>35</v>
      </c>
      <c r="AC464" s="4" t="s">
        <v>140</v>
      </c>
      <c r="AD464" s="4" t="s">
        <v>91</v>
      </c>
      <c r="AE464" s="4" t="s">
        <v>205</v>
      </c>
      <c r="AF464" s="4" t="s">
        <v>167</v>
      </c>
      <c r="AG464" s="4" t="s">
        <v>92</v>
      </c>
      <c r="AH464" s="4" t="s">
        <v>53</v>
      </c>
      <c r="AI464" s="4" t="s">
        <v>75</v>
      </c>
      <c r="AJ464" s="4" t="s">
        <v>52</v>
      </c>
      <c r="AK464" s="4" t="s">
        <v>168</v>
      </c>
      <c r="AL464" s="1" t="n">
        <f aca="false">HEX2DEC(V464)+HEX2DEC(W464)+HEX2DEC(X464)+HEX2DEC(Y464)+HEX2DEC(Z464)+HEX2DEC(AA464)+HEX2DEC(AB464)+HEX2DEC(AC464)+HEX2DEC(AD464)+HEX2DEC(AE464)+HEX2DEC(AF464)+HEX2DEC(AG464)+HEX2DEC(AH464)+HEX2DEC(AI464)+HEX2DEC(AJ464)+HEX2DEC(AK464)</f>
        <v>2229</v>
      </c>
      <c r="AN464" s="4" t="s">
        <v>92</v>
      </c>
      <c r="AO464" s="4" t="s">
        <v>22</v>
      </c>
      <c r="AP464" s="4" t="s">
        <v>99</v>
      </c>
      <c r="AQ464" s="4" t="s">
        <v>136</v>
      </c>
      <c r="AR464" s="4" t="s">
        <v>92</v>
      </c>
      <c r="AS464" s="4" t="s">
        <v>207</v>
      </c>
      <c r="AT464" s="4" t="s">
        <v>35</v>
      </c>
      <c r="AU464" s="4" t="s">
        <v>140</v>
      </c>
      <c r="AV464" s="4" t="s">
        <v>91</v>
      </c>
      <c r="AW464" s="4" t="s">
        <v>205</v>
      </c>
      <c r="AX464" s="4" t="s">
        <v>167</v>
      </c>
      <c r="AY464" s="4" t="s">
        <v>92</v>
      </c>
      <c r="AZ464" s="4" t="s">
        <v>53</v>
      </c>
      <c r="BA464" s="4" t="s">
        <v>75</v>
      </c>
      <c r="BB464" s="4" t="s">
        <v>52</v>
      </c>
      <c r="BC464" s="4" t="s">
        <v>168</v>
      </c>
      <c r="BD464" s="1" t="n">
        <f aca="false">HEX2DEC(AN464)+HEX2DEC(AO464)+HEX2DEC(AP464)+HEX2DEC(AQ464)+HEX2DEC(AR464)+HEX2DEC(AS464)+HEX2DEC(AT464)+HEX2DEC(AU464)+HEX2DEC(AV464)+HEX2DEC(AW464)+HEX2DEC(AX464)+HEX2DEC(AY464)+HEX2DEC(AZ464)+HEX2DEC(BA464)+HEX2DEC(BB464)+HEX2DEC(BC464)</f>
        <v>2229</v>
      </c>
      <c r="BE464" s="1"/>
      <c r="BF464" s="4" t="s">
        <v>92</v>
      </c>
      <c r="BG464" s="4" t="s">
        <v>22</v>
      </c>
      <c r="BH464" s="4" t="s">
        <v>99</v>
      </c>
      <c r="BI464" s="4" t="s">
        <v>136</v>
      </c>
      <c r="BJ464" s="4" t="s">
        <v>92</v>
      </c>
      <c r="BK464" s="4" t="s">
        <v>207</v>
      </c>
      <c r="BL464" s="4" t="s">
        <v>35</v>
      </c>
      <c r="BM464" s="4" t="s">
        <v>140</v>
      </c>
      <c r="BN464" s="4" t="s">
        <v>91</v>
      </c>
      <c r="BO464" s="4" t="s">
        <v>205</v>
      </c>
      <c r="BP464" s="4" t="s">
        <v>167</v>
      </c>
      <c r="BQ464" s="4" t="s">
        <v>92</v>
      </c>
      <c r="BR464" s="4" t="s">
        <v>53</v>
      </c>
      <c r="BS464" s="4" t="s">
        <v>75</v>
      </c>
      <c r="BT464" s="4" t="s">
        <v>52</v>
      </c>
      <c r="BU464" s="4" t="s">
        <v>168</v>
      </c>
      <c r="BV464" s="1" t="n">
        <f aca="false">HEX2DEC(BF464)+HEX2DEC(BG464)+HEX2DEC(BH464)+HEX2DEC(BI464)+HEX2DEC(BJ464)+HEX2DEC(BK464)+HEX2DEC(BL464)+HEX2DEC(BM464)+HEX2DEC(BN464)+HEX2DEC(BO464)+HEX2DEC(BP464)+HEX2DEC(BQ464)+HEX2DEC(BR464)+HEX2DEC(BS464)+HEX2DEC(BT464)+HEX2DEC(BU464)</f>
        <v>2229</v>
      </c>
      <c r="BX464" s="4" t="s">
        <v>92</v>
      </c>
      <c r="BY464" s="4" t="s">
        <v>22</v>
      </c>
      <c r="BZ464" s="4" t="s">
        <v>99</v>
      </c>
      <c r="CA464" s="4" t="s">
        <v>136</v>
      </c>
      <c r="CB464" s="4" t="s">
        <v>92</v>
      </c>
      <c r="CC464" s="4" t="s">
        <v>207</v>
      </c>
      <c r="CD464" s="4" t="s">
        <v>35</v>
      </c>
      <c r="CE464" s="4" t="s">
        <v>140</v>
      </c>
      <c r="CF464" s="4" t="s">
        <v>91</v>
      </c>
      <c r="CG464" s="4" t="s">
        <v>205</v>
      </c>
      <c r="CH464" s="4" t="s">
        <v>167</v>
      </c>
      <c r="CI464" s="4" t="s">
        <v>92</v>
      </c>
      <c r="CJ464" s="4" t="s">
        <v>53</v>
      </c>
      <c r="CK464" s="4" t="s">
        <v>75</v>
      </c>
      <c r="CL464" s="4" t="s">
        <v>52</v>
      </c>
      <c r="CM464" s="4" t="s">
        <v>168</v>
      </c>
      <c r="CN464" s="1" t="n">
        <f aca="false">HEX2DEC(BX464)+HEX2DEC(BY464)+HEX2DEC(BZ464)+HEX2DEC(CA464)+HEX2DEC(CB464)+HEX2DEC(CC464)+HEX2DEC(CD464)+HEX2DEC(CE464)+HEX2DEC(CF464)+HEX2DEC(CG464)+HEX2DEC(CH464)+HEX2DEC(CI464)+HEX2DEC(CJ464)+HEX2DEC(CK464)+HEX2DEC(CL464)+HEX2DEC(CM464)</f>
        <v>2229</v>
      </c>
      <c r="CP464" s="4" t="s">
        <v>92</v>
      </c>
      <c r="CQ464" s="4" t="s">
        <v>22</v>
      </c>
      <c r="CR464" s="4" t="s">
        <v>99</v>
      </c>
      <c r="CS464" s="4" t="s">
        <v>136</v>
      </c>
      <c r="CT464" s="4" t="s">
        <v>92</v>
      </c>
      <c r="CU464" s="4" t="s">
        <v>207</v>
      </c>
      <c r="CV464" s="4" t="s">
        <v>35</v>
      </c>
      <c r="CW464" s="4" t="s">
        <v>140</v>
      </c>
      <c r="CX464" s="4" t="s">
        <v>91</v>
      </c>
      <c r="CY464" s="4" t="s">
        <v>205</v>
      </c>
      <c r="CZ464" s="4" t="s">
        <v>167</v>
      </c>
      <c r="DA464" s="4" t="s">
        <v>92</v>
      </c>
      <c r="DB464" s="4" t="s">
        <v>53</v>
      </c>
      <c r="DC464" s="4" t="s">
        <v>75</v>
      </c>
      <c r="DD464" s="4" t="s">
        <v>52</v>
      </c>
      <c r="DE464" s="4" t="s">
        <v>168</v>
      </c>
      <c r="DF464" s="1" t="n">
        <f aca="false">HEX2DEC(CP464)+HEX2DEC(CQ464)+HEX2DEC(CR464)+HEX2DEC(CS464)+HEX2DEC(CT464)+HEX2DEC(CU464)+HEX2DEC(CV464)+HEX2DEC(CW464)+HEX2DEC(CX464)+HEX2DEC(CY464)+HEX2DEC(CZ464)+HEX2DEC(DA464)+HEX2DEC(DB464)+HEX2DEC(DC464)+HEX2DEC(DD464)+HEX2DEC(DE464)</f>
        <v>2229</v>
      </c>
      <c r="DH464" s="4" t="s">
        <v>92</v>
      </c>
      <c r="DI464" s="4" t="s">
        <v>22</v>
      </c>
      <c r="DJ464" s="4" t="s">
        <v>99</v>
      </c>
      <c r="DK464" s="4" t="s">
        <v>136</v>
      </c>
      <c r="DL464" s="4" t="s">
        <v>92</v>
      </c>
      <c r="DM464" s="4" t="s">
        <v>207</v>
      </c>
      <c r="DN464" s="4" t="s">
        <v>35</v>
      </c>
      <c r="DO464" s="4" t="s">
        <v>140</v>
      </c>
      <c r="DP464" s="4" t="s">
        <v>91</v>
      </c>
      <c r="DQ464" s="4" t="s">
        <v>205</v>
      </c>
      <c r="DR464" s="4" t="s">
        <v>167</v>
      </c>
      <c r="DS464" s="4" t="s">
        <v>92</v>
      </c>
      <c r="DT464" s="4" t="s">
        <v>53</v>
      </c>
      <c r="DU464" s="4" t="s">
        <v>75</v>
      </c>
      <c r="DV464" s="4" t="s">
        <v>52</v>
      </c>
      <c r="DW464" s="4" t="s">
        <v>168</v>
      </c>
      <c r="DX464" s="1" t="n">
        <f aca="false">HEX2DEC(DH464)+HEX2DEC(DI464)+HEX2DEC(DJ464)+HEX2DEC(DK464)+HEX2DEC(DL464)+HEX2DEC(DM464)+HEX2DEC(DN464)+HEX2DEC(DO464)+HEX2DEC(DP464)+HEX2DEC(DQ464)+HEX2DEC(DR464)+HEX2DEC(DS464)+HEX2DEC(DT464)+HEX2DEC(DU464)+HEX2DEC(DV464)+HEX2DEC(DW464)</f>
        <v>2229</v>
      </c>
      <c r="DZ464" s="4" t="s">
        <v>92</v>
      </c>
      <c r="EA464" s="4" t="s">
        <v>22</v>
      </c>
      <c r="EB464" s="4" t="s">
        <v>99</v>
      </c>
      <c r="EC464" s="4" t="s">
        <v>136</v>
      </c>
      <c r="ED464" s="4" t="s">
        <v>92</v>
      </c>
      <c r="EE464" s="4" t="s">
        <v>207</v>
      </c>
      <c r="EF464" s="4" t="s">
        <v>35</v>
      </c>
      <c r="EG464" s="4" t="s">
        <v>140</v>
      </c>
      <c r="EH464" s="4" t="s">
        <v>91</v>
      </c>
      <c r="EI464" s="4" t="s">
        <v>205</v>
      </c>
      <c r="EJ464" s="4" t="s">
        <v>167</v>
      </c>
      <c r="EK464" s="4" t="s">
        <v>92</v>
      </c>
      <c r="EL464" s="4" t="s">
        <v>53</v>
      </c>
      <c r="EM464" s="4" t="s">
        <v>75</v>
      </c>
      <c r="EN464" s="4" t="s">
        <v>52</v>
      </c>
      <c r="EO464" s="4" t="s">
        <v>168</v>
      </c>
      <c r="EP464" s="1" t="n">
        <f aca="false">HEX2DEC(DZ464)+HEX2DEC(EA464)+HEX2DEC(EB464)+HEX2DEC(EC464)+HEX2DEC(ED464)+HEX2DEC(EE464)+HEX2DEC(EF464)+HEX2DEC(EG464)+HEX2DEC(EH464)+HEX2DEC(EI464)+HEX2DEC(EJ464)+HEX2DEC(EK464)+HEX2DEC(EL464)+HEX2DEC(EM464)+HEX2DEC(EN464)+HEX2DEC(EO464)</f>
        <v>2229</v>
      </c>
      <c r="ER464" s="4" t="s">
        <v>92</v>
      </c>
      <c r="ES464" s="4" t="s">
        <v>22</v>
      </c>
      <c r="ET464" s="4" t="s">
        <v>99</v>
      </c>
      <c r="EU464" s="4" t="s">
        <v>136</v>
      </c>
      <c r="EV464" s="4" t="s">
        <v>92</v>
      </c>
      <c r="EW464" s="4" t="s">
        <v>207</v>
      </c>
      <c r="EX464" s="4" t="s">
        <v>35</v>
      </c>
      <c r="EY464" s="4" t="s">
        <v>140</v>
      </c>
      <c r="EZ464" s="4" t="s">
        <v>91</v>
      </c>
      <c r="FA464" s="4" t="s">
        <v>205</v>
      </c>
      <c r="FB464" s="4" t="s">
        <v>167</v>
      </c>
      <c r="FC464" s="4" t="s">
        <v>92</v>
      </c>
      <c r="FD464" s="4" t="s">
        <v>53</v>
      </c>
      <c r="FE464" s="4" t="s">
        <v>75</v>
      </c>
      <c r="FF464" s="4" t="s">
        <v>52</v>
      </c>
      <c r="FG464" s="4" t="s">
        <v>168</v>
      </c>
      <c r="FH464" s="1" t="n">
        <f aca="false">HEX2DEC(ER464)+HEX2DEC(ES464)+HEX2DEC(ET464)+HEX2DEC(EU464)+HEX2DEC(EV464)+HEX2DEC(EW464)+HEX2DEC(EX464)+HEX2DEC(EY464)+HEX2DEC(EZ464)+HEX2DEC(FA464)+HEX2DEC(FB464)+HEX2DEC(FC464)+HEX2DEC(FD464)+HEX2DEC(FE464)+HEX2DEC(FF464)+HEX2DEC(FG464)</f>
        <v>2229</v>
      </c>
      <c r="FJ464" s="4" t="s">
        <v>92</v>
      </c>
      <c r="FK464" s="4" t="s">
        <v>22</v>
      </c>
      <c r="FL464" s="4" t="s">
        <v>99</v>
      </c>
      <c r="FM464" s="4" t="s">
        <v>136</v>
      </c>
      <c r="FN464" s="4" t="s">
        <v>92</v>
      </c>
      <c r="FO464" s="4" t="s">
        <v>207</v>
      </c>
      <c r="FP464" s="4" t="s">
        <v>35</v>
      </c>
      <c r="FQ464" s="4" t="s">
        <v>140</v>
      </c>
      <c r="FR464" s="4" t="s">
        <v>91</v>
      </c>
      <c r="FS464" s="4" t="s">
        <v>205</v>
      </c>
      <c r="FT464" s="4" t="s">
        <v>167</v>
      </c>
      <c r="FU464" s="4" t="s">
        <v>92</v>
      </c>
      <c r="FV464" s="4" t="s">
        <v>53</v>
      </c>
      <c r="FW464" s="4" t="s">
        <v>75</v>
      </c>
      <c r="FX464" s="4" t="s">
        <v>52</v>
      </c>
      <c r="FY464" s="4" t="s">
        <v>168</v>
      </c>
      <c r="FZ464" s="1" t="n">
        <f aca="false">HEX2DEC(FJ464)+HEX2DEC(FK464)+HEX2DEC(FL464)+HEX2DEC(FM464)+HEX2DEC(FN464)+HEX2DEC(FO464)+HEX2DEC(FP464)+HEX2DEC(FQ464)+HEX2DEC(FR464)+HEX2DEC(FS464)+HEX2DEC(FT464)+HEX2DEC(FU464)+HEX2DEC(FV464)+HEX2DEC(FW464)+HEX2DEC(FX464)+HEX2DEC(FY464)</f>
        <v>2229</v>
      </c>
      <c r="GB464" s="1"/>
    </row>
    <row r="465" customFormat="false" ht="15" hidden="false" customHeight="false" outlineLevel="0" collapsed="false">
      <c r="A465" s="0" t="n">
        <f aca="false">A464+16</f>
        <v>56560</v>
      </c>
      <c r="B465" s="0" t="str">
        <f aca="false">DEC2HEX(A465)</f>
        <v>DCF0</v>
      </c>
      <c r="D465" s="1" t="s">
        <v>108</v>
      </c>
      <c r="E465" s="1" t="s">
        <v>105</v>
      </c>
      <c r="F465" s="1" t="s">
        <v>16</v>
      </c>
      <c r="G465" s="1" t="s">
        <v>25</v>
      </c>
      <c r="H465" s="1" t="s">
        <v>212</v>
      </c>
      <c r="I465" s="1" t="s">
        <v>40</v>
      </c>
      <c r="J465" s="1" t="s">
        <v>174</v>
      </c>
      <c r="K465" s="1" t="s">
        <v>67</v>
      </c>
      <c r="L465" s="1" t="s">
        <v>69</v>
      </c>
      <c r="M465" s="1" t="s">
        <v>108</v>
      </c>
      <c r="N465" s="1" t="s">
        <v>16</v>
      </c>
      <c r="O465" s="1" t="s">
        <v>170</v>
      </c>
      <c r="P465" s="1" t="s">
        <v>150</v>
      </c>
      <c r="Q465" s="1" t="s">
        <v>48</v>
      </c>
      <c r="R465" s="1" t="s">
        <v>53</v>
      </c>
      <c r="S465" s="1" t="s">
        <v>108</v>
      </c>
      <c r="T465" s="1" t="n">
        <f aca="false">HEX2DEC(D465)+HEX2DEC(E465)+HEX2DEC(F465)+HEX2DEC(G465)+HEX2DEC(H465)+HEX2DEC(I465)+HEX2DEC(J465)+HEX2DEC(K465)+HEX2DEC(L465)+HEX2DEC(M465)+HEX2DEC(N465)+HEX2DEC(O465)+HEX2DEC(P465)+HEX2DEC(Q465)+HEX2DEC(R465)+HEX2DEC(S465)</f>
        <v>1672</v>
      </c>
      <c r="U465" s="1"/>
      <c r="V465" s="4" t="s">
        <v>108</v>
      </c>
      <c r="W465" s="4" t="s">
        <v>105</v>
      </c>
      <c r="X465" s="4" t="s">
        <v>16</v>
      </c>
      <c r="Y465" s="4" t="s">
        <v>25</v>
      </c>
      <c r="Z465" s="4" t="s">
        <v>212</v>
      </c>
      <c r="AA465" s="4" t="s">
        <v>40</v>
      </c>
      <c r="AB465" s="4" t="s">
        <v>174</v>
      </c>
      <c r="AC465" s="4" t="s">
        <v>67</v>
      </c>
      <c r="AD465" s="4" t="s">
        <v>69</v>
      </c>
      <c r="AE465" s="4" t="s">
        <v>108</v>
      </c>
      <c r="AF465" s="4" t="s">
        <v>16</v>
      </c>
      <c r="AG465" s="4" t="s">
        <v>170</v>
      </c>
      <c r="AH465" s="4" t="s">
        <v>150</v>
      </c>
      <c r="AI465" s="4" t="s">
        <v>48</v>
      </c>
      <c r="AJ465" s="4" t="s">
        <v>53</v>
      </c>
      <c r="AK465" s="4" t="s">
        <v>108</v>
      </c>
      <c r="AL465" s="1" t="n">
        <f aca="false">HEX2DEC(V465)+HEX2DEC(W465)+HEX2DEC(X465)+HEX2DEC(Y465)+HEX2DEC(Z465)+HEX2DEC(AA465)+HEX2DEC(AB465)+HEX2DEC(AC465)+HEX2DEC(AD465)+HEX2DEC(AE465)+HEX2DEC(AF465)+HEX2DEC(AG465)+HEX2DEC(AH465)+HEX2DEC(AI465)+HEX2DEC(AJ465)+HEX2DEC(AK465)</f>
        <v>1672</v>
      </c>
      <c r="AN465" s="4" t="s">
        <v>108</v>
      </c>
      <c r="AO465" s="4" t="s">
        <v>105</v>
      </c>
      <c r="AP465" s="4" t="s">
        <v>16</v>
      </c>
      <c r="AQ465" s="4" t="s">
        <v>25</v>
      </c>
      <c r="AR465" s="4" t="s">
        <v>212</v>
      </c>
      <c r="AS465" s="4" t="s">
        <v>40</v>
      </c>
      <c r="AT465" s="4" t="s">
        <v>174</v>
      </c>
      <c r="AU465" s="4" t="s">
        <v>67</v>
      </c>
      <c r="AV465" s="4" t="s">
        <v>69</v>
      </c>
      <c r="AW465" s="4" t="s">
        <v>108</v>
      </c>
      <c r="AX465" s="4" t="s">
        <v>16</v>
      </c>
      <c r="AY465" s="4" t="s">
        <v>170</v>
      </c>
      <c r="AZ465" s="4" t="s">
        <v>150</v>
      </c>
      <c r="BA465" s="4" t="s">
        <v>48</v>
      </c>
      <c r="BB465" s="4" t="s">
        <v>53</v>
      </c>
      <c r="BC465" s="4" t="s">
        <v>108</v>
      </c>
      <c r="BD465" s="1" t="n">
        <f aca="false">HEX2DEC(AN465)+HEX2DEC(AO465)+HEX2DEC(AP465)+HEX2DEC(AQ465)+HEX2DEC(AR465)+HEX2DEC(AS465)+HEX2DEC(AT465)+HEX2DEC(AU465)+HEX2DEC(AV465)+HEX2DEC(AW465)+HEX2DEC(AX465)+HEX2DEC(AY465)+HEX2DEC(AZ465)+HEX2DEC(BA465)+HEX2DEC(BB465)+HEX2DEC(BC465)</f>
        <v>1672</v>
      </c>
      <c r="BE465" s="1"/>
      <c r="BF465" s="4" t="s">
        <v>108</v>
      </c>
      <c r="BG465" s="4" t="s">
        <v>105</v>
      </c>
      <c r="BH465" s="4" t="s">
        <v>16</v>
      </c>
      <c r="BI465" s="4" t="s">
        <v>25</v>
      </c>
      <c r="BJ465" s="4" t="s">
        <v>212</v>
      </c>
      <c r="BK465" s="4" t="s">
        <v>40</v>
      </c>
      <c r="BL465" s="4" t="s">
        <v>174</v>
      </c>
      <c r="BM465" s="4" t="s">
        <v>67</v>
      </c>
      <c r="BN465" s="4" t="s">
        <v>69</v>
      </c>
      <c r="BO465" s="4" t="s">
        <v>108</v>
      </c>
      <c r="BP465" s="4" t="s">
        <v>16</v>
      </c>
      <c r="BQ465" s="4" t="s">
        <v>170</v>
      </c>
      <c r="BR465" s="4" t="s">
        <v>150</v>
      </c>
      <c r="BS465" s="4" t="s">
        <v>48</v>
      </c>
      <c r="BT465" s="4" t="s">
        <v>53</v>
      </c>
      <c r="BU465" s="4" t="s">
        <v>108</v>
      </c>
      <c r="BV465" s="1" t="n">
        <f aca="false">HEX2DEC(BF465)+HEX2DEC(BG465)+HEX2DEC(BH465)+HEX2DEC(BI465)+HEX2DEC(BJ465)+HEX2DEC(BK465)+HEX2DEC(BL465)+HEX2DEC(BM465)+HEX2DEC(BN465)+HEX2DEC(BO465)+HEX2DEC(BP465)+HEX2DEC(BQ465)+HEX2DEC(BR465)+HEX2DEC(BS465)+HEX2DEC(BT465)+HEX2DEC(BU465)</f>
        <v>1672</v>
      </c>
      <c r="BX465" s="4" t="s">
        <v>108</v>
      </c>
      <c r="BY465" s="4" t="s">
        <v>105</v>
      </c>
      <c r="BZ465" s="4" t="s">
        <v>16</v>
      </c>
      <c r="CA465" s="4" t="s">
        <v>25</v>
      </c>
      <c r="CB465" s="4" t="s">
        <v>212</v>
      </c>
      <c r="CC465" s="4" t="s">
        <v>40</v>
      </c>
      <c r="CD465" s="4" t="s">
        <v>174</v>
      </c>
      <c r="CE465" s="4" t="s">
        <v>67</v>
      </c>
      <c r="CF465" s="4" t="s">
        <v>69</v>
      </c>
      <c r="CG465" s="4" t="s">
        <v>108</v>
      </c>
      <c r="CH465" s="4" t="s">
        <v>16</v>
      </c>
      <c r="CI465" s="4" t="s">
        <v>170</v>
      </c>
      <c r="CJ465" s="4" t="s">
        <v>150</v>
      </c>
      <c r="CK465" s="4" t="s">
        <v>48</v>
      </c>
      <c r="CL465" s="4" t="s">
        <v>53</v>
      </c>
      <c r="CM465" s="4" t="s">
        <v>108</v>
      </c>
      <c r="CN465" s="1" t="n">
        <f aca="false">HEX2DEC(BX465)+HEX2DEC(BY465)+HEX2DEC(BZ465)+HEX2DEC(CA465)+HEX2DEC(CB465)+HEX2DEC(CC465)+HEX2DEC(CD465)+HEX2DEC(CE465)+HEX2DEC(CF465)+HEX2DEC(CG465)+HEX2DEC(CH465)+HEX2DEC(CI465)+HEX2DEC(CJ465)+HEX2DEC(CK465)+HEX2DEC(CL465)+HEX2DEC(CM465)</f>
        <v>1672</v>
      </c>
      <c r="CP465" s="4" t="s">
        <v>108</v>
      </c>
      <c r="CQ465" s="4" t="s">
        <v>105</v>
      </c>
      <c r="CR465" s="4" t="s">
        <v>16</v>
      </c>
      <c r="CS465" s="4" t="s">
        <v>25</v>
      </c>
      <c r="CT465" s="4" t="s">
        <v>212</v>
      </c>
      <c r="CU465" s="4" t="s">
        <v>40</v>
      </c>
      <c r="CV465" s="4" t="s">
        <v>174</v>
      </c>
      <c r="CW465" s="4" t="s">
        <v>67</v>
      </c>
      <c r="CX465" s="4" t="s">
        <v>69</v>
      </c>
      <c r="CY465" s="4" t="s">
        <v>108</v>
      </c>
      <c r="CZ465" s="4" t="s">
        <v>16</v>
      </c>
      <c r="DA465" s="4" t="s">
        <v>170</v>
      </c>
      <c r="DB465" s="4" t="s">
        <v>150</v>
      </c>
      <c r="DC465" s="4" t="s">
        <v>48</v>
      </c>
      <c r="DD465" s="4" t="s">
        <v>53</v>
      </c>
      <c r="DE465" s="4" t="s">
        <v>108</v>
      </c>
      <c r="DF465" s="1" t="n">
        <f aca="false">HEX2DEC(CP465)+HEX2DEC(CQ465)+HEX2DEC(CR465)+HEX2DEC(CS465)+HEX2DEC(CT465)+HEX2DEC(CU465)+HEX2DEC(CV465)+HEX2DEC(CW465)+HEX2DEC(CX465)+HEX2DEC(CY465)+HEX2DEC(CZ465)+HEX2DEC(DA465)+HEX2DEC(DB465)+HEX2DEC(DC465)+HEX2DEC(DD465)+HEX2DEC(DE465)</f>
        <v>1672</v>
      </c>
      <c r="DH465" s="4" t="s">
        <v>108</v>
      </c>
      <c r="DI465" s="4" t="s">
        <v>105</v>
      </c>
      <c r="DJ465" s="4" t="s">
        <v>16</v>
      </c>
      <c r="DK465" s="4" t="s">
        <v>25</v>
      </c>
      <c r="DL465" s="4" t="s">
        <v>212</v>
      </c>
      <c r="DM465" s="4" t="s">
        <v>40</v>
      </c>
      <c r="DN465" s="4" t="s">
        <v>174</v>
      </c>
      <c r="DO465" s="4" t="s">
        <v>67</v>
      </c>
      <c r="DP465" s="4" t="s">
        <v>69</v>
      </c>
      <c r="DQ465" s="4" t="s">
        <v>108</v>
      </c>
      <c r="DR465" s="4" t="s">
        <v>16</v>
      </c>
      <c r="DS465" s="4" t="s">
        <v>170</v>
      </c>
      <c r="DT465" s="4" t="s">
        <v>150</v>
      </c>
      <c r="DU465" s="4" t="s">
        <v>48</v>
      </c>
      <c r="DV465" s="4" t="s">
        <v>53</v>
      </c>
      <c r="DW465" s="4" t="s">
        <v>108</v>
      </c>
      <c r="DX465" s="1" t="n">
        <f aca="false">HEX2DEC(DH465)+HEX2DEC(DI465)+HEX2DEC(DJ465)+HEX2DEC(DK465)+HEX2DEC(DL465)+HEX2DEC(DM465)+HEX2DEC(DN465)+HEX2DEC(DO465)+HEX2DEC(DP465)+HEX2DEC(DQ465)+HEX2DEC(DR465)+HEX2DEC(DS465)+HEX2DEC(DT465)+HEX2DEC(DU465)+HEX2DEC(DV465)+HEX2DEC(DW465)</f>
        <v>1672</v>
      </c>
      <c r="DZ465" s="4" t="s">
        <v>108</v>
      </c>
      <c r="EA465" s="4" t="s">
        <v>105</v>
      </c>
      <c r="EB465" s="4" t="s">
        <v>16</v>
      </c>
      <c r="EC465" s="4" t="s">
        <v>25</v>
      </c>
      <c r="ED465" s="4" t="s">
        <v>212</v>
      </c>
      <c r="EE465" s="4" t="s">
        <v>40</v>
      </c>
      <c r="EF465" s="4" t="s">
        <v>174</v>
      </c>
      <c r="EG465" s="4" t="s">
        <v>67</v>
      </c>
      <c r="EH465" s="4" t="s">
        <v>69</v>
      </c>
      <c r="EI465" s="4" t="s">
        <v>108</v>
      </c>
      <c r="EJ465" s="4" t="s">
        <v>16</v>
      </c>
      <c r="EK465" s="4" t="s">
        <v>170</v>
      </c>
      <c r="EL465" s="4" t="s">
        <v>150</v>
      </c>
      <c r="EM465" s="4" t="s">
        <v>48</v>
      </c>
      <c r="EN465" s="4" t="s">
        <v>53</v>
      </c>
      <c r="EO465" s="4" t="s">
        <v>108</v>
      </c>
      <c r="EP465" s="1" t="n">
        <f aca="false">HEX2DEC(DZ465)+HEX2DEC(EA465)+HEX2DEC(EB465)+HEX2DEC(EC465)+HEX2DEC(ED465)+HEX2DEC(EE465)+HEX2DEC(EF465)+HEX2DEC(EG465)+HEX2DEC(EH465)+HEX2DEC(EI465)+HEX2DEC(EJ465)+HEX2DEC(EK465)+HEX2DEC(EL465)+HEX2DEC(EM465)+HEX2DEC(EN465)+HEX2DEC(EO465)</f>
        <v>1672</v>
      </c>
      <c r="ER465" s="4" t="s">
        <v>108</v>
      </c>
      <c r="ES465" s="4" t="s">
        <v>105</v>
      </c>
      <c r="ET465" s="4" t="s">
        <v>16</v>
      </c>
      <c r="EU465" s="4" t="s">
        <v>25</v>
      </c>
      <c r="EV465" s="4" t="s">
        <v>212</v>
      </c>
      <c r="EW465" s="4" t="s">
        <v>40</v>
      </c>
      <c r="EX465" s="4" t="s">
        <v>174</v>
      </c>
      <c r="EY465" s="4" t="s">
        <v>67</v>
      </c>
      <c r="EZ465" s="4" t="s">
        <v>69</v>
      </c>
      <c r="FA465" s="4" t="s">
        <v>108</v>
      </c>
      <c r="FB465" s="4" t="s">
        <v>16</v>
      </c>
      <c r="FC465" s="4" t="s">
        <v>170</v>
      </c>
      <c r="FD465" s="4" t="s">
        <v>150</v>
      </c>
      <c r="FE465" s="4" t="s">
        <v>48</v>
      </c>
      <c r="FF465" s="4" t="s">
        <v>53</v>
      </c>
      <c r="FG465" s="4" t="s">
        <v>108</v>
      </c>
      <c r="FH465" s="1" t="n">
        <f aca="false">HEX2DEC(ER465)+HEX2DEC(ES465)+HEX2DEC(ET465)+HEX2DEC(EU465)+HEX2DEC(EV465)+HEX2DEC(EW465)+HEX2DEC(EX465)+HEX2DEC(EY465)+HEX2DEC(EZ465)+HEX2DEC(FA465)+HEX2DEC(FB465)+HEX2DEC(FC465)+HEX2DEC(FD465)+HEX2DEC(FE465)+HEX2DEC(FF465)+HEX2DEC(FG465)</f>
        <v>1672</v>
      </c>
      <c r="FJ465" s="4" t="s">
        <v>108</v>
      </c>
      <c r="FK465" s="4" t="s">
        <v>105</v>
      </c>
      <c r="FL465" s="4" t="s">
        <v>16</v>
      </c>
      <c r="FM465" s="4" t="s">
        <v>25</v>
      </c>
      <c r="FN465" s="4" t="s">
        <v>212</v>
      </c>
      <c r="FO465" s="4" t="s">
        <v>40</v>
      </c>
      <c r="FP465" s="4" t="s">
        <v>174</v>
      </c>
      <c r="FQ465" s="4" t="s">
        <v>67</v>
      </c>
      <c r="FR465" s="4" t="s">
        <v>69</v>
      </c>
      <c r="FS465" s="4" t="s">
        <v>108</v>
      </c>
      <c r="FT465" s="4" t="s">
        <v>16</v>
      </c>
      <c r="FU465" s="4" t="s">
        <v>170</v>
      </c>
      <c r="FV465" s="4" t="s">
        <v>150</v>
      </c>
      <c r="FW465" s="4" t="s">
        <v>48</v>
      </c>
      <c r="FX465" s="4" t="s">
        <v>53</v>
      </c>
      <c r="FY465" s="4" t="s">
        <v>108</v>
      </c>
      <c r="FZ465" s="1" t="n">
        <f aca="false">HEX2DEC(FJ465)+HEX2DEC(FK465)+HEX2DEC(FL465)+HEX2DEC(FM465)+HEX2DEC(FN465)+HEX2DEC(FO465)+HEX2DEC(FP465)+HEX2DEC(FQ465)+HEX2DEC(FR465)+HEX2DEC(FS465)+HEX2DEC(FT465)+HEX2DEC(FU465)+HEX2DEC(FV465)+HEX2DEC(FW465)+HEX2DEC(FX465)+HEX2DEC(FY465)</f>
        <v>1672</v>
      </c>
      <c r="GB465" s="1"/>
    </row>
    <row r="466" customFormat="false" ht="15" hidden="false" customHeight="false" outlineLevel="0" collapsed="false">
      <c r="A466" s="0" t="n">
        <f aca="false">A465+16</f>
        <v>56576</v>
      </c>
      <c r="B466" s="0" t="str">
        <f aca="false">DEC2HEX(A466)</f>
        <v>DD00</v>
      </c>
      <c r="D466" s="1" t="s">
        <v>16</v>
      </c>
      <c r="E466" s="1" t="s">
        <v>129</v>
      </c>
      <c r="F466" s="1" t="s">
        <v>57</v>
      </c>
      <c r="G466" s="1" t="s">
        <v>16</v>
      </c>
      <c r="H466" s="1" t="s">
        <v>189</v>
      </c>
      <c r="I466" s="1" t="s">
        <v>150</v>
      </c>
      <c r="J466" s="1" t="s">
        <v>48</v>
      </c>
      <c r="K466" s="1" t="s">
        <v>73</v>
      </c>
      <c r="L466" s="1" t="s">
        <v>107</v>
      </c>
      <c r="M466" s="1" t="s">
        <v>159</v>
      </c>
      <c r="N466" s="1" t="s">
        <v>104</v>
      </c>
      <c r="O466" s="1" t="s">
        <v>85</v>
      </c>
      <c r="P466" s="1" t="s">
        <v>108</v>
      </c>
      <c r="Q466" s="1" t="s">
        <v>30</v>
      </c>
      <c r="R466" s="1" t="s">
        <v>147</v>
      </c>
      <c r="S466" s="1" t="s">
        <v>78</v>
      </c>
      <c r="T466" s="1" t="n">
        <f aca="false">HEX2DEC(D466)+HEX2DEC(E466)+HEX2DEC(F466)+HEX2DEC(G466)+HEX2DEC(H466)+HEX2DEC(I466)+HEX2DEC(J466)+HEX2DEC(K466)+HEX2DEC(L466)+HEX2DEC(M466)+HEX2DEC(N466)+HEX2DEC(O466)+HEX2DEC(P466)+HEX2DEC(Q466)+HEX2DEC(R466)+HEX2DEC(S466)</f>
        <v>1659</v>
      </c>
      <c r="U466" s="1"/>
      <c r="V466" s="4" t="s">
        <v>16</v>
      </c>
      <c r="W466" s="4" t="s">
        <v>129</v>
      </c>
      <c r="X466" s="4" t="s">
        <v>57</v>
      </c>
      <c r="Y466" s="4" t="s">
        <v>16</v>
      </c>
      <c r="Z466" s="4" t="s">
        <v>189</v>
      </c>
      <c r="AA466" s="4" t="s">
        <v>150</v>
      </c>
      <c r="AB466" s="4" t="s">
        <v>48</v>
      </c>
      <c r="AC466" s="4" t="s">
        <v>73</v>
      </c>
      <c r="AD466" s="4" t="s">
        <v>107</v>
      </c>
      <c r="AE466" s="4" t="s">
        <v>159</v>
      </c>
      <c r="AF466" s="4" t="s">
        <v>104</v>
      </c>
      <c r="AG466" s="4" t="s">
        <v>85</v>
      </c>
      <c r="AH466" s="4" t="s">
        <v>108</v>
      </c>
      <c r="AI466" s="4" t="s">
        <v>30</v>
      </c>
      <c r="AJ466" s="4" t="s">
        <v>147</v>
      </c>
      <c r="AK466" s="4" t="s">
        <v>78</v>
      </c>
      <c r="AL466" s="1" t="n">
        <f aca="false">HEX2DEC(V466)+HEX2DEC(W466)+HEX2DEC(X466)+HEX2DEC(Y466)+HEX2DEC(Z466)+HEX2DEC(AA466)+HEX2DEC(AB466)+HEX2DEC(AC466)+HEX2DEC(AD466)+HEX2DEC(AE466)+HEX2DEC(AF466)+HEX2DEC(AG466)+HEX2DEC(AH466)+HEX2DEC(AI466)+HEX2DEC(AJ466)+HEX2DEC(AK466)</f>
        <v>1659</v>
      </c>
      <c r="AN466" s="4" t="s">
        <v>16</v>
      </c>
      <c r="AO466" s="4" t="s">
        <v>129</v>
      </c>
      <c r="AP466" s="4" t="s">
        <v>57</v>
      </c>
      <c r="AQ466" s="4" t="s">
        <v>16</v>
      </c>
      <c r="AR466" s="4" t="s">
        <v>189</v>
      </c>
      <c r="AS466" s="4" t="s">
        <v>150</v>
      </c>
      <c r="AT466" s="4" t="s">
        <v>48</v>
      </c>
      <c r="AU466" s="4" t="s">
        <v>73</v>
      </c>
      <c r="AV466" s="4" t="s">
        <v>107</v>
      </c>
      <c r="AW466" s="4" t="s">
        <v>159</v>
      </c>
      <c r="AX466" s="4" t="s">
        <v>104</v>
      </c>
      <c r="AY466" s="4" t="s">
        <v>85</v>
      </c>
      <c r="AZ466" s="4" t="s">
        <v>108</v>
      </c>
      <c r="BA466" s="4" t="s">
        <v>30</v>
      </c>
      <c r="BB466" s="4" t="s">
        <v>147</v>
      </c>
      <c r="BC466" s="4" t="s">
        <v>78</v>
      </c>
      <c r="BD466" s="1" t="n">
        <f aca="false">HEX2DEC(AN466)+HEX2DEC(AO466)+HEX2DEC(AP466)+HEX2DEC(AQ466)+HEX2DEC(AR466)+HEX2DEC(AS466)+HEX2DEC(AT466)+HEX2DEC(AU466)+HEX2DEC(AV466)+HEX2DEC(AW466)+HEX2DEC(AX466)+HEX2DEC(AY466)+HEX2DEC(AZ466)+HEX2DEC(BA466)+HEX2DEC(BB466)+HEX2DEC(BC466)</f>
        <v>1659</v>
      </c>
      <c r="BE466" s="1"/>
      <c r="BF466" s="4" t="s">
        <v>16</v>
      </c>
      <c r="BG466" s="4" t="s">
        <v>129</v>
      </c>
      <c r="BH466" s="4" t="s">
        <v>57</v>
      </c>
      <c r="BI466" s="4" t="s">
        <v>16</v>
      </c>
      <c r="BJ466" s="4" t="s">
        <v>189</v>
      </c>
      <c r="BK466" s="4" t="s">
        <v>150</v>
      </c>
      <c r="BL466" s="4" t="s">
        <v>48</v>
      </c>
      <c r="BM466" s="4" t="s">
        <v>73</v>
      </c>
      <c r="BN466" s="4" t="s">
        <v>107</v>
      </c>
      <c r="BO466" s="4" t="s">
        <v>159</v>
      </c>
      <c r="BP466" s="4" t="s">
        <v>104</v>
      </c>
      <c r="BQ466" s="4" t="s">
        <v>85</v>
      </c>
      <c r="BR466" s="4" t="s">
        <v>108</v>
      </c>
      <c r="BS466" s="4" t="s">
        <v>30</v>
      </c>
      <c r="BT466" s="4" t="s">
        <v>147</v>
      </c>
      <c r="BU466" s="4" t="s">
        <v>78</v>
      </c>
      <c r="BV466" s="1" t="n">
        <f aca="false">HEX2DEC(BF466)+HEX2DEC(BG466)+HEX2DEC(BH466)+HEX2DEC(BI466)+HEX2DEC(BJ466)+HEX2DEC(BK466)+HEX2DEC(BL466)+HEX2DEC(BM466)+HEX2DEC(BN466)+HEX2DEC(BO466)+HEX2DEC(BP466)+HEX2DEC(BQ466)+HEX2DEC(BR466)+HEX2DEC(BS466)+HEX2DEC(BT466)+HEX2DEC(BU466)</f>
        <v>1659</v>
      </c>
      <c r="BX466" s="4" t="s">
        <v>16</v>
      </c>
      <c r="BY466" s="4" t="s">
        <v>129</v>
      </c>
      <c r="BZ466" s="4" t="s">
        <v>57</v>
      </c>
      <c r="CA466" s="4" t="s">
        <v>16</v>
      </c>
      <c r="CB466" s="4" t="s">
        <v>189</v>
      </c>
      <c r="CC466" s="4" t="s">
        <v>150</v>
      </c>
      <c r="CD466" s="4" t="s">
        <v>48</v>
      </c>
      <c r="CE466" s="4" t="s">
        <v>73</v>
      </c>
      <c r="CF466" s="4" t="s">
        <v>107</v>
      </c>
      <c r="CG466" s="4" t="s">
        <v>159</v>
      </c>
      <c r="CH466" s="4" t="s">
        <v>104</v>
      </c>
      <c r="CI466" s="4" t="s">
        <v>85</v>
      </c>
      <c r="CJ466" s="4" t="s">
        <v>108</v>
      </c>
      <c r="CK466" s="4" t="s">
        <v>30</v>
      </c>
      <c r="CL466" s="4" t="s">
        <v>147</v>
      </c>
      <c r="CM466" s="4" t="s">
        <v>78</v>
      </c>
      <c r="CN466" s="1" t="n">
        <f aca="false">HEX2DEC(BX466)+HEX2DEC(BY466)+HEX2DEC(BZ466)+HEX2DEC(CA466)+HEX2DEC(CB466)+HEX2DEC(CC466)+HEX2DEC(CD466)+HEX2DEC(CE466)+HEX2DEC(CF466)+HEX2DEC(CG466)+HEX2DEC(CH466)+HEX2DEC(CI466)+HEX2DEC(CJ466)+HEX2DEC(CK466)+HEX2DEC(CL466)+HEX2DEC(CM466)</f>
        <v>1659</v>
      </c>
      <c r="CP466" s="4" t="s">
        <v>16</v>
      </c>
      <c r="CQ466" s="4" t="s">
        <v>129</v>
      </c>
      <c r="CR466" s="4" t="s">
        <v>57</v>
      </c>
      <c r="CS466" s="4" t="s">
        <v>16</v>
      </c>
      <c r="CT466" s="4" t="s">
        <v>189</v>
      </c>
      <c r="CU466" s="4" t="s">
        <v>150</v>
      </c>
      <c r="CV466" s="4" t="s">
        <v>48</v>
      </c>
      <c r="CW466" s="4" t="s">
        <v>73</v>
      </c>
      <c r="CX466" s="4" t="s">
        <v>107</v>
      </c>
      <c r="CY466" s="4" t="s">
        <v>159</v>
      </c>
      <c r="CZ466" s="4" t="s">
        <v>104</v>
      </c>
      <c r="DA466" s="4" t="s">
        <v>85</v>
      </c>
      <c r="DB466" s="4" t="s">
        <v>108</v>
      </c>
      <c r="DC466" s="4" t="s">
        <v>30</v>
      </c>
      <c r="DD466" s="4" t="s">
        <v>147</v>
      </c>
      <c r="DE466" s="4" t="s">
        <v>78</v>
      </c>
      <c r="DF466" s="1" t="n">
        <f aca="false">HEX2DEC(CP466)+HEX2DEC(CQ466)+HEX2DEC(CR466)+HEX2DEC(CS466)+HEX2DEC(CT466)+HEX2DEC(CU466)+HEX2DEC(CV466)+HEX2DEC(CW466)+HEX2DEC(CX466)+HEX2DEC(CY466)+HEX2DEC(CZ466)+HEX2DEC(DA466)+HEX2DEC(DB466)+HEX2DEC(DC466)+HEX2DEC(DD466)+HEX2DEC(DE466)</f>
        <v>1659</v>
      </c>
      <c r="DH466" s="4" t="s">
        <v>16</v>
      </c>
      <c r="DI466" s="4" t="s">
        <v>129</v>
      </c>
      <c r="DJ466" s="4" t="s">
        <v>57</v>
      </c>
      <c r="DK466" s="4" t="s">
        <v>16</v>
      </c>
      <c r="DL466" s="4" t="s">
        <v>189</v>
      </c>
      <c r="DM466" s="4" t="s">
        <v>150</v>
      </c>
      <c r="DN466" s="4" t="s">
        <v>48</v>
      </c>
      <c r="DO466" s="4" t="s">
        <v>73</v>
      </c>
      <c r="DP466" s="4" t="s">
        <v>107</v>
      </c>
      <c r="DQ466" s="4" t="s">
        <v>159</v>
      </c>
      <c r="DR466" s="4" t="s">
        <v>104</v>
      </c>
      <c r="DS466" s="4" t="s">
        <v>85</v>
      </c>
      <c r="DT466" s="4" t="s">
        <v>108</v>
      </c>
      <c r="DU466" s="4" t="s">
        <v>30</v>
      </c>
      <c r="DV466" s="4" t="s">
        <v>147</v>
      </c>
      <c r="DW466" s="4" t="s">
        <v>78</v>
      </c>
      <c r="DX466" s="1" t="n">
        <f aca="false">HEX2DEC(DH466)+HEX2DEC(DI466)+HEX2DEC(DJ466)+HEX2DEC(DK466)+HEX2DEC(DL466)+HEX2DEC(DM466)+HEX2DEC(DN466)+HEX2DEC(DO466)+HEX2DEC(DP466)+HEX2DEC(DQ466)+HEX2DEC(DR466)+HEX2DEC(DS466)+HEX2DEC(DT466)+HEX2DEC(DU466)+HEX2DEC(DV466)+HEX2DEC(DW466)</f>
        <v>1659</v>
      </c>
      <c r="DZ466" s="4" t="s">
        <v>16</v>
      </c>
      <c r="EA466" s="4" t="s">
        <v>129</v>
      </c>
      <c r="EB466" s="4" t="s">
        <v>57</v>
      </c>
      <c r="EC466" s="4" t="s">
        <v>16</v>
      </c>
      <c r="ED466" s="4" t="s">
        <v>189</v>
      </c>
      <c r="EE466" s="4" t="s">
        <v>150</v>
      </c>
      <c r="EF466" s="4" t="s">
        <v>48</v>
      </c>
      <c r="EG466" s="4" t="s">
        <v>73</v>
      </c>
      <c r="EH466" s="4" t="s">
        <v>107</v>
      </c>
      <c r="EI466" s="4" t="s">
        <v>159</v>
      </c>
      <c r="EJ466" s="4" t="s">
        <v>104</v>
      </c>
      <c r="EK466" s="4" t="s">
        <v>85</v>
      </c>
      <c r="EL466" s="4" t="s">
        <v>108</v>
      </c>
      <c r="EM466" s="4" t="s">
        <v>30</v>
      </c>
      <c r="EN466" s="4" t="s">
        <v>147</v>
      </c>
      <c r="EO466" s="4" t="s">
        <v>78</v>
      </c>
      <c r="EP466" s="1" t="n">
        <f aca="false">HEX2DEC(DZ466)+HEX2DEC(EA466)+HEX2DEC(EB466)+HEX2DEC(EC466)+HEX2DEC(ED466)+HEX2DEC(EE466)+HEX2DEC(EF466)+HEX2DEC(EG466)+HEX2DEC(EH466)+HEX2DEC(EI466)+HEX2DEC(EJ466)+HEX2DEC(EK466)+HEX2DEC(EL466)+HEX2DEC(EM466)+HEX2DEC(EN466)+HEX2DEC(EO466)</f>
        <v>1659</v>
      </c>
      <c r="ER466" s="4" t="s">
        <v>16</v>
      </c>
      <c r="ES466" s="4" t="s">
        <v>129</v>
      </c>
      <c r="ET466" s="4" t="s">
        <v>57</v>
      </c>
      <c r="EU466" s="4" t="s">
        <v>16</v>
      </c>
      <c r="EV466" s="4" t="s">
        <v>189</v>
      </c>
      <c r="EW466" s="4" t="s">
        <v>150</v>
      </c>
      <c r="EX466" s="4" t="s">
        <v>48</v>
      </c>
      <c r="EY466" s="4" t="s">
        <v>73</v>
      </c>
      <c r="EZ466" s="4" t="s">
        <v>107</v>
      </c>
      <c r="FA466" s="4" t="s">
        <v>159</v>
      </c>
      <c r="FB466" s="4" t="s">
        <v>104</v>
      </c>
      <c r="FC466" s="4" t="s">
        <v>85</v>
      </c>
      <c r="FD466" s="4" t="s">
        <v>108</v>
      </c>
      <c r="FE466" s="4" t="s">
        <v>30</v>
      </c>
      <c r="FF466" s="4" t="s">
        <v>147</v>
      </c>
      <c r="FG466" s="4" t="s">
        <v>78</v>
      </c>
      <c r="FH466" s="1" t="n">
        <f aca="false">HEX2DEC(ER466)+HEX2DEC(ES466)+HEX2DEC(ET466)+HEX2DEC(EU466)+HEX2DEC(EV466)+HEX2DEC(EW466)+HEX2DEC(EX466)+HEX2DEC(EY466)+HEX2DEC(EZ466)+HEX2DEC(FA466)+HEX2DEC(FB466)+HEX2DEC(FC466)+HEX2DEC(FD466)+HEX2DEC(FE466)+HEX2DEC(FF466)+HEX2DEC(FG466)</f>
        <v>1659</v>
      </c>
      <c r="FJ466" s="4" t="s">
        <v>16</v>
      </c>
      <c r="FK466" s="4" t="s">
        <v>129</v>
      </c>
      <c r="FL466" s="4" t="s">
        <v>57</v>
      </c>
      <c r="FM466" s="4" t="s">
        <v>16</v>
      </c>
      <c r="FN466" s="4" t="s">
        <v>189</v>
      </c>
      <c r="FO466" s="4" t="s">
        <v>150</v>
      </c>
      <c r="FP466" s="4" t="s">
        <v>48</v>
      </c>
      <c r="FQ466" s="4" t="s">
        <v>73</v>
      </c>
      <c r="FR466" s="4" t="s">
        <v>107</v>
      </c>
      <c r="FS466" s="4" t="s">
        <v>159</v>
      </c>
      <c r="FT466" s="4" t="s">
        <v>104</v>
      </c>
      <c r="FU466" s="4" t="s">
        <v>85</v>
      </c>
      <c r="FV466" s="4" t="s">
        <v>108</v>
      </c>
      <c r="FW466" s="4" t="s">
        <v>30</v>
      </c>
      <c r="FX466" s="4" t="s">
        <v>147</v>
      </c>
      <c r="FY466" s="4" t="s">
        <v>78</v>
      </c>
      <c r="FZ466" s="1" t="n">
        <f aca="false">HEX2DEC(FJ466)+HEX2DEC(FK466)+HEX2DEC(FL466)+HEX2DEC(FM466)+HEX2DEC(FN466)+HEX2DEC(FO466)+HEX2DEC(FP466)+HEX2DEC(FQ466)+HEX2DEC(FR466)+HEX2DEC(FS466)+HEX2DEC(FT466)+HEX2DEC(FU466)+HEX2DEC(FV466)+HEX2DEC(FW466)+HEX2DEC(FX466)+HEX2DEC(FY466)</f>
        <v>1659</v>
      </c>
      <c r="GB466" s="1"/>
    </row>
    <row r="467" customFormat="false" ht="15" hidden="false" customHeight="false" outlineLevel="0" collapsed="false">
      <c r="A467" s="0" t="n">
        <f aca="false">A466+16</f>
        <v>56592</v>
      </c>
      <c r="B467" s="0" t="str">
        <f aca="false">DEC2HEX(A467)</f>
        <v>DD10</v>
      </c>
      <c r="D467" s="1" t="s">
        <v>160</v>
      </c>
      <c r="E467" s="1" t="s">
        <v>223</v>
      </c>
      <c r="F467" s="1" t="s">
        <v>48</v>
      </c>
      <c r="G467" s="1" t="s">
        <v>168</v>
      </c>
      <c r="H467" s="1" t="s">
        <v>16</v>
      </c>
      <c r="I467" s="1" t="s">
        <v>73</v>
      </c>
      <c r="J467" s="1" t="s">
        <v>91</v>
      </c>
      <c r="K467" s="1" t="s">
        <v>195</v>
      </c>
      <c r="L467" s="1" t="s">
        <v>223</v>
      </c>
      <c r="M467" s="1" t="s">
        <v>22</v>
      </c>
      <c r="N467" s="1" t="s">
        <v>19</v>
      </c>
      <c r="O467" s="1" t="s">
        <v>56</v>
      </c>
      <c r="P467" s="1" t="s">
        <v>16</v>
      </c>
      <c r="Q467" s="1" t="s">
        <v>74</v>
      </c>
      <c r="R467" s="1" t="s">
        <v>150</v>
      </c>
      <c r="S467" s="1" t="s">
        <v>48</v>
      </c>
      <c r="T467" s="1" t="n">
        <f aca="false">HEX2DEC(D467)+HEX2DEC(E467)+HEX2DEC(F467)+HEX2DEC(G467)+HEX2DEC(H467)+HEX2DEC(I467)+HEX2DEC(J467)+HEX2DEC(K467)+HEX2DEC(L467)+HEX2DEC(M467)+HEX2DEC(N467)+HEX2DEC(O467)+HEX2DEC(P467)+HEX2DEC(Q467)+HEX2DEC(R467)+HEX2DEC(S467)</f>
        <v>2619</v>
      </c>
      <c r="U467" s="1"/>
      <c r="V467" s="4" t="s">
        <v>160</v>
      </c>
      <c r="W467" s="4" t="s">
        <v>223</v>
      </c>
      <c r="X467" s="4" t="s">
        <v>48</v>
      </c>
      <c r="Y467" s="4" t="s">
        <v>168</v>
      </c>
      <c r="Z467" s="4" t="s">
        <v>16</v>
      </c>
      <c r="AA467" s="4" t="s">
        <v>73</v>
      </c>
      <c r="AB467" s="4" t="s">
        <v>91</v>
      </c>
      <c r="AC467" s="4" t="s">
        <v>195</v>
      </c>
      <c r="AD467" s="4" t="s">
        <v>223</v>
      </c>
      <c r="AE467" s="4" t="s">
        <v>22</v>
      </c>
      <c r="AF467" s="4" t="s">
        <v>19</v>
      </c>
      <c r="AG467" s="4" t="s">
        <v>56</v>
      </c>
      <c r="AH467" s="4" t="s">
        <v>16</v>
      </c>
      <c r="AI467" s="4" t="s">
        <v>74</v>
      </c>
      <c r="AJ467" s="4" t="s">
        <v>150</v>
      </c>
      <c r="AK467" s="4" t="s">
        <v>48</v>
      </c>
      <c r="AL467" s="1" t="n">
        <f aca="false">HEX2DEC(V467)+HEX2DEC(W467)+HEX2DEC(X467)+HEX2DEC(Y467)+HEX2DEC(Z467)+HEX2DEC(AA467)+HEX2DEC(AB467)+HEX2DEC(AC467)+HEX2DEC(AD467)+HEX2DEC(AE467)+HEX2DEC(AF467)+HEX2DEC(AG467)+HEX2DEC(AH467)+HEX2DEC(AI467)+HEX2DEC(AJ467)+HEX2DEC(AK467)</f>
        <v>2619</v>
      </c>
      <c r="AN467" s="4" t="s">
        <v>160</v>
      </c>
      <c r="AO467" s="4" t="s">
        <v>223</v>
      </c>
      <c r="AP467" s="4" t="s">
        <v>48</v>
      </c>
      <c r="AQ467" s="4" t="s">
        <v>168</v>
      </c>
      <c r="AR467" s="4" t="s">
        <v>16</v>
      </c>
      <c r="AS467" s="4" t="s">
        <v>73</v>
      </c>
      <c r="AT467" s="4" t="s">
        <v>91</v>
      </c>
      <c r="AU467" s="4" t="s">
        <v>195</v>
      </c>
      <c r="AV467" s="4" t="s">
        <v>223</v>
      </c>
      <c r="AW467" s="4" t="s">
        <v>22</v>
      </c>
      <c r="AX467" s="4" t="s">
        <v>19</v>
      </c>
      <c r="AY467" s="4" t="s">
        <v>56</v>
      </c>
      <c r="AZ467" s="4" t="s">
        <v>16</v>
      </c>
      <c r="BA467" s="4" t="s">
        <v>74</v>
      </c>
      <c r="BB467" s="4" t="s">
        <v>150</v>
      </c>
      <c r="BC467" s="4" t="s">
        <v>48</v>
      </c>
      <c r="BD467" s="1" t="n">
        <f aca="false">HEX2DEC(AN467)+HEX2DEC(AO467)+HEX2DEC(AP467)+HEX2DEC(AQ467)+HEX2DEC(AR467)+HEX2DEC(AS467)+HEX2DEC(AT467)+HEX2DEC(AU467)+HEX2DEC(AV467)+HEX2DEC(AW467)+HEX2DEC(AX467)+HEX2DEC(AY467)+HEX2DEC(AZ467)+HEX2DEC(BA467)+HEX2DEC(BB467)+HEX2DEC(BC467)</f>
        <v>2619</v>
      </c>
      <c r="BE467" s="1"/>
      <c r="BF467" s="4" t="s">
        <v>160</v>
      </c>
      <c r="BG467" s="4" t="s">
        <v>223</v>
      </c>
      <c r="BH467" s="4" t="s">
        <v>48</v>
      </c>
      <c r="BI467" s="4" t="s">
        <v>168</v>
      </c>
      <c r="BJ467" s="4" t="s">
        <v>16</v>
      </c>
      <c r="BK467" s="4" t="s">
        <v>73</v>
      </c>
      <c r="BL467" s="4" t="s">
        <v>91</v>
      </c>
      <c r="BM467" s="4" t="s">
        <v>195</v>
      </c>
      <c r="BN467" s="4" t="s">
        <v>223</v>
      </c>
      <c r="BO467" s="4" t="s">
        <v>22</v>
      </c>
      <c r="BP467" s="4" t="s">
        <v>19</v>
      </c>
      <c r="BQ467" s="4" t="s">
        <v>56</v>
      </c>
      <c r="BR467" s="4" t="s">
        <v>16</v>
      </c>
      <c r="BS467" s="4" t="s">
        <v>74</v>
      </c>
      <c r="BT467" s="4" t="s">
        <v>150</v>
      </c>
      <c r="BU467" s="4" t="s">
        <v>48</v>
      </c>
      <c r="BV467" s="1" t="n">
        <f aca="false">HEX2DEC(BF467)+HEX2DEC(BG467)+HEX2DEC(BH467)+HEX2DEC(BI467)+HEX2DEC(BJ467)+HEX2DEC(BK467)+HEX2DEC(BL467)+HEX2DEC(BM467)+HEX2DEC(BN467)+HEX2DEC(BO467)+HEX2DEC(BP467)+HEX2DEC(BQ467)+HEX2DEC(BR467)+HEX2DEC(BS467)+HEX2DEC(BT467)+HEX2DEC(BU467)</f>
        <v>2619</v>
      </c>
      <c r="BX467" s="4" t="s">
        <v>160</v>
      </c>
      <c r="BY467" s="4" t="s">
        <v>223</v>
      </c>
      <c r="BZ467" s="4" t="s">
        <v>48</v>
      </c>
      <c r="CA467" s="4" t="s">
        <v>168</v>
      </c>
      <c r="CB467" s="4" t="s">
        <v>16</v>
      </c>
      <c r="CC467" s="4" t="s">
        <v>73</v>
      </c>
      <c r="CD467" s="4" t="s">
        <v>91</v>
      </c>
      <c r="CE467" s="4" t="s">
        <v>195</v>
      </c>
      <c r="CF467" s="4" t="s">
        <v>223</v>
      </c>
      <c r="CG467" s="4" t="s">
        <v>22</v>
      </c>
      <c r="CH467" s="4" t="s">
        <v>19</v>
      </c>
      <c r="CI467" s="4" t="s">
        <v>56</v>
      </c>
      <c r="CJ467" s="4" t="s">
        <v>16</v>
      </c>
      <c r="CK467" s="4" t="s">
        <v>74</v>
      </c>
      <c r="CL467" s="4" t="s">
        <v>150</v>
      </c>
      <c r="CM467" s="4" t="s">
        <v>48</v>
      </c>
      <c r="CN467" s="1" t="n">
        <f aca="false">HEX2DEC(BX467)+HEX2DEC(BY467)+HEX2DEC(BZ467)+HEX2DEC(CA467)+HEX2DEC(CB467)+HEX2DEC(CC467)+HEX2DEC(CD467)+HEX2DEC(CE467)+HEX2DEC(CF467)+HEX2DEC(CG467)+HEX2DEC(CH467)+HEX2DEC(CI467)+HEX2DEC(CJ467)+HEX2DEC(CK467)+HEX2DEC(CL467)+HEX2DEC(CM467)</f>
        <v>2619</v>
      </c>
      <c r="CP467" s="4" t="s">
        <v>160</v>
      </c>
      <c r="CQ467" s="4" t="s">
        <v>223</v>
      </c>
      <c r="CR467" s="4" t="s">
        <v>48</v>
      </c>
      <c r="CS467" s="4" t="s">
        <v>168</v>
      </c>
      <c r="CT467" s="4" t="s">
        <v>16</v>
      </c>
      <c r="CU467" s="4" t="s">
        <v>73</v>
      </c>
      <c r="CV467" s="4" t="s">
        <v>91</v>
      </c>
      <c r="CW467" s="4" t="s">
        <v>195</v>
      </c>
      <c r="CX467" s="4" t="s">
        <v>223</v>
      </c>
      <c r="CY467" s="4" t="s">
        <v>22</v>
      </c>
      <c r="CZ467" s="4" t="s">
        <v>19</v>
      </c>
      <c r="DA467" s="4" t="s">
        <v>56</v>
      </c>
      <c r="DB467" s="4" t="s">
        <v>16</v>
      </c>
      <c r="DC467" s="4" t="s">
        <v>74</v>
      </c>
      <c r="DD467" s="4" t="s">
        <v>150</v>
      </c>
      <c r="DE467" s="4" t="s">
        <v>48</v>
      </c>
      <c r="DF467" s="1" t="n">
        <f aca="false">HEX2DEC(CP467)+HEX2DEC(CQ467)+HEX2DEC(CR467)+HEX2DEC(CS467)+HEX2DEC(CT467)+HEX2DEC(CU467)+HEX2DEC(CV467)+HEX2DEC(CW467)+HEX2DEC(CX467)+HEX2DEC(CY467)+HEX2DEC(CZ467)+HEX2DEC(DA467)+HEX2DEC(DB467)+HEX2DEC(DC467)+HEX2DEC(DD467)+HEX2DEC(DE467)</f>
        <v>2619</v>
      </c>
      <c r="DH467" s="4" t="s">
        <v>160</v>
      </c>
      <c r="DI467" s="4" t="s">
        <v>223</v>
      </c>
      <c r="DJ467" s="4" t="s">
        <v>48</v>
      </c>
      <c r="DK467" s="4" t="s">
        <v>168</v>
      </c>
      <c r="DL467" s="4" t="s">
        <v>16</v>
      </c>
      <c r="DM467" s="4" t="s">
        <v>73</v>
      </c>
      <c r="DN467" s="4" t="s">
        <v>91</v>
      </c>
      <c r="DO467" s="4" t="s">
        <v>195</v>
      </c>
      <c r="DP467" s="4" t="s">
        <v>223</v>
      </c>
      <c r="DQ467" s="4" t="s">
        <v>22</v>
      </c>
      <c r="DR467" s="4" t="s">
        <v>19</v>
      </c>
      <c r="DS467" s="4" t="s">
        <v>56</v>
      </c>
      <c r="DT467" s="4" t="s">
        <v>16</v>
      </c>
      <c r="DU467" s="4" t="s">
        <v>74</v>
      </c>
      <c r="DV467" s="4" t="s">
        <v>150</v>
      </c>
      <c r="DW467" s="4" t="s">
        <v>48</v>
      </c>
      <c r="DX467" s="1" t="n">
        <f aca="false">HEX2DEC(DH467)+HEX2DEC(DI467)+HEX2DEC(DJ467)+HEX2DEC(DK467)+HEX2DEC(DL467)+HEX2DEC(DM467)+HEX2DEC(DN467)+HEX2DEC(DO467)+HEX2DEC(DP467)+HEX2DEC(DQ467)+HEX2DEC(DR467)+HEX2DEC(DS467)+HEX2DEC(DT467)+HEX2DEC(DU467)+HEX2DEC(DV467)+HEX2DEC(DW467)</f>
        <v>2619</v>
      </c>
      <c r="DZ467" s="4" t="s">
        <v>160</v>
      </c>
      <c r="EA467" s="4" t="s">
        <v>223</v>
      </c>
      <c r="EB467" s="4" t="s">
        <v>48</v>
      </c>
      <c r="EC467" s="4" t="s">
        <v>168</v>
      </c>
      <c r="ED467" s="4" t="s">
        <v>16</v>
      </c>
      <c r="EE467" s="4" t="s">
        <v>73</v>
      </c>
      <c r="EF467" s="4" t="s">
        <v>91</v>
      </c>
      <c r="EG467" s="4" t="s">
        <v>195</v>
      </c>
      <c r="EH467" s="4" t="s">
        <v>223</v>
      </c>
      <c r="EI467" s="4" t="s">
        <v>22</v>
      </c>
      <c r="EJ467" s="4" t="s">
        <v>19</v>
      </c>
      <c r="EK467" s="4" t="s">
        <v>56</v>
      </c>
      <c r="EL467" s="4" t="s">
        <v>16</v>
      </c>
      <c r="EM467" s="4" t="s">
        <v>74</v>
      </c>
      <c r="EN467" s="4" t="s">
        <v>150</v>
      </c>
      <c r="EO467" s="4" t="s">
        <v>48</v>
      </c>
      <c r="EP467" s="1" t="n">
        <f aca="false">HEX2DEC(DZ467)+HEX2DEC(EA467)+HEX2DEC(EB467)+HEX2DEC(EC467)+HEX2DEC(ED467)+HEX2DEC(EE467)+HEX2DEC(EF467)+HEX2DEC(EG467)+HEX2DEC(EH467)+HEX2DEC(EI467)+HEX2DEC(EJ467)+HEX2DEC(EK467)+HEX2DEC(EL467)+HEX2DEC(EM467)+HEX2DEC(EN467)+HEX2DEC(EO467)</f>
        <v>2619</v>
      </c>
      <c r="ER467" s="4" t="s">
        <v>160</v>
      </c>
      <c r="ES467" s="4" t="s">
        <v>223</v>
      </c>
      <c r="ET467" s="4" t="s">
        <v>48</v>
      </c>
      <c r="EU467" s="4" t="s">
        <v>168</v>
      </c>
      <c r="EV467" s="4" t="s">
        <v>16</v>
      </c>
      <c r="EW467" s="4" t="s">
        <v>73</v>
      </c>
      <c r="EX467" s="4" t="s">
        <v>91</v>
      </c>
      <c r="EY467" s="4" t="s">
        <v>195</v>
      </c>
      <c r="EZ467" s="4" t="s">
        <v>223</v>
      </c>
      <c r="FA467" s="4" t="s">
        <v>22</v>
      </c>
      <c r="FB467" s="4" t="s">
        <v>19</v>
      </c>
      <c r="FC467" s="4" t="s">
        <v>56</v>
      </c>
      <c r="FD467" s="4" t="s">
        <v>16</v>
      </c>
      <c r="FE467" s="4" t="s">
        <v>74</v>
      </c>
      <c r="FF467" s="4" t="s">
        <v>150</v>
      </c>
      <c r="FG467" s="4" t="s">
        <v>48</v>
      </c>
      <c r="FH467" s="1" t="n">
        <f aca="false">HEX2DEC(ER467)+HEX2DEC(ES467)+HEX2DEC(ET467)+HEX2DEC(EU467)+HEX2DEC(EV467)+HEX2DEC(EW467)+HEX2DEC(EX467)+HEX2DEC(EY467)+HEX2DEC(EZ467)+HEX2DEC(FA467)+HEX2DEC(FB467)+HEX2DEC(FC467)+HEX2DEC(FD467)+HEX2DEC(FE467)+HEX2DEC(FF467)+HEX2DEC(FG467)</f>
        <v>2619</v>
      </c>
      <c r="FJ467" s="4" t="s">
        <v>160</v>
      </c>
      <c r="FK467" s="4" t="s">
        <v>223</v>
      </c>
      <c r="FL467" s="4" t="s">
        <v>48</v>
      </c>
      <c r="FM467" s="4" t="s">
        <v>168</v>
      </c>
      <c r="FN467" s="4" t="s">
        <v>16</v>
      </c>
      <c r="FO467" s="4" t="s">
        <v>73</v>
      </c>
      <c r="FP467" s="4" t="s">
        <v>91</v>
      </c>
      <c r="FQ467" s="4" t="s">
        <v>195</v>
      </c>
      <c r="FR467" s="4" t="s">
        <v>223</v>
      </c>
      <c r="FS467" s="4" t="s">
        <v>22</v>
      </c>
      <c r="FT467" s="4" t="s">
        <v>19</v>
      </c>
      <c r="FU467" s="4" t="s">
        <v>56</v>
      </c>
      <c r="FV467" s="4" t="s">
        <v>16</v>
      </c>
      <c r="FW467" s="4" t="s">
        <v>74</v>
      </c>
      <c r="FX467" s="4" t="s">
        <v>150</v>
      </c>
      <c r="FY467" s="4" t="s">
        <v>48</v>
      </c>
      <c r="FZ467" s="1" t="n">
        <f aca="false">HEX2DEC(FJ467)+HEX2DEC(FK467)+HEX2DEC(FL467)+HEX2DEC(FM467)+HEX2DEC(FN467)+HEX2DEC(FO467)+HEX2DEC(FP467)+HEX2DEC(FQ467)+HEX2DEC(FR467)+HEX2DEC(FS467)+HEX2DEC(FT467)+HEX2DEC(FU467)+HEX2DEC(FV467)+HEX2DEC(FW467)+HEX2DEC(FX467)+HEX2DEC(FY467)</f>
        <v>2619</v>
      </c>
      <c r="GB467" s="1"/>
    </row>
    <row r="468" customFormat="false" ht="15" hidden="false" customHeight="false" outlineLevel="0" collapsed="false">
      <c r="A468" s="0" t="n">
        <f aca="false">A467+16</f>
        <v>56608</v>
      </c>
      <c r="B468" s="0" t="str">
        <f aca="false">DEC2HEX(A468)</f>
        <v>DD20</v>
      </c>
      <c r="D468" s="1" t="s">
        <v>229</v>
      </c>
      <c r="E468" s="1" t="s">
        <v>14</v>
      </c>
      <c r="F468" s="1" t="s">
        <v>112</v>
      </c>
      <c r="G468" s="1" t="s">
        <v>147</v>
      </c>
      <c r="H468" s="1" t="s">
        <v>223</v>
      </c>
      <c r="I468" s="1" t="s">
        <v>14</v>
      </c>
      <c r="J468" s="1" t="s">
        <v>218</v>
      </c>
      <c r="K468" s="1" t="s">
        <v>29</v>
      </c>
      <c r="L468" s="1" t="s">
        <v>120</v>
      </c>
      <c r="M468" s="1" t="s">
        <v>134</v>
      </c>
      <c r="N468" s="1" t="s">
        <v>136</v>
      </c>
      <c r="O468" s="1" t="s">
        <v>53</v>
      </c>
      <c r="P468" s="1" t="s">
        <v>14</v>
      </c>
      <c r="Q468" s="1" t="s">
        <v>139</v>
      </c>
      <c r="R468" s="1" t="s">
        <v>68</v>
      </c>
      <c r="S468" s="1" t="s">
        <v>60</v>
      </c>
      <c r="T468" s="1" t="n">
        <f aca="false">HEX2DEC(D468)+HEX2DEC(E468)+HEX2DEC(F468)+HEX2DEC(G468)+HEX2DEC(H468)+HEX2DEC(I468)+HEX2DEC(J468)+HEX2DEC(K468)+HEX2DEC(L468)+HEX2DEC(M468)+HEX2DEC(N468)+HEX2DEC(O468)+HEX2DEC(P468)+HEX2DEC(Q468)+HEX2DEC(R468)+HEX2DEC(S468)</f>
        <v>2541</v>
      </c>
      <c r="U468" s="1"/>
      <c r="V468" s="4" t="s">
        <v>229</v>
      </c>
      <c r="W468" s="4" t="s">
        <v>14</v>
      </c>
      <c r="X468" s="4" t="s">
        <v>112</v>
      </c>
      <c r="Y468" s="4" t="s">
        <v>147</v>
      </c>
      <c r="Z468" s="4" t="s">
        <v>223</v>
      </c>
      <c r="AA468" s="4" t="s">
        <v>14</v>
      </c>
      <c r="AB468" s="4" t="s">
        <v>218</v>
      </c>
      <c r="AC468" s="4" t="s">
        <v>29</v>
      </c>
      <c r="AD468" s="4" t="s">
        <v>120</v>
      </c>
      <c r="AE468" s="4" t="s">
        <v>134</v>
      </c>
      <c r="AF468" s="4" t="s">
        <v>136</v>
      </c>
      <c r="AG468" s="4" t="s">
        <v>53</v>
      </c>
      <c r="AH468" s="4" t="s">
        <v>14</v>
      </c>
      <c r="AI468" s="4" t="s">
        <v>139</v>
      </c>
      <c r="AJ468" s="4" t="s">
        <v>68</v>
      </c>
      <c r="AK468" s="4" t="s">
        <v>60</v>
      </c>
      <c r="AL468" s="1" t="n">
        <f aca="false">HEX2DEC(V468)+HEX2DEC(W468)+HEX2DEC(X468)+HEX2DEC(Y468)+HEX2DEC(Z468)+HEX2DEC(AA468)+HEX2DEC(AB468)+HEX2DEC(AC468)+HEX2DEC(AD468)+HEX2DEC(AE468)+HEX2DEC(AF468)+HEX2DEC(AG468)+HEX2DEC(AH468)+HEX2DEC(AI468)+HEX2DEC(AJ468)+HEX2DEC(AK468)</f>
        <v>2541</v>
      </c>
      <c r="AN468" s="4" t="s">
        <v>229</v>
      </c>
      <c r="AO468" s="4" t="s">
        <v>14</v>
      </c>
      <c r="AP468" s="4" t="s">
        <v>112</v>
      </c>
      <c r="AQ468" s="4" t="s">
        <v>147</v>
      </c>
      <c r="AR468" s="4" t="s">
        <v>223</v>
      </c>
      <c r="AS468" s="4" t="s">
        <v>14</v>
      </c>
      <c r="AT468" s="4" t="s">
        <v>218</v>
      </c>
      <c r="AU468" s="4" t="s">
        <v>29</v>
      </c>
      <c r="AV468" s="4" t="s">
        <v>120</v>
      </c>
      <c r="AW468" s="4" t="s">
        <v>134</v>
      </c>
      <c r="AX468" s="4" t="s">
        <v>136</v>
      </c>
      <c r="AY468" s="4" t="s">
        <v>53</v>
      </c>
      <c r="AZ468" s="4" t="s">
        <v>14</v>
      </c>
      <c r="BA468" s="4" t="s">
        <v>139</v>
      </c>
      <c r="BB468" s="4" t="s">
        <v>68</v>
      </c>
      <c r="BC468" s="4" t="s">
        <v>60</v>
      </c>
      <c r="BD468" s="1" t="n">
        <f aca="false">HEX2DEC(AN468)+HEX2DEC(AO468)+HEX2DEC(AP468)+HEX2DEC(AQ468)+HEX2DEC(AR468)+HEX2DEC(AS468)+HEX2DEC(AT468)+HEX2DEC(AU468)+HEX2DEC(AV468)+HEX2DEC(AW468)+HEX2DEC(AX468)+HEX2DEC(AY468)+HEX2DEC(AZ468)+HEX2DEC(BA468)+HEX2DEC(BB468)+HEX2DEC(BC468)</f>
        <v>2541</v>
      </c>
      <c r="BE468" s="1"/>
      <c r="BF468" s="4" t="s">
        <v>229</v>
      </c>
      <c r="BG468" s="4" t="s">
        <v>14</v>
      </c>
      <c r="BH468" s="4" t="s">
        <v>112</v>
      </c>
      <c r="BI468" s="4" t="s">
        <v>147</v>
      </c>
      <c r="BJ468" s="4" t="s">
        <v>223</v>
      </c>
      <c r="BK468" s="4" t="s">
        <v>14</v>
      </c>
      <c r="BL468" s="4" t="s">
        <v>218</v>
      </c>
      <c r="BM468" s="4" t="s">
        <v>29</v>
      </c>
      <c r="BN468" s="4" t="s">
        <v>120</v>
      </c>
      <c r="BO468" s="4" t="s">
        <v>134</v>
      </c>
      <c r="BP468" s="4" t="s">
        <v>136</v>
      </c>
      <c r="BQ468" s="4" t="s">
        <v>53</v>
      </c>
      <c r="BR468" s="4" t="s">
        <v>14</v>
      </c>
      <c r="BS468" s="4" t="s">
        <v>139</v>
      </c>
      <c r="BT468" s="4" t="s">
        <v>68</v>
      </c>
      <c r="BU468" s="4" t="s">
        <v>60</v>
      </c>
      <c r="BV468" s="1" t="n">
        <f aca="false">HEX2DEC(BF468)+HEX2DEC(BG468)+HEX2DEC(BH468)+HEX2DEC(BI468)+HEX2DEC(BJ468)+HEX2DEC(BK468)+HEX2DEC(BL468)+HEX2DEC(BM468)+HEX2DEC(BN468)+HEX2DEC(BO468)+HEX2DEC(BP468)+HEX2DEC(BQ468)+HEX2DEC(BR468)+HEX2DEC(BS468)+HEX2DEC(BT468)+HEX2DEC(BU468)</f>
        <v>2541</v>
      </c>
      <c r="BX468" s="4" t="s">
        <v>229</v>
      </c>
      <c r="BY468" s="4" t="s">
        <v>14</v>
      </c>
      <c r="BZ468" s="4" t="s">
        <v>112</v>
      </c>
      <c r="CA468" s="4" t="s">
        <v>147</v>
      </c>
      <c r="CB468" s="4" t="s">
        <v>223</v>
      </c>
      <c r="CC468" s="4" t="s">
        <v>14</v>
      </c>
      <c r="CD468" s="4" t="s">
        <v>218</v>
      </c>
      <c r="CE468" s="4" t="s">
        <v>29</v>
      </c>
      <c r="CF468" s="4" t="s">
        <v>120</v>
      </c>
      <c r="CG468" s="4" t="s">
        <v>134</v>
      </c>
      <c r="CH468" s="4" t="s">
        <v>136</v>
      </c>
      <c r="CI468" s="4" t="s">
        <v>53</v>
      </c>
      <c r="CJ468" s="4" t="s">
        <v>14</v>
      </c>
      <c r="CK468" s="4" t="s">
        <v>139</v>
      </c>
      <c r="CL468" s="4" t="s">
        <v>68</v>
      </c>
      <c r="CM468" s="4" t="s">
        <v>60</v>
      </c>
      <c r="CN468" s="1" t="n">
        <f aca="false">HEX2DEC(BX468)+HEX2DEC(BY468)+HEX2DEC(BZ468)+HEX2DEC(CA468)+HEX2DEC(CB468)+HEX2DEC(CC468)+HEX2DEC(CD468)+HEX2DEC(CE468)+HEX2DEC(CF468)+HEX2DEC(CG468)+HEX2DEC(CH468)+HEX2DEC(CI468)+HEX2DEC(CJ468)+HEX2DEC(CK468)+HEX2DEC(CL468)+HEX2DEC(CM468)</f>
        <v>2541</v>
      </c>
      <c r="CP468" s="4" t="s">
        <v>229</v>
      </c>
      <c r="CQ468" s="4" t="s">
        <v>14</v>
      </c>
      <c r="CR468" s="4" t="s">
        <v>112</v>
      </c>
      <c r="CS468" s="4" t="s">
        <v>147</v>
      </c>
      <c r="CT468" s="4" t="s">
        <v>223</v>
      </c>
      <c r="CU468" s="4" t="s">
        <v>14</v>
      </c>
      <c r="CV468" s="4" t="s">
        <v>218</v>
      </c>
      <c r="CW468" s="4" t="s">
        <v>29</v>
      </c>
      <c r="CX468" s="4" t="s">
        <v>120</v>
      </c>
      <c r="CY468" s="4" t="s">
        <v>134</v>
      </c>
      <c r="CZ468" s="4" t="s">
        <v>136</v>
      </c>
      <c r="DA468" s="4" t="s">
        <v>53</v>
      </c>
      <c r="DB468" s="4" t="s">
        <v>14</v>
      </c>
      <c r="DC468" s="4" t="s">
        <v>139</v>
      </c>
      <c r="DD468" s="4" t="s">
        <v>68</v>
      </c>
      <c r="DE468" s="4" t="s">
        <v>60</v>
      </c>
      <c r="DF468" s="1" t="n">
        <f aca="false">HEX2DEC(CP468)+HEX2DEC(CQ468)+HEX2DEC(CR468)+HEX2DEC(CS468)+HEX2DEC(CT468)+HEX2DEC(CU468)+HEX2DEC(CV468)+HEX2DEC(CW468)+HEX2DEC(CX468)+HEX2DEC(CY468)+HEX2DEC(CZ468)+HEX2DEC(DA468)+HEX2DEC(DB468)+HEX2DEC(DC468)+HEX2DEC(DD468)+HEX2DEC(DE468)</f>
        <v>2541</v>
      </c>
      <c r="DH468" s="4" t="s">
        <v>229</v>
      </c>
      <c r="DI468" s="4" t="s">
        <v>14</v>
      </c>
      <c r="DJ468" s="4" t="s">
        <v>112</v>
      </c>
      <c r="DK468" s="4" t="s">
        <v>147</v>
      </c>
      <c r="DL468" s="4" t="s">
        <v>223</v>
      </c>
      <c r="DM468" s="4" t="s">
        <v>14</v>
      </c>
      <c r="DN468" s="4" t="s">
        <v>218</v>
      </c>
      <c r="DO468" s="4" t="s">
        <v>29</v>
      </c>
      <c r="DP468" s="4" t="s">
        <v>120</v>
      </c>
      <c r="DQ468" s="4" t="s">
        <v>134</v>
      </c>
      <c r="DR468" s="4" t="s">
        <v>136</v>
      </c>
      <c r="DS468" s="4" t="s">
        <v>53</v>
      </c>
      <c r="DT468" s="4" t="s">
        <v>14</v>
      </c>
      <c r="DU468" s="4" t="s">
        <v>139</v>
      </c>
      <c r="DV468" s="4" t="s">
        <v>68</v>
      </c>
      <c r="DW468" s="4" t="s">
        <v>60</v>
      </c>
      <c r="DX468" s="1" t="n">
        <f aca="false">HEX2DEC(DH468)+HEX2DEC(DI468)+HEX2DEC(DJ468)+HEX2DEC(DK468)+HEX2DEC(DL468)+HEX2DEC(DM468)+HEX2DEC(DN468)+HEX2DEC(DO468)+HEX2DEC(DP468)+HEX2DEC(DQ468)+HEX2DEC(DR468)+HEX2DEC(DS468)+HEX2DEC(DT468)+HEX2DEC(DU468)+HEX2DEC(DV468)+HEX2DEC(DW468)</f>
        <v>2541</v>
      </c>
      <c r="DZ468" s="4" t="s">
        <v>229</v>
      </c>
      <c r="EA468" s="4" t="s">
        <v>14</v>
      </c>
      <c r="EB468" s="4" t="s">
        <v>112</v>
      </c>
      <c r="EC468" s="4" t="s">
        <v>147</v>
      </c>
      <c r="ED468" s="4" t="s">
        <v>223</v>
      </c>
      <c r="EE468" s="4" t="s">
        <v>14</v>
      </c>
      <c r="EF468" s="4" t="s">
        <v>218</v>
      </c>
      <c r="EG468" s="4" t="s">
        <v>29</v>
      </c>
      <c r="EH468" s="4" t="s">
        <v>120</v>
      </c>
      <c r="EI468" s="4" t="s">
        <v>134</v>
      </c>
      <c r="EJ468" s="4" t="s">
        <v>136</v>
      </c>
      <c r="EK468" s="4" t="s">
        <v>53</v>
      </c>
      <c r="EL468" s="4" t="s">
        <v>14</v>
      </c>
      <c r="EM468" s="4" t="s">
        <v>139</v>
      </c>
      <c r="EN468" s="4" t="s">
        <v>68</v>
      </c>
      <c r="EO468" s="4" t="s">
        <v>60</v>
      </c>
      <c r="EP468" s="1" t="n">
        <f aca="false">HEX2DEC(DZ468)+HEX2DEC(EA468)+HEX2DEC(EB468)+HEX2DEC(EC468)+HEX2DEC(ED468)+HEX2DEC(EE468)+HEX2DEC(EF468)+HEX2DEC(EG468)+HEX2DEC(EH468)+HEX2DEC(EI468)+HEX2DEC(EJ468)+HEX2DEC(EK468)+HEX2DEC(EL468)+HEX2DEC(EM468)+HEX2DEC(EN468)+HEX2DEC(EO468)</f>
        <v>2541</v>
      </c>
      <c r="ER468" s="4" t="s">
        <v>229</v>
      </c>
      <c r="ES468" s="4" t="s">
        <v>14</v>
      </c>
      <c r="ET468" s="4" t="s">
        <v>112</v>
      </c>
      <c r="EU468" s="4" t="s">
        <v>147</v>
      </c>
      <c r="EV468" s="4" t="s">
        <v>223</v>
      </c>
      <c r="EW468" s="4" t="s">
        <v>14</v>
      </c>
      <c r="EX468" s="4" t="s">
        <v>218</v>
      </c>
      <c r="EY468" s="4" t="s">
        <v>29</v>
      </c>
      <c r="EZ468" s="4" t="s">
        <v>120</v>
      </c>
      <c r="FA468" s="4" t="s">
        <v>134</v>
      </c>
      <c r="FB468" s="4" t="s">
        <v>136</v>
      </c>
      <c r="FC468" s="4" t="s">
        <v>53</v>
      </c>
      <c r="FD468" s="4" t="s">
        <v>14</v>
      </c>
      <c r="FE468" s="4" t="s">
        <v>139</v>
      </c>
      <c r="FF468" s="4" t="s">
        <v>68</v>
      </c>
      <c r="FG468" s="4" t="s">
        <v>60</v>
      </c>
      <c r="FH468" s="1" t="n">
        <f aca="false">HEX2DEC(ER468)+HEX2DEC(ES468)+HEX2DEC(ET468)+HEX2DEC(EU468)+HEX2DEC(EV468)+HEX2DEC(EW468)+HEX2DEC(EX468)+HEX2DEC(EY468)+HEX2DEC(EZ468)+HEX2DEC(FA468)+HEX2DEC(FB468)+HEX2DEC(FC468)+HEX2DEC(FD468)+HEX2DEC(FE468)+HEX2DEC(FF468)+HEX2DEC(FG468)</f>
        <v>2541</v>
      </c>
      <c r="FJ468" s="4" t="s">
        <v>229</v>
      </c>
      <c r="FK468" s="4" t="s">
        <v>14</v>
      </c>
      <c r="FL468" s="4" t="s">
        <v>112</v>
      </c>
      <c r="FM468" s="4" t="s">
        <v>147</v>
      </c>
      <c r="FN468" s="4" t="s">
        <v>223</v>
      </c>
      <c r="FO468" s="4" t="s">
        <v>14</v>
      </c>
      <c r="FP468" s="4" t="s">
        <v>218</v>
      </c>
      <c r="FQ468" s="4" t="s">
        <v>29</v>
      </c>
      <c r="FR468" s="4" t="s">
        <v>120</v>
      </c>
      <c r="FS468" s="4" t="s">
        <v>134</v>
      </c>
      <c r="FT468" s="4" t="s">
        <v>136</v>
      </c>
      <c r="FU468" s="4" t="s">
        <v>53</v>
      </c>
      <c r="FV468" s="4" t="s">
        <v>14</v>
      </c>
      <c r="FW468" s="4" t="s">
        <v>139</v>
      </c>
      <c r="FX468" s="4" t="s">
        <v>68</v>
      </c>
      <c r="FY468" s="4" t="s">
        <v>60</v>
      </c>
      <c r="FZ468" s="1" t="n">
        <f aca="false">HEX2DEC(FJ468)+HEX2DEC(FK468)+HEX2DEC(FL468)+HEX2DEC(FM468)+HEX2DEC(FN468)+HEX2DEC(FO468)+HEX2DEC(FP468)+HEX2DEC(FQ468)+HEX2DEC(FR468)+HEX2DEC(FS468)+HEX2DEC(FT468)+HEX2DEC(FU468)+HEX2DEC(FV468)+HEX2DEC(FW468)+HEX2DEC(FX468)+HEX2DEC(FY468)</f>
        <v>2541</v>
      </c>
      <c r="GB468" s="1"/>
    </row>
    <row r="469" customFormat="false" ht="15" hidden="false" customHeight="false" outlineLevel="0" collapsed="false">
      <c r="A469" s="0" t="n">
        <f aca="false">A468+16</f>
        <v>56624</v>
      </c>
      <c r="B469" s="0" t="str">
        <f aca="false">DEC2HEX(A469)</f>
        <v>DD30</v>
      </c>
      <c r="D469" s="1" t="s">
        <v>13</v>
      </c>
      <c r="E469" s="1" t="s">
        <v>248</v>
      </c>
      <c r="F469" s="1" t="s">
        <v>67</v>
      </c>
      <c r="G469" s="1" t="s">
        <v>109</v>
      </c>
      <c r="H469" s="1" t="s">
        <v>67</v>
      </c>
      <c r="I469" s="1" t="s">
        <v>68</v>
      </c>
      <c r="J469" s="1" t="s">
        <v>190</v>
      </c>
      <c r="K469" s="1" t="s">
        <v>65</v>
      </c>
      <c r="L469" s="1" t="s">
        <v>248</v>
      </c>
      <c r="M469" s="1" t="s">
        <v>67</v>
      </c>
      <c r="N469" s="1" t="s">
        <v>40</v>
      </c>
      <c r="O469" s="1" t="s">
        <v>248</v>
      </c>
      <c r="P469" s="1" t="s">
        <v>67</v>
      </c>
      <c r="Q469" s="1" t="s">
        <v>108</v>
      </c>
      <c r="R469" s="1" t="s">
        <v>29</v>
      </c>
      <c r="S469" s="1" t="s">
        <v>120</v>
      </c>
      <c r="T469" s="1" t="n">
        <f aca="false">HEX2DEC(D469)+HEX2DEC(E469)+HEX2DEC(F469)+HEX2DEC(G469)+HEX2DEC(H469)+HEX2DEC(I469)+HEX2DEC(J469)+HEX2DEC(K469)+HEX2DEC(L469)+HEX2DEC(M469)+HEX2DEC(N469)+HEX2DEC(O469)+HEX2DEC(P469)+HEX2DEC(Q469)+HEX2DEC(R469)+HEX2DEC(S469)</f>
        <v>1064</v>
      </c>
      <c r="U469" s="1"/>
      <c r="V469" s="4" t="s">
        <v>13</v>
      </c>
      <c r="W469" s="4" t="s">
        <v>248</v>
      </c>
      <c r="X469" s="4" t="s">
        <v>67</v>
      </c>
      <c r="Y469" s="4" t="s">
        <v>109</v>
      </c>
      <c r="Z469" s="4" t="s">
        <v>67</v>
      </c>
      <c r="AA469" s="4" t="s">
        <v>68</v>
      </c>
      <c r="AB469" s="4" t="s">
        <v>190</v>
      </c>
      <c r="AC469" s="4" t="s">
        <v>65</v>
      </c>
      <c r="AD469" s="4" t="s">
        <v>248</v>
      </c>
      <c r="AE469" s="4" t="s">
        <v>67</v>
      </c>
      <c r="AF469" s="4" t="s">
        <v>40</v>
      </c>
      <c r="AG469" s="4" t="s">
        <v>248</v>
      </c>
      <c r="AH469" s="4" t="s">
        <v>67</v>
      </c>
      <c r="AI469" s="4" t="s">
        <v>108</v>
      </c>
      <c r="AJ469" s="4" t="s">
        <v>29</v>
      </c>
      <c r="AK469" s="4" t="s">
        <v>120</v>
      </c>
      <c r="AL469" s="1" t="n">
        <f aca="false">HEX2DEC(V469)+HEX2DEC(W469)+HEX2DEC(X469)+HEX2DEC(Y469)+HEX2DEC(Z469)+HEX2DEC(AA469)+HEX2DEC(AB469)+HEX2DEC(AC469)+HEX2DEC(AD469)+HEX2DEC(AE469)+HEX2DEC(AF469)+HEX2DEC(AG469)+HEX2DEC(AH469)+HEX2DEC(AI469)+HEX2DEC(AJ469)+HEX2DEC(AK469)</f>
        <v>1064</v>
      </c>
      <c r="AN469" s="4" t="s">
        <v>13</v>
      </c>
      <c r="AO469" s="4" t="s">
        <v>248</v>
      </c>
      <c r="AP469" s="4" t="s">
        <v>67</v>
      </c>
      <c r="AQ469" s="4" t="s">
        <v>109</v>
      </c>
      <c r="AR469" s="4" t="s">
        <v>67</v>
      </c>
      <c r="AS469" s="4" t="s">
        <v>68</v>
      </c>
      <c r="AT469" s="4" t="s">
        <v>190</v>
      </c>
      <c r="AU469" s="4" t="s">
        <v>65</v>
      </c>
      <c r="AV469" s="4" t="s">
        <v>248</v>
      </c>
      <c r="AW469" s="4" t="s">
        <v>67</v>
      </c>
      <c r="AX469" s="4" t="s">
        <v>40</v>
      </c>
      <c r="AY469" s="4" t="s">
        <v>248</v>
      </c>
      <c r="AZ469" s="4" t="s">
        <v>67</v>
      </c>
      <c r="BA469" s="4" t="s">
        <v>108</v>
      </c>
      <c r="BB469" s="4" t="s">
        <v>29</v>
      </c>
      <c r="BC469" s="4" t="s">
        <v>120</v>
      </c>
      <c r="BD469" s="1" t="n">
        <f aca="false">HEX2DEC(AN469)+HEX2DEC(AO469)+HEX2DEC(AP469)+HEX2DEC(AQ469)+HEX2DEC(AR469)+HEX2DEC(AS469)+HEX2DEC(AT469)+HEX2DEC(AU469)+HEX2DEC(AV469)+HEX2DEC(AW469)+HEX2DEC(AX469)+HEX2DEC(AY469)+HEX2DEC(AZ469)+HEX2DEC(BA469)+HEX2DEC(BB469)+HEX2DEC(BC469)</f>
        <v>1064</v>
      </c>
      <c r="BE469" s="1"/>
      <c r="BF469" s="4" t="s">
        <v>13</v>
      </c>
      <c r="BG469" s="4" t="s">
        <v>248</v>
      </c>
      <c r="BH469" s="4" t="s">
        <v>67</v>
      </c>
      <c r="BI469" s="4" t="s">
        <v>109</v>
      </c>
      <c r="BJ469" s="4" t="s">
        <v>67</v>
      </c>
      <c r="BK469" s="4" t="s">
        <v>68</v>
      </c>
      <c r="BL469" s="4" t="s">
        <v>190</v>
      </c>
      <c r="BM469" s="4" t="s">
        <v>65</v>
      </c>
      <c r="BN469" s="4" t="s">
        <v>248</v>
      </c>
      <c r="BO469" s="4" t="s">
        <v>67</v>
      </c>
      <c r="BP469" s="4" t="s">
        <v>40</v>
      </c>
      <c r="BQ469" s="4" t="s">
        <v>248</v>
      </c>
      <c r="BR469" s="4" t="s">
        <v>67</v>
      </c>
      <c r="BS469" s="4" t="s">
        <v>108</v>
      </c>
      <c r="BT469" s="4" t="s">
        <v>29</v>
      </c>
      <c r="BU469" s="4" t="s">
        <v>120</v>
      </c>
      <c r="BV469" s="1" t="n">
        <f aca="false">HEX2DEC(BF469)+HEX2DEC(BG469)+HEX2DEC(BH469)+HEX2DEC(BI469)+HEX2DEC(BJ469)+HEX2DEC(BK469)+HEX2DEC(BL469)+HEX2DEC(BM469)+HEX2DEC(BN469)+HEX2DEC(BO469)+HEX2DEC(BP469)+HEX2DEC(BQ469)+HEX2DEC(BR469)+HEX2DEC(BS469)+HEX2DEC(BT469)+HEX2DEC(BU469)</f>
        <v>1064</v>
      </c>
      <c r="BX469" s="4" t="s">
        <v>13</v>
      </c>
      <c r="BY469" s="4" t="s">
        <v>248</v>
      </c>
      <c r="BZ469" s="4" t="s">
        <v>67</v>
      </c>
      <c r="CA469" s="4" t="s">
        <v>109</v>
      </c>
      <c r="CB469" s="4" t="s">
        <v>67</v>
      </c>
      <c r="CC469" s="4" t="s">
        <v>68</v>
      </c>
      <c r="CD469" s="4" t="s">
        <v>190</v>
      </c>
      <c r="CE469" s="4" t="s">
        <v>65</v>
      </c>
      <c r="CF469" s="4" t="s">
        <v>248</v>
      </c>
      <c r="CG469" s="4" t="s">
        <v>67</v>
      </c>
      <c r="CH469" s="4" t="s">
        <v>40</v>
      </c>
      <c r="CI469" s="4" t="s">
        <v>248</v>
      </c>
      <c r="CJ469" s="4" t="s">
        <v>67</v>
      </c>
      <c r="CK469" s="4" t="s">
        <v>108</v>
      </c>
      <c r="CL469" s="4" t="s">
        <v>29</v>
      </c>
      <c r="CM469" s="4" t="s">
        <v>120</v>
      </c>
      <c r="CN469" s="1" t="n">
        <f aca="false">HEX2DEC(BX469)+HEX2DEC(BY469)+HEX2DEC(BZ469)+HEX2DEC(CA469)+HEX2DEC(CB469)+HEX2DEC(CC469)+HEX2DEC(CD469)+HEX2DEC(CE469)+HEX2DEC(CF469)+HEX2DEC(CG469)+HEX2DEC(CH469)+HEX2DEC(CI469)+HEX2DEC(CJ469)+HEX2DEC(CK469)+HEX2DEC(CL469)+HEX2DEC(CM469)</f>
        <v>1064</v>
      </c>
      <c r="CP469" s="4" t="s">
        <v>13</v>
      </c>
      <c r="CQ469" s="4" t="s">
        <v>248</v>
      </c>
      <c r="CR469" s="4" t="s">
        <v>67</v>
      </c>
      <c r="CS469" s="4" t="s">
        <v>109</v>
      </c>
      <c r="CT469" s="4" t="s">
        <v>67</v>
      </c>
      <c r="CU469" s="4" t="s">
        <v>68</v>
      </c>
      <c r="CV469" s="4" t="s">
        <v>190</v>
      </c>
      <c r="CW469" s="4" t="s">
        <v>65</v>
      </c>
      <c r="CX469" s="4" t="s">
        <v>248</v>
      </c>
      <c r="CY469" s="4" t="s">
        <v>67</v>
      </c>
      <c r="CZ469" s="4" t="s">
        <v>40</v>
      </c>
      <c r="DA469" s="4" t="s">
        <v>248</v>
      </c>
      <c r="DB469" s="4" t="s">
        <v>67</v>
      </c>
      <c r="DC469" s="4" t="s">
        <v>108</v>
      </c>
      <c r="DD469" s="4" t="s">
        <v>29</v>
      </c>
      <c r="DE469" s="4" t="s">
        <v>120</v>
      </c>
      <c r="DF469" s="1" t="n">
        <f aca="false">HEX2DEC(CP469)+HEX2DEC(CQ469)+HEX2DEC(CR469)+HEX2DEC(CS469)+HEX2DEC(CT469)+HEX2DEC(CU469)+HEX2DEC(CV469)+HEX2DEC(CW469)+HEX2DEC(CX469)+HEX2DEC(CY469)+HEX2DEC(CZ469)+HEX2DEC(DA469)+HEX2DEC(DB469)+HEX2DEC(DC469)+HEX2DEC(DD469)+HEX2DEC(DE469)</f>
        <v>1064</v>
      </c>
      <c r="DH469" s="4" t="s">
        <v>13</v>
      </c>
      <c r="DI469" s="4" t="s">
        <v>248</v>
      </c>
      <c r="DJ469" s="4" t="s">
        <v>67</v>
      </c>
      <c r="DK469" s="4" t="s">
        <v>109</v>
      </c>
      <c r="DL469" s="4" t="s">
        <v>67</v>
      </c>
      <c r="DM469" s="4" t="s">
        <v>68</v>
      </c>
      <c r="DN469" s="4" t="s">
        <v>190</v>
      </c>
      <c r="DO469" s="4" t="s">
        <v>65</v>
      </c>
      <c r="DP469" s="4" t="s">
        <v>248</v>
      </c>
      <c r="DQ469" s="4" t="s">
        <v>67</v>
      </c>
      <c r="DR469" s="4" t="s">
        <v>40</v>
      </c>
      <c r="DS469" s="4" t="s">
        <v>248</v>
      </c>
      <c r="DT469" s="4" t="s">
        <v>67</v>
      </c>
      <c r="DU469" s="4" t="s">
        <v>108</v>
      </c>
      <c r="DV469" s="4" t="s">
        <v>29</v>
      </c>
      <c r="DW469" s="4" t="s">
        <v>120</v>
      </c>
      <c r="DX469" s="1" t="n">
        <f aca="false">HEX2DEC(DH469)+HEX2DEC(DI469)+HEX2DEC(DJ469)+HEX2DEC(DK469)+HEX2DEC(DL469)+HEX2DEC(DM469)+HEX2DEC(DN469)+HEX2DEC(DO469)+HEX2DEC(DP469)+HEX2DEC(DQ469)+HEX2DEC(DR469)+HEX2DEC(DS469)+HEX2DEC(DT469)+HEX2DEC(DU469)+HEX2DEC(DV469)+HEX2DEC(DW469)</f>
        <v>1064</v>
      </c>
      <c r="DZ469" s="4" t="s">
        <v>13</v>
      </c>
      <c r="EA469" s="4" t="s">
        <v>248</v>
      </c>
      <c r="EB469" s="4" t="s">
        <v>67</v>
      </c>
      <c r="EC469" s="4" t="s">
        <v>109</v>
      </c>
      <c r="ED469" s="4" t="s">
        <v>67</v>
      </c>
      <c r="EE469" s="4" t="s">
        <v>68</v>
      </c>
      <c r="EF469" s="4" t="s">
        <v>190</v>
      </c>
      <c r="EG469" s="4" t="s">
        <v>65</v>
      </c>
      <c r="EH469" s="4" t="s">
        <v>248</v>
      </c>
      <c r="EI469" s="4" t="s">
        <v>67</v>
      </c>
      <c r="EJ469" s="4" t="s">
        <v>40</v>
      </c>
      <c r="EK469" s="4" t="s">
        <v>248</v>
      </c>
      <c r="EL469" s="4" t="s">
        <v>67</v>
      </c>
      <c r="EM469" s="4" t="s">
        <v>108</v>
      </c>
      <c r="EN469" s="4" t="s">
        <v>29</v>
      </c>
      <c r="EO469" s="4" t="s">
        <v>120</v>
      </c>
      <c r="EP469" s="1" t="n">
        <f aca="false">HEX2DEC(DZ469)+HEX2DEC(EA469)+HEX2DEC(EB469)+HEX2DEC(EC469)+HEX2DEC(ED469)+HEX2DEC(EE469)+HEX2DEC(EF469)+HEX2DEC(EG469)+HEX2DEC(EH469)+HEX2DEC(EI469)+HEX2DEC(EJ469)+HEX2DEC(EK469)+HEX2DEC(EL469)+HEX2DEC(EM469)+HEX2DEC(EN469)+HEX2DEC(EO469)</f>
        <v>1064</v>
      </c>
      <c r="ER469" s="4" t="s">
        <v>13</v>
      </c>
      <c r="ES469" s="4" t="s">
        <v>248</v>
      </c>
      <c r="ET469" s="4" t="s">
        <v>67</v>
      </c>
      <c r="EU469" s="4" t="s">
        <v>109</v>
      </c>
      <c r="EV469" s="4" t="s">
        <v>67</v>
      </c>
      <c r="EW469" s="4" t="s">
        <v>68</v>
      </c>
      <c r="EX469" s="4" t="s">
        <v>190</v>
      </c>
      <c r="EY469" s="4" t="s">
        <v>65</v>
      </c>
      <c r="EZ469" s="4" t="s">
        <v>248</v>
      </c>
      <c r="FA469" s="4" t="s">
        <v>67</v>
      </c>
      <c r="FB469" s="4" t="s">
        <v>40</v>
      </c>
      <c r="FC469" s="4" t="s">
        <v>248</v>
      </c>
      <c r="FD469" s="4" t="s">
        <v>67</v>
      </c>
      <c r="FE469" s="4" t="s">
        <v>108</v>
      </c>
      <c r="FF469" s="4" t="s">
        <v>29</v>
      </c>
      <c r="FG469" s="4" t="s">
        <v>120</v>
      </c>
      <c r="FH469" s="1" t="n">
        <f aca="false">HEX2DEC(ER469)+HEX2DEC(ES469)+HEX2DEC(ET469)+HEX2DEC(EU469)+HEX2DEC(EV469)+HEX2DEC(EW469)+HEX2DEC(EX469)+HEX2DEC(EY469)+HEX2DEC(EZ469)+HEX2DEC(FA469)+HEX2DEC(FB469)+HEX2DEC(FC469)+HEX2DEC(FD469)+HEX2DEC(FE469)+HEX2DEC(FF469)+HEX2DEC(FG469)</f>
        <v>1064</v>
      </c>
      <c r="FJ469" s="4" t="s">
        <v>13</v>
      </c>
      <c r="FK469" s="4" t="s">
        <v>248</v>
      </c>
      <c r="FL469" s="4" t="s">
        <v>67</v>
      </c>
      <c r="FM469" s="4" t="s">
        <v>109</v>
      </c>
      <c r="FN469" s="4" t="s">
        <v>67</v>
      </c>
      <c r="FO469" s="4" t="s">
        <v>68</v>
      </c>
      <c r="FP469" s="4" t="s">
        <v>190</v>
      </c>
      <c r="FQ469" s="4" t="s">
        <v>65</v>
      </c>
      <c r="FR469" s="4" t="s">
        <v>248</v>
      </c>
      <c r="FS469" s="4" t="s">
        <v>67</v>
      </c>
      <c r="FT469" s="4" t="s">
        <v>40</v>
      </c>
      <c r="FU469" s="4" t="s">
        <v>248</v>
      </c>
      <c r="FV469" s="4" t="s">
        <v>67</v>
      </c>
      <c r="FW469" s="4" t="s">
        <v>108</v>
      </c>
      <c r="FX469" s="4" t="s">
        <v>29</v>
      </c>
      <c r="FY469" s="4" t="s">
        <v>120</v>
      </c>
      <c r="FZ469" s="1" t="n">
        <f aca="false">HEX2DEC(FJ469)+HEX2DEC(FK469)+HEX2DEC(FL469)+HEX2DEC(FM469)+HEX2DEC(FN469)+HEX2DEC(FO469)+HEX2DEC(FP469)+HEX2DEC(FQ469)+HEX2DEC(FR469)+HEX2DEC(FS469)+HEX2DEC(FT469)+HEX2DEC(FU469)+HEX2DEC(FV469)+HEX2DEC(FW469)+HEX2DEC(FX469)+HEX2DEC(FY469)</f>
        <v>1064</v>
      </c>
      <c r="GB469" s="1"/>
    </row>
    <row r="470" customFormat="false" ht="15" hidden="false" customHeight="false" outlineLevel="0" collapsed="false">
      <c r="A470" s="0" t="n">
        <f aca="false">A469+16</f>
        <v>56640</v>
      </c>
      <c r="B470" s="0" t="str">
        <f aca="false">DEC2HEX(A470)</f>
        <v>DD40</v>
      </c>
      <c r="D470" s="1" t="s">
        <v>134</v>
      </c>
      <c r="E470" s="1" t="s">
        <v>132</v>
      </c>
      <c r="F470" s="1" t="s">
        <v>193</v>
      </c>
      <c r="G470" s="1" t="s">
        <v>40</v>
      </c>
      <c r="H470" s="1" t="s">
        <v>120</v>
      </c>
      <c r="I470" s="1" t="s">
        <v>134</v>
      </c>
      <c r="J470" s="1" t="s">
        <v>108</v>
      </c>
      <c r="K470" s="1" t="s">
        <v>132</v>
      </c>
      <c r="L470" s="1" t="s">
        <v>190</v>
      </c>
      <c r="M470" s="1" t="s">
        <v>99</v>
      </c>
      <c r="N470" s="1" t="s">
        <v>190</v>
      </c>
      <c r="O470" s="1" t="s">
        <v>14</v>
      </c>
      <c r="P470" s="1" t="s">
        <v>11</v>
      </c>
      <c r="Q470" s="1" t="s">
        <v>68</v>
      </c>
      <c r="R470" s="1" t="s">
        <v>239</v>
      </c>
      <c r="S470" s="1" t="s">
        <v>99</v>
      </c>
      <c r="T470" s="1" t="n">
        <f aca="false">HEX2DEC(D470)+HEX2DEC(E470)+HEX2DEC(F470)+HEX2DEC(G470)+HEX2DEC(H470)+HEX2DEC(I470)+HEX2DEC(J470)+HEX2DEC(K470)+HEX2DEC(L470)+HEX2DEC(M470)+HEX2DEC(N470)+HEX2DEC(O470)+HEX2DEC(P470)+HEX2DEC(Q470)+HEX2DEC(R470)+HEX2DEC(S470)</f>
        <v>2228</v>
      </c>
      <c r="U470" s="1"/>
      <c r="V470" s="4" t="s">
        <v>134</v>
      </c>
      <c r="W470" s="4" t="s">
        <v>132</v>
      </c>
      <c r="X470" s="4" t="s">
        <v>193</v>
      </c>
      <c r="Y470" s="4" t="s">
        <v>40</v>
      </c>
      <c r="Z470" s="4" t="s">
        <v>120</v>
      </c>
      <c r="AA470" s="4" t="s">
        <v>134</v>
      </c>
      <c r="AB470" s="4" t="s">
        <v>108</v>
      </c>
      <c r="AC470" s="4" t="s">
        <v>132</v>
      </c>
      <c r="AD470" s="4" t="s">
        <v>190</v>
      </c>
      <c r="AE470" s="4" t="s">
        <v>99</v>
      </c>
      <c r="AF470" s="4" t="s">
        <v>190</v>
      </c>
      <c r="AG470" s="4" t="s">
        <v>14</v>
      </c>
      <c r="AH470" s="4" t="s">
        <v>11</v>
      </c>
      <c r="AI470" s="4" t="s">
        <v>68</v>
      </c>
      <c r="AJ470" s="4" t="s">
        <v>239</v>
      </c>
      <c r="AK470" s="4" t="s">
        <v>99</v>
      </c>
      <c r="AL470" s="1" t="n">
        <f aca="false">HEX2DEC(V470)+HEX2DEC(W470)+HEX2DEC(X470)+HEX2DEC(Y470)+HEX2DEC(Z470)+HEX2DEC(AA470)+HEX2DEC(AB470)+HEX2DEC(AC470)+HEX2DEC(AD470)+HEX2DEC(AE470)+HEX2DEC(AF470)+HEX2DEC(AG470)+HEX2DEC(AH470)+HEX2DEC(AI470)+HEX2DEC(AJ470)+HEX2DEC(AK470)</f>
        <v>2228</v>
      </c>
      <c r="AN470" s="4" t="s">
        <v>134</v>
      </c>
      <c r="AO470" s="4" t="s">
        <v>132</v>
      </c>
      <c r="AP470" s="4" t="s">
        <v>193</v>
      </c>
      <c r="AQ470" s="4" t="s">
        <v>40</v>
      </c>
      <c r="AR470" s="4" t="s">
        <v>120</v>
      </c>
      <c r="AS470" s="4" t="s">
        <v>134</v>
      </c>
      <c r="AT470" s="4" t="s">
        <v>108</v>
      </c>
      <c r="AU470" s="4" t="s">
        <v>132</v>
      </c>
      <c r="AV470" s="4" t="s">
        <v>190</v>
      </c>
      <c r="AW470" s="4" t="s">
        <v>99</v>
      </c>
      <c r="AX470" s="4" t="s">
        <v>190</v>
      </c>
      <c r="AY470" s="4" t="s">
        <v>14</v>
      </c>
      <c r="AZ470" s="4" t="s">
        <v>11</v>
      </c>
      <c r="BA470" s="4" t="s">
        <v>68</v>
      </c>
      <c r="BB470" s="4" t="s">
        <v>239</v>
      </c>
      <c r="BC470" s="4" t="s">
        <v>99</v>
      </c>
      <c r="BD470" s="1" t="n">
        <f aca="false">HEX2DEC(AN470)+HEX2DEC(AO470)+HEX2DEC(AP470)+HEX2DEC(AQ470)+HEX2DEC(AR470)+HEX2DEC(AS470)+HEX2DEC(AT470)+HEX2DEC(AU470)+HEX2DEC(AV470)+HEX2DEC(AW470)+HEX2DEC(AX470)+HEX2DEC(AY470)+HEX2DEC(AZ470)+HEX2DEC(BA470)+HEX2DEC(BB470)+HEX2DEC(BC470)</f>
        <v>2228</v>
      </c>
      <c r="BE470" s="1"/>
      <c r="BF470" s="4" t="s">
        <v>134</v>
      </c>
      <c r="BG470" s="4" t="s">
        <v>132</v>
      </c>
      <c r="BH470" s="4" t="s">
        <v>193</v>
      </c>
      <c r="BI470" s="4" t="s">
        <v>40</v>
      </c>
      <c r="BJ470" s="4" t="s">
        <v>120</v>
      </c>
      <c r="BK470" s="4" t="s">
        <v>134</v>
      </c>
      <c r="BL470" s="4" t="s">
        <v>108</v>
      </c>
      <c r="BM470" s="4" t="s">
        <v>132</v>
      </c>
      <c r="BN470" s="4" t="s">
        <v>190</v>
      </c>
      <c r="BO470" s="4" t="s">
        <v>99</v>
      </c>
      <c r="BP470" s="4" t="s">
        <v>190</v>
      </c>
      <c r="BQ470" s="4" t="s">
        <v>14</v>
      </c>
      <c r="BR470" s="4" t="s">
        <v>11</v>
      </c>
      <c r="BS470" s="4" t="s">
        <v>68</v>
      </c>
      <c r="BT470" s="4" t="s">
        <v>239</v>
      </c>
      <c r="BU470" s="4" t="s">
        <v>99</v>
      </c>
      <c r="BV470" s="1" t="n">
        <f aca="false">HEX2DEC(BF470)+HEX2DEC(BG470)+HEX2DEC(BH470)+HEX2DEC(BI470)+HEX2DEC(BJ470)+HEX2DEC(BK470)+HEX2DEC(BL470)+HEX2DEC(BM470)+HEX2DEC(BN470)+HEX2DEC(BO470)+HEX2DEC(BP470)+HEX2DEC(BQ470)+HEX2DEC(BR470)+HEX2DEC(BS470)+HEX2DEC(BT470)+HEX2DEC(BU470)</f>
        <v>2228</v>
      </c>
      <c r="BX470" s="4" t="s">
        <v>134</v>
      </c>
      <c r="BY470" s="4" t="s">
        <v>132</v>
      </c>
      <c r="BZ470" s="4" t="s">
        <v>193</v>
      </c>
      <c r="CA470" s="4" t="s">
        <v>40</v>
      </c>
      <c r="CB470" s="4" t="s">
        <v>120</v>
      </c>
      <c r="CC470" s="4" t="s">
        <v>134</v>
      </c>
      <c r="CD470" s="4" t="s">
        <v>108</v>
      </c>
      <c r="CE470" s="4" t="s">
        <v>132</v>
      </c>
      <c r="CF470" s="4" t="s">
        <v>190</v>
      </c>
      <c r="CG470" s="4" t="s">
        <v>99</v>
      </c>
      <c r="CH470" s="4" t="s">
        <v>190</v>
      </c>
      <c r="CI470" s="4" t="s">
        <v>14</v>
      </c>
      <c r="CJ470" s="4" t="s">
        <v>11</v>
      </c>
      <c r="CK470" s="4" t="s">
        <v>68</v>
      </c>
      <c r="CL470" s="4" t="s">
        <v>239</v>
      </c>
      <c r="CM470" s="4" t="s">
        <v>99</v>
      </c>
      <c r="CN470" s="1" t="n">
        <f aca="false">HEX2DEC(BX470)+HEX2DEC(BY470)+HEX2DEC(BZ470)+HEX2DEC(CA470)+HEX2DEC(CB470)+HEX2DEC(CC470)+HEX2DEC(CD470)+HEX2DEC(CE470)+HEX2DEC(CF470)+HEX2DEC(CG470)+HEX2DEC(CH470)+HEX2DEC(CI470)+HEX2DEC(CJ470)+HEX2DEC(CK470)+HEX2DEC(CL470)+HEX2DEC(CM470)</f>
        <v>2228</v>
      </c>
      <c r="CP470" s="4" t="s">
        <v>134</v>
      </c>
      <c r="CQ470" s="4" t="s">
        <v>132</v>
      </c>
      <c r="CR470" s="4" t="s">
        <v>193</v>
      </c>
      <c r="CS470" s="4" t="s">
        <v>40</v>
      </c>
      <c r="CT470" s="4" t="s">
        <v>120</v>
      </c>
      <c r="CU470" s="4" t="s">
        <v>134</v>
      </c>
      <c r="CV470" s="4" t="s">
        <v>108</v>
      </c>
      <c r="CW470" s="4" t="s">
        <v>132</v>
      </c>
      <c r="CX470" s="4" t="s">
        <v>190</v>
      </c>
      <c r="CY470" s="4" t="s">
        <v>99</v>
      </c>
      <c r="CZ470" s="4" t="s">
        <v>190</v>
      </c>
      <c r="DA470" s="4" t="s">
        <v>14</v>
      </c>
      <c r="DB470" s="4" t="s">
        <v>11</v>
      </c>
      <c r="DC470" s="4" t="s">
        <v>68</v>
      </c>
      <c r="DD470" s="4" t="s">
        <v>239</v>
      </c>
      <c r="DE470" s="4" t="s">
        <v>99</v>
      </c>
      <c r="DF470" s="1" t="n">
        <f aca="false">HEX2DEC(CP470)+HEX2DEC(CQ470)+HEX2DEC(CR470)+HEX2DEC(CS470)+HEX2DEC(CT470)+HEX2DEC(CU470)+HEX2DEC(CV470)+HEX2DEC(CW470)+HEX2DEC(CX470)+HEX2DEC(CY470)+HEX2DEC(CZ470)+HEX2DEC(DA470)+HEX2DEC(DB470)+HEX2DEC(DC470)+HEX2DEC(DD470)+HEX2DEC(DE470)</f>
        <v>2228</v>
      </c>
      <c r="DH470" s="4" t="s">
        <v>134</v>
      </c>
      <c r="DI470" s="4" t="s">
        <v>132</v>
      </c>
      <c r="DJ470" s="4" t="s">
        <v>193</v>
      </c>
      <c r="DK470" s="4" t="s">
        <v>40</v>
      </c>
      <c r="DL470" s="4" t="s">
        <v>120</v>
      </c>
      <c r="DM470" s="4" t="s">
        <v>134</v>
      </c>
      <c r="DN470" s="4" t="s">
        <v>108</v>
      </c>
      <c r="DO470" s="4" t="s">
        <v>132</v>
      </c>
      <c r="DP470" s="4" t="s">
        <v>190</v>
      </c>
      <c r="DQ470" s="4" t="s">
        <v>99</v>
      </c>
      <c r="DR470" s="4" t="s">
        <v>190</v>
      </c>
      <c r="DS470" s="4" t="s">
        <v>14</v>
      </c>
      <c r="DT470" s="4" t="s">
        <v>11</v>
      </c>
      <c r="DU470" s="4" t="s">
        <v>68</v>
      </c>
      <c r="DV470" s="4" t="s">
        <v>239</v>
      </c>
      <c r="DW470" s="4" t="s">
        <v>99</v>
      </c>
      <c r="DX470" s="1" t="n">
        <f aca="false">HEX2DEC(DH470)+HEX2DEC(DI470)+HEX2DEC(DJ470)+HEX2DEC(DK470)+HEX2DEC(DL470)+HEX2DEC(DM470)+HEX2DEC(DN470)+HEX2DEC(DO470)+HEX2DEC(DP470)+HEX2DEC(DQ470)+HEX2DEC(DR470)+HEX2DEC(DS470)+HEX2DEC(DT470)+HEX2DEC(DU470)+HEX2DEC(DV470)+HEX2DEC(DW470)</f>
        <v>2228</v>
      </c>
      <c r="DZ470" s="4" t="s">
        <v>134</v>
      </c>
      <c r="EA470" s="4" t="s">
        <v>132</v>
      </c>
      <c r="EB470" s="4" t="s">
        <v>193</v>
      </c>
      <c r="EC470" s="4" t="s">
        <v>40</v>
      </c>
      <c r="ED470" s="4" t="s">
        <v>120</v>
      </c>
      <c r="EE470" s="4" t="s">
        <v>134</v>
      </c>
      <c r="EF470" s="4" t="s">
        <v>108</v>
      </c>
      <c r="EG470" s="4" t="s">
        <v>132</v>
      </c>
      <c r="EH470" s="4" t="s">
        <v>190</v>
      </c>
      <c r="EI470" s="4" t="s">
        <v>99</v>
      </c>
      <c r="EJ470" s="4" t="s">
        <v>190</v>
      </c>
      <c r="EK470" s="4" t="s">
        <v>14</v>
      </c>
      <c r="EL470" s="4" t="s">
        <v>11</v>
      </c>
      <c r="EM470" s="4" t="s">
        <v>68</v>
      </c>
      <c r="EN470" s="4" t="s">
        <v>239</v>
      </c>
      <c r="EO470" s="4" t="s">
        <v>99</v>
      </c>
      <c r="EP470" s="1" t="n">
        <f aca="false">HEX2DEC(DZ470)+HEX2DEC(EA470)+HEX2DEC(EB470)+HEX2DEC(EC470)+HEX2DEC(ED470)+HEX2DEC(EE470)+HEX2DEC(EF470)+HEX2DEC(EG470)+HEX2DEC(EH470)+HEX2DEC(EI470)+HEX2DEC(EJ470)+HEX2DEC(EK470)+HEX2DEC(EL470)+HEX2DEC(EM470)+HEX2DEC(EN470)+HEX2DEC(EO470)</f>
        <v>2228</v>
      </c>
      <c r="ER470" s="4" t="s">
        <v>134</v>
      </c>
      <c r="ES470" s="4" t="s">
        <v>132</v>
      </c>
      <c r="ET470" s="4" t="s">
        <v>193</v>
      </c>
      <c r="EU470" s="4" t="s">
        <v>40</v>
      </c>
      <c r="EV470" s="4" t="s">
        <v>120</v>
      </c>
      <c r="EW470" s="4" t="s">
        <v>134</v>
      </c>
      <c r="EX470" s="4" t="s">
        <v>108</v>
      </c>
      <c r="EY470" s="4" t="s">
        <v>132</v>
      </c>
      <c r="EZ470" s="4" t="s">
        <v>190</v>
      </c>
      <c r="FA470" s="4" t="s">
        <v>99</v>
      </c>
      <c r="FB470" s="4" t="s">
        <v>190</v>
      </c>
      <c r="FC470" s="4" t="s">
        <v>14</v>
      </c>
      <c r="FD470" s="4" t="s">
        <v>11</v>
      </c>
      <c r="FE470" s="4" t="s">
        <v>68</v>
      </c>
      <c r="FF470" s="4" t="s">
        <v>239</v>
      </c>
      <c r="FG470" s="4" t="s">
        <v>99</v>
      </c>
      <c r="FH470" s="1" t="n">
        <f aca="false">HEX2DEC(ER470)+HEX2DEC(ES470)+HEX2DEC(ET470)+HEX2DEC(EU470)+HEX2DEC(EV470)+HEX2DEC(EW470)+HEX2DEC(EX470)+HEX2DEC(EY470)+HEX2DEC(EZ470)+HEX2DEC(FA470)+HEX2DEC(FB470)+HEX2DEC(FC470)+HEX2DEC(FD470)+HEX2DEC(FE470)+HEX2DEC(FF470)+HEX2DEC(FG470)</f>
        <v>2228</v>
      </c>
      <c r="FJ470" s="4" t="s">
        <v>134</v>
      </c>
      <c r="FK470" s="4" t="s">
        <v>132</v>
      </c>
      <c r="FL470" s="4" t="s">
        <v>193</v>
      </c>
      <c r="FM470" s="4" t="s">
        <v>40</v>
      </c>
      <c r="FN470" s="4" t="s">
        <v>120</v>
      </c>
      <c r="FO470" s="4" t="s">
        <v>134</v>
      </c>
      <c r="FP470" s="4" t="s">
        <v>108</v>
      </c>
      <c r="FQ470" s="4" t="s">
        <v>132</v>
      </c>
      <c r="FR470" s="4" t="s">
        <v>190</v>
      </c>
      <c r="FS470" s="4" t="s">
        <v>99</v>
      </c>
      <c r="FT470" s="4" t="s">
        <v>190</v>
      </c>
      <c r="FU470" s="4" t="s">
        <v>14</v>
      </c>
      <c r="FV470" s="4" t="s">
        <v>11</v>
      </c>
      <c r="FW470" s="4" t="s">
        <v>68</v>
      </c>
      <c r="FX470" s="4" t="s">
        <v>239</v>
      </c>
      <c r="FY470" s="4" t="s">
        <v>99</v>
      </c>
      <c r="FZ470" s="1" t="n">
        <f aca="false">HEX2DEC(FJ470)+HEX2DEC(FK470)+HEX2DEC(FL470)+HEX2DEC(FM470)+HEX2DEC(FN470)+HEX2DEC(FO470)+HEX2DEC(FP470)+HEX2DEC(FQ470)+HEX2DEC(FR470)+HEX2DEC(FS470)+HEX2DEC(FT470)+HEX2DEC(FU470)+HEX2DEC(FV470)+HEX2DEC(FW470)+HEX2DEC(FX470)+HEX2DEC(FY470)</f>
        <v>2228</v>
      </c>
      <c r="GB470" s="1"/>
    </row>
    <row r="471" customFormat="false" ht="15" hidden="false" customHeight="false" outlineLevel="0" collapsed="false">
      <c r="A471" s="0" t="n">
        <f aca="false">A470+16</f>
        <v>56656</v>
      </c>
      <c r="B471" s="0" t="str">
        <f aca="false">DEC2HEX(A471)</f>
        <v>DD50</v>
      </c>
      <c r="D471" s="1" t="s">
        <v>16</v>
      </c>
      <c r="E471" s="1" t="s">
        <v>12</v>
      </c>
      <c r="F471" s="1" t="s">
        <v>73</v>
      </c>
      <c r="G471" s="1" t="s">
        <v>22</v>
      </c>
      <c r="H471" s="1" t="s">
        <v>37</v>
      </c>
      <c r="I471" s="1" t="s">
        <v>37</v>
      </c>
      <c r="J471" s="1" t="s">
        <v>121</v>
      </c>
      <c r="K471" s="1" t="s">
        <v>213</v>
      </c>
      <c r="L471" s="1" t="s">
        <v>92</v>
      </c>
      <c r="M471" s="1" t="s">
        <v>67</v>
      </c>
      <c r="N471" s="1" t="s">
        <v>136</v>
      </c>
      <c r="O471" s="1" t="s">
        <v>144</v>
      </c>
      <c r="P471" s="1" t="s">
        <v>22</v>
      </c>
      <c r="Q471" s="1" t="s">
        <v>150</v>
      </c>
      <c r="R471" s="1" t="s">
        <v>37</v>
      </c>
      <c r="S471" s="1" t="s">
        <v>99</v>
      </c>
      <c r="T471" s="1" t="n">
        <f aca="false">HEX2DEC(D471)+HEX2DEC(E471)+HEX2DEC(F471)+HEX2DEC(G471)+HEX2DEC(H471)+HEX2DEC(I471)+HEX2DEC(J471)+HEX2DEC(K471)+HEX2DEC(L471)+HEX2DEC(M471)+HEX2DEC(N471)+HEX2DEC(O471)+HEX2DEC(P471)+HEX2DEC(Q471)+HEX2DEC(R471)+HEX2DEC(S471)</f>
        <v>2093</v>
      </c>
      <c r="U471" s="1"/>
      <c r="V471" s="4" t="s">
        <v>16</v>
      </c>
      <c r="W471" s="4" t="s">
        <v>12</v>
      </c>
      <c r="X471" s="4" t="s">
        <v>73</v>
      </c>
      <c r="Y471" s="4" t="s">
        <v>22</v>
      </c>
      <c r="Z471" s="4" t="s">
        <v>37</v>
      </c>
      <c r="AA471" s="4" t="s">
        <v>37</v>
      </c>
      <c r="AB471" s="4" t="s">
        <v>121</v>
      </c>
      <c r="AC471" s="4" t="s">
        <v>213</v>
      </c>
      <c r="AD471" s="4" t="s">
        <v>92</v>
      </c>
      <c r="AE471" s="4" t="s">
        <v>67</v>
      </c>
      <c r="AF471" s="4" t="s">
        <v>136</v>
      </c>
      <c r="AG471" s="4" t="s">
        <v>144</v>
      </c>
      <c r="AH471" s="4" t="s">
        <v>22</v>
      </c>
      <c r="AI471" s="4" t="s">
        <v>150</v>
      </c>
      <c r="AJ471" s="4" t="s">
        <v>37</v>
      </c>
      <c r="AK471" s="4" t="s">
        <v>99</v>
      </c>
      <c r="AL471" s="1" t="n">
        <f aca="false">HEX2DEC(V471)+HEX2DEC(W471)+HEX2DEC(X471)+HEX2DEC(Y471)+HEX2DEC(Z471)+HEX2DEC(AA471)+HEX2DEC(AB471)+HEX2DEC(AC471)+HEX2DEC(AD471)+HEX2DEC(AE471)+HEX2DEC(AF471)+HEX2DEC(AG471)+HEX2DEC(AH471)+HEX2DEC(AI471)+HEX2DEC(AJ471)+HEX2DEC(AK471)</f>
        <v>2093</v>
      </c>
      <c r="AN471" s="4" t="s">
        <v>16</v>
      </c>
      <c r="AO471" s="4" t="s">
        <v>12</v>
      </c>
      <c r="AP471" s="4" t="s">
        <v>73</v>
      </c>
      <c r="AQ471" s="4" t="s">
        <v>22</v>
      </c>
      <c r="AR471" s="4" t="s">
        <v>37</v>
      </c>
      <c r="AS471" s="4" t="s">
        <v>37</v>
      </c>
      <c r="AT471" s="4" t="s">
        <v>121</v>
      </c>
      <c r="AU471" s="4" t="s">
        <v>213</v>
      </c>
      <c r="AV471" s="4" t="s">
        <v>92</v>
      </c>
      <c r="AW471" s="4" t="s">
        <v>67</v>
      </c>
      <c r="AX471" s="4" t="s">
        <v>136</v>
      </c>
      <c r="AY471" s="4" t="s">
        <v>144</v>
      </c>
      <c r="AZ471" s="4" t="s">
        <v>22</v>
      </c>
      <c r="BA471" s="4" t="s">
        <v>150</v>
      </c>
      <c r="BB471" s="4" t="s">
        <v>37</v>
      </c>
      <c r="BC471" s="4" t="s">
        <v>99</v>
      </c>
      <c r="BD471" s="1" t="n">
        <f aca="false">HEX2DEC(AN471)+HEX2DEC(AO471)+HEX2DEC(AP471)+HEX2DEC(AQ471)+HEX2DEC(AR471)+HEX2DEC(AS471)+HEX2DEC(AT471)+HEX2DEC(AU471)+HEX2DEC(AV471)+HEX2DEC(AW471)+HEX2DEC(AX471)+HEX2DEC(AY471)+HEX2DEC(AZ471)+HEX2DEC(BA471)+HEX2DEC(BB471)+HEX2DEC(BC471)</f>
        <v>2093</v>
      </c>
      <c r="BE471" s="1"/>
      <c r="BF471" s="4" t="s">
        <v>16</v>
      </c>
      <c r="BG471" s="4" t="s">
        <v>12</v>
      </c>
      <c r="BH471" s="4" t="s">
        <v>73</v>
      </c>
      <c r="BI471" s="4" t="s">
        <v>22</v>
      </c>
      <c r="BJ471" s="4" t="s">
        <v>37</v>
      </c>
      <c r="BK471" s="4" t="s">
        <v>37</v>
      </c>
      <c r="BL471" s="4" t="s">
        <v>121</v>
      </c>
      <c r="BM471" s="4" t="s">
        <v>213</v>
      </c>
      <c r="BN471" s="4" t="s">
        <v>92</v>
      </c>
      <c r="BO471" s="4" t="s">
        <v>67</v>
      </c>
      <c r="BP471" s="4" t="s">
        <v>136</v>
      </c>
      <c r="BQ471" s="4" t="s">
        <v>144</v>
      </c>
      <c r="BR471" s="4" t="s">
        <v>22</v>
      </c>
      <c r="BS471" s="4" t="s">
        <v>150</v>
      </c>
      <c r="BT471" s="4" t="s">
        <v>37</v>
      </c>
      <c r="BU471" s="4" t="s">
        <v>99</v>
      </c>
      <c r="BV471" s="1" t="n">
        <f aca="false">HEX2DEC(BF471)+HEX2DEC(BG471)+HEX2DEC(BH471)+HEX2DEC(BI471)+HEX2DEC(BJ471)+HEX2DEC(BK471)+HEX2DEC(BL471)+HEX2DEC(BM471)+HEX2DEC(BN471)+HEX2DEC(BO471)+HEX2DEC(BP471)+HEX2DEC(BQ471)+HEX2DEC(BR471)+HEX2DEC(BS471)+HEX2DEC(BT471)+HEX2DEC(BU471)</f>
        <v>2093</v>
      </c>
      <c r="BX471" s="4" t="s">
        <v>16</v>
      </c>
      <c r="BY471" s="4" t="s">
        <v>12</v>
      </c>
      <c r="BZ471" s="4" t="s">
        <v>73</v>
      </c>
      <c r="CA471" s="4" t="s">
        <v>22</v>
      </c>
      <c r="CB471" s="4" t="s">
        <v>37</v>
      </c>
      <c r="CC471" s="4" t="s">
        <v>37</v>
      </c>
      <c r="CD471" s="4" t="s">
        <v>121</v>
      </c>
      <c r="CE471" s="4" t="s">
        <v>213</v>
      </c>
      <c r="CF471" s="4" t="s">
        <v>92</v>
      </c>
      <c r="CG471" s="4" t="s">
        <v>67</v>
      </c>
      <c r="CH471" s="4" t="s">
        <v>136</v>
      </c>
      <c r="CI471" s="4" t="s">
        <v>144</v>
      </c>
      <c r="CJ471" s="4" t="s">
        <v>22</v>
      </c>
      <c r="CK471" s="4" t="s">
        <v>150</v>
      </c>
      <c r="CL471" s="4" t="s">
        <v>37</v>
      </c>
      <c r="CM471" s="4" t="s">
        <v>99</v>
      </c>
      <c r="CN471" s="1" t="n">
        <f aca="false">HEX2DEC(BX471)+HEX2DEC(BY471)+HEX2DEC(BZ471)+HEX2DEC(CA471)+HEX2DEC(CB471)+HEX2DEC(CC471)+HEX2DEC(CD471)+HEX2DEC(CE471)+HEX2DEC(CF471)+HEX2DEC(CG471)+HEX2DEC(CH471)+HEX2DEC(CI471)+HEX2DEC(CJ471)+HEX2DEC(CK471)+HEX2DEC(CL471)+HEX2DEC(CM471)</f>
        <v>2093</v>
      </c>
      <c r="CP471" s="4" t="s">
        <v>16</v>
      </c>
      <c r="CQ471" s="4" t="s">
        <v>12</v>
      </c>
      <c r="CR471" s="4" t="s">
        <v>73</v>
      </c>
      <c r="CS471" s="4" t="s">
        <v>22</v>
      </c>
      <c r="CT471" s="4" t="s">
        <v>37</v>
      </c>
      <c r="CU471" s="4" t="s">
        <v>37</v>
      </c>
      <c r="CV471" s="4" t="s">
        <v>121</v>
      </c>
      <c r="CW471" s="4" t="s">
        <v>213</v>
      </c>
      <c r="CX471" s="4" t="s">
        <v>92</v>
      </c>
      <c r="CY471" s="4" t="s">
        <v>67</v>
      </c>
      <c r="CZ471" s="4" t="s">
        <v>136</v>
      </c>
      <c r="DA471" s="4" t="s">
        <v>144</v>
      </c>
      <c r="DB471" s="4" t="s">
        <v>22</v>
      </c>
      <c r="DC471" s="4" t="s">
        <v>150</v>
      </c>
      <c r="DD471" s="4" t="s">
        <v>37</v>
      </c>
      <c r="DE471" s="4" t="s">
        <v>99</v>
      </c>
      <c r="DF471" s="1" t="n">
        <f aca="false">HEX2DEC(CP471)+HEX2DEC(CQ471)+HEX2DEC(CR471)+HEX2DEC(CS471)+HEX2DEC(CT471)+HEX2DEC(CU471)+HEX2DEC(CV471)+HEX2DEC(CW471)+HEX2DEC(CX471)+HEX2DEC(CY471)+HEX2DEC(CZ471)+HEX2DEC(DA471)+HEX2DEC(DB471)+HEX2DEC(DC471)+HEX2DEC(DD471)+HEX2DEC(DE471)</f>
        <v>2093</v>
      </c>
      <c r="DH471" s="4" t="s">
        <v>16</v>
      </c>
      <c r="DI471" s="4" t="s">
        <v>12</v>
      </c>
      <c r="DJ471" s="4" t="s">
        <v>73</v>
      </c>
      <c r="DK471" s="4" t="s">
        <v>22</v>
      </c>
      <c r="DL471" s="4" t="s">
        <v>37</v>
      </c>
      <c r="DM471" s="4" t="s">
        <v>37</v>
      </c>
      <c r="DN471" s="4" t="s">
        <v>121</v>
      </c>
      <c r="DO471" s="4" t="s">
        <v>213</v>
      </c>
      <c r="DP471" s="4" t="s">
        <v>92</v>
      </c>
      <c r="DQ471" s="4" t="s">
        <v>67</v>
      </c>
      <c r="DR471" s="4" t="s">
        <v>136</v>
      </c>
      <c r="DS471" s="4" t="s">
        <v>144</v>
      </c>
      <c r="DT471" s="4" t="s">
        <v>22</v>
      </c>
      <c r="DU471" s="4" t="s">
        <v>150</v>
      </c>
      <c r="DV471" s="4" t="s">
        <v>37</v>
      </c>
      <c r="DW471" s="4" t="s">
        <v>99</v>
      </c>
      <c r="DX471" s="1" t="n">
        <f aca="false">HEX2DEC(DH471)+HEX2DEC(DI471)+HEX2DEC(DJ471)+HEX2DEC(DK471)+HEX2DEC(DL471)+HEX2DEC(DM471)+HEX2DEC(DN471)+HEX2DEC(DO471)+HEX2DEC(DP471)+HEX2DEC(DQ471)+HEX2DEC(DR471)+HEX2DEC(DS471)+HEX2DEC(DT471)+HEX2DEC(DU471)+HEX2DEC(DV471)+HEX2DEC(DW471)</f>
        <v>2093</v>
      </c>
      <c r="DZ471" s="4" t="s">
        <v>16</v>
      </c>
      <c r="EA471" s="4" t="s">
        <v>12</v>
      </c>
      <c r="EB471" s="4" t="s">
        <v>73</v>
      </c>
      <c r="EC471" s="4" t="s">
        <v>22</v>
      </c>
      <c r="ED471" s="4" t="s">
        <v>37</v>
      </c>
      <c r="EE471" s="4" t="s">
        <v>37</v>
      </c>
      <c r="EF471" s="4" t="s">
        <v>121</v>
      </c>
      <c r="EG471" s="4" t="s">
        <v>213</v>
      </c>
      <c r="EH471" s="4" t="s">
        <v>92</v>
      </c>
      <c r="EI471" s="4" t="s">
        <v>67</v>
      </c>
      <c r="EJ471" s="4" t="s">
        <v>136</v>
      </c>
      <c r="EK471" s="4" t="s">
        <v>144</v>
      </c>
      <c r="EL471" s="4" t="s">
        <v>22</v>
      </c>
      <c r="EM471" s="4" t="s">
        <v>150</v>
      </c>
      <c r="EN471" s="4" t="s">
        <v>37</v>
      </c>
      <c r="EO471" s="4" t="s">
        <v>99</v>
      </c>
      <c r="EP471" s="1" t="n">
        <f aca="false">HEX2DEC(DZ471)+HEX2DEC(EA471)+HEX2DEC(EB471)+HEX2DEC(EC471)+HEX2DEC(ED471)+HEX2DEC(EE471)+HEX2DEC(EF471)+HEX2DEC(EG471)+HEX2DEC(EH471)+HEX2DEC(EI471)+HEX2DEC(EJ471)+HEX2DEC(EK471)+HEX2DEC(EL471)+HEX2DEC(EM471)+HEX2DEC(EN471)+HEX2DEC(EO471)</f>
        <v>2093</v>
      </c>
      <c r="ER471" s="4" t="s">
        <v>16</v>
      </c>
      <c r="ES471" s="4" t="s">
        <v>12</v>
      </c>
      <c r="ET471" s="4" t="s">
        <v>73</v>
      </c>
      <c r="EU471" s="4" t="s">
        <v>22</v>
      </c>
      <c r="EV471" s="4" t="s">
        <v>37</v>
      </c>
      <c r="EW471" s="4" t="s">
        <v>37</v>
      </c>
      <c r="EX471" s="4" t="s">
        <v>121</v>
      </c>
      <c r="EY471" s="4" t="s">
        <v>213</v>
      </c>
      <c r="EZ471" s="4" t="s">
        <v>92</v>
      </c>
      <c r="FA471" s="4" t="s">
        <v>67</v>
      </c>
      <c r="FB471" s="4" t="s">
        <v>136</v>
      </c>
      <c r="FC471" s="4" t="s">
        <v>144</v>
      </c>
      <c r="FD471" s="4" t="s">
        <v>22</v>
      </c>
      <c r="FE471" s="4" t="s">
        <v>150</v>
      </c>
      <c r="FF471" s="4" t="s">
        <v>37</v>
      </c>
      <c r="FG471" s="4" t="s">
        <v>99</v>
      </c>
      <c r="FH471" s="1" t="n">
        <f aca="false">HEX2DEC(ER471)+HEX2DEC(ES471)+HEX2DEC(ET471)+HEX2DEC(EU471)+HEX2DEC(EV471)+HEX2DEC(EW471)+HEX2DEC(EX471)+HEX2DEC(EY471)+HEX2DEC(EZ471)+HEX2DEC(FA471)+HEX2DEC(FB471)+HEX2DEC(FC471)+HEX2DEC(FD471)+HEX2DEC(FE471)+HEX2DEC(FF471)+HEX2DEC(FG471)</f>
        <v>2093</v>
      </c>
      <c r="FJ471" s="4" t="s">
        <v>16</v>
      </c>
      <c r="FK471" s="4" t="s">
        <v>12</v>
      </c>
      <c r="FL471" s="4" t="s">
        <v>73</v>
      </c>
      <c r="FM471" s="4" t="s">
        <v>22</v>
      </c>
      <c r="FN471" s="4" t="s">
        <v>37</v>
      </c>
      <c r="FO471" s="4" t="s">
        <v>37</v>
      </c>
      <c r="FP471" s="4" t="s">
        <v>121</v>
      </c>
      <c r="FQ471" s="4" t="s">
        <v>213</v>
      </c>
      <c r="FR471" s="4" t="s">
        <v>92</v>
      </c>
      <c r="FS471" s="4" t="s">
        <v>67</v>
      </c>
      <c r="FT471" s="4" t="s">
        <v>136</v>
      </c>
      <c r="FU471" s="4" t="s">
        <v>144</v>
      </c>
      <c r="FV471" s="4" t="s">
        <v>22</v>
      </c>
      <c r="FW471" s="4" t="s">
        <v>150</v>
      </c>
      <c r="FX471" s="4" t="s">
        <v>37</v>
      </c>
      <c r="FY471" s="4" t="s">
        <v>99</v>
      </c>
      <c r="FZ471" s="1" t="n">
        <f aca="false">HEX2DEC(FJ471)+HEX2DEC(FK471)+HEX2DEC(FL471)+HEX2DEC(FM471)+HEX2DEC(FN471)+HEX2DEC(FO471)+HEX2DEC(FP471)+HEX2DEC(FQ471)+HEX2DEC(FR471)+HEX2DEC(FS471)+HEX2DEC(FT471)+HEX2DEC(FU471)+HEX2DEC(FV471)+HEX2DEC(FW471)+HEX2DEC(FX471)+HEX2DEC(FY471)</f>
        <v>2093</v>
      </c>
      <c r="GB471" s="1"/>
    </row>
    <row r="472" customFormat="false" ht="15" hidden="false" customHeight="false" outlineLevel="0" collapsed="false">
      <c r="A472" s="0" t="n">
        <f aca="false">A471+16</f>
        <v>56672</v>
      </c>
      <c r="B472" s="0" t="str">
        <f aca="false">DEC2HEX(A472)</f>
        <v>DD60</v>
      </c>
      <c r="D472" s="1" t="s">
        <v>152</v>
      </c>
      <c r="E472" s="1" t="s">
        <v>92</v>
      </c>
      <c r="F472" s="1" t="s">
        <v>191</v>
      </c>
      <c r="G472" s="1" t="s">
        <v>121</v>
      </c>
      <c r="H472" s="1" t="s">
        <v>212</v>
      </c>
      <c r="I472" s="1" t="s">
        <v>14</v>
      </c>
      <c r="J472" s="1" t="s">
        <v>17</v>
      </c>
      <c r="K472" s="1" t="s">
        <v>99</v>
      </c>
      <c r="L472" s="1" t="s">
        <v>49</v>
      </c>
      <c r="M472" s="1" t="s">
        <v>92</v>
      </c>
      <c r="N472" s="1" t="s">
        <v>35</v>
      </c>
      <c r="O472" s="1" t="s">
        <v>99</v>
      </c>
      <c r="P472" s="1" t="s">
        <v>172</v>
      </c>
      <c r="Q472" s="1" t="s">
        <v>14</v>
      </c>
      <c r="R472" s="1" t="s">
        <v>53</v>
      </c>
      <c r="S472" s="1" t="s">
        <v>68</v>
      </c>
      <c r="T472" s="1" t="n">
        <f aca="false">HEX2DEC(D472)+HEX2DEC(E472)+HEX2DEC(F472)+HEX2DEC(G472)+HEX2DEC(H472)+HEX2DEC(I472)+HEX2DEC(J472)+HEX2DEC(K472)+HEX2DEC(L472)+HEX2DEC(M472)+HEX2DEC(N472)+HEX2DEC(O472)+HEX2DEC(P472)+HEX2DEC(Q472)+HEX2DEC(R472)+HEX2DEC(S472)</f>
        <v>2411</v>
      </c>
      <c r="U472" s="1"/>
      <c r="V472" s="4" t="s">
        <v>152</v>
      </c>
      <c r="W472" s="4" t="s">
        <v>92</v>
      </c>
      <c r="X472" s="4" t="s">
        <v>191</v>
      </c>
      <c r="Y472" s="4" t="s">
        <v>121</v>
      </c>
      <c r="Z472" s="4" t="s">
        <v>212</v>
      </c>
      <c r="AA472" s="4" t="s">
        <v>14</v>
      </c>
      <c r="AB472" s="4" t="s">
        <v>17</v>
      </c>
      <c r="AC472" s="4" t="s">
        <v>99</v>
      </c>
      <c r="AD472" s="4" t="s">
        <v>49</v>
      </c>
      <c r="AE472" s="4" t="s">
        <v>92</v>
      </c>
      <c r="AF472" s="4" t="s">
        <v>35</v>
      </c>
      <c r="AG472" s="4" t="s">
        <v>99</v>
      </c>
      <c r="AH472" s="4" t="s">
        <v>172</v>
      </c>
      <c r="AI472" s="4" t="s">
        <v>14</v>
      </c>
      <c r="AJ472" s="4" t="s">
        <v>53</v>
      </c>
      <c r="AK472" s="4" t="s">
        <v>68</v>
      </c>
      <c r="AL472" s="1" t="n">
        <f aca="false">HEX2DEC(V472)+HEX2DEC(W472)+HEX2DEC(X472)+HEX2DEC(Y472)+HEX2DEC(Z472)+HEX2DEC(AA472)+HEX2DEC(AB472)+HEX2DEC(AC472)+HEX2DEC(AD472)+HEX2DEC(AE472)+HEX2DEC(AF472)+HEX2DEC(AG472)+HEX2DEC(AH472)+HEX2DEC(AI472)+HEX2DEC(AJ472)+HEX2DEC(AK472)</f>
        <v>2411</v>
      </c>
      <c r="AN472" s="4" t="s">
        <v>152</v>
      </c>
      <c r="AO472" s="4" t="s">
        <v>92</v>
      </c>
      <c r="AP472" s="4" t="s">
        <v>191</v>
      </c>
      <c r="AQ472" s="4" t="s">
        <v>121</v>
      </c>
      <c r="AR472" s="4" t="s">
        <v>212</v>
      </c>
      <c r="AS472" s="4" t="s">
        <v>14</v>
      </c>
      <c r="AT472" s="4" t="s">
        <v>17</v>
      </c>
      <c r="AU472" s="4" t="s">
        <v>99</v>
      </c>
      <c r="AV472" s="4" t="s">
        <v>49</v>
      </c>
      <c r="AW472" s="4" t="s">
        <v>92</v>
      </c>
      <c r="AX472" s="4" t="s">
        <v>35</v>
      </c>
      <c r="AY472" s="4" t="s">
        <v>99</v>
      </c>
      <c r="AZ472" s="4" t="s">
        <v>172</v>
      </c>
      <c r="BA472" s="4" t="s">
        <v>14</v>
      </c>
      <c r="BB472" s="4" t="s">
        <v>53</v>
      </c>
      <c r="BC472" s="4" t="s">
        <v>68</v>
      </c>
      <c r="BD472" s="1" t="n">
        <f aca="false">HEX2DEC(AN472)+HEX2DEC(AO472)+HEX2DEC(AP472)+HEX2DEC(AQ472)+HEX2DEC(AR472)+HEX2DEC(AS472)+HEX2DEC(AT472)+HEX2DEC(AU472)+HEX2DEC(AV472)+HEX2DEC(AW472)+HEX2DEC(AX472)+HEX2DEC(AY472)+HEX2DEC(AZ472)+HEX2DEC(BA472)+HEX2DEC(BB472)+HEX2DEC(BC472)</f>
        <v>2411</v>
      </c>
      <c r="BE472" s="1"/>
      <c r="BF472" s="4" t="s">
        <v>152</v>
      </c>
      <c r="BG472" s="4" t="s">
        <v>92</v>
      </c>
      <c r="BH472" s="4" t="s">
        <v>191</v>
      </c>
      <c r="BI472" s="4" t="s">
        <v>121</v>
      </c>
      <c r="BJ472" s="4" t="s">
        <v>212</v>
      </c>
      <c r="BK472" s="4" t="s">
        <v>14</v>
      </c>
      <c r="BL472" s="4" t="s">
        <v>17</v>
      </c>
      <c r="BM472" s="4" t="s">
        <v>99</v>
      </c>
      <c r="BN472" s="4" t="s">
        <v>49</v>
      </c>
      <c r="BO472" s="4" t="s">
        <v>92</v>
      </c>
      <c r="BP472" s="4" t="s">
        <v>35</v>
      </c>
      <c r="BQ472" s="4" t="s">
        <v>99</v>
      </c>
      <c r="BR472" s="4" t="s">
        <v>172</v>
      </c>
      <c r="BS472" s="4" t="s">
        <v>14</v>
      </c>
      <c r="BT472" s="4" t="s">
        <v>53</v>
      </c>
      <c r="BU472" s="4" t="s">
        <v>68</v>
      </c>
      <c r="BV472" s="1" t="n">
        <f aca="false">HEX2DEC(BF472)+HEX2DEC(BG472)+HEX2DEC(BH472)+HEX2DEC(BI472)+HEX2DEC(BJ472)+HEX2DEC(BK472)+HEX2DEC(BL472)+HEX2DEC(BM472)+HEX2DEC(BN472)+HEX2DEC(BO472)+HEX2DEC(BP472)+HEX2DEC(BQ472)+HEX2DEC(BR472)+HEX2DEC(BS472)+HEX2DEC(BT472)+HEX2DEC(BU472)</f>
        <v>2411</v>
      </c>
      <c r="BX472" s="4" t="s">
        <v>152</v>
      </c>
      <c r="BY472" s="4" t="s">
        <v>92</v>
      </c>
      <c r="BZ472" s="4" t="s">
        <v>191</v>
      </c>
      <c r="CA472" s="4" t="s">
        <v>121</v>
      </c>
      <c r="CB472" s="4" t="s">
        <v>212</v>
      </c>
      <c r="CC472" s="4" t="s">
        <v>14</v>
      </c>
      <c r="CD472" s="4" t="s">
        <v>17</v>
      </c>
      <c r="CE472" s="4" t="s">
        <v>99</v>
      </c>
      <c r="CF472" s="4" t="s">
        <v>49</v>
      </c>
      <c r="CG472" s="4" t="s">
        <v>92</v>
      </c>
      <c r="CH472" s="4" t="s">
        <v>35</v>
      </c>
      <c r="CI472" s="4" t="s">
        <v>99</v>
      </c>
      <c r="CJ472" s="4" t="s">
        <v>172</v>
      </c>
      <c r="CK472" s="4" t="s">
        <v>14</v>
      </c>
      <c r="CL472" s="4" t="s">
        <v>53</v>
      </c>
      <c r="CM472" s="4" t="s">
        <v>68</v>
      </c>
      <c r="CN472" s="1" t="n">
        <f aca="false">HEX2DEC(BX472)+HEX2DEC(BY472)+HEX2DEC(BZ472)+HEX2DEC(CA472)+HEX2DEC(CB472)+HEX2DEC(CC472)+HEX2DEC(CD472)+HEX2DEC(CE472)+HEX2DEC(CF472)+HEX2DEC(CG472)+HEX2DEC(CH472)+HEX2DEC(CI472)+HEX2DEC(CJ472)+HEX2DEC(CK472)+HEX2DEC(CL472)+HEX2DEC(CM472)</f>
        <v>2411</v>
      </c>
      <c r="CP472" s="4" t="s">
        <v>152</v>
      </c>
      <c r="CQ472" s="4" t="s">
        <v>92</v>
      </c>
      <c r="CR472" s="4" t="s">
        <v>191</v>
      </c>
      <c r="CS472" s="4" t="s">
        <v>121</v>
      </c>
      <c r="CT472" s="4" t="s">
        <v>212</v>
      </c>
      <c r="CU472" s="4" t="s">
        <v>14</v>
      </c>
      <c r="CV472" s="4" t="s">
        <v>17</v>
      </c>
      <c r="CW472" s="4" t="s">
        <v>99</v>
      </c>
      <c r="CX472" s="4" t="s">
        <v>49</v>
      </c>
      <c r="CY472" s="4" t="s">
        <v>92</v>
      </c>
      <c r="CZ472" s="4" t="s">
        <v>35</v>
      </c>
      <c r="DA472" s="4" t="s">
        <v>99</v>
      </c>
      <c r="DB472" s="4" t="s">
        <v>172</v>
      </c>
      <c r="DC472" s="4" t="s">
        <v>14</v>
      </c>
      <c r="DD472" s="4" t="s">
        <v>53</v>
      </c>
      <c r="DE472" s="4" t="s">
        <v>68</v>
      </c>
      <c r="DF472" s="1" t="n">
        <f aca="false">HEX2DEC(CP472)+HEX2DEC(CQ472)+HEX2DEC(CR472)+HEX2DEC(CS472)+HEX2DEC(CT472)+HEX2DEC(CU472)+HEX2DEC(CV472)+HEX2DEC(CW472)+HEX2DEC(CX472)+HEX2DEC(CY472)+HEX2DEC(CZ472)+HEX2DEC(DA472)+HEX2DEC(DB472)+HEX2DEC(DC472)+HEX2DEC(DD472)+HEX2DEC(DE472)</f>
        <v>2411</v>
      </c>
      <c r="DH472" s="4" t="s">
        <v>152</v>
      </c>
      <c r="DI472" s="4" t="s">
        <v>92</v>
      </c>
      <c r="DJ472" s="4" t="s">
        <v>191</v>
      </c>
      <c r="DK472" s="4" t="s">
        <v>121</v>
      </c>
      <c r="DL472" s="4" t="s">
        <v>212</v>
      </c>
      <c r="DM472" s="4" t="s">
        <v>14</v>
      </c>
      <c r="DN472" s="4" t="s">
        <v>17</v>
      </c>
      <c r="DO472" s="4" t="s">
        <v>99</v>
      </c>
      <c r="DP472" s="4" t="s">
        <v>49</v>
      </c>
      <c r="DQ472" s="4" t="s">
        <v>92</v>
      </c>
      <c r="DR472" s="4" t="s">
        <v>35</v>
      </c>
      <c r="DS472" s="4" t="s">
        <v>99</v>
      </c>
      <c r="DT472" s="4" t="s">
        <v>172</v>
      </c>
      <c r="DU472" s="4" t="s">
        <v>14</v>
      </c>
      <c r="DV472" s="4" t="s">
        <v>53</v>
      </c>
      <c r="DW472" s="4" t="s">
        <v>68</v>
      </c>
      <c r="DX472" s="1" t="n">
        <f aca="false">HEX2DEC(DH472)+HEX2DEC(DI472)+HEX2DEC(DJ472)+HEX2DEC(DK472)+HEX2DEC(DL472)+HEX2DEC(DM472)+HEX2DEC(DN472)+HEX2DEC(DO472)+HEX2DEC(DP472)+HEX2DEC(DQ472)+HEX2DEC(DR472)+HEX2DEC(DS472)+HEX2DEC(DT472)+HEX2DEC(DU472)+HEX2DEC(DV472)+HEX2DEC(DW472)</f>
        <v>2411</v>
      </c>
      <c r="DZ472" s="4" t="s">
        <v>152</v>
      </c>
      <c r="EA472" s="4" t="s">
        <v>92</v>
      </c>
      <c r="EB472" s="4" t="s">
        <v>191</v>
      </c>
      <c r="EC472" s="4" t="s">
        <v>121</v>
      </c>
      <c r="ED472" s="4" t="s">
        <v>212</v>
      </c>
      <c r="EE472" s="4" t="s">
        <v>14</v>
      </c>
      <c r="EF472" s="4" t="s">
        <v>17</v>
      </c>
      <c r="EG472" s="4" t="s">
        <v>99</v>
      </c>
      <c r="EH472" s="4" t="s">
        <v>49</v>
      </c>
      <c r="EI472" s="4" t="s">
        <v>92</v>
      </c>
      <c r="EJ472" s="4" t="s">
        <v>35</v>
      </c>
      <c r="EK472" s="4" t="s">
        <v>99</v>
      </c>
      <c r="EL472" s="4" t="s">
        <v>172</v>
      </c>
      <c r="EM472" s="4" t="s">
        <v>14</v>
      </c>
      <c r="EN472" s="4" t="s">
        <v>53</v>
      </c>
      <c r="EO472" s="4" t="s">
        <v>68</v>
      </c>
      <c r="EP472" s="1" t="n">
        <f aca="false">HEX2DEC(DZ472)+HEX2DEC(EA472)+HEX2DEC(EB472)+HEX2DEC(EC472)+HEX2DEC(ED472)+HEX2DEC(EE472)+HEX2DEC(EF472)+HEX2DEC(EG472)+HEX2DEC(EH472)+HEX2DEC(EI472)+HEX2DEC(EJ472)+HEX2DEC(EK472)+HEX2DEC(EL472)+HEX2DEC(EM472)+HEX2DEC(EN472)+HEX2DEC(EO472)</f>
        <v>2411</v>
      </c>
      <c r="ER472" s="4" t="s">
        <v>152</v>
      </c>
      <c r="ES472" s="4" t="s">
        <v>92</v>
      </c>
      <c r="ET472" s="4" t="s">
        <v>191</v>
      </c>
      <c r="EU472" s="4" t="s">
        <v>121</v>
      </c>
      <c r="EV472" s="4" t="s">
        <v>212</v>
      </c>
      <c r="EW472" s="4" t="s">
        <v>14</v>
      </c>
      <c r="EX472" s="4" t="s">
        <v>17</v>
      </c>
      <c r="EY472" s="4" t="s">
        <v>99</v>
      </c>
      <c r="EZ472" s="4" t="s">
        <v>49</v>
      </c>
      <c r="FA472" s="4" t="s">
        <v>92</v>
      </c>
      <c r="FB472" s="4" t="s">
        <v>35</v>
      </c>
      <c r="FC472" s="4" t="s">
        <v>99</v>
      </c>
      <c r="FD472" s="4" t="s">
        <v>172</v>
      </c>
      <c r="FE472" s="4" t="s">
        <v>14</v>
      </c>
      <c r="FF472" s="4" t="s">
        <v>53</v>
      </c>
      <c r="FG472" s="4" t="s">
        <v>68</v>
      </c>
      <c r="FH472" s="1" t="n">
        <f aca="false">HEX2DEC(ER472)+HEX2DEC(ES472)+HEX2DEC(ET472)+HEX2DEC(EU472)+HEX2DEC(EV472)+HEX2DEC(EW472)+HEX2DEC(EX472)+HEX2DEC(EY472)+HEX2DEC(EZ472)+HEX2DEC(FA472)+HEX2DEC(FB472)+HEX2DEC(FC472)+HEX2DEC(FD472)+HEX2DEC(FE472)+HEX2DEC(FF472)+HEX2DEC(FG472)</f>
        <v>2411</v>
      </c>
      <c r="FJ472" s="4" t="s">
        <v>152</v>
      </c>
      <c r="FK472" s="4" t="s">
        <v>92</v>
      </c>
      <c r="FL472" s="4" t="s">
        <v>191</v>
      </c>
      <c r="FM472" s="4" t="s">
        <v>121</v>
      </c>
      <c r="FN472" s="4" t="s">
        <v>212</v>
      </c>
      <c r="FO472" s="4" t="s">
        <v>14</v>
      </c>
      <c r="FP472" s="4" t="s">
        <v>17</v>
      </c>
      <c r="FQ472" s="4" t="s">
        <v>99</v>
      </c>
      <c r="FR472" s="4" t="s">
        <v>49</v>
      </c>
      <c r="FS472" s="4" t="s">
        <v>92</v>
      </c>
      <c r="FT472" s="4" t="s">
        <v>35</v>
      </c>
      <c r="FU472" s="4" t="s">
        <v>99</v>
      </c>
      <c r="FV472" s="4" t="s">
        <v>172</v>
      </c>
      <c r="FW472" s="4" t="s">
        <v>14</v>
      </c>
      <c r="FX472" s="4" t="s">
        <v>53</v>
      </c>
      <c r="FY472" s="4" t="s">
        <v>68</v>
      </c>
      <c r="FZ472" s="1" t="n">
        <f aca="false">HEX2DEC(FJ472)+HEX2DEC(FK472)+HEX2DEC(FL472)+HEX2DEC(FM472)+HEX2DEC(FN472)+HEX2DEC(FO472)+HEX2DEC(FP472)+HEX2DEC(FQ472)+HEX2DEC(FR472)+HEX2DEC(FS472)+HEX2DEC(FT472)+HEX2DEC(FU472)+HEX2DEC(FV472)+HEX2DEC(FW472)+HEX2DEC(FX472)+HEX2DEC(FY472)</f>
        <v>2411</v>
      </c>
      <c r="GB472" s="1"/>
    </row>
    <row r="473" customFormat="false" ht="15" hidden="false" customHeight="false" outlineLevel="0" collapsed="false">
      <c r="A473" s="0" t="n">
        <f aca="false">A472+16</f>
        <v>56688</v>
      </c>
      <c r="B473" s="0" t="str">
        <f aca="false">DEC2HEX(A473)</f>
        <v>DD70</v>
      </c>
      <c r="D473" s="1" t="s">
        <v>21</v>
      </c>
      <c r="E473" s="1" t="s">
        <v>59</v>
      </c>
      <c r="F473" s="1" t="s">
        <v>46</v>
      </c>
      <c r="G473" s="1" t="s">
        <v>99</v>
      </c>
      <c r="H473" s="1" t="s">
        <v>143</v>
      </c>
      <c r="I473" s="1" t="s">
        <v>92</v>
      </c>
      <c r="J473" s="1" t="s">
        <v>86</v>
      </c>
      <c r="K473" s="1" t="s">
        <v>99</v>
      </c>
      <c r="L473" s="1" t="s">
        <v>120</v>
      </c>
      <c r="M473" s="1" t="s">
        <v>14</v>
      </c>
      <c r="N473" s="1" t="s">
        <v>73</v>
      </c>
      <c r="O473" s="1" t="s">
        <v>22</v>
      </c>
      <c r="P473" s="1" t="s">
        <v>131</v>
      </c>
      <c r="Q473" s="1" t="s">
        <v>56</v>
      </c>
      <c r="R473" s="1" t="s">
        <v>99</v>
      </c>
      <c r="S473" s="1" t="s">
        <v>11</v>
      </c>
      <c r="T473" s="1" t="n">
        <f aca="false">HEX2DEC(D473)+HEX2DEC(E473)+HEX2DEC(F473)+HEX2DEC(G473)+HEX2DEC(H473)+HEX2DEC(I473)+HEX2DEC(J473)+HEX2DEC(K473)+HEX2DEC(L473)+HEX2DEC(M473)+HEX2DEC(N473)+HEX2DEC(O473)+HEX2DEC(P473)+HEX2DEC(Q473)+HEX2DEC(R473)+HEX2DEC(S473)</f>
        <v>2027</v>
      </c>
      <c r="U473" s="1"/>
      <c r="V473" s="4" t="s">
        <v>21</v>
      </c>
      <c r="W473" s="4" t="s">
        <v>59</v>
      </c>
      <c r="X473" s="4" t="s">
        <v>46</v>
      </c>
      <c r="Y473" s="4" t="s">
        <v>99</v>
      </c>
      <c r="Z473" s="4" t="s">
        <v>143</v>
      </c>
      <c r="AA473" s="4" t="s">
        <v>92</v>
      </c>
      <c r="AB473" s="4" t="s">
        <v>86</v>
      </c>
      <c r="AC473" s="4" t="s">
        <v>99</v>
      </c>
      <c r="AD473" s="4" t="s">
        <v>120</v>
      </c>
      <c r="AE473" s="4" t="s">
        <v>14</v>
      </c>
      <c r="AF473" s="4" t="s">
        <v>73</v>
      </c>
      <c r="AG473" s="4" t="s">
        <v>22</v>
      </c>
      <c r="AH473" s="4" t="s">
        <v>131</v>
      </c>
      <c r="AI473" s="4" t="s">
        <v>56</v>
      </c>
      <c r="AJ473" s="4" t="s">
        <v>99</v>
      </c>
      <c r="AK473" s="4" t="s">
        <v>11</v>
      </c>
      <c r="AL473" s="1" t="n">
        <f aca="false">HEX2DEC(V473)+HEX2DEC(W473)+HEX2DEC(X473)+HEX2DEC(Y473)+HEX2DEC(Z473)+HEX2DEC(AA473)+HEX2DEC(AB473)+HEX2DEC(AC473)+HEX2DEC(AD473)+HEX2DEC(AE473)+HEX2DEC(AF473)+HEX2DEC(AG473)+HEX2DEC(AH473)+HEX2DEC(AI473)+HEX2DEC(AJ473)+HEX2DEC(AK473)</f>
        <v>2027</v>
      </c>
      <c r="AN473" s="4" t="s">
        <v>21</v>
      </c>
      <c r="AO473" s="4" t="s">
        <v>59</v>
      </c>
      <c r="AP473" s="4" t="s">
        <v>46</v>
      </c>
      <c r="AQ473" s="4" t="s">
        <v>99</v>
      </c>
      <c r="AR473" s="4" t="s">
        <v>143</v>
      </c>
      <c r="AS473" s="4" t="s">
        <v>92</v>
      </c>
      <c r="AT473" s="4" t="s">
        <v>86</v>
      </c>
      <c r="AU473" s="4" t="s">
        <v>99</v>
      </c>
      <c r="AV473" s="4" t="s">
        <v>120</v>
      </c>
      <c r="AW473" s="4" t="s">
        <v>14</v>
      </c>
      <c r="AX473" s="4" t="s">
        <v>73</v>
      </c>
      <c r="AY473" s="4" t="s">
        <v>22</v>
      </c>
      <c r="AZ473" s="4" t="s">
        <v>131</v>
      </c>
      <c r="BA473" s="4" t="s">
        <v>56</v>
      </c>
      <c r="BB473" s="4" t="s">
        <v>99</v>
      </c>
      <c r="BC473" s="4" t="s">
        <v>11</v>
      </c>
      <c r="BD473" s="1" t="n">
        <f aca="false">HEX2DEC(AN473)+HEX2DEC(AO473)+HEX2DEC(AP473)+HEX2DEC(AQ473)+HEX2DEC(AR473)+HEX2DEC(AS473)+HEX2DEC(AT473)+HEX2DEC(AU473)+HEX2DEC(AV473)+HEX2DEC(AW473)+HEX2DEC(AX473)+HEX2DEC(AY473)+HEX2DEC(AZ473)+HEX2DEC(BA473)+HEX2DEC(BB473)+HEX2DEC(BC473)</f>
        <v>2027</v>
      </c>
      <c r="BE473" s="1"/>
      <c r="BF473" s="4" t="s">
        <v>21</v>
      </c>
      <c r="BG473" s="4" t="s">
        <v>59</v>
      </c>
      <c r="BH473" s="4" t="s">
        <v>46</v>
      </c>
      <c r="BI473" s="4" t="s">
        <v>99</v>
      </c>
      <c r="BJ473" s="4" t="s">
        <v>143</v>
      </c>
      <c r="BK473" s="4" t="s">
        <v>92</v>
      </c>
      <c r="BL473" s="4" t="s">
        <v>86</v>
      </c>
      <c r="BM473" s="4" t="s">
        <v>99</v>
      </c>
      <c r="BN473" s="4" t="s">
        <v>120</v>
      </c>
      <c r="BO473" s="4" t="s">
        <v>14</v>
      </c>
      <c r="BP473" s="4" t="s">
        <v>73</v>
      </c>
      <c r="BQ473" s="4" t="s">
        <v>22</v>
      </c>
      <c r="BR473" s="4" t="s">
        <v>131</v>
      </c>
      <c r="BS473" s="4" t="s">
        <v>56</v>
      </c>
      <c r="BT473" s="4" t="s">
        <v>99</v>
      </c>
      <c r="BU473" s="4" t="s">
        <v>11</v>
      </c>
      <c r="BV473" s="1" t="n">
        <f aca="false">HEX2DEC(BF473)+HEX2DEC(BG473)+HEX2DEC(BH473)+HEX2DEC(BI473)+HEX2DEC(BJ473)+HEX2DEC(BK473)+HEX2DEC(BL473)+HEX2DEC(BM473)+HEX2DEC(BN473)+HEX2DEC(BO473)+HEX2DEC(BP473)+HEX2DEC(BQ473)+HEX2DEC(BR473)+HEX2DEC(BS473)+HEX2DEC(BT473)+HEX2DEC(BU473)</f>
        <v>2027</v>
      </c>
      <c r="BX473" s="4" t="s">
        <v>21</v>
      </c>
      <c r="BY473" s="4" t="s">
        <v>59</v>
      </c>
      <c r="BZ473" s="4" t="s">
        <v>46</v>
      </c>
      <c r="CA473" s="4" t="s">
        <v>99</v>
      </c>
      <c r="CB473" s="4" t="s">
        <v>143</v>
      </c>
      <c r="CC473" s="4" t="s">
        <v>92</v>
      </c>
      <c r="CD473" s="4" t="s">
        <v>86</v>
      </c>
      <c r="CE473" s="4" t="s">
        <v>99</v>
      </c>
      <c r="CF473" s="4" t="s">
        <v>120</v>
      </c>
      <c r="CG473" s="4" t="s">
        <v>14</v>
      </c>
      <c r="CH473" s="4" t="s">
        <v>73</v>
      </c>
      <c r="CI473" s="4" t="s">
        <v>22</v>
      </c>
      <c r="CJ473" s="4" t="s">
        <v>131</v>
      </c>
      <c r="CK473" s="4" t="s">
        <v>56</v>
      </c>
      <c r="CL473" s="4" t="s">
        <v>99</v>
      </c>
      <c r="CM473" s="4" t="s">
        <v>11</v>
      </c>
      <c r="CN473" s="1" t="n">
        <f aca="false">HEX2DEC(BX473)+HEX2DEC(BY473)+HEX2DEC(BZ473)+HEX2DEC(CA473)+HEX2DEC(CB473)+HEX2DEC(CC473)+HEX2DEC(CD473)+HEX2DEC(CE473)+HEX2DEC(CF473)+HEX2DEC(CG473)+HEX2DEC(CH473)+HEX2DEC(CI473)+HEX2DEC(CJ473)+HEX2DEC(CK473)+HEX2DEC(CL473)+HEX2DEC(CM473)</f>
        <v>2027</v>
      </c>
      <c r="CP473" s="4" t="s">
        <v>21</v>
      </c>
      <c r="CQ473" s="4" t="s">
        <v>59</v>
      </c>
      <c r="CR473" s="4" t="s">
        <v>46</v>
      </c>
      <c r="CS473" s="4" t="s">
        <v>99</v>
      </c>
      <c r="CT473" s="4" t="s">
        <v>143</v>
      </c>
      <c r="CU473" s="4" t="s">
        <v>92</v>
      </c>
      <c r="CV473" s="4" t="s">
        <v>86</v>
      </c>
      <c r="CW473" s="4" t="s">
        <v>99</v>
      </c>
      <c r="CX473" s="4" t="s">
        <v>120</v>
      </c>
      <c r="CY473" s="4" t="s">
        <v>14</v>
      </c>
      <c r="CZ473" s="4" t="s">
        <v>73</v>
      </c>
      <c r="DA473" s="4" t="s">
        <v>22</v>
      </c>
      <c r="DB473" s="4" t="s">
        <v>131</v>
      </c>
      <c r="DC473" s="4" t="s">
        <v>56</v>
      </c>
      <c r="DD473" s="4" t="s">
        <v>99</v>
      </c>
      <c r="DE473" s="4" t="s">
        <v>11</v>
      </c>
      <c r="DF473" s="1" t="n">
        <f aca="false">HEX2DEC(CP473)+HEX2DEC(CQ473)+HEX2DEC(CR473)+HEX2DEC(CS473)+HEX2DEC(CT473)+HEX2DEC(CU473)+HEX2DEC(CV473)+HEX2DEC(CW473)+HEX2DEC(CX473)+HEX2DEC(CY473)+HEX2DEC(CZ473)+HEX2DEC(DA473)+HEX2DEC(DB473)+HEX2DEC(DC473)+HEX2DEC(DD473)+HEX2DEC(DE473)</f>
        <v>2027</v>
      </c>
      <c r="DH473" s="4" t="s">
        <v>21</v>
      </c>
      <c r="DI473" s="4" t="s">
        <v>59</v>
      </c>
      <c r="DJ473" s="4" t="s">
        <v>46</v>
      </c>
      <c r="DK473" s="4" t="s">
        <v>99</v>
      </c>
      <c r="DL473" s="4" t="s">
        <v>143</v>
      </c>
      <c r="DM473" s="4" t="s">
        <v>92</v>
      </c>
      <c r="DN473" s="4" t="s">
        <v>86</v>
      </c>
      <c r="DO473" s="4" t="s">
        <v>99</v>
      </c>
      <c r="DP473" s="4" t="s">
        <v>120</v>
      </c>
      <c r="DQ473" s="4" t="s">
        <v>14</v>
      </c>
      <c r="DR473" s="4" t="s">
        <v>73</v>
      </c>
      <c r="DS473" s="4" t="s">
        <v>22</v>
      </c>
      <c r="DT473" s="4" t="s">
        <v>131</v>
      </c>
      <c r="DU473" s="4" t="s">
        <v>56</v>
      </c>
      <c r="DV473" s="4" t="s">
        <v>99</v>
      </c>
      <c r="DW473" s="4" t="s">
        <v>11</v>
      </c>
      <c r="DX473" s="1" t="n">
        <f aca="false">HEX2DEC(DH473)+HEX2DEC(DI473)+HEX2DEC(DJ473)+HEX2DEC(DK473)+HEX2DEC(DL473)+HEX2DEC(DM473)+HEX2DEC(DN473)+HEX2DEC(DO473)+HEX2DEC(DP473)+HEX2DEC(DQ473)+HEX2DEC(DR473)+HEX2DEC(DS473)+HEX2DEC(DT473)+HEX2DEC(DU473)+HEX2DEC(DV473)+HEX2DEC(DW473)</f>
        <v>2027</v>
      </c>
      <c r="DZ473" s="4" t="s">
        <v>21</v>
      </c>
      <c r="EA473" s="4" t="s">
        <v>59</v>
      </c>
      <c r="EB473" s="4" t="s">
        <v>46</v>
      </c>
      <c r="EC473" s="4" t="s">
        <v>99</v>
      </c>
      <c r="ED473" s="4" t="s">
        <v>143</v>
      </c>
      <c r="EE473" s="4" t="s">
        <v>92</v>
      </c>
      <c r="EF473" s="4" t="s">
        <v>86</v>
      </c>
      <c r="EG473" s="4" t="s">
        <v>99</v>
      </c>
      <c r="EH473" s="4" t="s">
        <v>120</v>
      </c>
      <c r="EI473" s="4" t="s">
        <v>14</v>
      </c>
      <c r="EJ473" s="4" t="s">
        <v>73</v>
      </c>
      <c r="EK473" s="4" t="s">
        <v>22</v>
      </c>
      <c r="EL473" s="4" t="s">
        <v>131</v>
      </c>
      <c r="EM473" s="4" t="s">
        <v>56</v>
      </c>
      <c r="EN473" s="4" t="s">
        <v>99</v>
      </c>
      <c r="EO473" s="4" t="s">
        <v>11</v>
      </c>
      <c r="EP473" s="1" t="n">
        <f aca="false">HEX2DEC(DZ473)+HEX2DEC(EA473)+HEX2DEC(EB473)+HEX2DEC(EC473)+HEX2DEC(ED473)+HEX2DEC(EE473)+HEX2DEC(EF473)+HEX2DEC(EG473)+HEX2DEC(EH473)+HEX2DEC(EI473)+HEX2DEC(EJ473)+HEX2DEC(EK473)+HEX2DEC(EL473)+HEX2DEC(EM473)+HEX2DEC(EN473)+HEX2DEC(EO473)</f>
        <v>2027</v>
      </c>
      <c r="ER473" s="4" t="s">
        <v>21</v>
      </c>
      <c r="ES473" s="4" t="s">
        <v>59</v>
      </c>
      <c r="ET473" s="4" t="s">
        <v>46</v>
      </c>
      <c r="EU473" s="4" t="s">
        <v>99</v>
      </c>
      <c r="EV473" s="4" t="s">
        <v>143</v>
      </c>
      <c r="EW473" s="4" t="s">
        <v>92</v>
      </c>
      <c r="EX473" s="4" t="s">
        <v>86</v>
      </c>
      <c r="EY473" s="4" t="s">
        <v>99</v>
      </c>
      <c r="EZ473" s="4" t="s">
        <v>120</v>
      </c>
      <c r="FA473" s="4" t="s">
        <v>14</v>
      </c>
      <c r="FB473" s="4" t="s">
        <v>73</v>
      </c>
      <c r="FC473" s="4" t="s">
        <v>22</v>
      </c>
      <c r="FD473" s="4" t="s">
        <v>131</v>
      </c>
      <c r="FE473" s="4" t="s">
        <v>56</v>
      </c>
      <c r="FF473" s="4" t="s">
        <v>99</v>
      </c>
      <c r="FG473" s="4" t="s">
        <v>11</v>
      </c>
      <c r="FH473" s="1" t="n">
        <f aca="false">HEX2DEC(ER473)+HEX2DEC(ES473)+HEX2DEC(ET473)+HEX2DEC(EU473)+HEX2DEC(EV473)+HEX2DEC(EW473)+HEX2DEC(EX473)+HEX2DEC(EY473)+HEX2DEC(EZ473)+HEX2DEC(FA473)+HEX2DEC(FB473)+HEX2DEC(FC473)+HEX2DEC(FD473)+HEX2DEC(FE473)+HEX2DEC(FF473)+HEX2DEC(FG473)</f>
        <v>2027</v>
      </c>
      <c r="FJ473" s="4" t="s">
        <v>21</v>
      </c>
      <c r="FK473" s="4" t="s">
        <v>59</v>
      </c>
      <c r="FL473" s="4" t="s">
        <v>46</v>
      </c>
      <c r="FM473" s="4" t="s">
        <v>99</v>
      </c>
      <c r="FN473" s="4" t="s">
        <v>143</v>
      </c>
      <c r="FO473" s="4" t="s">
        <v>92</v>
      </c>
      <c r="FP473" s="4" t="s">
        <v>86</v>
      </c>
      <c r="FQ473" s="4" t="s">
        <v>99</v>
      </c>
      <c r="FR473" s="4" t="s">
        <v>120</v>
      </c>
      <c r="FS473" s="4" t="s">
        <v>14</v>
      </c>
      <c r="FT473" s="4" t="s">
        <v>73</v>
      </c>
      <c r="FU473" s="4" t="s">
        <v>22</v>
      </c>
      <c r="FV473" s="4" t="s">
        <v>131</v>
      </c>
      <c r="FW473" s="4" t="s">
        <v>56</v>
      </c>
      <c r="FX473" s="4" t="s">
        <v>99</v>
      </c>
      <c r="FY473" s="4" t="s">
        <v>11</v>
      </c>
      <c r="FZ473" s="1" t="n">
        <f aca="false">HEX2DEC(FJ473)+HEX2DEC(FK473)+HEX2DEC(FL473)+HEX2DEC(FM473)+HEX2DEC(FN473)+HEX2DEC(FO473)+HEX2DEC(FP473)+HEX2DEC(FQ473)+HEX2DEC(FR473)+HEX2DEC(FS473)+HEX2DEC(FT473)+HEX2DEC(FU473)+HEX2DEC(FV473)+HEX2DEC(FW473)+HEX2DEC(FX473)+HEX2DEC(FY473)</f>
        <v>2027</v>
      </c>
      <c r="GB473" s="1"/>
    </row>
    <row r="474" customFormat="false" ht="15" hidden="false" customHeight="false" outlineLevel="0" collapsed="false">
      <c r="A474" s="0" t="n">
        <f aca="false">A473+16</f>
        <v>56704</v>
      </c>
      <c r="B474" s="0" t="str">
        <f aca="false">DEC2HEX(A474)</f>
        <v>DD80</v>
      </c>
      <c r="D474" s="1" t="s">
        <v>14</v>
      </c>
      <c r="E474" s="1" t="s">
        <v>67</v>
      </c>
      <c r="F474" s="1" t="s">
        <v>68</v>
      </c>
      <c r="G474" s="1" t="s">
        <v>60</v>
      </c>
      <c r="H474" s="1" t="s">
        <v>40</v>
      </c>
      <c r="I474" s="1" t="s">
        <v>197</v>
      </c>
      <c r="J474" s="1" t="s">
        <v>67</v>
      </c>
      <c r="K474" s="1" t="s">
        <v>99</v>
      </c>
      <c r="L474" s="1" t="s">
        <v>53</v>
      </c>
      <c r="M474" s="1" t="s">
        <v>14</v>
      </c>
      <c r="N474" s="1" t="s">
        <v>67</v>
      </c>
      <c r="O474" s="1" t="s">
        <v>68</v>
      </c>
      <c r="P474" s="1" t="s">
        <v>21</v>
      </c>
      <c r="Q474" s="1" t="s">
        <v>40</v>
      </c>
      <c r="R474" s="1" t="s">
        <v>197</v>
      </c>
      <c r="S474" s="1" t="s">
        <v>67</v>
      </c>
      <c r="T474" s="1" t="n">
        <f aca="false">HEX2DEC(D474)+HEX2DEC(E474)+HEX2DEC(F474)+HEX2DEC(G474)+HEX2DEC(H474)+HEX2DEC(I474)+HEX2DEC(J474)+HEX2DEC(K474)+HEX2DEC(L474)+HEX2DEC(M474)+HEX2DEC(N474)+HEX2DEC(O474)+HEX2DEC(P474)+HEX2DEC(Q474)+HEX2DEC(R474)+HEX2DEC(S474)</f>
        <v>1509</v>
      </c>
      <c r="U474" s="1"/>
      <c r="V474" s="4" t="s">
        <v>14</v>
      </c>
      <c r="W474" s="4" t="s">
        <v>67</v>
      </c>
      <c r="X474" s="4" t="s">
        <v>68</v>
      </c>
      <c r="Y474" s="4" t="s">
        <v>60</v>
      </c>
      <c r="Z474" s="4" t="s">
        <v>40</v>
      </c>
      <c r="AA474" s="4" t="s">
        <v>197</v>
      </c>
      <c r="AB474" s="4" t="s">
        <v>67</v>
      </c>
      <c r="AC474" s="4" t="s">
        <v>99</v>
      </c>
      <c r="AD474" s="4" t="s">
        <v>53</v>
      </c>
      <c r="AE474" s="4" t="s">
        <v>14</v>
      </c>
      <c r="AF474" s="4" t="s">
        <v>67</v>
      </c>
      <c r="AG474" s="4" t="s">
        <v>68</v>
      </c>
      <c r="AH474" s="4" t="s">
        <v>21</v>
      </c>
      <c r="AI474" s="4" t="s">
        <v>40</v>
      </c>
      <c r="AJ474" s="4" t="s">
        <v>197</v>
      </c>
      <c r="AK474" s="4" t="s">
        <v>67</v>
      </c>
      <c r="AL474" s="1" t="n">
        <f aca="false">HEX2DEC(V474)+HEX2DEC(W474)+HEX2DEC(X474)+HEX2DEC(Y474)+HEX2DEC(Z474)+HEX2DEC(AA474)+HEX2DEC(AB474)+HEX2DEC(AC474)+HEX2DEC(AD474)+HEX2DEC(AE474)+HEX2DEC(AF474)+HEX2DEC(AG474)+HEX2DEC(AH474)+HEX2DEC(AI474)+HEX2DEC(AJ474)+HEX2DEC(AK474)</f>
        <v>1509</v>
      </c>
      <c r="AN474" s="4" t="s">
        <v>14</v>
      </c>
      <c r="AO474" s="4" t="s">
        <v>67</v>
      </c>
      <c r="AP474" s="4" t="s">
        <v>68</v>
      </c>
      <c r="AQ474" s="4" t="s">
        <v>60</v>
      </c>
      <c r="AR474" s="4" t="s">
        <v>40</v>
      </c>
      <c r="AS474" s="4" t="s">
        <v>197</v>
      </c>
      <c r="AT474" s="4" t="s">
        <v>67</v>
      </c>
      <c r="AU474" s="4" t="s">
        <v>99</v>
      </c>
      <c r="AV474" s="4" t="s">
        <v>53</v>
      </c>
      <c r="AW474" s="4" t="s">
        <v>14</v>
      </c>
      <c r="AX474" s="4" t="s">
        <v>67</v>
      </c>
      <c r="AY474" s="4" t="s">
        <v>68</v>
      </c>
      <c r="AZ474" s="4" t="s">
        <v>21</v>
      </c>
      <c r="BA474" s="4" t="s">
        <v>40</v>
      </c>
      <c r="BB474" s="4" t="s">
        <v>197</v>
      </c>
      <c r="BC474" s="4" t="s">
        <v>67</v>
      </c>
      <c r="BD474" s="1" t="n">
        <f aca="false">HEX2DEC(AN474)+HEX2DEC(AO474)+HEX2DEC(AP474)+HEX2DEC(AQ474)+HEX2DEC(AR474)+HEX2DEC(AS474)+HEX2DEC(AT474)+HEX2DEC(AU474)+HEX2DEC(AV474)+HEX2DEC(AW474)+HEX2DEC(AX474)+HEX2DEC(AY474)+HEX2DEC(AZ474)+HEX2DEC(BA474)+HEX2DEC(BB474)+HEX2DEC(BC474)</f>
        <v>1509</v>
      </c>
      <c r="BE474" s="1"/>
      <c r="BF474" s="4" t="s">
        <v>14</v>
      </c>
      <c r="BG474" s="4" t="s">
        <v>67</v>
      </c>
      <c r="BH474" s="4" t="s">
        <v>68</v>
      </c>
      <c r="BI474" s="4" t="s">
        <v>60</v>
      </c>
      <c r="BJ474" s="4" t="s">
        <v>40</v>
      </c>
      <c r="BK474" s="4" t="s">
        <v>197</v>
      </c>
      <c r="BL474" s="4" t="s">
        <v>67</v>
      </c>
      <c r="BM474" s="4" t="s">
        <v>99</v>
      </c>
      <c r="BN474" s="4" t="s">
        <v>53</v>
      </c>
      <c r="BO474" s="4" t="s">
        <v>14</v>
      </c>
      <c r="BP474" s="4" t="s">
        <v>67</v>
      </c>
      <c r="BQ474" s="4" t="s">
        <v>68</v>
      </c>
      <c r="BR474" s="4" t="s">
        <v>21</v>
      </c>
      <c r="BS474" s="4" t="s">
        <v>40</v>
      </c>
      <c r="BT474" s="4" t="s">
        <v>197</v>
      </c>
      <c r="BU474" s="4" t="s">
        <v>67</v>
      </c>
      <c r="BV474" s="1" t="n">
        <f aca="false">HEX2DEC(BF474)+HEX2DEC(BG474)+HEX2DEC(BH474)+HEX2DEC(BI474)+HEX2DEC(BJ474)+HEX2DEC(BK474)+HEX2DEC(BL474)+HEX2DEC(BM474)+HEX2DEC(BN474)+HEX2DEC(BO474)+HEX2DEC(BP474)+HEX2DEC(BQ474)+HEX2DEC(BR474)+HEX2DEC(BS474)+HEX2DEC(BT474)+HEX2DEC(BU474)</f>
        <v>1509</v>
      </c>
      <c r="BX474" s="4" t="s">
        <v>14</v>
      </c>
      <c r="BY474" s="4" t="s">
        <v>67</v>
      </c>
      <c r="BZ474" s="4" t="s">
        <v>68</v>
      </c>
      <c r="CA474" s="4" t="s">
        <v>60</v>
      </c>
      <c r="CB474" s="4" t="s">
        <v>40</v>
      </c>
      <c r="CC474" s="4" t="s">
        <v>197</v>
      </c>
      <c r="CD474" s="4" t="s">
        <v>67</v>
      </c>
      <c r="CE474" s="4" t="s">
        <v>99</v>
      </c>
      <c r="CF474" s="4" t="s">
        <v>53</v>
      </c>
      <c r="CG474" s="4" t="s">
        <v>14</v>
      </c>
      <c r="CH474" s="4" t="s">
        <v>67</v>
      </c>
      <c r="CI474" s="4" t="s">
        <v>68</v>
      </c>
      <c r="CJ474" s="4" t="s">
        <v>21</v>
      </c>
      <c r="CK474" s="4" t="s">
        <v>40</v>
      </c>
      <c r="CL474" s="4" t="s">
        <v>197</v>
      </c>
      <c r="CM474" s="4" t="s">
        <v>67</v>
      </c>
      <c r="CN474" s="1" t="n">
        <f aca="false">HEX2DEC(BX474)+HEX2DEC(BY474)+HEX2DEC(BZ474)+HEX2DEC(CA474)+HEX2DEC(CB474)+HEX2DEC(CC474)+HEX2DEC(CD474)+HEX2DEC(CE474)+HEX2DEC(CF474)+HEX2DEC(CG474)+HEX2DEC(CH474)+HEX2DEC(CI474)+HEX2DEC(CJ474)+HEX2DEC(CK474)+HEX2DEC(CL474)+HEX2DEC(CM474)</f>
        <v>1509</v>
      </c>
      <c r="CP474" s="4" t="s">
        <v>14</v>
      </c>
      <c r="CQ474" s="4" t="s">
        <v>67</v>
      </c>
      <c r="CR474" s="4" t="s">
        <v>68</v>
      </c>
      <c r="CS474" s="4" t="s">
        <v>60</v>
      </c>
      <c r="CT474" s="4" t="s">
        <v>40</v>
      </c>
      <c r="CU474" s="4" t="s">
        <v>197</v>
      </c>
      <c r="CV474" s="4" t="s">
        <v>67</v>
      </c>
      <c r="CW474" s="4" t="s">
        <v>99</v>
      </c>
      <c r="CX474" s="4" t="s">
        <v>53</v>
      </c>
      <c r="CY474" s="4" t="s">
        <v>14</v>
      </c>
      <c r="CZ474" s="4" t="s">
        <v>67</v>
      </c>
      <c r="DA474" s="4" t="s">
        <v>68</v>
      </c>
      <c r="DB474" s="4" t="s">
        <v>21</v>
      </c>
      <c r="DC474" s="4" t="s">
        <v>40</v>
      </c>
      <c r="DD474" s="4" t="s">
        <v>197</v>
      </c>
      <c r="DE474" s="4" t="s">
        <v>67</v>
      </c>
      <c r="DF474" s="1" t="n">
        <f aca="false">HEX2DEC(CP474)+HEX2DEC(CQ474)+HEX2DEC(CR474)+HEX2DEC(CS474)+HEX2DEC(CT474)+HEX2DEC(CU474)+HEX2DEC(CV474)+HEX2DEC(CW474)+HEX2DEC(CX474)+HEX2DEC(CY474)+HEX2DEC(CZ474)+HEX2DEC(DA474)+HEX2DEC(DB474)+HEX2DEC(DC474)+HEX2DEC(DD474)+HEX2DEC(DE474)</f>
        <v>1509</v>
      </c>
      <c r="DH474" s="4" t="s">
        <v>14</v>
      </c>
      <c r="DI474" s="4" t="s">
        <v>67</v>
      </c>
      <c r="DJ474" s="4" t="s">
        <v>68</v>
      </c>
      <c r="DK474" s="4" t="s">
        <v>60</v>
      </c>
      <c r="DL474" s="4" t="s">
        <v>40</v>
      </c>
      <c r="DM474" s="4" t="s">
        <v>197</v>
      </c>
      <c r="DN474" s="4" t="s">
        <v>67</v>
      </c>
      <c r="DO474" s="4" t="s">
        <v>99</v>
      </c>
      <c r="DP474" s="4" t="s">
        <v>53</v>
      </c>
      <c r="DQ474" s="4" t="s">
        <v>14</v>
      </c>
      <c r="DR474" s="4" t="s">
        <v>67</v>
      </c>
      <c r="DS474" s="4" t="s">
        <v>68</v>
      </c>
      <c r="DT474" s="4" t="s">
        <v>21</v>
      </c>
      <c r="DU474" s="4" t="s">
        <v>40</v>
      </c>
      <c r="DV474" s="4" t="s">
        <v>197</v>
      </c>
      <c r="DW474" s="4" t="s">
        <v>67</v>
      </c>
      <c r="DX474" s="1" t="n">
        <f aca="false">HEX2DEC(DH474)+HEX2DEC(DI474)+HEX2DEC(DJ474)+HEX2DEC(DK474)+HEX2DEC(DL474)+HEX2DEC(DM474)+HEX2DEC(DN474)+HEX2DEC(DO474)+HEX2DEC(DP474)+HEX2DEC(DQ474)+HEX2DEC(DR474)+HEX2DEC(DS474)+HEX2DEC(DT474)+HEX2DEC(DU474)+HEX2DEC(DV474)+HEX2DEC(DW474)</f>
        <v>1509</v>
      </c>
      <c r="DZ474" s="4" t="s">
        <v>14</v>
      </c>
      <c r="EA474" s="4" t="s">
        <v>67</v>
      </c>
      <c r="EB474" s="4" t="s">
        <v>68</v>
      </c>
      <c r="EC474" s="4" t="s">
        <v>60</v>
      </c>
      <c r="ED474" s="4" t="s">
        <v>40</v>
      </c>
      <c r="EE474" s="4" t="s">
        <v>197</v>
      </c>
      <c r="EF474" s="4" t="s">
        <v>67</v>
      </c>
      <c r="EG474" s="4" t="s">
        <v>99</v>
      </c>
      <c r="EH474" s="4" t="s">
        <v>53</v>
      </c>
      <c r="EI474" s="4" t="s">
        <v>14</v>
      </c>
      <c r="EJ474" s="4" t="s">
        <v>67</v>
      </c>
      <c r="EK474" s="4" t="s">
        <v>68</v>
      </c>
      <c r="EL474" s="4" t="s">
        <v>21</v>
      </c>
      <c r="EM474" s="4" t="s">
        <v>40</v>
      </c>
      <c r="EN474" s="4" t="s">
        <v>197</v>
      </c>
      <c r="EO474" s="4" t="s">
        <v>67</v>
      </c>
      <c r="EP474" s="1" t="n">
        <f aca="false">HEX2DEC(DZ474)+HEX2DEC(EA474)+HEX2DEC(EB474)+HEX2DEC(EC474)+HEX2DEC(ED474)+HEX2DEC(EE474)+HEX2DEC(EF474)+HEX2DEC(EG474)+HEX2DEC(EH474)+HEX2DEC(EI474)+HEX2DEC(EJ474)+HEX2DEC(EK474)+HEX2DEC(EL474)+HEX2DEC(EM474)+HEX2DEC(EN474)+HEX2DEC(EO474)</f>
        <v>1509</v>
      </c>
      <c r="ER474" s="4" t="s">
        <v>14</v>
      </c>
      <c r="ES474" s="4" t="s">
        <v>67</v>
      </c>
      <c r="ET474" s="4" t="s">
        <v>68</v>
      </c>
      <c r="EU474" s="4" t="s">
        <v>60</v>
      </c>
      <c r="EV474" s="4" t="s">
        <v>40</v>
      </c>
      <c r="EW474" s="4" t="s">
        <v>197</v>
      </c>
      <c r="EX474" s="4" t="s">
        <v>67</v>
      </c>
      <c r="EY474" s="4" t="s">
        <v>99</v>
      </c>
      <c r="EZ474" s="4" t="s">
        <v>53</v>
      </c>
      <c r="FA474" s="4" t="s">
        <v>14</v>
      </c>
      <c r="FB474" s="4" t="s">
        <v>67</v>
      </c>
      <c r="FC474" s="4" t="s">
        <v>68</v>
      </c>
      <c r="FD474" s="4" t="s">
        <v>21</v>
      </c>
      <c r="FE474" s="4" t="s">
        <v>40</v>
      </c>
      <c r="FF474" s="4" t="s">
        <v>197</v>
      </c>
      <c r="FG474" s="4" t="s">
        <v>67</v>
      </c>
      <c r="FH474" s="1" t="n">
        <f aca="false">HEX2DEC(ER474)+HEX2DEC(ES474)+HEX2DEC(ET474)+HEX2DEC(EU474)+HEX2DEC(EV474)+HEX2DEC(EW474)+HEX2DEC(EX474)+HEX2DEC(EY474)+HEX2DEC(EZ474)+HEX2DEC(FA474)+HEX2DEC(FB474)+HEX2DEC(FC474)+HEX2DEC(FD474)+HEX2DEC(FE474)+HEX2DEC(FF474)+HEX2DEC(FG474)</f>
        <v>1509</v>
      </c>
      <c r="FJ474" s="4" t="s">
        <v>14</v>
      </c>
      <c r="FK474" s="4" t="s">
        <v>67</v>
      </c>
      <c r="FL474" s="4" t="s">
        <v>68</v>
      </c>
      <c r="FM474" s="4" t="s">
        <v>60</v>
      </c>
      <c r="FN474" s="4" t="s">
        <v>40</v>
      </c>
      <c r="FO474" s="4" t="s">
        <v>197</v>
      </c>
      <c r="FP474" s="4" t="s">
        <v>67</v>
      </c>
      <c r="FQ474" s="4" t="s">
        <v>99</v>
      </c>
      <c r="FR474" s="4" t="s">
        <v>53</v>
      </c>
      <c r="FS474" s="4" t="s">
        <v>14</v>
      </c>
      <c r="FT474" s="4" t="s">
        <v>67</v>
      </c>
      <c r="FU474" s="4" t="s">
        <v>68</v>
      </c>
      <c r="FV474" s="4" t="s">
        <v>21</v>
      </c>
      <c r="FW474" s="4" t="s">
        <v>40</v>
      </c>
      <c r="FX474" s="4" t="s">
        <v>197</v>
      </c>
      <c r="FY474" s="4" t="s">
        <v>67</v>
      </c>
      <c r="FZ474" s="1" t="n">
        <f aca="false">HEX2DEC(FJ474)+HEX2DEC(FK474)+HEX2DEC(FL474)+HEX2DEC(FM474)+HEX2DEC(FN474)+HEX2DEC(FO474)+HEX2DEC(FP474)+HEX2DEC(FQ474)+HEX2DEC(FR474)+HEX2DEC(FS474)+HEX2DEC(FT474)+HEX2DEC(FU474)+HEX2DEC(FV474)+HEX2DEC(FW474)+HEX2DEC(FX474)+HEX2DEC(FY474)</f>
        <v>1509</v>
      </c>
      <c r="GB474" s="1"/>
    </row>
    <row r="475" customFormat="false" ht="15" hidden="false" customHeight="false" outlineLevel="0" collapsed="false">
      <c r="A475" s="0" t="n">
        <f aca="false">A474+16</f>
        <v>56720</v>
      </c>
      <c r="B475" s="0" t="str">
        <f aca="false">DEC2HEX(A475)</f>
        <v>DD90</v>
      </c>
      <c r="D475" s="1" t="s">
        <v>99</v>
      </c>
      <c r="E475" s="1" t="s">
        <v>54</v>
      </c>
      <c r="F475" s="1" t="s">
        <v>92</v>
      </c>
      <c r="G475" s="1" t="s">
        <v>27</v>
      </c>
      <c r="H475" s="1" t="s">
        <v>136</v>
      </c>
      <c r="I475" s="1" t="s">
        <v>60</v>
      </c>
      <c r="J475" s="1" t="s">
        <v>22</v>
      </c>
      <c r="K475" s="1" t="s">
        <v>147</v>
      </c>
      <c r="L475" s="1" t="s">
        <v>79</v>
      </c>
      <c r="M475" s="1" t="s">
        <v>16</v>
      </c>
      <c r="N475" s="1" t="s">
        <v>87</v>
      </c>
      <c r="O475" s="1" t="s">
        <v>91</v>
      </c>
      <c r="P475" s="1" t="s">
        <v>16</v>
      </c>
      <c r="Q475" s="1" t="s">
        <v>177</v>
      </c>
      <c r="R475" s="1" t="s">
        <v>150</v>
      </c>
      <c r="S475" s="1" t="s">
        <v>48</v>
      </c>
      <c r="T475" s="1" t="n">
        <f aca="false">HEX2DEC(D475)+HEX2DEC(E475)+HEX2DEC(F475)+HEX2DEC(G475)+HEX2DEC(H475)+HEX2DEC(I475)+HEX2DEC(J475)+HEX2DEC(K475)+HEX2DEC(L475)+HEX2DEC(M475)+HEX2DEC(N475)+HEX2DEC(O475)+HEX2DEC(P475)+HEX2DEC(Q475)+HEX2DEC(R475)+HEX2DEC(S475)</f>
        <v>2246</v>
      </c>
      <c r="U475" s="1"/>
      <c r="V475" s="4" t="s">
        <v>99</v>
      </c>
      <c r="W475" s="4" t="s">
        <v>54</v>
      </c>
      <c r="X475" s="4" t="s">
        <v>92</v>
      </c>
      <c r="Y475" s="4" t="s">
        <v>27</v>
      </c>
      <c r="Z475" s="4" t="s">
        <v>136</v>
      </c>
      <c r="AA475" s="4" t="s">
        <v>60</v>
      </c>
      <c r="AB475" s="4" t="s">
        <v>22</v>
      </c>
      <c r="AC475" s="4" t="s">
        <v>147</v>
      </c>
      <c r="AD475" s="4" t="s">
        <v>79</v>
      </c>
      <c r="AE475" s="4" t="s">
        <v>16</v>
      </c>
      <c r="AF475" s="4" t="s">
        <v>87</v>
      </c>
      <c r="AG475" s="4" t="s">
        <v>91</v>
      </c>
      <c r="AH475" s="4" t="s">
        <v>16</v>
      </c>
      <c r="AI475" s="4" t="s">
        <v>177</v>
      </c>
      <c r="AJ475" s="4" t="s">
        <v>150</v>
      </c>
      <c r="AK475" s="4" t="s">
        <v>48</v>
      </c>
      <c r="AL475" s="1" t="n">
        <f aca="false">HEX2DEC(V475)+HEX2DEC(W475)+HEX2DEC(X475)+HEX2DEC(Y475)+HEX2DEC(Z475)+HEX2DEC(AA475)+HEX2DEC(AB475)+HEX2DEC(AC475)+HEX2DEC(AD475)+HEX2DEC(AE475)+HEX2DEC(AF475)+HEX2DEC(AG475)+HEX2DEC(AH475)+HEX2DEC(AI475)+HEX2DEC(AJ475)+HEX2DEC(AK475)</f>
        <v>2246</v>
      </c>
      <c r="AN475" s="4" t="s">
        <v>99</v>
      </c>
      <c r="AO475" s="4" t="s">
        <v>54</v>
      </c>
      <c r="AP475" s="4" t="s">
        <v>92</v>
      </c>
      <c r="AQ475" s="4" t="s">
        <v>27</v>
      </c>
      <c r="AR475" s="4" t="s">
        <v>136</v>
      </c>
      <c r="AS475" s="4" t="s">
        <v>60</v>
      </c>
      <c r="AT475" s="4" t="s">
        <v>22</v>
      </c>
      <c r="AU475" s="4" t="s">
        <v>147</v>
      </c>
      <c r="AV475" s="4" t="s">
        <v>79</v>
      </c>
      <c r="AW475" s="4" t="s">
        <v>16</v>
      </c>
      <c r="AX475" s="4" t="s">
        <v>87</v>
      </c>
      <c r="AY475" s="4" t="s">
        <v>91</v>
      </c>
      <c r="AZ475" s="4" t="s">
        <v>16</v>
      </c>
      <c r="BA475" s="4" t="s">
        <v>177</v>
      </c>
      <c r="BB475" s="4" t="s">
        <v>150</v>
      </c>
      <c r="BC475" s="4" t="s">
        <v>48</v>
      </c>
      <c r="BD475" s="1" t="n">
        <f aca="false">HEX2DEC(AN475)+HEX2DEC(AO475)+HEX2DEC(AP475)+HEX2DEC(AQ475)+HEX2DEC(AR475)+HEX2DEC(AS475)+HEX2DEC(AT475)+HEX2DEC(AU475)+HEX2DEC(AV475)+HEX2DEC(AW475)+HEX2DEC(AX475)+HEX2DEC(AY475)+HEX2DEC(AZ475)+HEX2DEC(BA475)+HEX2DEC(BB475)+HEX2DEC(BC475)</f>
        <v>2246</v>
      </c>
      <c r="BE475" s="1"/>
      <c r="BF475" s="4" t="s">
        <v>99</v>
      </c>
      <c r="BG475" s="4" t="s">
        <v>54</v>
      </c>
      <c r="BH475" s="4" t="s">
        <v>92</v>
      </c>
      <c r="BI475" s="4" t="s">
        <v>27</v>
      </c>
      <c r="BJ475" s="4" t="s">
        <v>136</v>
      </c>
      <c r="BK475" s="4" t="s">
        <v>60</v>
      </c>
      <c r="BL475" s="4" t="s">
        <v>22</v>
      </c>
      <c r="BM475" s="4" t="s">
        <v>147</v>
      </c>
      <c r="BN475" s="4" t="s">
        <v>79</v>
      </c>
      <c r="BO475" s="4" t="s">
        <v>16</v>
      </c>
      <c r="BP475" s="4" t="s">
        <v>87</v>
      </c>
      <c r="BQ475" s="4" t="s">
        <v>91</v>
      </c>
      <c r="BR475" s="4" t="s">
        <v>16</v>
      </c>
      <c r="BS475" s="4" t="s">
        <v>177</v>
      </c>
      <c r="BT475" s="4" t="s">
        <v>150</v>
      </c>
      <c r="BU475" s="4" t="s">
        <v>48</v>
      </c>
      <c r="BV475" s="1" t="n">
        <f aca="false">HEX2DEC(BF475)+HEX2DEC(BG475)+HEX2DEC(BH475)+HEX2DEC(BI475)+HEX2DEC(BJ475)+HEX2DEC(BK475)+HEX2DEC(BL475)+HEX2DEC(BM475)+HEX2DEC(BN475)+HEX2DEC(BO475)+HEX2DEC(BP475)+HEX2DEC(BQ475)+HEX2DEC(BR475)+HEX2DEC(BS475)+HEX2DEC(BT475)+HEX2DEC(BU475)</f>
        <v>2246</v>
      </c>
      <c r="BX475" s="4" t="s">
        <v>99</v>
      </c>
      <c r="BY475" s="4" t="s">
        <v>54</v>
      </c>
      <c r="BZ475" s="4" t="s">
        <v>92</v>
      </c>
      <c r="CA475" s="4" t="s">
        <v>27</v>
      </c>
      <c r="CB475" s="4" t="s">
        <v>136</v>
      </c>
      <c r="CC475" s="4" t="s">
        <v>60</v>
      </c>
      <c r="CD475" s="4" t="s">
        <v>22</v>
      </c>
      <c r="CE475" s="4" t="s">
        <v>147</v>
      </c>
      <c r="CF475" s="4" t="s">
        <v>79</v>
      </c>
      <c r="CG475" s="4" t="s">
        <v>16</v>
      </c>
      <c r="CH475" s="4" t="s">
        <v>87</v>
      </c>
      <c r="CI475" s="4" t="s">
        <v>91</v>
      </c>
      <c r="CJ475" s="4" t="s">
        <v>16</v>
      </c>
      <c r="CK475" s="4" t="s">
        <v>177</v>
      </c>
      <c r="CL475" s="4" t="s">
        <v>150</v>
      </c>
      <c r="CM475" s="4" t="s">
        <v>48</v>
      </c>
      <c r="CN475" s="1" t="n">
        <f aca="false">HEX2DEC(BX475)+HEX2DEC(BY475)+HEX2DEC(BZ475)+HEX2DEC(CA475)+HEX2DEC(CB475)+HEX2DEC(CC475)+HEX2DEC(CD475)+HEX2DEC(CE475)+HEX2DEC(CF475)+HEX2DEC(CG475)+HEX2DEC(CH475)+HEX2DEC(CI475)+HEX2DEC(CJ475)+HEX2DEC(CK475)+HEX2DEC(CL475)+HEX2DEC(CM475)</f>
        <v>2246</v>
      </c>
      <c r="CP475" s="4" t="s">
        <v>99</v>
      </c>
      <c r="CQ475" s="4" t="s">
        <v>54</v>
      </c>
      <c r="CR475" s="4" t="s">
        <v>92</v>
      </c>
      <c r="CS475" s="4" t="s">
        <v>27</v>
      </c>
      <c r="CT475" s="4" t="s">
        <v>136</v>
      </c>
      <c r="CU475" s="4" t="s">
        <v>60</v>
      </c>
      <c r="CV475" s="4" t="s">
        <v>22</v>
      </c>
      <c r="CW475" s="4" t="s">
        <v>147</v>
      </c>
      <c r="CX475" s="4" t="s">
        <v>79</v>
      </c>
      <c r="CY475" s="4" t="s">
        <v>16</v>
      </c>
      <c r="CZ475" s="4" t="s">
        <v>87</v>
      </c>
      <c r="DA475" s="4" t="s">
        <v>91</v>
      </c>
      <c r="DB475" s="4" t="s">
        <v>16</v>
      </c>
      <c r="DC475" s="4" t="s">
        <v>177</v>
      </c>
      <c r="DD475" s="4" t="s">
        <v>150</v>
      </c>
      <c r="DE475" s="4" t="s">
        <v>48</v>
      </c>
      <c r="DF475" s="1" t="n">
        <f aca="false">HEX2DEC(CP475)+HEX2DEC(CQ475)+HEX2DEC(CR475)+HEX2DEC(CS475)+HEX2DEC(CT475)+HEX2DEC(CU475)+HEX2DEC(CV475)+HEX2DEC(CW475)+HEX2DEC(CX475)+HEX2DEC(CY475)+HEX2DEC(CZ475)+HEX2DEC(DA475)+HEX2DEC(DB475)+HEX2DEC(DC475)+HEX2DEC(DD475)+HEX2DEC(DE475)</f>
        <v>2246</v>
      </c>
      <c r="DH475" s="4" t="s">
        <v>99</v>
      </c>
      <c r="DI475" s="4" t="s">
        <v>54</v>
      </c>
      <c r="DJ475" s="4" t="s">
        <v>92</v>
      </c>
      <c r="DK475" s="4" t="s">
        <v>27</v>
      </c>
      <c r="DL475" s="4" t="s">
        <v>136</v>
      </c>
      <c r="DM475" s="4" t="s">
        <v>60</v>
      </c>
      <c r="DN475" s="4" t="s">
        <v>22</v>
      </c>
      <c r="DO475" s="4" t="s">
        <v>147</v>
      </c>
      <c r="DP475" s="4" t="s">
        <v>79</v>
      </c>
      <c r="DQ475" s="4" t="s">
        <v>16</v>
      </c>
      <c r="DR475" s="4" t="s">
        <v>87</v>
      </c>
      <c r="DS475" s="4" t="s">
        <v>91</v>
      </c>
      <c r="DT475" s="4" t="s">
        <v>16</v>
      </c>
      <c r="DU475" s="4" t="s">
        <v>177</v>
      </c>
      <c r="DV475" s="4" t="s">
        <v>150</v>
      </c>
      <c r="DW475" s="4" t="s">
        <v>48</v>
      </c>
      <c r="DX475" s="1" t="n">
        <f aca="false">HEX2DEC(DH475)+HEX2DEC(DI475)+HEX2DEC(DJ475)+HEX2DEC(DK475)+HEX2DEC(DL475)+HEX2DEC(DM475)+HEX2DEC(DN475)+HEX2DEC(DO475)+HEX2DEC(DP475)+HEX2DEC(DQ475)+HEX2DEC(DR475)+HEX2DEC(DS475)+HEX2DEC(DT475)+HEX2DEC(DU475)+HEX2DEC(DV475)+HEX2DEC(DW475)</f>
        <v>2246</v>
      </c>
      <c r="DZ475" s="4" t="s">
        <v>99</v>
      </c>
      <c r="EA475" s="4" t="s">
        <v>54</v>
      </c>
      <c r="EB475" s="4" t="s">
        <v>92</v>
      </c>
      <c r="EC475" s="4" t="s">
        <v>27</v>
      </c>
      <c r="ED475" s="4" t="s">
        <v>136</v>
      </c>
      <c r="EE475" s="4" t="s">
        <v>60</v>
      </c>
      <c r="EF475" s="4" t="s">
        <v>22</v>
      </c>
      <c r="EG475" s="4" t="s">
        <v>147</v>
      </c>
      <c r="EH475" s="4" t="s">
        <v>79</v>
      </c>
      <c r="EI475" s="4" t="s">
        <v>16</v>
      </c>
      <c r="EJ475" s="4" t="s">
        <v>87</v>
      </c>
      <c r="EK475" s="4" t="s">
        <v>91</v>
      </c>
      <c r="EL475" s="4" t="s">
        <v>16</v>
      </c>
      <c r="EM475" s="4" t="s">
        <v>177</v>
      </c>
      <c r="EN475" s="4" t="s">
        <v>150</v>
      </c>
      <c r="EO475" s="4" t="s">
        <v>48</v>
      </c>
      <c r="EP475" s="1" t="n">
        <f aca="false">HEX2DEC(DZ475)+HEX2DEC(EA475)+HEX2DEC(EB475)+HEX2DEC(EC475)+HEX2DEC(ED475)+HEX2DEC(EE475)+HEX2DEC(EF475)+HEX2DEC(EG475)+HEX2DEC(EH475)+HEX2DEC(EI475)+HEX2DEC(EJ475)+HEX2DEC(EK475)+HEX2DEC(EL475)+HEX2DEC(EM475)+HEX2DEC(EN475)+HEX2DEC(EO475)</f>
        <v>2246</v>
      </c>
      <c r="ER475" s="4" t="s">
        <v>99</v>
      </c>
      <c r="ES475" s="4" t="s">
        <v>54</v>
      </c>
      <c r="ET475" s="4" t="s">
        <v>92</v>
      </c>
      <c r="EU475" s="4" t="s">
        <v>27</v>
      </c>
      <c r="EV475" s="4" t="s">
        <v>136</v>
      </c>
      <c r="EW475" s="4" t="s">
        <v>60</v>
      </c>
      <c r="EX475" s="4" t="s">
        <v>22</v>
      </c>
      <c r="EY475" s="4" t="s">
        <v>147</v>
      </c>
      <c r="EZ475" s="4" t="s">
        <v>79</v>
      </c>
      <c r="FA475" s="4" t="s">
        <v>16</v>
      </c>
      <c r="FB475" s="4" t="s">
        <v>87</v>
      </c>
      <c r="FC475" s="4" t="s">
        <v>91</v>
      </c>
      <c r="FD475" s="4" t="s">
        <v>16</v>
      </c>
      <c r="FE475" s="4" t="s">
        <v>177</v>
      </c>
      <c r="FF475" s="4" t="s">
        <v>150</v>
      </c>
      <c r="FG475" s="4" t="s">
        <v>48</v>
      </c>
      <c r="FH475" s="1" t="n">
        <f aca="false">HEX2DEC(ER475)+HEX2DEC(ES475)+HEX2DEC(ET475)+HEX2DEC(EU475)+HEX2DEC(EV475)+HEX2DEC(EW475)+HEX2DEC(EX475)+HEX2DEC(EY475)+HEX2DEC(EZ475)+HEX2DEC(FA475)+HEX2DEC(FB475)+HEX2DEC(FC475)+HEX2DEC(FD475)+HEX2DEC(FE475)+HEX2DEC(FF475)+HEX2DEC(FG475)</f>
        <v>2246</v>
      </c>
      <c r="FJ475" s="4" t="s">
        <v>99</v>
      </c>
      <c r="FK475" s="4" t="s">
        <v>54</v>
      </c>
      <c r="FL475" s="4" t="s">
        <v>92</v>
      </c>
      <c r="FM475" s="4" t="s">
        <v>27</v>
      </c>
      <c r="FN475" s="4" t="s">
        <v>136</v>
      </c>
      <c r="FO475" s="4" t="s">
        <v>60</v>
      </c>
      <c r="FP475" s="4" t="s">
        <v>22</v>
      </c>
      <c r="FQ475" s="4" t="s">
        <v>147</v>
      </c>
      <c r="FR475" s="4" t="s">
        <v>79</v>
      </c>
      <c r="FS475" s="4" t="s">
        <v>16</v>
      </c>
      <c r="FT475" s="4" t="s">
        <v>87</v>
      </c>
      <c r="FU475" s="4" t="s">
        <v>91</v>
      </c>
      <c r="FV475" s="4" t="s">
        <v>16</v>
      </c>
      <c r="FW475" s="4" t="s">
        <v>177</v>
      </c>
      <c r="FX475" s="4" t="s">
        <v>150</v>
      </c>
      <c r="FY475" s="4" t="s">
        <v>48</v>
      </c>
      <c r="FZ475" s="1" t="n">
        <f aca="false">HEX2DEC(FJ475)+HEX2DEC(FK475)+HEX2DEC(FL475)+HEX2DEC(FM475)+HEX2DEC(FN475)+HEX2DEC(FO475)+HEX2DEC(FP475)+HEX2DEC(FQ475)+HEX2DEC(FR475)+HEX2DEC(FS475)+HEX2DEC(FT475)+HEX2DEC(FU475)+HEX2DEC(FV475)+HEX2DEC(FW475)+HEX2DEC(FX475)+HEX2DEC(FY475)</f>
        <v>2246</v>
      </c>
      <c r="GB475" s="1"/>
    </row>
    <row r="476" customFormat="false" ht="15" hidden="false" customHeight="false" outlineLevel="0" collapsed="false">
      <c r="A476" s="0" t="n">
        <f aca="false">A475+16</f>
        <v>56736</v>
      </c>
      <c r="B476" s="0" t="str">
        <f aca="false">DEC2HEX(A476)</f>
        <v>DDA0</v>
      </c>
      <c r="D476" s="1" t="s">
        <v>52</v>
      </c>
      <c r="E476" s="1" t="s">
        <v>221</v>
      </c>
      <c r="F476" s="1" t="s">
        <v>112</v>
      </c>
      <c r="G476" s="1" t="s">
        <v>78</v>
      </c>
      <c r="H476" s="1" t="s">
        <v>12</v>
      </c>
      <c r="I476" s="1" t="s">
        <v>115</v>
      </c>
      <c r="J476" s="1" t="s">
        <v>121</v>
      </c>
      <c r="K476" s="1" t="s">
        <v>223</v>
      </c>
      <c r="L476" s="1" t="s">
        <v>112</v>
      </c>
      <c r="M476" s="1" t="s">
        <v>16</v>
      </c>
      <c r="N476" s="1" t="s">
        <v>174</v>
      </c>
      <c r="O476" s="1" t="s">
        <v>150</v>
      </c>
      <c r="P476" s="1" t="s">
        <v>48</v>
      </c>
      <c r="Q476" s="1" t="s">
        <v>54</v>
      </c>
      <c r="R476" s="1" t="s">
        <v>16</v>
      </c>
      <c r="S476" s="1" t="s">
        <v>134</v>
      </c>
      <c r="T476" s="1" t="n">
        <f aca="false">HEX2DEC(D476)+HEX2DEC(E476)+HEX2DEC(F476)+HEX2DEC(G476)+HEX2DEC(H476)+HEX2DEC(I476)+HEX2DEC(J476)+HEX2DEC(K476)+HEX2DEC(L476)+HEX2DEC(M476)+HEX2DEC(N476)+HEX2DEC(O476)+HEX2DEC(P476)+HEX2DEC(Q476)+HEX2DEC(R476)+HEX2DEC(S476)</f>
        <v>2019</v>
      </c>
      <c r="U476" s="1"/>
      <c r="V476" s="4" t="s">
        <v>52</v>
      </c>
      <c r="W476" s="4" t="s">
        <v>221</v>
      </c>
      <c r="X476" s="4" t="s">
        <v>112</v>
      </c>
      <c r="Y476" s="4" t="s">
        <v>78</v>
      </c>
      <c r="Z476" s="4" t="s">
        <v>12</v>
      </c>
      <c r="AA476" s="4" t="s">
        <v>115</v>
      </c>
      <c r="AB476" s="4" t="s">
        <v>121</v>
      </c>
      <c r="AC476" s="4" t="s">
        <v>223</v>
      </c>
      <c r="AD476" s="4" t="s">
        <v>112</v>
      </c>
      <c r="AE476" s="4" t="s">
        <v>16</v>
      </c>
      <c r="AF476" s="4" t="s">
        <v>174</v>
      </c>
      <c r="AG476" s="4" t="s">
        <v>150</v>
      </c>
      <c r="AH476" s="4" t="s">
        <v>48</v>
      </c>
      <c r="AI476" s="4" t="s">
        <v>54</v>
      </c>
      <c r="AJ476" s="4" t="s">
        <v>16</v>
      </c>
      <c r="AK476" s="4" t="s">
        <v>134</v>
      </c>
      <c r="AL476" s="1" t="n">
        <f aca="false">HEX2DEC(V476)+HEX2DEC(W476)+HEX2DEC(X476)+HEX2DEC(Y476)+HEX2DEC(Z476)+HEX2DEC(AA476)+HEX2DEC(AB476)+HEX2DEC(AC476)+HEX2DEC(AD476)+HEX2DEC(AE476)+HEX2DEC(AF476)+HEX2DEC(AG476)+HEX2DEC(AH476)+HEX2DEC(AI476)+HEX2DEC(AJ476)+HEX2DEC(AK476)</f>
        <v>2019</v>
      </c>
      <c r="AN476" s="4" t="s">
        <v>52</v>
      </c>
      <c r="AO476" s="4" t="s">
        <v>221</v>
      </c>
      <c r="AP476" s="4" t="s">
        <v>112</v>
      </c>
      <c r="AQ476" s="4" t="s">
        <v>78</v>
      </c>
      <c r="AR476" s="4" t="s">
        <v>12</v>
      </c>
      <c r="AS476" s="4" t="s">
        <v>115</v>
      </c>
      <c r="AT476" s="4" t="s">
        <v>121</v>
      </c>
      <c r="AU476" s="4" t="s">
        <v>223</v>
      </c>
      <c r="AV476" s="4" t="s">
        <v>112</v>
      </c>
      <c r="AW476" s="4" t="s">
        <v>16</v>
      </c>
      <c r="AX476" s="4" t="s">
        <v>174</v>
      </c>
      <c r="AY476" s="4" t="s">
        <v>150</v>
      </c>
      <c r="AZ476" s="4" t="s">
        <v>48</v>
      </c>
      <c r="BA476" s="4" t="s">
        <v>54</v>
      </c>
      <c r="BB476" s="4" t="s">
        <v>16</v>
      </c>
      <c r="BC476" s="4" t="s">
        <v>134</v>
      </c>
      <c r="BD476" s="1" t="n">
        <f aca="false">HEX2DEC(AN476)+HEX2DEC(AO476)+HEX2DEC(AP476)+HEX2DEC(AQ476)+HEX2DEC(AR476)+HEX2DEC(AS476)+HEX2DEC(AT476)+HEX2DEC(AU476)+HEX2DEC(AV476)+HEX2DEC(AW476)+HEX2DEC(AX476)+HEX2DEC(AY476)+HEX2DEC(AZ476)+HEX2DEC(BA476)+HEX2DEC(BB476)+HEX2DEC(BC476)</f>
        <v>2019</v>
      </c>
      <c r="BE476" s="1"/>
      <c r="BF476" s="4" t="s">
        <v>52</v>
      </c>
      <c r="BG476" s="4" t="s">
        <v>221</v>
      </c>
      <c r="BH476" s="4" t="s">
        <v>112</v>
      </c>
      <c r="BI476" s="4" t="s">
        <v>78</v>
      </c>
      <c r="BJ476" s="4" t="s">
        <v>12</v>
      </c>
      <c r="BK476" s="4" t="s">
        <v>115</v>
      </c>
      <c r="BL476" s="4" t="s">
        <v>121</v>
      </c>
      <c r="BM476" s="4" t="s">
        <v>223</v>
      </c>
      <c r="BN476" s="4" t="s">
        <v>112</v>
      </c>
      <c r="BO476" s="4" t="s">
        <v>16</v>
      </c>
      <c r="BP476" s="4" t="s">
        <v>174</v>
      </c>
      <c r="BQ476" s="4" t="s">
        <v>150</v>
      </c>
      <c r="BR476" s="4" t="s">
        <v>48</v>
      </c>
      <c r="BS476" s="4" t="s">
        <v>54</v>
      </c>
      <c r="BT476" s="4" t="s">
        <v>16</v>
      </c>
      <c r="BU476" s="4" t="s">
        <v>134</v>
      </c>
      <c r="BV476" s="1" t="n">
        <f aca="false">HEX2DEC(BF476)+HEX2DEC(BG476)+HEX2DEC(BH476)+HEX2DEC(BI476)+HEX2DEC(BJ476)+HEX2DEC(BK476)+HEX2DEC(BL476)+HEX2DEC(BM476)+HEX2DEC(BN476)+HEX2DEC(BO476)+HEX2DEC(BP476)+HEX2DEC(BQ476)+HEX2DEC(BR476)+HEX2DEC(BS476)+HEX2DEC(BT476)+HEX2DEC(BU476)</f>
        <v>2019</v>
      </c>
      <c r="BX476" s="4" t="s">
        <v>52</v>
      </c>
      <c r="BY476" s="4" t="s">
        <v>221</v>
      </c>
      <c r="BZ476" s="4" t="s">
        <v>112</v>
      </c>
      <c r="CA476" s="4" t="s">
        <v>78</v>
      </c>
      <c r="CB476" s="4" t="s">
        <v>12</v>
      </c>
      <c r="CC476" s="4" t="s">
        <v>115</v>
      </c>
      <c r="CD476" s="4" t="s">
        <v>121</v>
      </c>
      <c r="CE476" s="4" t="s">
        <v>223</v>
      </c>
      <c r="CF476" s="4" t="s">
        <v>112</v>
      </c>
      <c r="CG476" s="4" t="s">
        <v>16</v>
      </c>
      <c r="CH476" s="4" t="s">
        <v>174</v>
      </c>
      <c r="CI476" s="4" t="s">
        <v>150</v>
      </c>
      <c r="CJ476" s="4" t="s">
        <v>48</v>
      </c>
      <c r="CK476" s="4" t="s">
        <v>54</v>
      </c>
      <c r="CL476" s="4" t="s">
        <v>16</v>
      </c>
      <c r="CM476" s="4" t="s">
        <v>134</v>
      </c>
      <c r="CN476" s="1" t="n">
        <f aca="false">HEX2DEC(BX476)+HEX2DEC(BY476)+HEX2DEC(BZ476)+HEX2DEC(CA476)+HEX2DEC(CB476)+HEX2DEC(CC476)+HEX2DEC(CD476)+HEX2DEC(CE476)+HEX2DEC(CF476)+HEX2DEC(CG476)+HEX2DEC(CH476)+HEX2DEC(CI476)+HEX2DEC(CJ476)+HEX2DEC(CK476)+HEX2DEC(CL476)+HEX2DEC(CM476)</f>
        <v>2019</v>
      </c>
      <c r="CP476" s="4" t="s">
        <v>52</v>
      </c>
      <c r="CQ476" s="4" t="s">
        <v>221</v>
      </c>
      <c r="CR476" s="4" t="s">
        <v>112</v>
      </c>
      <c r="CS476" s="4" t="s">
        <v>78</v>
      </c>
      <c r="CT476" s="4" t="s">
        <v>12</v>
      </c>
      <c r="CU476" s="4" t="s">
        <v>115</v>
      </c>
      <c r="CV476" s="4" t="s">
        <v>121</v>
      </c>
      <c r="CW476" s="4" t="s">
        <v>223</v>
      </c>
      <c r="CX476" s="4" t="s">
        <v>112</v>
      </c>
      <c r="CY476" s="4" t="s">
        <v>16</v>
      </c>
      <c r="CZ476" s="4" t="s">
        <v>174</v>
      </c>
      <c r="DA476" s="4" t="s">
        <v>150</v>
      </c>
      <c r="DB476" s="4" t="s">
        <v>48</v>
      </c>
      <c r="DC476" s="4" t="s">
        <v>54</v>
      </c>
      <c r="DD476" s="4" t="s">
        <v>16</v>
      </c>
      <c r="DE476" s="4" t="s">
        <v>134</v>
      </c>
      <c r="DF476" s="1" t="n">
        <f aca="false">HEX2DEC(CP476)+HEX2DEC(CQ476)+HEX2DEC(CR476)+HEX2DEC(CS476)+HEX2DEC(CT476)+HEX2DEC(CU476)+HEX2DEC(CV476)+HEX2DEC(CW476)+HEX2DEC(CX476)+HEX2DEC(CY476)+HEX2DEC(CZ476)+HEX2DEC(DA476)+HEX2DEC(DB476)+HEX2DEC(DC476)+HEX2DEC(DD476)+HEX2DEC(DE476)</f>
        <v>2019</v>
      </c>
      <c r="DH476" s="4" t="s">
        <v>52</v>
      </c>
      <c r="DI476" s="4" t="s">
        <v>221</v>
      </c>
      <c r="DJ476" s="4" t="s">
        <v>112</v>
      </c>
      <c r="DK476" s="4" t="s">
        <v>78</v>
      </c>
      <c r="DL476" s="4" t="s">
        <v>12</v>
      </c>
      <c r="DM476" s="4" t="s">
        <v>115</v>
      </c>
      <c r="DN476" s="4" t="s">
        <v>121</v>
      </c>
      <c r="DO476" s="4" t="s">
        <v>223</v>
      </c>
      <c r="DP476" s="4" t="s">
        <v>112</v>
      </c>
      <c r="DQ476" s="4" t="s">
        <v>16</v>
      </c>
      <c r="DR476" s="4" t="s">
        <v>174</v>
      </c>
      <c r="DS476" s="4" t="s">
        <v>150</v>
      </c>
      <c r="DT476" s="4" t="s">
        <v>48</v>
      </c>
      <c r="DU476" s="4" t="s">
        <v>54</v>
      </c>
      <c r="DV476" s="4" t="s">
        <v>16</v>
      </c>
      <c r="DW476" s="4" t="s">
        <v>134</v>
      </c>
      <c r="DX476" s="1" t="n">
        <f aca="false">HEX2DEC(DH476)+HEX2DEC(DI476)+HEX2DEC(DJ476)+HEX2DEC(DK476)+HEX2DEC(DL476)+HEX2DEC(DM476)+HEX2DEC(DN476)+HEX2DEC(DO476)+HEX2DEC(DP476)+HEX2DEC(DQ476)+HEX2DEC(DR476)+HEX2DEC(DS476)+HEX2DEC(DT476)+HEX2DEC(DU476)+HEX2DEC(DV476)+HEX2DEC(DW476)</f>
        <v>2019</v>
      </c>
      <c r="DZ476" s="4" t="s">
        <v>52</v>
      </c>
      <c r="EA476" s="4" t="s">
        <v>221</v>
      </c>
      <c r="EB476" s="4" t="s">
        <v>112</v>
      </c>
      <c r="EC476" s="4" t="s">
        <v>78</v>
      </c>
      <c r="ED476" s="4" t="s">
        <v>12</v>
      </c>
      <c r="EE476" s="4" t="s">
        <v>115</v>
      </c>
      <c r="EF476" s="4" t="s">
        <v>121</v>
      </c>
      <c r="EG476" s="4" t="s">
        <v>223</v>
      </c>
      <c r="EH476" s="4" t="s">
        <v>112</v>
      </c>
      <c r="EI476" s="4" t="s">
        <v>16</v>
      </c>
      <c r="EJ476" s="4" t="s">
        <v>174</v>
      </c>
      <c r="EK476" s="4" t="s">
        <v>150</v>
      </c>
      <c r="EL476" s="4" t="s">
        <v>48</v>
      </c>
      <c r="EM476" s="4" t="s">
        <v>54</v>
      </c>
      <c r="EN476" s="4" t="s">
        <v>16</v>
      </c>
      <c r="EO476" s="4" t="s">
        <v>134</v>
      </c>
      <c r="EP476" s="1" t="n">
        <f aca="false">HEX2DEC(DZ476)+HEX2DEC(EA476)+HEX2DEC(EB476)+HEX2DEC(EC476)+HEX2DEC(ED476)+HEX2DEC(EE476)+HEX2DEC(EF476)+HEX2DEC(EG476)+HEX2DEC(EH476)+HEX2DEC(EI476)+HEX2DEC(EJ476)+HEX2DEC(EK476)+HEX2DEC(EL476)+HEX2DEC(EM476)+HEX2DEC(EN476)+HEX2DEC(EO476)</f>
        <v>2019</v>
      </c>
      <c r="ER476" s="4" t="s">
        <v>52</v>
      </c>
      <c r="ES476" s="4" t="s">
        <v>221</v>
      </c>
      <c r="ET476" s="4" t="s">
        <v>112</v>
      </c>
      <c r="EU476" s="4" t="s">
        <v>78</v>
      </c>
      <c r="EV476" s="4" t="s">
        <v>12</v>
      </c>
      <c r="EW476" s="4" t="s">
        <v>115</v>
      </c>
      <c r="EX476" s="4" t="s">
        <v>121</v>
      </c>
      <c r="EY476" s="4" t="s">
        <v>223</v>
      </c>
      <c r="EZ476" s="4" t="s">
        <v>112</v>
      </c>
      <c r="FA476" s="4" t="s">
        <v>16</v>
      </c>
      <c r="FB476" s="4" t="s">
        <v>174</v>
      </c>
      <c r="FC476" s="4" t="s">
        <v>150</v>
      </c>
      <c r="FD476" s="4" t="s">
        <v>48</v>
      </c>
      <c r="FE476" s="4" t="s">
        <v>54</v>
      </c>
      <c r="FF476" s="4" t="s">
        <v>16</v>
      </c>
      <c r="FG476" s="4" t="s">
        <v>134</v>
      </c>
      <c r="FH476" s="1" t="n">
        <f aca="false">HEX2DEC(ER476)+HEX2DEC(ES476)+HEX2DEC(ET476)+HEX2DEC(EU476)+HEX2DEC(EV476)+HEX2DEC(EW476)+HEX2DEC(EX476)+HEX2DEC(EY476)+HEX2DEC(EZ476)+HEX2DEC(FA476)+HEX2DEC(FB476)+HEX2DEC(FC476)+HEX2DEC(FD476)+HEX2DEC(FE476)+HEX2DEC(FF476)+HEX2DEC(FG476)</f>
        <v>2019</v>
      </c>
      <c r="FJ476" s="4" t="s">
        <v>52</v>
      </c>
      <c r="FK476" s="4" t="s">
        <v>221</v>
      </c>
      <c r="FL476" s="4" t="s">
        <v>112</v>
      </c>
      <c r="FM476" s="4" t="s">
        <v>78</v>
      </c>
      <c r="FN476" s="4" t="s">
        <v>12</v>
      </c>
      <c r="FO476" s="4" t="s">
        <v>115</v>
      </c>
      <c r="FP476" s="4" t="s">
        <v>121</v>
      </c>
      <c r="FQ476" s="4" t="s">
        <v>223</v>
      </c>
      <c r="FR476" s="4" t="s">
        <v>112</v>
      </c>
      <c r="FS476" s="4" t="s">
        <v>16</v>
      </c>
      <c r="FT476" s="4" t="s">
        <v>174</v>
      </c>
      <c r="FU476" s="4" t="s">
        <v>150</v>
      </c>
      <c r="FV476" s="4" t="s">
        <v>48</v>
      </c>
      <c r="FW476" s="4" t="s">
        <v>54</v>
      </c>
      <c r="FX476" s="4" t="s">
        <v>16</v>
      </c>
      <c r="FY476" s="4" t="s">
        <v>134</v>
      </c>
      <c r="FZ476" s="1" t="n">
        <f aca="false">HEX2DEC(FJ476)+HEX2DEC(FK476)+HEX2DEC(FL476)+HEX2DEC(FM476)+HEX2DEC(FN476)+HEX2DEC(FO476)+HEX2DEC(FP476)+HEX2DEC(FQ476)+HEX2DEC(FR476)+HEX2DEC(FS476)+HEX2DEC(FT476)+HEX2DEC(FU476)+HEX2DEC(FV476)+HEX2DEC(FW476)+HEX2DEC(FX476)+HEX2DEC(FY476)</f>
        <v>2019</v>
      </c>
      <c r="GB476" s="1"/>
    </row>
    <row r="477" customFormat="false" ht="15" hidden="false" customHeight="false" outlineLevel="0" collapsed="false">
      <c r="A477" s="0" t="n">
        <f aca="false">A476+16</f>
        <v>56752</v>
      </c>
      <c r="B477" s="0" t="str">
        <f aca="false">DEC2HEX(A477)</f>
        <v>DDB0</v>
      </c>
      <c r="D477" s="1" t="s">
        <v>150</v>
      </c>
      <c r="E477" s="1" t="s">
        <v>86</v>
      </c>
      <c r="F477" s="1" t="s">
        <v>221</v>
      </c>
      <c r="G477" s="1" t="s">
        <v>59</v>
      </c>
      <c r="H477" s="1" t="s">
        <v>75</v>
      </c>
      <c r="I477" s="1" t="s">
        <v>86</v>
      </c>
      <c r="J477" s="1" t="s">
        <v>100</v>
      </c>
      <c r="K477" s="1" t="s">
        <v>59</v>
      </c>
      <c r="L477" s="1" t="s">
        <v>223</v>
      </c>
      <c r="M477" s="1" t="s">
        <v>22</v>
      </c>
      <c r="N477" s="1" t="s">
        <v>19</v>
      </c>
      <c r="O477" s="1" t="s">
        <v>56</v>
      </c>
      <c r="P477" s="1" t="s">
        <v>16</v>
      </c>
      <c r="Q477" s="1" t="s">
        <v>170</v>
      </c>
      <c r="R477" s="1" t="s">
        <v>150</v>
      </c>
      <c r="S477" s="1" t="s">
        <v>16</v>
      </c>
      <c r="T477" s="1" t="n">
        <f aca="false">HEX2DEC(D477)+HEX2DEC(E477)+HEX2DEC(F477)+HEX2DEC(G477)+HEX2DEC(H477)+HEX2DEC(I477)+HEX2DEC(J477)+HEX2DEC(K477)+HEX2DEC(L477)+HEX2DEC(M477)+HEX2DEC(N477)+HEX2DEC(O477)+HEX2DEC(P477)+HEX2DEC(Q477)+HEX2DEC(R477)+HEX2DEC(S477)</f>
        <v>2622</v>
      </c>
      <c r="U477" s="1"/>
      <c r="V477" s="4" t="s">
        <v>150</v>
      </c>
      <c r="W477" s="4" t="s">
        <v>86</v>
      </c>
      <c r="X477" s="4" t="s">
        <v>221</v>
      </c>
      <c r="Y477" s="4" t="s">
        <v>59</v>
      </c>
      <c r="Z477" s="4" t="s">
        <v>75</v>
      </c>
      <c r="AA477" s="4" t="s">
        <v>86</v>
      </c>
      <c r="AB477" s="4" t="s">
        <v>100</v>
      </c>
      <c r="AC477" s="4" t="s">
        <v>59</v>
      </c>
      <c r="AD477" s="4" t="s">
        <v>223</v>
      </c>
      <c r="AE477" s="4" t="s">
        <v>22</v>
      </c>
      <c r="AF477" s="4" t="s">
        <v>19</v>
      </c>
      <c r="AG477" s="4" t="s">
        <v>56</v>
      </c>
      <c r="AH477" s="4" t="s">
        <v>16</v>
      </c>
      <c r="AI477" s="4" t="s">
        <v>170</v>
      </c>
      <c r="AJ477" s="4" t="s">
        <v>150</v>
      </c>
      <c r="AK477" s="4" t="s">
        <v>16</v>
      </c>
      <c r="AL477" s="1" t="n">
        <f aca="false">HEX2DEC(V477)+HEX2DEC(W477)+HEX2DEC(X477)+HEX2DEC(Y477)+HEX2DEC(Z477)+HEX2DEC(AA477)+HEX2DEC(AB477)+HEX2DEC(AC477)+HEX2DEC(AD477)+HEX2DEC(AE477)+HEX2DEC(AF477)+HEX2DEC(AG477)+HEX2DEC(AH477)+HEX2DEC(AI477)+HEX2DEC(AJ477)+HEX2DEC(AK477)</f>
        <v>2622</v>
      </c>
      <c r="AN477" s="4" t="s">
        <v>150</v>
      </c>
      <c r="AO477" s="4" t="s">
        <v>86</v>
      </c>
      <c r="AP477" s="4" t="s">
        <v>221</v>
      </c>
      <c r="AQ477" s="4" t="s">
        <v>59</v>
      </c>
      <c r="AR477" s="4" t="s">
        <v>75</v>
      </c>
      <c r="AS477" s="4" t="s">
        <v>86</v>
      </c>
      <c r="AT477" s="4" t="s">
        <v>100</v>
      </c>
      <c r="AU477" s="4" t="s">
        <v>59</v>
      </c>
      <c r="AV477" s="4" t="s">
        <v>223</v>
      </c>
      <c r="AW477" s="4" t="s">
        <v>22</v>
      </c>
      <c r="AX477" s="4" t="s">
        <v>19</v>
      </c>
      <c r="AY477" s="4" t="s">
        <v>56</v>
      </c>
      <c r="AZ477" s="4" t="s">
        <v>16</v>
      </c>
      <c r="BA477" s="4" t="s">
        <v>170</v>
      </c>
      <c r="BB477" s="4" t="s">
        <v>150</v>
      </c>
      <c r="BC477" s="4" t="s">
        <v>16</v>
      </c>
      <c r="BD477" s="1" t="n">
        <f aca="false">HEX2DEC(AN477)+HEX2DEC(AO477)+HEX2DEC(AP477)+HEX2DEC(AQ477)+HEX2DEC(AR477)+HEX2DEC(AS477)+HEX2DEC(AT477)+HEX2DEC(AU477)+HEX2DEC(AV477)+HEX2DEC(AW477)+HEX2DEC(AX477)+HEX2DEC(AY477)+HEX2DEC(AZ477)+HEX2DEC(BA477)+HEX2DEC(BB477)+HEX2DEC(BC477)</f>
        <v>2622</v>
      </c>
      <c r="BE477" s="1"/>
      <c r="BF477" s="4" t="s">
        <v>150</v>
      </c>
      <c r="BG477" s="4" t="s">
        <v>86</v>
      </c>
      <c r="BH477" s="4" t="s">
        <v>221</v>
      </c>
      <c r="BI477" s="4" t="s">
        <v>59</v>
      </c>
      <c r="BJ477" s="4" t="s">
        <v>75</v>
      </c>
      <c r="BK477" s="4" t="s">
        <v>86</v>
      </c>
      <c r="BL477" s="4" t="s">
        <v>100</v>
      </c>
      <c r="BM477" s="4" t="s">
        <v>59</v>
      </c>
      <c r="BN477" s="4" t="s">
        <v>223</v>
      </c>
      <c r="BO477" s="4" t="s">
        <v>22</v>
      </c>
      <c r="BP477" s="4" t="s">
        <v>19</v>
      </c>
      <c r="BQ477" s="4" t="s">
        <v>56</v>
      </c>
      <c r="BR477" s="4" t="s">
        <v>16</v>
      </c>
      <c r="BS477" s="4" t="s">
        <v>170</v>
      </c>
      <c r="BT477" s="4" t="s">
        <v>150</v>
      </c>
      <c r="BU477" s="4" t="s">
        <v>16</v>
      </c>
      <c r="BV477" s="1" t="n">
        <f aca="false">HEX2DEC(BF477)+HEX2DEC(BG477)+HEX2DEC(BH477)+HEX2DEC(BI477)+HEX2DEC(BJ477)+HEX2DEC(BK477)+HEX2DEC(BL477)+HEX2DEC(BM477)+HEX2DEC(BN477)+HEX2DEC(BO477)+HEX2DEC(BP477)+HEX2DEC(BQ477)+HEX2DEC(BR477)+HEX2DEC(BS477)+HEX2DEC(BT477)+HEX2DEC(BU477)</f>
        <v>2622</v>
      </c>
      <c r="BX477" s="4" t="s">
        <v>150</v>
      </c>
      <c r="BY477" s="4" t="s">
        <v>86</v>
      </c>
      <c r="BZ477" s="4" t="s">
        <v>221</v>
      </c>
      <c r="CA477" s="4" t="s">
        <v>59</v>
      </c>
      <c r="CB477" s="4" t="s">
        <v>75</v>
      </c>
      <c r="CC477" s="4" t="s">
        <v>86</v>
      </c>
      <c r="CD477" s="4" t="s">
        <v>100</v>
      </c>
      <c r="CE477" s="4" t="s">
        <v>59</v>
      </c>
      <c r="CF477" s="4" t="s">
        <v>223</v>
      </c>
      <c r="CG477" s="4" t="s">
        <v>22</v>
      </c>
      <c r="CH477" s="4" t="s">
        <v>19</v>
      </c>
      <c r="CI477" s="4" t="s">
        <v>56</v>
      </c>
      <c r="CJ477" s="4" t="s">
        <v>16</v>
      </c>
      <c r="CK477" s="4" t="s">
        <v>170</v>
      </c>
      <c r="CL477" s="4" t="s">
        <v>150</v>
      </c>
      <c r="CM477" s="4" t="s">
        <v>16</v>
      </c>
      <c r="CN477" s="1" t="n">
        <f aca="false">HEX2DEC(BX477)+HEX2DEC(BY477)+HEX2DEC(BZ477)+HEX2DEC(CA477)+HEX2DEC(CB477)+HEX2DEC(CC477)+HEX2DEC(CD477)+HEX2DEC(CE477)+HEX2DEC(CF477)+HEX2DEC(CG477)+HEX2DEC(CH477)+HEX2DEC(CI477)+HEX2DEC(CJ477)+HEX2DEC(CK477)+HEX2DEC(CL477)+HEX2DEC(CM477)</f>
        <v>2622</v>
      </c>
      <c r="CP477" s="4" t="s">
        <v>150</v>
      </c>
      <c r="CQ477" s="4" t="s">
        <v>86</v>
      </c>
      <c r="CR477" s="4" t="s">
        <v>221</v>
      </c>
      <c r="CS477" s="4" t="s">
        <v>59</v>
      </c>
      <c r="CT477" s="4" t="s">
        <v>75</v>
      </c>
      <c r="CU477" s="4" t="s">
        <v>86</v>
      </c>
      <c r="CV477" s="4" t="s">
        <v>100</v>
      </c>
      <c r="CW477" s="4" t="s">
        <v>59</v>
      </c>
      <c r="CX477" s="4" t="s">
        <v>223</v>
      </c>
      <c r="CY477" s="4" t="s">
        <v>22</v>
      </c>
      <c r="CZ477" s="4" t="s">
        <v>19</v>
      </c>
      <c r="DA477" s="4" t="s">
        <v>56</v>
      </c>
      <c r="DB477" s="4" t="s">
        <v>16</v>
      </c>
      <c r="DC477" s="4" t="s">
        <v>170</v>
      </c>
      <c r="DD477" s="4" t="s">
        <v>150</v>
      </c>
      <c r="DE477" s="4" t="s">
        <v>16</v>
      </c>
      <c r="DF477" s="1" t="n">
        <f aca="false">HEX2DEC(CP477)+HEX2DEC(CQ477)+HEX2DEC(CR477)+HEX2DEC(CS477)+HEX2DEC(CT477)+HEX2DEC(CU477)+HEX2DEC(CV477)+HEX2DEC(CW477)+HEX2DEC(CX477)+HEX2DEC(CY477)+HEX2DEC(CZ477)+HEX2DEC(DA477)+HEX2DEC(DB477)+HEX2DEC(DC477)+HEX2DEC(DD477)+HEX2DEC(DE477)</f>
        <v>2622</v>
      </c>
      <c r="DH477" s="4" t="s">
        <v>150</v>
      </c>
      <c r="DI477" s="4" t="s">
        <v>86</v>
      </c>
      <c r="DJ477" s="4" t="s">
        <v>221</v>
      </c>
      <c r="DK477" s="4" t="s">
        <v>59</v>
      </c>
      <c r="DL477" s="4" t="s">
        <v>75</v>
      </c>
      <c r="DM477" s="4" t="s">
        <v>86</v>
      </c>
      <c r="DN477" s="4" t="s">
        <v>100</v>
      </c>
      <c r="DO477" s="4" t="s">
        <v>59</v>
      </c>
      <c r="DP477" s="4" t="s">
        <v>223</v>
      </c>
      <c r="DQ477" s="4" t="s">
        <v>22</v>
      </c>
      <c r="DR477" s="4" t="s">
        <v>19</v>
      </c>
      <c r="DS477" s="4" t="s">
        <v>56</v>
      </c>
      <c r="DT477" s="4" t="s">
        <v>16</v>
      </c>
      <c r="DU477" s="4" t="s">
        <v>170</v>
      </c>
      <c r="DV477" s="4" t="s">
        <v>150</v>
      </c>
      <c r="DW477" s="4" t="s">
        <v>16</v>
      </c>
      <c r="DX477" s="1" t="n">
        <f aca="false">HEX2DEC(DH477)+HEX2DEC(DI477)+HEX2DEC(DJ477)+HEX2DEC(DK477)+HEX2DEC(DL477)+HEX2DEC(DM477)+HEX2DEC(DN477)+HEX2DEC(DO477)+HEX2DEC(DP477)+HEX2DEC(DQ477)+HEX2DEC(DR477)+HEX2DEC(DS477)+HEX2DEC(DT477)+HEX2DEC(DU477)+HEX2DEC(DV477)+HEX2DEC(DW477)</f>
        <v>2622</v>
      </c>
      <c r="DZ477" s="4" t="s">
        <v>150</v>
      </c>
      <c r="EA477" s="4" t="s">
        <v>86</v>
      </c>
      <c r="EB477" s="4" t="s">
        <v>221</v>
      </c>
      <c r="EC477" s="4" t="s">
        <v>59</v>
      </c>
      <c r="ED477" s="4" t="s">
        <v>75</v>
      </c>
      <c r="EE477" s="4" t="s">
        <v>86</v>
      </c>
      <c r="EF477" s="4" t="s">
        <v>100</v>
      </c>
      <c r="EG477" s="4" t="s">
        <v>59</v>
      </c>
      <c r="EH477" s="4" t="s">
        <v>223</v>
      </c>
      <c r="EI477" s="4" t="s">
        <v>22</v>
      </c>
      <c r="EJ477" s="4" t="s">
        <v>19</v>
      </c>
      <c r="EK477" s="4" t="s">
        <v>56</v>
      </c>
      <c r="EL477" s="4" t="s">
        <v>16</v>
      </c>
      <c r="EM477" s="4" t="s">
        <v>170</v>
      </c>
      <c r="EN477" s="4" t="s">
        <v>150</v>
      </c>
      <c r="EO477" s="4" t="s">
        <v>16</v>
      </c>
      <c r="EP477" s="1" t="n">
        <f aca="false">HEX2DEC(DZ477)+HEX2DEC(EA477)+HEX2DEC(EB477)+HEX2DEC(EC477)+HEX2DEC(ED477)+HEX2DEC(EE477)+HEX2DEC(EF477)+HEX2DEC(EG477)+HEX2DEC(EH477)+HEX2DEC(EI477)+HEX2DEC(EJ477)+HEX2DEC(EK477)+HEX2DEC(EL477)+HEX2DEC(EM477)+HEX2DEC(EN477)+HEX2DEC(EO477)</f>
        <v>2622</v>
      </c>
      <c r="ER477" s="4" t="s">
        <v>150</v>
      </c>
      <c r="ES477" s="4" t="s">
        <v>86</v>
      </c>
      <c r="ET477" s="4" t="s">
        <v>221</v>
      </c>
      <c r="EU477" s="4" t="s">
        <v>59</v>
      </c>
      <c r="EV477" s="4" t="s">
        <v>75</v>
      </c>
      <c r="EW477" s="4" t="s">
        <v>86</v>
      </c>
      <c r="EX477" s="4" t="s">
        <v>100</v>
      </c>
      <c r="EY477" s="4" t="s">
        <v>59</v>
      </c>
      <c r="EZ477" s="4" t="s">
        <v>223</v>
      </c>
      <c r="FA477" s="4" t="s">
        <v>22</v>
      </c>
      <c r="FB477" s="4" t="s">
        <v>19</v>
      </c>
      <c r="FC477" s="4" t="s">
        <v>56</v>
      </c>
      <c r="FD477" s="4" t="s">
        <v>16</v>
      </c>
      <c r="FE477" s="4" t="s">
        <v>170</v>
      </c>
      <c r="FF477" s="4" t="s">
        <v>150</v>
      </c>
      <c r="FG477" s="4" t="s">
        <v>16</v>
      </c>
      <c r="FH477" s="1" t="n">
        <f aca="false">HEX2DEC(ER477)+HEX2DEC(ES477)+HEX2DEC(ET477)+HEX2DEC(EU477)+HEX2DEC(EV477)+HEX2DEC(EW477)+HEX2DEC(EX477)+HEX2DEC(EY477)+HEX2DEC(EZ477)+HEX2DEC(FA477)+HEX2DEC(FB477)+HEX2DEC(FC477)+HEX2DEC(FD477)+HEX2DEC(FE477)+HEX2DEC(FF477)+HEX2DEC(FG477)</f>
        <v>2622</v>
      </c>
      <c r="FJ477" s="4" t="s">
        <v>150</v>
      </c>
      <c r="FK477" s="4" t="s">
        <v>86</v>
      </c>
      <c r="FL477" s="4" t="s">
        <v>221</v>
      </c>
      <c r="FM477" s="4" t="s">
        <v>59</v>
      </c>
      <c r="FN477" s="4" t="s">
        <v>75</v>
      </c>
      <c r="FO477" s="4" t="s">
        <v>86</v>
      </c>
      <c r="FP477" s="4" t="s">
        <v>100</v>
      </c>
      <c r="FQ477" s="4" t="s">
        <v>59</v>
      </c>
      <c r="FR477" s="4" t="s">
        <v>223</v>
      </c>
      <c r="FS477" s="4" t="s">
        <v>22</v>
      </c>
      <c r="FT477" s="4" t="s">
        <v>19</v>
      </c>
      <c r="FU477" s="4" t="s">
        <v>56</v>
      </c>
      <c r="FV477" s="4" t="s">
        <v>16</v>
      </c>
      <c r="FW477" s="4" t="s">
        <v>170</v>
      </c>
      <c r="FX477" s="4" t="s">
        <v>150</v>
      </c>
      <c r="FY477" s="4" t="s">
        <v>16</v>
      </c>
      <c r="FZ477" s="1" t="n">
        <f aca="false">HEX2DEC(FJ477)+HEX2DEC(FK477)+HEX2DEC(FL477)+HEX2DEC(FM477)+HEX2DEC(FN477)+HEX2DEC(FO477)+HEX2DEC(FP477)+HEX2DEC(FQ477)+HEX2DEC(FR477)+HEX2DEC(FS477)+HEX2DEC(FT477)+HEX2DEC(FU477)+HEX2DEC(FV477)+HEX2DEC(FW477)+HEX2DEC(FX477)+HEX2DEC(FY477)</f>
        <v>2622</v>
      </c>
      <c r="GB477" s="1"/>
    </row>
    <row r="478" customFormat="false" ht="15" hidden="false" customHeight="false" outlineLevel="0" collapsed="false">
      <c r="A478" s="0" t="n">
        <f aca="false">A477+16</f>
        <v>56768</v>
      </c>
      <c r="B478" s="0" t="str">
        <f aca="false">DEC2HEX(A478)</f>
        <v>DDC0</v>
      </c>
      <c r="D478" s="1" t="s">
        <v>249</v>
      </c>
      <c r="E478" s="1" t="s">
        <v>150</v>
      </c>
      <c r="F478" s="1" t="s">
        <v>16</v>
      </c>
      <c r="G478" s="1" t="s">
        <v>74</v>
      </c>
      <c r="H478" s="1" t="s">
        <v>150</v>
      </c>
      <c r="I478" s="1" t="s">
        <v>16</v>
      </c>
      <c r="J478" s="1" t="s">
        <v>49</v>
      </c>
      <c r="K478" s="1" t="s">
        <v>10</v>
      </c>
      <c r="L478" s="1" t="s">
        <v>16</v>
      </c>
      <c r="M478" s="1" t="s">
        <v>170</v>
      </c>
      <c r="N478" s="1" t="s">
        <v>150</v>
      </c>
      <c r="O478" s="1" t="s">
        <v>22</v>
      </c>
      <c r="P478" s="1" t="s">
        <v>175</v>
      </c>
      <c r="Q478" s="1" t="s">
        <v>91</v>
      </c>
      <c r="R478" s="1" t="s">
        <v>16</v>
      </c>
      <c r="S478" s="1" t="s">
        <v>177</v>
      </c>
      <c r="T478" s="1" t="n">
        <f aca="false">HEX2DEC(D478)+HEX2DEC(E478)+HEX2DEC(F478)+HEX2DEC(G478)+HEX2DEC(H478)+HEX2DEC(I478)+HEX2DEC(J478)+HEX2DEC(K478)+HEX2DEC(L478)+HEX2DEC(M478)+HEX2DEC(N478)+HEX2DEC(O478)+HEX2DEC(P478)+HEX2DEC(Q478)+HEX2DEC(R478)+HEX2DEC(S478)</f>
        <v>2192</v>
      </c>
      <c r="U478" s="1"/>
      <c r="V478" s="4" t="s">
        <v>249</v>
      </c>
      <c r="W478" s="4" t="s">
        <v>150</v>
      </c>
      <c r="X478" s="4" t="s">
        <v>16</v>
      </c>
      <c r="Y478" s="4" t="s">
        <v>74</v>
      </c>
      <c r="Z478" s="4" t="s">
        <v>150</v>
      </c>
      <c r="AA478" s="4" t="s">
        <v>16</v>
      </c>
      <c r="AB478" s="4" t="s">
        <v>49</v>
      </c>
      <c r="AC478" s="4" t="s">
        <v>10</v>
      </c>
      <c r="AD478" s="4" t="s">
        <v>16</v>
      </c>
      <c r="AE478" s="4" t="s">
        <v>170</v>
      </c>
      <c r="AF478" s="4" t="s">
        <v>150</v>
      </c>
      <c r="AG478" s="4" t="s">
        <v>22</v>
      </c>
      <c r="AH478" s="4" t="s">
        <v>175</v>
      </c>
      <c r="AI478" s="4" t="s">
        <v>91</v>
      </c>
      <c r="AJ478" s="4" t="s">
        <v>16</v>
      </c>
      <c r="AK478" s="4" t="s">
        <v>177</v>
      </c>
      <c r="AL478" s="1" t="n">
        <f aca="false">HEX2DEC(V478)+HEX2DEC(W478)+HEX2DEC(X478)+HEX2DEC(Y478)+HEX2DEC(Z478)+HEX2DEC(AA478)+HEX2DEC(AB478)+HEX2DEC(AC478)+HEX2DEC(AD478)+HEX2DEC(AE478)+HEX2DEC(AF478)+HEX2DEC(AG478)+HEX2DEC(AH478)+HEX2DEC(AI478)+HEX2DEC(AJ478)+HEX2DEC(AK478)</f>
        <v>2192</v>
      </c>
      <c r="AN478" s="4" t="s">
        <v>249</v>
      </c>
      <c r="AO478" s="4" t="s">
        <v>150</v>
      </c>
      <c r="AP478" s="4" t="s">
        <v>16</v>
      </c>
      <c r="AQ478" s="4" t="s">
        <v>74</v>
      </c>
      <c r="AR478" s="4" t="s">
        <v>150</v>
      </c>
      <c r="AS478" s="4" t="s">
        <v>16</v>
      </c>
      <c r="AT478" s="4" t="s">
        <v>49</v>
      </c>
      <c r="AU478" s="4" t="s">
        <v>10</v>
      </c>
      <c r="AV478" s="4" t="s">
        <v>16</v>
      </c>
      <c r="AW478" s="4" t="s">
        <v>170</v>
      </c>
      <c r="AX478" s="4" t="s">
        <v>150</v>
      </c>
      <c r="AY478" s="4" t="s">
        <v>22</v>
      </c>
      <c r="AZ478" s="4" t="s">
        <v>175</v>
      </c>
      <c r="BA478" s="4" t="s">
        <v>91</v>
      </c>
      <c r="BB478" s="4" t="s">
        <v>16</v>
      </c>
      <c r="BC478" s="4" t="s">
        <v>177</v>
      </c>
      <c r="BD478" s="1" t="n">
        <f aca="false">HEX2DEC(AN478)+HEX2DEC(AO478)+HEX2DEC(AP478)+HEX2DEC(AQ478)+HEX2DEC(AR478)+HEX2DEC(AS478)+HEX2DEC(AT478)+HEX2DEC(AU478)+HEX2DEC(AV478)+HEX2DEC(AW478)+HEX2DEC(AX478)+HEX2DEC(AY478)+HEX2DEC(AZ478)+HEX2DEC(BA478)+HEX2DEC(BB478)+HEX2DEC(BC478)</f>
        <v>2192</v>
      </c>
      <c r="BE478" s="1"/>
      <c r="BF478" s="4" t="s">
        <v>249</v>
      </c>
      <c r="BG478" s="4" t="s">
        <v>150</v>
      </c>
      <c r="BH478" s="4" t="s">
        <v>16</v>
      </c>
      <c r="BI478" s="4" t="s">
        <v>74</v>
      </c>
      <c r="BJ478" s="4" t="s">
        <v>150</v>
      </c>
      <c r="BK478" s="4" t="s">
        <v>16</v>
      </c>
      <c r="BL478" s="4" t="s">
        <v>49</v>
      </c>
      <c r="BM478" s="4" t="s">
        <v>10</v>
      </c>
      <c r="BN478" s="4" t="s">
        <v>16</v>
      </c>
      <c r="BO478" s="4" t="s">
        <v>170</v>
      </c>
      <c r="BP478" s="4" t="s">
        <v>150</v>
      </c>
      <c r="BQ478" s="4" t="s">
        <v>22</v>
      </c>
      <c r="BR478" s="4" t="s">
        <v>175</v>
      </c>
      <c r="BS478" s="4" t="s">
        <v>91</v>
      </c>
      <c r="BT478" s="4" t="s">
        <v>16</v>
      </c>
      <c r="BU478" s="4" t="s">
        <v>177</v>
      </c>
      <c r="BV478" s="1" t="n">
        <f aca="false">HEX2DEC(BF478)+HEX2DEC(BG478)+HEX2DEC(BH478)+HEX2DEC(BI478)+HEX2DEC(BJ478)+HEX2DEC(BK478)+HEX2DEC(BL478)+HEX2DEC(BM478)+HEX2DEC(BN478)+HEX2DEC(BO478)+HEX2DEC(BP478)+HEX2DEC(BQ478)+HEX2DEC(BR478)+HEX2DEC(BS478)+HEX2DEC(BT478)+HEX2DEC(BU478)</f>
        <v>2192</v>
      </c>
      <c r="BX478" s="4" t="s">
        <v>249</v>
      </c>
      <c r="BY478" s="4" t="s">
        <v>150</v>
      </c>
      <c r="BZ478" s="4" t="s">
        <v>16</v>
      </c>
      <c r="CA478" s="4" t="s">
        <v>74</v>
      </c>
      <c r="CB478" s="4" t="s">
        <v>150</v>
      </c>
      <c r="CC478" s="4" t="s">
        <v>16</v>
      </c>
      <c r="CD478" s="4" t="s">
        <v>49</v>
      </c>
      <c r="CE478" s="4" t="s">
        <v>10</v>
      </c>
      <c r="CF478" s="4" t="s">
        <v>16</v>
      </c>
      <c r="CG478" s="4" t="s">
        <v>170</v>
      </c>
      <c r="CH478" s="4" t="s">
        <v>150</v>
      </c>
      <c r="CI478" s="4" t="s">
        <v>22</v>
      </c>
      <c r="CJ478" s="4" t="s">
        <v>175</v>
      </c>
      <c r="CK478" s="4" t="s">
        <v>91</v>
      </c>
      <c r="CL478" s="4" t="s">
        <v>16</v>
      </c>
      <c r="CM478" s="4" t="s">
        <v>177</v>
      </c>
      <c r="CN478" s="1" t="n">
        <f aca="false">HEX2DEC(BX478)+HEX2DEC(BY478)+HEX2DEC(BZ478)+HEX2DEC(CA478)+HEX2DEC(CB478)+HEX2DEC(CC478)+HEX2DEC(CD478)+HEX2DEC(CE478)+HEX2DEC(CF478)+HEX2DEC(CG478)+HEX2DEC(CH478)+HEX2DEC(CI478)+HEX2DEC(CJ478)+HEX2DEC(CK478)+HEX2DEC(CL478)+HEX2DEC(CM478)</f>
        <v>2192</v>
      </c>
      <c r="CP478" s="4" t="s">
        <v>249</v>
      </c>
      <c r="CQ478" s="4" t="s">
        <v>150</v>
      </c>
      <c r="CR478" s="4" t="s">
        <v>16</v>
      </c>
      <c r="CS478" s="4" t="s">
        <v>74</v>
      </c>
      <c r="CT478" s="4" t="s">
        <v>150</v>
      </c>
      <c r="CU478" s="4" t="s">
        <v>16</v>
      </c>
      <c r="CV478" s="4" t="s">
        <v>49</v>
      </c>
      <c r="CW478" s="4" t="s">
        <v>10</v>
      </c>
      <c r="CX478" s="4" t="s">
        <v>16</v>
      </c>
      <c r="CY478" s="4" t="s">
        <v>170</v>
      </c>
      <c r="CZ478" s="4" t="s">
        <v>150</v>
      </c>
      <c r="DA478" s="4" t="s">
        <v>22</v>
      </c>
      <c r="DB478" s="4" t="s">
        <v>175</v>
      </c>
      <c r="DC478" s="4" t="s">
        <v>91</v>
      </c>
      <c r="DD478" s="4" t="s">
        <v>16</v>
      </c>
      <c r="DE478" s="4" t="s">
        <v>177</v>
      </c>
      <c r="DF478" s="1" t="n">
        <f aca="false">HEX2DEC(CP478)+HEX2DEC(CQ478)+HEX2DEC(CR478)+HEX2DEC(CS478)+HEX2DEC(CT478)+HEX2DEC(CU478)+HEX2DEC(CV478)+HEX2DEC(CW478)+HEX2DEC(CX478)+HEX2DEC(CY478)+HEX2DEC(CZ478)+HEX2DEC(DA478)+HEX2DEC(DB478)+HEX2DEC(DC478)+HEX2DEC(DD478)+HEX2DEC(DE478)</f>
        <v>2192</v>
      </c>
      <c r="DH478" s="4" t="s">
        <v>249</v>
      </c>
      <c r="DI478" s="4" t="s">
        <v>150</v>
      </c>
      <c r="DJ478" s="4" t="s">
        <v>16</v>
      </c>
      <c r="DK478" s="4" t="s">
        <v>74</v>
      </c>
      <c r="DL478" s="4" t="s">
        <v>150</v>
      </c>
      <c r="DM478" s="4" t="s">
        <v>16</v>
      </c>
      <c r="DN478" s="4" t="s">
        <v>49</v>
      </c>
      <c r="DO478" s="4" t="s">
        <v>10</v>
      </c>
      <c r="DP478" s="4" t="s">
        <v>16</v>
      </c>
      <c r="DQ478" s="4" t="s">
        <v>170</v>
      </c>
      <c r="DR478" s="4" t="s">
        <v>150</v>
      </c>
      <c r="DS478" s="4" t="s">
        <v>22</v>
      </c>
      <c r="DT478" s="4" t="s">
        <v>175</v>
      </c>
      <c r="DU478" s="4" t="s">
        <v>91</v>
      </c>
      <c r="DV478" s="4" t="s">
        <v>16</v>
      </c>
      <c r="DW478" s="4" t="s">
        <v>177</v>
      </c>
      <c r="DX478" s="1" t="n">
        <f aca="false">HEX2DEC(DH478)+HEX2DEC(DI478)+HEX2DEC(DJ478)+HEX2DEC(DK478)+HEX2DEC(DL478)+HEX2DEC(DM478)+HEX2DEC(DN478)+HEX2DEC(DO478)+HEX2DEC(DP478)+HEX2DEC(DQ478)+HEX2DEC(DR478)+HEX2DEC(DS478)+HEX2DEC(DT478)+HEX2DEC(DU478)+HEX2DEC(DV478)+HEX2DEC(DW478)</f>
        <v>2192</v>
      </c>
      <c r="DZ478" s="4" t="s">
        <v>249</v>
      </c>
      <c r="EA478" s="4" t="s">
        <v>150</v>
      </c>
      <c r="EB478" s="4" t="s">
        <v>16</v>
      </c>
      <c r="EC478" s="4" t="s">
        <v>74</v>
      </c>
      <c r="ED478" s="4" t="s">
        <v>150</v>
      </c>
      <c r="EE478" s="4" t="s">
        <v>16</v>
      </c>
      <c r="EF478" s="4" t="s">
        <v>49</v>
      </c>
      <c r="EG478" s="4" t="s">
        <v>10</v>
      </c>
      <c r="EH478" s="4" t="s">
        <v>16</v>
      </c>
      <c r="EI478" s="4" t="s">
        <v>170</v>
      </c>
      <c r="EJ478" s="4" t="s">
        <v>150</v>
      </c>
      <c r="EK478" s="4" t="s">
        <v>22</v>
      </c>
      <c r="EL478" s="4" t="s">
        <v>175</v>
      </c>
      <c r="EM478" s="4" t="s">
        <v>91</v>
      </c>
      <c r="EN478" s="4" t="s">
        <v>16</v>
      </c>
      <c r="EO478" s="4" t="s">
        <v>177</v>
      </c>
      <c r="EP478" s="1" t="n">
        <f aca="false">HEX2DEC(DZ478)+HEX2DEC(EA478)+HEX2DEC(EB478)+HEX2DEC(EC478)+HEX2DEC(ED478)+HEX2DEC(EE478)+HEX2DEC(EF478)+HEX2DEC(EG478)+HEX2DEC(EH478)+HEX2DEC(EI478)+HEX2DEC(EJ478)+HEX2DEC(EK478)+HEX2DEC(EL478)+HEX2DEC(EM478)+HEX2DEC(EN478)+HEX2DEC(EO478)</f>
        <v>2192</v>
      </c>
      <c r="ER478" s="4" t="s">
        <v>249</v>
      </c>
      <c r="ES478" s="4" t="s">
        <v>150</v>
      </c>
      <c r="ET478" s="4" t="s">
        <v>16</v>
      </c>
      <c r="EU478" s="4" t="s">
        <v>74</v>
      </c>
      <c r="EV478" s="4" t="s">
        <v>150</v>
      </c>
      <c r="EW478" s="4" t="s">
        <v>16</v>
      </c>
      <c r="EX478" s="4" t="s">
        <v>49</v>
      </c>
      <c r="EY478" s="4" t="s">
        <v>10</v>
      </c>
      <c r="EZ478" s="4" t="s">
        <v>16</v>
      </c>
      <c r="FA478" s="4" t="s">
        <v>170</v>
      </c>
      <c r="FB478" s="4" t="s">
        <v>150</v>
      </c>
      <c r="FC478" s="4" t="s">
        <v>22</v>
      </c>
      <c r="FD478" s="4" t="s">
        <v>175</v>
      </c>
      <c r="FE478" s="4" t="s">
        <v>91</v>
      </c>
      <c r="FF478" s="4" t="s">
        <v>16</v>
      </c>
      <c r="FG478" s="4" t="s">
        <v>177</v>
      </c>
      <c r="FH478" s="1" t="n">
        <f aca="false">HEX2DEC(ER478)+HEX2DEC(ES478)+HEX2DEC(ET478)+HEX2DEC(EU478)+HEX2DEC(EV478)+HEX2DEC(EW478)+HEX2DEC(EX478)+HEX2DEC(EY478)+HEX2DEC(EZ478)+HEX2DEC(FA478)+HEX2DEC(FB478)+HEX2DEC(FC478)+HEX2DEC(FD478)+HEX2DEC(FE478)+HEX2DEC(FF478)+HEX2DEC(FG478)</f>
        <v>2192</v>
      </c>
      <c r="FJ478" s="4" t="s">
        <v>249</v>
      </c>
      <c r="FK478" s="4" t="s">
        <v>150</v>
      </c>
      <c r="FL478" s="4" t="s">
        <v>16</v>
      </c>
      <c r="FM478" s="4" t="s">
        <v>74</v>
      </c>
      <c r="FN478" s="4" t="s">
        <v>150</v>
      </c>
      <c r="FO478" s="4" t="s">
        <v>16</v>
      </c>
      <c r="FP478" s="4" t="s">
        <v>49</v>
      </c>
      <c r="FQ478" s="4" t="s">
        <v>10</v>
      </c>
      <c r="FR478" s="4" t="s">
        <v>16</v>
      </c>
      <c r="FS478" s="4" t="s">
        <v>170</v>
      </c>
      <c r="FT478" s="4" t="s">
        <v>150</v>
      </c>
      <c r="FU478" s="4" t="s">
        <v>22</v>
      </c>
      <c r="FV478" s="4" t="s">
        <v>175</v>
      </c>
      <c r="FW478" s="4" t="s">
        <v>91</v>
      </c>
      <c r="FX478" s="4" t="s">
        <v>16</v>
      </c>
      <c r="FY478" s="4" t="s">
        <v>177</v>
      </c>
      <c r="FZ478" s="1" t="n">
        <f aca="false">HEX2DEC(FJ478)+HEX2DEC(FK478)+HEX2DEC(FL478)+HEX2DEC(FM478)+HEX2DEC(FN478)+HEX2DEC(FO478)+HEX2DEC(FP478)+HEX2DEC(FQ478)+HEX2DEC(FR478)+HEX2DEC(FS478)+HEX2DEC(FT478)+HEX2DEC(FU478)+HEX2DEC(FV478)+HEX2DEC(FW478)+HEX2DEC(FX478)+HEX2DEC(FY478)</f>
        <v>2192</v>
      </c>
      <c r="GB478" s="1"/>
    </row>
    <row r="479" customFormat="false" ht="15" hidden="false" customHeight="false" outlineLevel="0" collapsed="false">
      <c r="A479" s="0" t="n">
        <f aca="false">A478+16</f>
        <v>56784</v>
      </c>
      <c r="B479" s="0" t="str">
        <f aca="false">DEC2HEX(A479)</f>
        <v>DDD0</v>
      </c>
      <c r="D479" s="1" t="s">
        <v>150</v>
      </c>
      <c r="E479" s="1" t="s">
        <v>16</v>
      </c>
      <c r="F479" s="1" t="s">
        <v>214</v>
      </c>
      <c r="G479" s="1" t="s">
        <v>150</v>
      </c>
      <c r="H479" s="1" t="s">
        <v>160</v>
      </c>
      <c r="I479" s="1" t="s">
        <v>100</v>
      </c>
      <c r="J479" s="1" t="s">
        <v>14</v>
      </c>
      <c r="K479" s="1" t="s">
        <v>11</v>
      </c>
      <c r="L479" s="1" t="s">
        <v>104</v>
      </c>
      <c r="M479" s="1" t="s">
        <v>221</v>
      </c>
      <c r="N479" s="1" t="s">
        <v>12</v>
      </c>
      <c r="O479" s="1" t="s">
        <v>129</v>
      </c>
      <c r="P479" s="1" t="s">
        <v>16</v>
      </c>
      <c r="Q479" s="1" t="s">
        <v>168</v>
      </c>
      <c r="R479" s="1" t="s">
        <v>37</v>
      </c>
      <c r="S479" s="1" t="s">
        <v>48</v>
      </c>
      <c r="T479" s="1" t="n">
        <f aca="false">HEX2DEC(D479)+HEX2DEC(E479)+HEX2DEC(F479)+HEX2DEC(G479)+HEX2DEC(H479)+HEX2DEC(I479)+HEX2DEC(J479)+HEX2DEC(K479)+HEX2DEC(L479)+HEX2DEC(M479)+HEX2DEC(N479)+HEX2DEC(O479)+HEX2DEC(P479)+HEX2DEC(Q479)+HEX2DEC(R479)+HEX2DEC(S479)</f>
        <v>2569</v>
      </c>
      <c r="U479" s="1"/>
      <c r="V479" s="4" t="s">
        <v>150</v>
      </c>
      <c r="W479" s="4" t="s">
        <v>16</v>
      </c>
      <c r="X479" s="4" t="s">
        <v>214</v>
      </c>
      <c r="Y479" s="4" t="s">
        <v>150</v>
      </c>
      <c r="Z479" s="4" t="s">
        <v>160</v>
      </c>
      <c r="AA479" s="4" t="s">
        <v>100</v>
      </c>
      <c r="AB479" s="4" t="s">
        <v>14</v>
      </c>
      <c r="AC479" s="4" t="s">
        <v>11</v>
      </c>
      <c r="AD479" s="4" t="s">
        <v>104</v>
      </c>
      <c r="AE479" s="4" t="s">
        <v>221</v>
      </c>
      <c r="AF479" s="4" t="s">
        <v>12</v>
      </c>
      <c r="AG479" s="4" t="s">
        <v>129</v>
      </c>
      <c r="AH479" s="4" t="s">
        <v>16</v>
      </c>
      <c r="AI479" s="4" t="s">
        <v>168</v>
      </c>
      <c r="AJ479" s="4" t="s">
        <v>37</v>
      </c>
      <c r="AK479" s="4" t="s">
        <v>48</v>
      </c>
      <c r="AL479" s="1" t="n">
        <f aca="false">HEX2DEC(V479)+HEX2DEC(W479)+HEX2DEC(X479)+HEX2DEC(Y479)+HEX2DEC(Z479)+HEX2DEC(AA479)+HEX2DEC(AB479)+HEX2DEC(AC479)+HEX2DEC(AD479)+HEX2DEC(AE479)+HEX2DEC(AF479)+HEX2DEC(AG479)+HEX2DEC(AH479)+HEX2DEC(AI479)+HEX2DEC(AJ479)+HEX2DEC(AK479)</f>
        <v>2569</v>
      </c>
      <c r="AN479" s="4" t="s">
        <v>150</v>
      </c>
      <c r="AO479" s="4" t="s">
        <v>16</v>
      </c>
      <c r="AP479" s="4" t="s">
        <v>214</v>
      </c>
      <c r="AQ479" s="4" t="s">
        <v>150</v>
      </c>
      <c r="AR479" s="4" t="s">
        <v>160</v>
      </c>
      <c r="AS479" s="4" t="s">
        <v>100</v>
      </c>
      <c r="AT479" s="4" t="s">
        <v>14</v>
      </c>
      <c r="AU479" s="4" t="s">
        <v>11</v>
      </c>
      <c r="AV479" s="4" t="s">
        <v>104</v>
      </c>
      <c r="AW479" s="4" t="s">
        <v>221</v>
      </c>
      <c r="AX479" s="4" t="s">
        <v>12</v>
      </c>
      <c r="AY479" s="4" t="s">
        <v>129</v>
      </c>
      <c r="AZ479" s="4" t="s">
        <v>16</v>
      </c>
      <c r="BA479" s="4" t="s">
        <v>168</v>
      </c>
      <c r="BB479" s="4" t="s">
        <v>37</v>
      </c>
      <c r="BC479" s="4" t="s">
        <v>48</v>
      </c>
      <c r="BD479" s="1" t="n">
        <f aca="false">HEX2DEC(AN479)+HEX2DEC(AO479)+HEX2DEC(AP479)+HEX2DEC(AQ479)+HEX2DEC(AR479)+HEX2DEC(AS479)+HEX2DEC(AT479)+HEX2DEC(AU479)+HEX2DEC(AV479)+HEX2DEC(AW479)+HEX2DEC(AX479)+HEX2DEC(AY479)+HEX2DEC(AZ479)+HEX2DEC(BA479)+HEX2DEC(BB479)+HEX2DEC(BC479)</f>
        <v>2569</v>
      </c>
      <c r="BE479" s="1"/>
      <c r="BF479" s="4" t="s">
        <v>150</v>
      </c>
      <c r="BG479" s="4" t="s">
        <v>16</v>
      </c>
      <c r="BH479" s="4" t="s">
        <v>214</v>
      </c>
      <c r="BI479" s="4" t="s">
        <v>150</v>
      </c>
      <c r="BJ479" s="4" t="s">
        <v>160</v>
      </c>
      <c r="BK479" s="4" t="s">
        <v>100</v>
      </c>
      <c r="BL479" s="4" t="s">
        <v>14</v>
      </c>
      <c r="BM479" s="4" t="s">
        <v>11</v>
      </c>
      <c r="BN479" s="4" t="s">
        <v>104</v>
      </c>
      <c r="BO479" s="4" t="s">
        <v>221</v>
      </c>
      <c r="BP479" s="4" t="s">
        <v>12</v>
      </c>
      <c r="BQ479" s="4" t="s">
        <v>129</v>
      </c>
      <c r="BR479" s="4" t="s">
        <v>16</v>
      </c>
      <c r="BS479" s="4" t="s">
        <v>168</v>
      </c>
      <c r="BT479" s="4" t="s">
        <v>37</v>
      </c>
      <c r="BU479" s="4" t="s">
        <v>48</v>
      </c>
      <c r="BV479" s="1" t="n">
        <f aca="false">HEX2DEC(BF479)+HEX2DEC(BG479)+HEX2DEC(BH479)+HEX2DEC(BI479)+HEX2DEC(BJ479)+HEX2DEC(BK479)+HEX2DEC(BL479)+HEX2DEC(BM479)+HEX2DEC(BN479)+HEX2DEC(BO479)+HEX2DEC(BP479)+HEX2DEC(BQ479)+HEX2DEC(BR479)+HEX2DEC(BS479)+HEX2DEC(BT479)+HEX2DEC(BU479)</f>
        <v>2569</v>
      </c>
      <c r="BX479" s="4" t="s">
        <v>150</v>
      </c>
      <c r="BY479" s="4" t="s">
        <v>16</v>
      </c>
      <c r="BZ479" s="4" t="s">
        <v>214</v>
      </c>
      <c r="CA479" s="4" t="s">
        <v>150</v>
      </c>
      <c r="CB479" s="4" t="s">
        <v>160</v>
      </c>
      <c r="CC479" s="4" t="s">
        <v>100</v>
      </c>
      <c r="CD479" s="4" t="s">
        <v>14</v>
      </c>
      <c r="CE479" s="4" t="s">
        <v>11</v>
      </c>
      <c r="CF479" s="4" t="s">
        <v>104</v>
      </c>
      <c r="CG479" s="4" t="s">
        <v>221</v>
      </c>
      <c r="CH479" s="4" t="s">
        <v>12</v>
      </c>
      <c r="CI479" s="4" t="s">
        <v>129</v>
      </c>
      <c r="CJ479" s="4" t="s">
        <v>16</v>
      </c>
      <c r="CK479" s="4" t="s">
        <v>168</v>
      </c>
      <c r="CL479" s="4" t="s">
        <v>37</v>
      </c>
      <c r="CM479" s="4" t="s">
        <v>48</v>
      </c>
      <c r="CN479" s="1" t="n">
        <f aca="false">HEX2DEC(BX479)+HEX2DEC(BY479)+HEX2DEC(BZ479)+HEX2DEC(CA479)+HEX2DEC(CB479)+HEX2DEC(CC479)+HEX2DEC(CD479)+HEX2DEC(CE479)+HEX2DEC(CF479)+HEX2DEC(CG479)+HEX2DEC(CH479)+HEX2DEC(CI479)+HEX2DEC(CJ479)+HEX2DEC(CK479)+HEX2DEC(CL479)+HEX2DEC(CM479)</f>
        <v>2569</v>
      </c>
      <c r="CP479" s="4" t="s">
        <v>150</v>
      </c>
      <c r="CQ479" s="4" t="s">
        <v>16</v>
      </c>
      <c r="CR479" s="4" t="s">
        <v>214</v>
      </c>
      <c r="CS479" s="4" t="s">
        <v>150</v>
      </c>
      <c r="CT479" s="4" t="s">
        <v>160</v>
      </c>
      <c r="CU479" s="4" t="s">
        <v>100</v>
      </c>
      <c r="CV479" s="4" t="s">
        <v>14</v>
      </c>
      <c r="CW479" s="4" t="s">
        <v>11</v>
      </c>
      <c r="CX479" s="4" t="s">
        <v>104</v>
      </c>
      <c r="CY479" s="4" t="s">
        <v>221</v>
      </c>
      <c r="CZ479" s="4" t="s">
        <v>12</v>
      </c>
      <c r="DA479" s="4" t="s">
        <v>129</v>
      </c>
      <c r="DB479" s="4" t="s">
        <v>16</v>
      </c>
      <c r="DC479" s="4" t="s">
        <v>168</v>
      </c>
      <c r="DD479" s="4" t="s">
        <v>37</v>
      </c>
      <c r="DE479" s="4" t="s">
        <v>48</v>
      </c>
      <c r="DF479" s="1" t="n">
        <f aca="false">HEX2DEC(CP479)+HEX2DEC(CQ479)+HEX2DEC(CR479)+HEX2DEC(CS479)+HEX2DEC(CT479)+HEX2DEC(CU479)+HEX2DEC(CV479)+HEX2DEC(CW479)+HEX2DEC(CX479)+HEX2DEC(CY479)+HEX2DEC(CZ479)+HEX2DEC(DA479)+HEX2DEC(DB479)+HEX2DEC(DC479)+HEX2DEC(DD479)+HEX2DEC(DE479)</f>
        <v>2569</v>
      </c>
      <c r="DH479" s="4" t="s">
        <v>150</v>
      </c>
      <c r="DI479" s="4" t="s">
        <v>16</v>
      </c>
      <c r="DJ479" s="4" t="s">
        <v>214</v>
      </c>
      <c r="DK479" s="4" t="s">
        <v>150</v>
      </c>
      <c r="DL479" s="4" t="s">
        <v>160</v>
      </c>
      <c r="DM479" s="4" t="s">
        <v>100</v>
      </c>
      <c r="DN479" s="4" t="s">
        <v>14</v>
      </c>
      <c r="DO479" s="4" t="s">
        <v>11</v>
      </c>
      <c r="DP479" s="4" t="s">
        <v>104</v>
      </c>
      <c r="DQ479" s="4" t="s">
        <v>221</v>
      </c>
      <c r="DR479" s="4" t="s">
        <v>12</v>
      </c>
      <c r="DS479" s="4" t="s">
        <v>129</v>
      </c>
      <c r="DT479" s="4" t="s">
        <v>16</v>
      </c>
      <c r="DU479" s="4" t="s">
        <v>168</v>
      </c>
      <c r="DV479" s="4" t="s">
        <v>37</v>
      </c>
      <c r="DW479" s="4" t="s">
        <v>48</v>
      </c>
      <c r="DX479" s="1" t="n">
        <f aca="false">HEX2DEC(DH479)+HEX2DEC(DI479)+HEX2DEC(DJ479)+HEX2DEC(DK479)+HEX2DEC(DL479)+HEX2DEC(DM479)+HEX2DEC(DN479)+HEX2DEC(DO479)+HEX2DEC(DP479)+HEX2DEC(DQ479)+HEX2DEC(DR479)+HEX2DEC(DS479)+HEX2DEC(DT479)+HEX2DEC(DU479)+HEX2DEC(DV479)+HEX2DEC(DW479)</f>
        <v>2569</v>
      </c>
      <c r="DZ479" s="4" t="s">
        <v>150</v>
      </c>
      <c r="EA479" s="4" t="s">
        <v>16</v>
      </c>
      <c r="EB479" s="4" t="s">
        <v>214</v>
      </c>
      <c r="EC479" s="4" t="s">
        <v>150</v>
      </c>
      <c r="ED479" s="4" t="s">
        <v>160</v>
      </c>
      <c r="EE479" s="4" t="s">
        <v>100</v>
      </c>
      <c r="EF479" s="4" t="s">
        <v>14</v>
      </c>
      <c r="EG479" s="4" t="s">
        <v>11</v>
      </c>
      <c r="EH479" s="4" t="s">
        <v>104</v>
      </c>
      <c r="EI479" s="4" t="s">
        <v>221</v>
      </c>
      <c r="EJ479" s="4" t="s">
        <v>12</v>
      </c>
      <c r="EK479" s="4" t="s">
        <v>129</v>
      </c>
      <c r="EL479" s="4" t="s">
        <v>16</v>
      </c>
      <c r="EM479" s="4" t="s">
        <v>168</v>
      </c>
      <c r="EN479" s="4" t="s">
        <v>37</v>
      </c>
      <c r="EO479" s="4" t="s">
        <v>48</v>
      </c>
      <c r="EP479" s="1" t="n">
        <f aca="false">HEX2DEC(DZ479)+HEX2DEC(EA479)+HEX2DEC(EB479)+HEX2DEC(EC479)+HEX2DEC(ED479)+HEX2DEC(EE479)+HEX2DEC(EF479)+HEX2DEC(EG479)+HEX2DEC(EH479)+HEX2DEC(EI479)+HEX2DEC(EJ479)+HEX2DEC(EK479)+HEX2DEC(EL479)+HEX2DEC(EM479)+HEX2DEC(EN479)+HEX2DEC(EO479)</f>
        <v>2569</v>
      </c>
      <c r="ER479" s="4" t="s">
        <v>150</v>
      </c>
      <c r="ES479" s="4" t="s">
        <v>16</v>
      </c>
      <c r="ET479" s="4" t="s">
        <v>214</v>
      </c>
      <c r="EU479" s="4" t="s">
        <v>150</v>
      </c>
      <c r="EV479" s="4" t="s">
        <v>160</v>
      </c>
      <c r="EW479" s="4" t="s">
        <v>100</v>
      </c>
      <c r="EX479" s="4" t="s">
        <v>14</v>
      </c>
      <c r="EY479" s="4" t="s">
        <v>11</v>
      </c>
      <c r="EZ479" s="4" t="s">
        <v>104</v>
      </c>
      <c r="FA479" s="4" t="s">
        <v>221</v>
      </c>
      <c r="FB479" s="4" t="s">
        <v>12</v>
      </c>
      <c r="FC479" s="4" t="s">
        <v>129</v>
      </c>
      <c r="FD479" s="4" t="s">
        <v>16</v>
      </c>
      <c r="FE479" s="4" t="s">
        <v>168</v>
      </c>
      <c r="FF479" s="4" t="s">
        <v>37</v>
      </c>
      <c r="FG479" s="4" t="s">
        <v>48</v>
      </c>
      <c r="FH479" s="1" t="n">
        <f aca="false">HEX2DEC(ER479)+HEX2DEC(ES479)+HEX2DEC(ET479)+HEX2DEC(EU479)+HEX2DEC(EV479)+HEX2DEC(EW479)+HEX2DEC(EX479)+HEX2DEC(EY479)+HEX2DEC(EZ479)+HEX2DEC(FA479)+HEX2DEC(FB479)+HEX2DEC(FC479)+HEX2DEC(FD479)+HEX2DEC(FE479)+HEX2DEC(FF479)+HEX2DEC(FG479)</f>
        <v>2569</v>
      </c>
      <c r="FJ479" s="4" t="s">
        <v>150</v>
      </c>
      <c r="FK479" s="4" t="s">
        <v>16</v>
      </c>
      <c r="FL479" s="4" t="s">
        <v>214</v>
      </c>
      <c r="FM479" s="4" t="s">
        <v>150</v>
      </c>
      <c r="FN479" s="4" t="s">
        <v>160</v>
      </c>
      <c r="FO479" s="4" t="s">
        <v>100</v>
      </c>
      <c r="FP479" s="4" t="s">
        <v>14</v>
      </c>
      <c r="FQ479" s="4" t="s">
        <v>11</v>
      </c>
      <c r="FR479" s="4" t="s">
        <v>104</v>
      </c>
      <c r="FS479" s="4" t="s">
        <v>221</v>
      </c>
      <c r="FT479" s="4" t="s">
        <v>12</v>
      </c>
      <c r="FU479" s="4" t="s">
        <v>129</v>
      </c>
      <c r="FV479" s="4" t="s">
        <v>16</v>
      </c>
      <c r="FW479" s="4" t="s">
        <v>168</v>
      </c>
      <c r="FX479" s="4" t="s">
        <v>37</v>
      </c>
      <c r="FY479" s="4" t="s">
        <v>48</v>
      </c>
      <c r="FZ479" s="1" t="n">
        <f aca="false">HEX2DEC(FJ479)+HEX2DEC(FK479)+HEX2DEC(FL479)+HEX2DEC(FM479)+HEX2DEC(FN479)+HEX2DEC(FO479)+HEX2DEC(FP479)+HEX2DEC(FQ479)+HEX2DEC(FR479)+HEX2DEC(FS479)+HEX2DEC(FT479)+HEX2DEC(FU479)+HEX2DEC(FV479)+HEX2DEC(FW479)+HEX2DEC(FX479)+HEX2DEC(FY479)</f>
        <v>2569</v>
      </c>
      <c r="GB479" s="1"/>
    </row>
    <row r="480" customFormat="false" ht="15" hidden="false" customHeight="false" outlineLevel="0" collapsed="false">
      <c r="A480" s="0" t="n">
        <f aca="false">A479+16</f>
        <v>56800</v>
      </c>
      <c r="B480" s="0" t="str">
        <f aca="false">DEC2HEX(A480)</f>
        <v>DDE0</v>
      </c>
      <c r="D480" s="1" t="s">
        <v>96</v>
      </c>
      <c r="E480" s="1" t="s">
        <v>16</v>
      </c>
      <c r="F480" s="1" t="s">
        <v>74</v>
      </c>
      <c r="G480" s="1" t="s">
        <v>150</v>
      </c>
      <c r="H480" s="1" t="s">
        <v>16</v>
      </c>
      <c r="I480" s="1" t="s">
        <v>249</v>
      </c>
      <c r="J480" s="1" t="s">
        <v>150</v>
      </c>
      <c r="K480" s="1" t="s">
        <v>16</v>
      </c>
      <c r="L480" s="1" t="s">
        <v>170</v>
      </c>
      <c r="M480" s="1" t="s">
        <v>150</v>
      </c>
      <c r="N480" s="1" t="s">
        <v>16</v>
      </c>
      <c r="O480" s="1" t="s">
        <v>49</v>
      </c>
      <c r="P480" s="1" t="s">
        <v>10</v>
      </c>
      <c r="Q480" s="1" t="s">
        <v>16</v>
      </c>
      <c r="R480" s="1" t="s">
        <v>74</v>
      </c>
      <c r="S480" s="1" t="s">
        <v>150</v>
      </c>
      <c r="T480" s="1" t="n">
        <f aca="false">HEX2DEC(D480)+HEX2DEC(E480)+HEX2DEC(F480)+HEX2DEC(G480)+HEX2DEC(H480)+HEX2DEC(I480)+HEX2DEC(J480)+HEX2DEC(K480)+HEX2DEC(L480)+HEX2DEC(M480)+HEX2DEC(N480)+HEX2DEC(O480)+HEX2DEC(P480)+HEX2DEC(Q480)+HEX2DEC(R480)+HEX2DEC(S480)</f>
        <v>1989</v>
      </c>
      <c r="U480" s="1"/>
      <c r="V480" s="4" t="s">
        <v>96</v>
      </c>
      <c r="W480" s="4" t="s">
        <v>16</v>
      </c>
      <c r="X480" s="4" t="s">
        <v>74</v>
      </c>
      <c r="Y480" s="4" t="s">
        <v>150</v>
      </c>
      <c r="Z480" s="4" t="s">
        <v>16</v>
      </c>
      <c r="AA480" s="4" t="s">
        <v>249</v>
      </c>
      <c r="AB480" s="4" t="s">
        <v>150</v>
      </c>
      <c r="AC480" s="4" t="s">
        <v>16</v>
      </c>
      <c r="AD480" s="4" t="s">
        <v>170</v>
      </c>
      <c r="AE480" s="4" t="s">
        <v>150</v>
      </c>
      <c r="AF480" s="4" t="s">
        <v>16</v>
      </c>
      <c r="AG480" s="4" t="s">
        <v>49</v>
      </c>
      <c r="AH480" s="4" t="s">
        <v>10</v>
      </c>
      <c r="AI480" s="4" t="s">
        <v>16</v>
      </c>
      <c r="AJ480" s="4" t="s">
        <v>74</v>
      </c>
      <c r="AK480" s="4" t="s">
        <v>150</v>
      </c>
      <c r="AL480" s="1" t="n">
        <f aca="false">HEX2DEC(V480)+HEX2DEC(W480)+HEX2DEC(X480)+HEX2DEC(Y480)+HEX2DEC(Z480)+HEX2DEC(AA480)+HEX2DEC(AB480)+HEX2DEC(AC480)+HEX2DEC(AD480)+HEX2DEC(AE480)+HEX2DEC(AF480)+HEX2DEC(AG480)+HEX2DEC(AH480)+HEX2DEC(AI480)+HEX2DEC(AJ480)+HEX2DEC(AK480)</f>
        <v>1989</v>
      </c>
      <c r="AN480" s="4" t="s">
        <v>96</v>
      </c>
      <c r="AO480" s="4" t="s">
        <v>16</v>
      </c>
      <c r="AP480" s="4" t="s">
        <v>74</v>
      </c>
      <c r="AQ480" s="4" t="s">
        <v>150</v>
      </c>
      <c r="AR480" s="4" t="s">
        <v>16</v>
      </c>
      <c r="AS480" s="4" t="s">
        <v>249</v>
      </c>
      <c r="AT480" s="4" t="s">
        <v>150</v>
      </c>
      <c r="AU480" s="4" t="s">
        <v>16</v>
      </c>
      <c r="AV480" s="4" t="s">
        <v>170</v>
      </c>
      <c r="AW480" s="4" t="s">
        <v>150</v>
      </c>
      <c r="AX480" s="4" t="s">
        <v>16</v>
      </c>
      <c r="AY480" s="4" t="s">
        <v>49</v>
      </c>
      <c r="AZ480" s="4" t="s">
        <v>10</v>
      </c>
      <c r="BA480" s="4" t="s">
        <v>16</v>
      </c>
      <c r="BB480" s="4" t="s">
        <v>74</v>
      </c>
      <c r="BC480" s="4" t="s">
        <v>150</v>
      </c>
      <c r="BD480" s="1" t="n">
        <f aca="false">HEX2DEC(AN480)+HEX2DEC(AO480)+HEX2DEC(AP480)+HEX2DEC(AQ480)+HEX2DEC(AR480)+HEX2DEC(AS480)+HEX2DEC(AT480)+HEX2DEC(AU480)+HEX2DEC(AV480)+HEX2DEC(AW480)+HEX2DEC(AX480)+HEX2DEC(AY480)+HEX2DEC(AZ480)+HEX2DEC(BA480)+HEX2DEC(BB480)+HEX2DEC(BC480)</f>
        <v>1989</v>
      </c>
      <c r="BE480" s="1"/>
      <c r="BF480" s="4" t="s">
        <v>96</v>
      </c>
      <c r="BG480" s="4" t="s">
        <v>16</v>
      </c>
      <c r="BH480" s="4" t="s">
        <v>74</v>
      </c>
      <c r="BI480" s="4" t="s">
        <v>150</v>
      </c>
      <c r="BJ480" s="4" t="s">
        <v>16</v>
      </c>
      <c r="BK480" s="4" t="s">
        <v>249</v>
      </c>
      <c r="BL480" s="4" t="s">
        <v>150</v>
      </c>
      <c r="BM480" s="4" t="s">
        <v>16</v>
      </c>
      <c r="BN480" s="4" t="s">
        <v>170</v>
      </c>
      <c r="BO480" s="4" t="s">
        <v>150</v>
      </c>
      <c r="BP480" s="4" t="s">
        <v>16</v>
      </c>
      <c r="BQ480" s="4" t="s">
        <v>49</v>
      </c>
      <c r="BR480" s="4" t="s">
        <v>10</v>
      </c>
      <c r="BS480" s="4" t="s">
        <v>16</v>
      </c>
      <c r="BT480" s="4" t="s">
        <v>74</v>
      </c>
      <c r="BU480" s="4" t="s">
        <v>150</v>
      </c>
      <c r="BV480" s="1" t="n">
        <f aca="false">HEX2DEC(BF480)+HEX2DEC(BG480)+HEX2DEC(BH480)+HEX2DEC(BI480)+HEX2DEC(BJ480)+HEX2DEC(BK480)+HEX2DEC(BL480)+HEX2DEC(BM480)+HEX2DEC(BN480)+HEX2DEC(BO480)+HEX2DEC(BP480)+HEX2DEC(BQ480)+HEX2DEC(BR480)+HEX2DEC(BS480)+HEX2DEC(BT480)+HEX2DEC(BU480)</f>
        <v>1989</v>
      </c>
      <c r="BX480" s="4" t="s">
        <v>96</v>
      </c>
      <c r="BY480" s="4" t="s">
        <v>16</v>
      </c>
      <c r="BZ480" s="4" t="s">
        <v>74</v>
      </c>
      <c r="CA480" s="4" t="s">
        <v>150</v>
      </c>
      <c r="CB480" s="4" t="s">
        <v>16</v>
      </c>
      <c r="CC480" s="4" t="s">
        <v>249</v>
      </c>
      <c r="CD480" s="4" t="s">
        <v>150</v>
      </c>
      <c r="CE480" s="4" t="s">
        <v>16</v>
      </c>
      <c r="CF480" s="4" t="s">
        <v>170</v>
      </c>
      <c r="CG480" s="4" t="s">
        <v>150</v>
      </c>
      <c r="CH480" s="4" t="s">
        <v>16</v>
      </c>
      <c r="CI480" s="4" t="s">
        <v>49</v>
      </c>
      <c r="CJ480" s="4" t="s">
        <v>10</v>
      </c>
      <c r="CK480" s="4" t="s">
        <v>16</v>
      </c>
      <c r="CL480" s="4" t="s">
        <v>74</v>
      </c>
      <c r="CM480" s="4" t="s">
        <v>150</v>
      </c>
      <c r="CN480" s="1" t="n">
        <f aca="false">HEX2DEC(BX480)+HEX2DEC(BY480)+HEX2DEC(BZ480)+HEX2DEC(CA480)+HEX2DEC(CB480)+HEX2DEC(CC480)+HEX2DEC(CD480)+HEX2DEC(CE480)+HEX2DEC(CF480)+HEX2DEC(CG480)+HEX2DEC(CH480)+HEX2DEC(CI480)+HEX2DEC(CJ480)+HEX2DEC(CK480)+HEX2DEC(CL480)+HEX2DEC(CM480)</f>
        <v>1989</v>
      </c>
      <c r="CP480" s="4" t="s">
        <v>96</v>
      </c>
      <c r="CQ480" s="4" t="s">
        <v>16</v>
      </c>
      <c r="CR480" s="4" t="s">
        <v>74</v>
      </c>
      <c r="CS480" s="4" t="s">
        <v>150</v>
      </c>
      <c r="CT480" s="4" t="s">
        <v>16</v>
      </c>
      <c r="CU480" s="4" t="s">
        <v>249</v>
      </c>
      <c r="CV480" s="4" t="s">
        <v>150</v>
      </c>
      <c r="CW480" s="4" t="s">
        <v>16</v>
      </c>
      <c r="CX480" s="4" t="s">
        <v>170</v>
      </c>
      <c r="CY480" s="4" t="s">
        <v>150</v>
      </c>
      <c r="CZ480" s="4" t="s">
        <v>16</v>
      </c>
      <c r="DA480" s="4" t="s">
        <v>49</v>
      </c>
      <c r="DB480" s="4" t="s">
        <v>10</v>
      </c>
      <c r="DC480" s="4" t="s">
        <v>16</v>
      </c>
      <c r="DD480" s="4" t="s">
        <v>74</v>
      </c>
      <c r="DE480" s="4" t="s">
        <v>150</v>
      </c>
      <c r="DF480" s="1" t="n">
        <f aca="false">HEX2DEC(CP480)+HEX2DEC(CQ480)+HEX2DEC(CR480)+HEX2DEC(CS480)+HEX2DEC(CT480)+HEX2DEC(CU480)+HEX2DEC(CV480)+HEX2DEC(CW480)+HEX2DEC(CX480)+HEX2DEC(CY480)+HEX2DEC(CZ480)+HEX2DEC(DA480)+HEX2DEC(DB480)+HEX2DEC(DC480)+HEX2DEC(DD480)+HEX2DEC(DE480)</f>
        <v>1989</v>
      </c>
      <c r="DH480" s="4" t="s">
        <v>96</v>
      </c>
      <c r="DI480" s="4" t="s">
        <v>16</v>
      </c>
      <c r="DJ480" s="4" t="s">
        <v>74</v>
      </c>
      <c r="DK480" s="4" t="s">
        <v>150</v>
      </c>
      <c r="DL480" s="4" t="s">
        <v>16</v>
      </c>
      <c r="DM480" s="4" t="s">
        <v>249</v>
      </c>
      <c r="DN480" s="4" t="s">
        <v>150</v>
      </c>
      <c r="DO480" s="4" t="s">
        <v>16</v>
      </c>
      <c r="DP480" s="4" t="s">
        <v>170</v>
      </c>
      <c r="DQ480" s="4" t="s">
        <v>150</v>
      </c>
      <c r="DR480" s="4" t="s">
        <v>16</v>
      </c>
      <c r="DS480" s="4" t="s">
        <v>49</v>
      </c>
      <c r="DT480" s="4" t="s">
        <v>10</v>
      </c>
      <c r="DU480" s="4" t="s">
        <v>16</v>
      </c>
      <c r="DV480" s="4" t="s">
        <v>74</v>
      </c>
      <c r="DW480" s="4" t="s">
        <v>150</v>
      </c>
      <c r="DX480" s="1" t="n">
        <f aca="false">HEX2DEC(DH480)+HEX2DEC(DI480)+HEX2DEC(DJ480)+HEX2DEC(DK480)+HEX2DEC(DL480)+HEX2DEC(DM480)+HEX2DEC(DN480)+HEX2DEC(DO480)+HEX2DEC(DP480)+HEX2DEC(DQ480)+HEX2DEC(DR480)+HEX2DEC(DS480)+HEX2DEC(DT480)+HEX2DEC(DU480)+HEX2DEC(DV480)+HEX2DEC(DW480)</f>
        <v>1989</v>
      </c>
      <c r="DZ480" s="4" t="s">
        <v>96</v>
      </c>
      <c r="EA480" s="4" t="s">
        <v>16</v>
      </c>
      <c r="EB480" s="4" t="s">
        <v>74</v>
      </c>
      <c r="EC480" s="4" t="s">
        <v>150</v>
      </c>
      <c r="ED480" s="4" t="s">
        <v>16</v>
      </c>
      <c r="EE480" s="4" t="s">
        <v>249</v>
      </c>
      <c r="EF480" s="4" t="s">
        <v>150</v>
      </c>
      <c r="EG480" s="4" t="s">
        <v>16</v>
      </c>
      <c r="EH480" s="4" t="s">
        <v>170</v>
      </c>
      <c r="EI480" s="4" t="s">
        <v>150</v>
      </c>
      <c r="EJ480" s="4" t="s">
        <v>16</v>
      </c>
      <c r="EK480" s="4" t="s">
        <v>49</v>
      </c>
      <c r="EL480" s="4" t="s">
        <v>10</v>
      </c>
      <c r="EM480" s="4" t="s">
        <v>16</v>
      </c>
      <c r="EN480" s="4" t="s">
        <v>74</v>
      </c>
      <c r="EO480" s="4" t="s">
        <v>150</v>
      </c>
      <c r="EP480" s="1" t="n">
        <f aca="false">HEX2DEC(DZ480)+HEX2DEC(EA480)+HEX2DEC(EB480)+HEX2DEC(EC480)+HEX2DEC(ED480)+HEX2DEC(EE480)+HEX2DEC(EF480)+HEX2DEC(EG480)+HEX2DEC(EH480)+HEX2DEC(EI480)+HEX2DEC(EJ480)+HEX2DEC(EK480)+HEX2DEC(EL480)+HEX2DEC(EM480)+HEX2DEC(EN480)+HEX2DEC(EO480)</f>
        <v>1989</v>
      </c>
      <c r="ER480" s="4" t="s">
        <v>96</v>
      </c>
      <c r="ES480" s="4" t="s">
        <v>16</v>
      </c>
      <c r="ET480" s="4" t="s">
        <v>74</v>
      </c>
      <c r="EU480" s="4" t="s">
        <v>150</v>
      </c>
      <c r="EV480" s="4" t="s">
        <v>16</v>
      </c>
      <c r="EW480" s="4" t="s">
        <v>249</v>
      </c>
      <c r="EX480" s="4" t="s">
        <v>150</v>
      </c>
      <c r="EY480" s="4" t="s">
        <v>16</v>
      </c>
      <c r="EZ480" s="4" t="s">
        <v>170</v>
      </c>
      <c r="FA480" s="4" t="s">
        <v>150</v>
      </c>
      <c r="FB480" s="4" t="s">
        <v>16</v>
      </c>
      <c r="FC480" s="4" t="s">
        <v>49</v>
      </c>
      <c r="FD480" s="4" t="s">
        <v>10</v>
      </c>
      <c r="FE480" s="4" t="s">
        <v>16</v>
      </c>
      <c r="FF480" s="4" t="s">
        <v>74</v>
      </c>
      <c r="FG480" s="4" t="s">
        <v>150</v>
      </c>
      <c r="FH480" s="1" t="n">
        <f aca="false">HEX2DEC(ER480)+HEX2DEC(ES480)+HEX2DEC(ET480)+HEX2DEC(EU480)+HEX2DEC(EV480)+HEX2DEC(EW480)+HEX2DEC(EX480)+HEX2DEC(EY480)+HEX2DEC(EZ480)+HEX2DEC(FA480)+HEX2DEC(FB480)+HEX2DEC(FC480)+HEX2DEC(FD480)+HEX2DEC(FE480)+HEX2DEC(FF480)+HEX2DEC(FG480)</f>
        <v>1989</v>
      </c>
      <c r="FJ480" s="4" t="s">
        <v>96</v>
      </c>
      <c r="FK480" s="4" t="s">
        <v>16</v>
      </c>
      <c r="FL480" s="4" t="s">
        <v>74</v>
      </c>
      <c r="FM480" s="4" t="s">
        <v>150</v>
      </c>
      <c r="FN480" s="4" t="s">
        <v>16</v>
      </c>
      <c r="FO480" s="4" t="s">
        <v>249</v>
      </c>
      <c r="FP480" s="4" t="s">
        <v>150</v>
      </c>
      <c r="FQ480" s="4" t="s">
        <v>16</v>
      </c>
      <c r="FR480" s="4" t="s">
        <v>170</v>
      </c>
      <c r="FS480" s="4" t="s">
        <v>150</v>
      </c>
      <c r="FT480" s="4" t="s">
        <v>16</v>
      </c>
      <c r="FU480" s="4" t="s">
        <v>49</v>
      </c>
      <c r="FV480" s="4" t="s">
        <v>10</v>
      </c>
      <c r="FW480" s="4" t="s">
        <v>16</v>
      </c>
      <c r="FX480" s="4" t="s">
        <v>74</v>
      </c>
      <c r="FY480" s="4" t="s">
        <v>150</v>
      </c>
      <c r="FZ480" s="1" t="n">
        <f aca="false">HEX2DEC(FJ480)+HEX2DEC(FK480)+HEX2DEC(FL480)+HEX2DEC(FM480)+HEX2DEC(FN480)+HEX2DEC(FO480)+HEX2DEC(FP480)+HEX2DEC(FQ480)+HEX2DEC(FR480)+HEX2DEC(FS480)+HEX2DEC(FT480)+HEX2DEC(FU480)+HEX2DEC(FV480)+HEX2DEC(FW480)+HEX2DEC(FX480)+HEX2DEC(FY480)</f>
        <v>1989</v>
      </c>
      <c r="GB480" s="1"/>
    </row>
    <row r="481" customFormat="false" ht="15" hidden="false" customHeight="false" outlineLevel="0" collapsed="false">
      <c r="A481" s="0" t="n">
        <f aca="false">A480+16</f>
        <v>56816</v>
      </c>
      <c r="B481" s="0" t="str">
        <f aca="false">DEC2HEX(A481)</f>
        <v>DDF0</v>
      </c>
      <c r="D481" s="1" t="s">
        <v>121</v>
      </c>
      <c r="E481" s="1" t="s">
        <v>223</v>
      </c>
      <c r="F481" s="1" t="s">
        <v>160</v>
      </c>
      <c r="G481" s="1" t="s">
        <v>100</v>
      </c>
      <c r="H481" s="1" t="s">
        <v>14</v>
      </c>
      <c r="I481" s="1" t="s">
        <v>229</v>
      </c>
      <c r="J481" s="1" t="s">
        <v>104</v>
      </c>
      <c r="K481" s="1" t="s">
        <v>221</v>
      </c>
      <c r="L481" s="1" t="s">
        <v>14</v>
      </c>
      <c r="M481" s="1" t="s">
        <v>114</v>
      </c>
      <c r="N481" s="1" t="s">
        <v>16</v>
      </c>
      <c r="O481" s="1" t="s">
        <v>134</v>
      </c>
      <c r="P481" s="1" t="s">
        <v>150</v>
      </c>
      <c r="Q481" s="1" t="s">
        <v>147</v>
      </c>
      <c r="R481" s="1" t="s">
        <v>212</v>
      </c>
      <c r="S481" s="1" t="s">
        <v>14</v>
      </c>
      <c r="T481" s="1" t="n">
        <f aca="false">HEX2DEC(D481)+HEX2DEC(E481)+HEX2DEC(F481)+HEX2DEC(G481)+HEX2DEC(H481)+HEX2DEC(I481)+HEX2DEC(J481)+HEX2DEC(K481)+HEX2DEC(L481)+HEX2DEC(M481)+HEX2DEC(N481)+HEX2DEC(O481)+HEX2DEC(P481)+HEX2DEC(Q481)+HEX2DEC(R481)+HEX2DEC(S481)</f>
        <v>3290</v>
      </c>
      <c r="U481" s="1"/>
      <c r="V481" s="4" t="s">
        <v>121</v>
      </c>
      <c r="W481" s="4" t="s">
        <v>223</v>
      </c>
      <c r="X481" s="4" t="s">
        <v>160</v>
      </c>
      <c r="Y481" s="4" t="s">
        <v>100</v>
      </c>
      <c r="Z481" s="4" t="s">
        <v>14</v>
      </c>
      <c r="AA481" s="4" t="s">
        <v>229</v>
      </c>
      <c r="AB481" s="4" t="s">
        <v>104</v>
      </c>
      <c r="AC481" s="4" t="s">
        <v>221</v>
      </c>
      <c r="AD481" s="4" t="s">
        <v>14</v>
      </c>
      <c r="AE481" s="4" t="s">
        <v>114</v>
      </c>
      <c r="AF481" s="4" t="s">
        <v>16</v>
      </c>
      <c r="AG481" s="4" t="s">
        <v>134</v>
      </c>
      <c r="AH481" s="4" t="s">
        <v>150</v>
      </c>
      <c r="AI481" s="4" t="s">
        <v>147</v>
      </c>
      <c r="AJ481" s="4" t="s">
        <v>212</v>
      </c>
      <c r="AK481" s="4" t="s">
        <v>14</v>
      </c>
      <c r="AL481" s="1" t="n">
        <f aca="false">HEX2DEC(V481)+HEX2DEC(W481)+HEX2DEC(X481)+HEX2DEC(Y481)+HEX2DEC(Z481)+HEX2DEC(AA481)+HEX2DEC(AB481)+HEX2DEC(AC481)+HEX2DEC(AD481)+HEX2DEC(AE481)+HEX2DEC(AF481)+HEX2DEC(AG481)+HEX2DEC(AH481)+HEX2DEC(AI481)+HEX2DEC(AJ481)+HEX2DEC(AK481)</f>
        <v>3290</v>
      </c>
      <c r="AN481" s="4" t="s">
        <v>121</v>
      </c>
      <c r="AO481" s="4" t="s">
        <v>223</v>
      </c>
      <c r="AP481" s="4" t="s">
        <v>160</v>
      </c>
      <c r="AQ481" s="4" t="s">
        <v>100</v>
      </c>
      <c r="AR481" s="4" t="s">
        <v>14</v>
      </c>
      <c r="AS481" s="4" t="s">
        <v>229</v>
      </c>
      <c r="AT481" s="4" t="s">
        <v>104</v>
      </c>
      <c r="AU481" s="4" t="s">
        <v>221</v>
      </c>
      <c r="AV481" s="4" t="s">
        <v>14</v>
      </c>
      <c r="AW481" s="4" t="s">
        <v>114</v>
      </c>
      <c r="AX481" s="4" t="s">
        <v>16</v>
      </c>
      <c r="AY481" s="4" t="s">
        <v>134</v>
      </c>
      <c r="AZ481" s="4" t="s">
        <v>150</v>
      </c>
      <c r="BA481" s="4" t="s">
        <v>147</v>
      </c>
      <c r="BB481" s="4" t="s">
        <v>212</v>
      </c>
      <c r="BC481" s="4" t="s">
        <v>14</v>
      </c>
      <c r="BD481" s="1" t="n">
        <f aca="false">HEX2DEC(AN481)+HEX2DEC(AO481)+HEX2DEC(AP481)+HEX2DEC(AQ481)+HEX2DEC(AR481)+HEX2DEC(AS481)+HEX2DEC(AT481)+HEX2DEC(AU481)+HEX2DEC(AV481)+HEX2DEC(AW481)+HEX2DEC(AX481)+HEX2DEC(AY481)+HEX2DEC(AZ481)+HEX2DEC(BA481)+HEX2DEC(BB481)+HEX2DEC(BC481)</f>
        <v>3290</v>
      </c>
      <c r="BE481" s="1"/>
      <c r="BF481" s="4" t="s">
        <v>121</v>
      </c>
      <c r="BG481" s="4" t="s">
        <v>223</v>
      </c>
      <c r="BH481" s="4" t="s">
        <v>160</v>
      </c>
      <c r="BI481" s="4" t="s">
        <v>100</v>
      </c>
      <c r="BJ481" s="4" t="s">
        <v>14</v>
      </c>
      <c r="BK481" s="4" t="s">
        <v>229</v>
      </c>
      <c r="BL481" s="4" t="s">
        <v>104</v>
      </c>
      <c r="BM481" s="4" t="s">
        <v>221</v>
      </c>
      <c r="BN481" s="4" t="s">
        <v>14</v>
      </c>
      <c r="BO481" s="4" t="s">
        <v>114</v>
      </c>
      <c r="BP481" s="4" t="s">
        <v>16</v>
      </c>
      <c r="BQ481" s="4" t="s">
        <v>134</v>
      </c>
      <c r="BR481" s="4" t="s">
        <v>150</v>
      </c>
      <c r="BS481" s="4" t="s">
        <v>147</v>
      </c>
      <c r="BT481" s="4" t="s">
        <v>212</v>
      </c>
      <c r="BU481" s="4" t="s">
        <v>14</v>
      </c>
      <c r="BV481" s="1" t="n">
        <f aca="false">HEX2DEC(BF481)+HEX2DEC(BG481)+HEX2DEC(BH481)+HEX2DEC(BI481)+HEX2DEC(BJ481)+HEX2DEC(BK481)+HEX2DEC(BL481)+HEX2DEC(BM481)+HEX2DEC(BN481)+HEX2DEC(BO481)+HEX2DEC(BP481)+HEX2DEC(BQ481)+HEX2DEC(BR481)+HEX2DEC(BS481)+HEX2DEC(BT481)+HEX2DEC(BU481)</f>
        <v>3290</v>
      </c>
      <c r="BX481" s="4" t="s">
        <v>121</v>
      </c>
      <c r="BY481" s="4" t="s">
        <v>223</v>
      </c>
      <c r="BZ481" s="4" t="s">
        <v>160</v>
      </c>
      <c r="CA481" s="4" t="s">
        <v>100</v>
      </c>
      <c r="CB481" s="4" t="s">
        <v>14</v>
      </c>
      <c r="CC481" s="4" t="s">
        <v>229</v>
      </c>
      <c r="CD481" s="4" t="s">
        <v>104</v>
      </c>
      <c r="CE481" s="4" t="s">
        <v>221</v>
      </c>
      <c r="CF481" s="4" t="s">
        <v>14</v>
      </c>
      <c r="CG481" s="4" t="s">
        <v>114</v>
      </c>
      <c r="CH481" s="4" t="s">
        <v>16</v>
      </c>
      <c r="CI481" s="4" t="s">
        <v>134</v>
      </c>
      <c r="CJ481" s="4" t="s">
        <v>150</v>
      </c>
      <c r="CK481" s="4" t="s">
        <v>147</v>
      </c>
      <c r="CL481" s="4" t="s">
        <v>212</v>
      </c>
      <c r="CM481" s="4" t="s">
        <v>14</v>
      </c>
      <c r="CN481" s="1" t="n">
        <f aca="false">HEX2DEC(BX481)+HEX2DEC(BY481)+HEX2DEC(BZ481)+HEX2DEC(CA481)+HEX2DEC(CB481)+HEX2DEC(CC481)+HEX2DEC(CD481)+HEX2DEC(CE481)+HEX2DEC(CF481)+HEX2DEC(CG481)+HEX2DEC(CH481)+HEX2DEC(CI481)+HEX2DEC(CJ481)+HEX2DEC(CK481)+HEX2DEC(CL481)+HEX2DEC(CM481)</f>
        <v>3290</v>
      </c>
      <c r="CP481" s="4" t="s">
        <v>121</v>
      </c>
      <c r="CQ481" s="4" t="s">
        <v>223</v>
      </c>
      <c r="CR481" s="4" t="s">
        <v>160</v>
      </c>
      <c r="CS481" s="4" t="s">
        <v>100</v>
      </c>
      <c r="CT481" s="4" t="s">
        <v>14</v>
      </c>
      <c r="CU481" s="4" t="s">
        <v>229</v>
      </c>
      <c r="CV481" s="4" t="s">
        <v>104</v>
      </c>
      <c r="CW481" s="4" t="s">
        <v>221</v>
      </c>
      <c r="CX481" s="4" t="s">
        <v>14</v>
      </c>
      <c r="CY481" s="4" t="s">
        <v>114</v>
      </c>
      <c r="CZ481" s="4" t="s">
        <v>16</v>
      </c>
      <c r="DA481" s="4" t="s">
        <v>134</v>
      </c>
      <c r="DB481" s="4" t="s">
        <v>150</v>
      </c>
      <c r="DC481" s="4" t="s">
        <v>147</v>
      </c>
      <c r="DD481" s="4" t="s">
        <v>212</v>
      </c>
      <c r="DE481" s="4" t="s">
        <v>14</v>
      </c>
      <c r="DF481" s="1" t="n">
        <f aca="false">HEX2DEC(CP481)+HEX2DEC(CQ481)+HEX2DEC(CR481)+HEX2DEC(CS481)+HEX2DEC(CT481)+HEX2DEC(CU481)+HEX2DEC(CV481)+HEX2DEC(CW481)+HEX2DEC(CX481)+HEX2DEC(CY481)+HEX2DEC(CZ481)+HEX2DEC(DA481)+HEX2DEC(DB481)+HEX2DEC(DC481)+HEX2DEC(DD481)+HEX2DEC(DE481)</f>
        <v>3290</v>
      </c>
      <c r="DH481" s="4" t="s">
        <v>121</v>
      </c>
      <c r="DI481" s="4" t="s">
        <v>223</v>
      </c>
      <c r="DJ481" s="4" t="s">
        <v>160</v>
      </c>
      <c r="DK481" s="4" t="s">
        <v>100</v>
      </c>
      <c r="DL481" s="4" t="s">
        <v>14</v>
      </c>
      <c r="DM481" s="4" t="s">
        <v>229</v>
      </c>
      <c r="DN481" s="4" t="s">
        <v>104</v>
      </c>
      <c r="DO481" s="4" t="s">
        <v>221</v>
      </c>
      <c r="DP481" s="4" t="s">
        <v>14</v>
      </c>
      <c r="DQ481" s="4" t="s">
        <v>114</v>
      </c>
      <c r="DR481" s="4" t="s">
        <v>16</v>
      </c>
      <c r="DS481" s="4" t="s">
        <v>134</v>
      </c>
      <c r="DT481" s="4" t="s">
        <v>150</v>
      </c>
      <c r="DU481" s="4" t="s">
        <v>147</v>
      </c>
      <c r="DV481" s="4" t="s">
        <v>212</v>
      </c>
      <c r="DW481" s="4" t="s">
        <v>14</v>
      </c>
      <c r="DX481" s="1" t="n">
        <f aca="false">HEX2DEC(DH481)+HEX2DEC(DI481)+HEX2DEC(DJ481)+HEX2DEC(DK481)+HEX2DEC(DL481)+HEX2DEC(DM481)+HEX2DEC(DN481)+HEX2DEC(DO481)+HEX2DEC(DP481)+HEX2DEC(DQ481)+HEX2DEC(DR481)+HEX2DEC(DS481)+HEX2DEC(DT481)+HEX2DEC(DU481)+HEX2DEC(DV481)+HEX2DEC(DW481)</f>
        <v>3290</v>
      </c>
      <c r="DZ481" s="4" t="s">
        <v>121</v>
      </c>
      <c r="EA481" s="4" t="s">
        <v>223</v>
      </c>
      <c r="EB481" s="4" t="s">
        <v>160</v>
      </c>
      <c r="EC481" s="4" t="s">
        <v>100</v>
      </c>
      <c r="ED481" s="4" t="s">
        <v>14</v>
      </c>
      <c r="EE481" s="4" t="s">
        <v>229</v>
      </c>
      <c r="EF481" s="4" t="s">
        <v>104</v>
      </c>
      <c r="EG481" s="4" t="s">
        <v>221</v>
      </c>
      <c r="EH481" s="4" t="s">
        <v>14</v>
      </c>
      <c r="EI481" s="4" t="s">
        <v>114</v>
      </c>
      <c r="EJ481" s="4" t="s">
        <v>16</v>
      </c>
      <c r="EK481" s="4" t="s">
        <v>134</v>
      </c>
      <c r="EL481" s="4" t="s">
        <v>150</v>
      </c>
      <c r="EM481" s="4" t="s">
        <v>147</v>
      </c>
      <c r="EN481" s="4" t="s">
        <v>212</v>
      </c>
      <c r="EO481" s="4" t="s">
        <v>14</v>
      </c>
      <c r="EP481" s="1" t="n">
        <f aca="false">HEX2DEC(DZ481)+HEX2DEC(EA481)+HEX2DEC(EB481)+HEX2DEC(EC481)+HEX2DEC(ED481)+HEX2DEC(EE481)+HEX2DEC(EF481)+HEX2DEC(EG481)+HEX2DEC(EH481)+HEX2DEC(EI481)+HEX2DEC(EJ481)+HEX2DEC(EK481)+HEX2DEC(EL481)+HEX2DEC(EM481)+HEX2DEC(EN481)+HEX2DEC(EO481)</f>
        <v>3290</v>
      </c>
      <c r="ER481" s="4" t="s">
        <v>121</v>
      </c>
      <c r="ES481" s="4" t="s">
        <v>223</v>
      </c>
      <c r="ET481" s="4" t="s">
        <v>160</v>
      </c>
      <c r="EU481" s="4" t="s">
        <v>100</v>
      </c>
      <c r="EV481" s="4" t="s">
        <v>14</v>
      </c>
      <c r="EW481" s="4" t="s">
        <v>229</v>
      </c>
      <c r="EX481" s="4" t="s">
        <v>104</v>
      </c>
      <c r="EY481" s="4" t="s">
        <v>221</v>
      </c>
      <c r="EZ481" s="4" t="s">
        <v>14</v>
      </c>
      <c r="FA481" s="4" t="s">
        <v>114</v>
      </c>
      <c r="FB481" s="4" t="s">
        <v>16</v>
      </c>
      <c r="FC481" s="4" t="s">
        <v>134</v>
      </c>
      <c r="FD481" s="4" t="s">
        <v>150</v>
      </c>
      <c r="FE481" s="4" t="s">
        <v>147</v>
      </c>
      <c r="FF481" s="4" t="s">
        <v>212</v>
      </c>
      <c r="FG481" s="4" t="s">
        <v>14</v>
      </c>
      <c r="FH481" s="1" t="n">
        <f aca="false">HEX2DEC(ER481)+HEX2DEC(ES481)+HEX2DEC(ET481)+HEX2DEC(EU481)+HEX2DEC(EV481)+HEX2DEC(EW481)+HEX2DEC(EX481)+HEX2DEC(EY481)+HEX2DEC(EZ481)+HEX2DEC(FA481)+HEX2DEC(FB481)+HEX2DEC(FC481)+HEX2DEC(FD481)+HEX2DEC(FE481)+HEX2DEC(FF481)+HEX2DEC(FG481)</f>
        <v>3290</v>
      </c>
      <c r="FJ481" s="4" t="s">
        <v>121</v>
      </c>
      <c r="FK481" s="4" t="s">
        <v>223</v>
      </c>
      <c r="FL481" s="4" t="s">
        <v>160</v>
      </c>
      <c r="FM481" s="4" t="s">
        <v>100</v>
      </c>
      <c r="FN481" s="4" t="s">
        <v>14</v>
      </c>
      <c r="FO481" s="4" t="s">
        <v>229</v>
      </c>
      <c r="FP481" s="4" t="s">
        <v>104</v>
      </c>
      <c r="FQ481" s="4" t="s">
        <v>221</v>
      </c>
      <c r="FR481" s="4" t="s">
        <v>14</v>
      </c>
      <c r="FS481" s="4" t="s">
        <v>114</v>
      </c>
      <c r="FT481" s="4" t="s">
        <v>16</v>
      </c>
      <c r="FU481" s="4" t="s">
        <v>134</v>
      </c>
      <c r="FV481" s="4" t="s">
        <v>150</v>
      </c>
      <c r="FW481" s="4" t="s">
        <v>147</v>
      </c>
      <c r="FX481" s="4" t="s">
        <v>212</v>
      </c>
      <c r="FY481" s="4" t="s">
        <v>14</v>
      </c>
      <c r="FZ481" s="1" t="n">
        <f aca="false">HEX2DEC(FJ481)+HEX2DEC(FK481)+HEX2DEC(FL481)+HEX2DEC(FM481)+HEX2DEC(FN481)+HEX2DEC(FO481)+HEX2DEC(FP481)+HEX2DEC(FQ481)+HEX2DEC(FR481)+HEX2DEC(FS481)+HEX2DEC(FT481)+HEX2DEC(FU481)+HEX2DEC(FV481)+HEX2DEC(FW481)+HEX2DEC(FX481)+HEX2DEC(FY481)</f>
        <v>3290</v>
      </c>
      <c r="GB481" s="1"/>
    </row>
    <row r="482" customFormat="false" ht="15" hidden="false" customHeight="false" outlineLevel="0" collapsed="false">
      <c r="A482" s="0" t="n">
        <f aca="false">A481+16</f>
        <v>56832</v>
      </c>
      <c r="B482" s="0" t="str">
        <f aca="false">DEC2HEX(A482)</f>
        <v>DE00</v>
      </c>
      <c r="D482" s="1" t="s">
        <v>11</v>
      </c>
      <c r="E482" s="1" t="s">
        <v>195</v>
      </c>
      <c r="F482" s="1" t="s">
        <v>212</v>
      </c>
      <c r="G482" s="1" t="s">
        <v>22</v>
      </c>
      <c r="H482" s="1" t="s">
        <v>119</v>
      </c>
      <c r="I482" s="1" t="s">
        <v>91</v>
      </c>
      <c r="J482" s="1" t="s">
        <v>132</v>
      </c>
      <c r="K482" s="1" t="s">
        <v>190</v>
      </c>
      <c r="L482" s="1" t="s">
        <v>107</v>
      </c>
      <c r="M482" s="1" t="s">
        <v>84</v>
      </c>
      <c r="N482" s="1" t="s">
        <v>246</v>
      </c>
      <c r="O482" s="1" t="s">
        <v>99</v>
      </c>
      <c r="P482" s="1" t="s">
        <v>148</v>
      </c>
      <c r="Q482" s="1" t="s">
        <v>48</v>
      </c>
      <c r="R482" s="1" t="s">
        <v>26</v>
      </c>
      <c r="S482" s="1" t="s">
        <v>26</v>
      </c>
      <c r="T482" s="1" t="n">
        <f aca="false">HEX2DEC(D482)+HEX2DEC(E482)+HEX2DEC(F482)+HEX2DEC(G482)+HEX2DEC(H482)+HEX2DEC(I482)+HEX2DEC(J482)+HEX2DEC(K482)+HEX2DEC(L482)+HEX2DEC(M482)+HEX2DEC(N482)+HEX2DEC(O482)+HEX2DEC(P482)+HEX2DEC(Q482)+HEX2DEC(R482)+HEX2DEC(S482)</f>
        <v>1823</v>
      </c>
      <c r="U482" s="1"/>
      <c r="V482" s="4" t="s">
        <v>11</v>
      </c>
      <c r="W482" s="4" t="s">
        <v>195</v>
      </c>
      <c r="X482" s="4" t="s">
        <v>212</v>
      </c>
      <c r="Y482" s="4" t="s">
        <v>22</v>
      </c>
      <c r="Z482" s="4" t="s">
        <v>119</v>
      </c>
      <c r="AA482" s="4" t="s">
        <v>91</v>
      </c>
      <c r="AB482" s="4" t="s">
        <v>132</v>
      </c>
      <c r="AC482" s="4" t="s">
        <v>190</v>
      </c>
      <c r="AD482" s="4" t="s">
        <v>107</v>
      </c>
      <c r="AE482" s="4" t="s">
        <v>84</v>
      </c>
      <c r="AF482" s="4" t="s">
        <v>246</v>
      </c>
      <c r="AG482" s="4" t="s">
        <v>99</v>
      </c>
      <c r="AH482" s="4" t="s">
        <v>148</v>
      </c>
      <c r="AI482" s="4" t="s">
        <v>48</v>
      </c>
      <c r="AJ482" s="4" t="s">
        <v>26</v>
      </c>
      <c r="AK482" s="4" t="s">
        <v>26</v>
      </c>
      <c r="AL482" s="1" t="n">
        <f aca="false">HEX2DEC(V482)+HEX2DEC(W482)+HEX2DEC(X482)+HEX2DEC(Y482)+HEX2DEC(Z482)+HEX2DEC(AA482)+HEX2DEC(AB482)+HEX2DEC(AC482)+HEX2DEC(AD482)+HEX2DEC(AE482)+HEX2DEC(AF482)+HEX2DEC(AG482)+HEX2DEC(AH482)+HEX2DEC(AI482)+HEX2DEC(AJ482)+HEX2DEC(AK482)</f>
        <v>1823</v>
      </c>
      <c r="AN482" s="4" t="s">
        <v>11</v>
      </c>
      <c r="AO482" s="4" t="s">
        <v>195</v>
      </c>
      <c r="AP482" s="4" t="s">
        <v>212</v>
      </c>
      <c r="AQ482" s="4" t="s">
        <v>22</v>
      </c>
      <c r="AR482" s="4" t="s">
        <v>119</v>
      </c>
      <c r="AS482" s="4" t="s">
        <v>91</v>
      </c>
      <c r="AT482" s="4" t="s">
        <v>132</v>
      </c>
      <c r="AU482" s="4" t="s">
        <v>190</v>
      </c>
      <c r="AV482" s="4" t="s">
        <v>107</v>
      </c>
      <c r="AW482" s="4" t="s">
        <v>84</v>
      </c>
      <c r="AX482" s="4" t="s">
        <v>246</v>
      </c>
      <c r="AY482" s="4" t="s">
        <v>99</v>
      </c>
      <c r="AZ482" s="4" t="s">
        <v>148</v>
      </c>
      <c r="BA482" s="4" t="s">
        <v>48</v>
      </c>
      <c r="BB482" s="4" t="s">
        <v>26</v>
      </c>
      <c r="BC482" s="4" t="s">
        <v>26</v>
      </c>
      <c r="BD482" s="1" t="n">
        <f aca="false">HEX2DEC(AN482)+HEX2DEC(AO482)+HEX2DEC(AP482)+HEX2DEC(AQ482)+HEX2DEC(AR482)+HEX2DEC(AS482)+HEX2DEC(AT482)+HEX2DEC(AU482)+HEX2DEC(AV482)+HEX2DEC(AW482)+HEX2DEC(AX482)+HEX2DEC(AY482)+HEX2DEC(AZ482)+HEX2DEC(BA482)+HEX2DEC(BB482)+HEX2DEC(BC482)</f>
        <v>1823</v>
      </c>
      <c r="BE482" s="1"/>
      <c r="BF482" s="4" t="s">
        <v>11</v>
      </c>
      <c r="BG482" s="4" t="s">
        <v>195</v>
      </c>
      <c r="BH482" s="4" t="s">
        <v>212</v>
      </c>
      <c r="BI482" s="4" t="s">
        <v>22</v>
      </c>
      <c r="BJ482" s="4" t="s">
        <v>119</v>
      </c>
      <c r="BK482" s="4" t="s">
        <v>91</v>
      </c>
      <c r="BL482" s="4" t="s">
        <v>132</v>
      </c>
      <c r="BM482" s="4" t="s">
        <v>190</v>
      </c>
      <c r="BN482" s="4" t="s">
        <v>107</v>
      </c>
      <c r="BO482" s="4" t="s">
        <v>84</v>
      </c>
      <c r="BP482" s="4" t="s">
        <v>246</v>
      </c>
      <c r="BQ482" s="4" t="s">
        <v>99</v>
      </c>
      <c r="BR482" s="4" t="s">
        <v>148</v>
      </c>
      <c r="BS482" s="4" t="s">
        <v>48</v>
      </c>
      <c r="BT482" s="4" t="s">
        <v>26</v>
      </c>
      <c r="BU482" s="4" t="s">
        <v>26</v>
      </c>
      <c r="BV482" s="1" t="n">
        <f aca="false">HEX2DEC(BF482)+HEX2DEC(BG482)+HEX2DEC(BH482)+HEX2DEC(BI482)+HEX2DEC(BJ482)+HEX2DEC(BK482)+HEX2DEC(BL482)+HEX2DEC(BM482)+HEX2DEC(BN482)+HEX2DEC(BO482)+HEX2DEC(BP482)+HEX2DEC(BQ482)+HEX2DEC(BR482)+HEX2DEC(BS482)+HEX2DEC(BT482)+HEX2DEC(BU482)</f>
        <v>1823</v>
      </c>
      <c r="BX482" s="4" t="s">
        <v>11</v>
      </c>
      <c r="BY482" s="4" t="s">
        <v>195</v>
      </c>
      <c r="BZ482" s="4" t="s">
        <v>212</v>
      </c>
      <c r="CA482" s="4" t="s">
        <v>22</v>
      </c>
      <c r="CB482" s="4" t="s">
        <v>119</v>
      </c>
      <c r="CC482" s="4" t="s">
        <v>91</v>
      </c>
      <c r="CD482" s="4" t="s">
        <v>132</v>
      </c>
      <c r="CE482" s="4" t="s">
        <v>190</v>
      </c>
      <c r="CF482" s="4" t="s">
        <v>107</v>
      </c>
      <c r="CG482" s="4" t="s">
        <v>84</v>
      </c>
      <c r="CH482" s="4" t="s">
        <v>246</v>
      </c>
      <c r="CI482" s="4" t="s">
        <v>99</v>
      </c>
      <c r="CJ482" s="4" t="s">
        <v>148</v>
      </c>
      <c r="CK482" s="4" t="s">
        <v>48</v>
      </c>
      <c r="CL482" s="4" t="s">
        <v>26</v>
      </c>
      <c r="CM482" s="4" t="s">
        <v>26</v>
      </c>
      <c r="CN482" s="1" t="n">
        <f aca="false">HEX2DEC(BX482)+HEX2DEC(BY482)+HEX2DEC(BZ482)+HEX2DEC(CA482)+HEX2DEC(CB482)+HEX2DEC(CC482)+HEX2DEC(CD482)+HEX2DEC(CE482)+HEX2DEC(CF482)+HEX2DEC(CG482)+HEX2DEC(CH482)+HEX2DEC(CI482)+HEX2DEC(CJ482)+HEX2DEC(CK482)+HEX2DEC(CL482)+HEX2DEC(CM482)</f>
        <v>1823</v>
      </c>
      <c r="CP482" s="4" t="s">
        <v>11</v>
      </c>
      <c r="CQ482" s="4" t="s">
        <v>195</v>
      </c>
      <c r="CR482" s="4" t="s">
        <v>212</v>
      </c>
      <c r="CS482" s="4" t="s">
        <v>22</v>
      </c>
      <c r="CT482" s="4" t="s">
        <v>119</v>
      </c>
      <c r="CU482" s="4" t="s">
        <v>91</v>
      </c>
      <c r="CV482" s="4" t="s">
        <v>132</v>
      </c>
      <c r="CW482" s="4" t="s">
        <v>190</v>
      </c>
      <c r="CX482" s="4" t="s">
        <v>107</v>
      </c>
      <c r="CY482" s="4" t="s">
        <v>84</v>
      </c>
      <c r="CZ482" s="4" t="s">
        <v>246</v>
      </c>
      <c r="DA482" s="4" t="s">
        <v>99</v>
      </c>
      <c r="DB482" s="4" t="s">
        <v>148</v>
      </c>
      <c r="DC482" s="4" t="s">
        <v>48</v>
      </c>
      <c r="DD482" s="4" t="s">
        <v>26</v>
      </c>
      <c r="DE482" s="4" t="s">
        <v>26</v>
      </c>
      <c r="DF482" s="1" t="n">
        <f aca="false">HEX2DEC(CP482)+HEX2DEC(CQ482)+HEX2DEC(CR482)+HEX2DEC(CS482)+HEX2DEC(CT482)+HEX2DEC(CU482)+HEX2DEC(CV482)+HEX2DEC(CW482)+HEX2DEC(CX482)+HEX2DEC(CY482)+HEX2DEC(CZ482)+HEX2DEC(DA482)+HEX2DEC(DB482)+HEX2DEC(DC482)+HEX2DEC(DD482)+HEX2DEC(DE482)</f>
        <v>1823</v>
      </c>
      <c r="DH482" s="4" t="s">
        <v>11</v>
      </c>
      <c r="DI482" s="4" t="s">
        <v>195</v>
      </c>
      <c r="DJ482" s="4" t="s">
        <v>212</v>
      </c>
      <c r="DK482" s="4" t="s">
        <v>22</v>
      </c>
      <c r="DL482" s="4" t="s">
        <v>119</v>
      </c>
      <c r="DM482" s="4" t="s">
        <v>91</v>
      </c>
      <c r="DN482" s="4" t="s">
        <v>132</v>
      </c>
      <c r="DO482" s="4" t="s">
        <v>190</v>
      </c>
      <c r="DP482" s="4" t="s">
        <v>107</v>
      </c>
      <c r="DQ482" s="4" t="s">
        <v>84</v>
      </c>
      <c r="DR482" s="4" t="s">
        <v>246</v>
      </c>
      <c r="DS482" s="4" t="s">
        <v>99</v>
      </c>
      <c r="DT482" s="4" t="s">
        <v>148</v>
      </c>
      <c r="DU482" s="4" t="s">
        <v>48</v>
      </c>
      <c r="DV482" s="4" t="s">
        <v>26</v>
      </c>
      <c r="DW482" s="4" t="s">
        <v>26</v>
      </c>
      <c r="DX482" s="1" t="n">
        <f aca="false">HEX2DEC(DH482)+HEX2DEC(DI482)+HEX2DEC(DJ482)+HEX2DEC(DK482)+HEX2DEC(DL482)+HEX2DEC(DM482)+HEX2DEC(DN482)+HEX2DEC(DO482)+HEX2DEC(DP482)+HEX2DEC(DQ482)+HEX2DEC(DR482)+HEX2DEC(DS482)+HEX2DEC(DT482)+HEX2DEC(DU482)+HEX2DEC(DV482)+HEX2DEC(DW482)</f>
        <v>1823</v>
      </c>
      <c r="DZ482" s="4" t="s">
        <v>11</v>
      </c>
      <c r="EA482" s="4" t="s">
        <v>195</v>
      </c>
      <c r="EB482" s="4" t="s">
        <v>212</v>
      </c>
      <c r="EC482" s="4" t="s">
        <v>22</v>
      </c>
      <c r="ED482" s="4" t="s">
        <v>119</v>
      </c>
      <c r="EE482" s="4" t="s">
        <v>91</v>
      </c>
      <c r="EF482" s="4" t="s">
        <v>132</v>
      </c>
      <c r="EG482" s="4" t="s">
        <v>190</v>
      </c>
      <c r="EH482" s="4" t="s">
        <v>107</v>
      </c>
      <c r="EI482" s="4" t="s">
        <v>84</v>
      </c>
      <c r="EJ482" s="4" t="s">
        <v>246</v>
      </c>
      <c r="EK482" s="4" t="s">
        <v>99</v>
      </c>
      <c r="EL482" s="4" t="s">
        <v>148</v>
      </c>
      <c r="EM482" s="4" t="s">
        <v>48</v>
      </c>
      <c r="EN482" s="4" t="s">
        <v>26</v>
      </c>
      <c r="EO482" s="4" t="s">
        <v>26</v>
      </c>
      <c r="EP482" s="1" t="n">
        <f aca="false">HEX2DEC(DZ482)+HEX2DEC(EA482)+HEX2DEC(EB482)+HEX2DEC(EC482)+HEX2DEC(ED482)+HEX2DEC(EE482)+HEX2DEC(EF482)+HEX2DEC(EG482)+HEX2DEC(EH482)+HEX2DEC(EI482)+HEX2DEC(EJ482)+HEX2DEC(EK482)+HEX2DEC(EL482)+HEX2DEC(EM482)+HEX2DEC(EN482)+HEX2DEC(EO482)</f>
        <v>1823</v>
      </c>
      <c r="ER482" s="4" t="s">
        <v>11</v>
      </c>
      <c r="ES482" s="4" t="s">
        <v>195</v>
      </c>
      <c r="ET482" s="4" t="s">
        <v>212</v>
      </c>
      <c r="EU482" s="4" t="s">
        <v>22</v>
      </c>
      <c r="EV482" s="4" t="s">
        <v>119</v>
      </c>
      <c r="EW482" s="4" t="s">
        <v>91</v>
      </c>
      <c r="EX482" s="4" t="s">
        <v>132</v>
      </c>
      <c r="EY482" s="4" t="s">
        <v>190</v>
      </c>
      <c r="EZ482" s="4" t="s">
        <v>107</v>
      </c>
      <c r="FA482" s="4" t="s">
        <v>84</v>
      </c>
      <c r="FB482" s="4" t="s">
        <v>246</v>
      </c>
      <c r="FC482" s="4" t="s">
        <v>99</v>
      </c>
      <c r="FD482" s="4" t="s">
        <v>148</v>
      </c>
      <c r="FE482" s="4" t="s">
        <v>48</v>
      </c>
      <c r="FF482" s="4" t="s">
        <v>26</v>
      </c>
      <c r="FG482" s="4" t="s">
        <v>26</v>
      </c>
      <c r="FH482" s="1" t="n">
        <f aca="false">HEX2DEC(ER482)+HEX2DEC(ES482)+HEX2DEC(ET482)+HEX2DEC(EU482)+HEX2DEC(EV482)+HEX2DEC(EW482)+HEX2DEC(EX482)+HEX2DEC(EY482)+HEX2DEC(EZ482)+HEX2DEC(FA482)+HEX2DEC(FB482)+HEX2DEC(FC482)+HEX2DEC(FD482)+HEX2DEC(FE482)+HEX2DEC(FF482)+HEX2DEC(FG482)</f>
        <v>1823</v>
      </c>
      <c r="FJ482" s="4" t="s">
        <v>11</v>
      </c>
      <c r="FK482" s="4" t="s">
        <v>195</v>
      </c>
      <c r="FL482" s="4" t="s">
        <v>212</v>
      </c>
      <c r="FM482" s="4" t="s">
        <v>22</v>
      </c>
      <c r="FN482" s="4" t="s">
        <v>119</v>
      </c>
      <c r="FO482" s="4" t="s">
        <v>91</v>
      </c>
      <c r="FP482" s="4" t="s">
        <v>132</v>
      </c>
      <c r="FQ482" s="4" t="s">
        <v>190</v>
      </c>
      <c r="FR482" s="4" t="s">
        <v>107</v>
      </c>
      <c r="FS482" s="4" t="s">
        <v>84</v>
      </c>
      <c r="FT482" s="4" t="s">
        <v>246</v>
      </c>
      <c r="FU482" s="4" t="s">
        <v>99</v>
      </c>
      <c r="FV482" s="4" t="s">
        <v>148</v>
      </c>
      <c r="FW482" s="4" t="s">
        <v>48</v>
      </c>
      <c r="FX482" s="4" t="s">
        <v>26</v>
      </c>
      <c r="FY482" s="4" t="s">
        <v>26</v>
      </c>
      <c r="FZ482" s="1" t="n">
        <f aca="false">HEX2DEC(FJ482)+HEX2DEC(FK482)+HEX2DEC(FL482)+HEX2DEC(FM482)+HEX2DEC(FN482)+HEX2DEC(FO482)+HEX2DEC(FP482)+HEX2DEC(FQ482)+HEX2DEC(FR482)+HEX2DEC(FS482)+HEX2DEC(FT482)+HEX2DEC(FU482)+HEX2DEC(FV482)+HEX2DEC(FW482)+HEX2DEC(FX482)+HEX2DEC(FY482)</f>
        <v>1823</v>
      </c>
      <c r="GB482" s="1"/>
    </row>
    <row r="483" customFormat="false" ht="15" hidden="false" customHeight="false" outlineLevel="0" collapsed="false">
      <c r="A483" s="0" t="n">
        <f aca="false">A482+16</f>
        <v>56848</v>
      </c>
      <c r="B483" s="0" t="str">
        <f aca="false">DEC2HEX(A483)</f>
        <v>DE10</v>
      </c>
      <c r="D483" s="1" t="s">
        <v>27</v>
      </c>
      <c r="E483" s="1" t="s">
        <v>28</v>
      </c>
      <c r="F483" s="1" t="s">
        <v>135</v>
      </c>
      <c r="G483" s="1" t="s">
        <v>97</v>
      </c>
      <c r="H483" s="1" t="s">
        <v>105</v>
      </c>
      <c r="I483" s="1" t="s">
        <v>28</v>
      </c>
      <c r="J483" s="1" t="s">
        <v>117</v>
      </c>
      <c r="K483" s="1" t="s">
        <v>97</v>
      </c>
      <c r="L483" s="1" t="s">
        <v>105</v>
      </c>
      <c r="M483" s="1" t="s">
        <v>108</v>
      </c>
      <c r="N483" s="1" t="s">
        <v>47</v>
      </c>
      <c r="O483" s="1" t="s">
        <v>150</v>
      </c>
      <c r="P483" s="1" t="s">
        <v>206</v>
      </c>
      <c r="Q483" s="1" t="s">
        <v>97</v>
      </c>
      <c r="R483" s="1" t="s">
        <v>156</v>
      </c>
      <c r="S483" s="1" t="s">
        <v>150</v>
      </c>
      <c r="T483" s="1" t="n">
        <f aca="false">HEX2DEC(D483)+HEX2DEC(E483)+HEX2DEC(F483)+HEX2DEC(G483)+HEX2DEC(H483)+HEX2DEC(I483)+HEX2DEC(J483)+HEX2DEC(K483)+HEX2DEC(L483)+HEX2DEC(M483)+HEX2DEC(N483)+HEX2DEC(O483)+HEX2DEC(P483)+HEX2DEC(Q483)+HEX2DEC(R483)+HEX2DEC(S483)</f>
        <v>2125</v>
      </c>
      <c r="U483" s="1"/>
      <c r="V483" s="4" t="s">
        <v>27</v>
      </c>
      <c r="W483" s="4" t="s">
        <v>28</v>
      </c>
      <c r="X483" s="4" t="s">
        <v>135</v>
      </c>
      <c r="Y483" s="4" t="s">
        <v>97</v>
      </c>
      <c r="Z483" s="4" t="s">
        <v>105</v>
      </c>
      <c r="AA483" s="4" t="s">
        <v>28</v>
      </c>
      <c r="AB483" s="4" t="s">
        <v>117</v>
      </c>
      <c r="AC483" s="4" t="s">
        <v>97</v>
      </c>
      <c r="AD483" s="4" t="s">
        <v>105</v>
      </c>
      <c r="AE483" s="4" t="s">
        <v>108</v>
      </c>
      <c r="AF483" s="4" t="s">
        <v>47</v>
      </c>
      <c r="AG483" s="4" t="s">
        <v>150</v>
      </c>
      <c r="AH483" s="4" t="s">
        <v>206</v>
      </c>
      <c r="AI483" s="4" t="s">
        <v>97</v>
      </c>
      <c r="AJ483" s="4" t="s">
        <v>156</v>
      </c>
      <c r="AK483" s="4" t="s">
        <v>150</v>
      </c>
      <c r="AL483" s="1" t="n">
        <f aca="false">HEX2DEC(V483)+HEX2DEC(W483)+HEX2DEC(X483)+HEX2DEC(Y483)+HEX2DEC(Z483)+HEX2DEC(AA483)+HEX2DEC(AB483)+HEX2DEC(AC483)+HEX2DEC(AD483)+HEX2DEC(AE483)+HEX2DEC(AF483)+HEX2DEC(AG483)+HEX2DEC(AH483)+HEX2DEC(AI483)+HEX2DEC(AJ483)+HEX2DEC(AK483)</f>
        <v>2125</v>
      </c>
      <c r="AN483" s="4" t="s">
        <v>27</v>
      </c>
      <c r="AO483" s="4" t="s">
        <v>28</v>
      </c>
      <c r="AP483" s="4" t="s">
        <v>135</v>
      </c>
      <c r="AQ483" s="4" t="s">
        <v>97</v>
      </c>
      <c r="AR483" s="4" t="s">
        <v>105</v>
      </c>
      <c r="AS483" s="4" t="s">
        <v>28</v>
      </c>
      <c r="AT483" s="4" t="s">
        <v>117</v>
      </c>
      <c r="AU483" s="4" t="s">
        <v>97</v>
      </c>
      <c r="AV483" s="4" t="s">
        <v>105</v>
      </c>
      <c r="AW483" s="4" t="s">
        <v>108</v>
      </c>
      <c r="AX483" s="4" t="s">
        <v>47</v>
      </c>
      <c r="AY483" s="4" t="s">
        <v>150</v>
      </c>
      <c r="AZ483" s="4" t="s">
        <v>206</v>
      </c>
      <c r="BA483" s="4" t="s">
        <v>97</v>
      </c>
      <c r="BB483" s="4" t="s">
        <v>156</v>
      </c>
      <c r="BC483" s="4" t="s">
        <v>150</v>
      </c>
      <c r="BD483" s="1" t="n">
        <f aca="false">HEX2DEC(AN483)+HEX2DEC(AO483)+HEX2DEC(AP483)+HEX2DEC(AQ483)+HEX2DEC(AR483)+HEX2DEC(AS483)+HEX2DEC(AT483)+HEX2DEC(AU483)+HEX2DEC(AV483)+HEX2DEC(AW483)+HEX2DEC(AX483)+HEX2DEC(AY483)+HEX2DEC(AZ483)+HEX2DEC(BA483)+HEX2DEC(BB483)+HEX2DEC(BC483)</f>
        <v>2125</v>
      </c>
      <c r="BE483" s="1"/>
      <c r="BF483" s="4" t="s">
        <v>27</v>
      </c>
      <c r="BG483" s="4" t="s">
        <v>28</v>
      </c>
      <c r="BH483" s="4" t="s">
        <v>135</v>
      </c>
      <c r="BI483" s="4" t="s">
        <v>97</v>
      </c>
      <c r="BJ483" s="4" t="s">
        <v>105</v>
      </c>
      <c r="BK483" s="4" t="s">
        <v>28</v>
      </c>
      <c r="BL483" s="4" t="s">
        <v>117</v>
      </c>
      <c r="BM483" s="4" t="s">
        <v>97</v>
      </c>
      <c r="BN483" s="4" t="s">
        <v>105</v>
      </c>
      <c r="BO483" s="4" t="s">
        <v>108</v>
      </c>
      <c r="BP483" s="4" t="s">
        <v>47</v>
      </c>
      <c r="BQ483" s="4" t="s">
        <v>150</v>
      </c>
      <c r="BR483" s="4" t="s">
        <v>206</v>
      </c>
      <c r="BS483" s="4" t="s">
        <v>97</v>
      </c>
      <c r="BT483" s="4" t="s">
        <v>156</v>
      </c>
      <c r="BU483" s="4" t="s">
        <v>150</v>
      </c>
      <c r="BV483" s="1" t="n">
        <f aca="false">HEX2DEC(BF483)+HEX2DEC(BG483)+HEX2DEC(BH483)+HEX2DEC(BI483)+HEX2DEC(BJ483)+HEX2DEC(BK483)+HEX2DEC(BL483)+HEX2DEC(BM483)+HEX2DEC(BN483)+HEX2DEC(BO483)+HEX2DEC(BP483)+HEX2DEC(BQ483)+HEX2DEC(BR483)+HEX2DEC(BS483)+HEX2DEC(BT483)+HEX2DEC(BU483)</f>
        <v>2125</v>
      </c>
      <c r="BX483" s="4" t="s">
        <v>27</v>
      </c>
      <c r="BY483" s="4" t="s">
        <v>28</v>
      </c>
      <c r="BZ483" s="4" t="s">
        <v>135</v>
      </c>
      <c r="CA483" s="4" t="s">
        <v>97</v>
      </c>
      <c r="CB483" s="4" t="s">
        <v>105</v>
      </c>
      <c r="CC483" s="4" t="s">
        <v>28</v>
      </c>
      <c r="CD483" s="4" t="s">
        <v>117</v>
      </c>
      <c r="CE483" s="4" t="s">
        <v>97</v>
      </c>
      <c r="CF483" s="4" t="s">
        <v>105</v>
      </c>
      <c r="CG483" s="4" t="s">
        <v>108</v>
      </c>
      <c r="CH483" s="4" t="s">
        <v>47</v>
      </c>
      <c r="CI483" s="4" t="s">
        <v>150</v>
      </c>
      <c r="CJ483" s="4" t="s">
        <v>206</v>
      </c>
      <c r="CK483" s="4" t="s">
        <v>97</v>
      </c>
      <c r="CL483" s="4" t="s">
        <v>156</v>
      </c>
      <c r="CM483" s="4" t="s">
        <v>150</v>
      </c>
      <c r="CN483" s="1" t="n">
        <f aca="false">HEX2DEC(BX483)+HEX2DEC(BY483)+HEX2DEC(BZ483)+HEX2DEC(CA483)+HEX2DEC(CB483)+HEX2DEC(CC483)+HEX2DEC(CD483)+HEX2DEC(CE483)+HEX2DEC(CF483)+HEX2DEC(CG483)+HEX2DEC(CH483)+HEX2DEC(CI483)+HEX2DEC(CJ483)+HEX2DEC(CK483)+HEX2DEC(CL483)+HEX2DEC(CM483)</f>
        <v>2125</v>
      </c>
      <c r="CP483" s="4" t="s">
        <v>27</v>
      </c>
      <c r="CQ483" s="4" t="s">
        <v>28</v>
      </c>
      <c r="CR483" s="4" t="s">
        <v>135</v>
      </c>
      <c r="CS483" s="4" t="s">
        <v>97</v>
      </c>
      <c r="CT483" s="4" t="s">
        <v>105</v>
      </c>
      <c r="CU483" s="4" t="s">
        <v>28</v>
      </c>
      <c r="CV483" s="4" t="s">
        <v>117</v>
      </c>
      <c r="CW483" s="4" t="s">
        <v>97</v>
      </c>
      <c r="CX483" s="4" t="s">
        <v>105</v>
      </c>
      <c r="CY483" s="4" t="s">
        <v>108</v>
      </c>
      <c r="CZ483" s="4" t="s">
        <v>47</v>
      </c>
      <c r="DA483" s="4" t="s">
        <v>150</v>
      </c>
      <c r="DB483" s="4" t="s">
        <v>206</v>
      </c>
      <c r="DC483" s="4" t="s">
        <v>97</v>
      </c>
      <c r="DD483" s="4" t="s">
        <v>156</v>
      </c>
      <c r="DE483" s="4" t="s">
        <v>150</v>
      </c>
      <c r="DF483" s="1" t="n">
        <f aca="false">HEX2DEC(CP483)+HEX2DEC(CQ483)+HEX2DEC(CR483)+HEX2DEC(CS483)+HEX2DEC(CT483)+HEX2DEC(CU483)+HEX2DEC(CV483)+HEX2DEC(CW483)+HEX2DEC(CX483)+HEX2DEC(CY483)+HEX2DEC(CZ483)+HEX2DEC(DA483)+HEX2DEC(DB483)+HEX2DEC(DC483)+HEX2DEC(DD483)+HEX2DEC(DE483)</f>
        <v>2125</v>
      </c>
      <c r="DH483" s="4" t="s">
        <v>27</v>
      </c>
      <c r="DI483" s="4" t="s">
        <v>28</v>
      </c>
      <c r="DJ483" s="4" t="s">
        <v>135</v>
      </c>
      <c r="DK483" s="4" t="s">
        <v>97</v>
      </c>
      <c r="DL483" s="4" t="s">
        <v>105</v>
      </c>
      <c r="DM483" s="4" t="s">
        <v>28</v>
      </c>
      <c r="DN483" s="4" t="s">
        <v>117</v>
      </c>
      <c r="DO483" s="4" t="s">
        <v>97</v>
      </c>
      <c r="DP483" s="4" t="s">
        <v>105</v>
      </c>
      <c r="DQ483" s="4" t="s">
        <v>108</v>
      </c>
      <c r="DR483" s="4" t="s">
        <v>47</v>
      </c>
      <c r="DS483" s="4" t="s">
        <v>150</v>
      </c>
      <c r="DT483" s="4" t="s">
        <v>206</v>
      </c>
      <c r="DU483" s="4" t="s">
        <v>97</v>
      </c>
      <c r="DV483" s="4" t="s">
        <v>156</v>
      </c>
      <c r="DW483" s="4" t="s">
        <v>150</v>
      </c>
      <c r="DX483" s="1" t="n">
        <f aca="false">HEX2DEC(DH483)+HEX2DEC(DI483)+HEX2DEC(DJ483)+HEX2DEC(DK483)+HEX2DEC(DL483)+HEX2DEC(DM483)+HEX2DEC(DN483)+HEX2DEC(DO483)+HEX2DEC(DP483)+HEX2DEC(DQ483)+HEX2DEC(DR483)+HEX2DEC(DS483)+HEX2DEC(DT483)+HEX2DEC(DU483)+HEX2DEC(DV483)+HEX2DEC(DW483)</f>
        <v>2125</v>
      </c>
      <c r="DZ483" s="4" t="s">
        <v>27</v>
      </c>
      <c r="EA483" s="4" t="s">
        <v>28</v>
      </c>
      <c r="EB483" s="4" t="s">
        <v>135</v>
      </c>
      <c r="EC483" s="4" t="s">
        <v>97</v>
      </c>
      <c r="ED483" s="4" t="s">
        <v>105</v>
      </c>
      <c r="EE483" s="4" t="s">
        <v>28</v>
      </c>
      <c r="EF483" s="4" t="s">
        <v>117</v>
      </c>
      <c r="EG483" s="4" t="s">
        <v>97</v>
      </c>
      <c r="EH483" s="4" t="s">
        <v>105</v>
      </c>
      <c r="EI483" s="4" t="s">
        <v>108</v>
      </c>
      <c r="EJ483" s="4" t="s">
        <v>47</v>
      </c>
      <c r="EK483" s="4" t="s">
        <v>150</v>
      </c>
      <c r="EL483" s="4" t="s">
        <v>206</v>
      </c>
      <c r="EM483" s="4" t="s">
        <v>97</v>
      </c>
      <c r="EN483" s="4" t="s">
        <v>156</v>
      </c>
      <c r="EO483" s="4" t="s">
        <v>150</v>
      </c>
      <c r="EP483" s="1" t="n">
        <f aca="false">HEX2DEC(DZ483)+HEX2DEC(EA483)+HEX2DEC(EB483)+HEX2DEC(EC483)+HEX2DEC(ED483)+HEX2DEC(EE483)+HEX2DEC(EF483)+HEX2DEC(EG483)+HEX2DEC(EH483)+HEX2DEC(EI483)+HEX2DEC(EJ483)+HEX2DEC(EK483)+HEX2DEC(EL483)+HEX2DEC(EM483)+HEX2DEC(EN483)+HEX2DEC(EO483)</f>
        <v>2125</v>
      </c>
      <c r="ER483" s="4" t="s">
        <v>27</v>
      </c>
      <c r="ES483" s="4" t="s">
        <v>28</v>
      </c>
      <c r="ET483" s="4" t="s">
        <v>135</v>
      </c>
      <c r="EU483" s="4" t="s">
        <v>97</v>
      </c>
      <c r="EV483" s="4" t="s">
        <v>105</v>
      </c>
      <c r="EW483" s="4" t="s">
        <v>28</v>
      </c>
      <c r="EX483" s="4" t="s">
        <v>117</v>
      </c>
      <c r="EY483" s="4" t="s">
        <v>97</v>
      </c>
      <c r="EZ483" s="4" t="s">
        <v>105</v>
      </c>
      <c r="FA483" s="4" t="s">
        <v>108</v>
      </c>
      <c r="FB483" s="4" t="s">
        <v>47</v>
      </c>
      <c r="FC483" s="4" t="s">
        <v>150</v>
      </c>
      <c r="FD483" s="4" t="s">
        <v>206</v>
      </c>
      <c r="FE483" s="4" t="s">
        <v>97</v>
      </c>
      <c r="FF483" s="4" t="s">
        <v>156</v>
      </c>
      <c r="FG483" s="4" t="s">
        <v>150</v>
      </c>
      <c r="FH483" s="1" t="n">
        <f aca="false">HEX2DEC(ER483)+HEX2DEC(ES483)+HEX2DEC(ET483)+HEX2DEC(EU483)+HEX2DEC(EV483)+HEX2DEC(EW483)+HEX2DEC(EX483)+HEX2DEC(EY483)+HEX2DEC(EZ483)+HEX2DEC(FA483)+HEX2DEC(FB483)+HEX2DEC(FC483)+HEX2DEC(FD483)+HEX2DEC(FE483)+HEX2DEC(FF483)+HEX2DEC(FG483)</f>
        <v>2125</v>
      </c>
      <c r="FJ483" s="4" t="s">
        <v>27</v>
      </c>
      <c r="FK483" s="4" t="s">
        <v>28</v>
      </c>
      <c r="FL483" s="4" t="s">
        <v>135</v>
      </c>
      <c r="FM483" s="4" t="s">
        <v>97</v>
      </c>
      <c r="FN483" s="4" t="s">
        <v>105</v>
      </c>
      <c r="FO483" s="4" t="s">
        <v>28</v>
      </c>
      <c r="FP483" s="4" t="s">
        <v>117</v>
      </c>
      <c r="FQ483" s="4" t="s">
        <v>97</v>
      </c>
      <c r="FR483" s="4" t="s">
        <v>105</v>
      </c>
      <c r="FS483" s="4" t="s">
        <v>108</v>
      </c>
      <c r="FT483" s="4" t="s">
        <v>47</v>
      </c>
      <c r="FU483" s="4" t="s">
        <v>150</v>
      </c>
      <c r="FV483" s="4" t="s">
        <v>206</v>
      </c>
      <c r="FW483" s="4" t="s">
        <v>97</v>
      </c>
      <c r="FX483" s="4" t="s">
        <v>156</v>
      </c>
      <c r="FY483" s="4" t="s">
        <v>150</v>
      </c>
      <c r="FZ483" s="1" t="n">
        <f aca="false">HEX2DEC(FJ483)+HEX2DEC(FK483)+HEX2DEC(FL483)+HEX2DEC(FM483)+HEX2DEC(FN483)+HEX2DEC(FO483)+HEX2DEC(FP483)+HEX2DEC(FQ483)+HEX2DEC(FR483)+HEX2DEC(FS483)+HEX2DEC(FT483)+HEX2DEC(FU483)+HEX2DEC(FV483)+HEX2DEC(FW483)+HEX2DEC(FX483)+HEX2DEC(FY483)</f>
        <v>2125</v>
      </c>
      <c r="GB483" s="1"/>
    </row>
    <row r="484" customFormat="false" ht="15" hidden="false" customHeight="false" outlineLevel="0" collapsed="false">
      <c r="A484" s="0" t="n">
        <f aca="false">A483+16</f>
        <v>56864</v>
      </c>
      <c r="B484" s="0" t="str">
        <f aca="false">DEC2HEX(A484)</f>
        <v>DE20</v>
      </c>
      <c r="D484" s="1" t="s">
        <v>252</v>
      </c>
      <c r="E484" s="1" t="s">
        <v>97</v>
      </c>
      <c r="F484" s="1" t="s">
        <v>85</v>
      </c>
      <c r="G484" s="1" t="s">
        <v>97</v>
      </c>
      <c r="H484" s="1" t="s">
        <v>85</v>
      </c>
      <c r="I484" s="1" t="s">
        <v>97</v>
      </c>
      <c r="J484" s="1" t="s">
        <v>85</v>
      </c>
      <c r="K484" s="1" t="s">
        <v>97</v>
      </c>
      <c r="L484" s="1" t="s">
        <v>85</v>
      </c>
      <c r="M484" s="1" t="s">
        <v>97</v>
      </c>
      <c r="N484" s="1" t="s">
        <v>25</v>
      </c>
      <c r="O484" s="1" t="s">
        <v>97</v>
      </c>
      <c r="P484" s="1" t="s">
        <v>23</v>
      </c>
      <c r="Q484" s="1" t="s">
        <v>150</v>
      </c>
      <c r="R484" s="1" t="s">
        <v>32</v>
      </c>
      <c r="S484" s="1" t="s">
        <v>150</v>
      </c>
      <c r="T484" s="1" t="n">
        <f aca="false">HEX2DEC(D484)+HEX2DEC(E484)+HEX2DEC(F484)+HEX2DEC(G484)+HEX2DEC(H484)+HEX2DEC(I484)+HEX2DEC(J484)+HEX2DEC(K484)+HEX2DEC(L484)+HEX2DEC(M484)+HEX2DEC(N484)+HEX2DEC(O484)+HEX2DEC(P484)+HEX2DEC(Q484)+HEX2DEC(R484)+HEX2DEC(S484)</f>
        <v>2448</v>
      </c>
      <c r="U484" s="1"/>
      <c r="V484" s="4" t="s">
        <v>252</v>
      </c>
      <c r="W484" s="4" t="s">
        <v>97</v>
      </c>
      <c r="X484" s="4" t="s">
        <v>85</v>
      </c>
      <c r="Y484" s="4" t="s">
        <v>97</v>
      </c>
      <c r="Z484" s="4" t="s">
        <v>85</v>
      </c>
      <c r="AA484" s="4" t="s">
        <v>97</v>
      </c>
      <c r="AB484" s="4" t="s">
        <v>85</v>
      </c>
      <c r="AC484" s="4" t="s">
        <v>97</v>
      </c>
      <c r="AD484" s="4" t="s">
        <v>85</v>
      </c>
      <c r="AE484" s="4" t="s">
        <v>97</v>
      </c>
      <c r="AF484" s="4" t="s">
        <v>25</v>
      </c>
      <c r="AG484" s="4" t="s">
        <v>97</v>
      </c>
      <c r="AH484" s="4" t="s">
        <v>23</v>
      </c>
      <c r="AI484" s="4" t="s">
        <v>150</v>
      </c>
      <c r="AJ484" s="4" t="s">
        <v>32</v>
      </c>
      <c r="AK484" s="4" t="s">
        <v>150</v>
      </c>
      <c r="AL484" s="1" t="n">
        <f aca="false">HEX2DEC(V484)+HEX2DEC(W484)+HEX2DEC(X484)+HEX2DEC(Y484)+HEX2DEC(Z484)+HEX2DEC(AA484)+HEX2DEC(AB484)+HEX2DEC(AC484)+HEX2DEC(AD484)+HEX2DEC(AE484)+HEX2DEC(AF484)+HEX2DEC(AG484)+HEX2DEC(AH484)+HEX2DEC(AI484)+HEX2DEC(AJ484)+HEX2DEC(AK484)</f>
        <v>2448</v>
      </c>
      <c r="AN484" s="4" t="s">
        <v>252</v>
      </c>
      <c r="AO484" s="4" t="s">
        <v>97</v>
      </c>
      <c r="AP484" s="4" t="s">
        <v>85</v>
      </c>
      <c r="AQ484" s="4" t="s">
        <v>97</v>
      </c>
      <c r="AR484" s="4" t="s">
        <v>85</v>
      </c>
      <c r="AS484" s="4" t="s">
        <v>97</v>
      </c>
      <c r="AT484" s="4" t="s">
        <v>85</v>
      </c>
      <c r="AU484" s="4" t="s">
        <v>97</v>
      </c>
      <c r="AV484" s="4" t="s">
        <v>85</v>
      </c>
      <c r="AW484" s="4" t="s">
        <v>97</v>
      </c>
      <c r="AX484" s="4" t="s">
        <v>25</v>
      </c>
      <c r="AY484" s="4" t="s">
        <v>97</v>
      </c>
      <c r="AZ484" s="4" t="s">
        <v>23</v>
      </c>
      <c r="BA484" s="4" t="s">
        <v>150</v>
      </c>
      <c r="BB484" s="4" t="s">
        <v>32</v>
      </c>
      <c r="BC484" s="4" t="s">
        <v>150</v>
      </c>
      <c r="BD484" s="1" t="n">
        <f aca="false">HEX2DEC(AN484)+HEX2DEC(AO484)+HEX2DEC(AP484)+HEX2DEC(AQ484)+HEX2DEC(AR484)+HEX2DEC(AS484)+HEX2DEC(AT484)+HEX2DEC(AU484)+HEX2DEC(AV484)+HEX2DEC(AW484)+HEX2DEC(AX484)+HEX2DEC(AY484)+HEX2DEC(AZ484)+HEX2DEC(BA484)+HEX2DEC(BB484)+HEX2DEC(BC484)</f>
        <v>2448</v>
      </c>
      <c r="BE484" s="1"/>
      <c r="BF484" s="4" t="s">
        <v>252</v>
      </c>
      <c r="BG484" s="4" t="s">
        <v>97</v>
      </c>
      <c r="BH484" s="4" t="s">
        <v>85</v>
      </c>
      <c r="BI484" s="4" t="s">
        <v>97</v>
      </c>
      <c r="BJ484" s="4" t="s">
        <v>85</v>
      </c>
      <c r="BK484" s="4" t="s">
        <v>97</v>
      </c>
      <c r="BL484" s="4" t="s">
        <v>85</v>
      </c>
      <c r="BM484" s="4" t="s">
        <v>97</v>
      </c>
      <c r="BN484" s="4" t="s">
        <v>85</v>
      </c>
      <c r="BO484" s="4" t="s">
        <v>97</v>
      </c>
      <c r="BP484" s="4" t="s">
        <v>25</v>
      </c>
      <c r="BQ484" s="4" t="s">
        <v>97</v>
      </c>
      <c r="BR484" s="4" t="s">
        <v>23</v>
      </c>
      <c r="BS484" s="4" t="s">
        <v>150</v>
      </c>
      <c r="BT484" s="4" t="s">
        <v>32</v>
      </c>
      <c r="BU484" s="4" t="s">
        <v>150</v>
      </c>
      <c r="BV484" s="1" t="n">
        <f aca="false">HEX2DEC(BF484)+HEX2DEC(BG484)+HEX2DEC(BH484)+HEX2DEC(BI484)+HEX2DEC(BJ484)+HEX2DEC(BK484)+HEX2DEC(BL484)+HEX2DEC(BM484)+HEX2DEC(BN484)+HEX2DEC(BO484)+HEX2DEC(BP484)+HEX2DEC(BQ484)+HEX2DEC(BR484)+HEX2DEC(BS484)+HEX2DEC(BT484)+HEX2DEC(BU484)</f>
        <v>2448</v>
      </c>
      <c r="BX484" s="4" t="s">
        <v>252</v>
      </c>
      <c r="BY484" s="4" t="s">
        <v>97</v>
      </c>
      <c r="BZ484" s="4" t="s">
        <v>85</v>
      </c>
      <c r="CA484" s="4" t="s">
        <v>97</v>
      </c>
      <c r="CB484" s="4" t="s">
        <v>85</v>
      </c>
      <c r="CC484" s="4" t="s">
        <v>97</v>
      </c>
      <c r="CD484" s="4" t="s">
        <v>85</v>
      </c>
      <c r="CE484" s="4" t="s">
        <v>97</v>
      </c>
      <c r="CF484" s="4" t="s">
        <v>85</v>
      </c>
      <c r="CG484" s="4" t="s">
        <v>97</v>
      </c>
      <c r="CH484" s="4" t="s">
        <v>25</v>
      </c>
      <c r="CI484" s="4" t="s">
        <v>97</v>
      </c>
      <c r="CJ484" s="4" t="s">
        <v>23</v>
      </c>
      <c r="CK484" s="4" t="s">
        <v>150</v>
      </c>
      <c r="CL484" s="4" t="s">
        <v>32</v>
      </c>
      <c r="CM484" s="4" t="s">
        <v>150</v>
      </c>
      <c r="CN484" s="1" t="n">
        <f aca="false">HEX2DEC(BX484)+HEX2DEC(BY484)+HEX2DEC(BZ484)+HEX2DEC(CA484)+HEX2DEC(CB484)+HEX2DEC(CC484)+HEX2DEC(CD484)+HEX2DEC(CE484)+HEX2DEC(CF484)+HEX2DEC(CG484)+HEX2DEC(CH484)+HEX2DEC(CI484)+HEX2DEC(CJ484)+HEX2DEC(CK484)+HEX2DEC(CL484)+HEX2DEC(CM484)</f>
        <v>2448</v>
      </c>
      <c r="CP484" s="4" t="s">
        <v>252</v>
      </c>
      <c r="CQ484" s="4" t="s">
        <v>97</v>
      </c>
      <c r="CR484" s="4" t="s">
        <v>85</v>
      </c>
      <c r="CS484" s="4" t="s">
        <v>97</v>
      </c>
      <c r="CT484" s="4" t="s">
        <v>85</v>
      </c>
      <c r="CU484" s="4" t="s">
        <v>97</v>
      </c>
      <c r="CV484" s="4" t="s">
        <v>85</v>
      </c>
      <c r="CW484" s="4" t="s">
        <v>97</v>
      </c>
      <c r="CX484" s="4" t="s">
        <v>85</v>
      </c>
      <c r="CY484" s="4" t="s">
        <v>97</v>
      </c>
      <c r="CZ484" s="4" t="s">
        <v>25</v>
      </c>
      <c r="DA484" s="4" t="s">
        <v>97</v>
      </c>
      <c r="DB484" s="4" t="s">
        <v>23</v>
      </c>
      <c r="DC484" s="4" t="s">
        <v>150</v>
      </c>
      <c r="DD484" s="4" t="s">
        <v>32</v>
      </c>
      <c r="DE484" s="4" t="s">
        <v>150</v>
      </c>
      <c r="DF484" s="1" t="n">
        <f aca="false">HEX2DEC(CP484)+HEX2DEC(CQ484)+HEX2DEC(CR484)+HEX2DEC(CS484)+HEX2DEC(CT484)+HEX2DEC(CU484)+HEX2DEC(CV484)+HEX2DEC(CW484)+HEX2DEC(CX484)+HEX2DEC(CY484)+HEX2DEC(CZ484)+HEX2DEC(DA484)+HEX2DEC(DB484)+HEX2DEC(DC484)+HEX2DEC(DD484)+HEX2DEC(DE484)</f>
        <v>2448</v>
      </c>
      <c r="DH484" s="4" t="s">
        <v>252</v>
      </c>
      <c r="DI484" s="4" t="s">
        <v>97</v>
      </c>
      <c r="DJ484" s="4" t="s">
        <v>85</v>
      </c>
      <c r="DK484" s="4" t="s">
        <v>97</v>
      </c>
      <c r="DL484" s="4" t="s">
        <v>85</v>
      </c>
      <c r="DM484" s="4" t="s">
        <v>97</v>
      </c>
      <c r="DN484" s="4" t="s">
        <v>85</v>
      </c>
      <c r="DO484" s="4" t="s">
        <v>97</v>
      </c>
      <c r="DP484" s="4" t="s">
        <v>85</v>
      </c>
      <c r="DQ484" s="4" t="s">
        <v>97</v>
      </c>
      <c r="DR484" s="4" t="s">
        <v>25</v>
      </c>
      <c r="DS484" s="4" t="s">
        <v>97</v>
      </c>
      <c r="DT484" s="4" t="s">
        <v>23</v>
      </c>
      <c r="DU484" s="4" t="s">
        <v>150</v>
      </c>
      <c r="DV484" s="4" t="s">
        <v>32</v>
      </c>
      <c r="DW484" s="4" t="s">
        <v>150</v>
      </c>
      <c r="DX484" s="1" t="n">
        <f aca="false">HEX2DEC(DH484)+HEX2DEC(DI484)+HEX2DEC(DJ484)+HEX2DEC(DK484)+HEX2DEC(DL484)+HEX2DEC(DM484)+HEX2DEC(DN484)+HEX2DEC(DO484)+HEX2DEC(DP484)+HEX2DEC(DQ484)+HEX2DEC(DR484)+HEX2DEC(DS484)+HEX2DEC(DT484)+HEX2DEC(DU484)+HEX2DEC(DV484)+HEX2DEC(DW484)</f>
        <v>2448</v>
      </c>
      <c r="DZ484" s="4" t="s">
        <v>252</v>
      </c>
      <c r="EA484" s="4" t="s">
        <v>97</v>
      </c>
      <c r="EB484" s="4" t="s">
        <v>85</v>
      </c>
      <c r="EC484" s="4" t="s">
        <v>97</v>
      </c>
      <c r="ED484" s="4" t="s">
        <v>85</v>
      </c>
      <c r="EE484" s="4" t="s">
        <v>97</v>
      </c>
      <c r="EF484" s="4" t="s">
        <v>85</v>
      </c>
      <c r="EG484" s="4" t="s">
        <v>97</v>
      </c>
      <c r="EH484" s="4" t="s">
        <v>85</v>
      </c>
      <c r="EI484" s="4" t="s">
        <v>97</v>
      </c>
      <c r="EJ484" s="4" t="s">
        <v>25</v>
      </c>
      <c r="EK484" s="4" t="s">
        <v>97</v>
      </c>
      <c r="EL484" s="4" t="s">
        <v>23</v>
      </c>
      <c r="EM484" s="4" t="s">
        <v>150</v>
      </c>
      <c r="EN484" s="4" t="s">
        <v>32</v>
      </c>
      <c r="EO484" s="4" t="s">
        <v>150</v>
      </c>
      <c r="EP484" s="1" t="n">
        <f aca="false">HEX2DEC(DZ484)+HEX2DEC(EA484)+HEX2DEC(EB484)+HEX2DEC(EC484)+HEX2DEC(ED484)+HEX2DEC(EE484)+HEX2DEC(EF484)+HEX2DEC(EG484)+HEX2DEC(EH484)+HEX2DEC(EI484)+HEX2DEC(EJ484)+HEX2DEC(EK484)+HEX2DEC(EL484)+HEX2DEC(EM484)+HEX2DEC(EN484)+HEX2DEC(EO484)</f>
        <v>2448</v>
      </c>
      <c r="ER484" s="4" t="s">
        <v>252</v>
      </c>
      <c r="ES484" s="4" t="s">
        <v>97</v>
      </c>
      <c r="ET484" s="4" t="s">
        <v>85</v>
      </c>
      <c r="EU484" s="4" t="s">
        <v>97</v>
      </c>
      <c r="EV484" s="4" t="s">
        <v>85</v>
      </c>
      <c r="EW484" s="4" t="s">
        <v>97</v>
      </c>
      <c r="EX484" s="4" t="s">
        <v>85</v>
      </c>
      <c r="EY484" s="4" t="s">
        <v>97</v>
      </c>
      <c r="EZ484" s="4" t="s">
        <v>85</v>
      </c>
      <c r="FA484" s="4" t="s">
        <v>97</v>
      </c>
      <c r="FB484" s="4" t="s">
        <v>25</v>
      </c>
      <c r="FC484" s="4" t="s">
        <v>97</v>
      </c>
      <c r="FD484" s="4" t="s">
        <v>23</v>
      </c>
      <c r="FE484" s="4" t="s">
        <v>150</v>
      </c>
      <c r="FF484" s="4" t="s">
        <v>32</v>
      </c>
      <c r="FG484" s="4" t="s">
        <v>150</v>
      </c>
      <c r="FH484" s="1" t="n">
        <f aca="false">HEX2DEC(ER484)+HEX2DEC(ES484)+HEX2DEC(ET484)+HEX2DEC(EU484)+HEX2DEC(EV484)+HEX2DEC(EW484)+HEX2DEC(EX484)+HEX2DEC(EY484)+HEX2DEC(EZ484)+HEX2DEC(FA484)+HEX2DEC(FB484)+HEX2DEC(FC484)+HEX2DEC(FD484)+HEX2DEC(FE484)+HEX2DEC(FF484)+HEX2DEC(FG484)</f>
        <v>2448</v>
      </c>
      <c r="FJ484" s="4" t="s">
        <v>252</v>
      </c>
      <c r="FK484" s="4" t="s">
        <v>97</v>
      </c>
      <c r="FL484" s="4" t="s">
        <v>85</v>
      </c>
      <c r="FM484" s="4" t="s">
        <v>97</v>
      </c>
      <c r="FN484" s="4" t="s">
        <v>85</v>
      </c>
      <c r="FO484" s="4" t="s">
        <v>97</v>
      </c>
      <c r="FP484" s="4" t="s">
        <v>85</v>
      </c>
      <c r="FQ484" s="4" t="s">
        <v>97</v>
      </c>
      <c r="FR484" s="4" t="s">
        <v>85</v>
      </c>
      <c r="FS484" s="4" t="s">
        <v>97</v>
      </c>
      <c r="FT484" s="4" t="s">
        <v>25</v>
      </c>
      <c r="FU484" s="4" t="s">
        <v>97</v>
      </c>
      <c r="FV484" s="4" t="s">
        <v>23</v>
      </c>
      <c r="FW484" s="4" t="s">
        <v>150</v>
      </c>
      <c r="FX484" s="4" t="s">
        <v>32</v>
      </c>
      <c r="FY484" s="4" t="s">
        <v>150</v>
      </c>
      <c r="FZ484" s="1" t="n">
        <f aca="false">HEX2DEC(FJ484)+HEX2DEC(FK484)+HEX2DEC(FL484)+HEX2DEC(FM484)+HEX2DEC(FN484)+HEX2DEC(FO484)+HEX2DEC(FP484)+HEX2DEC(FQ484)+HEX2DEC(FR484)+HEX2DEC(FS484)+HEX2DEC(FT484)+HEX2DEC(FU484)+HEX2DEC(FV484)+HEX2DEC(FW484)+HEX2DEC(FX484)+HEX2DEC(FY484)</f>
        <v>2448</v>
      </c>
      <c r="GB484" s="1"/>
    </row>
    <row r="485" customFormat="false" ht="15" hidden="false" customHeight="false" outlineLevel="0" collapsed="false">
      <c r="A485" s="0" t="n">
        <f aca="false">A484+16</f>
        <v>56880</v>
      </c>
      <c r="B485" s="0" t="str">
        <f aca="false">DEC2HEX(A485)</f>
        <v>DE30</v>
      </c>
      <c r="D485" s="1" t="s">
        <v>87</v>
      </c>
      <c r="E485" s="1" t="s">
        <v>150</v>
      </c>
      <c r="F485" s="1" t="s">
        <v>36</v>
      </c>
      <c r="G485" s="1" t="s">
        <v>150</v>
      </c>
      <c r="H485" s="1" t="s">
        <v>149</v>
      </c>
      <c r="I485" s="1" t="s">
        <v>56</v>
      </c>
      <c r="J485" s="1" t="s">
        <v>24</v>
      </c>
      <c r="K485" s="1" t="s">
        <v>79</v>
      </c>
      <c r="L485" s="1" t="s">
        <v>10</v>
      </c>
      <c r="M485" s="1" t="s">
        <v>97</v>
      </c>
      <c r="N485" s="1" t="s">
        <v>75</v>
      </c>
      <c r="O485" s="1" t="s">
        <v>97</v>
      </c>
      <c r="P485" s="1" t="s">
        <v>248</v>
      </c>
      <c r="Q485" s="1" t="s">
        <v>97</v>
      </c>
      <c r="R485" s="1" t="s">
        <v>85</v>
      </c>
      <c r="S485" s="1" t="s">
        <v>97</v>
      </c>
      <c r="T485" s="1" t="n">
        <f aca="false">HEX2DEC(D485)+HEX2DEC(E485)+HEX2DEC(F485)+HEX2DEC(G485)+HEX2DEC(H485)+HEX2DEC(I485)+HEX2DEC(J485)+HEX2DEC(K485)+HEX2DEC(L485)+HEX2DEC(M485)+HEX2DEC(N485)+HEX2DEC(O485)+HEX2DEC(P485)+HEX2DEC(Q485)+HEX2DEC(R485)+HEX2DEC(S485)</f>
        <v>2639</v>
      </c>
      <c r="U485" s="1"/>
      <c r="V485" s="4" t="s">
        <v>87</v>
      </c>
      <c r="W485" s="4" t="s">
        <v>150</v>
      </c>
      <c r="X485" s="4" t="s">
        <v>36</v>
      </c>
      <c r="Y485" s="4" t="s">
        <v>150</v>
      </c>
      <c r="Z485" s="4" t="s">
        <v>149</v>
      </c>
      <c r="AA485" s="4" t="s">
        <v>56</v>
      </c>
      <c r="AB485" s="4" t="s">
        <v>24</v>
      </c>
      <c r="AC485" s="4" t="s">
        <v>79</v>
      </c>
      <c r="AD485" s="4" t="s">
        <v>10</v>
      </c>
      <c r="AE485" s="4" t="s">
        <v>97</v>
      </c>
      <c r="AF485" s="4" t="s">
        <v>75</v>
      </c>
      <c r="AG485" s="4" t="s">
        <v>97</v>
      </c>
      <c r="AH485" s="4" t="s">
        <v>248</v>
      </c>
      <c r="AI485" s="4" t="s">
        <v>97</v>
      </c>
      <c r="AJ485" s="4" t="s">
        <v>85</v>
      </c>
      <c r="AK485" s="4" t="s">
        <v>97</v>
      </c>
      <c r="AL485" s="1" t="n">
        <f aca="false">HEX2DEC(V485)+HEX2DEC(W485)+HEX2DEC(X485)+HEX2DEC(Y485)+HEX2DEC(Z485)+HEX2DEC(AA485)+HEX2DEC(AB485)+HEX2DEC(AC485)+HEX2DEC(AD485)+HEX2DEC(AE485)+HEX2DEC(AF485)+HEX2DEC(AG485)+HEX2DEC(AH485)+HEX2DEC(AI485)+HEX2DEC(AJ485)+HEX2DEC(AK485)</f>
        <v>2639</v>
      </c>
      <c r="AN485" s="4" t="s">
        <v>87</v>
      </c>
      <c r="AO485" s="4" t="s">
        <v>150</v>
      </c>
      <c r="AP485" s="4" t="s">
        <v>36</v>
      </c>
      <c r="AQ485" s="4" t="s">
        <v>150</v>
      </c>
      <c r="AR485" s="4" t="s">
        <v>149</v>
      </c>
      <c r="AS485" s="4" t="s">
        <v>56</v>
      </c>
      <c r="AT485" s="4" t="s">
        <v>24</v>
      </c>
      <c r="AU485" s="4" t="s">
        <v>79</v>
      </c>
      <c r="AV485" s="4" t="s">
        <v>10</v>
      </c>
      <c r="AW485" s="4" t="s">
        <v>97</v>
      </c>
      <c r="AX485" s="4" t="s">
        <v>75</v>
      </c>
      <c r="AY485" s="4" t="s">
        <v>97</v>
      </c>
      <c r="AZ485" s="4" t="s">
        <v>248</v>
      </c>
      <c r="BA485" s="4" t="s">
        <v>97</v>
      </c>
      <c r="BB485" s="4" t="s">
        <v>85</v>
      </c>
      <c r="BC485" s="4" t="s">
        <v>97</v>
      </c>
      <c r="BD485" s="1" t="n">
        <f aca="false">HEX2DEC(AN485)+HEX2DEC(AO485)+HEX2DEC(AP485)+HEX2DEC(AQ485)+HEX2DEC(AR485)+HEX2DEC(AS485)+HEX2DEC(AT485)+HEX2DEC(AU485)+HEX2DEC(AV485)+HEX2DEC(AW485)+HEX2DEC(AX485)+HEX2DEC(AY485)+HEX2DEC(AZ485)+HEX2DEC(BA485)+HEX2DEC(BB485)+HEX2DEC(BC485)</f>
        <v>2639</v>
      </c>
      <c r="BE485" s="1"/>
      <c r="BF485" s="4" t="s">
        <v>87</v>
      </c>
      <c r="BG485" s="4" t="s">
        <v>150</v>
      </c>
      <c r="BH485" s="4" t="s">
        <v>36</v>
      </c>
      <c r="BI485" s="4" t="s">
        <v>150</v>
      </c>
      <c r="BJ485" s="4" t="s">
        <v>149</v>
      </c>
      <c r="BK485" s="4" t="s">
        <v>56</v>
      </c>
      <c r="BL485" s="4" t="s">
        <v>24</v>
      </c>
      <c r="BM485" s="4" t="s">
        <v>79</v>
      </c>
      <c r="BN485" s="4" t="s">
        <v>10</v>
      </c>
      <c r="BO485" s="4" t="s">
        <v>97</v>
      </c>
      <c r="BP485" s="4" t="s">
        <v>75</v>
      </c>
      <c r="BQ485" s="4" t="s">
        <v>97</v>
      </c>
      <c r="BR485" s="4" t="s">
        <v>248</v>
      </c>
      <c r="BS485" s="4" t="s">
        <v>97</v>
      </c>
      <c r="BT485" s="4" t="s">
        <v>85</v>
      </c>
      <c r="BU485" s="4" t="s">
        <v>97</v>
      </c>
      <c r="BV485" s="1" t="n">
        <f aca="false">HEX2DEC(BF485)+HEX2DEC(BG485)+HEX2DEC(BH485)+HEX2DEC(BI485)+HEX2DEC(BJ485)+HEX2DEC(BK485)+HEX2DEC(BL485)+HEX2DEC(BM485)+HEX2DEC(BN485)+HEX2DEC(BO485)+HEX2DEC(BP485)+HEX2DEC(BQ485)+HEX2DEC(BR485)+HEX2DEC(BS485)+HEX2DEC(BT485)+HEX2DEC(BU485)</f>
        <v>2639</v>
      </c>
      <c r="BX485" s="4" t="s">
        <v>87</v>
      </c>
      <c r="BY485" s="4" t="s">
        <v>150</v>
      </c>
      <c r="BZ485" s="4" t="s">
        <v>36</v>
      </c>
      <c r="CA485" s="4" t="s">
        <v>150</v>
      </c>
      <c r="CB485" s="4" t="s">
        <v>149</v>
      </c>
      <c r="CC485" s="4" t="s">
        <v>56</v>
      </c>
      <c r="CD485" s="4" t="s">
        <v>24</v>
      </c>
      <c r="CE485" s="4" t="s">
        <v>79</v>
      </c>
      <c r="CF485" s="4" t="s">
        <v>10</v>
      </c>
      <c r="CG485" s="4" t="s">
        <v>97</v>
      </c>
      <c r="CH485" s="4" t="s">
        <v>75</v>
      </c>
      <c r="CI485" s="4" t="s">
        <v>97</v>
      </c>
      <c r="CJ485" s="4" t="s">
        <v>248</v>
      </c>
      <c r="CK485" s="4" t="s">
        <v>97</v>
      </c>
      <c r="CL485" s="4" t="s">
        <v>85</v>
      </c>
      <c r="CM485" s="4" t="s">
        <v>97</v>
      </c>
      <c r="CN485" s="1" t="n">
        <f aca="false">HEX2DEC(BX485)+HEX2DEC(BY485)+HEX2DEC(BZ485)+HEX2DEC(CA485)+HEX2DEC(CB485)+HEX2DEC(CC485)+HEX2DEC(CD485)+HEX2DEC(CE485)+HEX2DEC(CF485)+HEX2DEC(CG485)+HEX2DEC(CH485)+HEX2DEC(CI485)+HEX2DEC(CJ485)+HEX2DEC(CK485)+HEX2DEC(CL485)+HEX2DEC(CM485)</f>
        <v>2639</v>
      </c>
      <c r="CP485" s="4" t="s">
        <v>87</v>
      </c>
      <c r="CQ485" s="4" t="s">
        <v>150</v>
      </c>
      <c r="CR485" s="4" t="s">
        <v>36</v>
      </c>
      <c r="CS485" s="4" t="s">
        <v>150</v>
      </c>
      <c r="CT485" s="4" t="s">
        <v>149</v>
      </c>
      <c r="CU485" s="4" t="s">
        <v>56</v>
      </c>
      <c r="CV485" s="4" t="s">
        <v>24</v>
      </c>
      <c r="CW485" s="4" t="s">
        <v>79</v>
      </c>
      <c r="CX485" s="4" t="s">
        <v>10</v>
      </c>
      <c r="CY485" s="4" t="s">
        <v>97</v>
      </c>
      <c r="CZ485" s="4" t="s">
        <v>75</v>
      </c>
      <c r="DA485" s="4" t="s">
        <v>97</v>
      </c>
      <c r="DB485" s="4" t="s">
        <v>248</v>
      </c>
      <c r="DC485" s="4" t="s">
        <v>97</v>
      </c>
      <c r="DD485" s="4" t="s">
        <v>85</v>
      </c>
      <c r="DE485" s="4" t="s">
        <v>97</v>
      </c>
      <c r="DF485" s="1" t="n">
        <f aca="false">HEX2DEC(CP485)+HEX2DEC(CQ485)+HEX2DEC(CR485)+HEX2DEC(CS485)+HEX2DEC(CT485)+HEX2DEC(CU485)+HEX2DEC(CV485)+HEX2DEC(CW485)+HEX2DEC(CX485)+HEX2DEC(CY485)+HEX2DEC(CZ485)+HEX2DEC(DA485)+HEX2DEC(DB485)+HEX2DEC(DC485)+HEX2DEC(DD485)+HEX2DEC(DE485)</f>
        <v>2639</v>
      </c>
      <c r="DH485" s="4" t="s">
        <v>87</v>
      </c>
      <c r="DI485" s="4" t="s">
        <v>150</v>
      </c>
      <c r="DJ485" s="4" t="s">
        <v>36</v>
      </c>
      <c r="DK485" s="4" t="s">
        <v>150</v>
      </c>
      <c r="DL485" s="4" t="s">
        <v>149</v>
      </c>
      <c r="DM485" s="4" t="s">
        <v>56</v>
      </c>
      <c r="DN485" s="4" t="s">
        <v>24</v>
      </c>
      <c r="DO485" s="4" t="s">
        <v>79</v>
      </c>
      <c r="DP485" s="4" t="s">
        <v>10</v>
      </c>
      <c r="DQ485" s="4" t="s">
        <v>97</v>
      </c>
      <c r="DR485" s="4" t="s">
        <v>75</v>
      </c>
      <c r="DS485" s="4" t="s">
        <v>97</v>
      </c>
      <c r="DT485" s="4" t="s">
        <v>248</v>
      </c>
      <c r="DU485" s="4" t="s">
        <v>97</v>
      </c>
      <c r="DV485" s="4" t="s">
        <v>85</v>
      </c>
      <c r="DW485" s="4" t="s">
        <v>97</v>
      </c>
      <c r="DX485" s="1" t="n">
        <f aca="false">HEX2DEC(DH485)+HEX2DEC(DI485)+HEX2DEC(DJ485)+HEX2DEC(DK485)+HEX2DEC(DL485)+HEX2DEC(DM485)+HEX2DEC(DN485)+HEX2DEC(DO485)+HEX2DEC(DP485)+HEX2DEC(DQ485)+HEX2DEC(DR485)+HEX2DEC(DS485)+HEX2DEC(DT485)+HEX2DEC(DU485)+HEX2DEC(DV485)+HEX2DEC(DW485)</f>
        <v>2639</v>
      </c>
      <c r="DZ485" s="4" t="s">
        <v>87</v>
      </c>
      <c r="EA485" s="4" t="s">
        <v>150</v>
      </c>
      <c r="EB485" s="4" t="s">
        <v>36</v>
      </c>
      <c r="EC485" s="4" t="s">
        <v>150</v>
      </c>
      <c r="ED485" s="4" t="s">
        <v>149</v>
      </c>
      <c r="EE485" s="4" t="s">
        <v>56</v>
      </c>
      <c r="EF485" s="4" t="s">
        <v>24</v>
      </c>
      <c r="EG485" s="4" t="s">
        <v>79</v>
      </c>
      <c r="EH485" s="4" t="s">
        <v>10</v>
      </c>
      <c r="EI485" s="4" t="s">
        <v>97</v>
      </c>
      <c r="EJ485" s="4" t="s">
        <v>75</v>
      </c>
      <c r="EK485" s="4" t="s">
        <v>97</v>
      </c>
      <c r="EL485" s="4" t="s">
        <v>248</v>
      </c>
      <c r="EM485" s="4" t="s">
        <v>97</v>
      </c>
      <c r="EN485" s="4" t="s">
        <v>85</v>
      </c>
      <c r="EO485" s="4" t="s">
        <v>97</v>
      </c>
      <c r="EP485" s="1" t="n">
        <f aca="false">HEX2DEC(DZ485)+HEX2DEC(EA485)+HEX2DEC(EB485)+HEX2DEC(EC485)+HEX2DEC(ED485)+HEX2DEC(EE485)+HEX2DEC(EF485)+HEX2DEC(EG485)+HEX2DEC(EH485)+HEX2DEC(EI485)+HEX2DEC(EJ485)+HEX2DEC(EK485)+HEX2DEC(EL485)+HEX2DEC(EM485)+HEX2DEC(EN485)+HEX2DEC(EO485)</f>
        <v>2639</v>
      </c>
      <c r="ER485" s="4" t="s">
        <v>87</v>
      </c>
      <c r="ES485" s="4" t="s">
        <v>150</v>
      </c>
      <c r="ET485" s="4" t="s">
        <v>36</v>
      </c>
      <c r="EU485" s="4" t="s">
        <v>150</v>
      </c>
      <c r="EV485" s="4" t="s">
        <v>149</v>
      </c>
      <c r="EW485" s="4" t="s">
        <v>56</v>
      </c>
      <c r="EX485" s="4" t="s">
        <v>24</v>
      </c>
      <c r="EY485" s="4" t="s">
        <v>79</v>
      </c>
      <c r="EZ485" s="4" t="s">
        <v>10</v>
      </c>
      <c r="FA485" s="4" t="s">
        <v>97</v>
      </c>
      <c r="FB485" s="4" t="s">
        <v>75</v>
      </c>
      <c r="FC485" s="4" t="s">
        <v>97</v>
      </c>
      <c r="FD485" s="4" t="s">
        <v>248</v>
      </c>
      <c r="FE485" s="4" t="s">
        <v>97</v>
      </c>
      <c r="FF485" s="4" t="s">
        <v>85</v>
      </c>
      <c r="FG485" s="4" t="s">
        <v>97</v>
      </c>
      <c r="FH485" s="1" t="n">
        <f aca="false">HEX2DEC(ER485)+HEX2DEC(ES485)+HEX2DEC(ET485)+HEX2DEC(EU485)+HEX2DEC(EV485)+HEX2DEC(EW485)+HEX2DEC(EX485)+HEX2DEC(EY485)+HEX2DEC(EZ485)+HEX2DEC(FA485)+HEX2DEC(FB485)+HEX2DEC(FC485)+HEX2DEC(FD485)+HEX2DEC(FE485)+HEX2DEC(FF485)+HEX2DEC(FG485)</f>
        <v>2639</v>
      </c>
      <c r="FJ485" s="4" t="s">
        <v>87</v>
      </c>
      <c r="FK485" s="4" t="s">
        <v>150</v>
      </c>
      <c r="FL485" s="4" t="s">
        <v>36</v>
      </c>
      <c r="FM485" s="4" t="s">
        <v>150</v>
      </c>
      <c r="FN485" s="4" t="s">
        <v>149</v>
      </c>
      <c r="FO485" s="4" t="s">
        <v>56</v>
      </c>
      <c r="FP485" s="4" t="s">
        <v>24</v>
      </c>
      <c r="FQ485" s="4" t="s">
        <v>79</v>
      </c>
      <c r="FR485" s="4" t="s">
        <v>10</v>
      </c>
      <c r="FS485" s="4" t="s">
        <v>97</v>
      </c>
      <c r="FT485" s="4" t="s">
        <v>75</v>
      </c>
      <c r="FU485" s="4" t="s">
        <v>97</v>
      </c>
      <c r="FV485" s="4" t="s">
        <v>248</v>
      </c>
      <c r="FW485" s="4" t="s">
        <v>97</v>
      </c>
      <c r="FX485" s="4" t="s">
        <v>85</v>
      </c>
      <c r="FY485" s="4" t="s">
        <v>97</v>
      </c>
      <c r="FZ485" s="1" t="n">
        <f aca="false">HEX2DEC(FJ485)+HEX2DEC(FK485)+HEX2DEC(FL485)+HEX2DEC(FM485)+HEX2DEC(FN485)+HEX2DEC(FO485)+HEX2DEC(FP485)+HEX2DEC(FQ485)+HEX2DEC(FR485)+HEX2DEC(FS485)+HEX2DEC(FT485)+HEX2DEC(FU485)+HEX2DEC(FV485)+HEX2DEC(FW485)+HEX2DEC(FX485)+HEX2DEC(FY485)</f>
        <v>2639</v>
      </c>
      <c r="GB485" s="1"/>
    </row>
    <row r="486" customFormat="false" ht="15" hidden="false" customHeight="false" outlineLevel="0" collapsed="false">
      <c r="A486" s="0" t="n">
        <f aca="false">A485+16</f>
        <v>56896</v>
      </c>
      <c r="B486" s="0" t="str">
        <f aca="false">DEC2HEX(A486)</f>
        <v>DE40</v>
      </c>
      <c r="D486" s="1" t="s">
        <v>225</v>
      </c>
      <c r="E486" s="1" t="s">
        <v>97</v>
      </c>
      <c r="F486" s="1" t="s">
        <v>85</v>
      </c>
      <c r="G486" s="1" t="s">
        <v>97</v>
      </c>
      <c r="H486" s="1" t="s">
        <v>228</v>
      </c>
      <c r="I486" s="1" t="s">
        <v>97</v>
      </c>
      <c r="J486" s="1" t="s">
        <v>73</v>
      </c>
      <c r="K486" s="1" t="s">
        <v>150</v>
      </c>
      <c r="L486" s="1" t="s">
        <v>16</v>
      </c>
      <c r="M486" s="1" t="s">
        <v>234</v>
      </c>
      <c r="N486" s="1" t="s">
        <v>97</v>
      </c>
      <c r="O486" s="1" t="s">
        <v>16</v>
      </c>
      <c r="P486" s="1" t="s">
        <v>131</v>
      </c>
      <c r="Q486" s="1" t="s">
        <v>56</v>
      </c>
      <c r="R486" s="1" t="s">
        <v>68</v>
      </c>
      <c r="S486" s="1" t="s">
        <v>70</v>
      </c>
      <c r="T486" s="1" t="n">
        <f aca="false">HEX2DEC(D486)+HEX2DEC(E486)+HEX2DEC(F486)+HEX2DEC(G486)+HEX2DEC(H486)+HEX2DEC(I486)+HEX2DEC(J486)+HEX2DEC(K486)+HEX2DEC(L486)+HEX2DEC(M486)+HEX2DEC(N486)+HEX2DEC(O486)+HEX2DEC(P486)+HEX2DEC(Q486)+HEX2DEC(R486)+HEX2DEC(S486)</f>
        <v>2177</v>
      </c>
      <c r="U486" s="1"/>
      <c r="V486" s="4" t="s">
        <v>225</v>
      </c>
      <c r="W486" s="4" t="s">
        <v>97</v>
      </c>
      <c r="X486" s="4" t="s">
        <v>85</v>
      </c>
      <c r="Y486" s="4" t="s">
        <v>97</v>
      </c>
      <c r="Z486" s="4" t="s">
        <v>228</v>
      </c>
      <c r="AA486" s="4" t="s">
        <v>97</v>
      </c>
      <c r="AB486" s="4" t="s">
        <v>73</v>
      </c>
      <c r="AC486" s="4" t="s">
        <v>150</v>
      </c>
      <c r="AD486" s="4" t="s">
        <v>16</v>
      </c>
      <c r="AE486" s="4" t="s">
        <v>234</v>
      </c>
      <c r="AF486" s="4" t="s">
        <v>97</v>
      </c>
      <c r="AG486" s="4" t="s">
        <v>16</v>
      </c>
      <c r="AH486" s="4" t="s">
        <v>131</v>
      </c>
      <c r="AI486" s="4" t="s">
        <v>56</v>
      </c>
      <c r="AJ486" s="4" t="s">
        <v>68</v>
      </c>
      <c r="AK486" s="4" t="s">
        <v>70</v>
      </c>
      <c r="AL486" s="1" t="n">
        <f aca="false">HEX2DEC(V486)+HEX2DEC(W486)+HEX2DEC(X486)+HEX2DEC(Y486)+HEX2DEC(Z486)+HEX2DEC(AA486)+HEX2DEC(AB486)+HEX2DEC(AC486)+HEX2DEC(AD486)+HEX2DEC(AE486)+HEX2DEC(AF486)+HEX2DEC(AG486)+HEX2DEC(AH486)+HEX2DEC(AI486)+HEX2DEC(AJ486)+HEX2DEC(AK486)</f>
        <v>2177</v>
      </c>
      <c r="AN486" s="4" t="s">
        <v>225</v>
      </c>
      <c r="AO486" s="4" t="s">
        <v>97</v>
      </c>
      <c r="AP486" s="4" t="s">
        <v>85</v>
      </c>
      <c r="AQ486" s="4" t="s">
        <v>97</v>
      </c>
      <c r="AR486" s="4" t="s">
        <v>228</v>
      </c>
      <c r="AS486" s="4" t="s">
        <v>97</v>
      </c>
      <c r="AT486" s="4" t="s">
        <v>73</v>
      </c>
      <c r="AU486" s="4" t="s">
        <v>150</v>
      </c>
      <c r="AV486" s="4" t="s">
        <v>16</v>
      </c>
      <c r="AW486" s="4" t="s">
        <v>234</v>
      </c>
      <c r="AX486" s="4" t="s">
        <v>97</v>
      </c>
      <c r="AY486" s="4" t="s">
        <v>16</v>
      </c>
      <c r="AZ486" s="4" t="s">
        <v>131</v>
      </c>
      <c r="BA486" s="4" t="s">
        <v>56</v>
      </c>
      <c r="BB486" s="4" t="s">
        <v>68</v>
      </c>
      <c r="BC486" s="4" t="s">
        <v>70</v>
      </c>
      <c r="BD486" s="1" t="n">
        <f aca="false">HEX2DEC(AN486)+HEX2DEC(AO486)+HEX2DEC(AP486)+HEX2DEC(AQ486)+HEX2DEC(AR486)+HEX2DEC(AS486)+HEX2DEC(AT486)+HEX2DEC(AU486)+HEX2DEC(AV486)+HEX2DEC(AW486)+HEX2DEC(AX486)+HEX2DEC(AY486)+HEX2DEC(AZ486)+HEX2DEC(BA486)+HEX2DEC(BB486)+HEX2DEC(BC486)</f>
        <v>2177</v>
      </c>
      <c r="BE486" s="1"/>
      <c r="BF486" s="4" t="s">
        <v>225</v>
      </c>
      <c r="BG486" s="4" t="s">
        <v>97</v>
      </c>
      <c r="BH486" s="4" t="s">
        <v>85</v>
      </c>
      <c r="BI486" s="4" t="s">
        <v>97</v>
      </c>
      <c r="BJ486" s="4" t="s">
        <v>228</v>
      </c>
      <c r="BK486" s="4" t="s">
        <v>97</v>
      </c>
      <c r="BL486" s="4" t="s">
        <v>73</v>
      </c>
      <c r="BM486" s="4" t="s">
        <v>150</v>
      </c>
      <c r="BN486" s="4" t="s">
        <v>16</v>
      </c>
      <c r="BO486" s="4" t="s">
        <v>234</v>
      </c>
      <c r="BP486" s="4" t="s">
        <v>97</v>
      </c>
      <c r="BQ486" s="4" t="s">
        <v>16</v>
      </c>
      <c r="BR486" s="4" t="s">
        <v>131</v>
      </c>
      <c r="BS486" s="4" t="s">
        <v>56</v>
      </c>
      <c r="BT486" s="4" t="s">
        <v>68</v>
      </c>
      <c r="BU486" s="4" t="s">
        <v>70</v>
      </c>
      <c r="BV486" s="1" t="n">
        <f aca="false">HEX2DEC(BF486)+HEX2DEC(BG486)+HEX2DEC(BH486)+HEX2DEC(BI486)+HEX2DEC(BJ486)+HEX2DEC(BK486)+HEX2DEC(BL486)+HEX2DEC(BM486)+HEX2DEC(BN486)+HEX2DEC(BO486)+HEX2DEC(BP486)+HEX2DEC(BQ486)+HEX2DEC(BR486)+HEX2DEC(BS486)+HEX2DEC(BT486)+HEX2DEC(BU486)</f>
        <v>2177</v>
      </c>
      <c r="BX486" s="4" t="s">
        <v>225</v>
      </c>
      <c r="BY486" s="4" t="s">
        <v>97</v>
      </c>
      <c r="BZ486" s="4" t="s">
        <v>85</v>
      </c>
      <c r="CA486" s="4" t="s">
        <v>97</v>
      </c>
      <c r="CB486" s="4" t="s">
        <v>228</v>
      </c>
      <c r="CC486" s="4" t="s">
        <v>97</v>
      </c>
      <c r="CD486" s="4" t="s">
        <v>73</v>
      </c>
      <c r="CE486" s="4" t="s">
        <v>150</v>
      </c>
      <c r="CF486" s="4" t="s">
        <v>16</v>
      </c>
      <c r="CG486" s="4" t="s">
        <v>234</v>
      </c>
      <c r="CH486" s="4" t="s">
        <v>97</v>
      </c>
      <c r="CI486" s="4" t="s">
        <v>16</v>
      </c>
      <c r="CJ486" s="4" t="s">
        <v>131</v>
      </c>
      <c r="CK486" s="4" t="s">
        <v>56</v>
      </c>
      <c r="CL486" s="4" t="s">
        <v>68</v>
      </c>
      <c r="CM486" s="4" t="s">
        <v>70</v>
      </c>
      <c r="CN486" s="1" t="n">
        <f aca="false">HEX2DEC(BX486)+HEX2DEC(BY486)+HEX2DEC(BZ486)+HEX2DEC(CA486)+HEX2DEC(CB486)+HEX2DEC(CC486)+HEX2DEC(CD486)+HEX2DEC(CE486)+HEX2DEC(CF486)+HEX2DEC(CG486)+HEX2DEC(CH486)+HEX2DEC(CI486)+HEX2DEC(CJ486)+HEX2DEC(CK486)+HEX2DEC(CL486)+HEX2DEC(CM486)</f>
        <v>2177</v>
      </c>
      <c r="CP486" s="4" t="s">
        <v>225</v>
      </c>
      <c r="CQ486" s="4" t="s">
        <v>97</v>
      </c>
      <c r="CR486" s="4" t="s">
        <v>85</v>
      </c>
      <c r="CS486" s="4" t="s">
        <v>97</v>
      </c>
      <c r="CT486" s="4" t="s">
        <v>228</v>
      </c>
      <c r="CU486" s="4" t="s">
        <v>97</v>
      </c>
      <c r="CV486" s="4" t="s">
        <v>73</v>
      </c>
      <c r="CW486" s="4" t="s">
        <v>150</v>
      </c>
      <c r="CX486" s="4" t="s">
        <v>16</v>
      </c>
      <c r="CY486" s="4" t="s">
        <v>234</v>
      </c>
      <c r="CZ486" s="4" t="s">
        <v>97</v>
      </c>
      <c r="DA486" s="4" t="s">
        <v>16</v>
      </c>
      <c r="DB486" s="4" t="s">
        <v>131</v>
      </c>
      <c r="DC486" s="4" t="s">
        <v>56</v>
      </c>
      <c r="DD486" s="4" t="s">
        <v>68</v>
      </c>
      <c r="DE486" s="4" t="s">
        <v>70</v>
      </c>
      <c r="DF486" s="1" t="n">
        <f aca="false">HEX2DEC(CP486)+HEX2DEC(CQ486)+HEX2DEC(CR486)+HEX2DEC(CS486)+HEX2DEC(CT486)+HEX2DEC(CU486)+HEX2DEC(CV486)+HEX2DEC(CW486)+HEX2DEC(CX486)+HEX2DEC(CY486)+HEX2DEC(CZ486)+HEX2DEC(DA486)+HEX2DEC(DB486)+HEX2DEC(DC486)+HEX2DEC(DD486)+HEX2DEC(DE486)</f>
        <v>2177</v>
      </c>
      <c r="DH486" s="4" t="s">
        <v>225</v>
      </c>
      <c r="DI486" s="4" t="s">
        <v>97</v>
      </c>
      <c r="DJ486" s="4" t="s">
        <v>85</v>
      </c>
      <c r="DK486" s="4" t="s">
        <v>97</v>
      </c>
      <c r="DL486" s="4" t="s">
        <v>228</v>
      </c>
      <c r="DM486" s="4" t="s">
        <v>97</v>
      </c>
      <c r="DN486" s="4" t="s">
        <v>73</v>
      </c>
      <c r="DO486" s="4" t="s">
        <v>150</v>
      </c>
      <c r="DP486" s="4" t="s">
        <v>16</v>
      </c>
      <c r="DQ486" s="4" t="s">
        <v>234</v>
      </c>
      <c r="DR486" s="4" t="s">
        <v>97</v>
      </c>
      <c r="DS486" s="4" t="s">
        <v>16</v>
      </c>
      <c r="DT486" s="4" t="s">
        <v>131</v>
      </c>
      <c r="DU486" s="4" t="s">
        <v>56</v>
      </c>
      <c r="DV486" s="4" t="s">
        <v>68</v>
      </c>
      <c r="DW486" s="4" t="s">
        <v>70</v>
      </c>
      <c r="DX486" s="1" t="n">
        <f aca="false">HEX2DEC(DH486)+HEX2DEC(DI486)+HEX2DEC(DJ486)+HEX2DEC(DK486)+HEX2DEC(DL486)+HEX2DEC(DM486)+HEX2DEC(DN486)+HEX2DEC(DO486)+HEX2DEC(DP486)+HEX2DEC(DQ486)+HEX2DEC(DR486)+HEX2DEC(DS486)+HEX2DEC(DT486)+HEX2DEC(DU486)+HEX2DEC(DV486)+HEX2DEC(DW486)</f>
        <v>2177</v>
      </c>
      <c r="DZ486" s="4" t="s">
        <v>225</v>
      </c>
      <c r="EA486" s="4" t="s">
        <v>97</v>
      </c>
      <c r="EB486" s="4" t="s">
        <v>85</v>
      </c>
      <c r="EC486" s="4" t="s">
        <v>97</v>
      </c>
      <c r="ED486" s="4" t="s">
        <v>228</v>
      </c>
      <c r="EE486" s="4" t="s">
        <v>97</v>
      </c>
      <c r="EF486" s="4" t="s">
        <v>73</v>
      </c>
      <c r="EG486" s="4" t="s">
        <v>150</v>
      </c>
      <c r="EH486" s="4" t="s">
        <v>16</v>
      </c>
      <c r="EI486" s="4" t="s">
        <v>234</v>
      </c>
      <c r="EJ486" s="4" t="s">
        <v>97</v>
      </c>
      <c r="EK486" s="4" t="s">
        <v>16</v>
      </c>
      <c r="EL486" s="4" t="s">
        <v>131</v>
      </c>
      <c r="EM486" s="4" t="s">
        <v>56</v>
      </c>
      <c r="EN486" s="4" t="s">
        <v>68</v>
      </c>
      <c r="EO486" s="4" t="s">
        <v>70</v>
      </c>
      <c r="EP486" s="1" t="n">
        <f aca="false">HEX2DEC(DZ486)+HEX2DEC(EA486)+HEX2DEC(EB486)+HEX2DEC(EC486)+HEX2DEC(ED486)+HEX2DEC(EE486)+HEX2DEC(EF486)+HEX2DEC(EG486)+HEX2DEC(EH486)+HEX2DEC(EI486)+HEX2DEC(EJ486)+HEX2DEC(EK486)+HEX2DEC(EL486)+HEX2DEC(EM486)+HEX2DEC(EN486)+HEX2DEC(EO486)</f>
        <v>2177</v>
      </c>
      <c r="ER486" s="4" t="s">
        <v>225</v>
      </c>
      <c r="ES486" s="4" t="s">
        <v>97</v>
      </c>
      <c r="ET486" s="4" t="s">
        <v>85</v>
      </c>
      <c r="EU486" s="4" t="s">
        <v>97</v>
      </c>
      <c r="EV486" s="4" t="s">
        <v>228</v>
      </c>
      <c r="EW486" s="4" t="s">
        <v>97</v>
      </c>
      <c r="EX486" s="4" t="s">
        <v>73</v>
      </c>
      <c r="EY486" s="4" t="s">
        <v>150</v>
      </c>
      <c r="EZ486" s="4" t="s">
        <v>16</v>
      </c>
      <c r="FA486" s="4" t="s">
        <v>234</v>
      </c>
      <c r="FB486" s="4" t="s">
        <v>97</v>
      </c>
      <c r="FC486" s="4" t="s">
        <v>16</v>
      </c>
      <c r="FD486" s="4" t="s">
        <v>131</v>
      </c>
      <c r="FE486" s="4" t="s">
        <v>56</v>
      </c>
      <c r="FF486" s="4" t="s">
        <v>68</v>
      </c>
      <c r="FG486" s="4" t="s">
        <v>70</v>
      </c>
      <c r="FH486" s="1" t="n">
        <f aca="false">HEX2DEC(ER486)+HEX2DEC(ES486)+HEX2DEC(ET486)+HEX2DEC(EU486)+HEX2DEC(EV486)+HEX2DEC(EW486)+HEX2DEC(EX486)+HEX2DEC(EY486)+HEX2DEC(EZ486)+HEX2DEC(FA486)+HEX2DEC(FB486)+HEX2DEC(FC486)+HEX2DEC(FD486)+HEX2DEC(FE486)+HEX2DEC(FF486)+HEX2DEC(FG486)</f>
        <v>2177</v>
      </c>
      <c r="FJ486" s="4" t="s">
        <v>225</v>
      </c>
      <c r="FK486" s="4" t="s">
        <v>97</v>
      </c>
      <c r="FL486" s="4" t="s">
        <v>85</v>
      </c>
      <c r="FM486" s="4" t="s">
        <v>97</v>
      </c>
      <c r="FN486" s="4" t="s">
        <v>228</v>
      </c>
      <c r="FO486" s="4" t="s">
        <v>97</v>
      </c>
      <c r="FP486" s="4" t="s">
        <v>73</v>
      </c>
      <c r="FQ486" s="4" t="s">
        <v>150</v>
      </c>
      <c r="FR486" s="4" t="s">
        <v>16</v>
      </c>
      <c r="FS486" s="4" t="s">
        <v>234</v>
      </c>
      <c r="FT486" s="4" t="s">
        <v>97</v>
      </c>
      <c r="FU486" s="4" t="s">
        <v>16</v>
      </c>
      <c r="FV486" s="4" t="s">
        <v>131</v>
      </c>
      <c r="FW486" s="4" t="s">
        <v>56</v>
      </c>
      <c r="FX486" s="4" t="s">
        <v>68</v>
      </c>
      <c r="FY486" s="4" t="s">
        <v>70</v>
      </c>
      <c r="FZ486" s="1" t="n">
        <f aca="false">HEX2DEC(FJ486)+HEX2DEC(FK486)+HEX2DEC(FL486)+HEX2DEC(FM486)+HEX2DEC(FN486)+HEX2DEC(FO486)+HEX2DEC(FP486)+HEX2DEC(FQ486)+HEX2DEC(FR486)+HEX2DEC(FS486)+HEX2DEC(FT486)+HEX2DEC(FU486)+HEX2DEC(FV486)+HEX2DEC(FW486)+HEX2DEC(FX486)+HEX2DEC(FY486)</f>
        <v>2177</v>
      </c>
      <c r="GB486" s="1"/>
    </row>
    <row r="487" customFormat="false" ht="15" hidden="false" customHeight="false" outlineLevel="0" collapsed="false">
      <c r="A487" s="0" t="n">
        <f aca="false">A486+16</f>
        <v>56912</v>
      </c>
      <c r="B487" s="0" t="str">
        <f aca="false">DEC2HEX(A487)</f>
        <v>DE50</v>
      </c>
      <c r="D487" s="1" t="s">
        <v>27</v>
      </c>
      <c r="E487" s="1" t="s">
        <v>16</v>
      </c>
      <c r="F487" s="1" t="s">
        <v>224</v>
      </c>
      <c r="G487" s="1" t="s">
        <v>97</v>
      </c>
      <c r="H487" s="1" t="s">
        <v>68</v>
      </c>
      <c r="I487" s="1" t="s">
        <v>148</v>
      </c>
      <c r="J487" s="1" t="s">
        <v>35</v>
      </c>
      <c r="K487" s="1" t="s">
        <v>257</v>
      </c>
      <c r="L487" s="1" t="s">
        <v>16</v>
      </c>
      <c r="M487" s="1" t="s">
        <v>198</v>
      </c>
      <c r="N487" s="1" t="s">
        <v>97</v>
      </c>
      <c r="O487" s="1" t="s">
        <v>22</v>
      </c>
      <c r="P487" s="1" t="s">
        <v>24</v>
      </c>
      <c r="Q487" s="1" t="s">
        <v>56</v>
      </c>
      <c r="R487" s="1" t="s">
        <v>85</v>
      </c>
      <c r="S487" s="1" t="s">
        <v>50</v>
      </c>
      <c r="T487" s="1" t="n">
        <f aca="false">HEX2DEC(D487)+HEX2DEC(E487)+HEX2DEC(F487)+HEX2DEC(G487)+HEX2DEC(H487)+HEX2DEC(I487)+HEX2DEC(J487)+HEX2DEC(K487)+HEX2DEC(L487)+HEX2DEC(M487)+HEX2DEC(N487)+HEX2DEC(O487)+HEX2DEC(P487)+HEX2DEC(Q487)+HEX2DEC(R487)+HEX2DEC(S487)</f>
        <v>1801</v>
      </c>
      <c r="U487" s="1"/>
      <c r="V487" s="4" t="s">
        <v>27</v>
      </c>
      <c r="W487" s="4" t="s">
        <v>16</v>
      </c>
      <c r="X487" s="4" t="s">
        <v>224</v>
      </c>
      <c r="Y487" s="4" t="s">
        <v>97</v>
      </c>
      <c r="Z487" s="4" t="s">
        <v>68</v>
      </c>
      <c r="AA487" s="4" t="s">
        <v>148</v>
      </c>
      <c r="AB487" s="4" t="s">
        <v>35</v>
      </c>
      <c r="AC487" s="4" t="s">
        <v>257</v>
      </c>
      <c r="AD487" s="4" t="s">
        <v>16</v>
      </c>
      <c r="AE487" s="4" t="s">
        <v>198</v>
      </c>
      <c r="AF487" s="4" t="s">
        <v>97</v>
      </c>
      <c r="AG487" s="4" t="s">
        <v>22</v>
      </c>
      <c r="AH487" s="4" t="s">
        <v>24</v>
      </c>
      <c r="AI487" s="4" t="s">
        <v>56</v>
      </c>
      <c r="AJ487" s="4" t="s">
        <v>85</v>
      </c>
      <c r="AK487" s="4" t="s">
        <v>50</v>
      </c>
      <c r="AL487" s="1" t="n">
        <f aca="false">HEX2DEC(V487)+HEX2DEC(W487)+HEX2DEC(X487)+HEX2DEC(Y487)+HEX2DEC(Z487)+HEX2DEC(AA487)+HEX2DEC(AB487)+HEX2DEC(AC487)+HEX2DEC(AD487)+HEX2DEC(AE487)+HEX2DEC(AF487)+HEX2DEC(AG487)+HEX2DEC(AH487)+HEX2DEC(AI487)+HEX2DEC(AJ487)+HEX2DEC(AK487)</f>
        <v>1801</v>
      </c>
      <c r="AN487" s="4" t="s">
        <v>27</v>
      </c>
      <c r="AO487" s="4" t="s">
        <v>16</v>
      </c>
      <c r="AP487" s="4" t="s">
        <v>224</v>
      </c>
      <c r="AQ487" s="4" t="s">
        <v>97</v>
      </c>
      <c r="AR487" s="4" t="s">
        <v>68</v>
      </c>
      <c r="AS487" s="4" t="s">
        <v>148</v>
      </c>
      <c r="AT487" s="4" t="s">
        <v>35</v>
      </c>
      <c r="AU487" s="4" t="s">
        <v>257</v>
      </c>
      <c r="AV487" s="4" t="s">
        <v>16</v>
      </c>
      <c r="AW487" s="4" t="s">
        <v>198</v>
      </c>
      <c r="AX487" s="4" t="s">
        <v>97</v>
      </c>
      <c r="AY487" s="4" t="s">
        <v>22</v>
      </c>
      <c r="AZ487" s="4" t="s">
        <v>24</v>
      </c>
      <c r="BA487" s="4" t="s">
        <v>56</v>
      </c>
      <c r="BB487" s="4" t="s">
        <v>85</v>
      </c>
      <c r="BC487" s="4" t="s">
        <v>50</v>
      </c>
      <c r="BD487" s="1" t="n">
        <f aca="false">HEX2DEC(AN487)+HEX2DEC(AO487)+HEX2DEC(AP487)+HEX2DEC(AQ487)+HEX2DEC(AR487)+HEX2DEC(AS487)+HEX2DEC(AT487)+HEX2DEC(AU487)+HEX2DEC(AV487)+HEX2DEC(AW487)+HEX2DEC(AX487)+HEX2DEC(AY487)+HEX2DEC(AZ487)+HEX2DEC(BA487)+HEX2DEC(BB487)+HEX2DEC(BC487)</f>
        <v>1801</v>
      </c>
      <c r="BE487" s="1"/>
      <c r="BF487" s="4" t="s">
        <v>27</v>
      </c>
      <c r="BG487" s="4" t="s">
        <v>16</v>
      </c>
      <c r="BH487" s="4" t="s">
        <v>224</v>
      </c>
      <c r="BI487" s="4" t="s">
        <v>97</v>
      </c>
      <c r="BJ487" s="4" t="s">
        <v>68</v>
      </c>
      <c r="BK487" s="4" t="s">
        <v>148</v>
      </c>
      <c r="BL487" s="4" t="s">
        <v>35</v>
      </c>
      <c r="BM487" s="4" t="s">
        <v>257</v>
      </c>
      <c r="BN487" s="4" t="s">
        <v>16</v>
      </c>
      <c r="BO487" s="4" t="s">
        <v>198</v>
      </c>
      <c r="BP487" s="4" t="s">
        <v>97</v>
      </c>
      <c r="BQ487" s="4" t="s">
        <v>22</v>
      </c>
      <c r="BR487" s="4" t="s">
        <v>24</v>
      </c>
      <c r="BS487" s="4" t="s">
        <v>56</v>
      </c>
      <c r="BT487" s="4" t="s">
        <v>85</v>
      </c>
      <c r="BU487" s="4" t="s">
        <v>50</v>
      </c>
      <c r="BV487" s="1" t="n">
        <f aca="false">HEX2DEC(BF487)+HEX2DEC(BG487)+HEX2DEC(BH487)+HEX2DEC(BI487)+HEX2DEC(BJ487)+HEX2DEC(BK487)+HEX2DEC(BL487)+HEX2DEC(BM487)+HEX2DEC(BN487)+HEX2DEC(BO487)+HEX2DEC(BP487)+HEX2DEC(BQ487)+HEX2DEC(BR487)+HEX2DEC(BS487)+HEX2DEC(BT487)+HEX2DEC(BU487)</f>
        <v>1801</v>
      </c>
      <c r="BX487" s="4" t="s">
        <v>27</v>
      </c>
      <c r="BY487" s="4" t="s">
        <v>16</v>
      </c>
      <c r="BZ487" s="4" t="s">
        <v>224</v>
      </c>
      <c r="CA487" s="4" t="s">
        <v>97</v>
      </c>
      <c r="CB487" s="4" t="s">
        <v>68</v>
      </c>
      <c r="CC487" s="4" t="s">
        <v>148</v>
      </c>
      <c r="CD487" s="4" t="s">
        <v>35</v>
      </c>
      <c r="CE487" s="4" t="s">
        <v>257</v>
      </c>
      <c r="CF487" s="4" t="s">
        <v>16</v>
      </c>
      <c r="CG487" s="4" t="s">
        <v>198</v>
      </c>
      <c r="CH487" s="4" t="s">
        <v>97</v>
      </c>
      <c r="CI487" s="4" t="s">
        <v>22</v>
      </c>
      <c r="CJ487" s="4" t="s">
        <v>24</v>
      </c>
      <c r="CK487" s="4" t="s">
        <v>56</v>
      </c>
      <c r="CL487" s="4" t="s">
        <v>85</v>
      </c>
      <c r="CM487" s="4" t="s">
        <v>50</v>
      </c>
      <c r="CN487" s="1" t="n">
        <f aca="false">HEX2DEC(BX487)+HEX2DEC(BY487)+HEX2DEC(BZ487)+HEX2DEC(CA487)+HEX2DEC(CB487)+HEX2DEC(CC487)+HEX2DEC(CD487)+HEX2DEC(CE487)+HEX2DEC(CF487)+HEX2DEC(CG487)+HEX2DEC(CH487)+HEX2DEC(CI487)+HEX2DEC(CJ487)+HEX2DEC(CK487)+HEX2DEC(CL487)+HEX2DEC(CM487)</f>
        <v>1801</v>
      </c>
      <c r="CP487" s="4" t="s">
        <v>27</v>
      </c>
      <c r="CQ487" s="4" t="s">
        <v>16</v>
      </c>
      <c r="CR487" s="4" t="s">
        <v>224</v>
      </c>
      <c r="CS487" s="4" t="s">
        <v>97</v>
      </c>
      <c r="CT487" s="4" t="s">
        <v>68</v>
      </c>
      <c r="CU487" s="4" t="s">
        <v>148</v>
      </c>
      <c r="CV487" s="4" t="s">
        <v>35</v>
      </c>
      <c r="CW487" s="4" t="s">
        <v>257</v>
      </c>
      <c r="CX487" s="4" t="s">
        <v>16</v>
      </c>
      <c r="CY487" s="4" t="s">
        <v>198</v>
      </c>
      <c r="CZ487" s="4" t="s">
        <v>97</v>
      </c>
      <c r="DA487" s="4" t="s">
        <v>22</v>
      </c>
      <c r="DB487" s="4" t="s">
        <v>24</v>
      </c>
      <c r="DC487" s="4" t="s">
        <v>56</v>
      </c>
      <c r="DD487" s="4" t="s">
        <v>85</v>
      </c>
      <c r="DE487" s="4" t="s">
        <v>50</v>
      </c>
      <c r="DF487" s="1" t="n">
        <f aca="false">HEX2DEC(CP487)+HEX2DEC(CQ487)+HEX2DEC(CR487)+HEX2DEC(CS487)+HEX2DEC(CT487)+HEX2DEC(CU487)+HEX2DEC(CV487)+HEX2DEC(CW487)+HEX2DEC(CX487)+HEX2DEC(CY487)+HEX2DEC(CZ487)+HEX2DEC(DA487)+HEX2DEC(DB487)+HEX2DEC(DC487)+HEX2DEC(DD487)+HEX2DEC(DE487)</f>
        <v>1801</v>
      </c>
      <c r="DH487" s="4" t="s">
        <v>27</v>
      </c>
      <c r="DI487" s="4" t="s">
        <v>16</v>
      </c>
      <c r="DJ487" s="4" t="s">
        <v>224</v>
      </c>
      <c r="DK487" s="4" t="s">
        <v>97</v>
      </c>
      <c r="DL487" s="4" t="s">
        <v>68</v>
      </c>
      <c r="DM487" s="4" t="s">
        <v>148</v>
      </c>
      <c r="DN487" s="4" t="s">
        <v>35</v>
      </c>
      <c r="DO487" s="4" t="s">
        <v>257</v>
      </c>
      <c r="DP487" s="4" t="s">
        <v>16</v>
      </c>
      <c r="DQ487" s="4" t="s">
        <v>198</v>
      </c>
      <c r="DR487" s="4" t="s">
        <v>97</v>
      </c>
      <c r="DS487" s="4" t="s">
        <v>22</v>
      </c>
      <c r="DT487" s="4" t="s">
        <v>24</v>
      </c>
      <c r="DU487" s="4" t="s">
        <v>56</v>
      </c>
      <c r="DV487" s="4" t="s">
        <v>85</v>
      </c>
      <c r="DW487" s="4" t="s">
        <v>50</v>
      </c>
      <c r="DX487" s="1" t="n">
        <f aca="false">HEX2DEC(DH487)+HEX2DEC(DI487)+HEX2DEC(DJ487)+HEX2DEC(DK487)+HEX2DEC(DL487)+HEX2DEC(DM487)+HEX2DEC(DN487)+HEX2DEC(DO487)+HEX2DEC(DP487)+HEX2DEC(DQ487)+HEX2DEC(DR487)+HEX2DEC(DS487)+HEX2DEC(DT487)+HEX2DEC(DU487)+HEX2DEC(DV487)+HEX2DEC(DW487)</f>
        <v>1801</v>
      </c>
      <c r="DZ487" s="4" t="s">
        <v>27</v>
      </c>
      <c r="EA487" s="4" t="s">
        <v>16</v>
      </c>
      <c r="EB487" s="4" t="s">
        <v>224</v>
      </c>
      <c r="EC487" s="4" t="s">
        <v>97</v>
      </c>
      <c r="ED487" s="4" t="s">
        <v>68</v>
      </c>
      <c r="EE487" s="4" t="s">
        <v>148</v>
      </c>
      <c r="EF487" s="4" t="s">
        <v>35</v>
      </c>
      <c r="EG487" s="4" t="s">
        <v>257</v>
      </c>
      <c r="EH487" s="4" t="s">
        <v>16</v>
      </c>
      <c r="EI487" s="4" t="s">
        <v>198</v>
      </c>
      <c r="EJ487" s="4" t="s">
        <v>97</v>
      </c>
      <c r="EK487" s="4" t="s">
        <v>22</v>
      </c>
      <c r="EL487" s="4" t="s">
        <v>24</v>
      </c>
      <c r="EM487" s="4" t="s">
        <v>56</v>
      </c>
      <c r="EN487" s="4" t="s">
        <v>85</v>
      </c>
      <c r="EO487" s="4" t="s">
        <v>50</v>
      </c>
      <c r="EP487" s="1" t="n">
        <f aca="false">HEX2DEC(DZ487)+HEX2DEC(EA487)+HEX2DEC(EB487)+HEX2DEC(EC487)+HEX2DEC(ED487)+HEX2DEC(EE487)+HEX2DEC(EF487)+HEX2DEC(EG487)+HEX2DEC(EH487)+HEX2DEC(EI487)+HEX2DEC(EJ487)+HEX2DEC(EK487)+HEX2DEC(EL487)+HEX2DEC(EM487)+HEX2DEC(EN487)+HEX2DEC(EO487)</f>
        <v>1801</v>
      </c>
      <c r="ER487" s="4" t="s">
        <v>27</v>
      </c>
      <c r="ES487" s="4" t="s">
        <v>16</v>
      </c>
      <c r="ET487" s="4" t="s">
        <v>224</v>
      </c>
      <c r="EU487" s="4" t="s">
        <v>97</v>
      </c>
      <c r="EV487" s="4" t="s">
        <v>68</v>
      </c>
      <c r="EW487" s="4" t="s">
        <v>148</v>
      </c>
      <c r="EX487" s="4" t="s">
        <v>35</v>
      </c>
      <c r="EY487" s="4" t="s">
        <v>257</v>
      </c>
      <c r="EZ487" s="4" t="s">
        <v>16</v>
      </c>
      <c r="FA487" s="4" t="s">
        <v>198</v>
      </c>
      <c r="FB487" s="4" t="s">
        <v>97</v>
      </c>
      <c r="FC487" s="4" t="s">
        <v>22</v>
      </c>
      <c r="FD487" s="4" t="s">
        <v>24</v>
      </c>
      <c r="FE487" s="4" t="s">
        <v>56</v>
      </c>
      <c r="FF487" s="4" t="s">
        <v>85</v>
      </c>
      <c r="FG487" s="4" t="s">
        <v>50</v>
      </c>
      <c r="FH487" s="1" t="n">
        <f aca="false">HEX2DEC(ER487)+HEX2DEC(ES487)+HEX2DEC(ET487)+HEX2DEC(EU487)+HEX2DEC(EV487)+HEX2DEC(EW487)+HEX2DEC(EX487)+HEX2DEC(EY487)+HEX2DEC(EZ487)+HEX2DEC(FA487)+HEX2DEC(FB487)+HEX2DEC(FC487)+HEX2DEC(FD487)+HEX2DEC(FE487)+HEX2DEC(FF487)+HEX2DEC(FG487)</f>
        <v>1801</v>
      </c>
      <c r="FJ487" s="4" t="s">
        <v>27</v>
      </c>
      <c r="FK487" s="4" t="s">
        <v>16</v>
      </c>
      <c r="FL487" s="4" t="s">
        <v>224</v>
      </c>
      <c r="FM487" s="4" t="s">
        <v>97</v>
      </c>
      <c r="FN487" s="4" t="s">
        <v>68</v>
      </c>
      <c r="FO487" s="4" t="s">
        <v>148</v>
      </c>
      <c r="FP487" s="4" t="s">
        <v>35</v>
      </c>
      <c r="FQ487" s="4" t="s">
        <v>257</v>
      </c>
      <c r="FR487" s="4" t="s">
        <v>16</v>
      </c>
      <c r="FS487" s="4" t="s">
        <v>198</v>
      </c>
      <c r="FT487" s="4" t="s">
        <v>97</v>
      </c>
      <c r="FU487" s="4" t="s">
        <v>22</v>
      </c>
      <c r="FV487" s="4" t="s">
        <v>24</v>
      </c>
      <c r="FW487" s="4" t="s">
        <v>56</v>
      </c>
      <c r="FX487" s="4" t="s">
        <v>85</v>
      </c>
      <c r="FY487" s="4" t="s">
        <v>50</v>
      </c>
      <c r="FZ487" s="1" t="n">
        <f aca="false">HEX2DEC(FJ487)+HEX2DEC(FK487)+HEX2DEC(FL487)+HEX2DEC(FM487)+HEX2DEC(FN487)+HEX2DEC(FO487)+HEX2DEC(FP487)+HEX2DEC(FQ487)+HEX2DEC(FR487)+HEX2DEC(FS487)+HEX2DEC(FT487)+HEX2DEC(FU487)+HEX2DEC(FV487)+HEX2DEC(FW487)+HEX2DEC(FX487)+HEX2DEC(FY487)</f>
        <v>1801</v>
      </c>
      <c r="GB487" s="1"/>
    </row>
    <row r="488" customFormat="false" ht="15" hidden="false" customHeight="false" outlineLevel="0" collapsed="false">
      <c r="A488" s="0" t="n">
        <f aca="false">A487+16</f>
        <v>56928</v>
      </c>
      <c r="B488" s="0" t="str">
        <f aca="false">DEC2HEX(A488)</f>
        <v>DE60</v>
      </c>
      <c r="D488" s="1" t="s">
        <v>107</v>
      </c>
      <c r="E488" s="1" t="s">
        <v>121</v>
      </c>
      <c r="F488" s="1" t="s">
        <v>75</v>
      </c>
      <c r="G488" s="1" t="s">
        <v>86</v>
      </c>
      <c r="H488" s="1" t="s">
        <v>223</v>
      </c>
      <c r="I488" s="1" t="s">
        <v>12</v>
      </c>
      <c r="J488" s="1" t="s">
        <v>120</v>
      </c>
      <c r="K488" s="1" t="s">
        <v>40</v>
      </c>
      <c r="L488" s="1" t="s">
        <v>215</v>
      </c>
      <c r="M488" s="1" t="s">
        <v>78</v>
      </c>
      <c r="N488" s="1" t="s">
        <v>155</v>
      </c>
      <c r="O488" s="1" t="s">
        <v>112</v>
      </c>
      <c r="P488" s="1" t="s">
        <v>78</v>
      </c>
      <c r="Q488" s="1" t="s">
        <v>22</v>
      </c>
      <c r="R488" s="1" t="s">
        <v>60</v>
      </c>
      <c r="S488" s="1" t="s">
        <v>97</v>
      </c>
      <c r="T488" s="1" t="n">
        <f aca="false">HEX2DEC(D488)+HEX2DEC(E488)+HEX2DEC(F488)+HEX2DEC(G488)+HEX2DEC(H488)+HEX2DEC(I488)+HEX2DEC(J488)+HEX2DEC(K488)+HEX2DEC(L488)+HEX2DEC(M488)+HEX2DEC(N488)+HEX2DEC(O488)+HEX2DEC(P488)+HEX2DEC(Q488)+HEX2DEC(R488)+HEX2DEC(S488)</f>
        <v>2141</v>
      </c>
      <c r="U488" s="1"/>
      <c r="V488" s="4" t="s">
        <v>107</v>
      </c>
      <c r="W488" s="4" t="s">
        <v>121</v>
      </c>
      <c r="X488" s="4" t="s">
        <v>75</v>
      </c>
      <c r="Y488" s="4" t="s">
        <v>86</v>
      </c>
      <c r="Z488" s="4" t="s">
        <v>223</v>
      </c>
      <c r="AA488" s="4" t="s">
        <v>12</v>
      </c>
      <c r="AB488" s="4" t="s">
        <v>120</v>
      </c>
      <c r="AC488" s="4" t="s">
        <v>40</v>
      </c>
      <c r="AD488" s="4" t="s">
        <v>215</v>
      </c>
      <c r="AE488" s="4" t="s">
        <v>78</v>
      </c>
      <c r="AF488" s="4" t="s">
        <v>155</v>
      </c>
      <c r="AG488" s="4" t="s">
        <v>112</v>
      </c>
      <c r="AH488" s="4" t="s">
        <v>78</v>
      </c>
      <c r="AI488" s="4" t="s">
        <v>22</v>
      </c>
      <c r="AJ488" s="4" t="s">
        <v>60</v>
      </c>
      <c r="AK488" s="4" t="s">
        <v>97</v>
      </c>
      <c r="AL488" s="1" t="n">
        <f aca="false">HEX2DEC(V488)+HEX2DEC(W488)+HEX2DEC(X488)+HEX2DEC(Y488)+HEX2DEC(Z488)+HEX2DEC(AA488)+HEX2DEC(AB488)+HEX2DEC(AC488)+HEX2DEC(AD488)+HEX2DEC(AE488)+HEX2DEC(AF488)+HEX2DEC(AG488)+HEX2DEC(AH488)+HEX2DEC(AI488)+HEX2DEC(AJ488)+HEX2DEC(AK488)</f>
        <v>2141</v>
      </c>
      <c r="AN488" s="4" t="s">
        <v>107</v>
      </c>
      <c r="AO488" s="4" t="s">
        <v>121</v>
      </c>
      <c r="AP488" s="4" t="s">
        <v>75</v>
      </c>
      <c r="AQ488" s="4" t="s">
        <v>86</v>
      </c>
      <c r="AR488" s="4" t="s">
        <v>223</v>
      </c>
      <c r="AS488" s="4" t="s">
        <v>12</v>
      </c>
      <c r="AT488" s="4" t="s">
        <v>120</v>
      </c>
      <c r="AU488" s="4" t="s">
        <v>40</v>
      </c>
      <c r="AV488" s="4" t="s">
        <v>215</v>
      </c>
      <c r="AW488" s="4" t="s">
        <v>78</v>
      </c>
      <c r="AX488" s="4" t="s">
        <v>155</v>
      </c>
      <c r="AY488" s="4" t="s">
        <v>112</v>
      </c>
      <c r="AZ488" s="4" t="s">
        <v>78</v>
      </c>
      <c r="BA488" s="4" t="s">
        <v>22</v>
      </c>
      <c r="BB488" s="4" t="s">
        <v>60</v>
      </c>
      <c r="BC488" s="4" t="s">
        <v>97</v>
      </c>
      <c r="BD488" s="1" t="n">
        <f aca="false">HEX2DEC(AN488)+HEX2DEC(AO488)+HEX2DEC(AP488)+HEX2DEC(AQ488)+HEX2DEC(AR488)+HEX2DEC(AS488)+HEX2DEC(AT488)+HEX2DEC(AU488)+HEX2DEC(AV488)+HEX2DEC(AW488)+HEX2DEC(AX488)+HEX2DEC(AY488)+HEX2DEC(AZ488)+HEX2DEC(BA488)+HEX2DEC(BB488)+HEX2DEC(BC488)</f>
        <v>2141</v>
      </c>
      <c r="BE488" s="1"/>
      <c r="BF488" s="4" t="s">
        <v>107</v>
      </c>
      <c r="BG488" s="4" t="s">
        <v>121</v>
      </c>
      <c r="BH488" s="4" t="s">
        <v>75</v>
      </c>
      <c r="BI488" s="4" t="s">
        <v>86</v>
      </c>
      <c r="BJ488" s="4" t="s">
        <v>223</v>
      </c>
      <c r="BK488" s="4" t="s">
        <v>12</v>
      </c>
      <c r="BL488" s="4" t="s">
        <v>120</v>
      </c>
      <c r="BM488" s="4" t="s">
        <v>40</v>
      </c>
      <c r="BN488" s="4" t="s">
        <v>215</v>
      </c>
      <c r="BO488" s="4" t="s">
        <v>78</v>
      </c>
      <c r="BP488" s="4" t="s">
        <v>155</v>
      </c>
      <c r="BQ488" s="4" t="s">
        <v>112</v>
      </c>
      <c r="BR488" s="4" t="s">
        <v>78</v>
      </c>
      <c r="BS488" s="4" t="s">
        <v>22</v>
      </c>
      <c r="BT488" s="4" t="s">
        <v>60</v>
      </c>
      <c r="BU488" s="4" t="s">
        <v>97</v>
      </c>
      <c r="BV488" s="1" t="n">
        <f aca="false">HEX2DEC(BF488)+HEX2DEC(BG488)+HEX2DEC(BH488)+HEX2DEC(BI488)+HEX2DEC(BJ488)+HEX2DEC(BK488)+HEX2DEC(BL488)+HEX2DEC(BM488)+HEX2DEC(BN488)+HEX2DEC(BO488)+HEX2DEC(BP488)+HEX2DEC(BQ488)+HEX2DEC(BR488)+HEX2DEC(BS488)+HEX2DEC(BT488)+HEX2DEC(BU488)</f>
        <v>2141</v>
      </c>
      <c r="BX488" s="4" t="s">
        <v>107</v>
      </c>
      <c r="BY488" s="4" t="s">
        <v>121</v>
      </c>
      <c r="BZ488" s="4" t="s">
        <v>75</v>
      </c>
      <c r="CA488" s="4" t="s">
        <v>86</v>
      </c>
      <c r="CB488" s="4" t="s">
        <v>223</v>
      </c>
      <c r="CC488" s="4" t="s">
        <v>12</v>
      </c>
      <c r="CD488" s="4" t="s">
        <v>120</v>
      </c>
      <c r="CE488" s="4" t="s">
        <v>40</v>
      </c>
      <c r="CF488" s="4" t="s">
        <v>215</v>
      </c>
      <c r="CG488" s="4" t="s">
        <v>78</v>
      </c>
      <c r="CH488" s="4" t="s">
        <v>155</v>
      </c>
      <c r="CI488" s="4" t="s">
        <v>112</v>
      </c>
      <c r="CJ488" s="4" t="s">
        <v>78</v>
      </c>
      <c r="CK488" s="4" t="s">
        <v>22</v>
      </c>
      <c r="CL488" s="4" t="s">
        <v>60</v>
      </c>
      <c r="CM488" s="4" t="s">
        <v>97</v>
      </c>
      <c r="CN488" s="1" t="n">
        <f aca="false">HEX2DEC(BX488)+HEX2DEC(BY488)+HEX2DEC(BZ488)+HEX2DEC(CA488)+HEX2DEC(CB488)+HEX2DEC(CC488)+HEX2DEC(CD488)+HEX2DEC(CE488)+HEX2DEC(CF488)+HEX2DEC(CG488)+HEX2DEC(CH488)+HEX2DEC(CI488)+HEX2DEC(CJ488)+HEX2DEC(CK488)+HEX2DEC(CL488)+HEX2DEC(CM488)</f>
        <v>2141</v>
      </c>
      <c r="CP488" s="4" t="s">
        <v>107</v>
      </c>
      <c r="CQ488" s="4" t="s">
        <v>121</v>
      </c>
      <c r="CR488" s="4" t="s">
        <v>75</v>
      </c>
      <c r="CS488" s="4" t="s">
        <v>86</v>
      </c>
      <c r="CT488" s="4" t="s">
        <v>223</v>
      </c>
      <c r="CU488" s="4" t="s">
        <v>12</v>
      </c>
      <c r="CV488" s="4" t="s">
        <v>120</v>
      </c>
      <c r="CW488" s="4" t="s">
        <v>40</v>
      </c>
      <c r="CX488" s="4" t="s">
        <v>215</v>
      </c>
      <c r="CY488" s="4" t="s">
        <v>78</v>
      </c>
      <c r="CZ488" s="4" t="s">
        <v>155</v>
      </c>
      <c r="DA488" s="4" t="s">
        <v>112</v>
      </c>
      <c r="DB488" s="4" t="s">
        <v>78</v>
      </c>
      <c r="DC488" s="4" t="s">
        <v>22</v>
      </c>
      <c r="DD488" s="4" t="s">
        <v>60</v>
      </c>
      <c r="DE488" s="4" t="s">
        <v>97</v>
      </c>
      <c r="DF488" s="1" t="n">
        <f aca="false">HEX2DEC(CP488)+HEX2DEC(CQ488)+HEX2DEC(CR488)+HEX2DEC(CS488)+HEX2DEC(CT488)+HEX2DEC(CU488)+HEX2DEC(CV488)+HEX2DEC(CW488)+HEX2DEC(CX488)+HEX2DEC(CY488)+HEX2DEC(CZ488)+HEX2DEC(DA488)+HEX2DEC(DB488)+HEX2DEC(DC488)+HEX2DEC(DD488)+HEX2DEC(DE488)</f>
        <v>2141</v>
      </c>
      <c r="DH488" s="4" t="s">
        <v>107</v>
      </c>
      <c r="DI488" s="4" t="s">
        <v>121</v>
      </c>
      <c r="DJ488" s="4" t="s">
        <v>75</v>
      </c>
      <c r="DK488" s="4" t="s">
        <v>86</v>
      </c>
      <c r="DL488" s="4" t="s">
        <v>223</v>
      </c>
      <c r="DM488" s="4" t="s">
        <v>12</v>
      </c>
      <c r="DN488" s="4" t="s">
        <v>120</v>
      </c>
      <c r="DO488" s="4" t="s">
        <v>40</v>
      </c>
      <c r="DP488" s="4" t="s">
        <v>215</v>
      </c>
      <c r="DQ488" s="4" t="s">
        <v>78</v>
      </c>
      <c r="DR488" s="4" t="s">
        <v>155</v>
      </c>
      <c r="DS488" s="4" t="s">
        <v>112</v>
      </c>
      <c r="DT488" s="4" t="s">
        <v>78</v>
      </c>
      <c r="DU488" s="4" t="s">
        <v>22</v>
      </c>
      <c r="DV488" s="4" t="s">
        <v>60</v>
      </c>
      <c r="DW488" s="4" t="s">
        <v>97</v>
      </c>
      <c r="DX488" s="1" t="n">
        <f aca="false">HEX2DEC(DH488)+HEX2DEC(DI488)+HEX2DEC(DJ488)+HEX2DEC(DK488)+HEX2DEC(DL488)+HEX2DEC(DM488)+HEX2DEC(DN488)+HEX2DEC(DO488)+HEX2DEC(DP488)+HEX2DEC(DQ488)+HEX2DEC(DR488)+HEX2DEC(DS488)+HEX2DEC(DT488)+HEX2DEC(DU488)+HEX2DEC(DV488)+HEX2DEC(DW488)</f>
        <v>2141</v>
      </c>
      <c r="DZ488" s="4" t="s">
        <v>107</v>
      </c>
      <c r="EA488" s="4" t="s">
        <v>121</v>
      </c>
      <c r="EB488" s="4" t="s">
        <v>75</v>
      </c>
      <c r="EC488" s="4" t="s">
        <v>86</v>
      </c>
      <c r="ED488" s="4" t="s">
        <v>223</v>
      </c>
      <c r="EE488" s="4" t="s">
        <v>12</v>
      </c>
      <c r="EF488" s="4" t="s">
        <v>120</v>
      </c>
      <c r="EG488" s="4" t="s">
        <v>40</v>
      </c>
      <c r="EH488" s="4" t="s">
        <v>215</v>
      </c>
      <c r="EI488" s="4" t="s">
        <v>78</v>
      </c>
      <c r="EJ488" s="4" t="s">
        <v>155</v>
      </c>
      <c r="EK488" s="4" t="s">
        <v>112</v>
      </c>
      <c r="EL488" s="4" t="s">
        <v>78</v>
      </c>
      <c r="EM488" s="4" t="s">
        <v>22</v>
      </c>
      <c r="EN488" s="4" t="s">
        <v>60</v>
      </c>
      <c r="EO488" s="4" t="s">
        <v>97</v>
      </c>
      <c r="EP488" s="1" t="n">
        <f aca="false">HEX2DEC(DZ488)+HEX2DEC(EA488)+HEX2DEC(EB488)+HEX2DEC(EC488)+HEX2DEC(ED488)+HEX2DEC(EE488)+HEX2DEC(EF488)+HEX2DEC(EG488)+HEX2DEC(EH488)+HEX2DEC(EI488)+HEX2DEC(EJ488)+HEX2DEC(EK488)+HEX2DEC(EL488)+HEX2DEC(EM488)+HEX2DEC(EN488)+HEX2DEC(EO488)</f>
        <v>2141</v>
      </c>
      <c r="ER488" s="4" t="s">
        <v>107</v>
      </c>
      <c r="ES488" s="4" t="s">
        <v>121</v>
      </c>
      <c r="ET488" s="4" t="s">
        <v>75</v>
      </c>
      <c r="EU488" s="4" t="s">
        <v>86</v>
      </c>
      <c r="EV488" s="4" t="s">
        <v>223</v>
      </c>
      <c r="EW488" s="4" t="s">
        <v>12</v>
      </c>
      <c r="EX488" s="4" t="s">
        <v>120</v>
      </c>
      <c r="EY488" s="4" t="s">
        <v>40</v>
      </c>
      <c r="EZ488" s="4" t="s">
        <v>215</v>
      </c>
      <c r="FA488" s="4" t="s">
        <v>78</v>
      </c>
      <c r="FB488" s="4" t="s">
        <v>155</v>
      </c>
      <c r="FC488" s="4" t="s">
        <v>112</v>
      </c>
      <c r="FD488" s="4" t="s">
        <v>78</v>
      </c>
      <c r="FE488" s="4" t="s">
        <v>22</v>
      </c>
      <c r="FF488" s="4" t="s">
        <v>60</v>
      </c>
      <c r="FG488" s="4" t="s">
        <v>97</v>
      </c>
      <c r="FH488" s="1" t="n">
        <f aca="false">HEX2DEC(ER488)+HEX2DEC(ES488)+HEX2DEC(ET488)+HEX2DEC(EU488)+HEX2DEC(EV488)+HEX2DEC(EW488)+HEX2DEC(EX488)+HEX2DEC(EY488)+HEX2DEC(EZ488)+HEX2DEC(FA488)+HEX2DEC(FB488)+HEX2DEC(FC488)+HEX2DEC(FD488)+HEX2DEC(FE488)+HEX2DEC(FF488)+HEX2DEC(FG488)</f>
        <v>2141</v>
      </c>
      <c r="FJ488" s="4" t="s">
        <v>107</v>
      </c>
      <c r="FK488" s="4" t="s">
        <v>121</v>
      </c>
      <c r="FL488" s="4" t="s">
        <v>75</v>
      </c>
      <c r="FM488" s="4" t="s">
        <v>86</v>
      </c>
      <c r="FN488" s="4" t="s">
        <v>223</v>
      </c>
      <c r="FO488" s="4" t="s">
        <v>12</v>
      </c>
      <c r="FP488" s="4" t="s">
        <v>120</v>
      </c>
      <c r="FQ488" s="4" t="s">
        <v>40</v>
      </c>
      <c r="FR488" s="4" t="s">
        <v>215</v>
      </c>
      <c r="FS488" s="4" t="s">
        <v>78</v>
      </c>
      <c r="FT488" s="4" t="s">
        <v>155</v>
      </c>
      <c r="FU488" s="4" t="s">
        <v>112</v>
      </c>
      <c r="FV488" s="4" t="s">
        <v>78</v>
      </c>
      <c r="FW488" s="4" t="s">
        <v>22</v>
      </c>
      <c r="FX488" s="4" t="s">
        <v>60</v>
      </c>
      <c r="FY488" s="4" t="s">
        <v>97</v>
      </c>
      <c r="FZ488" s="1" t="n">
        <f aca="false">HEX2DEC(FJ488)+HEX2DEC(FK488)+HEX2DEC(FL488)+HEX2DEC(FM488)+HEX2DEC(FN488)+HEX2DEC(FO488)+HEX2DEC(FP488)+HEX2DEC(FQ488)+HEX2DEC(FR488)+HEX2DEC(FS488)+HEX2DEC(FT488)+HEX2DEC(FU488)+HEX2DEC(FV488)+HEX2DEC(FW488)+HEX2DEC(FX488)+HEX2DEC(FY488)</f>
        <v>2141</v>
      </c>
      <c r="GB488" s="1"/>
    </row>
    <row r="489" customFormat="false" ht="15" hidden="false" customHeight="false" outlineLevel="0" collapsed="false">
      <c r="A489" s="0" t="n">
        <f aca="false">A488+16</f>
        <v>56944</v>
      </c>
      <c r="B489" s="0" t="str">
        <f aca="false">DEC2HEX(A489)</f>
        <v>DE70</v>
      </c>
      <c r="D489" s="1" t="s">
        <v>68</v>
      </c>
      <c r="E489" s="1" t="s">
        <v>85</v>
      </c>
      <c r="F489" s="1" t="s">
        <v>35</v>
      </c>
      <c r="G489" s="1" t="s">
        <v>256</v>
      </c>
      <c r="H489" s="1" t="s">
        <v>16</v>
      </c>
      <c r="I489" s="1" t="s">
        <v>198</v>
      </c>
      <c r="J489" s="1" t="s">
        <v>97</v>
      </c>
      <c r="K489" s="1" t="s">
        <v>68</v>
      </c>
      <c r="L489" s="1" t="s">
        <v>21</v>
      </c>
      <c r="M489" s="1" t="s">
        <v>27</v>
      </c>
      <c r="N489" s="1" t="s">
        <v>40</v>
      </c>
      <c r="O489" s="1" t="s">
        <v>147</v>
      </c>
      <c r="P489" s="1" t="s">
        <v>78</v>
      </c>
      <c r="Q489" s="1" t="s">
        <v>155</v>
      </c>
      <c r="R489" s="1" t="s">
        <v>114</v>
      </c>
      <c r="S489" s="1" t="s">
        <v>78</v>
      </c>
      <c r="T489" s="1" t="n">
        <f aca="false">HEX2DEC(D489)+HEX2DEC(E489)+HEX2DEC(F489)+HEX2DEC(G489)+HEX2DEC(H489)+HEX2DEC(I489)+HEX2DEC(J489)+HEX2DEC(K489)+HEX2DEC(L489)+HEX2DEC(M489)+HEX2DEC(N489)+HEX2DEC(O489)+HEX2DEC(P489)+HEX2DEC(Q489)+HEX2DEC(R489)+HEX2DEC(S489)</f>
        <v>1848</v>
      </c>
      <c r="U489" s="1"/>
      <c r="V489" s="4" t="s">
        <v>68</v>
      </c>
      <c r="W489" s="4" t="s">
        <v>85</v>
      </c>
      <c r="X489" s="4" t="s">
        <v>35</v>
      </c>
      <c r="Y489" s="4" t="s">
        <v>256</v>
      </c>
      <c r="Z489" s="4" t="s">
        <v>16</v>
      </c>
      <c r="AA489" s="4" t="s">
        <v>198</v>
      </c>
      <c r="AB489" s="4" t="s">
        <v>97</v>
      </c>
      <c r="AC489" s="4" t="s">
        <v>68</v>
      </c>
      <c r="AD489" s="4" t="s">
        <v>21</v>
      </c>
      <c r="AE489" s="4" t="s">
        <v>27</v>
      </c>
      <c r="AF489" s="4" t="s">
        <v>40</v>
      </c>
      <c r="AG489" s="4" t="s">
        <v>147</v>
      </c>
      <c r="AH489" s="4" t="s">
        <v>78</v>
      </c>
      <c r="AI489" s="4" t="s">
        <v>155</v>
      </c>
      <c r="AJ489" s="4" t="s">
        <v>114</v>
      </c>
      <c r="AK489" s="4" t="s">
        <v>78</v>
      </c>
      <c r="AL489" s="1" t="n">
        <f aca="false">HEX2DEC(V489)+HEX2DEC(W489)+HEX2DEC(X489)+HEX2DEC(Y489)+HEX2DEC(Z489)+HEX2DEC(AA489)+HEX2DEC(AB489)+HEX2DEC(AC489)+HEX2DEC(AD489)+HEX2DEC(AE489)+HEX2DEC(AF489)+HEX2DEC(AG489)+HEX2DEC(AH489)+HEX2DEC(AI489)+HEX2DEC(AJ489)+HEX2DEC(AK489)</f>
        <v>1848</v>
      </c>
      <c r="AN489" s="4" t="s">
        <v>68</v>
      </c>
      <c r="AO489" s="4" t="s">
        <v>85</v>
      </c>
      <c r="AP489" s="4" t="s">
        <v>35</v>
      </c>
      <c r="AQ489" s="4" t="s">
        <v>256</v>
      </c>
      <c r="AR489" s="4" t="s">
        <v>16</v>
      </c>
      <c r="AS489" s="4" t="s">
        <v>198</v>
      </c>
      <c r="AT489" s="4" t="s">
        <v>97</v>
      </c>
      <c r="AU489" s="4" t="s">
        <v>68</v>
      </c>
      <c r="AV489" s="4" t="s">
        <v>21</v>
      </c>
      <c r="AW489" s="4" t="s">
        <v>27</v>
      </c>
      <c r="AX489" s="4" t="s">
        <v>40</v>
      </c>
      <c r="AY489" s="4" t="s">
        <v>147</v>
      </c>
      <c r="AZ489" s="4" t="s">
        <v>78</v>
      </c>
      <c r="BA489" s="4" t="s">
        <v>155</v>
      </c>
      <c r="BB489" s="4" t="s">
        <v>114</v>
      </c>
      <c r="BC489" s="4" t="s">
        <v>78</v>
      </c>
      <c r="BD489" s="1" t="n">
        <f aca="false">HEX2DEC(AN489)+HEX2DEC(AO489)+HEX2DEC(AP489)+HEX2DEC(AQ489)+HEX2DEC(AR489)+HEX2DEC(AS489)+HEX2DEC(AT489)+HEX2DEC(AU489)+HEX2DEC(AV489)+HEX2DEC(AW489)+HEX2DEC(AX489)+HEX2DEC(AY489)+HEX2DEC(AZ489)+HEX2DEC(BA489)+HEX2DEC(BB489)+HEX2DEC(BC489)</f>
        <v>1848</v>
      </c>
      <c r="BE489" s="1"/>
      <c r="BF489" s="4" t="s">
        <v>68</v>
      </c>
      <c r="BG489" s="4" t="s">
        <v>85</v>
      </c>
      <c r="BH489" s="4" t="s">
        <v>35</v>
      </c>
      <c r="BI489" s="4" t="s">
        <v>256</v>
      </c>
      <c r="BJ489" s="4" t="s">
        <v>16</v>
      </c>
      <c r="BK489" s="4" t="s">
        <v>198</v>
      </c>
      <c r="BL489" s="4" t="s">
        <v>97</v>
      </c>
      <c r="BM489" s="4" t="s">
        <v>68</v>
      </c>
      <c r="BN489" s="4" t="s">
        <v>21</v>
      </c>
      <c r="BO489" s="4" t="s">
        <v>27</v>
      </c>
      <c r="BP489" s="4" t="s">
        <v>40</v>
      </c>
      <c r="BQ489" s="4" t="s">
        <v>147</v>
      </c>
      <c r="BR489" s="4" t="s">
        <v>78</v>
      </c>
      <c r="BS489" s="4" t="s">
        <v>155</v>
      </c>
      <c r="BT489" s="4" t="s">
        <v>114</v>
      </c>
      <c r="BU489" s="4" t="s">
        <v>78</v>
      </c>
      <c r="BV489" s="1" t="n">
        <f aca="false">HEX2DEC(BF489)+HEX2DEC(BG489)+HEX2DEC(BH489)+HEX2DEC(BI489)+HEX2DEC(BJ489)+HEX2DEC(BK489)+HEX2DEC(BL489)+HEX2DEC(BM489)+HEX2DEC(BN489)+HEX2DEC(BO489)+HEX2DEC(BP489)+HEX2DEC(BQ489)+HEX2DEC(BR489)+HEX2DEC(BS489)+HEX2DEC(BT489)+HEX2DEC(BU489)</f>
        <v>1848</v>
      </c>
      <c r="BX489" s="4" t="s">
        <v>68</v>
      </c>
      <c r="BY489" s="4" t="s">
        <v>85</v>
      </c>
      <c r="BZ489" s="4" t="s">
        <v>35</v>
      </c>
      <c r="CA489" s="4" t="s">
        <v>256</v>
      </c>
      <c r="CB489" s="4" t="s">
        <v>16</v>
      </c>
      <c r="CC489" s="4" t="s">
        <v>198</v>
      </c>
      <c r="CD489" s="4" t="s">
        <v>97</v>
      </c>
      <c r="CE489" s="4" t="s">
        <v>68</v>
      </c>
      <c r="CF489" s="4" t="s">
        <v>21</v>
      </c>
      <c r="CG489" s="4" t="s">
        <v>27</v>
      </c>
      <c r="CH489" s="4" t="s">
        <v>40</v>
      </c>
      <c r="CI489" s="4" t="s">
        <v>147</v>
      </c>
      <c r="CJ489" s="4" t="s">
        <v>78</v>
      </c>
      <c r="CK489" s="4" t="s">
        <v>155</v>
      </c>
      <c r="CL489" s="4" t="s">
        <v>114</v>
      </c>
      <c r="CM489" s="4" t="s">
        <v>78</v>
      </c>
      <c r="CN489" s="1" t="n">
        <f aca="false">HEX2DEC(BX489)+HEX2DEC(BY489)+HEX2DEC(BZ489)+HEX2DEC(CA489)+HEX2DEC(CB489)+HEX2DEC(CC489)+HEX2DEC(CD489)+HEX2DEC(CE489)+HEX2DEC(CF489)+HEX2DEC(CG489)+HEX2DEC(CH489)+HEX2DEC(CI489)+HEX2DEC(CJ489)+HEX2DEC(CK489)+HEX2DEC(CL489)+HEX2DEC(CM489)</f>
        <v>1848</v>
      </c>
      <c r="CP489" s="4" t="s">
        <v>68</v>
      </c>
      <c r="CQ489" s="4" t="s">
        <v>85</v>
      </c>
      <c r="CR489" s="4" t="s">
        <v>35</v>
      </c>
      <c r="CS489" s="4" t="s">
        <v>256</v>
      </c>
      <c r="CT489" s="4" t="s">
        <v>16</v>
      </c>
      <c r="CU489" s="4" t="s">
        <v>198</v>
      </c>
      <c r="CV489" s="4" t="s">
        <v>97</v>
      </c>
      <c r="CW489" s="4" t="s">
        <v>68</v>
      </c>
      <c r="CX489" s="4" t="s">
        <v>21</v>
      </c>
      <c r="CY489" s="4" t="s">
        <v>27</v>
      </c>
      <c r="CZ489" s="4" t="s">
        <v>40</v>
      </c>
      <c r="DA489" s="4" t="s">
        <v>147</v>
      </c>
      <c r="DB489" s="4" t="s">
        <v>78</v>
      </c>
      <c r="DC489" s="4" t="s">
        <v>155</v>
      </c>
      <c r="DD489" s="4" t="s">
        <v>114</v>
      </c>
      <c r="DE489" s="4" t="s">
        <v>78</v>
      </c>
      <c r="DF489" s="1" t="n">
        <f aca="false">HEX2DEC(CP489)+HEX2DEC(CQ489)+HEX2DEC(CR489)+HEX2DEC(CS489)+HEX2DEC(CT489)+HEX2DEC(CU489)+HEX2DEC(CV489)+HEX2DEC(CW489)+HEX2DEC(CX489)+HEX2DEC(CY489)+HEX2DEC(CZ489)+HEX2DEC(DA489)+HEX2DEC(DB489)+HEX2DEC(DC489)+HEX2DEC(DD489)+HEX2DEC(DE489)</f>
        <v>1848</v>
      </c>
      <c r="DH489" s="4" t="s">
        <v>68</v>
      </c>
      <c r="DI489" s="4" t="s">
        <v>85</v>
      </c>
      <c r="DJ489" s="4" t="s">
        <v>35</v>
      </c>
      <c r="DK489" s="4" t="s">
        <v>256</v>
      </c>
      <c r="DL489" s="4" t="s">
        <v>16</v>
      </c>
      <c r="DM489" s="4" t="s">
        <v>198</v>
      </c>
      <c r="DN489" s="4" t="s">
        <v>97</v>
      </c>
      <c r="DO489" s="4" t="s">
        <v>68</v>
      </c>
      <c r="DP489" s="4" t="s">
        <v>21</v>
      </c>
      <c r="DQ489" s="4" t="s">
        <v>27</v>
      </c>
      <c r="DR489" s="4" t="s">
        <v>40</v>
      </c>
      <c r="DS489" s="4" t="s">
        <v>147</v>
      </c>
      <c r="DT489" s="4" t="s">
        <v>78</v>
      </c>
      <c r="DU489" s="4" t="s">
        <v>155</v>
      </c>
      <c r="DV489" s="4" t="s">
        <v>114</v>
      </c>
      <c r="DW489" s="4" t="s">
        <v>78</v>
      </c>
      <c r="DX489" s="1" t="n">
        <f aca="false">HEX2DEC(DH489)+HEX2DEC(DI489)+HEX2DEC(DJ489)+HEX2DEC(DK489)+HEX2DEC(DL489)+HEX2DEC(DM489)+HEX2DEC(DN489)+HEX2DEC(DO489)+HEX2DEC(DP489)+HEX2DEC(DQ489)+HEX2DEC(DR489)+HEX2DEC(DS489)+HEX2DEC(DT489)+HEX2DEC(DU489)+HEX2DEC(DV489)+HEX2DEC(DW489)</f>
        <v>1848</v>
      </c>
      <c r="DZ489" s="4" t="s">
        <v>68</v>
      </c>
      <c r="EA489" s="4" t="s">
        <v>85</v>
      </c>
      <c r="EB489" s="4" t="s">
        <v>35</v>
      </c>
      <c r="EC489" s="4" t="s">
        <v>256</v>
      </c>
      <c r="ED489" s="4" t="s">
        <v>16</v>
      </c>
      <c r="EE489" s="4" t="s">
        <v>198</v>
      </c>
      <c r="EF489" s="4" t="s">
        <v>97</v>
      </c>
      <c r="EG489" s="4" t="s">
        <v>68</v>
      </c>
      <c r="EH489" s="4" t="s">
        <v>21</v>
      </c>
      <c r="EI489" s="4" t="s">
        <v>27</v>
      </c>
      <c r="EJ489" s="4" t="s">
        <v>40</v>
      </c>
      <c r="EK489" s="4" t="s">
        <v>147</v>
      </c>
      <c r="EL489" s="4" t="s">
        <v>78</v>
      </c>
      <c r="EM489" s="4" t="s">
        <v>155</v>
      </c>
      <c r="EN489" s="4" t="s">
        <v>114</v>
      </c>
      <c r="EO489" s="4" t="s">
        <v>78</v>
      </c>
      <c r="EP489" s="1" t="n">
        <f aca="false">HEX2DEC(DZ489)+HEX2DEC(EA489)+HEX2DEC(EB489)+HEX2DEC(EC489)+HEX2DEC(ED489)+HEX2DEC(EE489)+HEX2DEC(EF489)+HEX2DEC(EG489)+HEX2DEC(EH489)+HEX2DEC(EI489)+HEX2DEC(EJ489)+HEX2DEC(EK489)+HEX2DEC(EL489)+HEX2DEC(EM489)+HEX2DEC(EN489)+HEX2DEC(EO489)</f>
        <v>1848</v>
      </c>
      <c r="ER489" s="4" t="s">
        <v>68</v>
      </c>
      <c r="ES489" s="4" t="s">
        <v>85</v>
      </c>
      <c r="ET489" s="4" t="s">
        <v>35</v>
      </c>
      <c r="EU489" s="4" t="s">
        <v>256</v>
      </c>
      <c r="EV489" s="4" t="s">
        <v>16</v>
      </c>
      <c r="EW489" s="4" t="s">
        <v>198</v>
      </c>
      <c r="EX489" s="4" t="s">
        <v>97</v>
      </c>
      <c r="EY489" s="4" t="s">
        <v>68</v>
      </c>
      <c r="EZ489" s="4" t="s">
        <v>21</v>
      </c>
      <c r="FA489" s="4" t="s">
        <v>27</v>
      </c>
      <c r="FB489" s="4" t="s">
        <v>40</v>
      </c>
      <c r="FC489" s="4" t="s">
        <v>147</v>
      </c>
      <c r="FD489" s="4" t="s">
        <v>78</v>
      </c>
      <c r="FE489" s="4" t="s">
        <v>155</v>
      </c>
      <c r="FF489" s="4" t="s">
        <v>114</v>
      </c>
      <c r="FG489" s="4" t="s">
        <v>78</v>
      </c>
      <c r="FH489" s="1" t="n">
        <f aca="false">HEX2DEC(ER489)+HEX2DEC(ES489)+HEX2DEC(ET489)+HEX2DEC(EU489)+HEX2DEC(EV489)+HEX2DEC(EW489)+HEX2DEC(EX489)+HEX2DEC(EY489)+HEX2DEC(EZ489)+HEX2DEC(FA489)+HEX2DEC(FB489)+HEX2DEC(FC489)+HEX2DEC(FD489)+HEX2DEC(FE489)+HEX2DEC(FF489)+HEX2DEC(FG489)</f>
        <v>1848</v>
      </c>
      <c r="FJ489" s="4" t="s">
        <v>68</v>
      </c>
      <c r="FK489" s="4" t="s">
        <v>85</v>
      </c>
      <c r="FL489" s="4" t="s">
        <v>35</v>
      </c>
      <c r="FM489" s="4" t="s">
        <v>256</v>
      </c>
      <c r="FN489" s="4" t="s">
        <v>16</v>
      </c>
      <c r="FO489" s="4" t="s">
        <v>198</v>
      </c>
      <c r="FP489" s="4" t="s">
        <v>97</v>
      </c>
      <c r="FQ489" s="4" t="s">
        <v>68</v>
      </c>
      <c r="FR489" s="4" t="s">
        <v>21</v>
      </c>
      <c r="FS489" s="4" t="s">
        <v>27</v>
      </c>
      <c r="FT489" s="4" t="s">
        <v>40</v>
      </c>
      <c r="FU489" s="4" t="s">
        <v>147</v>
      </c>
      <c r="FV489" s="4" t="s">
        <v>78</v>
      </c>
      <c r="FW489" s="4" t="s">
        <v>155</v>
      </c>
      <c r="FX489" s="4" t="s">
        <v>114</v>
      </c>
      <c r="FY489" s="4" t="s">
        <v>78</v>
      </c>
      <c r="FZ489" s="1" t="n">
        <f aca="false">HEX2DEC(FJ489)+HEX2DEC(FK489)+HEX2DEC(FL489)+HEX2DEC(FM489)+HEX2DEC(FN489)+HEX2DEC(FO489)+HEX2DEC(FP489)+HEX2DEC(FQ489)+HEX2DEC(FR489)+HEX2DEC(FS489)+HEX2DEC(FT489)+HEX2DEC(FU489)+HEX2DEC(FV489)+HEX2DEC(FW489)+HEX2DEC(FX489)+HEX2DEC(FY489)</f>
        <v>1848</v>
      </c>
      <c r="GB489" s="1"/>
    </row>
    <row r="490" customFormat="false" ht="15" hidden="false" customHeight="false" outlineLevel="0" collapsed="false">
      <c r="A490" s="0" t="n">
        <f aca="false">A489+16</f>
        <v>56960</v>
      </c>
      <c r="B490" s="0" t="str">
        <f aca="false">DEC2HEX(A490)</f>
        <v>DE80</v>
      </c>
      <c r="D490" s="1" t="s">
        <v>68</v>
      </c>
      <c r="E490" s="1" t="s">
        <v>21</v>
      </c>
      <c r="F490" s="1" t="s">
        <v>35</v>
      </c>
      <c r="G490" s="1" t="s">
        <v>53</v>
      </c>
      <c r="H490" s="1" t="s">
        <v>72</v>
      </c>
      <c r="I490" s="1" t="s">
        <v>218</v>
      </c>
      <c r="J490" s="1" t="s">
        <v>78</v>
      </c>
      <c r="K490" s="1" t="s">
        <v>75</v>
      </c>
      <c r="L490" s="1" t="s">
        <v>14</v>
      </c>
      <c r="M490" s="1" t="s">
        <v>192</v>
      </c>
      <c r="N490" s="1" t="s">
        <v>108</v>
      </c>
      <c r="O490" s="1" t="s">
        <v>16</v>
      </c>
      <c r="P490" s="1" t="s">
        <v>239</v>
      </c>
      <c r="Q490" s="1" t="s">
        <v>57</v>
      </c>
      <c r="R490" s="1" t="s">
        <v>16</v>
      </c>
      <c r="S490" s="1" t="s">
        <v>175</v>
      </c>
      <c r="T490" s="1" t="n">
        <f aca="false">HEX2DEC(D490)+HEX2DEC(E490)+HEX2DEC(F490)+HEX2DEC(G490)+HEX2DEC(H490)+HEX2DEC(I490)+HEX2DEC(J490)+HEX2DEC(K490)+HEX2DEC(L490)+HEX2DEC(M490)+HEX2DEC(N490)+HEX2DEC(O490)+HEX2DEC(P490)+HEX2DEC(Q490)+HEX2DEC(R490)+HEX2DEC(S490)</f>
        <v>2029</v>
      </c>
      <c r="U490" s="1"/>
      <c r="V490" s="4" t="s">
        <v>68</v>
      </c>
      <c r="W490" s="4" t="s">
        <v>21</v>
      </c>
      <c r="X490" s="4" t="s">
        <v>35</v>
      </c>
      <c r="Y490" s="4" t="s">
        <v>53</v>
      </c>
      <c r="Z490" s="4" t="s">
        <v>72</v>
      </c>
      <c r="AA490" s="4" t="s">
        <v>218</v>
      </c>
      <c r="AB490" s="4" t="s">
        <v>78</v>
      </c>
      <c r="AC490" s="4" t="s">
        <v>75</v>
      </c>
      <c r="AD490" s="4" t="s">
        <v>14</v>
      </c>
      <c r="AE490" s="4" t="s">
        <v>192</v>
      </c>
      <c r="AF490" s="4" t="s">
        <v>108</v>
      </c>
      <c r="AG490" s="4" t="s">
        <v>16</v>
      </c>
      <c r="AH490" s="4" t="s">
        <v>239</v>
      </c>
      <c r="AI490" s="4" t="s">
        <v>57</v>
      </c>
      <c r="AJ490" s="4" t="s">
        <v>16</v>
      </c>
      <c r="AK490" s="4" t="s">
        <v>175</v>
      </c>
      <c r="AL490" s="1" t="n">
        <f aca="false">HEX2DEC(V490)+HEX2DEC(W490)+HEX2DEC(X490)+HEX2DEC(Y490)+HEX2DEC(Z490)+HEX2DEC(AA490)+HEX2DEC(AB490)+HEX2DEC(AC490)+HEX2DEC(AD490)+HEX2DEC(AE490)+HEX2DEC(AF490)+HEX2DEC(AG490)+HEX2DEC(AH490)+HEX2DEC(AI490)+HEX2DEC(AJ490)+HEX2DEC(AK490)</f>
        <v>2029</v>
      </c>
      <c r="AN490" s="4" t="s">
        <v>68</v>
      </c>
      <c r="AO490" s="4" t="s">
        <v>21</v>
      </c>
      <c r="AP490" s="4" t="s">
        <v>35</v>
      </c>
      <c r="AQ490" s="4" t="s">
        <v>53</v>
      </c>
      <c r="AR490" s="4" t="s">
        <v>72</v>
      </c>
      <c r="AS490" s="4" t="s">
        <v>218</v>
      </c>
      <c r="AT490" s="4" t="s">
        <v>78</v>
      </c>
      <c r="AU490" s="4" t="s">
        <v>75</v>
      </c>
      <c r="AV490" s="4" t="s">
        <v>14</v>
      </c>
      <c r="AW490" s="4" t="s">
        <v>192</v>
      </c>
      <c r="AX490" s="4" t="s">
        <v>108</v>
      </c>
      <c r="AY490" s="4" t="s">
        <v>16</v>
      </c>
      <c r="AZ490" s="4" t="s">
        <v>239</v>
      </c>
      <c r="BA490" s="4" t="s">
        <v>57</v>
      </c>
      <c r="BB490" s="4" t="s">
        <v>16</v>
      </c>
      <c r="BC490" s="4" t="s">
        <v>175</v>
      </c>
      <c r="BD490" s="1" t="n">
        <f aca="false">HEX2DEC(AN490)+HEX2DEC(AO490)+HEX2DEC(AP490)+HEX2DEC(AQ490)+HEX2DEC(AR490)+HEX2DEC(AS490)+HEX2DEC(AT490)+HEX2DEC(AU490)+HEX2DEC(AV490)+HEX2DEC(AW490)+HEX2DEC(AX490)+HEX2DEC(AY490)+HEX2DEC(AZ490)+HEX2DEC(BA490)+HEX2DEC(BB490)+HEX2DEC(BC490)</f>
        <v>2029</v>
      </c>
      <c r="BE490" s="1"/>
      <c r="BF490" s="4" t="s">
        <v>68</v>
      </c>
      <c r="BG490" s="4" t="s">
        <v>21</v>
      </c>
      <c r="BH490" s="4" t="s">
        <v>35</v>
      </c>
      <c r="BI490" s="4" t="s">
        <v>53</v>
      </c>
      <c r="BJ490" s="4" t="s">
        <v>72</v>
      </c>
      <c r="BK490" s="4" t="s">
        <v>218</v>
      </c>
      <c r="BL490" s="4" t="s">
        <v>78</v>
      </c>
      <c r="BM490" s="4" t="s">
        <v>75</v>
      </c>
      <c r="BN490" s="4" t="s">
        <v>14</v>
      </c>
      <c r="BO490" s="4" t="s">
        <v>192</v>
      </c>
      <c r="BP490" s="4" t="s">
        <v>108</v>
      </c>
      <c r="BQ490" s="4" t="s">
        <v>16</v>
      </c>
      <c r="BR490" s="4" t="s">
        <v>239</v>
      </c>
      <c r="BS490" s="4" t="s">
        <v>57</v>
      </c>
      <c r="BT490" s="4" t="s">
        <v>16</v>
      </c>
      <c r="BU490" s="4" t="s">
        <v>175</v>
      </c>
      <c r="BV490" s="1" t="n">
        <f aca="false">HEX2DEC(BF490)+HEX2DEC(BG490)+HEX2DEC(BH490)+HEX2DEC(BI490)+HEX2DEC(BJ490)+HEX2DEC(BK490)+HEX2DEC(BL490)+HEX2DEC(BM490)+HEX2DEC(BN490)+HEX2DEC(BO490)+HEX2DEC(BP490)+HEX2DEC(BQ490)+HEX2DEC(BR490)+HEX2DEC(BS490)+HEX2DEC(BT490)+HEX2DEC(BU490)</f>
        <v>2029</v>
      </c>
      <c r="BX490" s="4" t="s">
        <v>68</v>
      </c>
      <c r="BY490" s="4" t="s">
        <v>21</v>
      </c>
      <c r="BZ490" s="4" t="s">
        <v>35</v>
      </c>
      <c r="CA490" s="4" t="s">
        <v>53</v>
      </c>
      <c r="CB490" s="4" t="s">
        <v>72</v>
      </c>
      <c r="CC490" s="4" t="s">
        <v>218</v>
      </c>
      <c r="CD490" s="4" t="s">
        <v>78</v>
      </c>
      <c r="CE490" s="4" t="s">
        <v>75</v>
      </c>
      <c r="CF490" s="4" t="s">
        <v>14</v>
      </c>
      <c r="CG490" s="4" t="s">
        <v>192</v>
      </c>
      <c r="CH490" s="4" t="s">
        <v>108</v>
      </c>
      <c r="CI490" s="4" t="s">
        <v>16</v>
      </c>
      <c r="CJ490" s="4" t="s">
        <v>239</v>
      </c>
      <c r="CK490" s="4" t="s">
        <v>57</v>
      </c>
      <c r="CL490" s="4" t="s">
        <v>16</v>
      </c>
      <c r="CM490" s="4" t="s">
        <v>175</v>
      </c>
      <c r="CN490" s="1" t="n">
        <f aca="false">HEX2DEC(BX490)+HEX2DEC(BY490)+HEX2DEC(BZ490)+HEX2DEC(CA490)+HEX2DEC(CB490)+HEX2DEC(CC490)+HEX2DEC(CD490)+HEX2DEC(CE490)+HEX2DEC(CF490)+HEX2DEC(CG490)+HEX2DEC(CH490)+HEX2DEC(CI490)+HEX2DEC(CJ490)+HEX2DEC(CK490)+HEX2DEC(CL490)+HEX2DEC(CM490)</f>
        <v>2029</v>
      </c>
      <c r="CP490" s="4" t="s">
        <v>68</v>
      </c>
      <c r="CQ490" s="4" t="s">
        <v>21</v>
      </c>
      <c r="CR490" s="4" t="s">
        <v>35</v>
      </c>
      <c r="CS490" s="4" t="s">
        <v>53</v>
      </c>
      <c r="CT490" s="4" t="s">
        <v>72</v>
      </c>
      <c r="CU490" s="4" t="s">
        <v>218</v>
      </c>
      <c r="CV490" s="4" t="s">
        <v>78</v>
      </c>
      <c r="CW490" s="4" t="s">
        <v>75</v>
      </c>
      <c r="CX490" s="4" t="s">
        <v>14</v>
      </c>
      <c r="CY490" s="4" t="s">
        <v>192</v>
      </c>
      <c r="CZ490" s="4" t="s">
        <v>108</v>
      </c>
      <c r="DA490" s="4" t="s">
        <v>16</v>
      </c>
      <c r="DB490" s="4" t="s">
        <v>239</v>
      </c>
      <c r="DC490" s="4" t="s">
        <v>57</v>
      </c>
      <c r="DD490" s="4" t="s">
        <v>16</v>
      </c>
      <c r="DE490" s="4" t="s">
        <v>175</v>
      </c>
      <c r="DF490" s="1" t="n">
        <f aca="false">HEX2DEC(CP490)+HEX2DEC(CQ490)+HEX2DEC(CR490)+HEX2DEC(CS490)+HEX2DEC(CT490)+HEX2DEC(CU490)+HEX2DEC(CV490)+HEX2DEC(CW490)+HEX2DEC(CX490)+HEX2DEC(CY490)+HEX2DEC(CZ490)+HEX2DEC(DA490)+HEX2DEC(DB490)+HEX2DEC(DC490)+HEX2DEC(DD490)+HEX2DEC(DE490)</f>
        <v>2029</v>
      </c>
      <c r="DH490" s="4" t="s">
        <v>68</v>
      </c>
      <c r="DI490" s="4" t="s">
        <v>21</v>
      </c>
      <c r="DJ490" s="4" t="s">
        <v>35</v>
      </c>
      <c r="DK490" s="4" t="s">
        <v>53</v>
      </c>
      <c r="DL490" s="4" t="s">
        <v>72</v>
      </c>
      <c r="DM490" s="4" t="s">
        <v>218</v>
      </c>
      <c r="DN490" s="4" t="s">
        <v>78</v>
      </c>
      <c r="DO490" s="4" t="s">
        <v>75</v>
      </c>
      <c r="DP490" s="4" t="s">
        <v>14</v>
      </c>
      <c r="DQ490" s="4" t="s">
        <v>192</v>
      </c>
      <c r="DR490" s="4" t="s">
        <v>108</v>
      </c>
      <c r="DS490" s="4" t="s">
        <v>16</v>
      </c>
      <c r="DT490" s="4" t="s">
        <v>239</v>
      </c>
      <c r="DU490" s="4" t="s">
        <v>57</v>
      </c>
      <c r="DV490" s="4" t="s">
        <v>16</v>
      </c>
      <c r="DW490" s="4" t="s">
        <v>175</v>
      </c>
      <c r="DX490" s="1" t="n">
        <f aca="false">HEX2DEC(DH490)+HEX2DEC(DI490)+HEX2DEC(DJ490)+HEX2DEC(DK490)+HEX2DEC(DL490)+HEX2DEC(DM490)+HEX2DEC(DN490)+HEX2DEC(DO490)+HEX2DEC(DP490)+HEX2DEC(DQ490)+HEX2DEC(DR490)+HEX2DEC(DS490)+HEX2DEC(DT490)+HEX2DEC(DU490)+HEX2DEC(DV490)+HEX2DEC(DW490)</f>
        <v>2029</v>
      </c>
      <c r="DZ490" s="4" t="s">
        <v>68</v>
      </c>
      <c r="EA490" s="4" t="s">
        <v>21</v>
      </c>
      <c r="EB490" s="4" t="s">
        <v>35</v>
      </c>
      <c r="EC490" s="4" t="s">
        <v>53</v>
      </c>
      <c r="ED490" s="4" t="s">
        <v>72</v>
      </c>
      <c r="EE490" s="4" t="s">
        <v>218</v>
      </c>
      <c r="EF490" s="4" t="s">
        <v>78</v>
      </c>
      <c r="EG490" s="4" t="s">
        <v>75</v>
      </c>
      <c r="EH490" s="4" t="s">
        <v>14</v>
      </c>
      <c r="EI490" s="4" t="s">
        <v>192</v>
      </c>
      <c r="EJ490" s="4" t="s">
        <v>108</v>
      </c>
      <c r="EK490" s="4" t="s">
        <v>16</v>
      </c>
      <c r="EL490" s="4" t="s">
        <v>239</v>
      </c>
      <c r="EM490" s="4" t="s">
        <v>57</v>
      </c>
      <c r="EN490" s="4" t="s">
        <v>16</v>
      </c>
      <c r="EO490" s="4" t="s">
        <v>175</v>
      </c>
      <c r="EP490" s="1" t="n">
        <f aca="false">HEX2DEC(DZ490)+HEX2DEC(EA490)+HEX2DEC(EB490)+HEX2DEC(EC490)+HEX2DEC(ED490)+HEX2DEC(EE490)+HEX2DEC(EF490)+HEX2DEC(EG490)+HEX2DEC(EH490)+HEX2DEC(EI490)+HEX2DEC(EJ490)+HEX2DEC(EK490)+HEX2DEC(EL490)+HEX2DEC(EM490)+HEX2DEC(EN490)+HEX2DEC(EO490)</f>
        <v>2029</v>
      </c>
      <c r="ER490" s="4" t="s">
        <v>68</v>
      </c>
      <c r="ES490" s="4" t="s">
        <v>21</v>
      </c>
      <c r="ET490" s="4" t="s">
        <v>35</v>
      </c>
      <c r="EU490" s="4" t="s">
        <v>53</v>
      </c>
      <c r="EV490" s="4" t="s">
        <v>72</v>
      </c>
      <c r="EW490" s="4" t="s">
        <v>218</v>
      </c>
      <c r="EX490" s="4" t="s">
        <v>78</v>
      </c>
      <c r="EY490" s="4" t="s">
        <v>75</v>
      </c>
      <c r="EZ490" s="4" t="s">
        <v>14</v>
      </c>
      <c r="FA490" s="4" t="s">
        <v>192</v>
      </c>
      <c r="FB490" s="4" t="s">
        <v>108</v>
      </c>
      <c r="FC490" s="4" t="s">
        <v>16</v>
      </c>
      <c r="FD490" s="4" t="s">
        <v>239</v>
      </c>
      <c r="FE490" s="4" t="s">
        <v>57</v>
      </c>
      <c r="FF490" s="4" t="s">
        <v>16</v>
      </c>
      <c r="FG490" s="4" t="s">
        <v>175</v>
      </c>
      <c r="FH490" s="1" t="n">
        <f aca="false">HEX2DEC(ER490)+HEX2DEC(ES490)+HEX2DEC(ET490)+HEX2DEC(EU490)+HEX2DEC(EV490)+HEX2DEC(EW490)+HEX2DEC(EX490)+HEX2DEC(EY490)+HEX2DEC(EZ490)+HEX2DEC(FA490)+HEX2DEC(FB490)+HEX2DEC(FC490)+HEX2DEC(FD490)+HEX2DEC(FE490)+HEX2DEC(FF490)+HEX2DEC(FG490)</f>
        <v>2029</v>
      </c>
      <c r="FJ490" s="4" t="s">
        <v>68</v>
      </c>
      <c r="FK490" s="4" t="s">
        <v>21</v>
      </c>
      <c r="FL490" s="4" t="s">
        <v>35</v>
      </c>
      <c r="FM490" s="4" t="s">
        <v>53</v>
      </c>
      <c r="FN490" s="4" t="s">
        <v>72</v>
      </c>
      <c r="FO490" s="4" t="s">
        <v>218</v>
      </c>
      <c r="FP490" s="4" t="s">
        <v>78</v>
      </c>
      <c r="FQ490" s="4" t="s">
        <v>75</v>
      </c>
      <c r="FR490" s="4" t="s">
        <v>14</v>
      </c>
      <c r="FS490" s="4" t="s">
        <v>192</v>
      </c>
      <c r="FT490" s="4" t="s">
        <v>108</v>
      </c>
      <c r="FU490" s="4" t="s">
        <v>16</v>
      </c>
      <c r="FV490" s="4" t="s">
        <v>239</v>
      </c>
      <c r="FW490" s="4" t="s">
        <v>57</v>
      </c>
      <c r="FX490" s="4" t="s">
        <v>16</v>
      </c>
      <c r="FY490" s="4" t="s">
        <v>175</v>
      </c>
      <c r="FZ490" s="1" t="n">
        <f aca="false">HEX2DEC(FJ490)+HEX2DEC(FK490)+HEX2DEC(FL490)+HEX2DEC(FM490)+HEX2DEC(FN490)+HEX2DEC(FO490)+HEX2DEC(FP490)+HEX2DEC(FQ490)+HEX2DEC(FR490)+HEX2DEC(FS490)+HEX2DEC(FT490)+HEX2DEC(FU490)+HEX2DEC(FV490)+HEX2DEC(FW490)+HEX2DEC(FX490)+HEX2DEC(FY490)</f>
        <v>2029</v>
      </c>
      <c r="GB490" s="1"/>
    </row>
    <row r="491" customFormat="false" ht="15" hidden="false" customHeight="false" outlineLevel="0" collapsed="false">
      <c r="A491" s="0" t="n">
        <f aca="false">A490+16</f>
        <v>56976</v>
      </c>
      <c r="B491" s="0" t="str">
        <f aca="false">DEC2HEX(A491)</f>
        <v>DE90</v>
      </c>
      <c r="D491" s="1" t="s">
        <v>56</v>
      </c>
      <c r="E491" s="1" t="s">
        <v>112</v>
      </c>
      <c r="F491" s="1" t="s">
        <v>16</v>
      </c>
      <c r="G491" s="1" t="s">
        <v>174</v>
      </c>
      <c r="H491" s="1" t="s">
        <v>150</v>
      </c>
      <c r="I491" s="1" t="s">
        <v>44</v>
      </c>
      <c r="J491" s="1" t="s">
        <v>16</v>
      </c>
      <c r="K491" s="1" t="s">
        <v>158</v>
      </c>
      <c r="L491" s="1" t="s">
        <v>150</v>
      </c>
      <c r="M491" s="1" t="s">
        <v>47</v>
      </c>
      <c r="N491" s="1" t="s">
        <v>48</v>
      </c>
      <c r="O491" s="1" t="s">
        <v>73</v>
      </c>
      <c r="P491" s="1" t="s">
        <v>107</v>
      </c>
      <c r="Q491" s="1" t="s">
        <v>159</v>
      </c>
      <c r="R491" s="1" t="s">
        <v>104</v>
      </c>
      <c r="S491" s="1" t="s">
        <v>108</v>
      </c>
      <c r="T491" s="1" t="n">
        <f aca="false">HEX2DEC(D491)+HEX2DEC(E491)+HEX2DEC(F491)+HEX2DEC(G491)+HEX2DEC(H491)+HEX2DEC(I491)+HEX2DEC(J491)+HEX2DEC(K491)+HEX2DEC(L491)+HEX2DEC(M491)+HEX2DEC(N491)+HEX2DEC(O491)+HEX2DEC(P491)+HEX2DEC(Q491)+HEX2DEC(R491)+HEX2DEC(S491)</f>
        <v>1764</v>
      </c>
      <c r="U491" s="1"/>
      <c r="V491" s="4" t="s">
        <v>56</v>
      </c>
      <c r="W491" s="4" t="s">
        <v>112</v>
      </c>
      <c r="X491" s="4" t="s">
        <v>16</v>
      </c>
      <c r="Y491" s="4" t="s">
        <v>174</v>
      </c>
      <c r="Z491" s="4" t="s">
        <v>150</v>
      </c>
      <c r="AA491" s="4" t="s">
        <v>44</v>
      </c>
      <c r="AB491" s="4" t="s">
        <v>16</v>
      </c>
      <c r="AC491" s="4" t="s">
        <v>158</v>
      </c>
      <c r="AD491" s="4" t="s">
        <v>150</v>
      </c>
      <c r="AE491" s="4" t="s">
        <v>47</v>
      </c>
      <c r="AF491" s="4" t="s">
        <v>48</v>
      </c>
      <c r="AG491" s="4" t="s">
        <v>73</v>
      </c>
      <c r="AH491" s="4" t="s">
        <v>107</v>
      </c>
      <c r="AI491" s="4" t="s">
        <v>159</v>
      </c>
      <c r="AJ491" s="4" t="s">
        <v>104</v>
      </c>
      <c r="AK491" s="4" t="s">
        <v>108</v>
      </c>
      <c r="AL491" s="1" t="n">
        <f aca="false">HEX2DEC(V491)+HEX2DEC(W491)+HEX2DEC(X491)+HEX2DEC(Y491)+HEX2DEC(Z491)+HEX2DEC(AA491)+HEX2DEC(AB491)+HEX2DEC(AC491)+HEX2DEC(AD491)+HEX2DEC(AE491)+HEX2DEC(AF491)+HEX2DEC(AG491)+HEX2DEC(AH491)+HEX2DEC(AI491)+HEX2DEC(AJ491)+HEX2DEC(AK491)</f>
        <v>1764</v>
      </c>
      <c r="AN491" s="4" t="s">
        <v>56</v>
      </c>
      <c r="AO491" s="4" t="s">
        <v>112</v>
      </c>
      <c r="AP491" s="4" t="s">
        <v>16</v>
      </c>
      <c r="AQ491" s="4" t="s">
        <v>174</v>
      </c>
      <c r="AR491" s="4" t="s">
        <v>150</v>
      </c>
      <c r="AS491" s="4" t="s">
        <v>44</v>
      </c>
      <c r="AT491" s="4" t="s">
        <v>16</v>
      </c>
      <c r="AU491" s="4" t="s">
        <v>158</v>
      </c>
      <c r="AV491" s="4" t="s">
        <v>150</v>
      </c>
      <c r="AW491" s="4" t="s">
        <v>47</v>
      </c>
      <c r="AX491" s="4" t="s">
        <v>48</v>
      </c>
      <c r="AY491" s="4" t="s">
        <v>73</v>
      </c>
      <c r="AZ491" s="4" t="s">
        <v>107</v>
      </c>
      <c r="BA491" s="4" t="s">
        <v>159</v>
      </c>
      <c r="BB491" s="4" t="s">
        <v>104</v>
      </c>
      <c r="BC491" s="4" t="s">
        <v>108</v>
      </c>
      <c r="BD491" s="1" t="n">
        <f aca="false">HEX2DEC(AN491)+HEX2DEC(AO491)+HEX2DEC(AP491)+HEX2DEC(AQ491)+HEX2DEC(AR491)+HEX2DEC(AS491)+HEX2DEC(AT491)+HEX2DEC(AU491)+HEX2DEC(AV491)+HEX2DEC(AW491)+HEX2DEC(AX491)+HEX2DEC(AY491)+HEX2DEC(AZ491)+HEX2DEC(BA491)+HEX2DEC(BB491)+HEX2DEC(BC491)</f>
        <v>1764</v>
      </c>
      <c r="BE491" s="1"/>
      <c r="BF491" s="4" t="s">
        <v>56</v>
      </c>
      <c r="BG491" s="4" t="s">
        <v>112</v>
      </c>
      <c r="BH491" s="4" t="s">
        <v>16</v>
      </c>
      <c r="BI491" s="4" t="s">
        <v>174</v>
      </c>
      <c r="BJ491" s="4" t="s">
        <v>150</v>
      </c>
      <c r="BK491" s="4" t="s">
        <v>44</v>
      </c>
      <c r="BL491" s="4" t="s">
        <v>16</v>
      </c>
      <c r="BM491" s="4" t="s">
        <v>158</v>
      </c>
      <c r="BN491" s="4" t="s">
        <v>150</v>
      </c>
      <c r="BO491" s="4" t="s">
        <v>47</v>
      </c>
      <c r="BP491" s="4" t="s">
        <v>48</v>
      </c>
      <c r="BQ491" s="4" t="s">
        <v>73</v>
      </c>
      <c r="BR491" s="4" t="s">
        <v>107</v>
      </c>
      <c r="BS491" s="4" t="s">
        <v>159</v>
      </c>
      <c r="BT491" s="4" t="s">
        <v>104</v>
      </c>
      <c r="BU491" s="4" t="s">
        <v>108</v>
      </c>
      <c r="BV491" s="1" t="n">
        <f aca="false">HEX2DEC(BF491)+HEX2DEC(BG491)+HEX2DEC(BH491)+HEX2DEC(BI491)+HEX2DEC(BJ491)+HEX2DEC(BK491)+HEX2DEC(BL491)+HEX2DEC(BM491)+HEX2DEC(BN491)+HEX2DEC(BO491)+HEX2DEC(BP491)+HEX2DEC(BQ491)+HEX2DEC(BR491)+HEX2DEC(BS491)+HEX2DEC(BT491)+HEX2DEC(BU491)</f>
        <v>1764</v>
      </c>
      <c r="BX491" s="4" t="s">
        <v>56</v>
      </c>
      <c r="BY491" s="4" t="s">
        <v>112</v>
      </c>
      <c r="BZ491" s="4" t="s">
        <v>16</v>
      </c>
      <c r="CA491" s="4" t="s">
        <v>174</v>
      </c>
      <c r="CB491" s="4" t="s">
        <v>150</v>
      </c>
      <c r="CC491" s="4" t="s">
        <v>44</v>
      </c>
      <c r="CD491" s="4" t="s">
        <v>16</v>
      </c>
      <c r="CE491" s="4" t="s">
        <v>158</v>
      </c>
      <c r="CF491" s="4" t="s">
        <v>150</v>
      </c>
      <c r="CG491" s="4" t="s">
        <v>47</v>
      </c>
      <c r="CH491" s="4" t="s">
        <v>48</v>
      </c>
      <c r="CI491" s="4" t="s">
        <v>73</v>
      </c>
      <c r="CJ491" s="4" t="s">
        <v>107</v>
      </c>
      <c r="CK491" s="4" t="s">
        <v>159</v>
      </c>
      <c r="CL491" s="4" t="s">
        <v>104</v>
      </c>
      <c r="CM491" s="4" t="s">
        <v>108</v>
      </c>
      <c r="CN491" s="1" t="n">
        <f aca="false">HEX2DEC(BX491)+HEX2DEC(BY491)+HEX2DEC(BZ491)+HEX2DEC(CA491)+HEX2DEC(CB491)+HEX2DEC(CC491)+HEX2DEC(CD491)+HEX2DEC(CE491)+HEX2DEC(CF491)+HEX2DEC(CG491)+HEX2DEC(CH491)+HEX2DEC(CI491)+HEX2DEC(CJ491)+HEX2DEC(CK491)+HEX2DEC(CL491)+HEX2DEC(CM491)</f>
        <v>1764</v>
      </c>
      <c r="CP491" s="4" t="s">
        <v>56</v>
      </c>
      <c r="CQ491" s="4" t="s">
        <v>112</v>
      </c>
      <c r="CR491" s="4" t="s">
        <v>16</v>
      </c>
      <c r="CS491" s="4" t="s">
        <v>174</v>
      </c>
      <c r="CT491" s="4" t="s">
        <v>150</v>
      </c>
      <c r="CU491" s="4" t="s">
        <v>44</v>
      </c>
      <c r="CV491" s="4" t="s">
        <v>16</v>
      </c>
      <c r="CW491" s="4" t="s">
        <v>158</v>
      </c>
      <c r="CX491" s="4" t="s">
        <v>150</v>
      </c>
      <c r="CY491" s="4" t="s">
        <v>47</v>
      </c>
      <c r="CZ491" s="4" t="s">
        <v>48</v>
      </c>
      <c r="DA491" s="4" t="s">
        <v>73</v>
      </c>
      <c r="DB491" s="4" t="s">
        <v>107</v>
      </c>
      <c r="DC491" s="4" t="s">
        <v>159</v>
      </c>
      <c r="DD491" s="4" t="s">
        <v>104</v>
      </c>
      <c r="DE491" s="4" t="s">
        <v>108</v>
      </c>
      <c r="DF491" s="1" t="n">
        <f aca="false">HEX2DEC(CP491)+HEX2DEC(CQ491)+HEX2DEC(CR491)+HEX2DEC(CS491)+HEX2DEC(CT491)+HEX2DEC(CU491)+HEX2DEC(CV491)+HEX2DEC(CW491)+HEX2DEC(CX491)+HEX2DEC(CY491)+HEX2DEC(CZ491)+HEX2DEC(DA491)+HEX2DEC(DB491)+HEX2DEC(DC491)+HEX2DEC(DD491)+HEX2DEC(DE491)</f>
        <v>1764</v>
      </c>
      <c r="DH491" s="4" t="s">
        <v>56</v>
      </c>
      <c r="DI491" s="4" t="s">
        <v>112</v>
      </c>
      <c r="DJ491" s="4" t="s">
        <v>16</v>
      </c>
      <c r="DK491" s="4" t="s">
        <v>174</v>
      </c>
      <c r="DL491" s="4" t="s">
        <v>150</v>
      </c>
      <c r="DM491" s="4" t="s">
        <v>44</v>
      </c>
      <c r="DN491" s="4" t="s">
        <v>16</v>
      </c>
      <c r="DO491" s="4" t="s">
        <v>158</v>
      </c>
      <c r="DP491" s="4" t="s">
        <v>150</v>
      </c>
      <c r="DQ491" s="4" t="s">
        <v>47</v>
      </c>
      <c r="DR491" s="4" t="s">
        <v>48</v>
      </c>
      <c r="DS491" s="4" t="s">
        <v>73</v>
      </c>
      <c r="DT491" s="4" t="s">
        <v>107</v>
      </c>
      <c r="DU491" s="4" t="s">
        <v>159</v>
      </c>
      <c r="DV491" s="4" t="s">
        <v>104</v>
      </c>
      <c r="DW491" s="4" t="s">
        <v>108</v>
      </c>
      <c r="DX491" s="1" t="n">
        <f aca="false">HEX2DEC(DH491)+HEX2DEC(DI491)+HEX2DEC(DJ491)+HEX2DEC(DK491)+HEX2DEC(DL491)+HEX2DEC(DM491)+HEX2DEC(DN491)+HEX2DEC(DO491)+HEX2DEC(DP491)+HEX2DEC(DQ491)+HEX2DEC(DR491)+HEX2DEC(DS491)+HEX2DEC(DT491)+HEX2DEC(DU491)+HEX2DEC(DV491)+HEX2DEC(DW491)</f>
        <v>1764</v>
      </c>
      <c r="DZ491" s="4" t="s">
        <v>56</v>
      </c>
      <c r="EA491" s="4" t="s">
        <v>112</v>
      </c>
      <c r="EB491" s="4" t="s">
        <v>16</v>
      </c>
      <c r="EC491" s="4" t="s">
        <v>174</v>
      </c>
      <c r="ED491" s="4" t="s">
        <v>150</v>
      </c>
      <c r="EE491" s="4" t="s">
        <v>44</v>
      </c>
      <c r="EF491" s="4" t="s">
        <v>16</v>
      </c>
      <c r="EG491" s="4" t="s">
        <v>158</v>
      </c>
      <c r="EH491" s="4" t="s">
        <v>150</v>
      </c>
      <c r="EI491" s="4" t="s">
        <v>47</v>
      </c>
      <c r="EJ491" s="4" t="s">
        <v>48</v>
      </c>
      <c r="EK491" s="4" t="s">
        <v>73</v>
      </c>
      <c r="EL491" s="4" t="s">
        <v>107</v>
      </c>
      <c r="EM491" s="4" t="s">
        <v>159</v>
      </c>
      <c r="EN491" s="4" t="s">
        <v>104</v>
      </c>
      <c r="EO491" s="4" t="s">
        <v>108</v>
      </c>
      <c r="EP491" s="1" t="n">
        <f aca="false">HEX2DEC(DZ491)+HEX2DEC(EA491)+HEX2DEC(EB491)+HEX2DEC(EC491)+HEX2DEC(ED491)+HEX2DEC(EE491)+HEX2DEC(EF491)+HEX2DEC(EG491)+HEX2DEC(EH491)+HEX2DEC(EI491)+HEX2DEC(EJ491)+HEX2DEC(EK491)+HEX2DEC(EL491)+HEX2DEC(EM491)+HEX2DEC(EN491)+HEX2DEC(EO491)</f>
        <v>1764</v>
      </c>
      <c r="ER491" s="4" t="s">
        <v>56</v>
      </c>
      <c r="ES491" s="4" t="s">
        <v>112</v>
      </c>
      <c r="ET491" s="4" t="s">
        <v>16</v>
      </c>
      <c r="EU491" s="4" t="s">
        <v>174</v>
      </c>
      <c r="EV491" s="4" t="s">
        <v>150</v>
      </c>
      <c r="EW491" s="4" t="s">
        <v>44</v>
      </c>
      <c r="EX491" s="4" t="s">
        <v>16</v>
      </c>
      <c r="EY491" s="4" t="s">
        <v>158</v>
      </c>
      <c r="EZ491" s="4" t="s">
        <v>150</v>
      </c>
      <c r="FA491" s="4" t="s">
        <v>47</v>
      </c>
      <c r="FB491" s="4" t="s">
        <v>48</v>
      </c>
      <c r="FC491" s="4" t="s">
        <v>73</v>
      </c>
      <c r="FD491" s="4" t="s">
        <v>107</v>
      </c>
      <c r="FE491" s="4" t="s">
        <v>159</v>
      </c>
      <c r="FF491" s="4" t="s">
        <v>104</v>
      </c>
      <c r="FG491" s="4" t="s">
        <v>108</v>
      </c>
      <c r="FH491" s="1" t="n">
        <f aca="false">HEX2DEC(ER491)+HEX2DEC(ES491)+HEX2DEC(ET491)+HEX2DEC(EU491)+HEX2DEC(EV491)+HEX2DEC(EW491)+HEX2DEC(EX491)+HEX2DEC(EY491)+HEX2DEC(EZ491)+HEX2DEC(FA491)+HEX2DEC(FB491)+HEX2DEC(FC491)+HEX2DEC(FD491)+HEX2DEC(FE491)+HEX2DEC(FF491)+HEX2DEC(FG491)</f>
        <v>1764</v>
      </c>
      <c r="FJ491" s="4" t="s">
        <v>56</v>
      </c>
      <c r="FK491" s="4" t="s">
        <v>112</v>
      </c>
      <c r="FL491" s="4" t="s">
        <v>16</v>
      </c>
      <c r="FM491" s="4" t="s">
        <v>174</v>
      </c>
      <c r="FN491" s="4" t="s">
        <v>150</v>
      </c>
      <c r="FO491" s="4" t="s">
        <v>44</v>
      </c>
      <c r="FP491" s="4" t="s">
        <v>16</v>
      </c>
      <c r="FQ491" s="4" t="s">
        <v>158</v>
      </c>
      <c r="FR491" s="4" t="s">
        <v>150</v>
      </c>
      <c r="FS491" s="4" t="s">
        <v>47</v>
      </c>
      <c r="FT491" s="4" t="s">
        <v>48</v>
      </c>
      <c r="FU491" s="4" t="s">
        <v>73</v>
      </c>
      <c r="FV491" s="4" t="s">
        <v>107</v>
      </c>
      <c r="FW491" s="4" t="s">
        <v>159</v>
      </c>
      <c r="FX491" s="4" t="s">
        <v>104</v>
      </c>
      <c r="FY491" s="4" t="s">
        <v>108</v>
      </c>
      <c r="FZ491" s="1" t="n">
        <f aca="false">HEX2DEC(FJ491)+HEX2DEC(FK491)+HEX2DEC(FL491)+HEX2DEC(FM491)+HEX2DEC(FN491)+HEX2DEC(FO491)+HEX2DEC(FP491)+HEX2DEC(FQ491)+HEX2DEC(FR491)+HEX2DEC(FS491)+HEX2DEC(FT491)+HEX2DEC(FU491)+HEX2DEC(FV491)+HEX2DEC(FW491)+HEX2DEC(FX491)+HEX2DEC(FY491)</f>
        <v>1764</v>
      </c>
      <c r="GB491" s="1"/>
    </row>
    <row r="492" customFormat="false" ht="15" hidden="false" customHeight="false" outlineLevel="0" collapsed="false">
      <c r="A492" s="0" t="n">
        <f aca="false">A491+16</f>
        <v>56992</v>
      </c>
      <c r="B492" s="0" t="str">
        <f aca="false">DEC2HEX(A492)</f>
        <v>DEA0</v>
      </c>
      <c r="D492" s="1" t="s">
        <v>16</v>
      </c>
      <c r="E492" s="1" t="s">
        <v>149</v>
      </c>
      <c r="F492" s="1" t="s">
        <v>150</v>
      </c>
      <c r="G492" s="1" t="s">
        <v>29</v>
      </c>
      <c r="H492" s="1" t="s">
        <v>147</v>
      </c>
      <c r="I492" s="1" t="s">
        <v>78</v>
      </c>
      <c r="J492" s="1" t="s">
        <v>105</v>
      </c>
      <c r="K492" s="1" t="s">
        <v>86</v>
      </c>
      <c r="L492" s="1" t="s">
        <v>223</v>
      </c>
      <c r="M492" s="1" t="s">
        <v>40</v>
      </c>
      <c r="N492" s="1" t="s">
        <v>147</v>
      </c>
      <c r="O492" s="1" t="s">
        <v>78</v>
      </c>
      <c r="P492" s="1" t="s">
        <v>29</v>
      </c>
      <c r="Q492" s="1" t="s">
        <v>178</v>
      </c>
      <c r="R492" s="1" t="s">
        <v>78</v>
      </c>
      <c r="S492" s="1" t="s">
        <v>105</v>
      </c>
      <c r="T492" s="1" t="n">
        <f aca="false">HEX2DEC(D492)+HEX2DEC(E492)+HEX2DEC(F492)+HEX2DEC(G492)+HEX2DEC(H492)+HEX2DEC(I492)+HEX2DEC(J492)+HEX2DEC(K492)+HEX2DEC(L492)+HEX2DEC(M492)+HEX2DEC(N492)+HEX2DEC(O492)+HEX2DEC(P492)+HEX2DEC(Q492)+HEX2DEC(R492)+HEX2DEC(S492)</f>
        <v>2108</v>
      </c>
      <c r="U492" s="1"/>
      <c r="V492" s="4" t="s">
        <v>16</v>
      </c>
      <c r="W492" s="4" t="s">
        <v>149</v>
      </c>
      <c r="X492" s="4" t="s">
        <v>150</v>
      </c>
      <c r="Y492" s="4" t="s">
        <v>29</v>
      </c>
      <c r="Z492" s="4" t="s">
        <v>147</v>
      </c>
      <c r="AA492" s="4" t="s">
        <v>78</v>
      </c>
      <c r="AB492" s="4" t="s">
        <v>105</v>
      </c>
      <c r="AC492" s="4" t="s">
        <v>86</v>
      </c>
      <c r="AD492" s="4" t="s">
        <v>223</v>
      </c>
      <c r="AE492" s="4" t="s">
        <v>40</v>
      </c>
      <c r="AF492" s="4" t="s">
        <v>147</v>
      </c>
      <c r="AG492" s="4" t="s">
        <v>78</v>
      </c>
      <c r="AH492" s="4" t="s">
        <v>29</v>
      </c>
      <c r="AI492" s="4" t="s">
        <v>178</v>
      </c>
      <c r="AJ492" s="4" t="s">
        <v>78</v>
      </c>
      <c r="AK492" s="4" t="s">
        <v>105</v>
      </c>
      <c r="AL492" s="1" t="n">
        <f aca="false">HEX2DEC(V492)+HEX2DEC(W492)+HEX2DEC(X492)+HEX2DEC(Y492)+HEX2DEC(Z492)+HEX2DEC(AA492)+HEX2DEC(AB492)+HEX2DEC(AC492)+HEX2DEC(AD492)+HEX2DEC(AE492)+HEX2DEC(AF492)+HEX2DEC(AG492)+HEX2DEC(AH492)+HEX2DEC(AI492)+HEX2DEC(AJ492)+HEX2DEC(AK492)</f>
        <v>2108</v>
      </c>
      <c r="AN492" s="4" t="s">
        <v>16</v>
      </c>
      <c r="AO492" s="4" t="s">
        <v>149</v>
      </c>
      <c r="AP492" s="4" t="s">
        <v>150</v>
      </c>
      <c r="AQ492" s="4" t="s">
        <v>29</v>
      </c>
      <c r="AR492" s="4" t="s">
        <v>147</v>
      </c>
      <c r="AS492" s="4" t="s">
        <v>78</v>
      </c>
      <c r="AT492" s="4" t="s">
        <v>105</v>
      </c>
      <c r="AU492" s="4" t="s">
        <v>86</v>
      </c>
      <c r="AV492" s="4" t="s">
        <v>223</v>
      </c>
      <c r="AW492" s="4" t="s">
        <v>40</v>
      </c>
      <c r="AX492" s="4" t="s">
        <v>147</v>
      </c>
      <c r="AY492" s="4" t="s">
        <v>78</v>
      </c>
      <c r="AZ492" s="4" t="s">
        <v>29</v>
      </c>
      <c r="BA492" s="4" t="s">
        <v>178</v>
      </c>
      <c r="BB492" s="4" t="s">
        <v>78</v>
      </c>
      <c r="BC492" s="4" t="s">
        <v>105</v>
      </c>
      <c r="BD492" s="1" t="n">
        <f aca="false">HEX2DEC(AN492)+HEX2DEC(AO492)+HEX2DEC(AP492)+HEX2DEC(AQ492)+HEX2DEC(AR492)+HEX2DEC(AS492)+HEX2DEC(AT492)+HEX2DEC(AU492)+HEX2DEC(AV492)+HEX2DEC(AW492)+HEX2DEC(AX492)+HEX2DEC(AY492)+HEX2DEC(AZ492)+HEX2DEC(BA492)+HEX2DEC(BB492)+HEX2DEC(BC492)</f>
        <v>2108</v>
      </c>
      <c r="BE492" s="1"/>
      <c r="BF492" s="4" t="s">
        <v>16</v>
      </c>
      <c r="BG492" s="4" t="s">
        <v>149</v>
      </c>
      <c r="BH492" s="4" t="s">
        <v>150</v>
      </c>
      <c r="BI492" s="4" t="s">
        <v>29</v>
      </c>
      <c r="BJ492" s="4" t="s">
        <v>147</v>
      </c>
      <c r="BK492" s="4" t="s">
        <v>78</v>
      </c>
      <c r="BL492" s="4" t="s">
        <v>105</v>
      </c>
      <c r="BM492" s="4" t="s">
        <v>86</v>
      </c>
      <c r="BN492" s="4" t="s">
        <v>223</v>
      </c>
      <c r="BO492" s="4" t="s">
        <v>40</v>
      </c>
      <c r="BP492" s="4" t="s">
        <v>147</v>
      </c>
      <c r="BQ492" s="4" t="s">
        <v>78</v>
      </c>
      <c r="BR492" s="4" t="s">
        <v>29</v>
      </c>
      <c r="BS492" s="4" t="s">
        <v>178</v>
      </c>
      <c r="BT492" s="4" t="s">
        <v>78</v>
      </c>
      <c r="BU492" s="4" t="s">
        <v>105</v>
      </c>
      <c r="BV492" s="1" t="n">
        <f aca="false">HEX2DEC(BF492)+HEX2DEC(BG492)+HEX2DEC(BH492)+HEX2DEC(BI492)+HEX2DEC(BJ492)+HEX2DEC(BK492)+HEX2DEC(BL492)+HEX2DEC(BM492)+HEX2DEC(BN492)+HEX2DEC(BO492)+HEX2DEC(BP492)+HEX2DEC(BQ492)+HEX2DEC(BR492)+HEX2DEC(BS492)+HEX2DEC(BT492)+HEX2DEC(BU492)</f>
        <v>2108</v>
      </c>
      <c r="BX492" s="4" t="s">
        <v>16</v>
      </c>
      <c r="BY492" s="4" t="s">
        <v>149</v>
      </c>
      <c r="BZ492" s="4" t="s">
        <v>150</v>
      </c>
      <c r="CA492" s="4" t="s">
        <v>29</v>
      </c>
      <c r="CB492" s="4" t="s">
        <v>147</v>
      </c>
      <c r="CC492" s="4" t="s">
        <v>78</v>
      </c>
      <c r="CD492" s="4" t="s">
        <v>105</v>
      </c>
      <c r="CE492" s="4" t="s">
        <v>86</v>
      </c>
      <c r="CF492" s="4" t="s">
        <v>223</v>
      </c>
      <c r="CG492" s="4" t="s">
        <v>40</v>
      </c>
      <c r="CH492" s="4" t="s">
        <v>147</v>
      </c>
      <c r="CI492" s="4" t="s">
        <v>78</v>
      </c>
      <c r="CJ492" s="4" t="s">
        <v>29</v>
      </c>
      <c r="CK492" s="4" t="s">
        <v>178</v>
      </c>
      <c r="CL492" s="4" t="s">
        <v>78</v>
      </c>
      <c r="CM492" s="4" t="s">
        <v>105</v>
      </c>
      <c r="CN492" s="1" t="n">
        <f aca="false">HEX2DEC(BX492)+HEX2DEC(BY492)+HEX2DEC(BZ492)+HEX2DEC(CA492)+HEX2DEC(CB492)+HEX2DEC(CC492)+HEX2DEC(CD492)+HEX2DEC(CE492)+HEX2DEC(CF492)+HEX2DEC(CG492)+HEX2DEC(CH492)+HEX2DEC(CI492)+HEX2DEC(CJ492)+HEX2DEC(CK492)+HEX2DEC(CL492)+HEX2DEC(CM492)</f>
        <v>2108</v>
      </c>
      <c r="CP492" s="4" t="s">
        <v>16</v>
      </c>
      <c r="CQ492" s="4" t="s">
        <v>149</v>
      </c>
      <c r="CR492" s="4" t="s">
        <v>150</v>
      </c>
      <c r="CS492" s="4" t="s">
        <v>29</v>
      </c>
      <c r="CT492" s="4" t="s">
        <v>147</v>
      </c>
      <c r="CU492" s="4" t="s">
        <v>78</v>
      </c>
      <c r="CV492" s="4" t="s">
        <v>105</v>
      </c>
      <c r="CW492" s="4" t="s">
        <v>86</v>
      </c>
      <c r="CX492" s="4" t="s">
        <v>223</v>
      </c>
      <c r="CY492" s="4" t="s">
        <v>40</v>
      </c>
      <c r="CZ492" s="4" t="s">
        <v>147</v>
      </c>
      <c r="DA492" s="4" t="s">
        <v>78</v>
      </c>
      <c r="DB492" s="4" t="s">
        <v>29</v>
      </c>
      <c r="DC492" s="4" t="s">
        <v>178</v>
      </c>
      <c r="DD492" s="4" t="s">
        <v>78</v>
      </c>
      <c r="DE492" s="4" t="s">
        <v>105</v>
      </c>
      <c r="DF492" s="1" t="n">
        <f aca="false">HEX2DEC(CP492)+HEX2DEC(CQ492)+HEX2DEC(CR492)+HEX2DEC(CS492)+HEX2DEC(CT492)+HEX2DEC(CU492)+HEX2DEC(CV492)+HEX2DEC(CW492)+HEX2DEC(CX492)+HEX2DEC(CY492)+HEX2DEC(CZ492)+HEX2DEC(DA492)+HEX2DEC(DB492)+HEX2DEC(DC492)+HEX2DEC(DD492)+HEX2DEC(DE492)</f>
        <v>2108</v>
      </c>
      <c r="DH492" s="4" t="s">
        <v>16</v>
      </c>
      <c r="DI492" s="4" t="s">
        <v>149</v>
      </c>
      <c r="DJ492" s="4" t="s">
        <v>150</v>
      </c>
      <c r="DK492" s="4" t="s">
        <v>29</v>
      </c>
      <c r="DL492" s="4" t="s">
        <v>147</v>
      </c>
      <c r="DM492" s="4" t="s">
        <v>78</v>
      </c>
      <c r="DN492" s="4" t="s">
        <v>105</v>
      </c>
      <c r="DO492" s="4" t="s">
        <v>86</v>
      </c>
      <c r="DP492" s="4" t="s">
        <v>223</v>
      </c>
      <c r="DQ492" s="4" t="s">
        <v>40</v>
      </c>
      <c r="DR492" s="4" t="s">
        <v>147</v>
      </c>
      <c r="DS492" s="4" t="s">
        <v>78</v>
      </c>
      <c r="DT492" s="4" t="s">
        <v>29</v>
      </c>
      <c r="DU492" s="4" t="s">
        <v>178</v>
      </c>
      <c r="DV492" s="4" t="s">
        <v>78</v>
      </c>
      <c r="DW492" s="4" t="s">
        <v>105</v>
      </c>
      <c r="DX492" s="1" t="n">
        <f aca="false">HEX2DEC(DH492)+HEX2DEC(DI492)+HEX2DEC(DJ492)+HEX2DEC(DK492)+HEX2DEC(DL492)+HEX2DEC(DM492)+HEX2DEC(DN492)+HEX2DEC(DO492)+HEX2DEC(DP492)+HEX2DEC(DQ492)+HEX2DEC(DR492)+HEX2DEC(DS492)+HEX2DEC(DT492)+HEX2DEC(DU492)+HEX2DEC(DV492)+HEX2DEC(DW492)</f>
        <v>2108</v>
      </c>
      <c r="DZ492" s="4" t="s">
        <v>16</v>
      </c>
      <c r="EA492" s="4" t="s">
        <v>149</v>
      </c>
      <c r="EB492" s="4" t="s">
        <v>150</v>
      </c>
      <c r="EC492" s="4" t="s">
        <v>29</v>
      </c>
      <c r="ED492" s="4" t="s">
        <v>147</v>
      </c>
      <c r="EE492" s="4" t="s">
        <v>78</v>
      </c>
      <c r="EF492" s="4" t="s">
        <v>105</v>
      </c>
      <c r="EG492" s="4" t="s">
        <v>86</v>
      </c>
      <c r="EH492" s="4" t="s">
        <v>223</v>
      </c>
      <c r="EI492" s="4" t="s">
        <v>40</v>
      </c>
      <c r="EJ492" s="4" t="s">
        <v>147</v>
      </c>
      <c r="EK492" s="4" t="s">
        <v>78</v>
      </c>
      <c r="EL492" s="4" t="s">
        <v>29</v>
      </c>
      <c r="EM492" s="4" t="s">
        <v>178</v>
      </c>
      <c r="EN492" s="4" t="s">
        <v>78</v>
      </c>
      <c r="EO492" s="4" t="s">
        <v>105</v>
      </c>
      <c r="EP492" s="1" t="n">
        <f aca="false">HEX2DEC(DZ492)+HEX2DEC(EA492)+HEX2DEC(EB492)+HEX2DEC(EC492)+HEX2DEC(ED492)+HEX2DEC(EE492)+HEX2DEC(EF492)+HEX2DEC(EG492)+HEX2DEC(EH492)+HEX2DEC(EI492)+HEX2DEC(EJ492)+HEX2DEC(EK492)+HEX2DEC(EL492)+HEX2DEC(EM492)+HEX2DEC(EN492)+HEX2DEC(EO492)</f>
        <v>2108</v>
      </c>
      <c r="ER492" s="4" t="s">
        <v>16</v>
      </c>
      <c r="ES492" s="4" t="s">
        <v>149</v>
      </c>
      <c r="ET492" s="4" t="s">
        <v>150</v>
      </c>
      <c r="EU492" s="4" t="s">
        <v>29</v>
      </c>
      <c r="EV492" s="4" t="s">
        <v>147</v>
      </c>
      <c r="EW492" s="4" t="s">
        <v>78</v>
      </c>
      <c r="EX492" s="4" t="s">
        <v>105</v>
      </c>
      <c r="EY492" s="4" t="s">
        <v>86</v>
      </c>
      <c r="EZ492" s="4" t="s">
        <v>223</v>
      </c>
      <c r="FA492" s="4" t="s">
        <v>40</v>
      </c>
      <c r="FB492" s="4" t="s">
        <v>147</v>
      </c>
      <c r="FC492" s="4" t="s">
        <v>78</v>
      </c>
      <c r="FD492" s="4" t="s">
        <v>29</v>
      </c>
      <c r="FE492" s="4" t="s">
        <v>178</v>
      </c>
      <c r="FF492" s="4" t="s">
        <v>78</v>
      </c>
      <c r="FG492" s="4" t="s">
        <v>105</v>
      </c>
      <c r="FH492" s="1" t="n">
        <f aca="false">HEX2DEC(ER492)+HEX2DEC(ES492)+HEX2DEC(ET492)+HEX2DEC(EU492)+HEX2DEC(EV492)+HEX2DEC(EW492)+HEX2DEC(EX492)+HEX2DEC(EY492)+HEX2DEC(EZ492)+HEX2DEC(FA492)+HEX2DEC(FB492)+HEX2DEC(FC492)+HEX2DEC(FD492)+HEX2DEC(FE492)+HEX2DEC(FF492)+HEX2DEC(FG492)</f>
        <v>2108</v>
      </c>
      <c r="FJ492" s="4" t="s">
        <v>16</v>
      </c>
      <c r="FK492" s="4" t="s">
        <v>149</v>
      </c>
      <c r="FL492" s="4" t="s">
        <v>150</v>
      </c>
      <c r="FM492" s="4" t="s">
        <v>29</v>
      </c>
      <c r="FN492" s="4" t="s">
        <v>147</v>
      </c>
      <c r="FO492" s="4" t="s">
        <v>78</v>
      </c>
      <c r="FP492" s="4" t="s">
        <v>105</v>
      </c>
      <c r="FQ492" s="4" t="s">
        <v>86</v>
      </c>
      <c r="FR492" s="4" t="s">
        <v>223</v>
      </c>
      <c r="FS492" s="4" t="s">
        <v>40</v>
      </c>
      <c r="FT492" s="4" t="s">
        <v>147</v>
      </c>
      <c r="FU492" s="4" t="s">
        <v>78</v>
      </c>
      <c r="FV492" s="4" t="s">
        <v>29</v>
      </c>
      <c r="FW492" s="4" t="s">
        <v>178</v>
      </c>
      <c r="FX492" s="4" t="s">
        <v>78</v>
      </c>
      <c r="FY492" s="4" t="s">
        <v>105</v>
      </c>
      <c r="FZ492" s="1" t="n">
        <f aca="false">HEX2DEC(FJ492)+HEX2DEC(FK492)+HEX2DEC(FL492)+HEX2DEC(FM492)+HEX2DEC(FN492)+HEX2DEC(FO492)+HEX2DEC(FP492)+HEX2DEC(FQ492)+HEX2DEC(FR492)+HEX2DEC(FS492)+HEX2DEC(FT492)+HEX2DEC(FU492)+HEX2DEC(FV492)+HEX2DEC(FW492)+HEX2DEC(FX492)+HEX2DEC(FY492)</f>
        <v>2108</v>
      </c>
      <c r="GB492" s="1"/>
    </row>
    <row r="493" customFormat="false" ht="15" hidden="false" customHeight="false" outlineLevel="0" collapsed="false">
      <c r="A493" s="0" t="n">
        <f aca="false">A492+16</f>
        <v>57008</v>
      </c>
      <c r="B493" s="0" t="str">
        <f aca="false">DEC2HEX(A493)</f>
        <v>DEB0</v>
      </c>
      <c r="D493" s="1" t="s">
        <v>68</v>
      </c>
      <c r="E493" s="1" t="s">
        <v>60</v>
      </c>
      <c r="F493" s="1" t="s">
        <v>40</v>
      </c>
      <c r="G493" s="1" t="s">
        <v>178</v>
      </c>
      <c r="H493" s="1" t="s">
        <v>78</v>
      </c>
      <c r="I493" s="1" t="s">
        <v>16</v>
      </c>
      <c r="J493" s="1" t="s">
        <v>259</v>
      </c>
      <c r="K493" s="1" t="s">
        <v>57</v>
      </c>
      <c r="L493" s="1" t="s">
        <v>69</v>
      </c>
      <c r="M493" s="1" t="s">
        <v>40</v>
      </c>
      <c r="N493" s="1" t="s">
        <v>178</v>
      </c>
      <c r="O493" s="1" t="s">
        <v>78</v>
      </c>
      <c r="P493" s="1" t="s">
        <v>29</v>
      </c>
      <c r="Q493" s="1" t="s">
        <v>147</v>
      </c>
      <c r="R493" s="1" t="s">
        <v>78</v>
      </c>
      <c r="S493" s="1" t="s">
        <v>59</v>
      </c>
      <c r="T493" s="1" t="n">
        <f aca="false">HEX2DEC(D493)+HEX2DEC(E493)+HEX2DEC(F493)+HEX2DEC(G493)+HEX2DEC(H493)+HEX2DEC(I493)+HEX2DEC(J493)+HEX2DEC(K493)+HEX2DEC(L493)+HEX2DEC(M493)+HEX2DEC(N493)+HEX2DEC(O493)+HEX2DEC(P493)+HEX2DEC(Q493)+HEX2DEC(R493)+HEX2DEC(S493)</f>
        <v>2120</v>
      </c>
      <c r="U493" s="1"/>
      <c r="V493" s="4" t="s">
        <v>68</v>
      </c>
      <c r="W493" s="4" t="s">
        <v>60</v>
      </c>
      <c r="X493" s="4" t="s">
        <v>40</v>
      </c>
      <c r="Y493" s="4" t="s">
        <v>178</v>
      </c>
      <c r="Z493" s="4" t="s">
        <v>78</v>
      </c>
      <c r="AA493" s="4" t="s">
        <v>16</v>
      </c>
      <c r="AB493" s="4" t="s">
        <v>259</v>
      </c>
      <c r="AC493" s="4" t="s">
        <v>57</v>
      </c>
      <c r="AD493" s="4" t="s">
        <v>69</v>
      </c>
      <c r="AE493" s="4" t="s">
        <v>40</v>
      </c>
      <c r="AF493" s="4" t="s">
        <v>178</v>
      </c>
      <c r="AG493" s="4" t="s">
        <v>78</v>
      </c>
      <c r="AH493" s="4" t="s">
        <v>29</v>
      </c>
      <c r="AI493" s="4" t="s">
        <v>147</v>
      </c>
      <c r="AJ493" s="4" t="s">
        <v>78</v>
      </c>
      <c r="AK493" s="4" t="s">
        <v>59</v>
      </c>
      <c r="AL493" s="1" t="n">
        <f aca="false">HEX2DEC(V493)+HEX2DEC(W493)+HEX2DEC(X493)+HEX2DEC(Y493)+HEX2DEC(Z493)+HEX2DEC(AA493)+HEX2DEC(AB493)+HEX2DEC(AC493)+HEX2DEC(AD493)+HEX2DEC(AE493)+HEX2DEC(AF493)+HEX2DEC(AG493)+HEX2DEC(AH493)+HEX2DEC(AI493)+HEX2DEC(AJ493)+HEX2DEC(AK493)</f>
        <v>2120</v>
      </c>
      <c r="AN493" s="4" t="s">
        <v>68</v>
      </c>
      <c r="AO493" s="4" t="s">
        <v>60</v>
      </c>
      <c r="AP493" s="4" t="s">
        <v>40</v>
      </c>
      <c r="AQ493" s="4" t="s">
        <v>178</v>
      </c>
      <c r="AR493" s="4" t="s">
        <v>78</v>
      </c>
      <c r="AS493" s="4" t="s">
        <v>16</v>
      </c>
      <c r="AT493" s="4" t="s">
        <v>259</v>
      </c>
      <c r="AU493" s="4" t="s">
        <v>57</v>
      </c>
      <c r="AV493" s="4" t="s">
        <v>69</v>
      </c>
      <c r="AW493" s="4" t="s">
        <v>40</v>
      </c>
      <c r="AX493" s="4" t="s">
        <v>178</v>
      </c>
      <c r="AY493" s="4" t="s">
        <v>78</v>
      </c>
      <c r="AZ493" s="4" t="s">
        <v>29</v>
      </c>
      <c r="BA493" s="4" t="s">
        <v>147</v>
      </c>
      <c r="BB493" s="4" t="s">
        <v>78</v>
      </c>
      <c r="BC493" s="4" t="s">
        <v>59</v>
      </c>
      <c r="BD493" s="1" t="n">
        <f aca="false">HEX2DEC(AN493)+HEX2DEC(AO493)+HEX2DEC(AP493)+HEX2DEC(AQ493)+HEX2DEC(AR493)+HEX2DEC(AS493)+HEX2DEC(AT493)+HEX2DEC(AU493)+HEX2DEC(AV493)+HEX2DEC(AW493)+HEX2DEC(AX493)+HEX2DEC(AY493)+HEX2DEC(AZ493)+HEX2DEC(BA493)+HEX2DEC(BB493)+HEX2DEC(BC493)</f>
        <v>2120</v>
      </c>
      <c r="BE493" s="1"/>
      <c r="BF493" s="4" t="s">
        <v>68</v>
      </c>
      <c r="BG493" s="4" t="s">
        <v>60</v>
      </c>
      <c r="BH493" s="4" t="s">
        <v>40</v>
      </c>
      <c r="BI493" s="4" t="s">
        <v>178</v>
      </c>
      <c r="BJ493" s="4" t="s">
        <v>78</v>
      </c>
      <c r="BK493" s="4" t="s">
        <v>16</v>
      </c>
      <c r="BL493" s="4" t="s">
        <v>259</v>
      </c>
      <c r="BM493" s="4" t="s">
        <v>57</v>
      </c>
      <c r="BN493" s="4" t="s">
        <v>69</v>
      </c>
      <c r="BO493" s="4" t="s">
        <v>40</v>
      </c>
      <c r="BP493" s="4" t="s">
        <v>178</v>
      </c>
      <c r="BQ493" s="4" t="s">
        <v>78</v>
      </c>
      <c r="BR493" s="4" t="s">
        <v>29</v>
      </c>
      <c r="BS493" s="4" t="s">
        <v>147</v>
      </c>
      <c r="BT493" s="4" t="s">
        <v>78</v>
      </c>
      <c r="BU493" s="4" t="s">
        <v>59</v>
      </c>
      <c r="BV493" s="1" t="n">
        <f aca="false">HEX2DEC(BF493)+HEX2DEC(BG493)+HEX2DEC(BH493)+HEX2DEC(BI493)+HEX2DEC(BJ493)+HEX2DEC(BK493)+HEX2DEC(BL493)+HEX2DEC(BM493)+HEX2DEC(BN493)+HEX2DEC(BO493)+HEX2DEC(BP493)+HEX2DEC(BQ493)+HEX2DEC(BR493)+HEX2DEC(BS493)+HEX2DEC(BT493)+HEX2DEC(BU493)</f>
        <v>2120</v>
      </c>
      <c r="BX493" s="4" t="s">
        <v>68</v>
      </c>
      <c r="BY493" s="4" t="s">
        <v>60</v>
      </c>
      <c r="BZ493" s="4" t="s">
        <v>40</v>
      </c>
      <c r="CA493" s="4" t="s">
        <v>178</v>
      </c>
      <c r="CB493" s="4" t="s">
        <v>78</v>
      </c>
      <c r="CC493" s="4" t="s">
        <v>16</v>
      </c>
      <c r="CD493" s="4" t="s">
        <v>259</v>
      </c>
      <c r="CE493" s="4" t="s">
        <v>57</v>
      </c>
      <c r="CF493" s="4" t="s">
        <v>69</v>
      </c>
      <c r="CG493" s="4" t="s">
        <v>40</v>
      </c>
      <c r="CH493" s="4" t="s">
        <v>178</v>
      </c>
      <c r="CI493" s="4" t="s">
        <v>78</v>
      </c>
      <c r="CJ493" s="4" t="s">
        <v>29</v>
      </c>
      <c r="CK493" s="4" t="s">
        <v>147</v>
      </c>
      <c r="CL493" s="4" t="s">
        <v>78</v>
      </c>
      <c r="CM493" s="4" t="s">
        <v>59</v>
      </c>
      <c r="CN493" s="1" t="n">
        <f aca="false">HEX2DEC(BX493)+HEX2DEC(BY493)+HEX2DEC(BZ493)+HEX2DEC(CA493)+HEX2DEC(CB493)+HEX2DEC(CC493)+HEX2DEC(CD493)+HEX2DEC(CE493)+HEX2DEC(CF493)+HEX2DEC(CG493)+HEX2DEC(CH493)+HEX2DEC(CI493)+HEX2DEC(CJ493)+HEX2DEC(CK493)+HEX2DEC(CL493)+HEX2DEC(CM493)</f>
        <v>2120</v>
      </c>
      <c r="CP493" s="4" t="s">
        <v>68</v>
      </c>
      <c r="CQ493" s="4" t="s">
        <v>60</v>
      </c>
      <c r="CR493" s="4" t="s">
        <v>40</v>
      </c>
      <c r="CS493" s="4" t="s">
        <v>178</v>
      </c>
      <c r="CT493" s="4" t="s">
        <v>78</v>
      </c>
      <c r="CU493" s="4" t="s">
        <v>16</v>
      </c>
      <c r="CV493" s="4" t="s">
        <v>259</v>
      </c>
      <c r="CW493" s="4" t="s">
        <v>57</v>
      </c>
      <c r="CX493" s="4" t="s">
        <v>69</v>
      </c>
      <c r="CY493" s="4" t="s">
        <v>40</v>
      </c>
      <c r="CZ493" s="4" t="s">
        <v>178</v>
      </c>
      <c r="DA493" s="4" t="s">
        <v>78</v>
      </c>
      <c r="DB493" s="4" t="s">
        <v>29</v>
      </c>
      <c r="DC493" s="4" t="s">
        <v>147</v>
      </c>
      <c r="DD493" s="4" t="s">
        <v>78</v>
      </c>
      <c r="DE493" s="4" t="s">
        <v>59</v>
      </c>
      <c r="DF493" s="1" t="n">
        <f aca="false">HEX2DEC(CP493)+HEX2DEC(CQ493)+HEX2DEC(CR493)+HEX2DEC(CS493)+HEX2DEC(CT493)+HEX2DEC(CU493)+HEX2DEC(CV493)+HEX2DEC(CW493)+HEX2DEC(CX493)+HEX2DEC(CY493)+HEX2DEC(CZ493)+HEX2DEC(DA493)+HEX2DEC(DB493)+HEX2DEC(DC493)+HEX2DEC(DD493)+HEX2DEC(DE493)</f>
        <v>2120</v>
      </c>
      <c r="DH493" s="4" t="s">
        <v>68</v>
      </c>
      <c r="DI493" s="4" t="s">
        <v>60</v>
      </c>
      <c r="DJ493" s="4" t="s">
        <v>40</v>
      </c>
      <c r="DK493" s="4" t="s">
        <v>178</v>
      </c>
      <c r="DL493" s="4" t="s">
        <v>78</v>
      </c>
      <c r="DM493" s="4" t="s">
        <v>16</v>
      </c>
      <c r="DN493" s="4" t="s">
        <v>259</v>
      </c>
      <c r="DO493" s="4" t="s">
        <v>57</v>
      </c>
      <c r="DP493" s="4" t="s">
        <v>69</v>
      </c>
      <c r="DQ493" s="4" t="s">
        <v>40</v>
      </c>
      <c r="DR493" s="4" t="s">
        <v>178</v>
      </c>
      <c r="DS493" s="4" t="s">
        <v>78</v>
      </c>
      <c r="DT493" s="4" t="s">
        <v>29</v>
      </c>
      <c r="DU493" s="4" t="s">
        <v>147</v>
      </c>
      <c r="DV493" s="4" t="s">
        <v>78</v>
      </c>
      <c r="DW493" s="4" t="s">
        <v>59</v>
      </c>
      <c r="DX493" s="1" t="n">
        <f aca="false">HEX2DEC(DH493)+HEX2DEC(DI493)+HEX2DEC(DJ493)+HEX2DEC(DK493)+HEX2DEC(DL493)+HEX2DEC(DM493)+HEX2DEC(DN493)+HEX2DEC(DO493)+HEX2DEC(DP493)+HEX2DEC(DQ493)+HEX2DEC(DR493)+HEX2DEC(DS493)+HEX2DEC(DT493)+HEX2DEC(DU493)+HEX2DEC(DV493)+HEX2DEC(DW493)</f>
        <v>2120</v>
      </c>
      <c r="DZ493" s="4" t="s">
        <v>68</v>
      </c>
      <c r="EA493" s="4" t="s">
        <v>60</v>
      </c>
      <c r="EB493" s="4" t="s">
        <v>40</v>
      </c>
      <c r="EC493" s="4" t="s">
        <v>178</v>
      </c>
      <c r="ED493" s="4" t="s">
        <v>78</v>
      </c>
      <c r="EE493" s="4" t="s">
        <v>16</v>
      </c>
      <c r="EF493" s="4" t="s">
        <v>259</v>
      </c>
      <c r="EG493" s="4" t="s">
        <v>57</v>
      </c>
      <c r="EH493" s="4" t="s">
        <v>69</v>
      </c>
      <c r="EI493" s="4" t="s">
        <v>40</v>
      </c>
      <c r="EJ493" s="4" t="s">
        <v>178</v>
      </c>
      <c r="EK493" s="4" t="s">
        <v>78</v>
      </c>
      <c r="EL493" s="4" t="s">
        <v>29</v>
      </c>
      <c r="EM493" s="4" t="s">
        <v>147</v>
      </c>
      <c r="EN493" s="4" t="s">
        <v>78</v>
      </c>
      <c r="EO493" s="4" t="s">
        <v>59</v>
      </c>
      <c r="EP493" s="1" t="n">
        <f aca="false">HEX2DEC(DZ493)+HEX2DEC(EA493)+HEX2DEC(EB493)+HEX2DEC(EC493)+HEX2DEC(ED493)+HEX2DEC(EE493)+HEX2DEC(EF493)+HEX2DEC(EG493)+HEX2DEC(EH493)+HEX2DEC(EI493)+HEX2DEC(EJ493)+HEX2DEC(EK493)+HEX2DEC(EL493)+HEX2DEC(EM493)+HEX2DEC(EN493)+HEX2DEC(EO493)</f>
        <v>2120</v>
      </c>
      <c r="ER493" s="4" t="s">
        <v>68</v>
      </c>
      <c r="ES493" s="4" t="s">
        <v>60</v>
      </c>
      <c r="ET493" s="4" t="s">
        <v>40</v>
      </c>
      <c r="EU493" s="4" t="s">
        <v>178</v>
      </c>
      <c r="EV493" s="4" t="s">
        <v>78</v>
      </c>
      <c r="EW493" s="4" t="s">
        <v>16</v>
      </c>
      <c r="EX493" s="4" t="s">
        <v>259</v>
      </c>
      <c r="EY493" s="4" t="s">
        <v>57</v>
      </c>
      <c r="EZ493" s="4" t="s">
        <v>69</v>
      </c>
      <c r="FA493" s="4" t="s">
        <v>40</v>
      </c>
      <c r="FB493" s="4" t="s">
        <v>178</v>
      </c>
      <c r="FC493" s="4" t="s">
        <v>78</v>
      </c>
      <c r="FD493" s="4" t="s">
        <v>29</v>
      </c>
      <c r="FE493" s="4" t="s">
        <v>147</v>
      </c>
      <c r="FF493" s="4" t="s">
        <v>78</v>
      </c>
      <c r="FG493" s="4" t="s">
        <v>59</v>
      </c>
      <c r="FH493" s="1" t="n">
        <f aca="false">HEX2DEC(ER493)+HEX2DEC(ES493)+HEX2DEC(ET493)+HEX2DEC(EU493)+HEX2DEC(EV493)+HEX2DEC(EW493)+HEX2DEC(EX493)+HEX2DEC(EY493)+HEX2DEC(EZ493)+HEX2DEC(FA493)+HEX2DEC(FB493)+HEX2DEC(FC493)+HEX2DEC(FD493)+HEX2DEC(FE493)+HEX2DEC(FF493)+HEX2DEC(FG493)</f>
        <v>2120</v>
      </c>
      <c r="FJ493" s="4" t="s">
        <v>68</v>
      </c>
      <c r="FK493" s="4" t="s">
        <v>60</v>
      </c>
      <c r="FL493" s="4" t="s">
        <v>40</v>
      </c>
      <c r="FM493" s="4" t="s">
        <v>178</v>
      </c>
      <c r="FN493" s="4" t="s">
        <v>78</v>
      </c>
      <c r="FO493" s="4" t="s">
        <v>16</v>
      </c>
      <c r="FP493" s="4" t="s">
        <v>259</v>
      </c>
      <c r="FQ493" s="4" t="s">
        <v>57</v>
      </c>
      <c r="FR493" s="4" t="s">
        <v>69</v>
      </c>
      <c r="FS493" s="4" t="s">
        <v>40</v>
      </c>
      <c r="FT493" s="4" t="s">
        <v>178</v>
      </c>
      <c r="FU493" s="4" t="s">
        <v>78</v>
      </c>
      <c r="FV493" s="4" t="s">
        <v>29</v>
      </c>
      <c r="FW493" s="4" t="s">
        <v>147</v>
      </c>
      <c r="FX493" s="4" t="s">
        <v>78</v>
      </c>
      <c r="FY493" s="4" t="s">
        <v>59</v>
      </c>
      <c r="FZ493" s="1" t="n">
        <f aca="false">HEX2DEC(FJ493)+HEX2DEC(FK493)+HEX2DEC(FL493)+HEX2DEC(FM493)+HEX2DEC(FN493)+HEX2DEC(FO493)+HEX2DEC(FP493)+HEX2DEC(FQ493)+HEX2DEC(FR493)+HEX2DEC(FS493)+HEX2DEC(FT493)+HEX2DEC(FU493)+HEX2DEC(FV493)+HEX2DEC(FW493)+HEX2DEC(FX493)+HEX2DEC(FY493)</f>
        <v>2120</v>
      </c>
      <c r="GB493" s="1"/>
    </row>
    <row r="494" customFormat="false" ht="15" hidden="false" customHeight="false" outlineLevel="0" collapsed="false">
      <c r="A494" s="0" t="n">
        <f aca="false">A493+16</f>
        <v>57024</v>
      </c>
      <c r="B494" s="0" t="str">
        <f aca="false">DEC2HEX(A494)</f>
        <v>DEC0</v>
      </c>
      <c r="D494" s="1" t="s">
        <v>223</v>
      </c>
      <c r="E494" s="1" t="s">
        <v>69</v>
      </c>
      <c r="F494" s="1" t="s">
        <v>40</v>
      </c>
      <c r="G494" s="1" t="s">
        <v>147</v>
      </c>
      <c r="H494" s="1" t="s">
        <v>78</v>
      </c>
      <c r="I494" s="1" t="s">
        <v>107</v>
      </c>
      <c r="J494" s="1" t="s">
        <v>159</v>
      </c>
      <c r="K494" s="1" t="s">
        <v>104</v>
      </c>
      <c r="L494" s="1" t="s">
        <v>22</v>
      </c>
      <c r="M494" s="1" t="s">
        <v>175</v>
      </c>
      <c r="N494" s="1" t="s">
        <v>56</v>
      </c>
      <c r="O494" s="1" t="s">
        <v>16</v>
      </c>
      <c r="P494" s="1" t="s">
        <v>177</v>
      </c>
      <c r="Q494" s="1" t="s">
        <v>150</v>
      </c>
      <c r="R494" s="1" t="s">
        <v>16</v>
      </c>
      <c r="S494" s="1" t="s">
        <v>153</v>
      </c>
      <c r="T494" s="1" t="n">
        <f aca="false">HEX2DEC(D494)+HEX2DEC(E494)+HEX2DEC(F494)+HEX2DEC(G494)+HEX2DEC(H494)+HEX2DEC(I494)+HEX2DEC(J494)+HEX2DEC(K494)+HEX2DEC(L494)+HEX2DEC(M494)+HEX2DEC(N494)+HEX2DEC(O494)+HEX2DEC(P494)+HEX2DEC(Q494)+HEX2DEC(R494)+HEX2DEC(S494)</f>
        <v>2280</v>
      </c>
      <c r="U494" s="1"/>
      <c r="V494" s="4" t="s">
        <v>223</v>
      </c>
      <c r="W494" s="4" t="s">
        <v>69</v>
      </c>
      <c r="X494" s="4" t="s">
        <v>40</v>
      </c>
      <c r="Y494" s="4" t="s">
        <v>147</v>
      </c>
      <c r="Z494" s="4" t="s">
        <v>78</v>
      </c>
      <c r="AA494" s="4" t="s">
        <v>107</v>
      </c>
      <c r="AB494" s="4" t="s">
        <v>159</v>
      </c>
      <c r="AC494" s="4" t="s">
        <v>104</v>
      </c>
      <c r="AD494" s="4" t="s">
        <v>22</v>
      </c>
      <c r="AE494" s="4" t="s">
        <v>175</v>
      </c>
      <c r="AF494" s="4" t="s">
        <v>56</v>
      </c>
      <c r="AG494" s="4" t="s">
        <v>16</v>
      </c>
      <c r="AH494" s="4" t="s">
        <v>177</v>
      </c>
      <c r="AI494" s="4" t="s">
        <v>150</v>
      </c>
      <c r="AJ494" s="4" t="s">
        <v>16</v>
      </c>
      <c r="AK494" s="4" t="s">
        <v>153</v>
      </c>
      <c r="AL494" s="1" t="n">
        <f aca="false">HEX2DEC(V494)+HEX2DEC(W494)+HEX2DEC(X494)+HEX2DEC(Y494)+HEX2DEC(Z494)+HEX2DEC(AA494)+HEX2DEC(AB494)+HEX2DEC(AC494)+HEX2DEC(AD494)+HEX2DEC(AE494)+HEX2DEC(AF494)+HEX2DEC(AG494)+HEX2DEC(AH494)+HEX2DEC(AI494)+HEX2DEC(AJ494)+HEX2DEC(AK494)</f>
        <v>2280</v>
      </c>
      <c r="AN494" s="4" t="s">
        <v>223</v>
      </c>
      <c r="AO494" s="4" t="s">
        <v>69</v>
      </c>
      <c r="AP494" s="4" t="s">
        <v>40</v>
      </c>
      <c r="AQ494" s="4" t="s">
        <v>147</v>
      </c>
      <c r="AR494" s="4" t="s">
        <v>78</v>
      </c>
      <c r="AS494" s="4" t="s">
        <v>107</v>
      </c>
      <c r="AT494" s="4" t="s">
        <v>159</v>
      </c>
      <c r="AU494" s="4" t="s">
        <v>104</v>
      </c>
      <c r="AV494" s="4" t="s">
        <v>22</v>
      </c>
      <c r="AW494" s="4" t="s">
        <v>175</v>
      </c>
      <c r="AX494" s="4" t="s">
        <v>56</v>
      </c>
      <c r="AY494" s="4" t="s">
        <v>16</v>
      </c>
      <c r="AZ494" s="4" t="s">
        <v>177</v>
      </c>
      <c r="BA494" s="4" t="s">
        <v>150</v>
      </c>
      <c r="BB494" s="4" t="s">
        <v>16</v>
      </c>
      <c r="BC494" s="4" t="s">
        <v>153</v>
      </c>
      <c r="BD494" s="1" t="n">
        <f aca="false">HEX2DEC(AN494)+HEX2DEC(AO494)+HEX2DEC(AP494)+HEX2DEC(AQ494)+HEX2DEC(AR494)+HEX2DEC(AS494)+HEX2DEC(AT494)+HEX2DEC(AU494)+HEX2DEC(AV494)+HEX2DEC(AW494)+HEX2DEC(AX494)+HEX2DEC(AY494)+HEX2DEC(AZ494)+HEX2DEC(BA494)+HEX2DEC(BB494)+HEX2DEC(BC494)</f>
        <v>2280</v>
      </c>
      <c r="BE494" s="1"/>
      <c r="BF494" s="4" t="s">
        <v>223</v>
      </c>
      <c r="BG494" s="4" t="s">
        <v>69</v>
      </c>
      <c r="BH494" s="4" t="s">
        <v>40</v>
      </c>
      <c r="BI494" s="4" t="s">
        <v>147</v>
      </c>
      <c r="BJ494" s="4" t="s">
        <v>78</v>
      </c>
      <c r="BK494" s="4" t="s">
        <v>107</v>
      </c>
      <c r="BL494" s="4" t="s">
        <v>159</v>
      </c>
      <c r="BM494" s="4" t="s">
        <v>104</v>
      </c>
      <c r="BN494" s="4" t="s">
        <v>22</v>
      </c>
      <c r="BO494" s="4" t="s">
        <v>175</v>
      </c>
      <c r="BP494" s="4" t="s">
        <v>56</v>
      </c>
      <c r="BQ494" s="4" t="s">
        <v>16</v>
      </c>
      <c r="BR494" s="4" t="s">
        <v>177</v>
      </c>
      <c r="BS494" s="4" t="s">
        <v>150</v>
      </c>
      <c r="BT494" s="4" t="s">
        <v>16</v>
      </c>
      <c r="BU494" s="4" t="s">
        <v>153</v>
      </c>
      <c r="BV494" s="1" t="n">
        <f aca="false">HEX2DEC(BF494)+HEX2DEC(BG494)+HEX2DEC(BH494)+HEX2DEC(BI494)+HEX2DEC(BJ494)+HEX2DEC(BK494)+HEX2DEC(BL494)+HEX2DEC(BM494)+HEX2DEC(BN494)+HEX2DEC(BO494)+HEX2DEC(BP494)+HEX2DEC(BQ494)+HEX2DEC(BR494)+HEX2DEC(BS494)+HEX2DEC(BT494)+HEX2DEC(BU494)</f>
        <v>2280</v>
      </c>
      <c r="BX494" s="4" t="s">
        <v>223</v>
      </c>
      <c r="BY494" s="4" t="s">
        <v>69</v>
      </c>
      <c r="BZ494" s="4" t="s">
        <v>40</v>
      </c>
      <c r="CA494" s="4" t="s">
        <v>147</v>
      </c>
      <c r="CB494" s="4" t="s">
        <v>78</v>
      </c>
      <c r="CC494" s="4" t="s">
        <v>107</v>
      </c>
      <c r="CD494" s="4" t="s">
        <v>159</v>
      </c>
      <c r="CE494" s="4" t="s">
        <v>104</v>
      </c>
      <c r="CF494" s="4" t="s">
        <v>22</v>
      </c>
      <c r="CG494" s="4" t="s">
        <v>175</v>
      </c>
      <c r="CH494" s="4" t="s">
        <v>56</v>
      </c>
      <c r="CI494" s="4" t="s">
        <v>16</v>
      </c>
      <c r="CJ494" s="4" t="s">
        <v>177</v>
      </c>
      <c r="CK494" s="4" t="s">
        <v>150</v>
      </c>
      <c r="CL494" s="4" t="s">
        <v>16</v>
      </c>
      <c r="CM494" s="4" t="s">
        <v>153</v>
      </c>
      <c r="CN494" s="1" t="n">
        <f aca="false">HEX2DEC(BX494)+HEX2DEC(BY494)+HEX2DEC(BZ494)+HEX2DEC(CA494)+HEX2DEC(CB494)+HEX2DEC(CC494)+HEX2DEC(CD494)+HEX2DEC(CE494)+HEX2DEC(CF494)+HEX2DEC(CG494)+HEX2DEC(CH494)+HEX2DEC(CI494)+HEX2DEC(CJ494)+HEX2DEC(CK494)+HEX2DEC(CL494)+HEX2DEC(CM494)</f>
        <v>2280</v>
      </c>
      <c r="CP494" s="4" t="s">
        <v>223</v>
      </c>
      <c r="CQ494" s="4" t="s">
        <v>69</v>
      </c>
      <c r="CR494" s="4" t="s">
        <v>40</v>
      </c>
      <c r="CS494" s="4" t="s">
        <v>147</v>
      </c>
      <c r="CT494" s="4" t="s">
        <v>78</v>
      </c>
      <c r="CU494" s="4" t="s">
        <v>107</v>
      </c>
      <c r="CV494" s="4" t="s">
        <v>159</v>
      </c>
      <c r="CW494" s="4" t="s">
        <v>104</v>
      </c>
      <c r="CX494" s="4" t="s">
        <v>22</v>
      </c>
      <c r="CY494" s="4" t="s">
        <v>175</v>
      </c>
      <c r="CZ494" s="4" t="s">
        <v>56</v>
      </c>
      <c r="DA494" s="4" t="s">
        <v>16</v>
      </c>
      <c r="DB494" s="4" t="s">
        <v>177</v>
      </c>
      <c r="DC494" s="4" t="s">
        <v>150</v>
      </c>
      <c r="DD494" s="4" t="s">
        <v>16</v>
      </c>
      <c r="DE494" s="4" t="s">
        <v>153</v>
      </c>
      <c r="DF494" s="1" t="n">
        <f aca="false">HEX2DEC(CP494)+HEX2DEC(CQ494)+HEX2DEC(CR494)+HEX2DEC(CS494)+HEX2DEC(CT494)+HEX2DEC(CU494)+HEX2DEC(CV494)+HEX2DEC(CW494)+HEX2DEC(CX494)+HEX2DEC(CY494)+HEX2DEC(CZ494)+HEX2DEC(DA494)+HEX2DEC(DB494)+HEX2DEC(DC494)+HEX2DEC(DD494)+HEX2DEC(DE494)</f>
        <v>2280</v>
      </c>
      <c r="DH494" s="4" t="s">
        <v>223</v>
      </c>
      <c r="DI494" s="4" t="s">
        <v>69</v>
      </c>
      <c r="DJ494" s="4" t="s">
        <v>40</v>
      </c>
      <c r="DK494" s="4" t="s">
        <v>147</v>
      </c>
      <c r="DL494" s="4" t="s">
        <v>78</v>
      </c>
      <c r="DM494" s="4" t="s">
        <v>107</v>
      </c>
      <c r="DN494" s="4" t="s">
        <v>159</v>
      </c>
      <c r="DO494" s="4" t="s">
        <v>104</v>
      </c>
      <c r="DP494" s="4" t="s">
        <v>22</v>
      </c>
      <c r="DQ494" s="4" t="s">
        <v>175</v>
      </c>
      <c r="DR494" s="4" t="s">
        <v>56</v>
      </c>
      <c r="DS494" s="4" t="s">
        <v>16</v>
      </c>
      <c r="DT494" s="4" t="s">
        <v>177</v>
      </c>
      <c r="DU494" s="4" t="s">
        <v>150</v>
      </c>
      <c r="DV494" s="4" t="s">
        <v>16</v>
      </c>
      <c r="DW494" s="4" t="s">
        <v>153</v>
      </c>
      <c r="DX494" s="1" t="n">
        <f aca="false">HEX2DEC(DH494)+HEX2DEC(DI494)+HEX2DEC(DJ494)+HEX2DEC(DK494)+HEX2DEC(DL494)+HEX2DEC(DM494)+HEX2DEC(DN494)+HEX2DEC(DO494)+HEX2DEC(DP494)+HEX2DEC(DQ494)+HEX2DEC(DR494)+HEX2DEC(DS494)+HEX2DEC(DT494)+HEX2DEC(DU494)+HEX2DEC(DV494)+HEX2DEC(DW494)</f>
        <v>2280</v>
      </c>
      <c r="DZ494" s="4" t="s">
        <v>223</v>
      </c>
      <c r="EA494" s="4" t="s">
        <v>69</v>
      </c>
      <c r="EB494" s="4" t="s">
        <v>40</v>
      </c>
      <c r="EC494" s="4" t="s">
        <v>147</v>
      </c>
      <c r="ED494" s="4" t="s">
        <v>78</v>
      </c>
      <c r="EE494" s="4" t="s">
        <v>107</v>
      </c>
      <c r="EF494" s="4" t="s">
        <v>159</v>
      </c>
      <c r="EG494" s="4" t="s">
        <v>104</v>
      </c>
      <c r="EH494" s="4" t="s">
        <v>22</v>
      </c>
      <c r="EI494" s="4" t="s">
        <v>175</v>
      </c>
      <c r="EJ494" s="4" t="s">
        <v>56</v>
      </c>
      <c r="EK494" s="4" t="s">
        <v>16</v>
      </c>
      <c r="EL494" s="4" t="s">
        <v>177</v>
      </c>
      <c r="EM494" s="4" t="s">
        <v>150</v>
      </c>
      <c r="EN494" s="4" t="s">
        <v>16</v>
      </c>
      <c r="EO494" s="4" t="s">
        <v>153</v>
      </c>
      <c r="EP494" s="1" t="n">
        <f aca="false">HEX2DEC(DZ494)+HEX2DEC(EA494)+HEX2DEC(EB494)+HEX2DEC(EC494)+HEX2DEC(ED494)+HEX2DEC(EE494)+HEX2DEC(EF494)+HEX2DEC(EG494)+HEX2DEC(EH494)+HEX2DEC(EI494)+HEX2DEC(EJ494)+HEX2DEC(EK494)+HEX2DEC(EL494)+HEX2DEC(EM494)+HEX2DEC(EN494)+HEX2DEC(EO494)</f>
        <v>2280</v>
      </c>
      <c r="ER494" s="4" t="s">
        <v>223</v>
      </c>
      <c r="ES494" s="4" t="s">
        <v>69</v>
      </c>
      <c r="ET494" s="4" t="s">
        <v>40</v>
      </c>
      <c r="EU494" s="4" t="s">
        <v>147</v>
      </c>
      <c r="EV494" s="4" t="s">
        <v>78</v>
      </c>
      <c r="EW494" s="4" t="s">
        <v>107</v>
      </c>
      <c r="EX494" s="4" t="s">
        <v>159</v>
      </c>
      <c r="EY494" s="4" t="s">
        <v>104</v>
      </c>
      <c r="EZ494" s="4" t="s">
        <v>22</v>
      </c>
      <c r="FA494" s="4" t="s">
        <v>175</v>
      </c>
      <c r="FB494" s="4" t="s">
        <v>56</v>
      </c>
      <c r="FC494" s="4" t="s">
        <v>16</v>
      </c>
      <c r="FD494" s="4" t="s">
        <v>177</v>
      </c>
      <c r="FE494" s="4" t="s">
        <v>150</v>
      </c>
      <c r="FF494" s="4" t="s">
        <v>16</v>
      </c>
      <c r="FG494" s="4" t="s">
        <v>153</v>
      </c>
      <c r="FH494" s="1" t="n">
        <f aca="false">HEX2DEC(ER494)+HEX2DEC(ES494)+HEX2DEC(ET494)+HEX2DEC(EU494)+HEX2DEC(EV494)+HEX2DEC(EW494)+HEX2DEC(EX494)+HEX2DEC(EY494)+HEX2DEC(EZ494)+HEX2DEC(FA494)+HEX2DEC(FB494)+HEX2DEC(FC494)+HEX2DEC(FD494)+HEX2DEC(FE494)+HEX2DEC(FF494)+HEX2DEC(FG494)</f>
        <v>2280</v>
      </c>
      <c r="FJ494" s="4" t="s">
        <v>223</v>
      </c>
      <c r="FK494" s="4" t="s">
        <v>69</v>
      </c>
      <c r="FL494" s="4" t="s">
        <v>40</v>
      </c>
      <c r="FM494" s="4" t="s">
        <v>147</v>
      </c>
      <c r="FN494" s="4" t="s">
        <v>78</v>
      </c>
      <c r="FO494" s="4" t="s">
        <v>107</v>
      </c>
      <c r="FP494" s="4" t="s">
        <v>159</v>
      </c>
      <c r="FQ494" s="4" t="s">
        <v>104</v>
      </c>
      <c r="FR494" s="4" t="s">
        <v>22</v>
      </c>
      <c r="FS494" s="4" t="s">
        <v>175</v>
      </c>
      <c r="FT494" s="4" t="s">
        <v>56</v>
      </c>
      <c r="FU494" s="4" t="s">
        <v>16</v>
      </c>
      <c r="FV494" s="4" t="s">
        <v>177</v>
      </c>
      <c r="FW494" s="4" t="s">
        <v>150</v>
      </c>
      <c r="FX494" s="4" t="s">
        <v>16</v>
      </c>
      <c r="FY494" s="4" t="s">
        <v>153</v>
      </c>
      <c r="FZ494" s="1" t="n">
        <f aca="false">HEX2DEC(FJ494)+HEX2DEC(FK494)+HEX2DEC(FL494)+HEX2DEC(FM494)+HEX2DEC(FN494)+HEX2DEC(FO494)+HEX2DEC(FP494)+HEX2DEC(FQ494)+HEX2DEC(FR494)+HEX2DEC(FS494)+HEX2DEC(FT494)+HEX2DEC(FU494)+HEX2DEC(FV494)+HEX2DEC(FW494)+HEX2DEC(FX494)+HEX2DEC(FY494)</f>
        <v>2280</v>
      </c>
      <c r="GB494" s="1"/>
    </row>
    <row r="495" customFormat="false" ht="15" hidden="false" customHeight="false" outlineLevel="0" collapsed="false">
      <c r="A495" s="0" t="n">
        <f aca="false">A494+16</f>
        <v>57040</v>
      </c>
      <c r="B495" s="0" t="str">
        <f aca="false">DEC2HEX(A495)</f>
        <v>DED0</v>
      </c>
      <c r="D495" s="1" t="s">
        <v>57</v>
      </c>
      <c r="E495" s="1" t="s">
        <v>147</v>
      </c>
      <c r="F495" s="1" t="s">
        <v>223</v>
      </c>
      <c r="G495" s="1" t="s">
        <v>16</v>
      </c>
      <c r="H495" s="1" t="s">
        <v>19</v>
      </c>
      <c r="I495" s="1" t="s">
        <v>56</v>
      </c>
      <c r="J495" s="1" t="s">
        <v>106</v>
      </c>
      <c r="K495" s="1" t="s">
        <v>114</v>
      </c>
      <c r="L495" s="1" t="s">
        <v>78</v>
      </c>
      <c r="M495" s="1" t="s">
        <v>16</v>
      </c>
      <c r="N495" s="1" t="s">
        <v>189</v>
      </c>
      <c r="O495" s="1" t="s">
        <v>150</v>
      </c>
      <c r="P495" s="1" t="s">
        <v>48</v>
      </c>
      <c r="Q495" s="1" t="s">
        <v>92</v>
      </c>
      <c r="R495" s="1" t="s">
        <v>22</v>
      </c>
      <c r="S495" s="1" t="s">
        <v>119</v>
      </c>
      <c r="T495" s="1" t="n">
        <f aca="false">HEX2DEC(D495)+HEX2DEC(E495)+HEX2DEC(F495)+HEX2DEC(G495)+HEX2DEC(H495)+HEX2DEC(I495)+HEX2DEC(J495)+HEX2DEC(K495)+HEX2DEC(L495)+HEX2DEC(M495)+HEX2DEC(N495)+HEX2DEC(O495)+HEX2DEC(P495)+HEX2DEC(Q495)+HEX2DEC(R495)+HEX2DEC(S495)</f>
        <v>2460</v>
      </c>
      <c r="U495" s="1"/>
      <c r="V495" s="4" t="s">
        <v>57</v>
      </c>
      <c r="W495" s="4" t="s">
        <v>147</v>
      </c>
      <c r="X495" s="4" t="s">
        <v>223</v>
      </c>
      <c r="Y495" s="4" t="s">
        <v>16</v>
      </c>
      <c r="Z495" s="4" t="s">
        <v>19</v>
      </c>
      <c r="AA495" s="4" t="s">
        <v>56</v>
      </c>
      <c r="AB495" s="4" t="s">
        <v>106</v>
      </c>
      <c r="AC495" s="4" t="s">
        <v>114</v>
      </c>
      <c r="AD495" s="4" t="s">
        <v>78</v>
      </c>
      <c r="AE495" s="4" t="s">
        <v>16</v>
      </c>
      <c r="AF495" s="4" t="s">
        <v>189</v>
      </c>
      <c r="AG495" s="4" t="s">
        <v>150</v>
      </c>
      <c r="AH495" s="4" t="s">
        <v>48</v>
      </c>
      <c r="AI495" s="4" t="s">
        <v>92</v>
      </c>
      <c r="AJ495" s="4" t="s">
        <v>22</v>
      </c>
      <c r="AK495" s="4" t="s">
        <v>119</v>
      </c>
      <c r="AL495" s="1" t="n">
        <f aca="false">HEX2DEC(V495)+HEX2DEC(W495)+HEX2DEC(X495)+HEX2DEC(Y495)+HEX2DEC(Z495)+HEX2DEC(AA495)+HEX2DEC(AB495)+HEX2DEC(AC495)+HEX2DEC(AD495)+HEX2DEC(AE495)+HEX2DEC(AF495)+HEX2DEC(AG495)+HEX2DEC(AH495)+HEX2DEC(AI495)+HEX2DEC(AJ495)+HEX2DEC(AK495)</f>
        <v>2460</v>
      </c>
      <c r="AN495" s="4" t="s">
        <v>57</v>
      </c>
      <c r="AO495" s="4" t="s">
        <v>147</v>
      </c>
      <c r="AP495" s="4" t="s">
        <v>223</v>
      </c>
      <c r="AQ495" s="4" t="s">
        <v>16</v>
      </c>
      <c r="AR495" s="4" t="s">
        <v>19</v>
      </c>
      <c r="AS495" s="4" t="s">
        <v>56</v>
      </c>
      <c r="AT495" s="4" t="s">
        <v>106</v>
      </c>
      <c r="AU495" s="4" t="s">
        <v>114</v>
      </c>
      <c r="AV495" s="4" t="s">
        <v>78</v>
      </c>
      <c r="AW495" s="4" t="s">
        <v>16</v>
      </c>
      <c r="AX495" s="4" t="s">
        <v>189</v>
      </c>
      <c r="AY495" s="4" t="s">
        <v>150</v>
      </c>
      <c r="AZ495" s="4" t="s">
        <v>48</v>
      </c>
      <c r="BA495" s="4" t="s">
        <v>92</v>
      </c>
      <c r="BB495" s="4" t="s">
        <v>22</v>
      </c>
      <c r="BC495" s="4" t="s">
        <v>119</v>
      </c>
      <c r="BD495" s="1" t="n">
        <f aca="false">HEX2DEC(AN495)+HEX2DEC(AO495)+HEX2DEC(AP495)+HEX2DEC(AQ495)+HEX2DEC(AR495)+HEX2DEC(AS495)+HEX2DEC(AT495)+HEX2DEC(AU495)+HEX2DEC(AV495)+HEX2DEC(AW495)+HEX2DEC(AX495)+HEX2DEC(AY495)+HEX2DEC(AZ495)+HEX2DEC(BA495)+HEX2DEC(BB495)+HEX2DEC(BC495)</f>
        <v>2460</v>
      </c>
      <c r="BE495" s="1"/>
      <c r="BF495" s="4" t="s">
        <v>57</v>
      </c>
      <c r="BG495" s="4" t="s">
        <v>147</v>
      </c>
      <c r="BH495" s="4" t="s">
        <v>223</v>
      </c>
      <c r="BI495" s="4" t="s">
        <v>16</v>
      </c>
      <c r="BJ495" s="4" t="s">
        <v>19</v>
      </c>
      <c r="BK495" s="4" t="s">
        <v>56</v>
      </c>
      <c r="BL495" s="4" t="s">
        <v>106</v>
      </c>
      <c r="BM495" s="4" t="s">
        <v>114</v>
      </c>
      <c r="BN495" s="4" t="s">
        <v>78</v>
      </c>
      <c r="BO495" s="4" t="s">
        <v>16</v>
      </c>
      <c r="BP495" s="4" t="s">
        <v>189</v>
      </c>
      <c r="BQ495" s="4" t="s">
        <v>150</v>
      </c>
      <c r="BR495" s="4" t="s">
        <v>48</v>
      </c>
      <c r="BS495" s="4" t="s">
        <v>92</v>
      </c>
      <c r="BT495" s="4" t="s">
        <v>22</v>
      </c>
      <c r="BU495" s="4" t="s">
        <v>119</v>
      </c>
      <c r="BV495" s="1" t="n">
        <f aca="false">HEX2DEC(BF495)+HEX2DEC(BG495)+HEX2DEC(BH495)+HEX2DEC(BI495)+HEX2DEC(BJ495)+HEX2DEC(BK495)+HEX2DEC(BL495)+HEX2DEC(BM495)+HEX2DEC(BN495)+HEX2DEC(BO495)+HEX2DEC(BP495)+HEX2DEC(BQ495)+HEX2DEC(BR495)+HEX2DEC(BS495)+HEX2DEC(BT495)+HEX2DEC(BU495)</f>
        <v>2460</v>
      </c>
      <c r="BX495" s="4" t="s">
        <v>57</v>
      </c>
      <c r="BY495" s="4" t="s">
        <v>147</v>
      </c>
      <c r="BZ495" s="4" t="s">
        <v>223</v>
      </c>
      <c r="CA495" s="4" t="s">
        <v>16</v>
      </c>
      <c r="CB495" s="4" t="s">
        <v>19</v>
      </c>
      <c r="CC495" s="4" t="s">
        <v>56</v>
      </c>
      <c r="CD495" s="4" t="s">
        <v>106</v>
      </c>
      <c r="CE495" s="4" t="s">
        <v>114</v>
      </c>
      <c r="CF495" s="4" t="s">
        <v>78</v>
      </c>
      <c r="CG495" s="4" t="s">
        <v>16</v>
      </c>
      <c r="CH495" s="4" t="s">
        <v>189</v>
      </c>
      <c r="CI495" s="4" t="s">
        <v>150</v>
      </c>
      <c r="CJ495" s="4" t="s">
        <v>48</v>
      </c>
      <c r="CK495" s="4" t="s">
        <v>92</v>
      </c>
      <c r="CL495" s="4" t="s">
        <v>22</v>
      </c>
      <c r="CM495" s="4" t="s">
        <v>119</v>
      </c>
      <c r="CN495" s="1" t="n">
        <f aca="false">HEX2DEC(BX495)+HEX2DEC(BY495)+HEX2DEC(BZ495)+HEX2DEC(CA495)+HEX2DEC(CB495)+HEX2DEC(CC495)+HEX2DEC(CD495)+HEX2DEC(CE495)+HEX2DEC(CF495)+HEX2DEC(CG495)+HEX2DEC(CH495)+HEX2DEC(CI495)+HEX2DEC(CJ495)+HEX2DEC(CK495)+HEX2DEC(CL495)+HEX2DEC(CM495)</f>
        <v>2460</v>
      </c>
      <c r="CP495" s="4" t="s">
        <v>57</v>
      </c>
      <c r="CQ495" s="4" t="s">
        <v>147</v>
      </c>
      <c r="CR495" s="4" t="s">
        <v>223</v>
      </c>
      <c r="CS495" s="4" t="s">
        <v>16</v>
      </c>
      <c r="CT495" s="4" t="s">
        <v>19</v>
      </c>
      <c r="CU495" s="4" t="s">
        <v>56</v>
      </c>
      <c r="CV495" s="4" t="s">
        <v>106</v>
      </c>
      <c r="CW495" s="4" t="s">
        <v>114</v>
      </c>
      <c r="CX495" s="4" t="s">
        <v>78</v>
      </c>
      <c r="CY495" s="4" t="s">
        <v>16</v>
      </c>
      <c r="CZ495" s="4" t="s">
        <v>189</v>
      </c>
      <c r="DA495" s="4" t="s">
        <v>150</v>
      </c>
      <c r="DB495" s="4" t="s">
        <v>48</v>
      </c>
      <c r="DC495" s="4" t="s">
        <v>92</v>
      </c>
      <c r="DD495" s="4" t="s">
        <v>22</v>
      </c>
      <c r="DE495" s="4" t="s">
        <v>119</v>
      </c>
      <c r="DF495" s="1" t="n">
        <f aca="false">HEX2DEC(CP495)+HEX2DEC(CQ495)+HEX2DEC(CR495)+HEX2DEC(CS495)+HEX2DEC(CT495)+HEX2DEC(CU495)+HEX2DEC(CV495)+HEX2DEC(CW495)+HEX2DEC(CX495)+HEX2DEC(CY495)+HEX2DEC(CZ495)+HEX2DEC(DA495)+HEX2DEC(DB495)+HEX2DEC(DC495)+HEX2DEC(DD495)+HEX2DEC(DE495)</f>
        <v>2460</v>
      </c>
      <c r="DH495" s="4" t="s">
        <v>57</v>
      </c>
      <c r="DI495" s="4" t="s">
        <v>147</v>
      </c>
      <c r="DJ495" s="4" t="s">
        <v>223</v>
      </c>
      <c r="DK495" s="4" t="s">
        <v>16</v>
      </c>
      <c r="DL495" s="4" t="s">
        <v>19</v>
      </c>
      <c r="DM495" s="4" t="s">
        <v>56</v>
      </c>
      <c r="DN495" s="4" t="s">
        <v>106</v>
      </c>
      <c r="DO495" s="4" t="s">
        <v>114</v>
      </c>
      <c r="DP495" s="4" t="s">
        <v>78</v>
      </c>
      <c r="DQ495" s="4" t="s">
        <v>16</v>
      </c>
      <c r="DR495" s="4" t="s">
        <v>189</v>
      </c>
      <c r="DS495" s="4" t="s">
        <v>150</v>
      </c>
      <c r="DT495" s="4" t="s">
        <v>48</v>
      </c>
      <c r="DU495" s="4" t="s">
        <v>92</v>
      </c>
      <c r="DV495" s="4" t="s">
        <v>22</v>
      </c>
      <c r="DW495" s="4" t="s">
        <v>119</v>
      </c>
      <c r="DX495" s="1" t="n">
        <f aca="false">HEX2DEC(DH495)+HEX2DEC(DI495)+HEX2DEC(DJ495)+HEX2DEC(DK495)+HEX2DEC(DL495)+HEX2DEC(DM495)+HEX2DEC(DN495)+HEX2DEC(DO495)+HEX2DEC(DP495)+HEX2DEC(DQ495)+HEX2DEC(DR495)+HEX2DEC(DS495)+HEX2DEC(DT495)+HEX2DEC(DU495)+HEX2DEC(DV495)+HEX2DEC(DW495)</f>
        <v>2460</v>
      </c>
      <c r="DZ495" s="4" t="s">
        <v>57</v>
      </c>
      <c r="EA495" s="4" t="s">
        <v>147</v>
      </c>
      <c r="EB495" s="4" t="s">
        <v>223</v>
      </c>
      <c r="EC495" s="4" t="s">
        <v>16</v>
      </c>
      <c r="ED495" s="4" t="s">
        <v>19</v>
      </c>
      <c r="EE495" s="4" t="s">
        <v>56</v>
      </c>
      <c r="EF495" s="4" t="s">
        <v>106</v>
      </c>
      <c r="EG495" s="4" t="s">
        <v>114</v>
      </c>
      <c r="EH495" s="4" t="s">
        <v>78</v>
      </c>
      <c r="EI495" s="4" t="s">
        <v>16</v>
      </c>
      <c r="EJ495" s="4" t="s">
        <v>189</v>
      </c>
      <c r="EK495" s="4" t="s">
        <v>150</v>
      </c>
      <c r="EL495" s="4" t="s">
        <v>48</v>
      </c>
      <c r="EM495" s="4" t="s">
        <v>92</v>
      </c>
      <c r="EN495" s="4" t="s">
        <v>22</v>
      </c>
      <c r="EO495" s="4" t="s">
        <v>119</v>
      </c>
      <c r="EP495" s="1" t="n">
        <f aca="false">HEX2DEC(DZ495)+HEX2DEC(EA495)+HEX2DEC(EB495)+HEX2DEC(EC495)+HEX2DEC(ED495)+HEX2DEC(EE495)+HEX2DEC(EF495)+HEX2DEC(EG495)+HEX2DEC(EH495)+HEX2DEC(EI495)+HEX2DEC(EJ495)+HEX2DEC(EK495)+HEX2DEC(EL495)+HEX2DEC(EM495)+HEX2DEC(EN495)+HEX2DEC(EO495)</f>
        <v>2460</v>
      </c>
      <c r="ER495" s="4" t="s">
        <v>57</v>
      </c>
      <c r="ES495" s="4" t="s">
        <v>147</v>
      </c>
      <c r="ET495" s="4" t="s">
        <v>223</v>
      </c>
      <c r="EU495" s="4" t="s">
        <v>16</v>
      </c>
      <c r="EV495" s="4" t="s">
        <v>19</v>
      </c>
      <c r="EW495" s="4" t="s">
        <v>56</v>
      </c>
      <c r="EX495" s="4" t="s">
        <v>106</v>
      </c>
      <c r="EY495" s="4" t="s">
        <v>114</v>
      </c>
      <c r="EZ495" s="4" t="s">
        <v>78</v>
      </c>
      <c r="FA495" s="4" t="s">
        <v>16</v>
      </c>
      <c r="FB495" s="4" t="s">
        <v>189</v>
      </c>
      <c r="FC495" s="4" t="s">
        <v>150</v>
      </c>
      <c r="FD495" s="4" t="s">
        <v>48</v>
      </c>
      <c r="FE495" s="4" t="s">
        <v>92</v>
      </c>
      <c r="FF495" s="4" t="s">
        <v>22</v>
      </c>
      <c r="FG495" s="4" t="s">
        <v>119</v>
      </c>
      <c r="FH495" s="1" t="n">
        <f aca="false">HEX2DEC(ER495)+HEX2DEC(ES495)+HEX2DEC(ET495)+HEX2DEC(EU495)+HEX2DEC(EV495)+HEX2DEC(EW495)+HEX2DEC(EX495)+HEX2DEC(EY495)+HEX2DEC(EZ495)+HEX2DEC(FA495)+HEX2DEC(FB495)+HEX2DEC(FC495)+HEX2DEC(FD495)+HEX2DEC(FE495)+HEX2DEC(FF495)+HEX2DEC(FG495)</f>
        <v>2460</v>
      </c>
      <c r="FJ495" s="4" t="s">
        <v>57</v>
      </c>
      <c r="FK495" s="4" t="s">
        <v>147</v>
      </c>
      <c r="FL495" s="4" t="s">
        <v>223</v>
      </c>
      <c r="FM495" s="4" t="s">
        <v>16</v>
      </c>
      <c r="FN495" s="4" t="s">
        <v>19</v>
      </c>
      <c r="FO495" s="4" t="s">
        <v>56</v>
      </c>
      <c r="FP495" s="4" t="s">
        <v>106</v>
      </c>
      <c r="FQ495" s="4" t="s">
        <v>114</v>
      </c>
      <c r="FR495" s="4" t="s">
        <v>78</v>
      </c>
      <c r="FS495" s="4" t="s">
        <v>16</v>
      </c>
      <c r="FT495" s="4" t="s">
        <v>189</v>
      </c>
      <c r="FU495" s="4" t="s">
        <v>150</v>
      </c>
      <c r="FV495" s="4" t="s">
        <v>48</v>
      </c>
      <c r="FW495" s="4" t="s">
        <v>92</v>
      </c>
      <c r="FX495" s="4" t="s">
        <v>22</v>
      </c>
      <c r="FY495" s="4" t="s">
        <v>119</v>
      </c>
      <c r="FZ495" s="1" t="n">
        <f aca="false">HEX2DEC(FJ495)+HEX2DEC(FK495)+HEX2DEC(FL495)+HEX2DEC(FM495)+HEX2DEC(FN495)+HEX2DEC(FO495)+HEX2DEC(FP495)+HEX2DEC(FQ495)+HEX2DEC(FR495)+HEX2DEC(FS495)+HEX2DEC(FT495)+HEX2DEC(FU495)+HEX2DEC(FV495)+HEX2DEC(FW495)+HEX2DEC(FX495)+HEX2DEC(FY495)</f>
        <v>2460</v>
      </c>
      <c r="GB495" s="1"/>
    </row>
    <row r="496" customFormat="false" ht="15" hidden="false" customHeight="false" outlineLevel="0" collapsed="false">
      <c r="A496" s="0" t="n">
        <f aca="false">A495+16</f>
        <v>57056</v>
      </c>
      <c r="B496" s="0" t="str">
        <f aca="false">DEC2HEX(A496)</f>
        <v>DEE0</v>
      </c>
      <c r="D496" s="1" t="s">
        <v>91</v>
      </c>
      <c r="E496" s="1" t="s">
        <v>16</v>
      </c>
      <c r="F496" s="1" t="s">
        <v>177</v>
      </c>
      <c r="G496" s="1" t="s">
        <v>150</v>
      </c>
      <c r="H496" s="1" t="s">
        <v>16</v>
      </c>
      <c r="I496" s="1" t="s">
        <v>134</v>
      </c>
      <c r="J496" s="1" t="s">
        <v>150</v>
      </c>
      <c r="K496" s="1" t="s">
        <v>221</v>
      </c>
      <c r="L496" s="1" t="s">
        <v>114</v>
      </c>
      <c r="M496" s="1" t="s">
        <v>78</v>
      </c>
      <c r="N496" s="1" t="s">
        <v>14</v>
      </c>
      <c r="O496" s="1" t="s">
        <v>67</v>
      </c>
      <c r="P496" s="1" t="s">
        <v>16</v>
      </c>
      <c r="Q496" s="1" t="s">
        <v>189</v>
      </c>
      <c r="R496" s="1" t="s">
        <v>150</v>
      </c>
      <c r="S496" s="1" t="s">
        <v>12</v>
      </c>
      <c r="T496" s="1" t="n">
        <f aca="false">HEX2DEC(D496)+HEX2DEC(E496)+HEX2DEC(F496)+HEX2DEC(G496)+HEX2DEC(H496)+HEX2DEC(I496)+HEX2DEC(J496)+HEX2DEC(K496)+HEX2DEC(L496)+HEX2DEC(M496)+HEX2DEC(N496)+HEX2DEC(O496)+HEX2DEC(P496)+HEX2DEC(Q496)+HEX2DEC(R496)+HEX2DEC(S496)</f>
        <v>2343</v>
      </c>
      <c r="U496" s="1"/>
      <c r="V496" s="4" t="s">
        <v>91</v>
      </c>
      <c r="W496" s="4" t="s">
        <v>16</v>
      </c>
      <c r="X496" s="4" t="s">
        <v>177</v>
      </c>
      <c r="Y496" s="4" t="s">
        <v>150</v>
      </c>
      <c r="Z496" s="4" t="s">
        <v>16</v>
      </c>
      <c r="AA496" s="4" t="s">
        <v>134</v>
      </c>
      <c r="AB496" s="4" t="s">
        <v>150</v>
      </c>
      <c r="AC496" s="4" t="s">
        <v>221</v>
      </c>
      <c r="AD496" s="4" t="s">
        <v>114</v>
      </c>
      <c r="AE496" s="4" t="s">
        <v>78</v>
      </c>
      <c r="AF496" s="4" t="s">
        <v>14</v>
      </c>
      <c r="AG496" s="4" t="s">
        <v>67</v>
      </c>
      <c r="AH496" s="4" t="s">
        <v>16</v>
      </c>
      <c r="AI496" s="4" t="s">
        <v>189</v>
      </c>
      <c r="AJ496" s="4" t="s">
        <v>150</v>
      </c>
      <c r="AK496" s="4" t="s">
        <v>12</v>
      </c>
      <c r="AL496" s="1" t="n">
        <f aca="false">HEX2DEC(V496)+HEX2DEC(W496)+HEX2DEC(X496)+HEX2DEC(Y496)+HEX2DEC(Z496)+HEX2DEC(AA496)+HEX2DEC(AB496)+HEX2DEC(AC496)+HEX2DEC(AD496)+HEX2DEC(AE496)+HEX2DEC(AF496)+HEX2DEC(AG496)+HEX2DEC(AH496)+HEX2DEC(AI496)+HEX2DEC(AJ496)+HEX2DEC(AK496)</f>
        <v>2343</v>
      </c>
      <c r="AN496" s="4" t="s">
        <v>91</v>
      </c>
      <c r="AO496" s="4" t="s">
        <v>16</v>
      </c>
      <c r="AP496" s="4" t="s">
        <v>177</v>
      </c>
      <c r="AQ496" s="4" t="s">
        <v>150</v>
      </c>
      <c r="AR496" s="4" t="s">
        <v>16</v>
      </c>
      <c r="AS496" s="4" t="s">
        <v>134</v>
      </c>
      <c r="AT496" s="4" t="s">
        <v>150</v>
      </c>
      <c r="AU496" s="4" t="s">
        <v>221</v>
      </c>
      <c r="AV496" s="4" t="s">
        <v>114</v>
      </c>
      <c r="AW496" s="4" t="s">
        <v>78</v>
      </c>
      <c r="AX496" s="4" t="s">
        <v>14</v>
      </c>
      <c r="AY496" s="4" t="s">
        <v>67</v>
      </c>
      <c r="AZ496" s="4" t="s">
        <v>16</v>
      </c>
      <c r="BA496" s="4" t="s">
        <v>189</v>
      </c>
      <c r="BB496" s="4" t="s">
        <v>150</v>
      </c>
      <c r="BC496" s="4" t="s">
        <v>12</v>
      </c>
      <c r="BD496" s="1" t="n">
        <f aca="false">HEX2DEC(AN496)+HEX2DEC(AO496)+HEX2DEC(AP496)+HEX2DEC(AQ496)+HEX2DEC(AR496)+HEX2DEC(AS496)+HEX2DEC(AT496)+HEX2DEC(AU496)+HEX2DEC(AV496)+HEX2DEC(AW496)+HEX2DEC(AX496)+HEX2DEC(AY496)+HEX2DEC(AZ496)+HEX2DEC(BA496)+HEX2DEC(BB496)+HEX2DEC(BC496)</f>
        <v>2343</v>
      </c>
      <c r="BE496" s="1"/>
      <c r="BF496" s="4" t="s">
        <v>91</v>
      </c>
      <c r="BG496" s="4" t="s">
        <v>16</v>
      </c>
      <c r="BH496" s="4" t="s">
        <v>177</v>
      </c>
      <c r="BI496" s="4" t="s">
        <v>150</v>
      </c>
      <c r="BJ496" s="4" t="s">
        <v>16</v>
      </c>
      <c r="BK496" s="4" t="s">
        <v>134</v>
      </c>
      <c r="BL496" s="4" t="s">
        <v>150</v>
      </c>
      <c r="BM496" s="4" t="s">
        <v>221</v>
      </c>
      <c r="BN496" s="4" t="s">
        <v>114</v>
      </c>
      <c r="BO496" s="4" t="s">
        <v>78</v>
      </c>
      <c r="BP496" s="4" t="s">
        <v>14</v>
      </c>
      <c r="BQ496" s="4" t="s">
        <v>67</v>
      </c>
      <c r="BR496" s="4" t="s">
        <v>16</v>
      </c>
      <c r="BS496" s="4" t="s">
        <v>189</v>
      </c>
      <c r="BT496" s="4" t="s">
        <v>150</v>
      </c>
      <c r="BU496" s="4" t="s">
        <v>12</v>
      </c>
      <c r="BV496" s="1" t="n">
        <f aca="false">HEX2DEC(BF496)+HEX2DEC(BG496)+HEX2DEC(BH496)+HEX2DEC(BI496)+HEX2DEC(BJ496)+HEX2DEC(BK496)+HEX2DEC(BL496)+HEX2DEC(BM496)+HEX2DEC(BN496)+HEX2DEC(BO496)+HEX2DEC(BP496)+HEX2DEC(BQ496)+HEX2DEC(BR496)+HEX2DEC(BS496)+HEX2DEC(BT496)+HEX2DEC(BU496)</f>
        <v>2343</v>
      </c>
      <c r="BX496" s="4" t="s">
        <v>91</v>
      </c>
      <c r="BY496" s="4" t="s">
        <v>16</v>
      </c>
      <c r="BZ496" s="4" t="s">
        <v>177</v>
      </c>
      <c r="CA496" s="4" t="s">
        <v>150</v>
      </c>
      <c r="CB496" s="4" t="s">
        <v>16</v>
      </c>
      <c r="CC496" s="4" t="s">
        <v>134</v>
      </c>
      <c r="CD496" s="4" t="s">
        <v>150</v>
      </c>
      <c r="CE496" s="4" t="s">
        <v>221</v>
      </c>
      <c r="CF496" s="4" t="s">
        <v>114</v>
      </c>
      <c r="CG496" s="4" t="s">
        <v>78</v>
      </c>
      <c r="CH496" s="4" t="s">
        <v>14</v>
      </c>
      <c r="CI496" s="4" t="s">
        <v>67</v>
      </c>
      <c r="CJ496" s="4" t="s">
        <v>16</v>
      </c>
      <c r="CK496" s="4" t="s">
        <v>189</v>
      </c>
      <c r="CL496" s="4" t="s">
        <v>150</v>
      </c>
      <c r="CM496" s="4" t="s">
        <v>12</v>
      </c>
      <c r="CN496" s="1" t="n">
        <f aca="false">HEX2DEC(BX496)+HEX2DEC(BY496)+HEX2DEC(BZ496)+HEX2DEC(CA496)+HEX2DEC(CB496)+HEX2DEC(CC496)+HEX2DEC(CD496)+HEX2DEC(CE496)+HEX2DEC(CF496)+HEX2DEC(CG496)+HEX2DEC(CH496)+HEX2DEC(CI496)+HEX2DEC(CJ496)+HEX2DEC(CK496)+HEX2DEC(CL496)+HEX2DEC(CM496)</f>
        <v>2343</v>
      </c>
      <c r="CP496" s="4" t="s">
        <v>91</v>
      </c>
      <c r="CQ496" s="4" t="s">
        <v>16</v>
      </c>
      <c r="CR496" s="4" t="s">
        <v>177</v>
      </c>
      <c r="CS496" s="4" t="s">
        <v>150</v>
      </c>
      <c r="CT496" s="4" t="s">
        <v>16</v>
      </c>
      <c r="CU496" s="4" t="s">
        <v>134</v>
      </c>
      <c r="CV496" s="4" t="s">
        <v>150</v>
      </c>
      <c r="CW496" s="4" t="s">
        <v>221</v>
      </c>
      <c r="CX496" s="4" t="s">
        <v>114</v>
      </c>
      <c r="CY496" s="4" t="s">
        <v>78</v>
      </c>
      <c r="CZ496" s="4" t="s">
        <v>14</v>
      </c>
      <c r="DA496" s="4" t="s">
        <v>67</v>
      </c>
      <c r="DB496" s="4" t="s">
        <v>16</v>
      </c>
      <c r="DC496" s="4" t="s">
        <v>189</v>
      </c>
      <c r="DD496" s="4" t="s">
        <v>150</v>
      </c>
      <c r="DE496" s="4" t="s">
        <v>12</v>
      </c>
      <c r="DF496" s="1" t="n">
        <f aca="false">HEX2DEC(CP496)+HEX2DEC(CQ496)+HEX2DEC(CR496)+HEX2DEC(CS496)+HEX2DEC(CT496)+HEX2DEC(CU496)+HEX2DEC(CV496)+HEX2DEC(CW496)+HEX2DEC(CX496)+HEX2DEC(CY496)+HEX2DEC(CZ496)+HEX2DEC(DA496)+HEX2DEC(DB496)+HEX2DEC(DC496)+HEX2DEC(DD496)+HEX2DEC(DE496)</f>
        <v>2343</v>
      </c>
      <c r="DH496" s="4" t="s">
        <v>91</v>
      </c>
      <c r="DI496" s="4" t="s">
        <v>16</v>
      </c>
      <c r="DJ496" s="4" t="s">
        <v>177</v>
      </c>
      <c r="DK496" s="4" t="s">
        <v>150</v>
      </c>
      <c r="DL496" s="4" t="s">
        <v>16</v>
      </c>
      <c r="DM496" s="4" t="s">
        <v>134</v>
      </c>
      <c r="DN496" s="4" t="s">
        <v>150</v>
      </c>
      <c r="DO496" s="4" t="s">
        <v>221</v>
      </c>
      <c r="DP496" s="4" t="s">
        <v>114</v>
      </c>
      <c r="DQ496" s="4" t="s">
        <v>78</v>
      </c>
      <c r="DR496" s="4" t="s">
        <v>14</v>
      </c>
      <c r="DS496" s="4" t="s">
        <v>67</v>
      </c>
      <c r="DT496" s="4" t="s">
        <v>16</v>
      </c>
      <c r="DU496" s="4" t="s">
        <v>189</v>
      </c>
      <c r="DV496" s="4" t="s">
        <v>150</v>
      </c>
      <c r="DW496" s="4" t="s">
        <v>12</v>
      </c>
      <c r="DX496" s="1" t="n">
        <f aca="false">HEX2DEC(DH496)+HEX2DEC(DI496)+HEX2DEC(DJ496)+HEX2DEC(DK496)+HEX2DEC(DL496)+HEX2DEC(DM496)+HEX2DEC(DN496)+HEX2DEC(DO496)+HEX2DEC(DP496)+HEX2DEC(DQ496)+HEX2DEC(DR496)+HEX2DEC(DS496)+HEX2DEC(DT496)+HEX2DEC(DU496)+HEX2DEC(DV496)+HEX2DEC(DW496)</f>
        <v>2343</v>
      </c>
      <c r="DZ496" s="4" t="s">
        <v>91</v>
      </c>
      <c r="EA496" s="4" t="s">
        <v>16</v>
      </c>
      <c r="EB496" s="4" t="s">
        <v>177</v>
      </c>
      <c r="EC496" s="4" t="s">
        <v>150</v>
      </c>
      <c r="ED496" s="4" t="s">
        <v>16</v>
      </c>
      <c r="EE496" s="4" t="s">
        <v>134</v>
      </c>
      <c r="EF496" s="4" t="s">
        <v>150</v>
      </c>
      <c r="EG496" s="4" t="s">
        <v>221</v>
      </c>
      <c r="EH496" s="4" t="s">
        <v>114</v>
      </c>
      <c r="EI496" s="4" t="s">
        <v>78</v>
      </c>
      <c r="EJ496" s="4" t="s">
        <v>14</v>
      </c>
      <c r="EK496" s="4" t="s">
        <v>67</v>
      </c>
      <c r="EL496" s="4" t="s">
        <v>16</v>
      </c>
      <c r="EM496" s="4" t="s">
        <v>189</v>
      </c>
      <c r="EN496" s="4" t="s">
        <v>150</v>
      </c>
      <c r="EO496" s="4" t="s">
        <v>12</v>
      </c>
      <c r="EP496" s="1" t="n">
        <f aca="false">HEX2DEC(DZ496)+HEX2DEC(EA496)+HEX2DEC(EB496)+HEX2DEC(EC496)+HEX2DEC(ED496)+HEX2DEC(EE496)+HEX2DEC(EF496)+HEX2DEC(EG496)+HEX2DEC(EH496)+HEX2DEC(EI496)+HEX2DEC(EJ496)+HEX2DEC(EK496)+HEX2DEC(EL496)+HEX2DEC(EM496)+HEX2DEC(EN496)+HEX2DEC(EO496)</f>
        <v>2343</v>
      </c>
      <c r="ER496" s="4" t="s">
        <v>91</v>
      </c>
      <c r="ES496" s="4" t="s">
        <v>16</v>
      </c>
      <c r="ET496" s="4" t="s">
        <v>177</v>
      </c>
      <c r="EU496" s="4" t="s">
        <v>150</v>
      </c>
      <c r="EV496" s="4" t="s">
        <v>16</v>
      </c>
      <c r="EW496" s="4" t="s">
        <v>134</v>
      </c>
      <c r="EX496" s="4" t="s">
        <v>150</v>
      </c>
      <c r="EY496" s="4" t="s">
        <v>221</v>
      </c>
      <c r="EZ496" s="4" t="s">
        <v>114</v>
      </c>
      <c r="FA496" s="4" t="s">
        <v>78</v>
      </c>
      <c r="FB496" s="4" t="s">
        <v>14</v>
      </c>
      <c r="FC496" s="4" t="s">
        <v>67</v>
      </c>
      <c r="FD496" s="4" t="s">
        <v>16</v>
      </c>
      <c r="FE496" s="4" t="s">
        <v>189</v>
      </c>
      <c r="FF496" s="4" t="s">
        <v>150</v>
      </c>
      <c r="FG496" s="4" t="s">
        <v>12</v>
      </c>
      <c r="FH496" s="1" t="n">
        <f aca="false">HEX2DEC(ER496)+HEX2DEC(ES496)+HEX2DEC(ET496)+HEX2DEC(EU496)+HEX2DEC(EV496)+HEX2DEC(EW496)+HEX2DEC(EX496)+HEX2DEC(EY496)+HEX2DEC(EZ496)+HEX2DEC(FA496)+HEX2DEC(FB496)+HEX2DEC(FC496)+HEX2DEC(FD496)+HEX2DEC(FE496)+HEX2DEC(FF496)+HEX2DEC(FG496)</f>
        <v>2343</v>
      </c>
      <c r="FJ496" s="4" t="s">
        <v>91</v>
      </c>
      <c r="FK496" s="4" t="s">
        <v>16</v>
      </c>
      <c r="FL496" s="4" t="s">
        <v>177</v>
      </c>
      <c r="FM496" s="4" t="s">
        <v>150</v>
      </c>
      <c r="FN496" s="4" t="s">
        <v>16</v>
      </c>
      <c r="FO496" s="4" t="s">
        <v>134</v>
      </c>
      <c r="FP496" s="4" t="s">
        <v>150</v>
      </c>
      <c r="FQ496" s="4" t="s">
        <v>221</v>
      </c>
      <c r="FR496" s="4" t="s">
        <v>114</v>
      </c>
      <c r="FS496" s="4" t="s">
        <v>78</v>
      </c>
      <c r="FT496" s="4" t="s">
        <v>14</v>
      </c>
      <c r="FU496" s="4" t="s">
        <v>67</v>
      </c>
      <c r="FV496" s="4" t="s">
        <v>16</v>
      </c>
      <c r="FW496" s="4" t="s">
        <v>189</v>
      </c>
      <c r="FX496" s="4" t="s">
        <v>150</v>
      </c>
      <c r="FY496" s="4" t="s">
        <v>12</v>
      </c>
      <c r="FZ496" s="1" t="n">
        <f aca="false">HEX2DEC(FJ496)+HEX2DEC(FK496)+HEX2DEC(FL496)+HEX2DEC(FM496)+HEX2DEC(FN496)+HEX2DEC(FO496)+HEX2DEC(FP496)+HEX2DEC(FQ496)+HEX2DEC(FR496)+HEX2DEC(FS496)+HEX2DEC(FT496)+HEX2DEC(FU496)+HEX2DEC(FV496)+HEX2DEC(FW496)+HEX2DEC(FX496)+HEX2DEC(FY496)</f>
        <v>2343</v>
      </c>
      <c r="GB496" s="1"/>
    </row>
    <row r="497" customFormat="false" ht="15" hidden="false" customHeight="false" outlineLevel="0" collapsed="false">
      <c r="A497" s="0" t="n">
        <f aca="false">A496+16</f>
        <v>57072</v>
      </c>
      <c r="B497" s="0" t="str">
        <f aca="false">DEC2HEX(A497)</f>
        <v>DEF0</v>
      </c>
      <c r="D497" s="1" t="s">
        <v>218</v>
      </c>
      <c r="E497" s="1" t="s">
        <v>16</v>
      </c>
      <c r="F497" s="1" t="s">
        <v>74</v>
      </c>
      <c r="G497" s="1" t="s">
        <v>150</v>
      </c>
      <c r="H497" s="1" t="s">
        <v>12</v>
      </c>
      <c r="I497" s="1" t="s">
        <v>80</v>
      </c>
      <c r="J497" s="1" t="s">
        <v>16</v>
      </c>
      <c r="K497" s="1" t="s">
        <v>177</v>
      </c>
      <c r="L497" s="1" t="s">
        <v>150</v>
      </c>
      <c r="M497" s="1" t="s">
        <v>25</v>
      </c>
      <c r="N497" s="1" t="s">
        <v>105</v>
      </c>
      <c r="O497" s="1" t="s">
        <v>16</v>
      </c>
      <c r="P497" s="1" t="s">
        <v>142</v>
      </c>
      <c r="Q497" s="1" t="s">
        <v>57</v>
      </c>
      <c r="R497" s="1" t="s">
        <v>69</v>
      </c>
      <c r="S497" s="1" t="s">
        <v>59</v>
      </c>
      <c r="T497" s="1" t="n">
        <f aca="false">HEX2DEC(D497)+HEX2DEC(E497)+HEX2DEC(F497)+HEX2DEC(G497)+HEX2DEC(H497)+HEX2DEC(I497)+HEX2DEC(J497)+HEX2DEC(K497)+HEX2DEC(L497)+HEX2DEC(M497)+HEX2DEC(N497)+HEX2DEC(O497)+HEX2DEC(P497)+HEX2DEC(Q497)+HEX2DEC(R497)+HEX2DEC(S497)</f>
        <v>2421</v>
      </c>
      <c r="U497" s="1"/>
      <c r="V497" s="4" t="s">
        <v>218</v>
      </c>
      <c r="W497" s="4" t="s">
        <v>16</v>
      </c>
      <c r="X497" s="4" t="s">
        <v>74</v>
      </c>
      <c r="Y497" s="4" t="s">
        <v>150</v>
      </c>
      <c r="Z497" s="4" t="s">
        <v>12</v>
      </c>
      <c r="AA497" s="4" t="s">
        <v>80</v>
      </c>
      <c r="AB497" s="4" t="s">
        <v>16</v>
      </c>
      <c r="AC497" s="4" t="s">
        <v>177</v>
      </c>
      <c r="AD497" s="4" t="s">
        <v>150</v>
      </c>
      <c r="AE497" s="4" t="s">
        <v>25</v>
      </c>
      <c r="AF497" s="4" t="s">
        <v>105</v>
      </c>
      <c r="AG497" s="4" t="s">
        <v>16</v>
      </c>
      <c r="AH497" s="4" t="s">
        <v>142</v>
      </c>
      <c r="AI497" s="4" t="s">
        <v>57</v>
      </c>
      <c r="AJ497" s="4" t="s">
        <v>69</v>
      </c>
      <c r="AK497" s="4" t="s">
        <v>59</v>
      </c>
      <c r="AL497" s="1" t="n">
        <f aca="false">HEX2DEC(V497)+HEX2DEC(W497)+HEX2DEC(X497)+HEX2DEC(Y497)+HEX2DEC(Z497)+HEX2DEC(AA497)+HEX2DEC(AB497)+HEX2DEC(AC497)+HEX2DEC(AD497)+HEX2DEC(AE497)+HEX2DEC(AF497)+HEX2DEC(AG497)+HEX2DEC(AH497)+HEX2DEC(AI497)+HEX2DEC(AJ497)+HEX2DEC(AK497)</f>
        <v>2421</v>
      </c>
      <c r="AN497" s="4" t="s">
        <v>218</v>
      </c>
      <c r="AO497" s="4" t="s">
        <v>16</v>
      </c>
      <c r="AP497" s="4" t="s">
        <v>74</v>
      </c>
      <c r="AQ497" s="4" t="s">
        <v>150</v>
      </c>
      <c r="AR497" s="4" t="s">
        <v>12</v>
      </c>
      <c r="AS497" s="4" t="s">
        <v>80</v>
      </c>
      <c r="AT497" s="4" t="s">
        <v>16</v>
      </c>
      <c r="AU497" s="4" t="s">
        <v>177</v>
      </c>
      <c r="AV497" s="4" t="s">
        <v>150</v>
      </c>
      <c r="AW497" s="4" t="s">
        <v>25</v>
      </c>
      <c r="AX497" s="4" t="s">
        <v>105</v>
      </c>
      <c r="AY497" s="4" t="s">
        <v>16</v>
      </c>
      <c r="AZ497" s="4" t="s">
        <v>142</v>
      </c>
      <c r="BA497" s="4" t="s">
        <v>57</v>
      </c>
      <c r="BB497" s="4" t="s">
        <v>69</v>
      </c>
      <c r="BC497" s="4" t="s">
        <v>59</v>
      </c>
      <c r="BD497" s="1" t="n">
        <f aca="false">HEX2DEC(AN497)+HEX2DEC(AO497)+HEX2DEC(AP497)+HEX2DEC(AQ497)+HEX2DEC(AR497)+HEX2DEC(AS497)+HEX2DEC(AT497)+HEX2DEC(AU497)+HEX2DEC(AV497)+HEX2DEC(AW497)+HEX2DEC(AX497)+HEX2DEC(AY497)+HEX2DEC(AZ497)+HEX2DEC(BA497)+HEX2DEC(BB497)+HEX2DEC(BC497)</f>
        <v>2421</v>
      </c>
      <c r="BE497" s="1"/>
      <c r="BF497" s="4" t="s">
        <v>218</v>
      </c>
      <c r="BG497" s="4" t="s">
        <v>16</v>
      </c>
      <c r="BH497" s="4" t="s">
        <v>74</v>
      </c>
      <c r="BI497" s="4" t="s">
        <v>150</v>
      </c>
      <c r="BJ497" s="4" t="s">
        <v>12</v>
      </c>
      <c r="BK497" s="4" t="s">
        <v>80</v>
      </c>
      <c r="BL497" s="4" t="s">
        <v>16</v>
      </c>
      <c r="BM497" s="4" t="s">
        <v>177</v>
      </c>
      <c r="BN497" s="4" t="s">
        <v>150</v>
      </c>
      <c r="BO497" s="4" t="s">
        <v>25</v>
      </c>
      <c r="BP497" s="4" t="s">
        <v>105</v>
      </c>
      <c r="BQ497" s="4" t="s">
        <v>16</v>
      </c>
      <c r="BR497" s="4" t="s">
        <v>142</v>
      </c>
      <c r="BS497" s="4" t="s">
        <v>57</v>
      </c>
      <c r="BT497" s="4" t="s">
        <v>69</v>
      </c>
      <c r="BU497" s="4" t="s">
        <v>59</v>
      </c>
      <c r="BV497" s="1" t="n">
        <f aca="false">HEX2DEC(BF497)+HEX2DEC(BG497)+HEX2DEC(BH497)+HEX2DEC(BI497)+HEX2DEC(BJ497)+HEX2DEC(BK497)+HEX2DEC(BL497)+HEX2DEC(BM497)+HEX2DEC(BN497)+HEX2DEC(BO497)+HEX2DEC(BP497)+HEX2DEC(BQ497)+HEX2DEC(BR497)+HEX2DEC(BS497)+HEX2DEC(BT497)+HEX2DEC(BU497)</f>
        <v>2421</v>
      </c>
      <c r="BX497" s="4" t="s">
        <v>218</v>
      </c>
      <c r="BY497" s="4" t="s">
        <v>16</v>
      </c>
      <c r="BZ497" s="4" t="s">
        <v>74</v>
      </c>
      <c r="CA497" s="4" t="s">
        <v>150</v>
      </c>
      <c r="CB497" s="4" t="s">
        <v>12</v>
      </c>
      <c r="CC497" s="4" t="s">
        <v>80</v>
      </c>
      <c r="CD497" s="4" t="s">
        <v>16</v>
      </c>
      <c r="CE497" s="4" t="s">
        <v>177</v>
      </c>
      <c r="CF497" s="4" t="s">
        <v>150</v>
      </c>
      <c r="CG497" s="4" t="s">
        <v>25</v>
      </c>
      <c r="CH497" s="4" t="s">
        <v>105</v>
      </c>
      <c r="CI497" s="4" t="s">
        <v>16</v>
      </c>
      <c r="CJ497" s="4" t="s">
        <v>142</v>
      </c>
      <c r="CK497" s="4" t="s">
        <v>57</v>
      </c>
      <c r="CL497" s="4" t="s">
        <v>69</v>
      </c>
      <c r="CM497" s="4" t="s">
        <v>59</v>
      </c>
      <c r="CN497" s="1" t="n">
        <f aca="false">HEX2DEC(BX497)+HEX2DEC(BY497)+HEX2DEC(BZ497)+HEX2DEC(CA497)+HEX2DEC(CB497)+HEX2DEC(CC497)+HEX2DEC(CD497)+HEX2DEC(CE497)+HEX2DEC(CF497)+HEX2DEC(CG497)+HEX2DEC(CH497)+HEX2DEC(CI497)+HEX2DEC(CJ497)+HEX2DEC(CK497)+HEX2DEC(CL497)+HEX2DEC(CM497)</f>
        <v>2421</v>
      </c>
      <c r="CP497" s="4" t="s">
        <v>218</v>
      </c>
      <c r="CQ497" s="4" t="s">
        <v>16</v>
      </c>
      <c r="CR497" s="4" t="s">
        <v>74</v>
      </c>
      <c r="CS497" s="4" t="s">
        <v>150</v>
      </c>
      <c r="CT497" s="4" t="s">
        <v>12</v>
      </c>
      <c r="CU497" s="4" t="s">
        <v>80</v>
      </c>
      <c r="CV497" s="4" t="s">
        <v>16</v>
      </c>
      <c r="CW497" s="4" t="s">
        <v>177</v>
      </c>
      <c r="CX497" s="4" t="s">
        <v>150</v>
      </c>
      <c r="CY497" s="4" t="s">
        <v>25</v>
      </c>
      <c r="CZ497" s="4" t="s">
        <v>105</v>
      </c>
      <c r="DA497" s="4" t="s">
        <v>16</v>
      </c>
      <c r="DB497" s="4" t="s">
        <v>142</v>
      </c>
      <c r="DC497" s="4" t="s">
        <v>57</v>
      </c>
      <c r="DD497" s="4" t="s">
        <v>69</v>
      </c>
      <c r="DE497" s="4" t="s">
        <v>59</v>
      </c>
      <c r="DF497" s="1" t="n">
        <f aca="false">HEX2DEC(CP497)+HEX2DEC(CQ497)+HEX2DEC(CR497)+HEX2DEC(CS497)+HEX2DEC(CT497)+HEX2DEC(CU497)+HEX2DEC(CV497)+HEX2DEC(CW497)+HEX2DEC(CX497)+HEX2DEC(CY497)+HEX2DEC(CZ497)+HEX2DEC(DA497)+HEX2DEC(DB497)+HEX2DEC(DC497)+HEX2DEC(DD497)+HEX2DEC(DE497)</f>
        <v>2421</v>
      </c>
      <c r="DH497" s="4" t="s">
        <v>218</v>
      </c>
      <c r="DI497" s="4" t="s">
        <v>16</v>
      </c>
      <c r="DJ497" s="4" t="s">
        <v>74</v>
      </c>
      <c r="DK497" s="4" t="s">
        <v>150</v>
      </c>
      <c r="DL497" s="4" t="s">
        <v>12</v>
      </c>
      <c r="DM497" s="4" t="s">
        <v>80</v>
      </c>
      <c r="DN497" s="4" t="s">
        <v>16</v>
      </c>
      <c r="DO497" s="4" t="s">
        <v>177</v>
      </c>
      <c r="DP497" s="4" t="s">
        <v>150</v>
      </c>
      <c r="DQ497" s="4" t="s">
        <v>25</v>
      </c>
      <c r="DR497" s="4" t="s">
        <v>105</v>
      </c>
      <c r="DS497" s="4" t="s">
        <v>16</v>
      </c>
      <c r="DT497" s="4" t="s">
        <v>142</v>
      </c>
      <c r="DU497" s="4" t="s">
        <v>57</v>
      </c>
      <c r="DV497" s="4" t="s">
        <v>69</v>
      </c>
      <c r="DW497" s="4" t="s">
        <v>59</v>
      </c>
      <c r="DX497" s="1" t="n">
        <f aca="false">HEX2DEC(DH497)+HEX2DEC(DI497)+HEX2DEC(DJ497)+HEX2DEC(DK497)+HEX2DEC(DL497)+HEX2DEC(DM497)+HEX2DEC(DN497)+HEX2DEC(DO497)+HEX2DEC(DP497)+HEX2DEC(DQ497)+HEX2DEC(DR497)+HEX2DEC(DS497)+HEX2DEC(DT497)+HEX2DEC(DU497)+HEX2DEC(DV497)+HEX2DEC(DW497)</f>
        <v>2421</v>
      </c>
      <c r="DZ497" s="4" t="s">
        <v>218</v>
      </c>
      <c r="EA497" s="4" t="s">
        <v>16</v>
      </c>
      <c r="EB497" s="4" t="s">
        <v>74</v>
      </c>
      <c r="EC497" s="4" t="s">
        <v>150</v>
      </c>
      <c r="ED497" s="4" t="s">
        <v>12</v>
      </c>
      <c r="EE497" s="4" t="s">
        <v>80</v>
      </c>
      <c r="EF497" s="4" t="s">
        <v>16</v>
      </c>
      <c r="EG497" s="4" t="s">
        <v>177</v>
      </c>
      <c r="EH497" s="4" t="s">
        <v>150</v>
      </c>
      <c r="EI497" s="4" t="s">
        <v>25</v>
      </c>
      <c r="EJ497" s="4" t="s">
        <v>105</v>
      </c>
      <c r="EK497" s="4" t="s">
        <v>16</v>
      </c>
      <c r="EL497" s="4" t="s">
        <v>142</v>
      </c>
      <c r="EM497" s="4" t="s">
        <v>57</v>
      </c>
      <c r="EN497" s="4" t="s">
        <v>69</v>
      </c>
      <c r="EO497" s="4" t="s">
        <v>59</v>
      </c>
      <c r="EP497" s="1" t="n">
        <f aca="false">HEX2DEC(DZ497)+HEX2DEC(EA497)+HEX2DEC(EB497)+HEX2DEC(EC497)+HEX2DEC(ED497)+HEX2DEC(EE497)+HEX2DEC(EF497)+HEX2DEC(EG497)+HEX2DEC(EH497)+HEX2DEC(EI497)+HEX2DEC(EJ497)+HEX2DEC(EK497)+HEX2DEC(EL497)+HEX2DEC(EM497)+HEX2DEC(EN497)+HEX2DEC(EO497)</f>
        <v>2421</v>
      </c>
      <c r="ER497" s="4" t="s">
        <v>218</v>
      </c>
      <c r="ES497" s="4" t="s">
        <v>16</v>
      </c>
      <c r="ET497" s="4" t="s">
        <v>74</v>
      </c>
      <c r="EU497" s="4" t="s">
        <v>150</v>
      </c>
      <c r="EV497" s="4" t="s">
        <v>12</v>
      </c>
      <c r="EW497" s="4" t="s">
        <v>80</v>
      </c>
      <c r="EX497" s="4" t="s">
        <v>16</v>
      </c>
      <c r="EY497" s="4" t="s">
        <v>177</v>
      </c>
      <c r="EZ497" s="4" t="s">
        <v>150</v>
      </c>
      <c r="FA497" s="4" t="s">
        <v>25</v>
      </c>
      <c r="FB497" s="4" t="s">
        <v>105</v>
      </c>
      <c r="FC497" s="4" t="s">
        <v>16</v>
      </c>
      <c r="FD497" s="4" t="s">
        <v>142</v>
      </c>
      <c r="FE497" s="4" t="s">
        <v>57</v>
      </c>
      <c r="FF497" s="4" t="s">
        <v>69</v>
      </c>
      <c r="FG497" s="4" t="s">
        <v>59</v>
      </c>
      <c r="FH497" s="1" t="n">
        <f aca="false">HEX2DEC(ER497)+HEX2DEC(ES497)+HEX2DEC(ET497)+HEX2DEC(EU497)+HEX2DEC(EV497)+HEX2DEC(EW497)+HEX2DEC(EX497)+HEX2DEC(EY497)+HEX2DEC(EZ497)+HEX2DEC(FA497)+HEX2DEC(FB497)+HEX2DEC(FC497)+HEX2DEC(FD497)+HEX2DEC(FE497)+HEX2DEC(FF497)+HEX2DEC(FG497)</f>
        <v>2421</v>
      </c>
      <c r="FJ497" s="4" t="s">
        <v>218</v>
      </c>
      <c r="FK497" s="4" t="s">
        <v>16</v>
      </c>
      <c r="FL497" s="4" t="s">
        <v>74</v>
      </c>
      <c r="FM497" s="4" t="s">
        <v>150</v>
      </c>
      <c r="FN497" s="4" t="s">
        <v>12</v>
      </c>
      <c r="FO497" s="4" t="s">
        <v>80</v>
      </c>
      <c r="FP497" s="4" t="s">
        <v>16</v>
      </c>
      <c r="FQ497" s="4" t="s">
        <v>177</v>
      </c>
      <c r="FR497" s="4" t="s">
        <v>150</v>
      </c>
      <c r="FS497" s="4" t="s">
        <v>25</v>
      </c>
      <c r="FT497" s="4" t="s">
        <v>105</v>
      </c>
      <c r="FU497" s="4" t="s">
        <v>16</v>
      </c>
      <c r="FV497" s="4" t="s">
        <v>142</v>
      </c>
      <c r="FW497" s="4" t="s">
        <v>57</v>
      </c>
      <c r="FX497" s="4" t="s">
        <v>69</v>
      </c>
      <c r="FY497" s="4" t="s">
        <v>59</v>
      </c>
      <c r="FZ497" s="1" t="n">
        <f aca="false">HEX2DEC(FJ497)+HEX2DEC(FK497)+HEX2DEC(FL497)+HEX2DEC(FM497)+HEX2DEC(FN497)+HEX2DEC(FO497)+HEX2DEC(FP497)+HEX2DEC(FQ497)+HEX2DEC(FR497)+HEX2DEC(FS497)+HEX2DEC(FT497)+HEX2DEC(FU497)+HEX2DEC(FV497)+HEX2DEC(FW497)+HEX2DEC(FX497)+HEX2DEC(FY497)</f>
        <v>2421</v>
      </c>
      <c r="GB497" s="1"/>
    </row>
    <row r="498" customFormat="false" ht="15" hidden="false" customHeight="false" outlineLevel="0" collapsed="false">
      <c r="A498" s="0" t="n">
        <f aca="false">A497+16</f>
        <v>57088</v>
      </c>
      <c r="B498" s="0" t="str">
        <f aca="false">DEC2HEX(A498)</f>
        <v>DF00</v>
      </c>
      <c r="D498" s="1" t="s">
        <v>100</v>
      </c>
      <c r="E498" s="1" t="s">
        <v>22</v>
      </c>
      <c r="F498" s="1" t="s">
        <v>97</v>
      </c>
      <c r="G498" s="1" t="s">
        <v>97</v>
      </c>
      <c r="H498" s="1" t="s">
        <v>16</v>
      </c>
      <c r="I498" s="1" t="s">
        <v>177</v>
      </c>
      <c r="J498" s="1" t="s">
        <v>150</v>
      </c>
      <c r="K498" s="1" t="s">
        <v>16</v>
      </c>
      <c r="L498" s="1" t="s">
        <v>189</v>
      </c>
      <c r="M498" s="1" t="s">
        <v>150</v>
      </c>
      <c r="N498" s="1" t="s">
        <v>48</v>
      </c>
      <c r="O498" s="1" t="s">
        <v>73</v>
      </c>
      <c r="P498" s="1" t="s">
        <v>107</v>
      </c>
      <c r="Q498" s="1" t="s">
        <v>159</v>
      </c>
      <c r="R498" s="1" t="s">
        <v>104</v>
      </c>
      <c r="S498" s="1" t="s">
        <v>29</v>
      </c>
      <c r="T498" s="1" t="n">
        <f aca="false">HEX2DEC(D498)+HEX2DEC(E498)+HEX2DEC(F498)+HEX2DEC(G498)+HEX2DEC(H498)+HEX2DEC(I498)+HEX2DEC(J498)+HEX2DEC(K498)+HEX2DEC(L498)+HEX2DEC(M498)+HEX2DEC(N498)+HEX2DEC(O498)+HEX2DEC(P498)+HEX2DEC(Q498)+HEX2DEC(R498)+HEX2DEC(S498)</f>
        <v>2293</v>
      </c>
      <c r="U498" s="1"/>
      <c r="V498" s="4" t="s">
        <v>100</v>
      </c>
      <c r="W498" s="4" t="s">
        <v>22</v>
      </c>
      <c r="X498" s="4" t="s">
        <v>97</v>
      </c>
      <c r="Y498" s="4" t="s">
        <v>97</v>
      </c>
      <c r="Z498" s="4" t="s">
        <v>16</v>
      </c>
      <c r="AA498" s="4" t="s">
        <v>177</v>
      </c>
      <c r="AB498" s="4" t="s">
        <v>150</v>
      </c>
      <c r="AC498" s="4" t="s">
        <v>16</v>
      </c>
      <c r="AD498" s="4" t="s">
        <v>189</v>
      </c>
      <c r="AE498" s="4" t="s">
        <v>150</v>
      </c>
      <c r="AF498" s="4" t="s">
        <v>48</v>
      </c>
      <c r="AG498" s="4" t="s">
        <v>73</v>
      </c>
      <c r="AH498" s="4" t="s">
        <v>107</v>
      </c>
      <c r="AI498" s="4" t="s">
        <v>159</v>
      </c>
      <c r="AJ498" s="4" t="s">
        <v>104</v>
      </c>
      <c r="AK498" s="4" t="s">
        <v>29</v>
      </c>
      <c r="AL498" s="1" t="n">
        <f aca="false">HEX2DEC(V498)+HEX2DEC(W498)+HEX2DEC(X498)+HEX2DEC(Y498)+HEX2DEC(Z498)+HEX2DEC(AA498)+HEX2DEC(AB498)+HEX2DEC(AC498)+HEX2DEC(AD498)+HEX2DEC(AE498)+HEX2DEC(AF498)+HEX2DEC(AG498)+HEX2DEC(AH498)+HEX2DEC(AI498)+HEX2DEC(AJ498)+HEX2DEC(AK498)</f>
        <v>2293</v>
      </c>
      <c r="AN498" s="4" t="s">
        <v>100</v>
      </c>
      <c r="AO498" s="4" t="s">
        <v>22</v>
      </c>
      <c r="AP498" s="4" t="s">
        <v>97</v>
      </c>
      <c r="AQ498" s="4" t="s">
        <v>97</v>
      </c>
      <c r="AR498" s="4" t="s">
        <v>16</v>
      </c>
      <c r="AS498" s="4" t="s">
        <v>177</v>
      </c>
      <c r="AT498" s="4" t="s">
        <v>150</v>
      </c>
      <c r="AU498" s="4" t="s">
        <v>16</v>
      </c>
      <c r="AV498" s="4" t="s">
        <v>189</v>
      </c>
      <c r="AW498" s="4" t="s">
        <v>150</v>
      </c>
      <c r="AX498" s="4" t="s">
        <v>48</v>
      </c>
      <c r="AY498" s="4" t="s">
        <v>73</v>
      </c>
      <c r="AZ498" s="4" t="s">
        <v>107</v>
      </c>
      <c r="BA498" s="4" t="s">
        <v>159</v>
      </c>
      <c r="BB498" s="4" t="s">
        <v>104</v>
      </c>
      <c r="BC498" s="4" t="s">
        <v>29</v>
      </c>
      <c r="BD498" s="1" t="n">
        <f aca="false">HEX2DEC(AN498)+HEX2DEC(AO498)+HEX2DEC(AP498)+HEX2DEC(AQ498)+HEX2DEC(AR498)+HEX2DEC(AS498)+HEX2DEC(AT498)+HEX2DEC(AU498)+HEX2DEC(AV498)+HEX2DEC(AW498)+HEX2DEC(AX498)+HEX2DEC(AY498)+HEX2DEC(AZ498)+HEX2DEC(BA498)+HEX2DEC(BB498)+HEX2DEC(BC498)</f>
        <v>2293</v>
      </c>
      <c r="BE498" s="1"/>
      <c r="BF498" s="4" t="s">
        <v>100</v>
      </c>
      <c r="BG498" s="4" t="s">
        <v>22</v>
      </c>
      <c r="BH498" s="4" t="s">
        <v>97</v>
      </c>
      <c r="BI498" s="4" t="s">
        <v>97</v>
      </c>
      <c r="BJ498" s="4" t="s">
        <v>16</v>
      </c>
      <c r="BK498" s="4" t="s">
        <v>177</v>
      </c>
      <c r="BL498" s="4" t="s">
        <v>150</v>
      </c>
      <c r="BM498" s="4" t="s">
        <v>16</v>
      </c>
      <c r="BN498" s="4" t="s">
        <v>189</v>
      </c>
      <c r="BO498" s="4" t="s">
        <v>150</v>
      </c>
      <c r="BP498" s="4" t="s">
        <v>48</v>
      </c>
      <c r="BQ498" s="4" t="s">
        <v>73</v>
      </c>
      <c r="BR498" s="4" t="s">
        <v>107</v>
      </c>
      <c r="BS498" s="4" t="s">
        <v>159</v>
      </c>
      <c r="BT498" s="4" t="s">
        <v>104</v>
      </c>
      <c r="BU498" s="4" t="s">
        <v>29</v>
      </c>
      <c r="BV498" s="1" t="n">
        <f aca="false">HEX2DEC(BF498)+HEX2DEC(BG498)+HEX2DEC(BH498)+HEX2DEC(BI498)+HEX2DEC(BJ498)+HEX2DEC(BK498)+HEX2DEC(BL498)+HEX2DEC(BM498)+HEX2DEC(BN498)+HEX2DEC(BO498)+HEX2DEC(BP498)+HEX2DEC(BQ498)+HEX2DEC(BR498)+HEX2DEC(BS498)+HEX2DEC(BT498)+HEX2DEC(BU498)</f>
        <v>2293</v>
      </c>
      <c r="BX498" s="4" t="s">
        <v>100</v>
      </c>
      <c r="BY498" s="4" t="s">
        <v>22</v>
      </c>
      <c r="BZ498" s="4" t="s">
        <v>97</v>
      </c>
      <c r="CA498" s="4" t="s">
        <v>97</v>
      </c>
      <c r="CB498" s="4" t="s">
        <v>16</v>
      </c>
      <c r="CC498" s="4" t="s">
        <v>177</v>
      </c>
      <c r="CD498" s="4" t="s">
        <v>150</v>
      </c>
      <c r="CE498" s="4" t="s">
        <v>16</v>
      </c>
      <c r="CF498" s="4" t="s">
        <v>189</v>
      </c>
      <c r="CG498" s="4" t="s">
        <v>150</v>
      </c>
      <c r="CH498" s="4" t="s">
        <v>48</v>
      </c>
      <c r="CI498" s="4" t="s">
        <v>73</v>
      </c>
      <c r="CJ498" s="4" t="s">
        <v>107</v>
      </c>
      <c r="CK498" s="4" t="s">
        <v>159</v>
      </c>
      <c r="CL498" s="4" t="s">
        <v>104</v>
      </c>
      <c r="CM498" s="4" t="s">
        <v>29</v>
      </c>
      <c r="CN498" s="1" t="n">
        <f aca="false">HEX2DEC(BX498)+HEX2DEC(BY498)+HEX2DEC(BZ498)+HEX2DEC(CA498)+HEX2DEC(CB498)+HEX2DEC(CC498)+HEX2DEC(CD498)+HEX2DEC(CE498)+HEX2DEC(CF498)+HEX2DEC(CG498)+HEX2DEC(CH498)+HEX2DEC(CI498)+HEX2DEC(CJ498)+HEX2DEC(CK498)+HEX2DEC(CL498)+HEX2DEC(CM498)</f>
        <v>2293</v>
      </c>
      <c r="CP498" s="4" t="s">
        <v>100</v>
      </c>
      <c r="CQ498" s="4" t="s">
        <v>22</v>
      </c>
      <c r="CR498" s="4" t="s">
        <v>97</v>
      </c>
      <c r="CS498" s="4" t="s">
        <v>97</v>
      </c>
      <c r="CT498" s="4" t="s">
        <v>16</v>
      </c>
      <c r="CU498" s="4" t="s">
        <v>177</v>
      </c>
      <c r="CV498" s="4" t="s">
        <v>150</v>
      </c>
      <c r="CW498" s="4" t="s">
        <v>16</v>
      </c>
      <c r="CX498" s="4" t="s">
        <v>189</v>
      </c>
      <c r="CY498" s="4" t="s">
        <v>150</v>
      </c>
      <c r="CZ498" s="4" t="s">
        <v>48</v>
      </c>
      <c r="DA498" s="4" t="s">
        <v>73</v>
      </c>
      <c r="DB498" s="4" t="s">
        <v>107</v>
      </c>
      <c r="DC498" s="4" t="s">
        <v>159</v>
      </c>
      <c r="DD498" s="4" t="s">
        <v>104</v>
      </c>
      <c r="DE498" s="4" t="s">
        <v>29</v>
      </c>
      <c r="DF498" s="1" t="n">
        <f aca="false">HEX2DEC(CP498)+HEX2DEC(CQ498)+HEX2DEC(CR498)+HEX2DEC(CS498)+HEX2DEC(CT498)+HEX2DEC(CU498)+HEX2DEC(CV498)+HEX2DEC(CW498)+HEX2DEC(CX498)+HEX2DEC(CY498)+HEX2DEC(CZ498)+HEX2DEC(DA498)+HEX2DEC(DB498)+HEX2DEC(DC498)+HEX2DEC(DD498)+HEX2DEC(DE498)</f>
        <v>2293</v>
      </c>
      <c r="DH498" s="4" t="s">
        <v>100</v>
      </c>
      <c r="DI498" s="4" t="s">
        <v>22</v>
      </c>
      <c r="DJ498" s="4" t="s">
        <v>97</v>
      </c>
      <c r="DK498" s="4" t="s">
        <v>97</v>
      </c>
      <c r="DL498" s="4" t="s">
        <v>16</v>
      </c>
      <c r="DM498" s="4" t="s">
        <v>177</v>
      </c>
      <c r="DN498" s="4" t="s">
        <v>150</v>
      </c>
      <c r="DO498" s="4" t="s">
        <v>16</v>
      </c>
      <c r="DP498" s="4" t="s">
        <v>189</v>
      </c>
      <c r="DQ498" s="4" t="s">
        <v>150</v>
      </c>
      <c r="DR498" s="4" t="s">
        <v>48</v>
      </c>
      <c r="DS498" s="4" t="s">
        <v>73</v>
      </c>
      <c r="DT498" s="4" t="s">
        <v>107</v>
      </c>
      <c r="DU498" s="4" t="s">
        <v>159</v>
      </c>
      <c r="DV498" s="4" t="s">
        <v>104</v>
      </c>
      <c r="DW498" s="4" t="s">
        <v>29</v>
      </c>
      <c r="DX498" s="1" t="n">
        <f aca="false">HEX2DEC(DH498)+HEX2DEC(DI498)+HEX2DEC(DJ498)+HEX2DEC(DK498)+HEX2DEC(DL498)+HEX2DEC(DM498)+HEX2DEC(DN498)+HEX2DEC(DO498)+HEX2DEC(DP498)+HEX2DEC(DQ498)+HEX2DEC(DR498)+HEX2DEC(DS498)+HEX2DEC(DT498)+HEX2DEC(DU498)+HEX2DEC(DV498)+HEX2DEC(DW498)</f>
        <v>2293</v>
      </c>
      <c r="DZ498" s="4" t="s">
        <v>100</v>
      </c>
      <c r="EA498" s="4" t="s">
        <v>22</v>
      </c>
      <c r="EB498" s="4" t="s">
        <v>97</v>
      </c>
      <c r="EC498" s="4" t="s">
        <v>97</v>
      </c>
      <c r="ED498" s="4" t="s">
        <v>16</v>
      </c>
      <c r="EE498" s="4" t="s">
        <v>177</v>
      </c>
      <c r="EF498" s="4" t="s">
        <v>150</v>
      </c>
      <c r="EG498" s="4" t="s">
        <v>16</v>
      </c>
      <c r="EH498" s="4" t="s">
        <v>189</v>
      </c>
      <c r="EI498" s="4" t="s">
        <v>150</v>
      </c>
      <c r="EJ498" s="4" t="s">
        <v>48</v>
      </c>
      <c r="EK498" s="4" t="s">
        <v>73</v>
      </c>
      <c r="EL498" s="4" t="s">
        <v>107</v>
      </c>
      <c r="EM498" s="4" t="s">
        <v>159</v>
      </c>
      <c r="EN498" s="4" t="s">
        <v>104</v>
      </c>
      <c r="EO498" s="4" t="s">
        <v>29</v>
      </c>
      <c r="EP498" s="1" t="n">
        <f aca="false">HEX2DEC(DZ498)+HEX2DEC(EA498)+HEX2DEC(EB498)+HEX2DEC(EC498)+HEX2DEC(ED498)+HEX2DEC(EE498)+HEX2DEC(EF498)+HEX2DEC(EG498)+HEX2DEC(EH498)+HEX2DEC(EI498)+HEX2DEC(EJ498)+HEX2DEC(EK498)+HEX2DEC(EL498)+HEX2DEC(EM498)+HEX2DEC(EN498)+HEX2DEC(EO498)</f>
        <v>2293</v>
      </c>
      <c r="ER498" s="4" t="s">
        <v>100</v>
      </c>
      <c r="ES498" s="4" t="s">
        <v>22</v>
      </c>
      <c r="ET498" s="4" t="s">
        <v>97</v>
      </c>
      <c r="EU498" s="4" t="s">
        <v>97</v>
      </c>
      <c r="EV498" s="4" t="s">
        <v>16</v>
      </c>
      <c r="EW498" s="4" t="s">
        <v>177</v>
      </c>
      <c r="EX498" s="4" t="s">
        <v>150</v>
      </c>
      <c r="EY498" s="4" t="s">
        <v>16</v>
      </c>
      <c r="EZ498" s="4" t="s">
        <v>189</v>
      </c>
      <c r="FA498" s="4" t="s">
        <v>150</v>
      </c>
      <c r="FB498" s="4" t="s">
        <v>48</v>
      </c>
      <c r="FC498" s="4" t="s">
        <v>73</v>
      </c>
      <c r="FD498" s="4" t="s">
        <v>107</v>
      </c>
      <c r="FE498" s="4" t="s">
        <v>159</v>
      </c>
      <c r="FF498" s="4" t="s">
        <v>104</v>
      </c>
      <c r="FG498" s="4" t="s">
        <v>29</v>
      </c>
      <c r="FH498" s="1" t="n">
        <f aca="false">HEX2DEC(ER498)+HEX2DEC(ES498)+HEX2DEC(ET498)+HEX2DEC(EU498)+HEX2DEC(EV498)+HEX2DEC(EW498)+HEX2DEC(EX498)+HEX2DEC(EY498)+HEX2DEC(EZ498)+HEX2DEC(FA498)+HEX2DEC(FB498)+HEX2DEC(FC498)+HEX2DEC(FD498)+HEX2DEC(FE498)+HEX2DEC(FF498)+HEX2DEC(FG498)</f>
        <v>2293</v>
      </c>
      <c r="FJ498" s="4" t="s">
        <v>100</v>
      </c>
      <c r="FK498" s="4" t="s">
        <v>22</v>
      </c>
      <c r="FL498" s="4" t="s">
        <v>97</v>
      </c>
      <c r="FM498" s="4" t="s">
        <v>97</v>
      </c>
      <c r="FN498" s="4" t="s">
        <v>16</v>
      </c>
      <c r="FO498" s="4" t="s">
        <v>177</v>
      </c>
      <c r="FP498" s="4" t="s">
        <v>150</v>
      </c>
      <c r="FQ498" s="4" t="s">
        <v>16</v>
      </c>
      <c r="FR498" s="4" t="s">
        <v>189</v>
      </c>
      <c r="FS498" s="4" t="s">
        <v>150</v>
      </c>
      <c r="FT498" s="4" t="s">
        <v>48</v>
      </c>
      <c r="FU498" s="4" t="s">
        <v>73</v>
      </c>
      <c r="FV498" s="4" t="s">
        <v>107</v>
      </c>
      <c r="FW498" s="4" t="s">
        <v>159</v>
      </c>
      <c r="FX498" s="4" t="s">
        <v>104</v>
      </c>
      <c r="FY498" s="4" t="s">
        <v>29</v>
      </c>
      <c r="FZ498" s="1" t="n">
        <f aca="false">HEX2DEC(FJ498)+HEX2DEC(FK498)+HEX2DEC(FL498)+HEX2DEC(FM498)+HEX2DEC(FN498)+HEX2DEC(FO498)+HEX2DEC(FP498)+HEX2DEC(FQ498)+HEX2DEC(FR498)+HEX2DEC(FS498)+HEX2DEC(FT498)+HEX2DEC(FU498)+HEX2DEC(FV498)+HEX2DEC(FW498)+HEX2DEC(FX498)+HEX2DEC(FY498)</f>
        <v>2293</v>
      </c>
      <c r="GB498" s="1"/>
    </row>
    <row r="499" customFormat="false" ht="15" hidden="false" customHeight="false" outlineLevel="0" collapsed="false">
      <c r="A499" s="0" t="n">
        <f aca="false">A498+16</f>
        <v>57104</v>
      </c>
      <c r="B499" s="0" t="str">
        <f aca="false">DEC2HEX(A499)</f>
        <v>DF10</v>
      </c>
      <c r="D499" s="1" t="s">
        <v>147</v>
      </c>
      <c r="E499" s="1" t="s">
        <v>78</v>
      </c>
      <c r="F499" s="1" t="s">
        <v>59</v>
      </c>
      <c r="G499" s="1" t="s">
        <v>223</v>
      </c>
      <c r="H499" s="1" t="s">
        <v>16</v>
      </c>
      <c r="I499" s="1" t="s">
        <v>239</v>
      </c>
      <c r="J499" s="1" t="s">
        <v>57</v>
      </c>
      <c r="K499" s="1" t="s">
        <v>16</v>
      </c>
      <c r="L499" s="1" t="s">
        <v>141</v>
      </c>
      <c r="M499" s="1" t="s">
        <v>150</v>
      </c>
      <c r="N499" s="1" t="s">
        <v>22</v>
      </c>
      <c r="O499" s="1" t="s">
        <v>97</v>
      </c>
      <c r="P499" s="1" t="s">
        <v>97</v>
      </c>
      <c r="Q499" s="1" t="s">
        <v>68</v>
      </c>
      <c r="R499" s="1" t="s">
        <v>21</v>
      </c>
      <c r="S499" s="1" t="s">
        <v>166</v>
      </c>
      <c r="T499" s="1" t="n">
        <f aca="false">HEX2DEC(D499)+HEX2DEC(E499)+HEX2DEC(F499)+HEX2DEC(G499)+HEX2DEC(H499)+HEX2DEC(I499)+HEX2DEC(J499)+HEX2DEC(K499)+HEX2DEC(L499)+HEX2DEC(M499)+HEX2DEC(N499)+HEX2DEC(O499)+HEX2DEC(P499)+HEX2DEC(Q499)+HEX2DEC(R499)+HEX2DEC(S499)</f>
        <v>1981</v>
      </c>
      <c r="U499" s="1"/>
      <c r="V499" s="4" t="s">
        <v>147</v>
      </c>
      <c r="W499" s="4" t="s">
        <v>78</v>
      </c>
      <c r="X499" s="4" t="s">
        <v>59</v>
      </c>
      <c r="Y499" s="4" t="s">
        <v>223</v>
      </c>
      <c r="Z499" s="4" t="s">
        <v>16</v>
      </c>
      <c r="AA499" s="4" t="s">
        <v>239</v>
      </c>
      <c r="AB499" s="4" t="s">
        <v>57</v>
      </c>
      <c r="AC499" s="4" t="s">
        <v>16</v>
      </c>
      <c r="AD499" s="4" t="s">
        <v>141</v>
      </c>
      <c r="AE499" s="4" t="s">
        <v>150</v>
      </c>
      <c r="AF499" s="4" t="s">
        <v>22</v>
      </c>
      <c r="AG499" s="4" t="s">
        <v>97</v>
      </c>
      <c r="AH499" s="4" t="s">
        <v>97</v>
      </c>
      <c r="AI499" s="4" t="s">
        <v>68</v>
      </c>
      <c r="AJ499" s="4" t="s">
        <v>21</v>
      </c>
      <c r="AK499" s="4" t="s">
        <v>166</v>
      </c>
      <c r="AL499" s="1" t="n">
        <f aca="false">HEX2DEC(V499)+HEX2DEC(W499)+HEX2DEC(X499)+HEX2DEC(Y499)+HEX2DEC(Z499)+HEX2DEC(AA499)+HEX2DEC(AB499)+HEX2DEC(AC499)+HEX2DEC(AD499)+HEX2DEC(AE499)+HEX2DEC(AF499)+HEX2DEC(AG499)+HEX2DEC(AH499)+HEX2DEC(AI499)+HEX2DEC(AJ499)+HEX2DEC(AK499)</f>
        <v>1981</v>
      </c>
      <c r="AN499" s="4" t="s">
        <v>147</v>
      </c>
      <c r="AO499" s="4" t="s">
        <v>78</v>
      </c>
      <c r="AP499" s="4" t="s">
        <v>59</v>
      </c>
      <c r="AQ499" s="4" t="s">
        <v>223</v>
      </c>
      <c r="AR499" s="4" t="s">
        <v>16</v>
      </c>
      <c r="AS499" s="4" t="s">
        <v>239</v>
      </c>
      <c r="AT499" s="4" t="s">
        <v>57</v>
      </c>
      <c r="AU499" s="4" t="s">
        <v>16</v>
      </c>
      <c r="AV499" s="4" t="s">
        <v>141</v>
      </c>
      <c r="AW499" s="4" t="s">
        <v>150</v>
      </c>
      <c r="AX499" s="4" t="s">
        <v>22</v>
      </c>
      <c r="AY499" s="4" t="s">
        <v>97</v>
      </c>
      <c r="AZ499" s="4" t="s">
        <v>97</v>
      </c>
      <c r="BA499" s="4" t="s">
        <v>68</v>
      </c>
      <c r="BB499" s="4" t="s">
        <v>21</v>
      </c>
      <c r="BC499" s="4" t="s">
        <v>166</v>
      </c>
      <c r="BD499" s="1" t="n">
        <f aca="false">HEX2DEC(AN499)+HEX2DEC(AO499)+HEX2DEC(AP499)+HEX2DEC(AQ499)+HEX2DEC(AR499)+HEX2DEC(AS499)+HEX2DEC(AT499)+HEX2DEC(AU499)+HEX2DEC(AV499)+HEX2DEC(AW499)+HEX2DEC(AX499)+HEX2DEC(AY499)+HEX2DEC(AZ499)+HEX2DEC(BA499)+HEX2DEC(BB499)+HEX2DEC(BC499)</f>
        <v>1981</v>
      </c>
      <c r="BE499" s="1"/>
      <c r="BF499" s="4" t="s">
        <v>147</v>
      </c>
      <c r="BG499" s="4" t="s">
        <v>78</v>
      </c>
      <c r="BH499" s="4" t="s">
        <v>59</v>
      </c>
      <c r="BI499" s="4" t="s">
        <v>223</v>
      </c>
      <c r="BJ499" s="4" t="s">
        <v>16</v>
      </c>
      <c r="BK499" s="4" t="s">
        <v>239</v>
      </c>
      <c r="BL499" s="4" t="s">
        <v>57</v>
      </c>
      <c r="BM499" s="4" t="s">
        <v>16</v>
      </c>
      <c r="BN499" s="4" t="s">
        <v>141</v>
      </c>
      <c r="BO499" s="4" t="s">
        <v>150</v>
      </c>
      <c r="BP499" s="4" t="s">
        <v>22</v>
      </c>
      <c r="BQ499" s="4" t="s">
        <v>97</v>
      </c>
      <c r="BR499" s="4" t="s">
        <v>97</v>
      </c>
      <c r="BS499" s="4" t="s">
        <v>68</v>
      </c>
      <c r="BT499" s="4" t="s">
        <v>21</v>
      </c>
      <c r="BU499" s="4" t="s">
        <v>166</v>
      </c>
      <c r="BV499" s="1" t="n">
        <f aca="false">HEX2DEC(BF499)+HEX2DEC(BG499)+HEX2DEC(BH499)+HEX2DEC(BI499)+HEX2DEC(BJ499)+HEX2DEC(BK499)+HEX2DEC(BL499)+HEX2DEC(BM499)+HEX2DEC(BN499)+HEX2DEC(BO499)+HEX2DEC(BP499)+HEX2DEC(BQ499)+HEX2DEC(BR499)+HEX2DEC(BS499)+HEX2DEC(BT499)+HEX2DEC(BU499)</f>
        <v>1981</v>
      </c>
      <c r="BX499" s="4" t="s">
        <v>147</v>
      </c>
      <c r="BY499" s="4" t="s">
        <v>78</v>
      </c>
      <c r="BZ499" s="4" t="s">
        <v>59</v>
      </c>
      <c r="CA499" s="4" t="s">
        <v>223</v>
      </c>
      <c r="CB499" s="4" t="s">
        <v>16</v>
      </c>
      <c r="CC499" s="4" t="s">
        <v>239</v>
      </c>
      <c r="CD499" s="4" t="s">
        <v>57</v>
      </c>
      <c r="CE499" s="4" t="s">
        <v>16</v>
      </c>
      <c r="CF499" s="4" t="s">
        <v>141</v>
      </c>
      <c r="CG499" s="4" t="s">
        <v>150</v>
      </c>
      <c r="CH499" s="4" t="s">
        <v>22</v>
      </c>
      <c r="CI499" s="4" t="s">
        <v>97</v>
      </c>
      <c r="CJ499" s="4" t="s">
        <v>97</v>
      </c>
      <c r="CK499" s="4" t="s">
        <v>68</v>
      </c>
      <c r="CL499" s="4" t="s">
        <v>21</v>
      </c>
      <c r="CM499" s="4" t="s">
        <v>166</v>
      </c>
      <c r="CN499" s="1" t="n">
        <f aca="false">HEX2DEC(BX499)+HEX2DEC(BY499)+HEX2DEC(BZ499)+HEX2DEC(CA499)+HEX2DEC(CB499)+HEX2DEC(CC499)+HEX2DEC(CD499)+HEX2DEC(CE499)+HEX2DEC(CF499)+HEX2DEC(CG499)+HEX2DEC(CH499)+HEX2DEC(CI499)+HEX2DEC(CJ499)+HEX2DEC(CK499)+HEX2DEC(CL499)+HEX2DEC(CM499)</f>
        <v>1981</v>
      </c>
      <c r="CP499" s="4" t="s">
        <v>147</v>
      </c>
      <c r="CQ499" s="4" t="s">
        <v>78</v>
      </c>
      <c r="CR499" s="4" t="s">
        <v>59</v>
      </c>
      <c r="CS499" s="4" t="s">
        <v>223</v>
      </c>
      <c r="CT499" s="4" t="s">
        <v>16</v>
      </c>
      <c r="CU499" s="4" t="s">
        <v>239</v>
      </c>
      <c r="CV499" s="4" t="s">
        <v>57</v>
      </c>
      <c r="CW499" s="4" t="s">
        <v>16</v>
      </c>
      <c r="CX499" s="4" t="s">
        <v>141</v>
      </c>
      <c r="CY499" s="4" t="s">
        <v>150</v>
      </c>
      <c r="CZ499" s="4" t="s">
        <v>22</v>
      </c>
      <c r="DA499" s="4" t="s">
        <v>97</v>
      </c>
      <c r="DB499" s="4" t="s">
        <v>97</v>
      </c>
      <c r="DC499" s="4" t="s">
        <v>68</v>
      </c>
      <c r="DD499" s="4" t="s">
        <v>21</v>
      </c>
      <c r="DE499" s="4" t="s">
        <v>166</v>
      </c>
      <c r="DF499" s="1" t="n">
        <f aca="false">HEX2DEC(CP499)+HEX2DEC(CQ499)+HEX2DEC(CR499)+HEX2DEC(CS499)+HEX2DEC(CT499)+HEX2DEC(CU499)+HEX2DEC(CV499)+HEX2DEC(CW499)+HEX2DEC(CX499)+HEX2DEC(CY499)+HEX2DEC(CZ499)+HEX2DEC(DA499)+HEX2DEC(DB499)+HEX2DEC(DC499)+HEX2DEC(DD499)+HEX2DEC(DE499)</f>
        <v>1981</v>
      </c>
      <c r="DH499" s="4" t="s">
        <v>147</v>
      </c>
      <c r="DI499" s="4" t="s">
        <v>78</v>
      </c>
      <c r="DJ499" s="4" t="s">
        <v>59</v>
      </c>
      <c r="DK499" s="4" t="s">
        <v>223</v>
      </c>
      <c r="DL499" s="4" t="s">
        <v>16</v>
      </c>
      <c r="DM499" s="4" t="s">
        <v>239</v>
      </c>
      <c r="DN499" s="4" t="s">
        <v>57</v>
      </c>
      <c r="DO499" s="4" t="s">
        <v>16</v>
      </c>
      <c r="DP499" s="4" t="s">
        <v>141</v>
      </c>
      <c r="DQ499" s="4" t="s">
        <v>150</v>
      </c>
      <c r="DR499" s="4" t="s">
        <v>22</v>
      </c>
      <c r="DS499" s="4" t="s">
        <v>97</v>
      </c>
      <c r="DT499" s="4" t="s">
        <v>97</v>
      </c>
      <c r="DU499" s="4" t="s">
        <v>68</v>
      </c>
      <c r="DV499" s="4" t="s">
        <v>21</v>
      </c>
      <c r="DW499" s="4" t="s">
        <v>166</v>
      </c>
      <c r="DX499" s="1" t="n">
        <f aca="false">HEX2DEC(DH499)+HEX2DEC(DI499)+HEX2DEC(DJ499)+HEX2DEC(DK499)+HEX2DEC(DL499)+HEX2DEC(DM499)+HEX2DEC(DN499)+HEX2DEC(DO499)+HEX2DEC(DP499)+HEX2DEC(DQ499)+HEX2DEC(DR499)+HEX2DEC(DS499)+HEX2DEC(DT499)+HEX2DEC(DU499)+HEX2DEC(DV499)+HEX2DEC(DW499)</f>
        <v>1981</v>
      </c>
      <c r="DZ499" s="4" t="s">
        <v>147</v>
      </c>
      <c r="EA499" s="4" t="s">
        <v>78</v>
      </c>
      <c r="EB499" s="4" t="s">
        <v>59</v>
      </c>
      <c r="EC499" s="4" t="s">
        <v>223</v>
      </c>
      <c r="ED499" s="4" t="s">
        <v>16</v>
      </c>
      <c r="EE499" s="4" t="s">
        <v>239</v>
      </c>
      <c r="EF499" s="4" t="s">
        <v>57</v>
      </c>
      <c r="EG499" s="4" t="s">
        <v>16</v>
      </c>
      <c r="EH499" s="4" t="s">
        <v>141</v>
      </c>
      <c r="EI499" s="4" t="s">
        <v>150</v>
      </c>
      <c r="EJ499" s="4" t="s">
        <v>22</v>
      </c>
      <c r="EK499" s="4" t="s">
        <v>97</v>
      </c>
      <c r="EL499" s="4" t="s">
        <v>97</v>
      </c>
      <c r="EM499" s="4" t="s">
        <v>68</v>
      </c>
      <c r="EN499" s="4" t="s">
        <v>21</v>
      </c>
      <c r="EO499" s="4" t="s">
        <v>166</v>
      </c>
      <c r="EP499" s="1" t="n">
        <f aca="false">HEX2DEC(DZ499)+HEX2DEC(EA499)+HEX2DEC(EB499)+HEX2DEC(EC499)+HEX2DEC(ED499)+HEX2DEC(EE499)+HEX2DEC(EF499)+HEX2DEC(EG499)+HEX2DEC(EH499)+HEX2DEC(EI499)+HEX2DEC(EJ499)+HEX2DEC(EK499)+HEX2DEC(EL499)+HEX2DEC(EM499)+HEX2DEC(EN499)+HEX2DEC(EO499)</f>
        <v>1981</v>
      </c>
      <c r="ER499" s="4" t="s">
        <v>147</v>
      </c>
      <c r="ES499" s="4" t="s">
        <v>78</v>
      </c>
      <c r="ET499" s="4" t="s">
        <v>59</v>
      </c>
      <c r="EU499" s="4" t="s">
        <v>223</v>
      </c>
      <c r="EV499" s="4" t="s">
        <v>16</v>
      </c>
      <c r="EW499" s="4" t="s">
        <v>239</v>
      </c>
      <c r="EX499" s="4" t="s">
        <v>57</v>
      </c>
      <c r="EY499" s="4" t="s">
        <v>16</v>
      </c>
      <c r="EZ499" s="4" t="s">
        <v>141</v>
      </c>
      <c r="FA499" s="4" t="s">
        <v>150</v>
      </c>
      <c r="FB499" s="4" t="s">
        <v>22</v>
      </c>
      <c r="FC499" s="4" t="s">
        <v>97</v>
      </c>
      <c r="FD499" s="4" t="s">
        <v>97</v>
      </c>
      <c r="FE499" s="4" t="s">
        <v>68</v>
      </c>
      <c r="FF499" s="4" t="s">
        <v>21</v>
      </c>
      <c r="FG499" s="4" t="s">
        <v>166</v>
      </c>
      <c r="FH499" s="1" t="n">
        <f aca="false">HEX2DEC(ER499)+HEX2DEC(ES499)+HEX2DEC(ET499)+HEX2DEC(EU499)+HEX2DEC(EV499)+HEX2DEC(EW499)+HEX2DEC(EX499)+HEX2DEC(EY499)+HEX2DEC(EZ499)+HEX2DEC(FA499)+HEX2DEC(FB499)+HEX2DEC(FC499)+HEX2DEC(FD499)+HEX2DEC(FE499)+HEX2DEC(FF499)+HEX2DEC(FG499)</f>
        <v>1981</v>
      </c>
      <c r="FJ499" s="4" t="s">
        <v>147</v>
      </c>
      <c r="FK499" s="4" t="s">
        <v>78</v>
      </c>
      <c r="FL499" s="4" t="s">
        <v>59</v>
      </c>
      <c r="FM499" s="4" t="s">
        <v>223</v>
      </c>
      <c r="FN499" s="4" t="s">
        <v>16</v>
      </c>
      <c r="FO499" s="4" t="s">
        <v>239</v>
      </c>
      <c r="FP499" s="4" t="s">
        <v>57</v>
      </c>
      <c r="FQ499" s="4" t="s">
        <v>16</v>
      </c>
      <c r="FR499" s="4" t="s">
        <v>141</v>
      </c>
      <c r="FS499" s="4" t="s">
        <v>150</v>
      </c>
      <c r="FT499" s="4" t="s">
        <v>22</v>
      </c>
      <c r="FU499" s="4" t="s">
        <v>97</v>
      </c>
      <c r="FV499" s="4" t="s">
        <v>97</v>
      </c>
      <c r="FW499" s="4" t="s">
        <v>68</v>
      </c>
      <c r="FX499" s="4" t="s">
        <v>21</v>
      </c>
      <c r="FY499" s="4" t="s">
        <v>166</v>
      </c>
      <c r="FZ499" s="1" t="n">
        <f aca="false">HEX2DEC(FJ499)+HEX2DEC(FK499)+HEX2DEC(FL499)+HEX2DEC(FM499)+HEX2DEC(FN499)+HEX2DEC(FO499)+HEX2DEC(FP499)+HEX2DEC(FQ499)+HEX2DEC(FR499)+HEX2DEC(FS499)+HEX2DEC(FT499)+HEX2DEC(FU499)+HEX2DEC(FV499)+HEX2DEC(FW499)+HEX2DEC(FX499)+HEX2DEC(FY499)</f>
        <v>1981</v>
      </c>
      <c r="GB499" s="1"/>
    </row>
    <row r="500" customFormat="false" ht="15" hidden="false" customHeight="false" outlineLevel="0" collapsed="false">
      <c r="A500" s="0" t="n">
        <f aca="false">A499+16</f>
        <v>57120</v>
      </c>
      <c r="B500" s="0" t="str">
        <f aca="false">DEC2HEX(A500)</f>
        <v>DF20</v>
      </c>
      <c r="D500" s="1" t="s">
        <v>68</v>
      </c>
      <c r="E500" s="1" t="s">
        <v>60</v>
      </c>
      <c r="F500" s="1" t="s">
        <v>40</v>
      </c>
      <c r="G500" s="1" t="s">
        <v>84</v>
      </c>
      <c r="H500" s="1" t="s">
        <v>78</v>
      </c>
      <c r="I500" s="1" t="s">
        <v>108</v>
      </c>
      <c r="J500" s="1" t="s">
        <v>68</v>
      </c>
      <c r="K500" s="1" t="s">
        <v>21</v>
      </c>
      <c r="L500" s="1" t="s">
        <v>166</v>
      </c>
      <c r="M500" s="1" t="s">
        <v>68</v>
      </c>
      <c r="N500" s="1" t="s">
        <v>134</v>
      </c>
      <c r="O500" s="1" t="s">
        <v>40</v>
      </c>
      <c r="P500" s="1" t="s">
        <v>244</v>
      </c>
      <c r="Q500" s="1" t="s">
        <v>78</v>
      </c>
      <c r="R500" s="1" t="s">
        <v>108</v>
      </c>
      <c r="S500" s="1" t="s">
        <v>62</v>
      </c>
      <c r="T500" s="1" t="n">
        <f aca="false">HEX2DEC(D500)+HEX2DEC(E500)+HEX2DEC(F500)+HEX2DEC(G500)+HEX2DEC(H500)+HEX2DEC(I500)+HEX2DEC(J500)+HEX2DEC(K500)+HEX2DEC(L500)+HEX2DEC(M500)+HEX2DEC(N500)+HEX2DEC(O500)+HEX2DEC(P500)+HEX2DEC(Q500)+HEX2DEC(R500)+HEX2DEC(S500)</f>
        <v>2053</v>
      </c>
      <c r="U500" s="1"/>
      <c r="V500" s="4" t="s">
        <v>68</v>
      </c>
      <c r="W500" s="4" t="s">
        <v>60</v>
      </c>
      <c r="X500" s="4" t="s">
        <v>40</v>
      </c>
      <c r="Y500" s="4" t="s">
        <v>84</v>
      </c>
      <c r="Z500" s="4" t="s">
        <v>78</v>
      </c>
      <c r="AA500" s="4" t="s">
        <v>108</v>
      </c>
      <c r="AB500" s="4" t="s">
        <v>68</v>
      </c>
      <c r="AC500" s="4" t="s">
        <v>21</v>
      </c>
      <c r="AD500" s="4" t="s">
        <v>166</v>
      </c>
      <c r="AE500" s="4" t="s">
        <v>68</v>
      </c>
      <c r="AF500" s="4" t="s">
        <v>134</v>
      </c>
      <c r="AG500" s="4" t="s">
        <v>40</v>
      </c>
      <c r="AH500" s="4" t="s">
        <v>244</v>
      </c>
      <c r="AI500" s="4" t="s">
        <v>78</v>
      </c>
      <c r="AJ500" s="4" t="s">
        <v>108</v>
      </c>
      <c r="AK500" s="4" t="s">
        <v>62</v>
      </c>
      <c r="AL500" s="1" t="n">
        <f aca="false">HEX2DEC(V500)+HEX2DEC(W500)+HEX2DEC(X500)+HEX2DEC(Y500)+HEX2DEC(Z500)+HEX2DEC(AA500)+HEX2DEC(AB500)+HEX2DEC(AC500)+HEX2DEC(AD500)+HEX2DEC(AE500)+HEX2DEC(AF500)+HEX2DEC(AG500)+HEX2DEC(AH500)+HEX2DEC(AI500)+HEX2DEC(AJ500)+HEX2DEC(AK500)</f>
        <v>2053</v>
      </c>
      <c r="AN500" s="4" t="s">
        <v>68</v>
      </c>
      <c r="AO500" s="4" t="s">
        <v>60</v>
      </c>
      <c r="AP500" s="4" t="s">
        <v>40</v>
      </c>
      <c r="AQ500" s="4" t="s">
        <v>84</v>
      </c>
      <c r="AR500" s="4" t="s">
        <v>78</v>
      </c>
      <c r="AS500" s="4" t="s">
        <v>108</v>
      </c>
      <c r="AT500" s="4" t="s">
        <v>68</v>
      </c>
      <c r="AU500" s="4" t="s">
        <v>21</v>
      </c>
      <c r="AV500" s="4" t="s">
        <v>166</v>
      </c>
      <c r="AW500" s="4" t="s">
        <v>68</v>
      </c>
      <c r="AX500" s="4" t="s">
        <v>134</v>
      </c>
      <c r="AY500" s="4" t="s">
        <v>40</v>
      </c>
      <c r="AZ500" s="4" t="s">
        <v>244</v>
      </c>
      <c r="BA500" s="4" t="s">
        <v>78</v>
      </c>
      <c r="BB500" s="4" t="s">
        <v>108</v>
      </c>
      <c r="BC500" s="4" t="s">
        <v>62</v>
      </c>
      <c r="BD500" s="1" t="n">
        <f aca="false">HEX2DEC(AN500)+HEX2DEC(AO500)+HEX2DEC(AP500)+HEX2DEC(AQ500)+HEX2DEC(AR500)+HEX2DEC(AS500)+HEX2DEC(AT500)+HEX2DEC(AU500)+HEX2DEC(AV500)+HEX2DEC(AW500)+HEX2DEC(AX500)+HEX2DEC(AY500)+HEX2DEC(AZ500)+HEX2DEC(BA500)+HEX2DEC(BB500)+HEX2DEC(BC500)</f>
        <v>2053</v>
      </c>
      <c r="BE500" s="1"/>
      <c r="BF500" s="4" t="s">
        <v>68</v>
      </c>
      <c r="BG500" s="4" t="s">
        <v>60</v>
      </c>
      <c r="BH500" s="4" t="s">
        <v>40</v>
      </c>
      <c r="BI500" s="4" t="s">
        <v>84</v>
      </c>
      <c r="BJ500" s="4" t="s">
        <v>78</v>
      </c>
      <c r="BK500" s="4" t="s">
        <v>108</v>
      </c>
      <c r="BL500" s="4" t="s">
        <v>68</v>
      </c>
      <c r="BM500" s="4" t="s">
        <v>21</v>
      </c>
      <c r="BN500" s="4" t="s">
        <v>166</v>
      </c>
      <c r="BO500" s="4" t="s">
        <v>68</v>
      </c>
      <c r="BP500" s="4" t="s">
        <v>134</v>
      </c>
      <c r="BQ500" s="4" t="s">
        <v>40</v>
      </c>
      <c r="BR500" s="4" t="s">
        <v>244</v>
      </c>
      <c r="BS500" s="4" t="s">
        <v>78</v>
      </c>
      <c r="BT500" s="4" t="s">
        <v>108</v>
      </c>
      <c r="BU500" s="4" t="s">
        <v>62</v>
      </c>
      <c r="BV500" s="1" t="n">
        <f aca="false">HEX2DEC(BF500)+HEX2DEC(BG500)+HEX2DEC(BH500)+HEX2DEC(BI500)+HEX2DEC(BJ500)+HEX2DEC(BK500)+HEX2DEC(BL500)+HEX2DEC(BM500)+HEX2DEC(BN500)+HEX2DEC(BO500)+HEX2DEC(BP500)+HEX2DEC(BQ500)+HEX2DEC(BR500)+HEX2DEC(BS500)+HEX2DEC(BT500)+HEX2DEC(BU500)</f>
        <v>2053</v>
      </c>
      <c r="BX500" s="4" t="s">
        <v>68</v>
      </c>
      <c r="BY500" s="4" t="s">
        <v>60</v>
      </c>
      <c r="BZ500" s="4" t="s">
        <v>40</v>
      </c>
      <c r="CA500" s="4" t="s">
        <v>84</v>
      </c>
      <c r="CB500" s="4" t="s">
        <v>78</v>
      </c>
      <c r="CC500" s="4" t="s">
        <v>108</v>
      </c>
      <c r="CD500" s="4" t="s">
        <v>68</v>
      </c>
      <c r="CE500" s="4" t="s">
        <v>21</v>
      </c>
      <c r="CF500" s="4" t="s">
        <v>166</v>
      </c>
      <c r="CG500" s="4" t="s">
        <v>68</v>
      </c>
      <c r="CH500" s="4" t="s">
        <v>134</v>
      </c>
      <c r="CI500" s="4" t="s">
        <v>40</v>
      </c>
      <c r="CJ500" s="4" t="s">
        <v>244</v>
      </c>
      <c r="CK500" s="4" t="s">
        <v>78</v>
      </c>
      <c r="CL500" s="4" t="s">
        <v>108</v>
      </c>
      <c r="CM500" s="4" t="s">
        <v>62</v>
      </c>
      <c r="CN500" s="1" t="n">
        <f aca="false">HEX2DEC(BX500)+HEX2DEC(BY500)+HEX2DEC(BZ500)+HEX2DEC(CA500)+HEX2DEC(CB500)+HEX2DEC(CC500)+HEX2DEC(CD500)+HEX2DEC(CE500)+HEX2DEC(CF500)+HEX2DEC(CG500)+HEX2DEC(CH500)+HEX2DEC(CI500)+HEX2DEC(CJ500)+HEX2DEC(CK500)+HEX2DEC(CL500)+HEX2DEC(CM500)</f>
        <v>2053</v>
      </c>
      <c r="CP500" s="4" t="s">
        <v>68</v>
      </c>
      <c r="CQ500" s="4" t="s">
        <v>60</v>
      </c>
      <c r="CR500" s="4" t="s">
        <v>40</v>
      </c>
      <c r="CS500" s="4" t="s">
        <v>84</v>
      </c>
      <c r="CT500" s="4" t="s">
        <v>78</v>
      </c>
      <c r="CU500" s="4" t="s">
        <v>108</v>
      </c>
      <c r="CV500" s="4" t="s">
        <v>68</v>
      </c>
      <c r="CW500" s="4" t="s">
        <v>21</v>
      </c>
      <c r="CX500" s="4" t="s">
        <v>166</v>
      </c>
      <c r="CY500" s="4" t="s">
        <v>68</v>
      </c>
      <c r="CZ500" s="4" t="s">
        <v>134</v>
      </c>
      <c r="DA500" s="4" t="s">
        <v>40</v>
      </c>
      <c r="DB500" s="4" t="s">
        <v>244</v>
      </c>
      <c r="DC500" s="4" t="s">
        <v>78</v>
      </c>
      <c r="DD500" s="4" t="s">
        <v>108</v>
      </c>
      <c r="DE500" s="4" t="s">
        <v>62</v>
      </c>
      <c r="DF500" s="1" t="n">
        <f aca="false">HEX2DEC(CP500)+HEX2DEC(CQ500)+HEX2DEC(CR500)+HEX2DEC(CS500)+HEX2DEC(CT500)+HEX2DEC(CU500)+HEX2DEC(CV500)+HEX2DEC(CW500)+HEX2DEC(CX500)+HEX2DEC(CY500)+HEX2DEC(CZ500)+HEX2DEC(DA500)+HEX2DEC(DB500)+HEX2DEC(DC500)+HEX2DEC(DD500)+HEX2DEC(DE500)</f>
        <v>2053</v>
      </c>
      <c r="DH500" s="4" t="s">
        <v>68</v>
      </c>
      <c r="DI500" s="4" t="s">
        <v>60</v>
      </c>
      <c r="DJ500" s="4" t="s">
        <v>40</v>
      </c>
      <c r="DK500" s="4" t="s">
        <v>84</v>
      </c>
      <c r="DL500" s="4" t="s">
        <v>78</v>
      </c>
      <c r="DM500" s="4" t="s">
        <v>108</v>
      </c>
      <c r="DN500" s="4" t="s">
        <v>68</v>
      </c>
      <c r="DO500" s="4" t="s">
        <v>21</v>
      </c>
      <c r="DP500" s="4" t="s">
        <v>166</v>
      </c>
      <c r="DQ500" s="4" t="s">
        <v>68</v>
      </c>
      <c r="DR500" s="4" t="s">
        <v>134</v>
      </c>
      <c r="DS500" s="4" t="s">
        <v>40</v>
      </c>
      <c r="DT500" s="4" t="s">
        <v>244</v>
      </c>
      <c r="DU500" s="4" t="s">
        <v>78</v>
      </c>
      <c r="DV500" s="4" t="s">
        <v>108</v>
      </c>
      <c r="DW500" s="4" t="s">
        <v>62</v>
      </c>
      <c r="DX500" s="1" t="n">
        <f aca="false">HEX2DEC(DH500)+HEX2DEC(DI500)+HEX2DEC(DJ500)+HEX2DEC(DK500)+HEX2DEC(DL500)+HEX2DEC(DM500)+HEX2DEC(DN500)+HEX2DEC(DO500)+HEX2DEC(DP500)+HEX2DEC(DQ500)+HEX2DEC(DR500)+HEX2DEC(DS500)+HEX2DEC(DT500)+HEX2DEC(DU500)+HEX2DEC(DV500)+HEX2DEC(DW500)</f>
        <v>2053</v>
      </c>
      <c r="DZ500" s="4" t="s">
        <v>68</v>
      </c>
      <c r="EA500" s="4" t="s">
        <v>60</v>
      </c>
      <c r="EB500" s="4" t="s">
        <v>40</v>
      </c>
      <c r="EC500" s="4" t="s">
        <v>84</v>
      </c>
      <c r="ED500" s="4" t="s">
        <v>78</v>
      </c>
      <c r="EE500" s="4" t="s">
        <v>108</v>
      </c>
      <c r="EF500" s="4" t="s">
        <v>68</v>
      </c>
      <c r="EG500" s="4" t="s">
        <v>21</v>
      </c>
      <c r="EH500" s="4" t="s">
        <v>166</v>
      </c>
      <c r="EI500" s="4" t="s">
        <v>68</v>
      </c>
      <c r="EJ500" s="4" t="s">
        <v>134</v>
      </c>
      <c r="EK500" s="4" t="s">
        <v>40</v>
      </c>
      <c r="EL500" s="4" t="s">
        <v>244</v>
      </c>
      <c r="EM500" s="4" t="s">
        <v>78</v>
      </c>
      <c r="EN500" s="4" t="s">
        <v>108</v>
      </c>
      <c r="EO500" s="4" t="s">
        <v>62</v>
      </c>
      <c r="EP500" s="1" t="n">
        <f aca="false">HEX2DEC(DZ500)+HEX2DEC(EA500)+HEX2DEC(EB500)+HEX2DEC(EC500)+HEX2DEC(ED500)+HEX2DEC(EE500)+HEX2DEC(EF500)+HEX2DEC(EG500)+HEX2DEC(EH500)+HEX2DEC(EI500)+HEX2DEC(EJ500)+HEX2DEC(EK500)+HEX2DEC(EL500)+HEX2DEC(EM500)+HEX2DEC(EN500)+HEX2DEC(EO500)</f>
        <v>2053</v>
      </c>
      <c r="ER500" s="4" t="s">
        <v>68</v>
      </c>
      <c r="ES500" s="4" t="s">
        <v>60</v>
      </c>
      <c r="ET500" s="4" t="s">
        <v>40</v>
      </c>
      <c r="EU500" s="4" t="s">
        <v>84</v>
      </c>
      <c r="EV500" s="4" t="s">
        <v>78</v>
      </c>
      <c r="EW500" s="4" t="s">
        <v>108</v>
      </c>
      <c r="EX500" s="4" t="s">
        <v>68</v>
      </c>
      <c r="EY500" s="4" t="s">
        <v>21</v>
      </c>
      <c r="EZ500" s="4" t="s">
        <v>166</v>
      </c>
      <c r="FA500" s="4" t="s">
        <v>68</v>
      </c>
      <c r="FB500" s="4" t="s">
        <v>134</v>
      </c>
      <c r="FC500" s="4" t="s">
        <v>40</v>
      </c>
      <c r="FD500" s="4" t="s">
        <v>244</v>
      </c>
      <c r="FE500" s="4" t="s">
        <v>78</v>
      </c>
      <c r="FF500" s="4" t="s">
        <v>108</v>
      </c>
      <c r="FG500" s="4" t="s">
        <v>62</v>
      </c>
      <c r="FH500" s="1" t="n">
        <f aca="false">HEX2DEC(ER500)+HEX2DEC(ES500)+HEX2DEC(ET500)+HEX2DEC(EU500)+HEX2DEC(EV500)+HEX2DEC(EW500)+HEX2DEC(EX500)+HEX2DEC(EY500)+HEX2DEC(EZ500)+HEX2DEC(FA500)+HEX2DEC(FB500)+HEX2DEC(FC500)+HEX2DEC(FD500)+HEX2DEC(FE500)+HEX2DEC(FF500)+HEX2DEC(FG500)</f>
        <v>2053</v>
      </c>
      <c r="FJ500" s="4" t="s">
        <v>68</v>
      </c>
      <c r="FK500" s="4" t="s">
        <v>60</v>
      </c>
      <c r="FL500" s="4" t="s">
        <v>40</v>
      </c>
      <c r="FM500" s="4" t="s">
        <v>84</v>
      </c>
      <c r="FN500" s="4" t="s">
        <v>78</v>
      </c>
      <c r="FO500" s="4" t="s">
        <v>108</v>
      </c>
      <c r="FP500" s="4" t="s">
        <v>68</v>
      </c>
      <c r="FQ500" s="4" t="s">
        <v>21</v>
      </c>
      <c r="FR500" s="4" t="s">
        <v>166</v>
      </c>
      <c r="FS500" s="4" t="s">
        <v>68</v>
      </c>
      <c r="FT500" s="4" t="s">
        <v>134</v>
      </c>
      <c r="FU500" s="4" t="s">
        <v>40</v>
      </c>
      <c r="FV500" s="4" t="s">
        <v>244</v>
      </c>
      <c r="FW500" s="4" t="s">
        <v>78</v>
      </c>
      <c r="FX500" s="4" t="s">
        <v>108</v>
      </c>
      <c r="FY500" s="4" t="s">
        <v>62</v>
      </c>
      <c r="FZ500" s="1" t="n">
        <f aca="false">HEX2DEC(FJ500)+HEX2DEC(FK500)+HEX2DEC(FL500)+HEX2DEC(FM500)+HEX2DEC(FN500)+HEX2DEC(FO500)+HEX2DEC(FP500)+HEX2DEC(FQ500)+HEX2DEC(FR500)+HEX2DEC(FS500)+HEX2DEC(FT500)+HEX2DEC(FU500)+HEX2DEC(FV500)+HEX2DEC(FW500)+HEX2DEC(FX500)+HEX2DEC(FY500)</f>
        <v>2053</v>
      </c>
      <c r="GB500" s="1"/>
    </row>
    <row r="501" customFormat="false" ht="15" hidden="false" customHeight="false" outlineLevel="0" collapsed="false">
      <c r="A501" s="0" t="n">
        <f aca="false">A500+16</f>
        <v>57136</v>
      </c>
      <c r="B501" s="0" t="str">
        <f aca="false">DEC2HEX(A501)</f>
        <v>DF30</v>
      </c>
      <c r="D501" s="1" t="s">
        <v>75</v>
      </c>
      <c r="E501" s="1" t="s">
        <v>119</v>
      </c>
      <c r="F501" s="1" t="s">
        <v>244</v>
      </c>
      <c r="G501" s="1" t="s">
        <v>40</v>
      </c>
      <c r="H501" s="1" t="s">
        <v>218</v>
      </c>
      <c r="I501" s="1" t="s">
        <v>78</v>
      </c>
      <c r="J501" s="1" t="s">
        <v>119</v>
      </c>
      <c r="K501" s="1" t="s">
        <v>161</v>
      </c>
      <c r="L501" s="1" t="s">
        <v>108</v>
      </c>
      <c r="M501" s="1" t="s">
        <v>121</v>
      </c>
      <c r="N501" s="1" t="s">
        <v>223</v>
      </c>
      <c r="O501" s="1" t="s">
        <v>16</v>
      </c>
      <c r="P501" s="1" t="s">
        <v>159</v>
      </c>
      <c r="Q501" s="1" t="s">
        <v>150</v>
      </c>
      <c r="R501" s="1" t="s">
        <v>123</v>
      </c>
      <c r="S501" s="1" t="s">
        <v>80</v>
      </c>
      <c r="T501" s="1" t="n">
        <f aca="false">HEX2DEC(D501)+HEX2DEC(E501)+HEX2DEC(F501)+HEX2DEC(G501)+HEX2DEC(H501)+HEX2DEC(I501)+HEX2DEC(J501)+HEX2DEC(K501)+HEX2DEC(L501)+HEX2DEC(M501)+HEX2DEC(N501)+HEX2DEC(O501)+HEX2DEC(P501)+HEX2DEC(Q501)+HEX2DEC(R501)+HEX2DEC(S501)</f>
        <v>2498</v>
      </c>
      <c r="U501" s="1"/>
      <c r="V501" s="4" t="s">
        <v>75</v>
      </c>
      <c r="W501" s="4" t="s">
        <v>119</v>
      </c>
      <c r="X501" s="4" t="s">
        <v>244</v>
      </c>
      <c r="Y501" s="4" t="s">
        <v>40</v>
      </c>
      <c r="Z501" s="4" t="s">
        <v>218</v>
      </c>
      <c r="AA501" s="4" t="s">
        <v>78</v>
      </c>
      <c r="AB501" s="4" t="s">
        <v>119</v>
      </c>
      <c r="AC501" s="4" t="s">
        <v>161</v>
      </c>
      <c r="AD501" s="4" t="s">
        <v>108</v>
      </c>
      <c r="AE501" s="4" t="s">
        <v>121</v>
      </c>
      <c r="AF501" s="4" t="s">
        <v>223</v>
      </c>
      <c r="AG501" s="4" t="s">
        <v>16</v>
      </c>
      <c r="AH501" s="4" t="s">
        <v>159</v>
      </c>
      <c r="AI501" s="4" t="s">
        <v>150</v>
      </c>
      <c r="AJ501" s="4" t="s">
        <v>123</v>
      </c>
      <c r="AK501" s="4" t="s">
        <v>80</v>
      </c>
      <c r="AL501" s="1" t="n">
        <f aca="false">HEX2DEC(V501)+HEX2DEC(W501)+HEX2DEC(X501)+HEX2DEC(Y501)+HEX2DEC(Z501)+HEX2DEC(AA501)+HEX2DEC(AB501)+HEX2DEC(AC501)+HEX2DEC(AD501)+HEX2DEC(AE501)+HEX2DEC(AF501)+HEX2DEC(AG501)+HEX2DEC(AH501)+HEX2DEC(AI501)+HEX2DEC(AJ501)+HEX2DEC(AK501)</f>
        <v>2498</v>
      </c>
      <c r="AN501" s="4" t="s">
        <v>75</v>
      </c>
      <c r="AO501" s="4" t="s">
        <v>119</v>
      </c>
      <c r="AP501" s="4" t="s">
        <v>244</v>
      </c>
      <c r="AQ501" s="4" t="s">
        <v>40</v>
      </c>
      <c r="AR501" s="4" t="s">
        <v>218</v>
      </c>
      <c r="AS501" s="4" t="s">
        <v>78</v>
      </c>
      <c r="AT501" s="4" t="s">
        <v>119</v>
      </c>
      <c r="AU501" s="4" t="s">
        <v>161</v>
      </c>
      <c r="AV501" s="4" t="s">
        <v>108</v>
      </c>
      <c r="AW501" s="4" t="s">
        <v>121</v>
      </c>
      <c r="AX501" s="4" t="s">
        <v>223</v>
      </c>
      <c r="AY501" s="4" t="s">
        <v>16</v>
      </c>
      <c r="AZ501" s="4" t="s">
        <v>159</v>
      </c>
      <c r="BA501" s="4" t="s">
        <v>150</v>
      </c>
      <c r="BB501" s="4" t="s">
        <v>123</v>
      </c>
      <c r="BC501" s="4" t="s">
        <v>80</v>
      </c>
      <c r="BD501" s="1" t="n">
        <f aca="false">HEX2DEC(AN501)+HEX2DEC(AO501)+HEX2DEC(AP501)+HEX2DEC(AQ501)+HEX2DEC(AR501)+HEX2DEC(AS501)+HEX2DEC(AT501)+HEX2DEC(AU501)+HEX2DEC(AV501)+HEX2DEC(AW501)+HEX2DEC(AX501)+HEX2DEC(AY501)+HEX2DEC(AZ501)+HEX2DEC(BA501)+HEX2DEC(BB501)+HEX2DEC(BC501)</f>
        <v>2498</v>
      </c>
      <c r="BE501" s="1"/>
      <c r="BF501" s="4" t="s">
        <v>75</v>
      </c>
      <c r="BG501" s="4" t="s">
        <v>119</v>
      </c>
      <c r="BH501" s="4" t="s">
        <v>244</v>
      </c>
      <c r="BI501" s="4" t="s">
        <v>40</v>
      </c>
      <c r="BJ501" s="4" t="s">
        <v>218</v>
      </c>
      <c r="BK501" s="4" t="s">
        <v>78</v>
      </c>
      <c r="BL501" s="4" t="s">
        <v>119</v>
      </c>
      <c r="BM501" s="4" t="s">
        <v>161</v>
      </c>
      <c r="BN501" s="4" t="s">
        <v>108</v>
      </c>
      <c r="BO501" s="4" t="s">
        <v>121</v>
      </c>
      <c r="BP501" s="4" t="s">
        <v>223</v>
      </c>
      <c r="BQ501" s="4" t="s">
        <v>16</v>
      </c>
      <c r="BR501" s="4" t="s">
        <v>159</v>
      </c>
      <c r="BS501" s="4" t="s">
        <v>150</v>
      </c>
      <c r="BT501" s="4" t="s">
        <v>123</v>
      </c>
      <c r="BU501" s="4" t="s">
        <v>80</v>
      </c>
      <c r="BV501" s="1" t="n">
        <f aca="false">HEX2DEC(BF501)+HEX2DEC(BG501)+HEX2DEC(BH501)+HEX2DEC(BI501)+HEX2DEC(BJ501)+HEX2DEC(BK501)+HEX2DEC(BL501)+HEX2DEC(BM501)+HEX2DEC(BN501)+HEX2DEC(BO501)+HEX2DEC(BP501)+HEX2DEC(BQ501)+HEX2DEC(BR501)+HEX2DEC(BS501)+HEX2DEC(BT501)+HEX2DEC(BU501)</f>
        <v>2498</v>
      </c>
      <c r="BX501" s="4" t="s">
        <v>75</v>
      </c>
      <c r="BY501" s="4" t="s">
        <v>119</v>
      </c>
      <c r="BZ501" s="4" t="s">
        <v>244</v>
      </c>
      <c r="CA501" s="4" t="s">
        <v>40</v>
      </c>
      <c r="CB501" s="4" t="s">
        <v>218</v>
      </c>
      <c r="CC501" s="4" t="s">
        <v>78</v>
      </c>
      <c r="CD501" s="4" t="s">
        <v>119</v>
      </c>
      <c r="CE501" s="4" t="s">
        <v>161</v>
      </c>
      <c r="CF501" s="4" t="s">
        <v>108</v>
      </c>
      <c r="CG501" s="4" t="s">
        <v>121</v>
      </c>
      <c r="CH501" s="4" t="s">
        <v>223</v>
      </c>
      <c r="CI501" s="4" t="s">
        <v>16</v>
      </c>
      <c r="CJ501" s="4" t="s">
        <v>159</v>
      </c>
      <c r="CK501" s="4" t="s">
        <v>150</v>
      </c>
      <c r="CL501" s="4" t="s">
        <v>123</v>
      </c>
      <c r="CM501" s="4" t="s">
        <v>80</v>
      </c>
      <c r="CN501" s="1" t="n">
        <f aca="false">HEX2DEC(BX501)+HEX2DEC(BY501)+HEX2DEC(BZ501)+HEX2DEC(CA501)+HEX2DEC(CB501)+HEX2DEC(CC501)+HEX2DEC(CD501)+HEX2DEC(CE501)+HEX2DEC(CF501)+HEX2DEC(CG501)+HEX2DEC(CH501)+HEX2DEC(CI501)+HEX2DEC(CJ501)+HEX2DEC(CK501)+HEX2DEC(CL501)+HEX2DEC(CM501)</f>
        <v>2498</v>
      </c>
      <c r="CP501" s="4" t="s">
        <v>75</v>
      </c>
      <c r="CQ501" s="4" t="s">
        <v>119</v>
      </c>
      <c r="CR501" s="4" t="s">
        <v>244</v>
      </c>
      <c r="CS501" s="4" t="s">
        <v>40</v>
      </c>
      <c r="CT501" s="4" t="s">
        <v>218</v>
      </c>
      <c r="CU501" s="4" t="s">
        <v>78</v>
      </c>
      <c r="CV501" s="4" t="s">
        <v>119</v>
      </c>
      <c r="CW501" s="4" t="s">
        <v>161</v>
      </c>
      <c r="CX501" s="4" t="s">
        <v>108</v>
      </c>
      <c r="CY501" s="4" t="s">
        <v>121</v>
      </c>
      <c r="CZ501" s="4" t="s">
        <v>223</v>
      </c>
      <c r="DA501" s="4" t="s">
        <v>16</v>
      </c>
      <c r="DB501" s="4" t="s">
        <v>159</v>
      </c>
      <c r="DC501" s="4" t="s">
        <v>150</v>
      </c>
      <c r="DD501" s="4" t="s">
        <v>123</v>
      </c>
      <c r="DE501" s="4" t="s">
        <v>80</v>
      </c>
      <c r="DF501" s="1" t="n">
        <f aca="false">HEX2DEC(CP501)+HEX2DEC(CQ501)+HEX2DEC(CR501)+HEX2DEC(CS501)+HEX2DEC(CT501)+HEX2DEC(CU501)+HEX2DEC(CV501)+HEX2DEC(CW501)+HEX2DEC(CX501)+HEX2DEC(CY501)+HEX2DEC(CZ501)+HEX2DEC(DA501)+HEX2DEC(DB501)+HEX2DEC(DC501)+HEX2DEC(DD501)+HEX2DEC(DE501)</f>
        <v>2498</v>
      </c>
      <c r="DH501" s="4" t="s">
        <v>75</v>
      </c>
      <c r="DI501" s="4" t="s">
        <v>119</v>
      </c>
      <c r="DJ501" s="4" t="s">
        <v>244</v>
      </c>
      <c r="DK501" s="4" t="s">
        <v>40</v>
      </c>
      <c r="DL501" s="4" t="s">
        <v>218</v>
      </c>
      <c r="DM501" s="4" t="s">
        <v>78</v>
      </c>
      <c r="DN501" s="4" t="s">
        <v>119</v>
      </c>
      <c r="DO501" s="4" t="s">
        <v>161</v>
      </c>
      <c r="DP501" s="4" t="s">
        <v>108</v>
      </c>
      <c r="DQ501" s="4" t="s">
        <v>121</v>
      </c>
      <c r="DR501" s="4" t="s">
        <v>223</v>
      </c>
      <c r="DS501" s="4" t="s">
        <v>16</v>
      </c>
      <c r="DT501" s="4" t="s">
        <v>159</v>
      </c>
      <c r="DU501" s="4" t="s">
        <v>150</v>
      </c>
      <c r="DV501" s="4" t="s">
        <v>123</v>
      </c>
      <c r="DW501" s="4" t="s">
        <v>80</v>
      </c>
      <c r="DX501" s="1" t="n">
        <f aca="false">HEX2DEC(DH501)+HEX2DEC(DI501)+HEX2DEC(DJ501)+HEX2DEC(DK501)+HEX2DEC(DL501)+HEX2DEC(DM501)+HEX2DEC(DN501)+HEX2DEC(DO501)+HEX2DEC(DP501)+HEX2DEC(DQ501)+HEX2DEC(DR501)+HEX2DEC(DS501)+HEX2DEC(DT501)+HEX2DEC(DU501)+HEX2DEC(DV501)+HEX2DEC(DW501)</f>
        <v>2498</v>
      </c>
      <c r="DZ501" s="4" t="s">
        <v>75</v>
      </c>
      <c r="EA501" s="4" t="s">
        <v>119</v>
      </c>
      <c r="EB501" s="4" t="s">
        <v>244</v>
      </c>
      <c r="EC501" s="4" t="s">
        <v>40</v>
      </c>
      <c r="ED501" s="4" t="s">
        <v>218</v>
      </c>
      <c r="EE501" s="4" t="s">
        <v>78</v>
      </c>
      <c r="EF501" s="4" t="s">
        <v>119</v>
      </c>
      <c r="EG501" s="4" t="s">
        <v>161</v>
      </c>
      <c r="EH501" s="4" t="s">
        <v>108</v>
      </c>
      <c r="EI501" s="4" t="s">
        <v>121</v>
      </c>
      <c r="EJ501" s="4" t="s">
        <v>223</v>
      </c>
      <c r="EK501" s="4" t="s">
        <v>16</v>
      </c>
      <c r="EL501" s="4" t="s">
        <v>159</v>
      </c>
      <c r="EM501" s="4" t="s">
        <v>150</v>
      </c>
      <c r="EN501" s="4" t="s">
        <v>123</v>
      </c>
      <c r="EO501" s="4" t="s">
        <v>80</v>
      </c>
      <c r="EP501" s="1" t="n">
        <f aca="false">HEX2DEC(DZ501)+HEX2DEC(EA501)+HEX2DEC(EB501)+HEX2DEC(EC501)+HEX2DEC(ED501)+HEX2DEC(EE501)+HEX2DEC(EF501)+HEX2DEC(EG501)+HEX2DEC(EH501)+HEX2DEC(EI501)+HEX2DEC(EJ501)+HEX2DEC(EK501)+HEX2DEC(EL501)+HEX2DEC(EM501)+HEX2DEC(EN501)+HEX2DEC(EO501)</f>
        <v>2498</v>
      </c>
      <c r="ER501" s="4" t="s">
        <v>75</v>
      </c>
      <c r="ES501" s="4" t="s">
        <v>119</v>
      </c>
      <c r="ET501" s="4" t="s">
        <v>244</v>
      </c>
      <c r="EU501" s="4" t="s">
        <v>40</v>
      </c>
      <c r="EV501" s="4" t="s">
        <v>218</v>
      </c>
      <c r="EW501" s="4" t="s">
        <v>78</v>
      </c>
      <c r="EX501" s="4" t="s">
        <v>119</v>
      </c>
      <c r="EY501" s="4" t="s">
        <v>161</v>
      </c>
      <c r="EZ501" s="4" t="s">
        <v>108</v>
      </c>
      <c r="FA501" s="4" t="s">
        <v>121</v>
      </c>
      <c r="FB501" s="4" t="s">
        <v>223</v>
      </c>
      <c r="FC501" s="4" t="s">
        <v>16</v>
      </c>
      <c r="FD501" s="4" t="s">
        <v>159</v>
      </c>
      <c r="FE501" s="4" t="s">
        <v>150</v>
      </c>
      <c r="FF501" s="4" t="s">
        <v>123</v>
      </c>
      <c r="FG501" s="4" t="s">
        <v>80</v>
      </c>
      <c r="FH501" s="1" t="n">
        <f aca="false">HEX2DEC(ER501)+HEX2DEC(ES501)+HEX2DEC(ET501)+HEX2DEC(EU501)+HEX2DEC(EV501)+HEX2DEC(EW501)+HEX2DEC(EX501)+HEX2DEC(EY501)+HEX2DEC(EZ501)+HEX2DEC(FA501)+HEX2DEC(FB501)+HEX2DEC(FC501)+HEX2DEC(FD501)+HEX2DEC(FE501)+HEX2DEC(FF501)+HEX2DEC(FG501)</f>
        <v>2498</v>
      </c>
      <c r="FJ501" s="4" t="s">
        <v>75</v>
      </c>
      <c r="FK501" s="4" t="s">
        <v>119</v>
      </c>
      <c r="FL501" s="4" t="s">
        <v>244</v>
      </c>
      <c r="FM501" s="4" t="s">
        <v>40</v>
      </c>
      <c r="FN501" s="4" t="s">
        <v>218</v>
      </c>
      <c r="FO501" s="4" t="s">
        <v>78</v>
      </c>
      <c r="FP501" s="4" t="s">
        <v>119</v>
      </c>
      <c r="FQ501" s="4" t="s">
        <v>161</v>
      </c>
      <c r="FR501" s="4" t="s">
        <v>108</v>
      </c>
      <c r="FS501" s="4" t="s">
        <v>121</v>
      </c>
      <c r="FT501" s="4" t="s">
        <v>223</v>
      </c>
      <c r="FU501" s="4" t="s">
        <v>16</v>
      </c>
      <c r="FV501" s="4" t="s">
        <v>159</v>
      </c>
      <c r="FW501" s="4" t="s">
        <v>150</v>
      </c>
      <c r="FX501" s="4" t="s">
        <v>123</v>
      </c>
      <c r="FY501" s="4" t="s">
        <v>80</v>
      </c>
      <c r="FZ501" s="1" t="n">
        <f aca="false">HEX2DEC(FJ501)+HEX2DEC(FK501)+HEX2DEC(FL501)+HEX2DEC(FM501)+HEX2DEC(FN501)+HEX2DEC(FO501)+HEX2DEC(FP501)+HEX2DEC(FQ501)+HEX2DEC(FR501)+HEX2DEC(FS501)+HEX2DEC(FT501)+HEX2DEC(FU501)+HEX2DEC(FV501)+HEX2DEC(FW501)+HEX2DEC(FX501)+HEX2DEC(FY501)</f>
        <v>2498</v>
      </c>
      <c r="GB501" s="1"/>
    </row>
    <row r="502" customFormat="false" ht="15" hidden="false" customHeight="false" outlineLevel="0" collapsed="false">
      <c r="A502" s="0" t="n">
        <f aca="false">A501+16</f>
        <v>57152</v>
      </c>
      <c r="B502" s="0" t="str">
        <f aca="false">DEC2HEX(A502)</f>
        <v>DF40</v>
      </c>
      <c r="D502" s="1" t="s">
        <v>78</v>
      </c>
      <c r="E502" s="1" t="s">
        <v>99</v>
      </c>
      <c r="F502" s="1" t="s">
        <v>70</v>
      </c>
      <c r="G502" s="1" t="s">
        <v>22</v>
      </c>
      <c r="H502" s="1" t="s">
        <v>182</v>
      </c>
      <c r="I502" s="1" t="s">
        <v>150</v>
      </c>
      <c r="J502" s="1" t="s">
        <v>121</v>
      </c>
      <c r="K502" s="1" t="s">
        <v>223</v>
      </c>
      <c r="L502" s="1" t="s">
        <v>48</v>
      </c>
      <c r="M502" s="1" t="s">
        <v>140</v>
      </c>
      <c r="N502" s="1" t="s">
        <v>16</v>
      </c>
      <c r="O502" s="1" t="s">
        <v>159</v>
      </c>
      <c r="P502" s="1" t="s">
        <v>150</v>
      </c>
      <c r="Q502" s="1" t="s">
        <v>103</v>
      </c>
      <c r="R502" s="1" t="s">
        <v>134</v>
      </c>
      <c r="S502" s="1" t="s">
        <v>123</v>
      </c>
      <c r="T502" s="1" t="n">
        <f aca="false">HEX2DEC(D502)+HEX2DEC(E502)+HEX2DEC(F502)+HEX2DEC(G502)+HEX2DEC(H502)+HEX2DEC(I502)+HEX2DEC(J502)+HEX2DEC(K502)+HEX2DEC(L502)+HEX2DEC(M502)+HEX2DEC(N502)+HEX2DEC(O502)+HEX2DEC(P502)+HEX2DEC(Q502)+HEX2DEC(R502)+HEX2DEC(S502)</f>
        <v>1901</v>
      </c>
      <c r="U502" s="1"/>
      <c r="V502" s="4" t="s">
        <v>78</v>
      </c>
      <c r="W502" s="4" t="s">
        <v>99</v>
      </c>
      <c r="X502" s="4" t="s">
        <v>70</v>
      </c>
      <c r="Y502" s="4" t="s">
        <v>22</v>
      </c>
      <c r="Z502" s="4" t="s">
        <v>182</v>
      </c>
      <c r="AA502" s="4" t="s">
        <v>150</v>
      </c>
      <c r="AB502" s="4" t="s">
        <v>121</v>
      </c>
      <c r="AC502" s="4" t="s">
        <v>223</v>
      </c>
      <c r="AD502" s="4" t="s">
        <v>48</v>
      </c>
      <c r="AE502" s="4" t="s">
        <v>140</v>
      </c>
      <c r="AF502" s="4" t="s">
        <v>16</v>
      </c>
      <c r="AG502" s="4" t="s">
        <v>159</v>
      </c>
      <c r="AH502" s="4" t="s">
        <v>150</v>
      </c>
      <c r="AI502" s="4" t="s">
        <v>103</v>
      </c>
      <c r="AJ502" s="4" t="s">
        <v>134</v>
      </c>
      <c r="AK502" s="4" t="s">
        <v>123</v>
      </c>
      <c r="AL502" s="1" t="n">
        <f aca="false">HEX2DEC(V502)+HEX2DEC(W502)+HEX2DEC(X502)+HEX2DEC(Y502)+HEX2DEC(Z502)+HEX2DEC(AA502)+HEX2DEC(AB502)+HEX2DEC(AC502)+HEX2DEC(AD502)+HEX2DEC(AE502)+HEX2DEC(AF502)+HEX2DEC(AG502)+HEX2DEC(AH502)+HEX2DEC(AI502)+HEX2DEC(AJ502)+HEX2DEC(AK502)</f>
        <v>1901</v>
      </c>
      <c r="AN502" s="4" t="s">
        <v>78</v>
      </c>
      <c r="AO502" s="4" t="s">
        <v>99</v>
      </c>
      <c r="AP502" s="4" t="s">
        <v>70</v>
      </c>
      <c r="AQ502" s="4" t="s">
        <v>22</v>
      </c>
      <c r="AR502" s="4" t="s">
        <v>182</v>
      </c>
      <c r="AS502" s="4" t="s">
        <v>150</v>
      </c>
      <c r="AT502" s="4" t="s">
        <v>121</v>
      </c>
      <c r="AU502" s="4" t="s">
        <v>223</v>
      </c>
      <c r="AV502" s="4" t="s">
        <v>48</v>
      </c>
      <c r="AW502" s="4" t="s">
        <v>140</v>
      </c>
      <c r="AX502" s="4" t="s">
        <v>16</v>
      </c>
      <c r="AY502" s="4" t="s">
        <v>159</v>
      </c>
      <c r="AZ502" s="4" t="s">
        <v>150</v>
      </c>
      <c r="BA502" s="4" t="s">
        <v>103</v>
      </c>
      <c r="BB502" s="4" t="s">
        <v>134</v>
      </c>
      <c r="BC502" s="4" t="s">
        <v>123</v>
      </c>
      <c r="BD502" s="1" t="n">
        <f aca="false">HEX2DEC(AN502)+HEX2DEC(AO502)+HEX2DEC(AP502)+HEX2DEC(AQ502)+HEX2DEC(AR502)+HEX2DEC(AS502)+HEX2DEC(AT502)+HEX2DEC(AU502)+HEX2DEC(AV502)+HEX2DEC(AW502)+HEX2DEC(AX502)+HEX2DEC(AY502)+HEX2DEC(AZ502)+HEX2DEC(BA502)+HEX2DEC(BB502)+HEX2DEC(BC502)</f>
        <v>1901</v>
      </c>
      <c r="BE502" s="1"/>
      <c r="BF502" s="4" t="s">
        <v>78</v>
      </c>
      <c r="BG502" s="4" t="s">
        <v>99</v>
      </c>
      <c r="BH502" s="4" t="s">
        <v>70</v>
      </c>
      <c r="BI502" s="4" t="s">
        <v>22</v>
      </c>
      <c r="BJ502" s="4" t="s">
        <v>182</v>
      </c>
      <c r="BK502" s="4" t="s">
        <v>150</v>
      </c>
      <c r="BL502" s="4" t="s">
        <v>121</v>
      </c>
      <c r="BM502" s="4" t="s">
        <v>223</v>
      </c>
      <c r="BN502" s="4" t="s">
        <v>48</v>
      </c>
      <c r="BO502" s="4" t="s">
        <v>140</v>
      </c>
      <c r="BP502" s="4" t="s">
        <v>16</v>
      </c>
      <c r="BQ502" s="4" t="s">
        <v>159</v>
      </c>
      <c r="BR502" s="4" t="s">
        <v>150</v>
      </c>
      <c r="BS502" s="4" t="s">
        <v>103</v>
      </c>
      <c r="BT502" s="4" t="s">
        <v>134</v>
      </c>
      <c r="BU502" s="4" t="s">
        <v>123</v>
      </c>
      <c r="BV502" s="1" t="n">
        <f aca="false">HEX2DEC(BF502)+HEX2DEC(BG502)+HEX2DEC(BH502)+HEX2DEC(BI502)+HEX2DEC(BJ502)+HEX2DEC(BK502)+HEX2DEC(BL502)+HEX2DEC(BM502)+HEX2DEC(BN502)+HEX2DEC(BO502)+HEX2DEC(BP502)+HEX2DEC(BQ502)+HEX2DEC(BR502)+HEX2DEC(BS502)+HEX2DEC(BT502)+HEX2DEC(BU502)</f>
        <v>1901</v>
      </c>
      <c r="BX502" s="4" t="s">
        <v>78</v>
      </c>
      <c r="BY502" s="4" t="s">
        <v>99</v>
      </c>
      <c r="BZ502" s="4" t="s">
        <v>70</v>
      </c>
      <c r="CA502" s="4" t="s">
        <v>22</v>
      </c>
      <c r="CB502" s="4" t="s">
        <v>182</v>
      </c>
      <c r="CC502" s="4" t="s">
        <v>150</v>
      </c>
      <c r="CD502" s="4" t="s">
        <v>121</v>
      </c>
      <c r="CE502" s="4" t="s">
        <v>223</v>
      </c>
      <c r="CF502" s="4" t="s">
        <v>48</v>
      </c>
      <c r="CG502" s="4" t="s">
        <v>140</v>
      </c>
      <c r="CH502" s="4" t="s">
        <v>16</v>
      </c>
      <c r="CI502" s="4" t="s">
        <v>159</v>
      </c>
      <c r="CJ502" s="4" t="s">
        <v>150</v>
      </c>
      <c r="CK502" s="4" t="s">
        <v>103</v>
      </c>
      <c r="CL502" s="4" t="s">
        <v>134</v>
      </c>
      <c r="CM502" s="4" t="s">
        <v>123</v>
      </c>
      <c r="CN502" s="1" t="n">
        <f aca="false">HEX2DEC(BX502)+HEX2DEC(BY502)+HEX2DEC(BZ502)+HEX2DEC(CA502)+HEX2DEC(CB502)+HEX2DEC(CC502)+HEX2DEC(CD502)+HEX2DEC(CE502)+HEX2DEC(CF502)+HEX2DEC(CG502)+HEX2DEC(CH502)+HEX2DEC(CI502)+HEX2DEC(CJ502)+HEX2DEC(CK502)+HEX2DEC(CL502)+HEX2DEC(CM502)</f>
        <v>1901</v>
      </c>
      <c r="CP502" s="4" t="s">
        <v>78</v>
      </c>
      <c r="CQ502" s="4" t="s">
        <v>99</v>
      </c>
      <c r="CR502" s="4" t="s">
        <v>70</v>
      </c>
      <c r="CS502" s="4" t="s">
        <v>22</v>
      </c>
      <c r="CT502" s="4" t="s">
        <v>182</v>
      </c>
      <c r="CU502" s="4" t="s">
        <v>150</v>
      </c>
      <c r="CV502" s="4" t="s">
        <v>121</v>
      </c>
      <c r="CW502" s="4" t="s">
        <v>223</v>
      </c>
      <c r="CX502" s="4" t="s">
        <v>48</v>
      </c>
      <c r="CY502" s="4" t="s">
        <v>140</v>
      </c>
      <c r="CZ502" s="4" t="s">
        <v>16</v>
      </c>
      <c r="DA502" s="4" t="s">
        <v>159</v>
      </c>
      <c r="DB502" s="4" t="s">
        <v>150</v>
      </c>
      <c r="DC502" s="4" t="s">
        <v>103</v>
      </c>
      <c r="DD502" s="4" t="s">
        <v>134</v>
      </c>
      <c r="DE502" s="4" t="s">
        <v>123</v>
      </c>
      <c r="DF502" s="1" t="n">
        <f aca="false">HEX2DEC(CP502)+HEX2DEC(CQ502)+HEX2DEC(CR502)+HEX2DEC(CS502)+HEX2DEC(CT502)+HEX2DEC(CU502)+HEX2DEC(CV502)+HEX2DEC(CW502)+HEX2DEC(CX502)+HEX2DEC(CY502)+HEX2DEC(CZ502)+HEX2DEC(DA502)+HEX2DEC(DB502)+HEX2DEC(DC502)+HEX2DEC(DD502)+HEX2DEC(DE502)</f>
        <v>1901</v>
      </c>
      <c r="DH502" s="4" t="s">
        <v>78</v>
      </c>
      <c r="DI502" s="4" t="s">
        <v>99</v>
      </c>
      <c r="DJ502" s="4" t="s">
        <v>70</v>
      </c>
      <c r="DK502" s="4" t="s">
        <v>22</v>
      </c>
      <c r="DL502" s="4" t="s">
        <v>182</v>
      </c>
      <c r="DM502" s="4" t="s">
        <v>150</v>
      </c>
      <c r="DN502" s="4" t="s">
        <v>121</v>
      </c>
      <c r="DO502" s="4" t="s">
        <v>223</v>
      </c>
      <c r="DP502" s="4" t="s">
        <v>48</v>
      </c>
      <c r="DQ502" s="4" t="s">
        <v>140</v>
      </c>
      <c r="DR502" s="4" t="s">
        <v>16</v>
      </c>
      <c r="DS502" s="4" t="s">
        <v>159</v>
      </c>
      <c r="DT502" s="4" t="s">
        <v>150</v>
      </c>
      <c r="DU502" s="4" t="s">
        <v>103</v>
      </c>
      <c r="DV502" s="4" t="s">
        <v>134</v>
      </c>
      <c r="DW502" s="4" t="s">
        <v>123</v>
      </c>
      <c r="DX502" s="1" t="n">
        <f aca="false">HEX2DEC(DH502)+HEX2DEC(DI502)+HEX2DEC(DJ502)+HEX2DEC(DK502)+HEX2DEC(DL502)+HEX2DEC(DM502)+HEX2DEC(DN502)+HEX2DEC(DO502)+HEX2DEC(DP502)+HEX2DEC(DQ502)+HEX2DEC(DR502)+HEX2DEC(DS502)+HEX2DEC(DT502)+HEX2DEC(DU502)+HEX2DEC(DV502)+HEX2DEC(DW502)</f>
        <v>1901</v>
      </c>
      <c r="DZ502" s="4" t="s">
        <v>78</v>
      </c>
      <c r="EA502" s="4" t="s">
        <v>99</v>
      </c>
      <c r="EB502" s="4" t="s">
        <v>70</v>
      </c>
      <c r="EC502" s="4" t="s">
        <v>22</v>
      </c>
      <c r="ED502" s="4" t="s">
        <v>182</v>
      </c>
      <c r="EE502" s="4" t="s">
        <v>150</v>
      </c>
      <c r="EF502" s="4" t="s">
        <v>121</v>
      </c>
      <c r="EG502" s="4" t="s">
        <v>223</v>
      </c>
      <c r="EH502" s="4" t="s">
        <v>48</v>
      </c>
      <c r="EI502" s="4" t="s">
        <v>140</v>
      </c>
      <c r="EJ502" s="4" t="s">
        <v>16</v>
      </c>
      <c r="EK502" s="4" t="s">
        <v>159</v>
      </c>
      <c r="EL502" s="4" t="s">
        <v>150</v>
      </c>
      <c r="EM502" s="4" t="s">
        <v>103</v>
      </c>
      <c r="EN502" s="4" t="s">
        <v>134</v>
      </c>
      <c r="EO502" s="4" t="s">
        <v>123</v>
      </c>
      <c r="EP502" s="1" t="n">
        <f aca="false">HEX2DEC(DZ502)+HEX2DEC(EA502)+HEX2DEC(EB502)+HEX2DEC(EC502)+HEX2DEC(ED502)+HEX2DEC(EE502)+HEX2DEC(EF502)+HEX2DEC(EG502)+HEX2DEC(EH502)+HEX2DEC(EI502)+HEX2DEC(EJ502)+HEX2DEC(EK502)+HEX2DEC(EL502)+HEX2DEC(EM502)+HEX2DEC(EN502)+HEX2DEC(EO502)</f>
        <v>1901</v>
      </c>
      <c r="ER502" s="4" t="s">
        <v>78</v>
      </c>
      <c r="ES502" s="4" t="s">
        <v>99</v>
      </c>
      <c r="ET502" s="4" t="s">
        <v>70</v>
      </c>
      <c r="EU502" s="4" t="s">
        <v>22</v>
      </c>
      <c r="EV502" s="4" t="s">
        <v>182</v>
      </c>
      <c r="EW502" s="4" t="s">
        <v>150</v>
      </c>
      <c r="EX502" s="4" t="s">
        <v>121</v>
      </c>
      <c r="EY502" s="4" t="s">
        <v>223</v>
      </c>
      <c r="EZ502" s="4" t="s">
        <v>48</v>
      </c>
      <c r="FA502" s="4" t="s">
        <v>140</v>
      </c>
      <c r="FB502" s="4" t="s">
        <v>16</v>
      </c>
      <c r="FC502" s="4" t="s">
        <v>159</v>
      </c>
      <c r="FD502" s="4" t="s">
        <v>150</v>
      </c>
      <c r="FE502" s="4" t="s">
        <v>103</v>
      </c>
      <c r="FF502" s="4" t="s">
        <v>134</v>
      </c>
      <c r="FG502" s="4" t="s">
        <v>123</v>
      </c>
      <c r="FH502" s="1" t="n">
        <f aca="false">HEX2DEC(ER502)+HEX2DEC(ES502)+HEX2DEC(ET502)+HEX2DEC(EU502)+HEX2DEC(EV502)+HEX2DEC(EW502)+HEX2DEC(EX502)+HEX2DEC(EY502)+HEX2DEC(EZ502)+HEX2DEC(FA502)+HEX2DEC(FB502)+HEX2DEC(FC502)+HEX2DEC(FD502)+HEX2DEC(FE502)+HEX2DEC(FF502)+HEX2DEC(FG502)</f>
        <v>1901</v>
      </c>
      <c r="FJ502" s="4" t="s">
        <v>78</v>
      </c>
      <c r="FK502" s="4" t="s">
        <v>99</v>
      </c>
      <c r="FL502" s="4" t="s">
        <v>70</v>
      </c>
      <c r="FM502" s="4" t="s">
        <v>22</v>
      </c>
      <c r="FN502" s="4" t="s">
        <v>182</v>
      </c>
      <c r="FO502" s="4" t="s">
        <v>150</v>
      </c>
      <c r="FP502" s="4" t="s">
        <v>121</v>
      </c>
      <c r="FQ502" s="4" t="s">
        <v>223</v>
      </c>
      <c r="FR502" s="4" t="s">
        <v>48</v>
      </c>
      <c r="FS502" s="4" t="s">
        <v>140</v>
      </c>
      <c r="FT502" s="4" t="s">
        <v>16</v>
      </c>
      <c r="FU502" s="4" t="s">
        <v>159</v>
      </c>
      <c r="FV502" s="4" t="s">
        <v>150</v>
      </c>
      <c r="FW502" s="4" t="s">
        <v>103</v>
      </c>
      <c r="FX502" s="4" t="s">
        <v>134</v>
      </c>
      <c r="FY502" s="4" t="s">
        <v>123</v>
      </c>
      <c r="FZ502" s="1" t="n">
        <f aca="false">HEX2DEC(FJ502)+HEX2DEC(FK502)+HEX2DEC(FL502)+HEX2DEC(FM502)+HEX2DEC(FN502)+HEX2DEC(FO502)+HEX2DEC(FP502)+HEX2DEC(FQ502)+HEX2DEC(FR502)+HEX2DEC(FS502)+HEX2DEC(FT502)+HEX2DEC(FU502)+HEX2DEC(FV502)+HEX2DEC(FW502)+HEX2DEC(FX502)+HEX2DEC(FY502)</f>
        <v>1901</v>
      </c>
      <c r="GB502" s="1"/>
    </row>
    <row r="503" customFormat="false" ht="15" hidden="false" customHeight="false" outlineLevel="0" collapsed="false">
      <c r="A503" s="0" t="n">
        <f aca="false">A502+16</f>
        <v>57168</v>
      </c>
      <c r="B503" s="0" t="str">
        <f aca="false">DEC2HEX(A503)</f>
        <v>DF50</v>
      </c>
      <c r="D503" s="1" t="s">
        <v>80</v>
      </c>
      <c r="E503" s="1" t="s">
        <v>78</v>
      </c>
      <c r="F503" s="1" t="s">
        <v>72</v>
      </c>
      <c r="G503" s="1" t="s">
        <v>80</v>
      </c>
      <c r="H503" s="1" t="s">
        <v>78</v>
      </c>
      <c r="I503" s="1" t="s">
        <v>30</v>
      </c>
      <c r="J503" s="1" t="s">
        <v>84</v>
      </c>
      <c r="K503" s="1" t="s">
        <v>11</v>
      </c>
      <c r="L503" s="1" t="s">
        <v>108</v>
      </c>
      <c r="M503" s="1" t="s">
        <v>166</v>
      </c>
      <c r="N503" s="1" t="s">
        <v>84</v>
      </c>
      <c r="O503" s="1" t="s">
        <v>78</v>
      </c>
      <c r="P503" s="1" t="s">
        <v>234</v>
      </c>
      <c r="Q503" s="1" t="s">
        <v>91</v>
      </c>
      <c r="R503" s="1" t="s">
        <v>16</v>
      </c>
      <c r="S503" s="1" t="s">
        <v>159</v>
      </c>
      <c r="T503" s="1" t="n">
        <f aca="false">HEX2DEC(D503)+HEX2DEC(E503)+HEX2DEC(F503)+HEX2DEC(G503)+HEX2DEC(H503)+HEX2DEC(I503)+HEX2DEC(J503)+HEX2DEC(K503)+HEX2DEC(L503)+HEX2DEC(M503)+HEX2DEC(N503)+HEX2DEC(O503)+HEX2DEC(P503)+HEX2DEC(Q503)+HEX2DEC(R503)+HEX2DEC(S503)</f>
        <v>1903</v>
      </c>
      <c r="U503" s="1"/>
      <c r="V503" s="4" t="s">
        <v>80</v>
      </c>
      <c r="W503" s="4" t="s">
        <v>78</v>
      </c>
      <c r="X503" s="4" t="s">
        <v>72</v>
      </c>
      <c r="Y503" s="4" t="s">
        <v>80</v>
      </c>
      <c r="Z503" s="4" t="s">
        <v>78</v>
      </c>
      <c r="AA503" s="4" t="s">
        <v>30</v>
      </c>
      <c r="AB503" s="4" t="s">
        <v>84</v>
      </c>
      <c r="AC503" s="4" t="s">
        <v>11</v>
      </c>
      <c r="AD503" s="4" t="s">
        <v>108</v>
      </c>
      <c r="AE503" s="4" t="s">
        <v>166</v>
      </c>
      <c r="AF503" s="4" t="s">
        <v>84</v>
      </c>
      <c r="AG503" s="4" t="s">
        <v>78</v>
      </c>
      <c r="AH503" s="4" t="s">
        <v>234</v>
      </c>
      <c r="AI503" s="4" t="s">
        <v>91</v>
      </c>
      <c r="AJ503" s="4" t="s">
        <v>16</v>
      </c>
      <c r="AK503" s="4" t="s">
        <v>159</v>
      </c>
      <c r="AL503" s="1" t="n">
        <f aca="false">HEX2DEC(V503)+HEX2DEC(W503)+HEX2DEC(X503)+HEX2DEC(Y503)+HEX2DEC(Z503)+HEX2DEC(AA503)+HEX2DEC(AB503)+HEX2DEC(AC503)+HEX2DEC(AD503)+HEX2DEC(AE503)+HEX2DEC(AF503)+HEX2DEC(AG503)+HEX2DEC(AH503)+HEX2DEC(AI503)+HEX2DEC(AJ503)+HEX2DEC(AK503)</f>
        <v>1903</v>
      </c>
      <c r="AN503" s="4" t="s">
        <v>80</v>
      </c>
      <c r="AO503" s="4" t="s">
        <v>78</v>
      </c>
      <c r="AP503" s="4" t="s">
        <v>72</v>
      </c>
      <c r="AQ503" s="4" t="s">
        <v>80</v>
      </c>
      <c r="AR503" s="4" t="s">
        <v>78</v>
      </c>
      <c r="AS503" s="4" t="s">
        <v>30</v>
      </c>
      <c r="AT503" s="4" t="s">
        <v>84</v>
      </c>
      <c r="AU503" s="4" t="s">
        <v>11</v>
      </c>
      <c r="AV503" s="4" t="s">
        <v>108</v>
      </c>
      <c r="AW503" s="4" t="s">
        <v>166</v>
      </c>
      <c r="AX503" s="4" t="s">
        <v>84</v>
      </c>
      <c r="AY503" s="4" t="s">
        <v>78</v>
      </c>
      <c r="AZ503" s="4" t="s">
        <v>234</v>
      </c>
      <c r="BA503" s="4" t="s">
        <v>91</v>
      </c>
      <c r="BB503" s="4" t="s">
        <v>16</v>
      </c>
      <c r="BC503" s="4" t="s">
        <v>159</v>
      </c>
      <c r="BD503" s="1" t="n">
        <f aca="false">HEX2DEC(AN503)+HEX2DEC(AO503)+HEX2DEC(AP503)+HEX2DEC(AQ503)+HEX2DEC(AR503)+HEX2DEC(AS503)+HEX2DEC(AT503)+HEX2DEC(AU503)+HEX2DEC(AV503)+HEX2DEC(AW503)+HEX2DEC(AX503)+HEX2DEC(AY503)+HEX2DEC(AZ503)+HEX2DEC(BA503)+HEX2DEC(BB503)+HEX2DEC(BC503)</f>
        <v>1903</v>
      </c>
      <c r="BE503" s="1"/>
      <c r="BF503" s="4" t="s">
        <v>80</v>
      </c>
      <c r="BG503" s="4" t="s">
        <v>78</v>
      </c>
      <c r="BH503" s="4" t="s">
        <v>72</v>
      </c>
      <c r="BI503" s="4" t="s">
        <v>80</v>
      </c>
      <c r="BJ503" s="4" t="s">
        <v>78</v>
      </c>
      <c r="BK503" s="4" t="s">
        <v>30</v>
      </c>
      <c r="BL503" s="4" t="s">
        <v>84</v>
      </c>
      <c r="BM503" s="4" t="s">
        <v>11</v>
      </c>
      <c r="BN503" s="4" t="s">
        <v>108</v>
      </c>
      <c r="BO503" s="4" t="s">
        <v>166</v>
      </c>
      <c r="BP503" s="4" t="s">
        <v>84</v>
      </c>
      <c r="BQ503" s="4" t="s">
        <v>78</v>
      </c>
      <c r="BR503" s="4" t="s">
        <v>234</v>
      </c>
      <c r="BS503" s="4" t="s">
        <v>91</v>
      </c>
      <c r="BT503" s="4" t="s">
        <v>16</v>
      </c>
      <c r="BU503" s="4" t="s">
        <v>159</v>
      </c>
      <c r="BV503" s="1" t="n">
        <f aca="false">HEX2DEC(BF503)+HEX2DEC(BG503)+HEX2DEC(BH503)+HEX2DEC(BI503)+HEX2DEC(BJ503)+HEX2DEC(BK503)+HEX2DEC(BL503)+HEX2DEC(BM503)+HEX2DEC(BN503)+HEX2DEC(BO503)+HEX2DEC(BP503)+HEX2DEC(BQ503)+HEX2DEC(BR503)+HEX2DEC(BS503)+HEX2DEC(BT503)+HEX2DEC(BU503)</f>
        <v>1903</v>
      </c>
      <c r="BX503" s="4" t="s">
        <v>80</v>
      </c>
      <c r="BY503" s="4" t="s">
        <v>78</v>
      </c>
      <c r="BZ503" s="4" t="s">
        <v>72</v>
      </c>
      <c r="CA503" s="4" t="s">
        <v>80</v>
      </c>
      <c r="CB503" s="4" t="s">
        <v>78</v>
      </c>
      <c r="CC503" s="4" t="s">
        <v>30</v>
      </c>
      <c r="CD503" s="4" t="s">
        <v>84</v>
      </c>
      <c r="CE503" s="4" t="s">
        <v>11</v>
      </c>
      <c r="CF503" s="4" t="s">
        <v>108</v>
      </c>
      <c r="CG503" s="4" t="s">
        <v>166</v>
      </c>
      <c r="CH503" s="4" t="s">
        <v>84</v>
      </c>
      <c r="CI503" s="4" t="s">
        <v>78</v>
      </c>
      <c r="CJ503" s="4" t="s">
        <v>234</v>
      </c>
      <c r="CK503" s="4" t="s">
        <v>91</v>
      </c>
      <c r="CL503" s="4" t="s">
        <v>16</v>
      </c>
      <c r="CM503" s="4" t="s">
        <v>159</v>
      </c>
      <c r="CN503" s="1" t="n">
        <f aca="false">HEX2DEC(BX503)+HEX2DEC(BY503)+HEX2DEC(BZ503)+HEX2DEC(CA503)+HEX2DEC(CB503)+HEX2DEC(CC503)+HEX2DEC(CD503)+HEX2DEC(CE503)+HEX2DEC(CF503)+HEX2DEC(CG503)+HEX2DEC(CH503)+HEX2DEC(CI503)+HEX2DEC(CJ503)+HEX2DEC(CK503)+HEX2DEC(CL503)+HEX2DEC(CM503)</f>
        <v>1903</v>
      </c>
      <c r="CP503" s="4" t="s">
        <v>80</v>
      </c>
      <c r="CQ503" s="4" t="s">
        <v>78</v>
      </c>
      <c r="CR503" s="4" t="s">
        <v>72</v>
      </c>
      <c r="CS503" s="4" t="s">
        <v>80</v>
      </c>
      <c r="CT503" s="4" t="s">
        <v>78</v>
      </c>
      <c r="CU503" s="4" t="s">
        <v>30</v>
      </c>
      <c r="CV503" s="4" t="s">
        <v>84</v>
      </c>
      <c r="CW503" s="4" t="s">
        <v>11</v>
      </c>
      <c r="CX503" s="4" t="s">
        <v>108</v>
      </c>
      <c r="CY503" s="4" t="s">
        <v>166</v>
      </c>
      <c r="CZ503" s="4" t="s">
        <v>84</v>
      </c>
      <c r="DA503" s="4" t="s">
        <v>78</v>
      </c>
      <c r="DB503" s="4" t="s">
        <v>234</v>
      </c>
      <c r="DC503" s="4" t="s">
        <v>91</v>
      </c>
      <c r="DD503" s="4" t="s">
        <v>16</v>
      </c>
      <c r="DE503" s="4" t="s">
        <v>159</v>
      </c>
      <c r="DF503" s="1" t="n">
        <f aca="false">HEX2DEC(CP503)+HEX2DEC(CQ503)+HEX2DEC(CR503)+HEX2DEC(CS503)+HEX2DEC(CT503)+HEX2DEC(CU503)+HEX2DEC(CV503)+HEX2DEC(CW503)+HEX2DEC(CX503)+HEX2DEC(CY503)+HEX2DEC(CZ503)+HEX2DEC(DA503)+HEX2DEC(DB503)+HEX2DEC(DC503)+HEX2DEC(DD503)+HEX2DEC(DE503)</f>
        <v>1903</v>
      </c>
      <c r="DH503" s="4" t="s">
        <v>80</v>
      </c>
      <c r="DI503" s="4" t="s">
        <v>78</v>
      </c>
      <c r="DJ503" s="4" t="s">
        <v>72</v>
      </c>
      <c r="DK503" s="4" t="s">
        <v>80</v>
      </c>
      <c r="DL503" s="4" t="s">
        <v>78</v>
      </c>
      <c r="DM503" s="4" t="s">
        <v>30</v>
      </c>
      <c r="DN503" s="4" t="s">
        <v>84</v>
      </c>
      <c r="DO503" s="4" t="s">
        <v>11</v>
      </c>
      <c r="DP503" s="4" t="s">
        <v>108</v>
      </c>
      <c r="DQ503" s="4" t="s">
        <v>166</v>
      </c>
      <c r="DR503" s="4" t="s">
        <v>84</v>
      </c>
      <c r="DS503" s="4" t="s">
        <v>78</v>
      </c>
      <c r="DT503" s="4" t="s">
        <v>234</v>
      </c>
      <c r="DU503" s="4" t="s">
        <v>91</v>
      </c>
      <c r="DV503" s="4" t="s">
        <v>16</v>
      </c>
      <c r="DW503" s="4" t="s">
        <v>159</v>
      </c>
      <c r="DX503" s="1" t="n">
        <f aca="false">HEX2DEC(DH503)+HEX2DEC(DI503)+HEX2DEC(DJ503)+HEX2DEC(DK503)+HEX2DEC(DL503)+HEX2DEC(DM503)+HEX2DEC(DN503)+HEX2DEC(DO503)+HEX2DEC(DP503)+HEX2DEC(DQ503)+HEX2DEC(DR503)+HEX2DEC(DS503)+HEX2DEC(DT503)+HEX2DEC(DU503)+HEX2DEC(DV503)+HEX2DEC(DW503)</f>
        <v>1903</v>
      </c>
      <c r="DZ503" s="4" t="s">
        <v>80</v>
      </c>
      <c r="EA503" s="4" t="s">
        <v>78</v>
      </c>
      <c r="EB503" s="4" t="s">
        <v>72</v>
      </c>
      <c r="EC503" s="4" t="s">
        <v>80</v>
      </c>
      <c r="ED503" s="4" t="s">
        <v>78</v>
      </c>
      <c r="EE503" s="4" t="s">
        <v>30</v>
      </c>
      <c r="EF503" s="4" t="s">
        <v>84</v>
      </c>
      <c r="EG503" s="4" t="s">
        <v>11</v>
      </c>
      <c r="EH503" s="4" t="s">
        <v>108</v>
      </c>
      <c r="EI503" s="4" t="s">
        <v>166</v>
      </c>
      <c r="EJ503" s="4" t="s">
        <v>84</v>
      </c>
      <c r="EK503" s="4" t="s">
        <v>78</v>
      </c>
      <c r="EL503" s="4" t="s">
        <v>234</v>
      </c>
      <c r="EM503" s="4" t="s">
        <v>91</v>
      </c>
      <c r="EN503" s="4" t="s">
        <v>16</v>
      </c>
      <c r="EO503" s="4" t="s">
        <v>159</v>
      </c>
      <c r="EP503" s="1" t="n">
        <f aca="false">HEX2DEC(DZ503)+HEX2DEC(EA503)+HEX2DEC(EB503)+HEX2DEC(EC503)+HEX2DEC(ED503)+HEX2DEC(EE503)+HEX2DEC(EF503)+HEX2DEC(EG503)+HEX2DEC(EH503)+HEX2DEC(EI503)+HEX2DEC(EJ503)+HEX2DEC(EK503)+HEX2DEC(EL503)+HEX2DEC(EM503)+HEX2DEC(EN503)+HEX2DEC(EO503)</f>
        <v>1903</v>
      </c>
      <c r="ER503" s="4" t="s">
        <v>80</v>
      </c>
      <c r="ES503" s="4" t="s">
        <v>78</v>
      </c>
      <c r="ET503" s="4" t="s">
        <v>72</v>
      </c>
      <c r="EU503" s="4" t="s">
        <v>80</v>
      </c>
      <c r="EV503" s="4" t="s">
        <v>78</v>
      </c>
      <c r="EW503" s="4" t="s">
        <v>30</v>
      </c>
      <c r="EX503" s="4" t="s">
        <v>84</v>
      </c>
      <c r="EY503" s="4" t="s">
        <v>11</v>
      </c>
      <c r="EZ503" s="4" t="s">
        <v>108</v>
      </c>
      <c r="FA503" s="4" t="s">
        <v>166</v>
      </c>
      <c r="FB503" s="4" t="s">
        <v>84</v>
      </c>
      <c r="FC503" s="4" t="s">
        <v>78</v>
      </c>
      <c r="FD503" s="4" t="s">
        <v>234</v>
      </c>
      <c r="FE503" s="4" t="s">
        <v>91</v>
      </c>
      <c r="FF503" s="4" t="s">
        <v>16</v>
      </c>
      <c r="FG503" s="4" t="s">
        <v>159</v>
      </c>
      <c r="FH503" s="1" t="n">
        <f aca="false">HEX2DEC(ER503)+HEX2DEC(ES503)+HEX2DEC(ET503)+HEX2DEC(EU503)+HEX2DEC(EV503)+HEX2DEC(EW503)+HEX2DEC(EX503)+HEX2DEC(EY503)+HEX2DEC(EZ503)+HEX2DEC(FA503)+HEX2DEC(FB503)+HEX2DEC(FC503)+HEX2DEC(FD503)+HEX2DEC(FE503)+HEX2DEC(FF503)+HEX2DEC(FG503)</f>
        <v>1903</v>
      </c>
      <c r="FJ503" s="4" t="s">
        <v>80</v>
      </c>
      <c r="FK503" s="4" t="s">
        <v>78</v>
      </c>
      <c r="FL503" s="4" t="s">
        <v>72</v>
      </c>
      <c r="FM503" s="4" t="s">
        <v>80</v>
      </c>
      <c r="FN503" s="4" t="s">
        <v>78</v>
      </c>
      <c r="FO503" s="4" t="s">
        <v>30</v>
      </c>
      <c r="FP503" s="4" t="s">
        <v>84</v>
      </c>
      <c r="FQ503" s="4" t="s">
        <v>11</v>
      </c>
      <c r="FR503" s="4" t="s">
        <v>108</v>
      </c>
      <c r="FS503" s="4" t="s">
        <v>166</v>
      </c>
      <c r="FT503" s="4" t="s">
        <v>84</v>
      </c>
      <c r="FU503" s="4" t="s">
        <v>78</v>
      </c>
      <c r="FV503" s="4" t="s">
        <v>234</v>
      </c>
      <c r="FW503" s="4" t="s">
        <v>91</v>
      </c>
      <c r="FX503" s="4" t="s">
        <v>16</v>
      </c>
      <c r="FY503" s="4" t="s">
        <v>159</v>
      </c>
      <c r="FZ503" s="1" t="n">
        <f aca="false">HEX2DEC(FJ503)+HEX2DEC(FK503)+HEX2DEC(FL503)+HEX2DEC(FM503)+HEX2DEC(FN503)+HEX2DEC(FO503)+HEX2DEC(FP503)+HEX2DEC(FQ503)+HEX2DEC(FR503)+HEX2DEC(FS503)+HEX2DEC(FT503)+HEX2DEC(FU503)+HEX2DEC(FV503)+HEX2DEC(FW503)+HEX2DEC(FX503)+HEX2DEC(FY503)</f>
        <v>1903</v>
      </c>
      <c r="GB503" s="1"/>
    </row>
    <row r="504" customFormat="false" ht="15" hidden="false" customHeight="false" outlineLevel="0" collapsed="false">
      <c r="A504" s="0" t="n">
        <f aca="false">A503+16</f>
        <v>57184</v>
      </c>
      <c r="B504" s="0" t="str">
        <f aca="false">DEC2HEX(A504)</f>
        <v>DF60</v>
      </c>
      <c r="D504" s="1" t="s">
        <v>150</v>
      </c>
      <c r="E504" s="1" t="s">
        <v>143</v>
      </c>
      <c r="F504" s="1" t="s">
        <v>80</v>
      </c>
      <c r="G504" s="1" t="s">
        <v>78</v>
      </c>
      <c r="H504" s="1" t="s">
        <v>14</v>
      </c>
      <c r="I504" s="1" t="s">
        <v>178</v>
      </c>
      <c r="J504" s="1" t="s">
        <v>155</v>
      </c>
      <c r="K504" s="1" t="s">
        <v>84</v>
      </c>
      <c r="L504" s="1" t="s">
        <v>11</v>
      </c>
      <c r="M504" s="1" t="s">
        <v>25</v>
      </c>
      <c r="N504" s="1" t="s">
        <v>132</v>
      </c>
      <c r="O504" s="1" t="s">
        <v>78</v>
      </c>
      <c r="P504" s="1" t="s">
        <v>27</v>
      </c>
      <c r="Q504" s="1" t="s">
        <v>28</v>
      </c>
      <c r="R504" s="1" t="s">
        <v>224</v>
      </c>
      <c r="S504" s="1" t="s">
        <v>150</v>
      </c>
      <c r="T504" s="1" t="n">
        <f aca="false">HEX2DEC(D504)+HEX2DEC(E504)+HEX2DEC(F504)+HEX2DEC(G504)+HEX2DEC(H504)+HEX2DEC(I504)+HEX2DEC(J504)+HEX2DEC(K504)+HEX2DEC(L504)+HEX2DEC(M504)+HEX2DEC(N504)+HEX2DEC(O504)+HEX2DEC(P504)+HEX2DEC(Q504)+HEX2DEC(R504)+HEX2DEC(S504)</f>
        <v>2208</v>
      </c>
      <c r="U504" s="1"/>
      <c r="V504" s="4" t="s">
        <v>150</v>
      </c>
      <c r="W504" s="4" t="s">
        <v>143</v>
      </c>
      <c r="X504" s="4" t="s">
        <v>80</v>
      </c>
      <c r="Y504" s="4" t="s">
        <v>78</v>
      </c>
      <c r="Z504" s="4" t="s">
        <v>14</v>
      </c>
      <c r="AA504" s="4" t="s">
        <v>178</v>
      </c>
      <c r="AB504" s="4" t="s">
        <v>155</v>
      </c>
      <c r="AC504" s="4" t="s">
        <v>84</v>
      </c>
      <c r="AD504" s="4" t="s">
        <v>11</v>
      </c>
      <c r="AE504" s="4" t="s">
        <v>25</v>
      </c>
      <c r="AF504" s="4" t="s">
        <v>132</v>
      </c>
      <c r="AG504" s="4" t="s">
        <v>78</v>
      </c>
      <c r="AH504" s="4" t="s">
        <v>27</v>
      </c>
      <c r="AI504" s="4" t="s">
        <v>28</v>
      </c>
      <c r="AJ504" s="4" t="s">
        <v>224</v>
      </c>
      <c r="AK504" s="4" t="s">
        <v>150</v>
      </c>
      <c r="AL504" s="1" t="n">
        <f aca="false">HEX2DEC(V504)+HEX2DEC(W504)+HEX2DEC(X504)+HEX2DEC(Y504)+HEX2DEC(Z504)+HEX2DEC(AA504)+HEX2DEC(AB504)+HEX2DEC(AC504)+HEX2DEC(AD504)+HEX2DEC(AE504)+HEX2DEC(AF504)+HEX2DEC(AG504)+HEX2DEC(AH504)+HEX2DEC(AI504)+HEX2DEC(AJ504)+HEX2DEC(AK504)</f>
        <v>2208</v>
      </c>
      <c r="AN504" s="4" t="s">
        <v>150</v>
      </c>
      <c r="AO504" s="4" t="s">
        <v>143</v>
      </c>
      <c r="AP504" s="4" t="s">
        <v>80</v>
      </c>
      <c r="AQ504" s="4" t="s">
        <v>78</v>
      </c>
      <c r="AR504" s="4" t="s">
        <v>14</v>
      </c>
      <c r="AS504" s="4" t="s">
        <v>178</v>
      </c>
      <c r="AT504" s="4" t="s">
        <v>155</v>
      </c>
      <c r="AU504" s="4" t="s">
        <v>84</v>
      </c>
      <c r="AV504" s="4" t="s">
        <v>11</v>
      </c>
      <c r="AW504" s="4" t="s">
        <v>25</v>
      </c>
      <c r="AX504" s="4" t="s">
        <v>132</v>
      </c>
      <c r="AY504" s="4" t="s">
        <v>78</v>
      </c>
      <c r="AZ504" s="4" t="s">
        <v>27</v>
      </c>
      <c r="BA504" s="4" t="s">
        <v>28</v>
      </c>
      <c r="BB504" s="4" t="s">
        <v>224</v>
      </c>
      <c r="BC504" s="4" t="s">
        <v>150</v>
      </c>
      <c r="BD504" s="1" t="n">
        <f aca="false">HEX2DEC(AN504)+HEX2DEC(AO504)+HEX2DEC(AP504)+HEX2DEC(AQ504)+HEX2DEC(AR504)+HEX2DEC(AS504)+HEX2DEC(AT504)+HEX2DEC(AU504)+HEX2DEC(AV504)+HEX2DEC(AW504)+HEX2DEC(AX504)+HEX2DEC(AY504)+HEX2DEC(AZ504)+HEX2DEC(BA504)+HEX2DEC(BB504)+HEX2DEC(BC504)</f>
        <v>2208</v>
      </c>
      <c r="BE504" s="1"/>
      <c r="BF504" s="4" t="s">
        <v>150</v>
      </c>
      <c r="BG504" s="4" t="s">
        <v>143</v>
      </c>
      <c r="BH504" s="4" t="s">
        <v>80</v>
      </c>
      <c r="BI504" s="4" t="s">
        <v>78</v>
      </c>
      <c r="BJ504" s="4" t="s">
        <v>14</v>
      </c>
      <c r="BK504" s="4" t="s">
        <v>178</v>
      </c>
      <c r="BL504" s="4" t="s">
        <v>155</v>
      </c>
      <c r="BM504" s="4" t="s">
        <v>84</v>
      </c>
      <c r="BN504" s="4" t="s">
        <v>11</v>
      </c>
      <c r="BO504" s="4" t="s">
        <v>25</v>
      </c>
      <c r="BP504" s="4" t="s">
        <v>132</v>
      </c>
      <c r="BQ504" s="4" t="s">
        <v>78</v>
      </c>
      <c r="BR504" s="4" t="s">
        <v>27</v>
      </c>
      <c r="BS504" s="4" t="s">
        <v>28</v>
      </c>
      <c r="BT504" s="4" t="s">
        <v>224</v>
      </c>
      <c r="BU504" s="4" t="s">
        <v>150</v>
      </c>
      <c r="BV504" s="1" t="n">
        <f aca="false">HEX2DEC(BF504)+HEX2DEC(BG504)+HEX2DEC(BH504)+HEX2DEC(BI504)+HEX2DEC(BJ504)+HEX2DEC(BK504)+HEX2DEC(BL504)+HEX2DEC(BM504)+HEX2DEC(BN504)+HEX2DEC(BO504)+HEX2DEC(BP504)+HEX2DEC(BQ504)+HEX2DEC(BR504)+HEX2DEC(BS504)+HEX2DEC(BT504)+HEX2DEC(BU504)</f>
        <v>2208</v>
      </c>
      <c r="BX504" s="4" t="s">
        <v>150</v>
      </c>
      <c r="BY504" s="4" t="s">
        <v>143</v>
      </c>
      <c r="BZ504" s="4" t="s">
        <v>80</v>
      </c>
      <c r="CA504" s="4" t="s">
        <v>78</v>
      </c>
      <c r="CB504" s="4" t="s">
        <v>14</v>
      </c>
      <c r="CC504" s="4" t="s">
        <v>178</v>
      </c>
      <c r="CD504" s="4" t="s">
        <v>155</v>
      </c>
      <c r="CE504" s="4" t="s">
        <v>84</v>
      </c>
      <c r="CF504" s="4" t="s">
        <v>11</v>
      </c>
      <c r="CG504" s="4" t="s">
        <v>25</v>
      </c>
      <c r="CH504" s="4" t="s">
        <v>132</v>
      </c>
      <c r="CI504" s="4" t="s">
        <v>78</v>
      </c>
      <c r="CJ504" s="4" t="s">
        <v>27</v>
      </c>
      <c r="CK504" s="4" t="s">
        <v>28</v>
      </c>
      <c r="CL504" s="4" t="s">
        <v>224</v>
      </c>
      <c r="CM504" s="4" t="s">
        <v>150</v>
      </c>
      <c r="CN504" s="1" t="n">
        <f aca="false">HEX2DEC(BX504)+HEX2DEC(BY504)+HEX2DEC(BZ504)+HEX2DEC(CA504)+HEX2DEC(CB504)+HEX2DEC(CC504)+HEX2DEC(CD504)+HEX2DEC(CE504)+HEX2DEC(CF504)+HEX2DEC(CG504)+HEX2DEC(CH504)+HEX2DEC(CI504)+HEX2DEC(CJ504)+HEX2DEC(CK504)+HEX2DEC(CL504)+HEX2DEC(CM504)</f>
        <v>2208</v>
      </c>
      <c r="CP504" s="4" t="s">
        <v>150</v>
      </c>
      <c r="CQ504" s="4" t="s">
        <v>143</v>
      </c>
      <c r="CR504" s="4" t="s">
        <v>80</v>
      </c>
      <c r="CS504" s="4" t="s">
        <v>78</v>
      </c>
      <c r="CT504" s="4" t="s">
        <v>14</v>
      </c>
      <c r="CU504" s="4" t="s">
        <v>178</v>
      </c>
      <c r="CV504" s="4" t="s">
        <v>155</v>
      </c>
      <c r="CW504" s="4" t="s">
        <v>84</v>
      </c>
      <c r="CX504" s="4" t="s">
        <v>11</v>
      </c>
      <c r="CY504" s="4" t="s">
        <v>25</v>
      </c>
      <c r="CZ504" s="4" t="s">
        <v>132</v>
      </c>
      <c r="DA504" s="4" t="s">
        <v>78</v>
      </c>
      <c r="DB504" s="4" t="s">
        <v>27</v>
      </c>
      <c r="DC504" s="4" t="s">
        <v>28</v>
      </c>
      <c r="DD504" s="4" t="s">
        <v>224</v>
      </c>
      <c r="DE504" s="4" t="s">
        <v>150</v>
      </c>
      <c r="DF504" s="1" t="n">
        <f aca="false">HEX2DEC(CP504)+HEX2DEC(CQ504)+HEX2DEC(CR504)+HEX2DEC(CS504)+HEX2DEC(CT504)+HEX2DEC(CU504)+HEX2DEC(CV504)+HEX2DEC(CW504)+HEX2DEC(CX504)+HEX2DEC(CY504)+HEX2DEC(CZ504)+HEX2DEC(DA504)+HEX2DEC(DB504)+HEX2DEC(DC504)+HEX2DEC(DD504)+HEX2DEC(DE504)</f>
        <v>2208</v>
      </c>
      <c r="DH504" s="4" t="s">
        <v>150</v>
      </c>
      <c r="DI504" s="4" t="s">
        <v>143</v>
      </c>
      <c r="DJ504" s="4" t="s">
        <v>80</v>
      </c>
      <c r="DK504" s="4" t="s">
        <v>78</v>
      </c>
      <c r="DL504" s="4" t="s">
        <v>14</v>
      </c>
      <c r="DM504" s="4" t="s">
        <v>178</v>
      </c>
      <c r="DN504" s="4" t="s">
        <v>155</v>
      </c>
      <c r="DO504" s="4" t="s">
        <v>84</v>
      </c>
      <c r="DP504" s="4" t="s">
        <v>11</v>
      </c>
      <c r="DQ504" s="4" t="s">
        <v>25</v>
      </c>
      <c r="DR504" s="4" t="s">
        <v>132</v>
      </c>
      <c r="DS504" s="4" t="s">
        <v>78</v>
      </c>
      <c r="DT504" s="4" t="s">
        <v>27</v>
      </c>
      <c r="DU504" s="4" t="s">
        <v>28</v>
      </c>
      <c r="DV504" s="4" t="s">
        <v>224</v>
      </c>
      <c r="DW504" s="4" t="s">
        <v>150</v>
      </c>
      <c r="DX504" s="1" t="n">
        <f aca="false">HEX2DEC(DH504)+HEX2DEC(DI504)+HEX2DEC(DJ504)+HEX2DEC(DK504)+HEX2DEC(DL504)+HEX2DEC(DM504)+HEX2DEC(DN504)+HEX2DEC(DO504)+HEX2DEC(DP504)+HEX2DEC(DQ504)+HEX2DEC(DR504)+HEX2DEC(DS504)+HEX2DEC(DT504)+HEX2DEC(DU504)+HEX2DEC(DV504)+HEX2DEC(DW504)</f>
        <v>2208</v>
      </c>
      <c r="DZ504" s="4" t="s">
        <v>150</v>
      </c>
      <c r="EA504" s="4" t="s">
        <v>143</v>
      </c>
      <c r="EB504" s="4" t="s">
        <v>80</v>
      </c>
      <c r="EC504" s="4" t="s">
        <v>78</v>
      </c>
      <c r="ED504" s="4" t="s">
        <v>14</v>
      </c>
      <c r="EE504" s="4" t="s">
        <v>178</v>
      </c>
      <c r="EF504" s="4" t="s">
        <v>155</v>
      </c>
      <c r="EG504" s="4" t="s">
        <v>84</v>
      </c>
      <c r="EH504" s="4" t="s">
        <v>11</v>
      </c>
      <c r="EI504" s="4" t="s">
        <v>25</v>
      </c>
      <c r="EJ504" s="4" t="s">
        <v>132</v>
      </c>
      <c r="EK504" s="4" t="s">
        <v>78</v>
      </c>
      <c r="EL504" s="4" t="s">
        <v>27</v>
      </c>
      <c r="EM504" s="4" t="s">
        <v>28</v>
      </c>
      <c r="EN504" s="4" t="s">
        <v>224</v>
      </c>
      <c r="EO504" s="4" t="s">
        <v>150</v>
      </c>
      <c r="EP504" s="1" t="n">
        <f aca="false">HEX2DEC(DZ504)+HEX2DEC(EA504)+HEX2DEC(EB504)+HEX2DEC(EC504)+HEX2DEC(ED504)+HEX2DEC(EE504)+HEX2DEC(EF504)+HEX2DEC(EG504)+HEX2DEC(EH504)+HEX2DEC(EI504)+HEX2DEC(EJ504)+HEX2DEC(EK504)+HEX2DEC(EL504)+HEX2DEC(EM504)+HEX2DEC(EN504)+HEX2DEC(EO504)</f>
        <v>2208</v>
      </c>
      <c r="ER504" s="4" t="s">
        <v>150</v>
      </c>
      <c r="ES504" s="4" t="s">
        <v>143</v>
      </c>
      <c r="ET504" s="4" t="s">
        <v>80</v>
      </c>
      <c r="EU504" s="4" t="s">
        <v>78</v>
      </c>
      <c r="EV504" s="4" t="s">
        <v>14</v>
      </c>
      <c r="EW504" s="4" t="s">
        <v>178</v>
      </c>
      <c r="EX504" s="4" t="s">
        <v>155</v>
      </c>
      <c r="EY504" s="4" t="s">
        <v>84</v>
      </c>
      <c r="EZ504" s="4" t="s">
        <v>11</v>
      </c>
      <c r="FA504" s="4" t="s">
        <v>25</v>
      </c>
      <c r="FB504" s="4" t="s">
        <v>132</v>
      </c>
      <c r="FC504" s="4" t="s">
        <v>78</v>
      </c>
      <c r="FD504" s="4" t="s">
        <v>27</v>
      </c>
      <c r="FE504" s="4" t="s">
        <v>28</v>
      </c>
      <c r="FF504" s="4" t="s">
        <v>224</v>
      </c>
      <c r="FG504" s="4" t="s">
        <v>150</v>
      </c>
      <c r="FH504" s="1" t="n">
        <f aca="false">HEX2DEC(ER504)+HEX2DEC(ES504)+HEX2DEC(ET504)+HEX2DEC(EU504)+HEX2DEC(EV504)+HEX2DEC(EW504)+HEX2DEC(EX504)+HEX2DEC(EY504)+HEX2DEC(EZ504)+HEX2DEC(FA504)+HEX2DEC(FB504)+HEX2DEC(FC504)+HEX2DEC(FD504)+HEX2DEC(FE504)+HEX2DEC(FF504)+HEX2DEC(FG504)</f>
        <v>2208</v>
      </c>
      <c r="FJ504" s="4" t="s">
        <v>150</v>
      </c>
      <c r="FK504" s="4" t="s">
        <v>143</v>
      </c>
      <c r="FL504" s="4" t="s">
        <v>80</v>
      </c>
      <c r="FM504" s="4" t="s">
        <v>78</v>
      </c>
      <c r="FN504" s="4" t="s">
        <v>14</v>
      </c>
      <c r="FO504" s="4" t="s">
        <v>178</v>
      </c>
      <c r="FP504" s="4" t="s">
        <v>155</v>
      </c>
      <c r="FQ504" s="4" t="s">
        <v>84</v>
      </c>
      <c r="FR504" s="4" t="s">
        <v>11</v>
      </c>
      <c r="FS504" s="4" t="s">
        <v>25</v>
      </c>
      <c r="FT504" s="4" t="s">
        <v>132</v>
      </c>
      <c r="FU504" s="4" t="s">
        <v>78</v>
      </c>
      <c r="FV504" s="4" t="s">
        <v>27</v>
      </c>
      <c r="FW504" s="4" t="s">
        <v>28</v>
      </c>
      <c r="FX504" s="4" t="s">
        <v>224</v>
      </c>
      <c r="FY504" s="4" t="s">
        <v>150</v>
      </c>
      <c r="FZ504" s="1" t="n">
        <f aca="false">HEX2DEC(FJ504)+HEX2DEC(FK504)+HEX2DEC(FL504)+HEX2DEC(FM504)+HEX2DEC(FN504)+HEX2DEC(FO504)+HEX2DEC(FP504)+HEX2DEC(FQ504)+HEX2DEC(FR504)+HEX2DEC(FS504)+HEX2DEC(FT504)+HEX2DEC(FU504)+HEX2DEC(FV504)+HEX2DEC(FW504)+HEX2DEC(FX504)+HEX2DEC(FY504)</f>
        <v>2208</v>
      </c>
      <c r="GB504" s="1"/>
    </row>
    <row r="505" customFormat="false" ht="15" hidden="false" customHeight="false" outlineLevel="0" collapsed="false">
      <c r="A505" s="0" t="n">
        <f aca="false">A504+16</f>
        <v>57200</v>
      </c>
      <c r="B505" s="0" t="str">
        <f aca="false">DEC2HEX(A505)</f>
        <v>DF70</v>
      </c>
      <c r="D505" s="1" t="s">
        <v>105</v>
      </c>
      <c r="E505" s="1" t="s">
        <v>29</v>
      </c>
      <c r="F505" s="1" t="s">
        <v>84</v>
      </c>
      <c r="G505" s="1" t="s">
        <v>11</v>
      </c>
      <c r="H505" s="1" t="s">
        <v>141</v>
      </c>
      <c r="I505" s="1" t="s">
        <v>141</v>
      </c>
      <c r="J505" s="1" t="s">
        <v>141</v>
      </c>
      <c r="K505" s="1" t="s">
        <v>27</v>
      </c>
      <c r="L505" s="1" t="s">
        <v>69</v>
      </c>
      <c r="M505" s="1" t="s">
        <v>108</v>
      </c>
      <c r="N505" s="1" t="s">
        <v>60</v>
      </c>
      <c r="O505" s="1" t="s">
        <v>144</v>
      </c>
      <c r="P505" s="1" t="s">
        <v>16</v>
      </c>
      <c r="Q505" s="1" t="s">
        <v>52</v>
      </c>
      <c r="R505" s="1" t="s">
        <v>44</v>
      </c>
      <c r="S505" s="1" t="s">
        <v>53</v>
      </c>
      <c r="T505" s="1" t="n">
        <f aca="false">HEX2DEC(D505)+HEX2DEC(E505)+HEX2DEC(F505)+HEX2DEC(G505)+HEX2DEC(H505)+HEX2DEC(I505)+HEX2DEC(J505)+HEX2DEC(K505)+HEX2DEC(L505)+HEX2DEC(M505)+HEX2DEC(N505)+HEX2DEC(O505)+HEX2DEC(P505)+HEX2DEC(Q505)+HEX2DEC(R505)+HEX2DEC(S505)</f>
        <v>1324</v>
      </c>
      <c r="U505" s="1"/>
      <c r="V505" s="4" t="s">
        <v>105</v>
      </c>
      <c r="W505" s="4" t="s">
        <v>29</v>
      </c>
      <c r="X505" s="4" t="s">
        <v>84</v>
      </c>
      <c r="Y505" s="4" t="s">
        <v>11</v>
      </c>
      <c r="Z505" s="4" t="s">
        <v>141</v>
      </c>
      <c r="AA505" s="4" t="s">
        <v>141</v>
      </c>
      <c r="AB505" s="4" t="s">
        <v>141</v>
      </c>
      <c r="AC505" s="4" t="s">
        <v>27</v>
      </c>
      <c r="AD505" s="4" t="s">
        <v>69</v>
      </c>
      <c r="AE505" s="4" t="s">
        <v>108</v>
      </c>
      <c r="AF505" s="4" t="s">
        <v>60</v>
      </c>
      <c r="AG505" s="4" t="s">
        <v>144</v>
      </c>
      <c r="AH505" s="4" t="s">
        <v>16</v>
      </c>
      <c r="AI505" s="4" t="s">
        <v>52</v>
      </c>
      <c r="AJ505" s="4" t="s">
        <v>44</v>
      </c>
      <c r="AK505" s="4" t="s">
        <v>53</v>
      </c>
      <c r="AL505" s="1" t="n">
        <f aca="false">HEX2DEC(V505)+HEX2DEC(W505)+HEX2DEC(X505)+HEX2DEC(Y505)+HEX2DEC(Z505)+HEX2DEC(AA505)+HEX2DEC(AB505)+HEX2DEC(AC505)+HEX2DEC(AD505)+HEX2DEC(AE505)+HEX2DEC(AF505)+HEX2DEC(AG505)+HEX2DEC(AH505)+HEX2DEC(AI505)+HEX2DEC(AJ505)+HEX2DEC(AK505)</f>
        <v>1324</v>
      </c>
      <c r="AN505" s="4" t="s">
        <v>105</v>
      </c>
      <c r="AO505" s="4" t="s">
        <v>29</v>
      </c>
      <c r="AP505" s="4" t="s">
        <v>84</v>
      </c>
      <c r="AQ505" s="4" t="s">
        <v>11</v>
      </c>
      <c r="AR505" s="4" t="s">
        <v>141</v>
      </c>
      <c r="AS505" s="4" t="s">
        <v>141</v>
      </c>
      <c r="AT505" s="4" t="s">
        <v>141</v>
      </c>
      <c r="AU505" s="4" t="s">
        <v>27</v>
      </c>
      <c r="AV505" s="4" t="s">
        <v>69</v>
      </c>
      <c r="AW505" s="4" t="s">
        <v>108</v>
      </c>
      <c r="AX505" s="4" t="s">
        <v>60</v>
      </c>
      <c r="AY505" s="4" t="s">
        <v>144</v>
      </c>
      <c r="AZ505" s="4" t="s">
        <v>16</v>
      </c>
      <c r="BA505" s="4" t="s">
        <v>52</v>
      </c>
      <c r="BB505" s="4" t="s">
        <v>44</v>
      </c>
      <c r="BC505" s="4" t="s">
        <v>53</v>
      </c>
      <c r="BD505" s="1" t="n">
        <f aca="false">HEX2DEC(AN505)+HEX2DEC(AO505)+HEX2DEC(AP505)+HEX2DEC(AQ505)+HEX2DEC(AR505)+HEX2DEC(AS505)+HEX2DEC(AT505)+HEX2DEC(AU505)+HEX2DEC(AV505)+HEX2DEC(AW505)+HEX2DEC(AX505)+HEX2DEC(AY505)+HEX2DEC(AZ505)+HEX2DEC(BA505)+HEX2DEC(BB505)+HEX2DEC(BC505)</f>
        <v>1324</v>
      </c>
      <c r="BE505" s="1"/>
      <c r="BF505" s="4" t="s">
        <v>105</v>
      </c>
      <c r="BG505" s="4" t="s">
        <v>29</v>
      </c>
      <c r="BH505" s="4" t="s">
        <v>84</v>
      </c>
      <c r="BI505" s="4" t="s">
        <v>11</v>
      </c>
      <c r="BJ505" s="4" t="s">
        <v>141</v>
      </c>
      <c r="BK505" s="4" t="s">
        <v>141</v>
      </c>
      <c r="BL505" s="4" t="s">
        <v>141</v>
      </c>
      <c r="BM505" s="4" t="s">
        <v>27</v>
      </c>
      <c r="BN505" s="4" t="s">
        <v>69</v>
      </c>
      <c r="BO505" s="4" t="s">
        <v>108</v>
      </c>
      <c r="BP505" s="4" t="s">
        <v>60</v>
      </c>
      <c r="BQ505" s="4" t="s">
        <v>144</v>
      </c>
      <c r="BR505" s="4" t="s">
        <v>16</v>
      </c>
      <c r="BS505" s="4" t="s">
        <v>52</v>
      </c>
      <c r="BT505" s="4" t="s">
        <v>44</v>
      </c>
      <c r="BU505" s="4" t="s">
        <v>53</v>
      </c>
      <c r="BV505" s="1" t="n">
        <f aca="false">HEX2DEC(BF505)+HEX2DEC(BG505)+HEX2DEC(BH505)+HEX2DEC(BI505)+HEX2DEC(BJ505)+HEX2DEC(BK505)+HEX2DEC(BL505)+HEX2DEC(BM505)+HEX2DEC(BN505)+HEX2DEC(BO505)+HEX2DEC(BP505)+HEX2DEC(BQ505)+HEX2DEC(BR505)+HEX2DEC(BS505)+HEX2DEC(BT505)+HEX2DEC(BU505)</f>
        <v>1324</v>
      </c>
      <c r="BX505" s="4" t="s">
        <v>105</v>
      </c>
      <c r="BY505" s="4" t="s">
        <v>29</v>
      </c>
      <c r="BZ505" s="4" t="s">
        <v>84</v>
      </c>
      <c r="CA505" s="4" t="s">
        <v>11</v>
      </c>
      <c r="CB505" s="4" t="s">
        <v>141</v>
      </c>
      <c r="CC505" s="4" t="s">
        <v>141</v>
      </c>
      <c r="CD505" s="4" t="s">
        <v>141</v>
      </c>
      <c r="CE505" s="4" t="s">
        <v>27</v>
      </c>
      <c r="CF505" s="4" t="s">
        <v>69</v>
      </c>
      <c r="CG505" s="4" t="s">
        <v>108</v>
      </c>
      <c r="CH505" s="4" t="s">
        <v>60</v>
      </c>
      <c r="CI505" s="4" t="s">
        <v>144</v>
      </c>
      <c r="CJ505" s="4" t="s">
        <v>16</v>
      </c>
      <c r="CK505" s="4" t="s">
        <v>52</v>
      </c>
      <c r="CL505" s="4" t="s">
        <v>44</v>
      </c>
      <c r="CM505" s="4" t="s">
        <v>53</v>
      </c>
      <c r="CN505" s="1" t="n">
        <f aca="false">HEX2DEC(BX505)+HEX2DEC(BY505)+HEX2DEC(BZ505)+HEX2DEC(CA505)+HEX2DEC(CB505)+HEX2DEC(CC505)+HEX2DEC(CD505)+HEX2DEC(CE505)+HEX2DEC(CF505)+HEX2DEC(CG505)+HEX2DEC(CH505)+HEX2DEC(CI505)+HEX2DEC(CJ505)+HEX2DEC(CK505)+HEX2DEC(CL505)+HEX2DEC(CM505)</f>
        <v>1324</v>
      </c>
      <c r="CP505" s="4" t="s">
        <v>105</v>
      </c>
      <c r="CQ505" s="4" t="s">
        <v>29</v>
      </c>
      <c r="CR505" s="4" t="s">
        <v>84</v>
      </c>
      <c r="CS505" s="4" t="s">
        <v>11</v>
      </c>
      <c r="CT505" s="4" t="s">
        <v>141</v>
      </c>
      <c r="CU505" s="4" t="s">
        <v>141</v>
      </c>
      <c r="CV505" s="4" t="s">
        <v>141</v>
      </c>
      <c r="CW505" s="4" t="s">
        <v>27</v>
      </c>
      <c r="CX505" s="4" t="s">
        <v>69</v>
      </c>
      <c r="CY505" s="4" t="s">
        <v>108</v>
      </c>
      <c r="CZ505" s="4" t="s">
        <v>60</v>
      </c>
      <c r="DA505" s="4" t="s">
        <v>144</v>
      </c>
      <c r="DB505" s="4" t="s">
        <v>16</v>
      </c>
      <c r="DC505" s="4" t="s">
        <v>52</v>
      </c>
      <c r="DD505" s="4" t="s">
        <v>44</v>
      </c>
      <c r="DE505" s="4" t="s">
        <v>53</v>
      </c>
      <c r="DF505" s="1" t="n">
        <f aca="false">HEX2DEC(CP505)+HEX2DEC(CQ505)+HEX2DEC(CR505)+HEX2DEC(CS505)+HEX2DEC(CT505)+HEX2DEC(CU505)+HEX2DEC(CV505)+HEX2DEC(CW505)+HEX2DEC(CX505)+HEX2DEC(CY505)+HEX2DEC(CZ505)+HEX2DEC(DA505)+HEX2DEC(DB505)+HEX2DEC(DC505)+HEX2DEC(DD505)+HEX2DEC(DE505)</f>
        <v>1324</v>
      </c>
      <c r="DH505" s="4" t="s">
        <v>105</v>
      </c>
      <c r="DI505" s="4" t="s">
        <v>29</v>
      </c>
      <c r="DJ505" s="4" t="s">
        <v>84</v>
      </c>
      <c r="DK505" s="4" t="s">
        <v>11</v>
      </c>
      <c r="DL505" s="4" t="s">
        <v>141</v>
      </c>
      <c r="DM505" s="4" t="s">
        <v>141</v>
      </c>
      <c r="DN505" s="4" t="s">
        <v>141</v>
      </c>
      <c r="DO505" s="4" t="s">
        <v>27</v>
      </c>
      <c r="DP505" s="4" t="s">
        <v>69</v>
      </c>
      <c r="DQ505" s="4" t="s">
        <v>108</v>
      </c>
      <c r="DR505" s="4" t="s">
        <v>60</v>
      </c>
      <c r="DS505" s="4" t="s">
        <v>144</v>
      </c>
      <c r="DT505" s="4" t="s">
        <v>16</v>
      </c>
      <c r="DU505" s="4" t="s">
        <v>52</v>
      </c>
      <c r="DV505" s="4" t="s">
        <v>44</v>
      </c>
      <c r="DW505" s="4" t="s">
        <v>53</v>
      </c>
      <c r="DX505" s="1" t="n">
        <f aca="false">HEX2DEC(DH505)+HEX2DEC(DI505)+HEX2DEC(DJ505)+HEX2DEC(DK505)+HEX2DEC(DL505)+HEX2DEC(DM505)+HEX2DEC(DN505)+HEX2DEC(DO505)+HEX2DEC(DP505)+HEX2DEC(DQ505)+HEX2DEC(DR505)+HEX2DEC(DS505)+HEX2DEC(DT505)+HEX2DEC(DU505)+HEX2DEC(DV505)+HEX2DEC(DW505)</f>
        <v>1324</v>
      </c>
      <c r="DZ505" s="4" t="s">
        <v>105</v>
      </c>
      <c r="EA505" s="4" t="s">
        <v>29</v>
      </c>
      <c r="EB505" s="4" t="s">
        <v>84</v>
      </c>
      <c r="EC505" s="4" t="s">
        <v>11</v>
      </c>
      <c r="ED505" s="4" t="s">
        <v>141</v>
      </c>
      <c r="EE505" s="4" t="s">
        <v>141</v>
      </c>
      <c r="EF505" s="4" t="s">
        <v>141</v>
      </c>
      <c r="EG505" s="4" t="s">
        <v>27</v>
      </c>
      <c r="EH505" s="4" t="s">
        <v>69</v>
      </c>
      <c r="EI505" s="4" t="s">
        <v>108</v>
      </c>
      <c r="EJ505" s="4" t="s">
        <v>60</v>
      </c>
      <c r="EK505" s="4" t="s">
        <v>144</v>
      </c>
      <c r="EL505" s="4" t="s">
        <v>16</v>
      </c>
      <c r="EM505" s="4" t="s">
        <v>52</v>
      </c>
      <c r="EN505" s="4" t="s">
        <v>44</v>
      </c>
      <c r="EO505" s="4" t="s">
        <v>53</v>
      </c>
      <c r="EP505" s="1" t="n">
        <f aca="false">HEX2DEC(DZ505)+HEX2DEC(EA505)+HEX2DEC(EB505)+HEX2DEC(EC505)+HEX2DEC(ED505)+HEX2DEC(EE505)+HEX2DEC(EF505)+HEX2DEC(EG505)+HEX2DEC(EH505)+HEX2DEC(EI505)+HEX2DEC(EJ505)+HEX2DEC(EK505)+HEX2DEC(EL505)+HEX2DEC(EM505)+HEX2DEC(EN505)+HEX2DEC(EO505)</f>
        <v>1324</v>
      </c>
      <c r="ER505" s="4" t="s">
        <v>105</v>
      </c>
      <c r="ES505" s="4" t="s">
        <v>29</v>
      </c>
      <c r="ET505" s="4" t="s">
        <v>84</v>
      </c>
      <c r="EU505" s="4" t="s">
        <v>11</v>
      </c>
      <c r="EV505" s="4" t="s">
        <v>141</v>
      </c>
      <c r="EW505" s="4" t="s">
        <v>141</v>
      </c>
      <c r="EX505" s="4" t="s">
        <v>141</v>
      </c>
      <c r="EY505" s="4" t="s">
        <v>27</v>
      </c>
      <c r="EZ505" s="4" t="s">
        <v>69</v>
      </c>
      <c r="FA505" s="4" t="s">
        <v>108</v>
      </c>
      <c r="FB505" s="4" t="s">
        <v>60</v>
      </c>
      <c r="FC505" s="4" t="s">
        <v>144</v>
      </c>
      <c r="FD505" s="4" t="s">
        <v>16</v>
      </c>
      <c r="FE505" s="4" t="s">
        <v>52</v>
      </c>
      <c r="FF505" s="4" t="s">
        <v>44</v>
      </c>
      <c r="FG505" s="4" t="s">
        <v>53</v>
      </c>
      <c r="FH505" s="1" t="n">
        <f aca="false">HEX2DEC(ER505)+HEX2DEC(ES505)+HEX2DEC(ET505)+HEX2DEC(EU505)+HEX2DEC(EV505)+HEX2DEC(EW505)+HEX2DEC(EX505)+HEX2DEC(EY505)+HEX2DEC(EZ505)+HEX2DEC(FA505)+HEX2DEC(FB505)+HEX2DEC(FC505)+HEX2DEC(FD505)+HEX2DEC(FE505)+HEX2DEC(FF505)+HEX2DEC(FG505)</f>
        <v>1324</v>
      </c>
      <c r="FJ505" s="4" t="s">
        <v>105</v>
      </c>
      <c r="FK505" s="4" t="s">
        <v>29</v>
      </c>
      <c r="FL505" s="4" t="s">
        <v>84</v>
      </c>
      <c r="FM505" s="4" t="s">
        <v>11</v>
      </c>
      <c r="FN505" s="4" t="s">
        <v>141</v>
      </c>
      <c r="FO505" s="4" t="s">
        <v>141</v>
      </c>
      <c r="FP505" s="4" t="s">
        <v>141</v>
      </c>
      <c r="FQ505" s="4" t="s">
        <v>27</v>
      </c>
      <c r="FR505" s="4" t="s">
        <v>69</v>
      </c>
      <c r="FS505" s="4" t="s">
        <v>108</v>
      </c>
      <c r="FT505" s="4" t="s">
        <v>60</v>
      </c>
      <c r="FU505" s="4" t="s">
        <v>144</v>
      </c>
      <c r="FV505" s="4" t="s">
        <v>16</v>
      </c>
      <c r="FW505" s="4" t="s">
        <v>52</v>
      </c>
      <c r="FX505" s="4" t="s">
        <v>44</v>
      </c>
      <c r="FY505" s="4" t="s">
        <v>53</v>
      </c>
      <c r="FZ505" s="1" t="n">
        <f aca="false">HEX2DEC(FJ505)+HEX2DEC(FK505)+HEX2DEC(FL505)+HEX2DEC(FM505)+HEX2DEC(FN505)+HEX2DEC(FO505)+HEX2DEC(FP505)+HEX2DEC(FQ505)+HEX2DEC(FR505)+HEX2DEC(FS505)+HEX2DEC(FT505)+HEX2DEC(FU505)+HEX2DEC(FV505)+HEX2DEC(FW505)+HEX2DEC(FX505)+HEX2DEC(FY505)</f>
        <v>1324</v>
      </c>
      <c r="GB505" s="1"/>
    </row>
    <row r="506" customFormat="false" ht="15" hidden="false" customHeight="false" outlineLevel="0" collapsed="false">
      <c r="A506" s="0" t="n">
        <f aca="false">A505+16</f>
        <v>57216</v>
      </c>
      <c r="B506" s="0" t="str">
        <f aca="false">DEC2HEX(A506)</f>
        <v>DF80</v>
      </c>
      <c r="D506" s="1" t="s">
        <v>11</v>
      </c>
      <c r="E506" s="1" t="s">
        <v>70</v>
      </c>
      <c r="F506" s="1" t="s">
        <v>106</v>
      </c>
      <c r="G506" s="1" t="s">
        <v>114</v>
      </c>
      <c r="H506" s="1" t="s">
        <v>78</v>
      </c>
      <c r="I506" s="1" t="s">
        <v>122</v>
      </c>
      <c r="J506" s="1" t="s">
        <v>75</v>
      </c>
      <c r="K506" s="1" t="s">
        <v>16</v>
      </c>
      <c r="L506" s="1" t="s">
        <v>189</v>
      </c>
      <c r="M506" s="1" t="s">
        <v>150</v>
      </c>
      <c r="N506" s="1" t="s">
        <v>12</v>
      </c>
      <c r="O506" s="1" t="s">
        <v>93</v>
      </c>
      <c r="P506" s="1" t="s">
        <v>195</v>
      </c>
      <c r="Q506" s="1" t="s">
        <v>223</v>
      </c>
      <c r="R506" s="1" t="s">
        <v>52</v>
      </c>
      <c r="S506" s="1" t="s">
        <v>76</v>
      </c>
      <c r="T506" s="1" t="n">
        <f aca="false">HEX2DEC(D506)+HEX2DEC(E506)+HEX2DEC(F506)+HEX2DEC(G506)+HEX2DEC(H506)+HEX2DEC(I506)+HEX2DEC(J506)+HEX2DEC(K506)+HEX2DEC(L506)+HEX2DEC(M506)+HEX2DEC(N506)+HEX2DEC(O506)+HEX2DEC(P506)+HEX2DEC(Q506)+HEX2DEC(R506)+HEX2DEC(S506)</f>
        <v>1875</v>
      </c>
      <c r="U506" s="1"/>
      <c r="V506" s="4" t="s">
        <v>11</v>
      </c>
      <c r="W506" s="4" t="s">
        <v>70</v>
      </c>
      <c r="X506" s="4" t="s">
        <v>106</v>
      </c>
      <c r="Y506" s="4" t="s">
        <v>114</v>
      </c>
      <c r="Z506" s="4" t="s">
        <v>78</v>
      </c>
      <c r="AA506" s="4" t="s">
        <v>122</v>
      </c>
      <c r="AB506" s="4" t="s">
        <v>75</v>
      </c>
      <c r="AC506" s="4" t="s">
        <v>16</v>
      </c>
      <c r="AD506" s="4" t="s">
        <v>189</v>
      </c>
      <c r="AE506" s="4" t="s">
        <v>150</v>
      </c>
      <c r="AF506" s="4" t="s">
        <v>12</v>
      </c>
      <c r="AG506" s="4" t="s">
        <v>93</v>
      </c>
      <c r="AH506" s="4" t="s">
        <v>195</v>
      </c>
      <c r="AI506" s="4" t="s">
        <v>223</v>
      </c>
      <c r="AJ506" s="4" t="s">
        <v>52</v>
      </c>
      <c r="AK506" s="4" t="s">
        <v>76</v>
      </c>
      <c r="AL506" s="1" t="n">
        <f aca="false">HEX2DEC(V506)+HEX2DEC(W506)+HEX2DEC(X506)+HEX2DEC(Y506)+HEX2DEC(Z506)+HEX2DEC(AA506)+HEX2DEC(AB506)+HEX2DEC(AC506)+HEX2DEC(AD506)+HEX2DEC(AE506)+HEX2DEC(AF506)+HEX2DEC(AG506)+HEX2DEC(AH506)+HEX2DEC(AI506)+HEX2DEC(AJ506)+HEX2DEC(AK506)</f>
        <v>1875</v>
      </c>
      <c r="AN506" s="4" t="s">
        <v>11</v>
      </c>
      <c r="AO506" s="4" t="s">
        <v>70</v>
      </c>
      <c r="AP506" s="4" t="s">
        <v>106</v>
      </c>
      <c r="AQ506" s="4" t="s">
        <v>114</v>
      </c>
      <c r="AR506" s="4" t="s">
        <v>78</v>
      </c>
      <c r="AS506" s="4" t="s">
        <v>122</v>
      </c>
      <c r="AT506" s="4" t="s">
        <v>75</v>
      </c>
      <c r="AU506" s="4" t="s">
        <v>16</v>
      </c>
      <c r="AV506" s="4" t="s">
        <v>189</v>
      </c>
      <c r="AW506" s="4" t="s">
        <v>150</v>
      </c>
      <c r="AX506" s="4" t="s">
        <v>12</v>
      </c>
      <c r="AY506" s="4" t="s">
        <v>93</v>
      </c>
      <c r="AZ506" s="4" t="s">
        <v>195</v>
      </c>
      <c r="BA506" s="4" t="s">
        <v>223</v>
      </c>
      <c r="BB506" s="4" t="s">
        <v>52</v>
      </c>
      <c r="BC506" s="4" t="s">
        <v>76</v>
      </c>
      <c r="BD506" s="1" t="n">
        <f aca="false">HEX2DEC(AN506)+HEX2DEC(AO506)+HEX2DEC(AP506)+HEX2DEC(AQ506)+HEX2DEC(AR506)+HEX2DEC(AS506)+HEX2DEC(AT506)+HEX2DEC(AU506)+HEX2DEC(AV506)+HEX2DEC(AW506)+HEX2DEC(AX506)+HEX2DEC(AY506)+HEX2DEC(AZ506)+HEX2DEC(BA506)+HEX2DEC(BB506)+HEX2DEC(BC506)</f>
        <v>1875</v>
      </c>
      <c r="BE506" s="1"/>
      <c r="BF506" s="4" t="s">
        <v>11</v>
      </c>
      <c r="BG506" s="4" t="s">
        <v>70</v>
      </c>
      <c r="BH506" s="4" t="s">
        <v>106</v>
      </c>
      <c r="BI506" s="4" t="s">
        <v>114</v>
      </c>
      <c r="BJ506" s="4" t="s">
        <v>78</v>
      </c>
      <c r="BK506" s="4" t="s">
        <v>122</v>
      </c>
      <c r="BL506" s="4" t="s">
        <v>75</v>
      </c>
      <c r="BM506" s="4" t="s">
        <v>16</v>
      </c>
      <c r="BN506" s="4" t="s">
        <v>189</v>
      </c>
      <c r="BO506" s="4" t="s">
        <v>150</v>
      </c>
      <c r="BP506" s="4" t="s">
        <v>12</v>
      </c>
      <c r="BQ506" s="4" t="s">
        <v>93</v>
      </c>
      <c r="BR506" s="4" t="s">
        <v>195</v>
      </c>
      <c r="BS506" s="4" t="s">
        <v>223</v>
      </c>
      <c r="BT506" s="4" t="s">
        <v>52</v>
      </c>
      <c r="BU506" s="4" t="s">
        <v>76</v>
      </c>
      <c r="BV506" s="1" t="n">
        <f aca="false">HEX2DEC(BF506)+HEX2DEC(BG506)+HEX2DEC(BH506)+HEX2DEC(BI506)+HEX2DEC(BJ506)+HEX2DEC(BK506)+HEX2DEC(BL506)+HEX2DEC(BM506)+HEX2DEC(BN506)+HEX2DEC(BO506)+HEX2DEC(BP506)+HEX2DEC(BQ506)+HEX2DEC(BR506)+HEX2DEC(BS506)+HEX2DEC(BT506)+HEX2DEC(BU506)</f>
        <v>1875</v>
      </c>
      <c r="BX506" s="4" t="s">
        <v>11</v>
      </c>
      <c r="BY506" s="4" t="s">
        <v>70</v>
      </c>
      <c r="BZ506" s="4" t="s">
        <v>106</v>
      </c>
      <c r="CA506" s="4" t="s">
        <v>114</v>
      </c>
      <c r="CB506" s="4" t="s">
        <v>78</v>
      </c>
      <c r="CC506" s="4" t="s">
        <v>122</v>
      </c>
      <c r="CD506" s="4" t="s">
        <v>75</v>
      </c>
      <c r="CE506" s="4" t="s">
        <v>16</v>
      </c>
      <c r="CF506" s="4" t="s">
        <v>189</v>
      </c>
      <c r="CG506" s="4" t="s">
        <v>150</v>
      </c>
      <c r="CH506" s="4" t="s">
        <v>12</v>
      </c>
      <c r="CI506" s="4" t="s">
        <v>93</v>
      </c>
      <c r="CJ506" s="4" t="s">
        <v>195</v>
      </c>
      <c r="CK506" s="4" t="s">
        <v>223</v>
      </c>
      <c r="CL506" s="4" t="s">
        <v>52</v>
      </c>
      <c r="CM506" s="4" t="s">
        <v>76</v>
      </c>
      <c r="CN506" s="1" t="n">
        <f aca="false">HEX2DEC(BX506)+HEX2DEC(BY506)+HEX2DEC(BZ506)+HEX2DEC(CA506)+HEX2DEC(CB506)+HEX2DEC(CC506)+HEX2DEC(CD506)+HEX2DEC(CE506)+HEX2DEC(CF506)+HEX2DEC(CG506)+HEX2DEC(CH506)+HEX2DEC(CI506)+HEX2DEC(CJ506)+HEX2DEC(CK506)+HEX2DEC(CL506)+HEX2DEC(CM506)</f>
        <v>1875</v>
      </c>
      <c r="CP506" s="4" t="s">
        <v>11</v>
      </c>
      <c r="CQ506" s="4" t="s">
        <v>70</v>
      </c>
      <c r="CR506" s="4" t="s">
        <v>106</v>
      </c>
      <c r="CS506" s="4" t="s">
        <v>114</v>
      </c>
      <c r="CT506" s="4" t="s">
        <v>78</v>
      </c>
      <c r="CU506" s="4" t="s">
        <v>122</v>
      </c>
      <c r="CV506" s="4" t="s">
        <v>75</v>
      </c>
      <c r="CW506" s="4" t="s">
        <v>16</v>
      </c>
      <c r="CX506" s="4" t="s">
        <v>189</v>
      </c>
      <c r="CY506" s="4" t="s">
        <v>150</v>
      </c>
      <c r="CZ506" s="4" t="s">
        <v>12</v>
      </c>
      <c r="DA506" s="4" t="s">
        <v>93</v>
      </c>
      <c r="DB506" s="4" t="s">
        <v>195</v>
      </c>
      <c r="DC506" s="4" t="s">
        <v>223</v>
      </c>
      <c r="DD506" s="4" t="s">
        <v>52</v>
      </c>
      <c r="DE506" s="4" t="s">
        <v>76</v>
      </c>
      <c r="DF506" s="1" t="n">
        <f aca="false">HEX2DEC(CP506)+HEX2DEC(CQ506)+HEX2DEC(CR506)+HEX2DEC(CS506)+HEX2DEC(CT506)+HEX2DEC(CU506)+HEX2DEC(CV506)+HEX2DEC(CW506)+HEX2DEC(CX506)+HEX2DEC(CY506)+HEX2DEC(CZ506)+HEX2DEC(DA506)+HEX2DEC(DB506)+HEX2DEC(DC506)+HEX2DEC(DD506)+HEX2DEC(DE506)</f>
        <v>1875</v>
      </c>
      <c r="DH506" s="4" t="s">
        <v>11</v>
      </c>
      <c r="DI506" s="4" t="s">
        <v>70</v>
      </c>
      <c r="DJ506" s="4" t="s">
        <v>106</v>
      </c>
      <c r="DK506" s="4" t="s">
        <v>114</v>
      </c>
      <c r="DL506" s="4" t="s">
        <v>78</v>
      </c>
      <c r="DM506" s="4" t="s">
        <v>122</v>
      </c>
      <c r="DN506" s="4" t="s">
        <v>75</v>
      </c>
      <c r="DO506" s="4" t="s">
        <v>16</v>
      </c>
      <c r="DP506" s="4" t="s">
        <v>189</v>
      </c>
      <c r="DQ506" s="4" t="s">
        <v>150</v>
      </c>
      <c r="DR506" s="4" t="s">
        <v>12</v>
      </c>
      <c r="DS506" s="4" t="s">
        <v>93</v>
      </c>
      <c r="DT506" s="4" t="s">
        <v>195</v>
      </c>
      <c r="DU506" s="4" t="s">
        <v>223</v>
      </c>
      <c r="DV506" s="4" t="s">
        <v>52</v>
      </c>
      <c r="DW506" s="4" t="s">
        <v>76</v>
      </c>
      <c r="DX506" s="1" t="n">
        <f aca="false">HEX2DEC(DH506)+HEX2DEC(DI506)+HEX2DEC(DJ506)+HEX2DEC(DK506)+HEX2DEC(DL506)+HEX2DEC(DM506)+HEX2DEC(DN506)+HEX2DEC(DO506)+HEX2DEC(DP506)+HEX2DEC(DQ506)+HEX2DEC(DR506)+HEX2DEC(DS506)+HEX2DEC(DT506)+HEX2DEC(DU506)+HEX2DEC(DV506)+HEX2DEC(DW506)</f>
        <v>1875</v>
      </c>
      <c r="DZ506" s="4" t="s">
        <v>11</v>
      </c>
      <c r="EA506" s="4" t="s">
        <v>70</v>
      </c>
      <c r="EB506" s="4" t="s">
        <v>106</v>
      </c>
      <c r="EC506" s="4" t="s">
        <v>114</v>
      </c>
      <c r="ED506" s="4" t="s">
        <v>78</v>
      </c>
      <c r="EE506" s="4" t="s">
        <v>122</v>
      </c>
      <c r="EF506" s="4" t="s">
        <v>75</v>
      </c>
      <c r="EG506" s="4" t="s">
        <v>16</v>
      </c>
      <c r="EH506" s="4" t="s">
        <v>189</v>
      </c>
      <c r="EI506" s="4" t="s">
        <v>150</v>
      </c>
      <c r="EJ506" s="4" t="s">
        <v>12</v>
      </c>
      <c r="EK506" s="4" t="s">
        <v>93</v>
      </c>
      <c r="EL506" s="4" t="s">
        <v>195</v>
      </c>
      <c r="EM506" s="4" t="s">
        <v>223</v>
      </c>
      <c r="EN506" s="4" t="s">
        <v>52</v>
      </c>
      <c r="EO506" s="4" t="s">
        <v>76</v>
      </c>
      <c r="EP506" s="1" t="n">
        <f aca="false">HEX2DEC(DZ506)+HEX2DEC(EA506)+HEX2DEC(EB506)+HEX2DEC(EC506)+HEX2DEC(ED506)+HEX2DEC(EE506)+HEX2DEC(EF506)+HEX2DEC(EG506)+HEX2DEC(EH506)+HEX2DEC(EI506)+HEX2DEC(EJ506)+HEX2DEC(EK506)+HEX2DEC(EL506)+HEX2DEC(EM506)+HEX2DEC(EN506)+HEX2DEC(EO506)</f>
        <v>1875</v>
      </c>
      <c r="ER506" s="4" t="s">
        <v>11</v>
      </c>
      <c r="ES506" s="4" t="s">
        <v>70</v>
      </c>
      <c r="ET506" s="4" t="s">
        <v>106</v>
      </c>
      <c r="EU506" s="4" t="s">
        <v>114</v>
      </c>
      <c r="EV506" s="4" t="s">
        <v>78</v>
      </c>
      <c r="EW506" s="4" t="s">
        <v>122</v>
      </c>
      <c r="EX506" s="4" t="s">
        <v>75</v>
      </c>
      <c r="EY506" s="4" t="s">
        <v>16</v>
      </c>
      <c r="EZ506" s="4" t="s">
        <v>189</v>
      </c>
      <c r="FA506" s="4" t="s">
        <v>150</v>
      </c>
      <c r="FB506" s="4" t="s">
        <v>12</v>
      </c>
      <c r="FC506" s="4" t="s">
        <v>93</v>
      </c>
      <c r="FD506" s="4" t="s">
        <v>195</v>
      </c>
      <c r="FE506" s="4" t="s">
        <v>223</v>
      </c>
      <c r="FF506" s="4" t="s">
        <v>52</v>
      </c>
      <c r="FG506" s="4" t="s">
        <v>76</v>
      </c>
      <c r="FH506" s="1" t="n">
        <f aca="false">HEX2DEC(ER506)+HEX2DEC(ES506)+HEX2DEC(ET506)+HEX2DEC(EU506)+HEX2DEC(EV506)+HEX2DEC(EW506)+HEX2DEC(EX506)+HEX2DEC(EY506)+HEX2DEC(EZ506)+HEX2DEC(FA506)+HEX2DEC(FB506)+HEX2DEC(FC506)+HEX2DEC(FD506)+HEX2DEC(FE506)+HEX2DEC(FF506)+HEX2DEC(FG506)</f>
        <v>1875</v>
      </c>
      <c r="FJ506" s="4" t="s">
        <v>11</v>
      </c>
      <c r="FK506" s="4" t="s">
        <v>70</v>
      </c>
      <c r="FL506" s="4" t="s">
        <v>106</v>
      </c>
      <c r="FM506" s="4" t="s">
        <v>114</v>
      </c>
      <c r="FN506" s="4" t="s">
        <v>78</v>
      </c>
      <c r="FO506" s="4" t="s">
        <v>122</v>
      </c>
      <c r="FP506" s="4" t="s">
        <v>75</v>
      </c>
      <c r="FQ506" s="4" t="s">
        <v>16</v>
      </c>
      <c r="FR506" s="4" t="s">
        <v>189</v>
      </c>
      <c r="FS506" s="4" t="s">
        <v>150</v>
      </c>
      <c r="FT506" s="4" t="s">
        <v>12</v>
      </c>
      <c r="FU506" s="4" t="s">
        <v>93</v>
      </c>
      <c r="FV506" s="4" t="s">
        <v>195</v>
      </c>
      <c r="FW506" s="4" t="s">
        <v>223</v>
      </c>
      <c r="FX506" s="4" t="s">
        <v>52</v>
      </c>
      <c r="FY506" s="4" t="s">
        <v>76</v>
      </c>
      <c r="FZ506" s="1" t="n">
        <f aca="false">HEX2DEC(FJ506)+HEX2DEC(FK506)+HEX2DEC(FL506)+HEX2DEC(FM506)+HEX2DEC(FN506)+HEX2DEC(FO506)+HEX2DEC(FP506)+HEX2DEC(FQ506)+HEX2DEC(FR506)+HEX2DEC(FS506)+HEX2DEC(FT506)+HEX2DEC(FU506)+HEX2DEC(FV506)+HEX2DEC(FW506)+HEX2DEC(FX506)+HEX2DEC(FY506)</f>
        <v>1875</v>
      </c>
      <c r="GB506" s="1"/>
    </row>
    <row r="507" customFormat="false" ht="15" hidden="false" customHeight="false" outlineLevel="0" collapsed="false">
      <c r="A507" s="0" t="n">
        <f aca="false">A506+16</f>
        <v>57232</v>
      </c>
      <c r="B507" s="0" t="str">
        <f aca="false">DEC2HEX(A507)</f>
        <v>DF90</v>
      </c>
      <c r="D507" s="1" t="s">
        <v>147</v>
      </c>
      <c r="E507" s="1" t="s">
        <v>223</v>
      </c>
      <c r="F507" s="1" t="s">
        <v>22</v>
      </c>
      <c r="G507" s="1" t="s">
        <v>19</v>
      </c>
      <c r="H507" s="1" t="s">
        <v>56</v>
      </c>
      <c r="I507" s="1" t="s">
        <v>147</v>
      </c>
      <c r="J507" s="1" t="s">
        <v>223</v>
      </c>
      <c r="K507" s="1" t="s">
        <v>16</v>
      </c>
      <c r="L507" s="1" t="s">
        <v>189</v>
      </c>
      <c r="M507" s="1" t="s">
        <v>150</v>
      </c>
      <c r="N507" s="1" t="s">
        <v>48</v>
      </c>
      <c r="O507" s="1" t="s">
        <v>71</v>
      </c>
      <c r="P507" s="1" t="s">
        <v>195</v>
      </c>
      <c r="Q507" s="1" t="s">
        <v>223</v>
      </c>
      <c r="R507" s="1" t="s">
        <v>16</v>
      </c>
      <c r="S507" s="1" t="s">
        <v>19</v>
      </c>
      <c r="T507" s="1" t="n">
        <f aca="false">HEX2DEC(D507)+HEX2DEC(E507)+HEX2DEC(F507)+HEX2DEC(G507)+HEX2DEC(H507)+HEX2DEC(I507)+HEX2DEC(J507)+HEX2DEC(K507)+HEX2DEC(L507)+HEX2DEC(M507)+HEX2DEC(N507)+HEX2DEC(O507)+HEX2DEC(P507)+HEX2DEC(Q507)+HEX2DEC(R507)+HEX2DEC(S507)</f>
        <v>2670</v>
      </c>
      <c r="U507" s="1"/>
      <c r="V507" s="4" t="s">
        <v>147</v>
      </c>
      <c r="W507" s="4" t="s">
        <v>223</v>
      </c>
      <c r="X507" s="4" t="s">
        <v>22</v>
      </c>
      <c r="Y507" s="4" t="s">
        <v>19</v>
      </c>
      <c r="Z507" s="4" t="s">
        <v>56</v>
      </c>
      <c r="AA507" s="4" t="s">
        <v>147</v>
      </c>
      <c r="AB507" s="4" t="s">
        <v>223</v>
      </c>
      <c r="AC507" s="4" t="s">
        <v>16</v>
      </c>
      <c r="AD507" s="4" t="s">
        <v>189</v>
      </c>
      <c r="AE507" s="4" t="s">
        <v>150</v>
      </c>
      <c r="AF507" s="4" t="s">
        <v>48</v>
      </c>
      <c r="AG507" s="4" t="s">
        <v>71</v>
      </c>
      <c r="AH507" s="4" t="s">
        <v>195</v>
      </c>
      <c r="AI507" s="4" t="s">
        <v>223</v>
      </c>
      <c r="AJ507" s="4" t="s">
        <v>16</v>
      </c>
      <c r="AK507" s="4" t="s">
        <v>19</v>
      </c>
      <c r="AL507" s="1" t="n">
        <f aca="false">HEX2DEC(V507)+HEX2DEC(W507)+HEX2DEC(X507)+HEX2DEC(Y507)+HEX2DEC(Z507)+HEX2DEC(AA507)+HEX2DEC(AB507)+HEX2DEC(AC507)+HEX2DEC(AD507)+HEX2DEC(AE507)+HEX2DEC(AF507)+HEX2DEC(AG507)+HEX2DEC(AH507)+HEX2DEC(AI507)+HEX2DEC(AJ507)+HEX2DEC(AK507)</f>
        <v>2670</v>
      </c>
      <c r="AN507" s="4" t="s">
        <v>147</v>
      </c>
      <c r="AO507" s="4" t="s">
        <v>223</v>
      </c>
      <c r="AP507" s="4" t="s">
        <v>22</v>
      </c>
      <c r="AQ507" s="4" t="s">
        <v>19</v>
      </c>
      <c r="AR507" s="4" t="s">
        <v>56</v>
      </c>
      <c r="AS507" s="4" t="s">
        <v>147</v>
      </c>
      <c r="AT507" s="4" t="s">
        <v>223</v>
      </c>
      <c r="AU507" s="4" t="s">
        <v>16</v>
      </c>
      <c r="AV507" s="4" t="s">
        <v>189</v>
      </c>
      <c r="AW507" s="4" t="s">
        <v>150</v>
      </c>
      <c r="AX507" s="4" t="s">
        <v>48</v>
      </c>
      <c r="AY507" s="4" t="s">
        <v>71</v>
      </c>
      <c r="AZ507" s="4" t="s">
        <v>195</v>
      </c>
      <c r="BA507" s="4" t="s">
        <v>223</v>
      </c>
      <c r="BB507" s="4" t="s">
        <v>16</v>
      </c>
      <c r="BC507" s="4" t="s">
        <v>19</v>
      </c>
      <c r="BD507" s="1" t="n">
        <f aca="false">HEX2DEC(AN507)+HEX2DEC(AO507)+HEX2DEC(AP507)+HEX2DEC(AQ507)+HEX2DEC(AR507)+HEX2DEC(AS507)+HEX2DEC(AT507)+HEX2DEC(AU507)+HEX2DEC(AV507)+HEX2DEC(AW507)+HEX2DEC(AX507)+HEX2DEC(AY507)+HEX2DEC(AZ507)+HEX2DEC(BA507)+HEX2DEC(BB507)+HEX2DEC(BC507)</f>
        <v>2670</v>
      </c>
      <c r="BE507" s="1"/>
      <c r="BF507" s="4" t="s">
        <v>147</v>
      </c>
      <c r="BG507" s="4" t="s">
        <v>223</v>
      </c>
      <c r="BH507" s="4" t="s">
        <v>22</v>
      </c>
      <c r="BI507" s="4" t="s">
        <v>19</v>
      </c>
      <c r="BJ507" s="4" t="s">
        <v>56</v>
      </c>
      <c r="BK507" s="4" t="s">
        <v>147</v>
      </c>
      <c r="BL507" s="4" t="s">
        <v>223</v>
      </c>
      <c r="BM507" s="4" t="s">
        <v>16</v>
      </c>
      <c r="BN507" s="4" t="s">
        <v>189</v>
      </c>
      <c r="BO507" s="4" t="s">
        <v>150</v>
      </c>
      <c r="BP507" s="4" t="s">
        <v>48</v>
      </c>
      <c r="BQ507" s="4" t="s">
        <v>71</v>
      </c>
      <c r="BR507" s="4" t="s">
        <v>195</v>
      </c>
      <c r="BS507" s="4" t="s">
        <v>223</v>
      </c>
      <c r="BT507" s="4" t="s">
        <v>16</v>
      </c>
      <c r="BU507" s="4" t="s">
        <v>19</v>
      </c>
      <c r="BV507" s="1" t="n">
        <f aca="false">HEX2DEC(BF507)+HEX2DEC(BG507)+HEX2DEC(BH507)+HEX2DEC(BI507)+HEX2DEC(BJ507)+HEX2DEC(BK507)+HEX2DEC(BL507)+HEX2DEC(BM507)+HEX2DEC(BN507)+HEX2DEC(BO507)+HEX2DEC(BP507)+HEX2DEC(BQ507)+HEX2DEC(BR507)+HEX2DEC(BS507)+HEX2DEC(BT507)+HEX2DEC(BU507)</f>
        <v>2670</v>
      </c>
      <c r="BX507" s="4" t="s">
        <v>147</v>
      </c>
      <c r="BY507" s="4" t="s">
        <v>223</v>
      </c>
      <c r="BZ507" s="4" t="s">
        <v>22</v>
      </c>
      <c r="CA507" s="4" t="s">
        <v>19</v>
      </c>
      <c r="CB507" s="4" t="s">
        <v>56</v>
      </c>
      <c r="CC507" s="4" t="s">
        <v>147</v>
      </c>
      <c r="CD507" s="4" t="s">
        <v>223</v>
      </c>
      <c r="CE507" s="4" t="s">
        <v>16</v>
      </c>
      <c r="CF507" s="4" t="s">
        <v>189</v>
      </c>
      <c r="CG507" s="4" t="s">
        <v>150</v>
      </c>
      <c r="CH507" s="4" t="s">
        <v>48</v>
      </c>
      <c r="CI507" s="4" t="s">
        <v>71</v>
      </c>
      <c r="CJ507" s="4" t="s">
        <v>195</v>
      </c>
      <c r="CK507" s="4" t="s">
        <v>223</v>
      </c>
      <c r="CL507" s="4" t="s">
        <v>16</v>
      </c>
      <c r="CM507" s="4" t="s">
        <v>19</v>
      </c>
      <c r="CN507" s="1" t="n">
        <f aca="false">HEX2DEC(BX507)+HEX2DEC(BY507)+HEX2DEC(BZ507)+HEX2DEC(CA507)+HEX2DEC(CB507)+HEX2DEC(CC507)+HEX2DEC(CD507)+HEX2DEC(CE507)+HEX2DEC(CF507)+HEX2DEC(CG507)+HEX2DEC(CH507)+HEX2DEC(CI507)+HEX2DEC(CJ507)+HEX2DEC(CK507)+HEX2DEC(CL507)+HEX2DEC(CM507)</f>
        <v>2670</v>
      </c>
      <c r="CP507" s="4" t="s">
        <v>147</v>
      </c>
      <c r="CQ507" s="4" t="s">
        <v>223</v>
      </c>
      <c r="CR507" s="4" t="s">
        <v>22</v>
      </c>
      <c r="CS507" s="4" t="s">
        <v>19</v>
      </c>
      <c r="CT507" s="4" t="s">
        <v>56</v>
      </c>
      <c r="CU507" s="4" t="s">
        <v>147</v>
      </c>
      <c r="CV507" s="4" t="s">
        <v>223</v>
      </c>
      <c r="CW507" s="4" t="s">
        <v>16</v>
      </c>
      <c r="CX507" s="4" t="s">
        <v>189</v>
      </c>
      <c r="CY507" s="4" t="s">
        <v>150</v>
      </c>
      <c r="CZ507" s="4" t="s">
        <v>48</v>
      </c>
      <c r="DA507" s="4" t="s">
        <v>71</v>
      </c>
      <c r="DB507" s="4" t="s">
        <v>195</v>
      </c>
      <c r="DC507" s="4" t="s">
        <v>223</v>
      </c>
      <c r="DD507" s="4" t="s">
        <v>16</v>
      </c>
      <c r="DE507" s="4" t="s">
        <v>19</v>
      </c>
      <c r="DF507" s="1" t="n">
        <f aca="false">HEX2DEC(CP507)+HEX2DEC(CQ507)+HEX2DEC(CR507)+HEX2DEC(CS507)+HEX2DEC(CT507)+HEX2DEC(CU507)+HEX2DEC(CV507)+HEX2DEC(CW507)+HEX2DEC(CX507)+HEX2DEC(CY507)+HEX2DEC(CZ507)+HEX2DEC(DA507)+HEX2DEC(DB507)+HEX2DEC(DC507)+HEX2DEC(DD507)+HEX2DEC(DE507)</f>
        <v>2670</v>
      </c>
      <c r="DH507" s="4" t="s">
        <v>147</v>
      </c>
      <c r="DI507" s="4" t="s">
        <v>223</v>
      </c>
      <c r="DJ507" s="4" t="s">
        <v>22</v>
      </c>
      <c r="DK507" s="4" t="s">
        <v>19</v>
      </c>
      <c r="DL507" s="4" t="s">
        <v>56</v>
      </c>
      <c r="DM507" s="4" t="s">
        <v>147</v>
      </c>
      <c r="DN507" s="4" t="s">
        <v>223</v>
      </c>
      <c r="DO507" s="4" t="s">
        <v>16</v>
      </c>
      <c r="DP507" s="4" t="s">
        <v>189</v>
      </c>
      <c r="DQ507" s="4" t="s">
        <v>150</v>
      </c>
      <c r="DR507" s="4" t="s">
        <v>48</v>
      </c>
      <c r="DS507" s="4" t="s">
        <v>71</v>
      </c>
      <c r="DT507" s="4" t="s">
        <v>195</v>
      </c>
      <c r="DU507" s="4" t="s">
        <v>223</v>
      </c>
      <c r="DV507" s="4" t="s">
        <v>16</v>
      </c>
      <c r="DW507" s="4" t="s">
        <v>19</v>
      </c>
      <c r="DX507" s="1" t="n">
        <f aca="false">HEX2DEC(DH507)+HEX2DEC(DI507)+HEX2DEC(DJ507)+HEX2DEC(DK507)+HEX2DEC(DL507)+HEX2DEC(DM507)+HEX2DEC(DN507)+HEX2DEC(DO507)+HEX2DEC(DP507)+HEX2DEC(DQ507)+HEX2DEC(DR507)+HEX2DEC(DS507)+HEX2DEC(DT507)+HEX2DEC(DU507)+HEX2DEC(DV507)+HEX2DEC(DW507)</f>
        <v>2670</v>
      </c>
      <c r="DZ507" s="4" t="s">
        <v>147</v>
      </c>
      <c r="EA507" s="4" t="s">
        <v>223</v>
      </c>
      <c r="EB507" s="4" t="s">
        <v>22</v>
      </c>
      <c r="EC507" s="4" t="s">
        <v>19</v>
      </c>
      <c r="ED507" s="4" t="s">
        <v>56</v>
      </c>
      <c r="EE507" s="4" t="s">
        <v>147</v>
      </c>
      <c r="EF507" s="4" t="s">
        <v>223</v>
      </c>
      <c r="EG507" s="4" t="s">
        <v>16</v>
      </c>
      <c r="EH507" s="4" t="s">
        <v>189</v>
      </c>
      <c r="EI507" s="4" t="s">
        <v>150</v>
      </c>
      <c r="EJ507" s="4" t="s">
        <v>48</v>
      </c>
      <c r="EK507" s="4" t="s">
        <v>71</v>
      </c>
      <c r="EL507" s="4" t="s">
        <v>195</v>
      </c>
      <c r="EM507" s="4" t="s">
        <v>223</v>
      </c>
      <c r="EN507" s="4" t="s">
        <v>16</v>
      </c>
      <c r="EO507" s="4" t="s">
        <v>19</v>
      </c>
      <c r="EP507" s="1" t="n">
        <f aca="false">HEX2DEC(DZ507)+HEX2DEC(EA507)+HEX2DEC(EB507)+HEX2DEC(EC507)+HEX2DEC(ED507)+HEX2DEC(EE507)+HEX2DEC(EF507)+HEX2DEC(EG507)+HEX2DEC(EH507)+HEX2DEC(EI507)+HEX2DEC(EJ507)+HEX2DEC(EK507)+HEX2DEC(EL507)+HEX2DEC(EM507)+HEX2DEC(EN507)+HEX2DEC(EO507)</f>
        <v>2670</v>
      </c>
      <c r="ER507" s="4" t="s">
        <v>147</v>
      </c>
      <c r="ES507" s="4" t="s">
        <v>223</v>
      </c>
      <c r="ET507" s="4" t="s">
        <v>22</v>
      </c>
      <c r="EU507" s="4" t="s">
        <v>19</v>
      </c>
      <c r="EV507" s="4" t="s">
        <v>56</v>
      </c>
      <c r="EW507" s="4" t="s">
        <v>147</v>
      </c>
      <c r="EX507" s="4" t="s">
        <v>223</v>
      </c>
      <c r="EY507" s="4" t="s">
        <v>16</v>
      </c>
      <c r="EZ507" s="4" t="s">
        <v>189</v>
      </c>
      <c r="FA507" s="4" t="s">
        <v>150</v>
      </c>
      <c r="FB507" s="4" t="s">
        <v>48</v>
      </c>
      <c r="FC507" s="4" t="s">
        <v>71</v>
      </c>
      <c r="FD507" s="4" t="s">
        <v>195</v>
      </c>
      <c r="FE507" s="4" t="s">
        <v>223</v>
      </c>
      <c r="FF507" s="4" t="s">
        <v>16</v>
      </c>
      <c r="FG507" s="4" t="s">
        <v>19</v>
      </c>
      <c r="FH507" s="1" t="n">
        <f aca="false">HEX2DEC(ER507)+HEX2DEC(ES507)+HEX2DEC(ET507)+HEX2DEC(EU507)+HEX2DEC(EV507)+HEX2DEC(EW507)+HEX2DEC(EX507)+HEX2DEC(EY507)+HEX2DEC(EZ507)+HEX2DEC(FA507)+HEX2DEC(FB507)+HEX2DEC(FC507)+HEX2DEC(FD507)+HEX2DEC(FE507)+HEX2DEC(FF507)+HEX2DEC(FG507)</f>
        <v>2670</v>
      </c>
      <c r="FJ507" s="4" t="s">
        <v>147</v>
      </c>
      <c r="FK507" s="4" t="s">
        <v>223</v>
      </c>
      <c r="FL507" s="4" t="s">
        <v>22</v>
      </c>
      <c r="FM507" s="4" t="s">
        <v>19</v>
      </c>
      <c r="FN507" s="4" t="s">
        <v>56</v>
      </c>
      <c r="FO507" s="4" t="s">
        <v>147</v>
      </c>
      <c r="FP507" s="4" t="s">
        <v>223</v>
      </c>
      <c r="FQ507" s="4" t="s">
        <v>16</v>
      </c>
      <c r="FR507" s="4" t="s">
        <v>189</v>
      </c>
      <c r="FS507" s="4" t="s">
        <v>150</v>
      </c>
      <c r="FT507" s="4" t="s">
        <v>48</v>
      </c>
      <c r="FU507" s="4" t="s">
        <v>71</v>
      </c>
      <c r="FV507" s="4" t="s">
        <v>195</v>
      </c>
      <c r="FW507" s="4" t="s">
        <v>223</v>
      </c>
      <c r="FX507" s="4" t="s">
        <v>16</v>
      </c>
      <c r="FY507" s="4" t="s">
        <v>19</v>
      </c>
      <c r="FZ507" s="1" t="n">
        <f aca="false">HEX2DEC(FJ507)+HEX2DEC(FK507)+HEX2DEC(FL507)+HEX2DEC(FM507)+HEX2DEC(FN507)+HEX2DEC(FO507)+HEX2DEC(FP507)+HEX2DEC(FQ507)+HEX2DEC(FR507)+HEX2DEC(FS507)+HEX2DEC(FT507)+HEX2DEC(FU507)+HEX2DEC(FV507)+HEX2DEC(FW507)+HEX2DEC(FX507)+HEX2DEC(FY507)</f>
        <v>2670</v>
      </c>
      <c r="GB507" s="1"/>
    </row>
    <row r="508" customFormat="false" ht="15" hidden="false" customHeight="false" outlineLevel="0" collapsed="false">
      <c r="A508" s="0" t="n">
        <f aca="false">A507+16</f>
        <v>57248</v>
      </c>
      <c r="B508" s="0" t="str">
        <f aca="false">DEC2HEX(A508)</f>
        <v>DFA0</v>
      </c>
      <c r="D508" s="1" t="s">
        <v>56</v>
      </c>
      <c r="E508" s="1" t="s">
        <v>106</v>
      </c>
      <c r="F508" s="1" t="s">
        <v>112</v>
      </c>
      <c r="G508" s="1" t="s">
        <v>78</v>
      </c>
      <c r="H508" s="1" t="s">
        <v>122</v>
      </c>
      <c r="I508" s="1" t="s">
        <v>75</v>
      </c>
      <c r="J508" s="1" t="s">
        <v>16</v>
      </c>
      <c r="K508" s="1" t="s">
        <v>249</v>
      </c>
      <c r="L508" s="1" t="s">
        <v>150</v>
      </c>
      <c r="M508" s="1" t="s">
        <v>99</v>
      </c>
      <c r="N508" s="1" t="s">
        <v>16</v>
      </c>
      <c r="O508" s="1" t="s">
        <v>14</v>
      </c>
      <c r="P508" s="1" t="s">
        <v>140</v>
      </c>
      <c r="Q508" s="1" t="s">
        <v>221</v>
      </c>
      <c r="R508" s="1" t="s">
        <v>114</v>
      </c>
      <c r="S508" s="1" t="s">
        <v>78</v>
      </c>
      <c r="T508" s="1" t="n">
        <f aca="false">HEX2DEC(D508)+HEX2DEC(E508)+HEX2DEC(F508)+HEX2DEC(G508)+HEX2DEC(H508)+HEX2DEC(I508)+HEX2DEC(J508)+HEX2DEC(K508)+HEX2DEC(L508)+HEX2DEC(M508)+HEX2DEC(N508)+HEX2DEC(O508)+HEX2DEC(P508)+HEX2DEC(Q508)+HEX2DEC(R508)+HEX2DEC(S508)</f>
        <v>2161</v>
      </c>
      <c r="U508" s="1"/>
      <c r="V508" s="4" t="s">
        <v>56</v>
      </c>
      <c r="W508" s="4" t="s">
        <v>106</v>
      </c>
      <c r="X508" s="4" t="s">
        <v>112</v>
      </c>
      <c r="Y508" s="4" t="s">
        <v>78</v>
      </c>
      <c r="Z508" s="4" t="s">
        <v>122</v>
      </c>
      <c r="AA508" s="4" t="s">
        <v>75</v>
      </c>
      <c r="AB508" s="4" t="s">
        <v>16</v>
      </c>
      <c r="AC508" s="4" t="s">
        <v>249</v>
      </c>
      <c r="AD508" s="4" t="s">
        <v>150</v>
      </c>
      <c r="AE508" s="4" t="s">
        <v>99</v>
      </c>
      <c r="AF508" s="4" t="s">
        <v>16</v>
      </c>
      <c r="AG508" s="4" t="s">
        <v>14</v>
      </c>
      <c r="AH508" s="4" t="s">
        <v>140</v>
      </c>
      <c r="AI508" s="4" t="s">
        <v>221</v>
      </c>
      <c r="AJ508" s="4" t="s">
        <v>114</v>
      </c>
      <c r="AK508" s="4" t="s">
        <v>78</v>
      </c>
      <c r="AL508" s="1" t="n">
        <f aca="false">HEX2DEC(V508)+HEX2DEC(W508)+HEX2DEC(X508)+HEX2DEC(Y508)+HEX2DEC(Z508)+HEX2DEC(AA508)+HEX2DEC(AB508)+HEX2DEC(AC508)+HEX2DEC(AD508)+HEX2DEC(AE508)+HEX2DEC(AF508)+HEX2DEC(AG508)+HEX2DEC(AH508)+HEX2DEC(AI508)+HEX2DEC(AJ508)+HEX2DEC(AK508)</f>
        <v>2161</v>
      </c>
      <c r="AN508" s="4" t="s">
        <v>56</v>
      </c>
      <c r="AO508" s="4" t="s">
        <v>106</v>
      </c>
      <c r="AP508" s="4" t="s">
        <v>112</v>
      </c>
      <c r="AQ508" s="4" t="s">
        <v>78</v>
      </c>
      <c r="AR508" s="4" t="s">
        <v>122</v>
      </c>
      <c r="AS508" s="4" t="s">
        <v>75</v>
      </c>
      <c r="AT508" s="4" t="s">
        <v>16</v>
      </c>
      <c r="AU508" s="4" t="s">
        <v>249</v>
      </c>
      <c r="AV508" s="4" t="s">
        <v>150</v>
      </c>
      <c r="AW508" s="4" t="s">
        <v>99</v>
      </c>
      <c r="AX508" s="4" t="s">
        <v>16</v>
      </c>
      <c r="AY508" s="4" t="s">
        <v>14</v>
      </c>
      <c r="AZ508" s="4" t="s">
        <v>140</v>
      </c>
      <c r="BA508" s="4" t="s">
        <v>221</v>
      </c>
      <c r="BB508" s="4" t="s">
        <v>114</v>
      </c>
      <c r="BC508" s="4" t="s">
        <v>78</v>
      </c>
      <c r="BD508" s="1" t="n">
        <f aca="false">HEX2DEC(AN508)+HEX2DEC(AO508)+HEX2DEC(AP508)+HEX2DEC(AQ508)+HEX2DEC(AR508)+HEX2DEC(AS508)+HEX2DEC(AT508)+HEX2DEC(AU508)+HEX2DEC(AV508)+HEX2DEC(AW508)+HEX2DEC(AX508)+HEX2DEC(AY508)+HEX2DEC(AZ508)+HEX2DEC(BA508)+HEX2DEC(BB508)+HEX2DEC(BC508)</f>
        <v>2161</v>
      </c>
      <c r="BE508" s="1"/>
      <c r="BF508" s="4" t="s">
        <v>56</v>
      </c>
      <c r="BG508" s="4" t="s">
        <v>106</v>
      </c>
      <c r="BH508" s="4" t="s">
        <v>112</v>
      </c>
      <c r="BI508" s="4" t="s">
        <v>78</v>
      </c>
      <c r="BJ508" s="4" t="s">
        <v>122</v>
      </c>
      <c r="BK508" s="4" t="s">
        <v>75</v>
      </c>
      <c r="BL508" s="4" t="s">
        <v>16</v>
      </c>
      <c r="BM508" s="4" t="s">
        <v>249</v>
      </c>
      <c r="BN508" s="4" t="s">
        <v>150</v>
      </c>
      <c r="BO508" s="4" t="s">
        <v>99</v>
      </c>
      <c r="BP508" s="4" t="s">
        <v>16</v>
      </c>
      <c r="BQ508" s="4" t="s">
        <v>14</v>
      </c>
      <c r="BR508" s="4" t="s">
        <v>140</v>
      </c>
      <c r="BS508" s="4" t="s">
        <v>221</v>
      </c>
      <c r="BT508" s="4" t="s">
        <v>114</v>
      </c>
      <c r="BU508" s="4" t="s">
        <v>78</v>
      </c>
      <c r="BV508" s="1" t="n">
        <f aca="false">HEX2DEC(BF508)+HEX2DEC(BG508)+HEX2DEC(BH508)+HEX2DEC(BI508)+HEX2DEC(BJ508)+HEX2DEC(BK508)+HEX2DEC(BL508)+HEX2DEC(BM508)+HEX2DEC(BN508)+HEX2DEC(BO508)+HEX2DEC(BP508)+HEX2DEC(BQ508)+HEX2DEC(BR508)+HEX2DEC(BS508)+HEX2DEC(BT508)+HEX2DEC(BU508)</f>
        <v>2161</v>
      </c>
      <c r="BX508" s="4" t="s">
        <v>56</v>
      </c>
      <c r="BY508" s="4" t="s">
        <v>106</v>
      </c>
      <c r="BZ508" s="4" t="s">
        <v>112</v>
      </c>
      <c r="CA508" s="4" t="s">
        <v>78</v>
      </c>
      <c r="CB508" s="4" t="s">
        <v>122</v>
      </c>
      <c r="CC508" s="4" t="s">
        <v>75</v>
      </c>
      <c r="CD508" s="4" t="s">
        <v>16</v>
      </c>
      <c r="CE508" s="4" t="s">
        <v>249</v>
      </c>
      <c r="CF508" s="4" t="s">
        <v>150</v>
      </c>
      <c r="CG508" s="4" t="s">
        <v>99</v>
      </c>
      <c r="CH508" s="4" t="s">
        <v>16</v>
      </c>
      <c r="CI508" s="4" t="s">
        <v>14</v>
      </c>
      <c r="CJ508" s="4" t="s">
        <v>140</v>
      </c>
      <c r="CK508" s="4" t="s">
        <v>221</v>
      </c>
      <c r="CL508" s="4" t="s">
        <v>114</v>
      </c>
      <c r="CM508" s="4" t="s">
        <v>78</v>
      </c>
      <c r="CN508" s="1" t="n">
        <f aca="false">HEX2DEC(BX508)+HEX2DEC(BY508)+HEX2DEC(BZ508)+HEX2DEC(CA508)+HEX2DEC(CB508)+HEX2DEC(CC508)+HEX2DEC(CD508)+HEX2DEC(CE508)+HEX2DEC(CF508)+HEX2DEC(CG508)+HEX2DEC(CH508)+HEX2DEC(CI508)+HEX2DEC(CJ508)+HEX2DEC(CK508)+HEX2DEC(CL508)+HEX2DEC(CM508)</f>
        <v>2161</v>
      </c>
      <c r="CP508" s="4" t="s">
        <v>56</v>
      </c>
      <c r="CQ508" s="4" t="s">
        <v>106</v>
      </c>
      <c r="CR508" s="4" t="s">
        <v>112</v>
      </c>
      <c r="CS508" s="4" t="s">
        <v>78</v>
      </c>
      <c r="CT508" s="4" t="s">
        <v>122</v>
      </c>
      <c r="CU508" s="4" t="s">
        <v>75</v>
      </c>
      <c r="CV508" s="4" t="s">
        <v>16</v>
      </c>
      <c r="CW508" s="4" t="s">
        <v>249</v>
      </c>
      <c r="CX508" s="4" t="s">
        <v>150</v>
      </c>
      <c r="CY508" s="4" t="s">
        <v>99</v>
      </c>
      <c r="CZ508" s="4" t="s">
        <v>16</v>
      </c>
      <c r="DA508" s="4" t="s">
        <v>14</v>
      </c>
      <c r="DB508" s="4" t="s">
        <v>140</v>
      </c>
      <c r="DC508" s="4" t="s">
        <v>221</v>
      </c>
      <c r="DD508" s="4" t="s">
        <v>114</v>
      </c>
      <c r="DE508" s="4" t="s">
        <v>78</v>
      </c>
      <c r="DF508" s="1" t="n">
        <f aca="false">HEX2DEC(CP508)+HEX2DEC(CQ508)+HEX2DEC(CR508)+HEX2DEC(CS508)+HEX2DEC(CT508)+HEX2DEC(CU508)+HEX2DEC(CV508)+HEX2DEC(CW508)+HEX2DEC(CX508)+HEX2DEC(CY508)+HEX2DEC(CZ508)+HEX2DEC(DA508)+HEX2DEC(DB508)+HEX2DEC(DC508)+HEX2DEC(DD508)+HEX2DEC(DE508)</f>
        <v>2161</v>
      </c>
      <c r="DH508" s="4" t="s">
        <v>56</v>
      </c>
      <c r="DI508" s="4" t="s">
        <v>106</v>
      </c>
      <c r="DJ508" s="4" t="s">
        <v>112</v>
      </c>
      <c r="DK508" s="4" t="s">
        <v>78</v>
      </c>
      <c r="DL508" s="4" t="s">
        <v>122</v>
      </c>
      <c r="DM508" s="4" t="s">
        <v>75</v>
      </c>
      <c r="DN508" s="4" t="s">
        <v>16</v>
      </c>
      <c r="DO508" s="4" t="s">
        <v>249</v>
      </c>
      <c r="DP508" s="4" t="s">
        <v>150</v>
      </c>
      <c r="DQ508" s="4" t="s">
        <v>99</v>
      </c>
      <c r="DR508" s="4" t="s">
        <v>16</v>
      </c>
      <c r="DS508" s="4" t="s">
        <v>14</v>
      </c>
      <c r="DT508" s="4" t="s">
        <v>140</v>
      </c>
      <c r="DU508" s="4" t="s">
        <v>221</v>
      </c>
      <c r="DV508" s="4" t="s">
        <v>114</v>
      </c>
      <c r="DW508" s="4" t="s">
        <v>78</v>
      </c>
      <c r="DX508" s="1" t="n">
        <f aca="false">HEX2DEC(DH508)+HEX2DEC(DI508)+HEX2DEC(DJ508)+HEX2DEC(DK508)+HEX2DEC(DL508)+HEX2DEC(DM508)+HEX2DEC(DN508)+HEX2DEC(DO508)+HEX2DEC(DP508)+HEX2DEC(DQ508)+HEX2DEC(DR508)+HEX2DEC(DS508)+HEX2DEC(DT508)+HEX2DEC(DU508)+HEX2DEC(DV508)+HEX2DEC(DW508)</f>
        <v>2161</v>
      </c>
      <c r="DZ508" s="4" t="s">
        <v>56</v>
      </c>
      <c r="EA508" s="4" t="s">
        <v>106</v>
      </c>
      <c r="EB508" s="4" t="s">
        <v>112</v>
      </c>
      <c r="EC508" s="4" t="s">
        <v>78</v>
      </c>
      <c r="ED508" s="4" t="s">
        <v>122</v>
      </c>
      <c r="EE508" s="4" t="s">
        <v>75</v>
      </c>
      <c r="EF508" s="4" t="s">
        <v>16</v>
      </c>
      <c r="EG508" s="4" t="s">
        <v>249</v>
      </c>
      <c r="EH508" s="4" t="s">
        <v>150</v>
      </c>
      <c r="EI508" s="4" t="s">
        <v>99</v>
      </c>
      <c r="EJ508" s="4" t="s">
        <v>16</v>
      </c>
      <c r="EK508" s="4" t="s">
        <v>14</v>
      </c>
      <c r="EL508" s="4" t="s">
        <v>140</v>
      </c>
      <c r="EM508" s="4" t="s">
        <v>221</v>
      </c>
      <c r="EN508" s="4" t="s">
        <v>114</v>
      </c>
      <c r="EO508" s="4" t="s">
        <v>78</v>
      </c>
      <c r="EP508" s="1" t="n">
        <f aca="false">HEX2DEC(DZ508)+HEX2DEC(EA508)+HEX2DEC(EB508)+HEX2DEC(EC508)+HEX2DEC(ED508)+HEX2DEC(EE508)+HEX2DEC(EF508)+HEX2DEC(EG508)+HEX2DEC(EH508)+HEX2DEC(EI508)+HEX2DEC(EJ508)+HEX2DEC(EK508)+HEX2DEC(EL508)+HEX2DEC(EM508)+HEX2DEC(EN508)+HEX2DEC(EO508)</f>
        <v>2161</v>
      </c>
      <c r="ER508" s="4" t="s">
        <v>56</v>
      </c>
      <c r="ES508" s="4" t="s">
        <v>106</v>
      </c>
      <c r="ET508" s="4" t="s">
        <v>112</v>
      </c>
      <c r="EU508" s="4" t="s">
        <v>78</v>
      </c>
      <c r="EV508" s="4" t="s">
        <v>122</v>
      </c>
      <c r="EW508" s="4" t="s">
        <v>75</v>
      </c>
      <c r="EX508" s="4" t="s">
        <v>16</v>
      </c>
      <c r="EY508" s="4" t="s">
        <v>249</v>
      </c>
      <c r="EZ508" s="4" t="s">
        <v>150</v>
      </c>
      <c r="FA508" s="4" t="s">
        <v>99</v>
      </c>
      <c r="FB508" s="4" t="s">
        <v>16</v>
      </c>
      <c r="FC508" s="4" t="s">
        <v>14</v>
      </c>
      <c r="FD508" s="4" t="s">
        <v>140</v>
      </c>
      <c r="FE508" s="4" t="s">
        <v>221</v>
      </c>
      <c r="FF508" s="4" t="s">
        <v>114</v>
      </c>
      <c r="FG508" s="4" t="s">
        <v>78</v>
      </c>
      <c r="FH508" s="1" t="n">
        <f aca="false">HEX2DEC(ER508)+HEX2DEC(ES508)+HEX2DEC(ET508)+HEX2DEC(EU508)+HEX2DEC(EV508)+HEX2DEC(EW508)+HEX2DEC(EX508)+HEX2DEC(EY508)+HEX2DEC(EZ508)+HEX2DEC(FA508)+HEX2DEC(FB508)+HEX2DEC(FC508)+HEX2DEC(FD508)+HEX2DEC(FE508)+HEX2DEC(FF508)+HEX2DEC(FG508)</f>
        <v>2161</v>
      </c>
      <c r="FJ508" s="4" t="s">
        <v>56</v>
      </c>
      <c r="FK508" s="4" t="s">
        <v>106</v>
      </c>
      <c r="FL508" s="4" t="s">
        <v>112</v>
      </c>
      <c r="FM508" s="4" t="s">
        <v>78</v>
      </c>
      <c r="FN508" s="4" t="s">
        <v>122</v>
      </c>
      <c r="FO508" s="4" t="s">
        <v>75</v>
      </c>
      <c r="FP508" s="4" t="s">
        <v>16</v>
      </c>
      <c r="FQ508" s="4" t="s">
        <v>249</v>
      </c>
      <c r="FR508" s="4" t="s">
        <v>150</v>
      </c>
      <c r="FS508" s="4" t="s">
        <v>99</v>
      </c>
      <c r="FT508" s="4" t="s">
        <v>16</v>
      </c>
      <c r="FU508" s="4" t="s">
        <v>14</v>
      </c>
      <c r="FV508" s="4" t="s">
        <v>140</v>
      </c>
      <c r="FW508" s="4" t="s">
        <v>221</v>
      </c>
      <c r="FX508" s="4" t="s">
        <v>114</v>
      </c>
      <c r="FY508" s="4" t="s">
        <v>78</v>
      </c>
      <c r="FZ508" s="1" t="n">
        <f aca="false">HEX2DEC(FJ508)+HEX2DEC(FK508)+HEX2DEC(FL508)+HEX2DEC(FM508)+HEX2DEC(FN508)+HEX2DEC(FO508)+HEX2DEC(FP508)+HEX2DEC(FQ508)+HEX2DEC(FR508)+HEX2DEC(FS508)+HEX2DEC(FT508)+HEX2DEC(FU508)+HEX2DEC(FV508)+HEX2DEC(FW508)+HEX2DEC(FX508)+HEX2DEC(FY508)</f>
        <v>2161</v>
      </c>
      <c r="GB508" s="1"/>
    </row>
    <row r="509" customFormat="false" ht="15" hidden="false" customHeight="false" outlineLevel="0" collapsed="false">
      <c r="A509" s="0" t="n">
        <f aca="false">A508+16</f>
        <v>57264</v>
      </c>
      <c r="B509" s="0" t="str">
        <f aca="false">DEC2HEX(A509)</f>
        <v>DFB0</v>
      </c>
      <c r="D509" s="1" t="s">
        <v>14</v>
      </c>
      <c r="E509" s="1" t="s">
        <v>67</v>
      </c>
      <c r="F509" s="1" t="s">
        <v>16</v>
      </c>
      <c r="G509" s="1" t="s">
        <v>189</v>
      </c>
      <c r="H509" s="1" t="s">
        <v>150</v>
      </c>
      <c r="I509" s="1" t="s">
        <v>12</v>
      </c>
      <c r="J509" s="1" t="s">
        <v>67</v>
      </c>
      <c r="K509" s="1" t="s">
        <v>16</v>
      </c>
      <c r="L509" s="1" t="s">
        <v>74</v>
      </c>
      <c r="M509" s="1" t="s">
        <v>150</v>
      </c>
      <c r="N509" s="1" t="s">
        <v>12</v>
      </c>
      <c r="O509" s="1" t="s">
        <v>244</v>
      </c>
      <c r="P509" s="1" t="s">
        <v>122</v>
      </c>
      <c r="Q509" s="1" t="s">
        <v>34</v>
      </c>
      <c r="R509" s="1" t="s">
        <v>108</v>
      </c>
      <c r="S509" s="1" t="s">
        <v>105</v>
      </c>
      <c r="T509" s="1" t="n">
        <f aca="false">HEX2DEC(D509)+HEX2DEC(E509)+HEX2DEC(F509)+HEX2DEC(G509)+HEX2DEC(H509)+HEX2DEC(I509)+HEX2DEC(J509)+HEX2DEC(K509)+HEX2DEC(L509)+HEX2DEC(M509)+HEX2DEC(N509)+HEX2DEC(O509)+HEX2DEC(P509)+HEX2DEC(Q509)+HEX2DEC(R509)+HEX2DEC(S509)</f>
        <v>2014</v>
      </c>
      <c r="U509" s="1"/>
      <c r="V509" s="4" t="s">
        <v>14</v>
      </c>
      <c r="W509" s="4" t="s">
        <v>67</v>
      </c>
      <c r="X509" s="4" t="s">
        <v>16</v>
      </c>
      <c r="Y509" s="4" t="s">
        <v>189</v>
      </c>
      <c r="Z509" s="4" t="s">
        <v>150</v>
      </c>
      <c r="AA509" s="4" t="s">
        <v>12</v>
      </c>
      <c r="AB509" s="4" t="s">
        <v>67</v>
      </c>
      <c r="AC509" s="4" t="s">
        <v>16</v>
      </c>
      <c r="AD509" s="4" t="s">
        <v>74</v>
      </c>
      <c r="AE509" s="4" t="s">
        <v>150</v>
      </c>
      <c r="AF509" s="4" t="s">
        <v>12</v>
      </c>
      <c r="AG509" s="4" t="s">
        <v>244</v>
      </c>
      <c r="AH509" s="4" t="s">
        <v>122</v>
      </c>
      <c r="AI509" s="4" t="s">
        <v>34</v>
      </c>
      <c r="AJ509" s="4" t="s">
        <v>108</v>
      </c>
      <c r="AK509" s="4" t="s">
        <v>105</v>
      </c>
      <c r="AL509" s="1" t="n">
        <f aca="false">HEX2DEC(V509)+HEX2DEC(W509)+HEX2DEC(X509)+HEX2DEC(Y509)+HEX2DEC(Z509)+HEX2DEC(AA509)+HEX2DEC(AB509)+HEX2DEC(AC509)+HEX2DEC(AD509)+HEX2DEC(AE509)+HEX2DEC(AF509)+HEX2DEC(AG509)+HEX2DEC(AH509)+HEX2DEC(AI509)+HEX2DEC(AJ509)+HEX2DEC(AK509)</f>
        <v>2014</v>
      </c>
      <c r="AN509" s="4" t="s">
        <v>14</v>
      </c>
      <c r="AO509" s="4" t="s">
        <v>67</v>
      </c>
      <c r="AP509" s="4" t="s">
        <v>16</v>
      </c>
      <c r="AQ509" s="4" t="s">
        <v>189</v>
      </c>
      <c r="AR509" s="4" t="s">
        <v>150</v>
      </c>
      <c r="AS509" s="4" t="s">
        <v>12</v>
      </c>
      <c r="AT509" s="4" t="s">
        <v>67</v>
      </c>
      <c r="AU509" s="4" t="s">
        <v>16</v>
      </c>
      <c r="AV509" s="4" t="s">
        <v>74</v>
      </c>
      <c r="AW509" s="4" t="s">
        <v>150</v>
      </c>
      <c r="AX509" s="4" t="s">
        <v>12</v>
      </c>
      <c r="AY509" s="4" t="s">
        <v>244</v>
      </c>
      <c r="AZ509" s="4" t="s">
        <v>122</v>
      </c>
      <c r="BA509" s="4" t="s">
        <v>34</v>
      </c>
      <c r="BB509" s="4" t="s">
        <v>108</v>
      </c>
      <c r="BC509" s="4" t="s">
        <v>105</v>
      </c>
      <c r="BD509" s="1" t="n">
        <f aca="false">HEX2DEC(AN509)+HEX2DEC(AO509)+HEX2DEC(AP509)+HEX2DEC(AQ509)+HEX2DEC(AR509)+HEX2DEC(AS509)+HEX2DEC(AT509)+HEX2DEC(AU509)+HEX2DEC(AV509)+HEX2DEC(AW509)+HEX2DEC(AX509)+HEX2DEC(AY509)+HEX2DEC(AZ509)+HEX2DEC(BA509)+HEX2DEC(BB509)+HEX2DEC(BC509)</f>
        <v>2014</v>
      </c>
      <c r="BE509" s="1"/>
      <c r="BF509" s="4" t="s">
        <v>14</v>
      </c>
      <c r="BG509" s="4" t="s">
        <v>67</v>
      </c>
      <c r="BH509" s="4" t="s">
        <v>16</v>
      </c>
      <c r="BI509" s="4" t="s">
        <v>189</v>
      </c>
      <c r="BJ509" s="4" t="s">
        <v>150</v>
      </c>
      <c r="BK509" s="4" t="s">
        <v>12</v>
      </c>
      <c r="BL509" s="4" t="s">
        <v>67</v>
      </c>
      <c r="BM509" s="4" t="s">
        <v>16</v>
      </c>
      <c r="BN509" s="4" t="s">
        <v>74</v>
      </c>
      <c r="BO509" s="4" t="s">
        <v>150</v>
      </c>
      <c r="BP509" s="4" t="s">
        <v>12</v>
      </c>
      <c r="BQ509" s="4" t="s">
        <v>244</v>
      </c>
      <c r="BR509" s="4" t="s">
        <v>122</v>
      </c>
      <c r="BS509" s="4" t="s">
        <v>34</v>
      </c>
      <c r="BT509" s="4" t="s">
        <v>108</v>
      </c>
      <c r="BU509" s="4" t="s">
        <v>105</v>
      </c>
      <c r="BV509" s="1" t="n">
        <f aca="false">HEX2DEC(BF509)+HEX2DEC(BG509)+HEX2DEC(BH509)+HEX2DEC(BI509)+HEX2DEC(BJ509)+HEX2DEC(BK509)+HEX2DEC(BL509)+HEX2DEC(BM509)+HEX2DEC(BN509)+HEX2DEC(BO509)+HEX2DEC(BP509)+HEX2DEC(BQ509)+HEX2DEC(BR509)+HEX2DEC(BS509)+HEX2DEC(BT509)+HEX2DEC(BU509)</f>
        <v>2014</v>
      </c>
      <c r="BX509" s="4" t="s">
        <v>14</v>
      </c>
      <c r="BY509" s="4" t="s">
        <v>67</v>
      </c>
      <c r="BZ509" s="4" t="s">
        <v>16</v>
      </c>
      <c r="CA509" s="4" t="s">
        <v>189</v>
      </c>
      <c r="CB509" s="4" t="s">
        <v>150</v>
      </c>
      <c r="CC509" s="4" t="s">
        <v>12</v>
      </c>
      <c r="CD509" s="4" t="s">
        <v>67</v>
      </c>
      <c r="CE509" s="4" t="s">
        <v>16</v>
      </c>
      <c r="CF509" s="4" t="s">
        <v>74</v>
      </c>
      <c r="CG509" s="4" t="s">
        <v>150</v>
      </c>
      <c r="CH509" s="4" t="s">
        <v>12</v>
      </c>
      <c r="CI509" s="4" t="s">
        <v>244</v>
      </c>
      <c r="CJ509" s="4" t="s">
        <v>122</v>
      </c>
      <c r="CK509" s="4" t="s">
        <v>34</v>
      </c>
      <c r="CL509" s="4" t="s">
        <v>108</v>
      </c>
      <c r="CM509" s="4" t="s">
        <v>105</v>
      </c>
      <c r="CN509" s="1" t="n">
        <f aca="false">HEX2DEC(BX509)+HEX2DEC(BY509)+HEX2DEC(BZ509)+HEX2DEC(CA509)+HEX2DEC(CB509)+HEX2DEC(CC509)+HEX2DEC(CD509)+HEX2DEC(CE509)+HEX2DEC(CF509)+HEX2DEC(CG509)+HEX2DEC(CH509)+HEX2DEC(CI509)+HEX2DEC(CJ509)+HEX2DEC(CK509)+HEX2DEC(CL509)+HEX2DEC(CM509)</f>
        <v>2014</v>
      </c>
      <c r="CP509" s="4" t="s">
        <v>14</v>
      </c>
      <c r="CQ509" s="4" t="s">
        <v>67</v>
      </c>
      <c r="CR509" s="4" t="s">
        <v>16</v>
      </c>
      <c r="CS509" s="4" t="s">
        <v>189</v>
      </c>
      <c r="CT509" s="4" t="s">
        <v>150</v>
      </c>
      <c r="CU509" s="4" t="s">
        <v>12</v>
      </c>
      <c r="CV509" s="4" t="s">
        <v>67</v>
      </c>
      <c r="CW509" s="4" t="s">
        <v>16</v>
      </c>
      <c r="CX509" s="4" t="s">
        <v>74</v>
      </c>
      <c r="CY509" s="4" t="s">
        <v>150</v>
      </c>
      <c r="CZ509" s="4" t="s">
        <v>12</v>
      </c>
      <c r="DA509" s="4" t="s">
        <v>244</v>
      </c>
      <c r="DB509" s="4" t="s">
        <v>122</v>
      </c>
      <c r="DC509" s="4" t="s">
        <v>34</v>
      </c>
      <c r="DD509" s="4" t="s">
        <v>108</v>
      </c>
      <c r="DE509" s="4" t="s">
        <v>105</v>
      </c>
      <c r="DF509" s="1" t="n">
        <f aca="false">HEX2DEC(CP509)+HEX2DEC(CQ509)+HEX2DEC(CR509)+HEX2DEC(CS509)+HEX2DEC(CT509)+HEX2DEC(CU509)+HEX2DEC(CV509)+HEX2DEC(CW509)+HEX2DEC(CX509)+HEX2DEC(CY509)+HEX2DEC(CZ509)+HEX2DEC(DA509)+HEX2DEC(DB509)+HEX2DEC(DC509)+HEX2DEC(DD509)+HEX2DEC(DE509)</f>
        <v>2014</v>
      </c>
      <c r="DH509" s="4" t="s">
        <v>14</v>
      </c>
      <c r="DI509" s="4" t="s">
        <v>67</v>
      </c>
      <c r="DJ509" s="4" t="s">
        <v>16</v>
      </c>
      <c r="DK509" s="4" t="s">
        <v>189</v>
      </c>
      <c r="DL509" s="4" t="s">
        <v>150</v>
      </c>
      <c r="DM509" s="4" t="s">
        <v>12</v>
      </c>
      <c r="DN509" s="4" t="s">
        <v>67</v>
      </c>
      <c r="DO509" s="4" t="s">
        <v>16</v>
      </c>
      <c r="DP509" s="4" t="s">
        <v>74</v>
      </c>
      <c r="DQ509" s="4" t="s">
        <v>150</v>
      </c>
      <c r="DR509" s="4" t="s">
        <v>12</v>
      </c>
      <c r="DS509" s="4" t="s">
        <v>244</v>
      </c>
      <c r="DT509" s="4" t="s">
        <v>122</v>
      </c>
      <c r="DU509" s="4" t="s">
        <v>34</v>
      </c>
      <c r="DV509" s="4" t="s">
        <v>108</v>
      </c>
      <c r="DW509" s="4" t="s">
        <v>105</v>
      </c>
      <c r="DX509" s="1" t="n">
        <f aca="false">HEX2DEC(DH509)+HEX2DEC(DI509)+HEX2DEC(DJ509)+HEX2DEC(DK509)+HEX2DEC(DL509)+HEX2DEC(DM509)+HEX2DEC(DN509)+HEX2DEC(DO509)+HEX2DEC(DP509)+HEX2DEC(DQ509)+HEX2DEC(DR509)+HEX2DEC(DS509)+HEX2DEC(DT509)+HEX2DEC(DU509)+HEX2DEC(DV509)+HEX2DEC(DW509)</f>
        <v>2014</v>
      </c>
      <c r="DZ509" s="4" t="s">
        <v>14</v>
      </c>
      <c r="EA509" s="4" t="s">
        <v>67</v>
      </c>
      <c r="EB509" s="4" t="s">
        <v>16</v>
      </c>
      <c r="EC509" s="4" t="s">
        <v>189</v>
      </c>
      <c r="ED509" s="4" t="s">
        <v>150</v>
      </c>
      <c r="EE509" s="4" t="s">
        <v>12</v>
      </c>
      <c r="EF509" s="4" t="s">
        <v>67</v>
      </c>
      <c r="EG509" s="4" t="s">
        <v>16</v>
      </c>
      <c r="EH509" s="4" t="s">
        <v>74</v>
      </c>
      <c r="EI509" s="4" t="s">
        <v>150</v>
      </c>
      <c r="EJ509" s="4" t="s">
        <v>12</v>
      </c>
      <c r="EK509" s="4" t="s">
        <v>244</v>
      </c>
      <c r="EL509" s="4" t="s">
        <v>122</v>
      </c>
      <c r="EM509" s="4" t="s">
        <v>34</v>
      </c>
      <c r="EN509" s="4" t="s">
        <v>108</v>
      </c>
      <c r="EO509" s="4" t="s">
        <v>105</v>
      </c>
      <c r="EP509" s="1" t="n">
        <f aca="false">HEX2DEC(DZ509)+HEX2DEC(EA509)+HEX2DEC(EB509)+HEX2DEC(EC509)+HEX2DEC(ED509)+HEX2DEC(EE509)+HEX2DEC(EF509)+HEX2DEC(EG509)+HEX2DEC(EH509)+HEX2DEC(EI509)+HEX2DEC(EJ509)+HEX2DEC(EK509)+HEX2DEC(EL509)+HEX2DEC(EM509)+HEX2DEC(EN509)+HEX2DEC(EO509)</f>
        <v>2014</v>
      </c>
      <c r="ER509" s="4" t="s">
        <v>14</v>
      </c>
      <c r="ES509" s="4" t="s">
        <v>67</v>
      </c>
      <c r="ET509" s="4" t="s">
        <v>16</v>
      </c>
      <c r="EU509" s="4" t="s">
        <v>189</v>
      </c>
      <c r="EV509" s="4" t="s">
        <v>150</v>
      </c>
      <c r="EW509" s="4" t="s">
        <v>12</v>
      </c>
      <c r="EX509" s="4" t="s">
        <v>67</v>
      </c>
      <c r="EY509" s="4" t="s">
        <v>16</v>
      </c>
      <c r="EZ509" s="4" t="s">
        <v>74</v>
      </c>
      <c r="FA509" s="4" t="s">
        <v>150</v>
      </c>
      <c r="FB509" s="4" t="s">
        <v>12</v>
      </c>
      <c r="FC509" s="4" t="s">
        <v>244</v>
      </c>
      <c r="FD509" s="4" t="s">
        <v>122</v>
      </c>
      <c r="FE509" s="4" t="s">
        <v>34</v>
      </c>
      <c r="FF509" s="4" t="s">
        <v>108</v>
      </c>
      <c r="FG509" s="4" t="s">
        <v>105</v>
      </c>
      <c r="FH509" s="1" t="n">
        <f aca="false">HEX2DEC(ER509)+HEX2DEC(ES509)+HEX2DEC(ET509)+HEX2DEC(EU509)+HEX2DEC(EV509)+HEX2DEC(EW509)+HEX2DEC(EX509)+HEX2DEC(EY509)+HEX2DEC(EZ509)+HEX2DEC(FA509)+HEX2DEC(FB509)+HEX2DEC(FC509)+HEX2DEC(FD509)+HEX2DEC(FE509)+HEX2DEC(FF509)+HEX2DEC(FG509)</f>
        <v>2014</v>
      </c>
      <c r="FJ509" s="4" t="s">
        <v>14</v>
      </c>
      <c r="FK509" s="4" t="s">
        <v>67</v>
      </c>
      <c r="FL509" s="4" t="s">
        <v>16</v>
      </c>
      <c r="FM509" s="4" t="s">
        <v>189</v>
      </c>
      <c r="FN509" s="4" t="s">
        <v>150</v>
      </c>
      <c r="FO509" s="4" t="s">
        <v>12</v>
      </c>
      <c r="FP509" s="4" t="s">
        <v>67</v>
      </c>
      <c r="FQ509" s="4" t="s">
        <v>16</v>
      </c>
      <c r="FR509" s="4" t="s">
        <v>74</v>
      </c>
      <c r="FS509" s="4" t="s">
        <v>150</v>
      </c>
      <c r="FT509" s="4" t="s">
        <v>12</v>
      </c>
      <c r="FU509" s="4" t="s">
        <v>244</v>
      </c>
      <c r="FV509" s="4" t="s">
        <v>122</v>
      </c>
      <c r="FW509" s="4" t="s">
        <v>34</v>
      </c>
      <c r="FX509" s="4" t="s">
        <v>108</v>
      </c>
      <c r="FY509" s="4" t="s">
        <v>105</v>
      </c>
      <c r="FZ509" s="1" t="n">
        <f aca="false">HEX2DEC(FJ509)+HEX2DEC(FK509)+HEX2DEC(FL509)+HEX2DEC(FM509)+HEX2DEC(FN509)+HEX2DEC(FO509)+HEX2DEC(FP509)+HEX2DEC(FQ509)+HEX2DEC(FR509)+HEX2DEC(FS509)+HEX2DEC(FT509)+HEX2DEC(FU509)+HEX2DEC(FV509)+HEX2DEC(FW509)+HEX2DEC(FX509)+HEX2DEC(FY509)</f>
        <v>2014</v>
      </c>
      <c r="GB509" s="1"/>
    </row>
    <row r="510" customFormat="false" ht="15" hidden="false" customHeight="false" outlineLevel="0" collapsed="false">
      <c r="A510" s="0" t="n">
        <f aca="false">A509+16</f>
        <v>57280</v>
      </c>
      <c r="B510" s="0" t="str">
        <f aca="false">DEC2HEX(A510)</f>
        <v>DFC0</v>
      </c>
      <c r="D510" s="1" t="s">
        <v>62</v>
      </c>
      <c r="E510" s="1" t="s">
        <v>75</v>
      </c>
      <c r="F510" s="1" t="s">
        <v>221</v>
      </c>
      <c r="G510" s="1" t="s">
        <v>112</v>
      </c>
      <c r="H510" s="1" t="s">
        <v>78</v>
      </c>
      <c r="I510" s="1" t="s">
        <v>12</v>
      </c>
      <c r="J510" s="1" t="s">
        <v>44</v>
      </c>
      <c r="K510" s="1" t="s">
        <v>16</v>
      </c>
      <c r="L510" s="1" t="s">
        <v>129</v>
      </c>
      <c r="M510" s="1" t="s">
        <v>57</v>
      </c>
      <c r="N510" s="1" t="s">
        <v>106</v>
      </c>
      <c r="O510" s="1" t="s">
        <v>114</v>
      </c>
      <c r="P510" s="1" t="s">
        <v>78</v>
      </c>
      <c r="Q510" s="1" t="s">
        <v>113</v>
      </c>
      <c r="R510" s="1" t="s">
        <v>107</v>
      </c>
      <c r="S510" s="1" t="s">
        <v>161</v>
      </c>
      <c r="T510" s="1" t="n">
        <f aca="false">HEX2DEC(D510)+HEX2DEC(E510)+HEX2DEC(F510)+HEX2DEC(G510)+HEX2DEC(H510)+HEX2DEC(I510)+HEX2DEC(J510)+HEX2DEC(K510)+HEX2DEC(L510)+HEX2DEC(M510)+HEX2DEC(N510)+HEX2DEC(O510)+HEX2DEC(P510)+HEX2DEC(Q510)+HEX2DEC(R510)+HEX2DEC(S510)</f>
        <v>2046</v>
      </c>
      <c r="U510" s="1"/>
      <c r="V510" s="4" t="s">
        <v>62</v>
      </c>
      <c r="W510" s="4" t="s">
        <v>75</v>
      </c>
      <c r="X510" s="4" t="s">
        <v>221</v>
      </c>
      <c r="Y510" s="4" t="s">
        <v>112</v>
      </c>
      <c r="Z510" s="4" t="s">
        <v>78</v>
      </c>
      <c r="AA510" s="4" t="s">
        <v>12</v>
      </c>
      <c r="AB510" s="4" t="s">
        <v>44</v>
      </c>
      <c r="AC510" s="4" t="s">
        <v>16</v>
      </c>
      <c r="AD510" s="4" t="s">
        <v>129</v>
      </c>
      <c r="AE510" s="4" t="s">
        <v>57</v>
      </c>
      <c r="AF510" s="4" t="s">
        <v>106</v>
      </c>
      <c r="AG510" s="4" t="s">
        <v>114</v>
      </c>
      <c r="AH510" s="4" t="s">
        <v>78</v>
      </c>
      <c r="AI510" s="4" t="s">
        <v>113</v>
      </c>
      <c r="AJ510" s="4" t="s">
        <v>107</v>
      </c>
      <c r="AK510" s="4" t="s">
        <v>161</v>
      </c>
      <c r="AL510" s="1" t="n">
        <f aca="false">HEX2DEC(V510)+HEX2DEC(W510)+HEX2DEC(X510)+HEX2DEC(Y510)+HEX2DEC(Z510)+HEX2DEC(AA510)+HEX2DEC(AB510)+HEX2DEC(AC510)+HEX2DEC(AD510)+HEX2DEC(AE510)+HEX2DEC(AF510)+HEX2DEC(AG510)+HEX2DEC(AH510)+HEX2DEC(AI510)+HEX2DEC(AJ510)+HEX2DEC(AK510)</f>
        <v>2046</v>
      </c>
      <c r="AN510" s="4" t="s">
        <v>62</v>
      </c>
      <c r="AO510" s="4" t="s">
        <v>75</v>
      </c>
      <c r="AP510" s="4" t="s">
        <v>221</v>
      </c>
      <c r="AQ510" s="4" t="s">
        <v>112</v>
      </c>
      <c r="AR510" s="4" t="s">
        <v>78</v>
      </c>
      <c r="AS510" s="4" t="s">
        <v>12</v>
      </c>
      <c r="AT510" s="4" t="s">
        <v>44</v>
      </c>
      <c r="AU510" s="4" t="s">
        <v>16</v>
      </c>
      <c r="AV510" s="4" t="s">
        <v>129</v>
      </c>
      <c r="AW510" s="4" t="s">
        <v>57</v>
      </c>
      <c r="AX510" s="4" t="s">
        <v>106</v>
      </c>
      <c r="AY510" s="4" t="s">
        <v>114</v>
      </c>
      <c r="AZ510" s="4" t="s">
        <v>78</v>
      </c>
      <c r="BA510" s="4" t="s">
        <v>113</v>
      </c>
      <c r="BB510" s="4" t="s">
        <v>107</v>
      </c>
      <c r="BC510" s="4" t="s">
        <v>161</v>
      </c>
      <c r="BD510" s="1" t="n">
        <f aca="false">HEX2DEC(AN510)+HEX2DEC(AO510)+HEX2DEC(AP510)+HEX2DEC(AQ510)+HEX2DEC(AR510)+HEX2DEC(AS510)+HEX2DEC(AT510)+HEX2DEC(AU510)+HEX2DEC(AV510)+HEX2DEC(AW510)+HEX2DEC(AX510)+HEX2DEC(AY510)+HEX2DEC(AZ510)+HEX2DEC(BA510)+HEX2DEC(BB510)+HEX2DEC(BC510)</f>
        <v>2046</v>
      </c>
      <c r="BE510" s="1"/>
      <c r="BF510" s="4" t="s">
        <v>62</v>
      </c>
      <c r="BG510" s="4" t="s">
        <v>75</v>
      </c>
      <c r="BH510" s="4" t="s">
        <v>221</v>
      </c>
      <c r="BI510" s="4" t="s">
        <v>112</v>
      </c>
      <c r="BJ510" s="4" t="s">
        <v>78</v>
      </c>
      <c r="BK510" s="4" t="s">
        <v>12</v>
      </c>
      <c r="BL510" s="4" t="s">
        <v>44</v>
      </c>
      <c r="BM510" s="4" t="s">
        <v>16</v>
      </c>
      <c r="BN510" s="4" t="s">
        <v>129</v>
      </c>
      <c r="BO510" s="4" t="s">
        <v>57</v>
      </c>
      <c r="BP510" s="4" t="s">
        <v>106</v>
      </c>
      <c r="BQ510" s="4" t="s">
        <v>114</v>
      </c>
      <c r="BR510" s="4" t="s">
        <v>78</v>
      </c>
      <c r="BS510" s="4" t="s">
        <v>113</v>
      </c>
      <c r="BT510" s="4" t="s">
        <v>107</v>
      </c>
      <c r="BU510" s="4" t="s">
        <v>161</v>
      </c>
      <c r="BV510" s="1" t="n">
        <f aca="false">HEX2DEC(BF510)+HEX2DEC(BG510)+HEX2DEC(BH510)+HEX2DEC(BI510)+HEX2DEC(BJ510)+HEX2DEC(BK510)+HEX2DEC(BL510)+HEX2DEC(BM510)+HEX2DEC(BN510)+HEX2DEC(BO510)+HEX2DEC(BP510)+HEX2DEC(BQ510)+HEX2DEC(BR510)+HEX2DEC(BS510)+HEX2DEC(BT510)+HEX2DEC(BU510)</f>
        <v>2046</v>
      </c>
      <c r="BX510" s="4" t="s">
        <v>62</v>
      </c>
      <c r="BY510" s="4" t="s">
        <v>75</v>
      </c>
      <c r="BZ510" s="4" t="s">
        <v>221</v>
      </c>
      <c r="CA510" s="4" t="s">
        <v>112</v>
      </c>
      <c r="CB510" s="4" t="s">
        <v>78</v>
      </c>
      <c r="CC510" s="4" t="s">
        <v>12</v>
      </c>
      <c r="CD510" s="4" t="s">
        <v>44</v>
      </c>
      <c r="CE510" s="4" t="s">
        <v>16</v>
      </c>
      <c r="CF510" s="4" t="s">
        <v>129</v>
      </c>
      <c r="CG510" s="4" t="s">
        <v>57</v>
      </c>
      <c r="CH510" s="4" t="s">
        <v>106</v>
      </c>
      <c r="CI510" s="4" t="s">
        <v>114</v>
      </c>
      <c r="CJ510" s="4" t="s">
        <v>78</v>
      </c>
      <c r="CK510" s="4" t="s">
        <v>113</v>
      </c>
      <c r="CL510" s="4" t="s">
        <v>107</v>
      </c>
      <c r="CM510" s="4" t="s">
        <v>161</v>
      </c>
      <c r="CN510" s="1" t="n">
        <f aca="false">HEX2DEC(BX510)+HEX2DEC(BY510)+HEX2DEC(BZ510)+HEX2DEC(CA510)+HEX2DEC(CB510)+HEX2DEC(CC510)+HEX2DEC(CD510)+HEX2DEC(CE510)+HEX2DEC(CF510)+HEX2DEC(CG510)+HEX2DEC(CH510)+HEX2DEC(CI510)+HEX2DEC(CJ510)+HEX2DEC(CK510)+HEX2DEC(CL510)+HEX2DEC(CM510)</f>
        <v>2046</v>
      </c>
      <c r="CP510" s="4" t="s">
        <v>62</v>
      </c>
      <c r="CQ510" s="4" t="s">
        <v>75</v>
      </c>
      <c r="CR510" s="4" t="s">
        <v>221</v>
      </c>
      <c r="CS510" s="4" t="s">
        <v>112</v>
      </c>
      <c r="CT510" s="4" t="s">
        <v>78</v>
      </c>
      <c r="CU510" s="4" t="s">
        <v>12</v>
      </c>
      <c r="CV510" s="4" t="s">
        <v>44</v>
      </c>
      <c r="CW510" s="4" t="s">
        <v>16</v>
      </c>
      <c r="CX510" s="4" t="s">
        <v>129</v>
      </c>
      <c r="CY510" s="4" t="s">
        <v>57</v>
      </c>
      <c r="CZ510" s="4" t="s">
        <v>106</v>
      </c>
      <c r="DA510" s="4" t="s">
        <v>114</v>
      </c>
      <c r="DB510" s="4" t="s">
        <v>78</v>
      </c>
      <c r="DC510" s="4" t="s">
        <v>113</v>
      </c>
      <c r="DD510" s="4" t="s">
        <v>107</v>
      </c>
      <c r="DE510" s="4" t="s">
        <v>161</v>
      </c>
      <c r="DF510" s="1" t="n">
        <f aca="false">HEX2DEC(CP510)+HEX2DEC(CQ510)+HEX2DEC(CR510)+HEX2DEC(CS510)+HEX2DEC(CT510)+HEX2DEC(CU510)+HEX2DEC(CV510)+HEX2DEC(CW510)+HEX2DEC(CX510)+HEX2DEC(CY510)+HEX2DEC(CZ510)+HEX2DEC(DA510)+HEX2DEC(DB510)+HEX2DEC(DC510)+HEX2DEC(DD510)+HEX2DEC(DE510)</f>
        <v>2046</v>
      </c>
      <c r="DH510" s="4" t="s">
        <v>62</v>
      </c>
      <c r="DI510" s="4" t="s">
        <v>75</v>
      </c>
      <c r="DJ510" s="4" t="s">
        <v>221</v>
      </c>
      <c r="DK510" s="4" t="s">
        <v>112</v>
      </c>
      <c r="DL510" s="4" t="s">
        <v>78</v>
      </c>
      <c r="DM510" s="4" t="s">
        <v>12</v>
      </c>
      <c r="DN510" s="4" t="s">
        <v>44</v>
      </c>
      <c r="DO510" s="4" t="s">
        <v>16</v>
      </c>
      <c r="DP510" s="4" t="s">
        <v>129</v>
      </c>
      <c r="DQ510" s="4" t="s">
        <v>57</v>
      </c>
      <c r="DR510" s="4" t="s">
        <v>106</v>
      </c>
      <c r="DS510" s="4" t="s">
        <v>114</v>
      </c>
      <c r="DT510" s="4" t="s">
        <v>78</v>
      </c>
      <c r="DU510" s="4" t="s">
        <v>113</v>
      </c>
      <c r="DV510" s="4" t="s">
        <v>107</v>
      </c>
      <c r="DW510" s="4" t="s">
        <v>161</v>
      </c>
      <c r="DX510" s="1" t="n">
        <f aca="false">HEX2DEC(DH510)+HEX2DEC(DI510)+HEX2DEC(DJ510)+HEX2DEC(DK510)+HEX2DEC(DL510)+HEX2DEC(DM510)+HEX2DEC(DN510)+HEX2DEC(DO510)+HEX2DEC(DP510)+HEX2DEC(DQ510)+HEX2DEC(DR510)+HEX2DEC(DS510)+HEX2DEC(DT510)+HEX2DEC(DU510)+HEX2DEC(DV510)+HEX2DEC(DW510)</f>
        <v>2046</v>
      </c>
      <c r="DZ510" s="4" t="s">
        <v>62</v>
      </c>
      <c r="EA510" s="4" t="s">
        <v>75</v>
      </c>
      <c r="EB510" s="4" t="s">
        <v>221</v>
      </c>
      <c r="EC510" s="4" t="s">
        <v>112</v>
      </c>
      <c r="ED510" s="4" t="s">
        <v>78</v>
      </c>
      <c r="EE510" s="4" t="s">
        <v>12</v>
      </c>
      <c r="EF510" s="4" t="s">
        <v>44</v>
      </c>
      <c r="EG510" s="4" t="s">
        <v>16</v>
      </c>
      <c r="EH510" s="4" t="s">
        <v>129</v>
      </c>
      <c r="EI510" s="4" t="s">
        <v>57</v>
      </c>
      <c r="EJ510" s="4" t="s">
        <v>106</v>
      </c>
      <c r="EK510" s="4" t="s">
        <v>114</v>
      </c>
      <c r="EL510" s="4" t="s">
        <v>78</v>
      </c>
      <c r="EM510" s="4" t="s">
        <v>113</v>
      </c>
      <c r="EN510" s="4" t="s">
        <v>107</v>
      </c>
      <c r="EO510" s="4" t="s">
        <v>161</v>
      </c>
      <c r="EP510" s="1" t="n">
        <f aca="false">HEX2DEC(DZ510)+HEX2DEC(EA510)+HEX2DEC(EB510)+HEX2DEC(EC510)+HEX2DEC(ED510)+HEX2DEC(EE510)+HEX2DEC(EF510)+HEX2DEC(EG510)+HEX2DEC(EH510)+HEX2DEC(EI510)+HEX2DEC(EJ510)+HEX2DEC(EK510)+HEX2DEC(EL510)+HEX2DEC(EM510)+HEX2DEC(EN510)+HEX2DEC(EO510)</f>
        <v>2046</v>
      </c>
      <c r="ER510" s="4" t="s">
        <v>62</v>
      </c>
      <c r="ES510" s="4" t="s">
        <v>75</v>
      </c>
      <c r="ET510" s="4" t="s">
        <v>221</v>
      </c>
      <c r="EU510" s="4" t="s">
        <v>112</v>
      </c>
      <c r="EV510" s="4" t="s">
        <v>78</v>
      </c>
      <c r="EW510" s="4" t="s">
        <v>12</v>
      </c>
      <c r="EX510" s="4" t="s">
        <v>44</v>
      </c>
      <c r="EY510" s="4" t="s">
        <v>16</v>
      </c>
      <c r="EZ510" s="4" t="s">
        <v>129</v>
      </c>
      <c r="FA510" s="4" t="s">
        <v>57</v>
      </c>
      <c r="FB510" s="4" t="s">
        <v>106</v>
      </c>
      <c r="FC510" s="4" t="s">
        <v>114</v>
      </c>
      <c r="FD510" s="4" t="s">
        <v>78</v>
      </c>
      <c r="FE510" s="4" t="s">
        <v>113</v>
      </c>
      <c r="FF510" s="4" t="s">
        <v>107</v>
      </c>
      <c r="FG510" s="4" t="s">
        <v>161</v>
      </c>
      <c r="FH510" s="1" t="n">
        <f aca="false">HEX2DEC(ER510)+HEX2DEC(ES510)+HEX2DEC(ET510)+HEX2DEC(EU510)+HEX2DEC(EV510)+HEX2DEC(EW510)+HEX2DEC(EX510)+HEX2DEC(EY510)+HEX2DEC(EZ510)+HEX2DEC(FA510)+HEX2DEC(FB510)+HEX2DEC(FC510)+HEX2DEC(FD510)+HEX2DEC(FE510)+HEX2DEC(FF510)+HEX2DEC(FG510)</f>
        <v>2046</v>
      </c>
      <c r="FJ510" s="4" t="s">
        <v>62</v>
      </c>
      <c r="FK510" s="4" t="s">
        <v>75</v>
      </c>
      <c r="FL510" s="4" t="s">
        <v>221</v>
      </c>
      <c r="FM510" s="4" t="s">
        <v>112</v>
      </c>
      <c r="FN510" s="4" t="s">
        <v>78</v>
      </c>
      <c r="FO510" s="4" t="s">
        <v>12</v>
      </c>
      <c r="FP510" s="4" t="s">
        <v>44</v>
      </c>
      <c r="FQ510" s="4" t="s">
        <v>16</v>
      </c>
      <c r="FR510" s="4" t="s">
        <v>129</v>
      </c>
      <c r="FS510" s="4" t="s">
        <v>57</v>
      </c>
      <c r="FT510" s="4" t="s">
        <v>106</v>
      </c>
      <c r="FU510" s="4" t="s">
        <v>114</v>
      </c>
      <c r="FV510" s="4" t="s">
        <v>78</v>
      </c>
      <c r="FW510" s="4" t="s">
        <v>113</v>
      </c>
      <c r="FX510" s="4" t="s">
        <v>107</v>
      </c>
      <c r="FY510" s="4" t="s">
        <v>161</v>
      </c>
      <c r="FZ510" s="1" t="n">
        <f aca="false">HEX2DEC(FJ510)+HEX2DEC(FK510)+HEX2DEC(FL510)+HEX2DEC(FM510)+HEX2DEC(FN510)+HEX2DEC(FO510)+HEX2DEC(FP510)+HEX2DEC(FQ510)+HEX2DEC(FR510)+HEX2DEC(FS510)+HEX2DEC(FT510)+HEX2DEC(FU510)+HEX2DEC(FV510)+HEX2DEC(FW510)+HEX2DEC(FX510)+HEX2DEC(FY510)</f>
        <v>2046</v>
      </c>
      <c r="GB510" s="1"/>
    </row>
    <row r="511" customFormat="false" ht="15" hidden="false" customHeight="false" outlineLevel="0" collapsed="false">
      <c r="A511" s="0" t="n">
        <f aca="false">A510+16</f>
        <v>57296</v>
      </c>
      <c r="B511" s="0" t="str">
        <f aca="false">DEC2HEX(A511)</f>
        <v>DFD0</v>
      </c>
      <c r="D511" s="1" t="s">
        <v>122</v>
      </c>
      <c r="E511" s="1" t="s">
        <v>75</v>
      </c>
      <c r="F511" s="1" t="s">
        <v>69</v>
      </c>
      <c r="G511" s="1" t="s">
        <v>108</v>
      </c>
      <c r="H511" s="1" t="s">
        <v>62</v>
      </c>
      <c r="I511" s="1" t="s">
        <v>75</v>
      </c>
      <c r="J511" s="1" t="s">
        <v>113</v>
      </c>
      <c r="K511" s="1" t="s">
        <v>109</v>
      </c>
      <c r="L511" s="1" t="s">
        <v>67</v>
      </c>
      <c r="M511" s="1" t="s">
        <v>221</v>
      </c>
      <c r="N511" s="1" t="s">
        <v>114</v>
      </c>
      <c r="O511" s="1" t="s">
        <v>78</v>
      </c>
      <c r="P511" s="1" t="s">
        <v>48</v>
      </c>
      <c r="Q511" s="1" t="s">
        <v>49</v>
      </c>
      <c r="R511" s="1" t="s">
        <v>106</v>
      </c>
      <c r="S511" s="1" t="s">
        <v>147</v>
      </c>
      <c r="T511" s="1" t="n">
        <f aca="false">HEX2DEC(D511)+HEX2DEC(E511)+HEX2DEC(F511)+HEX2DEC(G511)+HEX2DEC(H511)+HEX2DEC(I511)+HEX2DEC(J511)+HEX2DEC(K511)+HEX2DEC(L511)+HEX2DEC(M511)+HEX2DEC(N511)+HEX2DEC(O511)+HEX2DEC(P511)+HEX2DEC(Q511)+HEX2DEC(R511)+HEX2DEC(S511)</f>
        <v>2126</v>
      </c>
      <c r="U511" s="1"/>
      <c r="V511" s="4" t="s">
        <v>122</v>
      </c>
      <c r="W511" s="4" t="s">
        <v>75</v>
      </c>
      <c r="X511" s="4" t="s">
        <v>69</v>
      </c>
      <c r="Y511" s="4" t="s">
        <v>108</v>
      </c>
      <c r="Z511" s="4" t="s">
        <v>62</v>
      </c>
      <c r="AA511" s="4" t="s">
        <v>75</v>
      </c>
      <c r="AB511" s="4" t="s">
        <v>113</v>
      </c>
      <c r="AC511" s="4" t="s">
        <v>109</v>
      </c>
      <c r="AD511" s="4" t="s">
        <v>67</v>
      </c>
      <c r="AE511" s="4" t="s">
        <v>221</v>
      </c>
      <c r="AF511" s="4" t="s">
        <v>114</v>
      </c>
      <c r="AG511" s="4" t="s">
        <v>78</v>
      </c>
      <c r="AH511" s="4" t="s">
        <v>48</v>
      </c>
      <c r="AI511" s="4" t="s">
        <v>49</v>
      </c>
      <c r="AJ511" s="4" t="s">
        <v>106</v>
      </c>
      <c r="AK511" s="4" t="s">
        <v>147</v>
      </c>
      <c r="AL511" s="1" t="n">
        <f aca="false">HEX2DEC(V511)+HEX2DEC(W511)+HEX2DEC(X511)+HEX2DEC(Y511)+HEX2DEC(Z511)+HEX2DEC(AA511)+HEX2DEC(AB511)+HEX2DEC(AC511)+HEX2DEC(AD511)+HEX2DEC(AE511)+HEX2DEC(AF511)+HEX2DEC(AG511)+HEX2DEC(AH511)+HEX2DEC(AI511)+HEX2DEC(AJ511)+HEX2DEC(AK511)</f>
        <v>2126</v>
      </c>
      <c r="AN511" s="4" t="s">
        <v>122</v>
      </c>
      <c r="AO511" s="4" t="s">
        <v>75</v>
      </c>
      <c r="AP511" s="4" t="s">
        <v>69</v>
      </c>
      <c r="AQ511" s="4" t="s">
        <v>108</v>
      </c>
      <c r="AR511" s="4" t="s">
        <v>62</v>
      </c>
      <c r="AS511" s="4" t="s">
        <v>75</v>
      </c>
      <c r="AT511" s="4" t="s">
        <v>113</v>
      </c>
      <c r="AU511" s="4" t="s">
        <v>109</v>
      </c>
      <c r="AV511" s="4" t="s">
        <v>67</v>
      </c>
      <c r="AW511" s="4" t="s">
        <v>221</v>
      </c>
      <c r="AX511" s="4" t="s">
        <v>114</v>
      </c>
      <c r="AY511" s="4" t="s">
        <v>78</v>
      </c>
      <c r="AZ511" s="4" t="s">
        <v>48</v>
      </c>
      <c r="BA511" s="4" t="s">
        <v>49</v>
      </c>
      <c r="BB511" s="4" t="s">
        <v>106</v>
      </c>
      <c r="BC511" s="4" t="s">
        <v>147</v>
      </c>
      <c r="BD511" s="1" t="n">
        <f aca="false">HEX2DEC(AN511)+HEX2DEC(AO511)+HEX2DEC(AP511)+HEX2DEC(AQ511)+HEX2DEC(AR511)+HEX2DEC(AS511)+HEX2DEC(AT511)+HEX2DEC(AU511)+HEX2DEC(AV511)+HEX2DEC(AW511)+HEX2DEC(AX511)+HEX2DEC(AY511)+HEX2DEC(AZ511)+HEX2DEC(BA511)+HEX2DEC(BB511)+HEX2DEC(BC511)</f>
        <v>2126</v>
      </c>
      <c r="BE511" s="1"/>
      <c r="BF511" s="4" t="s">
        <v>122</v>
      </c>
      <c r="BG511" s="4" t="s">
        <v>75</v>
      </c>
      <c r="BH511" s="4" t="s">
        <v>69</v>
      </c>
      <c r="BI511" s="4" t="s">
        <v>108</v>
      </c>
      <c r="BJ511" s="4" t="s">
        <v>62</v>
      </c>
      <c r="BK511" s="4" t="s">
        <v>75</v>
      </c>
      <c r="BL511" s="4" t="s">
        <v>113</v>
      </c>
      <c r="BM511" s="4" t="s">
        <v>109</v>
      </c>
      <c r="BN511" s="4" t="s">
        <v>67</v>
      </c>
      <c r="BO511" s="4" t="s">
        <v>221</v>
      </c>
      <c r="BP511" s="4" t="s">
        <v>114</v>
      </c>
      <c r="BQ511" s="4" t="s">
        <v>78</v>
      </c>
      <c r="BR511" s="4" t="s">
        <v>48</v>
      </c>
      <c r="BS511" s="4" t="s">
        <v>49</v>
      </c>
      <c r="BT511" s="4" t="s">
        <v>106</v>
      </c>
      <c r="BU511" s="4" t="s">
        <v>147</v>
      </c>
      <c r="BV511" s="1" t="n">
        <f aca="false">HEX2DEC(BF511)+HEX2DEC(BG511)+HEX2DEC(BH511)+HEX2DEC(BI511)+HEX2DEC(BJ511)+HEX2DEC(BK511)+HEX2DEC(BL511)+HEX2DEC(BM511)+HEX2DEC(BN511)+HEX2DEC(BO511)+HEX2DEC(BP511)+HEX2DEC(BQ511)+HEX2DEC(BR511)+HEX2DEC(BS511)+HEX2DEC(BT511)+HEX2DEC(BU511)</f>
        <v>2126</v>
      </c>
      <c r="BX511" s="4" t="s">
        <v>122</v>
      </c>
      <c r="BY511" s="4" t="s">
        <v>75</v>
      </c>
      <c r="BZ511" s="4" t="s">
        <v>69</v>
      </c>
      <c r="CA511" s="4" t="s">
        <v>108</v>
      </c>
      <c r="CB511" s="4" t="s">
        <v>62</v>
      </c>
      <c r="CC511" s="4" t="s">
        <v>75</v>
      </c>
      <c r="CD511" s="4" t="s">
        <v>113</v>
      </c>
      <c r="CE511" s="4" t="s">
        <v>109</v>
      </c>
      <c r="CF511" s="4" t="s">
        <v>67</v>
      </c>
      <c r="CG511" s="4" t="s">
        <v>221</v>
      </c>
      <c r="CH511" s="4" t="s">
        <v>114</v>
      </c>
      <c r="CI511" s="4" t="s">
        <v>78</v>
      </c>
      <c r="CJ511" s="4" t="s">
        <v>48</v>
      </c>
      <c r="CK511" s="4" t="s">
        <v>49</v>
      </c>
      <c r="CL511" s="4" t="s">
        <v>106</v>
      </c>
      <c r="CM511" s="4" t="s">
        <v>147</v>
      </c>
      <c r="CN511" s="1" t="n">
        <f aca="false">HEX2DEC(BX511)+HEX2DEC(BY511)+HEX2DEC(BZ511)+HEX2DEC(CA511)+HEX2DEC(CB511)+HEX2DEC(CC511)+HEX2DEC(CD511)+HEX2DEC(CE511)+HEX2DEC(CF511)+HEX2DEC(CG511)+HEX2DEC(CH511)+HEX2DEC(CI511)+HEX2DEC(CJ511)+HEX2DEC(CK511)+HEX2DEC(CL511)+HEX2DEC(CM511)</f>
        <v>2126</v>
      </c>
      <c r="CP511" s="4" t="s">
        <v>122</v>
      </c>
      <c r="CQ511" s="4" t="s">
        <v>75</v>
      </c>
      <c r="CR511" s="4" t="s">
        <v>69</v>
      </c>
      <c r="CS511" s="4" t="s">
        <v>108</v>
      </c>
      <c r="CT511" s="4" t="s">
        <v>62</v>
      </c>
      <c r="CU511" s="4" t="s">
        <v>75</v>
      </c>
      <c r="CV511" s="4" t="s">
        <v>113</v>
      </c>
      <c r="CW511" s="4" t="s">
        <v>109</v>
      </c>
      <c r="CX511" s="4" t="s">
        <v>67</v>
      </c>
      <c r="CY511" s="4" t="s">
        <v>221</v>
      </c>
      <c r="CZ511" s="4" t="s">
        <v>114</v>
      </c>
      <c r="DA511" s="4" t="s">
        <v>78</v>
      </c>
      <c r="DB511" s="4" t="s">
        <v>48</v>
      </c>
      <c r="DC511" s="4" t="s">
        <v>49</v>
      </c>
      <c r="DD511" s="4" t="s">
        <v>106</v>
      </c>
      <c r="DE511" s="4" t="s">
        <v>147</v>
      </c>
      <c r="DF511" s="1" t="n">
        <f aca="false">HEX2DEC(CP511)+HEX2DEC(CQ511)+HEX2DEC(CR511)+HEX2DEC(CS511)+HEX2DEC(CT511)+HEX2DEC(CU511)+HEX2DEC(CV511)+HEX2DEC(CW511)+HEX2DEC(CX511)+HEX2DEC(CY511)+HEX2DEC(CZ511)+HEX2DEC(DA511)+HEX2DEC(DB511)+HEX2DEC(DC511)+HEX2DEC(DD511)+HEX2DEC(DE511)</f>
        <v>2126</v>
      </c>
      <c r="DH511" s="4" t="s">
        <v>122</v>
      </c>
      <c r="DI511" s="4" t="s">
        <v>75</v>
      </c>
      <c r="DJ511" s="4" t="s">
        <v>69</v>
      </c>
      <c r="DK511" s="4" t="s">
        <v>108</v>
      </c>
      <c r="DL511" s="4" t="s">
        <v>62</v>
      </c>
      <c r="DM511" s="4" t="s">
        <v>75</v>
      </c>
      <c r="DN511" s="4" t="s">
        <v>113</v>
      </c>
      <c r="DO511" s="4" t="s">
        <v>109</v>
      </c>
      <c r="DP511" s="4" t="s">
        <v>67</v>
      </c>
      <c r="DQ511" s="4" t="s">
        <v>221</v>
      </c>
      <c r="DR511" s="4" t="s">
        <v>114</v>
      </c>
      <c r="DS511" s="4" t="s">
        <v>78</v>
      </c>
      <c r="DT511" s="4" t="s">
        <v>48</v>
      </c>
      <c r="DU511" s="4" t="s">
        <v>49</v>
      </c>
      <c r="DV511" s="4" t="s">
        <v>106</v>
      </c>
      <c r="DW511" s="4" t="s">
        <v>147</v>
      </c>
      <c r="DX511" s="1" t="n">
        <f aca="false">HEX2DEC(DH511)+HEX2DEC(DI511)+HEX2DEC(DJ511)+HEX2DEC(DK511)+HEX2DEC(DL511)+HEX2DEC(DM511)+HEX2DEC(DN511)+HEX2DEC(DO511)+HEX2DEC(DP511)+HEX2DEC(DQ511)+HEX2DEC(DR511)+HEX2DEC(DS511)+HEX2DEC(DT511)+HEX2DEC(DU511)+HEX2DEC(DV511)+HEX2DEC(DW511)</f>
        <v>2126</v>
      </c>
      <c r="DZ511" s="4" t="s">
        <v>122</v>
      </c>
      <c r="EA511" s="4" t="s">
        <v>75</v>
      </c>
      <c r="EB511" s="4" t="s">
        <v>69</v>
      </c>
      <c r="EC511" s="4" t="s">
        <v>108</v>
      </c>
      <c r="ED511" s="4" t="s">
        <v>62</v>
      </c>
      <c r="EE511" s="4" t="s">
        <v>75</v>
      </c>
      <c r="EF511" s="4" t="s">
        <v>113</v>
      </c>
      <c r="EG511" s="4" t="s">
        <v>109</v>
      </c>
      <c r="EH511" s="4" t="s">
        <v>67</v>
      </c>
      <c r="EI511" s="4" t="s">
        <v>221</v>
      </c>
      <c r="EJ511" s="4" t="s">
        <v>114</v>
      </c>
      <c r="EK511" s="4" t="s">
        <v>78</v>
      </c>
      <c r="EL511" s="4" t="s">
        <v>48</v>
      </c>
      <c r="EM511" s="4" t="s">
        <v>49</v>
      </c>
      <c r="EN511" s="4" t="s">
        <v>106</v>
      </c>
      <c r="EO511" s="4" t="s">
        <v>147</v>
      </c>
      <c r="EP511" s="1" t="n">
        <f aca="false">HEX2DEC(DZ511)+HEX2DEC(EA511)+HEX2DEC(EB511)+HEX2DEC(EC511)+HEX2DEC(ED511)+HEX2DEC(EE511)+HEX2DEC(EF511)+HEX2DEC(EG511)+HEX2DEC(EH511)+HEX2DEC(EI511)+HEX2DEC(EJ511)+HEX2DEC(EK511)+HEX2DEC(EL511)+HEX2DEC(EM511)+HEX2DEC(EN511)+HEX2DEC(EO511)</f>
        <v>2126</v>
      </c>
      <c r="ER511" s="4" t="s">
        <v>122</v>
      </c>
      <c r="ES511" s="4" t="s">
        <v>75</v>
      </c>
      <c r="ET511" s="4" t="s">
        <v>69</v>
      </c>
      <c r="EU511" s="4" t="s">
        <v>108</v>
      </c>
      <c r="EV511" s="4" t="s">
        <v>62</v>
      </c>
      <c r="EW511" s="4" t="s">
        <v>75</v>
      </c>
      <c r="EX511" s="4" t="s">
        <v>113</v>
      </c>
      <c r="EY511" s="4" t="s">
        <v>109</v>
      </c>
      <c r="EZ511" s="4" t="s">
        <v>67</v>
      </c>
      <c r="FA511" s="4" t="s">
        <v>221</v>
      </c>
      <c r="FB511" s="4" t="s">
        <v>114</v>
      </c>
      <c r="FC511" s="4" t="s">
        <v>78</v>
      </c>
      <c r="FD511" s="4" t="s">
        <v>48</v>
      </c>
      <c r="FE511" s="4" t="s">
        <v>49</v>
      </c>
      <c r="FF511" s="4" t="s">
        <v>106</v>
      </c>
      <c r="FG511" s="4" t="s">
        <v>147</v>
      </c>
      <c r="FH511" s="1" t="n">
        <f aca="false">HEX2DEC(ER511)+HEX2DEC(ES511)+HEX2DEC(ET511)+HEX2DEC(EU511)+HEX2DEC(EV511)+HEX2DEC(EW511)+HEX2DEC(EX511)+HEX2DEC(EY511)+HEX2DEC(EZ511)+HEX2DEC(FA511)+HEX2DEC(FB511)+HEX2DEC(FC511)+HEX2DEC(FD511)+HEX2DEC(FE511)+HEX2DEC(FF511)+HEX2DEC(FG511)</f>
        <v>2126</v>
      </c>
      <c r="FJ511" s="4" t="s">
        <v>122</v>
      </c>
      <c r="FK511" s="4" t="s">
        <v>75</v>
      </c>
      <c r="FL511" s="4" t="s">
        <v>69</v>
      </c>
      <c r="FM511" s="4" t="s">
        <v>108</v>
      </c>
      <c r="FN511" s="4" t="s">
        <v>62</v>
      </c>
      <c r="FO511" s="4" t="s">
        <v>75</v>
      </c>
      <c r="FP511" s="4" t="s">
        <v>113</v>
      </c>
      <c r="FQ511" s="4" t="s">
        <v>109</v>
      </c>
      <c r="FR511" s="4" t="s">
        <v>67</v>
      </c>
      <c r="FS511" s="4" t="s">
        <v>221</v>
      </c>
      <c r="FT511" s="4" t="s">
        <v>114</v>
      </c>
      <c r="FU511" s="4" t="s">
        <v>78</v>
      </c>
      <c r="FV511" s="4" t="s">
        <v>48</v>
      </c>
      <c r="FW511" s="4" t="s">
        <v>49</v>
      </c>
      <c r="FX511" s="4" t="s">
        <v>106</v>
      </c>
      <c r="FY511" s="4" t="s">
        <v>147</v>
      </c>
      <c r="FZ511" s="1" t="n">
        <f aca="false">HEX2DEC(FJ511)+HEX2DEC(FK511)+HEX2DEC(FL511)+HEX2DEC(FM511)+HEX2DEC(FN511)+HEX2DEC(FO511)+HEX2DEC(FP511)+HEX2DEC(FQ511)+HEX2DEC(FR511)+HEX2DEC(FS511)+HEX2DEC(FT511)+HEX2DEC(FU511)+HEX2DEC(FV511)+HEX2DEC(FW511)+HEX2DEC(FX511)+HEX2DEC(FY511)</f>
        <v>2126</v>
      </c>
      <c r="GB511" s="1"/>
    </row>
    <row r="512" customFormat="false" ht="15" hidden="false" customHeight="false" outlineLevel="0" collapsed="false">
      <c r="A512" s="0" t="n">
        <f aca="false">A511+16</f>
        <v>57312</v>
      </c>
      <c r="B512" s="0" t="str">
        <f aca="false">DEC2HEX(A512)</f>
        <v>DFE0</v>
      </c>
      <c r="D512" s="1" t="s">
        <v>78</v>
      </c>
      <c r="E512" s="1" t="s">
        <v>104</v>
      </c>
      <c r="F512" s="1" t="s">
        <v>223</v>
      </c>
      <c r="G512" s="1" t="s">
        <v>48</v>
      </c>
      <c r="H512" s="1" t="s">
        <v>52</v>
      </c>
      <c r="I512" s="1" t="s">
        <v>195</v>
      </c>
      <c r="J512" s="1" t="s">
        <v>223</v>
      </c>
      <c r="K512" s="1" t="s">
        <v>105</v>
      </c>
      <c r="L512" s="1" t="s">
        <v>16</v>
      </c>
      <c r="M512" s="1" t="s">
        <v>19</v>
      </c>
      <c r="N512" s="1" t="s">
        <v>56</v>
      </c>
      <c r="O512" s="1" t="s">
        <v>69</v>
      </c>
      <c r="P512" s="1" t="s">
        <v>106</v>
      </c>
      <c r="Q512" s="1" t="s">
        <v>112</v>
      </c>
      <c r="R512" s="1" t="s">
        <v>78</v>
      </c>
      <c r="S512" s="1" t="s">
        <v>122</v>
      </c>
      <c r="T512" s="1" t="n">
        <f aca="false">HEX2DEC(D512)+HEX2DEC(E512)+HEX2DEC(F512)+HEX2DEC(G512)+HEX2DEC(H512)+HEX2DEC(I512)+HEX2DEC(J512)+HEX2DEC(K512)+HEX2DEC(L512)+HEX2DEC(M512)+HEX2DEC(N512)+HEX2DEC(O512)+HEX2DEC(P512)+HEX2DEC(Q512)+HEX2DEC(R512)+HEX2DEC(S512)</f>
        <v>2138</v>
      </c>
      <c r="U512" s="1"/>
      <c r="V512" s="4" t="s">
        <v>78</v>
      </c>
      <c r="W512" s="4" t="s">
        <v>104</v>
      </c>
      <c r="X512" s="4" t="s">
        <v>223</v>
      </c>
      <c r="Y512" s="4" t="s">
        <v>48</v>
      </c>
      <c r="Z512" s="4" t="s">
        <v>52</v>
      </c>
      <c r="AA512" s="4" t="s">
        <v>195</v>
      </c>
      <c r="AB512" s="4" t="s">
        <v>223</v>
      </c>
      <c r="AC512" s="4" t="s">
        <v>105</v>
      </c>
      <c r="AD512" s="4" t="s">
        <v>16</v>
      </c>
      <c r="AE512" s="4" t="s">
        <v>19</v>
      </c>
      <c r="AF512" s="4" t="s">
        <v>56</v>
      </c>
      <c r="AG512" s="4" t="s">
        <v>69</v>
      </c>
      <c r="AH512" s="4" t="s">
        <v>106</v>
      </c>
      <c r="AI512" s="4" t="s">
        <v>112</v>
      </c>
      <c r="AJ512" s="4" t="s">
        <v>78</v>
      </c>
      <c r="AK512" s="4" t="s">
        <v>122</v>
      </c>
      <c r="AL512" s="1" t="n">
        <f aca="false">HEX2DEC(V512)+HEX2DEC(W512)+HEX2DEC(X512)+HEX2DEC(Y512)+HEX2DEC(Z512)+HEX2DEC(AA512)+HEX2DEC(AB512)+HEX2DEC(AC512)+HEX2DEC(AD512)+HEX2DEC(AE512)+HEX2DEC(AF512)+HEX2DEC(AG512)+HEX2DEC(AH512)+HEX2DEC(AI512)+HEX2DEC(AJ512)+HEX2DEC(AK512)</f>
        <v>2138</v>
      </c>
      <c r="AN512" s="4" t="s">
        <v>78</v>
      </c>
      <c r="AO512" s="4" t="s">
        <v>104</v>
      </c>
      <c r="AP512" s="4" t="s">
        <v>223</v>
      </c>
      <c r="AQ512" s="4" t="s">
        <v>48</v>
      </c>
      <c r="AR512" s="4" t="s">
        <v>52</v>
      </c>
      <c r="AS512" s="4" t="s">
        <v>195</v>
      </c>
      <c r="AT512" s="4" t="s">
        <v>223</v>
      </c>
      <c r="AU512" s="4" t="s">
        <v>105</v>
      </c>
      <c r="AV512" s="4" t="s">
        <v>16</v>
      </c>
      <c r="AW512" s="4" t="s">
        <v>19</v>
      </c>
      <c r="AX512" s="4" t="s">
        <v>56</v>
      </c>
      <c r="AY512" s="4" t="s">
        <v>69</v>
      </c>
      <c r="AZ512" s="4" t="s">
        <v>106</v>
      </c>
      <c r="BA512" s="4" t="s">
        <v>112</v>
      </c>
      <c r="BB512" s="4" t="s">
        <v>78</v>
      </c>
      <c r="BC512" s="4" t="s">
        <v>122</v>
      </c>
      <c r="BD512" s="1" t="n">
        <f aca="false">HEX2DEC(AN512)+HEX2DEC(AO512)+HEX2DEC(AP512)+HEX2DEC(AQ512)+HEX2DEC(AR512)+HEX2DEC(AS512)+HEX2DEC(AT512)+HEX2DEC(AU512)+HEX2DEC(AV512)+HEX2DEC(AW512)+HEX2DEC(AX512)+HEX2DEC(AY512)+HEX2DEC(AZ512)+HEX2DEC(BA512)+HEX2DEC(BB512)+HEX2DEC(BC512)</f>
        <v>2138</v>
      </c>
      <c r="BE512" s="1"/>
      <c r="BF512" s="4" t="s">
        <v>78</v>
      </c>
      <c r="BG512" s="4" t="s">
        <v>104</v>
      </c>
      <c r="BH512" s="4" t="s">
        <v>223</v>
      </c>
      <c r="BI512" s="4" t="s">
        <v>48</v>
      </c>
      <c r="BJ512" s="4" t="s">
        <v>52</v>
      </c>
      <c r="BK512" s="4" t="s">
        <v>195</v>
      </c>
      <c r="BL512" s="4" t="s">
        <v>223</v>
      </c>
      <c r="BM512" s="4" t="s">
        <v>105</v>
      </c>
      <c r="BN512" s="4" t="s">
        <v>16</v>
      </c>
      <c r="BO512" s="4" t="s">
        <v>19</v>
      </c>
      <c r="BP512" s="4" t="s">
        <v>56</v>
      </c>
      <c r="BQ512" s="4" t="s">
        <v>69</v>
      </c>
      <c r="BR512" s="4" t="s">
        <v>106</v>
      </c>
      <c r="BS512" s="4" t="s">
        <v>112</v>
      </c>
      <c r="BT512" s="4" t="s">
        <v>78</v>
      </c>
      <c r="BU512" s="4" t="s">
        <v>122</v>
      </c>
      <c r="BV512" s="1" t="n">
        <f aca="false">HEX2DEC(BF512)+HEX2DEC(BG512)+HEX2DEC(BH512)+HEX2DEC(BI512)+HEX2DEC(BJ512)+HEX2DEC(BK512)+HEX2DEC(BL512)+HEX2DEC(BM512)+HEX2DEC(BN512)+HEX2DEC(BO512)+HEX2DEC(BP512)+HEX2DEC(BQ512)+HEX2DEC(BR512)+HEX2DEC(BS512)+HEX2DEC(BT512)+HEX2DEC(BU512)</f>
        <v>2138</v>
      </c>
      <c r="BX512" s="4" t="s">
        <v>78</v>
      </c>
      <c r="BY512" s="4" t="s">
        <v>104</v>
      </c>
      <c r="BZ512" s="4" t="s">
        <v>223</v>
      </c>
      <c r="CA512" s="4" t="s">
        <v>48</v>
      </c>
      <c r="CB512" s="4" t="s">
        <v>52</v>
      </c>
      <c r="CC512" s="4" t="s">
        <v>195</v>
      </c>
      <c r="CD512" s="4" t="s">
        <v>223</v>
      </c>
      <c r="CE512" s="4" t="s">
        <v>105</v>
      </c>
      <c r="CF512" s="4" t="s">
        <v>16</v>
      </c>
      <c r="CG512" s="4" t="s">
        <v>19</v>
      </c>
      <c r="CH512" s="4" t="s">
        <v>56</v>
      </c>
      <c r="CI512" s="4" t="s">
        <v>69</v>
      </c>
      <c r="CJ512" s="4" t="s">
        <v>106</v>
      </c>
      <c r="CK512" s="4" t="s">
        <v>112</v>
      </c>
      <c r="CL512" s="4" t="s">
        <v>78</v>
      </c>
      <c r="CM512" s="4" t="s">
        <v>122</v>
      </c>
      <c r="CN512" s="1" t="n">
        <f aca="false">HEX2DEC(BX512)+HEX2DEC(BY512)+HEX2DEC(BZ512)+HEX2DEC(CA512)+HEX2DEC(CB512)+HEX2DEC(CC512)+HEX2DEC(CD512)+HEX2DEC(CE512)+HEX2DEC(CF512)+HEX2DEC(CG512)+HEX2DEC(CH512)+HEX2DEC(CI512)+HEX2DEC(CJ512)+HEX2DEC(CK512)+HEX2DEC(CL512)+HEX2DEC(CM512)</f>
        <v>2138</v>
      </c>
      <c r="CP512" s="4" t="s">
        <v>78</v>
      </c>
      <c r="CQ512" s="4" t="s">
        <v>104</v>
      </c>
      <c r="CR512" s="4" t="s">
        <v>223</v>
      </c>
      <c r="CS512" s="4" t="s">
        <v>48</v>
      </c>
      <c r="CT512" s="4" t="s">
        <v>52</v>
      </c>
      <c r="CU512" s="4" t="s">
        <v>195</v>
      </c>
      <c r="CV512" s="4" t="s">
        <v>223</v>
      </c>
      <c r="CW512" s="4" t="s">
        <v>105</v>
      </c>
      <c r="CX512" s="4" t="s">
        <v>16</v>
      </c>
      <c r="CY512" s="4" t="s">
        <v>19</v>
      </c>
      <c r="CZ512" s="4" t="s">
        <v>56</v>
      </c>
      <c r="DA512" s="4" t="s">
        <v>69</v>
      </c>
      <c r="DB512" s="4" t="s">
        <v>106</v>
      </c>
      <c r="DC512" s="4" t="s">
        <v>112</v>
      </c>
      <c r="DD512" s="4" t="s">
        <v>78</v>
      </c>
      <c r="DE512" s="4" t="s">
        <v>122</v>
      </c>
      <c r="DF512" s="1" t="n">
        <f aca="false">HEX2DEC(CP512)+HEX2DEC(CQ512)+HEX2DEC(CR512)+HEX2DEC(CS512)+HEX2DEC(CT512)+HEX2DEC(CU512)+HEX2DEC(CV512)+HEX2DEC(CW512)+HEX2DEC(CX512)+HEX2DEC(CY512)+HEX2DEC(CZ512)+HEX2DEC(DA512)+HEX2DEC(DB512)+HEX2DEC(DC512)+HEX2DEC(DD512)+HEX2DEC(DE512)</f>
        <v>2138</v>
      </c>
      <c r="DH512" s="4" t="s">
        <v>78</v>
      </c>
      <c r="DI512" s="4" t="s">
        <v>104</v>
      </c>
      <c r="DJ512" s="4" t="s">
        <v>223</v>
      </c>
      <c r="DK512" s="4" t="s">
        <v>48</v>
      </c>
      <c r="DL512" s="4" t="s">
        <v>52</v>
      </c>
      <c r="DM512" s="4" t="s">
        <v>195</v>
      </c>
      <c r="DN512" s="4" t="s">
        <v>223</v>
      </c>
      <c r="DO512" s="4" t="s">
        <v>105</v>
      </c>
      <c r="DP512" s="4" t="s">
        <v>16</v>
      </c>
      <c r="DQ512" s="4" t="s">
        <v>19</v>
      </c>
      <c r="DR512" s="4" t="s">
        <v>56</v>
      </c>
      <c r="DS512" s="4" t="s">
        <v>69</v>
      </c>
      <c r="DT512" s="4" t="s">
        <v>106</v>
      </c>
      <c r="DU512" s="4" t="s">
        <v>112</v>
      </c>
      <c r="DV512" s="4" t="s">
        <v>78</v>
      </c>
      <c r="DW512" s="4" t="s">
        <v>122</v>
      </c>
      <c r="DX512" s="1" t="n">
        <f aca="false">HEX2DEC(DH512)+HEX2DEC(DI512)+HEX2DEC(DJ512)+HEX2DEC(DK512)+HEX2DEC(DL512)+HEX2DEC(DM512)+HEX2DEC(DN512)+HEX2DEC(DO512)+HEX2DEC(DP512)+HEX2DEC(DQ512)+HEX2DEC(DR512)+HEX2DEC(DS512)+HEX2DEC(DT512)+HEX2DEC(DU512)+HEX2DEC(DV512)+HEX2DEC(DW512)</f>
        <v>2138</v>
      </c>
      <c r="DZ512" s="4" t="s">
        <v>78</v>
      </c>
      <c r="EA512" s="4" t="s">
        <v>104</v>
      </c>
      <c r="EB512" s="4" t="s">
        <v>223</v>
      </c>
      <c r="EC512" s="4" t="s">
        <v>48</v>
      </c>
      <c r="ED512" s="4" t="s">
        <v>52</v>
      </c>
      <c r="EE512" s="4" t="s">
        <v>195</v>
      </c>
      <c r="EF512" s="4" t="s">
        <v>223</v>
      </c>
      <c r="EG512" s="4" t="s">
        <v>105</v>
      </c>
      <c r="EH512" s="4" t="s">
        <v>16</v>
      </c>
      <c r="EI512" s="4" t="s">
        <v>19</v>
      </c>
      <c r="EJ512" s="4" t="s">
        <v>56</v>
      </c>
      <c r="EK512" s="4" t="s">
        <v>69</v>
      </c>
      <c r="EL512" s="4" t="s">
        <v>106</v>
      </c>
      <c r="EM512" s="4" t="s">
        <v>112</v>
      </c>
      <c r="EN512" s="4" t="s">
        <v>78</v>
      </c>
      <c r="EO512" s="4" t="s">
        <v>122</v>
      </c>
      <c r="EP512" s="1" t="n">
        <f aca="false">HEX2DEC(DZ512)+HEX2DEC(EA512)+HEX2DEC(EB512)+HEX2DEC(EC512)+HEX2DEC(ED512)+HEX2DEC(EE512)+HEX2DEC(EF512)+HEX2DEC(EG512)+HEX2DEC(EH512)+HEX2DEC(EI512)+HEX2DEC(EJ512)+HEX2DEC(EK512)+HEX2DEC(EL512)+HEX2DEC(EM512)+HEX2DEC(EN512)+HEX2DEC(EO512)</f>
        <v>2138</v>
      </c>
      <c r="ER512" s="4" t="s">
        <v>78</v>
      </c>
      <c r="ES512" s="4" t="s">
        <v>104</v>
      </c>
      <c r="ET512" s="4" t="s">
        <v>223</v>
      </c>
      <c r="EU512" s="4" t="s">
        <v>48</v>
      </c>
      <c r="EV512" s="4" t="s">
        <v>52</v>
      </c>
      <c r="EW512" s="4" t="s">
        <v>195</v>
      </c>
      <c r="EX512" s="4" t="s">
        <v>223</v>
      </c>
      <c r="EY512" s="4" t="s">
        <v>105</v>
      </c>
      <c r="EZ512" s="4" t="s">
        <v>16</v>
      </c>
      <c r="FA512" s="4" t="s">
        <v>19</v>
      </c>
      <c r="FB512" s="4" t="s">
        <v>56</v>
      </c>
      <c r="FC512" s="4" t="s">
        <v>69</v>
      </c>
      <c r="FD512" s="4" t="s">
        <v>106</v>
      </c>
      <c r="FE512" s="4" t="s">
        <v>112</v>
      </c>
      <c r="FF512" s="4" t="s">
        <v>78</v>
      </c>
      <c r="FG512" s="4" t="s">
        <v>122</v>
      </c>
      <c r="FH512" s="1" t="n">
        <f aca="false">HEX2DEC(ER512)+HEX2DEC(ES512)+HEX2DEC(ET512)+HEX2DEC(EU512)+HEX2DEC(EV512)+HEX2DEC(EW512)+HEX2DEC(EX512)+HEX2DEC(EY512)+HEX2DEC(EZ512)+HEX2DEC(FA512)+HEX2DEC(FB512)+HEX2DEC(FC512)+HEX2DEC(FD512)+HEX2DEC(FE512)+HEX2DEC(FF512)+HEX2DEC(FG512)</f>
        <v>2138</v>
      </c>
      <c r="FJ512" s="4" t="s">
        <v>78</v>
      </c>
      <c r="FK512" s="4" t="s">
        <v>104</v>
      </c>
      <c r="FL512" s="4" t="s">
        <v>223</v>
      </c>
      <c r="FM512" s="4" t="s">
        <v>48</v>
      </c>
      <c r="FN512" s="4" t="s">
        <v>52</v>
      </c>
      <c r="FO512" s="4" t="s">
        <v>195</v>
      </c>
      <c r="FP512" s="4" t="s">
        <v>223</v>
      </c>
      <c r="FQ512" s="4" t="s">
        <v>105</v>
      </c>
      <c r="FR512" s="4" t="s">
        <v>16</v>
      </c>
      <c r="FS512" s="4" t="s">
        <v>19</v>
      </c>
      <c r="FT512" s="4" t="s">
        <v>56</v>
      </c>
      <c r="FU512" s="4" t="s">
        <v>69</v>
      </c>
      <c r="FV512" s="4" t="s">
        <v>106</v>
      </c>
      <c r="FW512" s="4" t="s">
        <v>112</v>
      </c>
      <c r="FX512" s="4" t="s">
        <v>78</v>
      </c>
      <c r="FY512" s="4" t="s">
        <v>122</v>
      </c>
      <c r="FZ512" s="1" t="n">
        <f aca="false">HEX2DEC(FJ512)+HEX2DEC(FK512)+HEX2DEC(FL512)+HEX2DEC(FM512)+HEX2DEC(FN512)+HEX2DEC(FO512)+HEX2DEC(FP512)+HEX2DEC(FQ512)+HEX2DEC(FR512)+HEX2DEC(FS512)+HEX2DEC(FT512)+HEX2DEC(FU512)+HEX2DEC(FV512)+HEX2DEC(FW512)+HEX2DEC(FX512)+HEX2DEC(FY512)</f>
        <v>2138</v>
      </c>
      <c r="GB512" s="1"/>
    </row>
    <row r="513" customFormat="false" ht="15" hidden="false" customHeight="false" outlineLevel="0" collapsed="false">
      <c r="A513" s="0" t="n">
        <f aca="false">A512+16</f>
        <v>57328</v>
      </c>
      <c r="B513" s="0" t="str">
        <f aca="false">DEC2HEX(A513)</f>
        <v>DFF0</v>
      </c>
      <c r="D513" s="1" t="s">
        <v>75</v>
      </c>
      <c r="E513" s="1" t="s">
        <v>221</v>
      </c>
      <c r="F513" s="1" t="s">
        <v>112</v>
      </c>
      <c r="G513" s="1" t="s">
        <v>78</v>
      </c>
      <c r="H513" s="1" t="s">
        <v>85</v>
      </c>
      <c r="I513" s="1" t="s">
        <v>108</v>
      </c>
      <c r="J513" s="1" t="s">
        <v>62</v>
      </c>
      <c r="K513" s="1" t="s">
        <v>75</v>
      </c>
      <c r="L513" s="1" t="s">
        <v>122</v>
      </c>
      <c r="M513" s="1" t="s">
        <v>221</v>
      </c>
      <c r="N513" s="1" t="s">
        <v>121</v>
      </c>
      <c r="O513" s="1" t="s">
        <v>223</v>
      </c>
      <c r="P513" s="1" t="s">
        <v>83</v>
      </c>
      <c r="Q513" s="1" t="s">
        <v>100</v>
      </c>
      <c r="R513" s="1" t="s">
        <v>108</v>
      </c>
      <c r="S513" s="1" t="s">
        <v>68</v>
      </c>
      <c r="T513" s="1" t="n">
        <f aca="false">HEX2DEC(D513)+HEX2DEC(E513)+HEX2DEC(F513)+HEX2DEC(G513)+HEX2DEC(H513)+HEX2DEC(I513)+HEX2DEC(J513)+HEX2DEC(K513)+HEX2DEC(L513)+HEX2DEC(M513)+HEX2DEC(N513)+HEX2DEC(O513)+HEX2DEC(P513)+HEX2DEC(Q513)+HEX2DEC(R513)+HEX2DEC(S513)</f>
        <v>2491</v>
      </c>
      <c r="U513" s="1"/>
      <c r="V513" s="4" t="s">
        <v>75</v>
      </c>
      <c r="W513" s="4" t="s">
        <v>221</v>
      </c>
      <c r="X513" s="4" t="s">
        <v>112</v>
      </c>
      <c r="Y513" s="4" t="s">
        <v>78</v>
      </c>
      <c r="Z513" s="4" t="s">
        <v>85</v>
      </c>
      <c r="AA513" s="4" t="s">
        <v>108</v>
      </c>
      <c r="AB513" s="4" t="s">
        <v>62</v>
      </c>
      <c r="AC513" s="4" t="s">
        <v>75</v>
      </c>
      <c r="AD513" s="4" t="s">
        <v>122</v>
      </c>
      <c r="AE513" s="4" t="s">
        <v>221</v>
      </c>
      <c r="AF513" s="4" t="s">
        <v>121</v>
      </c>
      <c r="AG513" s="4" t="s">
        <v>223</v>
      </c>
      <c r="AH513" s="4" t="s">
        <v>83</v>
      </c>
      <c r="AI513" s="4" t="s">
        <v>100</v>
      </c>
      <c r="AJ513" s="4" t="s">
        <v>108</v>
      </c>
      <c r="AK513" s="4" t="s">
        <v>68</v>
      </c>
      <c r="AL513" s="1" t="n">
        <f aca="false">HEX2DEC(V513)+HEX2DEC(W513)+HEX2DEC(X513)+HEX2DEC(Y513)+HEX2DEC(Z513)+HEX2DEC(AA513)+HEX2DEC(AB513)+HEX2DEC(AC513)+HEX2DEC(AD513)+HEX2DEC(AE513)+HEX2DEC(AF513)+HEX2DEC(AG513)+HEX2DEC(AH513)+HEX2DEC(AI513)+HEX2DEC(AJ513)+HEX2DEC(AK513)</f>
        <v>2491</v>
      </c>
      <c r="AN513" s="4" t="s">
        <v>75</v>
      </c>
      <c r="AO513" s="4" t="s">
        <v>221</v>
      </c>
      <c r="AP513" s="4" t="s">
        <v>112</v>
      </c>
      <c r="AQ513" s="4" t="s">
        <v>78</v>
      </c>
      <c r="AR513" s="4" t="s">
        <v>85</v>
      </c>
      <c r="AS513" s="4" t="s">
        <v>108</v>
      </c>
      <c r="AT513" s="4" t="s">
        <v>62</v>
      </c>
      <c r="AU513" s="4" t="s">
        <v>75</v>
      </c>
      <c r="AV513" s="4" t="s">
        <v>122</v>
      </c>
      <c r="AW513" s="4" t="s">
        <v>221</v>
      </c>
      <c r="AX513" s="4" t="s">
        <v>121</v>
      </c>
      <c r="AY513" s="4" t="s">
        <v>223</v>
      </c>
      <c r="AZ513" s="4" t="s">
        <v>83</v>
      </c>
      <c r="BA513" s="4" t="s">
        <v>100</v>
      </c>
      <c r="BB513" s="4" t="s">
        <v>108</v>
      </c>
      <c r="BC513" s="4" t="s">
        <v>68</v>
      </c>
      <c r="BD513" s="1" t="n">
        <f aca="false">HEX2DEC(AN513)+HEX2DEC(AO513)+HEX2DEC(AP513)+HEX2DEC(AQ513)+HEX2DEC(AR513)+HEX2DEC(AS513)+HEX2DEC(AT513)+HEX2DEC(AU513)+HEX2DEC(AV513)+HEX2DEC(AW513)+HEX2DEC(AX513)+HEX2DEC(AY513)+HEX2DEC(AZ513)+HEX2DEC(BA513)+HEX2DEC(BB513)+HEX2DEC(BC513)</f>
        <v>2491</v>
      </c>
      <c r="BE513" s="1"/>
      <c r="BF513" s="4" t="s">
        <v>75</v>
      </c>
      <c r="BG513" s="4" t="s">
        <v>221</v>
      </c>
      <c r="BH513" s="4" t="s">
        <v>112</v>
      </c>
      <c r="BI513" s="4" t="s">
        <v>78</v>
      </c>
      <c r="BJ513" s="4" t="s">
        <v>85</v>
      </c>
      <c r="BK513" s="4" t="s">
        <v>108</v>
      </c>
      <c r="BL513" s="4" t="s">
        <v>62</v>
      </c>
      <c r="BM513" s="4" t="s">
        <v>75</v>
      </c>
      <c r="BN513" s="4" t="s">
        <v>122</v>
      </c>
      <c r="BO513" s="4" t="s">
        <v>221</v>
      </c>
      <c r="BP513" s="4" t="s">
        <v>121</v>
      </c>
      <c r="BQ513" s="4" t="s">
        <v>223</v>
      </c>
      <c r="BR513" s="4" t="s">
        <v>83</v>
      </c>
      <c r="BS513" s="4" t="s">
        <v>100</v>
      </c>
      <c r="BT513" s="4" t="s">
        <v>108</v>
      </c>
      <c r="BU513" s="4" t="s">
        <v>68</v>
      </c>
      <c r="BV513" s="1" t="n">
        <f aca="false">HEX2DEC(BF513)+HEX2DEC(BG513)+HEX2DEC(BH513)+HEX2DEC(BI513)+HEX2DEC(BJ513)+HEX2DEC(BK513)+HEX2DEC(BL513)+HEX2DEC(BM513)+HEX2DEC(BN513)+HEX2DEC(BO513)+HEX2DEC(BP513)+HEX2DEC(BQ513)+HEX2DEC(BR513)+HEX2DEC(BS513)+HEX2DEC(BT513)+HEX2DEC(BU513)</f>
        <v>2491</v>
      </c>
      <c r="BX513" s="4" t="s">
        <v>75</v>
      </c>
      <c r="BY513" s="4" t="s">
        <v>221</v>
      </c>
      <c r="BZ513" s="4" t="s">
        <v>112</v>
      </c>
      <c r="CA513" s="4" t="s">
        <v>78</v>
      </c>
      <c r="CB513" s="4" t="s">
        <v>85</v>
      </c>
      <c r="CC513" s="4" t="s">
        <v>108</v>
      </c>
      <c r="CD513" s="4" t="s">
        <v>62</v>
      </c>
      <c r="CE513" s="4" t="s">
        <v>75</v>
      </c>
      <c r="CF513" s="4" t="s">
        <v>122</v>
      </c>
      <c r="CG513" s="4" t="s">
        <v>221</v>
      </c>
      <c r="CH513" s="4" t="s">
        <v>121</v>
      </c>
      <c r="CI513" s="4" t="s">
        <v>223</v>
      </c>
      <c r="CJ513" s="4" t="s">
        <v>83</v>
      </c>
      <c r="CK513" s="4" t="s">
        <v>100</v>
      </c>
      <c r="CL513" s="4" t="s">
        <v>108</v>
      </c>
      <c r="CM513" s="4" t="s">
        <v>68</v>
      </c>
      <c r="CN513" s="1" t="n">
        <f aca="false">HEX2DEC(BX513)+HEX2DEC(BY513)+HEX2DEC(BZ513)+HEX2DEC(CA513)+HEX2DEC(CB513)+HEX2DEC(CC513)+HEX2DEC(CD513)+HEX2DEC(CE513)+HEX2DEC(CF513)+HEX2DEC(CG513)+HEX2DEC(CH513)+HEX2DEC(CI513)+HEX2DEC(CJ513)+HEX2DEC(CK513)+HEX2DEC(CL513)+HEX2DEC(CM513)</f>
        <v>2491</v>
      </c>
      <c r="CP513" s="4" t="s">
        <v>75</v>
      </c>
      <c r="CQ513" s="4" t="s">
        <v>221</v>
      </c>
      <c r="CR513" s="4" t="s">
        <v>112</v>
      </c>
      <c r="CS513" s="4" t="s">
        <v>78</v>
      </c>
      <c r="CT513" s="4" t="s">
        <v>85</v>
      </c>
      <c r="CU513" s="4" t="s">
        <v>108</v>
      </c>
      <c r="CV513" s="4" t="s">
        <v>62</v>
      </c>
      <c r="CW513" s="4" t="s">
        <v>75</v>
      </c>
      <c r="CX513" s="4" t="s">
        <v>122</v>
      </c>
      <c r="CY513" s="4" t="s">
        <v>221</v>
      </c>
      <c r="CZ513" s="4" t="s">
        <v>121</v>
      </c>
      <c r="DA513" s="4" t="s">
        <v>223</v>
      </c>
      <c r="DB513" s="4" t="s">
        <v>83</v>
      </c>
      <c r="DC513" s="4" t="s">
        <v>100</v>
      </c>
      <c r="DD513" s="4" t="s">
        <v>108</v>
      </c>
      <c r="DE513" s="4" t="s">
        <v>68</v>
      </c>
      <c r="DF513" s="1" t="n">
        <f aca="false">HEX2DEC(CP513)+HEX2DEC(CQ513)+HEX2DEC(CR513)+HEX2DEC(CS513)+HEX2DEC(CT513)+HEX2DEC(CU513)+HEX2DEC(CV513)+HEX2DEC(CW513)+HEX2DEC(CX513)+HEX2DEC(CY513)+HEX2DEC(CZ513)+HEX2DEC(DA513)+HEX2DEC(DB513)+HEX2DEC(DC513)+HEX2DEC(DD513)+HEX2DEC(DE513)</f>
        <v>2491</v>
      </c>
      <c r="DH513" s="4" t="s">
        <v>75</v>
      </c>
      <c r="DI513" s="4" t="s">
        <v>221</v>
      </c>
      <c r="DJ513" s="4" t="s">
        <v>112</v>
      </c>
      <c r="DK513" s="4" t="s">
        <v>78</v>
      </c>
      <c r="DL513" s="4" t="s">
        <v>85</v>
      </c>
      <c r="DM513" s="4" t="s">
        <v>108</v>
      </c>
      <c r="DN513" s="4" t="s">
        <v>62</v>
      </c>
      <c r="DO513" s="4" t="s">
        <v>75</v>
      </c>
      <c r="DP513" s="4" t="s">
        <v>122</v>
      </c>
      <c r="DQ513" s="4" t="s">
        <v>221</v>
      </c>
      <c r="DR513" s="4" t="s">
        <v>121</v>
      </c>
      <c r="DS513" s="4" t="s">
        <v>223</v>
      </c>
      <c r="DT513" s="4" t="s">
        <v>83</v>
      </c>
      <c r="DU513" s="4" t="s">
        <v>100</v>
      </c>
      <c r="DV513" s="4" t="s">
        <v>108</v>
      </c>
      <c r="DW513" s="4" t="s">
        <v>68</v>
      </c>
      <c r="DX513" s="1" t="n">
        <f aca="false">HEX2DEC(DH513)+HEX2DEC(DI513)+HEX2DEC(DJ513)+HEX2DEC(DK513)+HEX2DEC(DL513)+HEX2DEC(DM513)+HEX2DEC(DN513)+HEX2DEC(DO513)+HEX2DEC(DP513)+HEX2DEC(DQ513)+HEX2DEC(DR513)+HEX2DEC(DS513)+HEX2DEC(DT513)+HEX2DEC(DU513)+HEX2DEC(DV513)+HEX2DEC(DW513)</f>
        <v>2491</v>
      </c>
      <c r="DZ513" s="4" t="s">
        <v>75</v>
      </c>
      <c r="EA513" s="4" t="s">
        <v>221</v>
      </c>
      <c r="EB513" s="4" t="s">
        <v>112</v>
      </c>
      <c r="EC513" s="4" t="s">
        <v>78</v>
      </c>
      <c r="ED513" s="4" t="s">
        <v>85</v>
      </c>
      <c r="EE513" s="4" t="s">
        <v>108</v>
      </c>
      <c r="EF513" s="4" t="s">
        <v>62</v>
      </c>
      <c r="EG513" s="4" t="s">
        <v>75</v>
      </c>
      <c r="EH513" s="4" t="s">
        <v>122</v>
      </c>
      <c r="EI513" s="4" t="s">
        <v>221</v>
      </c>
      <c r="EJ513" s="4" t="s">
        <v>121</v>
      </c>
      <c r="EK513" s="4" t="s">
        <v>223</v>
      </c>
      <c r="EL513" s="4" t="s">
        <v>83</v>
      </c>
      <c r="EM513" s="4" t="s">
        <v>100</v>
      </c>
      <c r="EN513" s="4" t="s">
        <v>108</v>
      </c>
      <c r="EO513" s="4" t="s">
        <v>68</v>
      </c>
      <c r="EP513" s="1" t="n">
        <f aca="false">HEX2DEC(DZ513)+HEX2DEC(EA513)+HEX2DEC(EB513)+HEX2DEC(EC513)+HEX2DEC(ED513)+HEX2DEC(EE513)+HEX2DEC(EF513)+HEX2DEC(EG513)+HEX2DEC(EH513)+HEX2DEC(EI513)+HEX2DEC(EJ513)+HEX2DEC(EK513)+HEX2DEC(EL513)+HEX2DEC(EM513)+HEX2DEC(EN513)+HEX2DEC(EO513)</f>
        <v>2491</v>
      </c>
      <c r="ER513" s="4" t="s">
        <v>75</v>
      </c>
      <c r="ES513" s="4" t="s">
        <v>221</v>
      </c>
      <c r="ET513" s="4" t="s">
        <v>112</v>
      </c>
      <c r="EU513" s="4" t="s">
        <v>78</v>
      </c>
      <c r="EV513" s="4" t="s">
        <v>85</v>
      </c>
      <c r="EW513" s="4" t="s">
        <v>108</v>
      </c>
      <c r="EX513" s="4" t="s">
        <v>62</v>
      </c>
      <c r="EY513" s="4" t="s">
        <v>75</v>
      </c>
      <c r="EZ513" s="4" t="s">
        <v>122</v>
      </c>
      <c r="FA513" s="4" t="s">
        <v>221</v>
      </c>
      <c r="FB513" s="4" t="s">
        <v>121</v>
      </c>
      <c r="FC513" s="4" t="s">
        <v>223</v>
      </c>
      <c r="FD513" s="4" t="s">
        <v>83</v>
      </c>
      <c r="FE513" s="4" t="s">
        <v>100</v>
      </c>
      <c r="FF513" s="4" t="s">
        <v>108</v>
      </c>
      <c r="FG513" s="4" t="s">
        <v>68</v>
      </c>
      <c r="FH513" s="1" t="n">
        <f aca="false">HEX2DEC(ER513)+HEX2DEC(ES513)+HEX2DEC(ET513)+HEX2DEC(EU513)+HEX2DEC(EV513)+HEX2DEC(EW513)+HEX2DEC(EX513)+HEX2DEC(EY513)+HEX2DEC(EZ513)+HEX2DEC(FA513)+HEX2DEC(FB513)+HEX2DEC(FC513)+HEX2DEC(FD513)+HEX2DEC(FE513)+HEX2DEC(FF513)+HEX2DEC(FG513)</f>
        <v>2491</v>
      </c>
      <c r="FJ513" s="4" t="s">
        <v>75</v>
      </c>
      <c r="FK513" s="4" t="s">
        <v>221</v>
      </c>
      <c r="FL513" s="4" t="s">
        <v>112</v>
      </c>
      <c r="FM513" s="4" t="s">
        <v>78</v>
      </c>
      <c r="FN513" s="4" t="s">
        <v>85</v>
      </c>
      <c r="FO513" s="4" t="s">
        <v>108</v>
      </c>
      <c r="FP513" s="4" t="s">
        <v>62</v>
      </c>
      <c r="FQ513" s="4" t="s">
        <v>75</v>
      </c>
      <c r="FR513" s="4" t="s">
        <v>122</v>
      </c>
      <c r="FS513" s="4" t="s">
        <v>221</v>
      </c>
      <c r="FT513" s="4" t="s">
        <v>121</v>
      </c>
      <c r="FU513" s="4" t="s">
        <v>223</v>
      </c>
      <c r="FV513" s="4" t="s">
        <v>83</v>
      </c>
      <c r="FW513" s="4" t="s">
        <v>100</v>
      </c>
      <c r="FX513" s="4" t="s">
        <v>108</v>
      </c>
      <c r="FY513" s="4" t="s">
        <v>68</v>
      </c>
      <c r="FZ513" s="1" t="n">
        <f aca="false">HEX2DEC(FJ513)+HEX2DEC(FK513)+HEX2DEC(FL513)+HEX2DEC(FM513)+HEX2DEC(FN513)+HEX2DEC(FO513)+HEX2DEC(FP513)+HEX2DEC(FQ513)+HEX2DEC(FR513)+HEX2DEC(FS513)+HEX2DEC(FT513)+HEX2DEC(FU513)+HEX2DEC(FV513)+HEX2DEC(FW513)+HEX2DEC(FX513)+HEX2DEC(FY513)</f>
        <v>2491</v>
      </c>
      <c r="GB513" s="1"/>
    </row>
    <row r="514" customFormat="false" ht="15" hidden="false" customHeight="false" outlineLevel="0" collapsed="false">
      <c r="A514" s="0" t="n">
        <f aca="false">A513+16</f>
        <v>57344</v>
      </c>
      <c r="B514" s="0" t="str">
        <f aca="false">DEC2HEX(A514)</f>
        <v>E000</v>
      </c>
      <c r="D514" s="1" t="s">
        <v>16</v>
      </c>
      <c r="E514" s="1" t="s">
        <v>62</v>
      </c>
      <c r="F514" s="1" t="s">
        <v>75</v>
      </c>
      <c r="G514" s="1" t="s">
        <v>126</v>
      </c>
      <c r="H514" s="1" t="s">
        <v>161</v>
      </c>
      <c r="I514" s="1" t="s">
        <v>16</v>
      </c>
      <c r="J514" s="1" t="s">
        <v>220</v>
      </c>
      <c r="K514" s="1" t="s">
        <v>56</v>
      </c>
      <c r="L514" s="1" t="s">
        <v>29</v>
      </c>
      <c r="M514" s="1" t="s">
        <v>174</v>
      </c>
      <c r="N514" s="1" t="s">
        <v>67</v>
      </c>
      <c r="O514" s="1" t="s">
        <v>13</v>
      </c>
      <c r="P514" s="1" t="s">
        <v>197</v>
      </c>
      <c r="Q514" s="1" t="s">
        <v>67</v>
      </c>
      <c r="R514" s="1" t="s">
        <v>126</v>
      </c>
      <c r="S514" s="1" t="s">
        <v>244</v>
      </c>
      <c r="T514" s="1" t="n">
        <f aca="false">HEX2DEC(D514)+HEX2DEC(E514)+HEX2DEC(F514)+HEX2DEC(G514)+HEX2DEC(H514)+HEX2DEC(I514)+HEX2DEC(J514)+HEX2DEC(K514)+HEX2DEC(L514)+HEX2DEC(M514)+HEX2DEC(N514)+HEX2DEC(O514)+HEX2DEC(P514)+HEX2DEC(Q514)+HEX2DEC(R514)+HEX2DEC(S514)</f>
        <v>1865</v>
      </c>
      <c r="U514" s="1"/>
      <c r="V514" s="4" t="s">
        <v>16</v>
      </c>
      <c r="W514" s="4" t="s">
        <v>62</v>
      </c>
      <c r="X514" s="4" t="s">
        <v>75</v>
      </c>
      <c r="Y514" s="4" t="s">
        <v>126</v>
      </c>
      <c r="Z514" s="4" t="s">
        <v>161</v>
      </c>
      <c r="AA514" s="4" t="s">
        <v>16</v>
      </c>
      <c r="AB514" s="4" t="s">
        <v>220</v>
      </c>
      <c r="AC514" s="4" t="s">
        <v>56</v>
      </c>
      <c r="AD514" s="4" t="s">
        <v>29</v>
      </c>
      <c r="AE514" s="4" t="s">
        <v>174</v>
      </c>
      <c r="AF514" s="4" t="s">
        <v>67</v>
      </c>
      <c r="AG514" s="4" t="s">
        <v>13</v>
      </c>
      <c r="AH514" s="4" t="s">
        <v>197</v>
      </c>
      <c r="AI514" s="4" t="s">
        <v>67</v>
      </c>
      <c r="AJ514" s="4" t="s">
        <v>126</v>
      </c>
      <c r="AK514" s="4" t="s">
        <v>244</v>
      </c>
      <c r="AL514" s="1" t="n">
        <f aca="false">HEX2DEC(V514)+HEX2DEC(W514)+HEX2DEC(X514)+HEX2DEC(Y514)+HEX2DEC(Z514)+HEX2DEC(AA514)+HEX2DEC(AB514)+HEX2DEC(AC514)+HEX2DEC(AD514)+HEX2DEC(AE514)+HEX2DEC(AF514)+HEX2DEC(AG514)+HEX2DEC(AH514)+HEX2DEC(AI514)+HEX2DEC(AJ514)+HEX2DEC(AK514)</f>
        <v>1865</v>
      </c>
      <c r="AN514" s="4" t="s">
        <v>16</v>
      </c>
      <c r="AO514" s="4" t="s">
        <v>62</v>
      </c>
      <c r="AP514" s="4" t="s">
        <v>75</v>
      </c>
      <c r="AQ514" s="4" t="s">
        <v>126</v>
      </c>
      <c r="AR514" s="4" t="s">
        <v>161</v>
      </c>
      <c r="AS514" s="4" t="s">
        <v>16</v>
      </c>
      <c r="AT514" s="4" t="s">
        <v>220</v>
      </c>
      <c r="AU514" s="4" t="s">
        <v>56</v>
      </c>
      <c r="AV514" s="4" t="s">
        <v>29</v>
      </c>
      <c r="AW514" s="4" t="s">
        <v>174</v>
      </c>
      <c r="AX514" s="4" t="s">
        <v>67</v>
      </c>
      <c r="AY514" s="4" t="s">
        <v>13</v>
      </c>
      <c r="AZ514" s="4" t="s">
        <v>197</v>
      </c>
      <c r="BA514" s="4" t="s">
        <v>67</v>
      </c>
      <c r="BB514" s="4" t="s">
        <v>126</v>
      </c>
      <c r="BC514" s="4" t="s">
        <v>244</v>
      </c>
      <c r="BD514" s="1" t="n">
        <f aca="false">HEX2DEC(AN514)+HEX2DEC(AO514)+HEX2DEC(AP514)+HEX2DEC(AQ514)+HEX2DEC(AR514)+HEX2DEC(AS514)+HEX2DEC(AT514)+HEX2DEC(AU514)+HEX2DEC(AV514)+HEX2DEC(AW514)+HEX2DEC(AX514)+HEX2DEC(AY514)+HEX2DEC(AZ514)+HEX2DEC(BA514)+HEX2DEC(BB514)+HEX2DEC(BC514)</f>
        <v>1865</v>
      </c>
      <c r="BE514" s="1"/>
      <c r="BF514" s="4" t="s">
        <v>16</v>
      </c>
      <c r="BG514" s="4" t="s">
        <v>62</v>
      </c>
      <c r="BH514" s="4" t="s">
        <v>75</v>
      </c>
      <c r="BI514" s="4" t="s">
        <v>126</v>
      </c>
      <c r="BJ514" s="4" t="s">
        <v>161</v>
      </c>
      <c r="BK514" s="4" t="s">
        <v>16</v>
      </c>
      <c r="BL514" s="4" t="s">
        <v>220</v>
      </c>
      <c r="BM514" s="4" t="s">
        <v>56</v>
      </c>
      <c r="BN514" s="4" t="s">
        <v>29</v>
      </c>
      <c r="BO514" s="4" t="s">
        <v>174</v>
      </c>
      <c r="BP514" s="4" t="s">
        <v>67</v>
      </c>
      <c r="BQ514" s="4" t="s">
        <v>13</v>
      </c>
      <c r="BR514" s="4" t="s">
        <v>197</v>
      </c>
      <c r="BS514" s="4" t="s">
        <v>67</v>
      </c>
      <c r="BT514" s="4" t="s">
        <v>126</v>
      </c>
      <c r="BU514" s="4" t="s">
        <v>244</v>
      </c>
      <c r="BV514" s="1" t="n">
        <f aca="false">HEX2DEC(BF514)+HEX2DEC(BG514)+HEX2DEC(BH514)+HEX2DEC(BI514)+HEX2DEC(BJ514)+HEX2DEC(BK514)+HEX2DEC(BL514)+HEX2DEC(BM514)+HEX2DEC(BN514)+HEX2DEC(BO514)+HEX2DEC(BP514)+HEX2DEC(BQ514)+HEX2DEC(BR514)+HEX2DEC(BS514)+HEX2DEC(BT514)+HEX2DEC(BU514)</f>
        <v>1865</v>
      </c>
      <c r="BX514" s="4" t="s">
        <v>16</v>
      </c>
      <c r="BY514" s="4" t="s">
        <v>62</v>
      </c>
      <c r="BZ514" s="4" t="s">
        <v>75</v>
      </c>
      <c r="CA514" s="4" t="s">
        <v>126</v>
      </c>
      <c r="CB514" s="4" t="s">
        <v>161</v>
      </c>
      <c r="CC514" s="4" t="s">
        <v>16</v>
      </c>
      <c r="CD514" s="4" t="s">
        <v>220</v>
      </c>
      <c r="CE514" s="4" t="s">
        <v>56</v>
      </c>
      <c r="CF514" s="4" t="s">
        <v>29</v>
      </c>
      <c r="CG514" s="4" t="s">
        <v>174</v>
      </c>
      <c r="CH514" s="4" t="s">
        <v>67</v>
      </c>
      <c r="CI514" s="4" t="s">
        <v>13</v>
      </c>
      <c r="CJ514" s="4" t="s">
        <v>197</v>
      </c>
      <c r="CK514" s="4" t="s">
        <v>67</v>
      </c>
      <c r="CL514" s="4" t="s">
        <v>126</v>
      </c>
      <c r="CM514" s="4" t="s">
        <v>244</v>
      </c>
      <c r="CN514" s="1" t="n">
        <f aca="false">HEX2DEC(BX514)+HEX2DEC(BY514)+HEX2DEC(BZ514)+HEX2DEC(CA514)+HEX2DEC(CB514)+HEX2DEC(CC514)+HEX2DEC(CD514)+HEX2DEC(CE514)+HEX2DEC(CF514)+HEX2DEC(CG514)+HEX2DEC(CH514)+HEX2DEC(CI514)+HEX2DEC(CJ514)+HEX2DEC(CK514)+HEX2DEC(CL514)+HEX2DEC(CM514)</f>
        <v>1865</v>
      </c>
      <c r="CP514" s="4" t="s">
        <v>16</v>
      </c>
      <c r="CQ514" s="4" t="s">
        <v>62</v>
      </c>
      <c r="CR514" s="4" t="s">
        <v>75</v>
      </c>
      <c r="CS514" s="4" t="s">
        <v>126</v>
      </c>
      <c r="CT514" s="4" t="s">
        <v>161</v>
      </c>
      <c r="CU514" s="4" t="s">
        <v>16</v>
      </c>
      <c r="CV514" s="4" t="s">
        <v>220</v>
      </c>
      <c r="CW514" s="4" t="s">
        <v>56</v>
      </c>
      <c r="CX514" s="4" t="s">
        <v>29</v>
      </c>
      <c r="CY514" s="4" t="s">
        <v>174</v>
      </c>
      <c r="CZ514" s="4" t="s">
        <v>67</v>
      </c>
      <c r="DA514" s="4" t="s">
        <v>13</v>
      </c>
      <c r="DB514" s="4" t="s">
        <v>197</v>
      </c>
      <c r="DC514" s="4" t="s">
        <v>67</v>
      </c>
      <c r="DD514" s="4" t="s">
        <v>126</v>
      </c>
      <c r="DE514" s="4" t="s">
        <v>244</v>
      </c>
      <c r="DF514" s="1" t="n">
        <f aca="false">HEX2DEC(CP514)+HEX2DEC(CQ514)+HEX2DEC(CR514)+HEX2DEC(CS514)+HEX2DEC(CT514)+HEX2DEC(CU514)+HEX2DEC(CV514)+HEX2DEC(CW514)+HEX2DEC(CX514)+HEX2DEC(CY514)+HEX2DEC(CZ514)+HEX2DEC(DA514)+HEX2DEC(DB514)+HEX2DEC(DC514)+HEX2DEC(DD514)+HEX2DEC(DE514)</f>
        <v>1865</v>
      </c>
      <c r="DH514" s="4" t="s">
        <v>16</v>
      </c>
      <c r="DI514" s="4" t="s">
        <v>62</v>
      </c>
      <c r="DJ514" s="4" t="s">
        <v>75</v>
      </c>
      <c r="DK514" s="4" t="s">
        <v>126</v>
      </c>
      <c r="DL514" s="4" t="s">
        <v>161</v>
      </c>
      <c r="DM514" s="4" t="s">
        <v>16</v>
      </c>
      <c r="DN514" s="4" t="s">
        <v>220</v>
      </c>
      <c r="DO514" s="4" t="s">
        <v>56</v>
      </c>
      <c r="DP514" s="4" t="s">
        <v>29</v>
      </c>
      <c r="DQ514" s="4" t="s">
        <v>174</v>
      </c>
      <c r="DR514" s="4" t="s">
        <v>67</v>
      </c>
      <c r="DS514" s="4" t="s">
        <v>13</v>
      </c>
      <c r="DT514" s="4" t="s">
        <v>197</v>
      </c>
      <c r="DU514" s="4" t="s">
        <v>67</v>
      </c>
      <c r="DV514" s="4" t="s">
        <v>126</v>
      </c>
      <c r="DW514" s="4" t="s">
        <v>244</v>
      </c>
      <c r="DX514" s="1" t="n">
        <f aca="false">HEX2DEC(DH514)+HEX2DEC(DI514)+HEX2DEC(DJ514)+HEX2DEC(DK514)+HEX2DEC(DL514)+HEX2DEC(DM514)+HEX2DEC(DN514)+HEX2DEC(DO514)+HEX2DEC(DP514)+HEX2DEC(DQ514)+HEX2DEC(DR514)+HEX2DEC(DS514)+HEX2DEC(DT514)+HEX2DEC(DU514)+HEX2DEC(DV514)+HEX2DEC(DW514)</f>
        <v>1865</v>
      </c>
      <c r="DZ514" s="4" t="s">
        <v>16</v>
      </c>
      <c r="EA514" s="4" t="s">
        <v>62</v>
      </c>
      <c r="EB514" s="4" t="s">
        <v>75</v>
      </c>
      <c r="EC514" s="4" t="s">
        <v>126</v>
      </c>
      <c r="ED514" s="4" t="s">
        <v>161</v>
      </c>
      <c r="EE514" s="4" t="s">
        <v>16</v>
      </c>
      <c r="EF514" s="4" t="s">
        <v>220</v>
      </c>
      <c r="EG514" s="4" t="s">
        <v>56</v>
      </c>
      <c r="EH514" s="4" t="s">
        <v>29</v>
      </c>
      <c r="EI514" s="4" t="s">
        <v>174</v>
      </c>
      <c r="EJ514" s="4" t="s">
        <v>67</v>
      </c>
      <c r="EK514" s="4" t="s">
        <v>13</v>
      </c>
      <c r="EL514" s="4" t="s">
        <v>197</v>
      </c>
      <c r="EM514" s="4" t="s">
        <v>67</v>
      </c>
      <c r="EN514" s="4" t="s">
        <v>126</v>
      </c>
      <c r="EO514" s="4" t="s">
        <v>244</v>
      </c>
      <c r="EP514" s="1" t="n">
        <f aca="false">HEX2DEC(DZ514)+HEX2DEC(EA514)+HEX2DEC(EB514)+HEX2DEC(EC514)+HEX2DEC(ED514)+HEX2DEC(EE514)+HEX2DEC(EF514)+HEX2DEC(EG514)+HEX2DEC(EH514)+HEX2DEC(EI514)+HEX2DEC(EJ514)+HEX2DEC(EK514)+HEX2DEC(EL514)+HEX2DEC(EM514)+HEX2DEC(EN514)+HEX2DEC(EO514)</f>
        <v>1865</v>
      </c>
      <c r="ER514" s="4" t="s">
        <v>16</v>
      </c>
      <c r="ES514" s="4" t="s">
        <v>62</v>
      </c>
      <c r="ET514" s="4" t="s">
        <v>75</v>
      </c>
      <c r="EU514" s="4" t="s">
        <v>126</v>
      </c>
      <c r="EV514" s="4" t="s">
        <v>161</v>
      </c>
      <c r="EW514" s="4" t="s">
        <v>16</v>
      </c>
      <c r="EX514" s="4" t="s">
        <v>220</v>
      </c>
      <c r="EY514" s="4" t="s">
        <v>56</v>
      </c>
      <c r="EZ514" s="4" t="s">
        <v>29</v>
      </c>
      <c r="FA514" s="4" t="s">
        <v>174</v>
      </c>
      <c r="FB514" s="4" t="s">
        <v>67</v>
      </c>
      <c r="FC514" s="4" t="s">
        <v>13</v>
      </c>
      <c r="FD514" s="4" t="s">
        <v>197</v>
      </c>
      <c r="FE514" s="4" t="s">
        <v>67</v>
      </c>
      <c r="FF514" s="4" t="s">
        <v>126</v>
      </c>
      <c r="FG514" s="4" t="s">
        <v>244</v>
      </c>
      <c r="FH514" s="1" t="n">
        <f aca="false">HEX2DEC(ER514)+HEX2DEC(ES514)+HEX2DEC(ET514)+HEX2DEC(EU514)+HEX2DEC(EV514)+HEX2DEC(EW514)+HEX2DEC(EX514)+HEX2DEC(EY514)+HEX2DEC(EZ514)+HEX2DEC(FA514)+HEX2DEC(FB514)+HEX2DEC(FC514)+HEX2DEC(FD514)+HEX2DEC(FE514)+HEX2DEC(FF514)+HEX2DEC(FG514)</f>
        <v>1865</v>
      </c>
      <c r="FJ514" s="4" t="s">
        <v>16</v>
      </c>
      <c r="FK514" s="4" t="s">
        <v>62</v>
      </c>
      <c r="FL514" s="4" t="s">
        <v>75</v>
      </c>
      <c r="FM514" s="4" t="s">
        <v>126</v>
      </c>
      <c r="FN514" s="4" t="s">
        <v>161</v>
      </c>
      <c r="FO514" s="4" t="s">
        <v>16</v>
      </c>
      <c r="FP514" s="4" t="s">
        <v>220</v>
      </c>
      <c r="FQ514" s="4" t="s">
        <v>56</v>
      </c>
      <c r="FR514" s="4" t="s">
        <v>29</v>
      </c>
      <c r="FS514" s="4" t="s">
        <v>174</v>
      </c>
      <c r="FT514" s="4" t="s">
        <v>67</v>
      </c>
      <c r="FU514" s="4" t="s">
        <v>13</v>
      </c>
      <c r="FV514" s="4" t="s">
        <v>197</v>
      </c>
      <c r="FW514" s="4" t="s">
        <v>67</v>
      </c>
      <c r="FX514" s="4" t="s">
        <v>126</v>
      </c>
      <c r="FY514" s="4" t="s">
        <v>244</v>
      </c>
      <c r="FZ514" s="1" t="n">
        <f aca="false">HEX2DEC(FJ514)+HEX2DEC(FK514)+HEX2DEC(FL514)+HEX2DEC(FM514)+HEX2DEC(FN514)+HEX2DEC(FO514)+HEX2DEC(FP514)+HEX2DEC(FQ514)+HEX2DEC(FR514)+HEX2DEC(FS514)+HEX2DEC(FT514)+HEX2DEC(FU514)+HEX2DEC(FV514)+HEX2DEC(FW514)+HEX2DEC(FX514)+HEX2DEC(FY514)</f>
        <v>1865</v>
      </c>
      <c r="GB514" s="1"/>
    </row>
    <row r="515" customFormat="false" ht="15" hidden="false" customHeight="false" outlineLevel="0" collapsed="false">
      <c r="A515" s="0" t="n">
        <f aca="false">A514+16</f>
        <v>57360</v>
      </c>
      <c r="B515" s="0" t="str">
        <f aca="false">DEC2HEX(A515)</f>
        <v>E010</v>
      </c>
      <c r="D515" s="1" t="s">
        <v>108</v>
      </c>
      <c r="E515" s="1" t="s">
        <v>62</v>
      </c>
      <c r="F515" s="1" t="s">
        <v>75</v>
      </c>
      <c r="G515" s="1" t="s">
        <v>126</v>
      </c>
      <c r="H515" s="1" t="s">
        <v>161</v>
      </c>
      <c r="I515" s="1" t="s">
        <v>16</v>
      </c>
      <c r="J515" s="1" t="s">
        <v>220</v>
      </c>
      <c r="K515" s="1" t="s">
        <v>56</v>
      </c>
      <c r="L515" s="1" t="s">
        <v>29</v>
      </c>
      <c r="M515" s="1" t="s">
        <v>218</v>
      </c>
      <c r="N515" s="1" t="s">
        <v>78</v>
      </c>
      <c r="O515" s="1" t="s">
        <v>126</v>
      </c>
      <c r="P515" s="1" t="s">
        <v>244</v>
      </c>
      <c r="Q515" s="1" t="s">
        <v>108</v>
      </c>
      <c r="R515" s="1" t="s">
        <v>257</v>
      </c>
      <c r="S515" s="1" t="s">
        <v>10</v>
      </c>
      <c r="T515" s="1" t="n">
        <f aca="false">HEX2DEC(D515)+HEX2DEC(E515)+HEX2DEC(F515)+HEX2DEC(G515)+HEX2DEC(H515)+HEX2DEC(I515)+HEX2DEC(J515)+HEX2DEC(K515)+HEX2DEC(L515)+HEX2DEC(M515)+HEX2DEC(N515)+HEX2DEC(O515)+HEX2DEC(P515)+HEX2DEC(Q515)+HEX2DEC(R515)+HEX2DEC(S515)</f>
        <v>2389</v>
      </c>
      <c r="U515" s="1"/>
      <c r="V515" s="4" t="s">
        <v>108</v>
      </c>
      <c r="W515" s="4" t="s">
        <v>62</v>
      </c>
      <c r="X515" s="4" t="s">
        <v>75</v>
      </c>
      <c r="Y515" s="4" t="s">
        <v>126</v>
      </c>
      <c r="Z515" s="4" t="s">
        <v>161</v>
      </c>
      <c r="AA515" s="4" t="s">
        <v>16</v>
      </c>
      <c r="AB515" s="4" t="s">
        <v>220</v>
      </c>
      <c r="AC515" s="4" t="s">
        <v>56</v>
      </c>
      <c r="AD515" s="4" t="s">
        <v>29</v>
      </c>
      <c r="AE515" s="4" t="s">
        <v>218</v>
      </c>
      <c r="AF515" s="4" t="s">
        <v>78</v>
      </c>
      <c r="AG515" s="4" t="s">
        <v>126</v>
      </c>
      <c r="AH515" s="4" t="s">
        <v>244</v>
      </c>
      <c r="AI515" s="4" t="s">
        <v>108</v>
      </c>
      <c r="AJ515" s="4" t="s">
        <v>257</v>
      </c>
      <c r="AK515" s="4" t="s">
        <v>10</v>
      </c>
      <c r="AL515" s="1" t="n">
        <f aca="false">HEX2DEC(V515)+HEX2DEC(W515)+HEX2DEC(X515)+HEX2DEC(Y515)+HEX2DEC(Z515)+HEX2DEC(AA515)+HEX2DEC(AB515)+HEX2DEC(AC515)+HEX2DEC(AD515)+HEX2DEC(AE515)+HEX2DEC(AF515)+HEX2DEC(AG515)+HEX2DEC(AH515)+HEX2DEC(AI515)+HEX2DEC(AJ515)+HEX2DEC(AK515)</f>
        <v>2389</v>
      </c>
      <c r="AN515" s="4" t="s">
        <v>108</v>
      </c>
      <c r="AO515" s="4" t="s">
        <v>62</v>
      </c>
      <c r="AP515" s="4" t="s">
        <v>75</v>
      </c>
      <c r="AQ515" s="4" t="s">
        <v>126</v>
      </c>
      <c r="AR515" s="4" t="s">
        <v>161</v>
      </c>
      <c r="AS515" s="4" t="s">
        <v>16</v>
      </c>
      <c r="AT515" s="4" t="s">
        <v>220</v>
      </c>
      <c r="AU515" s="4" t="s">
        <v>56</v>
      </c>
      <c r="AV515" s="4" t="s">
        <v>29</v>
      </c>
      <c r="AW515" s="4" t="s">
        <v>218</v>
      </c>
      <c r="AX515" s="4" t="s">
        <v>78</v>
      </c>
      <c r="AY515" s="4" t="s">
        <v>126</v>
      </c>
      <c r="AZ515" s="4" t="s">
        <v>244</v>
      </c>
      <c r="BA515" s="4" t="s">
        <v>108</v>
      </c>
      <c r="BB515" s="4" t="s">
        <v>257</v>
      </c>
      <c r="BC515" s="4" t="s">
        <v>10</v>
      </c>
      <c r="BD515" s="1" t="n">
        <f aca="false">HEX2DEC(AN515)+HEX2DEC(AO515)+HEX2DEC(AP515)+HEX2DEC(AQ515)+HEX2DEC(AR515)+HEX2DEC(AS515)+HEX2DEC(AT515)+HEX2DEC(AU515)+HEX2DEC(AV515)+HEX2DEC(AW515)+HEX2DEC(AX515)+HEX2DEC(AY515)+HEX2DEC(AZ515)+HEX2DEC(BA515)+HEX2DEC(BB515)+HEX2DEC(BC515)</f>
        <v>2389</v>
      </c>
      <c r="BE515" s="1"/>
      <c r="BF515" s="4" t="s">
        <v>108</v>
      </c>
      <c r="BG515" s="4" t="s">
        <v>62</v>
      </c>
      <c r="BH515" s="4" t="s">
        <v>75</v>
      </c>
      <c r="BI515" s="4" t="s">
        <v>126</v>
      </c>
      <c r="BJ515" s="4" t="s">
        <v>161</v>
      </c>
      <c r="BK515" s="4" t="s">
        <v>16</v>
      </c>
      <c r="BL515" s="4" t="s">
        <v>220</v>
      </c>
      <c r="BM515" s="4" t="s">
        <v>56</v>
      </c>
      <c r="BN515" s="4" t="s">
        <v>29</v>
      </c>
      <c r="BO515" s="4" t="s">
        <v>218</v>
      </c>
      <c r="BP515" s="4" t="s">
        <v>78</v>
      </c>
      <c r="BQ515" s="4" t="s">
        <v>126</v>
      </c>
      <c r="BR515" s="4" t="s">
        <v>244</v>
      </c>
      <c r="BS515" s="4" t="s">
        <v>108</v>
      </c>
      <c r="BT515" s="4" t="s">
        <v>257</v>
      </c>
      <c r="BU515" s="4" t="s">
        <v>10</v>
      </c>
      <c r="BV515" s="1" t="n">
        <f aca="false">HEX2DEC(BF515)+HEX2DEC(BG515)+HEX2DEC(BH515)+HEX2DEC(BI515)+HEX2DEC(BJ515)+HEX2DEC(BK515)+HEX2DEC(BL515)+HEX2DEC(BM515)+HEX2DEC(BN515)+HEX2DEC(BO515)+HEX2DEC(BP515)+HEX2DEC(BQ515)+HEX2DEC(BR515)+HEX2DEC(BS515)+HEX2DEC(BT515)+HEX2DEC(BU515)</f>
        <v>2389</v>
      </c>
      <c r="BX515" s="4" t="s">
        <v>108</v>
      </c>
      <c r="BY515" s="4" t="s">
        <v>62</v>
      </c>
      <c r="BZ515" s="4" t="s">
        <v>75</v>
      </c>
      <c r="CA515" s="4" t="s">
        <v>126</v>
      </c>
      <c r="CB515" s="4" t="s">
        <v>161</v>
      </c>
      <c r="CC515" s="4" t="s">
        <v>16</v>
      </c>
      <c r="CD515" s="4" t="s">
        <v>220</v>
      </c>
      <c r="CE515" s="4" t="s">
        <v>56</v>
      </c>
      <c r="CF515" s="4" t="s">
        <v>29</v>
      </c>
      <c r="CG515" s="4" t="s">
        <v>218</v>
      </c>
      <c r="CH515" s="4" t="s">
        <v>78</v>
      </c>
      <c r="CI515" s="4" t="s">
        <v>126</v>
      </c>
      <c r="CJ515" s="4" t="s">
        <v>244</v>
      </c>
      <c r="CK515" s="4" t="s">
        <v>108</v>
      </c>
      <c r="CL515" s="4" t="s">
        <v>257</v>
      </c>
      <c r="CM515" s="4" t="s">
        <v>10</v>
      </c>
      <c r="CN515" s="1" t="n">
        <f aca="false">HEX2DEC(BX515)+HEX2DEC(BY515)+HEX2DEC(BZ515)+HEX2DEC(CA515)+HEX2DEC(CB515)+HEX2DEC(CC515)+HEX2DEC(CD515)+HEX2DEC(CE515)+HEX2DEC(CF515)+HEX2DEC(CG515)+HEX2DEC(CH515)+HEX2DEC(CI515)+HEX2DEC(CJ515)+HEX2DEC(CK515)+HEX2DEC(CL515)+HEX2DEC(CM515)</f>
        <v>2389</v>
      </c>
      <c r="CP515" s="4" t="s">
        <v>108</v>
      </c>
      <c r="CQ515" s="4" t="s">
        <v>62</v>
      </c>
      <c r="CR515" s="4" t="s">
        <v>75</v>
      </c>
      <c r="CS515" s="4" t="s">
        <v>126</v>
      </c>
      <c r="CT515" s="4" t="s">
        <v>161</v>
      </c>
      <c r="CU515" s="4" t="s">
        <v>16</v>
      </c>
      <c r="CV515" s="4" t="s">
        <v>220</v>
      </c>
      <c r="CW515" s="4" t="s">
        <v>56</v>
      </c>
      <c r="CX515" s="4" t="s">
        <v>29</v>
      </c>
      <c r="CY515" s="4" t="s">
        <v>218</v>
      </c>
      <c r="CZ515" s="4" t="s">
        <v>78</v>
      </c>
      <c r="DA515" s="4" t="s">
        <v>126</v>
      </c>
      <c r="DB515" s="4" t="s">
        <v>244</v>
      </c>
      <c r="DC515" s="4" t="s">
        <v>108</v>
      </c>
      <c r="DD515" s="4" t="s">
        <v>257</v>
      </c>
      <c r="DE515" s="4" t="s">
        <v>10</v>
      </c>
      <c r="DF515" s="1" t="n">
        <f aca="false">HEX2DEC(CP515)+HEX2DEC(CQ515)+HEX2DEC(CR515)+HEX2DEC(CS515)+HEX2DEC(CT515)+HEX2DEC(CU515)+HEX2DEC(CV515)+HEX2DEC(CW515)+HEX2DEC(CX515)+HEX2DEC(CY515)+HEX2DEC(CZ515)+HEX2DEC(DA515)+HEX2DEC(DB515)+HEX2DEC(DC515)+HEX2DEC(DD515)+HEX2DEC(DE515)</f>
        <v>2389</v>
      </c>
      <c r="DH515" s="4" t="s">
        <v>108</v>
      </c>
      <c r="DI515" s="4" t="s">
        <v>62</v>
      </c>
      <c r="DJ515" s="4" t="s">
        <v>75</v>
      </c>
      <c r="DK515" s="4" t="s">
        <v>126</v>
      </c>
      <c r="DL515" s="4" t="s">
        <v>161</v>
      </c>
      <c r="DM515" s="4" t="s">
        <v>16</v>
      </c>
      <c r="DN515" s="4" t="s">
        <v>220</v>
      </c>
      <c r="DO515" s="4" t="s">
        <v>56</v>
      </c>
      <c r="DP515" s="4" t="s">
        <v>29</v>
      </c>
      <c r="DQ515" s="4" t="s">
        <v>218</v>
      </c>
      <c r="DR515" s="4" t="s">
        <v>78</v>
      </c>
      <c r="DS515" s="4" t="s">
        <v>126</v>
      </c>
      <c r="DT515" s="4" t="s">
        <v>244</v>
      </c>
      <c r="DU515" s="4" t="s">
        <v>108</v>
      </c>
      <c r="DV515" s="4" t="s">
        <v>257</v>
      </c>
      <c r="DW515" s="4" t="s">
        <v>10</v>
      </c>
      <c r="DX515" s="1" t="n">
        <f aca="false">HEX2DEC(DH515)+HEX2DEC(DI515)+HEX2DEC(DJ515)+HEX2DEC(DK515)+HEX2DEC(DL515)+HEX2DEC(DM515)+HEX2DEC(DN515)+HEX2DEC(DO515)+HEX2DEC(DP515)+HEX2DEC(DQ515)+HEX2DEC(DR515)+HEX2DEC(DS515)+HEX2DEC(DT515)+HEX2DEC(DU515)+HEX2DEC(DV515)+HEX2DEC(DW515)</f>
        <v>2389</v>
      </c>
      <c r="DZ515" s="4" t="s">
        <v>108</v>
      </c>
      <c r="EA515" s="4" t="s">
        <v>62</v>
      </c>
      <c r="EB515" s="4" t="s">
        <v>75</v>
      </c>
      <c r="EC515" s="4" t="s">
        <v>126</v>
      </c>
      <c r="ED515" s="4" t="s">
        <v>161</v>
      </c>
      <c r="EE515" s="4" t="s">
        <v>16</v>
      </c>
      <c r="EF515" s="4" t="s">
        <v>220</v>
      </c>
      <c r="EG515" s="4" t="s">
        <v>56</v>
      </c>
      <c r="EH515" s="4" t="s">
        <v>29</v>
      </c>
      <c r="EI515" s="4" t="s">
        <v>218</v>
      </c>
      <c r="EJ515" s="4" t="s">
        <v>78</v>
      </c>
      <c r="EK515" s="4" t="s">
        <v>126</v>
      </c>
      <c r="EL515" s="4" t="s">
        <v>244</v>
      </c>
      <c r="EM515" s="4" t="s">
        <v>108</v>
      </c>
      <c r="EN515" s="4" t="s">
        <v>257</v>
      </c>
      <c r="EO515" s="4" t="s">
        <v>10</v>
      </c>
      <c r="EP515" s="1" t="n">
        <f aca="false">HEX2DEC(DZ515)+HEX2DEC(EA515)+HEX2DEC(EB515)+HEX2DEC(EC515)+HEX2DEC(ED515)+HEX2DEC(EE515)+HEX2DEC(EF515)+HEX2DEC(EG515)+HEX2DEC(EH515)+HEX2DEC(EI515)+HEX2DEC(EJ515)+HEX2DEC(EK515)+HEX2DEC(EL515)+HEX2DEC(EM515)+HEX2DEC(EN515)+HEX2DEC(EO515)</f>
        <v>2389</v>
      </c>
      <c r="ER515" s="4" t="s">
        <v>108</v>
      </c>
      <c r="ES515" s="4" t="s">
        <v>62</v>
      </c>
      <c r="ET515" s="4" t="s">
        <v>75</v>
      </c>
      <c r="EU515" s="4" t="s">
        <v>126</v>
      </c>
      <c r="EV515" s="4" t="s">
        <v>161</v>
      </c>
      <c r="EW515" s="4" t="s">
        <v>16</v>
      </c>
      <c r="EX515" s="4" t="s">
        <v>220</v>
      </c>
      <c r="EY515" s="4" t="s">
        <v>56</v>
      </c>
      <c r="EZ515" s="4" t="s">
        <v>29</v>
      </c>
      <c r="FA515" s="4" t="s">
        <v>218</v>
      </c>
      <c r="FB515" s="4" t="s">
        <v>78</v>
      </c>
      <c r="FC515" s="4" t="s">
        <v>126</v>
      </c>
      <c r="FD515" s="4" t="s">
        <v>244</v>
      </c>
      <c r="FE515" s="4" t="s">
        <v>108</v>
      </c>
      <c r="FF515" s="4" t="s">
        <v>257</v>
      </c>
      <c r="FG515" s="4" t="s">
        <v>10</v>
      </c>
      <c r="FH515" s="1" t="n">
        <f aca="false">HEX2DEC(ER515)+HEX2DEC(ES515)+HEX2DEC(ET515)+HEX2DEC(EU515)+HEX2DEC(EV515)+HEX2DEC(EW515)+HEX2DEC(EX515)+HEX2DEC(EY515)+HEX2DEC(EZ515)+HEX2DEC(FA515)+HEX2DEC(FB515)+HEX2DEC(FC515)+HEX2DEC(FD515)+HEX2DEC(FE515)+HEX2DEC(FF515)+HEX2DEC(FG515)</f>
        <v>2389</v>
      </c>
      <c r="FJ515" s="4" t="s">
        <v>108</v>
      </c>
      <c r="FK515" s="4" t="s">
        <v>62</v>
      </c>
      <c r="FL515" s="4" t="s">
        <v>75</v>
      </c>
      <c r="FM515" s="4" t="s">
        <v>126</v>
      </c>
      <c r="FN515" s="4" t="s">
        <v>161</v>
      </c>
      <c r="FO515" s="4" t="s">
        <v>16</v>
      </c>
      <c r="FP515" s="4" t="s">
        <v>220</v>
      </c>
      <c r="FQ515" s="4" t="s">
        <v>56</v>
      </c>
      <c r="FR515" s="4" t="s">
        <v>29</v>
      </c>
      <c r="FS515" s="4" t="s">
        <v>218</v>
      </c>
      <c r="FT515" s="4" t="s">
        <v>78</v>
      </c>
      <c r="FU515" s="4" t="s">
        <v>126</v>
      </c>
      <c r="FV515" s="4" t="s">
        <v>244</v>
      </c>
      <c r="FW515" s="4" t="s">
        <v>108</v>
      </c>
      <c r="FX515" s="4" t="s">
        <v>257</v>
      </c>
      <c r="FY515" s="4" t="s">
        <v>10</v>
      </c>
      <c r="FZ515" s="1" t="n">
        <f aca="false">HEX2DEC(FJ515)+HEX2DEC(FK515)+HEX2DEC(FL515)+HEX2DEC(FM515)+HEX2DEC(FN515)+HEX2DEC(FO515)+HEX2DEC(FP515)+HEX2DEC(FQ515)+HEX2DEC(FR515)+HEX2DEC(FS515)+HEX2DEC(FT515)+HEX2DEC(FU515)+HEX2DEC(FV515)+HEX2DEC(FW515)+HEX2DEC(FX515)+HEX2DEC(FY515)</f>
        <v>2389</v>
      </c>
      <c r="GB515" s="1"/>
    </row>
    <row r="516" customFormat="false" ht="15" hidden="false" customHeight="false" outlineLevel="0" collapsed="false">
      <c r="A516" s="0" t="n">
        <f aca="false">A515+16</f>
        <v>57376</v>
      </c>
      <c r="B516" s="0" t="str">
        <f aca="false">DEC2HEX(A516)</f>
        <v>E020</v>
      </c>
      <c r="D516" s="1" t="s">
        <v>198</v>
      </c>
      <c r="E516" s="1" t="s">
        <v>10</v>
      </c>
      <c r="F516" s="1" t="s">
        <v>19</v>
      </c>
      <c r="G516" s="1" t="s">
        <v>10</v>
      </c>
      <c r="H516" s="1" t="s">
        <v>84</v>
      </c>
      <c r="I516" s="1" t="s">
        <v>10</v>
      </c>
      <c r="J516" s="1" t="s">
        <v>152</v>
      </c>
      <c r="K516" s="1" t="s">
        <v>13</v>
      </c>
      <c r="L516" s="1" t="s">
        <v>210</v>
      </c>
      <c r="M516" s="1" t="s">
        <v>39</v>
      </c>
      <c r="N516" s="1" t="s">
        <v>59</v>
      </c>
      <c r="O516" s="1" t="s">
        <v>142</v>
      </c>
      <c r="P516" s="1" t="s">
        <v>83</v>
      </c>
      <c r="Q516" s="1" t="s">
        <v>144</v>
      </c>
      <c r="R516" s="1" t="s">
        <v>205</v>
      </c>
      <c r="S516" s="1" t="s">
        <v>154</v>
      </c>
      <c r="T516" s="1" t="n">
        <f aca="false">HEX2DEC(D516)+HEX2DEC(E516)+HEX2DEC(F516)+HEX2DEC(G516)+HEX2DEC(H516)+HEX2DEC(I516)+HEX2DEC(J516)+HEX2DEC(K516)+HEX2DEC(L516)+HEX2DEC(M516)+HEX2DEC(N516)+HEX2DEC(O516)+HEX2DEC(P516)+HEX2DEC(Q516)+HEX2DEC(R516)+HEX2DEC(S516)</f>
        <v>2047</v>
      </c>
      <c r="U516" s="1"/>
      <c r="V516" s="4" t="s">
        <v>198</v>
      </c>
      <c r="W516" s="4" t="s">
        <v>10</v>
      </c>
      <c r="X516" s="4" t="s">
        <v>19</v>
      </c>
      <c r="Y516" s="4" t="s">
        <v>10</v>
      </c>
      <c r="Z516" s="4" t="s">
        <v>84</v>
      </c>
      <c r="AA516" s="4" t="s">
        <v>10</v>
      </c>
      <c r="AB516" s="4" t="s">
        <v>152</v>
      </c>
      <c r="AC516" s="4" t="s">
        <v>13</v>
      </c>
      <c r="AD516" s="4" t="s">
        <v>210</v>
      </c>
      <c r="AE516" s="4" t="s">
        <v>39</v>
      </c>
      <c r="AF516" s="4" t="s">
        <v>59</v>
      </c>
      <c r="AG516" s="4" t="s">
        <v>142</v>
      </c>
      <c r="AH516" s="4" t="s">
        <v>83</v>
      </c>
      <c r="AI516" s="4" t="s">
        <v>144</v>
      </c>
      <c r="AJ516" s="4" t="s">
        <v>205</v>
      </c>
      <c r="AK516" s="4" t="s">
        <v>154</v>
      </c>
      <c r="AL516" s="1" t="n">
        <f aca="false">HEX2DEC(V516)+HEX2DEC(W516)+HEX2DEC(X516)+HEX2DEC(Y516)+HEX2DEC(Z516)+HEX2DEC(AA516)+HEX2DEC(AB516)+HEX2DEC(AC516)+HEX2DEC(AD516)+HEX2DEC(AE516)+HEX2DEC(AF516)+HEX2DEC(AG516)+HEX2DEC(AH516)+HEX2DEC(AI516)+HEX2DEC(AJ516)+HEX2DEC(AK516)</f>
        <v>2047</v>
      </c>
      <c r="AN516" s="4" t="s">
        <v>198</v>
      </c>
      <c r="AO516" s="4" t="s">
        <v>10</v>
      </c>
      <c r="AP516" s="4" t="s">
        <v>19</v>
      </c>
      <c r="AQ516" s="4" t="s">
        <v>10</v>
      </c>
      <c r="AR516" s="4" t="s">
        <v>84</v>
      </c>
      <c r="AS516" s="4" t="s">
        <v>10</v>
      </c>
      <c r="AT516" s="4" t="s">
        <v>152</v>
      </c>
      <c r="AU516" s="4" t="s">
        <v>13</v>
      </c>
      <c r="AV516" s="4" t="s">
        <v>210</v>
      </c>
      <c r="AW516" s="4" t="s">
        <v>39</v>
      </c>
      <c r="AX516" s="4" t="s">
        <v>59</v>
      </c>
      <c r="AY516" s="4" t="s">
        <v>142</v>
      </c>
      <c r="AZ516" s="4" t="s">
        <v>83</v>
      </c>
      <c r="BA516" s="4" t="s">
        <v>144</v>
      </c>
      <c r="BB516" s="4" t="s">
        <v>205</v>
      </c>
      <c r="BC516" s="4" t="s">
        <v>154</v>
      </c>
      <c r="BD516" s="1" t="n">
        <f aca="false">HEX2DEC(AN516)+HEX2DEC(AO516)+HEX2DEC(AP516)+HEX2DEC(AQ516)+HEX2DEC(AR516)+HEX2DEC(AS516)+HEX2DEC(AT516)+HEX2DEC(AU516)+HEX2DEC(AV516)+HEX2DEC(AW516)+HEX2DEC(AX516)+HEX2DEC(AY516)+HEX2DEC(AZ516)+HEX2DEC(BA516)+HEX2DEC(BB516)+HEX2DEC(BC516)</f>
        <v>2047</v>
      </c>
      <c r="BE516" s="1"/>
      <c r="BF516" s="4" t="s">
        <v>198</v>
      </c>
      <c r="BG516" s="4" t="s">
        <v>10</v>
      </c>
      <c r="BH516" s="4" t="s">
        <v>19</v>
      </c>
      <c r="BI516" s="4" t="s">
        <v>10</v>
      </c>
      <c r="BJ516" s="4" t="s">
        <v>84</v>
      </c>
      <c r="BK516" s="4" t="s">
        <v>10</v>
      </c>
      <c r="BL516" s="4" t="s">
        <v>152</v>
      </c>
      <c r="BM516" s="4" t="s">
        <v>13</v>
      </c>
      <c r="BN516" s="4" t="s">
        <v>210</v>
      </c>
      <c r="BO516" s="4" t="s">
        <v>39</v>
      </c>
      <c r="BP516" s="4" t="s">
        <v>59</v>
      </c>
      <c r="BQ516" s="4" t="s">
        <v>142</v>
      </c>
      <c r="BR516" s="4" t="s">
        <v>83</v>
      </c>
      <c r="BS516" s="4" t="s">
        <v>144</v>
      </c>
      <c r="BT516" s="4" t="s">
        <v>205</v>
      </c>
      <c r="BU516" s="4" t="s">
        <v>154</v>
      </c>
      <c r="BV516" s="1" t="n">
        <f aca="false">HEX2DEC(BF516)+HEX2DEC(BG516)+HEX2DEC(BH516)+HEX2DEC(BI516)+HEX2DEC(BJ516)+HEX2DEC(BK516)+HEX2DEC(BL516)+HEX2DEC(BM516)+HEX2DEC(BN516)+HEX2DEC(BO516)+HEX2DEC(BP516)+HEX2DEC(BQ516)+HEX2DEC(BR516)+HEX2DEC(BS516)+HEX2DEC(BT516)+HEX2DEC(BU516)</f>
        <v>2047</v>
      </c>
      <c r="BX516" s="4" t="s">
        <v>198</v>
      </c>
      <c r="BY516" s="4" t="s">
        <v>10</v>
      </c>
      <c r="BZ516" s="4" t="s">
        <v>19</v>
      </c>
      <c r="CA516" s="4" t="s">
        <v>10</v>
      </c>
      <c r="CB516" s="4" t="s">
        <v>84</v>
      </c>
      <c r="CC516" s="4" t="s">
        <v>10</v>
      </c>
      <c r="CD516" s="4" t="s">
        <v>152</v>
      </c>
      <c r="CE516" s="4" t="s">
        <v>13</v>
      </c>
      <c r="CF516" s="4" t="s">
        <v>210</v>
      </c>
      <c r="CG516" s="4" t="s">
        <v>39</v>
      </c>
      <c r="CH516" s="4" t="s">
        <v>59</v>
      </c>
      <c r="CI516" s="4" t="s">
        <v>142</v>
      </c>
      <c r="CJ516" s="4" t="s">
        <v>83</v>
      </c>
      <c r="CK516" s="4" t="s">
        <v>144</v>
      </c>
      <c r="CL516" s="4" t="s">
        <v>205</v>
      </c>
      <c r="CM516" s="4" t="s">
        <v>154</v>
      </c>
      <c r="CN516" s="1" t="n">
        <f aca="false">HEX2DEC(BX516)+HEX2DEC(BY516)+HEX2DEC(BZ516)+HEX2DEC(CA516)+HEX2DEC(CB516)+HEX2DEC(CC516)+HEX2DEC(CD516)+HEX2DEC(CE516)+HEX2DEC(CF516)+HEX2DEC(CG516)+HEX2DEC(CH516)+HEX2DEC(CI516)+HEX2DEC(CJ516)+HEX2DEC(CK516)+HEX2DEC(CL516)+HEX2DEC(CM516)</f>
        <v>2047</v>
      </c>
      <c r="CP516" s="4" t="s">
        <v>198</v>
      </c>
      <c r="CQ516" s="4" t="s">
        <v>10</v>
      </c>
      <c r="CR516" s="4" t="s">
        <v>19</v>
      </c>
      <c r="CS516" s="4" t="s">
        <v>10</v>
      </c>
      <c r="CT516" s="4" t="s">
        <v>84</v>
      </c>
      <c r="CU516" s="4" t="s">
        <v>10</v>
      </c>
      <c r="CV516" s="4" t="s">
        <v>152</v>
      </c>
      <c r="CW516" s="4" t="s">
        <v>13</v>
      </c>
      <c r="CX516" s="4" t="s">
        <v>210</v>
      </c>
      <c r="CY516" s="4" t="s">
        <v>39</v>
      </c>
      <c r="CZ516" s="4" t="s">
        <v>59</v>
      </c>
      <c r="DA516" s="4" t="s">
        <v>142</v>
      </c>
      <c r="DB516" s="4" t="s">
        <v>83</v>
      </c>
      <c r="DC516" s="4" t="s">
        <v>144</v>
      </c>
      <c r="DD516" s="4" t="s">
        <v>205</v>
      </c>
      <c r="DE516" s="4" t="s">
        <v>154</v>
      </c>
      <c r="DF516" s="1" t="n">
        <f aca="false">HEX2DEC(CP516)+HEX2DEC(CQ516)+HEX2DEC(CR516)+HEX2DEC(CS516)+HEX2DEC(CT516)+HEX2DEC(CU516)+HEX2DEC(CV516)+HEX2DEC(CW516)+HEX2DEC(CX516)+HEX2DEC(CY516)+HEX2DEC(CZ516)+HEX2DEC(DA516)+HEX2DEC(DB516)+HEX2DEC(DC516)+HEX2DEC(DD516)+HEX2DEC(DE516)</f>
        <v>2047</v>
      </c>
      <c r="DH516" s="4" t="s">
        <v>198</v>
      </c>
      <c r="DI516" s="4" t="s">
        <v>10</v>
      </c>
      <c r="DJ516" s="4" t="s">
        <v>19</v>
      </c>
      <c r="DK516" s="4" t="s">
        <v>10</v>
      </c>
      <c r="DL516" s="4" t="s">
        <v>84</v>
      </c>
      <c r="DM516" s="4" t="s">
        <v>10</v>
      </c>
      <c r="DN516" s="4" t="s">
        <v>152</v>
      </c>
      <c r="DO516" s="4" t="s">
        <v>13</v>
      </c>
      <c r="DP516" s="4" t="s">
        <v>210</v>
      </c>
      <c r="DQ516" s="4" t="s">
        <v>39</v>
      </c>
      <c r="DR516" s="4" t="s">
        <v>59</v>
      </c>
      <c r="DS516" s="4" t="s">
        <v>142</v>
      </c>
      <c r="DT516" s="4" t="s">
        <v>83</v>
      </c>
      <c r="DU516" s="4" t="s">
        <v>144</v>
      </c>
      <c r="DV516" s="4" t="s">
        <v>205</v>
      </c>
      <c r="DW516" s="4" t="s">
        <v>154</v>
      </c>
      <c r="DX516" s="1" t="n">
        <f aca="false">HEX2DEC(DH516)+HEX2DEC(DI516)+HEX2DEC(DJ516)+HEX2DEC(DK516)+HEX2DEC(DL516)+HEX2DEC(DM516)+HEX2DEC(DN516)+HEX2DEC(DO516)+HEX2DEC(DP516)+HEX2DEC(DQ516)+HEX2DEC(DR516)+HEX2DEC(DS516)+HEX2DEC(DT516)+HEX2DEC(DU516)+HEX2DEC(DV516)+HEX2DEC(DW516)</f>
        <v>2047</v>
      </c>
      <c r="DZ516" s="4" t="s">
        <v>198</v>
      </c>
      <c r="EA516" s="4" t="s">
        <v>10</v>
      </c>
      <c r="EB516" s="4" t="s">
        <v>19</v>
      </c>
      <c r="EC516" s="4" t="s">
        <v>10</v>
      </c>
      <c r="ED516" s="4" t="s">
        <v>84</v>
      </c>
      <c r="EE516" s="4" t="s">
        <v>10</v>
      </c>
      <c r="EF516" s="4" t="s">
        <v>152</v>
      </c>
      <c r="EG516" s="4" t="s">
        <v>13</v>
      </c>
      <c r="EH516" s="4" t="s">
        <v>210</v>
      </c>
      <c r="EI516" s="4" t="s">
        <v>39</v>
      </c>
      <c r="EJ516" s="4" t="s">
        <v>59</v>
      </c>
      <c r="EK516" s="4" t="s">
        <v>142</v>
      </c>
      <c r="EL516" s="4" t="s">
        <v>83</v>
      </c>
      <c r="EM516" s="4" t="s">
        <v>144</v>
      </c>
      <c r="EN516" s="4" t="s">
        <v>205</v>
      </c>
      <c r="EO516" s="4" t="s">
        <v>154</v>
      </c>
      <c r="EP516" s="1" t="n">
        <f aca="false">HEX2DEC(DZ516)+HEX2DEC(EA516)+HEX2DEC(EB516)+HEX2DEC(EC516)+HEX2DEC(ED516)+HEX2DEC(EE516)+HEX2DEC(EF516)+HEX2DEC(EG516)+HEX2DEC(EH516)+HEX2DEC(EI516)+HEX2DEC(EJ516)+HEX2DEC(EK516)+HEX2DEC(EL516)+HEX2DEC(EM516)+HEX2DEC(EN516)+HEX2DEC(EO516)</f>
        <v>2047</v>
      </c>
      <c r="ER516" s="4" t="s">
        <v>198</v>
      </c>
      <c r="ES516" s="4" t="s">
        <v>10</v>
      </c>
      <c r="ET516" s="4" t="s">
        <v>19</v>
      </c>
      <c r="EU516" s="4" t="s">
        <v>10</v>
      </c>
      <c r="EV516" s="4" t="s">
        <v>84</v>
      </c>
      <c r="EW516" s="4" t="s">
        <v>10</v>
      </c>
      <c r="EX516" s="4" t="s">
        <v>152</v>
      </c>
      <c r="EY516" s="4" t="s">
        <v>13</v>
      </c>
      <c r="EZ516" s="4" t="s">
        <v>210</v>
      </c>
      <c r="FA516" s="4" t="s">
        <v>39</v>
      </c>
      <c r="FB516" s="4" t="s">
        <v>59</v>
      </c>
      <c r="FC516" s="4" t="s">
        <v>142</v>
      </c>
      <c r="FD516" s="4" t="s">
        <v>83</v>
      </c>
      <c r="FE516" s="4" t="s">
        <v>144</v>
      </c>
      <c r="FF516" s="4" t="s">
        <v>205</v>
      </c>
      <c r="FG516" s="4" t="s">
        <v>154</v>
      </c>
      <c r="FH516" s="1" t="n">
        <f aca="false">HEX2DEC(ER516)+HEX2DEC(ES516)+HEX2DEC(ET516)+HEX2DEC(EU516)+HEX2DEC(EV516)+HEX2DEC(EW516)+HEX2DEC(EX516)+HEX2DEC(EY516)+HEX2DEC(EZ516)+HEX2DEC(FA516)+HEX2DEC(FB516)+HEX2DEC(FC516)+HEX2DEC(FD516)+HEX2DEC(FE516)+HEX2DEC(FF516)+HEX2DEC(FG516)</f>
        <v>2047</v>
      </c>
      <c r="FJ516" s="4" t="s">
        <v>198</v>
      </c>
      <c r="FK516" s="4" t="s">
        <v>10</v>
      </c>
      <c r="FL516" s="4" t="s">
        <v>19</v>
      </c>
      <c r="FM516" s="4" t="s">
        <v>10</v>
      </c>
      <c r="FN516" s="4" t="s">
        <v>84</v>
      </c>
      <c r="FO516" s="4" t="s">
        <v>10</v>
      </c>
      <c r="FP516" s="4" t="s">
        <v>152</v>
      </c>
      <c r="FQ516" s="4" t="s">
        <v>13</v>
      </c>
      <c r="FR516" s="4" t="s">
        <v>210</v>
      </c>
      <c r="FS516" s="4" t="s">
        <v>39</v>
      </c>
      <c r="FT516" s="4" t="s">
        <v>59</v>
      </c>
      <c r="FU516" s="4" t="s">
        <v>142</v>
      </c>
      <c r="FV516" s="4" t="s">
        <v>83</v>
      </c>
      <c r="FW516" s="4" t="s">
        <v>144</v>
      </c>
      <c r="FX516" s="4" t="s">
        <v>205</v>
      </c>
      <c r="FY516" s="4" t="s">
        <v>154</v>
      </c>
      <c r="FZ516" s="1" t="n">
        <f aca="false">HEX2DEC(FJ516)+HEX2DEC(FK516)+HEX2DEC(FL516)+HEX2DEC(FM516)+HEX2DEC(FN516)+HEX2DEC(FO516)+HEX2DEC(FP516)+HEX2DEC(FQ516)+HEX2DEC(FR516)+HEX2DEC(FS516)+HEX2DEC(FT516)+HEX2DEC(FU516)+HEX2DEC(FV516)+HEX2DEC(FW516)+HEX2DEC(FX516)+HEX2DEC(FY516)</f>
        <v>2047</v>
      </c>
      <c r="GB516" s="1"/>
    </row>
    <row r="517" customFormat="false" ht="15" hidden="false" customHeight="false" outlineLevel="0" collapsed="false">
      <c r="A517" s="0" t="n">
        <f aca="false">A516+16</f>
        <v>57392</v>
      </c>
      <c r="B517" s="0" t="str">
        <f aca="false">DEC2HEX(A517)</f>
        <v>E030</v>
      </c>
      <c r="D517" s="1" t="s">
        <v>246</v>
      </c>
      <c r="E517" s="1" t="s">
        <v>200</v>
      </c>
      <c r="F517" s="1" t="s">
        <v>260</v>
      </c>
      <c r="G517" s="1" t="s">
        <v>236</v>
      </c>
      <c r="H517" s="1" t="s">
        <v>247</v>
      </c>
      <c r="I517" s="1" t="s">
        <v>70</v>
      </c>
      <c r="J517" s="1" t="s">
        <v>217</v>
      </c>
      <c r="K517" s="1" t="s">
        <v>237</v>
      </c>
      <c r="L517" s="1" t="s">
        <v>238</v>
      </c>
      <c r="M517" s="1" t="s">
        <v>253</v>
      </c>
      <c r="N517" s="1" t="s">
        <v>188</v>
      </c>
      <c r="O517" s="1" t="s">
        <v>158</v>
      </c>
      <c r="P517" s="1" t="s">
        <v>201</v>
      </c>
      <c r="Q517" s="1" t="s">
        <v>240</v>
      </c>
      <c r="R517" s="1" t="s">
        <v>151</v>
      </c>
      <c r="S517" s="1" t="s">
        <v>63</v>
      </c>
      <c r="T517" s="1" t="n">
        <f aca="false">HEX2DEC(D517)+HEX2DEC(E517)+HEX2DEC(F517)+HEX2DEC(G517)+HEX2DEC(H517)+HEX2DEC(I517)+HEX2DEC(J517)+HEX2DEC(K517)+HEX2DEC(L517)+HEX2DEC(M517)+HEX2DEC(N517)+HEX2DEC(O517)+HEX2DEC(P517)+HEX2DEC(Q517)+HEX2DEC(R517)+HEX2DEC(S517)</f>
        <v>1070</v>
      </c>
      <c r="U517" s="1"/>
      <c r="V517" s="4" t="s">
        <v>246</v>
      </c>
      <c r="W517" s="4" t="s">
        <v>200</v>
      </c>
      <c r="X517" s="4" t="s">
        <v>260</v>
      </c>
      <c r="Y517" s="4" t="s">
        <v>236</v>
      </c>
      <c r="Z517" s="4" t="s">
        <v>247</v>
      </c>
      <c r="AA517" s="4" t="s">
        <v>70</v>
      </c>
      <c r="AB517" s="4" t="s">
        <v>217</v>
      </c>
      <c r="AC517" s="4" t="s">
        <v>237</v>
      </c>
      <c r="AD517" s="4" t="s">
        <v>238</v>
      </c>
      <c r="AE517" s="4" t="s">
        <v>253</v>
      </c>
      <c r="AF517" s="4" t="s">
        <v>188</v>
      </c>
      <c r="AG517" s="4" t="s">
        <v>158</v>
      </c>
      <c r="AH517" s="4" t="s">
        <v>201</v>
      </c>
      <c r="AI517" s="4" t="s">
        <v>240</v>
      </c>
      <c r="AJ517" s="4" t="s">
        <v>151</v>
      </c>
      <c r="AK517" s="4" t="s">
        <v>63</v>
      </c>
      <c r="AL517" s="1" t="n">
        <f aca="false">HEX2DEC(V517)+HEX2DEC(W517)+HEX2DEC(X517)+HEX2DEC(Y517)+HEX2DEC(Z517)+HEX2DEC(AA517)+HEX2DEC(AB517)+HEX2DEC(AC517)+HEX2DEC(AD517)+HEX2DEC(AE517)+HEX2DEC(AF517)+HEX2DEC(AG517)+HEX2DEC(AH517)+HEX2DEC(AI517)+HEX2DEC(AJ517)+HEX2DEC(AK517)</f>
        <v>1070</v>
      </c>
      <c r="AN517" s="4" t="s">
        <v>246</v>
      </c>
      <c r="AO517" s="4" t="s">
        <v>200</v>
      </c>
      <c r="AP517" s="4" t="s">
        <v>260</v>
      </c>
      <c r="AQ517" s="4" t="s">
        <v>236</v>
      </c>
      <c r="AR517" s="4" t="s">
        <v>247</v>
      </c>
      <c r="AS517" s="4" t="s">
        <v>70</v>
      </c>
      <c r="AT517" s="4" t="s">
        <v>217</v>
      </c>
      <c r="AU517" s="4" t="s">
        <v>237</v>
      </c>
      <c r="AV517" s="4" t="s">
        <v>238</v>
      </c>
      <c r="AW517" s="4" t="s">
        <v>253</v>
      </c>
      <c r="AX517" s="4" t="s">
        <v>188</v>
      </c>
      <c r="AY517" s="4" t="s">
        <v>158</v>
      </c>
      <c r="AZ517" s="4" t="s">
        <v>201</v>
      </c>
      <c r="BA517" s="4" t="s">
        <v>240</v>
      </c>
      <c r="BB517" s="4" t="s">
        <v>151</v>
      </c>
      <c r="BC517" s="4" t="s">
        <v>63</v>
      </c>
      <c r="BD517" s="1" t="n">
        <f aca="false">HEX2DEC(AN517)+HEX2DEC(AO517)+HEX2DEC(AP517)+HEX2DEC(AQ517)+HEX2DEC(AR517)+HEX2DEC(AS517)+HEX2DEC(AT517)+HEX2DEC(AU517)+HEX2DEC(AV517)+HEX2DEC(AW517)+HEX2DEC(AX517)+HEX2DEC(AY517)+HEX2DEC(AZ517)+HEX2DEC(BA517)+HEX2DEC(BB517)+HEX2DEC(BC517)</f>
        <v>1070</v>
      </c>
      <c r="BE517" s="1"/>
      <c r="BF517" s="4" t="s">
        <v>246</v>
      </c>
      <c r="BG517" s="4" t="s">
        <v>200</v>
      </c>
      <c r="BH517" s="4" t="s">
        <v>260</v>
      </c>
      <c r="BI517" s="4" t="s">
        <v>236</v>
      </c>
      <c r="BJ517" s="4" t="s">
        <v>247</v>
      </c>
      <c r="BK517" s="4" t="s">
        <v>70</v>
      </c>
      <c r="BL517" s="4" t="s">
        <v>217</v>
      </c>
      <c r="BM517" s="4" t="s">
        <v>237</v>
      </c>
      <c r="BN517" s="4" t="s">
        <v>238</v>
      </c>
      <c r="BO517" s="4" t="s">
        <v>253</v>
      </c>
      <c r="BP517" s="4" t="s">
        <v>188</v>
      </c>
      <c r="BQ517" s="4" t="s">
        <v>158</v>
      </c>
      <c r="BR517" s="4" t="s">
        <v>201</v>
      </c>
      <c r="BS517" s="4" t="s">
        <v>240</v>
      </c>
      <c r="BT517" s="4" t="s">
        <v>151</v>
      </c>
      <c r="BU517" s="4" t="s">
        <v>63</v>
      </c>
      <c r="BV517" s="1" t="n">
        <f aca="false">HEX2DEC(BF517)+HEX2DEC(BG517)+HEX2DEC(BH517)+HEX2DEC(BI517)+HEX2DEC(BJ517)+HEX2DEC(BK517)+HEX2DEC(BL517)+HEX2DEC(BM517)+HEX2DEC(BN517)+HEX2DEC(BO517)+HEX2DEC(BP517)+HEX2DEC(BQ517)+HEX2DEC(BR517)+HEX2DEC(BS517)+HEX2DEC(BT517)+HEX2DEC(BU517)</f>
        <v>1070</v>
      </c>
      <c r="BX517" s="4" t="s">
        <v>246</v>
      </c>
      <c r="BY517" s="4" t="s">
        <v>200</v>
      </c>
      <c r="BZ517" s="4" t="s">
        <v>260</v>
      </c>
      <c r="CA517" s="4" t="s">
        <v>236</v>
      </c>
      <c r="CB517" s="4" t="s">
        <v>247</v>
      </c>
      <c r="CC517" s="4" t="s">
        <v>70</v>
      </c>
      <c r="CD517" s="4" t="s">
        <v>217</v>
      </c>
      <c r="CE517" s="4" t="s">
        <v>237</v>
      </c>
      <c r="CF517" s="4" t="s">
        <v>238</v>
      </c>
      <c r="CG517" s="4" t="s">
        <v>253</v>
      </c>
      <c r="CH517" s="4" t="s">
        <v>188</v>
      </c>
      <c r="CI517" s="4" t="s">
        <v>158</v>
      </c>
      <c r="CJ517" s="4" t="s">
        <v>201</v>
      </c>
      <c r="CK517" s="4" t="s">
        <v>240</v>
      </c>
      <c r="CL517" s="4" t="s">
        <v>151</v>
      </c>
      <c r="CM517" s="4" t="s">
        <v>63</v>
      </c>
      <c r="CN517" s="1" t="n">
        <f aca="false">HEX2DEC(BX517)+HEX2DEC(BY517)+HEX2DEC(BZ517)+HEX2DEC(CA517)+HEX2DEC(CB517)+HEX2DEC(CC517)+HEX2DEC(CD517)+HEX2DEC(CE517)+HEX2DEC(CF517)+HEX2DEC(CG517)+HEX2DEC(CH517)+HEX2DEC(CI517)+HEX2DEC(CJ517)+HEX2DEC(CK517)+HEX2DEC(CL517)+HEX2DEC(CM517)</f>
        <v>1070</v>
      </c>
      <c r="CP517" s="4" t="s">
        <v>246</v>
      </c>
      <c r="CQ517" s="4" t="s">
        <v>200</v>
      </c>
      <c r="CR517" s="4" t="s">
        <v>260</v>
      </c>
      <c r="CS517" s="4" t="s">
        <v>236</v>
      </c>
      <c r="CT517" s="4" t="s">
        <v>247</v>
      </c>
      <c r="CU517" s="4" t="s">
        <v>70</v>
      </c>
      <c r="CV517" s="4" t="s">
        <v>217</v>
      </c>
      <c r="CW517" s="4" t="s">
        <v>237</v>
      </c>
      <c r="CX517" s="4" t="s">
        <v>238</v>
      </c>
      <c r="CY517" s="4" t="s">
        <v>253</v>
      </c>
      <c r="CZ517" s="4" t="s">
        <v>188</v>
      </c>
      <c r="DA517" s="4" t="s">
        <v>158</v>
      </c>
      <c r="DB517" s="4" t="s">
        <v>201</v>
      </c>
      <c r="DC517" s="4" t="s">
        <v>240</v>
      </c>
      <c r="DD517" s="4" t="s">
        <v>151</v>
      </c>
      <c r="DE517" s="4" t="s">
        <v>63</v>
      </c>
      <c r="DF517" s="1" t="n">
        <f aca="false">HEX2DEC(CP517)+HEX2DEC(CQ517)+HEX2DEC(CR517)+HEX2DEC(CS517)+HEX2DEC(CT517)+HEX2DEC(CU517)+HEX2DEC(CV517)+HEX2DEC(CW517)+HEX2DEC(CX517)+HEX2DEC(CY517)+HEX2DEC(CZ517)+HEX2DEC(DA517)+HEX2DEC(DB517)+HEX2DEC(DC517)+HEX2DEC(DD517)+HEX2DEC(DE517)</f>
        <v>1070</v>
      </c>
      <c r="DH517" s="4" t="s">
        <v>246</v>
      </c>
      <c r="DI517" s="4" t="s">
        <v>200</v>
      </c>
      <c r="DJ517" s="4" t="s">
        <v>260</v>
      </c>
      <c r="DK517" s="4" t="s">
        <v>236</v>
      </c>
      <c r="DL517" s="4" t="s">
        <v>247</v>
      </c>
      <c r="DM517" s="4" t="s">
        <v>70</v>
      </c>
      <c r="DN517" s="4" t="s">
        <v>217</v>
      </c>
      <c r="DO517" s="4" t="s">
        <v>237</v>
      </c>
      <c r="DP517" s="4" t="s">
        <v>238</v>
      </c>
      <c r="DQ517" s="4" t="s">
        <v>253</v>
      </c>
      <c r="DR517" s="4" t="s">
        <v>188</v>
      </c>
      <c r="DS517" s="4" t="s">
        <v>158</v>
      </c>
      <c r="DT517" s="4" t="s">
        <v>201</v>
      </c>
      <c r="DU517" s="4" t="s">
        <v>240</v>
      </c>
      <c r="DV517" s="4" t="s">
        <v>151</v>
      </c>
      <c r="DW517" s="4" t="s">
        <v>63</v>
      </c>
      <c r="DX517" s="1" t="n">
        <f aca="false">HEX2DEC(DH517)+HEX2DEC(DI517)+HEX2DEC(DJ517)+HEX2DEC(DK517)+HEX2DEC(DL517)+HEX2DEC(DM517)+HEX2DEC(DN517)+HEX2DEC(DO517)+HEX2DEC(DP517)+HEX2DEC(DQ517)+HEX2DEC(DR517)+HEX2DEC(DS517)+HEX2DEC(DT517)+HEX2DEC(DU517)+HEX2DEC(DV517)+HEX2DEC(DW517)</f>
        <v>1070</v>
      </c>
      <c r="DZ517" s="4" t="s">
        <v>246</v>
      </c>
      <c r="EA517" s="4" t="s">
        <v>200</v>
      </c>
      <c r="EB517" s="4" t="s">
        <v>260</v>
      </c>
      <c r="EC517" s="4" t="s">
        <v>236</v>
      </c>
      <c r="ED517" s="4" t="s">
        <v>247</v>
      </c>
      <c r="EE517" s="4" t="s">
        <v>70</v>
      </c>
      <c r="EF517" s="4" t="s">
        <v>217</v>
      </c>
      <c r="EG517" s="4" t="s">
        <v>237</v>
      </c>
      <c r="EH517" s="4" t="s">
        <v>238</v>
      </c>
      <c r="EI517" s="4" t="s">
        <v>253</v>
      </c>
      <c r="EJ517" s="4" t="s">
        <v>188</v>
      </c>
      <c r="EK517" s="4" t="s">
        <v>158</v>
      </c>
      <c r="EL517" s="4" t="s">
        <v>201</v>
      </c>
      <c r="EM517" s="4" t="s">
        <v>240</v>
      </c>
      <c r="EN517" s="4" t="s">
        <v>151</v>
      </c>
      <c r="EO517" s="4" t="s">
        <v>63</v>
      </c>
      <c r="EP517" s="1" t="n">
        <f aca="false">HEX2DEC(DZ517)+HEX2DEC(EA517)+HEX2DEC(EB517)+HEX2DEC(EC517)+HEX2DEC(ED517)+HEX2DEC(EE517)+HEX2DEC(EF517)+HEX2DEC(EG517)+HEX2DEC(EH517)+HEX2DEC(EI517)+HEX2DEC(EJ517)+HEX2DEC(EK517)+HEX2DEC(EL517)+HEX2DEC(EM517)+HEX2DEC(EN517)+HEX2DEC(EO517)</f>
        <v>1070</v>
      </c>
      <c r="ER517" s="4" t="s">
        <v>246</v>
      </c>
      <c r="ES517" s="4" t="s">
        <v>200</v>
      </c>
      <c r="ET517" s="4" t="s">
        <v>260</v>
      </c>
      <c r="EU517" s="4" t="s">
        <v>236</v>
      </c>
      <c r="EV517" s="4" t="s">
        <v>247</v>
      </c>
      <c r="EW517" s="4" t="s">
        <v>70</v>
      </c>
      <c r="EX517" s="4" t="s">
        <v>217</v>
      </c>
      <c r="EY517" s="4" t="s">
        <v>237</v>
      </c>
      <c r="EZ517" s="4" t="s">
        <v>238</v>
      </c>
      <c r="FA517" s="4" t="s">
        <v>253</v>
      </c>
      <c r="FB517" s="4" t="s">
        <v>188</v>
      </c>
      <c r="FC517" s="4" t="s">
        <v>158</v>
      </c>
      <c r="FD517" s="4" t="s">
        <v>201</v>
      </c>
      <c r="FE517" s="4" t="s">
        <v>240</v>
      </c>
      <c r="FF517" s="4" t="s">
        <v>151</v>
      </c>
      <c r="FG517" s="4" t="s">
        <v>63</v>
      </c>
      <c r="FH517" s="1" t="n">
        <f aca="false">HEX2DEC(ER517)+HEX2DEC(ES517)+HEX2DEC(ET517)+HEX2DEC(EU517)+HEX2DEC(EV517)+HEX2DEC(EW517)+HEX2DEC(EX517)+HEX2DEC(EY517)+HEX2DEC(EZ517)+HEX2DEC(FA517)+HEX2DEC(FB517)+HEX2DEC(FC517)+HEX2DEC(FD517)+HEX2DEC(FE517)+HEX2DEC(FF517)+HEX2DEC(FG517)</f>
        <v>1070</v>
      </c>
      <c r="FJ517" s="4" t="s">
        <v>246</v>
      </c>
      <c r="FK517" s="4" t="s">
        <v>200</v>
      </c>
      <c r="FL517" s="4" t="s">
        <v>260</v>
      </c>
      <c r="FM517" s="4" t="s">
        <v>236</v>
      </c>
      <c r="FN517" s="4" t="s">
        <v>247</v>
      </c>
      <c r="FO517" s="4" t="s">
        <v>70</v>
      </c>
      <c r="FP517" s="4" t="s">
        <v>217</v>
      </c>
      <c r="FQ517" s="4" t="s">
        <v>237</v>
      </c>
      <c r="FR517" s="4" t="s">
        <v>238</v>
      </c>
      <c r="FS517" s="4" t="s">
        <v>253</v>
      </c>
      <c r="FT517" s="4" t="s">
        <v>188</v>
      </c>
      <c r="FU517" s="4" t="s">
        <v>158</v>
      </c>
      <c r="FV517" s="4" t="s">
        <v>201</v>
      </c>
      <c r="FW517" s="4" t="s">
        <v>240</v>
      </c>
      <c r="FX517" s="4" t="s">
        <v>151</v>
      </c>
      <c r="FY517" s="4" t="s">
        <v>63</v>
      </c>
      <c r="FZ517" s="1" t="n">
        <f aca="false">HEX2DEC(FJ517)+HEX2DEC(FK517)+HEX2DEC(FL517)+HEX2DEC(FM517)+HEX2DEC(FN517)+HEX2DEC(FO517)+HEX2DEC(FP517)+HEX2DEC(FQ517)+HEX2DEC(FR517)+HEX2DEC(FS517)+HEX2DEC(FT517)+HEX2DEC(FU517)+HEX2DEC(FV517)+HEX2DEC(FW517)+HEX2DEC(FX517)+HEX2DEC(FY517)</f>
        <v>1070</v>
      </c>
      <c r="GB517" s="1"/>
    </row>
    <row r="518" customFormat="false" ht="15" hidden="false" customHeight="false" outlineLevel="0" collapsed="false">
      <c r="A518" s="0" t="n">
        <f aca="false">A517+16</f>
        <v>57408</v>
      </c>
      <c r="B518" s="0" t="str">
        <f aca="false">DEC2HEX(A518)</f>
        <v>E040</v>
      </c>
      <c r="D518" s="1" t="s">
        <v>248</v>
      </c>
      <c r="E518" s="1" t="s">
        <v>107</v>
      </c>
      <c r="F518" s="1" t="s">
        <v>209</v>
      </c>
      <c r="G518" s="1" t="s">
        <v>105</v>
      </c>
      <c r="H518" s="1" t="s">
        <v>182</v>
      </c>
      <c r="I518" s="1" t="s">
        <v>173</v>
      </c>
      <c r="J518" s="1" t="s">
        <v>189</v>
      </c>
      <c r="K518" s="1" t="s">
        <v>103</v>
      </c>
      <c r="L518" s="1" t="s">
        <v>141</v>
      </c>
      <c r="M518" s="1" t="s">
        <v>109</v>
      </c>
      <c r="N518" s="1" t="s">
        <v>125</v>
      </c>
      <c r="O518" s="1" t="s">
        <v>196</v>
      </c>
      <c r="P518" s="1" t="s">
        <v>207</v>
      </c>
      <c r="Q518" s="1" t="s">
        <v>137</v>
      </c>
      <c r="R518" s="1" t="s">
        <v>49</v>
      </c>
      <c r="S518" s="1" t="s">
        <v>185</v>
      </c>
      <c r="T518" s="1" t="n">
        <f aca="false">HEX2DEC(D518)+HEX2DEC(E518)+HEX2DEC(F518)+HEX2DEC(G518)+HEX2DEC(H518)+HEX2DEC(I518)+HEX2DEC(J518)+HEX2DEC(K518)+HEX2DEC(L518)+HEX2DEC(M518)+HEX2DEC(N518)+HEX2DEC(O518)+HEX2DEC(P518)+HEX2DEC(Q518)+HEX2DEC(R518)+HEX2DEC(S518)</f>
        <v>1094</v>
      </c>
      <c r="U518" s="1"/>
      <c r="V518" s="4" t="s">
        <v>248</v>
      </c>
      <c r="W518" s="4" t="s">
        <v>107</v>
      </c>
      <c r="X518" s="4" t="s">
        <v>209</v>
      </c>
      <c r="Y518" s="4" t="s">
        <v>105</v>
      </c>
      <c r="Z518" s="4" t="s">
        <v>182</v>
      </c>
      <c r="AA518" s="4" t="s">
        <v>173</v>
      </c>
      <c r="AB518" s="4" t="s">
        <v>189</v>
      </c>
      <c r="AC518" s="4" t="s">
        <v>103</v>
      </c>
      <c r="AD518" s="4" t="s">
        <v>141</v>
      </c>
      <c r="AE518" s="4" t="s">
        <v>109</v>
      </c>
      <c r="AF518" s="4" t="s">
        <v>125</v>
      </c>
      <c r="AG518" s="4" t="s">
        <v>196</v>
      </c>
      <c r="AH518" s="4" t="s">
        <v>207</v>
      </c>
      <c r="AI518" s="4" t="s">
        <v>137</v>
      </c>
      <c r="AJ518" s="4" t="s">
        <v>49</v>
      </c>
      <c r="AK518" s="4" t="s">
        <v>185</v>
      </c>
      <c r="AL518" s="1" t="n">
        <f aca="false">HEX2DEC(V518)+HEX2DEC(W518)+HEX2DEC(X518)+HEX2DEC(Y518)+HEX2DEC(Z518)+HEX2DEC(AA518)+HEX2DEC(AB518)+HEX2DEC(AC518)+HEX2DEC(AD518)+HEX2DEC(AE518)+HEX2DEC(AF518)+HEX2DEC(AG518)+HEX2DEC(AH518)+HEX2DEC(AI518)+HEX2DEC(AJ518)+HEX2DEC(AK518)</f>
        <v>1094</v>
      </c>
      <c r="AN518" s="4" t="s">
        <v>248</v>
      </c>
      <c r="AO518" s="4" t="s">
        <v>107</v>
      </c>
      <c r="AP518" s="4" t="s">
        <v>209</v>
      </c>
      <c r="AQ518" s="4" t="s">
        <v>105</v>
      </c>
      <c r="AR518" s="4" t="s">
        <v>182</v>
      </c>
      <c r="AS518" s="4" t="s">
        <v>173</v>
      </c>
      <c r="AT518" s="4" t="s">
        <v>189</v>
      </c>
      <c r="AU518" s="4" t="s">
        <v>103</v>
      </c>
      <c r="AV518" s="4" t="s">
        <v>141</v>
      </c>
      <c r="AW518" s="4" t="s">
        <v>109</v>
      </c>
      <c r="AX518" s="4" t="s">
        <v>125</v>
      </c>
      <c r="AY518" s="4" t="s">
        <v>196</v>
      </c>
      <c r="AZ518" s="4" t="s">
        <v>207</v>
      </c>
      <c r="BA518" s="4" t="s">
        <v>137</v>
      </c>
      <c r="BB518" s="4" t="s">
        <v>49</v>
      </c>
      <c r="BC518" s="4" t="s">
        <v>185</v>
      </c>
      <c r="BD518" s="1" t="n">
        <f aca="false">HEX2DEC(AN518)+HEX2DEC(AO518)+HEX2DEC(AP518)+HEX2DEC(AQ518)+HEX2DEC(AR518)+HEX2DEC(AS518)+HEX2DEC(AT518)+HEX2DEC(AU518)+HEX2DEC(AV518)+HEX2DEC(AW518)+HEX2DEC(AX518)+HEX2DEC(AY518)+HEX2DEC(AZ518)+HEX2DEC(BA518)+HEX2DEC(BB518)+HEX2DEC(BC518)</f>
        <v>1094</v>
      </c>
      <c r="BE518" s="1"/>
      <c r="BF518" s="4" t="s">
        <v>248</v>
      </c>
      <c r="BG518" s="4" t="s">
        <v>107</v>
      </c>
      <c r="BH518" s="4" t="s">
        <v>209</v>
      </c>
      <c r="BI518" s="4" t="s">
        <v>105</v>
      </c>
      <c r="BJ518" s="4" t="s">
        <v>182</v>
      </c>
      <c r="BK518" s="4" t="s">
        <v>173</v>
      </c>
      <c r="BL518" s="4" t="s">
        <v>189</v>
      </c>
      <c r="BM518" s="4" t="s">
        <v>103</v>
      </c>
      <c r="BN518" s="4" t="s">
        <v>141</v>
      </c>
      <c r="BO518" s="4" t="s">
        <v>109</v>
      </c>
      <c r="BP518" s="4" t="s">
        <v>125</v>
      </c>
      <c r="BQ518" s="4" t="s">
        <v>196</v>
      </c>
      <c r="BR518" s="4" t="s">
        <v>207</v>
      </c>
      <c r="BS518" s="4" t="s">
        <v>137</v>
      </c>
      <c r="BT518" s="4" t="s">
        <v>49</v>
      </c>
      <c r="BU518" s="4" t="s">
        <v>185</v>
      </c>
      <c r="BV518" s="1" t="n">
        <f aca="false">HEX2DEC(BF518)+HEX2DEC(BG518)+HEX2DEC(BH518)+HEX2DEC(BI518)+HEX2DEC(BJ518)+HEX2DEC(BK518)+HEX2DEC(BL518)+HEX2DEC(BM518)+HEX2DEC(BN518)+HEX2DEC(BO518)+HEX2DEC(BP518)+HEX2DEC(BQ518)+HEX2DEC(BR518)+HEX2DEC(BS518)+HEX2DEC(BT518)+HEX2DEC(BU518)</f>
        <v>1094</v>
      </c>
      <c r="BX518" s="4" t="s">
        <v>248</v>
      </c>
      <c r="BY518" s="4" t="s">
        <v>107</v>
      </c>
      <c r="BZ518" s="4" t="s">
        <v>209</v>
      </c>
      <c r="CA518" s="4" t="s">
        <v>105</v>
      </c>
      <c r="CB518" s="4" t="s">
        <v>182</v>
      </c>
      <c r="CC518" s="4" t="s">
        <v>173</v>
      </c>
      <c r="CD518" s="4" t="s">
        <v>189</v>
      </c>
      <c r="CE518" s="4" t="s">
        <v>103</v>
      </c>
      <c r="CF518" s="4" t="s">
        <v>141</v>
      </c>
      <c r="CG518" s="4" t="s">
        <v>109</v>
      </c>
      <c r="CH518" s="4" t="s">
        <v>125</v>
      </c>
      <c r="CI518" s="4" t="s">
        <v>196</v>
      </c>
      <c r="CJ518" s="4" t="s">
        <v>207</v>
      </c>
      <c r="CK518" s="4" t="s">
        <v>137</v>
      </c>
      <c r="CL518" s="4" t="s">
        <v>49</v>
      </c>
      <c r="CM518" s="4" t="s">
        <v>185</v>
      </c>
      <c r="CN518" s="1" t="n">
        <f aca="false">HEX2DEC(BX518)+HEX2DEC(BY518)+HEX2DEC(BZ518)+HEX2DEC(CA518)+HEX2DEC(CB518)+HEX2DEC(CC518)+HEX2DEC(CD518)+HEX2DEC(CE518)+HEX2DEC(CF518)+HEX2DEC(CG518)+HEX2DEC(CH518)+HEX2DEC(CI518)+HEX2DEC(CJ518)+HEX2DEC(CK518)+HEX2DEC(CL518)+HEX2DEC(CM518)</f>
        <v>1094</v>
      </c>
      <c r="CP518" s="4" t="s">
        <v>248</v>
      </c>
      <c r="CQ518" s="4" t="s">
        <v>107</v>
      </c>
      <c r="CR518" s="4" t="s">
        <v>209</v>
      </c>
      <c r="CS518" s="4" t="s">
        <v>105</v>
      </c>
      <c r="CT518" s="4" t="s">
        <v>182</v>
      </c>
      <c r="CU518" s="4" t="s">
        <v>173</v>
      </c>
      <c r="CV518" s="4" t="s">
        <v>189</v>
      </c>
      <c r="CW518" s="4" t="s">
        <v>103</v>
      </c>
      <c r="CX518" s="4" t="s">
        <v>141</v>
      </c>
      <c r="CY518" s="4" t="s">
        <v>109</v>
      </c>
      <c r="CZ518" s="4" t="s">
        <v>125</v>
      </c>
      <c r="DA518" s="4" t="s">
        <v>196</v>
      </c>
      <c r="DB518" s="4" t="s">
        <v>207</v>
      </c>
      <c r="DC518" s="4" t="s">
        <v>137</v>
      </c>
      <c r="DD518" s="4" t="s">
        <v>49</v>
      </c>
      <c r="DE518" s="4" t="s">
        <v>185</v>
      </c>
      <c r="DF518" s="1" t="n">
        <f aca="false">HEX2DEC(CP518)+HEX2DEC(CQ518)+HEX2DEC(CR518)+HEX2DEC(CS518)+HEX2DEC(CT518)+HEX2DEC(CU518)+HEX2DEC(CV518)+HEX2DEC(CW518)+HEX2DEC(CX518)+HEX2DEC(CY518)+HEX2DEC(CZ518)+HEX2DEC(DA518)+HEX2DEC(DB518)+HEX2DEC(DC518)+HEX2DEC(DD518)+HEX2DEC(DE518)</f>
        <v>1094</v>
      </c>
      <c r="DH518" s="4" t="s">
        <v>248</v>
      </c>
      <c r="DI518" s="4" t="s">
        <v>107</v>
      </c>
      <c r="DJ518" s="4" t="s">
        <v>209</v>
      </c>
      <c r="DK518" s="4" t="s">
        <v>105</v>
      </c>
      <c r="DL518" s="4" t="s">
        <v>182</v>
      </c>
      <c r="DM518" s="4" t="s">
        <v>173</v>
      </c>
      <c r="DN518" s="4" t="s">
        <v>189</v>
      </c>
      <c r="DO518" s="4" t="s">
        <v>103</v>
      </c>
      <c r="DP518" s="4" t="s">
        <v>141</v>
      </c>
      <c r="DQ518" s="4" t="s">
        <v>109</v>
      </c>
      <c r="DR518" s="4" t="s">
        <v>125</v>
      </c>
      <c r="DS518" s="4" t="s">
        <v>196</v>
      </c>
      <c r="DT518" s="4" t="s">
        <v>207</v>
      </c>
      <c r="DU518" s="4" t="s">
        <v>137</v>
      </c>
      <c r="DV518" s="4" t="s">
        <v>49</v>
      </c>
      <c r="DW518" s="4" t="s">
        <v>185</v>
      </c>
      <c r="DX518" s="1" t="n">
        <f aca="false">HEX2DEC(DH518)+HEX2DEC(DI518)+HEX2DEC(DJ518)+HEX2DEC(DK518)+HEX2DEC(DL518)+HEX2DEC(DM518)+HEX2DEC(DN518)+HEX2DEC(DO518)+HEX2DEC(DP518)+HEX2DEC(DQ518)+HEX2DEC(DR518)+HEX2DEC(DS518)+HEX2DEC(DT518)+HEX2DEC(DU518)+HEX2DEC(DV518)+HEX2DEC(DW518)</f>
        <v>1094</v>
      </c>
      <c r="DZ518" s="4" t="s">
        <v>248</v>
      </c>
      <c r="EA518" s="4" t="s">
        <v>107</v>
      </c>
      <c r="EB518" s="4" t="s">
        <v>209</v>
      </c>
      <c r="EC518" s="4" t="s">
        <v>105</v>
      </c>
      <c r="ED518" s="4" t="s">
        <v>182</v>
      </c>
      <c r="EE518" s="4" t="s">
        <v>173</v>
      </c>
      <c r="EF518" s="4" t="s">
        <v>189</v>
      </c>
      <c r="EG518" s="4" t="s">
        <v>103</v>
      </c>
      <c r="EH518" s="4" t="s">
        <v>141</v>
      </c>
      <c r="EI518" s="4" t="s">
        <v>109</v>
      </c>
      <c r="EJ518" s="4" t="s">
        <v>125</v>
      </c>
      <c r="EK518" s="4" t="s">
        <v>196</v>
      </c>
      <c r="EL518" s="4" t="s">
        <v>207</v>
      </c>
      <c r="EM518" s="4" t="s">
        <v>137</v>
      </c>
      <c r="EN518" s="4" t="s">
        <v>49</v>
      </c>
      <c r="EO518" s="4" t="s">
        <v>185</v>
      </c>
      <c r="EP518" s="1" t="n">
        <f aca="false">HEX2DEC(DZ518)+HEX2DEC(EA518)+HEX2DEC(EB518)+HEX2DEC(EC518)+HEX2DEC(ED518)+HEX2DEC(EE518)+HEX2DEC(EF518)+HEX2DEC(EG518)+HEX2DEC(EH518)+HEX2DEC(EI518)+HEX2DEC(EJ518)+HEX2DEC(EK518)+HEX2DEC(EL518)+HEX2DEC(EM518)+HEX2DEC(EN518)+HEX2DEC(EO518)</f>
        <v>1094</v>
      </c>
      <c r="ER518" s="4" t="s">
        <v>248</v>
      </c>
      <c r="ES518" s="4" t="s">
        <v>107</v>
      </c>
      <c r="ET518" s="4" t="s">
        <v>209</v>
      </c>
      <c r="EU518" s="4" t="s">
        <v>105</v>
      </c>
      <c r="EV518" s="4" t="s">
        <v>182</v>
      </c>
      <c r="EW518" s="4" t="s">
        <v>173</v>
      </c>
      <c r="EX518" s="4" t="s">
        <v>189</v>
      </c>
      <c r="EY518" s="4" t="s">
        <v>103</v>
      </c>
      <c r="EZ518" s="4" t="s">
        <v>141</v>
      </c>
      <c r="FA518" s="4" t="s">
        <v>109</v>
      </c>
      <c r="FB518" s="4" t="s">
        <v>125</v>
      </c>
      <c r="FC518" s="4" t="s">
        <v>196</v>
      </c>
      <c r="FD518" s="4" t="s">
        <v>207</v>
      </c>
      <c r="FE518" s="4" t="s">
        <v>137</v>
      </c>
      <c r="FF518" s="4" t="s">
        <v>49</v>
      </c>
      <c r="FG518" s="4" t="s">
        <v>185</v>
      </c>
      <c r="FH518" s="1" t="n">
        <f aca="false">HEX2DEC(ER518)+HEX2DEC(ES518)+HEX2DEC(ET518)+HEX2DEC(EU518)+HEX2DEC(EV518)+HEX2DEC(EW518)+HEX2DEC(EX518)+HEX2DEC(EY518)+HEX2DEC(EZ518)+HEX2DEC(FA518)+HEX2DEC(FB518)+HEX2DEC(FC518)+HEX2DEC(FD518)+HEX2DEC(FE518)+HEX2DEC(FF518)+HEX2DEC(FG518)</f>
        <v>1094</v>
      </c>
      <c r="FJ518" s="4" t="s">
        <v>248</v>
      </c>
      <c r="FK518" s="4" t="s">
        <v>107</v>
      </c>
      <c r="FL518" s="4" t="s">
        <v>209</v>
      </c>
      <c r="FM518" s="4" t="s">
        <v>105</v>
      </c>
      <c r="FN518" s="4" t="s">
        <v>182</v>
      </c>
      <c r="FO518" s="4" t="s">
        <v>173</v>
      </c>
      <c r="FP518" s="4" t="s">
        <v>189</v>
      </c>
      <c r="FQ518" s="4" t="s">
        <v>103</v>
      </c>
      <c r="FR518" s="4" t="s">
        <v>141</v>
      </c>
      <c r="FS518" s="4" t="s">
        <v>109</v>
      </c>
      <c r="FT518" s="4" t="s">
        <v>125</v>
      </c>
      <c r="FU518" s="4" t="s">
        <v>196</v>
      </c>
      <c r="FV518" s="4" t="s">
        <v>207</v>
      </c>
      <c r="FW518" s="4" t="s">
        <v>137</v>
      </c>
      <c r="FX518" s="4" t="s">
        <v>49</v>
      </c>
      <c r="FY518" s="4" t="s">
        <v>185</v>
      </c>
      <c r="FZ518" s="1" t="n">
        <f aca="false">HEX2DEC(FJ518)+HEX2DEC(FK518)+HEX2DEC(FL518)+HEX2DEC(FM518)+HEX2DEC(FN518)+HEX2DEC(FO518)+HEX2DEC(FP518)+HEX2DEC(FQ518)+HEX2DEC(FR518)+HEX2DEC(FS518)+HEX2DEC(FT518)+HEX2DEC(FU518)+HEX2DEC(FV518)+HEX2DEC(FW518)+HEX2DEC(FX518)+HEX2DEC(FY518)</f>
        <v>1094</v>
      </c>
      <c r="GB518" s="1"/>
    </row>
    <row r="519" customFormat="false" ht="15" hidden="false" customHeight="false" outlineLevel="0" collapsed="false">
      <c r="A519" s="0" t="n">
        <f aca="false">A518+16</f>
        <v>57424</v>
      </c>
      <c r="B519" s="0" t="str">
        <f aca="false">DEC2HEX(A519)</f>
        <v>E050</v>
      </c>
      <c r="D519" s="1" t="s">
        <v>22</v>
      </c>
      <c r="E519" s="1" t="s">
        <v>126</v>
      </c>
      <c r="F519" s="1" t="s">
        <v>180</v>
      </c>
      <c r="G519" s="1" t="s">
        <v>233</v>
      </c>
      <c r="H519" s="1" t="s">
        <v>65</v>
      </c>
      <c r="I519" s="1" t="s">
        <v>166</v>
      </c>
      <c r="J519" s="1" t="s">
        <v>72</v>
      </c>
      <c r="K519" s="1" t="s">
        <v>55</v>
      </c>
      <c r="L519" s="1" t="s">
        <v>174</v>
      </c>
      <c r="M519" s="1" t="s">
        <v>143</v>
      </c>
      <c r="N519" s="1" t="s">
        <v>135</v>
      </c>
      <c r="O519" s="1" t="s">
        <v>123</v>
      </c>
      <c r="P519" s="1" t="s">
        <v>66</v>
      </c>
      <c r="Q519" s="1" t="s">
        <v>249</v>
      </c>
      <c r="R519" s="1" t="s">
        <v>203</v>
      </c>
      <c r="S519" s="1" t="s">
        <v>120</v>
      </c>
      <c r="T519" s="1" t="n">
        <f aca="false">HEX2DEC(D519)+HEX2DEC(E519)+HEX2DEC(F519)+HEX2DEC(G519)+HEX2DEC(H519)+HEX2DEC(I519)+HEX2DEC(J519)+HEX2DEC(K519)+HEX2DEC(L519)+HEX2DEC(M519)+HEX2DEC(N519)+HEX2DEC(O519)+HEX2DEC(P519)+HEX2DEC(Q519)+HEX2DEC(R519)+HEX2DEC(S519)</f>
        <v>947</v>
      </c>
      <c r="U519" s="1"/>
      <c r="V519" s="4" t="s">
        <v>22</v>
      </c>
      <c r="W519" s="4" t="s">
        <v>126</v>
      </c>
      <c r="X519" s="4" t="s">
        <v>180</v>
      </c>
      <c r="Y519" s="4" t="s">
        <v>233</v>
      </c>
      <c r="Z519" s="4" t="s">
        <v>65</v>
      </c>
      <c r="AA519" s="4" t="s">
        <v>166</v>
      </c>
      <c r="AB519" s="4" t="s">
        <v>72</v>
      </c>
      <c r="AC519" s="4" t="s">
        <v>55</v>
      </c>
      <c r="AD519" s="4" t="s">
        <v>174</v>
      </c>
      <c r="AE519" s="4" t="s">
        <v>143</v>
      </c>
      <c r="AF519" s="4" t="s">
        <v>135</v>
      </c>
      <c r="AG519" s="4" t="s">
        <v>123</v>
      </c>
      <c r="AH519" s="4" t="s">
        <v>66</v>
      </c>
      <c r="AI519" s="4" t="s">
        <v>249</v>
      </c>
      <c r="AJ519" s="4" t="s">
        <v>203</v>
      </c>
      <c r="AK519" s="4" t="s">
        <v>120</v>
      </c>
      <c r="AL519" s="1" t="n">
        <f aca="false">HEX2DEC(V519)+HEX2DEC(W519)+HEX2DEC(X519)+HEX2DEC(Y519)+HEX2DEC(Z519)+HEX2DEC(AA519)+HEX2DEC(AB519)+HEX2DEC(AC519)+HEX2DEC(AD519)+HEX2DEC(AE519)+HEX2DEC(AF519)+HEX2DEC(AG519)+HEX2DEC(AH519)+HEX2DEC(AI519)+HEX2DEC(AJ519)+HEX2DEC(AK519)</f>
        <v>947</v>
      </c>
      <c r="AN519" s="4" t="s">
        <v>22</v>
      </c>
      <c r="AO519" s="4" t="s">
        <v>126</v>
      </c>
      <c r="AP519" s="4" t="s">
        <v>180</v>
      </c>
      <c r="AQ519" s="4" t="s">
        <v>233</v>
      </c>
      <c r="AR519" s="4" t="s">
        <v>65</v>
      </c>
      <c r="AS519" s="4" t="s">
        <v>166</v>
      </c>
      <c r="AT519" s="4" t="s">
        <v>72</v>
      </c>
      <c r="AU519" s="4" t="s">
        <v>55</v>
      </c>
      <c r="AV519" s="4" t="s">
        <v>174</v>
      </c>
      <c r="AW519" s="4" t="s">
        <v>143</v>
      </c>
      <c r="AX519" s="4" t="s">
        <v>135</v>
      </c>
      <c r="AY519" s="4" t="s">
        <v>123</v>
      </c>
      <c r="AZ519" s="4" t="s">
        <v>66</v>
      </c>
      <c r="BA519" s="4" t="s">
        <v>249</v>
      </c>
      <c r="BB519" s="4" t="s">
        <v>203</v>
      </c>
      <c r="BC519" s="4" t="s">
        <v>120</v>
      </c>
      <c r="BD519" s="1" t="n">
        <f aca="false">HEX2DEC(AN519)+HEX2DEC(AO519)+HEX2DEC(AP519)+HEX2DEC(AQ519)+HEX2DEC(AR519)+HEX2DEC(AS519)+HEX2DEC(AT519)+HEX2DEC(AU519)+HEX2DEC(AV519)+HEX2DEC(AW519)+HEX2DEC(AX519)+HEX2DEC(AY519)+HEX2DEC(AZ519)+HEX2DEC(BA519)+HEX2DEC(BB519)+HEX2DEC(BC519)</f>
        <v>947</v>
      </c>
      <c r="BE519" s="1"/>
      <c r="BF519" s="4" t="s">
        <v>22</v>
      </c>
      <c r="BG519" s="4" t="s">
        <v>126</v>
      </c>
      <c r="BH519" s="4" t="s">
        <v>180</v>
      </c>
      <c r="BI519" s="4" t="s">
        <v>233</v>
      </c>
      <c r="BJ519" s="4" t="s">
        <v>65</v>
      </c>
      <c r="BK519" s="4" t="s">
        <v>166</v>
      </c>
      <c r="BL519" s="4" t="s">
        <v>72</v>
      </c>
      <c r="BM519" s="4" t="s">
        <v>55</v>
      </c>
      <c r="BN519" s="4" t="s">
        <v>174</v>
      </c>
      <c r="BO519" s="4" t="s">
        <v>143</v>
      </c>
      <c r="BP519" s="4" t="s">
        <v>135</v>
      </c>
      <c r="BQ519" s="4" t="s">
        <v>123</v>
      </c>
      <c r="BR519" s="4" t="s">
        <v>66</v>
      </c>
      <c r="BS519" s="4" t="s">
        <v>249</v>
      </c>
      <c r="BT519" s="4" t="s">
        <v>203</v>
      </c>
      <c r="BU519" s="4" t="s">
        <v>120</v>
      </c>
      <c r="BV519" s="1" t="n">
        <f aca="false">HEX2DEC(BF519)+HEX2DEC(BG519)+HEX2DEC(BH519)+HEX2DEC(BI519)+HEX2DEC(BJ519)+HEX2DEC(BK519)+HEX2DEC(BL519)+HEX2DEC(BM519)+HEX2DEC(BN519)+HEX2DEC(BO519)+HEX2DEC(BP519)+HEX2DEC(BQ519)+HEX2DEC(BR519)+HEX2DEC(BS519)+HEX2DEC(BT519)+HEX2DEC(BU519)</f>
        <v>947</v>
      </c>
      <c r="BX519" s="4" t="s">
        <v>22</v>
      </c>
      <c r="BY519" s="4" t="s">
        <v>126</v>
      </c>
      <c r="BZ519" s="4" t="s">
        <v>180</v>
      </c>
      <c r="CA519" s="4" t="s">
        <v>233</v>
      </c>
      <c r="CB519" s="4" t="s">
        <v>65</v>
      </c>
      <c r="CC519" s="4" t="s">
        <v>166</v>
      </c>
      <c r="CD519" s="4" t="s">
        <v>72</v>
      </c>
      <c r="CE519" s="4" t="s">
        <v>55</v>
      </c>
      <c r="CF519" s="4" t="s">
        <v>174</v>
      </c>
      <c r="CG519" s="4" t="s">
        <v>143</v>
      </c>
      <c r="CH519" s="4" t="s">
        <v>135</v>
      </c>
      <c r="CI519" s="4" t="s">
        <v>123</v>
      </c>
      <c r="CJ519" s="4" t="s">
        <v>66</v>
      </c>
      <c r="CK519" s="4" t="s">
        <v>249</v>
      </c>
      <c r="CL519" s="4" t="s">
        <v>203</v>
      </c>
      <c r="CM519" s="4" t="s">
        <v>120</v>
      </c>
      <c r="CN519" s="1" t="n">
        <f aca="false">HEX2DEC(BX519)+HEX2DEC(BY519)+HEX2DEC(BZ519)+HEX2DEC(CA519)+HEX2DEC(CB519)+HEX2DEC(CC519)+HEX2DEC(CD519)+HEX2DEC(CE519)+HEX2DEC(CF519)+HEX2DEC(CG519)+HEX2DEC(CH519)+HEX2DEC(CI519)+HEX2DEC(CJ519)+HEX2DEC(CK519)+HEX2DEC(CL519)+HEX2DEC(CM519)</f>
        <v>947</v>
      </c>
      <c r="CP519" s="4" t="s">
        <v>22</v>
      </c>
      <c r="CQ519" s="4" t="s">
        <v>126</v>
      </c>
      <c r="CR519" s="4" t="s">
        <v>180</v>
      </c>
      <c r="CS519" s="4" t="s">
        <v>233</v>
      </c>
      <c r="CT519" s="4" t="s">
        <v>65</v>
      </c>
      <c r="CU519" s="4" t="s">
        <v>166</v>
      </c>
      <c r="CV519" s="4" t="s">
        <v>72</v>
      </c>
      <c r="CW519" s="4" t="s">
        <v>55</v>
      </c>
      <c r="CX519" s="4" t="s">
        <v>174</v>
      </c>
      <c r="CY519" s="4" t="s">
        <v>143</v>
      </c>
      <c r="CZ519" s="4" t="s">
        <v>135</v>
      </c>
      <c r="DA519" s="4" t="s">
        <v>123</v>
      </c>
      <c r="DB519" s="4" t="s">
        <v>66</v>
      </c>
      <c r="DC519" s="4" t="s">
        <v>249</v>
      </c>
      <c r="DD519" s="4" t="s">
        <v>203</v>
      </c>
      <c r="DE519" s="4" t="s">
        <v>120</v>
      </c>
      <c r="DF519" s="1" t="n">
        <f aca="false">HEX2DEC(CP519)+HEX2DEC(CQ519)+HEX2DEC(CR519)+HEX2DEC(CS519)+HEX2DEC(CT519)+HEX2DEC(CU519)+HEX2DEC(CV519)+HEX2DEC(CW519)+HEX2DEC(CX519)+HEX2DEC(CY519)+HEX2DEC(CZ519)+HEX2DEC(DA519)+HEX2DEC(DB519)+HEX2DEC(DC519)+HEX2DEC(DD519)+HEX2DEC(DE519)</f>
        <v>947</v>
      </c>
      <c r="DH519" s="4" t="s">
        <v>22</v>
      </c>
      <c r="DI519" s="4" t="s">
        <v>126</v>
      </c>
      <c r="DJ519" s="4" t="s">
        <v>180</v>
      </c>
      <c r="DK519" s="4" t="s">
        <v>233</v>
      </c>
      <c r="DL519" s="4" t="s">
        <v>65</v>
      </c>
      <c r="DM519" s="4" t="s">
        <v>166</v>
      </c>
      <c r="DN519" s="4" t="s">
        <v>72</v>
      </c>
      <c r="DO519" s="4" t="s">
        <v>55</v>
      </c>
      <c r="DP519" s="4" t="s">
        <v>174</v>
      </c>
      <c r="DQ519" s="4" t="s">
        <v>143</v>
      </c>
      <c r="DR519" s="4" t="s">
        <v>135</v>
      </c>
      <c r="DS519" s="4" t="s">
        <v>123</v>
      </c>
      <c r="DT519" s="4" t="s">
        <v>66</v>
      </c>
      <c r="DU519" s="4" t="s">
        <v>249</v>
      </c>
      <c r="DV519" s="4" t="s">
        <v>203</v>
      </c>
      <c r="DW519" s="4" t="s">
        <v>120</v>
      </c>
      <c r="DX519" s="1" t="n">
        <f aca="false">HEX2DEC(DH519)+HEX2DEC(DI519)+HEX2DEC(DJ519)+HEX2DEC(DK519)+HEX2DEC(DL519)+HEX2DEC(DM519)+HEX2DEC(DN519)+HEX2DEC(DO519)+HEX2DEC(DP519)+HEX2DEC(DQ519)+HEX2DEC(DR519)+HEX2DEC(DS519)+HEX2DEC(DT519)+HEX2DEC(DU519)+HEX2DEC(DV519)+HEX2DEC(DW519)</f>
        <v>947</v>
      </c>
      <c r="DZ519" s="4" t="s">
        <v>22</v>
      </c>
      <c r="EA519" s="4" t="s">
        <v>126</v>
      </c>
      <c r="EB519" s="4" t="s">
        <v>180</v>
      </c>
      <c r="EC519" s="4" t="s">
        <v>233</v>
      </c>
      <c r="ED519" s="4" t="s">
        <v>65</v>
      </c>
      <c r="EE519" s="4" t="s">
        <v>166</v>
      </c>
      <c r="EF519" s="4" t="s">
        <v>72</v>
      </c>
      <c r="EG519" s="4" t="s">
        <v>55</v>
      </c>
      <c r="EH519" s="4" t="s">
        <v>174</v>
      </c>
      <c r="EI519" s="4" t="s">
        <v>143</v>
      </c>
      <c r="EJ519" s="4" t="s">
        <v>135</v>
      </c>
      <c r="EK519" s="4" t="s">
        <v>123</v>
      </c>
      <c r="EL519" s="4" t="s">
        <v>66</v>
      </c>
      <c r="EM519" s="4" t="s">
        <v>249</v>
      </c>
      <c r="EN519" s="4" t="s">
        <v>203</v>
      </c>
      <c r="EO519" s="4" t="s">
        <v>120</v>
      </c>
      <c r="EP519" s="1" t="n">
        <f aca="false">HEX2DEC(DZ519)+HEX2DEC(EA519)+HEX2DEC(EB519)+HEX2DEC(EC519)+HEX2DEC(ED519)+HEX2DEC(EE519)+HEX2DEC(EF519)+HEX2DEC(EG519)+HEX2DEC(EH519)+HEX2DEC(EI519)+HEX2DEC(EJ519)+HEX2DEC(EK519)+HEX2DEC(EL519)+HEX2DEC(EM519)+HEX2DEC(EN519)+HEX2DEC(EO519)</f>
        <v>947</v>
      </c>
      <c r="ER519" s="4" t="s">
        <v>22</v>
      </c>
      <c r="ES519" s="4" t="s">
        <v>126</v>
      </c>
      <c r="ET519" s="4" t="s">
        <v>180</v>
      </c>
      <c r="EU519" s="4" t="s">
        <v>233</v>
      </c>
      <c r="EV519" s="4" t="s">
        <v>65</v>
      </c>
      <c r="EW519" s="4" t="s">
        <v>166</v>
      </c>
      <c r="EX519" s="4" t="s">
        <v>72</v>
      </c>
      <c r="EY519" s="4" t="s">
        <v>55</v>
      </c>
      <c r="EZ519" s="4" t="s">
        <v>174</v>
      </c>
      <c r="FA519" s="4" t="s">
        <v>143</v>
      </c>
      <c r="FB519" s="4" t="s">
        <v>135</v>
      </c>
      <c r="FC519" s="4" t="s">
        <v>123</v>
      </c>
      <c r="FD519" s="4" t="s">
        <v>66</v>
      </c>
      <c r="FE519" s="4" t="s">
        <v>249</v>
      </c>
      <c r="FF519" s="4" t="s">
        <v>203</v>
      </c>
      <c r="FG519" s="4" t="s">
        <v>120</v>
      </c>
      <c r="FH519" s="1" t="n">
        <f aca="false">HEX2DEC(ER519)+HEX2DEC(ES519)+HEX2DEC(ET519)+HEX2DEC(EU519)+HEX2DEC(EV519)+HEX2DEC(EW519)+HEX2DEC(EX519)+HEX2DEC(EY519)+HEX2DEC(EZ519)+HEX2DEC(FA519)+HEX2DEC(FB519)+HEX2DEC(FC519)+HEX2DEC(FD519)+HEX2DEC(FE519)+HEX2DEC(FF519)+HEX2DEC(FG519)</f>
        <v>947</v>
      </c>
      <c r="FJ519" s="4" t="s">
        <v>22</v>
      </c>
      <c r="FK519" s="4" t="s">
        <v>126</v>
      </c>
      <c r="FL519" s="4" t="s">
        <v>180</v>
      </c>
      <c r="FM519" s="4" t="s">
        <v>233</v>
      </c>
      <c r="FN519" s="4" t="s">
        <v>65</v>
      </c>
      <c r="FO519" s="4" t="s">
        <v>166</v>
      </c>
      <c r="FP519" s="4" t="s">
        <v>72</v>
      </c>
      <c r="FQ519" s="4" t="s">
        <v>55</v>
      </c>
      <c r="FR519" s="4" t="s">
        <v>174</v>
      </c>
      <c r="FS519" s="4" t="s">
        <v>143</v>
      </c>
      <c r="FT519" s="4" t="s">
        <v>135</v>
      </c>
      <c r="FU519" s="4" t="s">
        <v>123</v>
      </c>
      <c r="FV519" s="4" t="s">
        <v>66</v>
      </c>
      <c r="FW519" s="4" t="s">
        <v>249</v>
      </c>
      <c r="FX519" s="4" t="s">
        <v>203</v>
      </c>
      <c r="FY519" s="4" t="s">
        <v>120</v>
      </c>
      <c r="FZ519" s="1" t="n">
        <f aca="false">HEX2DEC(FJ519)+HEX2DEC(FK519)+HEX2DEC(FL519)+HEX2DEC(FM519)+HEX2DEC(FN519)+HEX2DEC(FO519)+HEX2DEC(FP519)+HEX2DEC(FQ519)+HEX2DEC(FR519)+HEX2DEC(FS519)+HEX2DEC(FT519)+HEX2DEC(FU519)+HEX2DEC(FV519)+HEX2DEC(FW519)+HEX2DEC(FX519)+HEX2DEC(FY519)</f>
        <v>947</v>
      </c>
      <c r="GB519" s="1"/>
    </row>
    <row r="520" customFormat="false" ht="15" hidden="false" customHeight="false" outlineLevel="0" collapsed="false">
      <c r="A520" s="0" t="n">
        <f aca="false">A519+16</f>
        <v>57440</v>
      </c>
      <c r="B520" s="0" t="str">
        <f aca="false">DEC2HEX(A520)</f>
        <v>E060</v>
      </c>
      <c r="D520" s="1" t="s">
        <v>53</v>
      </c>
      <c r="E520" s="1" t="s">
        <v>204</v>
      </c>
      <c r="F520" s="1" t="s">
        <v>16</v>
      </c>
      <c r="G520" s="1" t="s">
        <v>11</v>
      </c>
      <c r="H520" s="1" t="s">
        <v>242</v>
      </c>
      <c r="I520" s="1" t="s">
        <v>73</v>
      </c>
      <c r="J520" s="1" t="s">
        <v>134</v>
      </c>
      <c r="K520" s="1" t="s">
        <v>32</v>
      </c>
      <c r="L520" s="1" t="s">
        <v>40</v>
      </c>
      <c r="M520" s="1" t="s">
        <v>68</v>
      </c>
      <c r="N520" s="1" t="s">
        <v>113</v>
      </c>
      <c r="O520" s="1" t="s">
        <v>25</v>
      </c>
      <c r="P520" s="1" t="s">
        <v>149</v>
      </c>
      <c r="Q520" s="1" t="s">
        <v>131</v>
      </c>
      <c r="R520" s="1" t="s">
        <v>95</v>
      </c>
      <c r="S520" s="1" t="s">
        <v>45</v>
      </c>
      <c r="T520" s="1" t="n">
        <f aca="false">HEX2DEC(D520)+HEX2DEC(E520)+HEX2DEC(F520)+HEX2DEC(G520)+HEX2DEC(H520)+HEX2DEC(I520)+HEX2DEC(J520)+HEX2DEC(K520)+HEX2DEC(L520)+HEX2DEC(M520)+HEX2DEC(N520)+HEX2DEC(O520)+HEX2DEC(P520)+HEX2DEC(Q520)+HEX2DEC(R520)+HEX2DEC(S520)</f>
        <v>1654</v>
      </c>
      <c r="U520" s="1"/>
      <c r="V520" s="4" t="s">
        <v>53</v>
      </c>
      <c r="W520" s="4" t="s">
        <v>204</v>
      </c>
      <c r="X520" s="4" t="s">
        <v>16</v>
      </c>
      <c r="Y520" s="4" t="s">
        <v>11</v>
      </c>
      <c r="Z520" s="4" t="s">
        <v>242</v>
      </c>
      <c r="AA520" s="4" t="s">
        <v>73</v>
      </c>
      <c r="AB520" s="4" t="s">
        <v>134</v>
      </c>
      <c r="AC520" s="4" t="s">
        <v>32</v>
      </c>
      <c r="AD520" s="4" t="s">
        <v>40</v>
      </c>
      <c r="AE520" s="4" t="s">
        <v>68</v>
      </c>
      <c r="AF520" s="4" t="s">
        <v>113</v>
      </c>
      <c r="AG520" s="4" t="s">
        <v>25</v>
      </c>
      <c r="AH520" s="4" t="s">
        <v>149</v>
      </c>
      <c r="AI520" s="4" t="s">
        <v>131</v>
      </c>
      <c r="AJ520" s="4" t="s">
        <v>95</v>
      </c>
      <c r="AK520" s="4" t="s">
        <v>45</v>
      </c>
      <c r="AL520" s="1" t="n">
        <f aca="false">HEX2DEC(V520)+HEX2DEC(W520)+HEX2DEC(X520)+HEX2DEC(Y520)+HEX2DEC(Z520)+HEX2DEC(AA520)+HEX2DEC(AB520)+HEX2DEC(AC520)+HEX2DEC(AD520)+HEX2DEC(AE520)+HEX2DEC(AF520)+HEX2DEC(AG520)+HEX2DEC(AH520)+HEX2DEC(AI520)+HEX2DEC(AJ520)+HEX2DEC(AK520)</f>
        <v>1654</v>
      </c>
      <c r="AN520" s="4" t="s">
        <v>53</v>
      </c>
      <c r="AO520" s="4" t="s">
        <v>204</v>
      </c>
      <c r="AP520" s="4" t="s">
        <v>16</v>
      </c>
      <c r="AQ520" s="4" t="s">
        <v>11</v>
      </c>
      <c r="AR520" s="4" t="s">
        <v>242</v>
      </c>
      <c r="AS520" s="4" t="s">
        <v>73</v>
      </c>
      <c r="AT520" s="4" t="s">
        <v>134</v>
      </c>
      <c r="AU520" s="4" t="s">
        <v>32</v>
      </c>
      <c r="AV520" s="4" t="s">
        <v>40</v>
      </c>
      <c r="AW520" s="4" t="s">
        <v>68</v>
      </c>
      <c r="AX520" s="4" t="s">
        <v>113</v>
      </c>
      <c r="AY520" s="4" t="s">
        <v>25</v>
      </c>
      <c r="AZ520" s="4" t="s">
        <v>149</v>
      </c>
      <c r="BA520" s="4" t="s">
        <v>131</v>
      </c>
      <c r="BB520" s="4" t="s">
        <v>95</v>
      </c>
      <c r="BC520" s="4" t="s">
        <v>45</v>
      </c>
      <c r="BD520" s="1" t="n">
        <f aca="false">HEX2DEC(AN520)+HEX2DEC(AO520)+HEX2DEC(AP520)+HEX2DEC(AQ520)+HEX2DEC(AR520)+HEX2DEC(AS520)+HEX2DEC(AT520)+HEX2DEC(AU520)+HEX2DEC(AV520)+HEX2DEC(AW520)+HEX2DEC(AX520)+HEX2DEC(AY520)+HEX2DEC(AZ520)+HEX2DEC(BA520)+HEX2DEC(BB520)+HEX2DEC(BC520)</f>
        <v>1654</v>
      </c>
      <c r="BE520" s="1"/>
      <c r="BF520" s="4" t="s">
        <v>53</v>
      </c>
      <c r="BG520" s="4" t="s">
        <v>204</v>
      </c>
      <c r="BH520" s="4" t="s">
        <v>16</v>
      </c>
      <c r="BI520" s="4" t="s">
        <v>11</v>
      </c>
      <c r="BJ520" s="4" t="s">
        <v>242</v>
      </c>
      <c r="BK520" s="4" t="s">
        <v>73</v>
      </c>
      <c r="BL520" s="4" t="s">
        <v>134</v>
      </c>
      <c r="BM520" s="4" t="s">
        <v>32</v>
      </c>
      <c r="BN520" s="4" t="s">
        <v>40</v>
      </c>
      <c r="BO520" s="4" t="s">
        <v>68</v>
      </c>
      <c r="BP520" s="4" t="s">
        <v>113</v>
      </c>
      <c r="BQ520" s="4" t="s">
        <v>25</v>
      </c>
      <c r="BR520" s="4" t="s">
        <v>149</v>
      </c>
      <c r="BS520" s="4" t="s">
        <v>131</v>
      </c>
      <c r="BT520" s="4" t="s">
        <v>95</v>
      </c>
      <c r="BU520" s="4" t="s">
        <v>45</v>
      </c>
      <c r="BV520" s="1" t="n">
        <f aca="false">HEX2DEC(BF520)+HEX2DEC(BG520)+HEX2DEC(BH520)+HEX2DEC(BI520)+HEX2DEC(BJ520)+HEX2DEC(BK520)+HEX2DEC(BL520)+HEX2DEC(BM520)+HEX2DEC(BN520)+HEX2DEC(BO520)+HEX2DEC(BP520)+HEX2DEC(BQ520)+HEX2DEC(BR520)+HEX2DEC(BS520)+HEX2DEC(BT520)+HEX2DEC(BU520)</f>
        <v>1654</v>
      </c>
      <c r="BX520" s="4" t="s">
        <v>53</v>
      </c>
      <c r="BY520" s="4" t="s">
        <v>204</v>
      </c>
      <c r="BZ520" s="4" t="s">
        <v>16</v>
      </c>
      <c r="CA520" s="4" t="s">
        <v>11</v>
      </c>
      <c r="CB520" s="4" t="s">
        <v>242</v>
      </c>
      <c r="CC520" s="4" t="s">
        <v>73</v>
      </c>
      <c r="CD520" s="4" t="s">
        <v>134</v>
      </c>
      <c r="CE520" s="4" t="s">
        <v>32</v>
      </c>
      <c r="CF520" s="4" t="s">
        <v>40</v>
      </c>
      <c r="CG520" s="4" t="s">
        <v>68</v>
      </c>
      <c r="CH520" s="4" t="s">
        <v>113</v>
      </c>
      <c r="CI520" s="4" t="s">
        <v>25</v>
      </c>
      <c r="CJ520" s="4" t="s">
        <v>149</v>
      </c>
      <c r="CK520" s="4" t="s">
        <v>131</v>
      </c>
      <c r="CL520" s="4" t="s">
        <v>95</v>
      </c>
      <c r="CM520" s="4" t="s">
        <v>45</v>
      </c>
      <c r="CN520" s="1" t="n">
        <f aca="false">HEX2DEC(BX520)+HEX2DEC(BY520)+HEX2DEC(BZ520)+HEX2DEC(CA520)+HEX2DEC(CB520)+HEX2DEC(CC520)+HEX2DEC(CD520)+HEX2DEC(CE520)+HEX2DEC(CF520)+HEX2DEC(CG520)+HEX2DEC(CH520)+HEX2DEC(CI520)+HEX2DEC(CJ520)+HEX2DEC(CK520)+HEX2DEC(CL520)+HEX2DEC(CM520)</f>
        <v>1654</v>
      </c>
      <c r="CP520" s="4" t="s">
        <v>53</v>
      </c>
      <c r="CQ520" s="4" t="s">
        <v>204</v>
      </c>
      <c r="CR520" s="4" t="s">
        <v>16</v>
      </c>
      <c r="CS520" s="4" t="s">
        <v>11</v>
      </c>
      <c r="CT520" s="4" t="s">
        <v>242</v>
      </c>
      <c r="CU520" s="4" t="s">
        <v>73</v>
      </c>
      <c r="CV520" s="4" t="s">
        <v>134</v>
      </c>
      <c r="CW520" s="4" t="s">
        <v>32</v>
      </c>
      <c r="CX520" s="4" t="s">
        <v>40</v>
      </c>
      <c r="CY520" s="4" t="s">
        <v>68</v>
      </c>
      <c r="CZ520" s="4" t="s">
        <v>113</v>
      </c>
      <c r="DA520" s="4" t="s">
        <v>25</v>
      </c>
      <c r="DB520" s="4" t="s">
        <v>149</v>
      </c>
      <c r="DC520" s="4" t="s">
        <v>131</v>
      </c>
      <c r="DD520" s="4" t="s">
        <v>95</v>
      </c>
      <c r="DE520" s="4" t="s">
        <v>45</v>
      </c>
      <c r="DF520" s="1" t="n">
        <f aca="false">HEX2DEC(CP520)+HEX2DEC(CQ520)+HEX2DEC(CR520)+HEX2DEC(CS520)+HEX2DEC(CT520)+HEX2DEC(CU520)+HEX2DEC(CV520)+HEX2DEC(CW520)+HEX2DEC(CX520)+HEX2DEC(CY520)+HEX2DEC(CZ520)+HEX2DEC(DA520)+HEX2DEC(DB520)+HEX2DEC(DC520)+HEX2DEC(DD520)+HEX2DEC(DE520)</f>
        <v>1654</v>
      </c>
      <c r="DH520" s="4" t="s">
        <v>53</v>
      </c>
      <c r="DI520" s="4" t="s">
        <v>204</v>
      </c>
      <c r="DJ520" s="4" t="s">
        <v>16</v>
      </c>
      <c r="DK520" s="4" t="s">
        <v>11</v>
      </c>
      <c r="DL520" s="4" t="s">
        <v>242</v>
      </c>
      <c r="DM520" s="4" t="s">
        <v>73</v>
      </c>
      <c r="DN520" s="4" t="s">
        <v>134</v>
      </c>
      <c r="DO520" s="4" t="s">
        <v>32</v>
      </c>
      <c r="DP520" s="4" t="s">
        <v>40</v>
      </c>
      <c r="DQ520" s="4" t="s">
        <v>68</v>
      </c>
      <c r="DR520" s="4" t="s">
        <v>113</v>
      </c>
      <c r="DS520" s="4" t="s">
        <v>25</v>
      </c>
      <c r="DT520" s="4" t="s">
        <v>149</v>
      </c>
      <c r="DU520" s="4" t="s">
        <v>131</v>
      </c>
      <c r="DV520" s="4" t="s">
        <v>95</v>
      </c>
      <c r="DW520" s="4" t="s">
        <v>45</v>
      </c>
      <c r="DX520" s="1" t="n">
        <f aca="false">HEX2DEC(DH520)+HEX2DEC(DI520)+HEX2DEC(DJ520)+HEX2DEC(DK520)+HEX2DEC(DL520)+HEX2DEC(DM520)+HEX2DEC(DN520)+HEX2DEC(DO520)+HEX2DEC(DP520)+HEX2DEC(DQ520)+HEX2DEC(DR520)+HEX2DEC(DS520)+HEX2DEC(DT520)+HEX2DEC(DU520)+HEX2DEC(DV520)+HEX2DEC(DW520)</f>
        <v>1654</v>
      </c>
      <c r="DZ520" s="4" t="s">
        <v>53</v>
      </c>
      <c r="EA520" s="4" t="s">
        <v>204</v>
      </c>
      <c r="EB520" s="4" t="s">
        <v>16</v>
      </c>
      <c r="EC520" s="4" t="s">
        <v>11</v>
      </c>
      <c r="ED520" s="4" t="s">
        <v>242</v>
      </c>
      <c r="EE520" s="4" t="s">
        <v>73</v>
      </c>
      <c r="EF520" s="4" t="s">
        <v>134</v>
      </c>
      <c r="EG520" s="4" t="s">
        <v>32</v>
      </c>
      <c r="EH520" s="4" t="s">
        <v>40</v>
      </c>
      <c r="EI520" s="4" t="s">
        <v>68</v>
      </c>
      <c r="EJ520" s="4" t="s">
        <v>113</v>
      </c>
      <c r="EK520" s="4" t="s">
        <v>25</v>
      </c>
      <c r="EL520" s="4" t="s">
        <v>149</v>
      </c>
      <c r="EM520" s="4" t="s">
        <v>131</v>
      </c>
      <c r="EN520" s="4" t="s">
        <v>95</v>
      </c>
      <c r="EO520" s="4" t="s">
        <v>45</v>
      </c>
      <c r="EP520" s="1" t="n">
        <f aca="false">HEX2DEC(DZ520)+HEX2DEC(EA520)+HEX2DEC(EB520)+HEX2DEC(EC520)+HEX2DEC(ED520)+HEX2DEC(EE520)+HEX2DEC(EF520)+HEX2DEC(EG520)+HEX2DEC(EH520)+HEX2DEC(EI520)+HEX2DEC(EJ520)+HEX2DEC(EK520)+HEX2DEC(EL520)+HEX2DEC(EM520)+HEX2DEC(EN520)+HEX2DEC(EO520)</f>
        <v>1654</v>
      </c>
      <c r="ER520" s="4" t="s">
        <v>53</v>
      </c>
      <c r="ES520" s="4" t="s">
        <v>204</v>
      </c>
      <c r="ET520" s="4" t="s">
        <v>16</v>
      </c>
      <c r="EU520" s="4" t="s">
        <v>11</v>
      </c>
      <c r="EV520" s="4" t="s">
        <v>242</v>
      </c>
      <c r="EW520" s="4" t="s">
        <v>73</v>
      </c>
      <c r="EX520" s="4" t="s">
        <v>134</v>
      </c>
      <c r="EY520" s="4" t="s">
        <v>32</v>
      </c>
      <c r="EZ520" s="4" t="s">
        <v>40</v>
      </c>
      <c r="FA520" s="4" t="s">
        <v>68</v>
      </c>
      <c r="FB520" s="4" t="s">
        <v>113</v>
      </c>
      <c r="FC520" s="4" t="s">
        <v>25</v>
      </c>
      <c r="FD520" s="4" t="s">
        <v>149</v>
      </c>
      <c r="FE520" s="4" t="s">
        <v>131</v>
      </c>
      <c r="FF520" s="4" t="s">
        <v>95</v>
      </c>
      <c r="FG520" s="4" t="s">
        <v>45</v>
      </c>
      <c r="FH520" s="1" t="n">
        <f aca="false">HEX2DEC(ER520)+HEX2DEC(ES520)+HEX2DEC(ET520)+HEX2DEC(EU520)+HEX2DEC(EV520)+HEX2DEC(EW520)+HEX2DEC(EX520)+HEX2DEC(EY520)+HEX2DEC(EZ520)+HEX2DEC(FA520)+HEX2DEC(FB520)+HEX2DEC(FC520)+HEX2DEC(FD520)+HEX2DEC(FE520)+HEX2DEC(FF520)+HEX2DEC(FG520)</f>
        <v>1654</v>
      </c>
      <c r="FJ520" s="4" t="s">
        <v>53</v>
      </c>
      <c r="FK520" s="4" t="s">
        <v>204</v>
      </c>
      <c r="FL520" s="4" t="s">
        <v>16</v>
      </c>
      <c r="FM520" s="4" t="s">
        <v>11</v>
      </c>
      <c r="FN520" s="4" t="s">
        <v>242</v>
      </c>
      <c r="FO520" s="4" t="s">
        <v>73</v>
      </c>
      <c r="FP520" s="4" t="s">
        <v>134</v>
      </c>
      <c r="FQ520" s="4" t="s">
        <v>32</v>
      </c>
      <c r="FR520" s="4" t="s">
        <v>40</v>
      </c>
      <c r="FS520" s="4" t="s">
        <v>68</v>
      </c>
      <c r="FT520" s="4" t="s">
        <v>113</v>
      </c>
      <c r="FU520" s="4" t="s">
        <v>25</v>
      </c>
      <c r="FV520" s="4" t="s">
        <v>149</v>
      </c>
      <c r="FW520" s="4" t="s">
        <v>131</v>
      </c>
      <c r="FX520" s="4" t="s">
        <v>95</v>
      </c>
      <c r="FY520" s="4" t="s">
        <v>45</v>
      </c>
      <c r="FZ520" s="1" t="n">
        <f aca="false">HEX2DEC(FJ520)+HEX2DEC(FK520)+HEX2DEC(FL520)+HEX2DEC(FM520)+HEX2DEC(FN520)+HEX2DEC(FO520)+HEX2DEC(FP520)+HEX2DEC(FQ520)+HEX2DEC(FR520)+HEX2DEC(FS520)+HEX2DEC(FT520)+HEX2DEC(FU520)+HEX2DEC(FV520)+HEX2DEC(FW520)+HEX2DEC(FX520)+HEX2DEC(FY520)</f>
        <v>1654</v>
      </c>
      <c r="GB520" s="1"/>
    </row>
    <row r="521" customFormat="false" ht="15" hidden="false" customHeight="false" outlineLevel="0" collapsed="false">
      <c r="A521" s="0" t="n">
        <f aca="false">A520+16</f>
        <v>57456</v>
      </c>
      <c r="B521" s="0" t="str">
        <f aca="false">DEC2HEX(A521)</f>
        <v>E070</v>
      </c>
      <c r="D521" s="1" t="s">
        <v>245</v>
      </c>
      <c r="E521" s="1" t="s">
        <v>18</v>
      </c>
      <c r="F521" s="1" t="s">
        <v>50</v>
      </c>
      <c r="G521" s="1" t="s">
        <v>57</v>
      </c>
      <c r="H521" s="1" t="s">
        <v>43</v>
      </c>
      <c r="I521" s="1" t="s">
        <v>133</v>
      </c>
      <c r="J521" s="1" t="s">
        <v>70</v>
      </c>
      <c r="K521" s="1" t="s">
        <v>156</v>
      </c>
      <c r="L521" s="1" t="s">
        <v>42</v>
      </c>
      <c r="M521" s="1" t="s">
        <v>104</v>
      </c>
      <c r="N521" s="1" t="s">
        <v>257</v>
      </c>
      <c r="O521" s="1" t="s">
        <v>34</v>
      </c>
      <c r="P521" s="1" t="s">
        <v>195</v>
      </c>
      <c r="Q521" s="1" t="s">
        <v>74</v>
      </c>
      <c r="R521" s="1" t="s">
        <v>56</v>
      </c>
      <c r="S521" s="1" t="s">
        <v>256</v>
      </c>
      <c r="T521" s="1" t="n">
        <f aca="false">HEX2DEC(D521)+HEX2DEC(E521)+HEX2DEC(F521)+HEX2DEC(G521)+HEX2DEC(H521)+HEX2DEC(I521)+HEX2DEC(J521)+HEX2DEC(K521)+HEX2DEC(L521)+HEX2DEC(M521)+HEX2DEC(N521)+HEX2DEC(O521)+HEX2DEC(P521)+HEX2DEC(Q521)+HEX2DEC(R521)+HEX2DEC(S521)</f>
        <v>2412</v>
      </c>
      <c r="U521" s="1"/>
      <c r="V521" s="4" t="s">
        <v>245</v>
      </c>
      <c r="W521" s="4" t="s">
        <v>18</v>
      </c>
      <c r="X521" s="4" t="s">
        <v>50</v>
      </c>
      <c r="Y521" s="4" t="s">
        <v>57</v>
      </c>
      <c r="Z521" s="4" t="s">
        <v>43</v>
      </c>
      <c r="AA521" s="4" t="s">
        <v>133</v>
      </c>
      <c r="AB521" s="4" t="s">
        <v>70</v>
      </c>
      <c r="AC521" s="4" t="s">
        <v>156</v>
      </c>
      <c r="AD521" s="4" t="s">
        <v>42</v>
      </c>
      <c r="AE521" s="4" t="s">
        <v>104</v>
      </c>
      <c r="AF521" s="4" t="s">
        <v>257</v>
      </c>
      <c r="AG521" s="4" t="s">
        <v>34</v>
      </c>
      <c r="AH521" s="4" t="s">
        <v>195</v>
      </c>
      <c r="AI521" s="4" t="s">
        <v>74</v>
      </c>
      <c r="AJ521" s="4" t="s">
        <v>56</v>
      </c>
      <c r="AK521" s="4" t="s">
        <v>256</v>
      </c>
      <c r="AL521" s="1" t="n">
        <f aca="false">HEX2DEC(V521)+HEX2DEC(W521)+HEX2DEC(X521)+HEX2DEC(Y521)+HEX2DEC(Z521)+HEX2DEC(AA521)+HEX2DEC(AB521)+HEX2DEC(AC521)+HEX2DEC(AD521)+HEX2DEC(AE521)+HEX2DEC(AF521)+HEX2DEC(AG521)+HEX2DEC(AH521)+HEX2DEC(AI521)+HEX2DEC(AJ521)+HEX2DEC(AK521)</f>
        <v>2412</v>
      </c>
      <c r="AN521" s="4" t="s">
        <v>245</v>
      </c>
      <c r="AO521" s="4" t="s">
        <v>18</v>
      </c>
      <c r="AP521" s="4" t="s">
        <v>50</v>
      </c>
      <c r="AQ521" s="4" t="s">
        <v>57</v>
      </c>
      <c r="AR521" s="4" t="s">
        <v>43</v>
      </c>
      <c r="AS521" s="4" t="s">
        <v>133</v>
      </c>
      <c r="AT521" s="4" t="s">
        <v>70</v>
      </c>
      <c r="AU521" s="4" t="s">
        <v>156</v>
      </c>
      <c r="AV521" s="4" t="s">
        <v>42</v>
      </c>
      <c r="AW521" s="4" t="s">
        <v>104</v>
      </c>
      <c r="AX521" s="4" t="s">
        <v>257</v>
      </c>
      <c r="AY521" s="4" t="s">
        <v>34</v>
      </c>
      <c r="AZ521" s="4" t="s">
        <v>195</v>
      </c>
      <c r="BA521" s="4" t="s">
        <v>74</v>
      </c>
      <c r="BB521" s="4" t="s">
        <v>56</v>
      </c>
      <c r="BC521" s="4" t="s">
        <v>256</v>
      </c>
      <c r="BD521" s="1" t="n">
        <f aca="false">HEX2DEC(AN521)+HEX2DEC(AO521)+HEX2DEC(AP521)+HEX2DEC(AQ521)+HEX2DEC(AR521)+HEX2DEC(AS521)+HEX2DEC(AT521)+HEX2DEC(AU521)+HEX2DEC(AV521)+HEX2DEC(AW521)+HEX2DEC(AX521)+HEX2DEC(AY521)+HEX2DEC(AZ521)+HEX2DEC(BA521)+HEX2DEC(BB521)+HEX2DEC(BC521)</f>
        <v>2412</v>
      </c>
      <c r="BE521" s="1"/>
      <c r="BF521" s="4" t="s">
        <v>245</v>
      </c>
      <c r="BG521" s="4" t="s">
        <v>18</v>
      </c>
      <c r="BH521" s="4" t="s">
        <v>50</v>
      </c>
      <c r="BI521" s="4" t="s">
        <v>57</v>
      </c>
      <c r="BJ521" s="4" t="s">
        <v>43</v>
      </c>
      <c r="BK521" s="4" t="s">
        <v>133</v>
      </c>
      <c r="BL521" s="4" t="s">
        <v>70</v>
      </c>
      <c r="BM521" s="4" t="s">
        <v>156</v>
      </c>
      <c r="BN521" s="4" t="s">
        <v>42</v>
      </c>
      <c r="BO521" s="4" t="s">
        <v>104</v>
      </c>
      <c r="BP521" s="4" t="s">
        <v>257</v>
      </c>
      <c r="BQ521" s="4" t="s">
        <v>34</v>
      </c>
      <c r="BR521" s="4" t="s">
        <v>195</v>
      </c>
      <c r="BS521" s="4" t="s">
        <v>74</v>
      </c>
      <c r="BT521" s="4" t="s">
        <v>56</v>
      </c>
      <c r="BU521" s="4" t="s">
        <v>256</v>
      </c>
      <c r="BV521" s="1" t="n">
        <f aca="false">HEX2DEC(BF521)+HEX2DEC(BG521)+HEX2DEC(BH521)+HEX2DEC(BI521)+HEX2DEC(BJ521)+HEX2DEC(BK521)+HEX2DEC(BL521)+HEX2DEC(BM521)+HEX2DEC(BN521)+HEX2DEC(BO521)+HEX2DEC(BP521)+HEX2DEC(BQ521)+HEX2DEC(BR521)+HEX2DEC(BS521)+HEX2DEC(BT521)+HEX2DEC(BU521)</f>
        <v>2412</v>
      </c>
      <c r="BX521" s="4" t="s">
        <v>245</v>
      </c>
      <c r="BY521" s="4" t="s">
        <v>18</v>
      </c>
      <c r="BZ521" s="4" t="s">
        <v>50</v>
      </c>
      <c r="CA521" s="4" t="s">
        <v>57</v>
      </c>
      <c r="CB521" s="4" t="s">
        <v>43</v>
      </c>
      <c r="CC521" s="4" t="s">
        <v>133</v>
      </c>
      <c r="CD521" s="4" t="s">
        <v>70</v>
      </c>
      <c r="CE521" s="4" t="s">
        <v>156</v>
      </c>
      <c r="CF521" s="4" t="s">
        <v>42</v>
      </c>
      <c r="CG521" s="4" t="s">
        <v>104</v>
      </c>
      <c r="CH521" s="4" t="s">
        <v>257</v>
      </c>
      <c r="CI521" s="4" t="s">
        <v>34</v>
      </c>
      <c r="CJ521" s="4" t="s">
        <v>195</v>
      </c>
      <c r="CK521" s="4" t="s">
        <v>74</v>
      </c>
      <c r="CL521" s="4" t="s">
        <v>56</v>
      </c>
      <c r="CM521" s="4" t="s">
        <v>256</v>
      </c>
      <c r="CN521" s="1" t="n">
        <f aca="false">HEX2DEC(BX521)+HEX2DEC(BY521)+HEX2DEC(BZ521)+HEX2DEC(CA521)+HEX2DEC(CB521)+HEX2DEC(CC521)+HEX2DEC(CD521)+HEX2DEC(CE521)+HEX2DEC(CF521)+HEX2DEC(CG521)+HEX2DEC(CH521)+HEX2DEC(CI521)+HEX2DEC(CJ521)+HEX2DEC(CK521)+HEX2DEC(CL521)+HEX2DEC(CM521)</f>
        <v>2412</v>
      </c>
      <c r="CP521" s="4" t="s">
        <v>245</v>
      </c>
      <c r="CQ521" s="4" t="s">
        <v>18</v>
      </c>
      <c r="CR521" s="4" t="s">
        <v>50</v>
      </c>
      <c r="CS521" s="4" t="s">
        <v>57</v>
      </c>
      <c r="CT521" s="4" t="s">
        <v>43</v>
      </c>
      <c r="CU521" s="4" t="s">
        <v>133</v>
      </c>
      <c r="CV521" s="4" t="s">
        <v>70</v>
      </c>
      <c r="CW521" s="4" t="s">
        <v>156</v>
      </c>
      <c r="CX521" s="4" t="s">
        <v>42</v>
      </c>
      <c r="CY521" s="4" t="s">
        <v>104</v>
      </c>
      <c r="CZ521" s="4" t="s">
        <v>257</v>
      </c>
      <c r="DA521" s="4" t="s">
        <v>34</v>
      </c>
      <c r="DB521" s="4" t="s">
        <v>195</v>
      </c>
      <c r="DC521" s="4" t="s">
        <v>74</v>
      </c>
      <c r="DD521" s="4" t="s">
        <v>56</v>
      </c>
      <c r="DE521" s="4" t="s">
        <v>256</v>
      </c>
      <c r="DF521" s="1" t="n">
        <f aca="false">HEX2DEC(CP521)+HEX2DEC(CQ521)+HEX2DEC(CR521)+HEX2DEC(CS521)+HEX2DEC(CT521)+HEX2DEC(CU521)+HEX2DEC(CV521)+HEX2DEC(CW521)+HEX2DEC(CX521)+HEX2DEC(CY521)+HEX2DEC(CZ521)+HEX2DEC(DA521)+HEX2DEC(DB521)+HEX2DEC(DC521)+HEX2DEC(DD521)+HEX2DEC(DE521)</f>
        <v>2412</v>
      </c>
      <c r="DH521" s="4" t="s">
        <v>245</v>
      </c>
      <c r="DI521" s="4" t="s">
        <v>18</v>
      </c>
      <c r="DJ521" s="4" t="s">
        <v>50</v>
      </c>
      <c r="DK521" s="4" t="s">
        <v>57</v>
      </c>
      <c r="DL521" s="4" t="s">
        <v>43</v>
      </c>
      <c r="DM521" s="4" t="s">
        <v>133</v>
      </c>
      <c r="DN521" s="4" t="s">
        <v>70</v>
      </c>
      <c r="DO521" s="4" t="s">
        <v>156</v>
      </c>
      <c r="DP521" s="4" t="s">
        <v>42</v>
      </c>
      <c r="DQ521" s="4" t="s">
        <v>104</v>
      </c>
      <c r="DR521" s="4" t="s">
        <v>257</v>
      </c>
      <c r="DS521" s="4" t="s">
        <v>34</v>
      </c>
      <c r="DT521" s="4" t="s">
        <v>195</v>
      </c>
      <c r="DU521" s="4" t="s">
        <v>74</v>
      </c>
      <c r="DV521" s="4" t="s">
        <v>56</v>
      </c>
      <c r="DW521" s="4" t="s">
        <v>256</v>
      </c>
      <c r="DX521" s="1" t="n">
        <f aca="false">HEX2DEC(DH521)+HEX2DEC(DI521)+HEX2DEC(DJ521)+HEX2DEC(DK521)+HEX2DEC(DL521)+HEX2DEC(DM521)+HEX2DEC(DN521)+HEX2DEC(DO521)+HEX2DEC(DP521)+HEX2DEC(DQ521)+HEX2DEC(DR521)+HEX2DEC(DS521)+HEX2DEC(DT521)+HEX2DEC(DU521)+HEX2DEC(DV521)+HEX2DEC(DW521)</f>
        <v>2412</v>
      </c>
      <c r="DZ521" s="4" t="s">
        <v>245</v>
      </c>
      <c r="EA521" s="4" t="s">
        <v>18</v>
      </c>
      <c r="EB521" s="4" t="s">
        <v>50</v>
      </c>
      <c r="EC521" s="4" t="s">
        <v>57</v>
      </c>
      <c r="ED521" s="4" t="s">
        <v>43</v>
      </c>
      <c r="EE521" s="4" t="s">
        <v>133</v>
      </c>
      <c r="EF521" s="4" t="s">
        <v>70</v>
      </c>
      <c r="EG521" s="4" t="s">
        <v>156</v>
      </c>
      <c r="EH521" s="4" t="s">
        <v>42</v>
      </c>
      <c r="EI521" s="4" t="s">
        <v>104</v>
      </c>
      <c r="EJ521" s="4" t="s">
        <v>257</v>
      </c>
      <c r="EK521" s="4" t="s">
        <v>34</v>
      </c>
      <c r="EL521" s="4" t="s">
        <v>195</v>
      </c>
      <c r="EM521" s="4" t="s">
        <v>74</v>
      </c>
      <c r="EN521" s="4" t="s">
        <v>56</v>
      </c>
      <c r="EO521" s="4" t="s">
        <v>256</v>
      </c>
      <c r="EP521" s="1" t="n">
        <f aca="false">HEX2DEC(DZ521)+HEX2DEC(EA521)+HEX2DEC(EB521)+HEX2DEC(EC521)+HEX2DEC(ED521)+HEX2DEC(EE521)+HEX2DEC(EF521)+HEX2DEC(EG521)+HEX2DEC(EH521)+HEX2DEC(EI521)+HEX2DEC(EJ521)+HEX2DEC(EK521)+HEX2DEC(EL521)+HEX2DEC(EM521)+HEX2DEC(EN521)+HEX2DEC(EO521)</f>
        <v>2412</v>
      </c>
      <c r="ER521" s="4" t="s">
        <v>245</v>
      </c>
      <c r="ES521" s="4" t="s">
        <v>18</v>
      </c>
      <c r="ET521" s="4" t="s">
        <v>50</v>
      </c>
      <c r="EU521" s="4" t="s">
        <v>57</v>
      </c>
      <c r="EV521" s="4" t="s">
        <v>43</v>
      </c>
      <c r="EW521" s="4" t="s">
        <v>133</v>
      </c>
      <c r="EX521" s="4" t="s">
        <v>70</v>
      </c>
      <c r="EY521" s="4" t="s">
        <v>156</v>
      </c>
      <c r="EZ521" s="4" t="s">
        <v>42</v>
      </c>
      <c r="FA521" s="4" t="s">
        <v>104</v>
      </c>
      <c r="FB521" s="4" t="s">
        <v>257</v>
      </c>
      <c r="FC521" s="4" t="s">
        <v>34</v>
      </c>
      <c r="FD521" s="4" t="s">
        <v>195</v>
      </c>
      <c r="FE521" s="4" t="s">
        <v>74</v>
      </c>
      <c r="FF521" s="4" t="s">
        <v>56</v>
      </c>
      <c r="FG521" s="4" t="s">
        <v>256</v>
      </c>
      <c r="FH521" s="1" t="n">
        <f aca="false">HEX2DEC(ER521)+HEX2DEC(ES521)+HEX2DEC(ET521)+HEX2DEC(EU521)+HEX2DEC(EV521)+HEX2DEC(EW521)+HEX2DEC(EX521)+HEX2DEC(EY521)+HEX2DEC(EZ521)+HEX2DEC(FA521)+HEX2DEC(FB521)+HEX2DEC(FC521)+HEX2DEC(FD521)+HEX2DEC(FE521)+HEX2DEC(FF521)+HEX2DEC(FG521)</f>
        <v>2412</v>
      </c>
      <c r="FJ521" s="4" t="s">
        <v>245</v>
      </c>
      <c r="FK521" s="4" t="s">
        <v>18</v>
      </c>
      <c r="FL521" s="4" t="s">
        <v>50</v>
      </c>
      <c r="FM521" s="4" t="s">
        <v>57</v>
      </c>
      <c r="FN521" s="4" t="s">
        <v>43</v>
      </c>
      <c r="FO521" s="4" t="s">
        <v>133</v>
      </c>
      <c r="FP521" s="4" t="s">
        <v>70</v>
      </c>
      <c r="FQ521" s="4" t="s">
        <v>156</v>
      </c>
      <c r="FR521" s="4" t="s">
        <v>42</v>
      </c>
      <c r="FS521" s="4" t="s">
        <v>104</v>
      </c>
      <c r="FT521" s="4" t="s">
        <v>257</v>
      </c>
      <c r="FU521" s="4" t="s">
        <v>34</v>
      </c>
      <c r="FV521" s="4" t="s">
        <v>195</v>
      </c>
      <c r="FW521" s="4" t="s">
        <v>74</v>
      </c>
      <c r="FX521" s="4" t="s">
        <v>56</v>
      </c>
      <c r="FY521" s="4" t="s">
        <v>256</v>
      </c>
      <c r="FZ521" s="1" t="n">
        <f aca="false">HEX2DEC(FJ521)+HEX2DEC(FK521)+HEX2DEC(FL521)+HEX2DEC(FM521)+HEX2DEC(FN521)+HEX2DEC(FO521)+HEX2DEC(FP521)+HEX2DEC(FQ521)+HEX2DEC(FR521)+HEX2DEC(FS521)+HEX2DEC(FT521)+HEX2DEC(FU521)+HEX2DEC(FV521)+HEX2DEC(FW521)+HEX2DEC(FX521)+HEX2DEC(FY521)</f>
        <v>2412</v>
      </c>
      <c r="GB521" s="1"/>
    </row>
    <row r="522" customFormat="false" ht="15" hidden="false" customHeight="false" outlineLevel="0" collapsed="false">
      <c r="A522" s="0" t="n">
        <f aca="false">A521+16</f>
        <v>57472</v>
      </c>
      <c r="B522" s="0" t="str">
        <f aca="false">DEC2HEX(A522)</f>
        <v>E080</v>
      </c>
      <c r="D522" s="1" t="s">
        <v>37</v>
      </c>
      <c r="E522" s="1" t="s">
        <v>171</v>
      </c>
      <c r="F522" s="1" t="s">
        <v>47</v>
      </c>
      <c r="G522" s="1" t="s">
        <v>46</v>
      </c>
      <c r="H522" s="1" t="s">
        <v>161</v>
      </c>
      <c r="I522" s="1" t="s">
        <v>77</v>
      </c>
      <c r="J522" s="1" t="s">
        <v>261</v>
      </c>
      <c r="K522" s="1" t="s">
        <v>132</v>
      </c>
      <c r="L522" s="1" t="s">
        <v>99</v>
      </c>
      <c r="M522" s="1" t="s">
        <v>75</v>
      </c>
      <c r="N522" s="1" t="s">
        <v>239</v>
      </c>
      <c r="O522" s="1" t="s">
        <v>223</v>
      </c>
      <c r="P522" s="1" t="s">
        <v>213</v>
      </c>
      <c r="Q522" s="1" t="s">
        <v>212</v>
      </c>
      <c r="R522" s="1" t="s">
        <v>116</v>
      </c>
      <c r="S522" s="1" t="s">
        <v>49</v>
      </c>
      <c r="T522" s="1" t="n">
        <f aca="false">HEX2DEC(D522)+HEX2DEC(E522)+HEX2DEC(F522)+HEX2DEC(G522)+HEX2DEC(H522)+HEX2DEC(I522)+HEX2DEC(J522)+HEX2DEC(K522)+HEX2DEC(L522)+HEX2DEC(M522)+HEX2DEC(N522)+HEX2DEC(O522)+HEX2DEC(P522)+HEX2DEC(Q522)+HEX2DEC(R522)+HEX2DEC(S522)</f>
        <v>2653</v>
      </c>
      <c r="U522" s="1"/>
      <c r="V522" s="4" t="s">
        <v>37</v>
      </c>
      <c r="W522" s="4" t="s">
        <v>171</v>
      </c>
      <c r="X522" s="4" t="s">
        <v>47</v>
      </c>
      <c r="Y522" s="4" t="s">
        <v>46</v>
      </c>
      <c r="Z522" s="4" t="s">
        <v>161</v>
      </c>
      <c r="AA522" s="4" t="s">
        <v>77</v>
      </c>
      <c r="AB522" s="4" t="s">
        <v>261</v>
      </c>
      <c r="AC522" s="4" t="s">
        <v>132</v>
      </c>
      <c r="AD522" s="4" t="s">
        <v>99</v>
      </c>
      <c r="AE522" s="4" t="s">
        <v>75</v>
      </c>
      <c r="AF522" s="4" t="s">
        <v>239</v>
      </c>
      <c r="AG522" s="4" t="s">
        <v>223</v>
      </c>
      <c r="AH522" s="4" t="s">
        <v>213</v>
      </c>
      <c r="AI522" s="4" t="s">
        <v>212</v>
      </c>
      <c r="AJ522" s="4" t="s">
        <v>116</v>
      </c>
      <c r="AK522" s="4" t="s">
        <v>49</v>
      </c>
      <c r="AL522" s="1" t="n">
        <f aca="false">HEX2DEC(V522)+HEX2DEC(W522)+HEX2DEC(X522)+HEX2DEC(Y522)+HEX2DEC(Z522)+HEX2DEC(AA522)+HEX2DEC(AB522)+HEX2DEC(AC522)+HEX2DEC(AD522)+HEX2DEC(AE522)+HEX2DEC(AF522)+HEX2DEC(AG522)+HEX2DEC(AH522)+HEX2DEC(AI522)+HEX2DEC(AJ522)+HEX2DEC(AK522)</f>
        <v>2653</v>
      </c>
      <c r="AN522" s="4" t="s">
        <v>37</v>
      </c>
      <c r="AO522" s="4" t="s">
        <v>171</v>
      </c>
      <c r="AP522" s="4" t="s">
        <v>47</v>
      </c>
      <c r="AQ522" s="4" t="s">
        <v>46</v>
      </c>
      <c r="AR522" s="4" t="s">
        <v>161</v>
      </c>
      <c r="AS522" s="4" t="s">
        <v>77</v>
      </c>
      <c r="AT522" s="4" t="s">
        <v>261</v>
      </c>
      <c r="AU522" s="4" t="s">
        <v>132</v>
      </c>
      <c r="AV522" s="4" t="s">
        <v>99</v>
      </c>
      <c r="AW522" s="4" t="s">
        <v>75</v>
      </c>
      <c r="AX522" s="4" t="s">
        <v>239</v>
      </c>
      <c r="AY522" s="4" t="s">
        <v>223</v>
      </c>
      <c r="AZ522" s="4" t="s">
        <v>213</v>
      </c>
      <c r="BA522" s="4" t="s">
        <v>212</v>
      </c>
      <c r="BB522" s="4" t="s">
        <v>116</v>
      </c>
      <c r="BC522" s="4" t="s">
        <v>49</v>
      </c>
      <c r="BD522" s="1" t="n">
        <f aca="false">HEX2DEC(AN522)+HEX2DEC(AO522)+HEX2DEC(AP522)+HEX2DEC(AQ522)+HEX2DEC(AR522)+HEX2DEC(AS522)+HEX2DEC(AT522)+HEX2DEC(AU522)+HEX2DEC(AV522)+HEX2DEC(AW522)+HEX2DEC(AX522)+HEX2DEC(AY522)+HEX2DEC(AZ522)+HEX2DEC(BA522)+HEX2DEC(BB522)+HEX2DEC(BC522)</f>
        <v>2653</v>
      </c>
      <c r="BE522" s="1"/>
      <c r="BF522" s="4" t="s">
        <v>37</v>
      </c>
      <c r="BG522" s="4" t="s">
        <v>171</v>
      </c>
      <c r="BH522" s="4" t="s">
        <v>47</v>
      </c>
      <c r="BI522" s="4" t="s">
        <v>46</v>
      </c>
      <c r="BJ522" s="4" t="s">
        <v>161</v>
      </c>
      <c r="BK522" s="4" t="s">
        <v>77</v>
      </c>
      <c r="BL522" s="4" t="s">
        <v>261</v>
      </c>
      <c r="BM522" s="4" t="s">
        <v>132</v>
      </c>
      <c r="BN522" s="4" t="s">
        <v>99</v>
      </c>
      <c r="BO522" s="4" t="s">
        <v>75</v>
      </c>
      <c r="BP522" s="4" t="s">
        <v>239</v>
      </c>
      <c r="BQ522" s="4" t="s">
        <v>223</v>
      </c>
      <c r="BR522" s="4" t="s">
        <v>213</v>
      </c>
      <c r="BS522" s="4" t="s">
        <v>212</v>
      </c>
      <c r="BT522" s="4" t="s">
        <v>116</v>
      </c>
      <c r="BU522" s="4" t="s">
        <v>49</v>
      </c>
      <c r="BV522" s="1" t="n">
        <f aca="false">HEX2DEC(BF522)+HEX2DEC(BG522)+HEX2DEC(BH522)+HEX2DEC(BI522)+HEX2DEC(BJ522)+HEX2DEC(BK522)+HEX2DEC(BL522)+HEX2DEC(BM522)+HEX2DEC(BN522)+HEX2DEC(BO522)+HEX2DEC(BP522)+HEX2DEC(BQ522)+HEX2DEC(BR522)+HEX2DEC(BS522)+HEX2DEC(BT522)+HEX2DEC(BU522)</f>
        <v>2653</v>
      </c>
      <c r="BX522" s="4" t="s">
        <v>37</v>
      </c>
      <c r="BY522" s="4" t="s">
        <v>171</v>
      </c>
      <c r="BZ522" s="4" t="s">
        <v>47</v>
      </c>
      <c r="CA522" s="4" t="s">
        <v>46</v>
      </c>
      <c r="CB522" s="4" t="s">
        <v>161</v>
      </c>
      <c r="CC522" s="4" t="s">
        <v>77</v>
      </c>
      <c r="CD522" s="4" t="s">
        <v>261</v>
      </c>
      <c r="CE522" s="4" t="s">
        <v>132</v>
      </c>
      <c r="CF522" s="4" t="s">
        <v>99</v>
      </c>
      <c r="CG522" s="4" t="s">
        <v>75</v>
      </c>
      <c r="CH522" s="4" t="s">
        <v>239</v>
      </c>
      <c r="CI522" s="4" t="s">
        <v>223</v>
      </c>
      <c r="CJ522" s="4" t="s">
        <v>213</v>
      </c>
      <c r="CK522" s="4" t="s">
        <v>212</v>
      </c>
      <c r="CL522" s="4" t="s">
        <v>116</v>
      </c>
      <c r="CM522" s="4" t="s">
        <v>49</v>
      </c>
      <c r="CN522" s="1" t="n">
        <f aca="false">HEX2DEC(BX522)+HEX2DEC(BY522)+HEX2DEC(BZ522)+HEX2DEC(CA522)+HEX2DEC(CB522)+HEX2DEC(CC522)+HEX2DEC(CD522)+HEX2DEC(CE522)+HEX2DEC(CF522)+HEX2DEC(CG522)+HEX2DEC(CH522)+HEX2DEC(CI522)+HEX2DEC(CJ522)+HEX2DEC(CK522)+HEX2DEC(CL522)+HEX2DEC(CM522)</f>
        <v>2653</v>
      </c>
      <c r="CP522" s="4" t="s">
        <v>37</v>
      </c>
      <c r="CQ522" s="4" t="s">
        <v>171</v>
      </c>
      <c r="CR522" s="4" t="s">
        <v>47</v>
      </c>
      <c r="CS522" s="4" t="s">
        <v>46</v>
      </c>
      <c r="CT522" s="4" t="s">
        <v>161</v>
      </c>
      <c r="CU522" s="4" t="s">
        <v>77</v>
      </c>
      <c r="CV522" s="4" t="s">
        <v>261</v>
      </c>
      <c r="CW522" s="4" t="s">
        <v>132</v>
      </c>
      <c r="CX522" s="4" t="s">
        <v>99</v>
      </c>
      <c r="CY522" s="4" t="s">
        <v>75</v>
      </c>
      <c r="CZ522" s="4" t="s">
        <v>239</v>
      </c>
      <c r="DA522" s="4" t="s">
        <v>223</v>
      </c>
      <c r="DB522" s="4" t="s">
        <v>213</v>
      </c>
      <c r="DC522" s="4" t="s">
        <v>212</v>
      </c>
      <c r="DD522" s="4" t="s">
        <v>116</v>
      </c>
      <c r="DE522" s="4" t="s">
        <v>49</v>
      </c>
      <c r="DF522" s="1" t="n">
        <f aca="false">HEX2DEC(CP522)+HEX2DEC(CQ522)+HEX2DEC(CR522)+HEX2DEC(CS522)+HEX2DEC(CT522)+HEX2DEC(CU522)+HEX2DEC(CV522)+HEX2DEC(CW522)+HEX2DEC(CX522)+HEX2DEC(CY522)+HEX2DEC(CZ522)+HEX2DEC(DA522)+HEX2DEC(DB522)+HEX2DEC(DC522)+HEX2DEC(DD522)+HEX2DEC(DE522)</f>
        <v>2653</v>
      </c>
      <c r="DH522" s="4" t="s">
        <v>37</v>
      </c>
      <c r="DI522" s="4" t="s">
        <v>171</v>
      </c>
      <c r="DJ522" s="4" t="s">
        <v>47</v>
      </c>
      <c r="DK522" s="4" t="s">
        <v>46</v>
      </c>
      <c r="DL522" s="4" t="s">
        <v>161</v>
      </c>
      <c r="DM522" s="4" t="s">
        <v>77</v>
      </c>
      <c r="DN522" s="4" t="s">
        <v>261</v>
      </c>
      <c r="DO522" s="4" t="s">
        <v>132</v>
      </c>
      <c r="DP522" s="4" t="s">
        <v>99</v>
      </c>
      <c r="DQ522" s="4" t="s">
        <v>75</v>
      </c>
      <c r="DR522" s="4" t="s">
        <v>239</v>
      </c>
      <c r="DS522" s="4" t="s">
        <v>223</v>
      </c>
      <c r="DT522" s="4" t="s">
        <v>213</v>
      </c>
      <c r="DU522" s="4" t="s">
        <v>212</v>
      </c>
      <c r="DV522" s="4" t="s">
        <v>116</v>
      </c>
      <c r="DW522" s="4" t="s">
        <v>49</v>
      </c>
      <c r="DX522" s="1" t="n">
        <f aca="false">HEX2DEC(DH522)+HEX2DEC(DI522)+HEX2DEC(DJ522)+HEX2DEC(DK522)+HEX2DEC(DL522)+HEX2DEC(DM522)+HEX2DEC(DN522)+HEX2DEC(DO522)+HEX2DEC(DP522)+HEX2DEC(DQ522)+HEX2DEC(DR522)+HEX2DEC(DS522)+HEX2DEC(DT522)+HEX2DEC(DU522)+HEX2DEC(DV522)+HEX2DEC(DW522)</f>
        <v>2653</v>
      </c>
      <c r="DZ522" s="4" t="s">
        <v>37</v>
      </c>
      <c r="EA522" s="4" t="s">
        <v>171</v>
      </c>
      <c r="EB522" s="4" t="s">
        <v>47</v>
      </c>
      <c r="EC522" s="4" t="s">
        <v>46</v>
      </c>
      <c r="ED522" s="4" t="s">
        <v>161</v>
      </c>
      <c r="EE522" s="4" t="s">
        <v>77</v>
      </c>
      <c r="EF522" s="4" t="s">
        <v>261</v>
      </c>
      <c r="EG522" s="4" t="s">
        <v>132</v>
      </c>
      <c r="EH522" s="4" t="s">
        <v>99</v>
      </c>
      <c r="EI522" s="4" t="s">
        <v>75</v>
      </c>
      <c r="EJ522" s="4" t="s">
        <v>239</v>
      </c>
      <c r="EK522" s="4" t="s">
        <v>223</v>
      </c>
      <c r="EL522" s="4" t="s">
        <v>213</v>
      </c>
      <c r="EM522" s="4" t="s">
        <v>212</v>
      </c>
      <c r="EN522" s="4" t="s">
        <v>116</v>
      </c>
      <c r="EO522" s="4" t="s">
        <v>49</v>
      </c>
      <c r="EP522" s="1" t="n">
        <f aca="false">HEX2DEC(DZ522)+HEX2DEC(EA522)+HEX2DEC(EB522)+HEX2DEC(EC522)+HEX2DEC(ED522)+HEX2DEC(EE522)+HEX2DEC(EF522)+HEX2DEC(EG522)+HEX2DEC(EH522)+HEX2DEC(EI522)+HEX2DEC(EJ522)+HEX2DEC(EK522)+HEX2DEC(EL522)+HEX2DEC(EM522)+HEX2DEC(EN522)+HEX2DEC(EO522)</f>
        <v>2653</v>
      </c>
      <c r="ER522" s="4" t="s">
        <v>37</v>
      </c>
      <c r="ES522" s="4" t="s">
        <v>171</v>
      </c>
      <c r="ET522" s="4" t="s">
        <v>47</v>
      </c>
      <c r="EU522" s="4" t="s">
        <v>46</v>
      </c>
      <c r="EV522" s="4" t="s">
        <v>161</v>
      </c>
      <c r="EW522" s="4" t="s">
        <v>77</v>
      </c>
      <c r="EX522" s="4" t="s">
        <v>261</v>
      </c>
      <c r="EY522" s="4" t="s">
        <v>132</v>
      </c>
      <c r="EZ522" s="4" t="s">
        <v>99</v>
      </c>
      <c r="FA522" s="4" t="s">
        <v>75</v>
      </c>
      <c r="FB522" s="4" t="s">
        <v>239</v>
      </c>
      <c r="FC522" s="4" t="s">
        <v>223</v>
      </c>
      <c r="FD522" s="4" t="s">
        <v>213</v>
      </c>
      <c r="FE522" s="4" t="s">
        <v>212</v>
      </c>
      <c r="FF522" s="4" t="s">
        <v>116</v>
      </c>
      <c r="FG522" s="4" t="s">
        <v>49</v>
      </c>
      <c r="FH522" s="1" t="n">
        <f aca="false">HEX2DEC(ER522)+HEX2DEC(ES522)+HEX2DEC(ET522)+HEX2DEC(EU522)+HEX2DEC(EV522)+HEX2DEC(EW522)+HEX2DEC(EX522)+HEX2DEC(EY522)+HEX2DEC(EZ522)+HEX2DEC(FA522)+HEX2DEC(FB522)+HEX2DEC(FC522)+HEX2DEC(FD522)+HEX2DEC(FE522)+HEX2DEC(FF522)+HEX2DEC(FG522)</f>
        <v>2653</v>
      </c>
      <c r="FJ522" s="4" t="s">
        <v>37</v>
      </c>
      <c r="FK522" s="4" t="s">
        <v>171</v>
      </c>
      <c r="FL522" s="4" t="s">
        <v>47</v>
      </c>
      <c r="FM522" s="4" t="s">
        <v>46</v>
      </c>
      <c r="FN522" s="4" t="s">
        <v>161</v>
      </c>
      <c r="FO522" s="4" t="s">
        <v>77</v>
      </c>
      <c r="FP522" s="4" t="s">
        <v>261</v>
      </c>
      <c r="FQ522" s="4" t="s">
        <v>132</v>
      </c>
      <c r="FR522" s="4" t="s">
        <v>99</v>
      </c>
      <c r="FS522" s="4" t="s">
        <v>75</v>
      </c>
      <c r="FT522" s="4" t="s">
        <v>239</v>
      </c>
      <c r="FU522" s="4" t="s">
        <v>223</v>
      </c>
      <c r="FV522" s="4" t="s">
        <v>213</v>
      </c>
      <c r="FW522" s="4" t="s">
        <v>212</v>
      </c>
      <c r="FX522" s="4" t="s">
        <v>116</v>
      </c>
      <c r="FY522" s="4" t="s">
        <v>49</v>
      </c>
      <c r="FZ522" s="1" t="n">
        <f aca="false">HEX2DEC(FJ522)+HEX2DEC(FK522)+HEX2DEC(FL522)+HEX2DEC(FM522)+HEX2DEC(FN522)+HEX2DEC(FO522)+HEX2DEC(FP522)+HEX2DEC(FQ522)+HEX2DEC(FR522)+HEX2DEC(FS522)+HEX2DEC(FT522)+HEX2DEC(FU522)+HEX2DEC(FV522)+HEX2DEC(FW522)+HEX2DEC(FX522)+HEX2DEC(FY522)</f>
        <v>2653</v>
      </c>
      <c r="GB522" s="1"/>
    </row>
    <row r="523" customFormat="false" ht="15" hidden="false" customHeight="false" outlineLevel="0" collapsed="false">
      <c r="A523" s="0" t="n">
        <f aca="false">A522+16</f>
        <v>57488</v>
      </c>
      <c r="B523" s="0" t="str">
        <f aca="false">DEC2HEX(A523)</f>
        <v>E090</v>
      </c>
      <c r="D523" s="1" t="s">
        <v>14</v>
      </c>
      <c r="E523" s="1" t="s">
        <v>221</v>
      </c>
      <c r="F523" s="1" t="s">
        <v>126</v>
      </c>
      <c r="G523" s="1" t="s">
        <v>211</v>
      </c>
      <c r="H523" s="1" t="s">
        <v>243</v>
      </c>
      <c r="I523" s="1" t="s">
        <v>91</v>
      </c>
      <c r="J523" s="1" t="s">
        <v>197</v>
      </c>
      <c r="K523" s="1" t="s">
        <v>72</v>
      </c>
      <c r="L523" s="1" t="s">
        <v>90</v>
      </c>
      <c r="M523" s="1" t="s">
        <v>225</v>
      </c>
      <c r="N523" s="1" t="s">
        <v>143</v>
      </c>
      <c r="O523" s="1" t="s">
        <v>135</v>
      </c>
      <c r="P523" s="1" t="s">
        <v>206</v>
      </c>
      <c r="Q523" s="1" t="s">
        <v>58</v>
      </c>
      <c r="R523" s="1" t="s">
        <v>216</v>
      </c>
      <c r="S523" s="1" t="s">
        <v>129</v>
      </c>
      <c r="T523" s="1" t="n">
        <f aca="false">HEX2DEC(D523)+HEX2DEC(E523)+HEX2DEC(F523)+HEX2DEC(G523)+HEX2DEC(H523)+HEX2DEC(I523)+HEX2DEC(J523)+HEX2DEC(K523)+HEX2DEC(L523)+HEX2DEC(M523)+HEX2DEC(N523)+HEX2DEC(O523)+HEX2DEC(P523)+HEX2DEC(Q523)+HEX2DEC(R523)+HEX2DEC(S523)</f>
        <v>1899</v>
      </c>
      <c r="U523" s="1"/>
      <c r="V523" s="4" t="s">
        <v>14</v>
      </c>
      <c r="W523" s="4" t="s">
        <v>221</v>
      </c>
      <c r="X523" s="4" t="s">
        <v>126</v>
      </c>
      <c r="Y523" s="4" t="s">
        <v>211</v>
      </c>
      <c r="Z523" s="4" t="s">
        <v>243</v>
      </c>
      <c r="AA523" s="4" t="s">
        <v>91</v>
      </c>
      <c r="AB523" s="4" t="s">
        <v>197</v>
      </c>
      <c r="AC523" s="4" t="s">
        <v>72</v>
      </c>
      <c r="AD523" s="4" t="s">
        <v>90</v>
      </c>
      <c r="AE523" s="4" t="s">
        <v>225</v>
      </c>
      <c r="AF523" s="4" t="s">
        <v>143</v>
      </c>
      <c r="AG523" s="4" t="s">
        <v>135</v>
      </c>
      <c r="AH523" s="4" t="s">
        <v>206</v>
      </c>
      <c r="AI523" s="4" t="s">
        <v>58</v>
      </c>
      <c r="AJ523" s="4" t="s">
        <v>216</v>
      </c>
      <c r="AK523" s="4" t="s">
        <v>129</v>
      </c>
      <c r="AL523" s="1" t="n">
        <f aca="false">HEX2DEC(V523)+HEX2DEC(W523)+HEX2DEC(X523)+HEX2DEC(Y523)+HEX2DEC(Z523)+HEX2DEC(AA523)+HEX2DEC(AB523)+HEX2DEC(AC523)+HEX2DEC(AD523)+HEX2DEC(AE523)+HEX2DEC(AF523)+HEX2DEC(AG523)+HEX2DEC(AH523)+HEX2DEC(AI523)+HEX2DEC(AJ523)+HEX2DEC(AK523)</f>
        <v>1899</v>
      </c>
      <c r="AN523" s="4" t="s">
        <v>14</v>
      </c>
      <c r="AO523" s="4" t="s">
        <v>221</v>
      </c>
      <c r="AP523" s="4" t="s">
        <v>126</v>
      </c>
      <c r="AQ523" s="4" t="s">
        <v>211</v>
      </c>
      <c r="AR523" s="4" t="s">
        <v>243</v>
      </c>
      <c r="AS523" s="4" t="s">
        <v>91</v>
      </c>
      <c r="AT523" s="4" t="s">
        <v>197</v>
      </c>
      <c r="AU523" s="4" t="s">
        <v>72</v>
      </c>
      <c r="AV523" s="4" t="s">
        <v>90</v>
      </c>
      <c r="AW523" s="4" t="s">
        <v>225</v>
      </c>
      <c r="AX523" s="4" t="s">
        <v>143</v>
      </c>
      <c r="AY523" s="4" t="s">
        <v>135</v>
      </c>
      <c r="AZ523" s="4" t="s">
        <v>206</v>
      </c>
      <c r="BA523" s="4" t="s">
        <v>58</v>
      </c>
      <c r="BB523" s="4" t="s">
        <v>216</v>
      </c>
      <c r="BC523" s="4" t="s">
        <v>129</v>
      </c>
      <c r="BD523" s="1" t="n">
        <f aca="false">HEX2DEC(AN523)+HEX2DEC(AO523)+HEX2DEC(AP523)+HEX2DEC(AQ523)+HEX2DEC(AR523)+HEX2DEC(AS523)+HEX2DEC(AT523)+HEX2DEC(AU523)+HEX2DEC(AV523)+HEX2DEC(AW523)+HEX2DEC(AX523)+HEX2DEC(AY523)+HEX2DEC(AZ523)+HEX2DEC(BA523)+HEX2DEC(BB523)+HEX2DEC(BC523)</f>
        <v>1899</v>
      </c>
      <c r="BE523" s="1"/>
      <c r="BF523" s="4" t="s">
        <v>14</v>
      </c>
      <c r="BG523" s="4" t="s">
        <v>221</v>
      </c>
      <c r="BH523" s="4" t="s">
        <v>126</v>
      </c>
      <c r="BI523" s="4" t="s">
        <v>211</v>
      </c>
      <c r="BJ523" s="4" t="s">
        <v>243</v>
      </c>
      <c r="BK523" s="4" t="s">
        <v>91</v>
      </c>
      <c r="BL523" s="4" t="s">
        <v>197</v>
      </c>
      <c r="BM523" s="4" t="s">
        <v>72</v>
      </c>
      <c r="BN523" s="4" t="s">
        <v>90</v>
      </c>
      <c r="BO523" s="4" t="s">
        <v>225</v>
      </c>
      <c r="BP523" s="4" t="s">
        <v>143</v>
      </c>
      <c r="BQ523" s="4" t="s">
        <v>135</v>
      </c>
      <c r="BR523" s="4" t="s">
        <v>206</v>
      </c>
      <c r="BS523" s="4" t="s">
        <v>58</v>
      </c>
      <c r="BT523" s="4" t="s">
        <v>216</v>
      </c>
      <c r="BU523" s="4" t="s">
        <v>129</v>
      </c>
      <c r="BV523" s="1" t="n">
        <f aca="false">HEX2DEC(BF523)+HEX2DEC(BG523)+HEX2DEC(BH523)+HEX2DEC(BI523)+HEX2DEC(BJ523)+HEX2DEC(BK523)+HEX2DEC(BL523)+HEX2DEC(BM523)+HEX2DEC(BN523)+HEX2DEC(BO523)+HEX2DEC(BP523)+HEX2DEC(BQ523)+HEX2DEC(BR523)+HEX2DEC(BS523)+HEX2DEC(BT523)+HEX2DEC(BU523)</f>
        <v>1899</v>
      </c>
      <c r="BX523" s="4" t="s">
        <v>14</v>
      </c>
      <c r="BY523" s="4" t="s">
        <v>221</v>
      </c>
      <c r="BZ523" s="4" t="s">
        <v>126</v>
      </c>
      <c r="CA523" s="4" t="s">
        <v>211</v>
      </c>
      <c r="CB523" s="4" t="s">
        <v>243</v>
      </c>
      <c r="CC523" s="4" t="s">
        <v>91</v>
      </c>
      <c r="CD523" s="4" t="s">
        <v>197</v>
      </c>
      <c r="CE523" s="4" t="s">
        <v>72</v>
      </c>
      <c r="CF523" s="4" t="s">
        <v>90</v>
      </c>
      <c r="CG523" s="4" t="s">
        <v>225</v>
      </c>
      <c r="CH523" s="4" t="s">
        <v>143</v>
      </c>
      <c r="CI523" s="4" t="s">
        <v>135</v>
      </c>
      <c r="CJ523" s="4" t="s">
        <v>206</v>
      </c>
      <c r="CK523" s="4" t="s">
        <v>58</v>
      </c>
      <c r="CL523" s="4" t="s">
        <v>216</v>
      </c>
      <c r="CM523" s="4" t="s">
        <v>129</v>
      </c>
      <c r="CN523" s="1" t="n">
        <f aca="false">HEX2DEC(BX523)+HEX2DEC(BY523)+HEX2DEC(BZ523)+HEX2DEC(CA523)+HEX2DEC(CB523)+HEX2DEC(CC523)+HEX2DEC(CD523)+HEX2DEC(CE523)+HEX2DEC(CF523)+HEX2DEC(CG523)+HEX2DEC(CH523)+HEX2DEC(CI523)+HEX2DEC(CJ523)+HEX2DEC(CK523)+HEX2DEC(CL523)+HEX2DEC(CM523)</f>
        <v>1899</v>
      </c>
      <c r="CP523" s="4" t="s">
        <v>14</v>
      </c>
      <c r="CQ523" s="4" t="s">
        <v>221</v>
      </c>
      <c r="CR523" s="4" t="s">
        <v>126</v>
      </c>
      <c r="CS523" s="4" t="s">
        <v>211</v>
      </c>
      <c r="CT523" s="4" t="s">
        <v>243</v>
      </c>
      <c r="CU523" s="4" t="s">
        <v>91</v>
      </c>
      <c r="CV523" s="4" t="s">
        <v>197</v>
      </c>
      <c r="CW523" s="4" t="s">
        <v>72</v>
      </c>
      <c r="CX523" s="4" t="s">
        <v>90</v>
      </c>
      <c r="CY523" s="4" t="s">
        <v>225</v>
      </c>
      <c r="CZ523" s="4" t="s">
        <v>143</v>
      </c>
      <c r="DA523" s="4" t="s">
        <v>135</v>
      </c>
      <c r="DB523" s="4" t="s">
        <v>206</v>
      </c>
      <c r="DC523" s="4" t="s">
        <v>58</v>
      </c>
      <c r="DD523" s="4" t="s">
        <v>216</v>
      </c>
      <c r="DE523" s="4" t="s">
        <v>129</v>
      </c>
      <c r="DF523" s="1" t="n">
        <f aca="false">HEX2DEC(CP523)+HEX2DEC(CQ523)+HEX2DEC(CR523)+HEX2DEC(CS523)+HEX2DEC(CT523)+HEX2DEC(CU523)+HEX2DEC(CV523)+HEX2DEC(CW523)+HEX2DEC(CX523)+HEX2DEC(CY523)+HEX2DEC(CZ523)+HEX2DEC(DA523)+HEX2DEC(DB523)+HEX2DEC(DC523)+HEX2DEC(DD523)+HEX2DEC(DE523)</f>
        <v>1899</v>
      </c>
      <c r="DH523" s="4" t="s">
        <v>14</v>
      </c>
      <c r="DI523" s="4" t="s">
        <v>221</v>
      </c>
      <c r="DJ523" s="4" t="s">
        <v>126</v>
      </c>
      <c r="DK523" s="4" t="s">
        <v>211</v>
      </c>
      <c r="DL523" s="4" t="s">
        <v>243</v>
      </c>
      <c r="DM523" s="4" t="s">
        <v>91</v>
      </c>
      <c r="DN523" s="4" t="s">
        <v>197</v>
      </c>
      <c r="DO523" s="4" t="s">
        <v>72</v>
      </c>
      <c r="DP523" s="4" t="s">
        <v>90</v>
      </c>
      <c r="DQ523" s="4" t="s">
        <v>225</v>
      </c>
      <c r="DR523" s="4" t="s">
        <v>143</v>
      </c>
      <c r="DS523" s="4" t="s">
        <v>135</v>
      </c>
      <c r="DT523" s="4" t="s">
        <v>206</v>
      </c>
      <c r="DU523" s="4" t="s">
        <v>58</v>
      </c>
      <c r="DV523" s="4" t="s">
        <v>216</v>
      </c>
      <c r="DW523" s="4" t="s">
        <v>129</v>
      </c>
      <c r="DX523" s="1" t="n">
        <f aca="false">HEX2DEC(DH523)+HEX2DEC(DI523)+HEX2DEC(DJ523)+HEX2DEC(DK523)+HEX2DEC(DL523)+HEX2DEC(DM523)+HEX2DEC(DN523)+HEX2DEC(DO523)+HEX2DEC(DP523)+HEX2DEC(DQ523)+HEX2DEC(DR523)+HEX2DEC(DS523)+HEX2DEC(DT523)+HEX2DEC(DU523)+HEX2DEC(DV523)+HEX2DEC(DW523)</f>
        <v>1899</v>
      </c>
      <c r="DZ523" s="4" t="s">
        <v>14</v>
      </c>
      <c r="EA523" s="4" t="s">
        <v>221</v>
      </c>
      <c r="EB523" s="4" t="s">
        <v>126</v>
      </c>
      <c r="EC523" s="4" t="s">
        <v>211</v>
      </c>
      <c r="ED523" s="4" t="s">
        <v>243</v>
      </c>
      <c r="EE523" s="4" t="s">
        <v>91</v>
      </c>
      <c r="EF523" s="4" t="s">
        <v>197</v>
      </c>
      <c r="EG523" s="4" t="s">
        <v>72</v>
      </c>
      <c r="EH523" s="4" t="s">
        <v>90</v>
      </c>
      <c r="EI523" s="4" t="s">
        <v>225</v>
      </c>
      <c r="EJ523" s="4" t="s">
        <v>143</v>
      </c>
      <c r="EK523" s="4" t="s">
        <v>135</v>
      </c>
      <c r="EL523" s="4" t="s">
        <v>206</v>
      </c>
      <c r="EM523" s="4" t="s">
        <v>58</v>
      </c>
      <c r="EN523" s="4" t="s">
        <v>216</v>
      </c>
      <c r="EO523" s="4" t="s">
        <v>129</v>
      </c>
      <c r="EP523" s="1" t="n">
        <f aca="false">HEX2DEC(DZ523)+HEX2DEC(EA523)+HEX2DEC(EB523)+HEX2DEC(EC523)+HEX2DEC(ED523)+HEX2DEC(EE523)+HEX2DEC(EF523)+HEX2DEC(EG523)+HEX2DEC(EH523)+HEX2DEC(EI523)+HEX2DEC(EJ523)+HEX2DEC(EK523)+HEX2DEC(EL523)+HEX2DEC(EM523)+HEX2DEC(EN523)+HEX2DEC(EO523)</f>
        <v>1899</v>
      </c>
      <c r="ER523" s="4" t="s">
        <v>14</v>
      </c>
      <c r="ES523" s="4" t="s">
        <v>221</v>
      </c>
      <c r="ET523" s="4" t="s">
        <v>126</v>
      </c>
      <c r="EU523" s="4" t="s">
        <v>211</v>
      </c>
      <c r="EV523" s="4" t="s">
        <v>243</v>
      </c>
      <c r="EW523" s="4" t="s">
        <v>91</v>
      </c>
      <c r="EX523" s="4" t="s">
        <v>197</v>
      </c>
      <c r="EY523" s="4" t="s">
        <v>72</v>
      </c>
      <c r="EZ523" s="4" t="s">
        <v>90</v>
      </c>
      <c r="FA523" s="4" t="s">
        <v>225</v>
      </c>
      <c r="FB523" s="4" t="s">
        <v>143</v>
      </c>
      <c r="FC523" s="4" t="s">
        <v>135</v>
      </c>
      <c r="FD523" s="4" t="s">
        <v>206</v>
      </c>
      <c r="FE523" s="4" t="s">
        <v>58</v>
      </c>
      <c r="FF523" s="4" t="s">
        <v>216</v>
      </c>
      <c r="FG523" s="4" t="s">
        <v>129</v>
      </c>
      <c r="FH523" s="1" t="n">
        <f aca="false">HEX2DEC(ER523)+HEX2DEC(ES523)+HEX2DEC(ET523)+HEX2DEC(EU523)+HEX2DEC(EV523)+HEX2DEC(EW523)+HEX2DEC(EX523)+HEX2DEC(EY523)+HEX2DEC(EZ523)+HEX2DEC(FA523)+HEX2DEC(FB523)+HEX2DEC(FC523)+HEX2DEC(FD523)+HEX2DEC(FE523)+HEX2DEC(FF523)+HEX2DEC(FG523)</f>
        <v>1899</v>
      </c>
      <c r="FJ523" s="4" t="s">
        <v>14</v>
      </c>
      <c r="FK523" s="4" t="s">
        <v>221</v>
      </c>
      <c r="FL523" s="4" t="s">
        <v>126</v>
      </c>
      <c r="FM523" s="4" t="s">
        <v>211</v>
      </c>
      <c r="FN523" s="4" t="s">
        <v>243</v>
      </c>
      <c r="FO523" s="4" t="s">
        <v>91</v>
      </c>
      <c r="FP523" s="4" t="s">
        <v>197</v>
      </c>
      <c r="FQ523" s="4" t="s">
        <v>72</v>
      </c>
      <c r="FR523" s="4" t="s">
        <v>90</v>
      </c>
      <c r="FS523" s="4" t="s">
        <v>225</v>
      </c>
      <c r="FT523" s="4" t="s">
        <v>143</v>
      </c>
      <c r="FU523" s="4" t="s">
        <v>135</v>
      </c>
      <c r="FV523" s="4" t="s">
        <v>206</v>
      </c>
      <c r="FW523" s="4" t="s">
        <v>58</v>
      </c>
      <c r="FX523" s="4" t="s">
        <v>216</v>
      </c>
      <c r="FY523" s="4" t="s">
        <v>129</v>
      </c>
      <c r="FZ523" s="1" t="n">
        <f aca="false">HEX2DEC(FJ523)+HEX2DEC(FK523)+HEX2DEC(FL523)+HEX2DEC(FM523)+HEX2DEC(FN523)+HEX2DEC(FO523)+HEX2DEC(FP523)+HEX2DEC(FQ523)+HEX2DEC(FR523)+HEX2DEC(FS523)+HEX2DEC(FT523)+HEX2DEC(FU523)+HEX2DEC(FV523)+HEX2DEC(FW523)+HEX2DEC(FX523)+HEX2DEC(FY523)</f>
        <v>1899</v>
      </c>
      <c r="GB523" s="1"/>
    </row>
    <row r="524" customFormat="false" ht="15" hidden="false" customHeight="false" outlineLevel="0" collapsed="false">
      <c r="A524" s="0" t="n">
        <f aca="false">A523+16</f>
        <v>57504</v>
      </c>
      <c r="B524" s="0" t="str">
        <f aca="false">DEC2HEX(A524)</f>
        <v>E0A0</v>
      </c>
      <c r="D524" s="1" t="s">
        <v>181</v>
      </c>
      <c r="E524" s="1" t="s">
        <v>53</v>
      </c>
      <c r="F524" s="1" t="s">
        <v>96</v>
      </c>
      <c r="G524" s="1" t="s">
        <v>20</v>
      </c>
      <c r="H524" s="1" t="s">
        <v>11</v>
      </c>
      <c r="I524" s="1" t="s">
        <v>41</v>
      </c>
      <c r="J524" s="1" t="s">
        <v>51</v>
      </c>
      <c r="K524" s="1" t="s">
        <v>134</v>
      </c>
      <c r="L524" s="1" t="s">
        <v>32</v>
      </c>
      <c r="M524" s="1" t="s">
        <v>40</v>
      </c>
      <c r="N524" s="1" t="s">
        <v>19</v>
      </c>
      <c r="O524" s="1" t="s">
        <v>113</v>
      </c>
      <c r="P524" s="1" t="s">
        <v>25</v>
      </c>
      <c r="Q524" s="1" t="s">
        <v>149</v>
      </c>
      <c r="R524" s="1" t="s">
        <v>131</v>
      </c>
      <c r="S524" s="1" t="s">
        <v>62</v>
      </c>
      <c r="T524" s="1" t="n">
        <f aca="false">HEX2DEC(D524)+HEX2DEC(E524)+HEX2DEC(F524)+HEX2DEC(G524)+HEX2DEC(H524)+HEX2DEC(I524)+HEX2DEC(J524)+HEX2DEC(K524)+HEX2DEC(L524)+HEX2DEC(M524)+HEX2DEC(N524)+HEX2DEC(O524)+HEX2DEC(P524)+HEX2DEC(Q524)+HEX2DEC(R524)+HEX2DEC(S524)</f>
        <v>2111</v>
      </c>
      <c r="U524" s="1"/>
      <c r="V524" s="4" t="s">
        <v>181</v>
      </c>
      <c r="W524" s="4" t="s">
        <v>53</v>
      </c>
      <c r="X524" s="4" t="s">
        <v>96</v>
      </c>
      <c r="Y524" s="4" t="s">
        <v>20</v>
      </c>
      <c r="Z524" s="4" t="s">
        <v>11</v>
      </c>
      <c r="AA524" s="4" t="s">
        <v>41</v>
      </c>
      <c r="AB524" s="4" t="s">
        <v>51</v>
      </c>
      <c r="AC524" s="4" t="s">
        <v>134</v>
      </c>
      <c r="AD524" s="4" t="s">
        <v>32</v>
      </c>
      <c r="AE524" s="4" t="s">
        <v>40</v>
      </c>
      <c r="AF524" s="4" t="s">
        <v>19</v>
      </c>
      <c r="AG524" s="4" t="s">
        <v>113</v>
      </c>
      <c r="AH524" s="4" t="s">
        <v>25</v>
      </c>
      <c r="AI524" s="4" t="s">
        <v>149</v>
      </c>
      <c r="AJ524" s="4" t="s">
        <v>131</v>
      </c>
      <c r="AK524" s="4" t="s">
        <v>62</v>
      </c>
      <c r="AL524" s="1" t="n">
        <f aca="false">HEX2DEC(V524)+HEX2DEC(W524)+HEX2DEC(X524)+HEX2DEC(Y524)+HEX2DEC(Z524)+HEX2DEC(AA524)+HEX2DEC(AB524)+HEX2DEC(AC524)+HEX2DEC(AD524)+HEX2DEC(AE524)+HEX2DEC(AF524)+HEX2DEC(AG524)+HEX2DEC(AH524)+HEX2DEC(AI524)+HEX2DEC(AJ524)+HEX2DEC(AK524)</f>
        <v>2111</v>
      </c>
      <c r="AN524" s="4" t="s">
        <v>181</v>
      </c>
      <c r="AO524" s="4" t="s">
        <v>53</v>
      </c>
      <c r="AP524" s="4" t="s">
        <v>96</v>
      </c>
      <c r="AQ524" s="4" t="s">
        <v>20</v>
      </c>
      <c r="AR524" s="4" t="s">
        <v>11</v>
      </c>
      <c r="AS524" s="4" t="s">
        <v>41</v>
      </c>
      <c r="AT524" s="4" t="s">
        <v>51</v>
      </c>
      <c r="AU524" s="4" t="s">
        <v>134</v>
      </c>
      <c r="AV524" s="4" t="s">
        <v>32</v>
      </c>
      <c r="AW524" s="4" t="s">
        <v>40</v>
      </c>
      <c r="AX524" s="4" t="s">
        <v>19</v>
      </c>
      <c r="AY524" s="4" t="s">
        <v>113</v>
      </c>
      <c r="AZ524" s="4" t="s">
        <v>25</v>
      </c>
      <c r="BA524" s="4" t="s">
        <v>149</v>
      </c>
      <c r="BB524" s="4" t="s">
        <v>131</v>
      </c>
      <c r="BC524" s="4" t="s">
        <v>62</v>
      </c>
      <c r="BD524" s="1" t="n">
        <f aca="false">HEX2DEC(AN524)+HEX2DEC(AO524)+HEX2DEC(AP524)+HEX2DEC(AQ524)+HEX2DEC(AR524)+HEX2DEC(AS524)+HEX2DEC(AT524)+HEX2DEC(AU524)+HEX2DEC(AV524)+HEX2DEC(AW524)+HEX2DEC(AX524)+HEX2DEC(AY524)+HEX2DEC(AZ524)+HEX2DEC(BA524)+HEX2DEC(BB524)+HEX2DEC(BC524)</f>
        <v>2111</v>
      </c>
      <c r="BE524" s="1"/>
      <c r="BF524" s="4" t="s">
        <v>181</v>
      </c>
      <c r="BG524" s="4" t="s">
        <v>53</v>
      </c>
      <c r="BH524" s="4" t="s">
        <v>96</v>
      </c>
      <c r="BI524" s="4" t="s">
        <v>20</v>
      </c>
      <c r="BJ524" s="4" t="s">
        <v>11</v>
      </c>
      <c r="BK524" s="4" t="s">
        <v>41</v>
      </c>
      <c r="BL524" s="4" t="s">
        <v>51</v>
      </c>
      <c r="BM524" s="4" t="s">
        <v>134</v>
      </c>
      <c r="BN524" s="4" t="s">
        <v>32</v>
      </c>
      <c r="BO524" s="4" t="s">
        <v>40</v>
      </c>
      <c r="BP524" s="4" t="s">
        <v>19</v>
      </c>
      <c r="BQ524" s="4" t="s">
        <v>113</v>
      </c>
      <c r="BR524" s="4" t="s">
        <v>25</v>
      </c>
      <c r="BS524" s="4" t="s">
        <v>149</v>
      </c>
      <c r="BT524" s="4" t="s">
        <v>131</v>
      </c>
      <c r="BU524" s="4" t="s">
        <v>62</v>
      </c>
      <c r="BV524" s="1" t="n">
        <f aca="false">HEX2DEC(BF524)+HEX2DEC(BG524)+HEX2DEC(BH524)+HEX2DEC(BI524)+HEX2DEC(BJ524)+HEX2DEC(BK524)+HEX2DEC(BL524)+HEX2DEC(BM524)+HEX2DEC(BN524)+HEX2DEC(BO524)+HEX2DEC(BP524)+HEX2DEC(BQ524)+HEX2DEC(BR524)+HEX2DEC(BS524)+HEX2DEC(BT524)+HEX2DEC(BU524)</f>
        <v>2111</v>
      </c>
      <c r="BX524" s="4" t="s">
        <v>181</v>
      </c>
      <c r="BY524" s="4" t="s">
        <v>53</v>
      </c>
      <c r="BZ524" s="4" t="s">
        <v>96</v>
      </c>
      <c r="CA524" s="4" t="s">
        <v>20</v>
      </c>
      <c r="CB524" s="4" t="s">
        <v>11</v>
      </c>
      <c r="CC524" s="4" t="s">
        <v>41</v>
      </c>
      <c r="CD524" s="4" t="s">
        <v>51</v>
      </c>
      <c r="CE524" s="4" t="s">
        <v>134</v>
      </c>
      <c r="CF524" s="4" t="s">
        <v>32</v>
      </c>
      <c r="CG524" s="4" t="s">
        <v>40</v>
      </c>
      <c r="CH524" s="4" t="s">
        <v>19</v>
      </c>
      <c r="CI524" s="4" t="s">
        <v>113</v>
      </c>
      <c r="CJ524" s="4" t="s">
        <v>25</v>
      </c>
      <c r="CK524" s="4" t="s">
        <v>149</v>
      </c>
      <c r="CL524" s="4" t="s">
        <v>131</v>
      </c>
      <c r="CM524" s="4" t="s">
        <v>62</v>
      </c>
      <c r="CN524" s="1" t="n">
        <f aca="false">HEX2DEC(BX524)+HEX2DEC(BY524)+HEX2DEC(BZ524)+HEX2DEC(CA524)+HEX2DEC(CB524)+HEX2DEC(CC524)+HEX2DEC(CD524)+HEX2DEC(CE524)+HEX2DEC(CF524)+HEX2DEC(CG524)+HEX2DEC(CH524)+HEX2DEC(CI524)+HEX2DEC(CJ524)+HEX2DEC(CK524)+HEX2DEC(CL524)+HEX2DEC(CM524)</f>
        <v>2111</v>
      </c>
      <c r="CP524" s="4" t="s">
        <v>181</v>
      </c>
      <c r="CQ524" s="4" t="s">
        <v>53</v>
      </c>
      <c r="CR524" s="4" t="s">
        <v>96</v>
      </c>
      <c r="CS524" s="4" t="s">
        <v>20</v>
      </c>
      <c r="CT524" s="4" t="s">
        <v>11</v>
      </c>
      <c r="CU524" s="4" t="s">
        <v>41</v>
      </c>
      <c r="CV524" s="4" t="s">
        <v>51</v>
      </c>
      <c r="CW524" s="4" t="s">
        <v>134</v>
      </c>
      <c r="CX524" s="4" t="s">
        <v>32</v>
      </c>
      <c r="CY524" s="4" t="s">
        <v>40</v>
      </c>
      <c r="CZ524" s="4" t="s">
        <v>19</v>
      </c>
      <c r="DA524" s="4" t="s">
        <v>113</v>
      </c>
      <c r="DB524" s="4" t="s">
        <v>25</v>
      </c>
      <c r="DC524" s="4" t="s">
        <v>149</v>
      </c>
      <c r="DD524" s="4" t="s">
        <v>131</v>
      </c>
      <c r="DE524" s="4" t="s">
        <v>62</v>
      </c>
      <c r="DF524" s="1" t="n">
        <f aca="false">HEX2DEC(CP524)+HEX2DEC(CQ524)+HEX2DEC(CR524)+HEX2DEC(CS524)+HEX2DEC(CT524)+HEX2DEC(CU524)+HEX2DEC(CV524)+HEX2DEC(CW524)+HEX2DEC(CX524)+HEX2DEC(CY524)+HEX2DEC(CZ524)+HEX2DEC(DA524)+HEX2DEC(DB524)+HEX2DEC(DC524)+HEX2DEC(DD524)+HEX2DEC(DE524)</f>
        <v>2111</v>
      </c>
      <c r="DH524" s="4" t="s">
        <v>181</v>
      </c>
      <c r="DI524" s="4" t="s">
        <v>53</v>
      </c>
      <c r="DJ524" s="4" t="s">
        <v>96</v>
      </c>
      <c r="DK524" s="4" t="s">
        <v>20</v>
      </c>
      <c r="DL524" s="4" t="s">
        <v>11</v>
      </c>
      <c r="DM524" s="4" t="s">
        <v>41</v>
      </c>
      <c r="DN524" s="4" t="s">
        <v>51</v>
      </c>
      <c r="DO524" s="4" t="s">
        <v>134</v>
      </c>
      <c r="DP524" s="4" t="s">
        <v>32</v>
      </c>
      <c r="DQ524" s="4" t="s">
        <v>40</v>
      </c>
      <c r="DR524" s="4" t="s">
        <v>19</v>
      </c>
      <c r="DS524" s="4" t="s">
        <v>113</v>
      </c>
      <c r="DT524" s="4" t="s">
        <v>25</v>
      </c>
      <c r="DU524" s="4" t="s">
        <v>149</v>
      </c>
      <c r="DV524" s="4" t="s">
        <v>131</v>
      </c>
      <c r="DW524" s="4" t="s">
        <v>62</v>
      </c>
      <c r="DX524" s="1" t="n">
        <f aca="false">HEX2DEC(DH524)+HEX2DEC(DI524)+HEX2DEC(DJ524)+HEX2DEC(DK524)+HEX2DEC(DL524)+HEX2DEC(DM524)+HEX2DEC(DN524)+HEX2DEC(DO524)+HEX2DEC(DP524)+HEX2DEC(DQ524)+HEX2DEC(DR524)+HEX2DEC(DS524)+HEX2DEC(DT524)+HEX2DEC(DU524)+HEX2DEC(DV524)+HEX2DEC(DW524)</f>
        <v>2111</v>
      </c>
      <c r="DZ524" s="4" t="s">
        <v>181</v>
      </c>
      <c r="EA524" s="4" t="s">
        <v>53</v>
      </c>
      <c r="EB524" s="4" t="s">
        <v>96</v>
      </c>
      <c r="EC524" s="4" t="s">
        <v>20</v>
      </c>
      <c r="ED524" s="4" t="s">
        <v>11</v>
      </c>
      <c r="EE524" s="4" t="s">
        <v>41</v>
      </c>
      <c r="EF524" s="4" t="s">
        <v>51</v>
      </c>
      <c r="EG524" s="4" t="s">
        <v>134</v>
      </c>
      <c r="EH524" s="4" t="s">
        <v>32</v>
      </c>
      <c r="EI524" s="4" t="s">
        <v>40</v>
      </c>
      <c r="EJ524" s="4" t="s">
        <v>19</v>
      </c>
      <c r="EK524" s="4" t="s">
        <v>113</v>
      </c>
      <c r="EL524" s="4" t="s">
        <v>25</v>
      </c>
      <c r="EM524" s="4" t="s">
        <v>149</v>
      </c>
      <c r="EN524" s="4" t="s">
        <v>131</v>
      </c>
      <c r="EO524" s="4" t="s">
        <v>62</v>
      </c>
      <c r="EP524" s="1" t="n">
        <f aca="false">HEX2DEC(DZ524)+HEX2DEC(EA524)+HEX2DEC(EB524)+HEX2DEC(EC524)+HEX2DEC(ED524)+HEX2DEC(EE524)+HEX2DEC(EF524)+HEX2DEC(EG524)+HEX2DEC(EH524)+HEX2DEC(EI524)+HEX2DEC(EJ524)+HEX2DEC(EK524)+HEX2DEC(EL524)+HEX2DEC(EM524)+HEX2DEC(EN524)+HEX2DEC(EO524)</f>
        <v>2111</v>
      </c>
      <c r="ER524" s="4" t="s">
        <v>181</v>
      </c>
      <c r="ES524" s="4" t="s">
        <v>53</v>
      </c>
      <c r="ET524" s="4" t="s">
        <v>96</v>
      </c>
      <c r="EU524" s="4" t="s">
        <v>20</v>
      </c>
      <c r="EV524" s="4" t="s">
        <v>11</v>
      </c>
      <c r="EW524" s="4" t="s">
        <v>41</v>
      </c>
      <c r="EX524" s="4" t="s">
        <v>51</v>
      </c>
      <c r="EY524" s="4" t="s">
        <v>134</v>
      </c>
      <c r="EZ524" s="4" t="s">
        <v>32</v>
      </c>
      <c r="FA524" s="4" t="s">
        <v>40</v>
      </c>
      <c r="FB524" s="4" t="s">
        <v>19</v>
      </c>
      <c r="FC524" s="4" t="s">
        <v>113</v>
      </c>
      <c r="FD524" s="4" t="s">
        <v>25</v>
      </c>
      <c r="FE524" s="4" t="s">
        <v>149</v>
      </c>
      <c r="FF524" s="4" t="s">
        <v>131</v>
      </c>
      <c r="FG524" s="4" t="s">
        <v>62</v>
      </c>
      <c r="FH524" s="1" t="n">
        <f aca="false">HEX2DEC(ER524)+HEX2DEC(ES524)+HEX2DEC(ET524)+HEX2DEC(EU524)+HEX2DEC(EV524)+HEX2DEC(EW524)+HEX2DEC(EX524)+HEX2DEC(EY524)+HEX2DEC(EZ524)+HEX2DEC(FA524)+HEX2DEC(FB524)+HEX2DEC(FC524)+HEX2DEC(FD524)+HEX2DEC(FE524)+HEX2DEC(FF524)+HEX2DEC(FG524)</f>
        <v>2111</v>
      </c>
      <c r="FJ524" s="4" t="s">
        <v>181</v>
      </c>
      <c r="FK524" s="4" t="s">
        <v>53</v>
      </c>
      <c r="FL524" s="4" t="s">
        <v>96</v>
      </c>
      <c r="FM524" s="4" t="s">
        <v>20</v>
      </c>
      <c r="FN524" s="4" t="s">
        <v>11</v>
      </c>
      <c r="FO524" s="4" t="s">
        <v>41</v>
      </c>
      <c r="FP524" s="4" t="s">
        <v>51</v>
      </c>
      <c r="FQ524" s="4" t="s">
        <v>134</v>
      </c>
      <c r="FR524" s="4" t="s">
        <v>32</v>
      </c>
      <c r="FS524" s="4" t="s">
        <v>40</v>
      </c>
      <c r="FT524" s="4" t="s">
        <v>19</v>
      </c>
      <c r="FU524" s="4" t="s">
        <v>113</v>
      </c>
      <c r="FV524" s="4" t="s">
        <v>25</v>
      </c>
      <c r="FW524" s="4" t="s">
        <v>149</v>
      </c>
      <c r="FX524" s="4" t="s">
        <v>131</v>
      </c>
      <c r="FY524" s="4" t="s">
        <v>62</v>
      </c>
      <c r="FZ524" s="1" t="n">
        <f aca="false">HEX2DEC(FJ524)+HEX2DEC(FK524)+HEX2DEC(FL524)+HEX2DEC(FM524)+HEX2DEC(FN524)+HEX2DEC(FO524)+HEX2DEC(FP524)+HEX2DEC(FQ524)+HEX2DEC(FR524)+HEX2DEC(FS524)+HEX2DEC(FT524)+HEX2DEC(FU524)+HEX2DEC(FV524)+HEX2DEC(FW524)+HEX2DEC(FX524)+HEX2DEC(FY524)</f>
        <v>2111</v>
      </c>
      <c r="GB524" s="1"/>
    </row>
    <row r="525" customFormat="false" ht="15" hidden="false" customHeight="false" outlineLevel="0" collapsed="false">
      <c r="A525" s="0" t="n">
        <f aca="false">A524+16</f>
        <v>57520</v>
      </c>
      <c r="B525" s="0" t="str">
        <f aca="false">DEC2HEX(A525)</f>
        <v>E0B0</v>
      </c>
      <c r="D525" s="1" t="s">
        <v>262</v>
      </c>
      <c r="E525" s="1" t="s">
        <v>258</v>
      </c>
      <c r="F525" s="1" t="s">
        <v>48</v>
      </c>
      <c r="G525" s="1" t="s">
        <v>241</v>
      </c>
      <c r="H525" s="1" t="s">
        <v>29</v>
      </c>
      <c r="I525" s="1" t="s">
        <v>30</v>
      </c>
      <c r="J525" s="1" t="s">
        <v>119</v>
      </c>
      <c r="K525" s="1" t="s">
        <v>70</v>
      </c>
      <c r="L525" s="1" t="s">
        <v>61</v>
      </c>
      <c r="M525" s="1" t="s">
        <v>163</v>
      </c>
      <c r="N525" s="1" t="s">
        <v>106</v>
      </c>
      <c r="O525" s="1" t="s">
        <v>88</v>
      </c>
      <c r="P525" s="1" t="s">
        <v>64</v>
      </c>
      <c r="Q525" s="1" t="s">
        <v>111</v>
      </c>
      <c r="R525" s="1" t="s">
        <v>251</v>
      </c>
      <c r="S525" s="1" t="s">
        <v>28</v>
      </c>
      <c r="T525" s="1" t="n">
        <f aca="false">HEX2DEC(D525)+HEX2DEC(E525)+HEX2DEC(F525)+HEX2DEC(G525)+HEX2DEC(H525)+HEX2DEC(I525)+HEX2DEC(J525)+HEX2DEC(K525)+HEX2DEC(L525)+HEX2DEC(M525)+HEX2DEC(N525)+HEX2DEC(O525)+HEX2DEC(P525)+HEX2DEC(Q525)+HEX2DEC(R525)+HEX2DEC(S525)</f>
        <v>2563</v>
      </c>
      <c r="U525" s="1"/>
      <c r="V525" s="4" t="s">
        <v>262</v>
      </c>
      <c r="W525" s="4" t="s">
        <v>258</v>
      </c>
      <c r="X525" s="4" t="s">
        <v>48</v>
      </c>
      <c r="Y525" s="4" t="s">
        <v>241</v>
      </c>
      <c r="Z525" s="4" t="s">
        <v>29</v>
      </c>
      <c r="AA525" s="4" t="s">
        <v>30</v>
      </c>
      <c r="AB525" s="4" t="s">
        <v>119</v>
      </c>
      <c r="AC525" s="4" t="s">
        <v>70</v>
      </c>
      <c r="AD525" s="4" t="s">
        <v>61</v>
      </c>
      <c r="AE525" s="4" t="s">
        <v>163</v>
      </c>
      <c r="AF525" s="4" t="s">
        <v>106</v>
      </c>
      <c r="AG525" s="4" t="s">
        <v>88</v>
      </c>
      <c r="AH525" s="4" t="s">
        <v>64</v>
      </c>
      <c r="AI525" s="4" t="s">
        <v>111</v>
      </c>
      <c r="AJ525" s="4" t="s">
        <v>251</v>
      </c>
      <c r="AK525" s="4" t="s">
        <v>28</v>
      </c>
      <c r="AL525" s="1" t="n">
        <f aca="false">HEX2DEC(V525)+HEX2DEC(W525)+HEX2DEC(X525)+HEX2DEC(Y525)+HEX2DEC(Z525)+HEX2DEC(AA525)+HEX2DEC(AB525)+HEX2DEC(AC525)+HEX2DEC(AD525)+HEX2DEC(AE525)+HEX2DEC(AF525)+HEX2DEC(AG525)+HEX2DEC(AH525)+HEX2DEC(AI525)+HEX2DEC(AJ525)+HEX2DEC(AK525)</f>
        <v>2563</v>
      </c>
      <c r="AN525" s="4" t="s">
        <v>262</v>
      </c>
      <c r="AO525" s="4" t="s">
        <v>258</v>
      </c>
      <c r="AP525" s="4" t="s">
        <v>48</v>
      </c>
      <c r="AQ525" s="4" t="s">
        <v>241</v>
      </c>
      <c r="AR525" s="4" t="s">
        <v>29</v>
      </c>
      <c r="AS525" s="4" t="s">
        <v>30</v>
      </c>
      <c r="AT525" s="4" t="s">
        <v>119</v>
      </c>
      <c r="AU525" s="4" t="s">
        <v>70</v>
      </c>
      <c r="AV525" s="4" t="s">
        <v>61</v>
      </c>
      <c r="AW525" s="4" t="s">
        <v>163</v>
      </c>
      <c r="AX525" s="4" t="s">
        <v>106</v>
      </c>
      <c r="AY525" s="4" t="s">
        <v>88</v>
      </c>
      <c r="AZ525" s="4" t="s">
        <v>64</v>
      </c>
      <c r="BA525" s="4" t="s">
        <v>111</v>
      </c>
      <c r="BB525" s="4" t="s">
        <v>251</v>
      </c>
      <c r="BC525" s="4" t="s">
        <v>28</v>
      </c>
      <c r="BD525" s="1" t="n">
        <f aca="false">HEX2DEC(AN525)+HEX2DEC(AO525)+HEX2DEC(AP525)+HEX2DEC(AQ525)+HEX2DEC(AR525)+HEX2DEC(AS525)+HEX2DEC(AT525)+HEX2DEC(AU525)+HEX2DEC(AV525)+HEX2DEC(AW525)+HEX2DEC(AX525)+HEX2DEC(AY525)+HEX2DEC(AZ525)+HEX2DEC(BA525)+HEX2DEC(BB525)+HEX2DEC(BC525)</f>
        <v>2563</v>
      </c>
      <c r="BE525" s="1"/>
      <c r="BF525" s="4" t="s">
        <v>262</v>
      </c>
      <c r="BG525" s="4" t="s">
        <v>258</v>
      </c>
      <c r="BH525" s="4" t="s">
        <v>48</v>
      </c>
      <c r="BI525" s="4" t="s">
        <v>241</v>
      </c>
      <c r="BJ525" s="4" t="s">
        <v>29</v>
      </c>
      <c r="BK525" s="4" t="s">
        <v>30</v>
      </c>
      <c r="BL525" s="4" t="s">
        <v>119</v>
      </c>
      <c r="BM525" s="4" t="s">
        <v>70</v>
      </c>
      <c r="BN525" s="4" t="s">
        <v>61</v>
      </c>
      <c r="BO525" s="4" t="s">
        <v>163</v>
      </c>
      <c r="BP525" s="4" t="s">
        <v>106</v>
      </c>
      <c r="BQ525" s="4" t="s">
        <v>88</v>
      </c>
      <c r="BR525" s="4" t="s">
        <v>64</v>
      </c>
      <c r="BS525" s="4" t="s">
        <v>111</v>
      </c>
      <c r="BT525" s="4" t="s">
        <v>251</v>
      </c>
      <c r="BU525" s="4" t="s">
        <v>28</v>
      </c>
      <c r="BV525" s="1" t="n">
        <f aca="false">HEX2DEC(BF525)+HEX2DEC(BG525)+HEX2DEC(BH525)+HEX2DEC(BI525)+HEX2DEC(BJ525)+HEX2DEC(BK525)+HEX2DEC(BL525)+HEX2DEC(BM525)+HEX2DEC(BN525)+HEX2DEC(BO525)+HEX2DEC(BP525)+HEX2DEC(BQ525)+HEX2DEC(BR525)+HEX2DEC(BS525)+HEX2DEC(BT525)+HEX2DEC(BU525)</f>
        <v>2563</v>
      </c>
      <c r="BX525" s="4" t="s">
        <v>262</v>
      </c>
      <c r="BY525" s="4" t="s">
        <v>258</v>
      </c>
      <c r="BZ525" s="4" t="s">
        <v>48</v>
      </c>
      <c r="CA525" s="4" t="s">
        <v>241</v>
      </c>
      <c r="CB525" s="4" t="s">
        <v>29</v>
      </c>
      <c r="CC525" s="4" t="s">
        <v>30</v>
      </c>
      <c r="CD525" s="4" t="s">
        <v>119</v>
      </c>
      <c r="CE525" s="4" t="s">
        <v>70</v>
      </c>
      <c r="CF525" s="4" t="s">
        <v>61</v>
      </c>
      <c r="CG525" s="4" t="s">
        <v>163</v>
      </c>
      <c r="CH525" s="4" t="s">
        <v>106</v>
      </c>
      <c r="CI525" s="4" t="s">
        <v>88</v>
      </c>
      <c r="CJ525" s="4" t="s">
        <v>64</v>
      </c>
      <c r="CK525" s="4" t="s">
        <v>111</v>
      </c>
      <c r="CL525" s="4" t="s">
        <v>251</v>
      </c>
      <c r="CM525" s="4" t="s">
        <v>28</v>
      </c>
      <c r="CN525" s="1" t="n">
        <f aca="false">HEX2DEC(BX525)+HEX2DEC(BY525)+HEX2DEC(BZ525)+HEX2DEC(CA525)+HEX2DEC(CB525)+HEX2DEC(CC525)+HEX2DEC(CD525)+HEX2DEC(CE525)+HEX2DEC(CF525)+HEX2DEC(CG525)+HEX2DEC(CH525)+HEX2DEC(CI525)+HEX2DEC(CJ525)+HEX2DEC(CK525)+HEX2DEC(CL525)+HEX2DEC(CM525)</f>
        <v>2563</v>
      </c>
      <c r="CP525" s="4" t="s">
        <v>262</v>
      </c>
      <c r="CQ525" s="4" t="s">
        <v>258</v>
      </c>
      <c r="CR525" s="4" t="s">
        <v>48</v>
      </c>
      <c r="CS525" s="4" t="s">
        <v>241</v>
      </c>
      <c r="CT525" s="4" t="s">
        <v>29</v>
      </c>
      <c r="CU525" s="4" t="s">
        <v>30</v>
      </c>
      <c r="CV525" s="4" t="s">
        <v>119</v>
      </c>
      <c r="CW525" s="4" t="s">
        <v>70</v>
      </c>
      <c r="CX525" s="4" t="s">
        <v>61</v>
      </c>
      <c r="CY525" s="4" t="s">
        <v>163</v>
      </c>
      <c r="CZ525" s="4" t="s">
        <v>106</v>
      </c>
      <c r="DA525" s="4" t="s">
        <v>88</v>
      </c>
      <c r="DB525" s="4" t="s">
        <v>64</v>
      </c>
      <c r="DC525" s="4" t="s">
        <v>111</v>
      </c>
      <c r="DD525" s="4" t="s">
        <v>251</v>
      </c>
      <c r="DE525" s="4" t="s">
        <v>28</v>
      </c>
      <c r="DF525" s="1" t="n">
        <f aca="false">HEX2DEC(CP525)+HEX2DEC(CQ525)+HEX2DEC(CR525)+HEX2DEC(CS525)+HEX2DEC(CT525)+HEX2DEC(CU525)+HEX2DEC(CV525)+HEX2DEC(CW525)+HEX2DEC(CX525)+HEX2DEC(CY525)+HEX2DEC(CZ525)+HEX2DEC(DA525)+HEX2DEC(DB525)+HEX2DEC(DC525)+HEX2DEC(DD525)+HEX2DEC(DE525)</f>
        <v>2563</v>
      </c>
      <c r="DH525" s="4" t="s">
        <v>262</v>
      </c>
      <c r="DI525" s="4" t="s">
        <v>258</v>
      </c>
      <c r="DJ525" s="4" t="s">
        <v>48</v>
      </c>
      <c r="DK525" s="4" t="s">
        <v>241</v>
      </c>
      <c r="DL525" s="4" t="s">
        <v>29</v>
      </c>
      <c r="DM525" s="4" t="s">
        <v>30</v>
      </c>
      <c r="DN525" s="4" t="s">
        <v>119</v>
      </c>
      <c r="DO525" s="4" t="s">
        <v>70</v>
      </c>
      <c r="DP525" s="4" t="s">
        <v>61</v>
      </c>
      <c r="DQ525" s="4" t="s">
        <v>163</v>
      </c>
      <c r="DR525" s="4" t="s">
        <v>106</v>
      </c>
      <c r="DS525" s="4" t="s">
        <v>88</v>
      </c>
      <c r="DT525" s="4" t="s">
        <v>64</v>
      </c>
      <c r="DU525" s="4" t="s">
        <v>111</v>
      </c>
      <c r="DV525" s="4" t="s">
        <v>251</v>
      </c>
      <c r="DW525" s="4" t="s">
        <v>28</v>
      </c>
      <c r="DX525" s="1" t="n">
        <f aca="false">HEX2DEC(DH525)+HEX2DEC(DI525)+HEX2DEC(DJ525)+HEX2DEC(DK525)+HEX2DEC(DL525)+HEX2DEC(DM525)+HEX2DEC(DN525)+HEX2DEC(DO525)+HEX2DEC(DP525)+HEX2DEC(DQ525)+HEX2DEC(DR525)+HEX2DEC(DS525)+HEX2DEC(DT525)+HEX2DEC(DU525)+HEX2DEC(DV525)+HEX2DEC(DW525)</f>
        <v>2563</v>
      </c>
      <c r="DZ525" s="4" t="s">
        <v>262</v>
      </c>
      <c r="EA525" s="4" t="s">
        <v>258</v>
      </c>
      <c r="EB525" s="4" t="s">
        <v>48</v>
      </c>
      <c r="EC525" s="4" t="s">
        <v>241</v>
      </c>
      <c r="ED525" s="4" t="s">
        <v>29</v>
      </c>
      <c r="EE525" s="4" t="s">
        <v>30</v>
      </c>
      <c r="EF525" s="4" t="s">
        <v>119</v>
      </c>
      <c r="EG525" s="4" t="s">
        <v>70</v>
      </c>
      <c r="EH525" s="4" t="s">
        <v>61</v>
      </c>
      <c r="EI525" s="4" t="s">
        <v>163</v>
      </c>
      <c r="EJ525" s="4" t="s">
        <v>106</v>
      </c>
      <c r="EK525" s="4" t="s">
        <v>88</v>
      </c>
      <c r="EL525" s="4" t="s">
        <v>64</v>
      </c>
      <c r="EM525" s="4" t="s">
        <v>111</v>
      </c>
      <c r="EN525" s="4" t="s">
        <v>251</v>
      </c>
      <c r="EO525" s="4" t="s">
        <v>28</v>
      </c>
      <c r="EP525" s="1" t="n">
        <f aca="false">HEX2DEC(DZ525)+HEX2DEC(EA525)+HEX2DEC(EB525)+HEX2DEC(EC525)+HEX2DEC(ED525)+HEX2DEC(EE525)+HEX2DEC(EF525)+HEX2DEC(EG525)+HEX2DEC(EH525)+HEX2DEC(EI525)+HEX2DEC(EJ525)+HEX2DEC(EK525)+HEX2DEC(EL525)+HEX2DEC(EM525)+HEX2DEC(EN525)+HEX2DEC(EO525)</f>
        <v>2563</v>
      </c>
      <c r="ER525" s="4" t="s">
        <v>262</v>
      </c>
      <c r="ES525" s="4" t="s">
        <v>258</v>
      </c>
      <c r="ET525" s="4" t="s">
        <v>48</v>
      </c>
      <c r="EU525" s="4" t="s">
        <v>241</v>
      </c>
      <c r="EV525" s="4" t="s">
        <v>29</v>
      </c>
      <c r="EW525" s="4" t="s">
        <v>30</v>
      </c>
      <c r="EX525" s="4" t="s">
        <v>119</v>
      </c>
      <c r="EY525" s="4" t="s">
        <v>70</v>
      </c>
      <c r="EZ525" s="4" t="s">
        <v>61</v>
      </c>
      <c r="FA525" s="4" t="s">
        <v>163</v>
      </c>
      <c r="FB525" s="4" t="s">
        <v>106</v>
      </c>
      <c r="FC525" s="4" t="s">
        <v>88</v>
      </c>
      <c r="FD525" s="4" t="s">
        <v>64</v>
      </c>
      <c r="FE525" s="4" t="s">
        <v>111</v>
      </c>
      <c r="FF525" s="4" t="s">
        <v>251</v>
      </c>
      <c r="FG525" s="4" t="s">
        <v>28</v>
      </c>
      <c r="FH525" s="1" t="n">
        <f aca="false">HEX2DEC(ER525)+HEX2DEC(ES525)+HEX2DEC(ET525)+HEX2DEC(EU525)+HEX2DEC(EV525)+HEX2DEC(EW525)+HEX2DEC(EX525)+HEX2DEC(EY525)+HEX2DEC(EZ525)+HEX2DEC(FA525)+HEX2DEC(FB525)+HEX2DEC(FC525)+HEX2DEC(FD525)+HEX2DEC(FE525)+HEX2DEC(FF525)+HEX2DEC(FG525)</f>
        <v>2563</v>
      </c>
      <c r="FJ525" s="4" t="s">
        <v>262</v>
      </c>
      <c r="FK525" s="4" t="s">
        <v>258</v>
      </c>
      <c r="FL525" s="4" t="s">
        <v>48</v>
      </c>
      <c r="FM525" s="4" t="s">
        <v>241</v>
      </c>
      <c r="FN525" s="4" t="s">
        <v>29</v>
      </c>
      <c r="FO525" s="4" t="s">
        <v>30</v>
      </c>
      <c r="FP525" s="4" t="s">
        <v>119</v>
      </c>
      <c r="FQ525" s="4" t="s">
        <v>70</v>
      </c>
      <c r="FR525" s="4" t="s">
        <v>61</v>
      </c>
      <c r="FS525" s="4" t="s">
        <v>163</v>
      </c>
      <c r="FT525" s="4" t="s">
        <v>106</v>
      </c>
      <c r="FU525" s="4" t="s">
        <v>88</v>
      </c>
      <c r="FV525" s="4" t="s">
        <v>64</v>
      </c>
      <c r="FW525" s="4" t="s">
        <v>111</v>
      </c>
      <c r="FX525" s="4" t="s">
        <v>251</v>
      </c>
      <c r="FY525" s="4" t="s">
        <v>28</v>
      </c>
      <c r="FZ525" s="1" t="n">
        <f aca="false">HEX2DEC(FJ525)+HEX2DEC(FK525)+HEX2DEC(FL525)+HEX2DEC(FM525)+HEX2DEC(FN525)+HEX2DEC(FO525)+HEX2DEC(FP525)+HEX2DEC(FQ525)+HEX2DEC(FR525)+HEX2DEC(FS525)+HEX2DEC(FT525)+HEX2DEC(FU525)+HEX2DEC(FV525)+HEX2DEC(FW525)+HEX2DEC(FX525)+HEX2DEC(FY525)</f>
        <v>2563</v>
      </c>
      <c r="GB525" s="1"/>
    </row>
    <row r="526" customFormat="false" ht="15" hidden="false" customHeight="false" outlineLevel="0" collapsed="false">
      <c r="A526" s="0" t="n">
        <f aca="false">A525+16</f>
        <v>57536</v>
      </c>
      <c r="B526" s="0" t="str">
        <f aca="false">DEC2HEX(A526)</f>
        <v>E0C0</v>
      </c>
      <c r="D526" s="1" t="s">
        <v>24</v>
      </c>
      <c r="E526" s="1" t="s">
        <v>219</v>
      </c>
      <c r="F526" s="1" t="s">
        <v>86</v>
      </c>
      <c r="G526" s="1" t="s">
        <v>263</v>
      </c>
      <c r="H526" s="1" t="s">
        <v>170</v>
      </c>
      <c r="I526" s="1" t="s">
        <v>220</v>
      </c>
      <c r="J526" s="1" t="s">
        <v>15</v>
      </c>
      <c r="K526" s="1" t="s">
        <v>102</v>
      </c>
      <c r="L526" s="1" t="s">
        <v>132</v>
      </c>
      <c r="M526" s="1" t="s">
        <v>35</v>
      </c>
      <c r="N526" s="1" t="s">
        <v>101</v>
      </c>
      <c r="O526" s="1" t="s">
        <v>109</v>
      </c>
      <c r="P526" s="1" t="s">
        <v>82</v>
      </c>
      <c r="Q526" s="1" t="s">
        <v>175</v>
      </c>
      <c r="R526" s="1" t="s">
        <v>94</v>
      </c>
      <c r="S526" s="1" t="s">
        <v>27</v>
      </c>
      <c r="T526" s="1" t="n">
        <f aca="false">HEX2DEC(D526)+HEX2DEC(E526)+HEX2DEC(F526)+HEX2DEC(G526)+HEX2DEC(H526)+HEX2DEC(I526)+HEX2DEC(J526)+HEX2DEC(K526)+HEX2DEC(L526)+HEX2DEC(M526)+HEX2DEC(N526)+HEX2DEC(O526)+HEX2DEC(P526)+HEX2DEC(Q526)+HEX2DEC(R526)+HEX2DEC(S526)</f>
        <v>2517</v>
      </c>
      <c r="U526" s="1"/>
      <c r="V526" s="4" t="s">
        <v>24</v>
      </c>
      <c r="W526" s="4" t="s">
        <v>219</v>
      </c>
      <c r="X526" s="4" t="s">
        <v>86</v>
      </c>
      <c r="Y526" s="4" t="s">
        <v>263</v>
      </c>
      <c r="Z526" s="4" t="s">
        <v>170</v>
      </c>
      <c r="AA526" s="4" t="s">
        <v>220</v>
      </c>
      <c r="AB526" s="4" t="s">
        <v>15</v>
      </c>
      <c r="AC526" s="4" t="s">
        <v>102</v>
      </c>
      <c r="AD526" s="4" t="s">
        <v>132</v>
      </c>
      <c r="AE526" s="4" t="s">
        <v>35</v>
      </c>
      <c r="AF526" s="4" t="s">
        <v>101</v>
      </c>
      <c r="AG526" s="4" t="s">
        <v>109</v>
      </c>
      <c r="AH526" s="4" t="s">
        <v>82</v>
      </c>
      <c r="AI526" s="4" t="s">
        <v>175</v>
      </c>
      <c r="AJ526" s="4" t="s">
        <v>94</v>
      </c>
      <c r="AK526" s="4" t="s">
        <v>27</v>
      </c>
      <c r="AL526" s="1" t="n">
        <f aca="false">HEX2DEC(V526)+HEX2DEC(W526)+HEX2DEC(X526)+HEX2DEC(Y526)+HEX2DEC(Z526)+HEX2DEC(AA526)+HEX2DEC(AB526)+HEX2DEC(AC526)+HEX2DEC(AD526)+HEX2DEC(AE526)+HEX2DEC(AF526)+HEX2DEC(AG526)+HEX2DEC(AH526)+HEX2DEC(AI526)+HEX2DEC(AJ526)+HEX2DEC(AK526)</f>
        <v>2517</v>
      </c>
      <c r="AN526" s="4" t="s">
        <v>24</v>
      </c>
      <c r="AO526" s="4" t="s">
        <v>219</v>
      </c>
      <c r="AP526" s="4" t="s">
        <v>86</v>
      </c>
      <c r="AQ526" s="4" t="s">
        <v>263</v>
      </c>
      <c r="AR526" s="4" t="s">
        <v>170</v>
      </c>
      <c r="AS526" s="4" t="s">
        <v>220</v>
      </c>
      <c r="AT526" s="4" t="s">
        <v>15</v>
      </c>
      <c r="AU526" s="4" t="s">
        <v>102</v>
      </c>
      <c r="AV526" s="4" t="s">
        <v>132</v>
      </c>
      <c r="AW526" s="4" t="s">
        <v>35</v>
      </c>
      <c r="AX526" s="4" t="s">
        <v>101</v>
      </c>
      <c r="AY526" s="4" t="s">
        <v>109</v>
      </c>
      <c r="AZ526" s="4" t="s">
        <v>82</v>
      </c>
      <c r="BA526" s="4" t="s">
        <v>175</v>
      </c>
      <c r="BB526" s="4" t="s">
        <v>94</v>
      </c>
      <c r="BC526" s="4" t="s">
        <v>27</v>
      </c>
      <c r="BD526" s="1" t="n">
        <f aca="false">HEX2DEC(AN526)+HEX2DEC(AO526)+HEX2DEC(AP526)+HEX2DEC(AQ526)+HEX2DEC(AR526)+HEX2DEC(AS526)+HEX2DEC(AT526)+HEX2DEC(AU526)+HEX2DEC(AV526)+HEX2DEC(AW526)+HEX2DEC(AX526)+HEX2DEC(AY526)+HEX2DEC(AZ526)+HEX2DEC(BA526)+HEX2DEC(BB526)+HEX2DEC(BC526)</f>
        <v>2517</v>
      </c>
      <c r="BE526" s="1"/>
      <c r="BF526" s="4" t="s">
        <v>24</v>
      </c>
      <c r="BG526" s="4" t="s">
        <v>219</v>
      </c>
      <c r="BH526" s="4" t="s">
        <v>86</v>
      </c>
      <c r="BI526" s="4" t="s">
        <v>263</v>
      </c>
      <c r="BJ526" s="4" t="s">
        <v>170</v>
      </c>
      <c r="BK526" s="4" t="s">
        <v>220</v>
      </c>
      <c r="BL526" s="4" t="s">
        <v>15</v>
      </c>
      <c r="BM526" s="4" t="s">
        <v>102</v>
      </c>
      <c r="BN526" s="4" t="s">
        <v>132</v>
      </c>
      <c r="BO526" s="4" t="s">
        <v>35</v>
      </c>
      <c r="BP526" s="4" t="s">
        <v>101</v>
      </c>
      <c r="BQ526" s="4" t="s">
        <v>109</v>
      </c>
      <c r="BR526" s="4" t="s">
        <v>82</v>
      </c>
      <c r="BS526" s="4" t="s">
        <v>175</v>
      </c>
      <c r="BT526" s="4" t="s">
        <v>94</v>
      </c>
      <c r="BU526" s="4" t="s">
        <v>27</v>
      </c>
      <c r="BV526" s="1" t="n">
        <f aca="false">HEX2DEC(BF526)+HEX2DEC(BG526)+HEX2DEC(BH526)+HEX2DEC(BI526)+HEX2DEC(BJ526)+HEX2DEC(BK526)+HEX2DEC(BL526)+HEX2DEC(BM526)+HEX2DEC(BN526)+HEX2DEC(BO526)+HEX2DEC(BP526)+HEX2DEC(BQ526)+HEX2DEC(BR526)+HEX2DEC(BS526)+HEX2DEC(BT526)+HEX2DEC(BU526)</f>
        <v>2517</v>
      </c>
      <c r="BX526" s="4" t="s">
        <v>24</v>
      </c>
      <c r="BY526" s="4" t="s">
        <v>219</v>
      </c>
      <c r="BZ526" s="4" t="s">
        <v>86</v>
      </c>
      <c r="CA526" s="4" t="s">
        <v>263</v>
      </c>
      <c r="CB526" s="4" t="s">
        <v>170</v>
      </c>
      <c r="CC526" s="4" t="s">
        <v>220</v>
      </c>
      <c r="CD526" s="4" t="s">
        <v>15</v>
      </c>
      <c r="CE526" s="4" t="s">
        <v>102</v>
      </c>
      <c r="CF526" s="4" t="s">
        <v>132</v>
      </c>
      <c r="CG526" s="4" t="s">
        <v>35</v>
      </c>
      <c r="CH526" s="4" t="s">
        <v>101</v>
      </c>
      <c r="CI526" s="4" t="s">
        <v>109</v>
      </c>
      <c r="CJ526" s="4" t="s">
        <v>82</v>
      </c>
      <c r="CK526" s="4" t="s">
        <v>175</v>
      </c>
      <c r="CL526" s="4" t="s">
        <v>94</v>
      </c>
      <c r="CM526" s="4" t="s">
        <v>27</v>
      </c>
      <c r="CN526" s="1" t="n">
        <f aca="false">HEX2DEC(BX526)+HEX2DEC(BY526)+HEX2DEC(BZ526)+HEX2DEC(CA526)+HEX2DEC(CB526)+HEX2DEC(CC526)+HEX2DEC(CD526)+HEX2DEC(CE526)+HEX2DEC(CF526)+HEX2DEC(CG526)+HEX2DEC(CH526)+HEX2DEC(CI526)+HEX2DEC(CJ526)+HEX2DEC(CK526)+HEX2DEC(CL526)+HEX2DEC(CM526)</f>
        <v>2517</v>
      </c>
      <c r="CP526" s="4" t="s">
        <v>24</v>
      </c>
      <c r="CQ526" s="4" t="s">
        <v>219</v>
      </c>
      <c r="CR526" s="4" t="s">
        <v>86</v>
      </c>
      <c r="CS526" s="4" t="s">
        <v>263</v>
      </c>
      <c r="CT526" s="4" t="s">
        <v>170</v>
      </c>
      <c r="CU526" s="4" t="s">
        <v>220</v>
      </c>
      <c r="CV526" s="4" t="s">
        <v>15</v>
      </c>
      <c r="CW526" s="4" t="s">
        <v>102</v>
      </c>
      <c r="CX526" s="4" t="s">
        <v>132</v>
      </c>
      <c r="CY526" s="4" t="s">
        <v>35</v>
      </c>
      <c r="CZ526" s="4" t="s">
        <v>101</v>
      </c>
      <c r="DA526" s="4" t="s">
        <v>109</v>
      </c>
      <c r="DB526" s="4" t="s">
        <v>82</v>
      </c>
      <c r="DC526" s="4" t="s">
        <v>175</v>
      </c>
      <c r="DD526" s="4" t="s">
        <v>94</v>
      </c>
      <c r="DE526" s="4" t="s">
        <v>27</v>
      </c>
      <c r="DF526" s="1" t="n">
        <f aca="false">HEX2DEC(CP526)+HEX2DEC(CQ526)+HEX2DEC(CR526)+HEX2DEC(CS526)+HEX2DEC(CT526)+HEX2DEC(CU526)+HEX2DEC(CV526)+HEX2DEC(CW526)+HEX2DEC(CX526)+HEX2DEC(CY526)+HEX2DEC(CZ526)+HEX2DEC(DA526)+HEX2DEC(DB526)+HEX2DEC(DC526)+HEX2DEC(DD526)+HEX2DEC(DE526)</f>
        <v>2517</v>
      </c>
      <c r="DH526" s="4" t="s">
        <v>24</v>
      </c>
      <c r="DI526" s="4" t="s">
        <v>219</v>
      </c>
      <c r="DJ526" s="4" t="s">
        <v>86</v>
      </c>
      <c r="DK526" s="4" t="s">
        <v>263</v>
      </c>
      <c r="DL526" s="4" t="s">
        <v>170</v>
      </c>
      <c r="DM526" s="4" t="s">
        <v>220</v>
      </c>
      <c r="DN526" s="4" t="s">
        <v>15</v>
      </c>
      <c r="DO526" s="4" t="s">
        <v>102</v>
      </c>
      <c r="DP526" s="4" t="s">
        <v>132</v>
      </c>
      <c r="DQ526" s="4" t="s">
        <v>35</v>
      </c>
      <c r="DR526" s="4" t="s">
        <v>101</v>
      </c>
      <c r="DS526" s="4" t="s">
        <v>109</v>
      </c>
      <c r="DT526" s="4" t="s">
        <v>82</v>
      </c>
      <c r="DU526" s="4" t="s">
        <v>175</v>
      </c>
      <c r="DV526" s="4" t="s">
        <v>94</v>
      </c>
      <c r="DW526" s="4" t="s">
        <v>27</v>
      </c>
      <c r="DX526" s="1" t="n">
        <f aca="false">HEX2DEC(DH526)+HEX2DEC(DI526)+HEX2DEC(DJ526)+HEX2DEC(DK526)+HEX2DEC(DL526)+HEX2DEC(DM526)+HEX2DEC(DN526)+HEX2DEC(DO526)+HEX2DEC(DP526)+HEX2DEC(DQ526)+HEX2DEC(DR526)+HEX2DEC(DS526)+HEX2DEC(DT526)+HEX2DEC(DU526)+HEX2DEC(DV526)+HEX2DEC(DW526)</f>
        <v>2517</v>
      </c>
      <c r="DZ526" s="4" t="s">
        <v>24</v>
      </c>
      <c r="EA526" s="4" t="s">
        <v>219</v>
      </c>
      <c r="EB526" s="4" t="s">
        <v>86</v>
      </c>
      <c r="EC526" s="4" t="s">
        <v>263</v>
      </c>
      <c r="ED526" s="4" t="s">
        <v>170</v>
      </c>
      <c r="EE526" s="4" t="s">
        <v>220</v>
      </c>
      <c r="EF526" s="4" t="s">
        <v>15</v>
      </c>
      <c r="EG526" s="4" t="s">
        <v>102</v>
      </c>
      <c r="EH526" s="4" t="s">
        <v>132</v>
      </c>
      <c r="EI526" s="4" t="s">
        <v>35</v>
      </c>
      <c r="EJ526" s="4" t="s">
        <v>101</v>
      </c>
      <c r="EK526" s="4" t="s">
        <v>109</v>
      </c>
      <c r="EL526" s="4" t="s">
        <v>82</v>
      </c>
      <c r="EM526" s="4" t="s">
        <v>175</v>
      </c>
      <c r="EN526" s="4" t="s">
        <v>94</v>
      </c>
      <c r="EO526" s="4" t="s">
        <v>27</v>
      </c>
      <c r="EP526" s="1" t="n">
        <f aca="false">HEX2DEC(DZ526)+HEX2DEC(EA526)+HEX2DEC(EB526)+HEX2DEC(EC526)+HEX2DEC(ED526)+HEX2DEC(EE526)+HEX2DEC(EF526)+HEX2DEC(EG526)+HEX2DEC(EH526)+HEX2DEC(EI526)+HEX2DEC(EJ526)+HEX2DEC(EK526)+HEX2DEC(EL526)+HEX2DEC(EM526)+HEX2DEC(EN526)+HEX2DEC(EO526)</f>
        <v>2517</v>
      </c>
      <c r="ER526" s="4" t="s">
        <v>24</v>
      </c>
      <c r="ES526" s="4" t="s">
        <v>219</v>
      </c>
      <c r="ET526" s="4" t="s">
        <v>86</v>
      </c>
      <c r="EU526" s="4" t="s">
        <v>263</v>
      </c>
      <c r="EV526" s="4" t="s">
        <v>170</v>
      </c>
      <c r="EW526" s="4" t="s">
        <v>220</v>
      </c>
      <c r="EX526" s="4" t="s">
        <v>15</v>
      </c>
      <c r="EY526" s="4" t="s">
        <v>102</v>
      </c>
      <c r="EZ526" s="4" t="s">
        <v>132</v>
      </c>
      <c r="FA526" s="4" t="s">
        <v>35</v>
      </c>
      <c r="FB526" s="4" t="s">
        <v>101</v>
      </c>
      <c r="FC526" s="4" t="s">
        <v>109</v>
      </c>
      <c r="FD526" s="4" t="s">
        <v>82</v>
      </c>
      <c r="FE526" s="4" t="s">
        <v>175</v>
      </c>
      <c r="FF526" s="4" t="s">
        <v>94</v>
      </c>
      <c r="FG526" s="4" t="s">
        <v>27</v>
      </c>
      <c r="FH526" s="1" t="n">
        <f aca="false">HEX2DEC(ER526)+HEX2DEC(ES526)+HEX2DEC(ET526)+HEX2DEC(EU526)+HEX2DEC(EV526)+HEX2DEC(EW526)+HEX2DEC(EX526)+HEX2DEC(EY526)+HEX2DEC(EZ526)+HEX2DEC(FA526)+HEX2DEC(FB526)+HEX2DEC(FC526)+HEX2DEC(FD526)+HEX2DEC(FE526)+HEX2DEC(FF526)+HEX2DEC(FG526)</f>
        <v>2517</v>
      </c>
      <c r="FJ526" s="4" t="s">
        <v>24</v>
      </c>
      <c r="FK526" s="4" t="s">
        <v>219</v>
      </c>
      <c r="FL526" s="4" t="s">
        <v>86</v>
      </c>
      <c r="FM526" s="4" t="s">
        <v>263</v>
      </c>
      <c r="FN526" s="4" t="s">
        <v>170</v>
      </c>
      <c r="FO526" s="4" t="s">
        <v>220</v>
      </c>
      <c r="FP526" s="4" t="s">
        <v>15</v>
      </c>
      <c r="FQ526" s="4" t="s">
        <v>102</v>
      </c>
      <c r="FR526" s="4" t="s">
        <v>132</v>
      </c>
      <c r="FS526" s="4" t="s">
        <v>35</v>
      </c>
      <c r="FT526" s="4" t="s">
        <v>101</v>
      </c>
      <c r="FU526" s="4" t="s">
        <v>109</v>
      </c>
      <c r="FV526" s="4" t="s">
        <v>82</v>
      </c>
      <c r="FW526" s="4" t="s">
        <v>175</v>
      </c>
      <c r="FX526" s="4" t="s">
        <v>94</v>
      </c>
      <c r="FY526" s="4" t="s">
        <v>27</v>
      </c>
      <c r="FZ526" s="1" t="n">
        <f aca="false">HEX2DEC(FJ526)+HEX2DEC(FK526)+HEX2DEC(FL526)+HEX2DEC(FM526)+HEX2DEC(FN526)+HEX2DEC(FO526)+HEX2DEC(FP526)+HEX2DEC(FQ526)+HEX2DEC(FR526)+HEX2DEC(FS526)+HEX2DEC(FT526)+HEX2DEC(FU526)+HEX2DEC(FV526)+HEX2DEC(FW526)+HEX2DEC(FX526)+HEX2DEC(FY526)</f>
        <v>2517</v>
      </c>
      <c r="GB526" s="1"/>
    </row>
    <row r="527" customFormat="false" ht="15" hidden="false" customHeight="false" outlineLevel="0" collapsed="false">
      <c r="A527" s="0" t="n">
        <f aca="false">A526+16</f>
        <v>57552</v>
      </c>
      <c r="B527" s="0" t="str">
        <f aca="false">DEC2HEX(A527)</f>
        <v>E0D0</v>
      </c>
      <c r="D527" s="1" t="s">
        <v>49</v>
      </c>
      <c r="E527" s="1" t="s">
        <v>124</v>
      </c>
      <c r="F527" s="1" t="s">
        <v>33</v>
      </c>
      <c r="G527" s="1" t="s">
        <v>126</v>
      </c>
      <c r="H527" s="1" t="s">
        <v>211</v>
      </c>
      <c r="I527" s="1" t="s">
        <v>243</v>
      </c>
      <c r="J527" s="1" t="s">
        <v>79</v>
      </c>
      <c r="K527" s="1" t="s">
        <v>197</v>
      </c>
      <c r="L527" s="1" t="s">
        <v>72</v>
      </c>
      <c r="M527" s="1" t="s">
        <v>150</v>
      </c>
      <c r="N527" s="1" t="s">
        <v>225</v>
      </c>
      <c r="O527" s="1" t="s">
        <v>143</v>
      </c>
      <c r="P527" s="1" t="s">
        <v>135</v>
      </c>
      <c r="Q527" s="1" t="s">
        <v>97</v>
      </c>
      <c r="R527" s="1" t="s">
        <v>121</v>
      </c>
      <c r="S527" s="1" t="s">
        <v>216</v>
      </c>
      <c r="T527" s="1" t="n">
        <f aca="false">HEX2DEC(D527)+HEX2DEC(E527)+HEX2DEC(F527)+HEX2DEC(G527)+HEX2DEC(H527)+HEX2DEC(I527)+HEX2DEC(J527)+HEX2DEC(K527)+HEX2DEC(L527)+HEX2DEC(M527)+HEX2DEC(N527)+HEX2DEC(O527)+HEX2DEC(P527)+HEX2DEC(Q527)+HEX2DEC(R527)+HEX2DEC(S527)</f>
        <v>1932</v>
      </c>
      <c r="U527" s="1"/>
      <c r="V527" s="4" t="s">
        <v>49</v>
      </c>
      <c r="W527" s="4" t="s">
        <v>124</v>
      </c>
      <c r="X527" s="4" t="s">
        <v>33</v>
      </c>
      <c r="Y527" s="4" t="s">
        <v>126</v>
      </c>
      <c r="Z527" s="4" t="s">
        <v>211</v>
      </c>
      <c r="AA527" s="4" t="s">
        <v>243</v>
      </c>
      <c r="AB527" s="4" t="s">
        <v>79</v>
      </c>
      <c r="AC527" s="4" t="s">
        <v>197</v>
      </c>
      <c r="AD527" s="4" t="s">
        <v>72</v>
      </c>
      <c r="AE527" s="4" t="s">
        <v>150</v>
      </c>
      <c r="AF527" s="4" t="s">
        <v>225</v>
      </c>
      <c r="AG527" s="4" t="s">
        <v>143</v>
      </c>
      <c r="AH527" s="4" t="s">
        <v>135</v>
      </c>
      <c r="AI527" s="4" t="s">
        <v>97</v>
      </c>
      <c r="AJ527" s="4" t="s">
        <v>121</v>
      </c>
      <c r="AK527" s="4" t="s">
        <v>216</v>
      </c>
      <c r="AL527" s="1" t="n">
        <f aca="false">HEX2DEC(V527)+HEX2DEC(W527)+HEX2DEC(X527)+HEX2DEC(Y527)+HEX2DEC(Z527)+HEX2DEC(AA527)+HEX2DEC(AB527)+HEX2DEC(AC527)+HEX2DEC(AD527)+HEX2DEC(AE527)+HEX2DEC(AF527)+HEX2DEC(AG527)+HEX2DEC(AH527)+HEX2DEC(AI527)+HEX2DEC(AJ527)+HEX2DEC(AK527)</f>
        <v>1932</v>
      </c>
      <c r="AN527" s="4" t="s">
        <v>49</v>
      </c>
      <c r="AO527" s="4" t="s">
        <v>124</v>
      </c>
      <c r="AP527" s="4" t="s">
        <v>33</v>
      </c>
      <c r="AQ527" s="4" t="s">
        <v>126</v>
      </c>
      <c r="AR527" s="4" t="s">
        <v>211</v>
      </c>
      <c r="AS527" s="4" t="s">
        <v>243</v>
      </c>
      <c r="AT527" s="4" t="s">
        <v>79</v>
      </c>
      <c r="AU527" s="4" t="s">
        <v>197</v>
      </c>
      <c r="AV527" s="4" t="s">
        <v>72</v>
      </c>
      <c r="AW527" s="4" t="s">
        <v>150</v>
      </c>
      <c r="AX527" s="4" t="s">
        <v>225</v>
      </c>
      <c r="AY527" s="4" t="s">
        <v>143</v>
      </c>
      <c r="AZ527" s="4" t="s">
        <v>135</v>
      </c>
      <c r="BA527" s="4" t="s">
        <v>97</v>
      </c>
      <c r="BB527" s="4" t="s">
        <v>121</v>
      </c>
      <c r="BC527" s="4" t="s">
        <v>216</v>
      </c>
      <c r="BD527" s="1" t="n">
        <f aca="false">HEX2DEC(AN527)+HEX2DEC(AO527)+HEX2DEC(AP527)+HEX2DEC(AQ527)+HEX2DEC(AR527)+HEX2DEC(AS527)+HEX2DEC(AT527)+HEX2DEC(AU527)+HEX2DEC(AV527)+HEX2DEC(AW527)+HEX2DEC(AX527)+HEX2DEC(AY527)+HEX2DEC(AZ527)+HEX2DEC(BA527)+HEX2DEC(BB527)+HEX2DEC(BC527)</f>
        <v>1932</v>
      </c>
      <c r="BE527" s="1"/>
      <c r="BF527" s="4" t="s">
        <v>49</v>
      </c>
      <c r="BG527" s="4" t="s">
        <v>124</v>
      </c>
      <c r="BH527" s="4" t="s">
        <v>33</v>
      </c>
      <c r="BI527" s="4" t="s">
        <v>126</v>
      </c>
      <c r="BJ527" s="4" t="s">
        <v>211</v>
      </c>
      <c r="BK527" s="4" t="s">
        <v>243</v>
      </c>
      <c r="BL527" s="4" t="s">
        <v>79</v>
      </c>
      <c r="BM527" s="4" t="s">
        <v>197</v>
      </c>
      <c r="BN527" s="4" t="s">
        <v>72</v>
      </c>
      <c r="BO527" s="4" t="s">
        <v>150</v>
      </c>
      <c r="BP527" s="4" t="s">
        <v>225</v>
      </c>
      <c r="BQ527" s="4" t="s">
        <v>143</v>
      </c>
      <c r="BR527" s="4" t="s">
        <v>135</v>
      </c>
      <c r="BS527" s="4" t="s">
        <v>97</v>
      </c>
      <c r="BT527" s="4" t="s">
        <v>121</v>
      </c>
      <c r="BU527" s="4" t="s">
        <v>216</v>
      </c>
      <c r="BV527" s="1" t="n">
        <f aca="false">HEX2DEC(BF527)+HEX2DEC(BG527)+HEX2DEC(BH527)+HEX2DEC(BI527)+HEX2DEC(BJ527)+HEX2DEC(BK527)+HEX2DEC(BL527)+HEX2DEC(BM527)+HEX2DEC(BN527)+HEX2DEC(BO527)+HEX2DEC(BP527)+HEX2DEC(BQ527)+HEX2DEC(BR527)+HEX2DEC(BS527)+HEX2DEC(BT527)+HEX2DEC(BU527)</f>
        <v>1932</v>
      </c>
      <c r="BX527" s="4" t="s">
        <v>49</v>
      </c>
      <c r="BY527" s="4" t="s">
        <v>124</v>
      </c>
      <c r="BZ527" s="4" t="s">
        <v>33</v>
      </c>
      <c r="CA527" s="4" t="s">
        <v>126</v>
      </c>
      <c r="CB527" s="4" t="s">
        <v>211</v>
      </c>
      <c r="CC527" s="4" t="s">
        <v>243</v>
      </c>
      <c r="CD527" s="4" t="s">
        <v>79</v>
      </c>
      <c r="CE527" s="4" t="s">
        <v>197</v>
      </c>
      <c r="CF527" s="4" t="s">
        <v>72</v>
      </c>
      <c r="CG527" s="4" t="s">
        <v>150</v>
      </c>
      <c r="CH527" s="4" t="s">
        <v>225</v>
      </c>
      <c r="CI527" s="4" t="s">
        <v>143</v>
      </c>
      <c r="CJ527" s="4" t="s">
        <v>135</v>
      </c>
      <c r="CK527" s="4" t="s">
        <v>97</v>
      </c>
      <c r="CL527" s="4" t="s">
        <v>121</v>
      </c>
      <c r="CM527" s="4" t="s">
        <v>216</v>
      </c>
      <c r="CN527" s="1" t="n">
        <f aca="false">HEX2DEC(BX527)+HEX2DEC(BY527)+HEX2DEC(BZ527)+HEX2DEC(CA527)+HEX2DEC(CB527)+HEX2DEC(CC527)+HEX2DEC(CD527)+HEX2DEC(CE527)+HEX2DEC(CF527)+HEX2DEC(CG527)+HEX2DEC(CH527)+HEX2DEC(CI527)+HEX2DEC(CJ527)+HEX2DEC(CK527)+HEX2DEC(CL527)+HEX2DEC(CM527)</f>
        <v>1932</v>
      </c>
      <c r="CP527" s="4" t="s">
        <v>49</v>
      </c>
      <c r="CQ527" s="4" t="s">
        <v>124</v>
      </c>
      <c r="CR527" s="4" t="s">
        <v>33</v>
      </c>
      <c r="CS527" s="4" t="s">
        <v>126</v>
      </c>
      <c r="CT527" s="4" t="s">
        <v>211</v>
      </c>
      <c r="CU527" s="4" t="s">
        <v>243</v>
      </c>
      <c r="CV527" s="4" t="s">
        <v>79</v>
      </c>
      <c r="CW527" s="4" t="s">
        <v>197</v>
      </c>
      <c r="CX527" s="4" t="s">
        <v>72</v>
      </c>
      <c r="CY527" s="4" t="s">
        <v>150</v>
      </c>
      <c r="CZ527" s="4" t="s">
        <v>225</v>
      </c>
      <c r="DA527" s="4" t="s">
        <v>143</v>
      </c>
      <c r="DB527" s="4" t="s">
        <v>135</v>
      </c>
      <c r="DC527" s="4" t="s">
        <v>97</v>
      </c>
      <c r="DD527" s="4" t="s">
        <v>121</v>
      </c>
      <c r="DE527" s="4" t="s">
        <v>216</v>
      </c>
      <c r="DF527" s="1" t="n">
        <f aca="false">HEX2DEC(CP527)+HEX2DEC(CQ527)+HEX2DEC(CR527)+HEX2DEC(CS527)+HEX2DEC(CT527)+HEX2DEC(CU527)+HEX2DEC(CV527)+HEX2DEC(CW527)+HEX2DEC(CX527)+HEX2DEC(CY527)+HEX2DEC(CZ527)+HEX2DEC(DA527)+HEX2DEC(DB527)+HEX2DEC(DC527)+HEX2DEC(DD527)+HEX2DEC(DE527)</f>
        <v>1932</v>
      </c>
      <c r="DH527" s="4" t="s">
        <v>49</v>
      </c>
      <c r="DI527" s="4" t="s">
        <v>124</v>
      </c>
      <c r="DJ527" s="4" t="s">
        <v>33</v>
      </c>
      <c r="DK527" s="4" t="s">
        <v>126</v>
      </c>
      <c r="DL527" s="4" t="s">
        <v>211</v>
      </c>
      <c r="DM527" s="4" t="s">
        <v>243</v>
      </c>
      <c r="DN527" s="4" t="s">
        <v>79</v>
      </c>
      <c r="DO527" s="4" t="s">
        <v>197</v>
      </c>
      <c r="DP527" s="4" t="s">
        <v>72</v>
      </c>
      <c r="DQ527" s="4" t="s">
        <v>150</v>
      </c>
      <c r="DR527" s="4" t="s">
        <v>225</v>
      </c>
      <c r="DS527" s="4" t="s">
        <v>143</v>
      </c>
      <c r="DT527" s="4" t="s">
        <v>135</v>
      </c>
      <c r="DU527" s="4" t="s">
        <v>97</v>
      </c>
      <c r="DV527" s="4" t="s">
        <v>121</v>
      </c>
      <c r="DW527" s="4" t="s">
        <v>216</v>
      </c>
      <c r="DX527" s="1" t="n">
        <f aca="false">HEX2DEC(DH527)+HEX2DEC(DI527)+HEX2DEC(DJ527)+HEX2DEC(DK527)+HEX2DEC(DL527)+HEX2DEC(DM527)+HEX2DEC(DN527)+HEX2DEC(DO527)+HEX2DEC(DP527)+HEX2DEC(DQ527)+HEX2DEC(DR527)+HEX2DEC(DS527)+HEX2DEC(DT527)+HEX2DEC(DU527)+HEX2DEC(DV527)+HEX2DEC(DW527)</f>
        <v>1932</v>
      </c>
      <c r="DZ527" s="4" t="s">
        <v>49</v>
      </c>
      <c r="EA527" s="4" t="s">
        <v>124</v>
      </c>
      <c r="EB527" s="4" t="s">
        <v>33</v>
      </c>
      <c r="EC527" s="4" t="s">
        <v>126</v>
      </c>
      <c r="ED527" s="4" t="s">
        <v>211</v>
      </c>
      <c r="EE527" s="4" t="s">
        <v>243</v>
      </c>
      <c r="EF527" s="4" t="s">
        <v>79</v>
      </c>
      <c r="EG527" s="4" t="s">
        <v>197</v>
      </c>
      <c r="EH527" s="4" t="s">
        <v>72</v>
      </c>
      <c r="EI527" s="4" t="s">
        <v>150</v>
      </c>
      <c r="EJ527" s="4" t="s">
        <v>225</v>
      </c>
      <c r="EK527" s="4" t="s">
        <v>143</v>
      </c>
      <c r="EL527" s="4" t="s">
        <v>135</v>
      </c>
      <c r="EM527" s="4" t="s">
        <v>97</v>
      </c>
      <c r="EN527" s="4" t="s">
        <v>121</v>
      </c>
      <c r="EO527" s="4" t="s">
        <v>216</v>
      </c>
      <c r="EP527" s="1" t="n">
        <f aca="false">HEX2DEC(DZ527)+HEX2DEC(EA527)+HEX2DEC(EB527)+HEX2DEC(EC527)+HEX2DEC(ED527)+HEX2DEC(EE527)+HEX2DEC(EF527)+HEX2DEC(EG527)+HEX2DEC(EH527)+HEX2DEC(EI527)+HEX2DEC(EJ527)+HEX2DEC(EK527)+HEX2DEC(EL527)+HEX2DEC(EM527)+HEX2DEC(EN527)+HEX2DEC(EO527)</f>
        <v>1932</v>
      </c>
      <c r="ER527" s="4" t="s">
        <v>49</v>
      </c>
      <c r="ES527" s="4" t="s">
        <v>124</v>
      </c>
      <c r="ET527" s="4" t="s">
        <v>33</v>
      </c>
      <c r="EU527" s="4" t="s">
        <v>126</v>
      </c>
      <c r="EV527" s="4" t="s">
        <v>211</v>
      </c>
      <c r="EW527" s="4" t="s">
        <v>243</v>
      </c>
      <c r="EX527" s="4" t="s">
        <v>79</v>
      </c>
      <c r="EY527" s="4" t="s">
        <v>197</v>
      </c>
      <c r="EZ527" s="4" t="s">
        <v>72</v>
      </c>
      <c r="FA527" s="4" t="s">
        <v>150</v>
      </c>
      <c r="FB527" s="4" t="s">
        <v>225</v>
      </c>
      <c r="FC527" s="4" t="s">
        <v>143</v>
      </c>
      <c r="FD527" s="4" t="s">
        <v>135</v>
      </c>
      <c r="FE527" s="4" t="s">
        <v>97</v>
      </c>
      <c r="FF527" s="4" t="s">
        <v>121</v>
      </c>
      <c r="FG527" s="4" t="s">
        <v>216</v>
      </c>
      <c r="FH527" s="1" t="n">
        <f aca="false">HEX2DEC(ER527)+HEX2DEC(ES527)+HEX2DEC(ET527)+HEX2DEC(EU527)+HEX2DEC(EV527)+HEX2DEC(EW527)+HEX2DEC(EX527)+HEX2DEC(EY527)+HEX2DEC(EZ527)+HEX2DEC(FA527)+HEX2DEC(FB527)+HEX2DEC(FC527)+HEX2DEC(FD527)+HEX2DEC(FE527)+HEX2DEC(FF527)+HEX2DEC(FG527)</f>
        <v>1932</v>
      </c>
      <c r="FJ527" s="4" t="s">
        <v>49</v>
      </c>
      <c r="FK527" s="4" t="s">
        <v>124</v>
      </c>
      <c r="FL527" s="4" t="s">
        <v>33</v>
      </c>
      <c r="FM527" s="4" t="s">
        <v>126</v>
      </c>
      <c r="FN527" s="4" t="s">
        <v>211</v>
      </c>
      <c r="FO527" s="4" t="s">
        <v>243</v>
      </c>
      <c r="FP527" s="4" t="s">
        <v>79</v>
      </c>
      <c r="FQ527" s="4" t="s">
        <v>197</v>
      </c>
      <c r="FR527" s="4" t="s">
        <v>72</v>
      </c>
      <c r="FS527" s="4" t="s">
        <v>150</v>
      </c>
      <c r="FT527" s="4" t="s">
        <v>225</v>
      </c>
      <c r="FU527" s="4" t="s">
        <v>143</v>
      </c>
      <c r="FV527" s="4" t="s">
        <v>135</v>
      </c>
      <c r="FW527" s="4" t="s">
        <v>97</v>
      </c>
      <c r="FX527" s="4" t="s">
        <v>121</v>
      </c>
      <c r="FY527" s="4" t="s">
        <v>216</v>
      </c>
      <c r="FZ527" s="1" t="n">
        <f aca="false">HEX2DEC(FJ527)+HEX2DEC(FK527)+HEX2DEC(FL527)+HEX2DEC(FM527)+HEX2DEC(FN527)+HEX2DEC(FO527)+HEX2DEC(FP527)+HEX2DEC(FQ527)+HEX2DEC(FR527)+HEX2DEC(FS527)+HEX2DEC(FT527)+HEX2DEC(FU527)+HEX2DEC(FV527)+HEX2DEC(FW527)+HEX2DEC(FX527)+HEX2DEC(FY527)</f>
        <v>1932</v>
      </c>
      <c r="GB527" s="1"/>
    </row>
    <row r="528" customFormat="false" ht="15" hidden="false" customHeight="false" outlineLevel="0" collapsed="false">
      <c r="A528" s="0" t="n">
        <f aca="false">A527+16</f>
        <v>57568</v>
      </c>
      <c r="B528" s="0" t="str">
        <f aca="false">DEC2HEX(A528)</f>
        <v>E0E0</v>
      </c>
      <c r="D528" s="1" t="s">
        <v>23</v>
      </c>
      <c r="E528" s="1" t="s">
        <v>181</v>
      </c>
      <c r="F528" s="1" t="s">
        <v>53</v>
      </c>
      <c r="G528" s="1" t="s">
        <v>214</v>
      </c>
      <c r="H528" s="1" t="s">
        <v>20</v>
      </c>
      <c r="I528" s="1" t="s">
        <v>11</v>
      </c>
      <c r="J528" s="1" t="s">
        <v>179</v>
      </c>
      <c r="K528" s="1" t="s">
        <v>51</v>
      </c>
      <c r="L528" s="1" t="s">
        <v>134</v>
      </c>
      <c r="M528" s="1" t="s">
        <v>134</v>
      </c>
      <c r="N528" s="1" t="s">
        <v>134</v>
      </c>
      <c r="O528" s="1" t="s">
        <v>87</v>
      </c>
      <c r="P528" s="1" t="s">
        <v>134</v>
      </c>
      <c r="Q528" s="1" t="s">
        <v>134</v>
      </c>
      <c r="R528" s="1" t="s">
        <v>134</v>
      </c>
      <c r="S528" s="1" t="s">
        <v>134</v>
      </c>
      <c r="T528" s="1" t="n">
        <f aca="false">HEX2DEC(D528)+HEX2DEC(E528)+HEX2DEC(F528)+HEX2DEC(G528)+HEX2DEC(H528)+HEX2DEC(I528)+HEX2DEC(J528)+HEX2DEC(K528)+HEX2DEC(L528)+HEX2DEC(M528)+HEX2DEC(N528)+HEX2DEC(O528)+HEX2DEC(P528)+HEX2DEC(Q528)+HEX2DEC(R528)+HEX2DEC(S528)</f>
        <v>2706</v>
      </c>
      <c r="U528" s="1"/>
      <c r="V528" s="4" t="s">
        <v>23</v>
      </c>
      <c r="W528" s="4" t="s">
        <v>181</v>
      </c>
      <c r="X528" s="4" t="s">
        <v>53</v>
      </c>
      <c r="Y528" s="4" t="s">
        <v>214</v>
      </c>
      <c r="Z528" s="4" t="s">
        <v>20</v>
      </c>
      <c r="AA528" s="4" t="s">
        <v>11</v>
      </c>
      <c r="AB528" s="4" t="s">
        <v>179</v>
      </c>
      <c r="AC528" s="4" t="s">
        <v>51</v>
      </c>
      <c r="AD528" s="4" t="s">
        <v>134</v>
      </c>
      <c r="AE528" s="4" t="s">
        <v>134</v>
      </c>
      <c r="AF528" s="4" t="s">
        <v>134</v>
      </c>
      <c r="AG528" s="4" t="s">
        <v>87</v>
      </c>
      <c r="AH528" s="4" t="s">
        <v>134</v>
      </c>
      <c r="AI528" s="4" t="s">
        <v>134</v>
      </c>
      <c r="AJ528" s="4" t="s">
        <v>134</v>
      </c>
      <c r="AK528" s="4" t="s">
        <v>134</v>
      </c>
      <c r="AL528" s="1" t="n">
        <f aca="false">HEX2DEC(V528)+HEX2DEC(W528)+HEX2DEC(X528)+HEX2DEC(Y528)+HEX2DEC(Z528)+HEX2DEC(AA528)+HEX2DEC(AB528)+HEX2DEC(AC528)+HEX2DEC(AD528)+HEX2DEC(AE528)+HEX2DEC(AF528)+HEX2DEC(AG528)+HEX2DEC(AH528)+HEX2DEC(AI528)+HEX2DEC(AJ528)+HEX2DEC(AK528)</f>
        <v>2706</v>
      </c>
      <c r="AN528" s="4" t="s">
        <v>23</v>
      </c>
      <c r="AO528" s="4" t="s">
        <v>181</v>
      </c>
      <c r="AP528" s="4" t="s">
        <v>53</v>
      </c>
      <c r="AQ528" s="4" t="s">
        <v>214</v>
      </c>
      <c r="AR528" s="4" t="s">
        <v>20</v>
      </c>
      <c r="AS528" s="4" t="s">
        <v>11</v>
      </c>
      <c r="AT528" s="4" t="s">
        <v>179</v>
      </c>
      <c r="AU528" s="4" t="s">
        <v>51</v>
      </c>
      <c r="AV528" s="4" t="s">
        <v>134</v>
      </c>
      <c r="AW528" s="4" t="s">
        <v>134</v>
      </c>
      <c r="AX528" s="4" t="s">
        <v>134</v>
      </c>
      <c r="AY528" s="4" t="s">
        <v>87</v>
      </c>
      <c r="AZ528" s="4" t="s">
        <v>134</v>
      </c>
      <c r="BA528" s="4" t="s">
        <v>134</v>
      </c>
      <c r="BB528" s="4" t="s">
        <v>134</v>
      </c>
      <c r="BC528" s="4" t="s">
        <v>134</v>
      </c>
      <c r="BD528" s="1" t="n">
        <f aca="false">HEX2DEC(AN528)+HEX2DEC(AO528)+HEX2DEC(AP528)+HEX2DEC(AQ528)+HEX2DEC(AR528)+HEX2DEC(AS528)+HEX2DEC(AT528)+HEX2DEC(AU528)+HEX2DEC(AV528)+HEX2DEC(AW528)+HEX2DEC(AX528)+HEX2DEC(AY528)+HEX2DEC(AZ528)+HEX2DEC(BA528)+HEX2DEC(BB528)+HEX2DEC(BC528)</f>
        <v>2706</v>
      </c>
      <c r="BE528" s="1"/>
      <c r="BF528" s="4" t="s">
        <v>23</v>
      </c>
      <c r="BG528" s="4" t="s">
        <v>181</v>
      </c>
      <c r="BH528" s="4" t="s">
        <v>53</v>
      </c>
      <c r="BI528" s="4" t="s">
        <v>214</v>
      </c>
      <c r="BJ528" s="4" t="s">
        <v>20</v>
      </c>
      <c r="BK528" s="4" t="s">
        <v>11</v>
      </c>
      <c r="BL528" s="4" t="s">
        <v>179</v>
      </c>
      <c r="BM528" s="4" t="s">
        <v>51</v>
      </c>
      <c r="BN528" s="4" t="s">
        <v>134</v>
      </c>
      <c r="BO528" s="4" t="s">
        <v>134</v>
      </c>
      <c r="BP528" s="4" t="s">
        <v>134</v>
      </c>
      <c r="BQ528" s="4" t="s">
        <v>87</v>
      </c>
      <c r="BR528" s="4" t="s">
        <v>134</v>
      </c>
      <c r="BS528" s="4" t="s">
        <v>134</v>
      </c>
      <c r="BT528" s="4" t="s">
        <v>134</v>
      </c>
      <c r="BU528" s="4" t="s">
        <v>134</v>
      </c>
      <c r="BV528" s="1" t="n">
        <f aca="false">HEX2DEC(BF528)+HEX2DEC(BG528)+HEX2DEC(BH528)+HEX2DEC(BI528)+HEX2DEC(BJ528)+HEX2DEC(BK528)+HEX2DEC(BL528)+HEX2DEC(BM528)+HEX2DEC(BN528)+HEX2DEC(BO528)+HEX2DEC(BP528)+HEX2DEC(BQ528)+HEX2DEC(BR528)+HEX2DEC(BS528)+HEX2DEC(BT528)+HEX2DEC(BU528)</f>
        <v>2706</v>
      </c>
      <c r="BX528" s="4" t="s">
        <v>23</v>
      </c>
      <c r="BY528" s="4" t="s">
        <v>181</v>
      </c>
      <c r="BZ528" s="4" t="s">
        <v>53</v>
      </c>
      <c r="CA528" s="4" t="s">
        <v>214</v>
      </c>
      <c r="CB528" s="4" t="s">
        <v>20</v>
      </c>
      <c r="CC528" s="4" t="s">
        <v>11</v>
      </c>
      <c r="CD528" s="4" t="s">
        <v>179</v>
      </c>
      <c r="CE528" s="4" t="s">
        <v>51</v>
      </c>
      <c r="CF528" s="4" t="s">
        <v>134</v>
      </c>
      <c r="CG528" s="4" t="s">
        <v>134</v>
      </c>
      <c r="CH528" s="4" t="s">
        <v>134</v>
      </c>
      <c r="CI528" s="4" t="s">
        <v>87</v>
      </c>
      <c r="CJ528" s="4" t="s">
        <v>134</v>
      </c>
      <c r="CK528" s="4" t="s">
        <v>134</v>
      </c>
      <c r="CL528" s="4" t="s">
        <v>134</v>
      </c>
      <c r="CM528" s="4" t="s">
        <v>134</v>
      </c>
      <c r="CN528" s="1" t="n">
        <f aca="false">HEX2DEC(BX528)+HEX2DEC(BY528)+HEX2DEC(BZ528)+HEX2DEC(CA528)+HEX2DEC(CB528)+HEX2DEC(CC528)+HEX2DEC(CD528)+HEX2DEC(CE528)+HEX2DEC(CF528)+HEX2DEC(CG528)+HEX2DEC(CH528)+HEX2DEC(CI528)+HEX2DEC(CJ528)+HEX2DEC(CK528)+HEX2DEC(CL528)+HEX2DEC(CM528)</f>
        <v>2706</v>
      </c>
      <c r="CP528" s="4" t="s">
        <v>23</v>
      </c>
      <c r="CQ528" s="4" t="s">
        <v>181</v>
      </c>
      <c r="CR528" s="4" t="s">
        <v>53</v>
      </c>
      <c r="CS528" s="4" t="s">
        <v>214</v>
      </c>
      <c r="CT528" s="4" t="s">
        <v>20</v>
      </c>
      <c r="CU528" s="4" t="s">
        <v>11</v>
      </c>
      <c r="CV528" s="4" t="s">
        <v>179</v>
      </c>
      <c r="CW528" s="4" t="s">
        <v>51</v>
      </c>
      <c r="CX528" s="4" t="s">
        <v>134</v>
      </c>
      <c r="CY528" s="4" t="s">
        <v>134</v>
      </c>
      <c r="CZ528" s="4" t="s">
        <v>134</v>
      </c>
      <c r="DA528" s="4" t="s">
        <v>87</v>
      </c>
      <c r="DB528" s="4" t="s">
        <v>134</v>
      </c>
      <c r="DC528" s="4" t="s">
        <v>134</v>
      </c>
      <c r="DD528" s="4" t="s">
        <v>134</v>
      </c>
      <c r="DE528" s="4" t="s">
        <v>134</v>
      </c>
      <c r="DF528" s="1" t="n">
        <f aca="false">HEX2DEC(CP528)+HEX2DEC(CQ528)+HEX2DEC(CR528)+HEX2DEC(CS528)+HEX2DEC(CT528)+HEX2DEC(CU528)+HEX2DEC(CV528)+HEX2DEC(CW528)+HEX2DEC(CX528)+HEX2DEC(CY528)+HEX2DEC(CZ528)+HEX2DEC(DA528)+HEX2DEC(DB528)+HEX2DEC(DC528)+HEX2DEC(DD528)+HEX2DEC(DE528)</f>
        <v>2706</v>
      </c>
      <c r="DH528" s="4" t="s">
        <v>23</v>
      </c>
      <c r="DI528" s="4" t="s">
        <v>181</v>
      </c>
      <c r="DJ528" s="4" t="s">
        <v>53</v>
      </c>
      <c r="DK528" s="4" t="s">
        <v>214</v>
      </c>
      <c r="DL528" s="4" t="s">
        <v>20</v>
      </c>
      <c r="DM528" s="4" t="s">
        <v>11</v>
      </c>
      <c r="DN528" s="4" t="s">
        <v>179</v>
      </c>
      <c r="DO528" s="4" t="s">
        <v>51</v>
      </c>
      <c r="DP528" s="4" t="s">
        <v>134</v>
      </c>
      <c r="DQ528" s="4" t="s">
        <v>134</v>
      </c>
      <c r="DR528" s="4" t="s">
        <v>134</v>
      </c>
      <c r="DS528" s="4" t="s">
        <v>87</v>
      </c>
      <c r="DT528" s="4" t="s">
        <v>134</v>
      </c>
      <c r="DU528" s="4" t="s">
        <v>134</v>
      </c>
      <c r="DV528" s="4" t="s">
        <v>134</v>
      </c>
      <c r="DW528" s="4" t="s">
        <v>134</v>
      </c>
      <c r="DX528" s="1" t="n">
        <f aca="false">HEX2DEC(DH528)+HEX2DEC(DI528)+HEX2DEC(DJ528)+HEX2DEC(DK528)+HEX2DEC(DL528)+HEX2DEC(DM528)+HEX2DEC(DN528)+HEX2DEC(DO528)+HEX2DEC(DP528)+HEX2DEC(DQ528)+HEX2DEC(DR528)+HEX2DEC(DS528)+HEX2DEC(DT528)+HEX2DEC(DU528)+HEX2DEC(DV528)+HEX2DEC(DW528)</f>
        <v>2706</v>
      </c>
      <c r="DZ528" s="4" t="s">
        <v>23</v>
      </c>
      <c r="EA528" s="4" t="s">
        <v>181</v>
      </c>
      <c r="EB528" s="4" t="s">
        <v>53</v>
      </c>
      <c r="EC528" s="4" t="s">
        <v>214</v>
      </c>
      <c r="ED528" s="4" t="s">
        <v>20</v>
      </c>
      <c r="EE528" s="4" t="s">
        <v>11</v>
      </c>
      <c r="EF528" s="4" t="s">
        <v>179</v>
      </c>
      <c r="EG528" s="4" t="s">
        <v>51</v>
      </c>
      <c r="EH528" s="4" t="s">
        <v>134</v>
      </c>
      <c r="EI528" s="4" t="s">
        <v>134</v>
      </c>
      <c r="EJ528" s="4" t="s">
        <v>134</v>
      </c>
      <c r="EK528" s="4" t="s">
        <v>87</v>
      </c>
      <c r="EL528" s="4" t="s">
        <v>134</v>
      </c>
      <c r="EM528" s="4" t="s">
        <v>134</v>
      </c>
      <c r="EN528" s="4" t="s">
        <v>134</v>
      </c>
      <c r="EO528" s="4" t="s">
        <v>134</v>
      </c>
      <c r="EP528" s="1" t="n">
        <f aca="false">HEX2DEC(DZ528)+HEX2DEC(EA528)+HEX2DEC(EB528)+HEX2DEC(EC528)+HEX2DEC(ED528)+HEX2DEC(EE528)+HEX2DEC(EF528)+HEX2DEC(EG528)+HEX2DEC(EH528)+HEX2DEC(EI528)+HEX2DEC(EJ528)+HEX2DEC(EK528)+HEX2DEC(EL528)+HEX2DEC(EM528)+HEX2DEC(EN528)+HEX2DEC(EO528)</f>
        <v>2706</v>
      </c>
      <c r="ER528" s="4" t="s">
        <v>23</v>
      </c>
      <c r="ES528" s="4" t="s">
        <v>181</v>
      </c>
      <c r="ET528" s="4" t="s">
        <v>53</v>
      </c>
      <c r="EU528" s="4" t="s">
        <v>214</v>
      </c>
      <c r="EV528" s="4" t="s">
        <v>20</v>
      </c>
      <c r="EW528" s="4" t="s">
        <v>11</v>
      </c>
      <c r="EX528" s="4" t="s">
        <v>179</v>
      </c>
      <c r="EY528" s="4" t="s">
        <v>51</v>
      </c>
      <c r="EZ528" s="4" t="s">
        <v>134</v>
      </c>
      <c r="FA528" s="4" t="s">
        <v>134</v>
      </c>
      <c r="FB528" s="4" t="s">
        <v>134</v>
      </c>
      <c r="FC528" s="4" t="s">
        <v>87</v>
      </c>
      <c r="FD528" s="4" t="s">
        <v>134</v>
      </c>
      <c r="FE528" s="4" t="s">
        <v>134</v>
      </c>
      <c r="FF528" s="4" t="s">
        <v>134</v>
      </c>
      <c r="FG528" s="4" t="s">
        <v>134</v>
      </c>
      <c r="FH528" s="1" t="n">
        <f aca="false">HEX2DEC(ER528)+HEX2DEC(ES528)+HEX2DEC(ET528)+HEX2DEC(EU528)+HEX2DEC(EV528)+HEX2DEC(EW528)+HEX2DEC(EX528)+HEX2DEC(EY528)+HEX2DEC(EZ528)+HEX2DEC(FA528)+HEX2DEC(FB528)+HEX2DEC(FC528)+HEX2DEC(FD528)+HEX2DEC(FE528)+HEX2DEC(FF528)+HEX2DEC(FG528)</f>
        <v>2706</v>
      </c>
      <c r="FJ528" s="4" t="s">
        <v>23</v>
      </c>
      <c r="FK528" s="4" t="s">
        <v>181</v>
      </c>
      <c r="FL528" s="4" t="s">
        <v>53</v>
      </c>
      <c r="FM528" s="4" t="s">
        <v>214</v>
      </c>
      <c r="FN528" s="4" t="s">
        <v>20</v>
      </c>
      <c r="FO528" s="4" t="s">
        <v>11</v>
      </c>
      <c r="FP528" s="4" t="s">
        <v>179</v>
      </c>
      <c r="FQ528" s="4" t="s">
        <v>51</v>
      </c>
      <c r="FR528" s="4" t="s">
        <v>134</v>
      </c>
      <c r="FS528" s="4" t="s">
        <v>134</v>
      </c>
      <c r="FT528" s="4" t="s">
        <v>134</v>
      </c>
      <c r="FU528" s="4" t="s">
        <v>87</v>
      </c>
      <c r="FV528" s="4" t="s">
        <v>134</v>
      </c>
      <c r="FW528" s="4" t="s">
        <v>134</v>
      </c>
      <c r="FX528" s="4" t="s">
        <v>134</v>
      </c>
      <c r="FY528" s="4" t="s">
        <v>134</v>
      </c>
      <c r="FZ528" s="1" t="n">
        <f aca="false">HEX2DEC(FJ528)+HEX2DEC(FK528)+HEX2DEC(FL528)+HEX2DEC(FM528)+HEX2DEC(FN528)+HEX2DEC(FO528)+HEX2DEC(FP528)+HEX2DEC(FQ528)+HEX2DEC(FR528)+HEX2DEC(FS528)+HEX2DEC(FT528)+HEX2DEC(FU528)+HEX2DEC(FV528)+HEX2DEC(FW528)+HEX2DEC(FX528)+HEX2DEC(FY528)</f>
        <v>2706</v>
      </c>
      <c r="GB528" s="1"/>
    </row>
    <row r="529" customFormat="false" ht="15" hidden="false" customHeight="false" outlineLevel="0" collapsed="false">
      <c r="A529" s="0" t="n">
        <f aca="false">A528+16</f>
        <v>57584</v>
      </c>
      <c r="B529" s="0" t="str">
        <f aca="false">DEC2HEX(A529)</f>
        <v>E0F0</v>
      </c>
      <c r="D529" s="1" t="s">
        <v>134</v>
      </c>
      <c r="E529" s="1" t="s">
        <v>87</v>
      </c>
      <c r="F529" s="1" t="s">
        <v>148</v>
      </c>
      <c r="G529" s="1" t="s">
        <v>70</v>
      </c>
      <c r="H529" s="1" t="s">
        <v>252</v>
      </c>
      <c r="I529" s="1" t="s">
        <v>117</v>
      </c>
      <c r="J529" s="1" t="s">
        <v>120</v>
      </c>
      <c r="K529" s="1" t="s">
        <v>67</v>
      </c>
      <c r="L529" s="1" t="s">
        <v>134</v>
      </c>
      <c r="M529" s="1" t="s">
        <v>194</v>
      </c>
      <c r="N529" s="1" t="s">
        <v>172</v>
      </c>
      <c r="O529" s="1" t="s">
        <v>53</v>
      </c>
      <c r="P529" s="1" t="s">
        <v>145</v>
      </c>
      <c r="Q529" s="1" t="s">
        <v>73</v>
      </c>
      <c r="R529" s="1" t="s">
        <v>93</v>
      </c>
      <c r="S529" s="1" t="s">
        <v>152</v>
      </c>
      <c r="T529" s="1" t="n">
        <f aca="false">HEX2DEC(D529)+HEX2DEC(E529)+HEX2DEC(F529)+HEX2DEC(G529)+HEX2DEC(H529)+HEX2DEC(I529)+HEX2DEC(J529)+HEX2DEC(K529)+HEX2DEC(L529)+HEX2DEC(M529)+HEX2DEC(N529)+HEX2DEC(O529)+HEX2DEC(P529)+HEX2DEC(Q529)+HEX2DEC(R529)+HEX2DEC(S529)</f>
        <v>1008</v>
      </c>
      <c r="U529" s="1"/>
      <c r="V529" s="4" t="s">
        <v>134</v>
      </c>
      <c r="W529" s="4" t="s">
        <v>87</v>
      </c>
      <c r="X529" s="4" t="s">
        <v>148</v>
      </c>
      <c r="Y529" s="4" t="s">
        <v>70</v>
      </c>
      <c r="Z529" s="4" t="s">
        <v>252</v>
      </c>
      <c r="AA529" s="4" t="s">
        <v>117</v>
      </c>
      <c r="AB529" s="4" t="s">
        <v>120</v>
      </c>
      <c r="AC529" s="4" t="s">
        <v>67</v>
      </c>
      <c r="AD529" s="4" t="s">
        <v>134</v>
      </c>
      <c r="AE529" s="4" t="s">
        <v>194</v>
      </c>
      <c r="AF529" s="4" t="s">
        <v>172</v>
      </c>
      <c r="AG529" s="4" t="s">
        <v>53</v>
      </c>
      <c r="AH529" s="4" t="s">
        <v>145</v>
      </c>
      <c r="AI529" s="4" t="s">
        <v>73</v>
      </c>
      <c r="AJ529" s="4" t="s">
        <v>93</v>
      </c>
      <c r="AK529" s="4" t="s">
        <v>152</v>
      </c>
      <c r="AL529" s="1" t="n">
        <f aca="false">HEX2DEC(V529)+HEX2DEC(W529)+HEX2DEC(X529)+HEX2DEC(Y529)+HEX2DEC(Z529)+HEX2DEC(AA529)+HEX2DEC(AB529)+HEX2DEC(AC529)+HEX2DEC(AD529)+HEX2DEC(AE529)+HEX2DEC(AF529)+HEX2DEC(AG529)+HEX2DEC(AH529)+HEX2DEC(AI529)+HEX2DEC(AJ529)+HEX2DEC(AK529)</f>
        <v>1008</v>
      </c>
      <c r="AN529" s="4" t="s">
        <v>134</v>
      </c>
      <c r="AO529" s="4" t="s">
        <v>87</v>
      </c>
      <c r="AP529" s="4" t="s">
        <v>148</v>
      </c>
      <c r="AQ529" s="4" t="s">
        <v>70</v>
      </c>
      <c r="AR529" s="4" t="s">
        <v>252</v>
      </c>
      <c r="AS529" s="4" t="s">
        <v>117</v>
      </c>
      <c r="AT529" s="4" t="s">
        <v>120</v>
      </c>
      <c r="AU529" s="4" t="s">
        <v>67</v>
      </c>
      <c r="AV529" s="4" t="s">
        <v>134</v>
      </c>
      <c r="AW529" s="4" t="s">
        <v>194</v>
      </c>
      <c r="AX529" s="4" t="s">
        <v>172</v>
      </c>
      <c r="AY529" s="4" t="s">
        <v>53</v>
      </c>
      <c r="AZ529" s="4" t="s">
        <v>145</v>
      </c>
      <c r="BA529" s="4" t="s">
        <v>73</v>
      </c>
      <c r="BB529" s="4" t="s">
        <v>93</v>
      </c>
      <c r="BC529" s="4" t="s">
        <v>152</v>
      </c>
      <c r="BD529" s="1" t="n">
        <f aca="false">HEX2DEC(AN529)+HEX2DEC(AO529)+HEX2DEC(AP529)+HEX2DEC(AQ529)+HEX2DEC(AR529)+HEX2DEC(AS529)+HEX2DEC(AT529)+HEX2DEC(AU529)+HEX2DEC(AV529)+HEX2DEC(AW529)+HEX2DEC(AX529)+HEX2DEC(AY529)+HEX2DEC(AZ529)+HEX2DEC(BA529)+HEX2DEC(BB529)+HEX2DEC(BC529)</f>
        <v>1008</v>
      </c>
      <c r="BE529" s="1"/>
      <c r="BF529" s="4" t="s">
        <v>134</v>
      </c>
      <c r="BG529" s="4" t="s">
        <v>87</v>
      </c>
      <c r="BH529" s="4" t="s">
        <v>148</v>
      </c>
      <c r="BI529" s="4" t="s">
        <v>70</v>
      </c>
      <c r="BJ529" s="4" t="s">
        <v>252</v>
      </c>
      <c r="BK529" s="4" t="s">
        <v>117</v>
      </c>
      <c r="BL529" s="4" t="s">
        <v>120</v>
      </c>
      <c r="BM529" s="4" t="s">
        <v>67</v>
      </c>
      <c r="BN529" s="4" t="s">
        <v>134</v>
      </c>
      <c r="BO529" s="4" t="s">
        <v>194</v>
      </c>
      <c r="BP529" s="4" t="s">
        <v>172</v>
      </c>
      <c r="BQ529" s="4" t="s">
        <v>53</v>
      </c>
      <c r="BR529" s="4" t="s">
        <v>145</v>
      </c>
      <c r="BS529" s="4" t="s">
        <v>73</v>
      </c>
      <c r="BT529" s="4" t="s">
        <v>93</v>
      </c>
      <c r="BU529" s="4" t="s">
        <v>152</v>
      </c>
      <c r="BV529" s="1" t="n">
        <f aca="false">HEX2DEC(BF529)+HEX2DEC(BG529)+HEX2DEC(BH529)+HEX2DEC(BI529)+HEX2DEC(BJ529)+HEX2DEC(BK529)+HEX2DEC(BL529)+HEX2DEC(BM529)+HEX2DEC(BN529)+HEX2DEC(BO529)+HEX2DEC(BP529)+HEX2DEC(BQ529)+HEX2DEC(BR529)+HEX2DEC(BS529)+HEX2DEC(BT529)+HEX2DEC(BU529)</f>
        <v>1008</v>
      </c>
      <c r="BX529" s="4" t="s">
        <v>134</v>
      </c>
      <c r="BY529" s="4" t="s">
        <v>87</v>
      </c>
      <c r="BZ529" s="4" t="s">
        <v>148</v>
      </c>
      <c r="CA529" s="4" t="s">
        <v>70</v>
      </c>
      <c r="CB529" s="4" t="s">
        <v>252</v>
      </c>
      <c r="CC529" s="4" t="s">
        <v>117</v>
      </c>
      <c r="CD529" s="4" t="s">
        <v>120</v>
      </c>
      <c r="CE529" s="4" t="s">
        <v>67</v>
      </c>
      <c r="CF529" s="4" t="s">
        <v>134</v>
      </c>
      <c r="CG529" s="4" t="s">
        <v>194</v>
      </c>
      <c r="CH529" s="4" t="s">
        <v>172</v>
      </c>
      <c r="CI529" s="4" t="s">
        <v>53</v>
      </c>
      <c r="CJ529" s="4" t="s">
        <v>145</v>
      </c>
      <c r="CK529" s="4" t="s">
        <v>73</v>
      </c>
      <c r="CL529" s="4" t="s">
        <v>93</v>
      </c>
      <c r="CM529" s="4" t="s">
        <v>152</v>
      </c>
      <c r="CN529" s="1" t="n">
        <f aca="false">HEX2DEC(BX529)+HEX2DEC(BY529)+HEX2DEC(BZ529)+HEX2DEC(CA529)+HEX2DEC(CB529)+HEX2DEC(CC529)+HEX2DEC(CD529)+HEX2DEC(CE529)+HEX2DEC(CF529)+HEX2DEC(CG529)+HEX2DEC(CH529)+HEX2DEC(CI529)+HEX2DEC(CJ529)+HEX2DEC(CK529)+HEX2DEC(CL529)+HEX2DEC(CM529)</f>
        <v>1008</v>
      </c>
      <c r="CP529" s="4" t="s">
        <v>134</v>
      </c>
      <c r="CQ529" s="4" t="s">
        <v>87</v>
      </c>
      <c r="CR529" s="4" t="s">
        <v>148</v>
      </c>
      <c r="CS529" s="4" t="s">
        <v>70</v>
      </c>
      <c r="CT529" s="4" t="s">
        <v>252</v>
      </c>
      <c r="CU529" s="4" t="s">
        <v>117</v>
      </c>
      <c r="CV529" s="4" t="s">
        <v>120</v>
      </c>
      <c r="CW529" s="4" t="s">
        <v>67</v>
      </c>
      <c r="CX529" s="4" t="s">
        <v>134</v>
      </c>
      <c r="CY529" s="4" t="s">
        <v>194</v>
      </c>
      <c r="CZ529" s="4" t="s">
        <v>172</v>
      </c>
      <c r="DA529" s="4" t="s">
        <v>53</v>
      </c>
      <c r="DB529" s="4" t="s">
        <v>145</v>
      </c>
      <c r="DC529" s="4" t="s">
        <v>73</v>
      </c>
      <c r="DD529" s="4" t="s">
        <v>93</v>
      </c>
      <c r="DE529" s="4" t="s">
        <v>152</v>
      </c>
      <c r="DF529" s="1" t="n">
        <f aca="false">HEX2DEC(CP529)+HEX2DEC(CQ529)+HEX2DEC(CR529)+HEX2DEC(CS529)+HEX2DEC(CT529)+HEX2DEC(CU529)+HEX2DEC(CV529)+HEX2DEC(CW529)+HEX2DEC(CX529)+HEX2DEC(CY529)+HEX2DEC(CZ529)+HEX2DEC(DA529)+HEX2DEC(DB529)+HEX2DEC(DC529)+HEX2DEC(DD529)+HEX2DEC(DE529)</f>
        <v>1008</v>
      </c>
      <c r="DH529" s="4" t="s">
        <v>134</v>
      </c>
      <c r="DI529" s="4" t="s">
        <v>87</v>
      </c>
      <c r="DJ529" s="4" t="s">
        <v>148</v>
      </c>
      <c r="DK529" s="4" t="s">
        <v>70</v>
      </c>
      <c r="DL529" s="4" t="s">
        <v>252</v>
      </c>
      <c r="DM529" s="4" t="s">
        <v>117</v>
      </c>
      <c r="DN529" s="4" t="s">
        <v>120</v>
      </c>
      <c r="DO529" s="4" t="s">
        <v>67</v>
      </c>
      <c r="DP529" s="4" t="s">
        <v>134</v>
      </c>
      <c r="DQ529" s="4" t="s">
        <v>194</v>
      </c>
      <c r="DR529" s="4" t="s">
        <v>172</v>
      </c>
      <c r="DS529" s="4" t="s">
        <v>53</v>
      </c>
      <c r="DT529" s="4" t="s">
        <v>145</v>
      </c>
      <c r="DU529" s="4" t="s">
        <v>73</v>
      </c>
      <c r="DV529" s="4" t="s">
        <v>93</v>
      </c>
      <c r="DW529" s="4" t="s">
        <v>152</v>
      </c>
      <c r="DX529" s="1" t="n">
        <f aca="false">HEX2DEC(DH529)+HEX2DEC(DI529)+HEX2DEC(DJ529)+HEX2DEC(DK529)+HEX2DEC(DL529)+HEX2DEC(DM529)+HEX2DEC(DN529)+HEX2DEC(DO529)+HEX2DEC(DP529)+HEX2DEC(DQ529)+HEX2DEC(DR529)+HEX2DEC(DS529)+HEX2DEC(DT529)+HEX2DEC(DU529)+HEX2DEC(DV529)+HEX2DEC(DW529)</f>
        <v>1008</v>
      </c>
      <c r="DZ529" s="4" t="s">
        <v>134</v>
      </c>
      <c r="EA529" s="4" t="s">
        <v>87</v>
      </c>
      <c r="EB529" s="4" t="s">
        <v>148</v>
      </c>
      <c r="EC529" s="4" t="s">
        <v>70</v>
      </c>
      <c r="ED529" s="4" t="s">
        <v>252</v>
      </c>
      <c r="EE529" s="4" t="s">
        <v>117</v>
      </c>
      <c r="EF529" s="4" t="s">
        <v>120</v>
      </c>
      <c r="EG529" s="4" t="s">
        <v>67</v>
      </c>
      <c r="EH529" s="4" t="s">
        <v>134</v>
      </c>
      <c r="EI529" s="4" t="s">
        <v>194</v>
      </c>
      <c r="EJ529" s="4" t="s">
        <v>172</v>
      </c>
      <c r="EK529" s="4" t="s">
        <v>53</v>
      </c>
      <c r="EL529" s="4" t="s">
        <v>145</v>
      </c>
      <c r="EM529" s="4" t="s">
        <v>73</v>
      </c>
      <c r="EN529" s="4" t="s">
        <v>93</v>
      </c>
      <c r="EO529" s="4" t="s">
        <v>152</v>
      </c>
      <c r="EP529" s="1" t="n">
        <f aca="false">HEX2DEC(DZ529)+HEX2DEC(EA529)+HEX2DEC(EB529)+HEX2DEC(EC529)+HEX2DEC(ED529)+HEX2DEC(EE529)+HEX2DEC(EF529)+HEX2DEC(EG529)+HEX2DEC(EH529)+HEX2DEC(EI529)+HEX2DEC(EJ529)+HEX2DEC(EK529)+HEX2DEC(EL529)+HEX2DEC(EM529)+HEX2DEC(EN529)+HEX2DEC(EO529)</f>
        <v>1008</v>
      </c>
      <c r="ER529" s="4" t="s">
        <v>134</v>
      </c>
      <c r="ES529" s="4" t="s">
        <v>87</v>
      </c>
      <c r="ET529" s="4" t="s">
        <v>148</v>
      </c>
      <c r="EU529" s="4" t="s">
        <v>70</v>
      </c>
      <c r="EV529" s="4" t="s">
        <v>252</v>
      </c>
      <c r="EW529" s="4" t="s">
        <v>117</v>
      </c>
      <c r="EX529" s="4" t="s">
        <v>120</v>
      </c>
      <c r="EY529" s="4" t="s">
        <v>67</v>
      </c>
      <c r="EZ529" s="4" t="s">
        <v>134</v>
      </c>
      <c r="FA529" s="4" t="s">
        <v>194</v>
      </c>
      <c r="FB529" s="4" t="s">
        <v>172</v>
      </c>
      <c r="FC529" s="4" t="s">
        <v>53</v>
      </c>
      <c r="FD529" s="4" t="s">
        <v>145</v>
      </c>
      <c r="FE529" s="4" t="s">
        <v>73</v>
      </c>
      <c r="FF529" s="4" t="s">
        <v>93</v>
      </c>
      <c r="FG529" s="4" t="s">
        <v>152</v>
      </c>
      <c r="FH529" s="1" t="n">
        <f aca="false">HEX2DEC(ER529)+HEX2DEC(ES529)+HEX2DEC(ET529)+HEX2DEC(EU529)+HEX2DEC(EV529)+HEX2DEC(EW529)+HEX2DEC(EX529)+HEX2DEC(EY529)+HEX2DEC(EZ529)+HEX2DEC(FA529)+HEX2DEC(FB529)+HEX2DEC(FC529)+HEX2DEC(FD529)+HEX2DEC(FE529)+HEX2DEC(FF529)+HEX2DEC(FG529)</f>
        <v>1008</v>
      </c>
      <c r="FJ529" s="4" t="s">
        <v>134</v>
      </c>
      <c r="FK529" s="4" t="s">
        <v>87</v>
      </c>
      <c r="FL529" s="4" t="s">
        <v>148</v>
      </c>
      <c r="FM529" s="4" t="s">
        <v>70</v>
      </c>
      <c r="FN529" s="4" t="s">
        <v>252</v>
      </c>
      <c r="FO529" s="4" t="s">
        <v>117</v>
      </c>
      <c r="FP529" s="4" t="s">
        <v>120</v>
      </c>
      <c r="FQ529" s="4" t="s">
        <v>67</v>
      </c>
      <c r="FR529" s="4" t="s">
        <v>134</v>
      </c>
      <c r="FS529" s="4" t="s">
        <v>194</v>
      </c>
      <c r="FT529" s="4" t="s">
        <v>172</v>
      </c>
      <c r="FU529" s="4" t="s">
        <v>53</v>
      </c>
      <c r="FV529" s="4" t="s">
        <v>145</v>
      </c>
      <c r="FW529" s="4" t="s">
        <v>73</v>
      </c>
      <c r="FX529" s="4" t="s">
        <v>93</v>
      </c>
      <c r="FY529" s="4" t="s">
        <v>152</v>
      </c>
      <c r="FZ529" s="1" t="n">
        <f aca="false">HEX2DEC(FJ529)+HEX2DEC(FK529)+HEX2DEC(FL529)+HEX2DEC(FM529)+HEX2DEC(FN529)+HEX2DEC(FO529)+HEX2DEC(FP529)+HEX2DEC(FQ529)+HEX2DEC(FR529)+HEX2DEC(FS529)+HEX2DEC(FT529)+HEX2DEC(FU529)+HEX2DEC(FV529)+HEX2DEC(FW529)+HEX2DEC(FX529)+HEX2DEC(FY529)</f>
        <v>1008</v>
      </c>
      <c r="GB529" s="1"/>
    </row>
    <row r="530" customFormat="false" ht="15" hidden="false" customHeight="false" outlineLevel="0" collapsed="false">
      <c r="A530" s="0" t="n">
        <f aca="false">A529+16</f>
        <v>57600</v>
      </c>
      <c r="B530" s="0" t="str">
        <f aca="false">DEC2HEX(A530)</f>
        <v>E100</v>
      </c>
      <c r="D530" s="1" t="s">
        <v>85</v>
      </c>
      <c r="E530" s="1" t="s">
        <v>36</v>
      </c>
      <c r="F530" s="1" t="s">
        <v>183</v>
      </c>
      <c r="G530" s="1" t="s">
        <v>78</v>
      </c>
      <c r="H530" s="1" t="s">
        <v>259</v>
      </c>
      <c r="I530" s="1" t="s">
        <v>11</v>
      </c>
      <c r="J530" s="1" t="s">
        <v>44</v>
      </c>
      <c r="K530" s="1" t="s">
        <v>139</v>
      </c>
      <c r="L530" s="1" t="s">
        <v>115</v>
      </c>
      <c r="M530" s="1" t="s">
        <v>172</v>
      </c>
      <c r="N530" s="1" t="s">
        <v>136</v>
      </c>
      <c r="O530" s="1" t="s">
        <v>26</v>
      </c>
      <c r="P530" s="1" t="s">
        <v>264</v>
      </c>
      <c r="Q530" s="1" t="s">
        <v>13</v>
      </c>
      <c r="R530" s="1" t="s">
        <v>98</v>
      </c>
      <c r="S530" s="1" t="s">
        <v>140</v>
      </c>
      <c r="T530" s="1" t="n">
        <f aca="false">HEX2DEC(D530)+HEX2DEC(E530)+HEX2DEC(F530)+HEX2DEC(G530)+HEX2DEC(H530)+HEX2DEC(I530)+HEX2DEC(J530)+HEX2DEC(K530)+HEX2DEC(L530)+HEX2DEC(M530)+HEX2DEC(N530)+HEX2DEC(O530)+HEX2DEC(P530)+HEX2DEC(Q530)+HEX2DEC(R530)+HEX2DEC(S530)</f>
        <v>520</v>
      </c>
      <c r="U530" s="1"/>
      <c r="V530" s="4" t="s">
        <v>85</v>
      </c>
      <c r="W530" s="4" t="s">
        <v>36</v>
      </c>
      <c r="X530" s="4" t="s">
        <v>183</v>
      </c>
      <c r="Y530" s="4" t="s">
        <v>78</v>
      </c>
      <c r="Z530" s="4" t="s">
        <v>259</v>
      </c>
      <c r="AA530" s="4" t="s">
        <v>11</v>
      </c>
      <c r="AB530" s="4" t="s">
        <v>44</v>
      </c>
      <c r="AC530" s="4" t="s">
        <v>139</v>
      </c>
      <c r="AD530" s="4" t="s">
        <v>115</v>
      </c>
      <c r="AE530" s="4" t="s">
        <v>172</v>
      </c>
      <c r="AF530" s="4" t="s">
        <v>136</v>
      </c>
      <c r="AG530" s="4" t="s">
        <v>26</v>
      </c>
      <c r="AH530" s="4" t="s">
        <v>264</v>
      </c>
      <c r="AI530" s="4" t="s">
        <v>13</v>
      </c>
      <c r="AJ530" s="4" t="s">
        <v>98</v>
      </c>
      <c r="AK530" s="4" t="s">
        <v>140</v>
      </c>
      <c r="AL530" s="1" t="n">
        <f aca="false">HEX2DEC(V530)+HEX2DEC(W530)+HEX2DEC(X530)+HEX2DEC(Y530)+HEX2DEC(Z530)+HEX2DEC(AA530)+HEX2DEC(AB530)+HEX2DEC(AC530)+HEX2DEC(AD530)+HEX2DEC(AE530)+HEX2DEC(AF530)+HEX2DEC(AG530)+HEX2DEC(AH530)+HEX2DEC(AI530)+HEX2DEC(AJ530)+HEX2DEC(AK530)</f>
        <v>520</v>
      </c>
      <c r="AN530" s="4" t="s">
        <v>85</v>
      </c>
      <c r="AO530" s="4" t="s">
        <v>36</v>
      </c>
      <c r="AP530" s="4" t="s">
        <v>183</v>
      </c>
      <c r="AQ530" s="4" t="s">
        <v>78</v>
      </c>
      <c r="AR530" s="4" t="s">
        <v>259</v>
      </c>
      <c r="AS530" s="4" t="s">
        <v>11</v>
      </c>
      <c r="AT530" s="4" t="s">
        <v>44</v>
      </c>
      <c r="AU530" s="4" t="s">
        <v>139</v>
      </c>
      <c r="AV530" s="4" t="s">
        <v>115</v>
      </c>
      <c r="AW530" s="4" t="s">
        <v>172</v>
      </c>
      <c r="AX530" s="4" t="s">
        <v>136</v>
      </c>
      <c r="AY530" s="4" t="s">
        <v>26</v>
      </c>
      <c r="AZ530" s="4" t="s">
        <v>264</v>
      </c>
      <c r="BA530" s="4" t="s">
        <v>13</v>
      </c>
      <c r="BB530" s="4" t="s">
        <v>98</v>
      </c>
      <c r="BC530" s="4" t="s">
        <v>140</v>
      </c>
      <c r="BD530" s="1" t="n">
        <f aca="false">HEX2DEC(AN530)+HEX2DEC(AO530)+HEX2DEC(AP530)+HEX2DEC(AQ530)+HEX2DEC(AR530)+HEX2DEC(AS530)+HEX2DEC(AT530)+HEX2DEC(AU530)+HEX2DEC(AV530)+HEX2DEC(AW530)+HEX2DEC(AX530)+HEX2DEC(AY530)+HEX2DEC(AZ530)+HEX2DEC(BA530)+HEX2DEC(BB530)+HEX2DEC(BC530)</f>
        <v>520</v>
      </c>
      <c r="BE530" s="1"/>
      <c r="BF530" s="4" t="s">
        <v>85</v>
      </c>
      <c r="BG530" s="4" t="s">
        <v>36</v>
      </c>
      <c r="BH530" s="4" t="s">
        <v>183</v>
      </c>
      <c r="BI530" s="4" t="s">
        <v>78</v>
      </c>
      <c r="BJ530" s="4" t="s">
        <v>259</v>
      </c>
      <c r="BK530" s="4" t="s">
        <v>11</v>
      </c>
      <c r="BL530" s="4" t="s">
        <v>44</v>
      </c>
      <c r="BM530" s="4" t="s">
        <v>139</v>
      </c>
      <c r="BN530" s="4" t="s">
        <v>115</v>
      </c>
      <c r="BO530" s="4" t="s">
        <v>172</v>
      </c>
      <c r="BP530" s="4" t="s">
        <v>136</v>
      </c>
      <c r="BQ530" s="4" t="s">
        <v>26</v>
      </c>
      <c r="BR530" s="4" t="s">
        <v>264</v>
      </c>
      <c r="BS530" s="4" t="s">
        <v>13</v>
      </c>
      <c r="BT530" s="4" t="s">
        <v>98</v>
      </c>
      <c r="BU530" s="4" t="s">
        <v>140</v>
      </c>
      <c r="BV530" s="1" t="n">
        <f aca="false">HEX2DEC(BF530)+HEX2DEC(BG530)+HEX2DEC(BH530)+HEX2DEC(BI530)+HEX2DEC(BJ530)+HEX2DEC(BK530)+HEX2DEC(BL530)+HEX2DEC(BM530)+HEX2DEC(BN530)+HEX2DEC(BO530)+HEX2DEC(BP530)+HEX2DEC(BQ530)+HEX2DEC(BR530)+HEX2DEC(BS530)+HEX2DEC(BT530)+HEX2DEC(BU530)</f>
        <v>520</v>
      </c>
      <c r="BX530" s="4" t="s">
        <v>85</v>
      </c>
      <c r="BY530" s="4" t="s">
        <v>36</v>
      </c>
      <c r="BZ530" s="4" t="s">
        <v>183</v>
      </c>
      <c r="CA530" s="4" t="s">
        <v>78</v>
      </c>
      <c r="CB530" s="4" t="s">
        <v>259</v>
      </c>
      <c r="CC530" s="4" t="s">
        <v>11</v>
      </c>
      <c r="CD530" s="4" t="s">
        <v>44</v>
      </c>
      <c r="CE530" s="4" t="s">
        <v>139</v>
      </c>
      <c r="CF530" s="4" t="s">
        <v>115</v>
      </c>
      <c r="CG530" s="4" t="s">
        <v>172</v>
      </c>
      <c r="CH530" s="4" t="s">
        <v>136</v>
      </c>
      <c r="CI530" s="4" t="s">
        <v>26</v>
      </c>
      <c r="CJ530" s="4" t="s">
        <v>264</v>
      </c>
      <c r="CK530" s="4" t="s">
        <v>13</v>
      </c>
      <c r="CL530" s="4" t="s">
        <v>98</v>
      </c>
      <c r="CM530" s="4" t="s">
        <v>140</v>
      </c>
      <c r="CN530" s="1" t="n">
        <f aca="false">HEX2DEC(BX530)+HEX2DEC(BY530)+HEX2DEC(BZ530)+HEX2DEC(CA530)+HEX2DEC(CB530)+HEX2DEC(CC530)+HEX2DEC(CD530)+HEX2DEC(CE530)+HEX2DEC(CF530)+HEX2DEC(CG530)+HEX2DEC(CH530)+HEX2DEC(CI530)+HEX2DEC(CJ530)+HEX2DEC(CK530)+HEX2DEC(CL530)+HEX2DEC(CM530)</f>
        <v>520</v>
      </c>
      <c r="CP530" s="4" t="s">
        <v>85</v>
      </c>
      <c r="CQ530" s="4" t="s">
        <v>36</v>
      </c>
      <c r="CR530" s="4" t="s">
        <v>183</v>
      </c>
      <c r="CS530" s="4" t="s">
        <v>78</v>
      </c>
      <c r="CT530" s="4" t="s">
        <v>259</v>
      </c>
      <c r="CU530" s="4" t="s">
        <v>11</v>
      </c>
      <c r="CV530" s="4" t="s">
        <v>44</v>
      </c>
      <c r="CW530" s="4" t="s">
        <v>139</v>
      </c>
      <c r="CX530" s="4" t="s">
        <v>115</v>
      </c>
      <c r="CY530" s="4" t="s">
        <v>172</v>
      </c>
      <c r="CZ530" s="4" t="s">
        <v>136</v>
      </c>
      <c r="DA530" s="4" t="s">
        <v>26</v>
      </c>
      <c r="DB530" s="4" t="s">
        <v>264</v>
      </c>
      <c r="DC530" s="4" t="s">
        <v>13</v>
      </c>
      <c r="DD530" s="4" t="s">
        <v>98</v>
      </c>
      <c r="DE530" s="4" t="s">
        <v>140</v>
      </c>
      <c r="DF530" s="1" t="n">
        <f aca="false">HEX2DEC(CP530)+HEX2DEC(CQ530)+HEX2DEC(CR530)+HEX2DEC(CS530)+HEX2DEC(CT530)+HEX2DEC(CU530)+HEX2DEC(CV530)+HEX2DEC(CW530)+HEX2DEC(CX530)+HEX2DEC(CY530)+HEX2DEC(CZ530)+HEX2DEC(DA530)+HEX2DEC(DB530)+HEX2DEC(DC530)+HEX2DEC(DD530)+HEX2DEC(DE530)</f>
        <v>520</v>
      </c>
      <c r="DH530" s="4" t="s">
        <v>85</v>
      </c>
      <c r="DI530" s="4" t="s">
        <v>36</v>
      </c>
      <c r="DJ530" s="4" t="s">
        <v>183</v>
      </c>
      <c r="DK530" s="4" t="s">
        <v>78</v>
      </c>
      <c r="DL530" s="4" t="s">
        <v>259</v>
      </c>
      <c r="DM530" s="4" t="s">
        <v>11</v>
      </c>
      <c r="DN530" s="4" t="s">
        <v>44</v>
      </c>
      <c r="DO530" s="4" t="s">
        <v>139</v>
      </c>
      <c r="DP530" s="4" t="s">
        <v>115</v>
      </c>
      <c r="DQ530" s="4" t="s">
        <v>172</v>
      </c>
      <c r="DR530" s="4" t="s">
        <v>136</v>
      </c>
      <c r="DS530" s="4" t="s">
        <v>26</v>
      </c>
      <c r="DT530" s="4" t="s">
        <v>264</v>
      </c>
      <c r="DU530" s="4" t="s">
        <v>13</v>
      </c>
      <c r="DV530" s="4" t="s">
        <v>98</v>
      </c>
      <c r="DW530" s="4" t="s">
        <v>140</v>
      </c>
      <c r="DX530" s="1" t="n">
        <f aca="false">HEX2DEC(DH530)+HEX2DEC(DI530)+HEX2DEC(DJ530)+HEX2DEC(DK530)+HEX2DEC(DL530)+HEX2DEC(DM530)+HEX2DEC(DN530)+HEX2DEC(DO530)+HEX2DEC(DP530)+HEX2DEC(DQ530)+HEX2DEC(DR530)+HEX2DEC(DS530)+HEX2DEC(DT530)+HEX2DEC(DU530)+HEX2DEC(DV530)+HEX2DEC(DW530)</f>
        <v>520</v>
      </c>
      <c r="DZ530" s="4" t="s">
        <v>85</v>
      </c>
      <c r="EA530" s="4" t="s">
        <v>36</v>
      </c>
      <c r="EB530" s="4" t="s">
        <v>183</v>
      </c>
      <c r="EC530" s="4" t="s">
        <v>78</v>
      </c>
      <c r="ED530" s="4" t="s">
        <v>259</v>
      </c>
      <c r="EE530" s="4" t="s">
        <v>11</v>
      </c>
      <c r="EF530" s="4" t="s">
        <v>44</v>
      </c>
      <c r="EG530" s="4" t="s">
        <v>139</v>
      </c>
      <c r="EH530" s="4" t="s">
        <v>115</v>
      </c>
      <c r="EI530" s="4" t="s">
        <v>172</v>
      </c>
      <c r="EJ530" s="4" t="s">
        <v>136</v>
      </c>
      <c r="EK530" s="4" t="s">
        <v>26</v>
      </c>
      <c r="EL530" s="4" t="s">
        <v>264</v>
      </c>
      <c r="EM530" s="4" t="s">
        <v>13</v>
      </c>
      <c r="EN530" s="4" t="s">
        <v>98</v>
      </c>
      <c r="EO530" s="4" t="s">
        <v>140</v>
      </c>
      <c r="EP530" s="1" t="n">
        <f aca="false">HEX2DEC(DZ530)+HEX2DEC(EA530)+HEX2DEC(EB530)+HEX2DEC(EC530)+HEX2DEC(ED530)+HEX2DEC(EE530)+HEX2DEC(EF530)+HEX2DEC(EG530)+HEX2DEC(EH530)+HEX2DEC(EI530)+HEX2DEC(EJ530)+HEX2DEC(EK530)+HEX2DEC(EL530)+HEX2DEC(EM530)+HEX2DEC(EN530)+HEX2DEC(EO530)</f>
        <v>520</v>
      </c>
      <c r="ER530" s="4" t="s">
        <v>85</v>
      </c>
      <c r="ES530" s="4" t="s">
        <v>36</v>
      </c>
      <c r="ET530" s="4" t="s">
        <v>183</v>
      </c>
      <c r="EU530" s="4" t="s">
        <v>78</v>
      </c>
      <c r="EV530" s="4" t="s">
        <v>259</v>
      </c>
      <c r="EW530" s="4" t="s">
        <v>11</v>
      </c>
      <c r="EX530" s="4" t="s">
        <v>44</v>
      </c>
      <c r="EY530" s="4" t="s">
        <v>139</v>
      </c>
      <c r="EZ530" s="4" t="s">
        <v>115</v>
      </c>
      <c r="FA530" s="4" t="s">
        <v>172</v>
      </c>
      <c r="FB530" s="4" t="s">
        <v>136</v>
      </c>
      <c r="FC530" s="4" t="s">
        <v>26</v>
      </c>
      <c r="FD530" s="4" t="s">
        <v>264</v>
      </c>
      <c r="FE530" s="4" t="s">
        <v>13</v>
      </c>
      <c r="FF530" s="4" t="s">
        <v>98</v>
      </c>
      <c r="FG530" s="4" t="s">
        <v>140</v>
      </c>
      <c r="FH530" s="1" t="n">
        <f aca="false">HEX2DEC(ER530)+HEX2DEC(ES530)+HEX2DEC(ET530)+HEX2DEC(EU530)+HEX2DEC(EV530)+HEX2DEC(EW530)+HEX2DEC(EX530)+HEX2DEC(EY530)+HEX2DEC(EZ530)+HEX2DEC(FA530)+HEX2DEC(FB530)+HEX2DEC(FC530)+HEX2DEC(FD530)+HEX2DEC(FE530)+HEX2DEC(FF530)+HEX2DEC(FG530)</f>
        <v>520</v>
      </c>
      <c r="FJ530" s="4" t="s">
        <v>85</v>
      </c>
      <c r="FK530" s="4" t="s">
        <v>36</v>
      </c>
      <c r="FL530" s="4" t="s">
        <v>183</v>
      </c>
      <c r="FM530" s="4" t="s">
        <v>78</v>
      </c>
      <c r="FN530" s="4" t="s">
        <v>259</v>
      </c>
      <c r="FO530" s="4" t="s">
        <v>11</v>
      </c>
      <c r="FP530" s="4" t="s">
        <v>44</v>
      </c>
      <c r="FQ530" s="4" t="s">
        <v>139</v>
      </c>
      <c r="FR530" s="4" t="s">
        <v>115</v>
      </c>
      <c r="FS530" s="4" t="s">
        <v>172</v>
      </c>
      <c r="FT530" s="4" t="s">
        <v>136</v>
      </c>
      <c r="FU530" s="4" t="s">
        <v>26</v>
      </c>
      <c r="FV530" s="4" t="s">
        <v>264</v>
      </c>
      <c r="FW530" s="4" t="s">
        <v>13</v>
      </c>
      <c r="FX530" s="4" t="s">
        <v>98</v>
      </c>
      <c r="FY530" s="4" t="s">
        <v>140</v>
      </c>
      <c r="FZ530" s="1" t="n">
        <f aca="false">HEX2DEC(FJ530)+HEX2DEC(FK530)+HEX2DEC(FL530)+HEX2DEC(FM530)+HEX2DEC(FN530)+HEX2DEC(FO530)+HEX2DEC(FP530)+HEX2DEC(FQ530)+HEX2DEC(FR530)+HEX2DEC(FS530)+HEX2DEC(FT530)+HEX2DEC(FU530)+HEX2DEC(FV530)+HEX2DEC(FW530)+HEX2DEC(FX530)+HEX2DEC(FY530)</f>
        <v>520</v>
      </c>
      <c r="GB530" s="1"/>
    </row>
    <row r="531" customFormat="false" ht="15" hidden="false" customHeight="false" outlineLevel="0" collapsed="false">
      <c r="A531" s="0" t="n">
        <f aca="false">A530+16</f>
        <v>57616</v>
      </c>
      <c r="B531" s="0" t="str">
        <f aca="false">DEC2HEX(A531)</f>
        <v>E110</v>
      </c>
      <c r="D531" s="1" t="s">
        <v>54</v>
      </c>
      <c r="E531" s="1" t="s">
        <v>134</v>
      </c>
      <c r="F531" s="1" t="s">
        <v>52</v>
      </c>
      <c r="G531" s="1" t="s">
        <v>165</v>
      </c>
      <c r="H531" s="1" t="s">
        <v>134</v>
      </c>
      <c r="I531" s="1" t="s">
        <v>122</v>
      </c>
      <c r="J531" s="1" t="s">
        <v>135</v>
      </c>
      <c r="K531" s="1" t="s">
        <v>134</v>
      </c>
      <c r="L531" s="1" t="s">
        <v>162</v>
      </c>
      <c r="M531" s="1" t="s">
        <v>134</v>
      </c>
      <c r="N531" s="1" t="s">
        <v>134</v>
      </c>
      <c r="O531" s="1" t="s">
        <v>143</v>
      </c>
      <c r="P531" s="1" t="s">
        <v>134</v>
      </c>
      <c r="Q531" s="1" t="s">
        <v>135</v>
      </c>
      <c r="R531" s="1" t="s">
        <v>93</v>
      </c>
      <c r="S531" s="1" t="s">
        <v>134</v>
      </c>
      <c r="T531" s="1" t="n">
        <f aca="false">HEX2DEC(D531)+HEX2DEC(E531)+HEX2DEC(F531)+HEX2DEC(G531)+HEX2DEC(H531)+HEX2DEC(I531)+HEX2DEC(J531)+HEX2DEC(K531)+HEX2DEC(L531)+HEX2DEC(M531)+HEX2DEC(N531)+HEX2DEC(O531)+HEX2DEC(P531)+HEX2DEC(Q531)+HEX2DEC(R531)+HEX2DEC(S531)</f>
        <v>2178</v>
      </c>
      <c r="U531" s="1"/>
      <c r="V531" s="4" t="s">
        <v>54</v>
      </c>
      <c r="W531" s="4" t="s">
        <v>134</v>
      </c>
      <c r="X531" s="4" t="s">
        <v>52</v>
      </c>
      <c r="Y531" s="4" t="s">
        <v>165</v>
      </c>
      <c r="Z531" s="4" t="s">
        <v>134</v>
      </c>
      <c r="AA531" s="4" t="s">
        <v>122</v>
      </c>
      <c r="AB531" s="4" t="s">
        <v>135</v>
      </c>
      <c r="AC531" s="4" t="s">
        <v>134</v>
      </c>
      <c r="AD531" s="4" t="s">
        <v>162</v>
      </c>
      <c r="AE531" s="4" t="s">
        <v>134</v>
      </c>
      <c r="AF531" s="4" t="s">
        <v>134</v>
      </c>
      <c r="AG531" s="4" t="s">
        <v>143</v>
      </c>
      <c r="AH531" s="4" t="s">
        <v>134</v>
      </c>
      <c r="AI531" s="4" t="s">
        <v>135</v>
      </c>
      <c r="AJ531" s="4" t="s">
        <v>93</v>
      </c>
      <c r="AK531" s="4" t="s">
        <v>134</v>
      </c>
      <c r="AL531" s="1" t="n">
        <f aca="false">HEX2DEC(V531)+HEX2DEC(W531)+HEX2DEC(X531)+HEX2DEC(Y531)+HEX2DEC(Z531)+HEX2DEC(AA531)+HEX2DEC(AB531)+HEX2DEC(AC531)+HEX2DEC(AD531)+HEX2DEC(AE531)+HEX2DEC(AF531)+HEX2DEC(AG531)+HEX2DEC(AH531)+HEX2DEC(AI531)+HEX2DEC(AJ531)+HEX2DEC(AK531)</f>
        <v>2178</v>
      </c>
      <c r="AN531" s="4" t="s">
        <v>54</v>
      </c>
      <c r="AO531" s="4" t="s">
        <v>134</v>
      </c>
      <c r="AP531" s="4" t="s">
        <v>52</v>
      </c>
      <c r="AQ531" s="4" t="s">
        <v>165</v>
      </c>
      <c r="AR531" s="4" t="s">
        <v>134</v>
      </c>
      <c r="AS531" s="4" t="s">
        <v>122</v>
      </c>
      <c r="AT531" s="4" t="s">
        <v>135</v>
      </c>
      <c r="AU531" s="4" t="s">
        <v>134</v>
      </c>
      <c r="AV531" s="4" t="s">
        <v>162</v>
      </c>
      <c r="AW531" s="4" t="s">
        <v>134</v>
      </c>
      <c r="AX531" s="4" t="s">
        <v>134</v>
      </c>
      <c r="AY531" s="4" t="s">
        <v>143</v>
      </c>
      <c r="AZ531" s="4" t="s">
        <v>134</v>
      </c>
      <c r="BA531" s="4" t="s">
        <v>135</v>
      </c>
      <c r="BB531" s="4" t="s">
        <v>93</v>
      </c>
      <c r="BC531" s="4" t="s">
        <v>134</v>
      </c>
      <c r="BD531" s="1" t="n">
        <f aca="false">HEX2DEC(AN531)+HEX2DEC(AO531)+HEX2DEC(AP531)+HEX2DEC(AQ531)+HEX2DEC(AR531)+HEX2DEC(AS531)+HEX2DEC(AT531)+HEX2DEC(AU531)+HEX2DEC(AV531)+HEX2DEC(AW531)+HEX2DEC(AX531)+HEX2DEC(AY531)+HEX2DEC(AZ531)+HEX2DEC(BA531)+HEX2DEC(BB531)+HEX2DEC(BC531)</f>
        <v>2178</v>
      </c>
      <c r="BE531" s="1"/>
      <c r="BF531" s="4" t="s">
        <v>54</v>
      </c>
      <c r="BG531" s="4" t="s">
        <v>134</v>
      </c>
      <c r="BH531" s="4" t="s">
        <v>52</v>
      </c>
      <c r="BI531" s="4" t="s">
        <v>165</v>
      </c>
      <c r="BJ531" s="4" t="s">
        <v>134</v>
      </c>
      <c r="BK531" s="4" t="s">
        <v>122</v>
      </c>
      <c r="BL531" s="4" t="s">
        <v>135</v>
      </c>
      <c r="BM531" s="4" t="s">
        <v>134</v>
      </c>
      <c r="BN531" s="4" t="s">
        <v>162</v>
      </c>
      <c r="BO531" s="4" t="s">
        <v>134</v>
      </c>
      <c r="BP531" s="4" t="s">
        <v>134</v>
      </c>
      <c r="BQ531" s="4" t="s">
        <v>143</v>
      </c>
      <c r="BR531" s="4" t="s">
        <v>134</v>
      </c>
      <c r="BS531" s="4" t="s">
        <v>135</v>
      </c>
      <c r="BT531" s="4" t="s">
        <v>93</v>
      </c>
      <c r="BU531" s="4" t="s">
        <v>134</v>
      </c>
      <c r="BV531" s="1" t="n">
        <f aca="false">HEX2DEC(BF531)+HEX2DEC(BG531)+HEX2DEC(BH531)+HEX2DEC(BI531)+HEX2DEC(BJ531)+HEX2DEC(BK531)+HEX2DEC(BL531)+HEX2DEC(BM531)+HEX2DEC(BN531)+HEX2DEC(BO531)+HEX2DEC(BP531)+HEX2DEC(BQ531)+HEX2DEC(BR531)+HEX2DEC(BS531)+HEX2DEC(BT531)+HEX2DEC(BU531)</f>
        <v>2178</v>
      </c>
      <c r="BX531" s="4" t="s">
        <v>54</v>
      </c>
      <c r="BY531" s="4" t="s">
        <v>134</v>
      </c>
      <c r="BZ531" s="4" t="s">
        <v>52</v>
      </c>
      <c r="CA531" s="4" t="s">
        <v>165</v>
      </c>
      <c r="CB531" s="4" t="s">
        <v>134</v>
      </c>
      <c r="CC531" s="4" t="s">
        <v>122</v>
      </c>
      <c r="CD531" s="4" t="s">
        <v>135</v>
      </c>
      <c r="CE531" s="4" t="s">
        <v>134</v>
      </c>
      <c r="CF531" s="4" t="s">
        <v>162</v>
      </c>
      <c r="CG531" s="4" t="s">
        <v>134</v>
      </c>
      <c r="CH531" s="4" t="s">
        <v>134</v>
      </c>
      <c r="CI531" s="4" t="s">
        <v>143</v>
      </c>
      <c r="CJ531" s="4" t="s">
        <v>134</v>
      </c>
      <c r="CK531" s="4" t="s">
        <v>135</v>
      </c>
      <c r="CL531" s="4" t="s">
        <v>93</v>
      </c>
      <c r="CM531" s="4" t="s">
        <v>134</v>
      </c>
      <c r="CN531" s="1" t="n">
        <f aca="false">HEX2DEC(BX531)+HEX2DEC(BY531)+HEX2DEC(BZ531)+HEX2DEC(CA531)+HEX2DEC(CB531)+HEX2DEC(CC531)+HEX2DEC(CD531)+HEX2DEC(CE531)+HEX2DEC(CF531)+HEX2DEC(CG531)+HEX2DEC(CH531)+HEX2DEC(CI531)+HEX2DEC(CJ531)+HEX2DEC(CK531)+HEX2DEC(CL531)+HEX2DEC(CM531)</f>
        <v>2178</v>
      </c>
      <c r="CP531" s="4" t="s">
        <v>54</v>
      </c>
      <c r="CQ531" s="4" t="s">
        <v>134</v>
      </c>
      <c r="CR531" s="4" t="s">
        <v>52</v>
      </c>
      <c r="CS531" s="4" t="s">
        <v>165</v>
      </c>
      <c r="CT531" s="4" t="s">
        <v>134</v>
      </c>
      <c r="CU531" s="4" t="s">
        <v>122</v>
      </c>
      <c r="CV531" s="4" t="s">
        <v>135</v>
      </c>
      <c r="CW531" s="4" t="s">
        <v>134</v>
      </c>
      <c r="CX531" s="4" t="s">
        <v>162</v>
      </c>
      <c r="CY531" s="4" t="s">
        <v>134</v>
      </c>
      <c r="CZ531" s="4" t="s">
        <v>134</v>
      </c>
      <c r="DA531" s="4" t="s">
        <v>143</v>
      </c>
      <c r="DB531" s="4" t="s">
        <v>134</v>
      </c>
      <c r="DC531" s="4" t="s">
        <v>135</v>
      </c>
      <c r="DD531" s="4" t="s">
        <v>93</v>
      </c>
      <c r="DE531" s="4" t="s">
        <v>134</v>
      </c>
      <c r="DF531" s="1" t="n">
        <f aca="false">HEX2DEC(CP531)+HEX2DEC(CQ531)+HEX2DEC(CR531)+HEX2DEC(CS531)+HEX2DEC(CT531)+HEX2DEC(CU531)+HEX2DEC(CV531)+HEX2DEC(CW531)+HEX2DEC(CX531)+HEX2DEC(CY531)+HEX2DEC(CZ531)+HEX2DEC(DA531)+HEX2DEC(DB531)+HEX2DEC(DC531)+HEX2DEC(DD531)+HEX2DEC(DE531)</f>
        <v>2178</v>
      </c>
      <c r="DH531" s="4" t="s">
        <v>54</v>
      </c>
      <c r="DI531" s="4" t="s">
        <v>134</v>
      </c>
      <c r="DJ531" s="4" t="s">
        <v>52</v>
      </c>
      <c r="DK531" s="4" t="s">
        <v>165</v>
      </c>
      <c r="DL531" s="4" t="s">
        <v>134</v>
      </c>
      <c r="DM531" s="4" t="s">
        <v>122</v>
      </c>
      <c r="DN531" s="4" t="s">
        <v>135</v>
      </c>
      <c r="DO531" s="4" t="s">
        <v>134</v>
      </c>
      <c r="DP531" s="4" t="s">
        <v>162</v>
      </c>
      <c r="DQ531" s="4" t="s">
        <v>134</v>
      </c>
      <c r="DR531" s="4" t="s">
        <v>134</v>
      </c>
      <c r="DS531" s="4" t="s">
        <v>143</v>
      </c>
      <c r="DT531" s="4" t="s">
        <v>134</v>
      </c>
      <c r="DU531" s="4" t="s">
        <v>135</v>
      </c>
      <c r="DV531" s="4" t="s">
        <v>93</v>
      </c>
      <c r="DW531" s="4" t="s">
        <v>134</v>
      </c>
      <c r="DX531" s="1" t="n">
        <f aca="false">HEX2DEC(DH531)+HEX2DEC(DI531)+HEX2DEC(DJ531)+HEX2DEC(DK531)+HEX2DEC(DL531)+HEX2DEC(DM531)+HEX2DEC(DN531)+HEX2DEC(DO531)+HEX2DEC(DP531)+HEX2DEC(DQ531)+HEX2DEC(DR531)+HEX2DEC(DS531)+HEX2DEC(DT531)+HEX2DEC(DU531)+HEX2DEC(DV531)+HEX2DEC(DW531)</f>
        <v>2178</v>
      </c>
      <c r="DZ531" s="4" t="s">
        <v>54</v>
      </c>
      <c r="EA531" s="4" t="s">
        <v>134</v>
      </c>
      <c r="EB531" s="4" t="s">
        <v>52</v>
      </c>
      <c r="EC531" s="4" t="s">
        <v>165</v>
      </c>
      <c r="ED531" s="4" t="s">
        <v>134</v>
      </c>
      <c r="EE531" s="4" t="s">
        <v>122</v>
      </c>
      <c r="EF531" s="4" t="s">
        <v>135</v>
      </c>
      <c r="EG531" s="4" t="s">
        <v>134</v>
      </c>
      <c r="EH531" s="4" t="s">
        <v>162</v>
      </c>
      <c r="EI531" s="4" t="s">
        <v>134</v>
      </c>
      <c r="EJ531" s="4" t="s">
        <v>134</v>
      </c>
      <c r="EK531" s="4" t="s">
        <v>143</v>
      </c>
      <c r="EL531" s="4" t="s">
        <v>134</v>
      </c>
      <c r="EM531" s="4" t="s">
        <v>135</v>
      </c>
      <c r="EN531" s="4" t="s">
        <v>93</v>
      </c>
      <c r="EO531" s="4" t="s">
        <v>134</v>
      </c>
      <c r="EP531" s="1" t="n">
        <f aca="false">HEX2DEC(DZ531)+HEX2DEC(EA531)+HEX2DEC(EB531)+HEX2DEC(EC531)+HEX2DEC(ED531)+HEX2DEC(EE531)+HEX2DEC(EF531)+HEX2DEC(EG531)+HEX2DEC(EH531)+HEX2DEC(EI531)+HEX2DEC(EJ531)+HEX2DEC(EK531)+HEX2DEC(EL531)+HEX2DEC(EM531)+HEX2DEC(EN531)+HEX2DEC(EO531)</f>
        <v>2178</v>
      </c>
      <c r="ER531" s="4" t="s">
        <v>54</v>
      </c>
      <c r="ES531" s="4" t="s">
        <v>134</v>
      </c>
      <c r="ET531" s="4" t="s">
        <v>52</v>
      </c>
      <c r="EU531" s="4" t="s">
        <v>165</v>
      </c>
      <c r="EV531" s="4" t="s">
        <v>134</v>
      </c>
      <c r="EW531" s="4" t="s">
        <v>122</v>
      </c>
      <c r="EX531" s="4" t="s">
        <v>135</v>
      </c>
      <c r="EY531" s="4" t="s">
        <v>134</v>
      </c>
      <c r="EZ531" s="4" t="s">
        <v>162</v>
      </c>
      <c r="FA531" s="4" t="s">
        <v>134</v>
      </c>
      <c r="FB531" s="4" t="s">
        <v>134</v>
      </c>
      <c r="FC531" s="4" t="s">
        <v>143</v>
      </c>
      <c r="FD531" s="4" t="s">
        <v>134</v>
      </c>
      <c r="FE531" s="4" t="s">
        <v>135</v>
      </c>
      <c r="FF531" s="4" t="s">
        <v>93</v>
      </c>
      <c r="FG531" s="4" t="s">
        <v>134</v>
      </c>
      <c r="FH531" s="1" t="n">
        <f aca="false">HEX2DEC(ER531)+HEX2DEC(ES531)+HEX2DEC(ET531)+HEX2DEC(EU531)+HEX2DEC(EV531)+HEX2DEC(EW531)+HEX2DEC(EX531)+HEX2DEC(EY531)+HEX2DEC(EZ531)+HEX2DEC(FA531)+HEX2DEC(FB531)+HEX2DEC(FC531)+HEX2DEC(FD531)+HEX2DEC(FE531)+HEX2DEC(FF531)+HEX2DEC(FG531)</f>
        <v>2178</v>
      </c>
      <c r="FJ531" s="4" t="s">
        <v>54</v>
      </c>
      <c r="FK531" s="4" t="s">
        <v>134</v>
      </c>
      <c r="FL531" s="4" t="s">
        <v>52</v>
      </c>
      <c r="FM531" s="4" t="s">
        <v>165</v>
      </c>
      <c r="FN531" s="4" t="s">
        <v>134</v>
      </c>
      <c r="FO531" s="4" t="s">
        <v>122</v>
      </c>
      <c r="FP531" s="4" t="s">
        <v>135</v>
      </c>
      <c r="FQ531" s="4" t="s">
        <v>134</v>
      </c>
      <c r="FR531" s="4" t="s">
        <v>162</v>
      </c>
      <c r="FS531" s="4" t="s">
        <v>134</v>
      </c>
      <c r="FT531" s="4" t="s">
        <v>134</v>
      </c>
      <c r="FU531" s="4" t="s">
        <v>143</v>
      </c>
      <c r="FV531" s="4" t="s">
        <v>134</v>
      </c>
      <c r="FW531" s="4" t="s">
        <v>135</v>
      </c>
      <c r="FX531" s="4" t="s">
        <v>93</v>
      </c>
      <c r="FY531" s="4" t="s">
        <v>134</v>
      </c>
      <c r="FZ531" s="1" t="n">
        <f aca="false">HEX2DEC(FJ531)+HEX2DEC(FK531)+HEX2DEC(FL531)+HEX2DEC(FM531)+HEX2DEC(FN531)+HEX2DEC(FO531)+HEX2DEC(FP531)+HEX2DEC(FQ531)+HEX2DEC(FR531)+HEX2DEC(FS531)+HEX2DEC(FT531)+HEX2DEC(FU531)+HEX2DEC(FV531)+HEX2DEC(FW531)+HEX2DEC(FX531)+HEX2DEC(FY531)</f>
        <v>2178</v>
      </c>
      <c r="GB531" s="1"/>
    </row>
    <row r="532" customFormat="false" ht="15" hidden="false" customHeight="false" outlineLevel="0" collapsed="false">
      <c r="A532" s="0" t="n">
        <f aca="false">A531+16</f>
        <v>57632</v>
      </c>
      <c r="B532" s="0" t="str">
        <f aca="false">DEC2HEX(A532)</f>
        <v>E120</v>
      </c>
      <c r="D532" s="1" t="s">
        <v>134</v>
      </c>
      <c r="E532" s="1" t="s">
        <v>12</v>
      </c>
      <c r="F532" s="1" t="s">
        <v>134</v>
      </c>
      <c r="G532" s="1" t="s">
        <v>134</v>
      </c>
      <c r="H532" s="1" t="s">
        <v>67</v>
      </c>
      <c r="I532" s="1" t="s">
        <v>134</v>
      </c>
      <c r="J532" s="1" t="s">
        <v>134</v>
      </c>
      <c r="K532" s="1" t="s">
        <v>49</v>
      </c>
      <c r="L532" s="1" t="s">
        <v>134</v>
      </c>
      <c r="M532" s="1" t="s">
        <v>134</v>
      </c>
      <c r="N532" s="1" t="s">
        <v>238</v>
      </c>
      <c r="O532" s="1" t="s">
        <v>221</v>
      </c>
      <c r="P532" s="1" t="s">
        <v>96</v>
      </c>
      <c r="Q532" s="1" t="s">
        <v>55</v>
      </c>
      <c r="R532" s="1" t="s">
        <v>13</v>
      </c>
      <c r="S532" s="1" t="s">
        <v>237</v>
      </c>
      <c r="T532" s="1" t="n">
        <f aca="false">HEX2DEC(D532)+HEX2DEC(E532)+HEX2DEC(F532)+HEX2DEC(G532)+HEX2DEC(H532)+HEX2DEC(I532)+HEX2DEC(J532)+HEX2DEC(K532)+HEX2DEC(L532)+HEX2DEC(M532)+HEX2DEC(N532)+HEX2DEC(O532)+HEX2DEC(P532)+HEX2DEC(Q532)+HEX2DEC(R532)+HEX2DEC(S532)</f>
        <v>2394</v>
      </c>
      <c r="U532" s="1"/>
      <c r="V532" s="4" t="s">
        <v>134</v>
      </c>
      <c r="W532" s="4" t="s">
        <v>12</v>
      </c>
      <c r="X532" s="4" t="s">
        <v>134</v>
      </c>
      <c r="Y532" s="4" t="s">
        <v>134</v>
      </c>
      <c r="Z532" s="4" t="s">
        <v>67</v>
      </c>
      <c r="AA532" s="4" t="s">
        <v>134</v>
      </c>
      <c r="AB532" s="4" t="s">
        <v>134</v>
      </c>
      <c r="AC532" s="4" t="s">
        <v>49</v>
      </c>
      <c r="AD532" s="4" t="s">
        <v>134</v>
      </c>
      <c r="AE532" s="4" t="s">
        <v>134</v>
      </c>
      <c r="AF532" s="4" t="s">
        <v>238</v>
      </c>
      <c r="AG532" s="4" t="s">
        <v>221</v>
      </c>
      <c r="AH532" s="4" t="s">
        <v>96</v>
      </c>
      <c r="AI532" s="4" t="s">
        <v>55</v>
      </c>
      <c r="AJ532" s="4" t="s">
        <v>13</v>
      </c>
      <c r="AK532" s="4" t="s">
        <v>237</v>
      </c>
      <c r="AL532" s="1" t="n">
        <f aca="false">HEX2DEC(V532)+HEX2DEC(W532)+HEX2DEC(X532)+HEX2DEC(Y532)+HEX2DEC(Z532)+HEX2DEC(AA532)+HEX2DEC(AB532)+HEX2DEC(AC532)+HEX2DEC(AD532)+HEX2DEC(AE532)+HEX2DEC(AF532)+HEX2DEC(AG532)+HEX2DEC(AH532)+HEX2DEC(AI532)+HEX2DEC(AJ532)+HEX2DEC(AK532)</f>
        <v>2394</v>
      </c>
      <c r="AN532" s="4" t="s">
        <v>134</v>
      </c>
      <c r="AO532" s="4" t="s">
        <v>12</v>
      </c>
      <c r="AP532" s="4" t="s">
        <v>134</v>
      </c>
      <c r="AQ532" s="4" t="s">
        <v>134</v>
      </c>
      <c r="AR532" s="4" t="s">
        <v>67</v>
      </c>
      <c r="AS532" s="4" t="s">
        <v>134</v>
      </c>
      <c r="AT532" s="4" t="s">
        <v>134</v>
      </c>
      <c r="AU532" s="4" t="s">
        <v>49</v>
      </c>
      <c r="AV532" s="4" t="s">
        <v>134</v>
      </c>
      <c r="AW532" s="4" t="s">
        <v>134</v>
      </c>
      <c r="AX532" s="4" t="s">
        <v>238</v>
      </c>
      <c r="AY532" s="4" t="s">
        <v>221</v>
      </c>
      <c r="AZ532" s="4" t="s">
        <v>96</v>
      </c>
      <c r="BA532" s="4" t="s">
        <v>55</v>
      </c>
      <c r="BB532" s="4" t="s">
        <v>13</v>
      </c>
      <c r="BC532" s="4" t="s">
        <v>237</v>
      </c>
      <c r="BD532" s="1" t="n">
        <f aca="false">HEX2DEC(AN532)+HEX2DEC(AO532)+HEX2DEC(AP532)+HEX2DEC(AQ532)+HEX2DEC(AR532)+HEX2DEC(AS532)+HEX2DEC(AT532)+HEX2DEC(AU532)+HEX2DEC(AV532)+HEX2DEC(AW532)+HEX2DEC(AX532)+HEX2DEC(AY532)+HEX2DEC(AZ532)+HEX2DEC(BA532)+HEX2DEC(BB532)+HEX2DEC(BC532)</f>
        <v>2394</v>
      </c>
      <c r="BE532" s="1"/>
      <c r="BF532" s="4" t="s">
        <v>134</v>
      </c>
      <c r="BG532" s="4" t="s">
        <v>12</v>
      </c>
      <c r="BH532" s="4" t="s">
        <v>134</v>
      </c>
      <c r="BI532" s="4" t="s">
        <v>134</v>
      </c>
      <c r="BJ532" s="4" t="s">
        <v>67</v>
      </c>
      <c r="BK532" s="4" t="s">
        <v>134</v>
      </c>
      <c r="BL532" s="4" t="s">
        <v>134</v>
      </c>
      <c r="BM532" s="4" t="s">
        <v>49</v>
      </c>
      <c r="BN532" s="4" t="s">
        <v>134</v>
      </c>
      <c r="BO532" s="4" t="s">
        <v>134</v>
      </c>
      <c r="BP532" s="4" t="s">
        <v>238</v>
      </c>
      <c r="BQ532" s="4" t="s">
        <v>221</v>
      </c>
      <c r="BR532" s="4" t="s">
        <v>96</v>
      </c>
      <c r="BS532" s="4" t="s">
        <v>55</v>
      </c>
      <c r="BT532" s="4" t="s">
        <v>13</v>
      </c>
      <c r="BU532" s="4" t="s">
        <v>237</v>
      </c>
      <c r="BV532" s="1" t="n">
        <f aca="false">HEX2DEC(BF532)+HEX2DEC(BG532)+HEX2DEC(BH532)+HEX2DEC(BI532)+HEX2DEC(BJ532)+HEX2DEC(BK532)+HEX2DEC(BL532)+HEX2DEC(BM532)+HEX2DEC(BN532)+HEX2DEC(BO532)+HEX2DEC(BP532)+HEX2DEC(BQ532)+HEX2DEC(BR532)+HEX2DEC(BS532)+HEX2DEC(BT532)+HEX2DEC(BU532)</f>
        <v>2394</v>
      </c>
      <c r="BX532" s="4" t="s">
        <v>134</v>
      </c>
      <c r="BY532" s="4" t="s">
        <v>12</v>
      </c>
      <c r="BZ532" s="4" t="s">
        <v>134</v>
      </c>
      <c r="CA532" s="4" t="s">
        <v>134</v>
      </c>
      <c r="CB532" s="4" t="s">
        <v>67</v>
      </c>
      <c r="CC532" s="4" t="s">
        <v>134</v>
      </c>
      <c r="CD532" s="4" t="s">
        <v>134</v>
      </c>
      <c r="CE532" s="4" t="s">
        <v>49</v>
      </c>
      <c r="CF532" s="4" t="s">
        <v>134</v>
      </c>
      <c r="CG532" s="4" t="s">
        <v>134</v>
      </c>
      <c r="CH532" s="4" t="s">
        <v>238</v>
      </c>
      <c r="CI532" s="4" t="s">
        <v>221</v>
      </c>
      <c r="CJ532" s="4" t="s">
        <v>96</v>
      </c>
      <c r="CK532" s="4" t="s">
        <v>55</v>
      </c>
      <c r="CL532" s="4" t="s">
        <v>13</v>
      </c>
      <c r="CM532" s="4" t="s">
        <v>237</v>
      </c>
      <c r="CN532" s="1" t="n">
        <f aca="false">HEX2DEC(BX532)+HEX2DEC(BY532)+HEX2DEC(BZ532)+HEX2DEC(CA532)+HEX2DEC(CB532)+HEX2DEC(CC532)+HEX2DEC(CD532)+HEX2DEC(CE532)+HEX2DEC(CF532)+HEX2DEC(CG532)+HEX2DEC(CH532)+HEX2DEC(CI532)+HEX2DEC(CJ532)+HEX2DEC(CK532)+HEX2DEC(CL532)+HEX2DEC(CM532)</f>
        <v>2394</v>
      </c>
      <c r="CP532" s="4" t="s">
        <v>134</v>
      </c>
      <c r="CQ532" s="4" t="s">
        <v>12</v>
      </c>
      <c r="CR532" s="4" t="s">
        <v>134</v>
      </c>
      <c r="CS532" s="4" t="s">
        <v>134</v>
      </c>
      <c r="CT532" s="4" t="s">
        <v>67</v>
      </c>
      <c r="CU532" s="4" t="s">
        <v>134</v>
      </c>
      <c r="CV532" s="4" t="s">
        <v>134</v>
      </c>
      <c r="CW532" s="4" t="s">
        <v>49</v>
      </c>
      <c r="CX532" s="4" t="s">
        <v>134</v>
      </c>
      <c r="CY532" s="4" t="s">
        <v>134</v>
      </c>
      <c r="CZ532" s="4" t="s">
        <v>238</v>
      </c>
      <c r="DA532" s="4" t="s">
        <v>221</v>
      </c>
      <c r="DB532" s="4" t="s">
        <v>96</v>
      </c>
      <c r="DC532" s="4" t="s">
        <v>55</v>
      </c>
      <c r="DD532" s="4" t="s">
        <v>13</v>
      </c>
      <c r="DE532" s="4" t="s">
        <v>237</v>
      </c>
      <c r="DF532" s="1" t="n">
        <f aca="false">HEX2DEC(CP532)+HEX2DEC(CQ532)+HEX2DEC(CR532)+HEX2DEC(CS532)+HEX2DEC(CT532)+HEX2DEC(CU532)+HEX2DEC(CV532)+HEX2DEC(CW532)+HEX2DEC(CX532)+HEX2DEC(CY532)+HEX2DEC(CZ532)+HEX2DEC(DA532)+HEX2DEC(DB532)+HEX2DEC(DC532)+HEX2DEC(DD532)+HEX2DEC(DE532)</f>
        <v>2394</v>
      </c>
      <c r="DH532" s="4" t="s">
        <v>134</v>
      </c>
      <c r="DI532" s="4" t="s">
        <v>12</v>
      </c>
      <c r="DJ532" s="4" t="s">
        <v>134</v>
      </c>
      <c r="DK532" s="4" t="s">
        <v>134</v>
      </c>
      <c r="DL532" s="4" t="s">
        <v>67</v>
      </c>
      <c r="DM532" s="4" t="s">
        <v>134</v>
      </c>
      <c r="DN532" s="4" t="s">
        <v>134</v>
      </c>
      <c r="DO532" s="4" t="s">
        <v>49</v>
      </c>
      <c r="DP532" s="4" t="s">
        <v>134</v>
      </c>
      <c r="DQ532" s="4" t="s">
        <v>134</v>
      </c>
      <c r="DR532" s="4" t="s">
        <v>238</v>
      </c>
      <c r="DS532" s="4" t="s">
        <v>221</v>
      </c>
      <c r="DT532" s="4" t="s">
        <v>96</v>
      </c>
      <c r="DU532" s="4" t="s">
        <v>55</v>
      </c>
      <c r="DV532" s="4" t="s">
        <v>13</v>
      </c>
      <c r="DW532" s="4" t="s">
        <v>237</v>
      </c>
      <c r="DX532" s="1" t="n">
        <f aca="false">HEX2DEC(DH532)+HEX2DEC(DI532)+HEX2DEC(DJ532)+HEX2DEC(DK532)+HEX2DEC(DL532)+HEX2DEC(DM532)+HEX2DEC(DN532)+HEX2DEC(DO532)+HEX2DEC(DP532)+HEX2DEC(DQ532)+HEX2DEC(DR532)+HEX2DEC(DS532)+HEX2DEC(DT532)+HEX2DEC(DU532)+HEX2DEC(DV532)+HEX2DEC(DW532)</f>
        <v>2394</v>
      </c>
      <c r="DZ532" s="4" t="s">
        <v>134</v>
      </c>
      <c r="EA532" s="4" t="s">
        <v>12</v>
      </c>
      <c r="EB532" s="4" t="s">
        <v>134</v>
      </c>
      <c r="EC532" s="4" t="s">
        <v>134</v>
      </c>
      <c r="ED532" s="4" t="s">
        <v>67</v>
      </c>
      <c r="EE532" s="4" t="s">
        <v>134</v>
      </c>
      <c r="EF532" s="4" t="s">
        <v>134</v>
      </c>
      <c r="EG532" s="4" t="s">
        <v>49</v>
      </c>
      <c r="EH532" s="4" t="s">
        <v>134</v>
      </c>
      <c r="EI532" s="4" t="s">
        <v>134</v>
      </c>
      <c r="EJ532" s="4" t="s">
        <v>238</v>
      </c>
      <c r="EK532" s="4" t="s">
        <v>221</v>
      </c>
      <c r="EL532" s="4" t="s">
        <v>96</v>
      </c>
      <c r="EM532" s="4" t="s">
        <v>55</v>
      </c>
      <c r="EN532" s="4" t="s">
        <v>13</v>
      </c>
      <c r="EO532" s="4" t="s">
        <v>237</v>
      </c>
      <c r="EP532" s="1" t="n">
        <f aca="false">HEX2DEC(DZ532)+HEX2DEC(EA532)+HEX2DEC(EB532)+HEX2DEC(EC532)+HEX2DEC(ED532)+HEX2DEC(EE532)+HEX2DEC(EF532)+HEX2DEC(EG532)+HEX2DEC(EH532)+HEX2DEC(EI532)+HEX2DEC(EJ532)+HEX2DEC(EK532)+HEX2DEC(EL532)+HEX2DEC(EM532)+HEX2DEC(EN532)+HEX2DEC(EO532)</f>
        <v>2394</v>
      </c>
      <c r="ER532" s="4" t="s">
        <v>134</v>
      </c>
      <c r="ES532" s="4" t="s">
        <v>12</v>
      </c>
      <c r="ET532" s="4" t="s">
        <v>134</v>
      </c>
      <c r="EU532" s="4" t="s">
        <v>134</v>
      </c>
      <c r="EV532" s="4" t="s">
        <v>67</v>
      </c>
      <c r="EW532" s="4" t="s">
        <v>134</v>
      </c>
      <c r="EX532" s="4" t="s">
        <v>134</v>
      </c>
      <c r="EY532" s="4" t="s">
        <v>49</v>
      </c>
      <c r="EZ532" s="4" t="s">
        <v>134</v>
      </c>
      <c r="FA532" s="4" t="s">
        <v>134</v>
      </c>
      <c r="FB532" s="4" t="s">
        <v>238</v>
      </c>
      <c r="FC532" s="4" t="s">
        <v>221</v>
      </c>
      <c r="FD532" s="4" t="s">
        <v>96</v>
      </c>
      <c r="FE532" s="4" t="s">
        <v>55</v>
      </c>
      <c r="FF532" s="4" t="s">
        <v>13</v>
      </c>
      <c r="FG532" s="4" t="s">
        <v>237</v>
      </c>
      <c r="FH532" s="1" t="n">
        <f aca="false">HEX2DEC(ER532)+HEX2DEC(ES532)+HEX2DEC(ET532)+HEX2DEC(EU532)+HEX2DEC(EV532)+HEX2DEC(EW532)+HEX2DEC(EX532)+HEX2DEC(EY532)+HEX2DEC(EZ532)+HEX2DEC(FA532)+HEX2DEC(FB532)+HEX2DEC(FC532)+HEX2DEC(FD532)+HEX2DEC(FE532)+HEX2DEC(FF532)+HEX2DEC(FG532)</f>
        <v>2394</v>
      </c>
      <c r="FJ532" s="4" t="s">
        <v>134</v>
      </c>
      <c r="FK532" s="4" t="s">
        <v>12</v>
      </c>
      <c r="FL532" s="4" t="s">
        <v>134</v>
      </c>
      <c r="FM532" s="4" t="s">
        <v>134</v>
      </c>
      <c r="FN532" s="4" t="s">
        <v>67</v>
      </c>
      <c r="FO532" s="4" t="s">
        <v>134</v>
      </c>
      <c r="FP532" s="4" t="s">
        <v>134</v>
      </c>
      <c r="FQ532" s="4" t="s">
        <v>49</v>
      </c>
      <c r="FR532" s="4" t="s">
        <v>134</v>
      </c>
      <c r="FS532" s="4" t="s">
        <v>134</v>
      </c>
      <c r="FT532" s="4" t="s">
        <v>238</v>
      </c>
      <c r="FU532" s="4" t="s">
        <v>221</v>
      </c>
      <c r="FV532" s="4" t="s">
        <v>96</v>
      </c>
      <c r="FW532" s="4" t="s">
        <v>55</v>
      </c>
      <c r="FX532" s="4" t="s">
        <v>13</v>
      </c>
      <c r="FY532" s="4" t="s">
        <v>237</v>
      </c>
      <c r="FZ532" s="1" t="n">
        <f aca="false">HEX2DEC(FJ532)+HEX2DEC(FK532)+HEX2DEC(FL532)+HEX2DEC(FM532)+HEX2DEC(FN532)+HEX2DEC(FO532)+HEX2DEC(FP532)+HEX2DEC(FQ532)+HEX2DEC(FR532)+HEX2DEC(FS532)+HEX2DEC(FT532)+HEX2DEC(FU532)+HEX2DEC(FV532)+HEX2DEC(FW532)+HEX2DEC(FX532)+HEX2DEC(FY532)</f>
        <v>2394</v>
      </c>
      <c r="GB532" s="1"/>
    </row>
    <row r="533" customFormat="false" ht="15" hidden="false" customHeight="false" outlineLevel="0" collapsed="false">
      <c r="A533" s="0" t="n">
        <f aca="false">A532+16</f>
        <v>57648</v>
      </c>
      <c r="B533" s="0" t="str">
        <f aca="false">DEC2HEX(A533)</f>
        <v>E130</v>
      </c>
      <c r="D533" s="1" t="s">
        <v>182</v>
      </c>
      <c r="E533" s="1" t="s">
        <v>137</v>
      </c>
      <c r="F533" s="1" t="s">
        <v>13</v>
      </c>
      <c r="G533" s="1" t="s">
        <v>12</v>
      </c>
      <c r="H533" s="1" t="s">
        <v>67</v>
      </c>
      <c r="I533" s="1" t="s">
        <v>87</v>
      </c>
      <c r="J533" s="1" t="s">
        <v>252</v>
      </c>
      <c r="K533" s="1" t="s">
        <v>194</v>
      </c>
      <c r="L533" s="1" t="s">
        <v>145</v>
      </c>
      <c r="M533" s="1" t="s">
        <v>36</v>
      </c>
      <c r="N533" s="1" t="s">
        <v>259</v>
      </c>
      <c r="O533" s="1" t="s">
        <v>23</v>
      </c>
      <c r="P533" s="1" t="s">
        <v>214</v>
      </c>
      <c r="Q533" s="1" t="s">
        <v>262</v>
      </c>
      <c r="R533" s="1" t="s">
        <v>241</v>
      </c>
      <c r="S533" s="1" t="s">
        <v>61</v>
      </c>
      <c r="T533" s="1" t="n">
        <f aca="false">HEX2DEC(D533)+HEX2DEC(E533)+HEX2DEC(F533)+HEX2DEC(G533)+HEX2DEC(H533)+HEX2DEC(I533)+HEX2DEC(J533)+HEX2DEC(K533)+HEX2DEC(L533)+HEX2DEC(M533)+HEX2DEC(N533)+HEX2DEC(O533)+HEX2DEC(P533)+HEX2DEC(Q533)+HEX2DEC(R533)+HEX2DEC(S533)</f>
        <v>1618</v>
      </c>
      <c r="U533" s="1"/>
      <c r="V533" s="4" t="s">
        <v>182</v>
      </c>
      <c r="W533" s="4" t="s">
        <v>137</v>
      </c>
      <c r="X533" s="4" t="s">
        <v>13</v>
      </c>
      <c r="Y533" s="4" t="s">
        <v>12</v>
      </c>
      <c r="Z533" s="4" t="s">
        <v>67</v>
      </c>
      <c r="AA533" s="4" t="s">
        <v>87</v>
      </c>
      <c r="AB533" s="4" t="s">
        <v>252</v>
      </c>
      <c r="AC533" s="4" t="s">
        <v>194</v>
      </c>
      <c r="AD533" s="4" t="s">
        <v>145</v>
      </c>
      <c r="AE533" s="4" t="s">
        <v>36</v>
      </c>
      <c r="AF533" s="4" t="s">
        <v>259</v>
      </c>
      <c r="AG533" s="4" t="s">
        <v>23</v>
      </c>
      <c r="AH533" s="4" t="s">
        <v>214</v>
      </c>
      <c r="AI533" s="4" t="s">
        <v>262</v>
      </c>
      <c r="AJ533" s="4" t="s">
        <v>241</v>
      </c>
      <c r="AK533" s="4" t="s">
        <v>61</v>
      </c>
      <c r="AL533" s="1" t="n">
        <f aca="false">HEX2DEC(V533)+HEX2DEC(W533)+HEX2DEC(X533)+HEX2DEC(Y533)+HEX2DEC(Z533)+HEX2DEC(AA533)+HEX2DEC(AB533)+HEX2DEC(AC533)+HEX2DEC(AD533)+HEX2DEC(AE533)+HEX2DEC(AF533)+HEX2DEC(AG533)+HEX2DEC(AH533)+HEX2DEC(AI533)+HEX2DEC(AJ533)+HEX2DEC(AK533)</f>
        <v>1618</v>
      </c>
      <c r="AN533" s="4" t="s">
        <v>182</v>
      </c>
      <c r="AO533" s="4" t="s">
        <v>137</v>
      </c>
      <c r="AP533" s="4" t="s">
        <v>13</v>
      </c>
      <c r="AQ533" s="4" t="s">
        <v>12</v>
      </c>
      <c r="AR533" s="4" t="s">
        <v>67</v>
      </c>
      <c r="AS533" s="4" t="s">
        <v>87</v>
      </c>
      <c r="AT533" s="4" t="s">
        <v>252</v>
      </c>
      <c r="AU533" s="4" t="s">
        <v>194</v>
      </c>
      <c r="AV533" s="4" t="s">
        <v>145</v>
      </c>
      <c r="AW533" s="4" t="s">
        <v>36</v>
      </c>
      <c r="AX533" s="4" t="s">
        <v>259</v>
      </c>
      <c r="AY533" s="4" t="s">
        <v>23</v>
      </c>
      <c r="AZ533" s="4" t="s">
        <v>214</v>
      </c>
      <c r="BA533" s="4" t="s">
        <v>262</v>
      </c>
      <c r="BB533" s="4" t="s">
        <v>241</v>
      </c>
      <c r="BC533" s="4" t="s">
        <v>61</v>
      </c>
      <c r="BD533" s="1" t="n">
        <f aca="false">HEX2DEC(AN533)+HEX2DEC(AO533)+HEX2DEC(AP533)+HEX2DEC(AQ533)+HEX2DEC(AR533)+HEX2DEC(AS533)+HEX2DEC(AT533)+HEX2DEC(AU533)+HEX2DEC(AV533)+HEX2DEC(AW533)+HEX2DEC(AX533)+HEX2DEC(AY533)+HEX2DEC(AZ533)+HEX2DEC(BA533)+HEX2DEC(BB533)+HEX2DEC(BC533)</f>
        <v>1618</v>
      </c>
      <c r="BE533" s="1"/>
      <c r="BF533" s="4" t="s">
        <v>182</v>
      </c>
      <c r="BG533" s="4" t="s">
        <v>137</v>
      </c>
      <c r="BH533" s="4" t="s">
        <v>13</v>
      </c>
      <c r="BI533" s="4" t="s">
        <v>12</v>
      </c>
      <c r="BJ533" s="4" t="s">
        <v>67</v>
      </c>
      <c r="BK533" s="4" t="s">
        <v>87</v>
      </c>
      <c r="BL533" s="4" t="s">
        <v>252</v>
      </c>
      <c r="BM533" s="4" t="s">
        <v>194</v>
      </c>
      <c r="BN533" s="4" t="s">
        <v>145</v>
      </c>
      <c r="BO533" s="4" t="s">
        <v>36</v>
      </c>
      <c r="BP533" s="4" t="s">
        <v>259</v>
      </c>
      <c r="BQ533" s="4" t="s">
        <v>23</v>
      </c>
      <c r="BR533" s="4" t="s">
        <v>214</v>
      </c>
      <c r="BS533" s="4" t="s">
        <v>262</v>
      </c>
      <c r="BT533" s="4" t="s">
        <v>241</v>
      </c>
      <c r="BU533" s="4" t="s">
        <v>61</v>
      </c>
      <c r="BV533" s="1" t="n">
        <f aca="false">HEX2DEC(BF533)+HEX2DEC(BG533)+HEX2DEC(BH533)+HEX2DEC(BI533)+HEX2DEC(BJ533)+HEX2DEC(BK533)+HEX2DEC(BL533)+HEX2DEC(BM533)+HEX2DEC(BN533)+HEX2DEC(BO533)+HEX2DEC(BP533)+HEX2DEC(BQ533)+HEX2DEC(BR533)+HEX2DEC(BS533)+HEX2DEC(BT533)+HEX2DEC(BU533)</f>
        <v>1618</v>
      </c>
      <c r="BX533" s="4" t="s">
        <v>182</v>
      </c>
      <c r="BY533" s="4" t="s">
        <v>137</v>
      </c>
      <c r="BZ533" s="4" t="s">
        <v>13</v>
      </c>
      <c r="CA533" s="4" t="s">
        <v>12</v>
      </c>
      <c r="CB533" s="4" t="s">
        <v>67</v>
      </c>
      <c r="CC533" s="4" t="s">
        <v>87</v>
      </c>
      <c r="CD533" s="4" t="s">
        <v>252</v>
      </c>
      <c r="CE533" s="4" t="s">
        <v>194</v>
      </c>
      <c r="CF533" s="4" t="s">
        <v>145</v>
      </c>
      <c r="CG533" s="4" t="s">
        <v>36</v>
      </c>
      <c r="CH533" s="4" t="s">
        <v>259</v>
      </c>
      <c r="CI533" s="4" t="s">
        <v>23</v>
      </c>
      <c r="CJ533" s="4" t="s">
        <v>214</v>
      </c>
      <c r="CK533" s="4" t="s">
        <v>262</v>
      </c>
      <c r="CL533" s="4" t="s">
        <v>241</v>
      </c>
      <c r="CM533" s="4" t="s">
        <v>61</v>
      </c>
      <c r="CN533" s="1" t="n">
        <f aca="false">HEX2DEC(BX533)+HEX2DEC(BY533)+HEX2DEC(BZ533)+HEX2DEC(CA533)+HEX2DEC(CB533)+HEX2DEC(CC533)+HEX2DEC(CD533)+HEX2DEC(CE533)+HEX2DEC(CF533)+HEX2DEC(CG533)+HEX2DEC(CH533)+HEX2DEC(CI533)+HEX2DEC(CJ533)+HEX2DEC(CK533)+HEX2DEC(CL533)+HEX2DEC(CM533)</f>
        <v>1618</v>
      </c>
      <c r="CP533" s="4" t="s">
        <v>182</v>
      </c>
      <c r="CQ533" s="4" t="s">
        <v>137</v>
      </c>
      <c r="CR533" s="4" t="s">
        <v>13</v>
      </c>
      <c r="CS533" s="4" t="s">
        <v>12</v>
      </c>
      <c r="CT533" s="4" t="s">
        <v>67</v>
      </c>
      <c r="CU533" s="4" t="s">
        <v>87</v>
      </c>
      <c r="CV533" s="4" t="s">
        <v>252</v>
      </c>
      <c r="CW533" s="4" t="s">
        <v>194</v>
      </c>
      <c r="CX533" s="4" t="s">
        <v>145</v>
      </c>
      <c r="CY533" s="4" t="s">
        <v>36</v>
      </c>
      <c r="CZ533" s="4" t="s">
        <v>259</v>
      </c>
      <c r="DA533" s="4" t="s">
        <v>23</v>
      </c>
      <c r="DB533" s="4" t="s">
        <v>214</v>
      </c>
      <c r="DC533" s="4" t="s">
        <v>262</v>
      </c>
      <c r="DD533" s="4" t="s">
        <v>241</v>
      </c>
      <c r="DE533" s="4" t="s">
        <v>61</v>
      </c>
      <c r="DF533" s="1" t="n">
        <f aca="false">HEX2DEC(CP533)+HEX2DEC(CQ533)+HEX2DEC(CR533)+HEX2DEC(CS533)+HEX2DEC(CT533)+HEX2DEC(CU533)+HEX2DEC(CV533)+HEX2DEC(CW533)+HEX2DEC(CX533)+HEX2DEC(CY533)+HEX2DEC(CZ533)+HEX2DEC(DA533)+HEX2DEC(DB533)+HEX2DEC(DC533)+HEX2DEC(DD533)+HEX2DEC(DE533)</f>
        <v>1618</v>
      </c>
      <c r="DH533" s="4" t="s">
        <v>182</v>
      </c>
      <c r="DI533" s="4" t="s">
        <v>137</v>
      </c>
      <c r="DJ533" s="4" t="s">
        <v>13</v>
      </c>
      <c r="DK533" s="4" t="s">
        <v>12</v>
      </c>
      <c r="DL533" s="4" t="s">
        <v>67</v>
      </c>
      <c r="DM533" s="4" t="s">
        <v>87</v>
      </c>
      <c r="DN533" s="4" t="s">
        <v>252</v>
      </c>
      <c r="DO533" s="4" t="s">
        <v>194</v>
      </c>
      <c r="DP533" s="4" t="s">
        <v>145</v>
      </c>
      <c r="DQ533" s="4" t="s">
        <v>36</v>
      </c>
      <c r="DR533" s="4" t="s">
        <v>259</v>
      </c>
      <c r="DS533" s="4" t="s">
        <v>23</v>
      </c>
      <c r="DT533" s="4" t="s">
        <v>214</v>
      </c>
      <c r="DU533" s="4" t="s">
        <v>262</v>
      </c>
      <c r="DV533" s="4" t="s">
        <v>241</v>
      </c>
      <c r="DW533" s="4" t="s">
        <v>61</v>
      </c>
      <c r="DX533" s="1" t="n">
        <f aca="false">HEX2DEC(DH533)+HEX2DEC(DI533)+HEX2DEC(DJ533)+HEX2DEC(DK533)+HEX2DEC(DL533)+HEX2DEC(DM533)+HEX2DEC(DN533)+HEX2DEC(DO533)+HEX2DEC(DP533)+HEX2DEC(DQ533)+HEX2DEC(DR533)+HEX2DEC(DS533)+HEX2DEC(DT533)+HEX2DEC(DU533)+HEX2DEC(DV533)+HEX2DEC(DW533)</f>
        <v>1618</v>
      </c>
      <c r="DZ533" s="4" t="s">
        <v>182</v>
      </c>
      <c r="EA533" s="4" t="s">
        <v>137</v>
      </c>
      <c r="EB533" s="4" t="s">
        <v>13</v>
      </c>
      <c r="EC533" s="4" t="s">
        <v>12</v>
      </c>
      <c r="ED533" s="4" t="s">
        <v>67</v>
      </c>
      <c r="EE533" s="4" t="s">
        <v>87</v>
      </c>
      <c r="EF533" s="4" t="s">
        <v>252</v>
      </c>
      <c r="EG533" s="4" t="s">
        <v>194</v>
      </c>
      <c r="EH533" s="4" t="s">
        <v>145</v>
      </c>
      <c r="EI533" s="4" t="s">
        <v>36</v>
      </c>
      <c r="EJ533" s="4" t="s">
        <v>259</v>
      </c>
      <c r="EK533" s="4" t="s">
        <v>23</v>
      </c>
      <c r="EL533" s="4" t="s">
        <v>214</v>
      </c>
      <c r="EM533" s="4" t="s">
        <v>262</v>
      </c>
      <c r="EN533" s="4" t="s">
        <v>241</v>
      </c>
      <c r="EO533" s="4" t="s">
        <v>61</v>
      </c>
      <c r="EP533" s="1" t="n">
        <f aca="false">HEX2DEC(DZ533)+HEX2DEC(EA533)+HEX2DEC(EB533)+HEX2DEC(EC533)+HEX2DEC(ED533)+HEX2DEC(EE533)+HEX2DEC(EF533)+HEX2DEC(EG533)+HEX2DEC(EH533)+HEX2DEC(EI533)+HEX2DEC(EJ533)+HEX2DEC(EK533)+HEX2DEC(EL533)+HEX2DEC(EM533)+HEX2DEC(EN533)+HEX2DEC(EO533)</f>
        <v>1618</v>
      </c>
      <c r="ER533" s="4" t="s">
        <v>182</v>
      </c>
      <c r="ES533" s="4" t="s">
        <v>137</v>
      </c>
      <c r="ET533" s="4" t="s">
        <v>13</v>
      </c>
      <c r="EU533" s="4" t="s">
        <v>12</v>
      </c>
      <c r="EV533" s="4" t="s">
        <v>67</v>
      </c>
      <c r="EW533" s="4" t="s">
        <v>87</v>
      </c>
      <c r="EX533" s="4" t="s">
        <v>252</v>
      </c>
      <c r="EY533" s="4" t="s">
        <v>194</v>
      </c>
      <c r="EZ533" s="4" t="s">
        <v>145</v>
      </c>
      <c r="FA533" s="4" t="s">
        <v>36</v>
      </c>
      <c r="FB533" s="4" t="s">
        <v>259</v>
      </c>
      <c r="FC533" s="4" t="s">
        <v>23</v>
      </c>
      <c r="FD533" s="4" t="s">
        <v>214</v>
      </c>
      <c r="FE533" s="4" t="s">
        <v>262</v>
      </c>
      <c r="FF533" s="4" t="s">
        <v>241</v>
      </c>
      <c r="FG533" s="4" t="s">
        <v>61</v>
      </c>
      <c r="FH533" s="1" t="n">
        <f aca="false">HEX2DEC(ER533)+HEX2DEC(ES533)+HEX2DEC(ET533)+HEX2DEC(EU533)+HEX2DEC(EV533)+HEX2DEC(EW533)+HEX2DEC(EX533)+HEX2DEC(EY533)+HEX2DEC(EZ533)+HEX2DEC(FA533)+HEX2DEC(FB533)+HEX2DEC(FC533)+HEX2DEC(FD533)+HEX2DEC(FE533)+HEX2DEC(FF533)+HEX2DEC(FG533)</f>
        <v>1618</v>
      </c>
      <c r="FJ533" s="4" t="s">
        <v>182</v>
      </c>
      <c r="FK533" s="4" t="s">
        <v>137</v>
      </c>
      <c r="FL533" s="4" t="s">
        <v>13</v>
      </c>
      <c r="FM533" s="4" t="s">
        <v>12</v>
      </c>
      <c r="FN533" s="4" t="s">
        <v>67</v>
      </c>
      <c r="FO533" s="4" t="s">
        <v>87</v>
      </c>
      <c r="FP533" s="4" t="s">
        <v>252</v>
      </c>
      <c r="FQ533" s="4" t="s">
        <v>194</v>
      </c>
      <c r="FR533" s="4" t="s">
        <v>145</v>
      </c>
      <c r="FS533" s="4" t="s">
        <v>36</v>
      </c>
      <c r="FT533" s="4" t="s">
        <v>259</v>
      </c>
      <c r="FU533" s="4" t="s">
        <v>23</v>
      </c>
      <c r="FV533" s="4" t="s">
        <v>214</v>
      </c>
      <c r="FW533" s="4" t="s">
        <v>262</v>
      </c>
      <c r="FX533" s="4" t="s">
        <v>241</v>
      </c>
      <c r="FY533" s="4" t="s">
        <v>61</v>
      </c>
      <c r="FZ533" s="1" t="n">
        <f aca="false">HEX2DEC(FJ533)+HEX2DEC(FK533)+HEX2DEC(FL533)+HEX2DEC(FM533)+HEX2DEC(FN533)+HEX2DEC(FO533)+HEX2DEC(FP533)+HEX2DEC(FQ533)+HEX2DEC(FR533)+HEX2DEC(FS533)+HEX2DEC(FT533)+HEX2DEC(FU533)+HEX2DEC(FV533)+HEX2DEC(FW533)+HEX2DEC(FX533)+HEX2DEC(FY533)</f>
        <v>1618</v>
      </c>
      <c r="GB533" s="1"/>
    </row>
    <row r="534" customFormat="false" ht="15" hidden="false" customHeight="false" outlineLevel="0" collapsed="false">
      <c r="A534" s="0" t="n">
        <f aca="false">A533+16</f>
        <v>57664</v>
      </c>
      <c r="B534" s="0" t="str">
        <f aca="false">DEC2HEX(A534)</f>
        <v>E140</v>
      </c>
      <c r="D534" s="1" t="s">
        <v>88</v>
      </c>
      <c r="E534" s="1" t="s">
        <v>24</v>
      </c>
      <c r="F534" s="1" t="s">
        <v>263</v>
      </c>
      <c r="G534" s="1" t="s">
        <v>21</v>
      </c>
      <c r="H534" s="1" t="s">
        <v>31</v>
      </c>
      <c r="I534" s="1" t="s">
        <v>204</v>
      </c>
      <c r="J534" s="1" t="s">
        <v>187</v>
      </c>
      <c r="K534" s="1" t="s">
        <v>238</v>
      </c>
      <c r="L534" s="1" t="s">
        <v>217</v>
      </c>
      <c r="M534" s="1" t="s">
        <v>158</v>
      </c>
      <c r="N534" s="1" t="s">
        <v>208</v>
      </c>
      <c r="O534" s="1" t="s">
        <v>105</v>
      </c>
      <c r="P534" s="1" t="s">
        <v>132</v>
      </c>
      <c r="Q534" s="1" t="s">
        <v>260</v>
      </c>
      <c r="R534" s="1" t="s">
        <v>191</v>
      </c>
      <c r="S534" s="1" t="s">
        <v>210</v>
      </c>
      <c r="T534" s="1" t="n">
        <f aca="false">HEX2DEC(D534)+HEX2DEC(E534)+HEX2DEC(F534)+HEX2DEC(G534)+HEX2DEC(H534)+HEX2DEC(I534)+HEX2DEC(J534)+HEX2DEC(K534)+HEX2DEC(L534)+HEX2DEC(M534)+HEX2DEC(N534)+HEX2DEC(O534)+HEX2DEC(P534)+HEX2DEC(Q534)+HEX2DEC(R534)+HEX2DEC(S534)</f>
        <v>1436</v>
      </c>
      <c r="U534" s="1"/>
      <c r="V534" s="4" t="s">
        <v>88</v>
      </c>
      <c r="W534" s="4" t="s">
        <v>24</v>
      </c>
      <c r="X534" s="4" t="s">
        <v>263</v>
      </c>
      <c r="Y534" s="4" t="s">
        <v>21</v>
      </c>
      <c r="Z534" s="4" t="s">
        <v>31</v>
      </c>
      <c r="AA534" s="4" t="s">
        <v>204</v>
      </c>
      <c r="AB534" s="4" t="s">
        <v>187</v>
      </c>
      <c r="AC534" s="4" t="s">
        <v>238</v>
      </c>
      <c r="AD534" s="4" t="s">
        <v>217</v>
      </c>
      <c r="AE534" s="4" t="s">
        <v>158</v>
      </c>
      <c r="AF534" s="4" t="s">
        <v>208</v>
      </c>
      <c r="AG534" s="4" t="s">
        <v>105</v>
      </c>
      <c r="AH534" s="4" t="s">
        <v>132</v>
      </c>
      <c r="AI534" s="4" t="s">
        <v>260</v>
      </c>
      <c r="AJ534" s="4" t="s">
        <v>191</v>
      </c>
      <c r="AK534" s="4" t="s">
        <v>210</v>
      </c>
      <c r="AL534" s="1" t="n">
        <f aca="false">HEX2DEC(V534)+HEX2DEC(W534)+HEX2DEC(X534)+HEX2DEC(Y534)+HEX2DEC(Z534)+HEX2DEC(AA534)+HEX2DEC(AB534)+HEX2DEC(AC534)+HEX2DEC(AD534)+HEX2DEC(AE534)+HEX2DEC(AF534)+HEX2DEC(AG534)+HEX2DEC(AH534)+HEX2DEC(AI534)+HEX2DEC(AJ534)+HEX2DEC(AK534)</f>
        <v>1436</v>
      </c>
      <c r="AN534" s="4" t="s">
        <v>88</v>
      </c>
      <c r="AO534" s="4" t="s">
        <v>24</v>
      </c>
      <c r="AP534" s="4" t="s">
        <v>263</v>
      </c>
      <c r="AQ534" s="4" t="s">
        <v>21</v>
      </c>
      <c r="AR534" s="4" t="s">
        <v>31</v>
      </c>
      <c r="AS534" s="4" t="s">
        <v>204</v>
      </c>
      <c r="AT534" s="4" t="s">
        <v>187</v>
      </c>
      <c r="AU534" s="4" t="s">
        <v>238</v>
      </c>
      <c r="AV534" s="4" t="s">
        <v>217</v>
      </c>
      <c r="AW534" s="4" t="s">
        <v>158</v>
      </c>
      <c r="AX534" s="4" t="s">
        <v>208</v>
      </c>
      <c r="AY534" s="4" t="s">
        <v>105</v>
      </c>
      <c r="AZ534" s="4" t="s">
        <v>132</v>
      </c>
      <c r="BA534" s="4" t="s">
        <v>260</v>
      </c>
      <c r="BB534" s="4" t="s">
        <v>191</v>
      </c>
      <c r="BC534" s="4" t="s">
        <v>210</v>
      </c>
      <c r="BD534" s="1" t="n">
        <f aca="false">HEX2DEC(AN534)+HEX2DEC(AO534)+HEX2DEC(AP534)+HEX2DEC(AQ534)+HEX2DEC(AR534)+HEX2DEC(AS534)+HEX2DEC(AT534)+HEX2DEC(AU534)+HEX2DEC(AV534)+HEX2DEC(AW534)+HEX2DEC(AX534)+HEX2DEC(AY534)+HEX2DEC(AZ534)+HEX2DEC(BA534)+HEX2DEC(BB534)+HEX2DEC(BC534)</f>
        <v>1436</v>
      </c>
      <c r="BE534" s="1"/>
      <c r="BF534" s="4" t="s">
        <v>88</v>
      </c>
      <c r="BG534" s="4" t="s">
        <v>24</v>
      </c>
      <c r="BH534" s="4" t="s">
        <v>263</v>
      </c>
      <c r="BI534" s="4" t="s">
        <v>21</v>
      </c>
      <c r="BJ534" s="4" t="s">
        <v>31</v>
      </c>
      <c r="BK534" s="4" t="s">
        <v>204</v>
      </c>
      <c r="BL534" s="4" t="s">
        <v>187</v>
      </c>
      <c r="BM534" s="4" t="s">
        <v>238</v>
      </c>
      <c r="BN534" s="4" t="s">
        <v>217</v>
      </c>
      <c r="BO534" s="4" t="s">
        <v>158</v>
      </c>
      <c r="BP534" s="4" t="s">
        <v>208</v>
      </c>
      <c r="BQ534" s="4" t="s">
        <v>105</v>
      </c>
      <c r="BR534" s="4" t="s">
        <v>132</v>
      </c>
      <c r="BS534" s="4" t="s">
        <v>260</v>
      </c>
      <c r="BT534" s="4" t="s">
        <v>191</v>
      </c>
      <c r="BU534" s="4" t="s">
        <v>210</v>
      </c>
      <c r="BV534" s="1" t="n">
        <f aca="false">HEX2DEC(BF534)+HEX2DEC(BG534)+HEX2DEC(BH534)+HEX2DEC(BI534)+HEX2DEC(BJ534)+HEX2DEC(BK534)+HEX2DEC(BL534)+HEX2DEC(BM534)+HEX2DEC(BN534)+HEX2DEC(BO534)+HEX2DEC(BP534)+HEX2DEC(BQ534)+HEX2DEC(BR534)+HEX2DEC(BS534)+HEX2DEC(BT534)+HEX2DEC(BU534)</f>
        <v>1436</v>
      </c>
      <c r="BX534" s="4" t="s">
        <v>88</v>
      </c>
      <c r="BY534" s="4" t="s">
        <v>24</v>
      </c>
      <c r="BZ534" s="4" t="s">
        <v>263</v>
      </c>
      <c r="CA534" s="4" t="s">
        <v>21</v>
      </c>
      <c r="CB534" s="4" t="s">
        <v>31</v>
      </c>
      <c r="CC534" s="4" t="s">
        <v>204</v>
      </c>
      <c r="CD534" s="4" t="s">
        <v>187</v>
      </c>
      <c r="CE534" s="4" t="s">
        <v>238</v>
      </c>
      <c r="CF534" s="4" t="s">
        <v>217</v>
      </c>
      <c r="CG534" s="4" t="s">
        <v>158</v>
      </c>
      <c r="CH534" s="4" t="s">
        <v>208</v>
      </c>
      <c r="CI534" s="4" t="s">
        <v>105</v>
      </c>
      <c r="CJ534" s="4" t="s">
        <v>132</v>
      </c>
      <c r="CK534" s="4" t="s">
        <v>260</v>
      </c>
      <c r="CL534" s="4" t="s">
        <v>191</v>
      </c>
      <c r="CM534" s="4" t="s">
        <v>210</v>
      </c>
      <c r="CN534" s="1" t="n">
        <f aca="false">HEX2DEC(BX534)+HEX2DEC(BY534)+HEX2DEC(BZ534)+HEX2DEC(CA534)+HEX2DEC(CB534)+HEX2DEC(CC534)+HEX2DEC(CD534)+HEX2DEC(CE534)+HEX2DEC(CF534)+HEX2DEC(CG534)+HEX2DEC(CH534)+HEX2DEC(CI534)+HEX2DEC(CJ534)+HEX2DEC(CK534)+HEX2DEC(CL534)+HEX2DEC(CM534)</f>
        <v>1436</v>
      </c>
      <c r="CP534" s="4" t="s">
        <v>88</v>
      </c>
      <c r="CQ534" s="4" t="s">
        <v>24</v>
      </c>
      <c r="CR534" s="4" t="s">
        <v>263</v>
      </c>
      <c r="CS534" s="4" t="s">
        <v>21</v>
      </c>
      <c r="CT534" s="4" t="s">
        <v>31</v>
      </c>
      <c r="CU534" s="4" t="s">
        <v>204</v>
      </c>
      <c r="CV534" s="4" t="s">
        <v>187</v>
      </c>
      <c r="CW534" s="4" t="s">
        <v>238</v>
      </c>
      <c r="CX534" s="4" t="s">
        <v>217</v>
      </c>
      <c r="CY534" s="4" t="s">
        <v>158</v>
      </c>
      <c r="CZ534" s="4" t="s">
        <v>208</v>
      </c>
      <c r="DA534" s="4" t="s">
        <v>105</v>
      </c>
      <c r="DB534" s="4" t="s">
        <v>132</v>
      </c>
      <c r="DC534" s="4" t="s">
        <v>260</v>
      </c>
      <c r="DD534" s="4" t="s">
        <v>191</v>
      </c>
      <c r="DE534" s="4" t="s">
        <v>210</v>
      </c>
      <c r="DF534" s="1" t="n">
        <f aca="false">HEX2DEC(CP534)+HEX2DEC(CQ534)+HEX2DEC(CR534)+HEX2DEC(CS534)+HEX2DEC(CT534)+HEX2DEC(CU534)+HEX2DEC(CV534)+HEX2DEC(CW534)+HEX2DEC(CX534)+HEX2DEC(CY534)+HEX2DEC(CZ534)+HEX2DEC(DA534)+HEX2DEC(DB534)+HEX2DEC(DC534)+HEX2DEC(DD534)+HEX2DEC(DE534)</f>
        <v>1436</v>
      </c>
      <c r="DH534" s="4" t="s">
        <v>88</v>
      </c>
      <c r="DI534" s="4" t="s">
        <v>24</v>
      </c>
      <c r="DJ534" s="4" t="s">
        <v>263</v>
      </c>
      <c r="DK534" s="4" t="s">
        <v>21</v>
      </c>
      <c r="DL534" s="4" t="s">
        <v>31</v>
      </c>
      <c r="DM534" s="4" t="s">
        <v>204</v>
      </c>
      <c r="DN534" s="4" t="s">
        <v>187</v>
      </c>
      <c r="DO534" s="4" t="s">
        <v>238</v>
      </c>
      <c r="DP534" s="4" t="s">
        <v>217</v>
      </c>
      <c r="DQ534" s="4" t="s">
        <v>158</v>
      </c>
      <c r="DR534" s="4" t="s">
        <v>208</v>
      </c>
      <c r="DS534" s="4" t="s">
        <v>105</v>
      </c>
      <c r="DT534" s="4" t="s">
        <v>132</v>
      </c>
      <c r="DU534" s="4" t="s">
        <v>260</v>
      </c>
      <c r="DV534" s="4" t="s">
        <v>191</v>
      </c>
      <c r="DW534" s="4" t="s">
        <v>210</v>
      </c>
      <c r="DX534" s="1" t="n">
        <f aca="false">HEX2DEC(DH534)+HEX2DEC(DI534)+HEX2DEC(DJ534)+HEX2DEC(DK534)+HEX2DEC(DL534)+HEX2DEC(DM534)+HEX2DEC(DN534)+HEX2DEC(DO534)+HEX2DEC(DP534)+HEX2DEC(DQ534)+HEX2DEC(DR534)+HEX2DEC(DS534)+HEX2DEC(DT534)+HEX2DEC(DU534)+HEX2DEC(DV534)+HEX2DEC(DW534)</f>
        <v>1436</v>
      </c>
      <c r="DZ534" s="4" t="s">
        <v>88</v>
      </c>
      <c r="EA534" s="4" t="s">
        <v>24</v>
      </c>
      <c r="EB534" s="4" t="s">
        <v>263</v>
      </c>
      <c r="EC534" s="4" t="s">
        <v>21</v>
      </c>
      <c r="ED534" s="4" t="s">
        <v>31</v>
      </c>
      <c r="EE534" s="4" t="s">
        <v>204</v>
      </c>
      <c r="EF534" s="4" t="s">
        <v>187</v>
      </c>
      <c r="EG534" s="4" t="s">
        <v>238</v>
      </c>
      <c r="EH534" s="4" t="s">
        <v>217</v>
      </c>
      <c r="EI534" s="4" t="s">
        <v>158</v>
      </c>
      <c r="EJ534" s="4" t="s">
        <v>208</v>
      </c>
      <c r="EK534" s="4" t="s">
        <v>105</v>
      </c>
      <c r="EL534" s="4" t="s">
        <v>132</v>
      </c>
      <c r="EM534" s="4" t="s">
        <v>260</v>
      </c>
      <c r="EN534" s="4" t="s">
        <v>191</v>
      </c>
      <c r="EO534" s="4" t="s">
        <v>210</v>
      </c>
      <c r="EP534" s="1" t="n">
        <f aca="false">HEX2DEC(DZ534)+HEX2DEC(EA534)+HEX2DEC(EB534)+HEX2DEC(EC534)+HEX2DEC(ED534)+HEX2DEC(EE534)+HEX2DEC(EF534)+HEX2DEC(EG534)+HEX2DEC(EH534)+HEX2DEC(EI534)+HEX2DEC(EJ534)+HEX2DEC(EK534)+HEX2DEC(EL534)+HEX2DEC(EM534)+HEX2DEC(EN534)+HEX2DEC(EO534)</f>
        <v>1436</v>
      </c>
      <c r="ER534" s="4" t="s">
        <v>88</v>
      </c>
      <c r="ES534" s="4" t="s">
        <v>24</v>
      </c>
      <c r="ET534" s="4" t="s">
        <v>263</v>
      </c>
      <c r="EU534" s="4" t="s">
        <v>21</v>
      </c>
      <c r="EV534" s="4" t="s">
        <v>31</v>
      </c>
      <c r="EW534" s="4" t="s">
        <v>204</v>
      </c>
      <c r="EX534" s="4" t="s">
        <v>187</v>
      </c>
      <c r="EY534" s="4" t="s">
        <v>238</v>
      </c>
      <c r="EZ534" s="4" t="s">
        <v>217</v>
      </c>
      <c r="FA534" s="4" t="s">
        <v>158</v>
      </c>
      <c r="FB534" s="4" t="s">
        <v>208</v>
      </c>
      <c r="FC534" s="4" t="s">
        <v>105</v>
      </c>
      <c r="FD534" s="4" t="s">
        <v>132</v>
      </c>
      <c r="FE534" s="4" t="s">
        <v>260</v>
      </c>
      <c r="FF534" s="4" t="s">
        <v>191</v>
      </c>
      <c r="FG534" s="4" t="s">
        <v>210</v>
      </c>
      <c r="FH534" s="1" t="n">
        <f aca="false">HEX2DEC(ER534)+HEX2DEC(ES534)+HEX2DEC(ET534)+HEX2DEC(EU534)+HEX2DEC(EV534)+HEX2DEC(EW534)+HEX2DEC(EX534)+HEX2DEC(EY534)+HEX2DEC(EZ534)+HEX2DEC(FA534)+HEX2DEC(FB534)+HEX2DEC(FC534)+HEX2DEC(FD534)+HEX2DEC(FE534)+HEX2DEC(FF534)+HEX2DEC(FG534)</f>
        <v>1436</v>
      </c>
      <c r="FJ534" s="4" t="s">
        <v>88</v>
      </c>
      <c r="FK534" s="4" t="s">
        <v>24</v>
      </c>
      <c r="FL534" s="4" t="s">
        <v>263</v>
      </c>
      <c r="FM534" s="4" t="s">
        <v>21</v>
      </c>
      <c r="FN534" s="4" t="s">
        <v>31</v>
      </c>
      <c r="FO534" s="4" t="s">
        <v>204</v>
      </c>
      <c r="FP534" s="4" t="s">
        <v>187</v>
      </c>
      <c r="FQ534" s="4" t="s">
        <v>238</v>
      </c>
      <c r="FR534" s="4" t="s">
        <v>217</v>
      </c>
      <c r="FS534" s="4" t="s">
        <v>158</v>
      </c>
      <c r="FT534" s="4" t="s">
        <v>208</v>
      </c>
      <c r="FU534" s="4" t="s">
        <v>105</v>
      </c>
      <c r="FV534" s="4" t="s">
        <v>132</v>
      </c>
      <c r="FW534" s="4" t="s">
        <v>260</v>
      </c>
      <c r="FX534" s="4" t="s">
        <v>191</v>
      </c>
      <c r="FY534" s="4" t="s">
        <v>210</v>
      </c>
      <c r="FZ534" s="1" t="n">
        <f aca="false">HEX2DEC(FJ534)+HEX2DEC(FK534)+HEX2DEC(FL534)+HEX2DEC(FM534)+HEX2DEC(FN534)+HEX2DEC(FO534)+HEX2DEC(FP534)+HEX2DEC(FQ534)+HEX2DEC(FR534)+HEX2DEC(FS534)+HEX2DEC(FT534)+HEX2DEC(FU534)+HEX2DEC(FV534)+HEX2DEC(FW534)+HEX2DEC(FX534)+HEX2DEC(FY534)</f>
        <v>1436</v>
      </c>
      <c r="GB534" s="1"/>
    </row>
    <row r="535" customFormat="false" ht="15" hidden="false" customHeight="false" outlineLevel="0" collapsed="false">
      <c r="A535" s="0" t="n">
        <f aca="false">A534+16</f>
        <v>57680</v>
      </c>
      <c r="B535" s="0" t="str">
        <f aca="false">DEC2HEX(A535)</f>
        <v>E150</v>
      </c>
      <c r="D535" s="1" t="s">
        <v>89</v>
      </c>
      <c r="E535" s="1" t="s">
        <v>180</v>
      </c>
      <c r="F535" s="1" t="s">
        <v>206</v>
      </c>
      <c r="G535" s="1" t="s">
        <v>136</v>
      </c>
      <c r="H535" s="1" t="s">
        <v>144</v>
      </c>
      <c r="I535" s="1" t="s">
        <v>166</v>
      </c>
      <c r="J535" s="1" t="s">
        <v>136</v>
      </c>
      <c r="K535" s="1" t="s">
        <v>16</v>
      </c>
      <c r="L535" s="1" t="s">
        <v>105</v>
      </c>
      <c r="M535" s="1" t="s">
        <v>50</v>
      </c>
      <c r="N535" s="1" t="s">
        <v>32</v>
      </c>
      <c r="O535" s="1" t="s">
        <v>52</v>
      </c>
      <c r="P535" s="1" t="s">
        <v>26</v>
      </c>
      <c r="Q535" s="1" t="s">
        <v>107</v>
      </c>
      <c r="R535" s="1" t="s">
        <v>159</v>
      </c>
      <c r="S535" s="1" t="s">
        <v>121</v>
      </c>
      <c r="T535" s="1" t="n">
        <f aca="false">HEX2DEC(D535)+HEX2DEC(E535)+HEX2DEC(F535)+HEX2DEC(G535)+HEX2DEC(H535)+HEX2DEC(I535)+HEX2DEC(J535)+HEX2DEC(K535)+HEX2DEC(L535)+HEX2DEC(M535)+HEX2DEC(N535)+HEX2DEC(O535)+HEX2DEC(P535)+HEX2DEC(Q535)+HEX2DEC(R535)+HEX2DEC(S535)</f>
        <v>1014</v>
      </c>
      <c r="U535" s="1"/>
      <c r="V535" s="4" t="s">
        <v>89</v>
      </c>
      <c r="W535" s="4" t="s">
        <v>180</v>
      </c>
      <c r="X535" s="4" t="s">
        <v>206</v>
      </c>
      <c r="Y535" s="4" t="s">
        <v>136</v>
      </c>
      <c r="Z535" s="4" t="s">
        <v>144</v>
      </c>
      <c r="AA535" s="4" t="s">
        <v>166</v>
      </c>
      <c r="AB535" s="4" t="s">
        <v>136</v>
      </c>
      <c r="AC535" s="4" t="s">
        <v>16</v>
      </c>
      <c r="AD535" s="4" t="s">
        <v>105</v>
      </c>
      <c r="AE535" s="4" t="s">
        <v>50</v>
      </c>
      <c r="AF535" s="4" t="s">
        <v>32</v>
      </c>
      <c r="AG535" s="4" t="s">
        <v>52</v>
      </c>
      <c r="AH535" s="4" t="s">
        <v>26</v>
      </c>
      <c r="AI535" s="4" t="s">
        <v>107</v>
      </c>
      <c r="AJ535" s="4" t="s">
        <v>159</v>
      </c>
      <c r="AK535" s="4" t="s">
        <v>121</v>
      </c>
      <c r="AL535" s="1" t="n">
        <f aca="false">HEX2DEC(V535)+HEX2DEC(W535)+HEX2DEC(X535)+HEX2DEC(Y535)+HEX2DEC(Z535)+HEX2DEC(AA535)+HEX2DEC(AB535)+HEX2DEC(AC535)+HEX2DEC(AD535)+HEX2DEC(AE535)+HEX2DEC(AF535)+HEX2DEC(AG535)+HEX2DEC(AH535)+HEX2DEC(AI535)+HEX2DEC(AJ535)+HEX2DEC(AK535)</f>
        <v>1014</v>
      </c>
      <c r="AN535" s="4" t="s">
        <v>89</v>
      </c>
      <c r="AO535" s="4" t="s">
        <v>180</v>
      </c>
      <c r="AP535" s="4" t="s">
        <v>206</v>
      </c>
      <c r="AQ535" s="4" t="s">
        <v>136</v>
      </c>
      <c r="AR535" s="4" t="s">
        <v>144</v>
      </c>
      <c r="AS535" s="4" t="s">
        <v>166</v>
      </c>
      <c r="AT535" s="4" t="s">
        <v>136</v>
      </c>
      <c r="AU535" s="4" t="s">
        <v>16</v>
      </c>
      <c r="AV535" s="4" t="s">
        <v>105</v>
      </c>
      <c r="AW535" s="4" t="s">
        <v>50</v>
      </c>
      <c r="AX535" s="4" t="s">
        <v>32</v>
      </c>
      <c r="AY535" s="4" t="s">
        <v>52</v>
      </c>
      <c r="AZ535" s="4" t="s">
        <v>26</v>
      </c>
      <c r="BA535" s="4" t="s">
        <v>107</v>
      </c>
      <c r="BB535" s="4" t="s">
        <v>159</v>
      </c>
      <c r="BC535" s="4" t="s">
        <v>121</v>
      </c>
      <c r="BD535" s="1" t="n">
        <f aca="false">HEX2DEC(AN535)+HEX2DEC(AO535)+HEX2DEC(AP535)+HEX2DEC(AQ535)+HEX2DEC(AR535)+HEX2DEC(AS535)+HEX2DEC(AT535)+HEX2DEC(AU535)+HEX2DEC(AV535)+HEX2DEC(AW535)+HEX2DEC(AX535)+HEX2DEC(AY535)+HEX2DEC(AZ535)+HEX2DEC(BA535)+HEX2DEC(BB535)+HEX2DEC(BC535)</f>
        <v>1014</v>
      </c>
      <c r="BE535" s="1"/>
      <c r="BF535" s="4" t="s">
        <v>89</v>
      </c>
      <c r="BG535" s="4" t="s">
        <v>180</v>
      </c>
      <c r="BH535" s="4" t="s">
        <v>206</v>
      </c>
      <c r="BI535" s="4" t="s">
        <v>136</v>
      </c>
      <c r="BJ535" s="4" t="s">
        <v>144</v>
      </c>
      <c r="BK535" s="4" t="s">
        <v>166</v>
      </c>
      <c r="BL535" s="4" t="s">
        <v>136</v>
      </c>
      <c r="BM535" s="4" t="s">
        <v>16</v>
      </c>
      <c r="BN535" s="4" t="s">
        <v>105</v>
      </c>
      <c r="BO535" s="4" t="s">
        <v>50</v>
      </c>
      <c r="BP535" s="4" t="s">
        <v>32</v>
      </c>
      <c r="BQ535" s="4" t="s">
        <v>52</v>
      </c>
      <c r="BR535" s="4" t="s">
        <v>26</v>
      </c>
      <c r="BS535" s="4" t="s">
        <v>107</v>
      </c>
      <c r="BT535" s="4" t="s">
        <v>159</v>
      </c>
      <c r="BU535" s="4" t="s">
        <v>121</v>
      </c>
      <c r="BV535" s="1" t="n">
        <f aca="false">HEX2DEC(BF535)+HEX2DEC(BG535)+HEX2DEC(BH535)+HEX2DEC(BI535)+HEX2DEC(BJ535)+HEX2DEC(BK535)+HEX2DEC(BL535)+HEX2DEC(BM535)+HEX2DEC(BN535)+HEX2DEC(BO535)+HEX2DEC(BP535)+HEX2DEC(BQ535)+HEX2DEC(BR535)+HEX2DEC(BS535)+HEX2DEC(BT535)+HEX2DEC(BU535)</f>
        <v>1014</v>
      </c>
      <c r="BX535" s="4" t="s">
        <v>89</v>
      </c>
      <c r="BY535" s="4" t="s">
        <v>180</v>
      </c>
      <c r="BZ535" s="4" t="s">
        <v>206</v>
      </c>
      <c r="CA535" s="4" t="s">
        <v>136</v>
      </c>
      <c r="CB535" s="4" t="s">
        <v>144</v>
      </c>
      <c r="CC535" s="4" t="s">
        <v>166</v>
      </c>
      <c r="CD535" s="4" t="s">
        <v>136</v>
      </c>
      <c r="CE535" s="4" t="s">
        <v>16</v>
      </c>
      <c r="CF535" s="4" t="s">
        <v>105</v>
      </c>
      <c r="CG535" s="4" t="s">
        <v>50</v>
      </c>
      <c r="CH535" s="4" t="s">
        <v>32</v>
      </c>
      <c r="CI535" s="4" t="s">
        <v>52</v>
      </c>
      <c r="CJ535" s="4" t="s">
        <v>26</v>
      </c>
      <c r="CK535" s="4" t="s">
        <v>107</v>
      </c>
      <c r="CL535" s="4" t="s">
        <v>159</v>
      </c>
      <c r="CM535" s="4" t="s">
        <v>121</v>
      </c>
      <c r="CN535" s="1" t="n">
        <f aca="false">HEX2DEC(BX535)+HEX2DEC(BY535)+HEX2DEC(BZ535)+HEX2DEC(CA535)+HEX2DEC(CB535)+HEX2DEC(CC535)+HEX2DEC(CD535)+HEX2DEC(CE535)+HEX2DEC(CF535)+HEX2DEC(CG535)+HEX2DEC(CH535)+HEX2DEC(CI535)+HEX2DEC(CJ535)+HEX2DEC(CK535)+HEX2DEC(CL535)+HEX2DEC(CM535)</f>
        <v>1014</v>
      </c>
      <c r="CP535" s="4" t="s">
        <v>89</v>
      </c>
      <c r="CQ535" s="4" t="s">
        <v>180</v>
      </c>
      <c r="CR535" s="4" t="s">
        <v>206</v>
      </c>
      <c r="CS535" s="4" t="s">
        <v>136</v>
      </c>
      <c r="CT535" s="4" t="s">
        <v>144</v>
      </c>
      <c r="CU535" s="4" t="s">
        <v>166</v>
      </c>
      <c r="CV535" s="4" t="s">
        <v>136</v>
      </c>
      <c r="CW535" s="4" t="s">
        <v>16</v>
      </c>
      <c r="CX535" s="4" t="s">
        <v>105</v>
      </c>
      <c r="CY535" s="4" t="s">
        <v>50</v>
      </c>
      <c r="CZ535" s="4" t="s">
        <v>32</v>
      </c>
      <c r="DA535" s="4" t="s">
        <v>52</v>
      </c>
      <c r="DB535" s="4" t="s">
        <v>26</v>
      </c>
      <c r="DC535" s="4" t="s">
        <v>107</v>
      </c>
      <c r="DD535" s="4" t="s">
        <v>159</v>
      </c>
      <c r="DE535" s="4" t="s">
        <v>121</v>
      </c>
      <c r="DF535" s="1" t="n">
        <f aca="false">HEX2DEC(CP535)+HEX2DEC(CQ535)+HEX2DEC(CR535)+HEX2DEC(CS535)+HEX2DEC(CT535)+HEX2DEC(CU535)+HEX2DEC(CV535)+HEX2DEC(CW535)+HEX2DEC(CX535)+HEX2DEC(CY535)+HEX2DEC(CZ535)+HEX2DEC(DA535)+HEX2DEC(DB535)+HEX2DEC(DC535)+HEX2DEC(DD535)+HEX2DEC(DE535)</f>
        <v>1014</v>
      </c>
      <c r="DH535" s="4" t="s">
        <v>89</v>
      </c>
      <c r="DI535" s="4" t="s">
        <v>180</v>
      </c>
      <c r="DJ535" s="4" t="s">
        <v>206</v>
      </c>
      <c r="DK535" s="4" t="s">
        <v>136</v>
      </c>
      <c r="DL535" s="4" t="s">
        <v>144</v>
      </c>
      <c r="DM535" s="4" t="s">
        <v>166</v>
      </c>
      <c r="DN535" s="4" t="s">
        <v>136</v>
      </c>
      <c r="DO535" s="4" t="s">
        <v>16</v>
      </c>
      <c r="DP535" s="4" t="s">
        <v>105</v>
      </c>
      <c r="DQ535" s="4" t="s">
        <v>50</v>
      </c>
      <c r="DR535" s="4" t="s">
        <v>32</v>
      </c>
      <c r="DS535" s="4" t="s">
        <v>52</v>
      </c>
      <c r="DT535" s="4" t="s">
        <v>26</v>
      </c>
      <c r="DU535" s="4" t="s">
        <v>107</v>
      </c>
      <c r="DV535" s="4" t="s">
        <v>159</v>
      </c>
      <c r="DW535" s="4" t="s">
        <v>121</v>
      </c>
      <c r="DX535" s="1" t="n">
        <f aca="false">HEX2DEC(DH535)+HEX2DEC(DI535)+HEX2DEC(DJ535)+HEX2DEC(DK535)+HEX2DEC(DL535)+HEX2DEC(DM535)+HEX2DEC(DN535)+HEX2DEC(DO535)+HEX2DEC(DP535)+HEX2DEC(DQ535)+HEX2DEC(DR535)+HEX2DEC(DS535)+HEX2DEC(DT535)+HEX2DEC(DU535)+HEX2DEC(DV535)+HEX2DEC(DW535)</f>
        <v>1014</v>
      </c>
      <c r="DZ535" s="4" t="s">
        <v>89</v>
      </c>
      <c r="EA535" s="4" t="s">
        <v>180</v>
      </c>
      <c r="EB535" s="4" t="s">
        <v>206</v>
      </c>
      <c r="EC535" s="4" t="s">
        <v>136</v>
      </c>
      <c r="ED535" s="4" t="s">
        <v>144</v>
      </c>
      <c r="EE535" s="4" t="s">
        <v>166</v>
      </c>
      <c r="EF535" s="4" t="s">
        <v>136</v>
      </c>
      <c r="EG535" s="4" t="s">
        <v>16</v>
      </c>
      <c r="EH535" s="4" t="s">
        <v>105</v>
      </c>
      <c r="EI535" s="4" t="s">
        <v>50</v>
      </c>
      <c r="EJ535" s="4" t="s">
        <v>32</v>
      </c>
      <c r="EK535" s="4" t="s">
        <v>52</v>
      </c>
      <c r="EL535" s="4" t="s">
        <v>26</v>
      </c>
      <c r="EM535" s="4" t="s">
        <v>107</v>
      </c>
      <c r="EN535" s="4" t="s">
        <v>159</v>
      </c>
      <c r="EO535" s="4" t="s">
        <v>121</v>
      </c>
      <c r="EP535" s="1" t="n">
        <f aca="false">HEX2DEC(DZ535)+HEX2DEC(EA535)+HEX2DEC(EB535)+HEX2DEC(EC535)+HEX2DEC(ED535)+HEX2DEC(EE535)+HEX2DEC(EF535)+HEX2DEC(EG535)+HEX2DEC(EH535)+HEX2DEC(EI535)+HEX2DEC(EJ535)+HEX2DEC(EK535)+HEX2DEC(EL535)+HEX2DEC(EM535)+HEX2DEC(EN535)+HEX2DEC(EO535)</f>
        <v>1014</v>
      </c>
      <c r="ER535" s="4" t="s">
        <v>89</v>
      </c>
      <c r="ES535" s="4" t="s">
        <v>180</v>
      </c>
      <c r="ET535" s="4" t="s">
        <v>206</v>
      </c>
      <c r="EU535" s="4" t="s">
        <v>136</v>
      </c>
      <c r="EV535" s="4" t="s">
        <v>144</v>
      </c>
      <c r="EW535" s="4" t="s">
        <v>166</v>
      </c>
      <c r="EX535" s="4" t="s">
        <v>136</v>
      </c>
      <c r="EY535" s="4" t="s">
        <v>16</v>
      </c>
      <c r="EZ535" s="4" t="s">
        <v>105</v>
      </c>
      <c r="FA535" s="4" t="s">
        <v>50</v>
      </c>
      <c r="FB535" s="4" t="s">
        <v>32</v>
      </c>
      <c r="FC535" s="4" t="s">
        <v>52</v>
      </c>
      <c r="FD535" s="4" t="s">
        <v>26</v>
      </c>
      <c r="FE535" s="4" t="s">
        <v>107</v>
      </c>
      <c r="FF535" s="4" t="s">
        <v>159</v>
      </c>
      <c r="FG535" s="4" t="s">
        <v>121</v>
      </c>
      <c r="FH535" s="1" t="n">
        <f aca="false">HEX2DEC(ER535)+HEX2DEC(ES535)+HEX2DEC(ET535)+HEX2DEC(EU535)+HEX2DEC(EV535)+HEX2DEC(EW535)+HEX2DEC(EX535)+HEX2DEC(EY535)+HEX2DEC(EZ535)+HEX2DEC(FA535)+HEX2DEC(FB535)+HEX2DEC(FC535)+HEX2DEC(FD535)+HEX2DEC(FE535)+HEX2DEC(FF535)+HEX2DEC(FG535)</f>
        <v>1014</v>
      </c>
      <c r="FJ535" s="4" t="s">
        <v>89</v>
      </c>
      <c r="FK535" s="4" t="s">
        <v>180</v>
      </c>
      <c r="FL535" s="4" t="s">
        <v>206</v>
      </c>
      <c r="FM535" s="4" t="s">
        <v>136</v>
      </c>
      <c r="FN535" s="4" t="s">
        <v>144</v>
      </c>
      <c r="FO535" s="4" t="s">
        <v>166</v>
      </c>
      <c r="FP535" s="4" t="s">
        <v>136</v>
      </c>
      <c r="FQ535" s="4" t="s">
        <v>16</v>
      </c>
      <c r="FR535" s="4" t="s">
        <v>105</v>
      </c>
      <c r="FS535" s="4" t="s">
        <v>50</v>
      </c>
      <c r="FT535" s="4" t="s">
        <v>32</v>
      </c>
      <c r="FU535" s="4" t="s">
        <v>52</v>
      </c>
      <c r="FV535" s="4" t="s">
        <v>26</v>
      </c>
      <c r="FW535" s="4" t="s">
        <v>107</v>
      </c>
      <c r="FX535" s="4" t="s">
        <v>159</v>
      </c>
      <c r="FY535" s="4" t="s">
        <v>121</v>
      </c>
      <c r="FZ535" s="1" t="n">
        <f aca="false">HEX2DEC(FJ535)+HEX2DEC(FK535)+HEX2DEC(FL535)+HEX2DEC(FM535)+HEX2DEC(FN535)+HEX2DEC(FO535)+HEX2DEC(FP535)+HEX2DEC(FQ535)+HEX2DEC(FR535)+HEX2DEC(FS535)+HEX2DEC(FT535)+HEX2DEC(FU535)+HEX2DEC(FV535)+HEX2DEC(FW535)+HEX2DEC(FX535)+HEX2DEC(FY535)</f>
        <v>1014</v>
      </c>
      <c r="GB535" s="1"/>
    </row>
    <row r="536" customFormat="false" ht="15" hidden="false" customHeight="false" outlineLevel="0" collapsed="false">
      <c r="A536" s="0" t="n">
        <f aca="false">A535+16</f>
        <v>57696</v>
      </c>
      <c r="B536" s="0" t="str">
        <f aca="false">DEC2HEX(A536)</f>
        <v>E160</v>
      </c>
      <c r="D536" s="1" t="s">
        <v>16</v>
      </c>
      <c r="E536" s="1" t="s">
        <v>23</v>
      </c>
      <c r="F536" s="1" t="s">
        <v>167</v>
      </c>
      <c r="G536" s="1" t="s">
        <v>158</v>
      </c>
      <c r="H536" s="1" t="s">
        <v>32</v>
      </c>
      <c r="I536" s="1" t="s">
        <v>158</v>
      </c>
      <c r="J536" s="1" t="s">
        <v>121</v>
      </c>
      <c r="K536" s="1" t="s">
        <v>69</v>
      </c>
      <c r="L536" s="1" t="s">
        <v>59</v>
      </c>
      <c r="M536" s="1" t="s">
        <v>214</v>
      </c>
      <c r="N536" s="1" t="s">
        <v>222</v>
      </c>
      <c r="O536" s="1" t="s">
        <v>16</v>
      </c>
      <c r="P536" s="1" t="s">
        <v>195</v>
      </c>
      <c r="Q536" s="1" t="s">
        <v>231</v>
      </c>
      <c r="R536" s="1" t="s">
        <v>16</v>
      </c>
      <c r="S536" s="1" t="s">
        <v>170</v>
      </c>
      <c r="T536" s="1" t="n">
        <f aca="false">HEX2DEC(D536)+HEX2DEC(E536)+HEX2DEC(F536)+HEX2DEC(G536)+HEX2DEC(H536)+HEX2DEC(I536)+HEX2DEC(J536)+HEX2DEC(K536)+HEX2DEC(L536)+HEX2DEC(M536)+HEX2DEC(N536)+HEX2DEC(O536)+HEX2DEC(P536)+HEX2DEC(Q536)+HEX2DEC(R536)+HEX2DEC(S536)</f>
        <v>2025</v>
      </c>
      <c r="U536" s="1"/>
      <c r="V536" s="4" t="s">
        <v>16</v>
      </c>
      <c r="W536" s="4" t="s">
        <v>23</v>
      </c>
      <c r="X536" s="4" t="s">
        <v>167</v>
      </c>
      <c r="Y536" s="4" t="s">
        <v>158</v>
      </c>
      <c r="Z536" s="4" t="s">
        <v>32</v>
      </c>
      <c r="AA536" s="4" t="s">
        <v>158</v>
      </c>
      <c r="AB536" s="4" t="s">
        <v>121</v>
      </c>
      <c r="AC536" s="4" t="s">
        <v>69</v>
      </c>
      <c r="AD536" s="4" t="s">
        <v>59</v>
      </c>
      <c r="AE536" s="4" t="s">
        <v>214</v>
      </c>
      <c r="AF536" s="4" t="s">
        <v>222</v>
      </c>
      <c r="AG536" s="4" t="s">
        <v>16</v>
      </c>
      <c r="AH536" s="4" t="s">
        <v>195</v>
      </c>
      <c r="AI536" s="4" t="s">
        <v>231</v>
      </c>
      <c r="AJ536" s="4" t="s">
        <v>16</v>
      </c>
      <c r="AK536" s="4" t="s">
        <v>170</v>
      </c>
      <c r="AL536" s="1" t="n">
        <f aca="false">HEX2DEC(V536)+HEX2DEC(W536)+HEX2DEC(X536)+HEX2DEC(Y536)+HEX2DEC(Z536)+HEX2DEC(AA536)+HEX2DEC(AB536)+HEX2DEC(AC536)+HEX2DEC(AD536)+HEX2DEC(AE536)+HEX2DEC(AF536)+HEX2DEC(AG536)+HEX2DEC(AH536)+HEX2DEC(AI536)+HEX2DEC(AJ536)+HEX2DEC(AK536)</f>
        <v>2025</v>
      </c>
      <c r="AN536" s="4" t="s">
        <v>16</v>
      </c>
      <c r="AO536" s="4" t="s">
        <v>23</v>
      </c>
      <c r="AP536" s="4" t="s">
        <v>167</v>
      </c>
      <c r="AQ536" s="4" t="s">
        <v>158</v>
      </c>
      <c r="AR536" s="4" t="s">
        <v>32</v>
      </c>
      <c r="AS536" s="4" t="s">
        <v>158</v>
      </c>
      <c r="AT536" s="4" t="s">
        <v>121</v>
      </c>
      <c r="AU536" s="4" t="s">
        <v>69</v>
      </c>
      <c r="AV536" s="4" t="s">
        <v>59</v>
      </c>
      <c r="AW536" s="4" t="s">
        <v>214</v>
      </c>
      <c r="AX536" s="4" t="s">
        <v>222</v>
      </c>
      <c r="AY536" s="4" t="s">
        <v>16</v>
      </c>
      <c r="AZ536" s="4" t="s">
        <v>195</v>
      </c>
      <c r="BA536" s="4" t="s">
        <v>231</v>
      </c>
      <c r="BB536" s="4" t="s">
        <v>16</v>
      </c>
      <c r="BC536" s="4" t="s">
        <v>170</v>
      </c>
      <c r="BD536" s="1" t="n">
        <f aca="false">HEX2DEC(AN536)+HEX2DEC(AO536)+HEX2DEC(AP536)+HEX2DEC(AQ536)+HEX2DEC(AR536)+HEX2DEC(AS536)+HEX2DEC(AT536)+HEX2DEC(AU536)+HEX2DEC(AV536)+HEX2DEC(AW536)+HEX2DEC(AX536)+HEX2DEC(AY536)+HEX2DEC(AZ536)+HEX2DEC(BA536)+HEX2DEC(BB536)+HEX2DEC(BC536)</f>
        <v>2025</v>
      </c>
      <c r="BE536" s="1"/>
      <c r="BF536" s="4" t="s">
        <v>16</v>
      </c>
      <c r="BG536" s="4" t="s">
        <v>23</v>
      </c>
      <c r="BH536" s="4" t="s">
        <v>167</v>
      </c>
      <c r="BI536" s="4" t="s">
        <v>158</v>
      </c>
      <c r="BJ536" s="4" t="s">
        <v>32</v>
      </c>
      <c r="BK536" s="4" t="s">
        <v>158</v>
      </c>
      <c r="BL536" s="4" t="s">
        <v>121</v>
      </c>
      <c r="BM536" s="4" t="s">
        <v>69</v>
      </c>
      <c r="BN536" s="4" t="s">
        <v>59</v>
      </c>
      <c r="BO536" s="4" t="s">
        <v>214</v>
      </c>
      <c r="BP536" s="4" t="s">
        <v>222</v>
      </c>
      <c r="BQ536" s="4" t="s">
        <v>16</v>
      </c>
      <c r="BR536" s="4" t="s">
        <v>195</v>
      </c>
      <c r="BS536" s="4" t="s">
        <v>231</v>
      </c>
      <c r="BT536" s="4" t="s">
        <v>16</v>
      </c>
      <c r="BU536" s="4" t="s">
        <v>170</v>
      </c>
      <c r="BV536" s="1" t="n">
        <f aca="false">HEX2DEC(BF536)+HEX2DEC(BG536)+HEX2DEC(BH536)+HEX2DEC(BI536)+HEX2DEC(BJ536)+HEX2DEC(BK536)+HEX2DEC(BL536)+HEX2DEC(BM536)+HEX2DEC(BN536)+HEX2DEC(BO536)+HEX2DEC(BP536)+HEX2DEC(BQ536)+HEX2DEC(BR536)+HEX2DEC(BS536)+HEX2DEC(BT536)+HEX2DEC(BU536)</f>
        <v>2025</v>
      </c>
      <c r="BX536" s="4" t="s">
        <v>16</v>
      </c>
      <c r="BY536" s="4" t="s">
        <v>23</v>
      </c>
      <c r="BZ536" s="4" t="s">
        <v>167</v>
      </c>
      <c r="CA536" s="4" t="s">
        <v>158</v>
      </c>
      <c r="CB536" s="4" t="s">
        <v>32</v>
      </c>
      <c r="CC536" s="4" t="s">
        <v>158</v>
      </c>
      <c r="CD536" s="4" t="s">
        <v>121</v>
      </c>
      <c r="CE536" s="4" t="s">
        <v>69</v>
      </c>
      <c r="CF536" s="4" t="s">
        <v>59</v>
      </c>
      <c r="CG536" s="4" t="s">
        <v>214</v>
      </c>
      <c r="CH536" s="4" t="s">
        <v>222</v>
      </c>
      <c r="CI536" s="4" t="s">
        <v>16</v>
      </c>
      <c r="CJ536" s="4" t="s">
        <v>195</v>
      </c>
      <c r="CK536" s="4" t="s">
        <v>231</v>
      </c>
      <c r="CL536" s="4" t="s">
        <v>16</v>
      </c>
      <c r="CM536" s="4" t="s">
        <v>170</v>
      </c>
      <c r="CN536" s="1" t="n">
        <f aca="false">HEX2DEC(BX536)+HEX2DEC(BY536)+HEX2DEC(BZ536)+HEX2DEC(CA536)+HEX2DEC(CB536)+HEX2DEC(CC536)+HEX2DEC(CD536)+HEX2DEC(CE536)+HEX2DEC(CF536)+HEX2DEC(CG536)+HEX2DEC(CH536)+HEX2DEC(CI536)+HEX2DEC(CJ536)+HEX2DEC(CK536)+HEX2DEC(CL536)+HEX2DEC(CM536)</f>
        <v>2025</v>
      </c>
      <c r="CP536" s="4" t="s">
        <v>16</v>
      </c>
      <c r="CQ536" s="4" t="s">
        <v>23</v>
      </c>
      <c r="CR536" s="4" t="s">
        <v>167</v>
      </c>
      <c r="CS536" s="4" t="s">
        <v>158</v>
      </c>
      <c r="CT536" s="4" t="s">
        <v>32</v>
      </c>
      <c r="CU536" s="4" t="s">
        <v>158</v>
      </c>
      <c r="CV536" s="4" t="s">
        <v>121</v>
      </c>
      <c r="CW536" s="4" t="s">
        <v>69</v>
      </c>
      <c r="CX536" s="4" t="s">
        <v>59</v>
      </c>
      <c r="CY536" s="4" t="s">
        <v>214</v>
      </c>
      <c r="CZ536" s="4" t="s">
        <v>222</v>
      </c>
      <c r="DA536" s="4" t="s">
        <v>16</v>
      </c>
      <c r="DB536" s="4" t="s">
        <v>195</v>
      </c>
      <c r="DC536" s="4" t="s">
        <v>231</v>
      </c>
      <c r="DD536" s="4" t="s">
        <v>16</v>
      </c>
      <c r="DE536" s="4" t="s">
        <v>170</v>
      </c>
      <c r="DF536" s="1" t="n">
        <f aca="false">HEX2DEC(CP536)+HEX2DEC(CQ536)+HEX2DEC(CR536)+HEX2DEC(CS536)+HEX2DEC(CT536)+HEX2DEC(CU536)+HEX2DEC(CV536)+HEX2DEC(CW536)+HEX2DEC(CX536)+HEX2DEC(CY536)+HEX2DEC(CZ536)+HEX2DEC(DA536)+HEX2DEC(DB536)+HEX2DEC(DC536)+HEX2DEC(DD536)+HEX2DEC(DE536)</f>
        <v>2025</v>
      </c>
      <c r="DH536" s="4" t="s">
        <v>16</v>
      </c>
      <c r="DI536" s="4" t="s">
        <v>23</v>
      </c>
      <c r="DJ536" s="4" t="s">
        <v>167</v>
      </c>
      <c r="DK536" s="4" t="s">
        <v>158</v>
      </c>
      <c r="DL536" s="4" t="s">
        <v>32</v>
      </c>
      <c r="DM536" s="4" t="s">
        <v>158</v>
      </c>
      <c r="DN536" s="4" t="s">
        <v>121</v>
      </c>
      <c r="DO536" s="4" t="s">
        <v>69</v>
      </c>
      <c r="DP536" s="4" t="s">
        <v>59</v>
      </c>
      <c r="DQ536" s="4" t="s">
        <v>214</v>
      </c>
      <c r="DR536" s="4" t="s">
        <v>222</v>
      </c>
      <c r="DS536" s="4" t="s">
        <v>16</v>
      </c>
      <c r="DT536" s="4" t="s">
        <v>195</v>
      </c>
      <c r="DU536" s="4" t="s">
        <v>231</v>
      </c>
      <c r="DV536" s="4" t="s">
        <v>16</v>
      </c>
      <c r="DW536" s="4" t="s">
        <v>170</v>
      </c>
      <c r="DX536" s="1" t="n">
        <f aca="false">HEX2DEC(DH536)+HEX2DEC(DI536)+HEX2DEC(DJ536)+HEX2DEC(DK536)+HEX2DEC(DL536)+HEX2DEC(DM536)+HEX2DEC(DN536)+HEX2DEC(DO536)+HEX2DEC(DP536)+HEX2DEC(DQ536)+HEX2DEC(DR536)+HEX2DEC(DS536)+HEX2DEC(DT536)+HEX2DEC(DU536)+HEX2DEC(DV536)+HEX2DEC(DW536)</f>
        <v>2025</v>
      </c>
      <c r="DZ536" s="4" t="s">
        <v>16</v>
      </c>
      <c r="EA536" s="4" t="s">
        <v>23</v>
      </c>
      <c r="EB536" s="4" t="s">
        <v>167</v>
      </c>
      <c r="EC536" s="4" t="s">
        <v>158</v>
      </c>
      <c r="ED536" s="4" t="s">
        <v>32</v>
      </c>
      <c r="EE536" s="4" t="s">
        <v>158</v>
      </c>
      <c r="EF536" s="4" t="s">
        <v>121</v>
      </c>
      <c r="EG536" s="4" t="s">
        <v>69</v>
      </c>
      <c r="EH536" s="4" t="s">
        <v>59</v>
      </c>
      <c r="EI536" s="4" t="s">
        <v>214</v>
      </c>
      <c r="EJ536" s="4" t="s">
        <v>222</v>
      </c>
      <c r="EK536" s="4" t="s">
        <v>16</v>
      </c>
      <c r="EL536" s="4" t="s">
        <v>195</v>
      </c>
      <c r="EM536" s="4" t="s">
        <v>231</v>
      </c>
      <c r="EN536" s="4" t="s">
        <v>16</v>
      </c>
      <c r="EO536" s="4" t="s">
        <v>170</v>
      </c>
      <c r="EP536" s="1" t="n">
        <f aca="false">HEX2DEC(DZ536)+HEX2DEC(EA536)+HEX2DEC(EB536)+HEX2DEC(EC536)+HEX2DEC(ED536)+HEX2DEC(EE536)+HEX2DEC(EF536)+HEX2DEC(EG536)+HEX2DEC(EH536)+HEX2DEC(EI536)+HEX2DEC(EJ536)+HEX2DEC(EK536)+HEX2DEC(EL536)+HEX2DEC(EM536)+HEX2DEC(EN536)+HEX2DEC(EO536)</f>
        <v>2025</v>
      </c>
      <c r="ER536" s="4" t="s">
        <v>16</v>
      </c>
      <c r="ES536" s="4" t="s">
        <v>23</v>
      </c>
      <c r="ET536" s="4" t="s">
        <v>167</v>
      </c>
      <c r="EU536" s="4" t="s">
        <v>158</v>
      </c>
      <c r="EV536" s="4" t="s">
        <v>32</v>
      </c>
      <c r="EW536" s="4" t="s">
        <v>158</v>
      </c>
      <c r="EX536" s="4" t="s">
        <v>121</v>
      </c>
      <c r="EY536" s="4" t="s">
        <v>69</v>
      </c>
      <c r="EZ536" s="4" t="s">
        <v>59</v>
      </c>
      <c r="FA536" s="4" t="s">
        <v>214</v>
      </c>
      <c r="FB536" s="4" t="s">
        <v>222</v>
      </c>
      <c r="FC536" s="4" t="s">
        <v>16</v>
      </c>
      <c r="FD536" s="4" t="s">
        <v>195</v>
      </c>
      <c r="FE536" s="4" t="s">
        <v>231</v>
      </c>
      <c r="FF536" s="4" t="s">
        <v>16</v>
      </c>
      <c r="FG536" s="4" t="s">
        <v>170</v>
      </c>
      <c r="FH536" s="1" t="n">
        <f aca="false">HEX2DEC(ER536)+HEX2DEC(ES536)+HEX2DEC(ET536)+HEX2DEC(EU536)+HEX2DEC(EV536)+HEX2DEC(EW536)+HEX2DEC(EX536)+HEX2DEC(EY536)+HEX2DEC(EZ536)+HEX2DEC(FA536)+HEX2DEC(FB536)+HEX2DEC(FC536)+HEX2DEC(FD536)+HEX2DEC(FE536)+HEX2DEC(FF536)+HEX2DEC(FG536)</f>
        <v>2025</v>
      </c>
      <c r="FJ536" s="4" t="s">
        <v>16</v>
      </c>
      <c r="FK536" s="4" t="s">
        <v>23</v>
      </c>
      <c r="FL536" s="4" t="s">
        <v>167</v>
      </c>
      <c r="FM536" s="4" t="s">
        <v>158</v>
      </c>
      <c r="FN536" s="4" t="s">
        <v>32</v>
      </c>
      <c r="FO536" s="4" t="s">
        <v>158</v>
      </c>
      <c r="FP536" s="4" t="s">
        <v>121</v>
      </c>
      <c r="FQ536" s="4" t="s">
        <v>69</v>
      </c>
      <c r="FR536" s="4" t="s">
        <v>59</v>
      </c>
      <c r="FS536" s="4" t="s">
        <v>214</v>
      </c>
      <c r="FT536" s="4" t="s">
        <v>222</v>
      </c>
      <c r="FU536" s="4" t="s">
        <v>16</v>
      </c>
      <c r="FV536" s="4" t="s">
        <v>195</v>
      </c>
      <c r="FW536" s="4" t="s">
        <v>231</v>
      </c>
      <c r="FX536" s="4" t="s">
        <v>16</v>
      </c>
      <c r="FY536" s="4" t="s">
        <v>170</v>
      </c>
      <c r="FZ536" s="1" t="n">
        <f aca="false">HEX2DEC(FJ536)+HEX2DEC(FK536)+HEX2DEC(FL536)+HEX2DEC(FM536)+HEX2DEC(FN536)+HEX2DEC(FO536)+HEX2DEC(FP536)+HEX2DEC(FQ536)+HEX2DEC(FR536)+HEX2DEC(FS536)+HEX2DEC(FT536)+HEX2DEC(FU536)+HEX2DEC(FV536)+HEX2DEC(FW536)+HEX2DEC(FX536)+HEX2DEC(FY536)</f>
        <v>2025</v>
      </c>
      <c r="GB536" s="1"/>
    </row>
    <row r="537" customFormat="false" ht="15" hidden="false" customHeight="false" outlineLevel="0" collapsed="false">
      <c r="A537" s="0" t="n">
        <f aca="false">A536+16</f>
        <v>57712</v>
      </c>
      <c r="B537" s="0" t="str">
        <f aca="false">DEC2HEX(A537)</f>
        <v>E170</v>
      </c>
      <c r="D537" s="1" t="s">
        <v>231</v>
      </c>
      <c r="E537" s="1" t="s">
        <v>86</v>
      </c>
      <c r="F537" s="1" t="s">
        <v>70</v>
      </c>
      <c r="G537" s="1" t="s">
        <v>136</v>
      </c>
      <c r="H537" s="1" t="s">
        <v>53</v>
      </c>
      <c r="I537" s="1" t="s">
        <v>59</v>
      </c>
      <c r="J537" s="1" t="s">
        <v>70</v>
      </c>
      <c r="K537" s="1" t="s">
        <v>222</v>
      </c>
      <c r="L537" s="1" t="s">
        <v>16</v>
      </c>
      <c r="M537" s="1" t="s">
        <v>170</v>
      </c>
      <c r="N537" s="1" t="s">
        <v>231</v>
      </c>
      <c r="O537" s="1" t="s">
        <v>16</v>
      </c>
      <c r="P537" s="1" t="s">
        <v>195</v>
      </c>
      <c r="Q537" s="1" t="s">
        <v>231</v>
      </c>
      <c r="R537" s="1" t="s">
        <v>16</v>
      </c>
      <c r="S537" s="1" t="s">
        <v>79</v>
      </c>
      <c r="T537" s="1" t="n">
        <f aca="false">HEX2DEC(D537)+HEX2DEC(E537)+HEX2DEC(F537)+HEX2DEC(G537)+HEX2DEC(H537)+HEX2DEC(I537)+HEX2DEC(J537)+HEX2DEC(K537)+HEX2DEC(L537)+HEX2DEC(M537)+HEX2DEC(N537)+HEX2DEC(O537)+HEX2DEC(P537)+HEX2DEC(Q537)+HEX2DEC(R537)+HEX2DEC(S537)</f>
        <v>1816</v>
      </c>
      <c r="U537" s="1"/>
      <c r="V537" s="4" t="s">
        <v>231</v>
      </c>
      <c r="W537" s="4" t="s">
        <v>86</v>
      </c>
      <c r="X537" s="4" t="s">
        <v>70</v>
      </c>
      <c r="Y537" s="4" t="s">
        <v>136</v>
      </c>
      <c r="Z537" s="4" t="s">
        <v>53</v>
      </c>
      <c r="AA537" s="4" t="s">
        <v>59</v>
      </c>
      <c r="AB537" s="4" t="s">
        <v>70</v>
      </c>
      <c r="AC537" s="4" t="s">
        <v>222</v>
      </c>
      <c r="AD537" s="4" t="s">
        <v>16</v>
      </c>
      <c r="AE537" s="4" t="s">
        <v>170</v>
      </c>
      <c r="AF537" s="4" t="s">
        <v>231</v>
      </c>
      <c r="AG537" s="4" t="s">
        <v>16</v>
      </c>
      <c r="AH537" s="4" t="s">
        <v>195</v>
      </c>
      <c r="AI537" s="4" t="s">
        <v>231</v>
      </c>
      <c r="AJ537" s="4" t="s">
        <v>16</v>
      </c>
      <c r="AK537" s="4" t="s">
        <v>79</v>
      </c>
      <c r="AL537" s="1" t="n">
        <f aca="false">HEX2DEC(V537)+HEX2DEC(W537)+HEX2DEC(X537)+HEX2DEC(Y537)+HEX2DEC(Z537)+HEX2DEC(AA537)+HEX2DEC(AB537)+HEX2DEC(AC537)+HEX2DEC(AD537)+HEX2DEC(AE537)+HEX2DEC(AF537)+HEX2DEC(AG537)+HEX2DEC(AH537)+HEX2DEC(AI537)+HEX2DEC(AJ537)+HEX2DEC(AK537)</f>
        <v>1816</v>
      </c>
      <c r="AN537" s="4" t="s">
        <v>231</v>
      </c>
      <c r="AO537" s="4" t="s">
        <v>86</v>
      </c>
      <c r="AP537" s="4" t="s">
        <v>70</v>
      </c>
      <c r="AQ537" s="4" t="s">
        <v>136</v>
      </c>
      <c r="AR537" s="4" t="s">
        <v>53</v>
      </c>
      <c r="AS537" s="4" t="s">
        <v>59</v>
      </c>
      <c r="AT537" s="4" t="s">
        <v>70</v>
      </c>
      <c r="AU537" s="4" t="s">
        <v>222</v>
      </c>
      <c r="AV537" s="4" t="s">
        <v>16</v>
      </c>
      <c r="AW537" s="4" t="s">
        <v>170</v>
      </c>
      <c r="AX537" s="4" t="s">
        <v>231</v>
      </c>
      <c r="AY537" s="4" t="s">
        <v>16</v>
      </c>
      <c r="AZ537" s="4" t="s">
        <v>195</v>
      </c>
      <c r="BA537" s="4" t="s">
        <v>231</v>
      </c>
      <c r="BB537" s="4" t="s">
        <v>16</v>
      </c>
      <c r="BC537" s="4" t="s">
        <v>79</v>
      </c>
      <c r="BD537" s="1" t="n">
        <f aca="false">HEX2DEC(AN537)+HEX2DEC(AO537)+HEX2DEC(AP537)+HEX2DEC(AQ537)+HEX2DEC(AR537)+HEX2DEC(AS537)+HEX2DEC(AT537)+HEX2DEC(AU537)+HEX2DEC(AV537)+HEX2DEC(AW537)+HEX2DEC(AX537)+HEX2DEC(AY537)+HEX2DEC(AZ537)+HEX2DEC(BA537)+HEX2DEC(BB537)+HEX2DEC(BC537)</f>
        <v>1816</v>
      </c>
      <c r="BE537" s="1"/>
      <c r="BF537" s="4" t="s">
        <v>231</v>
      </c>
      <c r="BG537" s="4" t="s">
        <v>86</v>
      </c>
      <c r="BH537" s="4" t="s">
        <v>70</v>
      </c>
      <c r="BI537" s="4" t="s">
        <v>136</v>
      </c>
      <c r="BJ537" s="4" t="s">
        <v>53</v>
      </c>
      <c r="BK537" s="4" t="s">
        <v>59</v>
      </c>
      <c r="BL537" s="4" t="s">
        <v>70</v>
      </c>
      <c r="BM537" s="4" t="s">
        <v>222</v>
      </c>
      <c r="BN537" s="4" t="s">
        <v>16</v>
      </c>
      <c r="BO537" s="4" t="s">
        <v>170</v>
      </c>
      <c r="BP537" s="4" t="s">
        <v>231</v>
      </c>
      <c r="BQ537" s="4" t="s">
        <v>16</v>
      </c>
      <c r="BR537" s="4" t="s">
        <v>195</v>
      </c>
      <c r="BS537" s="4" t="s">
        <v>231</v>
      </c>
      <c r="BT537" s="4" t="s">
        <v>16</v>
      </c>
      <c r="BU537" s="4" t="s">
        <v>79</v>
      </c>
      <c r="BV537" s="1" t="n">
        <f aca="false">HEX2DEC(BF537)+HEX2DEC(BG537)+HEX2DEC(BH537)+HEX2DEC(BI537)+HEX2DEC(BJ537)+HEX2DEC(BK537)+HEX2DEC(BL537)+HEX2DEC(BM537)+HEX2DEC(BN537)+HEX2DEC(BO537)+HEX2DEC(BP537)+HEX2DEC(BQ537)+HEX2DEC(BR537)+HEX2DEC(BS537)+HEX2DEC(BT537)+HEX2DEC(BU537)</f>
        <v>1816</v>
      </c>
      <c r="BX537" s="4" t="s">
        <v>231</v>
      </c>
      <c r="BY537" s="4" t="s">
        <v>86</v>
      </c>
      <c r="BZ537" s="4" t="s">
        <v>70</v>
      </c>
      <c r="CA537" s="4" t="s">
        <v>136</v>
      </c>
      <c r="CB537" s="4" t="s">
        <v>53</v>
      </c>
      <c r="CC537" s="4" t="s">
        <v>59</v>
      </c>
      <c r="CD537" s="4" t="s">
        <v>70</v>
      </c>
      <c r="CE537" s="4" t="s">
        <v>222</v>
      </c>
      <c r="CF537" s="4" t="s">
        <v>16</v>
      </c>
      <c r="CG537" s="4" t="s">
        <v>170</v>
      </c>
      <c r="CH537" s="4" t="s">
        <v>231</v>
      </c>
      <c r="CI537" s="4" t="s">
        <v>16</v>
      </c>
      <c r="CJ537" s="4" t="s">
        <v>195</v>
      </c>
      <c r="CK537" s="4" t="s">
        <v>231</v>
      </c>
      <c r="CL537" s="4" t="s">
        <v>16</v>
      </c>
      <c r="CM537" s="4" t="s">
        <v>79</v>
      </c>
      <c r="CN537" s="1" t="n">
        <f aca="false">HEX2DEC(BX537)+HEX2DEC(BY537)+HEX2DEC(BZ537)+HEX2DEC(CA537)+HEX2DEC(CB537)+HEX2DEC(CC537)+HEX2DEC(CD537)+HEX2DEC(CE537)+HEX2DEC(CF537)+HEX2DEC(CG537)+HEX2DEC(CH537)+HEX2DEC(CI537)+HEX2DEC(CJ537)+HEX2DEC(CK537)+HEX2DEC(CL537)+HEX2DEC(CM537)</f>
        <v>1816</v>
      </c>
      <c r="CP537" s="4" t="s">
        <v>231</v>
      </c>
      <c r="CQ537" s="4" t="s">
        <v>86</v>
      </c>
      <c r="CR537" s="4" t="s">
        <v>70</v>
      </c>
      <c r="CS537" s="4" t="s">
        <v>136</v>
      </c>
      <c r="CT537" s="4" t="s">
        <v>53</v>
      </c>
      <c r="CU537" s="4" t="s">
        <v>59</v>
      </c>
      <c r="CV537" s="4" t="s">
        <v>70</v>
      </c>
      <c r="CW537" s="4" t="s">
        <v>222</v>
      </c>
      <c r="CX537" s="4" t="s">
        <v>16</v>
      </c>
      <c r="CY537" s="4" t="s">
        <v>170</v>
      </c>
      <c r="CZ537" s="4" t="s">
        <v>231</v>
      </c>
      <c r="DA537" s="4" t="s">
        <v>16</v>
      </c>
      <c r="DB537" s="4" t="s">
        <v>195</v>
      </c>
      <c r="DC537" s="4" t="s">
        <v>231</v>
      </c>
      <c r="DD537" s="4" t="s">
        <v>16</v>
      </c>
      <c r="DE537" s="4" t="s">
        <v>79</v>
      </c>
      <c r="DF537" s="1" t="n">
        <f aca="false">HEX2DEC(CP537)+HEX2DEC(CQ537)+HEX2DEC(CR537)+HEX2DEC(CS537)+HEX2DEC(CT537)+HEX2DEC(CU537)+HEX2DEC(CV537)+HEX2DEC(CW537)+HEX2DEC(CX537)+HEX2DEC(CY537)+HEX2DEC(CZ537)+HEX2DEC(DA537)+HEX2DEC(DB537)+HEX2DEC(DC537)+HEX2DEC(DD537)+HEX2DEC(DE537)</f>
        <v>1816</v>
      </c>
      <c r="DH537" s="4" t="s">
        <v>231</v>
      </c>
      <c r="DI537" s="4" t="s">
        <v>86</v>
      </c>
      <c r="DJ537" s="4" t="s">
        <v>70</v>
      </c>
      <c r="DK537" s="4" t="s">
        <v>136</v>
      </c>
      <c r="DL537" s="4" t="s">
        <v>53</v>
      </c>
      <c r="DM537" s="4" t="s">
        <v>59</v>
      </c>
      <c r="DN537" s="4" t="s">
        <v>70</v>
      </c>
      <c r="DO537" s="4" t="s">
        <v>222</v>
      </c>
      <c r="DP537" s="4" t="s">
        <v>16</v>
      </c>
      <c r="DQ537" s="4" t="s">
        <v>170</v>
      </c>
      <c r="DR537" s="4" t="s">
        <v>231</v>
      </c>
      <c r="DS537" s="4" t="s">
        <v>16</v>
      </c>
      <c r="DT537" s="4" t="s">
        <v>195</v>
      </c>
      <c r="DU537" s="4" t="s">
        <v>231</v>
      </c>
      <c r="DV537" s="4" t="s">
        <v>16</v>
      </c>
      <c r="DW537" s="4" t="s">
        <v>79</v>
      </c>
      <c r="DX537" s="1" t="n">
        <f aca="false">HEX2DEC(DH537)+HEX2DEC(DI537)+HEX2DEC(DJ537)+HEX2DEC(DK537)+HEX2DEC(DL537)+HEX2DEC(DM537)+HEX2DEC(DN537)+HEX2DEC(DO537)+HEX2DEC(DP537)+HEX2DEC(DQ537)+HEX2DEC(DR537)+HEX2DEC(DS537)+HEX2DEC(DT537)+HEX2DEC(DU537)+HEX2DEC(DV537)+HEX2DEC(DW537)</f>
        <v>1816</v>
      </c>
      <c r="DZ537" s="4" t="s">
        <v>231</v>
      </c>
      <c r="EA537" s="4" t="s">
        <v>86</v>
      </c>
      <c r="EB537" s="4" t="s">
        <v>70</v>
      </c>
      <c r="EC537" s="4" t="s">
        <v>136</v>
      </c>
      <c r="ED537" s="4" t="s">
        <v>53</v>
      </c>
      <c r="EE537" s="4" t="s">
        <v>59</v>
      </c>
      <c r="EF537" s="4" t="s">
        <v>70</v>
      </c>
      <c r="EG537" s="4" t="s">
        <v>222</v>
      </c>
      <c r="EH537" s="4" t="s">
        <v>16</v>
      </c>
      <c r="EI537" s="4" t="s">
        <v>170</v>
      </c>
      <c r="EJ537" s="4" t="s">
        <v>231</v>
      </c>
      <c r="EK537" s="4" t="s">
        <v>16</v>
      </c>
      <c r="EL537" s="4" t="s">
        <v>195</v>
      </c>
      <c r="EM537" s="4" t="s">
        <v>231</v>
      </c>
      <c r="EN537" s="4" t="s">
        <v>16</v>
      </c>
      <c r="EO537" s="4" t="s">
        <v>79</v>
      </c>
      <c r="EP537" s="1" t="n">
        <f aca="false">HEX2DEC(DZ537)+HEX2DEC(EA537)+HEX2DEC(EB537)+HEX2DEC(EC537)+HEX2DEC(ED537)+HEX2DEC(EE537)+HEX2DEC(EF537)+HEX2DEC(EG537)+HEX2DEC(EH537)+HEX2DEC(EI537)+HEX2DEC(EJ537)+HEX2DEC(EK537)+HEX2DEC(EL537)+HEX2DEC(EM537)+HEX2DEC(EN537)+HEX2DEC(EO537)</f>
        <v>1816</v>
      </c>
      <c r="ER537" s="4" t="s">
        <v>231</v>
      </c>
      <c r="ES537" s="4" t="s">
        <v>86</v>
      </c>
      <c r="ET537" s="4" t="s">
        <v>70</v>
      </c>
      <c r="EU537" s="4" t="s">
        <v>136</v>
      </c>
      <c r="EV537" s="4" t="s">
        <v>53</v>
      </c>
      <c r="EW537" s="4" t="s">
        <v>59</v>
      </c>
      <c r="EX537" s="4" t="s">
        <v>70</v>
      </c>
      <c r="EY537" s="4" t="s">
        <v>222</v>
      </c>
      <c r="EZ537" s="4" t="s">
        <v>16</v>
      </c>
      <c r="FA537" s="4" t="s">
        <v>170</v>
      </c>
      <c r="FB537" s="4" t="s">
        <v>231</v>
      </c>
      <c r="FC537" s="4" t="s">
        <v>16</v>
      </c>
      <c r="FD537" s="4" t="s">
        <v>195</v>
      </c>
      <c r="FE537" s="4" t="s">
        <v>231</v>
      </c>
      <c r="FF537" s="4" t="s">
        <v>16</v>
      </c>
      <c r="FG537" s="4" t="s">
        <v>79</v>
      </c>
      <c r="FH537" s="1" t="n">
        <f aca="false">HEX2DEC(ER537)+HEX2DEC(ES537)+HEX2DEC(ET537)+HEX2DEC(EU537)+HEX2DEC(EV537)+HEX2DEC(EW537)+HEX2DEC(EX537)+HEX2DEC(EY537)+HEX2DEC(EZ537)+HEX2DEC(FA537)+HEX2DEC(FB537)+HEX2DEC(FC537)+HEX2DEC(FD537)+HEX2DEC(FE537)+HEX2DEC(FF537)+HEX2DEC(FG537)</f>
        <v>1816</v>
      </c>
      <c r="FJ537" s="4" t="s">
        <v>231</v>
      </c>
      <c r="FK537" s="4" t="s">
        <v>86</v>
      </c>
      <c r="FL537" s="4" t="s">
        <v>70</v>
      </c>
      <c r="FM537" s="4" t="s">
        <v>136</v>
      </c>
      <c r="FN537" s="4" t="s">
        <v>53</v>
      </c>
      <c r="FO537" s="4" t="s">
        <v>59</v>
      </c>
      <c r="FP537" s="4" t="s">
        <v>70</v>
      </c>
      <c r="FQ537" s="4" t="s">
        <v>222</v>
      </c>
      <c r="FR537" s="4" t="s">
        <v>16</v>
      </c>
      <c r="FS537" s="4" t="s">
        <v>170</v>
      </c>
      <c r="FT537" s="4" t="s">
        <v>231</v>
      </c>
      <c r="FU537" s="4" t="s">
        <v>16</v>
      </c>
      <c r="FV537" s="4" t="s">
        <v>195</v>
      </c>
      <c r="FW537" s="4" t="s">
        <v>231</v>
      </c>
      <c r="FX537" s="4" t="s">
        <v>16</v>
      </c>
      <c r="FY537" s="4" t="s">
        <v>79</v>
      </c>
      <c r="FZ537" s="1" t="n">
        <f aca="false">HEX2DEC(FJ537)+HEX2DEC(FK537)+HEX2DEC(FL537)+HEX2DEC(FM537)+HEX2DEC(FN537)+HEX2DEC(FO537)+HEX2DEC(FP537)+HEX2DEC(FQ537)+HEX2DEC(FR537)+HEX2DEC(FS537)+HEX2DEC(FT537)+HEX2DEC(FU537)+HEX2DEC(FV537)+HEX2DEC(FW537)+HEX2DEC(FX537)+HEX2DEC(FY537)</f>
        <v>1816</v>
      </c>
      <c r="GB537" s="1"/>
    </row>
    <row r="538" customFormat="false" ht="15" hidden="false" customHeight="false" outlineLevel="0" collapsed="false">
      <c r="A538" s="0" t="n">
        <f aca="false">A537+16</f>
        <v>57728</v>
      </c>
      <c r="B538" s="0" t="str">
        <f aca="false">DEC2HEX(A538)</f>
        <v>E180</v>
      </c>
      <c r="D538" s="1" t="s">
        <v>231</v>
      </c>
      <c r="E538" s="1" t="s">
        <v>222</v>
      </c>
      <c r="F538" s="1" t="s">
        <v>16</v>
      </c>
      <c r="G538" s="1" t="s">
        <v>195</v>
      </c>
      <c r="H538" s="1" t="s">
        <v>231</v>
      </c>
      <c r="I538" s="1" t="s">
        <v>16</v>
      </c>
      <c r="J538" s="1" t="s">
        <v>74</v>
      </c>
      <c r="K538" s="1" t="s">
        <v>231</v>
      </c>
      <c r="L538" s="1" t="s">
        <v>48</v>
      </c>
      <c r="M538" s="1" t="s">
        <v>206</v>
      </c>
      <c r="N538" s="1" t="s">
        <v>16</v>
      </c>
      <c r="O538" s="1" t="s">
        <v>15</v>
      </c>
      <c r="P538" s="1" t="s">
        <v>231</v>
      </c>
      <c r="Q538" s="1" t="s">
        <v>50</v>
      </c>
      <c r="R538" s="1" t="s">
        <v>121</v>
      </c>
      <c r="S538" s="1" t="s">
        <v>52</v>
      </c>
      <c r="T538" s="1" t="n">
        <f aca="false">HEX2DEC(D538)+HEX2DEC(E538)+HEX2DEC(F538)+HEX2DEC(G538)+HEX2DEC(H538)+HEX2DEC(I538)+HEX2DEC(J538)+HEX2DEC(K538)+HEX2DEC(L538)+HEX2DEC(M538)+HEX2DEC(N538)+HEX2DEC(O538)+HEX2DEC(P538)+HEX2DEC(Q538)+HEX2DEC(R538)+HEX2DEC(S538)</f>
        <v>2203</v>
      </c>
      <c r="U538" s="1"/>
      <c r="V538" s="4" t="s">
        <v>231</v>
      </c>
      <c r="W538" s="4" t="s">
        <v>222</v>
      </c>
      <c r="X538" s="4" t="s">
        <v>16</v>
      </c>
      <c r="Y538" s="4" t="s">
        <v>195</v>
      </c>
      <c r="Z538" s="4" t="s">
        <v>231</v>
      </c>
      <c r="AA538" s="4" t="s">
        <v>16</v>
      </c>
      <c r="AB538" s="4" t="s">
        <v>74</v>
      </c>
      <c r="AC538" s="4" t="s">
        <v>231</v>
      </c>
      <c r="AD538" s="4" t="s">
        <v>48</v>
      </c>
      <c r="AE538" s="4" t="s">
        <v>206</v>
      </c>
      <c r="AF538" s="4" t="s">
        <v>16</v>
      </c>
      <c r="AG538" s="4" t="s">
        <v>15</v>
      </c>
      <c r="AH538" s="4" t="s">
        <v>231</v>
      </c>
      <c r="AI538" s="4" t="s">
        <v>50</v>
      </c>
      <c r="AJ538" s="4" t="s">
        <v>121</v>
      </c>
      <c r="AK538" s="4" t="s">
        <v>52</v>
      </c>
      <c r="AL538" s="1" t="n">
        <f aca="false">HEX2DEC(V538)+HEX2DEC(W538)+HEX2DEC(X538)+HEX2DEC(Y538)+HEX2DEC(Z538)+HEX2DEC(AA538)+HEX2DEC(AB538)+HEX2DEC(AC538)+HEX2DEC(AD538)+HEX2DEC(AE538)+HEX2DEC(AF538)+HEX2DEC(AG538)+HEX2DEC(AH538)+HEX2DEC(AI538)+HEX2DEC(AJ538)+HEX2DEC(AK538)</f>
        <v>2203</v>
      </c>
      <c r="AN538" s="4" t="s">
        <v>231</v>
      </c>
      <c r="AO538" s="4" t="s">
        <v>222</v>
      </c>
      <c r="AP538" s="4" t="s">
        <v>16</v>
      </c>
      <c r="AQ538" s="4" t="s">
        <v>195</v>
      </c>
      <c r="AR538" s="4" t="s">
        <v>231</v>
      </c>
      <c r="AS538" s="4" t="s">
        <v>16</v>
      </c>
      <c r="AT538" s="4" t="s">
        <v>74</v>
      </c>
      <c r="AU538" s="4" t="s">
        <v>231</v>
      </c>
      <c r="AV538" s="4" t="s">
        <v>48</v>
      </c>
      <c r="AW538" s="4" t="s">
        <v>206</v>
      </c>
      <c r="AX538" s="4" t="s">
        <v>16</v>
      </c>
      <c r="AY538" s="4" t="s">
        <v>15</v>
      </c>
      <c r="AZ538" s="4" t="s">
        <v>231</v>
      </c>
      <c r="BA538" s="4" t="s">
        <v>50</v>
      </c>
      <c r="BB538" s="4" t="s">
        <v>121</v>
      </c>
      <c r="BC538" s="4" t="s">
        <v>52</v>
      </c>
      <c r="BD538" s="1" t="n">
        <f aca="false">HEX2DEC(AN538)+HEX2DEC(AO538)+HEX2DEC(AP538)+HEX2DEC(AQ538)+HEX2DEC(AR538)+HEX2DEC(AS538)+HEX2DEC(AT538)+HEX2DEC(AU538)+HEX2DEC(AV538)+HEX2DEC(AW538)+HEX2DEC(AX538)+HEX2DEC(AY538)+HEX2DEC(AZ538)+HEX2DEC(BA538)+HEX2DEC(BB538)+HEX2DEC(BC538)</f>
        <v>2203</v>
      </c>
      <c r="BE538" s="1"/>
      <c r="BF538" s="4" t="s">
        <v>231</v>
      </c>
      <c r="BG538" s="4" t="s">
        <v>222</v>
      </c>
      <c r="BH538" s="4" t="s">
        <v>16</v>
      </c>
      <c r="BI538" s="4" t="s">
        <v>195</v>
      </c>
      <c r="BJ538" s="4" t="s">
        <v>231</v>
      </c>
      <c r="BK538" s="4" t="s">
        <v>16</v>
      </c>
      <c r="BL538" s="4" t="s">
        <v>74</v>
      </c>
      <c r="BM538" s="4" t="s">
        <v>231</v>
      </c>
      <c r="BN538" s="4" t="s">
        <v>48</v>
      </c>
      <c r="BO538" s="4" t="s">
        <v>206</v>
      </c>
      <c r="BP538" s="4" t="s">
        <v>16</v>
      </c>
      <c r="BQ538" s="4" t="s">
        <v>15</v>
      </c>
      <c r="BR538" s="4" t="s">
        <v>231</v>
      </c>
      <c r="BS538" s="4" t="s">
        <v>50</v>
      </c>
      <c r="BT538" s="4" t="s">
        <v>121</v>
      </c>
      <c r="BU538" s="4" t="s">
        <v>52</v>
      </c>
      <c r="BV538" s="1" t="n">
        <f aca="false">HEX2DEC(BF538)+HEX2DEC(BG538)+HEX2DEC(BH538)+HEX2DEC(BI538)+HEX2DEC(BJ538)+HEX2DEC(BK538)+HEX2DEC(BL538)+HEX2DEC(BM538)+HEX2DEC(BN538)+HEX2DEC(BO538)+HEX2DEC(BP538)+HEX2DEC(BQ538)+HEX2DEC(BR538)+HEX2DEC(BS538)+HEX2DEC(BT538)+HEX2DEC(BU538)</f>
        <v>2203</v>
      </c>
      <c r="BX538" s="4" t="s">
        <v>231</v>
      </c>
      <c r="BY538" s="4" t="s">
        <v>222</v>
      </c>
      <c r="BZ538" s="4" t="s">
        <v>16</v>
      </c>
      <c r="CA538" s="4" t="s">
        <v>195</v>
      </c>
      <c r="CB538" s="4" t="s">
        <v>231</v>
      </c>
      <c r="CC538" s="4" t="s">
        <v>16</v>
      </c>
      <c r="CD538" s="4" t="s">
        <v>74</v>
      </c>
      <c r="CE538" s="4" t="s">
        <v>231</v>
      </c>
      <c r="CF538" s="4" t="s">
        <v>48</v>
      </c>
      <c r="CG538" s="4" t="s">
        <v>206</v>
      </c>
      <c r="CH538" s="4" t="s">
        <v>16</v>
      </c>
      <c r="CI538" s="4" t="s">
        <v>15</v>
      </c>
      <c r="CJ538" s="4" t="s">
        <v>231</v>
      </c>
      <c r="CK538" s="4" t="s">
        <v>50</v>
      </c>
      <c r="CL538" s="4" t="s">
        <v>121</v>
      </c>
      <c r="CM538" s="4" t="s">
        <v>52</v>
      </c>
      <c r="CN538" s="1" t="n">
        <f aca="false">HEX2DEC(BX538)+HEX2DEC(BY538)+HEX2DEC(BZ538)+HEX2DEC(CA538)+HEX2DEC(CB538)+HEX2DEC(CC538)+HEX2DEC(CD538)+HEX2DEC(CE538)+HEX2DEC(CF538)+HEX2DEC(CG538)+HEX2DEC(CH538)+HEX2DEC(CI538)+HEX2DEC(CJ538)+HEX2DEC(CK538)+HEX2DEC(CL538)+HEX2DEC(CM538)</f>
        <v>2203</v>
      </c>
      <c r="CP538" s="4" t="s">
        <v>231</v>
      </c>
      <c r="CQ538" s="4" t="s">
        <v>222</v>
      </c>
      <c r="CR538" s="4" t="s">
        <v>16</v>
      </c>
      <c r="CS538" s="4" t="s">
        <v>195</v>
      </c>
      <c r="CT538" s="4" t="s">
        <v>231</v>
      </c>
      <c r="CU538" s="4" t="s">
        <v>16</v>
      </c>
      <c r="CV538" s="4" t="s">
        <v>74</v>
      </c>
      <c r="CW538" s="4" t="s">
        <v>231</v>
      </c>
      <c r="CX538" s="4" t="s">
        <v>48</v>
      </c>
      <c r="CY538" s="4" t="s">
        <v>206</v>
      </c>
      <c r="CZ538" s="4" t="s">
        <v>16</v>
      </c>
      <c r="DA538" s="4" t="s">
        <v>15</v>
      </c>
      <c r="DB538" s="4" t="s">
        <v>231</v>
      </c>
      <c r="DC538" s="4" t="s">
        <v>50</v>
      </c>
      <c r="DD538" s="4" t="s">
        <v>121</v>
      </c>
      <c r="DE538" s="4" t="s">
        <v>52</v>
      </c>
      <c r="DF538" s="1" t="n">
        <f aca="false">HEX2DEC(CP538)+HEX2DEC(CQ538)+HEX2DEC(CR538)+HEX2DEC(CS538)+HEX2DEC(CT538)+HEX2DEC(CU538)+HEX2DEC(CV538)+HEX2DEC(CW538)+HEX2DEC(CX538)+HEX2DEC(CY538)+HEX2DEC(CZ538)+HEX2DEC(DA538)+HEX2DEC(DB538)+HEX2DEC(DC538)+HEX2DEC(DD538)+HEX2DEC(DE538)</f>
        <v>2203</v>
      </c>
      <c r="DH538" s="4" t="s">
        <v>231</v>
      </c>
      <c r="DI538" s="4" t="s">
        <v>222</v>
      </c>
      <c r="DJ538" s="4" t="s">
        <v>16</v>
      </c>
      <c r="DK538" s="4" t="s">
        <v>195</v>
      </c>
      <c r="DL538" s="4" t="s">
        <v>231</v>
      </c>
      <c r="DM538" s="4" t="s">
        <v>16</v>
      </c>
      <c r="DN538" s="4" t="s">
        <v>74</v>
      </c>
      <c r="DO538" s="4" t="s">
        <v>231</v>
      </c>
      <c r="DP538" s="4" t="s">
        <v>48</v>
      </c>
      <c r="DQ538" s="4" t="s">
        <v>206</v>
      </c>
      <c r="DR538" s="4" t="s">
        <v>16</v>
      </c>
      <c r="DS538" s="4" t="s">
        <v>15</v>
      </c>
      <c r="DT538" s="4" t="s">
        <v>231</v>
      </c>
      <c r="DU538" s="4" t="s">
        <v>50</v>
      </c>
      <c r="DV538" s="4" t="s">
        <v>121</v>
      </c>
      <c r="DW538" s="4" t="s">
        <v>52</v>
      </c>
      <c r="DX538" s="1" t="n">
        <f aca="false">HEX2DEC(DH538)+HEX2DEC(DI538)+HEX2DEC(DJ538)+HEX2DEC(DK538)+HEX2DEC(DL538)+HEX2DEC(DM538)+HEX2DEC(DN538)+HEX2DEC(DO538)+HEX2DEC(DP538)+HEX2DEC(DQ538)+HEX2DEC(DR538)+HEX2DEC(DS538)+HEX2DEC(DT538)+HEX2DEC(DU538)+HEX2DEC(DV538)+HEX2DEC(DW538)</f>
        <v>2203</v>
      </c>
      <c r="DZ538" s="4" t="s">
        <v>231</v>
      </c>
      <c r="EA538" s="4" t="s">
        <v>222</v>
      </c>
      <c r="EB538" s="4" t="s">
        <v>16</v>
      </c>
      <c r="EC538" s="4" t="s">
        <v>195</v>
      </c>
      <c r="ED538" s="4" t="s">
        <v>231</v>
      </c>
      <c r="EE538" s="4" t="s">
        <v>16</v>
      </c>
      <c r="EF538" s="4" t="s">
        <v>74</v>
      </c>
      <c r="EG538" s="4" t="s">
        <v>231</v>
      </c>
      <c r="EH538" s="4" t="s">
        <v>48</v>
      </c>
      <c r="EI538" s="4" t="s">
        <v>206</v>
      </c>
      <c r="EJ538" s="4" t="s">
        <v>16</v>
      </c>
      <c r="EK538" s="4" t="s">
        <v>15</v>
      </c>
      <c r="EL538" s="4" t="s">
        <v>231</v>
      </c>
      <c r="EM538" s="4" t="s">
        <v>50</v>
      </c>
      <c r="EN538" s="4" t="s">
        <v>121</v>
      </c>
      <c r="EO538" s="4" t="s">
        <v>52</v>
      </c>
      <c r="EP538" s="1" t="n">
        <f aca="false">HEX2DEC(DZ538)+HEX2DEC(EA538)+HEX2DEC(EB538)+HEX2DEC(EC538)+HEX2DEC(ED538)+HEX2DEC(EE538)+HEX2DEC(EF538)+HEX2DEC(EG538)+HEX2DEC(EH538)+HEX2DEC(EI538)+HEX2DEC(EJ538)+HEX2DEC(EK538)+HEX2DEC(EL538)+HEX2DEC(EM538)+HEX2DEC(EN538)+HEX2DEC(EO538)</f>
        <v>2203</v>
      </c>
      <c r="ER538" s="4" t="s">
        <v>231</v>
      </c>
      <c r="ES538" s="4" t="s">
        <v>222</v>
      </c>
      <c r="ET538" s="4" t="s">
        <v>16</v>
      </c>
      <c r="EU538" s="4" t="s">
        <v>195</v>
      </c>
      <c r="EV538" s="4" t="s">
        <v>231</v>
      </c>
      <c r="EW538" s="4" t="s">
        <v>16</v>
      </c>
      <c r="EX538" s="4" t="s">
        <v>74</v>
      </c>
      <c r="EY538" s="4" t="s">
        <v>231</v>
      </c>
      <c r="EZ538" s="4" t="s">
        <v>48</v>
      </c>
      <c r="FA538" s="4" t="s">
        <v>206</v>
      </c>
      <c r="FB538" s="4" t="s">
        <v>16</v>
      </c>
      <c r="FC538" s="4" t="s">
        <v>15</v>
      </c>
      <c r="FD538" s="4" t="s">
        <v>231</v>
      </c>
      <c r="FE538" s="4" t="s">
        <v>50</v>
      </c>
      <c r="FF538" s="4" t="s">
        <v>121</v>
      </c>
      <c r="FG538" s="4" t="s">
        <v>52</v>
      </c>
      <c r="FH538" s="1" t="n">
        <f aca="false">HEX2DEC(ER538)+HEX2DEC(ES538)+HEX2DEC(ET538)+HEX2DEC(EU538)+HEX2DEC(EV538)+HEX2DEC(EW538)+HEX2DEC(EX538)+HEX2DEC(EY538)+HEX2DEC(EZ538)+HEX2DEC(FA538)+HEX2DEC(FB538)+HEX2DEC(FC538)+HEX2DEC(FD538)+HEX2DEC(FE538)+HEX2DEC(FF538)+HEX2DEC(FG538)</f>
        <v>2203</v>
      </c>
      <c r="FJ538" s="4" t="s">
        <v>231</v>
      </c>
      <c r="FK538" s="4" t="s">
        <v>222</v>
      </c>
      <c r="FL538" s="4" t="s">
        <v>16</v>
      </c>
      <c r="FM538" s="4" t="s">
        <v>195</v>
      </c>
      <c r="FN538" s="4" t="s">
        <v>231</v>
      </c>
      <c r="FO538" s="4" t="s">
        <v>16</v>
      </c>
      <c r="FP538" s="4" t="s">
        <v>74</v>
      </c>
      <c r="FQ538" s="4" t="s">
        <v>231</v>
      </c>
      <c r="FR538" s="4" t="s">
        <v>48</v>
      </c>
      <c r="FS538" s="4" t="s">
        <v>206</v>
      </c>
      <c r="FT538" s="4" t="s">
        <v>16</v>
      </c>
      <c r="FU538" s="4" t="s">
        <v>15</v>
      </c>
      <c r="FV538" s="4" t="s">
        <v>231</v>
      </c>
      <c r="FW538" s="4" t="s">
        <v>50</v>
      </c>
      <c r="FX538" s="4" t="s">
        <v>121</v>
      </c>
      <c r="FY538" s="4" t="s">
        <v>52</v>
      </c>
      <c r="FZ538" s="1" t="n">
        <f aca="false">HEX2DEC(FJ538)+HEX2DEC(FK538)+HEX2DEC(FL538)+HEX2DEC(FM538)+HEX2DEC(FN538)+HEX2DEC(FO538)+HEX2DEC(FP538)+HEX2DEC(FQ538)+HEX2DEC(FR538)+HEX2DEC(FS538)+HEX2DEC(FT538)+HEX2DEC(FU538)+HEX2DEC(FV538)+HEX2DEC(FW538)+HEX2DEC(FX538)+HEX2DEC(FY538)</f>
        <v>2203</v>
      </c>
      <c r="GB538" s="1"/>
    </row>
    <row r="539" customFormat="false" ht="15" hidden="false" customHeight="false" outlineLevel="0" collapsed="false">
      <c r="A539" s="0" t="n">
        <f aca="false">A538+16</f>
        <v>57744</v>
      </c>
      <c r="B539" s="0" t="str">
        <f aca="false">DEC2HEX(A539)</f>
        <v>E190</v>
      </c>
      <c r="D539" s="1" t="s">
        <v>54</v>
      </c>
      <c r="E539" s="1" t="s">
        <v>16</v>
      </c>
      <c r="F539" s="1" t="s">
        <v>74</v>
      </c>
      <c r="G539" s="1" t="s">
        <v>231</v>
      </c>
      <c r="H539" s="1" t="s">
        <v>12</v>
      </c>
      <c r="I539" s="1" t="s">
        <v>193</v>
      </c>
      <c r="J539" s="1" t="s">
        <v>86</v>
      </c>
      <c r="K539" s="1" t="s">
        <v>70</v>
      </c>
      <c r="L539" s="1" t="s">
        <v>133</v>
      </c>
      <c r="M539" s="1" t="s">
        <v>70</v>
      </c>
      <c r="N539" s="1" t="s">
        <v>14</v>
      </c>
      <c r="O539" s="1" t="s">
        <v>192</v>
      </c>
      <c r="P539" s="1" t="s">
        <v>26</v>
      </c>
      <c r="Q539" s="1" t="s">
        <v>48</v>
      </c>
      <c r="R539" s="1" t="s">
        <v>76</v>
      </c>
      <c r="S539" s="1" t="s">
        <v>16</v>
      </c>
      <c r="T539" s="1" t="n">
        <f aca="false">HEX2DEC(D539)+HEX2DEC(E539)+HEX2DEC(F539)+HEX2DEC(G539)+HEX2DEC(H539)+HEX2DEC(I539)+HEX2DEC(J539)+HEX2DEC(K539)+HEX2DEC(L539)+HEX2DEC(M539)+HEX2DEC(N539)+HEX2DEC(O539)+HEX2DEC(P539)+HEX2DEC(Q539)+HEX2DEC(R539)+HEX2DEC(S539)</f>
        <v>2166</v>
      </c>
      <c r="U539" s="1"/>
      <c r="V539" s="4" t="s">
        <v>54</v>
      </c>
      <c r="W539" s="4" t="s">
        <v>16</v>
      </c>
      <c r="X539" s="4" t="s">
        <v>74</v>
      </c>
      <c r="Y539" s="4" t="s">
        <v>231</v>
      </c>
      <c r="Z539" s="4" t="s">
        <v>12</v>
      </c>
      <c r="AA539" s="4" t="s">
        <v>193</v>
      </c>
      <c r="AB539" s="4" t="s">
        <v>86</v>
      </c>
      <c r="AC539" s="4" t="s">
        <v>70</v>
      </c>
      <c r="AD539" s="4" t="s">
        <v>133</v>
      </c>
      <c r="AE539" s="4" t="s">
        <v>70</v>
      </c>
      <c r="AF539" s="4" t="s">
        <v>14</v>
      </c>
      <c r="AG539" s="4" t="s">
        <v>192</v>
      </c>
      <c r="AH539" s="4" t="s">
        <v>26</v>
      </c>
      <c r="AI539" s="4" t="s">
        <v>48</v>
      </c>
      <c r="AJ539" s="4" t="s">
        <v>76</v>
      </c>
      <c r="AK539" s="4" t="s">
        <v>16</v>
      </c>
      <c r="AL539" s="1" t="n">
        <f aca="false">HEX2DEC(V539)+HEX2DEC(W539)+HEX2DEC(X539)+HEX2DEC(Y539)+HEX2DEC(Z539)+HEX2DEC(AA539)+HEX2DEC(AB539)+HEX2DEC(AC539)+HEX2DEC(AD539)+HEX2DEC(AE539)+HEX2DEC(AF539)+HEX2DEC(AG539)+HEX2DEC(AH539)+HEX2DEC(AI539)+HEX2DEC(AJ539)+HEX2DEC(AK539)</f>
        <v>2166</v>
      </c>
      <c r="AN539" s="4" t="s">
        <v>54</v>
      </c>
      <c r="AO539" s="4" t="s">
        <v>16</v>
      </c>
      <c r="AP539" s="4" t="s">
        <v>74</v>
      </c>
      <c r="AQ539" s="4" t="s">
        <v>231</v>
      </c>
      <c r="AR539" s="4" t="s">
        <v>12</v>
      </c>
      <c r="AS539" s="4" t="s">
        <v>193</v>
      </c>
      <c r="AT539" s="4" t="s">
        <v>86</v>
      </c>
      <c r="AU539" s="4" t="s">
        <v>70</v>
      </c>
      <c r="AV539" s="4" t="s">
        <v>133</v>
      </c>
      <c r="AW539" s="4" t="s">
        <v>70</v>
      </c>
      <c r="AX539" s="4" t="s">
        <v>14</v>
      </c>
      <c r="AY539" s="4" t="s">
        <v>192</v>
      </c>
      <c r="AZ539" s="4" t="s">
        <v>26</v>
      </c>
      <c r="BA539" s="4" t="s">
        <v>48</v>
      </c>
      <c r="BB539" s="4" t="s">
        <v>76</v>
      </c>
      <c r="BC539" s="4" t="s">
        <v>16</v>
      </c>
      <c r="BD539" s="1" t="n">
        <f aca="false">HEX2DEC(AN539)+HEX2DEC(AO539)+HEX2DEC(AP539)+HEX2DEC(AQ539)+HEX2DEC(AR539)+HEX2DEC(AS539)+HEX2DEC(AT539)+HEX2DEC(AU539)+HEX2DEC(AV539)+HEX2DEC(AW539)+HEX2DEC(AX539)+HEX2DEC(AY539)+HEX2DEC(AZ539)+HEX2DEC(BA539)+HEX2DEC(BB539)+HEX2DEC(BC539)</f>
        <v>2166</v>
      </c>
      <c r="BE539" s="1"/>
      <c r="BF539" s="4" t="s">
        <v>54</v>
      </c>
      <c r="BG539" s="4" t="s">
        <v>16</v>
      </c>
      <c r="BH539" s="4" t="s">
        <v>74</v>
      </c>
      <c r="BI539" s="4" t="s">
        <v>231</v>
      </c>
      <c r="BJ539" s="4" t="s">
        <v>12</v>
      </c>
      <c r="BK539" s="4" t="s">
        <v>193</v>
      </c>
      <c r="BL539" s="4" t="s">
        <v>86</v>
      </c>
      <c r="BM539" s="4" t="s">
        <v>70</v>
      </c>
      <c r="BN539" s="4" t="s">
        <v>133</v>
      </c>
      <c r="BO539" s="4" t="s">
        <v>70</v>
      </c>
      <c r="BP539" s="4" t="s">
        <v>14</v>
      </c>
      <c r="BQ539" s="4" t="s">
        <v>192</v>
      </c>
      <c r="BR539" s="4" t="s">
        <v>26</v>
      </c>
      <c r="BS539" s="4" t="s">
        <v>48</v>
      </c>
      <c r="BT539" s="4" t="s">
        <v>76</v>
      </c>
      <c r="BU539" s="4" t="s">
        <v>16</v>
      </c>
      <c r="BV539" s="1" t="n">
        <f aca="false">HEX2DEC(BF539)+HEX2DEC(BG539)+HEX2DEC(BH539)+HEX2DEC(BI539)+HEX2DEC(BJ539)+HEX2DEC(BK539)+HEX2DEC(BL539)+HEX2DEC(BM539)+HEX2DEC(BN539)+HEX2DEC(BO539)+HEX2DEC(BP539)+HEX2DEC(BQ539)+HEX2DEC(BR539)+HEX2DEC(BS539)+HEX2DEC(BT539)+HEX2DEC(BU539)</f>
        <v>2166</v>
      </c>
      <c r="BX539" s="4" t="s">
        <v>54</v>
      </c>
      <c r="BY539" s="4" t="s">
        <v>16</v>
      </c>
      <c r="BZ539" s="4" t="s">
        <v>74</v>
      </c>
      <c r="CA539" s="4" t="s">
        <v>231</v>
      </c>
      <c r="CB539" s="4" t="s">
        <v>12</v>
      </c>
      <c r="CC539" s="4" t="s">
        <v>193</v>
      </c>
      <c r="CD539" s="4" t="s">
        <v>86</v>
      </c>
      <c r="CE539" s="4" t="s">
        <v>70</v>
      </c>
      <c r="CF539" s="4" t="s">
        <v>133</v>
      </c>
      <c r="CG539" s="4" t="s">
        <v>70</v>
      </c>
      <c r="CH539" s="4" t="s">
        <v>14</v>
      </c>
      <c r="CI539" s="4" t="s">
        <v>192</v>
      </c>
      <c r="CJ539" s="4" t="s">
        <v>26</v>
      </c>
      <c r="CK539" s="4" t="s">
        <v>48</v>
      </c>
      <c r="CL539" s="4" t="s">
        <v>76</v>
      </c>
      <c r="CM539" s="4" t="s">
        <v>16</v>
      </c>
      <c r="CN539" s="1" t="n">
        <f aca="false">HEX2DEC(BX539)+HEX2DEC(BY539)+HEX2DEC(BZ539)+HEX2DEC(CA539)+HEX2DEC(CB539)+HEX2DEC(CC539)+HEX2DEC(CD539)+HEX2DEC(CE539)+HEX2DEC(CF539)+HEX2DEC(CG539)+HEX2DEC(CH539)+HEX2DEC(CI539)+HEX2DEC(CJ539)+HEX2DEC(CK539)+HEX2DEC(CL539)+HEX2DEC(CM539)</f>
        <v>2166</v>
      </c>
      <c r="CP539" s="4" t="s">
        <v>54</v>
      </c>
      <c r="CQ539" s="4" t="s">
        <v>16</v>
      </c>
      <c r="CR539" s="4" t="s">
        <v>74</v>
      </c>
      <c r="CS539" s="4" t="s">
        <v>231</v>
      </c>
      <c r="CT539" s="4" t="s">
        <v>12</v>
      </c>
      <c r="CU539" s="4" t="s">
        <v>193</v>
      </c>
      <c r="CV539" s="4" t="s">
        <v>86</v>
      </c>
      <c r="CW539" s="4" t="s">
        <v>70</v>
      </c>
      <c r="CX539" s="4" t="s">
        <v>133</v>
      </c>
      <c r="CY539" s="4" t="s">
        <v>70</v>
      </c>
      <c r="CZ539" s="4" t="s">
        <v>14</v>
      </c>
      <c r="DA539" s="4" t="s">
        <v>192</v>
      </c>
      <c r="DB539" s="4" t="s">
        <v>26</v>
      </c>
      <c r="DC539" s="4" t="s">
        <v>48</v>
      </c>
      <c r="DD539" s="4" t="s">
        <v>76</v>
      </c>
      <c r="DE539" s="4" t="s">
        <v>16</v>
      </c>
      <c r="DF539" s="1" t="n">
        <f aca="false">HEX2DEC(CP539)+HEX2DEC(CQ539)+HEX2DEC(CR539)+HEX2DEC(CS539)+HEX2DEC(CT539)+HEX2DEC(CU539)+HEX2DEC(CV539)+HEX2DEC(CW539)+HEX2DEC(CX539)+HEX2DEC(CY539)+HEX2DEC(CZ539)+HEX2DEC(DA539)+HEX2DEC(DB539)+HEX2DEC(DC539)+HEX2DEC(DD539)+HEX2DEC(DE539)</f>
        <v>2166</v>
      </c>
      <c r="DH539" s="4" t="s">
        <v>54</v>
      </c>
      <c r="DI539" s="4" t="s">
        <v>16</v>
      </c>
      <c r="DJ539" s="4" t="s">
        <v>74</v>
      </c>
      <c r="DK539" s="4" t="s">
        <v>231</v>
      </c>
      <c r="DL539" s="4" t="s">
        <v>12</v>
      </c>
      <c r="DM539" s="4" t="s">
        <v>193</v>
      </c>
      <c r="DN539" s="4" t="s">
        <v>86</v>
      </c>
      <c r="DO539" s="4" t="s">
        <v>70</v>
      </c>
      <c r="DP539" s="4" t="s">
        <v>133</v>
      </c>
      <c r="DQ539" s="4" t="s">
        <v>70</v>
      </c>
      <c r="DR539" s="4" t="s">
        <v>14</v>
      </c>
      <c r="DS539" s="4" t="s">
        <v>192</v>
      </c>
      <c r="DT539" s="4" t="s">
        <v>26</v>
      </c>
      <c r="DU539" s="4" t="s">
        <v>48</v>
      </c>
      <c r="DV539" s="4" t="s">
        <v>76</v>
      </c>
      <c r="DW539" s="4" t="s">
        <v>16</v>
      </c>
      <c r="DX539" s="1" t="n">
        <f aca="false">HEX2DEC(DH539)+HEX2DEC(DI539)+HEX2DEC(DJ539)+HEX2DEC(DK539)+HEX2DEC(DL539)+HEX2DEC(DM539)+HEX2DEC(DN539)+HEX2DEC(DO539)+HEX2DEC(DP539)+HEX2DEC(DQ539)+HEX2DEC(DR539)+HEX2DEC(DS539)+HEX2DEC(DT539)+HEX2DEC(DU539)+HEX2DEC(DV539)+HEX2DEC(DW539)</f>
        <v>2166</v>
      </c>
      <c r="DZ539" s="4" t="s">
        <v>54</v>
      </c>
      <c r="EA539" s="4" t="s">
        <v>16</v>
      </c>
      <c r="EB539" s="4" t="s">
        <v>74</v>
      </c>
      <c r="EC539" s="4" t="s">
        <v>231</v>
      </c>
      <c r="ED539" s="4" t="s">
        <v>12</v>
      </c>
      <c r="EE539" s="4" t="s">
        <v>193</v>
      </c>
      <c r="EF539" s="4" t="s">
        <v>86</v>
      </c>
      <c r="EG539" s="4" t="s">
        <v>70</v>
      </c>
      <c r="EH539" s="4" t="s">
        <v>133</v>
      </c>
      <c r="EI539" s="4" t="s">
        <v>70</v>
      </c>
      <c r="EJ539" s="4" t="s">
        <v>14</v>
      </c>
      <c r="EK539" s="4" t="s">
        <v>192</v>
      </c>
      <c r="EL539" s="4" t="s">
        <v>26</v>
      </c>
      <c r="EM539" s="4" t="s">
        <v>48</v>
      </c>
      <c r="EN539" s="4" t="s">
        <v>76</v>
      </c>
      <c r="EO539" s="4" t="s">
        <v>16</v>
      </c>
      <c r="EP539" s="1" t="n">
        <f aca="false">HEX2DEC(DZ539)+HEX2DEC(EA539)+HEX2DEC(EB539)+HEX2DEC(EC539)+HEX2DEC(ED539)+HEX2DEC(EE539)+HEX2DEC(EF539)+HEX2DEC(EG539)+HEX2DEC(EH539)+HEX2DEC(EI539)+HEX2DEC(EJ539)+HEX2DEC(EK539)+HEX2DEC(EL539)+HEX2DEC(EM539)+HEX2DEC(EN539)+HEX2DEC(EO539)</f>
        <v>2166</v>
      </c>
      <c r="ER539" s="4" t="s">
        <v>54</v>
      </c>
      <c r="ES539" s="4" t="s">
        <v>16</v>
      </c>
      <c r="ET539" s="4" t="s">
        <v>74</v>
      </c>
      <c r="EU539" s="4" t="s">
        <v>231</v>
      </c>
      <c r="EV539" s="4" t="s">
        <v>12</v>
      </c>
      <c r="EW539" s="4" t="s">
        <v>193</v>
      </c>
      <c r="EX539" s="4" t="s">
        <v>86</v>
      </c>
      <c r="EY539" s="4" t="s">
        <v>70</v>
      </c>
      <c r="EZ539" s="4" t="s">
        <v>133</v>
      </c>
      <c r="FA539" s="4" t="s">
        <v>70</v>
      </c>
      <c r="FB539" s="4" t="s">
        <v>14</v>
      </c>
      <c r="FC539" s="4" t="s">
        <v>192</v>
      </c>
      <c r="FD539" s="4" t="s">
        <v>26</v>
      </c>
      <c r="FE539" s="4" t="s">
        <v>48</v>
      </c>
      <c r="FF539" s="4" t="s">
        <v>76</v>
      </c>
      <c r="FG539" s="4" t="s">
        <v>16</v>
      </c>
      <c r="FH539" s="1" t="n">
        <f aca="false">HEX2DEC(ER539)+HEX2DEC(ES539)+HEX2DEC(ET539)+HEX2DEC(EU539)+HEX2DEC(EV539)+HEX2DEC(EW539)+HEX2DEC(EX539)+HEX2DEC(EY539)+HEX2DEC(EZ539)+HEX2DEC(FA539)+HEX2DEC(FB539)+HEX2DEC(FC539)+HEX2DEC(FD539)+HEX2DEC(FE539)+HEX2DEC(FF539)+HEX2DEC(FG539)</f>
        <v>2166</v>
      </c>
      <c r="FJ539" s="4" t="s">
        <v>54</v>
      </c>
      <c r="FK539" s="4" t="s">
        <v>16</v>
      </c>
      <c r="FL539" s="4" t="s">
        <v>74</v>
      </c>
      <c r="FM539" s="4" t="s">
        <v>231</v>
      </c>
      <c r="FN539" s="4" t="s">
        <v>12</v>
      </c>
      <c r="FO539" s="4" t="s">
        <v>193</v>
      </c>
      <c r="FP539" s="4" t="s">
        <v>86</v>
      </c>
      <c r="FQ539" s="4" t="s">
        <v>70</v>
      </c>
      <c r="FR539" s="4" t="s">
        <v>133</v>
      </c>
      <c r="FS539" s="4" t="s">
        <v>70</v>
      </c>
      <c r="FT539" s="4" t="s">
        <v>14</v>
      </c>
      <c r="FU539" s="4" t="s">
        <v>192</v>
      </c>
      <c r="FV539" s="4" t="s">
        <v>26</v>
      </c>
      <c r="FW539" s="4" t="s">
        <v>48</v>
      </c>
      <c r="FX539" s="4" t="s">
        <v>76</v>
      </c>
      <c r="FY539" s="4" t="s">
        <v>16</v>
      </c>
      <c r="FZ539" s="1" t="n">
        <f aca="false">HEX2DEC(FJ539)+HEX2DEC(FK539)+HEX2DEC(FL539)+HEX2DEC(FM539)+HEX2DEC(FN539)+HEX2DEC(FO539)+HEX2DEC(FP539)+HEX2DEC(FQ539)+HEX2DEC(FR539)+HEX2DEC(FS539)+HEX2DEC(FT539)+HEX2DEC(FU539)+HEX2DEC(FV539)+HEX2DEC(FW539)+HEX2DEC(FX539)+HEX2DEC(FY539)</f>
        <v>2166</v>
      </c>
      <c r="GB539" s="1"/>
    </row>
    <row r="540" customFormat="false" ht="15" hidden="false" customHeight="false" outlineLevel="0" collapsed="false">
      <c r="A540" s="0" t="n">
        <f aca="false">A539+16</f>
        <v>57760</v>
      </c>
      <c r="B540" s="0" t="str">
        <f aca="false">DEC2HEX(A540)</f>
        <v>E1A0</v>
      </c>
      <c r="D540" s="1" t="s">
        <v>74</v>
      </c>
      <c r="E540" s="1" t="s">
        <v>231</v>
      </c>
      <c r="F540" s="1" t="s">
        <v>12</v>
      </c>
      <c r="G540" s="1" t="s">
        <v>193</v>
      </c>
      <c r="H540" s="1" t="s">
        <v>16</v>
      </c>
      <c r="I540" s="1" t="s">
        <v>170</v>
      </c>
      <c r="J540" s="1" t="s">
        <v>231</v>
      </c>
      <c r="K540" s="1" t="s">
        <v>68</v>
      </c>
      <c r="L540" s="1" t="s">
        <v>44</v>
      </c>
      <c r="M540" s="1" t="s">
        <v>59</v>
      </c>
      <c r="N540" s="1" t="s">
        <v>27</v>
      </c>
      <c r="O540" s="1" t="s">
        <v>16</v>
      </c>
      <c r="P540" s="1" t="s">
        <v>74</v>
      </c>
      <c r="Q540" s="1" t="s">
        <v>231</v>
      </c>
      <c r="R540" s="1" t="s">
        <v>12</v>
      </c>
      <c r="S540" s="1" t="s">
        <v>211</v>
      </c>
      <c r="T540" s="1" t="n">
        <f aca="false">HEX2DEC(D540)+HEX2DEC(E540)+HEX2DEC(F540)+HEX2DEC(G540)+HEX2DEC(H540)+HEX2DEC(I540)+HEX2DEC(J540)+HEX2DEC(K540)+HEX2DEC(L540)+HEX2DEC(M540)+HEX2DEC(N540)+HEX2DEC(O540)+HEX2DEC(P540)+HEX2DEC(Q540)+HEX2DEC(R540)+HEX2DEC(S540)</f>
        <v>2438</v>
      </c>
      <c r="U540" s="1"/>
      <c r="V540" s="4" t="s">
        <v>74</v>
      </c>
      <c r="W540" s="4" t="s">
        <v>231</v>
      </c>
      <c r="X540" s="4" t="s">
        <v>12</v>
      </c>
      <c r="Y540" s="4" t="s">
        <v>193</v>
      </c>
      <c r="Z540" s="4" t="s">
        <v>16</v>
      </c>
      <c r="AA540" s="4" t="s">
        <v>170</v>
      </c>
      <c r="AB540" s="4" t="s">
        <v>231</v>
      </c>
      <c r="AC540" s="4" t="s">
        <v>68</v>
      </c>
      <c r="AD540" s="4" t="s">
        <v>44</v>
      </c>
      <c r="AE540" s="4" t="s">
        <v>59</v>
      </c>
      <c r="AF540" s="4" t="s">
        <v>27</v>
      </c>
      <c r="AG540" s="4" t="s">
        <v>16</v>
      </c>
      <c r="AH540" s="4" t="s">
        <v>74</v>
      </c>
      <c r="AI540" s="4" t="s">
        <v>231</v>
      </c>
      <c r="AJ540" s="4" t="s">
        <v>12</v>
      </c>
      <c r="AK540" s="4" t="s">
        <v>211</v>
      </c>
      <c r="AL540" s="1" t="n">
        <f aca="false">HEX2DEC(V540)+HEX2DEC(W540)+HEX2DEC(X540)+HEX2DEC(Y540)+HEX2DEC(Z540)+HEX2DEC(AA540)+HEX2DEC(AB540)+HEX2DEC(AC540)+HEX2DEC(AD540)+HEX2DEC(AE540)+HEX2DEC(AF540)+HEX2DEC(AG540)+HEX2DEC(AH540)+HEX2DEC(AI540)+HEX2DEC(AJ540)+HEX2DEC(AK540)</f>
        <v>2438</v>
      </c>
      <c r="AN540" s="4" t="s">
        <v>74</v>
      </c>
      <c r="AO540" s="4" t="s">
        <v>231</v>
      </c>
      <c r="AP540" s="4" t="s">
        <v>12</v>
      </c>
      <c r="AQ540" s="4" t="s">
        <v>193</v>
      </c>
      <c r="AR540" s="4" t="s">
        <v>16</v>
      </c>
      <c r="AS540" s="4" t="s">
        <v>170</v>
      </c>
      <c r="AT540" s="4" t="s">
        <v>231</v>
      </c>
      <c r="AU540" s="4" t="s">
        <v>68</v>
      </c>
      <c r="AV540" s="4" t="s">
        <v>44</v>
      </c>
      <c r="AW540" s="4" t="s">
        <v>59</v>
      </c>
      <c r="AX540" s="4" t="s">
        <v>27</v>
      </c>
      <c r="AY540" s="4" t="s">
        <v>16</v>
      </c>
      <c r="AZ540" s="4" t="s">
        <v>74</v>
      </c>
      <c r="BA540" s="4" t="s">
        <v>231</v>
      </c>
      <c r="BB540" s="4" t="s">
        <v>12</v>
      </c>
      <c r="BC540" s="4" t="s">
        <v>211</v>
      </c>
      <c r="BD540" s="1" t="n">
        <f aca="false">HEX2DEC(AN540)+HEX2DEC(AO540)+HEX2DEC(AP540)+HEX2DEC(AQ540)+HEX2DEC(AR540)+HEX2DEC(AS540)+HEX2DEC(AT540)+HEX2DEC(AU540)+HEX2DEC(AV540)+HEX2DEC(AW540)+HEX2DEC(AX540)+HEX2DEC(AY540)+HEX2DEC(AZ540)+HEX2DEC(BA540)+HEX2DEC(BB540)+HEX2DEC(BC540)</f>
        <v>2438</v>
      </c>
      <c r="BE540" s="1"/>
      <c r="BF540" s="4" t="s">
        <v>74</v>
      </c>
      <c r="BG540" s="4" t="s">
        <v>231</v>
      </c>
      <c r="BH540" s="4" t="s">
        <v>12</v>
      </c>
      <c r="BI540" s="4" t="s">
        <v>193</v>
      </c>
      <c r="BJ540" s="4" t="s">
        <v>16</v>
      </c>
      <c r="BK540" s="4" t="s">
        <v>170</v>
      </c>
      <c r="BL540" s="4" t="s">
        <v>231</v>
      </c>
      <c r="BM540" s="4" t="s">
        <v>68</v>
      </c>
      <c r="BN540" s="4" t="s">
        <v>44</v>
      </c>
      <c r="BO540" s="4" t="s">
        <v>59</v>
      </c>
      <c r="BP540" s="4" t="s">
        <v>27</v>
      </c>
      <c r="BQ540" s="4" t="s">
        <v>16</v>
      </c>
      <c r="BR540" s="4" t="s">
        <v>74</v>
      </c>
      <c r="BS540" s="4" t="s">
        <v>231</v>
      </c>
      <c r="BT540" s="4" t="s">
        <v>12</v>
      </c>
      <c r="BU540" s="4" t="s">
        <v>211</v>
      </c>
      <c r="BV540" s="1" t="n">
        <f aca="false">HEX2DEC(BF540)+HEX2DEC(BG540)+HEX2DEC(BH540)+HEX2DEC(BI540)+HEX2DEC(BJ540)+HEX2DEC(BK540)+HEX2DEC(BL540)+HEX2DEC(BM540)+HEX2DEC(BN540)+HEX2DEC(BO540)+HEX2DEC(BP540)+HEX2DEC(BQ540)+HEX2DEC(BR540)+HEX2DEC(BS540)+HEX2DEC(BT540)+HEX2DEC(BU540)</f>
        <v>2438</v>
      </c>
      <c r="BX540" s="4" t="s">
        <v>74</v>
      </c>
      <c r="BY540" s="4" t="s">
        <v>231</v>
      </c>
      <c r="BZ540" s="4" t="s">
        <v>12</v>
      </c>
      <c r="CA540" s="4" t="s">
        <v>193</v>
      </c>
      <c r="CB540" s="4" t="s">
        <v>16</v>
      </c>
      <c r="CC540" s="4" t="s">
        <v>170</v>
      </c>
      <c r="CD540" s="4" t="s">
        <v>231</v>
      </c>
      <c r="CE540" s="4" t="s">
        <v>68</v>
      </c>
      <c r="CF540" s="4" t="s">
        <v>44</v>
      </c>
      <c r="CG540" s="4" t="s">
        <v>59</v>
      </c>
      <c r="CH540" s="4" t="s">
        <v>27</v>
      </c>
      <c r="CI540" s="4" t="s">
        <v>16</v>
      </c>
      <c r="CJ540" s="4" t="s">
        <v>74</v>
      </c>
      <c r="CK540" s="4" t="s">
        <v>231</v>
      </c>
      <c r="CL540" s="4" t="s">
        <v>12</v>
      </c>
      <c r="CM540" s="4" t="s">
        <v>211</v>
      </c>
      <c r="CN540" s="1" t="n">
        <f aca="false">HEX2DEC(BX540)+HEX2DEC(BY540)+HEX2DEC(BZ540)+HEX2DEC(CA540)+HEX2DEC(CB540)+HEX2DEC(CC540)+HEX2DEC(CD540)+HEX2DEC(CE540)+HEX2DEC(CF540)+HEX2DEC(CG540)+HEX2DEC(CH540)+HEX2DEC(CI540)+HEX2DEC(CJ540)+HEX2DEC(CK540)+HEX2DEC(CL540)+HEX2DEC(CM540)</f>
        <v>2438</v>
      </c>
      <c r="CP540" s="4" t="s">
        <v>74</v>
      </c>
      <c r="CQ540" s="4" t="s">
        <v>231</v>
      </c>
      <c r="CR540" s="4" t="s">
        <v>12</v>
      </c>
      <c r="CS540" s="4" t="s">
        <v>193</v>
      </c>
      <c r="CT540" s="4" t="s">
        <v>16</v>
      </c>
      <c r="CU540" s="4" t="s">
        <v>170</v>
      </c>
      <c r="CV540" s="4" t="s">
        <v>231</v>
      </c>
      <c r="CW540" s="4" t="s">
        <v>68</v>
      </c>
      <c r="CX540" s="4" t="s">
        <v>44</v>
      </c>
      <c r="CY540" s="4" t="s">
        <v>59</v>
      </c>
      <c r="CZ540" s="4" t="s">
        <v>27</v>
      </c>
      <c r="DA540" s="4" t="s">
        <v>16</v>
      </c>
      <c r="DB540" s="4" t="s">
        <v>74</v>
      </c>
      <c r="DC540" s="4" t="s">
        <v>231</v>
      </c>
      <c r="DD540" s="4" t="s">
        <v>12</v>
      </c>
      <c r="DE540" s="4" t="s">
        <v>211</v>
      </c>
      <c r="DF540" s="1" t="n">
        <f aca="false">HEX2DEC(CP540)+HEX2DEC(CQ540)+HEX2DEC(CR540)+HEX2DEC(CS540)+HEX2DEC(CT540)+HEX2DEC(CU540)+HEX2DEC(CV540)+HEX2DEC(CW540)+HEX2DEC(CX540)+HEX2DEC(CY540)+HEX2DEC(CZ540)+HEX2DEC(DA540)+HEX2DEC(DB540)+HEX2DEC(DC540)+HEX2DEC(DD540)+HEX2DEC(DE540)</f>
        <v>2438</v>
      </c>
      <c r="DH540" s="4" t="s">
        <v>74</v>
      </c>
      <c r="DI540" s="4" t="s">
        <v>231</v>
      </c>
      <c r="DJ540" s="4" t="s">
        <v>12</v>
      </c>
      <c r="DK540" s="4" t="s">
        <v>193</v>
      </c>
      <c r="DL540" s="4" t="s">
        <v>16</v>
      </c>
      <c r="DM540" s="4" t="s">
        <v>170</v>
      </c>
      <c r="DN540" s="4" t="s">
        <v>231</v>
      </c>
      <c r="DO540" s="4" t="s">
        <v>68</v>
      </c>
      <c r="DP540" s="4" t="s">
        <v>44</v>
      </c>
      <c r="DQ540" s="4" t="s">
        <v>59</v>
      </c>
      <c r="DR540" s="4" t="s">
        <v>27</v>
      </c>
      <c r="DS540" s="4" t="s">
        <v>16</v>
      </c>
      <c r="DT540" s="4" t="s">
        <v>74</v>
      </c>
      <c r="DU540" s="4" t="s">
        <v>231</v>
      </c>
      <c r="DV540" s="4" t="s">
        <v>12</v>
      </c>
      <c r="DW540" s="4" t="s">
        <v>211</v>
      </c>
      <c r="DX540" s="1" t="n">
        <f aca="false">HEX2DEC(DH540)+HEX2DEC(DI540)+HEX2DEC(DJ540)+HEX2DEC(DK540)+HEX2DEC(DL540)+HEX2DEC(DM540)+HEX2DEC(DN540)+HEX2DEC(DO540)+HEX2DEC(DP540)+HEX2DEC(DQ540)+HEX2DEC(DR540)+HEX2DEC(DS540)+HEX2DEC(DT540)+HEX2DEC(DU540)+HEX2DEC(DV540)+HEX2DEC(DW540)</f>
        <v>2438</v>
      </c>
      <c r="DZ540" s="4" t="s">
        <v>74</v>
      </c>
      <c r="EA540" s="4" t="s">
        <v>231</v>
      </c>
      <c r="EB540" s="4" t="s">
        <v>12</v>
      </c>
      <c r="EC540" s="4" t="s">
        <v>193</v>
      </c>
      <c r="ED540" s="4" t="s">
        <v>16</v>
      </c>
      <c r="EE540" s="4" t="s">
        <v>170</v>
      </c>
      <c r="EF540" s="4" t="s">
        <v>231</v>
      </c>
      <c r="EG540" s="4" t="s">
        <v>68</v>
      </c>
      <c r="EH540" s="4" t="s">
        <v>44</v>
      </c>
      <c r="EI540" s="4" t="s">
        <v>59</v>
      </c>
      <c r="EJ540" s="4" t="s">
        <v>27</v>
      </c>
      <c r="EK540" s="4" t="s">
        <v>16</v>
      </c>
      <c r="EL540" s="4" t="s">
        <v>74</v>
      </c>
      <c r="EM540" s="4" t="s">
        <v>231</v>
      </c>
      <c r="EN540" s="4" t="s">
        <v>12</v>
      </c>
      <c r="EO540" s="4" t="s">
        <v>211</v>
      </c>
      <c r="EP540" s="1" t="n">
        <f aca="false">HEX2DEC(DZ540)+HEX2DEC(EA540)+HEX2DEC(EB540)+HEX2DEC(EC540)+HEX2DEC(ED540)+HEX2DEC(EE540)+HEX2DEC(EF540)+HEX2DEC(EG540)+HEX2DEC(EH540)+HEX2DEC(EI540)+HEX2DEC(EJ540)+HEX2DEC(EK540)+HEX2DEC(EL540)+HEX2DEC(EM540)+HEX2DEC(EN540)+HEX2DEC(EO540)</f>
        <v>2438</v>
      </c>
      <c r="ER540" s="4" t="s">
        <v>74</v>
      </c>
      <c r="ES540" s="4" t="s">
        <v>231</v>
      </c>
      <c r="ET540" s="4" t="s">
        <v>12</v>
      </c>
      <c r="EU540" s="4" t="s">
        <v>193</v>
      </c>
      <c r="EV540" s="4" t="s">
        <v>16</v>
      </c>
      <c r="EW540" s="4" t="s">
        <v>170</v>
      </c>
      <c r="EX540" s="4" t="s">
        <v>231</v>
      </c>
      <c r="EY540" s="4" t="s">
        <v>68</v>
      </c>
      <c r="EZ540" s="4" t="s">
        <v>44</v>
      </c>
      <c r="FA540" s="4" t="s">
        <v>59</v>
      </c>
      <c r="FB540" s="4" t="s">
        <v>27</v>
      </c>
      <c r="FC540" s="4" t="s">
        <v>16</v>
      </c>
      <c r="FD540" s="4" t="s">
        <v>74</v>
      </c>
      <c r="FE540" s="4" t="s">
        <v>231</v>
      </c>
      <c r="FF540" s="4" t="s">
        <v>12</v>
      </c>
      <c r="FG540" s="4" t="s">
        <v>211</v>
      </c>
      <c r="FH540" s="1" t="n">
        <f aca="false">HEX2DEC(ER540)+HEX2DEC(ES540)+HEX2DEC(ET540)+HEX2DEC(EU540)+HEX2DEC(EV540)+HEX2DEC(EW540)+HEX2DEC(EX540)+HEX2DEC(EY540)+HEX2DEC(EZ540)+HEX2DEC(FA540)+HEX2DEC(FB540)+HEX2DEC(FC540)+HEX2DEC(FD540)+HEX2DEC(FE540)+HEX2DEC(FF540)+HEX2DEC(FG540)</f>
        <v>2438</v>
      </c>
      <c r="FJ540" s="4" t="s">
        <v>74</v>
      </c>
      <c r="FK540" s="4" t="s">
        <v>231</v>
      </c>
      <c r="FL540" s="4" t="s">
        <v>12</v>
      </c>
      <c r="FM540" s="4" t="s">
        <v>193</v>
      </c>
      <c r="FN540" s="4" t="s">
        <v>16</v>
      </c>
      <c r="FO540" s="4" t="s">
        <v>170</v>
      </c>
      <c r="FP540" s="4" t="s">
        <v>231</v>
      </c>
      <c r="FQ540" s="4" t="s">
        <v>68</v>
      </c>
      <c r="FR540" s="4" t="s">
        <v>44</v>
      </c>
      <c r="FS540" s="4" t="s">
        <v>59</v>
      </c>
      <c r="FT540" s="4" t="s">
        <v>27</v>
      </c>
      <c r="FU540" s="4" t="s">
        <v>16</v>
      </c>
      <c r="FV540" s="4" t="s">
        <v>74</v>
      </c>
      <c r="FW540" s="4" t="s">
        <v>231</v>
      </c>
      <c r="FX540" s="4" t="s">
        <v>12</v>
      </c>
      <c r="FY540" s="4" t="s">
        <v>211</v>
      </c>
      <c r="FZ540" s="1" t="n">
        <f aca="false">HEX2DEC(FJ540)+HEX2DEC(FK540)+HEX2DEC(FL540)+HEX2DEC(FM540)+HEX2DEC(FN540)+HEX2DEC(FO540)+HEX2DEC(FP540)+HEX2DEC(FQ540)+HEX2DEC(FR540)+HEX2DEC(FS540)+HEX2DEC(FT540)+HEX2DEC(FU540)+HEX2DEC(FV540)+HEX2DEC(FW540)+HEX2DEC(FX540)+HEX2DEC(FY540)</f>
        <v>2438</v>
      </c>
      <c r="GB540" s="1"/>
    </row>
    <row r="541" customFormat="false" ht="15" hidden="false" customHeight="false" outlineLevel="0" collapsed="false">
      <c r="A541" s="0" t="n">
        <f aca="false">A540+16</f>
        <v>57776</v>
      </c>
      <c r="B541" s="0" t="str">
        <f aca="false">DEC2HEX(A541)</f>
        <v>E1B0</v>
      </c>
      <c r="D541" s="1" t="s">
        <v>159</v>
      </c>
      <c r="E541" s="1" t="s">
        <v>214</v>
      </c>
      <c r="F541" s="1" t="s">
        <v>48</v>
      </c>
      <c r="G541" s="1" t="s">
        <v>67</v>
      </c>
      <c r="H541" s="1" t="s">
        <v>16</v>
      </c>
      <c r="I541" s="1" t="s">
        <v>223</v>
      </c>
      <c r="J541" s="1" t="s">
        <v>231</v>
      </c>
      <c r="K541" s="1" t="s">
        <v>14</v>
      </c>
      <c r="L541" s="1" t="s">
        <v>73</v>
      </c>
      <c r="M541" s="1" t="s">
        <v>16</v>
      </c>
      <c r="N541" s="1" t="s">
        <v>195</v>
      </c>
      <c r="O541" s="1" t="s">
        <v>231</v>
      </c>
      <c r="P541" s="1" t="s">
        <v>16</v>
      </c>
      <c r="Q541" s="1" t="s">
        <v>49</v>
      </c>
      <c r="R541" s="1" t="s">
        <v>186</v>
      </c>
      <c r="S541" s="1" t="s">
        <v>16</v>
      </c>
      <c r="T541" s="1" t="n">
        <f aca="false">HEX2DEC(D541)+HEX2DEC(E541)+HEX2DEC(F541)+HEX2DEC(G541)+HEX2DEC(H541)+HEX2DEC(I541)+HEX2DEC(J541)+HEX2DEC(K541)+HEX2DEC(L541)+HEX2DEC(M541)+HEX2DEC(N541)+HEX2DEC(O541)+HEX2DEC(P541)+HEX2DEC(Q541)+HEX2DEC(R541)+HEX2DEC(S541)</f>
        <v>1870</v>
      </c>
      <c r="U541" s="1"/>
      <c r="V541" s="4" t="s">
        <v>159</v>
      </c>
      <c r="W541" s="4" t="s">
        <v>214</v>
      </c>
      <c r="X541" s="4" t="s">
        <v>48</v>
      </c>
      <c r="Y541" s="4" t="s">
        <v>67</v>
      </c>
      <c r="Z541" s="4" t="s">
        <v>16</v>
      </c>
      <c r="AA541" s="4" t="s">
        <v>223</v>
      </c>
      <c r="AB541" s="4" t="s">
        <v>231</v>
      </c>
      <c r="AC541" s="4" t="s">
        <v>14</v>
      </c>
      <c r="AD541" s="4" t="s">
        <v>73</v>
      </c>
      <c r="AE541" s="4" t="s">
        <v>16</v>
      </c>
      <c r="AF541" s="4" t="s">
        <v>195</v>
      </c>
      <c r="AG541" s="4" t="s">
        <v>231</v>
      </c>
      <c r="AH541" s="4" t="s">
        <v>16</v>
      </c>
      <c r="AI541" s="4" t="s">
        <v>49</v>
      </c>
      <c r="AJ541" s="4" t="s">
        <v>186</v>
      </c>
      <c r="AK541" s="4" t="s">
        <v>16</v>
      </c>
      <c r="AL541" s="1" t="n">
        <f aca="false">HEX2DEC(V541)+HEX2DEC(W541)+HEX2DEC(X541)+HEX2DEC(Y541)+HEX2DEC(Z541)+HEX2DEC(AA541)+HEX2DEC(AB541)+HEX2DEC(AC541)+HEX2DEC(AD541)+HEX2DEC(AE541)+HEX2DEC(AF541)+HEX2DEC(AG541)+HEX2DEC(AH541)+HEX2DEC(AI541)+HEX2DEC(AJ541)+HEX2DEC(AK541)</f>
        <v>1870</v>
      </c>
      <c r="AN541" s="4" t="s">
        <v>159</v>
      </c>
      <c r="AO541" s="4" t="s">
        <v>214</v>
      </c>
      <c r="AP541" s="4" t="s">
        <v>48</v>
      </c>
      <c r="AQ541" s="4" t="s">
        <v>67</v>
      </c>
      <c r="AR541" s="4" t="s">
        <v>16</v>
      </c>
      <c r="AS541" s="4" t="s">
        <v>223</v>
      </c>
      <c r="AT541" s="4" t="s">
        <v>231</v>
      </c>
      <c r="AU541" s="4" t="s">
        <v>14</v>
      </c>
      <c r="AV541" s="4" t="s">
        <v>73</v>
      </c>
      <c r="AW541" s="4" t="s">
        <v>16</v>
      </c>
      <c r="AX541" s="4" t="s">
        <v>195</v>
      </c>
      <c r="AY541" s="4" t="s">
        <v>231</v>
      </c>
      <c r="AZ541" s="4" t="s">
        <v>16</v>
      </c>
      <c r="BA541" s="4" t="s">
        <v>49</v>
      </c>
      <c r="BB541" s="4" t="s">
        <v>186</v>
      </c>
      <c r="BC541" s="4" t="s">
        <v>16</v>
      </c>
      <c r="BD541" s="1" t="n">
        <f aca="false">HEX2DEC(AN541)+HEX2DEC(AO541)+HEX2DEC(AP541)+HEX2DEC(AQ541)+HEX2DEC(AR541)+HEX2DEC(AS541)+HEX2DEC(AT541)+HEX2DEC(AU541)+HEX2DEC(AV541)+HEX2DEC(AW541)+HEX2DEC(AX541)+HEX2DEC(AY541)+HEX2DEC(AZ541)+HEX2DEC(BA541)+HEX2DEC(BB541)+HEX2DEC(BC541)</f>
        <v>1870</v>
      </c>
      <c r="BE541" s="1"/>
      <c r="BF541" s="4" t="s">
        <v>159</v>
      </c>
      <c r="BG541" s="4" t="s">
        <v>214</v>
      </c>
      <c r="BH541" s="4" t="s">
        <v>48</v>
      </c>
      <c r="BI541" s="4" t="s">
        <v>67</v>
      </c>
      <c r="BJ541" s="4" t="s">
        <v>16</v>
      </c>
      <c r="BK541" s="4" t="s">
        <v>223</v>
      </c>
      <c r="BL541" s="4" t="s">
        <v>231</v>
      </c>
      <c r="BM541" s="4" t="s">
        <v>14</v>
      </c>
      <c r="BN541" s="4" t="s">
        <v>73</v>
      </c>
      <c r="BO541" s="4" t="s">
        <v>16</v>
      </c>
      <c r="BP541" s="4" t="s">
        <v>195</v>
      </c>
      <c r="BQ541" s="4" t="s">
        <v>231</v>
      </c>
      <c r="BR541" s="4" t="s">
        <v>16</v>
      </c>
      <c r="BS541" s="4" t="s">
        <v>49</v>
      </c>
      <c r="BT541" s="4" t="s">
        <v>186</v>
      </c>
      <c r="BU541" s="4" t="s">
        <v>16</v>
      </c>
      <c r="BV541" s="1" t="n">
        <f aca="false">HEX2DEC(BF541)+HEX2DEC(BG541)+HEX2DEC(BH541)+HEX2DEC(BI541)+HEX2DEC(BJ541)+HEX2DEC(BK541)+HEX2DEC(BL541)+HEX2DEC(BM541)+HEX2DEC(BN541)+HEX2DEC(BO541)+HEX2DEC(BP541)+HEX2DEC(BQ541)+HEX2DEC(BR541)+HEX2DEC(BS541)+HEX2DEC(BT541)+HEX2DEC(BU541)</f>
        <v>1870</v>
      </c>
      <c r="BX541" s="4" t="s">
        <v>159</v>
      </c>
      <c r="BY541" s="4" t="s">
        <v>214</v>
      </c>
      <c r="BZ541" s="4" t="s">
        <v>48</v>
      </c>
      <c r="CA541" s="4" t="s">
        <v>67</v>
      </c>
      <c r="CB541" s="4" t="s">
        <v>16</v>
      </c>
      <c r="CC541" s="4" t="s">
        <v>223</v>
      </c>
      <c r="CD541" s="4" t="s">
        <v>231</v>
      </c>
      <c r="CE541" s="4" t="s">
        <v>14</v>
      </c>
      <c r="CF541" s="4" t="s">
        <v>73</v>
      </c>
      <c r="CG541" s="4" t="s">
        <v>16</v>
      </c>
      <c r="CH541" s="4" t="s">
        <v>195</v>
      </c>
      <c r="CI541" s="4" t="s">
        <v>231</v>
      </c>
      <c r="CJ541" s="4" t="s">
        <v>16</v>
      </c>
      <c r="CK541" s="4" t="s">
        <v>49</v>
      </c>
      <c r="CL541" s="4" t="s">
        <v>186</v>
      </c>
      <c r="CM541" s="4" t="s">
        <v>16</v>
      </c>
      <c r="CN541" s="1" t="n">
        <f aca="false">HEX2DEC(BX541)+HEX2DEC(BY541)+HEX2DEC(BZ541)+HEX2DEC(CA541)+HEX2DEC(CB541)+HEX2DEC(CC541)+HEX2DEC(CD541)+HEX2DEC(CE541)+HEX2DEC(CF541)+HEX2DEC(CG541)+HEX2DEC(CH541)+HEX2DEC(CI541)+HEX2DEC(CJ541)+HEX2DEC(CK541)+HEX2DEC(CL541)+HEX2DEC(CM541)</f>
        <v>1870</v>
      </c>
      <c r="CP541" s="4" t="s">
        <v>159</v>
      </c>
      <c r="CQ541" s="4" t="s">
        <v>214</v>
      </c>
      <c r="CR541" s="4" t="s">
        <v>48</v>
      </c>
      <c r="CS541" s="4" t="s">
        <v>67</v>
      </c>
      <c r="CT541" s="4" t="s">
        <v>16</v>
      </c>
      <c r="CU541" s="4" t="s">
        <v>223</v>
      </c>
      <c r="CV541" s="4" t="s">
        <v>231</v>
      </c>
      <c r="CW541" s="4" t="s">
        <v>14</v>
      </c>
      <c r="CX541" s="4" t="s">
        <v>73</v>
      </c>
      <c r="CY541" s="4" t="s">
        <v>16</v>
      </c>
      <c r="CZ541" s="4" t="s">
        <v>195</v>
      </c>
      <c r="DA541" s="4" t="s">
        <v>231</v>
      </c>
      <c r="DB541" s="4" t="s">
        <v>16</v>
      </c>
      <c r="DC541" s="4" t="s">
        <v>49</v>
      </c>
      <c r="DD541" s="4" t="s">
        <v>186</v>
      </c>
      <c r="DE541" s="4" t="s">
        <v>16</v>
      </c>
      <c r="DF541" s="1" t="n">
        <f aca="false">HEX2DEC(CP541)+HEX2DEC(CQ541)+HEX2DEC(CR541)+HEX2DEC(CS541)+HEX2DEC(CT541)+HEX2DEC(CU541)+HEX2DEC(CV541)+HEX2DEC(CW541)+HEX2DEC(CX541)+HEX2DEC(CY541)+HEX2DEC(CZ541)+HEX2DEC(DA541)+HEX2DEC(DB541)+HEX2DEC(DC541)+HEX2DEC(DD541)+HEX2DEC(DE541)</f>
        <v>1870</v>
      </c>
      <c r="DH541" s="4" t="s">
        <v>159</v>
      </c>
      <c r="DI541" s="4" t="s">
        <v>214</v>
      </c>
      <c r="DJ541" s="4" t="s">
        <v>48</v>
      </c>
      <c r="DK541" s="4" t="s">
        <v>67</v>
      </c>
      <c r="DL541" s="4" t="s">
        <v>16</v>
      </c>
      <c r="DM541" s="4" t="s">
        <v>223</v>
      </c>
      <c r="DN541" s="4" t="s">
        <v>231</v>
      </c>
      <c r="DO541" s="4" t="s">
        <v>14</v>
      </c>
      <c r="DP541" s="4" t="s">
        <v>73</v>
      </c>
      <c r="DQ541" s="4" t="s">
        <v>16</v>
      </c>
      <c r="DR541" s="4" t="s">
        <v>195</v>
      </c>
      <c r="DS541" s="4" t="s">
        <v>231</v>
      </c>
      <c r="DT541" s="4" t="s">
        <v>16</v>
      </c>
      <c r="DU541" s="4" t="s">
        <v>49</v>
      </c>
      <c r="DV541" s="4" t="s">
        <v>186</v>
      </c>
      <c r="DW541" s="4" t="s">
        <v>16</v>
      </c>
      <c r="DX541" s="1" t="n">
        <f aca="false">HEX2DEC(DH541)+HEX2DEC(DI541)+HEX2DEC(DJ541)+HEX2DEC(DK541)+HEX2DEC(DL541)+HEX2DEC(DM541)+HEX2DEC(DN541)+HEX2DEC(DO541)+HEX2DEC(DP541)+HEX2DEC(DQ541)+HEX2DEC(DR541)+HEX2DEC(DS541)+HEX2DEC(DT541)+HEX2DEC(DU541)+HEX2DEC(DV541)+HEX2DEC(DW541)</f>
        <v>1870</v>
      </c>
      <c r="DZ541" s="4" t="s">
        <v>159</v>
      </c>
      <c r="EA541" s="4" t="s">
        <v>214</v>
      </c>
      <c r="EB541" s="4" t="s">
        <v>48</v>
      </c>
      <c r="EC541" s="4" t="s">
        <v>67</v>
      </c>
      <c r="ED541" s="4" t="s">
        <v>16</v>
      </c>
      <c r="EE541" s="4" t="s">
        <v>223</v>
      </c>
      <c r="EF541" s="4" t="s">
        <v>231</v>
      </c>
      <c r="EG541" s="4" t="s">
        <v>14</v>
      </c>
      <c r="EH541" s="4" t="s">
        <v>73</v>
      </c>
      <c r="EI541" s="4" t="s">
        <v>16</v>
      </c>
      <c r="EJ541" s="4" t="s">
        <v>195</v>
      </c>
      <c r="EK541" s="4" t="s">
        <v>231</v>
      </c>
      <c r="EL541" s="4" t="s">
        <v>16</v>
      </c>
      <c r="EM541" s="4" t="s">
        <v>49</v>
      </c>
      <c r="EN541" s="4" t="s">
        <v>186</v>
      </c>
      <c r="EO541" s="4" t="s">
        <v>16</v>
      </c>
      <c r="EP541" s="1" t="n">
        <f aca="false">HEX2DEC(DZ541)+HEX2DEC(EA541)+HEX2DEC(EB541)+HEX2DEC(EC541)+HEX2DEC(ED541)+HEX2DEC(EE541)+HEX2DEC(EF541)+HEX2DEC(EG541)+HEX2DEC(EH541)+HEX2DEC(EI541)+HEX2DEC(EJ541)+HEX2DEC(EK541)+HEX2DEC(EL541)+HEX2DEC(EM541)+HEX2DEC(EN541)+HEX2DEC(EO541)</f>
        <v>1870</v>
      </c>
      <c r="ER541" s="4" t="s">
        <v>159</v>
      </c>
      <c r="ES541" s="4" t="s">
        <v>214</v>
      </c>
      <c r="ET541" s="4" t="s">
        <v>48</v>
      </c>
      <c r="EU541" s="4" t="s">
        <v>67</v>
      </c>
      <c r="EV541" s="4" t="s">
        <v>16</v>
      </c>
      <c r="EW541" s="4" t="s">
        <v>223</v>
      </c>
      <c r="EX541" s="4" t="s">
        <v>231</v>
      </c>
      <c r="EY541" s="4" t="s">
        <v>14</v>
      </c>
      <c r="EZ541" s="4" t="s">
        <v>73</v>
      </c>
      <c r="FA541" s="4" t="s">
        <v>16</v>
      </c>
      <c r="FB541" s="4" t="s">
        <v>195</v>
      </c>
      <c r="FC541" s="4" t="s">
        <v>231</v>
      </c>
      <c r="FD541" s="4" t="s">
        <v>16</v>
      </c>
      <c r="FE541" s="4" t="s">
        <v>49</v>
      </c>
      <c r="FF541" s="4" t="s">
        <v>186</v>
      </c>
      <c r="FG541" s="4" t="s">
        <v>16</v>
      </c>
      <c r="FH541" s="1" t="n">
        <f aca="false">HEX2DEC(ER541)+HEX2DEC(ES541)+HEX2DEC(ET541)+HEX2DEC(EU541)+HEX2DEC(EV541)+HEX2DEC(EW541)+HEX2DEC(EX541)+HEX2DEC(EY541)+HEX2DEC(EZ541)+HEX2DEC(FA541)+HEX2DEC(FB541)+HEX2DEC(FC541)+HEX2DEC(FD541)+HEX2DEC(FE541)+HEX2DEC(FF541)+HEX2DEC(FG541)</f>
        <v>1870</v>
      </c>
      <c r="FJ541" s="4" t="s">
        <v>159</v>
      </c>
      <c r="FK541" s="4" t="s">
        <v>214</v>
      </c>
      <c r="FL541" s="4" t="s">
        <v>48</v>
      </c>
      <c r="FM541" s="4" t="s">
        <v>67</v>
      </c>
      <c r="FN541" s="4" t="s">
        <v>16</v>
      </c>
      <c r="FO541" s="4" t="s">
        <v>223</v>
      </c>
      <c r="FP541" s="4" t="s">
        <v>231</v>
      </c>
      <c r="FQ541" s="4" t="s">
        <v>14</v>
      </c>
      <c r="FR541" s="4" t="s">
        <v>73</v>
      </c>
      <c r="FS541" s="4" t="s">
        <v>16</v>
      </c>
      <c r="FT541" s="4" t="s">
        <v>195</v>
      </c>
      <c r="FU541" s="4" t="s">
        <v>231</v>
      </c>
      <c r="FV541" s="4" t="s">
        <v>16</v>
      </c>
      <c r="FW541" s="4" t="s">
        <v>49</v>
      </c>
      <c r="FX541" s="4" t="s">
        <v>186</v>
      </c>
      <c r="FY541" s="4" t="s">
        <v>16</v>
      </c>
      <c r="FZ541" s="1" t="n">
        <f aca="false">HEX2DEC(FJ541)+HEX2DEC(FK541)+HEX2DEC(FL541)+HEX2DEC(FM541)+HEX2DEC(FN541)+HEX2DEC(FO541)+HEX2DEC(FP541)+HEX2DEC(FQ541)+HEX2DEC(FR541)+HEX2DEC(FS541)+HEX2DEC(FT541)+HEX2DEC(FU541)+HEX2DEC(FV541)+HEX2DEC(FW541)+HEX2DEC(FX541)+HEX2DEC(FY541)</f>
        <v>1870</v>
      </c>
      <c r="GB541" s="1"/>
    </row>
    <row r="542" customFormat="false" ht="15" hidden="false" customHeight="false" outlineLevel="0" collapsed="false">
      <c r="A542" s="0" t="n">
        <f aca="false">A541+16</f>
        <v>57792</v>
      </c>
      <c r="B542" s="0" t="str">
        <f aca="false">DEC2HEX(A542)</f>
        <v>E1C0</v>
      </c>
      <c r="D542" s="1" t="s">
        <v>15</v>
      </c>
      <c r="E542" s="1" t="s">
        <v>231</v>
      </c>
      <c r="F542" s="1" t="s">
        <v>16</v>
      </c>
      <c r="G542" s="1" t="s">
        <v>49</v>
      </c>
      <c r="H542" s="1" t="s">
        <v>186</v>
      </c>
      <c r="I542" s="1" t="s">
        <v>86</v>
      </c>
      <c r="J542" s="1" t="s">
        <v>70</v>
      </c>
      <c r="K542" s="1" t="s">
        <v>132</v>
      </c>
      <c r="L542" s="1" t="s">
        <v>100</v>
      </c>
      <c r="M542" s="1" t="s">
        <v>136</v>
      </c>
      <c r="N542" s="1" t="s">
        <v>11</v>
      </c>
      <c r="O542" s="1" t="s">
        <v>59</v>
      </c>
      <c r="P542" s="1" t="s">
        <v>70</v>
      </c>
      <c r="Q542" s="1" t="s">
        <v>195</v>
      </c>
      <c r="R542" s="1" t="s">
        <v>27</v>
      </c>
      <c r="S542" s="1" t="s">
        <v>14</v>
      </c>
      <c r="T542" s="1" t="n">
        <f aca="false">HEX2DEC(D542)+HEX2DEC(E542)+HEX2DEC(F542)+HEX2DEC(G542)+HEX2DEC(H542)+HEX2DEC(I542)+HEX2DEC(J542)+HEX2DEC(K542)+HEX2DEC(L542)+HEX2DEC(M542)+HEX2DEC(N542)+HEX2DEC(O542)+HEX2DEC(P542)+HEX2DEC(Q542)+HEX2DEC(R542)+HEX2DEC(S542)</f>
        <v>1868</v>
      </c>
      <c r="U542" s="1"/>
      <c r="V542" s="4" t="s">
        <v>15</v>
      </c>
      <c r="W542" s="4" t="s">
        <v>231</v>
      </c>
      <c r="X542" s="4" t="s">
        <v>16</v>
      </c>
      <c r="Y542" s="4" t="s">
        <v>49</v>
      </c>
      <c r="Z542" s="4" t="s">
        <v>186</v>
      </c>
      <c r="AA542" s="4" t="s">
        <v>86</v>
      </c>
      <c r="AB542" s="4" t="s">
        <v>70</v>
      </c>
      <c r="AC542" s="4" t="s">
        <v>132</v>
      </c>
      <c r="AD542" s="4" t="s">
        <v>100</v>
      </c>
      <c r="AE542" s="4" t="s">
        <v>136</v>
      </c>
      <c r="AF542" s="4" t="s">
        <v>11</v>
      </c>
      <c r="AG542" s="4" t="s">
        <v>59</v>
      </c>
      <c r="AH542" s="4" t="s">
        <v>70</v>
      </c>
      <c r="AI542" s="4" t="s">
        <v>195</v>
      </c>
      <c r="AJ542" s="4" t="s">
        <v>27</v>
      </c>
      <c r="AK542" s="4" t="s">
        <v>14</v>
      </c>
      <c r="AL542" s="1" t="n">
        <f aca="false">HEX2DEC(V542)+HEX2DEC(W542)+HEX2DEC(X542)+HEX2DEC(Y542)+HEX2DEC(Z542)+HEX2DEC(AA542)+HEX2DEC(AB542)+HEX2DEC(AC542)+HEX2DEC(AD542)+HEX2DEC(AE542)+HEX2DEC(AF542)+HEX2DEC(AG542)+HEX2DEC(AH542)+HEX2DEC(AI542)+HEX2DEC(AJ542)+HEX2DEC(AK542)</f>
        <v>1868</v>
      </c>
      <c r="AN542" s="4" t="s">
        <v>15</v>
      </c>
      <c r="AO542" s="4" t="s">
        <v>231</v>
      </c>
      <c r="AP542" s="4" t="s">
        <v>16</v>
      </c>
      <c r="AQ542" s="4" t="s">
        <v>49</v>
      </c>
      <c r="AR542" s="4" t="s">
        <v>186</v>
      </c>
      <c r="AS542" s="4" t="s">
        <v>86</v>
      </c>
      <c r="AT542" s="4" t="s">
        <v>70</v>
      </c>
      <c r="AU542" s="4" t="s">
        <v>132</v>
      </c>
      <c r="AV542" s="4" t="s">
        <v>100</v>
      </c>
      <c r="AW542" s="4" t="s">
        <v>136</v>
      </c>
      <c r="AX542" s="4" t="s">
        <v>11</v>
      </c>
      <c r="AY542" s="4" t="s">
        <v>59</v>
      </c>
      <c r="AZ542" s="4" t="s">
        <v>70</v>
      </c>
      <c r="BA542" s="4" t="s">
        <v>195</v>
      </c>
      <c r="BB542" s="4" t="s">
        <v>27</v>
      </c>
      <c r="BC542" s="4" t="s">
        <v>14</v>
      </c>
      <c r="BD542" s="1" t="n">
        <f aca="false">HEX2DEC(AN542)+HEX2DEC(AO542)+HEX2DEC(AP542)+HEX2DEC(AQ542)+HEX2DEC(AR542)+HEX2DEC(AS542)+HEX2DEC(AT542)+HEX2DEC(AU542)+HEX2DEC(AV542)+HEX2DEC(AW542)+HEX2DEC(AX542)+HEX2DEC(AY542)+HEX2DEC(AZ542)+HEX2DEC(BA542)+HEX2DEC(BB542)+HEX2DEC(BC542)</f>
        <v>1868</v>
      </c>
      <c r="BE542" s="1"/>
      <c r="BF542" s="4" t="s">
        <v>15</v>
      </c>
      <c r="BG542" s="4" t="s">
        <v>231</v>
      </c>
      <c r="BH542" s="4" t="s">
        <v>16</v>
      </c>
      <c r="BI542" s="4" t="s">
        <v>49</v>
      </c>
      <c r="BJ542" s="4" t="s">
        <v>186</v>
      </c>
      <c r="BK542" s="4" t="s">
        <v>86</v>
      </c>
      <c r="BL542" s="4" t="s">
        <v>70</v>
      </c>
      <c r="BM542" s="4" t="s">
        <v>132</v>
      </c>
      <c r="BN542" s="4" t="s">
        <v>100</v>
      </c>
      <c r="BO542" s="4" t="s">
        <v>136</v>
      </c>
      <c r="BP542" s="4" t="s">
        <v>11</v>
      </c>
      <c r="BQ542" s="4" t="s">
        <v>59</v>
      </c>
      <c r="BR542" s="4" t="s">
        <v>70</v>
      </c>
      <c r="BS542" s="4" t="s">
        <v>195</v>
      </c>
      <c r="BT542" s="4" t="s">
        <v>27</v>
      </c>
      <c r="BU542" s="4" t="s">
        <v>14</v>
      </c>
      <c r="BV542" s="1" t="n">
        <f aca="false">HEX2DEC(BF542)+HEX2DEC(BG542)+HEX2DEC(BH542)+HEX2DEC(BI542)+HEX2DEC(BJ542)+HEX2DEC(BK542)+HEX2DEC(BL542)+HEX2DEC(BM542)+HEX2DEC(BN542)+HEX2DEC(BO542)+HEX2DEC(BP542)+HEX2DEC(BQ542)+HEX2DEC(BR542)+HEX2DEC(BS542)+HEX2DEC(BT542)+HEX2DEC(BU542)</f>
        <v>1868</v>
      </c>
      <c r="BX542" s="4" t="s">
        <v>15</v>
      </c>
      <c r="BY542" s="4" t="s">
        <v>231</v>
      </c>
      <c r="BZ542" s="4" t="s">
        <v>16</v>
      </c>
      <c r="CA542" s="4" t="s">
        <v>49</v>
      </c>
      <c r="CB542" s="4" t="s">
        <v>186</v>
      </c>
      <c r="CC542" s="4" t="s">
        <v>86</v>
      </c>
      <c r="CD542" s="4" t="s">
        <v>70</v>
      </c>
      <c r="CE542" s="4" t="s">
        <v>132</v>
      </c>
      <c r="CF542" s="4" t="s">
        <v>100</v>
      </c>
      <c r="CG542" s="4" t="s">
        <v>136</v>
      </c>
      <c r="CH542" s="4" t="s">
        <v>11</v>
      </c>
      <c r="CI542" s="4" t="s">
        <v>59</v>
      </c>
      <c r="CJ542" s="4" t="s">
        <v>70</v>
      </c>
      <c r="CK542" s="4" t="s">
        <v>195</v>
      </c>
      <c r="CL542" s="4" t="s">
        <v>27</v>
      </c>
      <c r="CM542" s="4" t="s">
        <v>14</v>
      </c>
      <c r="CN542" s="1" t="n">
        <f aca="false">HEX2DEC(BX542)+HEX2DEC(BY542)+HEX2DEC(BZ542)+HEX2DEC(CA542)+HEX2DEC(CB542)+HEX2DEC(CC542)+HEX2DEC(CD542)+HEX2DEC(CE542)+HEX2DEC(CF542)+HEX2DEC(CG542)+HEX2DEC(CH542)+HEX2DEC(CI542)+HEX2DEC(CJ542)+HEX2DEC(CK542)+HEX2DEC(CL542)+HEX2DEC(CM542)</f>
        <v>1868</v>
      </c>
      <c r="CP542" s="4" t="s">
        <v>15</v>
      </c>
      <c r="CQ542" s="4" t="s">
        <v>231</v>
      </c>
      <c r="CR542" s="4" t="s">
        <v>16</v>
      </c>
      <c r="CS542" s="4" t="s">
        <v>49</v>
      </c>
      <c r="CT542" s="4" t="s">
        <v>186</v>
      </c>
      <c r="CU542" s="4" t="s">
        <v>86</v>
      </c>
      <c r="CV542" s="4" t="s">
        <v>70</v>
      </c>
      <c r="CW542" s="4" t="s">
        <v>132</v>
      </c>
      <c r="CX542" s="4" t="s">
        <v>100</v>
      </c>
      <c r="CY542" s="4" t="s">
        <v>136</v>
      </c>
      <c r="CZ542" s="4" t="s">
        <v>11</v>
      </c>
      <c r="DA542" s="4" t="s">
        <v>59</v>
      </c>
      <c r="DB542" s="4" t="s">
        <v>70</v>
      </c>
      <c r="DC542" s="4" t="s">
        <v>195</v>
      </c>
      <c r="DD542" s="4" t="s">
        <v>27</v>
      </c>
      <c r="DE542" s="4" t="s">
        <v>14</v>
      </c>
      <c r="DF542" s="1" t="n">
        <f aca="false">HEX2DEC(CP542)+HEX2DEC(CQ542)+HEX2DEC(CR542)+HEX2DEC(CS542)+HEX2DEC(CT542)+HEX2DEC(CU542)+HEX2DEC(CV542)+HEX2DEC(CW542)+HEX2DEC(CX542)+HEX2DEC(CY542)+HEX2DEC(CZ542)+HEX2DEC(DA542)+HEX2DEC(DB542)+HEX2DEC(DC542)+HEX2DEC(DD542)+HEX2DEC(DE542)</f>
        <v>1868</v>
      </c>
      <c r="DH542" s="4" t="s">
        <v>15</v>
      </c>
      <c r="DI542" s="4" t="s">
        <v>231</v>
      </c>
      <c r="DJ542" s="4" t="s">
        <v>16</v>
      </c>
      <c r="DK542" s="4" t="s">
        <v>49</v>
      </c>
      <c r="DL542" s="4" t="s">
        <v>186</v>
      </c>
      <c r="DM542" s="4" t="s">
        <v>86</v>
      </c>
      <c r="DN542" s="4" t="s">
        <v>70</v>
      </c>
      <c r="DO542" s="4" t="s">
        <v>132</v>
      </c>
      <c r="DP542" s="4" t="s">
        <v>100</v>
      </c>
      <c r="DQ542" s="4" t="s">
        <v>136</v>
      </c>
      <c r="DR542" s="4" t="s">
        <v>11</v>
      </c>
      <c r="DS542" s="4" t="s">
        <v>59</v>
      </c>
      <c r="DT542" s="4" t="s">
        <v>70</v>
      </c>
      <c r="DU542" s="4" t="s">
        <v>195</v>
      </c>
      <c r="DV542" s="4" t="s">
        <v>27</v>
      </c>
      <c r="DW542" s="4" t="s">
        <v>14</v>
      </c>
      <c r="DX542" s="1" t="n">
        <f aca="false">HEX2DEC(DH542)+HEX2DEC(DI542)+HEX2DEC(DJ542)+HEX2DEC(DK542)+HEX2DEC(DL542)+HEX2DEC(DM542)+HEX2DEC(DN542)+HEX2DEC(DO542)+HEX2DEC(DP542)+HEX2DEC(DQ542)+HEX2DEC(DR542)+HEX2DEC(DS542)+HEX2DEC(DT542)+HEX2DEC(DU542)+HEX2DEC(DV542)+HEX2DEC(DW542)</f>
        <v>1868</v>
      </c>
      <c r="DZ542" s="4" t="s">
        <v>15</v>
      </c>
      <c r="EA542" s="4" t="s">
        <v>231</v>
      </c>
      <c r="EB542" s="4" t="s">
        <v>16</v>
      </c>
      <c r="EC542" s="4" t="s">
        <v>49</v>
      </c>
      <c r="ED542" s="4" t="s">
        <v>186</v>
      </c>
      <c r="EE542" s="4" t="s">
        <v>86</v>
      </c>
      <c r="EF542" s="4" t="s">
        <v>70</v>
      </c>
      <c r="EG542" s="4" t="s">
        <v>132</v>
      </c>
      <c r="EH542" s="4" t="s">
        <v>100</v>
      </c>
      <c r="EI542" s="4" t="s">
        <v>136</v>
      </c>
      <c r="EJ542" s="4" t="s">
        <v>11</v>
      </c>
      <c r="EK542" s="4" t="s">
        <v>59</v>
      </c>
      <c r="EL542" s="4" t="s">
        <v>70</v>
      </c>
      <c r="EM542" s="4" t="s">
        <v>195</v>
      </c>
      <c r="EN542" s="4" t="s">
        <v>27</v>
      </c>
      <c r="EO542" s="4" t="s">
        <v>14</v>
      </c>
      <c r="EP542" s="1" t="n">
        <f aca="false">HEX2DEC(DZ542)+HEX2DEC(EA542)+HEX2DEC(EB542)+HEX2DEC(EC542)+HEX2DEC(ED542)+HEX2DEC(EE542)+HEX2DEC(EF542)+HEX2DEC(EG542)+HEX2DEC(EH542)+HEX2DEC(EI542)+HEX2DEC(EJ542)+HEX2DEC(EK542)+HEX2DEC(EL542)+HEX2DEC(EM542)+HEX2DEC(EN542)+HEX2DEC(EO542)</f>
        <v>1868</v>
      </c>
      <c r="ER542" s="4" t="s">
        <v>15</v>
      </c>
      <c r="ES542" s="4" t="s">
        <v>231</v>
      </c>
      <c r="ET542" s="4" t="s">
        <v>16</v>
      </c>
      <c r="EU542" s="4" t="s">
        <v>49</v>
      </c>
      <c r="EV542" s="4" t="s">
        <v>186</v>
      </c>
      <c r="EW542" s="4" t="s">
        <v>86</v>
      </c>
      <c r="EX542" s="4" t="s">
        <v>70</v>
      </c>
      <c r="EY542" s="4" t="s">
        <v>132</v>
      </c>
      <c r="EZ542" s="4" t="s">
        <v>100</v>
      </c>
      <c r="FA542" s="4" t="s">
        <v>136</v>
      </c>
      <c r="FB542" s="4" t="s">
        <v>11</v>
      </c>
      <c r="FC542" s="4" t="s">
        <v>59</v>
      </c>
      <c r="FD542" s="4" t="s">
        <v>70</v>
      </c>
      <c r="FE542" s="4" t="s">
        <v>195</v>
      </c>
      <c r="FF542" s="4" t="s">
        <v>27</v>
      </c>
      <c r="FG542" s="4" t="s">
        <v>14</v>
      </c>
      <c r="FH542" s="1" t="n">
        <f aca="false">HEX2DEC(ER542)+HEX2DEC(ES542)+HEX2DEC(ET542)+HEX2DEC(EU542)+HEX2DEC(EV542)+HEX2DEC(EW542)+HEX2DEC(EX542)+HEX2DEC(EY542)+HEX2DEC(EZ542)+HEX2DEC(FA542)+HEX2DEC(FB542)+HEX2DEC(FC542)+HEX2DEC(FD542)+HEX2DEC(FE542)+HEX2DEC(FF542)+HEX2DEC(FG542)</f>
        <v>1868</v>
      </c>
      <c r="FJ542" s="4" t="s">
        <v>15</v>
      </c>
      <c r="FK542" s="4" t="s">
        <v>231</v>
      </c>
      <c r="FL542" s="4" t="s">
        <v>16</v>
      </c>
      <c r="FM542" s="4" t="s">
        <v>49</v>
      </c>
      <c r="FN542" s="4" t="s">
        <v>186</v>
      </c>
      <c r="FO542" s="4" t="s">
        <v>86</v>
      </c>
      <c r="FP542" s="4" t="s">
        <v>70</v>
      </c>
      <c r="FQ542" s="4" t="s">
        <v>132</v>
      </c>
      <c r="FR542" s="4" t="s">
        <v>100</v>
      </c>
      <c r="FS542" s="4" t="s">
        <v>136</v>
      </c>
      <c r="FT542" s="4" t="s">
        <v>11</v>
      </c>
      <c r="FU542" s="4" t="s">
        <v>59</v>
      </c>
      <c r="FV542" s="4" t="s">
        <v>70</v>
      </c>
      <c r="FW542" s="4" t="s">
        <v>195</v>
      </c>
      <c r="FX542" s="4" t="s">
        <v>27</v>
      </c>
      <c r="FY542" s="4" t="s">
        <v>14</v>
      </c>
      <c r="FZ542" s="1" t="n">
        <f aca="false">HEX2DEC(FJ542)+HEX2DEC(FK542)+HEX2DEC(FL542)+HEX2DEC(FM542)+HEX2DEC(FN542)+HEX2DEC(FO542)+HEX2DEC(FP542)+HEX2DEC(FQ542)+HEX2DEC(FR542)+HEX2DEC(FS542)+HEX2DEC(FT542)+HEX2DEC(FU542)+HEX2DEC(FV542)+HEX2DEC(FW542)+HEX2DEC(FX542)+HEX2DEC(FY542)</f>
        <v>1868</v>
      </c>
      <c r="GB542" s="1"/>
    </row>
    <row r="543" customFormat="false" ht="15" hidden="false" customHeight="false" outlineLevel="0" collapsed="false">
      <c r="A543" s="0" t="n">
        <f aca="false">A542+16</f>
        <v>57808</v>
      </c>
      <c r="B543" s="0" t="str">
        <f aca="false">DEC2HEX(A543)</f>
        <v>E1D0</v>
      </c>
      <c r="D543" s="1" t="s">
        <v>57</v>
      </c>
      <c r="E543" s="1" t="s">
        <v>25</v>
      </c>
      <c r="F543" s="1" t="s">
        <v>105</v>
      </c>
      <c r="G543" s="1" t="s">
        <v>35</v>
      </c>
      <c r="H543" s="1" t="s">
        <v>222</v>
      </c>
      <c r="I543" s="1" t="s">
        <v>86</v>
      </c>
      <c r="J543" s="1" t="s">
        <v>70</v>
      </c>
      <c r="K543" s="1" t="s">
        <v>133</v>
      </c>
      <c r="L543" s="1" t="s">
        <v>70</v>
      </c>
      <c r="M543" s="1" t="s">
        <v>14</v>
      </c>
      <c r="N543" s="1" t="s">
        <v>192</v>
      </c>
      <c r="O543" s="1" t="s">
        <v>26</v>
      </c>
      <c r="P543" s="1" t="s">
        <v>12</v>
      </c>
      <c r="Q543" s="1" t="s">
        <v>78</v>
      </c>
      <c r="R543" s="1" t="s">
        <v>75</v>
      </c>
      <c r="S543" s="1" t="s">
        <v>14</v>
      </c>
      <c r="T543" s="1" t="n">
        <f aca="false">HEX2DEC(D543)+HEX2DEC(E543)+HEX2DEC(F543)+HEX2DEC(G543)+HEX2DEC(H543)+HEX2DEC(I543)+HEX2DEC(J543)+HEX2DEC(K543)+HEX2DEC(L543)+HEX2DEC(M543)+HEX2DEC(N543)+HEX2DEC(O543)+HEX2DEC(P543)+HEX2DEC(Q543)+HEX2DEC(R543)+HEX2DEC(S543)</f>
        <v>2103</v>
      </c>
      <c r="U543" s="1"/>
      <c r="V543" s="4" t="s">
        <v>57</v>
      </c>
      <c r="W543" s="4" t="s">
        <v>25</v>
      </c>
      <c r="X543" s="4" t="s">
        <v>105</v>
      </c>
      <c r="Y543" s="4" t="s">
        <v>35</v>
      </c>
      <c r="Z543" s="4" t="s">
        <v>222</v>
      </c>
      <c r="AA543" s="4" t="s">
        <v>86</v>
      </c>
      <c r="AB543" s="4" t="s">
        <v>70</v>
      </c>
      <c r="AC543" s="4" t="s">
        <v>133</v>
      </c>
      <c r="AD543" s="4" t="s">
        <v>70</v>
      </c>
      <c r="AE543" s="4" t="s">
        <v>14</v>
      </c>
      <c r="AF543" s="4" t="s">
        <v>192</v>
      </c>
      <c r="AG543" s="4" t="s">
        <v>26</v>
      </c>
      <c r="AH543" s="4" t="s">
        <v>12</v>
      </c>
      <c r="AI543" s="4" t="s">
        <v>78</v>
      </c>
      <c r="AJ543" s="4" t="s">
        <v>75</v>
      </c>
      <c r="AK543" s="4" t="s">
        <v>14</v>
      </c>
      <c r="AL543" s="1" t="n">
        <f aca="false">HEX2DEC(V543)+HEX2DEC(W543)+HEX2DEC(X543)+HEX2DEC(Y543)+HEX2DEC(Z543)+HEX2DEC(AA543)+HEX2DEC(AB543)+HEX2DEC(AC543)+HEX2DEC(AD543)+HEX2DEC(AE543)+HEX2DEC(AF543)+HEX2DEC(AG543)+HEX2DEC(AH543)+HEX2DEC(AI543)+HEX2DEC(AJ543)+HEX2DEC(AK543)</f>
        <v>2103</v>
      </c>
      <c r="AN543" s="4" t="s">
        <v>57</v>
      </c>
      <c r="AO543" s="4" t="s">
        <v>25</v>
      </c>
      <c r="AP543" s="4" t="s">
        <v>105</v>
      </c>
      <c r="AQ543" s="4" t="s">
        <v>35</v>
      </c>
      <c r="AR543" s="4" t="s">
        <v>222</v>
      </c>
      <c r="AS543" s="4" t="s">
        <v>86</v>
      </c>
      <c r="AT543" s="4" t="s">
        <v>70</v>
      </c>
      <c r="AU543" s="4" t="s">
        <v>133</v>
      </c>
      <c r="AV543" s="4" t="s">
        <v>70</v>
      </c>
      <c r="AW543" s="4" t="s">
        <v>14</v>
      </c>
      <c r="AX543" s="4" t="s">
        <v>192</v>
      </c>
      <c r="AY543" s="4" t="s">
        <v>26</v>
      </c>
      <c r="AZ543" s="4" t="s">
        <v>12</v>
      </c>
      <c r="BA543" s="4" t="s">
        <v>78</v>
      </c>
      <c r="BB543" s="4" t="s">
        <v>75</v>
      </c>
      <c r="BC543" s="4" t="s">
        <v>14</v>
      </c>
      <c r="BD543" s="1" t="n">
        <f aca="false">HEX2DEC(AN543)+HEX2DEC(AO543)+HEX2DEC(AP543)+HEX2DEC(AQ543)+HEX2DEC(AR543)+HEX2DEC(AS543)+HEX2DEC(AT543)+HEX2DEC(AU543)+HEX2DEC(AV543)+HEX2DEC(AW543)+HEX2DEC(AX543)+HEX2DEC(AY543)+HEX2DEC(AZ543)+HEX2DEC(BA543)+HEX2DEC(BB543)+HEX2DEC(BC543)</f>
        <v>2103</v>
      </c>
      <c r="BE543" s="1"/>
      <c r="BF543" s="4" t="s">
        <v>57</v>
      </c>
      <c r="BG543" s="4" t="s">
        <v>25</v>
      </c>
      <c r="BH543" s="4" t="s">
        <v>105</v>
      </c>
      <c r="BI543" s="4" t="s">
        <v>35</v>
      </c>
      <c r="BJ543" s="4" t="s">
        <v>222</v>
      </c>
      <c r="BK543" s="4" t="s">
        <v>86</v>
      </c>
      <c r="BL543" s="4" t="s">
        <v>70</v>
      </c>
      <c r="BM543" s="4" t="s">
        <v>133</v>
      </c>
      <c r="BN543" s="4" t="s">
        <v>70</v>
      </c>
      <c r="BO543" s="4" t="s">
        <v>14</v>
      </c>
      <c r="BP543" s="4" t="s">
        <v>192</v>
      </c>
      <c r="BQ543" s="4" t="s">
        <v>26</v>
      </c>
      <c r="BR543" s="4" t="s">
        <v>12</v>
      </c>
      <c r="BS543" s="4" t="s">
        <v>78</v>
      </c>
      <c r="BT543" s="4" t="s">
        <v>75</v>
      </c>
      <c r="BU543" s="4" t="s">
        <v>14</v>
      </c>
      <c r="BV543" s="1" t="n">
        <f aca="false">HEX2DEC(BF543)+HEX2DEC(BG543)+HEX2DEC(BH543)+HEX2DEC(BI543)+HEX2DEC(BJ543)+HEX2DEC(BK543)+HEX2DEC(BL543)+HEX2DEC(BM543)+HEX2DEC(BN543)+HEX2DEC(BO543)+HEX2DEC(BP543)+HEX2DEC(BQ543)+HEX2DEC(BR543)+HEX2DEC(BS543)+HEX2DEC(BT543)+HEX2DEC(BU543)</f>
        <v>2103</v>
      </c>
      <c r="BX543" s="4" t="s">
        <v>57</v>
      </c>
      <c r="BY543" s="4" t="s">
        <v>25</v>
      </c>
      <c r="BZ543" s="4" t="s">
        <v>105</v>
      </c>
      <c r="CA543" s="4" t="s">
        <v>35</v>
      </c>
      <c r="CB543" s="4" t="s">
        <v>222</v>
      </c>
      <c r="CC543" s="4" t="s">
        <v>86</v>
      </c>
      <c r="CD543" s="4" t="s">
        <v>70</v>
      </c>
      <c r="CE543" s="4" t="s">
        <v>133</v>
      </c>
      <c r="CF543" s="4" t="s">
        <v>70</v>
      </c>
      <c r="CG543" s="4" t="s">
        <v>14</v>
      </c>
      <c r="CH543" s="4" t="s">
        <v>192</v>
      </c>
      <c r="CI543" s="4" t="s">
        <v>26</v>
      </c>
      <c r="CJ543" s="4" t="s">
        <v>12</v>
      </c>
      <c r="CK543" s="4" t="s">
        <v>78</v>
      </c>
      <c r="CL543" s="4" t="s">
        <v>75</v>
      </c>
      <c r="CM543" s="4" t="s">
        <v>14</v>
      </c>
      <c r="CN543" s="1" t="n">
        <f aca="false">HEX2DEC(BX543)+HEX2DEC(BY543)+HEX2DEC(BZ543)+HEX2DEC(CA543)+HEX2DEC(CB543)+HEX2DEC(CC543)+HEX2DEC(CD543)+HEX2DEC(CE543)+HEX2DEC(CF543)+HEX2DEC(CG543)+HEX2DEC(CH543)+HEX2DEC(CI543)+HEX2DEC(CJ543)+HEX2DEC(CK543)+HEX2DEC(CL543)+HEX2DEC(CM543)</f>
        <v>2103</v>
      </c>
      <c r="CP543" s="4" t="s">
        <v>57</v>
      </c>
      <c r="CQ543" s="4" t="s">
        <v>25</v>
      </c>
      <c r="CR543" s="4" t="s">
        <v>105</v>
      </c>
      <c r="CS543" s="4" t="s">
        <v>35</v>
      </c>
      <c r="CT543" s="4" t="s">
        <v>222</v>
      </c>
      <c r="CU543" s="4" t="s">
        <v>86</v>
      </c>
      <c r="CV543" s="4" t="s">
        <v>70</v>
      </c>
      <c r="CW543" s="4" t="s">
        <v>133</v>
      </c>
      <c r="CX543" s="4" t="s">
        <v>70</v>
      </c>
      <c r="CY543" s="4" t="s">
        <v>14</v>
      </c>
      <c r="CZ543" s="4" t="s">
        <v>192</v>
      </c>
      <c r="DA543" s="4" t="s">
        <v>26</v>
      </c>
      <c r="DB543" s="4" t="s">
        <v>12</v>
      </c>
      <c r="DC543" s="4" t="s">
        <v>78</v>
      </c>
      <c r="DD543" s="4" t="s">
        <v>75</v>
      </c>
      <c r="DE543" s="4" t="s">
        <v>14</v>
      </c>
      <c r="DF543" s="1" t="n">
        <f aca="false">HEX2DEC(CP543)+HEX2DEC(CQ543)+HEX2DEC(CR543)+HEX2DEC(CS543)+HEX2DEC(CT543)+HEX2DEC(CU543)+HEX2DEC(CV543)+HEX2DEC(CW543)+HEX2DEC(CX543)+HEX2DEC(CY543)+HEX2DEC(CZ543)+HEX2DEC(DA543)+HEX2DEC(DB543)+HEX2DEC(DC543)+HEX2DEC(DD543)+HEX2DEC(DE543)</f>
        <v>2103</v>
      </c>
      <c r="DH543" s="4" t="s">
        <v>57</v>
      </c>
      <c r="DI543" s="4" t="s">
        <v>25</v>
      </c>
      <c r="DJ543" s="4" t="s">
        <v>105</v>
      </c>
      <c r="DK543" s="4" t="s">
        <v>35</v>
      </c>
      <c r="DL543" s="4" t="s">
        <v>222</v>
      </c>
      <c r="DM543" s="4" t="s">
        <v>86</v>
      </c>
      <c r="DN543" s="4" t="s">
        <v>70</v>
      </c>
      <c r="DO543" s="4" t="s">
        <v>133</v>
      </c>
      <c r="DP543" s="4" t="s">
        <v>70</v>
      </c>
      <c r="DQ543" s="4" t="s">
        <v>14</v>
      </c>
      <c r="DR543" s="4" t="s">
        <v>192</v>
      </c>
      <c r="DS543" s="4" t="s">
        <v>26</v>
      </c>
      <c r="DT543" s="4" t="s">
        <v>12</v>
      </c>
      <c r="DU543" s="4" t="s">
        <v>78</v>
      </c>
      <c r="DV543" s="4" t="s">
        <v>75</v>
      </c>
      <c r="DW543" s="4" t="s">
        <v>14</v>
      </c>
      <c r="DX543" s="1" t="n">
        <f aca="false">HEX2DEC(DH543)+HEX2DEC(DI543)+HEX2DEC(DJ543)+HEX2DEC(DK543)+HEX2DEC(DL543)+HEX2DEC(DM543)+HEX2DEC(DN543)+HEX2DEC(DO543)+HEX2DEC(DP543)+HEX2DEC(DQ543)+HEX2DEC(DR543)+HEX2DEC(DS543)+HEX2DEC(DT543)+HEX2DEC(DU543)+HEX2DEC(DV543)+HEX2DEC(DW543)</f>
        <v>2103</v>
      </c>
      <c r="DZ543" s="4" t="s">
        <v>57</v>
      </c>
      <c r="EA543" s="4" t="s">
        <v>25</v>
      </c>
      <c r="EB543" s="4" t="s">
        <v>105</v>
      </c>
      <c r="EC543" s="4" t="s">
        <v>35</v>
      </c>
      <c r="ED543" s="4" t="s">
        <v>222</v>
      </c>
      <c r="EE543" s="4" t="s">
        <v>86</v>
      </c>
      <c r="EF543" s="4" t="s">
        <v>70</v>
      </c>
      <c r="EG543" s="4" t="s">
        <v>133</v>
      </c>
      <c r="EH543" s="4" t="s">
        <v>70</v>
      </c>
      <c r="EI543" s="4" t="s">
        <v>14</v>
      </c>
      <c r="EJ543" s="4" t="s">
        <v>192</v>
      </c>
      <c r="EK543" s="4" t="s">
        <v>26</v>
      </c>
      <c r="EL543" s="4" t="s">
        <v>12</v>
      </c>
      <c r="EM543" s="4" t="s">
        <v>78</v>
      </c>
      <c r="EN543" s="4" t="s">
        <v>75</v>
      </c>
      <c r="EO543" s="4" t="s">
        <v>14</v>
      </c>
      <c r="EP543" s="1" t="n">
        <f aca="false">HEX2DEC(DZ543)+HEX2DEC(EA543)+HEX2DEC(EB543)+HEX2DEC(EC543)+HEX2DEC(ED543)+HEX2DEC(EE543)+HEX2DEC(EF543)+HEX2DEC(EG543)+HEX2DEC(EH543)+HEX2DEC(EI543)+HEX2DEC(EJ543)+HEX2DEC(EK543)+HEX2DEC(EL543)+HEX2DEC(EM543)+HEX2DEC(EN543)+HEX2DEC(EO543)</f>
        <v>2103</v>
      </c>
      <c r="ER543" s="4" t="s">
        <v>57</v>
      </c>
      <c r="ES543" s="4" t="s">
        <v>25</v>
      </c>
      <c r="ET543" s="4" t="s">
        <v>105</v>
      </c>
      <c r="EU543" s="4" t="s">
        <v>35</v>
      </c>
      <c r="EV543" s="4" t="s">
        <v>222</v>
      </c>
      <c r="EW543" s="4" t="s">
        <v>86</v>
      </c>
      <c r="EX543" s="4" t="s">
        <v>70</v>
      </c>
      <c r="EY543" s="4" t="s">
        <v>133</v>
      </c>
      <c r="EZ543" s="4" t="s">
        <v>70</v>
      </c>
      <c r="FA543" s="4" t="s">
        <v>14</v>
      </c>
      <c r="FB543" s="4" t="s">
        <v>192</v>
      </c>
      <c r="FC543" s="4" t="s">
        <v>26</v>
      </c>
      <c r="FD543" s="4" t="s">
        <v>12</v>
      </c>
      <c r="FE543" s="4" t="s">
        <v>78</v>
      </c>
      <c r="FF543" s="4" t="s">
        <v>75</v>
      </c>
      <c r="FG543" s="4" t="s">
        <v>14</v>
      </c>
      <c r="FH543" s="1" t="n">
        <f aca="false">HEX2DEC(ER543)+HEX2DEC(ES543)+HEX2DEC(ET543)+HEX2DEC(EU543)+HEX2DEC(EV543)+HEX2DEC(EW543)+HEX2DEC(EX543)+HEX2DEC(EY543)+HEX2DEC(EZ543)+HEX2DEC(FA543)+HEX2DEC(FB543)+HEX2DEC(FC543)+HEX2DEC(FD543)+HEX2DEC(FE543)+HEX2DEC(FF543)+HEX2DEC(FG543)</f>
        <v>2103</v>
      </c>
      <c r="FJ543" s="4" t="s">
        <v>57</v>
      </c>
      <c r="FK543" s="4" t="s">
        <v>25</v>
      </c>
      <c r="FL543" s="4" t="s">
        <v>105</v>
      </c>
      <c r="FM543" s="4" t="s">
        <v>35</v>
      </c>
      <c r="FN543" s="4" t="s">
        <v>222</v>
      </c>
      <c r="FO543" s="4" t="s">
        <v>86</v>
      </c>
      <c r="FP543" s="4" t="s">
        <v>70</v>
      </c>
      <c r="FQ543" s="4" t="s">
        <v>133</v>
      </c>
      <c r="FR543" s="4" t="s">
        <v>70</v>
      </c>
      <c r="FS543" s="4" t="s">
        <v>14</v>
      </c>
      <c r="FT543" s="4" t="s">
        <v>192</v>
      </c>
      <c r="FU543" s="4" t="s">
        <v>26</v>
      </c>
      <c r="FV543" s="4" t="s">
        <v>12</v>
      </c>
      <c r="FW543" s="4" t="s">
        <v>78</v>
      </c>
      <c r="FX543" s="4" t="s">
        <v>75</v>
      </c>
      <c r="FY543" s="4" t="s">
        <v>14</v>
      </c>
      <c r="FZ543" s="1" t="n">
        <f aca="false">HEX2DEC(FJ543)+HEX2DEC(FK543)+HEX2DEC(FL543)+HEX2DEC(FM543)+HEX2DEC(FN543)+HEX2DEC(FO543)+HEX2DEC(FP543)+HEX2DEC(FQ543)+HEX2DEC(FR543)+HEX2DEC(FS543)+HEX2DEC(FT543)+HEX2DEC(FU543)+HEX2DEC(FV543)+HEX2DEC(FW543)+HEX2DEC(FX543)+HEX2DEC(FY543)</f>
        <v>2103</v>
      </c>
      <c r="GB543" s="1"/>
    </row>
    <row r="544" customFormat="false" ht="15" hidden="false" customHeight="false" outlineLevel="0" collapsed="false">
      <c r="A544" s="0" t="n">
        <f aca="false">A543+16</f>
        <v>57824</v>
      </c>
      <c r="B544" s="0" t="str">
        <f aca="false">DEC2HEX(A544)</f>
        <v>E1E0</v>
      </c>
      <c r="D544" s="1" t="s">
        <v>127</v>
      </c>
      <c r="E544" s="1" t="s">
        <v>69</v>
      </c>
      <c r="F544" s="1" t="s">
        <v>27</v>
      </c>
      <c r="G544" s="1" t="s">
        <v>48</v>
      </c>
      <c r="H544" s="1" t="s">
        <v>136</v>
      </c>
      <c r="I544" s="1" t="s">
        <v>69</v>
      </c>
      <c r="J544" s="1" t="s">
        <v>27</v>
      </c>
      <c r="K544" s="1" t="s">
        <v>240</v>
      </c>
      <c r="L544" s="1" t="s">
        <v>108</v>
      </c>
      <c r="M544" s="1" t="s">
        <v>68</v>
      </c>
      <c r="N544" s="1" t="s">
        <v>60</v>
      </c>
      <c r="O544" s="1" t="s">
        <v>22</v>
      </c>
      <c r="P544" s="1" t="s">
        <v>92</v>
      </c>
      <c r="Q544" s="1" t="s">
        <v>167</v>
      </c>
      <c r="R544" s="1" t="s">
        <v>68</v>
      </c>
      <c r="S544" s="1" t="s">
        <v>73</v>
      </c>
      <c r="T544" s="1" t="n">
        <f aca="false">HEX2DEC(D544)+HEX2DEC(E544)+HEX2DEC(F544)+HEX2DEC(G544)+HEX2DEC(H544)+HEX2DEC(I544)+HEX2DEC(J544)+HEX2DEC(K544)+HEX2DEC(L544)+HEX2DEC(M544)+HEX2DEC(N544)+HEX2DEC(O544)+HEX2DEC(P544)+HEX2DEC(Q544)+HEX2DEC(R544)+HEX2DEC(S544)</f>
        <v>2171</v>
      </c>
      <c r="U544" s="1"/>
      <c r="V544" s="4" t="s">
        <v>127</v>
      </c>
      <c r="W544" s="4" t="s">
        <v>69</v>
      </c>
      <c r="X544" s="4" t="s">
        <v>27</v>
      </c>
      <c r="Y544" s="4" t="s">
        <v>48</v>
      </c>
      <c r="Z544" s="4" t="s">
        <v>136</v>
      </c>
      <c r="AA544" s="4" t="s">
        <v>69</v>
      </c>
      <c r="AB544" s="4" t="s">
        <v>27</v>
      </c>
      <c r="AC544" s="4" t="s">
        <v>240</v>
      </c>
      <c r="AD544" s="4" t="s">
        <v>108</v>
      </c>
      <c r="AE544" s="4" t="s">
        <v>68</v>
      </c>
      <c r="AF544" s="4" t="s">
        <v>60</v>
      </c>
      <c r="AG544" s="4" t="s">
        <v>22</v>
      </c>
      <c r="AH544" s="4" t="s">
        <v>92</v>
      </c>
      <c r="AI544" s="4" t="s">
        <v>167</v>
      </c>
      <c r="AJ544" s="4" t="s">
        <v>68</v>
      </c>
      <c r="AK544" s="4" t="s">
        <v>73</v>
      </c>
      <c r="AL544" s="1" t="n">
        <f aca="false">HEX2DEC(V544)+HEX2DEC(W544)+HEX2DEC(X544)+HEX2DEC(Y544)+HEX2DEC(Z544)+HEX2DEC(AA544)+HEX2DEC(AB544)+HEX2DEC(AC544)+HEX2DEC(AD544)+HEX2DEC(AE544)+HEX2DEC(AF544)+HEX2DEC(AG544)+HEX2DEC(AH544)+HEX2DEC(AI544)+HEX2DEC(AJ544)+HEX2DEC(AK544)</f>
        <v>2171</v>
      </c>
      <c r="AN544" s="4" t="s">
        <v>127</v>
      </c>
      <c r="AO544" s="4" t="s">
        <v>69</v>
      </c>
      <c r="AP544" s="4" t="s">
        <v>27</v>
      </c>
      <c r="AQ544" s="4" t="s">
        <v>48</v>
      </c>
      <c r="AR544" s="4" t="s">
        <v>136</v>
      </c>
      <c r="AS544" s="4" t="s">
        <v>69</v>
      </c>
      <c r="AT544" s="4" t="s">
        <v>27</v>
      </c>
      <c r="AU544" s="4" t="s">
        <v>240</v>
      </c>
      <c r="AV544" s="4" t="s">
        <v>108</v>
      </c>
      <c r="AW544" s="4" t="s">
        <v>68</v>
      </c>
      <c r="AX544" s="4" t="s">
        <v>60</v>
      </c>
      <c r="AY544" s="4" t="s">
        <v>22</v>
      </c>
      <c r="AZ544" s="4" t="s">
        <v>92</v>
      </c>
      <c r="BA544" s="4" t="s">
        <v>167</v>
      </c>
      <c r="BB544" s="4" t="s">
        <v>68</v>
      </c>
      <c r="BC544" s="4" t="s">
        <v>73</v>
      </c>
      <c r="BD544" s="1" t="n">
        <f aca="false">HEX2DEC(AN544)+HEX2DEC(AO544)+HEX2DEC(AP544)+HEX2DEC(AQ544)+HEX2DEC(AR544)+HEX2DEC(AS544)+HEX2DEC(AT544)+HEX2DEC(AU544)+HEX2DEC(AV544)+HEX2DEC(AW544)+HEX2DEC(AX544)+HEX2DEC(AY544)+HEX2DEC(AZ544)+HEX2DEC(BA544)+HEX2DEC(BB544)+HEX2DEC(BC544)</f>
        <v>2171</v>
      </c>
      <c r="BE544" s="1"/>
      <c r="BF544" s="4" t="s">
        <v>127</v>
      </c>
      <c r="BG544" s="4" t="s">
        <v>69</v>
      </c>
      <c r="BH544" s="4" t="s">
        <v>27</v>
      </c>
      <c r="BI544" s="4" t="s">
        <v>48</v>
      </c>
      <c r="BJ544" s="4" t="s">
        <v>136</v>
      </c>
      <c r="BK544" s="4" t="s">
        <v>69</v>
      </c>
      <c r="BL544" s="4" t="s">
        <v>27</v>
      </c>
      <c r="BM544" s="4" t="s">
        <v>240</v>
      </c>
      <c r="BN544" s="4" t="s">
        <v>108</v>
      </c>
      <c r="BO544" s="4" t="s">
        <v>68</v>
      </c>
      <c r="BP544" s="4" t="s">
        <v>60</v>
      </c>
      <c r="BQ544" s="4" t="s">
        <v>22</v>
      </c>
      <c r="BR544" s="4" t="s">
        <v>92</v>
      </c>
      <c r="BS544" s="4" t="s">
        <v>167</v>
      </c>
      <c r="BT544" s="4" t="s">
        <v>68</v>
      </c>
      <c r="BU544" s="4" t="s">
        <v>73</v>
      </c>
      <c r="BV544" s="1" t="n">
        <f aca="false">HEX2DEC(BF544)+HEX2DEC(BG544)+HEX2DEC(BH544)+HEX2DEC(BI544)+HEX2DEC(BJ544)+HEX2DEC(BK544)+HEX2DEC(BL544)+HEX2DEC(BM544)+HEX2DEC(BN544)+HEX2DEC(BO544)+HEX2DEC(BP544)+HEX2DEC(BQ544)+HEX2DEC(BR544)+HEX2DEC(BS544)+HEX2DEC(BT544)+HEX2DEC(BU544)</f>
        <v>2171</v>
      </c>
      <c r="BX544" s="4" t="s">
        <v>127</v>
      </c>
      <c r="BY544" s="4" t="s">
        <v>69</v>
      </c>
      <c r="BZ544" s="4" t="s">
        <v>27</v>
      </c>
      <c r="CA544" s="4" t="s">
        <v>48</v>
      </c>
      <c r="CB544" s="4" t="s">
        <v>136</v>
      </c>
      <c r="CC544" s="4" t="s">
        <v>69</v>
      </c>
      <c r="CD544" s="4" t="s">
        <v>27</v>
      </c>
      <c r="CE544" s="4" t="s">
        <v>240</v>
      </c>
      <c r="CF544" s="4" t="s">
        <v>108</v>
      </c>
      <c r="CG544" s="4" t="s">
        <v>68</v>
      </c>
      <c r="CH544" s="4" t="s">
        <v>60</v>
      </c>
      <c r="CI544" s="4" t="s">
        <v>22</v>
      </c>
      <c r="CJ544" s="4" t="s">
        <v>92</v>
      </c>
      <c r="CK544" s="4" t="s">
        <v>167</v>
      </c>
      <c r="CL544" s="4" t="s">
        <v>68</v>
      </c>
      <c r="CM544" s="4" t="s">
        <v>73</v>
      </c>
      <c r="CN544" s="1" t="n">
        <f aca="false">HEX2DEC(BX544)+HEX2DEC(BY544)+HEX2DEC(BZ544)+HEX2DEC(CA544)+HEX2DEC(CB544)+HEX2DEC(CC544)+HEX2DEC(CD544)+HEX2DEC(CE544)+HEX2DEC(CF544)+HEX2DEC(CG544)+HEX2DEC(CH544)+HEX2DEC(CI544)+HEX2DEC(CJ544)+HEX2DEC(CK544)+HEX2DEC(CL544)+HEX2DEC(CM544)</f>
        <v>2171</v>
      </c>
      <c r="CP544" s="4" t="s">
        <v>127</v>
      </c>
      <c r="CQ544" s="4" t="s">
        <v>69</v>
      </c>
      <c r="CR544" s="4" t="s">
        <v>27</v>
      </c>
      <c r="CS544" s="4" t="s">
        <v>48</v>
      </c>
      <c r="CT544" s="4" t="s">
        <v>136</v>
      </c>
      <c r="CU544" s="4" t="s">
        <v>69</v>
      </c>
      <c r="CV544" s="4" t="s">
        <v>27</v>
      </c>
      <c r="CW544" s="4" t="s">
        <v>240</v>
      </c>
      <c r="CX544" s="4" t="s">
        <v>108</v>
      </c>
      <c r="CY544" s="4" t="s">
        <v>68</v>
      </c>
      <c r="CZ544" s="4" t="s">
        <v>60</v>
      </c>
      <c r="DA544" s="4" t="s">
        <v>22</v>
      </c>
      <c r="DB544" s="4" t="s">
        <v>92</v>
      </c>
      <c r="DC544" s="4" t="s">
        <v>167</v>
      </c>
      <c r="DD544" s="4" t="s">
        <v>68</v>
      </c>
      <c r="DE544" s="4" t="s">
        <v>73</v>
      </c>
      <c r="DF544" s="1" t="n">
        <f aca="false">HEX2DEC(CP544)+HEX2DEC(CQ544)+HEX2DEC(CR544)+HEX2DEC(CS544)+HEX2DEC(CT544)+HEX2DEC(CU544)+HEX2DEC(CV544)+HEX2DEC(CW544)+HEX2DEC(CX544)+HEX2DEC(CY544)+HEX2DEC(CZ544)+HEX2DEC(DA544)+HEX2DEC(DB544)+HEX2DEC(DC544)+HEX2DEC(DD544)+HEX2DEC(DE544)</f>
        <v>2171</v>
      </c>
      <c r="DH544" s="4" t="s">
        <v>127</v>
      </c>
      <c r="DI544" s="4" t="s">
        <v>69</v>
      </c>
      <c r="DJ544" s="4" t="s">
        <v>27</v>
      </c>
      <c r="DK544" s="4" t="s">
        <v>48</v>
      </c>
      <c r="DL544" s="4" t="s">
        <v>136</v>
      </c>
      <c r="DM544" s="4" t="s">
        <v>69</v>
      </c>
      <c r="DN544" s="4" t="s">
        <v>27</v>
      </c>
      <c r="DO544" s="4" t="s">
        <v>240</v>
      </c>
      <c r="DP544" s="4" t="s">
        <v>108</v>
      </c>
      <c r="DQ544" s="4" t="s">
        <v>68</v>
      </c>
      <c r="DR544" s="4" t="s">
        <v>60</v>
      </c>
      <c r="DS544" s="4" t="s">
        <v>22</v>
      </c>
      <c r="DT544" s="4" t="s">
        <v>92</v>
      </c>
      <c r="DU544" s="4" t="s">
        <v>167</v>
      </c>
      <c r="DV544" s="4" t="s">
        <v>68</v>
      </c>
      <c r="DW544" s="4" t="s">
        <v>73</v>
      </c>
      <c r="DX544" s="1" t="n">
        <f aca="false">HEX2DEC(DH544)+HEX2DEC(DI544)+HEX2DEC(DJ544)+HEX2DEC(DK544)+HEX2DEC(DL544)+HEX2DEC(DM544)+HEX2DEC(DN544)+HEX2DEC(DO544)+HEX2DEC(DP544)+HEX2DEC(DQ544)+HEX2DEC(DR544)+HEX2DEC(DS544)+HEX2DEC(DT544)+HEX2DEC(DU544)+HEX2DEC(DV544)+HEX2DEC(DW544)</f>
        <v>2171</v>
      </c>
      <c r="DZ544" s="4" t="s">
        <v>127</v>
      </c>
      <c r="EA544" s="4" t="s">
        <v>69</v>
      </c>
      <c r="EB544" s="4" t="s">
        <v>27</v>
      </c>
      <c r="EC544" s="4" t="s">
        <v>48</v>
      </c>
      <c r="ED544" s="4" t="s">
        <v>136</v>
      </c>
      <c r="EE544" s="4" t="s">
        <v>69</v>
      </c>
      <c r="EF544" s="4" t="s">
        <v>27</v>
      </c>
      <c r="EG544" s="4" t="s">
        <v>240</v>
      </c>
      <c r="EH544" s="4" t="s">
        <v>108</v>
      </c>
      <c r="EI544" s="4" t="s">
        <v>68</v>
      </c>
      <c r="EJ544" s="4" t="s">
        <v>60</v>
      </c>
      <c r="EK544" s="4" t="s">
        <v>22</v>
      </c>
      <c r="EL544" s="4" t="s">
        <v>92</v>
      </c>
      <c r="EM544" s="4" t="s">
        <v>167</v>
      </c>
      <c r="EN544" s="4" t="s">
        <v>68</v>
      </c>
      <c r="EO544" s="4" t="s">
        <v>73</v>
      </c>
      <c r="EP544" s="1" t="n">
        <f aca="false">HEX2DEC(DZ544)+HEX2DEC(EA544)+HEX2DEC(EB544)+HEX2DEC(EC544)+HEX2DEC(ED544)+HEX2DEC(EE544)+HEX2DEC(EF544)+HEX2DEC(EG544)+HEX2DEC(EH544)+HEX2DEC(EI544)+HEX2DEC(EJ544)+HEX2DEC(EK544)+HEX2DEC(EL544)+HEX2DEC(EM544)+HEX2DEC(EN544)+HEX2DEC(EO544)</f>
        <v>2171</v>
      </c>
      <c r="ER544" s="4" t="s">
        <v>127</v>
      </c>
      <c r="ES544" s="4" t="s">
        <v>69</v>
      </c>
      <c r="ET544" s="4" t="s">
        <v>27</v>
      </c>
      <c r="EU544" s="4" t="s">
        <v>48</v>
      </c>
      <c r="EV544" s="4" t="s">
        <v>136</v>
      </c>
      <c r="EW544" s="4" t="s">
        <v>69</v>
      </c>
      <c r="EX544" s="4" t="s">
        <v>27</v>
      </c>
      <c r="EY544" s="4" t="s">
        <v>240</v>
      </c>
      <c r="EZ544" s="4" t="s">
        <v>108</v>
      </c>
      <c r="FA544" s="4" t="s">
        <v>68</v>
      </c>
      <c r="FB544" s="4" t="s">
        <v>60</v>
      </c>
      <c r="FC544" s="4" t="s">
        <v>22</v>
      </c>
      <c r="FD544" s="4" t="s">
        <v>92</v>
      </c>
      <c r="FE544" s="4" t="s">
        <v>167</v>
      </c>
      <c r="FF544" s="4" t="s">
        <v>68</v>
      </c>
      <c r="FG544" s="4" t="s">
        <v>73</v>
      </c>
      <c r="FH544" s="1" t="n">
        <f aca="false">HEX2DEC(ER544)+HEX2DEC(ES544)+HEX2DEC(ET544)+HEX2DEC(EU544)+HEX2DEC(EV544)+HEX2DEC(EW544)+HEX2DEC(EX544)+HEX2DEC(EY544)+HEX2DEC(EZ544)+HEX2DEC(FA544)+HEX2DEC(FB544)+HEX2DEC(FC544)+HEX2DEC(FD544)+HEX2DEC(FE544)+HEX2DEC(FF544)+HEX2DEC(FG544)</f>
        <v>2171</v>
      </c>
      <c r="FJ544" s="4" t="s">
        <v>127</v>
      </c>
      <c r="FK544" s="4" t="s">
        <v>69</v>
      </c>
      <c r="FL544" s="4" t="s">
        <v>27</v>
      </c>
      <c r="FM544" s="4" t="s">
        <v>48</v>
      </c>
      <c r="FN544" s="4" t="s">
        <v>136</v>
      </c>
      <c r="FO544" s="4" t="s">
        <v>69</v>
      </c>
      <c r="FP544" s="4" t="s">
        <v>27</v>
      </c>
      <c r="FQ544" s="4" t="s">
        <v>240</v>
      </c>
      <c r="FR544" s="4" t="s">
        <v>108</v>
      </c>
      <c r="FS544" s="4" t="s">
        <v>68</v>
      </c>
      <c r="FT544" s="4" t="s">
        <v>60</v>
      </c>
      <c r="FU544" s="4" t="s">
        <v>22</v>
      </c>
      <c r="FV544" s="4" t="s">
        <v>92</v>
      </c>
      <c r="FW544" s="4" t="s">
        <v>167</v>
      </c>
      <c r="FX544" s="4" t="s">
        <v>68</v>
      </c>
      <c r="FY544" s="4" t="s">
        <v>73</v>
      </c>
      <c r="FZ544" s="1" t="n">
        <f aca="false">HEX2DEC(FJ544)+HEX2DEC(FK544)+HEX2DEC(FL544)+HEX2DEC(FM544)+HEX2DEC(FN544)+HEX2DEC(FO544)+HEX2DEC(FP544)+HEX2DEC(FQ544)+HEX2DEC(FR544)+HEX2DEC(FS544)+HEX2DEC(FT544)+HEX2DEC(FU544)+HEX2DEC(FV544)+HEX2DEC(FW544)+HEX2DEC(FX544)+HEX2DEC(FY544)</f>
        <v>2171</v>
      </c>
      <c r="GB544" s="1"/>
    </row>
    <row r="545" customFormat="false" ht="15" hidden="false" customHeight="false" outlineLevel="0" collapsed="false">
      <c r="A545" s="0" t="n">
        <f aca="false">A544+16</f>
        <v>57840</v>
      </c>
      <c r="B545" s="0" t="str">
        <f aca="false">DEC2HEX(A545)</f>
        <v>E1F0</v>
      </c>
      <c r="D545" s="1" t="s">
        <v>16</v>
      </c>
      <c r="E545" s="1" t="s">
        <v>145</v>
      </c>
      <c r="F545" s="1" t="s">
        <v>127</v>
      </c>
      <c r="G545" s="1" t="s">
        <v>240</v>
      </c>
      <c r="H545" s="1" t="s">
        <v>85</v>
      </c>
      <c r="I545" s="1" t="s">
        <v>12</v>
      </c>
      <c r="J545" s="1" t="s">
        <v>196</v>
      </c>
      <c r="K545" s="1" t="s">
        <v>59</v>
      </c>
      <c r="L545" s="1" t="s">
        <v>214</v>
      </c>
      <c r="M545" s="1" t="s">
        <v>16</v>
      </c>
      <c r="N545" s="1" t="s">
        <v>208</v>
      </c>
      <c r="O545" s="1" t="s">
        <v>167</v>
      </c>
      <c r="P545" s="1" t="s">
        <v>86</v>
      </c>
      <c r="Q545" s="1" t="s">
        <v>70</v>
      </c>
      <c r="R545" s="1" t="s">
        <v>132</v>
      </c>
      <c r="S545" s="1" t="s">
        <v>193</v>
      </c>
      <c r="T545" s="1" t="n">
        <f aca="false">HEX2DEC(D545)+HEX2DEC(E545)+HEX2DEC(F545)+HEX2DEC(G545)+HEX2DEC(H545)+HEX2DEC(I545)+HEX2DEC(J545)+HEX2DEC(K545)+HEX2DEC(L545)+HEX2DEC(M545)+HEX2DEC(N545)+HEX2DEC(O545)+HEX2DEC(P545)+HEX2DEC(Q545)+HEX2DEC(R545)+HEX2DEC(S545)</f>
        <v>1753</v>
      </c>
      <c r="U545" s="1"/>
      <c r="V545" s="4" t="s">
        <v>16</v>
      </c>
      <c r="W545" s="4" t="s">
        <v>145</v>
      </c>
      <c r="X545" s="4" t="s">
        <v>127</v>
      </c>
      <c r="Y545" s="4" t="s">
        <v>240</v>
      </c>
      <c r="Z545" s="4" t="s">
        <v>85</v>
      </c>
      <c r="AA545" s="4" t="s">
        <v>12</v>
      </c>
      <c r="AB545" s="4" t="s">
        <v>196</v>
      </c>
      <c r="AC545" s="4" t="s">
        <v>59</v>
      </c>
      <c r="AD545" s="4" t="s">
        <v>214</v>
      </c>
      <c r="AE545" s="4" t="s">
        <v>16</v>
      </c>
      <c r="AF545" s="4" t="s">
        <v>208</v>
      </c>
      <c r="AG545" s="4" t="s">
        <v>167</v>
      </c>
      <c r="AH545" s="4" t="s">
        <v>86</v>
      </c>
      <c r="AI545" s="4" t="s">
        <v>70</v>
      </c>
      <c r="AJ545" s="4" t="s">
        <v>132</v>
      </c>
      <c r="AK545" s="4" t="s">
        <v>193</v>
      </c>
      <c r="AL545" s="1" t="n">
        <f aca="false">HEX2DEC(V545)+HEX2DEC(W545)+HEX2DEC(X545)+HEX2DEC(Y545)+HEX2DEC(Z545)+HEX2DEC(AA545)+HEX2DEC(AB545)+HEX2DEC(AC545)+HEX2DEC(AD545)+HEX2DEC(AE545)+HEX2DEC(AF545)+HEX2DEC(AG545)+HEX2DEC(AH545)+HEX2DEC(AI545)+HEX2DEC(AJ545)+HEX2DEC(AK545)</f>
        <v>1753</v>
      </c>
      <c r="AN545" s="4" t="s">
        <v>16</v>
      </c>
      <c r="AO545" s="4" t="s">
        <v>145</v>
      </c>
      <c r="AP545" s="4" t="s">
        <v>127</v>
      </c>
      <c r="AQ545" s="4" t="s">
        <v>240</v>
      </c>
      <c r="AR545" s="4" t="s">
        <v>85</v>
      </c>
      <c r="AS545" s="4" t="s">
        <v>12</v>
      </c>
      <c r="AT545" s="4" t="s">
        <v>196</v>
      </c>
      <c r="AU545" s="4" t="s">
        <v>59</v>
      </c>
      <c r="AV545" s="4" t="s">
        <v>214</v>
      </c>
      <c r="AW545" s="4" t="s">
        <v>16</v>
      </c>
      <c r="AX545" s="4" t="s">
        <v>208</v>
      </c>
      <c r="AY545" s="4" t="s">
        <v>167</v>
      </c>
      <c r="AZ545" s="4" t="s">
        <v>86</v>
      </c>
      <c r="BA545" s="4" t="s">
        <v>70</v>
      </c>
      <c r="BB545" s="4" t="s">
        <v>132</v>
      </c>
      <c r="BC545" s="4" t="s">
        <v>193</v>
      </c>
      <c r="BD545" s="1" t="n">
        <f aca="false">HEX2DEC(AN545)+HEX2DEC(AO545)+HEX2DEC(AP545)+HEX2DEC(AQ545)+HEX2DEC(AR545)+HEX2DEC(AS545)+HEX2DEC(AT545)+HEX2DEC(AU545)+HEX2DEC(AV545)+HEX2DEC(AW545)+HEX2DEC(AX545)+HEX2DEC(AY545)+HEX2DEC(AZ545)+HEX2DEC(BA545)+HEX2DEC(BB545)+HEX2DEC(BC545)</f>
        <v>1753</v>
      </c>
      <c r="BE545" s="1"/>
      <c r="BF545" s="4" t="s">
        <v>16</v>
      </c>
      <c r="BG545" s="4" t="s">
        <v>145</v>
      </c>
      <c r="BH545" s="4" t="s">
        <v>127</v>
      </c>
      <c r="BI545" s="4" t="s">
        <v>240</v>
      </c>
      <c r="BJ545" s="4" t="s">
        <v>85</v>
      </c>
      <c r="BK545" s="4" t="s">
        <v>12</v>
      </c>
      <c r="BL545" s="4" t="s">
        <v>196</v>
      </c>
      <c r="BM545" s="4" t="s">
        <v>59</v>
      </c>
      <c r="BN545" s="4" t="s">
        <v>214</v>
      </c>
      <c r="BO545" s="4" t="s">
        <v>16</v>
      </c>
      <c r="BP545" s="4" t="s">
        <v>208</v>
      </c>
      <c r="BQ545" s="4" t="s">
        <v>167</v>
      </c>
      <c r="BR545" s="4" t="s">
        <v>86</v>
      </c>
      <c r="BS545" s="4" t="s">
        <v>70</v>
      </c>
      <c r="BT545" s="4" t="s">
        <v>132</v>
      </c>
      <c r="BU545" s="4" t="s">
        <v>193</v>
      </c>
      <c r="BV545" s="1" t="n">
        <f aca="false">HEX2DEC(BF545)+HEX2DEC(BG545)+HEX2DEC(BH545)+HEX2DEC(BI545)+HEX2DEC(BJ545)+HEX2DEC(BK545)+HEX2DEC(BL545)+HEX2DEC(BM545)+HEX2DEC(BN545)+HEX2DEC(BO545)+HEX2DEC(BP545)+HEX2DEC(BQ545)+HEX2DEC(BR545)+HEX2DEC(BS545)+HEX2DEC(BT545)+HEX2DEC(BU545)</f>
        <v>1753</v>
      </c>
      <c r="BX545" s="4" t="s">
        <v>16</v>
      </c>
      <c r="BY545" s="4" t="s">
        <v>145</v>
      </c>
      <c r="BZ545" s="4" t="s">
        <v>127</v>
      </c>
      <c r="CA545" s="4" t="s">
        <v>240</v>
      </c>
      <c r="CB545" s="4" t="s">
        <v>85</v>
      </c>
      <c r="CC545" s="4" t="s">
        <v>12</v>
      </c>
      <c r="CD545" s="4" t="s">
        <v>196</v>
      </c>
      <c r="CE545" s="4" t="s">
        <v>59</v>
      </c>
      <c r="CF545" s="4" t="s">
        <v>214</v>
      </c>
      <c r="CG545" s="4" t="s">
        <v>16</v>
      </c>
      <c r="CH545" s="4" t="s">
        <v>208</v>
      </c>
      <c r="CI545" s="4" t="s">
        <v>167</v>
      </c>
      <c r="CJ545" s="4" t="s">
        <v>86</v>
      </c>
      <c r="CK545" s="4" t="s">
        <v>70</v>
      </c>
      <c r="CL545" s="4" t="s">
        <v>132</v>
      </c>
      <c r="CM545" s="4" t="s">
        <v>193</v>
      </c>
      <c r="CN545" s="1" t="n">
        <f aca="false">HEX2DEC(BX545)+HEX2DEC(BY545)+HEX2DEC(BZ545)+HEX2DEC(CA545)+HEX2DEC(CB545)+HEX2DEC(CC545)+HEX2DEC(CD545)+HEX2DEC(CE545)+HEX2DEC(CF545)+HEX2DEC(CG545)+HEX2DEC(CH545)+HEX2DEC(CI545)+HEX2DEC(CJ545)+HEX2DEC(CK545)+HEX2DEC(CL545)+HEX2DEC(CM545)</f>
        <v>1753</v>
      </c>
      <c r="CP545" s="4" t="s">
        <v>16</v>
      </c>
      <c r="CQ545" s="4" t="s">
        <v>145</v>
      </c>
      <c r="CR545" s="4" t="s">
        <v>127</v>
      </c>
      <c r="CS545" s="4" t="s">
        <v>240</v>
      </c>
      <c r="CT545" s="4" t="s">
        <v>85</v>
      </c>
      <c r="CU545" s="4" t="s">
        <v>12</v>
      </c>
      <c r="CV545" s="4" t="s">
        <v>196</v>
      </c>
      <c r="CW545" s="4" t="s">
        <v>59</v>
      </c>
      <c r="CX545" s="4" t="s">
        <v>214</v>
      </c>
      <c r="CY545" s="4" t="s">
        <v>16</v>
      </c>
      <c r="CZ545" s="4" t="s">
        <v>208</v>
      </c>
      <c r="DA545" s="4" t="s">
        <v>167</v>
      </c>
      <c r="DB545" s="4" t="s">
        <v>86</v>
      </c>
      <c r="DC545" s="4" t="s">
        <v>70</v>
      </c>
      <c r="DD545" s="4" t="s">
        <v>132</v>
      </c>
      <c r="DE545" s="4" t="s">
        <v>193</v>
      </c>
      <c r="DF545" s="1" t="n">
        <f aca="false">HEX2DEC(CP545)+HEX2DEC(CQ545)+HEX2DEC(CR545)+HEX2DEC(CS545)+HEX2DEC(CT545)+HEX2DEC(CU545)+HEX2DEC(CV545)+HEX2DEC(CW545)+HEX2DEC(CX545)+HEX2DEC(CY545)+HEX2DEC(CZ545)+HEX2DEC(DA545)+HEX2DEC(DB545)+HEX2DEC(DC545)+HEX2DEC(DD545)+HEX2DEC(DE545)</f>
        <v>1753</v>
      </c>
      <c r="DH545" s="4" t="s">
        <v>16</v>
      </c>
      <c r="DI545" s="4" t="s">
        <v>145</v>
      </c>
      <c r="DJ545" s="4" t="s">
        <v>127</v>
      </c>
      <c r="DK545" s="4" t="s">
        <v>240</v>
      </c>
      <c r="DL545" s="4" t="s">
        <v>85</v>
      </c>
      <c r="DM545" s="4" t="s">
        <v>12</v>
      </c>
      <c r="DN545" s="4" t="s">
        <v>196</v>
      </c>
      <c r="DO545" s="4" t="s">
        <v>59</v>
      </c>
      <c r="DP545" s="4" t="s">
        <v>214</v>
      </c>
      <c r="DQ545" s="4" t="s">
        <v>16</v>
      </c>
      <c r="DR545" s="4" t="s">
        <v>208</v>
      </c>
      <c r="DS545" s="4" t="s">
        <v>167</v>
      </c>
      <c r="DT545" s="4" t="s">
        <v>86</v>
      </c>
      <c r="DU545" s="4" t="s">
        <v>70</v>
      </c>
      <c r="DV545" s="4" t="s">
        <v>132</v>
      </c>
      <c r="DW545" s="4" t="s">
        <v>193</v>
      </c>
      <c r="DX545" s="1" t="n">
        <f aca="false">HEX2DEC(DH545)+HEX2DEC(DI545)+HEX2DEC(DJ545)+HEX2DEC(DK545)+HEX2DEC(DL545)+HEX2DEC(DM545)+HEX2DEC(DN545)+HEX2DEC(DO545)+HEX2DEC(DP545)+HEX2DEC(DQ545)+HEX2DEC(DR545)+HEX2DEC(DS545)+HEX2DEC(DT545)+HEX2DEC(DU545)+HEX2DEC(DV545)+HEX2DEC(DW545)</f>
        <v>1753</v>
      </c>
      <c r="DZ545" s="4" t="s">
        <v>16</v>
      </c>
      <c r="EA545" s="4" t="s">
        <v>145</v>
      </c>
      <c r="EB545" s="4" t="s">
        <v>127</v>
      </c>
      <c r="EC545" s="4" t="s">
        <v>240</v>
      </c>
      <c r="ED545" s="4" t="s">
        <v>85</v>
      </c>
      <c r="EE545" s="4" t="s">
        <v>12</v>
      </c>
      <c r="EF545" s="4" t="s">
        <v>196</v>
      </c>
      <c r="EG545" s="4" t="s">
        <v>59</v>
      </c>
      <c r="EH545" s="4" t="s">
        <v>214</v>
      </c>
      <c r="EI545" s="4" t="s">
        <v>16</v>
      </c>
      <c r="EJ545" s="4" t="s">
        <v>208</v>
      </c>
      <c r="EK545" s="4" t="s">
        <v>167</v>
      </c>
      <c r="EL545" s="4" t="s">
        <v>86</v>
      </c>
      <c r="EM545" s="4" t="s">
        <v>70</v>
      </c>
      <c r="EN545" s="4" t="s">
        <v>132</v>
      </c>
      <c r="EO545" s="4" t="s">
        <v>193</v>
      </c>
      <c r="EP545" s="1" t="n">
        <f aca="false">HEX2DEC(DZ545)+HEX2DEC(EA545)+HEX2DEC(EB545)+HEX2DEC(EC545)+HEX2DEC(ED545)+HEX2DEC(EE545)+HEX2DEC(EF545)+HEX2DEC(EG545)+HEX2DEC(EH545)+HEX2DEC(EI545)+HEX2DEC(EJ545)+HEX2DEC(EK545)+HEX2DEC(EL545)+HEX2DEC(EM545)+HEX2DEC(EN545)+HEX2DEC(EO545)</f>
        <v>1753</v>
      </c>
      <c r="ER545" s="4" t="s">
        <v>16</v>
      </c>
      <c r="ES545" s="4" t="s">
        <v>145</v>
      </c>
      <c r="ET545" s="4" t="s">
        <v>127</v>
      </c>
      <c r="EU545" s="4" t="s">
        <v>240</v>
      </c>
      <c r="EV545" s="4" t="s">
        <v>85</v>
      </c>
      <c r="EW545" s="4" t="s">
        <v>12</v>
      </c>
      <c r="EX545" s="4" t="s">
        <v>196</v>
      </c>
      <c r="EY545" s="4" t="s">
        <v>59</v>
      </c>
      <c r="EZ545" s="4" t="s">
        <v>214</v>
      </c>
      <c r="FA545" s="4" t="s">
        <v>16</v>
      </c>
      <c r="FB545" s="4" t="s">
        <v>208</v>
      </c>
      <c r="FC545" s="4" t="s">
        <v>167</v>
      </c>
      <c r="FD545" s="4" t="s">
        <v>86</v>
      </c>
      <c r="FE545" s="4" t="s">
        <v>70</v>
      </c>
      <c r="FF545" s="4" t="s">
        <v>132</v>
      </c>
      <c r="FG545" s="4" t="s">
        <v>193</v>
      </c>
      <c r="FH545" s="1" t="n">
        <f aca="false">HEX2DEC(ER545)+HEX2DEC(ES545)+HEX2DEC(ET545)+HEX2DEC(EU545)+HEX2DEC(EV545)+HEX2DEC(EW545)+HEX2DEC(EX545)+HEX2DEC(EY545)+HEX2DEC(EZ545)+HEX2DEC(FA545)+HEX2DEC(FB545)+HEX2DEC(FC545)+HEX2DEC(FD545)+HEX2DEC(FE545)+HEX2DEC(FF545)+HEX2DEC(FG545)</f>
        <v>1753</v>
      </c>
      <c r="FJ545" s="4" t="s">
        <v>16</v>
      </c>
      <c r="FK545" s="4" t="s">
        <v>145</v>
      </c>
      <c r="FL545" s="4" t="s">
        <v>127</v>
      </c>
      <c r="FM545" s="4" t="s">
        <v>240</v>
      </c>
      <c r="FN545" s="4" t="s">
        <v>85</v>
      </c>
      <c r="FO545" s="4" t="s">
        <v>12</v>
      </c>
      <c r="FP545" s="4" t="s">
        <v>196</v>
      </c>
      <c r="FQ545" s="4" t="s">
        <v>59</v>
      </c>
      <c r="FR545" s="4" t="s">
        <v>214</v>
      </c>
      <c r="FS545" s="4" t="s">
        <v>16</v>
      </c>
      <c r="FT545" s="4" t="s">
        <v>208</v>
      </c>
      <c r="FU545" s="4" t="s">
        <v>167</v>
      </c>
      <c r="FV545" s="4" t="s">
        <v>86</v>
      </c>
      <c r="FW545" s="4" t="s">
        <v>70</v>
      </c>
      <c r="FX545" s="4" t="s">
        <v>132</v>
      </c>
      <c r="FY545" s="4" t="s">
        <v>193</v>
      </c>
      <c r="FZ545" s="1" t="n">
        <f aca="false">HEX2DEC(FJ545)+HEX2DEC(FK545)+HEX2DEC(FL545)+HEX2DEC(FM545)+HEX2DEC(FN545)+HEX2DEC(FO545)+HEX2DEC(FP545)+HEX2DEC(FQ545)+HEX2DEC(FR545)+HEX2DEC(FS545)+HEX2DEC(FT545)+HEX2DEC(FU545)+HEX2DEC(FV545)+HEX2DEC(FW545)+HEX2DEC(FX545)+HEX2DEC(FY545)</f>
        <v>1753</v>
      </c>
      <c r="GB545" s="1"/>
    </row>
    <row r="546" customFormat="false" ht="15" hidden="false" customHeight="false" outlineLevel="0" collapsed="false">
      <c r="A546" s="0" t="n">
        <f aca="false">A545+16</f>
        <v>57856</v>
      </c>
      <c r="B546" s="0" t="str">
        <f aca="false">DEC2HEX(A546)</f>
        <v>E200</v>
      </c>
      <c r="D546" s="1" t="s">
        <v>59</v>
      </c>
      <c r="E546" s="1" t="s">
        <v>70</v>
      </c>
      <c r="F546" s="1" t="s">
        <v>108</v>
      </c>
      <c r="G546" s="1" t="s">
        <v>59</v>
      </c>
      <c r="H546" s="1" t="s">
        <v>214</v>
      </c>
      <c r="I546" s="1" t="s">
        <v>16</v>
      </c>
      <c r="J546" s="1" t="s">
        <v>208</v>
      </c>
      <c r="K546" s="1" t="s">
        <v>167</v>
      </c>
      <c r="L546" s="1" t="s">
        <v>50</v>
      </c>
      <c r="M546" s="1" t="s">
        <v>12</v>
      </c>
      <c r="N546" s="1" t="s">
        <v>109</v>
      </c>
      <c r="O546" s="1" t="s">
        <v>253</v>
      </c>
      <c r="P546" s="1" t="s">
        <v>222</v>
      </c>
      <c r="Q546" s="1" t="s">
        <v>16</v>
      </c>
      <c r="R546" s="1" t="s">
        <v>223</v>
      </c>
      <c r="S546" s="1" t="s">
        <v>231</v>
      </c>
      <c r="T546" s="1" t="n">
        <f aca="false">HEX2DEC(D546)+HEX2DEC(E546)+HEX2DEC(F546)+HEX2DEC(G546)+HEX2DEC(H546)+HEX2DEC(I546)+HEX2DEC(J546)+HEX2DEC(K546)+HEX2DEC(L546)+HEX2DEC(M546)+HEX2DEC(N546)+HEX2DEC(O546)+HEX2DEC(P546)+HEX2DEC(Q546)+HEX2DEC(R546)+HEX2DEC(S546)</f>
        <v>1753</v>
      </c>
      <c r="U546" s="1"/>
      <c r="V546" s="4" t="s">
        <v>59</v>
      </c>
      <c r="W546" s="4" t="s">
        <v>70</v>
      </c>
      <c r="X546" s="4" t="s">
        <v>108</v>
      </c>
      <c r="Y546" s="4" t="s">
        <v>59</v>
      </c>
      <c r="Z546" s="4" t="s">
        <v>214</v>
      </c>
      <c r="AA546" s="4" t="s">
        <v>16</v>
      </c>
      <c r="AB546" s="4" t="s">
        <v>208</v>
      </c>
      <c r="AC546" s="4" t="s">
        <v>167</v>
      </c>
      <c r="AD546" s="4" t="s">
        <v>50</v>
      </c>
      <c r="AE546" s="4" t="s">
        <v>12</v>
      </c>
      <c r="AF546" s="4" t="s">
        <v>109</v>
      </c>
      <c r="AG546" s="4" t="s">
        <v>253</v>
      </c>
      <c r="AH546" s="4" t="s">
        <v>222</v>
      </c>
      <c r="AI546" s="4" t="s">
        <v>16</v>
      </c>
      <c r="AJ546" s="4" t="s">
        <v>223</v>
      </c>
      <c r="AK546" s="4" t="s">
        <v>231</v>
      </c>
      <c r="AL546" s="1" t="n">
        <f aca="false">HEX2DEC(V546)+HEX2DEC(W546)+HEX2DEC(X546)+HEX2DEC(Y546)+HEX2DEC(Z546)+HEX2DEC(AA546)+HEX2DEC(AB546)+HEX2DEC(AC546)+HEX2DEC(AD546)+HEX2DEC(AE546)+HEX2DEC(AF546)+HEX2DEC(AG546)+HEX2DEC(AH546)+HEX2DEC(AI546)+HEX2DEC(AJ546)+HEX2DEC(AK546)</f>
        <v>1753</v>
      </c>
      <c r="AN546" s="4" t="s">
        <v>59</v>
      </c>
      <c r="AO546" s="4" t="s">
        <v>70</v>
      </c>
      <c r="AP546" s="4" t="s">
        <v>108</v>
      </c>
      <c r="AQ546" s="4" t="s">
        <v>59</v>
      </c>
      <c r="AR546" s="4" t="s">
        <v>214</v>
      </c>
      <c r="AS546" s="4" t="s">
        <v>16</v>
      </c>
      <c r="AT546" s="4" t="s">
        <v>208</v>
      </c>
      <c r="AU546" s="4" t="s">
        <v>167</v>
      </c>
      <c r="AV546" s="4" t="s">
        <v>50</v>
      </c>
      <c r="AW546" s="4" t="s">
        <v>12</v>
      </c>
      <c r="AX546" s="4" t="s">
        <v>109</v>
      </c>
      <c r="AY546" s="4" t="s">
        <v>253</v>
      </c>
      <c r="AZ546" s="4" t="s">
        <v>222</v>
      </c>
      <c r="BA546" s="4" t="s">
        <v>16</v>
      </c>
      <c r="BB546" s="4" t="s">
        <v>223</v>
      </c>
      <c r="BC546" s="4" t="s">
        <v>231</v>
      </c>
      <c r="BD546" s="1" t="n">
        <f aca="false">HEX2DEC(AN546)+HEX2DEC(AO546)+HEX2DEC(AP546)+HEX2DEC(AQ546)+HEX2DEC(AR546)+HEX2DEC(AS546)+HEX2DEC(AT546)+HEX2DEC(AU546)+HEX2DEC(AV546)+HEX2DEC(AW546)+HEX2DEC(AX546)+HEX2DEC(AY546)+HEX2DEC(AZ546)+HEX2DEC(BA546)+HEX2DEC(BB546)+HEX2DEC(BC546)</f>
        <v>1753</v>
      </c>
      <c r="BE546" s="1"/>
      <c r="BF546" s="4" t="s">
        <v>59</v>
      </c>
      <c r="BG546" s="4" t="s">
        <v>70</v>
      </c>
      <c r="BH546" s="4" t="s">
        <v>108</v>
      </c>
      <c r="BI546" s="4" t="s">
        <v>59</v>
      </c>
      <c r="BJ546" s="4" t="s">
        <v>214</v>
      </c>
      <c r="BK546" s="4" t="s">
        <v>16</v>
      </c>
      <c r="BL546" s="4" t="s">
        <v>208</v>
      </c>
      <c r="BM546" s="4" t="s">
        <v>167</v>
      </c>
      <c r="BN546" s="4" t="s">
        <v>50</v>
      </c>
      <c r="BO546" s="4" t="s">
        <v>12</v>
      </c>
      <c r="BP546" s="4" t="s">
        <v>109</v>
      </c>
      <c r="BQ546" s="4" t="s">
        <v>253</v>
      </c>
      <c r="BR546" s="4" t="s">
        <v>222</v>
      </c>
      <c r="BS546" s="4" t="s">
        <v>16</v>
      </c>
      <c r="BT546" s="4" t="s">
        <v>223</v>
      </c>
      <c r="BU546" s="4" t="s">
        <v>231</v>
      </c>
      <c r="BV546" s="1" t="n">
        <f aca="false">HEX2DEC(BF546)+HEX2DEC(BG546)+HEX2DEC(BH546)+HEX2DEC(BI546)+HEX2DEC(BJ546)+HEX2DEC(BK546)+HEX2DEC(BL546)+HEX2DEC(BM546)+HEX2DEC(BN546)+HEX2DEC(BO546)+HEX2DEC(BP546)+HEX2DEC(BQ546)+HEX2DEC(BR546)+HEX2DEC(BS546)+HEX2DEC(BT546)+HEX2DEC(BU546)</f>
        <v>1753</v>
      </c>
      <c r="BX546" s="4" t="s">
        <v>59</v>
      </c>
      <c r="BY546" s="4" t="s">
        <v>70</v>
      </c>
      <c r="BZ546" s="4" t="s">
        <v>108</v>
      </c>
      <c r="CA546" s="4" t="s">
        <v>59</v>
      </c>
      <c r="CB546" s="4" t="s">
        <v>214</v>
      </c>
      <c r="CC546" s="4" t="s">
        <v>16</v>
      </c>
      <c r="CD546" s="4" t="s">
        <v>208</v>
      </c>
      <c r="CE546" s="4" t="s">
        <v>167</v>
      </c>
      <c r="CF546" s="4" t="s">
        <v>50</v>
      </c>
      <c r="CG546" s="4" t="s">
        <v>12</v>
      </c>
      <c r="CH546" s="4" t="s">
        <v>109</v>
      </c>
      <c r="CI546" s="4" t="s">
        <v>253</v>
      </c>
      <c r="CJ546" s="4" t="s">
        <v>222</v>
      </c>
      <c r="CK546" s="4" t="s">
        <v>16</v>
      </c>
      <c r="CL546" s="4" t="s">
        <v>223</v>
      </c>
      <c r="CM546" s="4" t="s">
        <v>231</v>
      </c>
      <c r="CN546" s="1" t="n">
        <f aca="false">HEX2DEC(BX546)+HEX2DEC(BY546)+HEX2DEC(BZ546)+HEX2DEC(CA546)+HEX2DEC(CB546)+HEX2DEC(CC546)+HEX2DEC(CD546)+HEX2DEC(CE546)+HEX2DEC(CF546)+HEX2DEC(CG546)+HEX2DEC(CH546)+HEX2DEC(CI546)+HEX2DEC(CJ546)+HEX2DEC(CK546)+HEX2DEC(CL546)+HEX2DEC(CM546)</f>
        <v>1753</v>
      </c>
      <c r="CP546" s="4" t="s">
        <v>59</v>
      </c>
      <c r="CQ546" s="4" t="s">
        <v>70</v>
      </c>
      <c r="CR546" s="4" t="s">
        <v>108</v>
      </c>
      <c r="CS546" s="4" t="s">
        <v>59</v>
      </c>
      <c r="CT546" s="4" t="s">
        <v>214</v>
      </c>
      <c r="CU546" s="4" t="s">
        <v>16</v>
      </c>
      <c r="CV546" s="4" t="s">
        <v>208</v>
      </c>
      <c r="CW546" s="4" t="s">
        <v>167</v>
      </c>
      <c r="CX546" s="4" t="s">
        <v>50</v>
      </c>
      <c r="CY546" s="4" t="s">
        <v>12</v>
      </c>
      <c r="CZ546" s="4" t="s">
        <v>109</v>
      </c>
      <c r="DA546" s="4" t="s">
        <v>253</v>
      </c>
      <c r="DB546" s="4" t="s">
        <v>222</v>
      </c>
      <c r="DC546" s="4" t="s">
        <v>16</v>
      </c>
      <c r="DD546" s="4" t="s">
        <v>223</v>
      </c>
      <c r="DE546" s="4" t="s">
        <v>231</v>
      </c>
      <c r="DF546" s="1" t="n">
        <f aca="false">HEX2DEC(CP546)+HEX2DEC(CQ546)+HEX2DEC(CR546)+HEX2DEC(CS546)+HEX2DEC(CT546)+HEX2DEC(CU546)+HEX2DEC(CV546)+HEX2DEC(CW546)+HEX2DEC(CX546)+HEX2DEC(CY546)+HEX2DEC(CZ546)+HEX2DEC(DA546)+HEX2DEC(DB546)+HEX2DEC(DC546)+HEX2DEC(DD546)+HEX2DEC(DE546)</f>
        <v>1753</v>
      </c>
      <c r="DH546" s="4" t="s">
        <v>59</v>
      </c>
      <c r="DI546" s="4" t="s">
        <v>70</v>
      </c>
      <c r="DJ546" s="4" t="s">
        <v>108</v>
      </c>
      <c r="DK546" s="4" t="s">
        <v>59</v>
      </c>
      <c r="DL546" s="4" t="s">
        <v>214</v>
      </c>
      <c r="DM546" s="4" t="s">
        <v>16</v>
      </c>
      <c r="DN546" s="4" t="s">
        <v>208</v>
      </c>
      <c r="DO546" s="4" t="s">
        <v>167</v>
      </c>
      <c r="DP546" s="4" t="s">
        <v>50</v>
      </c>
      <c r="DQ546" s="4" t="s">
        <v>12</v>
      </c>
      <c r="DR546" s="4" t="s">
        <v>109</v>
      </c>
      <c r="DS546" s="4" t="s">
        <v>253</v>
      </c>
      <c r="DT546" s="4" t="s">
        <v>222</v>
      </c>
      <c r="DU546" s="4" t="s">
        <v>16</v>
      </c>
      <c r="DV546" s="4" t="s">
        <v>223</v>
      </c>
      <c r="DW546" s="4" t="s">
        <v>231</v>
      </c>
      <c r="DX546" s="1" t="n">
        <f aca="false">HEX2DEC(DH546)+HEX2DEC(DI546)+HEX2DEC(DJ546)+HEX2DEC(DK546)+HEX2DEC(DL546)+HEX2DEC(DM546)+HEX2DEC(DN546)+HEX2DEC(DO546)+HEX2DEC(DP546)+HEX2DEC(DQ546)+HEX2DEC(DR546)+HEX2DEC(DS546)+HEX2DEC(DT546)+HEX2DEC(DU546)+HEX2DEC(DV546)+HEX2DEC(DW546)</f>
        <v>1753</v>
      </c>
      <c r="DZ546" s="4" t="s">
        <v>59</v>
      </c>
      <c r="EA546" s="4" t="s">
        <v>70</v>
      </c>
      <c r="EB546" s="4" t="s">
        <v>108</v>
      </c>
      <c r="EC546" s="4" t="s">
        <v>59</v>
      </c>
      <c r="ED546" s="4" t="s">
        <v>214</v>
      </c>
      <c r="EE546" s="4" t="s">
        <v>16</v>
      </c>
      <c r="EF546" s="4" t="s">
        <v>208</v>
      </c>
      <c r="EG546" s="4" t="s">
        <v>167</v>
      </c>
      <c r="EH546" s="4" t="s">
        <v>50</v>
      </c>
      <c r="EI546" s="4" t="s">
        <v>12</v>
      </c>
      <c r="EJ546" s="4" t="s">
        <v>109</v>
      </c>
      <c r="EK546" s="4" t="s">
        <v>253</v>
      </c>
      <c r="EL546" s="4" t="s">
        <v>222</v>
      </c>
      <c r="EM546" s="4" t="s">
        <v>16</v>
      </c>
      <c r="EN546" s="4" t="s">
        <v>223</v>
      </c>
      <c r="EO546" s="4" t="s">
        <v>231</v>
      </c>
      <c r="EP546" s="1" t="n">
        <f aca="false">HEX2DEC(DZ546)+HEX2DEC(EA546)+HEX2DEC(EB546)+HEX2DEC(EC546)+HEX2DEC(ED546)+HEX2DEC(EE546)+HEX2DEC(EF546)+HEX2DEC(EG546)+HEX2DEC(EH546)+HEX2DEC(EI546)+HEX2DEC(EJ546)+HEX2DEC(EK546)+HEX2DEC(EL546)+HEX2DEC(EM546)+HEX2DEC(EN546)+HEX2DEC(EO546)</f>
        <v>1753</v>
      </c>
      <c r="ER546" s="4" t="s">
        <v>59</v>
      </c>
      <c r="ES546" s="4" t="s">
        <v>70</v>
      </c>
      <c r="ET546" s="4" t="s">
        <v>108</v>
      </c>
      <c r="EU546" s="4" t="s">
        <v>59</v>
      </c>
      <c r="EV546" s="4" t="s">
        <v>214</v>
      </c>
      <c r="EW546" s="4" t="s">
        <v>16</v>
      </c>
      <c r="EX546" s="4" t="s">
        <v>208</v>
      </c>
      <c r="EY546" s="4" t="s">
        <v>167</v>
      </c>
      <c r="EZ546" s="4" t="s">
        <v>50</v>
      </c>
      <c r="FA546" s="4" t="s">
        <v>12</v>
      </c>
      <c r="FB546" s="4" t="s">
        <v>109</v>
      </c>
      <c r="FC546" s="4" t="s">
        <v>253</v>
      </c>
      <c r="FD546" s="4" t="s">
        <v>222</v>
      </c>
      <c r="FE546" s="4" t="s">
        <v>16</v>
      </c>
      <c r="FF546" s="4" t="s">
        <v>223</v>
      </c>
      <c r="FG546" s="4" t="s">
        <v>231</v>
      </c>
      <c r="FH546" s="1" t="n">
        <f aca="false">HEX2DEC(ER546)+HEX2DEC(ES546)+HEX2DEC(ET546)+HEX2DEC(EU546)+HEX2DEC(EV546)+HEX2DEC(EW546)+HEX2DEC(EX546)+HEX2DEC(EY546)+HEX2DEC(EZ546)+HEX2DEC(FA546)+HEX2DEC(FB546)+HEX2DEC(FC546)+HEX2DEC(FD546)+HEX2DEC(FE546)+HEX2DEC(FF546)+HEX2DEC(FG546)</f>
        <v>1753</v>
      </c>
      <c r="FJ546" s="4" t="s">
        <v>59</v>
      </c>
      <c r="FK546" s="4" t="s">
        <v>70</v>
      </c>
      <c r="FL546" s="4" t="s">
        <v>108</v>
      </c>
      <c r="FM546" s="4" t="s">
        <v>59</v>
      </c>
      <c r="FN546" s="4" t="s">
        <v>214</v>
      </c>
      <c r="FO546" s="4" t="s">
        <v>16</v>
      </c>
      <c r="FP546" s="4" t="s">
        <v>208</v>
      </c>
      <c r="FQ546" s="4" t="s">
        <v>167</v>
      </c>
      <c r="FR546" s="4" t="s">
        <v>50</v>
      </c>
      <c r="FS546" s="4" t="s">
        <v>12</v>
      </c>
      <c r="FT546" s="4" t="s">
        <v>109</v>
      </c>
      <c r="FU546" s="4" t="s">
        <v>253</v>
      </c>
      <c r="FV546" s="4" t="s">
        <v>222</v>
      </c>
      <c r="FW546" s="4" t="s">
        <v>16</v>
      </c>
      <c r="FX546" s="4" t="s">
        <v>223</v>
      </c>
      <c r="FY546" s="4" t="s">
        <v>231</v>
      </c>
      <c r="FZ546" s="1" t="n">
        <f aca="false">HEX2DEC(FJ546)+HEX2DEC(FK546)+HEX2DEC(FL546)+HEX2DEC(FM546)+HEX2DEC(FN546)+HEX2DEC(FO546)+HEX2DEC(FP546)+HEX2DEC(FQ546)+HEX2DEC(FR546)+HEX2DEC(FS546)+HEX2DEC(FT546)+HEX2DEC(FU546)+HEX2DEC(FV546)+HEX2DEC(FW546)+HEX2DEC(FX546)+HEX2DEC(FY546)</f>
        <v>1753</v>
      </c>
      <c r="GB546" s="1"/>
    </row>
    <row r="547" customFormat="false" ht="15" hidden="false" customHeight="false" outlineLevel="0" collapsed="false">
      <c r="A547" s="0" t="n">
        <f aca="false">A546+16</f>
        <v>57872</v>
      </c>
      <c r="B547" s="0" t="str">
        <f aca="false">DEC2HEX(A547)</f>
        <v>E210</v>
      </c>
      <c r="D547" s="1" t="s">
        <v>16</v>
      </c>
      <c r="E547" s="1" t="s">
        <v>130</v>
      </c>
      <c r="F547" s="1" t="s">
        <v>167</v>
      </c>
      <c r="G547" s="1" t="s">
        <v>16</v>
      </c>
      <c r="H547" s="1" t="s">
        <v>15</v>
      </c>
      <c r="I547" s="1" t="s">
        <v>231</v>
      </c>
      <c r="J547" s="1" t="s">
        <v>16</v>
      </c>
      <c r="K547" s="1" t="s">
        <v>74</v>
      </c>
      <c r="L547" s="1" t="s">
        <v>231</v>
      </c>
      <c r="M547" s="1" t="s">
        <v>109</v>
      </c>
      <c r="N547" s="1" t="s">
        <v>193</v>
      </c>
      <c r="O547" s="1" t="s">
        <v>240</v>
      </c>
      <c r="P547" s="1" t="s">
        <v>108</v>
      </c>
      <c r="Q547" s="1" t="s">
        <v>50</v>
      </c>
      <c r="R547" s="1" t="s">
        <v>32</v>
      </c>
      <c r="S547" s="1" t="s">
        <v>109</v>
      </c>
      <c r="T547" s="1" t="n">
        <f aca="false">HEX2DEC(D547)+HEX2DEC(E547)+HEX2DEC(F547)+HEX2DEC(G547)+HEX2DEC(H547)+HEX2DEC(I547)+HEX2DEC(J547)+HEX2DEC(K547)+HEX2DEC(L547)+HEX2DEC(M547)+HEX2DEC(N547)+HEX2DEC(O547)+HEX2DEC(P547)+HEX2DEC(Q547)+HEX2DEC(R547)+HEX2DEC(S547)</f>
        <v>2136</v>
      </c>
      <c r="U547" s="1"/>
      <c r="V547" s="4" t="s">
        <v>16</v>
      </c>
      <c r="W547" s="4" t="s">
        <v>130</v>
      </c>
      <c r="X547" s="4" t="s">
        <v>167</v>
      </c>
      <c r="Y547" s="4" t="s">
        <v>16</v>
      </c>
      <c r="Z547" s="4" t="s">
        <v>15</v>
      </c>
      <c r="AA547" s="4" t="s">
        <v>231</v>
      </c>
      <c r="AB547" s="4" t="s">
        <v>50</v>
      </c>
      <c r="AC547" s="4" t="s">
        <v>70</v>
      </c>
      <c r="AD547" s="4" t="s">
        <v>234</v>
      </c>
      <c r="AE547" s="4" t="s">
        <v>130</v>
      </c>
      <c r="AF547" s="4" t="s">
        <v>240</v>
      </c>
      <c r="AG547" s="4" t="s">
        <v>108</v>
      </c>
      <c r="AH547" s="4" t="s">
        <v>134</v>
      </c>
      <c r="AI547" s="4" t="s">
        <v>50</v>
      </c>
      <c r="AJ547" s="4" t="s">
        <v>32</v>
      </c>
      <c r="AK547" s="4" t="s">
        <v>109</v>
      </c>
      <c r="AL547" s="1" t="n">
        <f aca="false">HEX2DEC(V547)+HEX2DEC(W547)+HEX2DEC(X547)+HEX2DEC(Y547)+HEX2DEC(Z547)+HEX2DEC(AA547)+HEX2DEC(AB547)+HEX2DEC(AC547)+HEX2DEC(AD547)+HEX2DEC(AE547)+HEX2DEC(AF547)+HEX2DEC(AG547)+HEX2DEC(AH547)+HEX2DEC(AI547)+HEX2DEC(AJ547)+HEX2DEC(AK547)</f>
        <v>2023</v>
      </c>
      <c r="AN547" s="4" t="s">
        <v>16</v>
      </c>
      <c r="AO547" s="4" t="s">
        <v>130</v>
      </c>
      <c r="AP547" s="4" t="s">
        <v>167</v>
      </c>
      <c r="AQ547" s="4" t="s">
        <v>16</v>
      </c>
      <c r="AR547" s="4" t="s">
        <v>15</v>
      </c>
      <c r="AS547" s="4" t="s">
        <v>231</v>
      </c>
      <c r="AT547" s="4" t="s">
        <v>50</v>
      </c>
      <c r="AU547" s="4" t="s">
        <v>70</v>
      </c>
      <c r="AV547" s="4" t="s">
        <v>234</v>
      </c>
      <c r="AW547" s="4" t="s">
        <v>130</v>
      </c>
      <c r="AX547" s="4" t="s">
        <v>240</v>
      </c>
      <c r="AY547" s="4" t="s">
        <v>108</v>
      </c>
      <c r="AZ547" s="4" t="s">
        <v>134</v>
      </c>
      <c r="BA547" s="4" t="s">
        <v>50</v>
      </c>
      <c r="BB547" s="4" t="s">
        <v>32</v>
      </c>
      <c r="BC547" s="4" t="s">
        <v>109</v>
      </c>
      <c r="BD547" s="1" t="n">
        <f aca="false">HEX2DEC(AN547)+HEX2DEC(AO547)+HEX2DEC(AP547)+HEX2DEC(AQ547)+HEX2DEC(AR547)+HEX2DEC(AS547)+HEX2DEC(AT547)+HEX2DEC(AU547)+HEX2DEC(AV547)+HEX2DEC(AW547)+HEX2DEC(AX547)+HEX2DEC(AY547)+HEX2DEC(AZ547)+HEX2DEC(BA547)+HEX2DEC(BB547)+HEX2DEC(BC547)</f>
        <v>2023</v>
      </c>
      <c r="BE547" s="1"/>
      <c r="BF547" s="4" t="s">
        <v>16</v>
      </c>
      <c r="BG547" s="4" t="s">
        <v>130</v>
      </c>
      <c r="BH547" s="4" t="s">
        <v>167</v>
      </c>
      <c r="BI547" s="4" t="s">
        <v>16</v>
      </c>
      <c r="BJ547" s="4" t="s">
        <v>15</v>
      </c>
      <c r="BK547" s="4" t="s">
        <v>231</v>
      </c>
      <c r="BL547" s="4" t="s">
        <v>50</v>
      </c>
      <c r="BM547" s="4" t="s">
        <v>70</v>
      </c>
      <c r="BN547" s="4" t="s">
        <v>234</v>
      </c>
      <c r="BO547" s="4" t="s">
        <v>130</v>
      </c>
      <c r="BP547" s="4" t="s">
        <v>240</v>
      </c>
      <c r="BQ547" s="4" t="s">
        <v>108</v>
      </c>
      <c r="BR547" s="4" t="s">
        <v>134</v>
      </c>
      <c r="BS547" s="4" t="s">
        <v>50</v>
      </c>
      <c r="BT547" s="4" t="s">
        <v>32</v>
      </c>
      <c r="BU547" s="4" t="s">
        <v>109</v>
      </c>
      <c r="BV547" s="1" t="n">
        <f aca="false">HEX2DEC(BF547)+HEX2DEC(BG547)+HEX2DEC(BH547)+HEX2DEC(BI547)+HEX2DEC(BJ547)+HEX2DEC(BK547)+HEX2DEC(BL547)+HEX2DEC(BM547)+HEX2DEC(BN547)+HEX2DEC(BO547)+HEX2DEC(BP547)+HEX2DEC(BQ547)+HEX2DEC(BR547)+HEX2DEC(BS547)+HEX2DEC(BT547)+HEX2DEC(BU547)</f>
        <v>2023</v>
      </c>
      <c r="BX547" s="4" t="s">
        <v>16</v>
      </c>
      <c r="BY547" s="4" t="s">
        <v>130</v>
      </c>
      <c r="BZ547" s="4" t="s">
        <v>167</v>
      </c>
      <c r="CA547" s="4" t="s">
        <v>16</v>
      </c>
      <c r="CB547" s="4" t="s">
        <v>15</v>
      </c>
      <c r="CC547" s="4" t="s">
        <v>231</v>
      </c>
      <c r="CD547" s="4" t="s">
        <v>50</v>
      </c>
      <c r="CE547" s="4" t="s">
        <v>70</v>
      </c>
      <c r="CF547" s="4" t="s">
        <v>234</v>
      </c>
      <c r="CG547" s="4" t="s">
        <v>130</v>
      </c>
      <c r="CH547" s="4" t="s">
        <v>240</v>
      </c>
      <c r="CI547" s="4" t="s">
        <v>108</v>
      </c>
      <c r="CJ547" s="4" t="s">
        <v>134</v>
      </c>
      <c r="CK547" s="4" t="s">
        <v>50</v>
      </c>
      <c r="CL547" s="4" t="s">
        <v>32</v>
      </c>
      <c r="CM547" s="4" t="s">
        <v>109</v>
      </c>
      <c r="CN547" s="1" t="n">
        <f aca="false">HEX2DEC(BX547)+HEX2DEC(BY547)+HEX2DEC(BZ547)+HEX2DEC(CA547)+HEX2DEC(CB547)+HEX2DEC(CC547)+HEX2DEC(CD547)+HEX2DEC(CE547)+HEX2DEC(CF547)+HEX2DEC(CG547)+HEX2DEC(CH547)+HEX2DEC(CI547)+HEX2DEC(CJ547)+HEX2DEC(CK547)+HEX2DEC(CL547)+HEX2DEC(CM547)</f>
        <v>2023</v>
      </c>
      <c r="CP547" s="4" t="s">
        <v>16</v>
      </c>
      <c r="CQ547" s="4" t="s">
        <v>130</v>
      </c>
      <c r="CR547" s="4" t="s">
        <v>167</v>
      </c>
      <c r="CS547" s="4" t="s">
        <v>16</v>
      </c>
      <c r="CT547" s="4" t="s">
        <v>15</v>
      </c>
      <c r="CU547" s="4" t="s">
        <v>231</v>
      </c>
      <c r="CV547" s="4" t="s">
        <v>50</v>
      </c>
      <c r="CW547" s="4" t="s">
        <v>70</v>
      </c>
      <c r="CX547" s="4" t="s">
        <v>234</v>
      </c>
      <c r="CY547" s="4" t="s">
        <v>130</v>
      </c>
      <c r="CZ547" s="4" t="s">
        <v>240</v>
      </c>
      <c r="DA547" s="4" t="s">
        <v>108</v>
      </c>
      <c r="DB547" s="4" t="s">
        <v>134</v>
      </c>
      <c r="DC547" s="4" t="s">
        <v>50</v>
      </c>
      <c r="DD547" s="4" t="s">
        <v>32</v>
      </c>
      <c r="DE547" s="4" t="s">
        <v>109</v>
      </c>
      <c r="DF547" s="1" t="n">
        <f aca="false">HEX2DEC(CP547)+HEX2DEC(CQ547)+HEX2DEC(CR547)+HEX2DEC(CS547)+HEX2DEC(CT547)+HEX2DEC(CU547)+HEX2DEC(CV547)+HEX2DEC(CW547)+HEX2DEC(CX547)+HEX2DEC(CY547)+HEX2DEC(CZ547)+HEX2DEC(DA547)+HEX2DEC(DB547)+HEX2DEC(DC547)+HEX2DEC(DD547)+HEX2DEC(DE547)</f>
        <v>2023</v>
      </c>
      <c r="DH547" s="4" t="s">
        <v>16</v>
      </c>
      <c r="DI547" s="4" t="s">
        <v>130</v>
      </c>
      <c r="DJ547" s="4" t="s">
        <v>167</v>
      </c>
      <c r="DK547" s="4" t="s">
        <v>16</v>
      </c>
      <c r="DL547" s="4" t="s">
        <v>15</v>
      </c>
      <c r="DM547" s="4" t="s">
        <v>231</v>
      </c>
      <c r="DN547" s="4" t="s">
        <v>50</v>
      </c>
      <c r="DO547" s="4" t="s">
        <v>70</v>
      </c>
      <c r="DP547" s="4" t="s">
        <v>234</v>
      </c>
      <c r="DQ547" s="4" t="s">
        <v>130</v>
      </c>
      <c r="DR547" s="4" t="s">
        <v>240</v>
      </c>
      <c r="DS547" s="4" t="s">
        <v>108</v>
      </c>
      <c r="DT547" s="4" t="s">
        <v>134</v>
      </c>
      <c r="DU547" s="4" t="s">
        <v>50</v>
      </c>
      <c r="DV547" s="4" t="s">
        <v>32</v>
      </c>
      <c r="DW547" s="4" t="s">
        <v>109</v>
      </c>
      <c r="DX547" s="1" t="n">
        <f aca="false">HEX2DEC(DH547)+HEX2DEC(DI547)+HEX2DEC(DJ547)+HEX2DEC(DK547)+HEX2DEC(DL547)+HEX2DEC(DM547)+HEX2DEC(DN547)+HEX2DEC(DO547)+HEX2DEC(DP547)+HEX2DEC(DQ547)+HEX2DEC(DR547)+HEX2DEC(DS547)+HEX2DEC(DT547)+HEX2DEC(DU547)+HEX2DEC(DV547)+HEX2DEC(DW547)</f>
        <v>2023</v>
      </c>
      <c r="DZ547" s="4" t="s">
        <v>16</v>
      </c>
      <c r="EA547" s="4" t="s">
        <v>130</v>
      </c>
      <c r="EB547" s="4" t="s">
        <v>167</v>
      </c>
      <c r="EC547" s="4" t="s">
        <v>16</v>
      </c>
      <c r="ED547" s="4" t="s">
        <v>15</v>
      </c>
      <c r="EE547" s="4" t="s">
        <v>231</v>
      </c>
      <c r="EF547" s="4" t="s">
        <v>50</v>
      </c>
      <c r="EG547" s="4" t="s">
        <v>70</v>
      </c>
      <c r="EH547" s="4" t="s">
        <v>234</v>
      </c>
      <c r="EI547" s="4" t="s">
        <v>130</v>
      </c>
      <c r="EJ547" s="4" t="s">
        <v>240</v>
      </c>
      <c r="EK547" s="4" t="s">
        <v>108</v>
      </c>
      <c r="EL547" s="4" t="s">
        <v>134</v>
      </c>
      <c r="EM547" s="4" t="s">
        <v>50</v>
      </c>
      <c r="EN547" s="4" t="s">
        <v>32</v>
      </c>
      <c r="EO547" s="4" t="s">
        <v>109</v>
      </c>
      <c r="EP547" s="1" t="n">
        <f aca="false">HEX2DEC(DZ547)+HEX2DEC(EA547)+HEX2DEC(EB547)+HEX2DEC(EC547)+HEX2DEC(ED547)+HEX2DEC(EE547)+HEX2DEC(EF547)+HEX2DEC(EG547)+HEX2DEC(EH547)+HEX2DEC(EI547)+HEX2DEC(EJ547)+HEX2DEC(EK547)+HEX2DEC(EL547)+HEX2DEC(EM547)+HEX2DEC(EN547)+HEX2DEC(EO547)</f>
        <v>2023</v>
      </c>
      <c r="ER547" s="4" t="s">
        <v>16</v>
      </c>
      <c r="ES547" s="4" t="s">
        <v>130</v>
      </c>
      <c r="ET547" s="4" t="s">
        <v>167</v>
      </c>
      <c r="EU547" s="4" t="s">
        <v>16</v>
      </c>
      <c r="EV547" s="4" t="s">
        <v>15</v>
      </c>
      <c r="EW547" s="4" t="s">
        <v>231</v>
      </c>
      <c r="EX547" s="4" t="s">
        <v>16</v>
      </c>
      <c r="EY547" s="4" t="s">
        <v>74</v>
      </c>
      <c r="EZ547" s="4" t="s">
        <v>231</v>
      </c>
      <c r="FA547" s="4" t="s">
        <v>109</v>
      </c>
      <c r="FB547" s="4" t="s">
        <v>193</v>
      </c>
      <c r="FC547" s="4" t="s">
        <v>240</v>
      </c>
      <c r="FD547" s="4" t="s">
        <v>108</v>
      </c>
      <c r="FE547" s="4" t="s">
        <v>50</v>
      </c>
      <c r="FF547" s="4" t="s">
        <v>32</v>
      </c>
      <c r="FG547" s="4" t="s">
        <v>109</v>
      </c>
      <c r="FH547" s="1" t="n">
        <f aca="false">HEX2DEC(ER547)+HEX2DEC(ES547)+HEX2DEC(ET547)+HEX2DEC(EU547)+HEX2DEC(EV547)+HEX2DEC(EW547)+HEX2DEC(EX547)+HEX2DEC(EY547)+HEX2DEC(EZ547)+HEX2DEC(FA547)+HEX2DEC(FB547)+HEX2DEC(FC547)+HEX2DEC(FD547)+HEX2DEC(FE547)+HEX2DEC(FF547)+HEX2DEC(FG547)</f>
        <v>2136</v>
      </c>
      <c r="FJ547" s="4" t="s">
        <v>16</v>
      </c>
      <c r="FK547" s="4" t="s">
        <v>130</v>
      </c>
      <c r="FL547" s="4" t="s">
        <v>167</v>
      </c>
      <c r="FM547" s="4" t="s">
        <v>16</v>
      </c>
      <c r="FN547" s="4" t="s">
        <v>15</v>
      </c>
      <c r="FO547" s="4" t="s">
        <v>231</v>
      </c>
      <c r="FP547" s="4" t="s">
        <v>16</v>
      </c>
      <c r="FQ547" s="4" t="s">
        <v>74</v>
      </c>
      <c r="FR547" s="4" t="s">
        <v>231</v>
      </c>
      <c r="FS547" s="4" t="s">
        <v>109</v>
      </c>
      <c r="FT547" s="4" t="s">
        <v>193</v>
      </c>
      <c r="FU547" s="4" t="s">
        <v>240</v>
      </c>
      <c r="FV547" s="4" t="s">
        <v>108</v>
      </c>
      <c r="FW547" s="4" t="s">
        <v>50</v>
      </c>
      <c r="FX547" s="4" t="s">
        <v>32</v>
      </c>
      <c r="FY547" s="4" t="s">
        <v>109</v>
      </c>
      <c r="FZ547" s="1" t="n">
        <f aca="false">HEX2DEC(FJ547)+HEX2DEC(FK547)+HEX2DEC(FL547)+HEX2DEC(FM547)+HEX2DEC(FN547)+HEX2DEC(FO547)+HEX2DEC(FP547)+HEX2DEC(FQ547)+HEX2DEC(FR547)+HEX2DEC(FS547)+HEX2DEC(FT547)+HEX2DEC(FU547)+HEX2DEC(FV547)+HEX2DEC(FW547)+HEX2DEC(FX547)+HEX2DEC(FY547)</f>
        <v>2136</v>
      </c>
      <c r="GB547" s="1"/>
    </row>
    <row r="548" customFormat="false" ht="15" hidden="false" customHeight="false" outlineLevel="0" collapsed="false">
      <c r="A548" s="0" t="n">
        <f aca="false">A547+16</f>
        <v>57888</v>
      </c>
      <c r="B548" s="0" t="str">
        <f aca="false">DEC2HEX(A548)</f>
        <v>E220</v>
      </c>
      <c r="D548" s="1" t="s">
        <v>67</v>
      </c>
      <c r="E548" s="1" t="s">
        <v>107</v>
      </c>
      <c r="F548" s="1" t="s">
        <v>159</v>
      </c>
      <c r="G548" s="1" t="s">
        <v>32</v>
      </c>
      <c r="H548" s="1" t="s">
        <v>14</v>
      </c>
      <c r="I548" s="1" t="s">
        <v>67</v>
      </c>
      <c r="J548" s="1" t="s">
        <v>105</v>
      </c>
      <c r="K548" s="1" t="s">
        <v>16</v>
      </c>
      <c r="L548" s="1" t="s">
        <v>23</v>
      </c>
      <c r="M548" s="1" t="s">
        <v>167</v>
      </c>
      <c r="N548" s="1" t="s">
        <v>69</v>
      </c>
      <c r="O548" s="1" t="s">
        <v>59</v>
      </c>
      <c r="P548" s="1" t="s">
        <v>214</v>
      </c>
      <c r="Q548" s="1" t="s">
        <v>85</v>
      </c>
      <c r="R548" s="1" t="s">
        <v>108</v>
      </c>
      <c r="S548" s="1" t="s">
        <v>222</v>
      </c>
      <c r="T548" s="1" t="n">
        <f aca="false">HEX2DEC(D548)+HEX2DEC(E548)+HEX2DEC(F548)+HEX2DEC(G548)+HEX2DEC(H548)+HEX2DEC(I548)+HEX2DEC(J548)+HEX2DEC(K548)+HEX2DEC(L548)+HEX2DEC(M548)+HEX2DEC(N548)+HEX2DEC(O548)+HEX2DEC(P548)+HEX2DEC(Q548)+HEX2DEC(R548)+HEX2DEC(S548)</f>
        <v>1608</v>
      </c>
      <c r="U548" s="1"/>
      <c r="V548" s="4" t="s">
        <v>67</v>
      </c>
      <c r="W548" s="4" t="s">
        <v>107</v>
      </c>
      <c r="X548" s="4" t="s">
        <v>159</v>
      </c>
      <c r="Y548" s="4" t="s">
        <v>32</v>
      </c>
      <c r="Z548" s="4" t="s">
        <v>14</v>
      </c>
      <c r="AA548" s="4" t="s">
        <v>67</v>
      </c>
      <c r="AB548" s="4" t="s">
        <v>105</v>
      </c>
      <c r="AC548" s="4" t="s">
        <v>16</v>
      </c>
      <c r="AD548" s="4" t="s">
        <v>23</v>
      </c>
      <c r="AE548" s="4" t="s">
        <v>167</v>
      </c>
      <c r="AF548" s="4" t="s">
        <v>69</v>
      </c>
      <c r="AG548" s="4" t="s">
        <v>59</v>
      </c>
      <c r="AH548" s="4" t="s">
        <v>214</v>
      </c>
      <c r="AI548" s="4" t="s">
        <v>85</v>
      </c>
      <c r="AJ548" s="4" t="s">
        <v>108</v>
      </c>
      <c r="AK548" s="4" t="s">
        <v>222</v>
      </c>
      <c r="AL548" s="1" t="n">
        <f aca="false">HEX2DEC(V548)+HEX2DEC(W548)+HEX2DEC(X548)+HEX2DEC(Y548)+HEX2DEC(Z548)+HEX2DEC(AA548)+HEX2DEC(AB548)+HEX2DEC(AC548)+HEX2DEC(AD548)+HEX2DEC(AE548)+HEX2DEC(AF548)+HEX2DEC(AG548)+HEX2DEC(AH548)+HEX2DEC(AI548)+HEX2DEC(AJ548)+HEX2DEC(AK548)</f>
        <v>1608</v>
      </c>
      <c r="AN548" s="4" t="s">
        <v>67</v>
      </c>
      <c r="AO548" s="4" t="s">
        <v>107</v>
      </c>
      <c r="AP548" s="4" t="s">
        <v>159</v>
      </c>
      <c r="AQ548" s="4" t="s">
        <v>32</v>
      </c>
      <c r="AR548" s="4" t="s">
        <v>14</v>
      </c>
      <c r="AS548" s="4" t="s">
        <v>67</v>
      </c>
      <c r="AT548" s="4" t="s">
        <v>105</v>
      </c>
      <c r="AU548" s="4" t="s">
        <v>16</v>
      </c>
      <c r="AV548" s="4" t="s">
        <v>23</v>
      </c>
      <c r="AW548" s="4" t="s">
        <v>167</v>
      </c>
      <c r="AX548" s="4" t="s">
        <v>69</v>
      </c>
      <c r="AY548" s="4" t="s">
        <v>59</v>
      </c>
      <c r="AZ548" s="4" t="s">
        <v>214</v>
      </c>
      <c r="BA548" s="4" t="s">
        <v>85</v>
      </c>
      <c r="BB548" s="4" t="s">
        <v>108</v>
      </c>
      <c r="BC548" s="4" t="s">
        <v>222</v>
      </c>
      <c r="BD548" s="1" t="n">
        <f aca="false">HEX2DEC(AN548)+HEX2DEC(AO548)+HEX2DEC(AP548)+HEX2DEC(AQ548)+HEX2DEC(AR548)+HEX2DEC(AS548)+HEX2DEC(AT548)+HEX2DEC(AU548)+HEX2DEC(AV548)+HEX2DEC(AW548)+HEX2DEC(AX548)+HEX2DEC(AY548)+HEX2DEC(AZ548)+HEX2DEC(BA548)+HEX2DEC(BB548)+HEX2DEC(BC548)</f>
        <v>1608</v>
      </c>
      <c r="BE548" s="1"/>
      <c r="BF548" s="4" t="s">
        <v>67</v>
      </c>
      <c r="BG548" s="4" t="s">
        <v>107</v>
      </c>
      <c r="BH548" s="4" t="s">
        <v>159</v>
      </c>
      <c r="BI548" s="4" t="s">
        <v>32</v>
      </c>
      <c r="BJ548" s="4" t="s">
        <v>14</v>
      </c>
      <c r="BK548" s="4" t="s">
        <v>67</v>
      </c>
      <c r="BL548" s="4" t="s">
        <v>105</v>
      </c>
      <c r="BM548" s="4" t="s">
        <v>16</v>
      </c>
      <c r="BN548" s="4" t="s">
        <v>23</v>
      </c>
      <c r="BO548" s="4" t="s">
        <v>167</v>
      </c>
      <c r="BP548" s="4" t="s">
        <v>69</v>
      </c>
      <c r="BQ548" s="4" t="s">
        <v>59</v>
      </c>
      <c r="BR548" s="4" t="s">
        <v>214</v>
      </c>
      <c r="BS548" s="4" t="s">
        <v>85</v>
      </c>
      <c r="BT548" s="4" t="s">
        <v>108</v>
      </c>
      <c r="BU548" s="4" t="s">
        <v>222</v>
      </c>
      <c r="BV548" s="1" t="n">
        <f aca="false">HEX2DEC(BF548)+HEX2DEC(BG548)+HEX2DEC(BH548)+HEX2DEC(BI548)+HEX2DEC(BJ548)+HEX2DEC(BK548)+HEX2DEC(BL548)+HEX2DEC(BM548)+HEX2DEC(BN548)+HEX2DEC(BO548)+HEX2DEC(BP548)+HEX2DEC(BQ548)+HEX2DEC(BR548)+HEX2DEC(BS548)+HEX2DEC(BT548)+HEX2DEC(BU548)</f>
        <v>1608</v>
      </c>
      <c r="BX548" s="4" t="s">
        <v>67</v>
      </c>
      <c r="BY548" s="4" t="s">
        <v>107</v>
      </c>
      <c r="BZ548" s="4" t="s">
        <v>159</v>
      </c>
      <c r="CA548" s="4" t="s">
        <v>32</v>
      </c>
      <c r="CB548" s="4" t="s">
        <v>14</v>
      </c>
      <c r="CC548" s="4" t="s">
        <v>67</v>
      </c>
      <c r="CD548" s="4" t="s">
        <v>105</v>
      </c>
      <c r="CE548" s="4" t="s">
        <v>16</v>
      </c>
      <c r="CF548" s="4" t="s">
        <v>23</v>
      </c>
      <c r="CG548" s="4" t="s">
        <v>167</v>
      </c>
      <c r="CH548" s="4" t="s">
        <v>69</v>
      </c>
      <c r="CI548" s="4" t="s">
        <v>59</v>
      </c>
      <c r="CJ548" s="4" t="s">
        <v>214</v>
      </c>
      <c r="CK548" s="4" t="s">
        <v>85</v>
      </c>
      <c r="CL548" s="4" t="s">
        <v>108</v>
      </c>
      <c r="CM548" s="4" t="s">
        <v>222</v>
      </c>
      <c r="CN548" s="1" t="n">
        <f aca="false">HEX2DEC(BX548)+HEX2DEC(BY548)+HEX2DEC(BZ548)+HEX2DEC(CA548)+HEX2DEC(CB548)+HEX2DEC(CC548)+HEX2DEC(CD548)+HEX2DEC(CE548)+HEX2DEC(CF548)+HEX2DEC(CG548)+HEX2DEC(CH548)+HEX2DEC(CI548)+HEX2DEC(CJ548)+HEX2DEC(CK548)+HEX2DEC(CL548)+HEX2DEC(CM548)</f>
        <v>1608</v>
      </c>
      <c r="CP548" s="4" t="s">
        <v>67</v>
      </c>
      <c r="CQ548" s="4" t="s">
        <v>107</v>
      </c>
      <c r="CR548" s="4" t="s">
        <v>159</v>
      </c>
      <c r="CS548" s="4" t="s">
        <v>32</v>
      </c>
      <c r="CT548" s="4" t="s">
        <v>14</v>
      </c>
      <c r="CU548" s="4" t="s">
        <v>67</v>
      </c>
      <c r="CV548" s="4" t="s">
        <v>105</v>
      </c>
      <c r="CW548" s="4" t="s">
        <v>16</v>
      </c>
      <c r="CX548" s="4" t="s">
        <v>23</v>
      </c>
      <c r="CY548" s="4" t="s">
        <v>167</v>
      </c>
      <c r="CZ548" s="4" t="s">
        <v>69</v>
      </c>
      <c r="DA548" s="4" t="s">
        <v>59</v>
      </c>
      <c r="DB548" s="4" t="s">
        <v>214</v>
      </c>
      <c r="DC548" s="4" t="s">
        <v>85</v>
      </c>
      <c r="DD548" s="4" t="s">
        <v>108</v>
      </c>
      <c r="DE548" s="4" t="s">
        <v>222</v>
      </c>
      <c r="DF548" s="1" t="n">
        <f aca="false">HEX2DEC(CP548)+HEX2DEC(CQ548)+HEX2DEC(CR548)+HEX2DEC(CS548)+HEX2DEC(CT548)+HEX2DEC(CU548)+HEX2DEC(CV548)+HEX2DEC(CW548)+HEX2DEC(CX548)+HEX2DEC(CY548)+HEX2DEC(CZ548)+HEX2DEC(DA548)+HEX2DEC(DB548)+HEX2DEC(DC548)+HEX2DEC(DD548)+HEX2DEC(DE548)</f>
        <v>1608</v>
      </c>
      <c r="DH548" s="4" t="s">
        <v>67</v>
      </c>
      <c r="DI548" s="4" t="s">
        <v>107</v>
      </c>
      <c r="DJ548" s="4" t="s">
        <v>159</v>
      </c>
      <c r="DK548" s="4" t="s">
        <v>32</v>
      </c>
      <c r="DL548" s="4" t="s">
        <v>14</v>
      </c>
      <c r="DM548" s="4" t="s">
        <v>67</v>
      </c>
      <c r="DN548" s="4" t="s">
        <v>105</v>
      </c>
      <c r="DO548" s="4" t="s">
        <v>16</v>
      </c>
      <c r="DP548" s="4" t="s">
        <v>23</v>
      </c>
      <c r="DQ548" s="4" t="s">
        <v>167</v>
      </c>
      <c r="DR548" s="4" t="s">
        <v>69</v>
      </c>
      <c r="DS548" s="4" t="s">
        <v>59</v>
      </c>
      <c r="DT548" s="4" t="s">
        <v>214</v>
      </c>
      <c r="DU548" s="4" t="s">
        <v>85</v>
      </c>
      <c r="DV548" s="4" t="s">
        <v>108</v>
      </c>
      <c r="DW548" s="4" t="s">
        <v>222</v>
      </c>
      <c r="DX548" s="1" t="n">
        <f aca="false">HEX2DEC(DH548)+HEX2DEC(DI548)+HEX2DEC(DJ548)+HEX2DEC(DK548)+HEX2DEC(DL548)+HEX2DEC(DM548)+HEX2DEC(DN548)+HEX2DEC(DO548)+HEX2DEC(DP548)+HEX2DEC(DQ548)+HEX2DEC(DR548)+HEX2DEC(DS548)+HEX2DEC(DT548)+HEX2DEC(DU548)+HEX2DEC(DV548)+HEX2DEC(DW548)</f>
        <v>1608</v>
      </c>
      <c r="DZ548" s="4" t="s">
        <v>67</v>
      </c>
      <c r="EA548" s="4" t="s">
        <v>107</v>
      </c>
      <c r="EB548" s="4" t="s">
        <v>159</v>
      </c>
      <c r="EC548" s="4" t="s">
        <v>32</v>
      </c>
      <c r="ED548" s="4" t="s">
        <v>14</v>
      </c>
      <c r="EE548" s="4" t="s">
        <v>67</v>
      </c>
      <c r="EF548" s="4" t="s">
        <v>105</v>
      </c>
      <c r="EG548" s="4" t="s">
        <v>16</v>
      </c>
      <c r="EH548" s="4" t="s">
        <v>23</v>
      </c>
      <c r="EI548" s="4" t="s">
        <v>167</v>
      </c>
      <c r="EJ548" s="4" t="s">
        <v>69</v>
      </c>
      <c r="EK548" s="4" t="s">
        <v>59</v>
      </c>
      <c r="EL548" s="4" t="s">
        <v>214</v>
      </c>
      <c r="EM548" s="4" t="s">
        <v>85</v>
      </c>
      <c r="EN548" s="4" t="s">
        <v>108</v>
      </c>
      <c r="EO548" s="4" t="s">
        <v>222</v>
      </c>
      <c r="EP548" s="1" t="n">
        <f aca="false">HEX2DEC(DZ548)+HEX2DEC(EA548)+HEX2DEC(EB548)+HEX2DEC(EC548)+HEX2DEC(ED548)+HEX2DEC(EE548)+HEX2DEC(EF548)+HEX2DEC(EG548)+HEX2DEC(EH548)+HEX2DEC(EI548)+HEX2DEC(EJ548)+HEX2DEC(EK548)+HEX2DEC(EL548)+HEX2DEC(EM548)+HEX2DEC(EN548)+HEX2DEC(EO548)</f>
        <v>1608</v>
      </c>
      <c r="ER548" s="4" t="s">
        <v>67</v>
      </c>
      <c r="ES548" s="4" t="s">
        <v>107</v>
      </c>
      <c r="ET548" s="4" t="s">
        <v>159</v>
      </c>
      <c r="EU548" s="4" t="s">
        <v>32</v>
      </c>
      <c r="EV548" s="4" t="s">
        <v>14</v>
      </c>
      <c r="EW548" s="4" t="s">
        <v>67</v>
      </c>
      <c r="EX548" s="4" t="s">
        <v>105</v>
      </c>
      <c r="EY548" s="4" t="s">
        <v>16</v>
      </c>
      <c r="EZ548" s="4" t="s">
        <v>23</v>
      </c>
      <c r="FA548" s="4" t="s">
        <v>167</v>
      </c>
      <c r="FB548" s="4" t="s">
        <v>69</v>
      </c>
      <c r="FC548" s="4" t="s">
        <v>59</v>
      </c>
      <c r="FD548" s="4" t="s">
        <v>214</v>
      </c>
      <c r="FE548" s="4" t="s">
        <v>85</v>
      </c>
      <c r="FF548" s="4" t="s">
        <v>108</v>
      </c>
      <c r="FG548" s="4" t="s">
        <v>222</v>
      </c>
      <c r="FH548" s="1" t="n">
        <f aca="false">HEX2DEC(ER548)+HEX2DEC(ES548)+HEX2DEC(ET548)+HEX2DEC(EU548)+HEX2DEC(EV548)+HEX2DEC(EW548)+HEX2DEC(EX548)+HEX2DEC(EY548)+HEX2DEC(EZ548)+HEX2DEC(FA548)+HEX2DEC(FB548)+HEX2DEC(FC548)+HEX2DEC(FD548)+HEX2DEC(FE548)+HEX2DEC(FF548)+HEX2DEC(FG548)</f>
        <v>1608</v>
      </c>
      <c r="FJ548" s="4" t="s">
        <v>67</v>
      </c>
      <c r="FK548" s="4" t="s">
        <v>107</v>
      </c>
      <c r="FL548" s="4" t="s">
        <v>159</v>
      </c>
      <c r="FM548" s="4" t="s">
        <v>32</v>
      </c>
      <c r="FN548" s="4" t="s">
        <v>14</v>
      </c>
      <c r="FO548" s="4" t="s">
        <v>67</v>
      </c>
      <c r="FP548" s="4" t="s">
        <v>105</v>
      </c>
      <c r="FQ548" s="4" t="s">
        <v>16</v>
      </c>
      <c r="FR548" s="4" t="s">
        <v>23</v>
      </c>
      <c r="FS548" s="4" t="s">
        <v>167</v>
      </c>
      <c r="FT548" s="4" t="s">
        <v>69</v>
      </c>
      <c r="FU548" s="4" t="s">
        <v>59</v>
      </c>
      <c r="FV548" s="4" t="s">
        <v>214</v>
      </c>
      <c r="FW548" s="4" t="s">
        <v>85</v>
      </c>
      <c r="FX548" s="4" t="s">
        <v>108</v>
      </c>
      <c r="FY548" s="4" t="s">
        <v>222</v>
      </c>
      <c r="FZ548" s="1" t="n">
        <f aca="false">HEX2DEC(FJ548)+HEX2DEC(FK548)+HEX2DEC(FL548)+HEX2DEC(FM548)+HEX2DEC(FN548)+HEX2DEC(FO548)+HEX2DEC(FP548)+HEX2DEC(FQ548)+HEX2DEC(FR548)+HEX2DEC(FS548)+HEX2DEC(FT548)+HEX2DEC(FU548)+HEX2DEC(FV548)+HEX2DEC(FW548)+HEX2DEC(FX548)+HEX2DEC(FY548)</f>
        <v>1608</v>
      </c>
      <c r="GB548" s="1"/>
    </row>
    <row r="549" customFormat="false" ht="15" hidden="false" customHeight="false" outlineLevel="0" collapsed="false">
      <c r="A549" s="0" t="n">
        <f aca="false">A548+16</f>
        <v>57904</v>
      </c>
      <c r="B549" s="0" t="str">
        <f aca="false">DEC2HEX(A549)</f>
        <v>E230</v>
      </c>
      <c r="D549" s="1" t="s">
        <v>16</v>
      </c>
      <c r="E549" s="1" t="s">
        <v>170</v>
      </c>
      <c r="F549" s="1" t="s">
        <v>231</v>
      </c>
      <c r="G549" s="1" t="s">
        <v>86</v>
      </c>
      <c r="H549" s="1" t="s">
        <v>70</v>
      </c>
      <c r="I549" s="1" t="s">
        <v>136</v>
      </c>
      <c r="J549" s="1" t="s">
        <v>53</v>
      </c>
      <c r="K549" s="1" t="s">
        <v>59</v>
      </c>
      <c r="L549" s="1" t="s">
        <v>70</v>
      </c>
      <c r="M549" s="1" t="s">
        <v>68</v>
      </c>
      <c r="N549" s="1" t="s">
        <v>206</v>
      </c>
      <c r="O549" s="1" t="s">
        <v>14</v>
      </c>
      <c r="P549" s="1" t="s">
        <v>11</v>
      </c>
      <c r="Q549" s="1" t="s">
        <v>68</v>
      </c>
      <c r="R549" s="1" t="s">
        <v>216</v>
      </c>
      <c r="S549" s="1" t="s">
        <v>16</v>
      </c>
      <c r="T549" s="1" t="n">
        <f aca="false">HEX2DEC(D549)+HEX2DEC(E549)+HEX2DEC(F549)+HEX2DEC(G549)+HEX2DEC(H549)+HEX2DEC(I549)+HEX2DEC(J549)+HEX2DEC(K549)+HEX2DEC(L549)+HEX2DEC(M549)+HEX2DEC(N549)+HEX2DEC(O549)+HEX2DEC(P549)+HEX2DEC(Q549)+HEX2DEC(R549)+HEX2DEC(S549)</f>
        <v>1500</v>
      </c>
      <c r="U549" s="1"/>
      <c r="V549" s="4" t="s">
        <v>16</v>
      </c>
      <c r="W549" s="4" t="s">
        <v>170</v>
      </c>
      <c r="X549" s="4" t="s">
        <v>231</v>
      </c>
      <c r="Y549" s="4" t="s">
        <v>86</v>
      </c>
      <c r="Z549" s="4" t="s">
        <v>70</v>
      </c>
      <c r="AA549" s="4" t="s">
        <v>136</v>
      </c>
      <c r="AB549" s="4" t="s">
        <v>53</v>
      </c>
      <c r="AC549" s="4" t="s">
        <v>59</v>
      </c>
      <c r="AD549" s="4" t="s">
        <v>70</v>
      </c>
      <c r="AE549" s="4" t="s">
        <v>68</v>
      </c>
      <c r="AF549" s="4" t="s">
        <v>206</v>
      </c>
      <c r="AG549" s="4" t="s">
        <v>14</v>
      </c>
      <c r="AH549" s="4" t="s">
        <v>11</v>
      </c>
      <c r="AI549" s="4" t="s">
        <v>68</v>
      </c>
      <c r="AJ549" s="4" t="s">
        <v>216</v>
      </c>
      <c r="AK549" s="4" t="s">
        <v>16</v>
      </c>
      <c r="AL549" s="1" t="n">
        <f aca="false">HEX2DEC(V549)+HEX2DEC(W549)+HEX2DEC(X549)+HEX2DEC(Y549)+HEX2DEC(Z549)+HEX2DEC(AA549)+HEX2DEC(AB549)+HEX2DEC(AC549)+HEX2DEC(AD549)+HEX2DEC(AE549)+HEX2DEC(AF549)+HEX2DEC(AG549)+HEX2DEC(AH549)+HEX2DEC(AI549)+HEX2DEC(AJ549)+HEX2DEC(AK549)</f>
        <v>1500</v>
      </c>
      <c r="AN549" s="4" t="s">
        <v>16</v>
      </c>
      <c r="AO549" s="4" t="s">
        <v>170</v>
      </c>
      <c r="AP549" s="4" t="s">
        <v>231</v>
      </c>
      <c r="AQ549" s="4" t="s">
        <v>86</v>
      </c>
      <c r="AR549" s="4" t="s">
        <v>70</v>
      </c>
      <c r="AS549" s="4" t="s">
        <v>136</v>
      </c>
      <c r="AT549" s="4" t="s">
        <v>53</v>
      </c>
      <c r="AU549" s="4" t="s">
        <v>59</v>
      </c>
      <c r="AV549" s="4" t="s">
        <v>70</v>
      </c>
      <c r="AW549" s="4" t="s">
        <v>68</v>
      </c>
      <c r="AX549" s="4" t="s">
        <v>206</v>
      </c>
      <c r="AY549" s="4" t="s">
        <v>14</v>
      </c>
      <c r="AZ549" s="4" t="s">
        <v>11</v>
      </c>
      <c r="BA549" s="4" t="s">
        <v>68</v>
      </c>
      <c r="BB549" s="4" t="s">
        <v>216</v>
      </c>
      <c r="BC549" s="4" t="s">
        <v>16</v>
      </c>
      <c r="BD549" s="1" t="n">
        <f aca="false">HEX2DEC(AN549)+HEX2DEC(AO549)+HEX2DEC(AP549)+HEX2DEC(AQ549)+HEX2DEC(AR549)+HEX2DEC(AS549)+HEX2DEC(AT549)+HEX2DEC(AU549)+HEX2DEC(AV549)+HEX2DEC(AW549)+HEX2DEC(AX549)+HEX2DEC(AY549)+HEX2DEC(AZ549)+HEX2DEC(BA549)+HEX2DEC(BB549)+HEX2DEC(BC549)</f>
        <v>1500</v>
      </c>
      <c r="BE549" s="1"/>
      <c r="BF549" s="4" t="s">
        <v>16</v>
      </c>
      <c r="BG549" s="4" t="s">
        <v>170</v>
      </c>
      <c r="BH549" s="4" t="s">
        <v>231</v>
      </c>
      <c r="BI549" s="4" t="s">
        <v>86</v>
      </c>
      <c r="BJ549" s="4" t="s">
        <v>70</v>
      </c>
      <c r="BK549" s="4" t="s">
        <v>136</v>
      </c>
      <c r="BL549" s="4" t="s">
        <v>53</v>
      </c>
      <c r="BM549" s="4" t="s">
        <v>59</v>
      </c>
      <c r="BN549" s="4" t="s">
        <v>70</v>
      </c>
      <c r="BO549" s="4" t="s">
        <v>68</v>
      </c>
      <c r="BP549" s="4" t="s">
        <v>206</v>
      </c>
      <c r="BQ549" s="4" t="s">
        <v>14</v>
      </c>
      <c r="BR549" s="4" t="s">
        <v>11</v>
      </c>
      <c r="BS549" s="4" t="s">
        <v>68</v>
      </c>
      <c r="BT549" s="4" t="s">
        <v>216</v>
      </c>
      <c r="BU549" s="4" t="s">
        <v>16</v>
      </c>
      <c r="BV549" s="1" t="n">
        <f aca="false">HEX2DEC(BF549)+HEX2DEC(BG549)+HEX2DEC(BH549)+HEX2DEC(BI549)+HEX2DEC(BJ549)+HEX2DEC(BK549)+HEX2DEC(BL549)+HEX2DEC(BM549)+HEX2DEC(BN549)+HEX2DEC(BO549)+HEX2DEC(BP549)+HEX2DEC(BQ549)+HEX2DEC(BR549)+HEX2DEC(BS549)+HEX2DEC(BT549)+HEX2DEC(BU549)</f>
        <v>1500</v>
      </c>
      <c r="BX549" s="4" t="s">
        <v>16</v>
      </c>
      <c r="BY549" s="4" t="s">
        <v>170</v>
      </c>
      <c r="BZ549" s="4" t="s">
        <v>231</v>
      </c>
      <c r="CA549" s="4" t="s">
        <v>86</v>
      </c>
      <c r="CB549" s="4" t="s">
        <v>70</v>
      </c>
      <c r="CC549" s="4" t="s">
        <v>136</v>
      </c>
      <c r="CD549" s="4" t="s">
        <v>53</v>
      </c>
      <c r="CE549" s="4" t="s">
        <v>59</v>
      </c>
      <c r="CF549" s="4" t="s">
        <v>70</v>
      </c>
      <c r="CG549" s="4" t="s">
        <v>68</v>
      </c>
      <c r="CH549" s="4" t="s">
        <v>206</v>
      </c>
      <c r="CI549" s="4" t="s">
        <v>14</v>
      </c>
      <c r="CJ549" s="4" t="s">
        <v>11</v>
      </c>
      <c r="CK549" s="4" t="s">
        <v>68</v>
      </c>
      <c r="CL549" s="4" t="s">
        <v>216</v>
      </c>
      <c r="CM549" s="4" t="s">
        <v>16</v>
      </c>
      <c r="CN549" s="1" t="n">
        <f aca="false">HEX2DEC(BX549)+HEX2DEC(BY549)+HEX2DEC(BZ549)+HEX2DEC(CA549)+HEX2DEC(CB549)+HEX2DEC(CC549)+HEX2DEC(CD549)+HEX2DEC(CE549)+HEX2DEC(CF549)+HEX2DEC(CG549)+HEX2DEC(CH549)+HEX2DEC(CI549)+HEX2DEC(CJ549)+HEX2DEC(CK549)+HEX2DEC(CL549)+HEX2DEC(CM549)</f>
        <v>1500</v>
      </c>
      <c r="CP549" s="4" t="s">
        <v>16</v>
      </c>
      <c r="CQ549" s="4" t="s">
        <v>170</v>
      </c>
      <c r="CR549" s="4" t="s">
        <v>231</v>
      </c>
      <c r="CS549" s="4" t="s">
        <v>86</v>
      </c>
      <c r="CT549" s="4" t="s">
        <v>70</v>
      </c>
      <c r="CU549" s="4" t="s">
        <v>136</v>
      </c>
      <c r="CV549" s="4" t="s">
        <v>53</v>
      </c>
      <c r="CW549" s="4" t="s">
        <v>59</v>
      </c>
      <c r="CX549" s="4" t="s">
        <v>70</v>
      </c>
      <c r="CY549" s="4" t="s">
        <v>68</v>
      </c>
      <c r="CZ549" s="4" t="s">
        <v>206</v>
      </c>
      <c r="DA549" s="4" t="s">
        <v>14</v>
      </c>
      <c r="DB549" s="4" t="s">
        <v>11</v>
      </c>
      <c r="DC549" s="4" t="s">
        <v>68</v>
      </c>
      <c r="DD549" s="4" t="s">
        <v>216</v>
      </c>
      <c r="DE549" s="4" t="s">
        <v>16</v>
      </c>
      <c r="DF549" s="1" t="n">
        <f aca="false">HEX2DEC(CP549)+HEX2DEC(CQ549)+HEX2DEC(CR549)+HEX2DEC(CS549)+HEX2DEC(CT549)+HEX2DEC(CU549)+HEX2DEC(CV549)+HEX2DEC(CW549)+HEX2DEC(CX549)+HEX2DEC(CY549)+HEX2DEC(CZ549)+HEX2DEC(DA549)+HEX2DEC(DB549)+HEX2DEC(DC549)+HEX2DEC(DD549)+HEX2DEC(DE549)</f>
        <v>1500</v>
      </c>
      <c r="DH549" s="4" t="s">
        <v>16</v>
      </c>
      <c r="DI549" s="4" t="s">
        <v>170</v>
      </c>
      <c r="DJ549" s="4" t="s">
        <v>231</v>
      </c>
      <c r="DK549" s="4" t="s">
        <v>86</v>
      </c>
      <c r="DL549" s="4" t="s">
        <v>70</v>
      </c>
      <c r="DM549" s="4" t="s">
        <v>136</v>
      </c>
      <c r="DN549" s="4" t="s">
        <v>53</v>
      </c>
      <c r="DO549" s="4" t="s">
        <v>59</v>
      </c>
      <c r="DP549" s="4" t="s">
        <v>70</v>
      </c>
      <c r="DQ549" s="4" t="s">
        <v>68</v>
      </c>
      <c r="DR549" s="4" t="s">
        <v>206</v>
      </c>
      <c r="DS549" s="4" t="s">
        <v>14</v>
      </c>
      <c r="DT549" s="4" t="s">
        <v>11</v>
      </c>
      <c r="DU549" s="4" t="s">
        <v>68</v>
      </c>
      <c r="DV549" s="4" t="s">
        <v>216</v>
      </c>
      <c r="DW549" s="4" t="s">
        <v>16</v>
      </c>
      <c r="DX549" s="1" t="n">
        <f aca="false">HEX2DEC(DH549)+HEX2DEC(DI549)+HEX2DEC(DJ549)+HEX2DEC(DK549)+HEX2DEC(DL549)+HEX2DEC(DM549)+HEX2DEC(DN549)+HEX2DEC(DO549)+HEX2DEC(DP549)+HEX2DEC(DQ549)+HEX2DEC(DR549)+HEX2DEC(DS549)+HEX2DEC(DT549)+HEX2DEC(DU549)+HEX2DEC(DV549)+HEX2DEC(DW549)</f>
        <v>1500</v>
      </c>
      <c r="DZ549" s="4" t="s">
        <v>16</v>
      </c>
      <c r="EA549" s="4" t="s">
        <v>170</v>
      </c>
      <c r="EB549" s="4" t="s">
        <v>231</v>
      </c>
      <c r="EC549" s="4" t="s">
        <v>86</v>
      </c>
      <c r="ED549" s="4" t="s">
        <v>70</v>
      </c>
      <c r="EE549" s="4" t="s">
        <v>136</v>
      </c>
      <c r="EF549" s="4" t="s">
        <v>53</v>
      </c>
      <c r="EG549" s="4" t="s">
        <v>59</v>
      </c>
      <c r="EH549" s="4" t="s">
        <v>70</v>
      </c>
      <c r="EI549" s="4" t="s">
        <v>68</v>
      </c>
      <c r="EJ549" s="4" t="s">
        <v>206</v>
      </c>
      <c r="EK549" s="4" t="s">
        <v>14</v>
      </c>
      <c r="EL549" s="4" t="s">
        <v>11</v>
      </c>
      <c r="EM549" s="4" t="s">
        <v>68</v>
      </c>
      <c r="EN549" s="4" t="s">
        <v>216</v>
      </c>
      <c r="EO549" s="4" t="s">
        <v>16</v>
      </c>
      <c r="EP549" s="1" t="n">
        <f aca="false">HEX2DEC(DZ549)+HEX2DEC(EA549)+HEX2DEC(EB549)+HEX2DEC(EC549)+HEX2DEC(ED549)+HEX2DEC(EE549)+HEX2DEC(EF549)+HEX2DEC(EG549)+HEX2DEC(EH549)+HEX2DEC(EI549)+HEX2DEC(EJ549)+HEX2DEC(EK549)+HEX2DEC(EL549)+HEX2DEC(EM549)+HEX2DEC(EN549)+HEX2DEC(EO549)</f>
        <v>1500</v>
      </c>
      <c r="ER549" s="4" t="s">
        <v>16</v>
      </c>
      <c r="ES549" s="4" t="s">
        <v>170</v>
      </c>
      <c r="ET549" s="4" t="s">
        <v>231</v>
      </c>
      <c r="EU549" s="4" t="s">
        <v>86</v>
      </c>
      <c r="EV549" s="4" t="s">
        <v>70</v>
      </c>
      <c r="EW549" s="4" t="s">
        <v>136</v>
      </c>
      <c r="EX549" s="4" t="s">
        <v>53</v>
      </c>
      <c r="EY549" s="4" t="s">
        <v>59</v>
      </c>
      <c r="EZ549" s="4" t="s">
        <v>70</v>
      </c>
      <c r="FA549" s="4" t="s">
        <v>68</v>
      </c>
      <c r="FB549" s="4" t="s">
        <v>206</v>
      </c>
      <c r="FC549" s="4" t="s">
        <v>14</v>
      </c>
      <c r="FD549" s="4" t="s">
        <v>11</v>
      </c>
      <c r="FE549" s="4" t="s">
        <v>68</v>
      </c>
      <c r="FF549" s="4" t="s">
        <v>216</v>
      </c>
      <c r="FG549" s="4" t="s">
        <v>16</v>
      </c>
      <c r="FH549" s="1" t="n">
        <f aca="false">HEX2DEC(ER549)+HEX2DEC(ES549)+HEX2DEC(ET549)+HEX2DEC(EU549)+HEX2DEC(EV549)+HEX2DEC(EW549)+HEX2DEC(EX549)+HEX2DEC(EY549)+HEX2DEC(EZ549)+HEX2DEC(FA549)+HEX2DEC(FB549)+HEX2DEC(FC549)+HEX2DEC(FD549)+HEX2DEC(FE549)+HEX2DEC(FF549)+HEX2DEC(FG549)</f>
        <v>1500</v>
      </c>
      <c r="FJ549" s="4" t="s">
        <v>16</v>
      </c>
      <c r="FK549" s="4" t="s">
        <v>170</v>
      </c>
      <c r="FL549" s="4" t="s">
        <v>231</v>
      </c>
      <c r="FM549" s="4" t="s">
        <v>86</v>
      </c>
      <c r="FN549" s="4" t="s">
        <v>70</v>
      </c>
      <c r="FO549" s="4" t="s">
        <v>136</v>
      </c>
      <c r="FP549" s="4" t="s">
        <v>53</v>
      </c>
      <c r="FQ549" s="4" t="s">
        <v>59</v>
      </c>
      <c r="FR549" s="4" t="s">
        <v>70</v>
      </c>
      <c r="FS549" s="4" t="s">
        <v>68</v>
      </c>
      <c r="FT549" s="4" t="s">
        <v>206</v>
      </c>
      <c r="FU549" s="4" t="s">
        <v>14</v>
      </c>
      <c r="FV549" s="4" t="s">
        <v>11</v>
      </c>
      <c r="FW549" s="4" t="s">
        <v>68</v>
      </c>
      <c r="FX549" s="4" t="s">
        <v>216</v>
      </c>
      <c r="FY549" s="4" t="s">
        <v>16</v>
      </c>
      <c r="FZ549" s="1" t="n">
        <f aca="false">HEX2DEC(FJ549)+HEX2DEC(FK549)+HEX2DEC(FL549)+HEX2DEC(FM549)+HEX2DEC(FN549)+HEX2DEC(FO549)+HEX2DEC(FP549)+HEX2DEC(FQ549)+HEX2DEC(FR549)+HEX2DEC(FS549)+HEX2DEC(FT549)+HEX2DEC(FU549)+HEX2DEC(FV549)+HEX2DEC(FW549)+HEX2DEC(FX549)+HEX2DEC(FY549)</f>
        <v>1500</v>
      </c>
      <c r="GB549" s="1"/>
    </row>
    <row r="550" customFormat="false" ht="15" hidden="false" customHeight="false" outlineLevel="0" collapsed="false">
      <c r="A550" s="0" t="n">
        <f aca="false">A549+16</f>
        <v>57920</v>
      </c>
      <c r="B550" s="0" t="str">
        <f aca="false">DEC2HEX(A550)</f>
        <v>E240</v>
      </c>
      <c r="D550" s="1" t="s">
        <v>240</v>
      </c>
      <c r="E550" s="1" t="s">
        <v>167</v>
      </c>
      <c r="F550" s="1" t="s">
        <v>16</v>
      </c>
      <c r="G550" s="1" t="s">
        <v>130</v>
      </c>
      <c r="H550" s="1" t="s">
        <v>167</v>
      </c>
      <c r="I550" s="1" t="s">
        <v>25</v>
      </c>
      <c r="J550" s="1" t="s">
        <v>35</v>
      </c>
      <c r="K550" s="1" t="s">
        <v>152</v>
      </c>
      <c r="L550" s="1" t="s">
        <v>75</v>
      </c>
      <c r="M550" s="1" t="s">
        <v>14</v>
      </c>
      <c r="N550" s="1" t="s">
        <v>153</v>
      </c>
      <c r="O550" s="1" t="s">
        <v>27</v>
      </c>
      <c r="P550" s="1" t="s">
        <v>16</v>
      </c>
      <c r="Q550" s="1" t="s">
        <v>15</v>
      </c>
      <c r="R550" s="1" t="s">
        <v>231</v>
      </c>
      <c r="S550" s="1" t="s">
        <v>22</v>
      </c>
      <c r="T550" s="1" t="n">
        <f aca="false">HEX2DEC(D550)+HEX2DEC(E550)+HEX2DEC(F550)+HEX2DEC(G550)+HEX2DEC(H550)+HEX2DEC(I550)+HEX2DEC(J550)+HEX2DEC(K550)+HEX2DEC(L550)+HEX2DEC(M550)+HEX2DEC(N550)+HEX2DEC(O550)+HEX2DEC(P550)+HEX2DEC(Q550)+HEX2DEC(R550)+HEX2DEC(S550)</f>
        <v>2493</v>
      </c>
      <c r="U550" s="1"/>
      <c r="V550" s="4" t="s">
        <v>240</v>
      </c>
      <c r="W550" s="4" t="s">
        <v>167</v>
      </c>
      <c r="X550" s="4" t="s">
        <v>16</v>
      </c>
      <c r="Y550" s="4" t="s">
        <v>130</v>
      </c>
      <c r="Z550" s="4" t="s">
        <v>167</v>
      </c>
      <c r="AA550" s="4" t="s">
        <v>25</v>
      </c>
      <c r="AB550" s="4" t="s">
        <v>35</v>
      </c>
      <c r="AC550" s="4" t="s">
        <v>152</v>
      </c>
      <c r="AD550" s="4" t="s">
        <v>75</v>
      </c>
      <c r="AE550" s="4" t="s">
        <v>14</v>
      </c>
      <c r="AF550" s="4" t="s">
        <v>153</v>
      </c>
      <c r="AG550" s="4" t="s">
        <v>27</v>
      </c>
      <c r="AH550" s="4" t="s">
        <v>16</v>
      </c>
      <c r="AI550" s="4" t="s">
        <v>15</v>
      </c>
      <c r="AJ550" s="4" t="s">
        <v>231</v>
      </c>
      <c r="AK550" s="4" t="s">
        <v>22</v>
      </c>
      <c r="AL550" s="1" t="n">
        <f aca="false">HEX2DEC(V550)+HEX2DEC(W550)+HEX2DEC(X550)+HEX2DEC(Y550)+HEX2DEC(Z550)+HEX2DEC(AA550)+HEX2DEC(AB550)+HEX2DEC(AC550)+HEX2DEC(AD550)+HEX2DEC(AE550)+HEX2DEC(AF550)+HEX2DEC(AG550)+HEX2DEC(AH550)+HEX2DEC(AI550)+HEX2DEC(AJ550)+HEX2DEC(AK550)</f>
        <v>2493</v>
      </c>
      <c r="AN550" s="4" t="s">
        <v>240</v>
      </c>
      <c r="AO550" s="4" t="s">
        <v>167</v>
      </c>
      <c r="AP550" s="4" t="s">
        <v>16</v>
      </c>
      <c r="AQ550" s="4" t="s">
        <v>130</v>
      </c>
      <c r="AR550" s="4" t="s">
        <v>167</v>
      </c>
      <c r="AS550" s="4" t="s">
        <v>25</v>
      </c>
      <c r="AT550" s="4" t="s">
        <v>35</v>
      </c>
      <c r="AU550" s="4" t="s">
        <v>152</v>
      </c>
      <c r="AV550" s="4" t="s">
        <v>75</v>
      </c>
      <c r="AW550" s="4" t="s">
        <v>14</v>
      </c>
      <c r="AX550" s="4" t="s">
        <v>153</v>
      </c>
      <c r="AY550" s="4" t="s">
        <v>27</v>
      </c>
      <c r="AZ550" s="4" t="s">
        <v>16</v>
      </c>
      <c r="BA550" s="4" t="s">
        <v>15</v>
      </c>
      <c r="BB550" s="4" t="s">
        <v>231</v>
      </c>
      <c r="BC550" s="4" t="s">
        <v>22</v>
      </c>
      <c r="BD550" s="1" t="n">
        <f aca="false">HEX2DEC(AN550)+HEX2DEC(AO550)+HEX2DEC(AP550)+HEX2DEC(AQ550)+HEX2DEC(AR550)+HEX2DEC(AS550)+HEX2DEC(AT550)+HEX2DEC(AU550)+HEX2DEC(AV550)+HEX2DEC(AW550)+HEX2DEC(AX550)+HEX2DEC(AY550)+HEX2DEC(AZ550)+HEX2DEC(BA550)+HEX2DEC(BB550)+HEX2DEC(BC550)</f>
        <v>2493</v>
      </c>
      <c r="BE550" s="1"/>
      <c r="BF550" s="4" t="s">
        <v>240</v>
      </c>
      <c r="BG550" s="4" t="s">
        <v>167</v>
      </c>
      <c r="BH550" s="4" t="s">
        <v>16</v>
      </c>
      <c r="BI550" s="4" t="s">
        <v>130</v>
      </c>
      <c r="BJ550" s="4" t="s">
        <v>167</v>
      </c>
      <c r="BK550" s="4" t="s">
        <v>25</v>
      </c>
      <c r="BL550" s="4" t="s">
        <v>35</v>
      </c>
      <c r="BM550" s="4" t="s">
        <v>152</v>
      </c>
      <c r="BN550" s="4" t="s">
        <v>75</v>
      </c>
      <c r="BO550" s="4" t="s">
        <v>14</v>
      </c>
      <c r="BP550" s="4" t="s">
        <v>153</v>
      </c>
      <c r="BQ550" s="4" t="s">
        <v>27</v>
      </c>
      <c r="BR550" s="4" t="s">
        <v>16</v>
      </c>
      <c r="BS550" s="4" t="s">
        <v>15</v>
      </c>
      <c r="BT550" s="4" t="s">
        <v>231</v>
      </c>
      <c r="BU550" s="4" t="s">
        <v>22</v>
      </c>
      <c r="BV550" s="1" t="n">
        <f aca="false">HEX2DEC(BF550)+HEX2DEC(BG550)+HEX2DEC(BH550)+HEX2DEC(BI550)+HEX2DEC(BJ550)+HEX2DEC(BK550)+HEX2DEC(BL550)+HEX2DEC(BM550)+HEX2DEC(BN550)+HEX2DEC(BO550)+HEX2DEC(BP550)+HEX2DEC(BQ550)+HEX2DEC(BR550)+HEX2DEC(BS550)+HEX2DEC(BT550)+HEX2DEC(BU550)</f>
        <v>2493</v>
      </c>
      <c r="BX550" s="4" t="s">
        <v>240</v>
      </c>
      <c r="BY550" s="4" t="s">
        <v>167</v>
      </c>
      <c r="BZ550" s="4" t="s">
        <v>16</v>
      </c>
      <c r="CA550" s="4" t="s">
        <v>130</v>
      </c>
      <c r="CB550" s="4" t="s">
        <v>167</v>
      </c>
      <c r="CC550" s="4" t="s">
        <v>25</v>
      </c>
      <c r="CD550" s="4" t="s">
        <v>35</v>
      </c>
      <c r="CE550" s="4" t="s">
        <v>152</v>
      </c>
      <c r="CF550" s="4" t="s">
        <v>75</v>
      </c>
      <c r="CG550" s="4" t="s">
        <v>14</v>
      </c>
      <c r="CH550" s="4" t="s">
        <v>153</v>
      </c>
      <c r="CI550" s="4" t="s">
        <v>27</v>
      </c>
      <c r="CJ550" s="4" t="s">
        <v>16</v>
      </c>
      <c r="CK550" s="4" t="s">
        <v>15</v>
      </c>
      <c r="CL550" s="4" t="s">
        <v>231</v>
      </c>
      <c r="CM550" s="4" t="s">
        <v>22</v>
      </c>
      <c r="CN550" s="1" t="n">
        <f aca="false">HEX2DEC(BX550)+HEX2DEC(BY550)+HEX2DEC(BZ550)+HEX2DEC(CA550)+HEX2DEC(CB550)+HEX2DEC(CC550)+HEX2DEC(CD550)+HEX2DEC(CE550)+HEX2DEC(CF550)+HEX2DEC(CG550)+HEX2DEC(CH550)+HEX2DEC(CI550)+HEX2DEC(CJ550)+HEX2DEC(CK550)+HEX2DEC(CL550)+HEX2DEC(CM550)</f>
        <v>2493</v>
      </c>
      <c r="CP550" s="4" t="s">
        <v>240</v>
      </c>
      <c r="CQ550" s="4" t="s">
        <v>167</v>
      </c>
      <c r="CR550" s="4" t="s">
        <v>16</v>
      </c>
      <c r="CS550" s="4" t="s">
        <v>130</v>
      </c>
      <c r="CT550" s="4" t="s">
        <v>167</v>
      </c>
      <c r="CU550" s="4" t="s">
        <v>25</v>
      </c>
      <c r="CV550" s="4" t="s">
        <v>35</v>
      </c>
      <c r="CW550" s="4" t="s">
        <v>152</v>
      </c>
      <c r="CX550" s="4" t="s">
        <v>75</v>
      </c>
      <c r="CY550" s="4" t="s">
        <v>14</v>
      </c>
      <c r="CZ550" s="4" t="s">
        <v>153</v>
      </c>
      <c r="DA550" s="4" t="s">
        <v>27</v>
      </c>
      <c r="DB550" s="4" t="s">
        <v>16</v>
      </c>
      <c r="DC550" s="4" t="s">
        <v>15</v>
      </c>
      <c r="DD550" s="4" t="s">
        <v>231</v>
      </c>
      <c r="DE550" s="4" t="s">
        <v>22</v>
      </c>
      <c r="DF550" s="1" t="n">
        <f aca="false">HEX2DEC(CP550)+HEX2DEC(CQ550)+HEX2DEC(CR550)+HEX2DEC(CS550)+HEX2DEC(CT550)+HEX2DEC(CU550)+HEX2DEC(CV550)+HEX2DEC(CW550)+HEX2DEC(CX550)+HEX2DEC(CY550)+HEX2DEC(CZ550)+HEX2DEC(DA550)+HEX2DEC(DB550)+HEX2DEC(DC550)+HEX2DEC(DD550)+HEX2DEC(DE550)</f>
        <v>2493</v>
      </c>
      <c r="DH550" s="4" t="s">
        <v>240</v>
      </c>
      <c r="DI550" s="4" t="s">
        <v>167</v>
      </c>
      <c r="DJ550" s="4" t="s">
        <v>16</v>
      </c>
      <c r="DK550" s="4" t="s">
        <v>130</v>
      </c>
      <c r="DL550" s="4" t="s">
        <v>167</v>
      </c>
      <c r="DM550" s="4" t="s">
        <v>25</v>
      </c>
      <c r="DN550" s="4" t="s">
        <v>35</v>
      </c>
      <c r="DO550" s="4" t="s">
        <v>152</v>
      </c>
      <c r="DP550" s="4" t="s">
        <v>75</v>
      </c>
      <c r="DQ550" s="4" t="s">
        <v>14</v>
      </c>
      <c r="DR550" s="4" t="s">
        <v>153</v>
      </c>
      <c r="DS550" s="4" t="s">
        <v>27</v>
      </c>
      <c r="DT550" s="4" t="s">
        <v>16</v>
      </c>
      <c r="DU550" s="4" t="s">
        <v>15</v>
      </c>
      <c r="DV550" s="4" t="s">
        <v>231</v>
      </c>
      <c r="DW550" s="4" t="s">
        <v>22</v>
      </c>
      <c r="DX550" s="1" t="n">
        <f aca="false">HEX2DEC(DH550)+HEX2DEC(DI550)+HEX2DEC(DJ550)+HEX2DEC(DK550)+HEX2DEC(DL550)+HEX2DEC(DM550)+HEX2DEC(DN550)+HEX2DEC(DO550)+HEX2DEC(DP550)+HEX2DEC(DQ550)+HEX2DEC(DR550)+HEX2DEC(DS550)+HEX2DEC(DT550)+HEX2DEC(DU550)+HEX2DEC(DV550)+HEX2DEC(DW550)</f>
        <v>2493</v>
      </c>
      <c r="DZ550" s="4" t="s">
        <v>240</v>
      </c>
      <c r="EA550" s="4" t="s">
        <v>167</v>
      </c>
      <c r="EB550" s="4" t="s">
        <v>16</v>
      </c>
      <c r="EC550" s="4" t="s">
        <v>130</v>
      </c>
      <c r="ED550" s="4" t="s">
        <v>167</v>
      </c>
      <c r="EE550" s="4" t="s">
        <v>25</v>
      </c>
      <c r="EF550" s="4" t="s">
        <v>35</v>
      </c>
      <c r="EG550" s="4" t="s">
        <v>152</v>
      </c>
      <c r="EH550" s="4" t="s">
        <v>75</v>
      </c>
      <c r="EI550" s="4" t="s">
        <v>14</v>
      </c>
      <c r="EJ550" s="4" t="s">
        <v>153</v>
      </c>
      <c r="EK550" s="4" t="s">
        <v>27</v>
      </c>
      <c r="EL550" s="4" t="s">
        <v>16</v>
      </c>
      <c r="EM550" s="4" t="s">
        <v>15</v>
      </c>
      <c r="EN550" s="4" t="s">
        <v>231</v>
      </c>
      <c r="EO550" s="4" t="s">
        <v>22</v>
      </c>
      <c r="EP550" s="1" t="n">
        <f aca="false">HEX2DEC(DZ550)+HEX2DEC(EA550)+HEX2DEC(EB550)+HEX2DEC(EC550)+HEX2DEC(ED550)+HEX2DEC(EE550)+HEX2DEC(EF550)+HEX2DEC(EG550)+HEX2DEC(EH550)+HEX2DEC(EI550)+HEX2DEC(EJ550)+HEX2DEC(EK550)+HEX2DEC(EL550)+HEX2DEC(EM550)+HEX2DEC(EN550)+HEX2DEC(EO550)</f>
        <v>2493</v>
      </c>
      <c r="ER550" s="4" t="s">
        <v>240</v>
      </c>
      <c r="ES550" s="4" t="s">
        <v>167</v>
      </c>
      <c r="ET550" s="4" t="s">
        <v>16</v>
      </c>
      <c r="EU550" s="4" t="s">
        <v>130</v>
      </c>
      <c r="EV550" s="4" t="s">
        <v>167</v>
      </c>
      <c r="EW550" s="4" t="s">
        <v>25</v>
      </c>
      <c r="EX550" s="4" t="s">
        <v>35</v>
      </c>
      <c r="EY550" s="4" t="s">
        <v>152</v>
      </c>
      <c r="EZ550" s="4" t="s">
        <v>75</v>
      </c>
      <c r="FA550" s="4" t="s">
        <v>14</v>
      </c>
      <c r="FB550" s="4" t="s">
        <v>153</v>
      </c>
      <c r="FC550" s="4" t="s">
        <v>27</v>
      </c>
      <c r="FD550" s="4" t="s">
        <v>16</v>
      </c>
      <c r="FE550" s="4" t="s">
        <v>15</v>
      </c>
      <c r="FF550" s="4" t="s">
        <v>231</v>
      </c>
      <c r="FG550" s="4" t="s">
        <v>22</v>
      </c>
      <c r="FH550" s="1" t="n">
        <f aca="false">HEX2DEC(ER550)+HEX2DEC(ES550)+HEX2DEC(ET550)+HEX2DEC(EU550)+HEX2DEC(EV550)+HEX2DEC(EW550)+HEX2DEC(EX550)+HEX2DEC(EY550)+HEX2DEC(EZ550)+HEX2DEC(FA550)+HEX2DEC(FB550)+HEX2DEC(FC550)+HEX2DEC(FD550)+HEX2DEC(FE550)+HEX2DEC(FF550)+HEX2DEC(FG550)</f>
        <v>2493</v>
      </c>
      <c r="FJ550" s="4" t="s">
        <v>240</v>
      </c>
      <c r="FK550" s="4" t="s">
        <v>167</v>
      </c>
      <c r="FL550" s="4" t="s">
        <v>16</v>
      </c>
      <c r="FM550" s="4" t="s">
        <v>130</v>
      </c>
      <c r="FN550" s="4" t="s">
        <v>167</v>
      </c>
      <c r="FO550" s="4" t="s">
        <v>25</v>
      </c>
      <c r="FP550" s="4" t="s">
        <v>35</v>
      </c>
      <c r="FQ550" s="4" t="s">
        <v>152</v>
      </c>
      <c r="FR550" s="4" t="s">
        <v>75</v>
      </c>
      <c r="FS550" s="4" t="s">
        <v>14</v>
      </c>
      <c r="FT550" s="4" t="s">
        <v>153</v>
      </c>
      <c r="FU550" s="4" t="s">
        <v>27</v>
      </c>
      <c r="FV550" s="4" t="s">
        <v>16</v>
      </c>
      <c r="FW550" s="4" t="s">
        <v>15</v>
      </c>
      <c r="FX550" s="4" t="s">
        <v>231</v>
      </c>
      <c r="FY550" s="4" t="s">
        <v>22</v>
      </c>
      <c r="FZ550" s="1" t="n">
        <f aca="false">HEX2DEC(FJ550)+HEX2DEC(FK550)+HEX2DEC(FL550)+HEX2DEC(FM550)+HEX2DEC(FN550)+HEX2DEC(FO550)+HEX2DEC(FP550)+HEX2DEC(FQ550)+HEX2DEC(FR550)+HEX2DEC(FS550)+HEX2DEC(FT550)+HEX2DEC(FU550)+HEX2DEC(FV550)+HEX2DEC(FW550)+HEX2DEC(FX550)+HEX2DEC(FY550)</f>
        <v>2493</v>
      </c>
      <c r="GB550" s="1"/>
    </row>
    <row r="551" customFormat="false" ht="15" hidden="false" customHeight="false" outlineLevel="0" collapsed="false">
      <c r="A551" s="0" t="n">
        <f aca="false">A550+16</f>
        <v>57936</v>
      </c>
      <c r="B551" s="0" t="str">
        <f aca="false">DEC2HEX(A551)</f>
        <v>E250</v>
      </c>
      <c r="D551" s="1" t="s">
        <v>195</v>
      </c>
      <c r="E551" s="1" t="s">
        <v>231</v>
      </c>
      <c r="F551" s="1" t="s">
        <v>222</v>
      </c>
      <c r="G551" s="1" t="s">
        <v>68</v>
      </c>
      <c r="H551" s="1" t="s">
        <v>21</v>
      </c>
      <c r="I551" s="1" t="s">
        <v>59</v>
      </c>
      <c r="J551" s="1" t="s">
        <v>27</v>
      </c>
      <c r="K551" s="1" t="s">
        <v>16</v>
      </c>
      <c r="L551" s="1" t="s">
        <v>15</v>
      </c>
      <c r="M551" s="1" t="s">
        <v>231</v>
      </c>
      <c r="N551" s="1" t="s">
        <v>25</v>
      </c>
      <c r="O551" s="1" t="s">
        <v>105</v>
      </c>
      <c r="P551" s="1" t="s">
        <v>16</v>
      </c>
      <c r="Q551" s="1" t="s">
        <v>74</v>
      </c>
      <c r="R551" s="1" t="s">
        <v>231</v>
      </c>
      <c r="S551" s="1" t="s">
        <v>52</v>
      </c>
      <c r="T551" s="1" t="n">
        <f aca="false">HEX2DEC(D551)+HEX2DEC(E551)+HEX2DEC(F551)+HEX2DEC(G551)+HEX2DEC(H551)+HEX2DEC(I551)+HEX2DEC(J551)+HEX2DEC(K551)+HEX2DEC(L551)+HEX2DEC(M551)+HEX2DEC(N551)+HEX2DEC(O551)+HEX2DEC(P551)+HEX2DEC(Q551)+HEX2DEC(R551)+HEX2DEC(S551)</f>
        <v>2154</v>
      </c>
      <c r="U551" s="1"/>
      <c r="V551" s="4" t="s">
        <v>195</v>
      </c>
      <c r="W551" s="4" t="s">
        <v>231</v>
      </c>
      <c r="X551" s="4" t="s">
        <v>222</v>
      </c>
      <c r="Y551" s="4" t="s">
        <v>68</v>
      </c>
      <c r="Z551" s="4" t="s">
        <v>21</v>
      </c>
      <c r="AA551" s="4" t="s">
        <v>59</v>
      </c>
      <c r="AB551" s="4" t="s">
        <v>27</v>
      </c>
      <c r="AC551" s="4" t="s">
        <v>16</v>
      </c>
      <c r="AD551" s="4" t="s">
        <v>15</v>
      </c>
      <c r="AE551" s="4" t="s">
        <v>231</v>
      </c>
      <c r="AF551" s="4" t="s">
        <v>25</v>
      </c>
      <c r="AG551" s="4" t="s">
        <v>105</v>
      </c>
      <c r="AH551" s="4" t="s">
        <v>16</v>
      </c>
      <c r="AI551" s="4" t="s">
        <v>74</v>
      </c>
      <c r="AJ551" s="4" t="s">
        <v>231</v>
      </c>
      <c r="AK551" s="4" t="s">
        <v>52</v>
      </c>
      <c r="AL551" s="1" t="n">
        <f aca="false">HEX2DEC(V551)+HEX2DEC(W551)+HEX2DEC(X551)+HEX2DEC(Y551)+HEX2DEC(Z551)+HEX2DEC(AA551)+HEX2DEC(AB551)+HEX2DEC(AC551)+HEX2DEC(AD551)+HEX2DEC(AE551)+HEX2DEC(AF551)+HEX2DEC(AG551)+HEX2DEC(AH551)+HEX2DEC(AI551)+HEX2DEC(AJ551)+HEX2DEC(AK551)</f>
        <v>2154</v>
      </c>
      <c r="AN551" s="4" t="s">
        <v>195</v>
      </c>
      <c r="AO551" s="4" t="s">
        <v>231</v>
      </c>
      <c r="AP551" s="4" t="s">
        <v>222</v>
      </c>
      <c r="AQ551" s="4" t="s">
        <v>68</v>
      </c>
      <c r="AR551" s="4" t="s">
        <v>21</v>
      </c>
      <c r="AS551" s="4" t="s">
        <v>59</v>
      </c>
      <c r="AT551" s="4" t="s">
        <v>27</v>
      </c>
      <c r="AU551" s="4" t="s">
        <v>16</v>
      </c>
      <c r="AV551" s="4" t="s">
        <v>15</v>
      </c>
      <c r="AW551" s="4" t="s">
        <v>231</v>
      </c>
      <c r="AX551" s="4" t="s">
        <v>25</v>
      </c>
      <c r="AY551" s="4" t="s">
        <v>105</v>
      </c>
      <c r="AZ551" s="4" t="s">
        <v>16</v>
      </c>
      <c r="BA551" s="4" t="s">
        <v>74</v>
      </c>
      <c r="BB551" s="4" t="s">
        <v>231</v>
      </c>
      <c r="BC551" s="4" t="s">
        <v>52</v>
      </c>
      <c r="BD551" s="1" t="n">
        <f aca="false">HEX2DEC(AN551)+HEX2DEC(AO551)+HEX2DEC(AP551)+HEX2DEC(AQ551)+HEX2DEC(AR551)+HEX2DEC(AS551)+HEX2DEC(AT551)+HEX2DEC(AU551)+HEX2DEC(AV551)+HEX2DEC(AW551)+HEX2DEC(AX551)+HEX2DEC(AY551)+HEX2DEC(AZ551)+HEX2DEC(BA551)+HEX2DEC(BB551)+HEX2DEC(BC551)</f>
        <v>2154</v>
      </c>
      <c r="BE551" s="1"/>
      <c r="BF551" s="4" t="s">
        <v>195</v>
      </c>
      <c r="BG551" s="4" t="s">
        <v>231</v>
      </c>
      <c r="BH551" s="4" t="s">
        <v>222</v>
      </c>
      <c r="BI551" s="4" t="s">
        <v>68</v>
      </c>
      <c r="BJ551" s="4" t="s">
        <v>21</v>
      </c>
      <c r="BK551" s="4" t="s">
        <v>59</v>
      </c>
      <c r="BL551" s="4" t="s">
        <v>27</v>
      </c>
      <c r="BM551" s="4" t="s">
        <v>16</v>
      </c>
      <c r="BN551" s="4" t="s">
        <v>15</v>
      </c>
      <c r="BO551" s="4" t="s">
        <v>231</v>
      </c>
      <c r="BP551" s="4" t="s">
        <v>25</v>
      </c>
      <c r="BQ551" s="4" t="s">
        <v>105</v>
      </c>
      <c r="BR551" s="4" t="s">
        <v>16</v>
      </c>
      <c r="BS551" s="4" t="s">
        <v>74</v>
      </c>
      <c r="BT551" s="4" t="s">
        <v>231</v>
      </c>
      <c r="BU551" s="4" t="s">
        <v>52</v>
      </c>
      <c r="BV551" s="1" t="n">
        <f aca="false">HEX2DEC(BF551)+HEX2DEC(BG551)+HEX2DEC(BH551)+HEX2DEC(BI551)+HEX2DEC(BJ551)+HEX2DEC(BK551)+HEX2DEC(BL551)+HEX2DEC(BM551)+HEX2DEC(BN551)+HEX2DEC(BO551)+HEX2DEC(BP551)+HEX2DEC(BQ551)+HEX2DEC(BR551)+HEX2DEC(BS551)+HEX2DEC(BT551)+HEX2DEC(BU551)</f>
        <v>2154</v>
      </c>
      <c r="BX551" s="4" t="s">
        <v>195</v>
      </c>
      <c r="BY551" s="4" t="s">
        <v>231</v>
      </c>
      <c r="BZ551" s="4" t="s">
        <v>222</v>
      </c>
      <c r="CA551" s="4" t="s">
        <v>68</v>
      </c>
      <c r="CB551" s="4" t="s">
        <v>21</v>
      </c>
      <c r="CC551" s="4" t="s">
        <v>59</v>
      </c>
      <c r="CD551" s="4" t="s">
        <v>27</v>
      </c>
      <c r="CE551" s="4" t="s">
        <v>16</v>
      </c>
      <c r="CF551" s="4" t="s">
        <v>15</v>
      </c>
      <c r="CG551" s="4" t="s">
        <v>231</v>
      </c>
      <c r="CH551" s="4" t="s">
        <v>25</v>
      </c>
      <c r="CI551" s="4" t="s">
        <v>105</v>
      </c>
      <c r="CJ551" s="4" t="s">
        <v>16</v>
      </c>
      <c r="CK551" s="4" t="s">
        <v>74</v>
      </c>
      <c r="CL551" s="4" t="s">
        <v>231</v>
      </c>
      <c r="CM551" s="4" t="s">
        <v>52</v>
      </c>
      <c r="CN551" s="1" t="n">
        <f aca="false">HEX2DEC(BX551)+HEX2DEC(BY551)+HEX2DEC(BZ551)+HEX2DEC(CA551)+HEX2DEC(CB551)+HEX2DEC(CC551)+HEX2DEC(CD551)+HEX2DEC(CE551)+HEX2DEC(CF551)+HEX2DEC(CG551)+HEX2DEC(CH551)+HEX2DEC(CI551)+HEX2DEC(CJ551)+HEX2DEC(CK551)+HEX2DEC(CL551)+HEX2DEC(CM551)</f>
        <v>2154</v>
      </c>
      <c r="CP551" s="4" t="s">
        <v>195</v>
      </c>
      <c r="CQ551" s="4" t="s">
        <v>231</v>
      </c>
      <c r="CR551" s="4" t="s">
        <v>222</v>
      </c>
      <c r="CS551" s="4" t="s">
        <v>68</v>
      </c>
      <c r="CT551" s="4" t="s">
        <v>21</v>
      </c>
      <c r="CU551" s="4" t="s">
        <v>59</v>
      </c>
      <c r="CV551" s="4" t="s">
        <v>27</v>
      </c>
      <c r="CW551" s="4" t="s">
        <v>16</v>
      </c>
      <c r="CX551" s="4" t="s">
        <v>15</v>
      </c>
      <c r="CY551" s="4" t="s">
        <v>231</v>
      </c>
      <c r="CZ551" s="4" t="s">
        <v>25</v>
      </c>
      <c r="DA551" s="4" t="s">
        <v>105</v>
      </c>
      <c r="DB551" s="4" t="s">
        <v>16</v>
      </c>
      <c r="DC551" s="4" t="s">
        <v>74</v>
      </c>
      <c r="DD551" s="4" t="s">
        <v>231</v>
      </c>
      <c r="DE551" s="4" t="s">
        <v>52</v>
      </c>
      <c r="DF551" s="1" t="n">
        <f aca="false">HEX2DEC(CP551)+HEX2DEC(CQ551)+HEX2DEC(CR551)+HEX2DEC(CS551)+HEX2DEC(CT551)+HEX2DEC(CU551)+HEX2DEC(CV551)+HEX2DEC(CW551)+HEX2DEC(CX551)+HEX2DEC(CY551)+HEX2DEC(CZ551)+HEX2DEC(DA551)+HEX2DEC(DB551)+HEX2DEC(DC551)+HEX2DEC(DD551)+HEX2DEC(DE551)</f>
        <v>2154</v>
      </c>
      <c r="DH551" s="4" t="s">
        <v>195</v>
      </c>
      <c r="DI551" s="4" t="s">
        <v>231</v>
      </c>
      <c r="DJ551" s="4" t="s">
        <v>222</v>
      </c>
      <c r="DK551" s="4" t="s">
        <v>68</v>
      </c>
      <c r="DL551" s="4" t="s">
        <v>21</v>
      </c>
      <c r="DM551" s="4" t="s">
        <v>59</v>
      </c>
      <c r="DN551" s="4" t="s">
        <v>27</v>
      </c>
      <c r="DO551" s="4" t="s">
        <v>16</v>
      </c>
      <c r="DP551" s="4" t="s">
        <v>15</v>
      </c>
      <c r="DQ551" s="4" t="s">
        <v>231</v>
      </c>
      <c r="DR551" s="4" t="s">
        <v>25</v>
      </c>
      <c r="DS551" s="4" t="s">
        <v>105</v>
      </c>
      <c r="DT551" s="4" t="s">
        <v>16</v>
      </c>
      <c r="DU551" s="4" t="s">
        <v>74</v>
      </c>
      <c r="DV551" s="4" t="s">
        <v>231</v>
      </c>
      <c r="DW551" s="4" t="s">
        <v>52</v>
      </c>
      <c r="DX551" s="1" t="n">
        <f aca="false">HEX2DEC(DH551)+HEX2DEC(DI551)+HEX2DEC(DJ551)+HEX2DEC(DK551)+HEX2DEC(DL551)+HEX2DEC(DM551)+HEX2DEC(DN551)+HEX2DEC(DO551)+HEX2DEC(DP551)+HEX2DEC(DQ551)+HEX2DEC(DR551)+HEX2DEC(DS551)+HEX2DEC(DT551)+HEX2DEC(DU551)+HEX2DEC(DV551)+HEX2DEC(DW551)</f>
        <v>2154</v>
      </c>
      <c r="DZ551" s="4" t="s">
        <v>195</v>
      </c>
      <c r="EA551" s="4" t="s">
        <v>231</v>
      </c>
      <c r="EB551" s="4" t="s">
        <v>222</v>
      </c>
      <c r="EC551" s="4" t="s">
        <v>68</v>
      </c>
      <c r="ED551" s="4" t="s">
        <v>21</v>
      </c>
      <c r="EE551" s="4" t="s">
        <v>59</v>
      </c>
      <c r="EF551" s="4" t="s">
        <v>27</v>
      </c>
      <c r="EG551" s="4" t="s">
        <v>16</v>
      </c>
      <c r="EH551" s="4" t="s">
        <v>15</v>
      </c>
      <c r="EI551" s="4" t="s">
        <v>231</v>
      </c>
      <c r="EJ551" s="4" t="s">
        <v>25</v>
      </c>
      <c r="EK551" s="4" t="s">
        <v>105</v>
      </c>
      <c r="EL551" s="4" t="s">
        <v>16</v>
      </c>
      <c r="EM551" s="4" t="s">
        <v>74</v>
      </c>
      <c r="EN551" s="4" t="s">
        <v>231</v>
      </c>
      <c r="EO551" s="4" t="s">
        <v>52</v>
      </c>
      <c r="EP551" s="1" t="n">
        <f aca="false">HEX2DEC(DZ551)+HEX2DEC(EA551)+HEX2DEC(EB551)+HEX2DEC(EC551)+HEX2DEC(ED551)+HEX2DEC(EE551)+HEX2DEC(EF551)+HEX2DEC(EG551)+HEX2DEC(EH551)+HEX2DEC(EI551)+HEX2DEC(EJ551)+HEX2DEC(EK551)+HEX2DEC(EL551)+HEX2DEC(EM551)+HEX2DEC(EN551)+HEX2DEC(EO551)</f>
        <v>2154</v>
      </c>
      <c r="ER551" s="4" t="s">
        <v>195</v>
      </c>
      <c r="ES551" s="4" t="s">
        <v>231</v>
      </c>
      <c r="ET551" s="4" t="s">
        <v>222</v>
      </c>
      <c r="EU551" s="4" t="s">
        <v>68</v>
      </c>
      <c r="EV551" s="4" t="s">
        <v>21</v>
      </c>
      <c r="EW551" s="4" t="s">
        <v>59</v>
      </c>
      <c r="EX551" s="4" t="s">
        <v>27</v>
      </c>
      <c r="EY551" s="4" t="s">
        <v>16</v>
      </c>
      <c r="EZ551" s="4" t="s">
        <v>15</v>
      </c>
      <c r="FA551" s="4" t="s">
        <v>231</v>
      </c>
      <c r="FB551" s="4" t="s">
        <v>25</v>
      </c>
      <c r="FC551" s="4" t="s">
        <v>105</v>
      </c>
      <c r="FD551" s="4" t="s">
        <v>16</v>
      </c>
      <c r="FE551" s="4" t="s">
        <v>74</v>
      </c>
      <c r="FF551" s="4" t="s">
        <v>231</v>
      </c>
      <c r="FG551" s="4" t="s">
        <v>52</v>
      </c>
      <c r="FH551" s="1" t="n">
        <f aca="false">HEX2DEC(ER551)+HEX2DEC(ES551)+HEX2DEC(ET551)+HEX2DEC(EU551)+HEX2DEC(EV551)+HEX2DEC(EW551)+HEX2DEC(EX551)+HEX2DEC(EY551)+HEX2DEC(EZ551)+HEX2DEC(FA551)+HEX2DEC(FB551)+HEX2DEC(FC551)+HEX2DEC(FD551)+HEX2DEC(FE551)+HEX2DEC(FF551)+HEX2DEC(FG551)</f>
        <v>2154</v>
      </c>
      <c r="FJ551" s="4" t="s">
        <v>195</v>
      </c>
      <c r="FK551" s="4" t="s">
        <v>231</v>
      </c>
      <c r="FL551" s="4" t="s">
        <v>222</v>
      </c>
      <c r="FM551" s="4" t="s">
        <v>68</v>
      </c>
      <c r="FN551" s="4" t="s">
        <v>21</v>
      </c>
      <c r="FO551" s="4" t="s">
        <v>59</v>
      </c>
      <c r="FP551" s="4" t="s">
        <v>27</v>
      </c>
      <c r="FQ551" s="4" t="s">
        <v>16</v>
      </c>
      <c r="FR551" s="4" t="s">
        <v>15</v>
      </c>
      <c r="FS551" s="4" t="s">
        <v>231</v>
      </c>
      <c r="FT551" s="4" t="s">
        <v>25</v>
      </c>
      <c r="FU551" s="4" t="s">
        <v>105</v>
      </c>
      <c r="FV551" s="4" t="s">
        <v>16</v>
      </c>
      <c r="FW551" s="4" t="s">
        <v>74</v>
      </c>
      <c r="FX551" s="4" t="s">
        <v>231</v>
      </c>
      <c r="FY551" s="4" t="s">
        <v>52</v>
      </c>
      <c r="FZ551" s="1" t="n">
        <f aca="false">HEX2DEC(FJ551)+HEX2DEC(FK551)+HEX2DEC(FL551)+HEX2DEC(FM551)+HEX2DEC(FN551)+HEX2DEC(FO551)+HEX2DEC(FP551)+HEX2DEC(FQ551)+HEX2DEC(FR551)+HEX2DEC(FS551)+HEX2DEC(FT551)+HEX2DEC(FU551)+HEX2DEC(FV551)+HEX2DEC(FW551)+HEX2DEC(FX551)+HEX2DEC(FY551)</f>
        <v>2154</v>
      </c>
      <c r="GB551" s="1"/>
    </row>
    <row r="552" customFormat="false" ht="15" hidden="false" customHeight="false" outlineLevel="0" collapsed="false">
      <c r="A552" s="0" t="n">
        <f aca="false">A551+16</f>
        <v>57952</v>
      </c>
      <c r="B552" s="0" t="str">
        <f aca="false">DEC2HEX(A552)</f>
        <v>E260</v>
      </c>
      <c r="D552" s="1" t="s">
        <v>193</v>
      </c>
      <c r="E552" s="1" t="s">
        <v>35</v>
      </c>
      <c r="F552" s="1" t="s">
        <v>16</v>
      </c>
      <c r="G552" s="1" t="s">
        <v>16</v>
      </c>
      <c r="H552" s="1" t="s">
        <v>195</v>
      </c>
      <c r="I552" s="1" t="s">
        <v>231</v>
      </c>
      <c r="J552" s="1" t="s">
        <v>86</v>
      </c>
      <c r="K552" s="1" t="s">
        <v>70</v>
      </c>
      <c r="L552" s="1" t="s">
        <v>133</v>
      </c>
      <c r="M552" s="1" t="s">
        <v>70</v>
      </c>
      <c r="N552" s="1" t="s">
        <v>14</v>
      </c>
      <c r="O552" s="1" t="s">
        <v>192</v>
      </c>
      <c r="P552" s="1" t="s">
        <v>26</v>
      </c>
      <c r="Q552" s="1" t="s">
        <v>52</v>
      </c>
      <c r="R552" s="1" t="s">
        <v>36</v>
      </c>
      <c r="S552" s="1" t="s">
        <v>75</v>
      </c>
      <c r="T552" s="1" t="n">
        <f aca="false">HEX2DEC(D552)+HEX2DEC(E552)+HEX2DEC(F552)+HEX2DEC(G552)+HEX2DEC(H552)+HEX2DEC(I552)+HEX2DEC(J552)+HEX2DEC(K552)+HEX2DEC(L552)+HEX2DEC(M552)+HEX2DEC(N552)+HEX2DEC(O552)+HEX2DEC(P552)+HEX2DEC(Q552)+HEX2DEC(R552)+HEX2DEC(S552)</f>
        <v>1982</v>
      </c>
      <c r="U552" s="1"/>
      <c r="V552" s="4" t="s">
        <v>193</v>
      </c>
      <c r="W552" s="4" t="s">
        <v>35</v>
      </c>
      <c r="X552" s="4" t="s">
        <v>16</v>
      </c>
      <c r="Y552" s="4" t="s">
        <v>16</v>
      </c>
      <c r="Z552" s="4" t="s">
        <v>195</v>
      </c>
      <c r="AA552" s="4" t="s">
        <v>231</v>
      </c>
      <c r="AB552" s="4" t="s">
        <v>86</v>
      </c>
      <c r="AC552" s="4" t="s">
        <v>70</v>
      </c>
      <c r="AD552" s="4" t="s">
        <v>133</v>
      </c>
      <c r="AE552" s="4" t="s">
        <v>70</v>
      </c>
      <c r="AF552" s="4" t="s">
        <v>14</v>
      </c>
      <c r="AG552" s="4" t="s">
        <v>192</v>
      </c>
      <c r="AH552" s="4" t="s">
        <v>26</v>
      </c>
      <c r="AI552" s="4" t="s">
        <v>52</v>
      </c>
      <c r="AJ552" s="4" t="s">
        <v>36</v>
      </c>
      <c r="AK552" s="4" t="s">
        <v>75</v>
      </c>
      <c r="AL552" s="1" t="n">
        <f aca="false">HEX2DEC(V552)+HEX2DEC(W552)+HEX2DEC(X552)+HEX2DEC(Y552)+HEX2DEC(Z552)+HEX2DEC(AA552)+HEX2DEC(AB552)+HEX2DEC(AC552)+HEX2DEC(AD552)+HEX2DEC(AE552)+HEX2DEC(AF552)+HEX2DEC(AG552)+HEX2DEC(AH552)+HEX2DEC(AI552)+HEX2DEC(AJ552)+HEX2DEC(AK552)</f>
        <v>1982</v>
      </c>
      <c r="AN552" s="4" t="s">
        <v>193</v>
      </c>
      <c r="AO552" s="4" t="s">
        <v>35</v>
      </c>
      <c r="AP552" s="4" t="s">
        <v>16</v>
      </c>
      <c r="AQ552" s="4" t="s">
        <v>16</v>
      </c>
      <c r="AR552" s="4" t="s">
        <v>195</v>
      </c>
      <c r="AS552" s="4" t="s">
        <v>231</v>
      </c>
      <c r="AT552" s="4" t="s">
        <v>86</v>
      </c>
      <c r="AU552" s="4" t="s">
        <v>70</v>
      </c>
      <c r="AV552" s="4" t="s">
        <v>133</v>
      </c>
      <c r="AW552" s="4" t="s">
        <v>70</v>
      </c>
      <c r="AX552" s="4" t="s">
        <v>14</v>
      </c>
      <c r="AY552" s="4" t="s">
        <v>192</v>
      </c>
      <c r="AZ552" s="4" t="s">
        <v>26</v>
      </c>
      <c r="BA552" s="4" t="s">
        <v>52</v>
      </c>
      <c r="BB552" s="4" t="s">
        <v>36</v>
      </c>
      <c r="BC552" s="4" t="s">
        <v>75</v>
      </c>
      <c r="BD552" s="1" t="n">
        <f aca="false">HEX2DEC(AN552)+HEX2DEC(AO552)+HEX2DEC(AP552)+HEX2DEC(AQ552)+HEX2DEC(AR552)+HEX2DEC(AS552)+HEX2DEC(AT552)+HEX2DEC(AU552)+HEX2DEC(AV552)+HEX2DEC(AW552)+HEX2DEC(AX552)+HEX2DEC(AY552)+HEX2DEC(AZ552)+HEX2DEC(BA552)+HEX2DEC(BB552)+HEX2DEC(BC552)</f>
        <v>1982</v>
      </c>
      <c r="BE552" s="1"/>
      <c r="BF552" s="4" t="s">
        <v>193</v>
      </c>
      <c r="BG552" s="4" t="s">
        <v>35</v>
      </c>
      <c r="BH552" s="4" t="s">
        <v>16</v>
      </c>
      <c r="BI552" s="4" t="s">
        <v>16</v>
      </c>
      <c r="BJ552" s="4" t="s">
        <v>195</v>
      </c>
      <c r="BK552" s="4" t="s">
        <v>231</v>
      </c>
      <c r="BL552" s="4" t="s">
        <v>86</v>
      </c>
      <c r="BM552" s="4" t="s">
        <v>70</v>
      </c>
      <c r="BN552" s="4" t="s">
        <v>133</v>
      </c>
      <c r="BO552" s="4" t="s">
        <v>70</v>
      </c>
      <c r="BP552" s="4" t="s">
        <v>14</v>
      </c>
      <c r="BQ552" s="4" t="s">
        <v>192</v>
      </c>
      <c r="BR552" s="4" t="s">
        <v>26</v>
      </c>
      <c r="BS552" s="4" t="s">
        <v>52</v>
      </c>
      <c r="BT552" s="4" t="s">
        <v>36</v>
      </c>
      <c r="BU552" s="4" t="s">
        <v>75</v>
      </c>
      <c r="BV552" s="1" t="n">
        <f aca="false">HEX2DEC(BF552)+HEX2DEC(BG552)+HEX2DEC(BH552)+HEX2DEC(BI552)+HEX2DEC(BJ552)+HEX2DEC(BK552)+HEX2DEC(BL552)+HEX2DEC(BM552)+HEX2DEC(BN552)+HEX2DEC(BO552)+HEX2DEC(BP552)+HEX2DEC(BQ552)+HEX2DEC(BR552)+HEX2DEC(BS552)+HEX2DEC(BT552)+HEX2DEC(BU552)</f>
        <v>1982</v>
      </c>
      <c r="BX552" s="4" t="s">
        <v>193</v>
      </c>
      <c r="BY552" s="4" t="s">
        <v>35</v>
      </c>
      <c r="BZ552" s="4" t="s">
        <v>16</v>
      </c>
      <c r="CA552" s="4" t="s">
        <v>16</v>
      </c>
      <c r="CB552" s="4" t="s">
        <v>195</v>
      </c>
      <c r="CC552" s="4" t="s">
        <v>231</v>
      </c>
      <c r="CD552" s="4" t="s">
        <v>86</v>
      </c>
      <c r="CE552" s="4" t="s">
        <v>70</v>
      </c>
      <c r="CF552" s="4" t="s">
        <v>133</v>
      </c>
      <c r="CG552" s="4" t="s">
        <v>70</v>
      </c>
      <c r="CH552" s="4" t="s">
        <v>14</v>
      </c>
      <c r="CI552" s="4" t="s">
        <v>192</v>
      </c>
      <c r="CJ552" s="4" t="s">
        <v>26</v>
      </c>
      <c r="CK552" s="4" t="s">
        <v>52</v>
      </c>
      <c r="CL552" s="4" t="s">
        <v>36</v>
      </c>
      <c r="CM552" s="4" t="s">
        <v>75</v>
      </c>
      <c r="CN552" s="1" t="n">
        <f aca="false">HEX2DEC(BX552)+HEX2DEC(BY552)+HEX2DEC(BZ552)+HEX2DEC(CA552)+HEX2DEC(CB552)+HEX2DEC(CC552)+HEX2DEC(CD552)+HEX2DEC(CE552)+HEX2DEC(CF552)+HEX2DEC(CG552)+HEX2DEC(CH552)+HEX2DEC(CI552)+HEX2DEC(CJ552)+HEX2DEC(CK552)+HEX2DEC(CL552)+HEX2DEC(CM552)</f>
        <v>1982</v>
      </c>
      <c r="CP552" s="4" t="s">
        <v>193</v>
      </c>
      <c r="CQ552" s="4" t="s">
        <v>35</v>
      </c>
      <c r="CR552" s="4" t="s">
        <v>16</v>
      </c>
      <c r="CS552" s="4" t="s">
        <v>16</v>
      </c>
      <c r="CT552" s="4" t="s">
        <v>195</v>
      </c>
      <c r="CU552" s="4" t="s">
        <v>231</v>
      </c>
      <c r="CV552" s="4" t="s">
        <v>86</v>
      </c>
      <c r="CW552" s="4" t="s">
        <v>70</v>
      </c>
      <c r="CX552" s="4" t="s">
        <v>133</v>
      </c>
      <c r="CY552" s="4" t="s">
        <v>70</v>
      </c>
      <c r="CZ552" s="4" t="s">
        <v>14</v>
      </c>
      <c r="DA552" s="4" t="s">
        <v>192</v>
      </c>
      <c r="DB552" s="4" t="s">
        <v>26</v>
      </c>
      <c r="DC552" s="4" t="s">
        <v>52</v>
      </c>
      <c r="DD552" s="4" t="s">
        <v>36</v>
      </c>
      <c r="DE552" s="4" t="s">
        <v>75</v>
      </c>
      <c r="DF552" s="1" t="n">
        <f aca="false">HEX2DEC(CP552)+HEX2DEC(CQ552)+HEX2DEC(CR552)+HEX2DEC(CS552)+HEX2DEC(CT552)+HEX2DEC(CU552)+HEX2DEC(CV552)+HEX2DEC(CW552)+HEX2DEC(CX552)+HEX2DEC(CY552)+HEX2DEC(CZ552)+HEX2DEC(DA552)+HEX2DEC(DB552)+HEX2DEC(DC552)+HEX2DEC(DD552)+HEX2DEC(DE552)</f>
        <v>1982</v>
      </c>
      <c r="DH552" s="4" t="s">
        <v>193</v>
      </c>
      <c r="DI552" s="4" t="s">
        <v>35</v>
      </c>
      <c r="DJ552" s="4" t="s">
        <v>16</v>
      </c>
      <c r="DK552" s="4" t="s">
        <v>16</v>
      </c>
      <c r="DL552" s="4" t="s">
        <v>195</v>
      </c>
      <c r="DM552" s="4" t="s">
        <v>231</v>
      </c>
      <c r="DN552" s="4" t="s">
        <v>86</v>
      </c>
      <c r="DO552" s="4" t="s">
        <v>70</v>
      </c>
      <c r="DP552" s="4" t="s">
        <v>133</v>
      </c>
      <c r="DQ552" s="4" t="s">
        <v>70</v>
      </c>
      <c r="DR552" s="4" t="s">
        <v>14</v>
      </c>
      <c r="DS552" s="4" t="s">
        <v>192</v>
      </c>
      <c r="DT552" s="4" t="s">
        <v>26</v>
      </c>
      <c r="DU552" s="4" t="s">
        <v>52</v>
      </c>
      <c r="DV552" s="4" t="s">
        <v>36</v>
      </c>
      <c r="DW552" s="4" t="s">
        <v>75</v>
      </c>
      <c r="DX552" s="1" t="n">
        <f aca="false">HEX2DEC(DH552)+HEX2DEC(DI552)+HEX2DEC(DJ552)+HEX2DEC(DK552)+HEX2DEC(DL552)+HEX2DEC(DM552)+HEX2DEC(DN552)+HEX2DEC(DO552)+HEX2DEC(DP552)+HEX2DEC(DQ552)+HEX2DEC(DR552)+HEX2DEC(DS552)+HEX2DEC(DT552)+HEX2DEC(DU552)+HEX2DEC(DV552)+HEX2DEC(DW552)</f>
        <v>1982</v>
      </c>
      <c r="DZ552" s="4" t="s">
        <v>193</v>
      </c>
      <c r="EA552" s="4" t="s">
        <v>35</v>
      </c>
      <c r="EB552" s="4" t="s">
        <v>16</v>
      </c>
      <c r="EC552" s="4" t="s">
        <v>16</v>
      </c>
      <c r="ED552" s="4" t="s">
        <v>195</v>
      </c>
      <c r="EE552" s="4" t="s">
        <v>231</v>
      </c>
      <c r="EF552" s="4" t="s">
        <v>86</v>
      </c>
      <c r="EG552" s="4" t="s">
        <v>70</v>
      </c>
      <c r="EH552" s="4" t="s">
        <v>133</v>
      </c>
      <c r="EI552" s="4" t="s">
        <v>70</v>
      </c>
      <c r="EJ552" s="4" t="s">
        <v>14</v>
      </c>
      <c r="EK552" s="4" t="s">
        <v>192</v>
      </c>
      <c r="EL552" s="4" t="s">
        <v>26</v>
      </c>
      <c r="EM552" s="4" t="s">
        <v>52</v>
      </c>
      <c r="EN552" s="4" t="s">
        <v>36</v>
      </c>
      <c r="EO552" s="4" t="s">
        <v>75</v>
      </c>
      <c r="EP552" s="1" t="n">
        <f aca="false">HEX2DEC(DZ552)+HEX2DEC(EA552)+HEX2DEC(EB552)+HEX2DEC(EC552)+HEX2DEC(ED552)+HEX2DEC(EE552)+HEX2DEC(EF552)+HEX2DEC(EG552)+HEX2DEC(EH552)+HEX2DEC(EI552)+HEX2DEC(EJ552)+HEX2DEC(EK552)+HEX2DEC(EL552)+HEX2DEC(EM552)+HEX2DEC(EN552)+HEX2DEC(EO552)</f>
        <v>1982</v>
      </c>
      <c r="ER552" s="4" t="s">
        <v>193</v>
      </c>
      <c r="ES552" s="4" t="s">
        <v>35</v>
      </c>
      <c r="ET552" s="4" t="s">
        <v>16</v>
      </c>
      <c r="EU552" s="4" t="s">
        <v>16</v>
      </c>
      <c r="EV552" s="4" t="s">
        <v>195</v>
      </c>
      <c r="EW552" s="4" t="s">
        <v>231</v>
      </c>
      <c r="EX552" s="4" t="s">
        <v>86</v>
      </c>
      <c r="EY552" s="4" t="s">
        <v>70</v>
      </c>
      <c r="EZ552" s="4" t="s">
        <v>133</v>
      </c>
      <c r="FA552" s="4" t="s">
        <v>70</v>
      </c>
      <c r="FB552" s="4" t="s">
        <v>14</v>
      </c>
      <c r="FC552" s="4" t="s">
        <v>192</v>
      </c>
      <c r="FD552" s="4" t="s">
        <v>26</v>
      </c>
      <c r="FE552" s="4" t="s">
        <v>52</v>
      </c>
      <c r="FF552" s="4" t="s">
        <v>36</v>
      </c>
      <c r="FG552" s="4" t="s">
        <v>75</v>
      </c>
      <c r="FH552" s="1" t="n">
        <f aca="false">HEX2DEC(ER552)+HEX2DEC(ES552)+HEX2DEC(ET552)+HEX2DEC(EU552)+HEX2DEC(EV552)+HEX2DEC(EW552)+HEX2DEC(EX552)+HEX2DEC(EY552)+HEX2DEC(EZ552)+HEX2DEC(FA552)+HEX2DEC(FB552)+HEX2DEC(FC552)+HEX2DEC(FD552)+HEX2DEC(FE552)+HEX2DEC(FF552)+HEX2DEC(FG552)</f>
        <v>1982</v>
      </c>
      <c r="FJ552" s="4" t="s">
        <v>193</v>
      </c>
      <c r="FK552" s="4" t="s">
        <v>35</v>
      </c>
      <c r="FL552" s="4" t="s">
        <v>16</v>
      </c>
      <c r="FM552" s="4" t="s">
        <v>16</v>
      </c>
      <c r="FN552" s="4" t="s">
        <v>195</v>
      </c>
      <c r="FO552" s="4" t="s">
        <v>231</v>
      </c>
      <c r="FP552" s="4" t="s">
        <v>86</v>
      </c>
      <c r="FQ552" s="4" t="s">
        <v>70</v>
      </c>
      <c r="FR552" s="4" t="s">
        <v>133</v>
      </c>
      <c r="FS552" s="4" t="s">
        <v>70</v>
      </c>
      <c r="FT552" s="4" t="s">
        <v>14</v>
      </c>
      <c r="FU552" s="4" t="s">
        <v>192</v>
      </c>
      <c r="FV552" s="4" t="s">
        <v>26</v>
      </c>
      <c r="FW552" s="4" t="s">
        <v>52</v>
      </c>
      <c r="FX552" s="4" t="s">
        <v>36</v>
      </c>
      <c r="FY552" s="4" t="s">
        <v>75</v>
      </c>
      <c r="FZ552" s="1" t="n">
        <f aca="false">HEX2DEC(FJ552)+HEX2DEC(FK552)+HEX2DEC(FL552)+HEX2DEC(FM552)+HEX2DEC(FN552)+HEX2DEC(FO552)+HEX2DEC(FP552)+HEX2DEC(FQ552)+HEX2DEC(FR552)+HEX2DEC(FS552)+HEX2DEC(FT552)+HEX2DEC(FU552)+HEX2DEC(FV552)+HEX2DEC(FW552)+HEX2DEC(FX552)+HEX2DEC(FY552)</f>
        <v>1982</v>
      </c>
      <c r="GB552" s="1"/>
    </row>
    <row r="553" customFormat="false" ht="15" hidden="false" customHeight="false" outlineLevel="0" collapsed="false">
      <c r="A553" s="0" t="n">
        <f aca="false">A552+16</f>
        <v>57968</v>
      </c>
      <c r="B553" s="0" t="str">
        <f aca="false">DEC2HEX(A553)</f>
        <v>E270</v>
      </c>
      <c r="D553" s="1" t="s">
        <v>14</v>
      </c>
      <c r="E553" s="1" t="s">
        <v>127</v>
      </c>
      <c r="F553" s="1" t="s">
        <v>86</v>
      </c>
      <c r="G553" s="1" t="s">
        <v>27</v>
      </c>
      <c r="H553" s="1" t="s">
        <v>92</v>
      </c>
      <c r="I553" s="1" t="s">
        <v>78</v>
      </c>
      <c r="J553" s="1" t="s">
        <v>69</v>
      </c>
      <c r="K553" s="1" t="s">
        <v>27</v>
      </c>
      <c r="L553" s="1" t="s">
        <v>68</v>
      </c>
      <c r="M553" s="1" t="s">
        <v>11</v>
      </c>
      <c r="N553" s="1" t="s">
        <v>22</v>
      </c>
      <c r="O553" s="1" t="s">
        <v>92</v>
      </c>
      <c r="P553" s="1" t="s">
        <v>167</v>
      </c>
      <c r="Q553" s="1" t="s">
        <v>16</v>
      </c>
      <c r="R553" s="1" t="s">
        <v>223</v>
      </c>
      <c r="S553" s="1" t="s">
        <v>231</v>
      </c>
      <c r="T553" s="1" t="n">
        <f aca="false">HEX2DEC(D553)+HEX2DEC(E553)+HEX2DEC(F553)+HEX2DEC(G553)+HEX2DEC(H553)+HEX2DEC(I553)+HEX2DEC(J553)+HEX2DEC(K553)+HEX2DEC(L553)+HEX2DEC(M553)+HEX2DEC(N553)+HEX2DEC(O553)+HEX2DEC(P553)+HEX2DEC(Q553)+HEX2DEC(R553)+HEX2DEC(S553)</f>
        <v>2483</v>
      </c>
      <c r="U553" s="1"/>
      <c r="V553" s="4" t="s">
        <v>14</v>
      </c>
      <c r="W553" s="4" t="s">
        <v>127</v>
      </c>
      <c r="X553" s="4" t="s">
        <v>86</v>
      </c>
      <c r="Y553" s="4" t="s">
        <v>27</v>
      </c>
      <c r="Z553" s="4" t="s">
        <v>92</v>
      </c>
      <c r="AA553" s="4" t="s">
        <v>78</v>
      </c>
      <c r="AB553" s="4" t="s">
        <v>69</v>
      </c>
      <c r="AC553" s="4" t="s">
        <v>27</v>
      </c>
      <c r="AD553" s="4" t="s">
        <v>68</v>
      </c>
      <c r="AE553" s="4" t="s">
        <v>11</v>
      </c>
      <c r="AF553" s="4" t="s">
        <v>22</v>
      </c>
      <c r="AG553" s="4" t="s">
        <v>92</v>
      </c>
      <c r="AH553" s="4" t="s">
        <v>167</v>
      </c>
      <c r="AI553" s="4" t="s">
        <v>16</v>
      </c>
      <c r="AJ553" s="4" t="s">
        <v>223</v>
      </c>
      <c r="AK553" s="4" t="s">
        <v>231</v>
      </c>
      <c r="AL553" s="1" t="n">
        <f aca="false">HEX2DEC(V553)+HEX2DEC(W553)+HEX2DEC(X553)+HEX2DEC(Y553)+HEX2DEC(Z553)+HEX2DEC(AA553)+HEX2DEC(AB553)+HEX2DEC(AC553)+HEX2DEC(AD553)+HEX2DEC(AE553)+HEX2DEC(AF553)+HEX2DEC(AG553)+HEX2DEC(AH553)+HEX2DEC(AI553)+HEX2DEC(AJ553)+HEX2DEC(AK553)</f>
        <v>2483</v>
      </c>
      <c r="AN553" s="4" t="s">
        <v>14</v>
      </c>
      <c r="AO553" s="4" t="s">
        <v>127</v>
      </c>
      <c r="AP553" s="4" t="s">
        <v>86</v>
      </c>
      <c r="AQ553" s="4" t="s">
        <v>27</v>
      </c>
      <c r="AR553" s="4" t="s">
        <v>92</v>
      </c>
      <c r="AS553" s="4" t="s">
        <v>78</v>
      </c>
      <c r="AT553" s="4" t="s">
        <v>69</v>
      </c>
      <c r="AU553" s="4" t="s">
        <v>27</v>
      </c>
      <c r="AV553" s="4" t="s">
        <v>68</v>
      </c>
      <c r="AW553" s="4" t="s">
        <v>11</v>
      </c>
      <c r="AX553" s="4" t="s">
        <v>22</v>
      </c>
      <c r="AY553" s="4" t="s">
        <v>92</v>
      </c>
      <c r="AZ553" s="4" t="s">
        <v>167</v>
      </c>
      <c r="BA553" s="4" t="s">
        <v>16</v>
      </c>
      <c r="BB553" s="4" t="s">
        <v>223</v>
      </c>
      <c r="BC553" s="4" t="s">
        <v>231</v>
      </c>
      <c r="BD553" s="1" t="n">
        <f aca="false">HEX2DEC(AN553)+HEX2DEC(AO553)+HEX2DEC(AP553)+HEX2DEC(AQ553)+HEX2DEC(AR553)+HEX2DEC(AS553)+HEX2DEC(AT553)+HEX2DEC(AU553)+HEX2DEC(AV553)+HEX2DEC(AW553)+HEX2DEC(AX553)+HEX2DEC(AY553)+HEX2DEC(AZ553)+HEX2DEC(BA553)+HEX2DEC(BB553)+HEX2DEC(BC553)</f>
        <v>2483</v>
      </c>
      <c r="BE553" s="1"/>
      <c r="BF553" s="4" t="s">
        <v>14</v>
      </c>
      <c r="BG553" s="4" t="s">
        <v>127</v>
      </c>
      <c r="BH553" s="4" t="s">
        <v>86</v>
      </c>
      <c r="BI553" s="4" t="s">
        <v>27</v>
      </c>
      <c r="BJ553" s="4" t="s">
        <v>92</v>
      </c>
      <c r="BK553" s="4" t="s">
        <v>78</v>
      </c>
      <c r="BL553" s="4" t="s">
        <v>69</v>
      </c>
      <c r="BM553" s="4" t="s">
        <v>27</v>
      </c>
      <c r="BN553" s="4" t="s">
        <v>68</v>
      </c>
      <c r="BO553" s="4" t="s">
        <v>11</v>
      </c>
      <c r="BP553" s="4" t="s">
        <v>22</v>
      </c>
      <c r="BQ553" s="4" t="s">
        <v>92</v>
      </c>
      <c r="BR553" s="4" t="s">
        <v>167</v>
      </c>
      <c r="BS553" s="4" t="s">
        <v>16</v>
      </c>
      <c r="BT553" s="4" t="s">
        <v>223</v>
      </c>
      <c r="BU553" s="4" t="s">
        <v>231</v>
      </c>
      <c r="BV553" s="1" t="n">
        <f aca="false">HEX2DEC(BF553)+HEX2DEC(BG553)+HEX2DEC(BH553)+HEX2DEC(BI553)+HEX2DEC(BJ553)+HEX2DEC(BK553)+HEX2DEC(BL553)+HEX2DEC(BM553)+HEX2DEC(BN553)+HEX2DEC(BO553)+HEX2DEC(BP553)+HEX2DEC(BQ553)+HEX2DEC(BR553)+HEX2DEC(BS553)+HEX2DEC(BT553)+HEX2DEC(BU553)</f>
        <v>2483</v>
      </c>
      <c r="BX553" s="4" t="s">
        <v>14</v>
      </c>
      <c r="BY553" s="4" t="s">
        <v>127</v>
      </c>
      <c r="BZ553" s="4" t="s">
        <v>86</v>
      </c>
      <c r="CA553" s="4" t="s">
        <v>27</v>
      </c>
      <c r="CB553" s="4" t="s">
        <v>92</v>
      </c>
      <c r="CC553" s="4" t="s">
        <v>78</v>
      </c>
      <c r="CD553" s="4" t="s">
        <v>69</v>
      </c>
      <c r="CE553" s="4" t="s">
        <v>27</v>
      </c>
      <c r="CF553" s="4" t="s">
        <v>68</v>
      </c>
      <c r="CG553" s="4" t="s">
        <v>11</v>
      </c>
      <c r="CH553" s="4" t="s">
        <v>22</v>
      </c>
      <c r="CI553" s="4" t="s">
        <v>92</v>
      </c>
      <c r="CJ553" s="4" t="s">
        <v>167</v>
      </c>
      <c r="CK553" s="4" t="s">
        <v>16</v>
      </c>
      <c r="CL553" s="4" t="s">
        <v>223</v>
      </c>
      <c r="CM553" s="4" t="s">
        <v>231</v>
      </c>
      <c r="CN553" s="1" t="n">
        <f aca="false">HEX2DEC(BX553)+HEX2DEC(BY553)+HEX2DEC(BZ553)+HEX2DEC(CA553)+HEX2DEC(CB553)+HEX2DEC(CC553)+HEX2DEC(CD553)+HEX2DEC(CE553)+HEX2DEC(CF553)+HEX2DEC(CG553)+HEX2DEC(CH553)+HEX2DEC(CI553)+HEX2DEC(CJ553)+HEX2DEC(CK553)+HEX2DEC(CL553)+HEX2DEC(CM553)</f>
        <v>2483</v>
      </c>
      <c r="CP553" s="4" t="s">
        <v>14</v>
      </c>
      <c r="CQ553" s="4" t="s">
        <v>127</v>
      </c>
      <c r="CR553" s="4" t="s">
        <v>86</v>
      </c>
      <c r="CS553" s="4" t="s">
        <v>27</v>
      </c>
      <c r="CT553" s="4" t="s">
        <v>92</v>
      </c>
      <c r="CU553" s="4" t="s">
        <v>78</v>
      </c>
      <c r="CV553" s="4" t="s">
        <v>69</v>
      </c>
      <c r="CW553" s="4" t="s">
        <v>27</v>
      </c>
      <c r="CX553" s="4" t="s">
        <v>68</v>
      </c>
      <c r="CY553" s="4" t="s">
        <v>11</v>
      </c>
      <c r="CZ553" s="4" t="s">
        <v>22</v>
      </c>
      <c r="DA553" s="4" t="s">
        <v>92</v>
      </c>
      <c r="DB553" s="4" t="s">
        <v>167</v>
      </c>
      <c r="DC553" s="4" t="s">
        <v>16</v>
      </c>
      <c r="DD553" s="4" t="s">
        <v>223</v>
      </c>
      <c r="DE553" s="4" t="s">
        <v>231</v>
      </c>
      <c r="DF553" s="1" t="n">
        <f aca="false">HEX2DEC(CP553)+HEX2DEC(CQ553)+HEX2DEC(CR553)+HEX2DEC(CS553)+HEX2DEC(CT553)+HEX2DEC(CU553)+HEX2DEC(CV553)+HEX2DEC(CW553)+HEX2DEC(CX553)+HEX2DEC(CY553)+HEX2DEC(CZ553)+HEX2DEC(DA553)+HEX2DEC(DB553)+HEX2DEC(DC553)+HEX2DEC(DD553)+HEX2DEC(DE553)</f>
        <v>2483</v>
      </c>
      <c r="DH553" s="4" t="s">
        <v>14</v>
      </c>
      <c r="DI553" s="4" t="s">
        <v>127</v>
      </c>
      <c r="DJ553" s="4" t="s">
        <v>86</v>
      </c>
      <c r="DK553" s="4" t="s">
        <v>27</v>
      </c>
      <c r="DL553" s="4" t="s">
        <v>92</v>
      </c>
      <c r="DM553" s="4" t="s">
        <v>78</v>
      </c>
      <c r="DN553" s="4" t="s">
        <v>69</v>
      </c>
      <c r="DO553" s="4" t="s">
        <v>27</v>
      </c>
      <c r="DP553" s="4" t="s">
        <v>68</v>
      </c>
      <c r="DQ553" s="4" t="s">
        <v>11</v>
      </c>
      <c r="DR553" s="4" t="s">
        <v>22</v>
      </c>
      <c r="DS553" s="4" t="s">
        <v>92</v>
      </c>
      <c r="DT553" s="4" t="s">
        <v>167</v>
      </c>
      <c r="DU553" s="4" t="s">
        <v>16</v>
      </c>
      <c r="DV553" s="4" t="s">
        <v>223</v>
      </c>
      <c r="DW553" s="4" t="s">
        <v>231</v>
      </c>
      <c r="DX553" s="1" t="n">
        <f aca="false">HEX2DEC(DH553)+HEX2DEC(DI553)+HEX2DEC(DJ553)+HEX2DEC(DK553)+HEX2DEC(DL553)+HEX2DEC(DM553)+HEX2DEC(DN553)+HEX2DEC(DO553)+HEX2DEC(DP553)+HEX2DEC(DQ553)+HEX2DEC(DR553)+HEX2DEC(DS553)+HEX2DEC(DT553)+HEX2DEC(DU553)+HEX2DEC(DV553)+HEX2DEC(DW553)</f>
        <v>2483</v>
      </c>
      <c r="DZ553" s="4" t="s">
        <v>14</v>
      </c>
      <c r="EA553" s="4" t="s">
        <v>127</v>
      </c>
      <c r="EB553" s="4" t="s">
        <v>86</v>
      </c>
      <c r="EC553" s="4" t="s">
        <v>27</v>
      </c>
      <c r="ED553" s="4" t="s">
        <v>92</v>
      </c>
      <c r="EE553" s="4" t="s">
        <v>78</v>
      </c>
      <c r="EF553" s="4" t="s">
        <v>69</v>
      </c>
      <c r="EG553" s="4" t="s">
        <v>27</v>
      </c>
      <c r="EH553" s="4" t="s">
        <v>68</v>
      </c>
      <c r="EI553" s="4" t="s">
        <v>11</v>
      </c>
      <c r="EJ553" s="4" t="s">
        <v>22</v>
      </c>
      <c r="EK553" s="4" t="s">
        <v>92</v>
      </c>
      <c r="EL553" s="4" t="s">
        <v>167</v>
      </c>
      <c r="EM553" s="4" t="s">
        <v>16</v>
      </c>
      <c r="EN553" s="4" t="s">
        <v>223</v>
      </c>
      <c r="EO553" s="4" t="s">
        <v>231</v>
      </c>
      <c r="EP553" s="1" t="n">
        <f aca="false">HEX2DEC(DZ553)+HEX2DEC(EA553)+HEX2DEC(EB553)+HEX2DEC(EC553)+HEX2DEC(ED553)+HEX2DEC(EE553)+HEX2DEC(EF553)+HEX2DEC(EG553)+HEX2DEC(EH553)+HEX2DEC(EI553)+HEX2DEC(EJ553)+HEX2DEC(EK553)+HEX2DEC(EL553)+HEX2DEC(EM553)+HEX2DEC(EN553)+HEX2DEC(EO553)</f>
        <v>2483</v>
      </c>
      <c r="ER553" s="4" t="s">
        <v>14</v>
      </c>
      <c r="ES553" s="4" t="s">
        <v>127</v>
      </c>
      <c r="ET553" s="4" t="s">
        <v>86</v>
      </c>
      <c r="EU553" s="4" t="s">
        <v>27</v>
      </c>
      <c r="EV553" s="4" t="s">
        <v>92</v>
      </c>
      <c r="EW553" s="4" t="s">
        <v>78</v>
      </c>
      <c r="EX553" s="4" t="s">
        <v>69</v>
      </c>
      <c r="EY553" s="4" t="s">
        <v>27</v>
      </c>
      <c r="EZ553" s="4" t="s">
        <v>68</v>
      </c>
      <c r="FA553" s="4" t="s">
        <v>11</v>
      </c>
      <c r="FB553" s="4" t="s">
        <v>22</v>
      </c>
      <c r="FC553" s="4" t="s">
        <v>92</v>
      </c>
      <c r="FD553" s="4" t="s">
        <v>167</v>
      </c>
      <c r="FE553" s="4" t="s">
        <v>16</v>
      </c>
      <c r="FF553" s="4" t="s">
        <v>223</v>
      </c>
      <c r="FG553" s="4" t="s">
        <v>231</v>
      </c>
      <c r="FH553" s="1" t="n">
        <f aca="false">HEX2DEC(ER553)+HEX2DEC(ES553)+HEX2DEC(ET553)+HEX2DEC(EU553)+HEX2DEC(EV553)+HEX2DEC(EW553)+HEX2DEC(EX553)+HEX2DEC(EY553)+HEX2DEC(EZ553)+HEX2DEC(FA553)+HEX2DEC(FB553)+HEX2DEC(FC553)+HEX2DEC(FD553)+HEX2DEC(FE553)+HEX2DEC(FF553)+HEX2DEC(FG553)</f>
        <v>2483</v>
      </c>
      <c r="FJ553" s="4" t="s">
        <v>14</v>
      </c>
      <c r="FK553" s="4" t="s">
        <v>127</v>
      </c>
      <c r="FL553" s="4" t="s">
        <v>86</v>
      </c>
      <c r="FM553" s="4" t="s">
        <v>27</v>
      </c>
      <c r="FN553" s="4" t="s">
        <v>92</v>
      </c>
      <c r="FO553" s="4" t="s">
        <v>78</v>
      </c>
      <c r="FP553" s="4" t="s">
        <v>69</v>
      </c>
      <c r="FQ553" s="4" t="s">
        <v>27</v>
      </c>
      <c r="FR553" s="4" t="s">
        <v>68</v>
      </c>
      <c r="FS553" s="4" t="s">
        <v>11</v>
      </c>
      <c r="FT553" s="4" t="s">
        <v>22</v>
      </c>
      <c r="FU553" s="4" t="s">
        <v>92</v>
      </c>
      <c r="FV553" s="4" t="s">
        <v>167</v>
      </c>
      <c r="FW553" s="4" t="s">
        <v>16</v>
      </c>
      <c r="FX553" s="4" t="s">
        <v>223</v>
      </c>
      <c r="FY553" s="4" t="s">
        <v>231</v>
      </c>
      <c r="FZ553" s="1" t="n">
        <f aca="false">HEX2DEC(FJ553)+HEX2DEC(FK553)+HEX2DEC(FL553)+HEX2DEC(FM553)+HEX2DEC(FN553)+HEX2DEC(FO553)+HEX2DEC(FP553)+HEX2DEC(FQ553)+HEX2DEC(FR553)+HEX2DEC(FS553)+HEX2DEC(FT553)+HEX2DEC(FU553)+HEX2DEC(FV553)+HEX2DEC(FW553)+HEX2DEC(FX553)+HEX2DEC(FY553)</f>
        <v>2483</v>
      </c>
      <c r="GB553" s="1"/>
    </row>
    <row r="554" customFormat="false" ht="15" hidden="false" customHeight="false" outlineLevel="0" collapsed="false">
      <c r="A554" s="0" t="n">
        <f aca="false">A553+16</f>
        <v>57984</v>
      </c>
      <c r="B554" s="0" t="str">
        <f aca="false">DEC2HEX(A554)</f>
        <v>E280</v>
      </c>
      <c r="D554" s="1" t="s">
        <v>35</v>
      </c>
      <c r="E554" s="1" t="s">
        <v>144</v>
      </c>
      <c r="F554" s="1" t="s">
        <v>75</v>
      </c>
      <c r="G554" s="1" t="s">
        <v>14</v>
      </c>
      <c r="H554" s="1" t="s">
        <v>153</v>
      </c>
      <c r="I554" s="1" t="s">
        <v>68</v>
      </c>
      <c r="J554" s="1" t="s">
        <v>144</v>
      </c>
      <c r="K554" s="1" t="s">
        <v>16</v>
      </c>
      <c r="L554" s="1" t="s">
        <v>145</v>
      </c>
      <c r="M554" s="1" t="s">
        <v>127</v>
      </c>
      <c r="N554" s="1" t="s">
        <v>147</v>
      </c>
      <c r="O554" s="1" t="s">
        <v>27</v>
      </c>
      <c r="P554" s="1" t="s">
        <v>14</v>
      </c>
      <c r="Q554" s="1" t="s">
        <v>43</v>
      </c>
      <c r="R554" s="1" t="s">
        <v>35</v>
      </c>
      <c r="S554" s="1" t="s">
        <v>44</v>
      </c>
      <c r="T554" s="1" t="n">
        <f aca="false">HEX2DEC(D554)+HEX2DEC(E554)+HEX2DEC(F554)+HEX2DEC(G554)+HEX2DEC(H554)+HEX2DEC(I554)+HEX2DEC(J554)+HEX2DEC(K554)+HEX2DEC(L554)+HEX2DEC(M554)+HEX2DEC(N554)+HEX2DEC(O554)+HEX2DEC(P554)+HEX2DEC(Q554)+HEX2DEC(R554)+HEX2DEC(S554)</f>
        <v>2417</v>
      </c>
      <c r="U554" s="1"/>
      <c r="V554" s="4" t="s">
        <v>35</v>
      </c>
      <c r="W554" s="4" t="s">
        <v>144</v>
      </c>
      <c r="X554" s="4" t="s">
        <v>75</v>
      </c>
      <c r="Y554" s="4" t="s">
        <v>14</v>
      </c>
      <c r="Z554" s="4" t="s">
        <v>153</v>
      </c>
      <c r="AA554" s="4" t="s">
        <v>68</v>
      </c>
      <c r="AB554" s="4" t="s">
        <v>144</v>
      </c>
      <c r="AC554" s="4" t="s">
        <v>16</v>
      </c>
      <c r="AD554" s="4" t="s">
        <v>145</v>
      </c>
      <c r="AE554" s="4" t="s">
        <v>127</v>
      </c>
      <c r="AF554" s="4" t="s">
        <v>147</v>
      </c>
      <c r="AG554" s="4" t="s">
        <v>27</v>
      </c>
      <c r="AH554" s="4" t="s">
        <v>14</v>
      </c>
      <c r="AI554" s="4" t="s">
        <v>43</v>
      </c>
      <c r="AJ554" s="4" t="s">
        <v>35</v>
      </c>
      <c r="AK554" s="4" t="s">
        <v>44</v>
      </c>
      <c r="AL554" s="1" t="n">
        <f aca="false">HEX2DEC(V554)+HEX2DEC(W554)+HEX2DEC(X554)+HEX2DEC(Y554)+HEX2DEC(Z554)+HEX2DEC(AA554)+HEX2DEC(AB554)+HEX2DEC(AC554)+HEX2DEC(AD554)+HEX2DEC(AE554)+HEX2DEC(AF554)+HEX2DEC(AG554)+HEX2DEC(AH554)+HEX2DEC(AI554)+HEX2DEC(AJ554)+HEX2DEC(AK554)</f>
        <v>2417</v>
      </c>
      <c r="AN554" s="4" t="s">
        <v>35</v>
      </c>
      <c r="AO554" s="4" t="s">
        <v>144</v>
      </c>
      <c r="AP554" s="4" t="s">
        <v>75</v>
      </c>
      <c r="AQ554" s="4" t="s">
        <v>14</v>
      </c>
      <c r="AR554" s="4" t="s">
        <v>153</v>
      </c>
      <c r="AS554" s="4" t="s">
        <v>68</v>
      </c>
      <c r="AT554" s="4" t="s">
        <v>144</v>
      </c>
      <c r="AU554" s="4" t="s">
        <v>16</v>
      </c>
      <c r="AV554" s="4" t="s">
        <v>145</v>
      </c>
      <c r="AW554" s="4" t="s">
        <v>127</v>
      </c>
      <c r="AX554" s="4" t="s">
        <v>147</v>
      </c>
      <c r="AY554" s="4" t="s">
        <v>27</v>
      </c>
      <c r="AZ554" s="4" t="s">
        <v>14</v>
      </c>
      <c r="BA554" s="4" t="s">
        <v>43</v>
      </c>
      <c r="BB554" s="4" t="s">
        <v>35</v>
      </c>
      <c r="BC554" s="4" t="s">
        <v>44</v>
      </c>
      <c r="BD554" s="1" t="n">
        <f aca="false">HEX2DEC(AN554)+HEX2DEC(AO554)+HEX2DEC(AP554)+HEX2DEC(AQ554)+HEX2DEC(AR554)+HEX2DEC(AS554)+HEX2DEC(AT554)+HEX2DEC(AU554)+HEX2DEC(AV554)+HEX2DEC(AW554)+HEX2DEC(AX554)+HEX2DEC(AY554)+HEX2DEC(AZ554)+HEX2DEC(BA554)+HEX2DEC(BB554)+HEX2DEC(BC554)</f>
        <v>2417</v>
      </c>
      <c r="BE554" s="1"/>
      <c r="BF554" s="4" t="s">
        <v>35</v>
      </c>
      <c r="BG554" s="4" t="s">
        <v>144</v>
      </c>
      <c r="BH554" s="4" t="s">
        <v>75</v>
      </c>
      <c r="BI554" s="4" t="s">
        <v>14</v>
      </c>
      <c r="BJ554" s="4" t="s">
        <v>153</v>
      </c>
      <c r="BK554" s="4" t="s">
        <v>68</v>
      </c>
      <c r="BL554" s="4" t="s">
        <v>144</v>
      </c>
      <c r="BM554" s="4" t="s">
        <v>16</v>
      </c>
      <c r="BN554" s="4" t="s">
        <v>145</v>
      </c>
      <c r="BO554" s="4" t="s">
        <v>127</v>
      </c>
      <c r="BP554" s="4" t="s">
        <v>147</v>
      </c>
      <c r="BQ554" s="4" t="s">
        <v>27</v>
      </c>
      <c r="BR554" s="4" t="s">
        <v>14</v>
      </c>
      <c r="BS554" s="4" t="s">
        <v>43</v>
      </c>
      <c r="BT554" s="4" t="s">
        <v>35</v>
      </c>
      <c r="BU554" s="4" t="s">
        <v>44</v>
      </c>
      <c r="BV554" s="1" t="n">
        <f aca="false">HEX2DEC(BF554)+HEX2DEC(BG554)+HEX2DEC(BH554)+HEX2DEC(BI554)+HEX2DEC(BJ554)+HEX2DEC(BK554)+HEX2DEC(BL554)+HEX2DEC(BM554)+HEX2DEC(BN554)+HEX2DEC(BO554)+HEX2DEC(BP554)+HEX2DEC(BQ554)+HEX2DEC(BR554)+HEX2DEC(BS554)+HEX2DEC(BT554)+HEX2DEC(BU554)</f>
        <v>2417</v>
      </c>
      <c r="BX554" s="4" t="s">
        <v>35</v>
      </c>
      <c r="BY554" s="4" t="s">
        <v>144</v>
      </c>
      <c r="BZ554" s="4" t="s">
        <v>75</v>
      </c>
      <c r="CA554" s="4" t="s">
        <v>14</v>
      </c>
      <c r="CB554" s="4" t="s">
        <v>153</v>
      </c>
      <c r="CC554" s="4" t="s">
        <v>68</v>
      </c>
      <c r="CD554" s="4" t="s">
        <v>144</v>
      </c>
      <c r="CE554" s="4" t="s">
        <v>16</v>
      </c>
      <c r="CF554" s="4" t="s">
        <v>145</v>
      </c>
      <c r="CG554" s="4" t="s">
        <v>127</v>
      </c>
      <c r="CH554" s="4" t="s">
        <v>147</v>
      </c>
      <c r="CI554" s="4" t="s">
        <v>27</v>
      </c>
      <c r="CJ554" s="4" t="s">
        <v>14</v>
      </c>
      <c r="CK554" s="4" t="s">
        <v>43</v>
      </c>
      <c r="CL554" s="4" t="s">
        <v>35</v>
      </c>
      <c r="CM554" s="4" t="s">
        <v>44</v>
      </c>
      <c r="CN554" s="1" t="n">
        <f aca="false">HEX2DEC(BX554)+HEX2DEC(BY554)+HEX2DEC(BZ554)+HEX2DEC(CA554)+HEX2DEC(CB554)+HEX2DEC(CC554)+HEX2DEC(CD554)+HEX2DEC(CE554)+HEX2DEC(CF554)+HEX2DEC(CG554)+HEX2DEC(CH554)+HEX2DEC(CI554)+HEX2DEC(CJ554)+HEX2DEC(CK554)+HEX2DEC(CL554)+HEX2DEC(CM554)</f>
        <v>2417</v>
      </c>
      <c r="CP554" s="4" t="s">
        <v>35</v>
      </c>
      <c r="CQ554" s="4" t="s">
        <v>144</v>
      </c>
      <c r="CR554" s="4" t="s">
        <v>75</v>
      </c>
      <c r="CS554" s="4" t="s">
        <v>14</v>
      </c>
      <c r="CT554" s="4" t="s">
        <v>153</v>
      </c>
      <c r="CU554" s="4" t="s">
        <v>68</v>
      </c>
      <c r="CV554" s="4" t="s">
        <v>144</v>
      </c>
      <c r="CW554" s="4" t="s">
        <v>16</v>
      </c>
      <c r="CX554" s="4" t="s">
        <v>145</v>
      </c>
      <c r="CY554" s="4" t="s">
        <v>127</v>
      </c>
      <c r="CZ554" s="4" t="s">
        <v>147</v>
      </c>
      <c r="DA554" s="4" t="s">
        <v>27</v>
      </c>
      <c r="DB554" s="4" t="s">
        <v>14</v>
      </c>
      <c r="DC554" s="4" t="s">
        <v>43</v>
      </c>
      <c r="DD554" s="4" t="s">
        <v>35</v>
      </c>
      <c r="DE554" s="4" t="s">
        <v>44</v>
      </c>
      <c r="DF554" s="1" t="n">
        <f aca="false">HEX2DEC(CP554)+HEX2DEC(CQ554)+HEX2DEC(CR554)+HEX2DEC(CS554)+HEX2DEC(CT554)+HEX2DEC(CU554)+HEX2DEC(CV554)+HEX2DEC(CW554)+HEX2DEC(CX554)+HEX2DEC(CY554)+HEX2DEC(CZ554)+HEX2DEC(DA554)+HEX2DEC(DB554)+HEX2DEC(DC554)+HEX2DEC(DD554)+HEX2DEC(DE554)</f>
        <v>2417</v>
      </c>
      <c r="DH554" s="4" t="s">
        <v>35</v>
      </c>
      <c r="DI554" s="4" t="s">
        <v>144</v>
      </c>
      <c r="DJ554" s="4" t="s">
        <v>75</v>
      </c>
      <c r="DK554" s="4" t="s">
        <v>14</v>
      </c>
      <c r="DL554" s="4" t="s">
        <v>153</v>
      </c>
      <c r="DM554" s="4" t="s">
        <v>68</v>
      </c>
      <c r="DN554" s="4" t="s">
        <v>144</v>
      </c>
      <c r="DO554" s="4" t="s">
        <v>16</v>
      </c>
      <c r="DP554" s="4" t="s">
        <v>145</v>
      </c>
      <c r="DQ554" s="4" t="s">
        <v>127</v>
      </c>
      <c r="DR554" s="4" t="s">
        <v>147</v>
      </c>
      <c r="DS554" s="4" t="s">
        <v>27</v>
      </c>
      <c r="DT554" s="4" t="s">
        <v>14</v>
      </c>
      <c r="DU554" s="4" t="s">
        <v>43</v>
      </c>
      <c r="DV554" s="4" t="s">
        <v>35</v>
      </c>
      <c r="DW554" s="4" t="s">
        <v>44</v>
      </c>
      <c r="DX554" s="1" t="n">
        <f aca="false">HEX2DEC(DH554)+HEX2DEC(DI554)+HEX2DEC(DJ554)+HEX2DEC(DK554)+HEX2DEC(DL554)+HEX2DEC(DM554)+HEX2DEC(DN554)+HEX2DEC(DO554)+HEX2DEC(DP554)+HEX2DEC(DQ554)+HEX2DEC(DR554)+HEX2DEC(DS554)+HEX2DEC(DT554)+HEX2DEC(DU554)+HEX2DEC(DV554)+HEX2DEC(DW554)</f>
        <v>2417</v>
      </c>
      <c r="DZ554" s="4" t="s">
        <v>35</v>
      </c>
      <c r="EA554" s="4" t="s">
        <v>144</v>
      </c>
      <c r="EB554" s="4" t="s">
        <v>75</v>
      </c>
      <c r="EC554" s="4" t="s">
        <v>14</v>
      </c>
      <c r="ED554" s="4" t="s">
        <v>153</v>
      </c>
      <c r="EE554" s="4" t="s">
        <v>68</v>
      </c>
      <c r="EF554" s="4" t="s">
        <v>144</v>
      </c>
      <c r="EG554" s="4" t="s">
        <v>16</v>
      </c>
      <c r="EH554" s="4" t="s">
        <v>145</v>
      </c>
      <c r="EI554" s="4" t="s">
        <v>127</v>
      </c>
      <c r="EJ554" s="4" t="s">
        <v>147</v>
      </c>
      <c r="EK554" s="4" t="s">
        <v>27</v>
      </c>
      <c r="EL554" s="4" t="s">
        <v>14</v>
      </c>
      <c r="EM554" s="4" t="s">
        <v>43</v>
      </c>
      <c r="EN554" s="4" t="s">
        <v>35</v>
      </c>
      <c r="EO554" s="4" t="s">
        <v>44</v>
      </c>
      <c r="EP554" s="1" t="n">
        <f aca="false">HEX2DEC(DZ554)+HEX2DEC(EA554)+HEX2DEC(EB554)+HEX2DEC(EC554)+HEX2DEC(ED554)+HEX2DEC(EE554)+HEX2DEC(EF554)+HEX2DEC(EG554)+HEX2DEC(EH554)+HEX2DEC(EI554)+HEX2DEC(EJ554)+HEX2DEC(EK554)+HEX2DEC(EL554)+HEX2DEC(EM554)+HEX2DEC(EN554)+HEX2DEC(EO554)</f>
        <v>2417</v>
      </c>
      <c r="ER554" s="4" t="s">
        <v>35</v>
      </c>
      <c r="ES554" s="4" t="s">
        <v>144</v>
      </c>
      <c r="ET554" s="4" t="s">
        <v>75</v>
      </c>
      <c r="EU554" s="4" t="s">
        <v>14</v>
      </c>
      <c r="EV554" s="4" t="s">
        <v>153</v>
      </c>
      <c r="EW554" s="4" t="s">
        <v>68</v>
      </c>
      <c r="EX554" s="4" t="s">
        <v>144</v>
      </c>
      <c r="EY554" s="4" t="s">
        <v>16</v>
      </c>
      <c r="EZ554" s="4" t="s">
        <v>145</v>
      </c>
      <c r="FA554" s="4" t="s">
        <v>127</v>
      </c>
      <c r="FB554" s="4" t="s">
        <v>147</v>
      </c>
      <c r="FC554" s="4" t="s">
        <v>27</v>
      </c>
      <c r="FD554" s="4" t="s">
        <v>14</v>
      </c>
      <c r="FE554" s="4" t="s">
        <v>43</v>
      </c>
      <c r="FF554" s="4" t="s">
        <v>35</v>
      </c>
      <c r="FG554" s="4" t="s">
        <v>44</v>
      </c>
      <c r="FH554" s="1" t="n">
        <f aca="false">HEX2DEC(ER554)+HEX2DEC(ES554)+HEX2DEC(ET554)+HEX2DEC(EU554)+HEX2DEC(EV554)+HEX2DEC(EW554)+HEX2DEC(EX554)+HEX2DEC(EY554)+HEX2DEC(EZ554)+HEX2DEC(FA554)+HEX2DEC(FB554)+HEX2DEC(FC554)+HEX2DEC(FD554)+HEX2DEC(FE554)+HEX2DEC(FF554)+HEX2DEC(FG554)</f>
        <v>2417</v>
      </c>
      <c r="FJ554" s="4" t="s">
        <v>35</v>
      </c>
      <c r="FK554" s="4" t="s">
        <v>144</v>
      </c>
      <c r="FL554" s="4" t="s">
        <v>75</v>
      </c>
      <c r="FM554" s="4" t="s">
        <v>14</v>
      </c>
      <c r="FN554" s="4" t="s">
        <v>153</v>
      </c>
      <c r="FO554" s="4" t="s">
        <v>68</v>
      </c>
      <c r="FP554" s="4" t="s">
        <v>144</v>
      </c>
      <c r="FQ554" s="4" t="s">
        <v>16</v>
      </c>
      <c r="FR554" s="4" t="s">
        <v>145</v>
      </c>
      <c r="FS554" s="4" t="s">
        <v>127</v>
      </c>
      <c r="FT554" s="4" t="s">
        <v>147</v>
      </c>
      <c r="FU554" s="4" t="s">
        <v>27</v>
      </c>
      <c r="FV554" s="4" t="s">
        <v>14</v>
      </c>
      <c r="FW554" s="4" t="s">
        <v>43</v>
      </c>
      <c r="FX554" s="4" t="s">
        <v>35</v>
      </c>
      <c r="FY554" s="4" t="s">
        <v>44</v>
      </c>
      <c r="FZ554" s="1" t="n">
        <f aca="false">HEX2DEC(FJ554)+HEX2DEC(FK554)+HEX2DEC(FL554)+HEX2DEC(FM554)+HEX2DEC(FN554)+HEX2DEC(FO554)+HEX2DEC(FP554)+HEX2DEC(FQ554)+HEX2DEC(FR554)+HEX2DEC(FS554)+HEX2DEC(FT554)+HEX2DEC(FU554)+HEX2DEC(FV554)+HEX2DEC(FW554)+HEX2DEC(FX554)+HEX2DEC(FY554)</f>
        <v>2417</v>
      </c>
      <c r="GB554" s="1"/>
    </row>
    <row r="555" customFormat="false" ht="15" hidden="false" customHeight="false" outlineLevel="0" collapsed="false">
      <c r="A555" s="0" t="n">
        <f aca="false">A554+16</f>
        <v>58000</v>
      </c>
      <c r="B555" s="0" t="str">
        <f aca="false">DEC2HEX(A555)</f>
        <v>E290</v>
      </c>
      <c r="D555" s="1" t="s">
        <v>86</v>
      </c>
      <c r="E555" s="1" t="s">
        <v>70</v>
      </c>
      <c r="F555" s="1" t="s">
        <v>26</v>
      </c>
      <c r="G555" s="1" t="s">
        <v>52</v>
      </c>
      <c r="H555" s="1" t="s">
        <v>193</v>
      </c>
      <c r="I555" s="1" t="s">
        <v>159</v>
      </c>
      <c r="J555" s="1" t="s">
        <v>19</v>
      </c>
      <c r="K555" s="1" t="s">
        <v>86</v>
      </c>
      <c r="L555" s="1" t="s">
        <v>70</v>
      </c>
      <c r="M555" s="1" t="s">
        <v>133</v>
      </c>
      <c r="N555" s="1" t="s">
        <v>70</v>
      </c>
      <c r="O555" s="1" t="s">
        <v>14</v>
      </c>
      <c r="P555" s="1" t="s">
        <v>192</v>
      </c>
      <c r="Q555" s="1" t="s">
        <v>26</v>
      </c>
      <c r="R555" s="1" t="s">
        <v>109</v>
      </c>
      <c r="S555" s="1" t="s">
        <v>76</v>
      </c>
      <c r="T555" s="1" t="n">
        <f aca="false">HEX2DEC(D555)+HEX2DEC(E555)+HEX2DEC(F555)+HEX2DEC(G555)+HEX2DEC(H555)+HEX2DEC(I555)+HEX2DEC(J555)+HEX2DEC(K555)+HEX2DEC(L555)+HEX2DEC(M555)+HEX2DEC(N555)+HEX2DEC(O555)+HEX2DEC(P555)+HEX2DEC(Q555)+HEX2DEC(R555)+HEX2DEC(S555)</f>
        <v>1840</v>
      </c>
      <c r="U555" s="1"/>
      <c r="V555" s="4" t="s">
        <v>86</v>
      </c>
      <c r="W555" s="4" t="s">
        <v>70</v>
      </c>
      <c r="X555" s="4" t="s">
        <v>26</v>
      </c>
      <c r="Y555" s="4" t="s">
        <v>52</v>
      </c>
      <c r="Z555" s="4" t="s">
        <v>193</v>
      </c>
      <c r="AA555" s="4" t="s">
        <v>159</v>
      </c>
      <c r="AB555" s="4" t="s">
        <v>19</v>
      </c>
      <c r="AC555" s="4" t="s">
        <v>86</v>
      </c>
      <c r="AD555" s="4" t="s">
        <v>70</v>
      </c>
      <c r="AE555" s="4" t="s">
        <v>133</v>
      </c>
      <c r="AF555" s="4" t="s">
        <v>70</v>
      </c>
      <c r="AG555" s="4" t="s">
        <v>14</v>
      </c>
      <c r="AH555" s="4" t="s">
        <v>192</v>
      </c>
      <c r="AI555" s="4" t="s">
        <v>26</v>
      </c>
      <c r="AJ555" s="4" t="s">
        <v>109</v>
      </c>
      <c r="AK555" s="4" t="s">
        <v>76</v>
      </c>
      <c r="AL555" s="1" t="n">
        <f aca="false">HEX2DEC(V555)+HEX2DEC(W555)+HEX2DEC(X555)+HEX2DEC(Y555)+HEX2DEC(Z555)+HEX2DEC(AA555)+HEX2DEC(AB555)+HEX2DEC(AC555)+HEX2DEC(AD555)+HEX2DEC(AE555)+HEX2DEC(AF555)+HEX2DEC(AG555)+HEX2DEC(AH555)+HEX2DEC(AI555)+HEX2DEC(AJ555)+HEX2DEC(AK555)</f>
        <v>1840</v>
      </c>
      <c r="AN555" s="4" t="s">
        <v>86</v>
      </c>
      <c r="AO555" s="4" t="s">
        <v>70</v>
      </c>
      <c r="AP555" s="4" t="s">
        <v>26</v>
      </c>
      <c r="AQ555" s="4" t="s">
        <v>52</v>
      </c>
      <c r="AR555" s="4" t="s">
        <v>193</v>
      </c>
      <c r="AS555" s="4" t="s">
        <v>159</v>
      </c>
      <c r="AT555" s="4" t="s">
        <v>19</v>
      </c>
      <c r="AU555" s="4" t="s">
        <v>86</v>
      </c>
      <c r="AV555" s="4" t="s">
        <v>70</v>
      </c>
      <c r="AW555" s="4" t="s">
        <v>133</v>
      </c>
      <c r="AX555" s="4" t="s">
        <v>70</v>
      </c>
      <c r="AY555" s="4" t="s">
        <v>14</v>
      </c>
      <c r="AZ555" s="4" t="s">
        <v>192</v>
      </c>
      <c r="BA555" s="4" t="s">
        <v>26</v>
      </c>
      <c r="BB555" s="4" t="s">
        <v>109</v>
      </c>
      <c r="BC555" s="4" t="s">
        <v>76</v>
      </c>
      <c r="BD555" s="1" t="n">
        <f aca="false">HEX2DEC(AN555)+HEX2DEC(AO555)+HEX2DEC(AP555)+HEX2DEC(AQ555)+HEX2DEC(AR555)+HEX2DEC(AS555)+HEX2DEC(AT555)+HEX2DEC(AU555)+HEX2DEC(AV555)+HEX2DEC(AW555)+HEX2DEC(AX555)+HEX2DEC(AY555)+HEX2DEC(AZ555)+HEX2DEC(BA555)+HEX2DEC(BB555)+HEX2DEC(BC555)</f>
        <v>1840</v>
      </c>
      <c r="BE555" s="1"/>
      <c r="BF555" s="4" t="s">
        <v>86</v>
      </c>
      <c r="BG555" s="4" t="s">
        <v>70</v>
      </c>
      <c r="BH555" s="4" t="s">
        <v>26</v>
      </c>
      <c r="BI555" s="4" t="s">
        <v>52</v>
      </c>
      <c r="BJ555" s="4" t="s">
        <v>193</v>
      </c>
      <c r="BK555" s="4" t="s">
        <v>159</v>
      </c>
      <c r="BL555" s="4" t="s">
        <v>19</v>
      </c>
      <c r="BM555" s="4" t="s">
        <v>86</v>
      </c>
      <c r="BN555" s="4" t="s">
        <v>70</v>
      </c>
      <c r="BO555" s="4" t="s">
        <v>133</v>
      </c>
      <c r="BP555" s="4" t="s">
        <v>70</v>
      </c>
      <c r="BQ555" s="4" t="s">
        <v>14</v>
      </c>
      <c r="BR555" s="4" t="s">
        <v>192</v>
      </c>
      <c r="BS555" s="4" t="s">
        <v>26</v>
      </c>
      <c r="BT555" s="4" t="s">
        <v>109</v>
      </c>
      <c r="BU555" s="4" t="s">
        <v>76</v>
      </c>
      <c r="BV555" s="1" t="n">
        <f aca="false">HEX2DEC(BF555)+HEX2DEC(BG555)+HEX2DEC(BH555)+HEX2DEC(BI555)+HEX2DEC(BJ555)+HEX2DEC(BK555)+HEX2DEC(BL555)+HEX2DEC(BM555)+HEX2DEC(BN555)+HEX2DEC(BO555)+HEX2DEC(BP555)+HEX2DEC(BQ555)+HEX2DEC(BR555)+HEX2DEC(BS555)+HEX2DEC(BT555)+HEX2DEC(BU555)</f>
        <v>1840</v>
      </c>
      <c r="BX555" s="4" t="s">
        <v>86</v>
      </c>
      <c r="BY555" s="4" t="s">
        <v>70</v>
      </c>
      <c r="BZ555" s="4" t="s">
        <v>26</v>
      </c>
      <c r="CA555" s="4" t="s">
        <v>52</v>
      </c>
      <c r="CB555" s="4" t="s">
        <v>193</v>
      </c>
      <c r="CC555" s="4" t="s">
        <v>159</v>
      </c>
      <c r="CD555" s="4" t="s">
        <v>19</v>
      </c>
      <c r="CE555" s="4" t="s">
        <v>86</v>
      </c>
      <c r="CF555" s="4" t="s">
        <v>70</v>
      </c>
      <c r="CG555" s="4" t="s">
        <v>133</v>
      </c>
      <c r="CH555" s="4" t="s">
        <v>70</v>
      </c>
      <c r="CI555" s="4" t="s">
        <v>14</v>
      </c>
      <c r="CJ555" s="4" t="s">
        <v>192</v>
      </c>
      <c r="CK555" s="4" t="s">
        <v>26</v>
      </c>
      <c r="CL555" s="4" t="s">
        <v>109</v>
      </c>
      <c r="CM555" s="4" t="s">
        <v>76</v>
      </c>
      <c r="CN555" s="1" t="n">
        <f aca="false">HEX2DEC(BX555)+HEX2DEC(BY555)+HEX2DEC(BZ555)+HEX2DEC(CA555)+HEX2DEC(CB555)+HEX2DEC(CC555)+HEX2DEC(CD555)+HEX2DEC(CE555)+HEX2DEC(CF555)+HEX2DEC(CG555)+HEX2DEC(CH555)+HEX2DEC(CI555)+HEX2DEC(CJ555)+HEX2DEC(CK555)+HEX2DEC(CL555)+HEX2DEC(CM555)</f>
        <v>1840</v>
      </c>
      <c r="CP555" s="4" t="s">
        <v>86</v>
      </c>
      <c r="CQ555" s="4" t="s">
        <v>70</v>
      </c>
      <c r="CR555" s="4" t="s">
        <v>26</v>
      </c>
      <c r="CS555" s="4" t="s">
        <v>52</v>
      </c>
      <c r="CT555" s="4" t="s">
        <v>193</v>
      </c>
      <c r="CU555" s="4" t="s">
        <v>159</v>
      </c>
      <c r="CV555" s="4" t="s">
        <v>19</v>
      </c>
      <c r="CW555" s="4" t="s">
        <v>86</v>
      </c>
      <c r="CX555" s="4" t="s">
        <v>70</v>
      </c>
      <c r="CY555" s="4" t="s">
        <v>133</v>
      </c>
      <c r="CZ555" s="4" t="s">
        <v>70</v>
      </c>
      <c r="DA555" s="4" t="s">
        <v>14</v>
      </c>
      <c r="DB555" s="4" t="s">
        <v>192</v>
      </c>
      <c r="DC555" s="4" t="s">
        <v>26</v>
      </c>
      <c r="DD555" s="4" t="s">
        <v>109</v>
      </c>
      <c r="DE555" s="4" t="s">
        <v>76</v>
      </c>
      <c r="DF555" s="1" t="n">
        <f aca="false">HEX2DEC(CP555)+HEX2DEC(CQ555)+HEX2DEC(CR555)+HEX2DEC(CS555)+HEX2DEC(CT555)+HEX2DEC(CU555)+HEX2DEC(CV555)+HEX2DEC(CW555)+HEX2DEC(CX555)+HEX2DEC(CY555)+HEX2DEC(CZ555)+HEX2DEC(DA555)+HEX2DEC(DB555)+HEX2DEC(DC555)+HEX2DEC(DD555)+HEX2DEC(DE555)</f>
        <v>1840</v>
      </c>
      <c r="DH555" s="4" t="s">
        <v>86</v>
      </c>
      <c r="DI555" s="4" t="s">
        <v>70</v>
      </c>
      <c r="DJ555" s="4" t="s">
        <v>26</v>
      </c>
      <c r="DK555" s="4" t="s">
        <v>52</v>
      </c>
      <c r="DL555" s="4" t="s">
        <v>193</v>
      </c>
      <c r="DM555" s="4" t="s">
        <v>159</v>
      </c>
      <c r="DN555" s="4" t="s">
        <v>19</v>
      </c>
      <c r="DO555" s="4" t="s">
        <v>86</v>
      </c>
      <c r="DP555" s="4" t="s">
        <v>70</v>
      </c>
      <c r="DQ555" s="4" t="s">
        <v>133</v>
      </c>
      <c r="DR555" s="4" t="s">
        <v>70</v>
      </c>
      <c r="DS555" s="4" t="s">
        <v>14</v>
      </c>
      <c r="DT555" s="4" t="s">
        <v>192</v>
      </c>
      <c r="DU555" s="4" t="s">
        <v>26</v>
      </c>
      <c r="DV555" s="4" t="s">
        <v>109</v>
      </c>
      <c r="DW555" s="4" t="s">
        <v>76</v>
      </c>
      <c r="DX555" s="1" t="n">
        <f aca="false">HEX2DEC(DH555)+HEX2DEC(DI555)+HEX2DEC(DJ555)+HEX2DEC(DK555)+HEX2DEC(DL555)+HEX2DEC(DM555)+HEX2DEC(DN555)+HEX2DEC(DO555)+HEX2DEC(DP555)+HEX2DEC(DQ555)+HEX2DEC(DR555)+HEX2DEC(DS555)+HEX2DEC(DT555)+HEX2DEC(DU555)+HEX2DEC(DV555)+HEX2DEC(DW555)</f>
        <v>1840</v>
      </c>
      <c r="DZ555" s="4" t="s">
        <v>86</v>
      </c>
      <c r="EA555" s="4" t="s">
        <v>70</v>
      </c>
      <c r="EB555" s="4" t="s">
        <v>26</v>
      </c>
      <c r="EC555" s="4" t="s">
        <v>52</v>
      </c>
      <c r="ED555" s="4" t="s">
        <v>193</v>
      </c>
      <c r="EE555" s="4" t="s">
        <v>159</v>
      </c>
      <c r="EF555" s="4" t="s">
        <v>19</v>
      </c>
      <c r="EG555" s="4" t="s">
        <v>86</v>
      </c>
      <c r="EH555" s="4" t="s">
        <v>70</v>
      </c>
      <c r="EI555" s="4" t="s">
        <v>133</v>
      </c>
      <c r="EJ555" s="4" t="s">
        <v>70</v>
      </c>
      <c r="EK555" s="4" t="s">
        <v>14</v>
      </c>
      <c r="EL555" s="4" t="s">
        <v>192</v>
      </c>
      <c r="EM555" s="4" t="s">
        <v>26</v>
      </c>
      <c r="EN555" s="4" t="s">
        <v>109</v>
      </c>
      <c r="EO555" s="4" t="s">
        <v>76</v>
      </c>
      <c r="EP555" s="1" t="n">
        <f aca="false">HEX2DEC(DZ555)+HEX2DEC(EA555)+HEX2DEC(EB555)+HEX2DEC(EC555)+HEX2DEC(ED555)+HEX2DEC(EE555)+HEX2DEC(EF555)+HEX2DEC(EG555)+HEX2DEC(EH555)+HEX2DEC(EI555)+HEX2DEC(EJ555)+HEX2DEC(EK555)+HEX2DEC(EL555)+HEX2DEC(EM555)+HEX2DEC(EN555)+HEX2DEC(EO555)</f>
        <v>1840</v>
      </c>
      <c r="ER555" s="4" t="s">
        <v>86</v>
      </c>
      <c r="ES555" s="4" t="s">
        <v>70</v>
      </c>
      <c r="ET555" s="4" t="s">
        <v>26</v>
      </c>
      <c r="EU555" s="4" t="s">
        <v>52</v>
      </c>
      <c r="EV555" s="4" t="s">
        <v>193</v>
      </c>
      <c r="EW555" s="4" t="s">
        <v>159</v>
      </c>
      <c r="EX555" s="4" t="s">
        <v>19</v>
      </c>
      <c r="EY555" s="4" t="s">
        <v>86</v>
      </c>
      <c r="EZ555" s="4" t="s">
        <v>70</v>
      </c>
      <c r="FA555" s="4" t="s">
        <v>133</v>
      </c>
      <c r="FB555" s="4" t="s">
        <v>70</v>
      </c>
      <c r="FC555" s="4" t="s">
        <v>14</v>
      </c>
      <c r="FD555" s="4" t="s">
        <v>192</v>
      </c>
      <c r="FE555" s="4" t="s">
        <v>26</v>
      </c>
      <c r="FF555" s="4" t="s">
        <v>109</v>
      </c>
      <c r="FG555" s="4" t="s">
        <v>76</v>
      </c>
      <c r="FH555" s="1" t="n">
        <f aca="false">HEX2DEC(ER555)+HEX2DEC(ES555)+HEX2DEC(ET555)+HEX2DEC(EU555)+HEX2DEC(EV555)+HEX2DEC(EW555)+HEX2DEC(EX555)+HEX2DEC(EY555)+HEX2DEC(EZ555)+HEX2DEC(FA555)+HEX2DEC(FB555)+HEX2DEC(FC555)+HEX2DEC(FD555)+HEX2DEC(FE555)+HEX2DEC(FF555)+HEX2DEC(FG555)</f>
        <v>1840</v>
      </c>
      <c r="FJ555" s="4" t="s">
        <v>86</v>
      </c>
      <c r="FK555" s="4" t="s">
        <v>70</v>
      </c>
      <c r="FL555" s="4" t="s">
        <v>26</v>
      </c>
      <c r="FM555" s="4" t="s">
        <v>52</v>
      </c>
      <c r="FN555" s="4" t="s">
        <v>193</v>
      </c>
      <c r="FO555" s="4" t="s">
        <v>159</v>
      </c>
      <c r="FP555" s="4" t="s">
        <v>19</v>
      </c>
      <c r="FQ555" s="4" t="s">
        <v>86</v>
      </c>
      <c r="FR555" s="4" t="s">
        <v>70</v>
      </c>
      <c r="FS555" s="4" t="s">
        <v>133</v>
      </c>
      <c r="FT555" s="4" t="s">
        <v>70</v>
      </c>
      <c r="FU555" s="4" t="s">
        <v>14</v>
      </c>
      <c r="FV555" s="4" t="s">
        <v>192</v>
      </c>
      <c r="FW555" s="4" t="s">
        <v>26</v>
      </c>
      <c r="FX555" s="4" t="s">
        <v>109</v>
      </c>
      <c r="FY555" s="4" t="s">
        <v>76</v>
      </c>
      <c r="FZ555" s="1" t="n">
        <f aca="false">HEX2DEC(FJ555)+HEX2DEC(FK555)+HEX2DEC(FL555)+HEX2DEC(FM555)+HEX2DEC(FN555)+HEX2DEC(FO555)+HEX2DEC(FP555)+HEX2DEC(FQ555)+HEX2DEC(FR555)+HEX2DEC(FS555)+HEX2DEC(FT555)+HEX2DEC(FU555)+HEX2DEC(FV555)+HEX2DEC(FW555)+HEX2DEC(FX555)+HEX2DEC(FY555)</f>
        <v>1840</v>
      </c>
      <c r="GB555" s="1"/>
    </row>
    <row r="556" customFormat="false" ht="15" hidden="false" customHeight="false" outlineLevel="0" collapsed="false">
      <c r="A556" s="0" t="n">
        <f aca="false">A555+16</f>
        <v>58016</v>
      </c>
      <c r="B556" s="0" t="str">
        <f aca="false">DEC2HEX(A556)</f>
        <v>E2A0</v>
      </c>
      <c r="D556" s="1" t="s">
        <v>75</v>
      </c>
      <c r="E556" s="1" t="s">
        <v>14</v>
      </c>
      <c r="F556" s="1" t="s">
        <v>218</v>
      </c>
      <c r="G556" s="1" t="s">
        <v>83</v>
      </c>
      <c r="H556" s="1" t="s">
        <v>27</v>
      </c>
      <c r="I556" s="1" t="s">
        <v>69</v>
      </c>
      <c r="J556" s="1" t="s">
        <v>27</v>
      </c>
      <c r="K556" s="1" t="s">
        <v>16</v>
      </c>
      <c r="L556" s="1" t="s">
        <v>223</v>
      </c>
      <c r="M556" s="1" t="s">
        <v>231</v>
      </c>
      <c r="N556" s="1" t="s">
        <v>68</v>
      </c>
      <c r="O556" s="1" t="s">
        <v>144</v>
      </c>
      <c r="P556" s="1" t="s">
        <v>50</v>
      </c>
      <c r="Q556" s="1" t="s">
        <v>12</v>
      </c>
      <c r="R556" s="1" t="s">
        <v>185</v>
      </c>
      <c r="S556" s="1" t="s">
        <v>73</v>
      </c>
      <c r="T556" s="1" t="n">
        <f aca="false">HEX2DEC(D556)+HEX2DEC(E556)+HEX2DEC(F556)+HEX2DEC(G556)+HEX2DEC(H556)+HEX2DEC(I556)+HEX2DEC(J556)+HEX2DEC(K556)+HEX2DEC(L556)+HEX2DEC(M556)+HEX2DEC(N556)+HEX2DEC(O556)+HEX2DEC(P556)+HEX2DEC(Q556)+HEX2DEC(R556)+HEX2DEC(S556)</f>
        <v>2184</v>
      </c>
      <c r="U556" s="1"/>
      <c r="V556" s="4" t="s">
        <v>75</v>
      </c>
      <c r="W556" s="4" t="s">
        <v>14</v>
      </c>
      <c r="X556" s="4" t="s">
        <v>218</v>
      </c>
      <c r="Y556" s="4" t="s">
        <v>83</v>
      </c>
      <c r="Z556" s="4" t="s">
        <v>27</v>
      </c>
      <c r="AA556" s="4" t="s">
        <v>69</v>
      </c>
      <c r="AB556" s="4" t="s">
        <v>27</v>
      </c>
      <c r="AC556" s="4" t="s">
        <v>16</v>
      </c>
      <c r="AD556" s="4" t="s">
        <v>223</v>
      </c>
      <c r="AE556" s="4" t="s">
        <v>231</v>
      </c>
      <c r="AF556" s="4" t="s">
        <v>68</v>
      </c>
      <c r="AG556" s="4" t="s">
        <v>144</v>
      </c>
      <c r="AH556" s="4" t="s">
        <v>50</v>
      </c>
      <c r="AI556" s="4" t="s">
        <v>12</v>
      </c>
      <c r="AJ556" s="4" t="s">
        <v>185</v>
      </c>
      <c r="AK556" s="4" t="s">
        <v>73</v>
      </c>
      <c r="AL556" s="1" t="n">
        <f aca="false">HEX2DEC(V556)+HEX2DEC(W556)+HEX2DEC(X556)+HEX2DEC(Y556)+HEX2DEC(Z556)+HEX2DEC(AA556)+HEX2DEC(AB556)+HEX2DEC(AC556)+HEX2DEC(AD556)+HEX2DEC(AE556)+HEX2DEC(AF556)+HEX2DEC(AG556)+HEX2DEC(AH556)+HEX2DEC(AI556)+HEX2DEC(AJ556)+HEX2DEC(AK556)</f>
        <v>2184</v>
      </c>
      <c r="AN556" s="4" t="s">
        <v>75</v>
      </c>
      <c r="AO556" s="4" t="s">
        <v>14</v>
      </c>
      <c r="AP556" s="4" t="s">
        <v>218</v>
      </c>
      <c r="AQ556" s="4" t="s">
        <v>83</v>
      </c>
      <c r="AR556" s="4" t="s">
        <v>27</v>
      </c>
      <c r="AS556" s="4" t="s">
        <v>69</v>
      </c>
      <c r="AT556" s="4" t="s">
        <v>27</v>
      </c>
      <c r="AU556" s="4" t="s">
        <v>16</v>
      </c>
      <c r="AV556" s="4" t="s">
        <v>223</v>
      </c>
      <c r="AW556" s="4" t="s">
        <v>231</v>
      </c>
      <c r="AX556" s="4" t="s">
        <v>68</v>
      </c>
      <c r="AY556" s="4" t="s">
        <v>144</v>
      </c>
      <c r="AZ556" s="4" t="s">
        <v>50</v>
      </c>
      <c r="BA556" s="4" t="s">
        <v>12</v>
      </c>
      <c r="BB556" s="4" t="s">
        <v>185</v>
      </c>
      <c r="BC556" s="4" t="s">
        <v>73</v>
      </c>
      <c r="BD556" s="1" t="n">
        <f aca="false">HEX2DEC(AN556)+HEX2DEC(AO556)+HEX2DEC(AP556)+HEX2DEC(AQ556)+HEX2DEC(AR556)+HEX2DEC(AS556)+HEX2DEC(AT556)+HEX2DEC(AU556)+HEX2DEC(AV556)+HEX2DEC(AW556)+HEX2DEC(AX556)+HEX2DEC(AY556)+HEX2DEC(AZ556)+HEX2DEC(BA556)+HEX2DEC(BB556)+HEX2DEC(BC556)</f>
        <v>2184</v>
      </c>
      <c r="BE556" s="1"/>
      <c r="BF556" s="4" t="s">
        <v>75</v>
      </c>
      <c r="BG556" s="4" t="s">
        <v>14</v>
      </c>
      <c r="BH556" s="4" t="s">
        <v>218</v>
      </c>
      <c r="BI556" s="4" t="s">
        <v>83</v>
      </c>
      <c r="BJ556" s="4" t="s">
        <v>27</v>
      </c>
      <c r="BK556" s="4" t="s">
        <v>69</v>
      </c>
      <c r="BL556" s="4" t="s">
        <v>27</v>
      </c>
      <c r="BM556" s="4" t="s">
        <v>16</v>
      </c>
      <c r="BN556" s="4" t="s">
        <v>223</v>
      </c>
      <c r="BO556" s="4" t="s">
        <v>231</v>
      </c>
      <c r="BP556" s="4" t="s">
        <v>68</v>
      </c>
      <c r="BQ556" s="4" t="s">
        <v>144</v>
      </c>
      <c r="BR556" s="4" t="s">
        <v>50</v>
      </c>
      <c r="BS556" s="4" t="s">
        <v>12</v>
      </c>
      <c r="BT556" s="4" t="s">
        <v>185</v>
      </c>
      <c r="BU556" s="4" t="s">
        <v>73</v>
      </c>
      <c r="BV556" s="1" t="n">
        <f aca="false">HEX2DEC(BF556)+HEX2DEC(BG556)+HEX2DEC(BH556)+HEX2DEC(BI556)+HEX2DEC(BJ556)+HEX2DEC(BK556)+HEX2DEC(BL556)+HEX2DEC(BM556)+HEX2DEC(BN556)+HEX2DEC(BO556)+HEX2DEC(BP556)+HEX2DEC(BQ556)+HEX2DEC(BR556)+HEX2DEC(BS556)+HEX2DEC(BT556)+HEX2DEC(BU556)</f>
        <v>2184</v>
      </c>
      <c r="BX556" s="4" t="s">
        <v>75</v>
      </c>
      <c r="BY556" s="4" t="s">
        <v>14</v>
      </c>
      <c r="BZ556" s="4" t="s">
        <v>218</v>
      </c>
      <c r="CA556" s="4" t="s">
        <v>83</v>
      </c>
      <c r="CB556" s="4" t="s">
        <v>27</v>
      </c>
      <c r="CC556" s="4" t="s">
        <v>69</v>
      </c>
      <c r="CD556" s="4" t="s">
        <v>27</v>
      </c>
      <c r="CE556" s="4" t="s">
        <v>16</v>
      </c>
      <c r="CF556" s="4" t="s">
        <v>223</v>
      </c>
      <c r="CG556" s="4" t="s">
        <v>231</v>
      </c>
      <c r="CH556" s="4" t="s">
        <v>68</v>
      </c>
      <c r="CI556" s="4" t="s">
        <v>144</v>
      </c>
      <c r="CJ556" s="4" t="s">
        <v>50</v>
      </c>
      <c r="CK556" s="4" t="s">
        <v>12</v>
      </c>
      <c r="CL556" s="4" t="s">
        <v>185</v>
      </c>
      <c r="CM556" s="4" t="s">
        <v>73</v>
      </c>
      <c r="CN556" s="1" t="n">
        <f aca="false">HEX2DEC(BX556)+HEX2DEC(BY556)+HEX2DEC(BZ556)+HEX2DEC(CA556)+HEX2DEC(CB556)+HEX2DEC(CC556)+HEX2DEC(CD556)+HEX2DEC(CE556)+HEX2DEC(CF556)+HEX2DEC(CG556)+HEX2DEC(CH556)+HEX2DEC(CI556)+HEX2DEC(CJ556)+HEX2DEC(CK556)+HEX2DEC(CL556)+HEX2DEC(CM556)</f>
        <v>2184</v>
      </c>
      <c r="CP556" s="4" t="s">
        <v>75</v>
      </c>
      <c r="CQ556" s="4" t="s">
        <v>14</v>
      </c>
      <c r="CR556" s="4" t="s">
        <v>218</v>
      </c>
      <c r="CS556" s="4" t="s">
        <v>83</v>
      </c>
      <c r="CT556" s="4" t="s">
        <v>27</v>
      </c>
      <c r="CU556" s="4" t="s">
        <v>69</v>
      </c>
      <c r="CV556" s="4" t="s">
        <v>27</v>
      </c>
      <c r="CW556" s="4" t="s">
        <v>16</v>
      </c>
      <c r="CX556" s="4" t="s">
        <v>223</v>
      </c>
      <c r="CY556" s="4" t="s">
        <v>231</v>
      </c>
      <c r="CZ556" s="4" t="s">
        <v>68</v>
      </c>
      <c r="DA556" s="4" t="s">
        <v>144</v>
      </c>
      <c r="DB556" s="4" t="s">
        <v>50</v>
      </c>
      <c r="DC556" s="4" t="s">
        <v>12</v>
      </c>
      <c r="DD556" s="4" t="s">
        <v>185</v>
      </c>
      <c r="DE556" s="4" t="s">
        <v>73</v>
      </c>
      <c r="DF556" s="1" t="n">
        <f aca="false">HEX2DEC(CP556)+HEX2DEC(CQ556)+HEX2DEC(CR556)+HEX2DEC(CS556)+HEX2DEC(CT556)+HEX2DEC(CU556)+HEX2DEC(CV556)+HEX2DEC(CW556)+HEX2DEC(CX556)+HEX2DEC(CY556)+HEX2DEC(CZ556)+HEX2DEC(DA556)+HEX2DEC(DB556)+HEX2DEC(DC556)+HEX2DEC(DD556)+HEX2DEC(DE556)</f>
        <v>2184</v>
      </c>
      <c r="DH556" s="4" t="s">
        <v>75</v>
      </c>
      <c r="DI556" s="4" t="s">
        <v>14</v>
      </c>
      <c r="DJ556" s="4" t="s">
        <v>218</v>
      </c>
      <c r="DK556" s="4" t="s">
        <v>83</v>
      </c>
      <c r="DL556" s="4" t="s">
        <v>27</v>
      </c>
      <c r="DM556" s="4" t="s">
        <v>69</v>
      </c>
      <c r="DN556" s="4" t="s">
        <v>27</v>
      </c>
      <c r="DO556" s="4" t="s">
        <v>16</v>
      </c>
      <c r="DP556" s="4" t="s">
        <v>223</v>
      </c>
      <c r="DQ556" s="4" t="s">
        <v>231</v>
      </c>
      <c r="DR556" s="4" t="s">
        <v>68</v>
      </c>
      <c r="DS556" s="4" t="s">
        <v>144</v>
      </c>
      <c r="DT556" s="4" t="s">
        <v>50</v>
      </c>
      <c r="DU556" s="4" t="s">
        <v>12</v>
      </c>
      <c r="DV556" s="4" t="s">
        <v>185</v>
      </c>
      <c r="DW556" s="4" t="s">
        <v>73</v>
      </c>
      <c r="DX556" s="1" t="n">
        <f aca="false">HEX2DEC(DH556)+HEX2DEC(DI556)+HEX2DEC(DJ556)+HEX2DEC(DK556)+HEX2DEC(DL556)+HEX2DEC(DM556)+HEX2DEC(DN556)+HEX2DEC(DO556)+HEX2DEC(DP556)+HEX2DEC(DQ556)+HEX2DEC(DR556)+HEX2DEC(DS556)+HEX2DEC(DT556)+HEX2DEC(DU556)+HEX2DEC(DV556)+HEX2DEC(DW556)</f>
        <v>2184</v>
      </c>
      <c r="DZ556" s="4" t="s">
        <v>75</v>
      </c>
      <c r="EA556" s="4" t="s">
        <v>14</v>
      </c>
      <c r="EB556" s="4" t="s">
        <v>218</v>
      </c>
      <c r="EC556" s="4" t="s">
        <v>83</v>
      </c>
      <c r="ED556" s="4" t="s">
        <v>27</v>
      </c>
      <c r="EE556" s="4" t="s">
        <v>69</v>
      </c>
      <c r="EF556" s="4" t="s">
        <v>27</v>
      </c>
      <c r="EG556" s="4" t="s">
        <v>16</v>
      </c>
      <c r="EH556" s="4" t="s">
        <v>223</v>
      </c>
      <c r="EI556" s="4" t="s">
        <v>231</v>
      </c>
      <c r="EJ556" s="4" t="s">
        <v>68</v>
      </c>
      <c r="EK556" s="4" t="s">
        <v>144</v>
      </c>
      <c r="EL556" s="4" t="s">
        <v>50</v>
      </c>
      <c r="EM556" s="4" t="s">
        <v>12</v>
      </c>
      <c r="EN556" s="4" t="s">
        <v>185</v>
      </c>
      <c r="EO556" s="4" t="s">
        <v>73</v>
      </c>
      <c r="EP556" s="1" t="n">
        <f aca="false">HEX2DEC(DZ556)+HEX2DEC(EA556)+HEX2DEC(EB556)+HEX2DEC(EC556)+HEX2DEC(ED556)+HEX2DEC(EE556)+HEX2DEC(EF556)+HEX2DEC(EG556)+HEX2DEC(EH556)+HEX2DEC(EI556)+HEX2DEC(EJ556)+HEX2DEC(EK556)+HEX2DEC(EL556)+HEX2DEC(EM556)+HEX2DEC(EN556)+HEX2DEC(EO556)</f>
        <v>2184</v>
      </c>
      <c r="ER556" s="4" t="s">
        <v>75</v>
      </c>
      <c r="ES556" s="4" t="s">
        <v>14</v>
      </c>
      <c r="ET556" s="4" t="s">
        <v>218</v>
      </c>
      <c r="EU556" s="4" t="s">
        <v>83</v>
      </c>
      <c r="EV556" s="4" t="s">
        <v>27</v>
      </c>
      <c r="EW556" s="4" t="s">
        <v>69</v>
      </c>
      <c r="EX556" s="4" t="s">
        <v>27</v>
      </c>
      <c r="EY556" s="4" t="s">
        <v>16</v>
      </c>
      <c r="EZ556" s="4" t="s">
        <v>223</v>
      </c>
      <c r="FA556" s="4" t="s">
        <v>231</v>
      </c>
      <c r="FB556" s="4" t="s">
        <v>68</v>
      </c>
      <c r="FC556" s="4" t="s">
        <v>144</v>
      </c>
      <c r="FD556" s="4" t="s">
        <v>50</v>
      </c>
      <c r="FE556" s="4" t="s">
        <v>12</v>
      </c>
      <c r="FF556" s="4" t="s">
        <v>185</v>
      </c>
      <c r="FG556" s="4" t="s">
        <v>73</v>
      </c>
      <c r="FH556" s="1" t="n">
        <f aca="false">HEX2DEC(ER556)+HEX2DEC(ES556)+HEX2DEC(ET556)+HEX2DEC(EU556)+HEX2DEC(EV556)+HEX2DEC(EW556)+HEX2DEC(EX556)+HEX2DEC(EY556)+HEX2DEC(EZ556)+HEX2DEC(FA556)+HEX2DEC(FB556)+HEX2DEC(FC556)+HEX2DEC(FD556)+HEX2DEC(FE556)+HEX2DEC(FF556)+HEX2DEC(FG556)</f>
        <v>2184</v>
      </c>
      <c r="FJ556" s="4" t="s">
        <v>75</v>
      </c>
      <c r="FK556" s="4" t="s">
        <v>14</v>
      </c>
      <c r="FL556" s="4" t="s">
        <v>218</v>
      </c>
      <c r="FM556" s="4" t="s">
        <v>83</v>
      </c>
      <c r="FN556" s="4" t="s">
        <v>27</v>
      </c>
      <c r="FO556" s="4" t="s">
        <v>69</v>
      </c>
      <c r="FP556" s="4" t="s">
        <v>27</v>
      </c>
      <c r="FQ556" s="4" t="s">
        <v>16</v>
      </c>
      <c r="FR556" s="4" t="s">
        <v>223</v>
      </c>
      <c r="FS556" s="4" t="s">
        <v>231</v>
      </c>
      <c r="FT556" s="4" t="s">
        <v>68</v>
      </c>
      <c r="FU556" s="4" t="s">
        <v>144</v>
      </c>
      <c r="FV556" s="4" t="s">
        <v>50</v>
      </c>
      <c r="FW556" s="4" t="s">
        <v>12</v>
      </c>
      <c r="FX556" s="4" t="s">
        <v>185</v>
      </c>
      <c r="FY556" s="4" t="s">
        <v>73</v>
      </c>
      <c r="FZ556" s="1" t="n">
        <f aca="false">HEX2DEC(FJ556)+HEX2DEC(FK556)+HEX2DEC(FL556)+HEX2DEC(FM556)+HEX2DEC(FN556)+HEX2DEC(FO556)+HEX2DEC(FP556)+HEX2DEC(FQ556)+HEX2DEC(FR556)+HEX2DEC(FS556)+HEX2DEC(FT556)+HEX2DEC(FU556)+HEX2DEC(FV556)+HEX2DEC(FW556)+HEX2DEC(FX556)+HEX2DEC(FY556)</f>
        <v>2184</v>
      </c>
      <c r="GB556" s="1"/>
    </row>
    <row r="557" customFormat="false" ht="15" hidden="false" customHeight="false" outlineLevel="0" collapsed="false">
      <c r="A557" s="0" t="n">
        <f aca="false">A556+16</f>
        <v>58032</v>
      </c>
      <c r="B557" s="0" t="str">
        <f aca="false">DEC2HEX(A557)</f>
        <v>E2B0</v>
      </c>
      <c r="D557" s="1" t="s">
        <v>16</v>
      </c>
      <c r="E557" s="1" t="s">
        <v>247</v>
      </c>
      <c r="F557" s="1" t="s">
        <v>231</v>
      </c>
      <c r="G557" s="1" t="s">
        <v>86</v>
      </c>
      <c r="H557" s="1" t="s">
        <v>19</v>
      </c>
      <c r="I557" s="1" t="s">
        <v>240</v>
      </c>
      <c r="J557" s="1" t="s">
        <v>85</v>
      </c>
      <c r="K557" s="1" t="s">
        <v>108</v>
      </c>
      <c r="L557" s="1" t="s">
        <v>86</v>
      </c>
      <c r="M557" s="1" t="s">
        <v>70</v>
      </c>
      <c r="N557" s="1" t="s">
        <v>132</v>
      </c>
      <c r="O557" s="1" t="s">
        <v>153</v>
      </c>
      <c r="P557" s="1" t="s">
        <v>59</v>
      </c>
      <c r="Q557" s="1" t="s">
        <v>70</v>
      </c>
      <c r="R557" s="1" t="s">
        <v>108</v>
      </c>
      <c r="S557" s="1" t="s">
        <v>86</v>
      </c>
      <c r="T557" s="1" t="n">
        <f aca="false">HEX2DEC(D557)+HEX2DEC(E557)+HEX2DEC(F557)+HEX2DEC(G557)+HEX2DEC(H557)+HEX2DEC(I557)+HEX2DEC(J557)+HEX2DEC(K557)+HEX2DEC(L557)+HEX2DEC(M557)+HEX2DEC(N557)+HEX2DEC(O557)+HEX2DEC(P557)+HEX2DEC(Q557)+HEX2DEC(R557)+HEX2DEC(S557)</f>
        <v>1723</v>
      </c>
      <c r="U557" s="1"/>
      <c r="V557" s="4" t="s">
        <v>16</v>
      </c>
      <c r="W557" s="4" t="s">
        <v>247</v>
      </c>
      <c r="X557" s="4" t="s">
        <v>231</v>
      </c>
      <c r="Y557" s="4" t="s">
        <v>86</v>
      </c>
      <c r="Z557" s="4" t="s">
        <v>19</v>
      </c>
      <c r="AA557" s="4" t="s">
        <v>240</v>
      </c>
      <c r="AB557" s="4" t="s">
        <v>85</v>
      </c>
      <c r="AC557" s="4" t="s">
        <v>108</v>
      </c>
      <c r="AD557" s="4" t="s">
        <v>86</v>
      </c>
      <c r="AE557" s="4" t="s">
        <v>70</v>
      </c>
      <c r="AF557" s="4" t="s">
        <v>132</v>
      </c>
      <c r="AG557" s="4" t="s">
        <v>153</v>
      </c>
      <c r="AH557" s="4" t="s">
        <v>59</v>
      </c>
      <c r="AI557" s="4" t="s">
        <v>70</v>
      </c>
      <c r="AJ557" s="4" t="s">
        <v>108</v>
      </c>
      <c r="AK557" s="4" t="s">
        <v>86</v>
      </c>
      <c r="AL557" s="1" t="n">
        <f aca="false">HEX2DEC(V557)+HEX2DEC(W557)+HEX2DEC(X557)+HEX2DEC(Y557)+HEX2DEC(Z557)+HEX2DEC(AA557)+HEX2DEC(AB557)+HEX2DEC(AC557)+HEX2DEC(AD557)+HEX2DEC(AE557)+HEX2DEC(AF557)+HEX2DEC(AG557)+HEX2DEC(AH557)+HEX2DEC(AI557)+HEX2DEC(AJ557)+HEX2DEC(AK557)</f>
        <v>1723</v>
      </c>
      <c r="AN557" s="4" t="s">
        <v>16</v>
      </c>
      <c r="AO557" s="4" t="s">
        <v>247</v>
      </c>
      <c r="AP557" s="4" t="s">
        <v>231</v>
      </c>
      <c r="AQ557" s="4" t="s">
        <v>86</v>
      </c>
      <c r="AR557" s="4" t="s">
        <v>19</v>
      </c>
      <c r="AS557" s="4" t="s">
        <v>240</v>
      </c>
      <c r="AT557" s="4" t="s">
        <v>85</v>
      </c>
      <c r="AU557" s="4" t="s">
        <v>108</v>
      </c>
      <c r="AV557" s="4" t="s">
        <v>86</v>
      </c>
      <c r="AW557" s="4" t="s">
        <v>70</v>
      </c>
      <c r="AX557" s="4" t="s">
        <v>132</v>
      </c>
      <c r="AY557" s="4" t="s">
        <v>153</v>
      </c>
      <c r="AZ557" s="4" t="s">
        <v>59</v>
      </c>
      <c r="BA557" s="4" t="s">
        <v>70</v>
      </c>
      <c r="BB557" s="4" t="s">
        <v>108</v>
      </c>
      <c r="BC557" s="4" t="s">
        <v>86</v>
      </c>
      <c r="BD557" s="1" t="n">
        <f aca="false">HEX2DEC(AN557)+HEX2DEC(AO557)+HEX2DEC(AP557)+HEX2DEC(AQ557)+HEX2DEC(AR557)+HEX2DEC(AS557)+HEX2DEC(AT557)+HEX2DEC(AU557)+HEX2DEC(AV557)+HEX2DEC(AW557)+HEX2DEC(AX557)+HEX2DEC(AY557)+HEX2DEC(AZ557)+HEX2DEC(BA557)+HEX2DEC(BB557)+HEX2DEC(BC557)</f>
        <v>1723</v>
      </c>
      <c r="BE557" s="1"/>
      <c r="BF557" s="4" t="s">
        <v>16</v>
      </c>
      <c r="BG557" s="4" t="s">
        <v>247</v>
      </c>
      <c r="BH557" s="4" t="s">
        <v>231</v>
      </c>
      <c r="BI557" s="4" t="s">
        <v>86</v>
      </c>
      <c r="BJ557" s="4" t="s">
        <v>19</v>
      </c>
      <c r="BK557" s="4" t="s">
        <v>240</v>
      </c>
      <c r="BL557" s="4" t="s">
        <v>85</v>
      </c>
      <c r="BM557" s="4" t="s">
        <v>108</v>
      </c>
      <c r="BN557" s="4" t="s">
        <v>86</v>
      </c>
      <c r="BO557" s="4" t="s">
        <v>70</v>
      </c>
      <c r="BP557" s="4" t="s">
        <v>132</v>
      </c>
      <c r="BQ557" s="4" t="s">
        <v>153</v>
      </c>
      <c r="BR557" s="4" t="s">
        <v>59</v>
      </c>
      <c r="BS557" s="4" t="s">
        <v>70</v>
      </c>
      <c r="BT557" s="4" t="s">
        <v>108</v>
      </c>
      <c r="BU557" s="4" t="s">
        <v>86</v>
      </c>
      <c r="BV557" s="1" t="n">
        <f aca="false">HEX2DEC(BF557)+HEX2DEC(BG557)+HEX2DEC(BH557)+HEX2DEC(BI557)+HEX2DEC(BJ557)+HEX2DEC(BK557)+HEX2DEC(BL557)+HEX2DEC(BM557)+HEX2DEC(BN557)+HEX2DEC(BO557)+HEX2DEC(BP557)+HEX2DEC(BQ557)+HEX2DEC(BR557)+HEX2DEC(BS557)+HEX2DEC(BT557)+HEX2DEC(BU557)</f>
        <v>1723</v>
      </c>
      <c r="BX557" s="4" t="s">
        <v>16</v>
      </c>
      <c r="BY557" s="4" t="s">
        <v>247</v>
      </c>
      <c r="BZ557" s="4" t="s">
        <v>231</v>
      </c>
      <c r="CA557" s="4" t="s">
        <v>86</v>
      </c>
      <c r="CB557" s="4" t="s">
        <v>19</v>
      </c>
      <c r="CC557" s="4" t="s">
        <v>240</v>
      </c>
      <c r="CD557" s="4" t="s">
        <v>85</v>
      </c>
      <c r="CE557" s="4" t="s">
        <v>108</v>
      </c>
      <c r="CF557" s="4" t="s">
        <v>86</v>
      </c>
      <c r="CG557" s="4" t="s">
        <v>70</v>
      </c>
      <c r="CH557" s="4" t="s">
        <v>132</v>
      </c>
      <c r="CI557" s="4" t="s">
        <v>153</v>
      </c>
      <c r="CJ557" s="4" t="s">
        <v>59</v>
      </c>
      <c r="CK557" s="4" t="s">
        <v>70</v>
      </c>
      <c r="CL557" s="4" t="s">
        <v>108</v>
      </c>
      <c r="CM557" s="4" t="s">
        <v>86</v>
      </c>
      <c r="CN557" s="1" t="n">
        <f aca="false">HEX2DEC(BX557)+HEX2DEC(BY557)+HEX2DEC(BZ557)+HEX2DEC(CA557)+HEX2DEC(CB557)+HEX2DEC(CC557)+HEX2DEC(CD557)+HEX2DEC(CE557)+HEX2DEC(CF557)+HEX2DEC(CG557)+HEX2DEC(CH557)+HEX2DEC(CI557)+HEX2DEC(CJ557)+HEX2DEC(CK557)+HEX2DEC(CL557)+HEX2DEC(CM557)</f>
        <v>1723</v>
      </c>
      <c r="CP557" s="4" t="s">
        <v>16</v>
      </c>
      <c r="CQ557" s="4" t="s">
        <v>247</v>
      </c>
      <c r="CR557" s="4" t="s">
        <v>231</v>
      </c>
      <c r="CS557" s="4" t="s">
        <v>86</v>
      </c>
      <c r="CT557" s="4" t="s">
        <v>19</v>
      </c>
      <c r="CU557" s="4" t="s">
        <v>240</v>
      </c>
      <c r="CV557" s="4" t="s">
        <v>85</v>
      </c>
      <c r="CW557" s="4" t="s">
        <v>108</v>
      </c>
      <c r="CX557" s="4" t="s">
        <v>86</v>
      </c>
      <c r="CY557" s="4" t="s">
        <v>70</v>
      </c>
      <c r="CZ557" s="4" t="s">
        <v>132</v>
      </c>
      <c r="DA557" s="4" t="s">
        <v>153</v>
      </c>
      <c r="DB557" s="4" t="s">
        <v>59</v>
      </c>
      <c r="DC557" s="4" t="s">
        <v>70</v>
      </c>
      <c r="DD557" s="4" t="s">
        <v>108</v>
      </c>
      <c r="DE557" s="4" t="s">
        <v>86</v>
      </c>
      <c r="DF557" s="1" t="n">
        <f aca="false">HEX2DEC(CP557)+HEX2DEC(CQ557)+HEX2DEC(CR557)+HEX2DEC(CS557)+HEX2DEC(CT557)+HEX2DEC(CU557)+HEX2DEC(CV557)+HEX2DEC(CW557)+HEX2DEC(CX557)+HEX2DEC(CY557)+HEX2DEC(CZ557)+HEX2DEC(DA557)+HEX2DEC(DB557)+HEX2DEC(DC557)+HEX2DEC(DD557)+HEX2DEC(DE557)</f>
        <v>1723</v>
      </c>
      <c r="DH557" s="4" t="s">
        <v>16</v>
      </c>
      <c r="DI557" s="4" t="s">
        <v>247</v>
      </c>
      <c r="DJ557" s="4" t="s">
        <v>231</v>
      </c>
      <c r="DK557" s="4" t="s">
        <v>86</v>
      </c>
      <c r="DL557" s="4" t="s">
        <v>19</v>
      </c>
      <c r="DM557" s="4" t="s">
        <v>240</v>
      </c>
      <c r="DN557" s="4" t="s">
        <v>85</v>
      </c>
      <c r="DO557" s="4" t="s">
        <v>108</v>
      </c>
      <c r="DP557" s="4" t="s">
        <v>86</v>
      </c>
      <c r="DQ557" s="4" t="s">
        <v>70</v>
      </c>
      <c r="DR557" s="4" t="s">
        <v>132</v>
      </c>
      <c r="DS557" s="4" t="s">
        <v>153</v>
      </c>
      <c r="DT557" s="4" t="s">
        <v>59</v>
      </c>
      <c r="DU557" s="4" t="s">
        <v>70</v>
      </c>
      <c r="DV557" s="4" t="s">
        <v>108</v>
      </c>
      <c r="DW557" s="4" t="s">
        <v>86</v>
      </c>
      <c r="DX557" s="1" t="n">
        <f aca="false">HEX2DEC(DH557)+HEX2DEC(DI557)+HEX2DEC(DJ557)+HEX2DEC(DK557)+HEX2DEC(DL557)+HEX2DEC(DM557)+HEX2DEC(DN557)+HEX2DEC(DO557)+HEX2DEC(DP557)+HEX2DEC(DQ557)+HEX2DEC(DR557)+HEX2DEC(DS557)+HEX2DEC(DT557)+HEX2DEC(DU557)+HEX2DEC(DV557)+HEX2DEC(DW557)</f>
        <v>1723</v>
      </c>
      <c r="DZ557" s="4" t="s">
        <v>16</v>
      </c>
      <c r="EA557" s="4" t="s">
        <v>247</v>
      </c>
      <c r="EB557" s="4" t="s">
        <v>231</v>
      </c>
      <c r="EC557" s="4" t="s">
        <v>86</v>
      </c>
      <c r="ED557" s="4" t="s">
        <v>19</v>
      </c>
      <c r="EE557" s="4" t="s">
        <v>240</v>
      </c>
      <c r="EF557" s="4" t="s">
        <v>85</v>
      </c>
      <c r="EG557" s="4" t="s">
        <v>108</v>
      </c>
      <c r="EH557" s="4" t="s">
        <v>86</v>
      </c>
      <c r="EI557" s="4" t="s">
        <v>70</v>
      </c>
      <c r="EJ557" s="4" t="s">
        <v>132</v>
      </c>
      <c r="EK557" s="4" t="s">
        <v>153</v>
      </c>
      <c r="EL557" s="4" t="s">
        <v>59</v>
      </c>
      <c r="EM557" s="4" t="s">
        <v>70</v>
      </c>
      <c r="EN557" s="4" t="s">
        <v>108</v>
      </c>
      <c r="EO557" s="4" t="s">
        <v>86</v>
      </c>
      <c r="EP557" s="1" t="n">
        <f aca="false">HEX2DEC(DZ557)+HEX2DEC(EA557)+HEX2DEC(EB557)+HEX2DEC(EC557)+HEX2DEC(ED557)+HEX2DEC(EE557)+HEX2DEC(EF557)+HEX2DEC(EG557)+HEX2DEC(EH557)+HEX2DEC(EI557)+HEX2DEC(EJ557)+HEX2DEC(EK557)+HEX2DEC(EL557)+HEX2DEC(EM557)+HEX2DEC(EN557)+HEX2DEC(EO557)</f>
        <v>1723</v>
      </c>
      <c r="ER557" s="4" t="s">
        <v>16</v>
      </c>
      <c r="ES557" s="4" t="s">
        <v>247</v>
      </c>
      <c r="ET557" s="4" t="s">
        <v>231</v>
      </c>
      <c r="EU557" s="4" t="s">
        <v>86</v>
      </c>
      <c r="EV557" s="4" t="s">
        <v>19</v>
      </c>
      <c r="EW557" s="4" t="s">
        <v>240</v>
      </c>
      <c r="EX557" s="4" t="s">
        <v>85</v>
      </c>
      <c r="EY557" s="4" t="s">
        <v>108</v>
      </c>
      <c r="EZ557" s="4" t="s">
        <v>86</v>
      </c>
      <c r="FA557" s="4" t="s">
        <v>70</v>
      </c>
      <c r="FB557" s="4" t="s">
        <v>132</v>
      </c>
      <c r="FC557" s="4" t="s">
        <v>153</v>
      </c>
      <c r="FD557" s="4" t="s">
        <v>59</v>
      </c>
      <c r="FE557" s="4" t="s">
        <v>70</v>
      </c>
      <c r="FF557" s="4" t="s">
        <v>108</v>
      </c>
      <c r="FG557" s="4" t="s">
        <v>86</v>
      </c>
      <c r="FH557" s="1" t="n">
        <f aca="false">HEX2DEC(ER557)+HEX2DEC(ES557)+HEX2DEC(ET557)+HEX2DEC(EU557)+HEX2DEC(EV557)+HEX2DEC(EW557)+HEX2DEC(EX557)+HEX2DEC(EY557)+HEX2DEC(EZ557)+HEX2DEC(FA557)+HEX2DEC(FB557)+HEX2DEC(FC557)+HEX2DEC(FD557)+HEX2DEC(FE557)+HEX2DEC(FF557)+HEX2DEC(FG557)</f>
        <v>1723</v>
      </c>
      <c r="FJ557" s="4" t="s">
        <v>16</v>
      </c>
      <c r="FK557" s="4" t="s">
        <v>247</v>
      </c>
      <c r="FL557" s="4" t="s">
        <v>231</v>
      </c>
      <c r="FM557" s="4" t="s">
        <v>86</v>
      </c>
      <c r="FN557" s="4" t="s">
        <v>19</v>
      </c>
      <c r="FO557" s="4" t="s">
        <v>240</v>
      </c>
      <c r="FP557" s="4" t="s">
        <v>85</v>
      </c>
      <c r="FQ557" s="4" t="s">
        <v>108</v>
      </c>
      <c r="FR557" s="4" t="s">
        <v>86</v>
      </c>
      <c r="FS557" s="4" t="s">
        <v>70</v>
      </c>
      <c r="FT557" s="4" t="s">
        <v>132</v>
      </c>
      <c r="FU557" s="4" t="s">
        <v>153</v>
      </c>
      <c r="FV557" s="4" t="s">
        <v>59</v>
      </c>
      <c r="FW557" s="4" t="s">
        <v>70</v>
      </c>
      <c r="FX557" s="4" t="s">
        <v>108</v>
      </c>
      <c r="FY557" s="4" t="s">
        <v>86</v>
      </c>
      <c r="FZ557" s="1" t="n">
        <f aca="false">HEX2DEC(FJ557)+HEX2DEC(FK557)+HEX2DEC(FL557)+HEX2DEC(FM557)+HEX2DEC(FN557)+HEX2DEC(FO557)+HEX2DEC(FP557)+HEX2DEC(FQ557)+HEX2DEC(FR557)+HEX2DEC(FS557)+HEX2DEC(FT557)+HEX2DEC(FU557)+HEX2DEC(FV557)+HEX2DEC(FW557)+HEX2DEC(FX557)+HEX2DEC(FY557)</f>
        <v>1723</v>
      </c>
      <c r="GB557" s="1"/>
    </row>
    <row r="558" customFormat="false" ht="15" hidden="false" customHeight="false" outlineLevel="0" collapsed="false">
      <c r="A558" s="0" t="n">
        <f aca="false">A557+16</f>
        <v>58048</v>
      </c>
      <c r="B558" s="0" t="str">
        <f aca="false">DEC2HEX(A558)</f>
        <v>E2C0</v>
      </c>
      <c r="D558" s="1" t="s">
        <v>70</v>
      </c>
      <c r="E558" s="1" t="s">
        <v>136</v>
      </c>
      <c r="F558" s="1" t="s">
        <v>11</v>
      </c>
      <c r="G558" s="1" t="s">
        <v>59</v>
      </c>
      <c r="H558" s="1" t="s">
        <v>70</v>
      </c>
      <c r="I558" s="1" t="s">
        <v>108</v>
      </c>
      <c r="J558" s="1" t="s">
        <v>86</v>
      </c>
      <c r="K558" s="1" t="s">
        <v>70</v>
      </c>
      <c r="L558" s="1" t="s">
        <v>132</v>
      </c>
      <c r="M558" s="1" t="s">
        <v>100</v>
      </c>
      <c r="N558" s="1" t="s">
        <v>59</v>
      </c>
      <c r="O558" s="1" t="s">
        <v>70</v>
      </c>
      <c r="P558" s="1" t="s">
        <v>108</v>
      </c>
      <c r="Q558" s="1" t="s">
        <v>86</v>
      </c>
      <c r="R558" s="1" t="s">
        <v>70</v>
      </c>
      <c r="S558" s="1" t="s">
        <v>136</v>
      </c>
      <c r="T558" s="1" t="n">
        <f aca="false">HEX2DEC(D558)+HEX2DEC(E558)+HEX2DEC(F558)+HEX2DEC(G558)+HEX2DEC(H558)+HEX2DEC(I558)+HEX2DEC(J558)+HEX2DEC(K558)+HEX2DEC(L558)+HEX2DEC(M558)+HEX2DEC(N558)+HEX2DEC(O558)+HEX2DEC(P558)+HEX2DEC(Q558)+HEX2DEC(R558)+HEX2DEC(S558)</f>
        <v>1108</v>
      </c>
      <c r="U558" s="1"/>
      <c r="V558" s="4" t="s">
        <v>70</v>
      </c>
      <c r="W558" s="4" t="s">
        <v>136</v>
      </c>
      <c r="X558" s="4" t="s">
        <v>11</v>
      </c>
      <c r="Y558" s="4" t="s">
        <v>59</v>
      </c>
      <c r="Z558" s="4" t="s">
        <v>70</v>
      </c>
      <c r="AA558" s="4" t="s">
        <v>108</v>
      </c>
      <c r="AB558" s="4" t="s">
        <v>86</v>
      </c>
      <c r="AC558" s="4" t="s">
        <v>70</v>
      </c>
      <c r="AD558" s="4" t="s">
        <v>132</v>
      </c>
      <c r="AE558" s="4" t="s">
        <v>100</v>
      </c>
      <c r="AF558" s="4" t="s">
        <v>59</v>
      </c>
      <c r="AG558" s="4" t="s">
        <v>70</v>
      </c>
      <c r="AH558" s="4" t="s">
        <v>108</v>
      </c>
      <c r="AI558" s="4" t="s">
        <v>86</v>
      </c>
      <c r="AJ558" s="4" t="s">
        <v>70</v>
      </c>
      <c r="AK558" s="4" t="s">
        <v>136</v>
      </c>
      <c r="AL558" s="1" t="n">
        <f aca="false">HEX2DEC(V558)+HEX2DEC(W558)+HEX2DEC(X558)+HEX2DEC(Y558)+HEX2DEC(Z558)+HEX2DEC(AA558)+HEX2DEC(AB558)+HEX2DEC(AC558)+HEX2DEC(AD558)+HEX2DEC(AE558)+HEX2DEC(AF558)+HEX2DEC(AG558)+HEX2DEC(AH558)+HEX2DEC(AI558)+HEX2DEC(AJ558)+HEX2DEC(AK558)</f>
        <v>1108</v>
      </c>
      <c r="AN558" s="4" t="s">
        <v>70</v>
      </c>
      <c r="AO558" s="4" t="s">
        <v>136</v>
      </c>
      <c r="AP558" s="4" t="s">
        <v>11</v>
      </c>
      <c r="AQ558" s="4" t="s">
        <v>59</v>
      </c>
      <c r="AR558" s="4" t="s">
        <v>70</v>
      </c>
      <c r="AS558" s="4" t="s">
        <v>108</v>
      </c>
      <c r="AT558" s="4" t="s">
        <v>86</v>
      </c>
      <c r="AU558" s="4" t="s">
        <v>70</v>
      </c>
      <c r="AV558" s="4" t="s">
        <v>132</v>
      </c>
      <c r="AW558" s="4" t="s">
        <v>100</v>
      </c>
      <c r="AX558" s="4" t="s">
        <v>59</v>
      </c>
      <c r="AY558" s="4" t="s">
        <v>70</v>
      </c>
      <c r="AZ558" s="4" t="s">
        <v>108</v>
      </c>
      <c r="BA558" s="4" t="s">
        <v>86</v>
      </c>
      <c r="BB558" s="4" t="s">
        <v>70</v>
      </c>
      <c r="BC558" s="4" t="s">
        <v>136</v>
      </c>
      <c r="BD558" s="1" t="n">
        <f aca="false">HEX2DEC(AN558)+HEX2DEC(AO558)+HEX2DEC(AP558)+HEX2DEC(AQ558)+HEX2DEC(AR558)+HEX2DEC(AS558)+HEX2DEC(AT558)+HEX2DEC(AU558)+HEX2DEC(AV558)+HEX2DEC(AW558)+HEX2DEC(AX558)+HEX2DEC(AY558)+HEX2DEC(AZ558)+HEX2DEC(BA558)+HEX2DEC(BB558)+HEX2DEC(BC558)</f>
        <v>1108</v>
      </c>
      <c r="BE558" s="1"/>
      <c r="BF558" s="4" t="s">
        <v>70</v>
      </c>
      <c r="BG558" s="4" t="s">
        <v>136</v>
      </c>
      <c r="BH558" s="4" t="s">
        <v>11</v>
      </c>
      <c r="BI558" s="4" t="s">
        <v>59</v>
      </c>
      <c r="BJ558" s="4" t="s">
        <v>70</v>
      </c>
      <c r="BK558" s="4" t="s">
        <v>108</v>
      </c>
      <c r="BL558" s="4" t="s">
        <v>86</v>
      </c>
      <c r="BM558" s="4" t="s">
        <v>70</v>
      </c>
      <c r="BN558" s="4" t="s">
        <v>132</v>
      </c>
      <c r="BO558" s="4" t="s">
        <v>100</v>
      </c>
      <c r="BP558" s="4" t="s">
        <v>59</v>
      </c>
      <c r="BQ558" s="4" t="s">
        <v>70</v>
      </c>
      <c r="BR558" s="4" t="s">
        <v>108</v>
      </c>
      <c r="BS558" s="4" t="s">
        <v>86</v>
      </c>
      <c r="BT558" s="4" t="s">
        <v>70</v>
      </c>
      <c r="BU558" s="4" t="s">
        <v>136</v>
      </c>
      <c r="BV558" s="1" t="n">
        <f aca="false">HEX2DEC(BF558)+HEX2DEC(BG558)+HEX2DEC(BH558)+HEX2DEC(BI558)+HEX2DEC(BJ558)+HEX2DEC(BK558)+HEX2DEC(BL558)+HEX2DEC(BM558)+HEX2DEC(BN558)+HEX2DEC(BO558)+HEX2DEC(BP558)+HEX2DEC(BQ558)+HEX2DEC(BR558)+HEX2DEC(BS558)+HEX2DEC(BT558)+HEX2DEC(BU558)</f>
        <v>1108</v>
      </c>
      <c r="BX558" s="4" t="s">
        <v>70</v>
      </c>
      <c r="BY558" s="4" t="s">
        <v>136</v>
      </c>
      <c r="BZ558" s="4" t="s">
        <v>11</v>
      </c>
      <c r="CA558" s="4" t="s">
        <v>59</v>
      </c>
      <c r="CB558" s="4" t="s">
        <v>70</v>
      </c>
      <c r="CC558" s="4" t="s">
        <v>108</v>
      </c>
      <c r="CD558" s="4" t="s">
        <v>86</v>
      </c>
      <c r="CE558" s="4" t="s">
        <v>70</v>
      </c>
      <c r="CF558" s="4" t="s">
        <v>132</v>
      </c>
      <c r="CG558" s="4" t="s">
        <v>100</v>
      </c>
      <c r="CH558" s="4" t="s">
        <v>59</v>
      </c>
      <c r="CI558" s="4" t="s">
        <v>70</v>
      </c>
      <c r="CJ558" s="4" t="s">
        <v>108</v>
      </c>
      <c r="CK558" s="4" t="s">
        <v>86</v>
      </c>
      <c r="CL558" s="4" t="s">
        <v>70</v>
      </c>
      <c r="CM558" s="4" t="s">
        <v>136</v>
      </c>
      <c r="CN558" s="1" t="n">
        <f aca="false">HEX2DEC(BX558)+HEX2DEC(BY558)+HEX2DEC(BZ558)+HEX2DEC(CA558)+HEX2DEC(CB558)+HEX2DEC(CC558)+HEX2DEC(CD558)+HEX2DEC(CE558)+HEX2DEC(CF558)+HEX2DEC(CG558)+HEX2DEC(CH558)+HEX2DEC(CI558)+HEX2DEC(CJ558)+HEX2DEC(CK558)+HEX2DEC(CL558)+HEX2DEC(CM558)</f>
        <v>1108</v>
      </c>
      <c r="CP558" s="4" t="s">
        <v>70</v>
      </c>
      <c r="CQ558" s="4" t="s">
        <v>136</v>
      </c>
      <c r="CR558" s="4" t="s">
        <v>11</v>
      </c>
      <c r="CS558" s="4" t="s">
        <v>59</v>
      </c>
      <c r="CT558" s="4" t="s">
        <v>70</v>
      </c>
      <c r="CU558" s="4" t="s">
        <v>108</v>
      </c>
      <c r="CV558" s="4" t="s">
        <v>86</v>
      </c>
      <c r="CW558" s="4" t="s">
        <v>70</v>
      </c>
      <c r="CX558" s="4" t="s">
        <v>132</v>
      </c>
      <c r="CY558" s="4" t="s">
        <v>100</v>
      </c>
      <c r="CZ558" s="4" t="s">
        <v>59</v>
      </c>
      <c r="DA558" s="4" t="s">
        <v>70</v>
      </c>
      <c r="DB558" s="4" t="s">
        <v>108</v>
      </c>
      <c r="DC558" s="4" t="s">
        <v>86</v>
      </c>
      <c r="DD558" s="4" t="s">
        <v>70</v>
      </c>
      <c r="DE558" s="4" t="s">
        <v>136</v>
      </c>
      <c r="DF558" s="1" t="n">
        <f aca="false">HEX2DEC(CP558)+HEX2DEC(CQ558)+HEX2DEC(CR558)+HEX2DEC(CS558)+HEX2DEC(CT558)+HEX2DEC(CU558)+HEX2DEC(CV558)+HEX2DEC(CW558)+HEX2DEC(CX558)+HEX2DEC(CY558)+HEX2DEC(CZ558)+HEX2DEC(DA558)+HEX2DEC(DB558)+HEX2DEC(DC558)+HEX2DEC(DD558)+HEX2DEC(DE558)</f>
        <v>1108</v>
      </c>
      <c r="DH558" s="4" t="s">
        <v>70</v>
      </c>
      <c r="DI558" s="4" t="s">
        <v>136</v>
      </c>
      <c r="DJ558" s="4" t="s">
        <v>11</v>
      </c>
      <c r="DK558" s="4" t="s">
        <v>59</v>
      </c>
      <c r="DL558" s="4" t="s">
        <v>70</v>
      </c>
      <c r="DM558" s="4" t="s">
        <v>108</v>
      </c>
      <c r="DN558" s="4" t="s">
        <v>86</v>
      </c>
      <c r="DO558" s="4" t="s">
        <v>70</v>
      </c>
      <c r="DP558" s="4" t="s">
        <v>132</v>
      </c>
      <c r="DQ558" s="4" t="s">
        <v>100</v>
      </c>
      <c r="DR558" s="4" t="s">
        <v>59</v>
      </c>
      <c r="DS558" s="4" t="s">
        <v>70</v>
      </c>
      <c r="DT558" s="4" t="s">
        <v>108</v>
      </c>
      <c r="DU558" s="4" t="s">
        <v>86</v>
      </c>
      <c r="DV558" s="4" t="s">
        <v>70</v>
      </c>
      <c r="DW558" s="4" t="s">
        <v>136</v>
      </c>
      <c r="DX558" s="1" t="n">
        <f aca="false">HEX2DEC(DH558)+HEX2DEC(DI558)+HEX2DEC(DJ558)+HEX2DEC(DK558)+HEX2DEC(DL558)+HEX2DEC(DM558)+HEX2DEC(DN558)+HEX2DEC(DO558)+HEX2DEC(DP558)+HEX2DEC(DQ558)+HEX2DEC(DR558)+HEX2DEC(DS558)+HEX2DEC(DT558)+HEX2DEC(DU558)+HEX2DEC(DV558)+HEX2DEC(DW558)</f>
        <v>1108</v>
      </c>
      <c r="DZ558" s="4" t="s">
        <v>70</v>
      </c>
      <c r="EA558" s="4" t="s">
        <v>136</v>
      </c>
      <c r="EB558" s="4" t="s">
        <v>11</v>
      </c>
      <c r="EC558" s="4" t="s">
        <v>59</v>
      </c>
      <c r="ED558" s="4" t="s">
        <v>70</v>
      </c>
      <c r="EE558" s="4" t="s">
        <v>108</v>
      </c>
      <c r="EF558" s="4" t="s">
        <v>86</v>
      </c>
      <c r="EG558" s="4" t="s">
        <v>70</v>
      </c>
      <c r="EH558" s="4" t="s">
        <v>132</v>
      </c>
      <c r="EI558" s="4" t="s">
        <v>100</v>
      </c>
      <c r="EJ558" s="4" t="s">
        <v>59</v>
      </c>
      <c r="EK558" s="4" t="s">
        <v>70</v>
      </c>
      <c r="EL558" s="4" t="s">
        <v>108</v>
      </c>
      <c r="EM558" s="4" t="s">
        <v>86</v>
      </c>
      <c r="EN558" s="4" t="s">
        <v>70</v>
      </c>
      <c r="EO558" s="4" t="s">
        <v>136</v>
      </c>
      <c r="EP558" s="1" t="n">
        <f aca="false">HEX2DEC(DZ558)+HEX2DEC(EA558)+HEX2DEC(EB558)+HEX2DEC(EC558)+HEX2DEC(ED558)+HEX2DEC(EE558)+HEX2DEC(EF558)+HEX2DEC(EG558)+HEX2DEC(EH558)+HEX2DEC(EI558)+HEX2DEC(EJ558)+HEX2DEC(EK558)+HEX2DEC(EL558)+HEX2DEC(EM558)+HEX2DEC(EN558)+HEX2DEC(EO558)</f>
        <v>1108</v>
      </c>
      <c r="ER558" s="4" t="s">
        <v>70</v>
      </c>
      <c r="ES558" s="4" t="s">
        <v>136</v>
      </c>
      <c r="ET558" s="4" t="s">
        <v>11</v>
      </c>
      <c r="EU558" s="4" t="s">
        <v>59</v>
      </c>
      <c r="EV558" s="4" t="s">
        <v>70</v>
      </c>
      <c r="EW558" s="4" t="s">
        <v>108</v>
      </c>
      <c r="EX558" s="4" t="s">
        <v>86</v>
      </c>
      <c r="EY558" s="4" t="s">
        <v>70</v>
      </c>
      <c r="EZ558" s="4" t="s">
        <v>132</v>
      </c>
      <c r="FA558" s="4" t="s">
        <v>100</v>
      </c>
      <c r="FB558" s="4" t="s">
        <v>59</v>
      </c>
      <c r="FC558" s="4" t="s">
        <v>70</v>
      </c>
      <c r="FD558" s="4" t="s">
        <v>108</v>
      </c>
      <c r="FE558" s="4" t="s">
        <v>86</v>
      </c>
      <c r="FF558" s="4" t="s">
        <v>70</v>
      </c>
      <c r="FG558" s="4" t="s">
        <v>136</v>
      </c>
      <c r="FH558" s="1" t="n">
        <f aca="false">HEX2DEC(ER558)+HEX2DEC(ES558)+HEX2DEC(ET558)+HEX2DEC(EU558)+HEX2DEC(EV558)+HEX2DEC(EW558)+HEX2DEC(EX558)+HEX2DEC(EY558)+HEX2DEC(EZ558)+HEX2DEC(FA558)+HEX2DEC(FB558)+HEX2DEC(FC558)+HEX2DEC(FD558)+HEX2DEC(FE558)+HEX2DEC(FF558)+HEX2DEC(FG558)</f>
        <v>1108</v>
      </c>
      <c r="FJ558" s="4" t="s">
        <v>70</v>
      </c>
      <c r="FK558" s="4" t="s">
        <v>136</v>
      </c>
      <c r="FL558" s="4" t="s">
        <v>11</v>
      </c>
      <c r="FM558" s="4" t="s">
        <v>59</v>
      </c>
      <c r="FN558" s="4" t="s">
        <v>70</v>
      </c>
      <c r="FO558" s="4" t="s">
        <v>108</v>
      </c>
      <c r="FP558" s="4" t="s">
        <v>86</v>
      </c>
      <c r="FQ558" s="4" t="s">
        <v>70</v>
      </c>
      <c r="FR558" s="4" t="s">
        <v>132</v>
      </c>
      <c r="FS558" s="4" t="s">
        <v>100</v>
      </c>
      <c r="FT558" s="4" t="s">
        <v>59</v>
      </c>
      <c r="FU558" s="4" t="s">
        <v>70</v>
      </c>
      <c r="FV558" s="4" t="s">
        <v>108</v>
      </c>
      <c r="FW558" s="4" t="s">
        <v>86</v>
      </c>
      <c r="FX558" s="4" t="s">
        <v>70</v>
      </c>
      <c r="FY558" s="4" t="s">
        <v>136</v>
      </c>
      <c r="FZ558" s="1" t="n">
        <f aca="false">HEX2DEC(FJ558)+HEX2DEC(FK558)+HEX2DEC(FL558)+HEX2DEC(FM558)+HEX2DEC(FN558)+HEX2DEC(FO558)+HEX2DEC(FP558)+HEX2DEC(FQ558)+HEX2DEC(FR558)+HEX2DEC(FS558)+HEX2DEC(FT558)+HEX2DEC(FU558)+HEX2DEC(FV558)+HEX2DEC(FW558)+HEX2DEC(FX558)+HEX2DEC(FY558)</f>
        <v>1108</v>
      </c>
      <c r="GB558" s="1"/>
    </row>
    <row r="559" customFormat="false" ht="15" hidden="false" customHeight="false" outlineLevel="0" collapsed="false">
      <c r="A559" s="0" t="n">
        <f aca="false">A558+16</f>
        <v>58064</v>
      </c>
      <c r="B559" s="0" t="str">
        <f aca="false">DEC2HEX(A559)</f>
        <v>E2D0</v>
      </c>
      <c r="D559" s="1" t="s">
        <v>70</v>
      </c>
      <c r="E559" s="1" t="s">
        <v>59</v>
      </c>
      <c r="F559" s="1" t="s">
        <v>70</v>
      </c>
      <c r="G559" s="1" t="s">
        <v>108</v>
      </c>
      <c r="H559" s="1" t="s">
        <v>86</v>
      </c>
      <c r="I559" s="1" t="s">
        <v>70</v>
      </c>
      <c r="J559" s="1" t="s">
        <v>133</v>
      </c>
      <c r="K559" s="1" t="s">
        <v>70</v>
      </c>
      <c r="L559" s="1" t="s">
        <v>14</v>
      </c>
      <c r="M559" s="1" t="s">
        <v>192</v>
      </c>
      <c r="N559" s="1" t="s">
        <v>26</v>
      </c>
      <c r="O559" s="1" t="s">
        <v>108</v>
      </c>
      <c r="P559" s="1" t="s">
        <v>16</v>
      </c>
      <c r="Q559" s="1" t="s">
        <v>168</v>
      </c>
      <c r="R559" s="1" t="s">
        <v>231</v>
      </c>
      <c r="S559" s="1" t="s">
        <v>68</v>
      </c>
      <c r="T559" s="1" t="n">
        <f aca="false">HEX2DEC(D559)+HEX2DEC(E559)+HEX2DEC(F559)+HEX2DEC(G559)+HEX2DEC(H559)+HEX2DEC(I559)+HEX2DEC(J559)+HEX2DEC(K559)+HEX2DEC(L559)+HEX2DEC(M559)+HEX2DEC(N559)+HEX2DEC(O559)+HEX2DEC(P559)+HEX2DEC(Q559)+HEX2DEC(R559)+HEX2DEC(S559)</f>
        <v>1834</v>
      </c>
      <c r="U559" s="1"/>
      <c r="V559" s="4" t="s">
        <v>70</v>
      </c>
      <c r="W559" s="4" t="s">
        <v>59</v>
      </c>
      <c r="X559" s="4" t="s">
        <v>70</v>
      </c>
      <c r="Y559" s="4" t="s">
        <v>108</v>
      </c>
      <c r="Z559" s="4" t="s">
        <v>86</v>
      </c>
      <c r="AA559" s="4" t="s">
        <v>70</v>
      </c>
      <c r="AB559" s="4" t="s">
        <v>133</v>
      </c>
      <c r="AC559" s="4" t="s">
        <v>70</v>
      </c>
      <c r="AD559" s="4" t="s">
        <v>14</v>
      </c>
      <c r="AE559" s="4" t="s">
        <v>192</v>
      </c>
      <c r="AF559" s="4" t="s">
        <v>26</v>
      </c>
      <c r="AG559" s="4" t="s">
        <v>108</v>
      </c>
      <c r="AH559" s="4" t="s">
        <v>16</v>
      </c>
      <c r="AI559" s="4" t="s">
        <v>168</v>
      </c>
      <c r="AJ559" s="4" t="s">
        <v>231</v>
      </c>
      <c r="AK559" s="4" t="s">
        <v>68</v>
      </c>
      <c r="AL559" s="1" t="n">
        <f aca="false">HEX2DEC(V559)+HEX2DEC(W559)+HEX2DEC(X559)+HEX2DEC(Y559)+HEX2DEC(Z559)+HEX2DEC(AA559)+HEX2DEC(AB559)+HEX2DEC(AC559)+HEX2DEC(AD559)+HEX2DEC(AE559)+HEX2DEC(AF559)+HEX2DEC(AG559)+HEX2DEC(AH559)+HEX2DEC(AI559)+HEX2DEC(AJ559)+HEX2DEC(AK559)</f>
        <v>1834</v>
      </c>
      <c r="AN559" s="4" t="s">
        <v>70</v>
      </c>
      <c r="AO559" s="4" t="s">
        <v>59</v>
      </c>
      <c r="AP559" s="4" t="s">
        <v>70</v>
      </c>
      <c r="AQ559" s="4" t="s">
        <v>108</v>
      </c>
      <c r="AR559" s="4" t="s">
        <v>86</v>
      </c>
      <c r="AS559" s="4" t="s">
        <v>70</v>
      </c>
      <c r="AT559" s="4" t="s">
        <v>133</v>
      </c>
      <c r="AU559" s="4" t="s">
        <v>70</v>
      </c>
      <c r="AV559" s="4" t="s">
        <v>14</v>
      </c>
      <c r="AW559" s="4" t="s">
        <v>192</v>
      </c>
      <c r="AX559" s="4" t="s">
        <v>26</v>
      </c>
      <c r="AY559" s="4" t="s">
        <v>108</v>
      </c>
      <c r="AZ559" s="4" t="s">
        <v>16</v>
      </c>
      <c r="BA559" s="4" t="s">
        <v>168</v>
      </c>
      <c r="BB559" s="4" t="s">
        <v>231</v>
      </c>
      <c r="BC559" s="4" t="s">
        <v>68</v>
      </c>
      <c r="BD559" s="1" t="n">
        <f aca="false">HEX2DEC(AN559)+HEX2DEC(AO559)+HEX2DEC(AP559)+HEX2DEC(AQ559)+HEX2DEC(AR559)+HEX2DEC(AS559)+HEX2DEC(AT559)+HEX2DEC(AU559)+HEX2DEC(AV559)+HEX2DEC(AW559)+HEX2DEC(AX559)+HEX2DEC(AY559)+HEX2DEC(AZ559)+HEX2DEC(BA559)+HEX2DEC(BB559)+HEX2DEC(BC559)</f>
        <v>1834</v>
      </c>
      <c r="BE559" s="1"/>
      <c r="BF559" s="4" t="s">
        <v>70</v>
      </c>
      <c r="BG559" s="4" t="s">
        <v>59</v>
      </c>
      <c r="BH559" s="4" t="s">
        <v>70</v>
      </c>
      <c r="BI559" s="4" t="s">
        <v>108</v>
      </c>
      <c r="BJ559" s="4" t="s">
        <v>86</v>
      </c>
      <c r="BK559" s="4" t="s">
        <v>70</v>
      </c>
      <c r="BL559" s="4" t="s">
        <v>133</v>
      </c>
      <c r="BM559" s="4" t="s">
        <v>70</v>
      </c>
      <c r="BN559" s="4" t="s">
        <v>14</v>
      </c>
      <c r="BO559" s="4" t="s">
        <v>192</v>
      </c>
      <c r="BP559" s="4" t="s">
        <v>26</v>
      </c>
      <c r="BQ559" s="4" t="s">
        <v>108</v>
      </c>
      <c r="BR559" s="4" t="s">
        <v>16</v>
      </c>
      <c r="BS559" s="4" t="s">
        <v>168</v>
      </c>
      <c r="BT559" s="4" t="s">
        <v>231</v>
      </c>
      <c r="BU559" s="4" t="s">
        <v>68</v>
      </c>
      <c r="BV559" s="1" t="n">
        <f aca="false">HEX2DEC(BF559)+HEX2DEC(BG559)+HEX2DEC(BH559)+HEX2DEC(BI559)+HEX2DEC(BJ559)+HEX2DEC(BK559)+HEX2DEC(BL559)+HEX2DEC(BM559)+HEX2DEC(BN559)+HEX2DEC(BO559)+HEX2DEC(BP559)+HEX2DEC(BQ559)+HEX2DEC(BR559)+HEX2DEC(BS559)+HEX2DEC(BT559)+HEX2DEC(BU559)</f>
        <v>1834</v>
      </c>
      <c r="BX559" s="4" t="s">
        <v>70</v>
      </c>
      <c r="BY559" s="4" t="s">
        <v>59</v>
      </c>
      <c r="BZ559" s="4" t="s">
        <v>70</v>
      </c>
      <c r="CA559" s="4" t="s">
        <v>108</v>
      </c>
      <c r="CB559" s="4" t="s">
        <v>86</v>
      </c>
      <c r="CC559" s="4" t="s">
        <v>70</v>
      </c>
      <c r="CD559" s="4" t="s">
        <v>133</v>
      </c>
      <c r="CE559" s="4" t="s">
        <v>70</v>
      </c>
      <c r="CF559" s="4" t="s">
        <v>14</v>
      </c>
      <c r="CG559" s="4" t="s">
        <v>192</v>
      </c>
      <c r="CH559" s="4" t="s">
        <v>26</v>
      </c>
      <c r="CI559" s="4" t="s">
        <v>108</v>
      </c>
      <c r="CJ559" s="4" t="s">
        <v>16</v>
      </c>
      <c r="CK559" s="4" t="s">
        <v>168</v>
      </c>
      <c r="CL559" s="4" t="s">
        <v>231</v>
      </c>
      <c r="CM559" s="4" t="s">
        <v>68</v>
      </c>
      <c r="CN559" s="1" t="n">
        <f aca="false">HEX2DEC(BX559)+HEX2DEC(BY559)+HEX2DEC(BZ559)+HEX2DEC(CA559)+HEX2DEC(CB559)+HEX2DEC(CC559)+HEX2DEC(CD559)+HEX2DEC(CE559)+HEX2DEC(CF559)+HEX2DEC(CG559)+HEX2DEC(CH559)+HEX2DEC(CI559)+HEX2DEC(CJ559)+HEX2DEC(CK559)+HEX2DEC(CL559)+HEX2DEC(CM559)</f>
        <v>1834</v>
      </c>
      <c r="CP559" s="4" t="s">
        <v>70</v>
      </c>
      <c r="CQ559" s="4" t="s">
        <v>59</v>
      </c>
      <c r="CR559" s="4" t="s">
        <v>70</v>
      </c>
      <c r="CS559" s="4" t="s">
        <v>108</v>
      </c>
      <c r="CT559" s="4" t="s">
        <v>86</v>
      </c>
      <c r="CU559" s="4" t="s">
        <v>70</v>
      </c>
      <c r="CV559" s="4" t="s">
        <v>133</v>
      </c>
      <c r="CW559" s="4" t="s">
        <v>70</v>
      </c>
      <c r="CX559" s="4" t="s">
        <v>14</v>
      </c>
      <c r="CY559" s="4" t="s">
        <v>192</v>
      </c>
      <c r="CZ559" s="4" t="s">
        <v>26</v>
      </c>
      <c r="DA559" s="4" t="s">
        <v>108</v>
      </c>
      <c r="DB559" s="4" t="s">
        <v>16</v>
      </c>
      <c r="DC559" s="4" t="s">
        <v>168</v>
      </c>
      <c r="DD559" s="4" t="s">
        <v>231</v>
      </c>
      <c r="DE559" s="4" t="s">
        <v>68</v>
      </c>
      <c r="DF559" s="1" t="n">
        <f aca="false">HEX2DEC(CP559)+HEX2DEC(CQ559)+HEX2DEC(CR559)+HEX2DEC(CS559)+HEX2DEC(CT559)+HEX2DEC(CU559)+HEX2DEC(CV559)+HEX2DEC(CW559)+HEX2DEC(CX559)+HEX2DEC(CY559)+HEX2DEC(CZ559)+HEX2DEC(DA559)+HEX2DEC(DB559)+HEX2DEC(DC559)+HEX2DEC(DD559)+HEX2DEC(DE559)</f>
        <v>1834</v>
      </c>
      <c r="DH559" s="4" t="s">
        <v>70</v>
      </c>
      <c r="DI559" s="4" t="s">
        <v>59</v>
      </c>
      <c r="DJ559" s="4" t="s">
        <v>70</v>
      </c>
      <c r="DK559" s="4" t="s">
        <v>108</v>
      </c>
      <c r="DL559" s="4" t="s">
        <v>86</v>
      </c>
      <c r="DM559" s="4" t="s">
        <v>70</v>
      </c>
      <c r="DN559" s="4" t="s">
        <v>133</v>
      </c>
      <c r="DO559" s="4" t="s">
        <v>70</v>
      </c>
      <c r="DP559" s="4" t="s">
        <v>14</v>
      </c>
      <c r="DQ559" s="4" t="s">
        <v>192</v>
      </c>
      <c r="DR559" s="4" t="s">
        <v>26</v>
      </c>
      <c r="DS559" s="4" t="s">
        <v>108</v>
      </c>
      <c r="DT559" s="4" t="s">
        <v>16</v>
      </c>
      <c r="DU559" s="4" t="s">
        <v>168</v>
      </c>
      <c r="DV559" s="4" t="s">
        <v>231</v>
      </c>
      <c r="DW559" s="4" t="s">
        <v>68</v>
      </c>
      <c r="DX559" s="1" t="n">
        <f aca="false">HEX2DEC(DH559)+HEX2DEC(DI559)+HEX2DEC(DJ559)+HEX2DEC(DK559)+HEX2DEC(DL559)+HEX2DEC(DM559)+HEX2DEC(DN559)+HEX2DEC(DO559)+HEX2DEC(DP559)+HEX2DEC(DQ559)+HEX2DEC(DR559)+HEX2DEC(DS559)+HEX2DEC(DT559)+HEX2DEC(DU559)+HEX2DEC(DV559)+HEX2DEC(DW559)</f>
        <v>1834</v>
      </c>
      <c r="DZ559" s="4" t="s">
        <v>70</v>
      </c>
      <c r="EA559" s="4" t="s">
        <v>59</v>
      </c>
      <c r="EB559" s="4" t="s">
        <v>70</v>
      </c>
      <c r="EC559" s="4" t="s">
        <v>108</v>
      </c>
      <c r="ED559" s="4" t="s">
        <v>86</v>
      </c>
      <c r="EE559" s="4" t="s">
        <v>70</v>
      </c>
      <c r="EF559" s="4" t="s">
        <v>133</v>
      </c>
      <c r="EG559" s="4" t="s">
        <v>70</v>
      </c>
      <c r="EH559" s="4" t="s">
        <v>14</v>
      </c>
      <c r="EI559" s="4" t="s">
        <v>192</v>
      </c>
      <c r="EJ559" s="4" t="s">
        <v>26</v>
      </c>
      <c r="EK559" s="4" t="s">
        <v>108</v>
      </c>
      <c r="EL559" s="4" t="s">
        <v>16</v>
      </c>
      <c r="EM559" s="4" t="s">
        <v>168</v>
      </c>
      <c r="EN559" s="4" t="s">
        <v>231</v>
      </c>
      <c r="EO559" s="4" t="s">
        <v>68</v>
      </c>
      <c r="EP559" s="1" t="n">
        <f aca="false">HEX2DEC(DZ559)+HEX2DEC(EA559)+HEX2DEC(EB559)+HEX2DEC(EC559)+HEX2DEC(ED559)+HEX2DEC(EE559)+HEX2DEC(EF559)+HEX2DEC(EG559)+HEX2DEC(EH559)+HEX2DEC(EI559)+HEX2DEC(EJ559)+HEX2DEC(EK559)+HEX2DEC(EL559)+HEX2DEC(EM559)+HEX2DEC(EN559)+HEX2DEC(EO559)</f>
        <v>1834</v>
      </c>
      <c r="ER559" s="4" t="s">
        <v>70</v>
      </c>
      <c r="ES559" s="4" t="s">
        <v>59</v>
      </c>
      <c r="ET559" s="4" t="s">
        <v>70</v>
      </c>
      <c r="EU559" s="4" t="s">
        <v>108</v>
      </c>
      <c r="EV559" s="4" t="s">
        <v>86</v>
      </c>
      <c r="EW559" s="4" t="s">
        <v>70</v>
      </c>
      <c r="EX559" s="4" t="s">
        <v>133</v>
      </c>
      <c r="EY559" s="4" t="s">
        <v>70</v>
      </c>
      <c r="EZ559" s="4" t="s">
        <v>14</v>
      </c>
      <c r="FA559" s="4" t="s">
        <v>192</v>
      </c>
      <c r="FB559" s="4" t="s">
        <v>26</v>
      </c>
      <c r="FC559" s="4" t="s">
        <v>108</v>
      </c>
      <c r="FD559" s="4" t="s">
        <v>16</v>
      </c>
      <c r="FE559" s="4" t="s">
        <v>168</v>
      </c>
      <c r="FF559" s="4" t="s">
        <v>231</v>
      </c>
      <c r="FG559" s="4" t="s">
        <v>68</v>
      </c>
      <c r="FH559" s="1" t="n">
        <f aca="false">HEX2DEC(ER559)+HEX2DEC(ES559)+HEX2DEC(ET559)+HEX2DEC(EU559)+HEX2DEC(EV559)+HEX2DEC(EW559)+HEX2DEC(EX559)+HEX2DEC(EY559)+HEX2DEC(EZ559)+HEX2DEC(FA559)+HEX2DEC(FB559)+HEX2DEC(FC559)+HEX2DEC(FD559)+HEX2DEC(FE559)+HEX2DEC(FF559)+HEX2DEC(FG559)</f>
        <v>1834</v>
      </c>
      <c r="FJ559" s="4" t="s">
        <v>70</v>
      </c>
      <c r="FK559" s="4" t="s">
        <v>59</v>
      </c>
      <c r="FL559" s="4" t="s">
        <v>70</v>
      </c>
      <c r="FM559" s="4" t="s">
        <v>108</v>
      </c>
      <c r="FN559" s="4" t="s">
        <v>86</v>
      </c>
      <c r="FO559" s="4" t="s">
        <v>70</v>
      </c>
      <c r="FP559" s="4" t="s">
        <v>133</v>
      </c>
      <c r="FQ559" s="4" t="s">
        <v>70</v>
      </c>
      <c r="FR559" s="4" t="s">
        <v>14</v>
      </c>
      <c r="FS559" s="4" t="s">
        <v>192</v>
      </c>
      <c r="FT559" s="4" t="s">
        <v>26</v>
      </c>
      <c r="FU559" s="4" t="s">
        <v>108</v>
      </c>
      <c r="FV559" s="4" t="s">
        <v>16</v>
      </c>
      <c r="FW559" s="4" t="s">
        <v>168</v>
      </c>
      <c r="FX559" s="4" t="s">
        <v>231</v>
      </c>
      <c r="FY559" s="4" t="s">
        <v>68</v>
      </c>
      <c r="FZ559" s="1" t="n">
        <f aca="false">HEX2DEC(FJ559)+HEX2DEC(FK559)+HEX2DEC(FL559)+HEX2DEC(FM559)+HEX2DEC(FN559)+HEX2DEC(FO559)+HEX2DEC(FP559)+HEX2DEC(FQ559)+HEX2DEC(FR559)+HEX2DEC(FS559)+HEX2DEC(FT559)+HEX2DEC(FU559)+HEX2DEC(FV559)+HEX2DEC(FW559)+HEX2DEC(FX559)+HEX2DEC(FY559)</f>
        <v>1834</v>
      </c>
      <c r="GB559" s="1"/>
    </row>
    <row r="560" customFormat="false" ht="15" hidden="false" customHeight="false" outlineLevel="0" collapsed="false">
      <c r="A560" s="0" t="n">
        <f aca="false">A559+16</f>
        <v>58080</v>
      </c>
      <c r="B560" s="0" t="str">
        <f aca="false">DEC2HEX(A560)</f>
        <v>E2E0</v>
      </c>
      <c r="D560" s="1" t="s">
        <v>52</v>
      </c>
      <c r="E560" s="1" t="s">
        <v>166</v>
      </c>
      <c r="F560" s="1" t="s">
        <v>136</v>
      </c>
      <c r="G560" s="1" t="s">
        <v>134</v>
      </c>
      <c r="H560" s="1" t="s">
        <v>92</v>
      </c>
      <c r="I560" s="1" t="s">
        <v>193</v>
      </c>
      <c r="J560" s="1" t="s">
        <v>40</v>
      </c>
      <c r="K560" s="1" t="s">
        <v>136</v>
      </c>
      <c r="L560" s="1" t="s">
        <v>134</v>
      </c>
      <c r="M560" s="1" t="s">
        <v>108</v>
      </c>
      <c r="N560" s="1" t="s">
        <v>16</v>
      </c>
      <c r="O560" s="1" t="s">
        <v>130</v>
      </c>
      <c r="P560" s="1" t="s">
        <v>231</v>
      </c>
      <c r="Q560" s="1" t="s">
        <v>68</v>
      </c>
      <c r="R560" s="1" t="s">
        <v>52</v>
      </c>
      <c r="S560" s="1" t="s">
        <v>166</v>
      </c>
      <c r="T560" s="1" t="n">
        <f aca="false">HEX2DEC(D560)+HEX2DEC(E560)+HEX2DEC(F560)+HEX2DEC(G560)+HEX2DEC(H560)+HEX2DEC(I560)+HEX2DEC(J560)+HEX2DEC(K560)+HEX2DEC(L560)+HEX2DEC(M560)+HEX2DEC(N560)+HEX2DEC(O560)+HEX2DEC(P560)+HEX2DEC(Q560)+HEX2DEC(R560)+HEX2DEC(S560)</f>
        <v>2055</v>
      </c>
      <c r="U560" s="1"/>
      <c r="V560" s="4" t="s">
        <v>52</v>
      </c>
      <c r="W560" s="4" t="s">
        <v>166</v>
      </c>
      <c r="X560" s="4" t="s">
        <v>136</v>
      </c>
      <c r="Y560" s="4" t="s">
        <v>134</v>
      </c>
      <c r="Z560" s="4" t="s">
        <v>92</v>
      </c>
      <c r="AA560" s="4" t="s">
        <v>193</v>
      </c>
      <c r="AB560" s="4" t="s">
        <v>40</v>
      </c>
      <c r="AC560" s="4" t="s">
        <v>136</v>
      </c>
      <c r="AD560" s="4" t="s">
        <v>134</v>
      </c>
      <c r="AE560" s="4" t="s">
        <v>108</v>
      </c>
      <c r="AF560" s="4" t="s">
        <v>16</v>
      </c>
      <c r="AG560" s="4" t="s">
        <v>130</v>
      </c>
      <c r="AH560" s="4" t="s">
        <v>231</v>
      </c>
      <c r="AI560" s="4" t="s">
        <v>68</v>
      </c>
      <c r="AJ560" s="4" t="s">
        <v>52</v>
      </c>
      <c r="AK560" s="4" t="s">
        <v>166</v>
      </c>
      <c r="AL560" s="1" t="n">
        <f aca="false">HEX2DEC(V560)+HEX2DEC(W560)+HEX2DEC(X560)+HEX2DEC(Y560)+HEX2DEC(Z560)+HEX2DEC(AA560)+HEX2DEC(AB560)+HEX2DEC(AC560)+HEX2DEC(AD560)+HEX2DEC(AE560)+HEX2DEC(AF560)+HEX2DEC(AG560)+HEX2DEC(AH560)+HEX2DEC(AI560)+HEX2DEC(AJ560)+HEX2DEC(AK560)</f>
        <v>2055</v>
      </c>
      <c r="AN560" s="4" t="s">
        <v>52</v>
      </c>
      <c r="AO560" s="4" t="s">
        <v>166</v>
      </c>
      <c r="AP560" s="4" t="s">
        <v>136</v>
      </c>
      <c r="AQ560" s="4" t="s">
        <v>134</v>
      </c>
      <c r="AR560" s="4" t="s">
        <v>92</v>
      </c>
      <c r="AS560" s="4" t="s">
        <v>193</v>
      </c>
      <c r="AT560" s="4" t="s">
        <v>40</v>
      </c>
      <c r="AU560" s="4" t="s">
        <v>136</v>
      </c>
      <c r="AV560" s="4" t="s">
        <v>134</v>
      </c>
      <c r="AW560" s="4" t="s">
        <v>108</v>
      </c>
      <c r="AX560" s="4" t="s">
        <v>16</v>
      </c>
      <c r="AY560" s="4" t="s">
        <v>130</v>
      </c>
      <c r="AZ560" s="4" t="s">
        <v>231</v>
      </c>
      <c r="BA560" s="4" t="s">
        <v>68</v>
      </c>
      <c r="BB560" s="4" t="s">
        <v>52</v>
      </c>
      <c r="BC560" s="4" t="s">
        <v>166</v>
      </c>
      <c r="BD560" s="1" t="n">
        <f aca="false">HEX2DEC(AN560)+HEX2DEC(AO560)+HEX2DEC(AP560)+HEX2DEC(AQ560)+HEX2DEC(AR560)+HEX2DEC(AS560)+HEX2DEC(AT560)+HEX2DEC(AU560)+HEX2DEC(AV560)+HEX2DEC(AW560)+HEX2DEC(AX560)+HEX2DEC(AY560)+HEX2DEC(AZ560)+HEX2DEC(BA560)+HEX2DEC(BB560)+HEX2DEC(BC560)</f>
        <v>2055</v>
      </c>
      <c r="BE560" s="1"/>
      <c r="BF560" s="4" t="s">
        <v>52</v>
      </c>
      <c r="BG560" s="4" t="s">
        <v>166</v>
      </c>
      <c r="BH560" s="4" t="s">
        <v>136</v>
      </c>
      <c r="BI560" s="4" t="s">
        <v>134</v>
      </c>
      <c r="BJ560" s="4" t="s">
        <v>92</v>
      </c>
      <c r="BK560" s="4" t="s">
        <v>193</v>
      </c>
      <c r="BL560" s="4" t="s">
        <v>40</v>
      </c>
      <c r="BM560" s="4" t="s">
        <v>136</v>
      </c>
      <c r="BN560" s="4" t="s">
        <v>134</v>
      </c>
      <c r="BO560" s="4" t="s">
        <v>108</v>
      </c>
      <c r="BP560" s="4" t="s">
        <v>16</v>
      </c>
      <c r="BQ560" s="4" t="s">
        <v>130</v>
      </c>
      <c r="BR560" s="4" t="s">
        <v>231</v>
      </c>
      <c r="BS560" s="4" t="s">
        <v>68</v>
      </c>
      <c r="BT560" s="4" t="s">
        <v>52</v>
      </c>
      <c r="BU560" s="4" t="s">
        <v>166</v>
      </c>
      <c r="BV560" s="1" t="n">
        <f aca="false">HEX2DEC(BF560)+HEX2DEC(BG560)+HEX2DEC(BH560)+HEX2DEC(BI560)+HEX2DEC(BJ560)+HEX2DEC(BK560)+HEX2DEC(BL560)+HEX2DEC(BM560)+HEX2DEC(BN560)+HEX2DEC(BO560)+HEX2DEC(BP560)+HEX2DEC(BQ560)+HEX2DEC(BR560)+HEX2DEC(BS560)+HEX2DEC(BT560)+HEX2DEC(BU560)</f>
        <v>2055</v>
      </c>
      <c r="BX560" s="4" t="s">
        <v>52</v>
      </c>
      <c r="BY560" s="4" t="s">
        <v>166</v>
      </c>
      <c r="BZ560" s="4" t="s">
        <v>136</v>
      </c>
      <c r="CA560" s="4" t="s">
        <v>134</v>
      </c>
      <c r="CB560" s="4" t="s">
        <v>92</v>
      </c>
      <c r="CC560" s="4" t="s">
        <v>193</v>
      </c>
      <c r="CD560" s="4" t="s">
        <v>40</v>
      </c>
      <c r="CE560" s="4" t="s">
        <v>136</v>
      </c>
      <c r="CF560" s="4" t="s">
        <v>134</v>
      </c>
      <c r="CG560" s="4" t="s">
        <v>108</v>
      </c>
      <c r="CH560" s="4" t="s">
        <v>16</v>
      </c>
      <c r="CI560" s="4" t="s">
        <v>130</v>
      </c>
      <c r="CJ560" s="4" t="s">
        <v>231</v>
      </c>
      <c r="CK560" s="4" t="s">
        <v>68</v>
      </c>
      <c r="CL560" s="4" t="s">
        <v>52</v>
      </c>
      <c r="CM560" s="4" t="s">
        <v>166</v>
      </c>
      <c r="CN560" s="1" t="n">
        <f aca="false">HEX2DEC(BX560)+HEX2DEC(BY560)+HEX2DEC(BZ560)+HEX2DEC(CA560)+HEX2DEC(CB560)+HEX2DEC(CC560)+HEX2DEC(CD560)+HEX2DEC(CE560)+HEX2DEC(CF560)+HEX2DEC(CG560)+HEX2DEC(CH560)+HEX2DEC(CI560)+HEX2DEC(CJ560)+HEX2DEC(CK560)+HEX2DEC(CL560)+HEX2DEC(CM560)</f>
        <v>2055</v>
      </c>
      <c r="CP560" s="4" t="s">
        <v>52</v>
      </c>
      <c r="CQ560" s="4" t="s">
        <v>166</v>
      </c>
      <c r="CR560" s="4" t="s">
        <v>136</v>
      </c>
      <c r="CS560" s="4" t="s">
        <v>134</v>
      </c>
      <c r="CT560" s="4" t="s">
        <v>92</v>
      </c>
      <c r="CU560" s="4" t="s">
        <v>193</v>
      </c>
      <c r="CV560" s="4" t="s">
        <v>40</v>
      </c>
      <c r="CW560" s="4" t="s">
        <v>136</v>
      </c>
      <c r="CX560" s="4" t="s">
        <v>134</v>
      </c>
      <c r="CY560" s="4" t="s">
        <v>108</v>
      </c>
      <c r="CZ560" s="4" t="s">
        <v>16</v>
      </c>
      <c r="DA560" s="4" t="s">
        <v>130</v>
      </c>
      <c r="DB560" s="4" t="s">
        <v>231</v>
      </c>
      <c r="DC560" s="4" t="s">
        <v>68</v>
      </c>
      <c r="DD560" s="4" t="s">
        <v>52</v>
      </c>
      <c r="DE560" s="4" t="s">
        <v>166</v>
      </c>
      <c r="DF560" s="1" t="n">
        <f aca="false">HEX2DEC(CP560)+HEX2DEC(CQ560)+HEX2DEC(CR560)+HEX2DEC(CS560)+HEX2DEC(CT560)+HEX2DEC(CU560)+HEX2DEC(CV560)+HEX2DEC(CW560)+HEX2DEC(CX560)+HEX2DEC(CY560)+HEX2DEC(CZ560)+HEX2DEC(DA560)+HEX2DEC(DB560)+HEX2DEC(DC560)+HEX2DEC(DD560)+HEX2DEC(DE560)</f>
        <v>2055</v>
      </c>
      <c r="DH560" s="4" t="s">
        <v>52</v>
      </c>
      <c r="DI560" s="4" t="s">
        <v>166</v>
      </c>
      <c r="DJ560" s="4" t="s">
        <v>136</v>
      </c>
      <c r="DK560" s="4" t="s">
        <v>134</v>
      </c>
      <c r="DL560" s="4" t="s">
        <v>92</v>
      </c>
      <c r="DM560" s="4" t="s">
        <v>193</v>
      </c>
      <c r="DN560" s="4" t="s">
        <v>40</v>
      </c>
      <c r="DO560" s="4" t="s">
        <v>136</v>
      </c>
      <c r="DP560" s="4" t="s">
        <v>134</v>
      </c>
      <c r="DQ560" s="4" t="s">
        <v>108</v>
      </c>
      <c r="DR560" s="4" t="s">
        <v>16</v>
      </c>
      <c r="DS560" s="4" t="s">
        <v>130</v>
      </c>
      <c r="DT560" s="4" t="s">
        <v>231</v>
      </c>
      <c r="DU560" s="4" t="s">
        <v>68</v>
      </c>
      <c r="DV560" s="4" t="s">
        <v>52</v>
      </c>
      <c r="DW560" s="4" t="s">
        <v>166</v>
      </c>
      <c r="DX560" s="1" t="n">
        <f aca="false">HEX2DEC(DH560)+HEX2DEC(DI560)+HEX2DEC(DJ560)+HEX2DEC(DK560)+HEX2DEC(DL560)+HEX2DEC(DM560)+HEX2DEC(DN560)+HEX2DEC(DO560)+HEX2DEC(DP560)+HEX2DEC(DQ560)+HEX2DEC(DR560)+HEX2DEC(DS560)+HEX2DEC(DT560)+HEX2DEC(DU560)+HEX2DEC(DV560)+HEX2DEC(DW560)</f>
        <v>2055</v>
      </c>
      <c r="DZ560" s="4" t="s">
        <v>52</v>
      </c>
      <c r="EA560" s="4" t="s">
        <v>166</v>
      </c>
      <c r="EB560" s="4" t="s">
        <v>136</v>
      </c>
      <c r="EC560" s="4" t="s">
        <v>134</v>
      </c>
      <c r="ED560" s="4" t="s">
        <v>92</v>
      </c>
      <c r="EE560" s="4" t="s">
        <v>193</v>
      </c>
      <c r="EF560" s="4" t="s">
        <v>40</v>
      </c>
      <c r="EG560" s="4" t="s">
        <v>136</v>
      </c>
      <c r="EH560" s="4" t="s">
        <v>134</v>
      </c>
      <c r="EI560" s="4" t="s">
        <v>108</v>
      </c>
      <c r="EJ560" s="4" t="s">
        <v>16</v>
      </c>
      <c r="EK560" s="4" t="s">
        <v>130</v>
      </c>
      <c r="EL560" s="4" t="s">
        <v>231</v>
      </c>
      <c r="EM560" s="4" t="s">
        <v>68</v>
      </c>
      <c r="EN560" s="4" t="s">
        <v>52</v>
      </c>
      <c r="EO560" s="4" t="s">
        <v>166</v>
      </c>
      <c r="EP560" s="1" t="n">
        <f aca="false">HEX2DEC(DZ560)+HEX2DEC(EA560)+HEX2DEC(EB560)+HEX2DEC(EC560)+HEX2DEC(ED560)+HEX2DEC(EE560)+HEX2DEC(EF560)+HEX2DEC(EG560)+HEX2DEC(EH560)+HEX2DEC(EI560)+HEX2DEC(EJ560)+HEX2DEC(EK560)+HEX2DEC(EL560)+HEX2DEC(EM560)+HEX2DEC(EN560)+HEX2DEC(EO560)</f>
        <v>2055</v>
      </c>
      <c r="ER560" s="4" t="s">
        <v>52</v>
      </c>
      <c r="ES560" s="4" t="s">
        <v>166</v>
      </c>
      <c r="ET560" s="4" t="s">
        <v>136</v>
      </c>
      <c r="EU560" s="4" t="s">
        <v>134</v>
      </c>
      <c r="EV560" s="4" t="s">
        <v>92</v>
      </c>
      <c r="EW560" s="4" t="s">
        <v>193</v>
      </c>
      <c r="EX560" s="4" t="s">
        <v>40</v>
      </c>
      <c r="EY560" s="4" t="s">
        <v>136</v>
      </c>
      <c r="EZ560" s="4" t="s">
        <v>134</v>
      </c>
      <c r="FA560" s="4" t="s">
        <v>108</v>
      </c>
      <c r="FB560" s="4" t="s">
        <v>16</v>
      </c>
      <c r="FC560" s="4" t="s">
        <v>130</v>
      </c>
      <c r="FD560" s="4" t="s">
        <v>231</v>
      </c>
      <c r="FE560" s="4" t="s">
        <v>68</v>
      </c>
      <c r="FF560" s="4" t="s">
        <v>52</v>
      </c>
      <c r="FG560" s="4" t="s">
        <v>166</v>
      </c>
      <c r="FH560" s="1" t="n">
        <f aca="false">HEX2DEC(ER560)+HEX2DEC(ES560)+HEX2DEC(ET560)+HEX2DEC(EU560)+HEX2DEC(EV560)+HEX2DEC(EW560)+HEX2DEC(EX560)+HEX2DEC(EY560)+HEX2DEC(EZ560)+HEX2DEC(FA560)+HEX2DEC(FB560)+HEX2DEC(FC560)+HEX2DEC(FD560)+HEX2DEC(FE560)+HEX2DEC(FF560)+HEX2DEC(FG560)</f>
        <v>2055</v>
      </c>
      <c r="FJ560" s="4" t="s">
        <v>52</v>
      </c>
      <c r="FK560" s="4" t="s">
        <v>166</v>
      </c>
      <c r="FL560" s="4" t="s">
        <v>136</v>
      </c>
      <c r="FM560" s="4" t="s">
        <v>134</v>
      </c>
      <c r="FN560" s="4" t="s">
        <v>92</v>
      </c>
      <c r="FO560" s="4" t="s">
        <v>193</v>
      </c>
      <c r="FP560" s="4" t="s">
        <v>40</v>
      </c>
      <c r="FQ560" s="4" t="s">
        <v>136</v>
      </c>
      <c r="FR560" s="4" t="s">
        <v>134</v>
      </c>
      <c r="FS560" s="4" t="s">
        <v>108</v>
      </c>
      <c r="FT560" s="4" t="s">
        <v>16</v>
      </c>
      <c r="FU560" s="4" t="s">
        <v>130</v>
      </c>
      <c r="FV560" s="4" t="s">
        <v>231</v>
      </c>
      <c r="FW560" s="4" t="s">
        <v>68</v>
      </c>
      <c r="FX560" s="4" t="s">
        <v>52</v>
      </c>
      <c r="FY560" s="4" t="s">
        <v>166</v>
      </c>
      <c r="FZ560" s="1" t="n">
        <f aca="false">HEX2DEC(FJ560)+HEX2DEC(FK560)+HEX2DEC(FL560)+HEX2DEC(FM560)+HEX2DEC(FN560)+HEX2DEC(FO560)+HEX2DEC(FP560)+HEX2DEC(FQ560)+HEX2DEC(FR560)+HEX2DEC(FS560)+HEX2DEC(FT560)+HEX2DEC(FU560)+HEX2DEC(FV560)+HEX2DEC(FW560)+HEX2DEC(FX560)+HEX2DEC(FY560)</f>
        <v>2055</v>
      </c>
      <c r="GB560" s="1"/>
    </row>
    <row r="561" customFormat="false" ht="15" hidden="false" customHeight="false" outlineLevel="0" collapsed="false">
      <c r="A561" s="0" t="n">
        <f aca="false">A560+16</f>
        <v>58096</v>
      </c>
      <c r="B561" s="0" t="str">
        <f aca="false">DEC2HEX(A561)</f>
        <v>E2F0</v>
      </c>
      <c r="D561" s="1" t="s">
        <v>136</v>
      </c>
      <c r="E561" s="1" t="s">
        <v>134</v>
      </c>
      <c r="F561" s="1" t="s">
        <v>92</v>
      </c>
      <c r="G561" s="1" t="s">
        <v>193</v>
      </c>
      <c r="H561" s="1" t="s">
        <v>40</v>
      </c>
      <c r="I561" s="1" t="s">
        <v>136</v>
      </c>
      <c r="J561" s="1" t="s">
        <v>134</v>
      </c>
      <c r="K561" s="1" t="s">
        <v>108</v>
      </c>
      <c r="L561" s="1" t="s">
        <v>68</v>
      </c>
      <c r="M561" s="1" t="s">
        <v>53</v>
      </c>
      <c r="N561" s="1" t="s">
        <v>14</v>
      </c>
      <c r="O561" s="1" t="s">
        <v>11</v>
      </c>
      <c r="P561" s="1" t="s">
        <v>68</v>
      </c>
      <c r="Q561" s="1" t="s">
        <v>144</v>
      </c>
      <c r="R561" s="1" t="s">
        <v>44</v>
      </c>
      <c r="S561" s="1" t="s">
        <v>105</v>
      </c>
      <c r="T561" s="1" t="n">
        <f aca="false">HEX2DEC(D561)+HEX2DEC(E561)+HEX2DEC(F561)+HEX2DEC(G561)+HEX2DEC(H561)+HEX2DEC(I561)+HEX2DEC(J561)+HEX2DEC(K561)+HEX2DEC(L561)+HEX2DEC(M561)+HEX2DEC(N561)+HEX2DEC(O561)+HEX2DEC(P561)+HEX2DEC(Q561)+HEX2DEC(R561)+HEX2DEC(S561)</f>
        <v>1952</v>
      </c>
      <c r="U561" s="1"/>
      <c r="V561" s="4" t="s">
        <v>136</v>
      </c>
      <c r="W561" s="4" t="s">
        <v>134</v>
      </c>
      <c r="X561" s="4" t="s">
        <v>92</v>
      </c>
      <c r="Y561" s="4" t="s">
        <v>193</v>
      </c>
      <c r="Z561" s="4" t="s">
        <v>40</v>
      </c>
      <c r="AA561" s="4" t="s">
        <v>136</v>
      </c>
      <c r="AB561" s="4" t="s">
        <v>134</v>
      </c>
      <c r="AC561" s="4" t="s">
        <v>108</v>
      </c>
      <c r="AD561" s="4" t="s">
        <v>68</v>
      </c>
      <c r="AE561" s="4" t="s">
        <v>53</v>
      </c>
      <c r="AF561" s="4" t="s">
        <v>14</v>
      </c>
      <c r="AG561" s="4" t="s">
        <v>11</v>
      </c>
      <c r="AH561" s="4" t="s">
        <v>68</v>
      </c>
      <c r="AI561" s="4" t="s">
        <v>144</v>
      </c>
      <c r="AJ561" s="4" t="s">
        <v>44</v>
      </c>
      <c r="AK561" s="4" t="s">
        <v>105</v>
      </c>
      <c r="AL561" s="1" t="n">
        <f aca="false">HEX2DEC(V561)+HEX2DEC(W561)+HEX2DEC(X561)+HEX2DEC(Y561)+HEX2DEC(Z561)+HEX2DEC(AA561)+HEX2DEC(AB561)+HEX2DEC(AC561)+HEX2DEC(AD561)+HEX2DEC(AE561)+HEX2DEC(AF561)+HEX2DEC(AG561)+HEX2DEC(AH561)+HEX2DEC(AI561)+HEX2DEC(AJ561)+HEX2DEC(AK561)</f>
        <v>1952</v>
      </c>
      <c r="AN561" s="4" t="s">
        <v>136</v>
      </c>
      <c r="AO561" s="4" t="s">
        <v>134</v>
      </c>
      <c r="AP561" s="4" t="s">
        <v>92</v>
      </c>
      <c r="AQ561" s="4" t="s">
        <v>193</v>
      </c>
      <c r="AR561" s="4" t="s">
        <v>40</v>
      </c>
      <c r="AS561" s="4" t="s">
        <v>136</v>
      </c>
      <c r="AT561" s="4" t="s">
        <v>134</v>
      </c>
      <c r="AU561" s="4" t="s">
        <v>108</v>
      </c>
      <c r="AV561" s="4" t="s">
        <v>68</v>
      </c>
      <c r="AW561" s="4" t="s">
        <v>53</v>
      </c>
      <c r="AX561" s="4" t="s">
        <v>14</v>
      </c>
      <c r="AY561" s="4" t="s">
        <v>11</v>
      </c>
      <c r="AZ561" s="4" t="s">
        <v>68</v>
      </c>
      <c r="BA561" s="4" t="s">
        <v>144</v>
      </c>
      <c r="BB561" s="4" t="s">
        <v>44</v>
      </c>
      <c r="BC561" s="4" t="s">
        <v>105</v>
      </c>
      <c r="BD561" s="1" t="n">
        <f aca="false">HEX2DEC(AN561)+HEX2DEC(AO561)+HEX2DEC(AP561)+HEX2DEC(AQ561)+HEX2DEC(AR561)+HEX2DEC(AS561)+HEX2DEC(AT561)+HEX2DEC(AU561)+HEX2DEC(AV561)+HEX2DEC(AW561)+HEX2DEC(AX561)+HEX2DEC(AY561)+HEX2DEC(AZ561)+HEX2DEC(BA561)+HEX2DEC(BB561)+HEX2DEC(BC561)</f>
        <v>1952</v>
      </c>
      <c r="BE561" s="1"/>
      <c r="BF561" s="4" t="s">
        <v>136</v>
      </c>
      <c r="BG561" s="4" t="s">
        <v>134</v>
      </c>
      <c r="BH561" s="4" t="s">
        <v>92</v>
      </c>
      <c r="BI561" s="4" t="s">
        <v>193</v>
      </c>
      <c r="BJ561" s="4" t="s">
        <v>40</v>
      </c>
      <c r="BK561" s="4" t="s">
        <v>136</v>
      </c>
      <c r="BL561" s="4" t="s">
        <v>134</v>
      </c>
      <c r="BM561" s="4" t="s">
        <v>108</v>
      </c>
      <c r="BN561" s="4" t="s">
        <v>68</v>
      </c>
      <c r="BO561" s="4" t="s">
        <v>53</v>
      </c>
      <c r="BP561" s="4" t="s">
        <v>14</v>
      </c>
      <c r="BQ561" s="4" t="s">
        <v>11</v>
      </c>
      <c r="BR561" s="4" t="s">
        <v>68</v>
      </c>
      <c r="BS561" s="4" t="s">
        <v>144</v>
      </c>
      <c r="BT561" s="4" t="s">
        <v>44</v>
      </c>
      <c r="BU561" s="4" t="s">
        <v>105</v>
      </c>
      <c r="BV561" s="1" t="n">
        <f aca="false">HEX2DEC(BF561)+HEX2DEC(BG561)+HEX2DEC(BH561)+HEX2DEC(BI561)+HEX2DEC(BJ561)+HEX2DEC(BK561)+HEX2DEC(BL561)+HEX2DEC(BM561)+HEX2DEC(BN561)+HEX2DEC(BO561)+HEX2DEC(BP561)+HEX2DEC(BQ561)+HEX2DEC(BR561)+HEX2DEC(BS561)+HEX2DEC(BT561)+HEX2DEC(BU561)</f>
        <v>1952</v>
      </c>
      <c r="BX561" s="4" t="s">
        <v>136</v>
      </c>
      <c r="BY561" s="4" t="s">
        <v>134</v>
      </c>
      <c r="BZ561" s="4" t="s">
        <v>92</v>
      </c>
      <c r="CA561" s="4" t="s">
        <v>193</v>
      </c>
      <c r="CB561" s="4" t="s">
        <v>40</v>
      </c>
      <c r="CC561" s="4" t="s">
        <v>136</v>
      </c>
      <c r="CD561" s="4" t="s">
        <v>134</v>
      </c>
      <c r="CE561" s="4" t="s">
        <v>108</v>
      </c>
      <c r="CF561" s="4" t="s">
        <v>68</v>
      </c>
      <c r="CG561" s="4" t="s">
        <v>53</v>
      </c>
      <c r="CH561" s="4" t="s">
        <v>14</v>
      </c>
      <c r="CI561" s="4" t="s">
        <v>11</v>
      </c>
      <c r="CJ561" s="4" t="s">
        <v>68</v>
      </c>
      <c r="CK561" s="4" t="s">
        <v>144</v>
      </c>
      <c r="CL561" s="4" t="s">
        <v>44</v>
      </c>
      <c r="CM561" s="4" t="s">
        <v>105</v>
      </c>
      <c r="CN561" s="1" t="n">
        <f aca="false">HEX2DEC(BX561)+HEX2DEC(BY561)+HEX2DEC(BZ561)+HEX2DEC(CA561)+HEX2DEC(CB561)+HEX2DEC(CC561)+HEX2DEC(CD561)+HEX2DEC(CE561)+HEX2DEC(CF561)+HEX2DEC(CG561)+HEX2DEC(CH561)+HEX2DEC(CI561)+HEX2DEC(CJ561)+HEX2DEC(CK561)+HEX2DEC(CL561)+HEX2DEC(CM561)</f>
        <v>1952</v>
      </c>
      <c r="CP561" s="4" t="s">
        <v>136</v>
      </c>
      <c r="CQ561" s="4" t="s">
        <v>134</v>
      </c>
      <c r="CR561" s="4" t="s">
        <v>92</v>
      </c>
      <c r="CS561" s="4" t="s">
        <v>193</v>
      </c>
      <c r="CT561" s="4" t="s">
        <v>40</v>
      </c>
      <c r="CU561" s="4" t="s">
        <v>136</v>
      </c>
      <c r="CV561" s="4" t="s">
        <v>134</v>
      </c>
      <c r="CW561" s="4" t="s">
        <v>108</v>
      </c>
      <c r="CX561" s="4" t="s">
        <v>68</v>
      </c>
      <c r="CY561" s="4" t="s">
        <v>53</v>
      </c>
      <c r="CZ561" s="4" t="s">
        <v>14</v>
      </c>
      <c r="DA561" s="4" t="s">
        <v>11</v>
      </c>
      <c r="DB561" s="4" t="s">
        <v>68</v>
      </c>
      <c r="DC561" s="4" t="s">
        <v>144</v>
      </c>
      <c r="DD561" s="4" t="s">
        <v>44</v>
      </c>
      <c r="DE561" s="4" t="s">
        <v>105</v>
      </c>
      <c r="DF561" s="1" t="n">
        <f aca="false">HEX2DEC(CP561)+HEX2DEC(CQ561)+HEX2DEC(CR561)+HEX2DEC(CS561)+HEX2DEC(CT561)+HEX2DEC(CU561)+HEX2DEC(CV561)+HEX2DEC(CW561)+HEX2DEC(CX561)+HEX2DEC(CY561)+HEX2DEC(CZ561)+HEX2DEC(DA561)+HEX2DEC(DB561)+HEX2DEC(DC561)+HEX2DEC(DD561)+HEX2DEC(DE561)</f>
        <v>1952</v>
      </c>
      <c r="DH561" s="4" t="s">
        <v>136</v>
      </c>
      <c r="DI561" s="4" t="s">
        <v>134</v>
      </c>
      <c r="DJ561" s="4" t="s">
        <v>92</v>
      </c>
      <c r="DK561" s="4" t="s">
        <v>193</v>
      </c>
      <c r="DL561" s="4" t="s">
        <v>40</v>
      </c>
      <c r="DM561" s="4" t="s">
        <v>136</v>
      </c>
      <c r="DN561" s="4" t="s">
        <v>134</v>
      </c>
      <c r="DO561" s="4" t="s">
        <v>108</v>
      </c>
      <c r="DP561" s="4" t="s">
        <v>68</v>
      </c>
      <c r="DQ561" s="4" t="s">
        <v>53</v>
      </c>
      <c r="DR561" s="4" t="s">
        <v>14</v>
      </c>
      <c r="DS561" s="4" t="s">
        <v>11</v>
      </c>
      <c r="DT561" s="4" t="s">
        <v>68</v>
      </c>
      <c r="DU561" s="4" t="s">
        <v>144</v>
      </c>
      <c r="DV561" s="4" t="s">
        <v>44</v>
      </c>
      <c r="DW561" s="4" t="s">
        <v>105</v>
      </c>
      <c r="DX561" s="1" t="n">
        <f aca="false">HEX2DEC(DH561)+HEX2DEC(DI561)+HEX2DEC(DJ561)+HEX2DEC(DK561)+HEX2DEC(DL561)+HEX2DEC(DM561)+HEX2DEC(DN561)+HEX2DEC(DO561)+HEX2DEC(DP561)+HEX2DEC(DQ561)+HEX2DEC(DR561)+HEX2DEC(DS561)+HEX2DEC(DT561)+HEX2DEC(DU561)+HEX2DEC(DV561)+HEX2DEC(DW561)</f>
        <v>1952</v>
      </c>
      <c r="DZ561" s="4" t="s">
        <v>136</v>
      </c>
      <c r="EA561" s="4" t="s">
        <v>134</v>
      </c>
      <c r="EB561" s="4" t="s">
        <v>92</v>
      </c>
      <c r="EC561" s="4" t="s">
        <v>193</v>
      </c>
      <c r="ED561" s="4" t="s">
        <v>40</v>
      </c>
      <c r="EE561" s="4" t="s">
        <v>136</v>
      </c>
      <c r="EF561" s="4" t="s">
        <v>134</v>
      </c>
      <c r="EG561" s="4" t="s">
        <v>108</v>
      </c>
      <c r="EH561" s="4" t="s">
        <v>68</v>
      </c>
      <c r="EI561" s="4" t="s">
        <v>53</v>
      </c>
      <c r="EJ561" s="4" t="s">
        <v>14</v>
      </c>
      <c r="EK561" s="4" t="s">
        <v>11</v>
      </c>
      <c r="EL561" s="4" t="s">
        <v>68</v>
      </c>
      <c r="EM561" s="4" t="s">
        <v>144</v>
      </c>
      <c r="EN561" s="4" t="s">
        <v>44</v>
      </c>
      <c r="EO561" s="4" t="s">
        <v>105</v>
      </c>
      <c r="EP561" s="1" t="n">
        <f aca="false">HEX2DEC(DZ561)+HEX2DEC(EA561)+HEX2DEC(EB561)+HEX2DEC(EC561)+HEX2DEC(ED561)+HEX2DEC(EE561)+HEX2DEC(EF561)+HEX2DEC(EG561)+HEX2DEC(EH561)+HEX2DEC(EI561)+HEX2DEC(EJ561)+HEX2DEC(EK561)+HEX2DEC(EL561)+HEX2DEC(EM561)+HEX2DEC(EN561)+HEX2DEC(EO561)</f>
        <v>1952</v>
      </c>
      <c r="ER561" s="4" t="s">
        <v>136</v>
      </c>
      <c r="ES561" s="4" t="s">
        <v>134</v>
      </c>
      <c r="ET561" s="4" t="s">
        <v>92</v>
      </c>
      <c r="EU561" s="4" t="s">
        <v>193</v>
      </c>
      <c r="EV561" s="4" t="s">
        <v>40</v>
      </c>
      <c r="EW561" s="4" t="s">
        <v>136</v>
      </c>
      <c r="EX561" s="4" t="s">
        <v>134</v>
      </c>
      <c r="EY561" s="4" t="s">
        <v>108</v>
      </c>
      <c r="EZ561" s="4" t="s">
        <v>68</v>
      </c>
      <c r="FA561" s="4" t="s">
        <v>53</v>
      </c>
      <c r="FB561" s="4" t="s">
        <v>14</v>
      </c>
      <c r="FC561" s="4" t="s">
        <v>11</v>
      </c>
      <c r="FD561" s="4" t="s">
        <v>68</v>
      </c>
      <c r="FE561" s="4" t="s">
        <v>144</v>
      </c>
      <c r="FF561" s="4" t="s">
        <v>44</v>
      </c>
      <c r="FG561" s="4" t="s">
        <v>105</v>
      </c>
      <c r="FH561" s="1" t="n">
        <f aca="false">HEX2DEC(ER561)+HEX2DEC(ES561)+HEX2DEC(ET561)+HEX2DEC(EU561)+HEX2DEC(EV561)+HEX2DEC(EW561)+HEX2DEC(EX561)+HEX2DEC(EY561)+HEX2DEC(EZ561)+HEX2DEC(FA561)+HEX2DEC(FB561)+HEX2DEC(FC561)+HEX2DEC(FD561)+HEX2DEC(FE561)+HEX2DEC(FF561)+HEX2DEC(FG561)</f>
        <v>1952</v>
      </c>
      <c r="FJ561" s="4" t="s">
        <v>136</v>
      </c>
      <c r="FK561" s="4" t="s">
        <v>134</v>
      </c>
      <c r="FL561" s="4" t="s">
        <v>92</v>
      </c>
      <c r="FM561" s="4" t="s">
        <v>193</v>
      </c>
      <c r="FN561" s="4" t="s">
        <v>40</v>
      </c>
      <c r="FO561" s="4" t="s">
        <v>136</v>
      </c>
      <c r="FP561" s="4" t="s">
        <v>134</v>
      </c>
      <c r="FQ561" s="4" t="s">
        <v>108</v>
      </c>
      <c r="FR561" s="4" t="s">
        <v>68</v>
      </c>
      <c r="FS561" s="4" t="s">
        <v>53</v>
      </c>
      <c r="FT561" s="4" t="s">
        <v>14</v>
      </c>
      <c r="FU561" s="4" t="s">
        <v>11</v>
      </c>
      <c r="FV561" s="4" t="s">
        <v>68</v>
      </c>
      <c r="FW561" s="4" t="s">
        <v>144</v>
      </c>
      <c r="FX561" s="4" t="s">
        <v>44</v>
      </c>
      <c r="FY561" s="4" t="s">
        <v>105</v>
      </c>
      <c r="FZ561" s="1" t="n">
        <f aca="false">HEX2DEC(FJ561)+HEX2DEC(FK561)+HEX2DEC(FL561)+HEX2DEC(FM561)+HEX2DEC(FN561)+HEX2DEC(FO561)+HEX2DEC(FP561)+HEX2DEC(FQ561)+HEX2DEC(FR561)+HEX2DEC(FS561)+HEX2DEC(FT561)+HEX2DEC(FU561)+HEX2DEC(FV561)+HEX2DEC(FW561)+HEX2DEC(FX561)+HEX2DEC(FY561)</f>
        <v>1952</v>
      </c>
      <c r="GB561" s="1"/>
    </row>
    <row r="562" customFormat="false" ht="15" hidden="false" customHeight="false" outlineLevel="0" collapsed="false">
      <c r="A562" s="0" t="n">
        <f aca="false">A561+16</f>
        <v>58112</v>
      </c>
      <c r="B562" s="0" t="str">
        <f aca="false">DEC2HEX(A562)</f>
        <v>E300</v>
      </c>
      <c r="D562" s="1" t="s">
        <v>222</v>
      </c>
      <c r="E562" s="1" t="s">
        <v>68</v>
      </c>
      <c r="F562" s="1" t="s">
        <v>21</v>
      </c>
      <c r="G562" s="1" t="s">
        <v>40</v>
      </c>
      <c r="H562" s="1" t="s">
        <v>11</v>
      </c>
      <c r="I562" s="1" t="s">
        <v>134</v>
      </c>
      <c r="J562" s="1" t="s">
        <v>69</v>
      </c>
      <c r="K562" s="1" t="s">
        <v>40</v>
      </c>
      <c r="L562" s="1" t="s">
        <v>73</v>
      </c>
      <c r="M562" s="1" t="s">
        <v>134</v>
      </c>
      <c r="N562" s="1" t="s">
        <v>68</v>
      </c>
      <c r="O562" s="1" t="s">
        <v>52</v>
      </c>
      <c r="P562" s="1" t="s">
        <v>40</v>
      </c>
      <c r="Q562" s="1" t="s">
        <v>136</v>
      </c>
      <c r="R562" s="1" t="s">
        <v>134</v>
      </c>
      <c r="S562" s="1" t="s">
        <v>47</v>
      </c>
      <c r="T562" s="1" t="n">
        <f aca="false">HEX2DEC(D562)+HEX2DEC(E562)+HEX2DEC(F562)+HEX2DEC(G562)+HEX2DEC(H562)+HEX2DEC(I562)+HEX2DEC(J562)+HEX2DEC(K562)+HEX2DEC(L562)+HEX2DEC(M562)+HEX2DEC(N562)+HEX2DEC(O562)+HEX2DEC(P562)+HEX2DEC(Q562)+HEX2DEC(R562)+HEX2DEC(S562)</f>
        <v>1820</v>
      </c>
      <c r="U562" s="1"/>
      <c r="V562" s="4" t="s">
        <v>222</v>
      </c>
      <c r="W562" s="4" t="s">
        <v>68</v>
      </c>
      <c r="X562" s="4" t="s">
        <v>21</v>
      </c>
      <c r="Y562" s="4" t="s">
        <v>40</v>
      </c>
      <c r="Z562" s="4" t="s">
        <v>11</v>
      </c>
      <c r="AA562" s="4" t="s">
        <v>134</v>
      </c>
      <c r="AB562" s="4" t="s">
        <v>69</v>
      </c>
      <c r="AC562" s="4" t="s">
        <v>40</v>
      </c>
      <c r="AD562" s="4" t="s">
        <v>73</v>
      </c>
      <c r="AE562" s="4" t="s">
        <v>134</v>
      </c>
      <c r="AF562" s="4" t="s">
        <v>68</v>
      </c>
      <c r="AG562" s="4" t="s">
        <v>52</v>
      </c>
      <c r="AH562" s="4" t="s">
        <v>40</v>
      </c>
      <c r="AI562" s="4" t="s">
        <v>136</v>
      </c>
      <c r="AJ562" s="4" t="s">
        <v>134</v>
      </c>
      <c r="AK562" s="4" t="s">
        <v>47</v>
      </c>
      <c r="AL562" s="1" t="n">
        <f aca="false">HEX2DEC(V562)+HEX2DEC(W562)+HEX2DEC(X562)+HEX2DEC(Y562)+HEX2DEC(Z562)+HEX2DEC(AA562)+HEX2DEC(AB562)+HEX2DEC(AC562)+HEX2DEC(AD562)+HEX2DEC(AE562)+HEX2DEC(AF562)+HEX2DEC(AG562)+HEX2DEC(AH562)+HEX2DEC(AI562)+HEX2DEC(AJ562)+HEX2DEC(AK562)</f>
        <v>1820</v>
      </c>
      <c r="AN562" s="4" t="s">
        <v>222</v>
      </c>
      <c r="AO562" s="4" t="s">
        <v>68</v>
      </c>
      <c r="AP562" s="4" t="s">
        <v>21</v>
      </c>
      <c r="AQ562" s="4" t="s">
        <v>40</v>
      </c>
      <c r="AR562" s="4" t="s">
        <v>11</v>
      </c>
      <c r="AS562" s="4" t="s">
        <v>134</v>
      </c>
      <c r="AT562" s="4" t="s">
        <v>69</v>
      </c>
      <c r="AU562" s="4" t="s">
        <v>40</v>
      </c>
      <c r="AV562" s="4" t="s">
        <v>73</v>
      </c>
      <c r="AW562" s="4" t="s">
        <v>134</v>
      </c>
      <c r="AX562" s="4" t="s">
        <v>68</v>
      </c>
      <c r="AY562" s="4" t="s">
        <v>52</v>
      </c>
      <c r="AZ562" s="4" t="s">
        <v>40</v>
      </c>
      <c r="BA562" s="4" t="s">
        <v>136</v>
      </c>
      <c r="BB562" s="4" t="s">
        <v>134</v>
      </c>
      <c r="BC562" s="4" t="s">
        <v>47</v>
      </c>
      <c r="BD562" s="1" t="n">
        <f aca="false">HEX2DEC(AN562)+HEX2DEC(AO562)+HEX2DEC(AP562)+HEX2DEC(AQ562)+HEX2DEC(AR562)+HEX2DEC(AS562)+HEX2DEC(AT562)+HEX2DEC(AU562)+HEX2DEC(AV562)+HEX2DEC(AW562)+HEX2DEC(AX562)+HEX2DEC(AY562)+HEX2DEC(AZ562)+HEX2DEC(BA562)+HEX2DEC(BB562)+HEX2DEC(BC562)</f>
        <v>1820</v>
      </c>
      <c r="BE562" s="1"/>
      <c r="BF562" s="4" t="s">
        <v>222</v>
      </c>
      <c r="BG562" s="4" t="s">
        <v>68</v>
      </c>
      <c r="BH562" s="4" t="s">
        <v>21</v>
      </c>
      <c r="BI562" s="4" t="s">
        <v>40</v>
      </c>
      <c r="BJ562" s="4" t="s">
        <v>11</v>
      </c>
      <c r="BK562" s="4" t="s">
        <v>134</v>
      </c>
      <c r="BL562" s="4" t="s">
        <v>69</v>
      </c>
      <c r="BM562" s="4" t="s">
        <v>40</v>
      </c>
      <c r="BN562" s="4" t="s">
        <v>73</v>
      </c>
      <c r="BO562" s="4" t="s">
        <v>134</v>
      </c>
      <c r="BP562" s="4" t="s">
        <v>68</v>
      </c>
      <c r="BQ562" s="4" t="s">
        <v>52</v>
      </c>
      <c r="BR562" s="4" t="s">
        <v>40</v>
      </c>
      <c r="BS562" s="4" t="s">
        <v>136</v>
      </c>
      <c r="BT562" s="4" t="s">
        <v>134</v>
      </c>
      <c r="BU562" s="4" t="s">
        <v>47</v>
      </c>
      <c r="BV562" s="1" t="n">
        <f aca="false">HEX2DEC(BF562)+HEX2DEC(BG562)+HEX2DEC(BH562)+HEX2DEC(BI562)+HEX2DEC(BJ562)+HEX2DEC(BK562)+HEX2DEC(BL562)+HEX2DEC(BM562)+HEX2DEC(BN562)+HEX2DEC(BO562)+HEX2DEC(BP562)+HEX2DEC(BQ562)+HEX2DEC(BR562)+HEX2DEC(BS562)+HEX2DEC(BT562)+HEX2DEC(BU562)</f>
        <v>1820</v>
      </c>
      <c r="BX562" s="4" t="s">
        <v>222</v>
      </c>
      <c r="BY562" s="4" t="s">
        <v>68</v>
      </c>
      <c r="BZ562" s="4" t="s">
        <v>21</v>
      </c>
      <c r="CA562" s="4" t="s">
        <v>40</v>
      </c>
      <c r="CB562" s="4" t="s">
        <v>11</v>
      </c>
      <c r="CC562" s="4" t="s">
        <v>134</v>
      </c>
      <c r="CD562" s="4" t="s">
        <v>69</v>
      </c>
      <c r="CE562" s="4" t="s">
        <v>40</v>
      </c>
      <c r="CF562" s="4" t="s">
        <v>73</v>
      </c>
      <c r="CG562" s="4" t="s">
        <v>134</v>
      </c>
      <c r="CH562" s="4" t="s">
        <v>68</v>
      </c>
      <c r="CI562" s="4" t="s">
        <v>52</v>
      </c>
      <c r="CJ562" s="4" t="s">
        <v>40</v>
      </c>
      <c r="CK562" s="4" t="s">
        <v>136</v>
      </c>
      <c r="CL562" s="4" t="s">
        <v>134</v>
      </c>
      <c r="CM562" s="4" t="s">
        <v>47</v>
      </c>
      <c r="CN562" s="1" t="n">
        <f aca="false">HEX2DEC(BX562)+HEX2DEC(BY562)+HEX2DEC(BZ562)+HEX2DEC(CA562)+HEX2DEC(CB562)+HEX2DEC(CC562)+HEX2DEC(CD562)+HEX2DEC(CE562)+HEX2DEC(CF562)+HEX2DEC(CG562)+HEX2DEC(CH562)+HEX2DEC(CI562)+HEX2DEC(CJ562)+HEX2DEC(CK562)+HEX2DEC(CL562)+HEX2DEC(CM562)</f>
        <v>1820</v>
      </c>
      <c r="CP562" s="4" t="s">
        <v>222</v>
      </c>
      <c r="CQ562" s="4" t="s">
        <v>68</v>
      </c>
      <c r="CR562" s="4" t="s">
        <v>21</v>
      </c>
      <c r="CS562" s="4" t="s">
        <v>40</v>
      </c>
      <c r="CT562" s="4" t="s">
        <v>11</v>
      </c>
      <c r="CU562" s="4" t="s">
        <v>134</v>
      </c>
      <c r="CV562" s="4" t="s">
        <v>69</v>
      </c>
      <c r="CW562" s="4" t="s">
        <v>40</v>
      </c>
      <c r="CX562" s="4" t="s">
        <v>73</v>
      </c>
      <c r="CY562" s="4" t="s">
        <v>134</v>
      </c>
      <c r="CZ562" s="4" t="s">
        <v>68</v>
      </c>
      <c r="DA562" s="4" t="s">
        <v>52</v>
      </c>
      <c r="DB562" s="4" t="s">
        <v>40</v>
      </c>
      <c r="DC562" s="4" t="s">
        <v>136</v>
      </c>
      <c r="DD562" s="4" t="s">
        <v>134</v>
      </c>
      <c r="DE562" s="4" t="s">
        <v>47</v>
      </c>
      <c r="DF562" s="1" t="n">
        <f aca="false">HEX2DEC(CP562)+HEX2DEC(CQ562)+HEX2DEC(CR562)+HEX2DEC(CS562)+HEX2DEC(CT562)+HEX2DEC(CU562)+HEX2DEC(CV562)+HEX2DEC(CW562)+HEX2DEC(CX562)+HEX2DEC(CY562)+HEX2DEC(CZ562)+HEX2DEC(DA562)+HEX2DEC(DB562)+HEX2DEC(DC562)+HEX2DEC(DD562)+HEX2DEC(DE562)</f>
        <v>1820</v>
      </c>
      <c r="DH562" s="4" t="s">
        <v>222</v>
      </c>
      <c r="DI562" s="4" t="s">
        <v>68</v>
      </c>
      <c r="DJ562" s="4" t="s">
        <v>21</v>
      </c>
      <c r="DK562" s="4" t="s">
        <v>40</v>
      </c>
      <c r="DL562" s="4" t="s">
        <v>11</v>
      </c>
      <c r="DM562" s="4" t="s">
        <v>134</v>
      </c>
      <c r="DN562" s="4" t="s">
        <v>69</v>
      </c>
      <c r="DO562" s="4" t="s">
        <v>40</v>
      </c>
      <c r="DP562" s="4" t="s">
        <v>73</v>
      </c>
      <c r="DQ562" s="4" t="s">
        <v>134</v>
      </c>
      <c r="DR562" s="4" t="s">
        <v>68</v>
      </c>
      <c r="DS562" s="4" t="s">
        <v>52</v>
      </c>
      <c r="DT562" s="4" t="s">
        <v>40</v>
      </c>
      <c r="DU562" s="4" t="s">
        <v>136</v>
      </c>
      <c r="DV562" s="4" t="s">
        <v>134</v>
      </c>
      <c r="DW562" s="4" t="s">
        <v>47</v>
      </c>
      <c r="DX562" s="1" t="n">
        <f aca="false">HEX2DEC(DH562)+HEX2DEC(DI562)+HEX2DEC(DJ562)+HEX2DEC(DK562)+HEX2DEC(DL562)+HEX2DEC(DM562)+HEX2DEC(DN562)+HEX2DEC(DO562)+HEX2DEC(DP562)+HEX2DEC(DQ562)+HEX2DEC(DR562)+HEX2DEC(DS562)+HEX2DEC(DT562)+HEX2DEC(DU562)+HEX2DEC(DV562)+HEX2DEC(DW562)</f>
        <v>1820</v>
      </c>
      <c r="DZ562" s="4" t="s">
        <v>222</v>
      </c>
      <c r="EA562" s="4" t="s">
        <v>68</v>
      </c>
      <c r="EB562" s="4" t="s">
        <v>21</v>
      </c>
      <c r="EC562" s="4" t="s">
        <v>40</v>
      </c>
      <c r="ED562" s="4" t="s">
        <v>11</v>
      </c>
      <c r="EE562" s="4" t="s">
        <v>134</v>
      </c>
      <c r="EF562" s="4" t="s">
        <v>69</v>
      </c>
      <c r="EG562" s="4" t="s">
        <v>40</v>
      </c>
      <c r="EH562" s="4" t="s">
        <v>73</v>
      </c>
      <c r="EI562" s="4" t="s">
        <v>134</v>
      </c>
      <c r="EJ562" s="4" t="s">
        <v>68</v>
      </c>
      <c r="EK562" s="4" t="s">
        <v>52</v>
      </c>
      <c r="EL562" s="4" t="s">
        <v>40</v>
      </c>
      <c r="EM562" s="4" t="s">
        <v>136</v>
      </c>
      <c r="EN562" s="4" t="s">
        <v>134</v>
      </c>
      <c r="EO562" s="4" t="s">
        <v>47</v>
      </c>
      <c r="EP562" s="1" t="n">
        <f aca="false">HEX2DEC(DZ562)+HEX2DEC(EA562)+HEX2DEC(EB562)+HEX2DEC(EC562)+HEX2DEC(ED562)+HEX2DEC(EE562)+HEX2DEC(EF562)+HEX2DEC(EG562)+HEX2DEC(EH562)+HEX2DEC(EI562)+HEX2DEC(EJ562)+HEX2DEC(EK562)+HEX2DEC(EL562)+HEX2DEC(EM562)+HEX2DEC(EN562)+HEX2DEC(EO562)</f>
        <v>1820</v>
      </c>
      <c r="ER562" s="4" t="s">
        <v>222</v>
      </c>
      <c r="ES562" s="4" t="s">
        <v>68</v>
      </c>
      <c r="ET562" s="4" t="s">
        <v>21</v>
      </c>
      <c r="EU562" s="4" t="s">
        <v>40</v>
      </c>
      <c r="EV562" s="4" t="s">
        <v>11</v>
      </c>
      <c r="EW562" s="4" t="s">
        <v>134</v>
      </c>
      <c r="EX562" s="4" t="s">
        <v>69</v>
      </c>
      <c r="EY562" s="4" t="s">
        <v>40</v>
      </c>
      <c r="EZ562" s="4" t="s">
        <v>73</v>
      </c>
      <c r="FA562" s="4" t="s">
        <v>134</v>
      </c>
      <c r="FB562" s="4" t="s">
        <v>68</v>
      </c>
      <c r="FC562" s="4" t="s">
        <v>52</v>
      </c>
      <c r="FD562" s="4" t="s">
        <v>40</v>
      </c>
      <c r="FE562" s="4" t="s">
        <v>136</v>
      </c>
      <c r="FF562" s="4" t="s">
        <v>134</v>
      </c>
      <c r="FG562" s="4" t="s">
        <v>47</v>
      </c>
      <c r="FH562" s="1" t="n">
        <f aca="false">HEX2DEC(ER562)+HEX2DEC(ES562)+HEX2DEC(ET562)+HEX2DEC(EU562)+HEX2DEC(EV562)+HEX2DEC(EW562)+HEX2DEC(EX562)+HEX2DEC(EY562)+HEX2DEC(EZ562)+HEX2DEC(FA562)+HEX2DEC(FB562)+HEX2DEC(FC562)+HEX2DEC(FD562)+HEX2DEC(FE562)+HEX2DEC(FF562)+HEX2DEC(FG562)</f>
        <v>1820</v>
      </c>
      <c r="FJ562" s="4" t="s">
        <v>222</v>
      </c>
      <c r="FK562" s="4" t="s">
        <v>68</v>
      </c>
      <c r="FL562" s="4" t="s">
        <v>21</v>
      </c>
      <c r="FM562" s="4" t="s">
        <v>40</v>
      </c>
      <c r="FN562" s="4" t="s">
        <v>11</v>
      </c>
      <c r="FO562" s="4" t="s">
        <v>134</v>
      </c>
      <c r="FP562" s="4" t="s">
        <v>69</v>
      </c>
      <c r="FQ562" s="4" t="s">
        <v>40</v>
      </c>
      <c r="FR562" s="4" t="s">
        <v>73</v>
      </c>
      <c r="FS562" s="4" t="s">
        <v>134</v>
      </c>
      <c r="FT562" s="4" t="s">
        <v>68</v>
      </c>
      <c r="FU562" s="4" t="s">
        <v>52</v>
      </c>
      <c r="FV562" s="4" t="s">
        <v>40</v>
      </c>
      <c r="FW562" s="4" t="s">
        <v>136</v>
      </c>
      <c r="FX562" s="4" t="s">
        <v>134</v>
      </c>
      <c r="FY562" s="4" t="s">
        <v>47</v>
      </c>
      <c r="FZ562" s="1" t="n">
        <f aca="false">HEX2DEC(FJ562)+HEX2DEC(FK562)+HEX2DEC(FL562)+HEX2DEC(FM562)+HEX2DEC(FN562)+HEX2DEC(FO562)+HEX2DEC(FP562)+HEX2DEC(FQ562)+HEX2DEC(FR562)+HEX2DEC(FS562)+HEX2DEC(FT562)+HEX2DEC(FU562)+HEX2DEC(FV562)+HEX2DEC(FW562)+HEX2DEC(FX562)+HEX2DEC(FY562)</f>
        <v>1820</v>
      </c>
      <c r="GB562" s="1"/>
    </row>
    <row r="563" customFormat="false" ht="15" hidden="false" customHeight="false" outlineLevel="0" collapsed="false">
      <c r="A563" s="0" t="n">
        <f aca="false">A562+16</f>
        <v>58128</v>
      </c>
      <c r="B563" s="0" t="str">
        <f aca="false">DEC2HEX(A563)</f>
        <v>E310</v>
      </c>
      <c r="D563" s="1" t="s">
        <v>108</v>
      </c>
      <c r="E563" s="1" t="s">
        <v>25</v>
      </c>
      <c r="F563" s="1" t="s">
        <v>35</v>
      </c>
      <c r="G563" s="1" t="s">
        <v>67</v>
      </c>
      <c r="H563" s="1" t="s">
        <v>75</v>
      </c>
      <c r="I563" s="1" t="s">
        <v>14</v>
      </c>
      <c r="J563" s="1" t="s">
        <v>153</v>
      </c>
      <c r="K563" s="1" t="s">
        <v>27</v>
      </c>
      <c r="L563" s="1" t="s">
        <v>108</v>
      </c>
      <c r="M563" s="1" t="s">
        <v>107</v>
      </c>
      <c r="N563" s="1" t="s">
        <v>50</v>
      </c>
      <c r="O563" s="1" t="s">
        <v>85</v>
      </c>
      <c r="P563" s="1" t="s">
        <v>29</v>
      </c>
      <c r="Q563" s="1" t="s">
        <v>52</v>
      </c>
      <c r="R563" s="1" t="s">
        <v>153</v>
      </c>
      <c r="S563" s="1" t="s">
        <v>132</v>
      </c>
      <c r="T563" s="1" t="n">
        <f aca="false">HEX2DEC(D563)+HEX2DEC(E563)+HEX2DEC(F563)+HEX2DEC(G563)+HEX2DEC(H563)+HEX2DEC(I563)+HEX2DEC(J563)+HEX2DEC(K563)+HEX2DEC(L563)+HEX2DEC(M563)+HEX2DEC(N563)+HEX2DEC(O563)+HEX2DEC(P563)+HEX2DEC(Q563)+HEX2DEC(R563)+HEX2DEC(S563)</f>
        <v>1929</v>
      </c>
      <c r="U563" s="1"/>
      <c r="V563" s="4" t="s">
        <v>108</v>
      </c>
      <c r="W563" s="4" t="s">
        <v>25</v>
      </c>
      <c r="X563" s="4" t="s">
        <v>35</v>
      </c>
      <c r="Y563" s="4" t="s">
        <v>67</v>
      </c>
      <c r="Z563" s="4" t="s">
        <v>75</v>
      </c>
      <c r="AA563" s="4" t="s">
        <v>14</v>
      </c>
      <c r="AB563" s="4" t="s">
        <v>153</v>
      </c>
      <c r="AC563" s="4" t="s">
        <v>27</v>
      </c>
      <c r="AD563" s="4" t="s">
        <v>108</v>
      </c>
      <c r="AE563" s="4" t="s">
        <v>107</v>
      </c>
      <c r="AF563" s="4" t="s">
        <v>50</v>
      </c>
      <c r="AG563" s="4" t="s">
        <v>85</v>
      </c>
      <c r="AH563" s="4" t="s">
        <v>29</v>
      </c>
      <c r="AI563" s="4" t="s">
        <v>52</v>
      </c>
      <c r="AJ563" s="4" t="s">
        <v>153</v>
      </c>
      <c r="AK563" s="4" t="s">
        <v>132</v>
      </c>
      <c r="AL563" s="1" t="n">
        <f aca="false">HEX2DEC(V563)+HEX2DEC(W563)+HEX2DEC(X563)+HEX2DEC(Y563)+HEX2DEC(Z563)+HEX2DEC(AA563)+HEX2DEC(AB563)+HEX2DEC(AC563)+HEX2DEC(AD563)+HEX2DEC(AE563)+HEX2DEC(AF563)+HEX2DEC(AG563)+HEX2DEC(AH563)+HEX2DEC(AI563)+HEX2DEC(AJ563)+HEX2DEC(AK563)</f>
        <v>1929</v>
      </c>
      <c r="AN563" s="4" t="s">
        <v>108</v>
      </c>
      <c r="AO563" s="4" t="s">
        <v>25</v>
      </c>
      <c r="AP563" s="4" t="s">
        <v>35</v>
      </c>
      <c r="AQ563" s="4" t="s">
        <v>67</v>
      </c>
      <c r="AR563" s="4" t="s">
        <v>75</v>
      </c>
      <c r="AS563" s="4" t="s">
        <v>14</v>
      </c>
      <c r="AT563" s="4" t="s">
        <v>153</v>
      </c>
      <c r="AU563" s="4" t="s">
        <v>27</v>
      </c>
      <c r="AV563" s="4" t="s">
        <v>108</v>
      </c>
      <c r="AW563" s="4" t="s">
        <v>107</v>
      </c>
      <c r="AX563" s="4" t="s">
        <v>50</v>
      </c>
      <c r="AY563" s="4" t="s">
        <v>85</v>
      </c>
      <c r="AZ563" s="4" t="s">
        <v>29</v>
      </c>
      <c r="BA563" s="4" t="s">
        <v>52</v>
      </c>
      <c r="BB563" s="4" t="s">
        <v>153</v>
      </c>
      <c r="BC563" s="4" t="s">
        <v>132</v>
      </c>
      <c r="BD563" s="1" t="n">
        <f aca="false">HEX2DEC(AN563)+HEX2DEC(AO563)+HEX2DEC(AP563)+HEX2DEC(AQ563)+HEX2DEC(AR563)+HEX2DEC(AS563)+HEX2DEC(AT563)+HEX2DEC(AU563)+HEX2DEC(AV563)+HEX2DEC(AW563)+HEX2DEC(AX563)+HEX2DEC(AY563)+HEX2DEC(AZ563)+HEX2DEC(BA563)+HEX2DEC(BB563)+HEX2DEC(BC563)</f>
        <v>1929</v>
      </c>
      <c r="BE563" s="1"/>
      <c r="BF563" s="4" t="s">
        <v>108</v>
      </c>
      <c r="BG563" s="4" t="s">
        <v>25</v>
      </c>
      <c r="BH563" s="4" t="s">
        <v>35</v>
      </c>
      <c r="BI563" s="4" t="s">
        <v>67</v>
      </c>
      <c r="BJ563" s="4" t="s">
        <v>75</v>
      </c>
      <c r="BK563" s="4" t="s">
        <v>14</v>
      </c>
      <c r="BL563" s="4" t="s">
        <v>153</v>
      </c>
      <c r="BM563" s="4" t="s">
        <v>27</v>
      </c>
      <c r="BN563" s="4" t="s">
        <v>108</v>
      </c>
      <c r="BO563" s="4" t="s">
        <v>107</v>
      </c>
      <c r="BP563" s="4" t="s">
        <v>50</v>
      </c>
      <c r="BQ563" s="4" t="s">
        <v>85</v>
      </c>
      <c r="BR563" s="4" t="s">
        <v>29</v>
      </c>
      <c r="BS563" s="4" t="s">
        <v>52</v>
      </c>
      <c r="BT563" s="4" t="s">
        <v>153</v>
      </c>
      <c r="BU563" s="4" t="s">
        <v>132</v>
      </c>
      <c r="BV563" s="1" t="n">
        <f aca="false">HEX2DEC(BF563)+HEX2DEC(BG563)+HEX2DEC(BH563)+HEX2DEC(BI563)+HEX2DEC(BJ563)+HEX2DEC(BK563)+HEX2DEC(BL563)+HEX2DEC(BM563)+HEX2DEC(BN563)+HEX2DEC(BO563)+HEX2DEC(BP563)+HEX2DEC(BQ563)+HEX2DEC(BR563)+HEX2DEC(BS563)+HEX2DEC(BT563)+HEX2DEC(BU563)</f>
        <v>1929</v>
      </c>
      <c r="BX563" s="4" t="s">
        <v>108</v>
      </c>
      <c r="BY563" s="4" t="s">
        <v>25</v>
      </c>
      <c r="BZ563" s="4" t="s">
        <v>35</v>
      </c>
      <c r="CA563" s="4" t="s">
        <v>67</v>
      </c>
      <c r="CB563" s="4" t="s">
        <v>75</v>
      </c>
      <c r="CC563" s="4" t="s">
        <v>14</v>
      </c>
      <c r="CD563" s="4" t="s">
        <v>153</v>
      </c>
      <c r="CE563" s="4" t="s">
        <v>27</v>
      </c>
      <c r="CF563" s="4" t="s">
        <v>108</v>
      </c>
      <c r="CG563" s="4" t="s">
        <v>107</v>
      </c>
      <c r="CH563" s="4" t="s">
        <v>50</v>
      </c>
      <c r="CI563" s="4" t="s">
        <v>85</v>
      </c>
      <c r="CJ563" s="4" t="s">
        <v>29</v>
      </c>
      <c r="CK563" s="4" t="s">
        <v>52</v>
      </c>
      <c r="CL563" s="4" t="s">
        <v>153</v>
      </c>
      <c r="CM563" s="4" t="s">
        <v>132</v>
      </c>
      <c r="CN563" s="1" t="n">
        <f aca="false">HEX2DEC(BX563)+HEX2DEC(BY563)+HEX2DEC(BZ563)+HEX2DEC(CA563)+HEX2DEC(CB563)+HEX2DEC(CC563)+HEX2DEC(CD563)+HEX2DEC(CE563)+HEX2DEC(CF563)+HEX2DEC(CG563)+HEX2DEC(CH563)+HEX2DEC(CI563)+HEX2DEC(CJ563)+HEX2DEC(CK563)+HEX2DEC(CL563)+HEX2DEC(CM563)</f>
        <v>1929</v>
      </c>
      <c r="CP563" s="4" t="s">
        <v>108</v>
      </c>
      <c r="CQ563" s="4" t="s">
        <v>25</v>
      </c>
      <c r="CR563" s="4" t="s">
        <v>35</v>
      </c>
      <c r="CS563" s="4" t="s">
        <v>67</v>
      </c>
      <c r="CT563" s="4" t="s">
        <v>75</v>
      </c>
      <c r="CU563" s="4" t="s">
        <v>14</v>
      </c>
      <c r="CV563" s="4" t="s">
        <v>153</v>
      </c>
      <c r="CW563" s="4" t="s">
        <v>27</v>
      </c>
      <c r="CX563" s="4" t="s">
        <v>108</v>
      </c>
      <c r="CY563" s="4" t="s">
        <v>107</v>
      </c>
      <c r="CZ563" s="4" t="s">
        <v>50</v>
      </c>
      <c r="DA563" s="4" t="s">
        <v>85</v>
      </c>
      <c r="DB563" s="4" t="s">
        <v>29</v>
      </c>
      <c r="DC563" s="4" t="s">
        <v>52</v>
      </c>
      <c r="DD563" s="4" t="s">
        <v>153</v>
      </c>
      <c r="DE563" s="4" t="s">
        <v>132</v>
      </c>
      <c r="DF563" s="1" t="n">
        <f aca="false">HEX2DEC(CP563)+HEX2DEC(CQ563)+HEX2DEC(CR563)+HEX2DEC(CS563)+HEX2DEC(CT563)+HEX2DEC(CU563)+HEX2DEC(CV563)+HEX2DEC(CW563)+HEX2DEC(CX563)+HEX2DEC(CY563)+HEX2DEC(CZ563)+HEX2DEC(DA563)+HEX2DEC(DB563)+HEX2DEC(DC563)+HEX2DEC(DD563)+HEX2DEC(DE563)</f>
        <v>1929</v>
      </c>
      <c r="DH563" s="4" t="s">
        <v>108</v>
      </c>
      <c r="DI563" s="4" t="s">
        <v>25</v>
      </c>
      <c r="DJ563" s="4" t="s">
        <v>35</v>
      </c>
      <c r="DK563" s="4" t="s">
        <v>67</v>
      </c>
      <c r="DL563" s="4" t="s">
        <v>75</v>
      </c>
      <c r="DM563" s="4" t="s">
        <v>14</v>
      </c>
      <c r="DN563" s="4" t="s">
        <v>153</v>
      </c>
      <c r="DO563" s="4" t="s">
        <v>27</v>
      </c>
      <c r="DP563" s="4" t="s">
        <v>108</v>
      </c>
      <c r="DQ563" s="4" t="s">
        <v>107</v>
      </c>
      <c r="DR563" s="4" t="s">
        <v>50</v>
      </c>
      <c r="DS563" s="4" t="s">
        <v>85</v>
      </c>
      <c r="DT563" s="4" t="s">
        <v>29</v>
      </c>
      <c r="DU563" s="4" t="s">
        <v>52</v>
      </c>
      <c r="DV563" s="4" t="s">
        <v>153</v>
      </c>
      <c r="DW563" s="4" t="s">
        <v>132</v>
      </c>
      <c r="DX563" s="1" t="n">
        <f aca="false">HEX2DEC(DH563)+HEX2DEC(DI563)+HEX2DEC(DJ563)+HEX2DEC(DK563)+HEX2DEC(DL563)+HEX2DEC(DM563)+HEX2DEC(DN563)+HEX2DEC(DO563)+HEX2DEC(DP563)+HEX2DEC(DQ563)+HEX2DEC(DR563)+HEX2DEC(DS563)+HEX2DEC(DT563)+HEX2DEC(DU563)+HEX2DEC(DV563)+HEX2DEC(DW563)</f>
        <v>1929</v>
      </c>
      <c r="DZ563" s="4" t="s">
        <v>108</v>
      </c>
      <c r="EA563" s="4" t="s">
        <v>25</v>
      </c>
      <c r="EB563" s="4" t="s">
        <v>35</v>
      </c>
      <c r="EC563" s="4" t="s">
        <v>67</v>
      </c>
      <c r="ED563" s="4" t="s">
        <v>75</v>
      </c>
      <c r="EE563" s="4" t="s">
        <v>14</v>
      </c>
      <c r="EF563" s="4" t="s">
        <v>153</v>
      </c>
      <c r="EG563" s="4" t="s">
        <v>27</v>
      </c>
      <c r="EH563" s="4" t="s">
        <v>108</v>
      </c>
      <c r="EI563" s="4" t="s">
        <v>107</v>
      </c>
      <c r="EJ563" s="4" t="s">
        <v>50</v>
      </c>
      <c r="EK563" s="4" t="s">
        <v>85</v>
      </c>
      <c r="EL563" s="4" t="s">
        <v>29</v>
      </c>
      <c r="EM563" s="4" t="s">
        <v>52</v>
      </c>
      <c r="EN563" s="4" t="s">
        <v>153</v>
      </c>
      <c r="EO563" s="4" t="s">
        <v>132</v>
      </c>
      <c r="EP563" s="1" t="n">
        <f aca="false">HEX2DEC(DZ563)+HEX2DEC(EA563)+HEX2DEC(EB563)+HEX2DEC(EC563)+HEX2DEC(ED563)+HEX2DEC(EE563)+HEX2DEC(EF563)+HEX2DEC(EG563)+HEX2DEC(EH563)+HEX2DEC(EI563)+HEX2DEC(EJ563)+HEX2DEC(EK563)+HEX2DEC(EL563)+HEX2DEC(EM563)+HEX2DEC(EN563)+HEX2DEC(EO563)</f>
        <v>1929</v>
      </c>
      <c r="ER563" s="4" t="s">
        <v>108</v>
      </c>
      <c r="ES563" s="4" t="s">
        <v>25</v>
      </c>
      <c r="ET563" s="4" t="s">
        <v>35</v>
      </c>
      <c r="EU563" s="4" t="s">
        <v>67</v>
      </c>
      <c r="EV563" s="4" t="s">
        <v>75</v>
      </c>
      <c r="EW563" s="4" t="s">
        <v>14</v>
      </c>
      <c r="EX563" s="4" t="s">
        <v>153</v>
      </c>
      <c r="EY563" s="4" t="s">
        <v>27</v>
      </c>
      <c r="EZ563" s="4" t="s">
        <v>108</v>
      </c>
      <c r="FA563" s="4" t="s">
        <v>107</v>
      </c>
      <c r="FB563" s="4" t="s">
        <v>50</v>
      </c>
      <c r="FC563" s="4" t="s">
        <v>85</v>
      </c>
      <c r="FD563" s="4" t="s">
        <v>29</v>
      </c>
      <c r="FE563" s="4" t="s">
        <v>52</v>
      </c>
      <c r="FF563" s="4" t="s">
        <v>153</v>
      </c>
      <c r="FG563" s="4" t="s">
        <v>132</v>
      </c>
      <c r="FH563" s="1" t="n">
        <f aca="false">HEX2DEC(ER563)+HEX2DEC(ES563)+HEX2DEC(ET563)+HEX2DEC(EU563)+HEX2DEC(EV563)+HEX2DEC(EW563)+HEX2DEC(EX563)+HEX2DEC(EY563)+HEX2DEC(EZ563)+HEX2DEC(FA563)+HEX2DEC(FB563)+HEX2DEC(FC563)+HEX2DEC(FD563)+HEX2DEC(FE563)+HEX2DEC(FF563)+HEX2DEC(FG563)</f>
        <v>1929</v>
      </c>
      <c r="FJ563" s="4" t="s">
        <v>108</v>
      </c>
      <c r="FK563" s="4" t="s">
        <v>25</v>
      </c>
      <c r="FL563" s="4" t="s">
        <v>35</v>
      </c>
      <c r="FM563" s="4" t="s">
        <v>67</v>
      </c>
      <c r="FN563" s="4" t="s">
        <v>75</v>
      </c>
      <c r="FO563" s="4" t="s">
        <v>14</v>
      </c>
      <c r="FP563" s="4" t="s">
        <v>153</v>
      </c>
      <c r="FQ563" s="4" t="s">
        <v>27</v>
      </c>
      <c r="FR563" s="4" t="s">
        <v>108</v>
      </c>
      <c r="FS563" s="4" t="s">
        <v>107</v>
      </c>
      <c r="FT563" s="4" t="s">
        <v>50</v>
      </c>
      <c r="FU563" s="4" t="s">
        <v>85</v>
      </c>
      <c r="FV563" s="4" t="s">
        <v>29</v>
      </c>
      <c r="FW563" s="4" t="s">
        <v>52</v>
      </c>
      <c r="FX563" s="4" t="s">
        <v>153</v>
      </c>
      <c r="FY563" s="4" t="s">
        <v>132</v>
      </c>
      <c r="FZ563" s="1" t="n">
        <f aca="false">HEX2DEC(FJ563)+HEX2DEC(FK563)+HEX2DEC(FL563)+HEX2DEC(FM563)+HEX2DEC(FN563)+HEX2DEC(FO563)+HEX2DEC(FP563)+HEX2DEC(FQ563)+HEX2DEC(FR563)+HEX2DEC(FS563)+HEX2DEC(FT563)+HEX2DEC(FU563)+HEX2DEC(FV563)+HEX2DEC(FW563)+HEX2DEC(FX563)+HEX2DEC(FY563)</f>
        <v>1929</v>
      </c>
      <c r="GB563" s="1"/>
    </row>
    <row r="564" customFormat="false" ht="15" hidden="false" customHeight="false" outlineLevel="0" collapsed="false">
      <c r="A564" s="0" t="n">
        <f aca="false">A563+16</f>
        <v>58144</v>
      </c>
      <c r="B564" s="0" t="str">
        <f aca="false">DEC2HEX(A564)</f>
        <v>E320</v>
      </c>
      <c r="D564" s="1" t="s">
        <v>53</v>
      </c>
      <c r="E564" s="1" t="s">
        <v>92</v>
      </c>
      <c r="F564" s="1" t="s">
        <v>216</v>
      </c>
      <c r="G564" s="1" t="s">
        <v>44</v>
      </c>
      <c r="H564" s="1" t="s">
        <v>16</v>
      </c>
      <c r="I564" s="1" t="s">
        <v>56</v>
      </c>
      <c r="J564" s="1" t="s">
        <v>193</v>
      </c>
      <c r="K564" s="1" t="s">
        <v>13</v>
      </c>
      <c r="L564" s="1" t="s">
        <v>185</v>
      </c>
      <c r="M564" s="1" t="s">
        <v>237</v>
      </c>
      <c r="N564" s="1" t="s">
        <v>247</v>
      </c>
      <c r="O564" s="1" t="s">
        <v>236</v>
      </c>
      <c r="P564" s="1" t="s">
        <v>236</v>
      </c>
      <c r="Q564" s="1" t="s">
        <v>16</v>
      </c>
      <c r="R564" s="1" t="s">
        <v>185</v>
      </c>
      <c r="S564" s="1" t="s">
        <v>22</v>
      </c>
      <c r="T564" s="1" t="n">
        <f aca="false">HEX2DEC(D564)+HEX2DEC(E564)+HEX2DEC(F564)+HEX2DEC(G564)+HEX2DEC(H564)+HEX2DEC(I564)+HEX2DEC(J564)+HEX2DEC(K564)+HEX2DEC(L564)+HEX2DEC(M564)+HEX2DEC(N564)+HEX2DEC(O564)+HEX2DEC(P564)+HEX2DEC(Q564)+HEX2DEC(R564)+HEX2DEC(S564)</f>
        <v>1412</v>
      </c>
      <c r="U564" s="1"/>
      <c r="V564" s="4" t="s">
        <v>53</v>
      </c>
      <c r="W564" s="4" t="s">
        <v>92</v>
      </c>
      <c r="X564" s="4" t="s">
        <v>216</v>
      </c>
      <c r="Y564" s="4" t="s">
        <v>44</v>
      </c>
      <c r="Z564" s="4" t="s">
        <v>16</v>
      </c>
      <c r="AA564" s="4" t="s">
        <v>56</v>
      </c>
      <c r="AB564" s="4" t="s">
        <v>193</v>
      </c>
      <c r="AC564" s="4" t="s">
        <v>13</v>
      </c>
      <c r="AD564" s="4" t="s">
        <v>185</v>
      </c>
      <c r="AE564" s="4" t="s">
        <v>237</v>
      </c>
      <c r="AF564" s="4" t="s">
        <v>247</v>
      </c>
      <c r="AG564" s="4" t="s">
        <v>236</v>
      </c>
      <c r="AH564" s="4" t="s">
        <v>236</v>
      </c>
      <c r="AI564" s="4" t="s">
        <v>16</v>
      </c>
      <c r="AJ564" s="4" t="s">
        <v>185</v>
      </c>
      <c r="AK564" s="4" t="s">
        <v>22</v>
      </c>
      <c r="AL564" s="1" t="n">
        <f aca="false">HEX2DEC(V564)+HEX2DEC(W564)+HEX2DEC(X564)+HEX2DEC(Y564)+HEX2DEC(Z564)+HEX2DEC(AA564)+HEX2DEC(AB564)+HEX2DEC(AC564)+HEX2DEC(AD564)+HEX2DEC(AE564)+HEX2DEC(AF564)+HEX2DEC(AG564)+HEX2DEC(AH564)+HEX2DEC(AI564)+HEX2DEC(AJ564)+HEX2DEC(AK564)</f>
        <v>1412</v>
      </c>
      <c r="AN564" s="4" t="s">
        <v>53</v>
      </c>
      <c r="AO564" s="4" t="s">
        <v>92</v>
      </c>
      <c r="AP564" s="4" t="s">
        <v>216</v>
      </c>
      <c r="AQ564" s="4" t="s">
        <v>44</v>
      </c>
      <c r="AR564" s="4" t="s">
        <v>16</v>
      </c>
      <c r="AS564" s="4" t="s">
        <v>56</v>
      </c>
      <c r="AT564" s="4" t="s">
        <v>193</v>
      </c>
      <c r="AU564" s="4" t="s">
        <v>13</v>
      </c>
      <c r="AV564" s="4" t="s">
        <v>185</v>
      </c>
      <c r="AW564" s="4" t="s">
        <v>237</v>
      </c>
      <c r="AX564" s="4" t="s">
        <v>247</v>
      </c>
      <c r="AY564" s="4" t="s">
        <v>236</v>
      </c>
      <c r="AZ564" s="4" t="s">
        <v>236</v>
      </c>
      <c r="BA564" s="4" t="s">
        <v>16</v>
      </c>
      <c r="BB564" s="4" t="s">
        <v>185</v>
      </c>
      <c r="BC564" s="4" t="s">
        <v>22</v>
      </c>
      <c r="BD564" s="1" t="n">
        <f aca="false">HEX2DEC(AN564)+HEX2DEC(AO564)+HEX2DEC(AP564)+HEX2DEC(AQ564)+HEX2DEC(AR564)+HEX2DEC(AS564)+HEX2DEC(AT564)+HEX2DEC(AU564)+HEX2DEC(AV564)+HEX2DEC(AW564)+HEX2DEC(AX564)+HEX2DEC(AY564)+HEX2DEC(AZ564)+HEX2DEC(BA564)+HEX2DEC(BB564)+HEX2DEC(BC564)</f>
        <v>1412</v>
      </c>
      <c r="BE564" s="1"/>
      <c r="BF564" s="4" t="s">
        <v>53</v>
      </c>
      <c r="BG564" s="4" t="s">
        <v>92</v>
      </c>
      <c r="BH564" s="4" t="s">
        <v>216</v>
      </c>
      <c r="BI564" s="4" t="s">
        <v>44</v>
      </c>
      <c r="BJ564" s="4" t="s">
        <v>16</v>
      </c>
      <c r="BK564" s="4" t="s">
        <v>56</v>
      </c>
      <c r="BL564" s="4" t="s">
        <v>193</v>
      </c>
      <c r="BM564" s="4" t="s">
        <v>13</v>
      </c>
      <c r="BN564" s="4" t="s">
        <v>185</v>
      </c>
      <c r="BO564" s="4" t="s">
        <v>237</v>
      </c>
      <c r="BP564" s="4" t="s">
        <v>247</v>
      </c>
      <c r="BQ564" s="4" t="s">
        <v>236</v>
      </c>
      <c r="BR564" s="4" t="s">
        <v>236</v>
      </c>
      <c r="BS564" s="4" t="s">
        <v>16</v>
      </c>
      <c r="BT564" s="4" t="s">
        <v>185</v>
      </c>
      <c r="BU564" s="4" t="s">
        <v>22</v>
      </c>
      <c r="BV564" s="1" t="n">
        <f aca="false">HEX2DEC(BF564)+HEX2DEC(BG564)+HEX2DEC(BH564)+HEX2DEC(BI564)+HEX2DEC(BJ564)+HEX2DEC(BK564)+HEX2DEC(BL564)+HEX2DEC(BM564)+HEX2DEC(BN564)+HEX2DEC(BO564)+HEX2DEC(BP564)+HEX2DEC(BQ564)+HEX2DEC(BR564)+HEX2DEC(BS564)+HEX2DEC(BT564)+HEX2DEC(BU564)</f>
        <v>1412</v>
      </c>
      <c r="BX564" s="4" t="s">
        <v>53</v>
      </c>
      <c r="BY564" s="4" t="s">
        <v>92</v>
      </c>
      <c r="BZ564" s="4" t="s">
        <v>216</v>
      </c>
      <c r="CA564" s="4" t="s">
        <v>44</v>
      </c>
      <c r="CB564" s="4" t="s">
        <v>16</v>
      </c>
      <c r="CC564" s="4" t="s">
        <v>56</v>
      </c>
      <c r="CD564" s="4" t="s">
        <v>193</v>
      </c>
      <c r="CE564" s="4" t="s">
        <v>13</v>
      </c>
      <c r="CF564" s="4" t="s">
        <v>185</v>
      </c>
      <c r="CG564" s="4" t="s">
        <v>237</v>
      </c>
      <c r="CH564" s="4" t="s">
        <v>247</v>
      </c>
      <c r="CI564" s="4" t="s">
        <v>236</v>
      </c>
      <c r="CJ564" s="4" t="s">
        <v>236</v>
      </c>
      <c r="CK564" s="4" t="s">
        <v>16</v>
      </c>
      <c r="CL564" s="4" t="s">
        <v>185</v>
      </c>
      <c r="CM564" s="4" t="s">
        <v>22</v>
      </c>
      <c r="CN564" s="1" t="n">
        <f aca="false">HEX2DEC(BX564)+HEX2DEC(BY564)+HEX2DEC(BZ564)+HEX2DEC(CA564)+HEX2DEC(CB564)+HEX2DEC(CC564)+HEX2DEC(CD564)+HEX2DEC(CE564)+HEX2DEC(CF564)+HEX2DEC(CG564)+HEX2DEC(CH564)+HEX2DEC(CI564)+HEX2DEC(CJ564)+HEX2DEC(CK564)+HEX2DEC(CL564)+HEX2DEC(CM564)</f>
        <v>1412</v>
      </c>
      <c r="CP564" s="4" t="s">
        <v>53</v>
      </c>
      <c r="CQ564" s="4" t="s">
        <v>92</v>
      </c>
      <c r="CR564" s="4" t="s">
        <v>216</v>
      </c>
      <c r="CS564" s="4" t="s">
        <v>44</v>
      </c>
      <c r="CT564" s="4" t="s">
        <v>16</v>
      </c>
      <c r="CU564" s="4" t="s">
        <v>56</v>
      </c>
      <c r="CV564" s="4" t="s">
        <v>193</v>
      </c>
      <c r="CW564" s="4" t="s">
        <v>13</v>
      </c>
      <c r="CX564" s="4" t="s">
        <v>185</v>
      </c>
      <c r="CY564" s="4" t="s">
        <v>237</v>
      </c>
      <c r="CZ564" s="4" t="s">
        <v>247</v>
      </c>
      <c r="DA564" s="4" t="s">
        <v>236</v>
      </c>
      <c r="DB564" s="4" t="s">
        <v>236</v>
      </c>
      <c r="DC564" s="4" t="s">
        <v>16</v>
      </c>
      <c r="DD564" s="4" t="s">
        <v>185</v>
      </c>
      <c r="DE564" s="4" t="s">
        <v>22</v>
      </c>
      <c r="DF564" s="1" t="n">
        <f aca="false">HEX2DEC(CP564)+HEX2DEC(CQ564)+HEX2DEC(CR564)+HEX2DEC(CS564)+HEX2DEC(CT564)+HEX2DEC(CU564)+HEX2DEC(CV564)+HEX2DEC(CW564)+HEX2DEC(CX564)+HEX2DEC(CY564)+HEX2DEC(CZ564)+HEX2DEC(DA564)+HEX2DEC(DB564)+HEX2DEC(DC564)+HEX2DEC(DD564)+HEX2DEC(DE564)</f>
        <v>1412</v>
      </c>
      <c r="DH564" s="4" t="s">
        <v>53</v>
      </c>
      <c r="DI564" s="4" t="s">
        <v>92</v>
      </c>
      <c r="DJ564" s="4" t="s">
        <v>216</v>
      </c>
      <c r="DK564" s="4" t="s">
        <v>44</v>
      </c>
      <c r="DL564" s="4" t="s">
        <v>16</v>
      </c>
      <c r="DM564" s="4" t="s">
        <v>56</v>
      </c>
      <c r="DN564" s="4" t="s">
        <v>193</v>
      </c>
      <c r="DO564" s="4" t="s">
        <v>13</v>
      </c>
      <c r="DP564" s="4" t="s">
        <v>185</v>
      </c>
      <c r="DQ564" s="4" t="s">
        <v>237</v>
      </c>
      <c r="DR564" s="4" t="s">
        <v>247</v>
      </c>
      <c r="DS564" s="4" t="s">
        <v>236</v>
      </c>
      <c r="DT564" s="4" t="s">
        <v>236</v>
      </c>
      <c r="DU564" s="4" t="s">
        <v>16</v>
      </c>
      <c r="DV564" s="4" t="s">
        <v>185</v>
      </c>
      <c r="DW564" s="4" t="s">
        <v>22</v>
      </c>
      <c r="DX564" s="1" t="n">
        <f aca="false">HEX2DEC(DH564)+HEX2DEC(DI564)+HEX2DEC(DJ564)+HEX2DEC(DK564)+HEX2DEC(DL564)+HEX2DEC(DM564)+HEX2DEC(DN564)+HEX2DEC(DO564)+HEX2DEC(DP564)+HEX2DEC(DQ564)+HEX2DEC(DR564)+HEX2DEC(DS564)+HEX2DEC(DT564)+HEX2DEC(DU564)+HEX2DEC(DV564)+HEX2DEC(DW564)</f>
        <v>1412</v>
      </c>
      <c r="DZ564" s="4" t="s">
        <v>53</v>
      </c>
      <c r="EA564" s="4" t="s">
        <v>92</v>
      </c>
      <c r="EB564" s="4" t="s">
        <v>216</v>
      </c>
      <c r="EC564" s="4" t="s">
        <v>44</v>
      </c>
      <c r="ED564" s="4" t="s">
        <v>16</v>
      </c>
      <c r="EE564" s="4" t="s">
        <v>56</v>
      </c>
      <c r="EF564" s="4" t="s">
        <v>193</v>
      </c>
      <c r="EG564" s="4" t="s">
        <v>13</v>
      </c>
      <c r="EH564" s="4" t="s">
        <v>185</v>
      </c>
      <c r="EI564" s="4" t="s">
        <v>237</v>
      </c>
      <c r="EJ564" s="4" t="s">
        <v>247</v>
      </c>
      <c r="EK564" s="4" t="s">
        <v>236</v>
      </c>
      <c r="EL564" s="4" t="s">
        <v>236</v>
      </c>
      <c r="EM564" s="4" t="s">
        <v>16</v>
      </c>
      <c r="EN564" s="4" t="s">
        <v>185</v>
      </c>
      <c r="EO564" s="4" t="s">
        <v>22</v>
      </c>
      <c r="EP564" s="1" t="n">
        <f aca="false">HEX2DEC(DZ564)+HEX2DEC(EA564)+HEX2DEC(EB564)+HEX2DEC(EC564)+HEX2DEC(ED564)+HEX2DEC(EE564)+HEX2DEC(EF564)+HEX2DEC(EG564)+HEX2DEC(EH564)+HEX2DEC(EI564)+HEX2DEC(EJ564)+HEX2DEC(EK564)+HEX2DEC(EL564)+HEX2DEC(EM564)+HEX2DEC(EN564)+HEX2DEC(EO564)</f>
        <v>1412</v>
      </c>
      <c r="ER564" s="4" t="s">
        <v>53</v>
      </c>
      <c r="ES564" s="4" t="s">
        <v>92</v>
      </c>
      <c r="ET564" s="4" t="s">
        <v>216</v>
      </c>
      <c r="EU564" s="4" t="s">
        <v>44</v>
      </c>
      <c r="EV564" s="4" t="s">
        <v>16</v>
      </c>
      <c r="EW564" s="4" t="s">
        <v>56</v>
      </c>
      <c r="EX564" s="4" t="s">
        <v>193</v>
      </c>
      <c r="EY564" s="4" t="s">
        <v>13</v>
      </c>
      <c r="EZ564" s="4" t="s">
        <v>185</v>
      </c>
      <c r="FA564" s="4" t="s">
        <v>237</v>
      </c>
      <c r="FB564" s="4" t="s">
        <v>247</v>
      </c>
      <c r="FC564" s="4" t="s">
        <v>236</v>
      </c>
      <c r="FD564" s="4" t="s">
        <v>236</v>
      </c>
      <c r="FE564" s="4" t="s">
        <v>16</v>
      </c>
      <c r="FF564" s="4" t="s">
        <v>185</v>
      </c>
      <c r="FG564" s="4" t="s">
        <v>22</v>
      </c>
      <c r="FH564" s="1" t="n">
        <f aca="false">HEX2DEC(ER564)+HEX2DEC(ES564)+HEX2DEC(ET564)+HEX2DEC(EU564)+HEX2DEC(EV564)+HEX2DEC(EW564)+HEX2DEC(EX564)+HEX2DEC(EY564)+HEX2DEC(EZ564)+HEX2DEC(FA564)+HEX2DEC(FB564)+HEX2DEC(FC564)+HEX2DEC(FD564)+HEX2DEC(FE564)+HEX2DEC(FF564)+HEX2DEC(FG564)</f>
        <v>1412</v>
      </c>
      <c r="FJ564" s="4" t="s">
        <v>53</v>
      </c>
      <c r="FK564" s="4" t="s">
        <v>92</v>
      </c>
      <c r="FL564" s="4" t="s">
        <v>216</v>
      </c>
      <c r="FM564" s="4" t="s">
        <v>44</v>
      </c>
      <c r="FN564" s="4" t="s">
        <v>16</v>
      </c>
      <c r="FO564" s="4" t="s">
        <v>56</v>
      </c>
      <c r="FP564" s="4" t="s">
        <v>193</v>
      </c>
      <c r="FQ564" s="4" t="s">
        <v>13</v>
      </c>
      <c r="FR564" s="4" t="s">
        <v>185</v>
      </c>
      <c r="FS564" s="4" t="s">
        <v>237</v>
      </c>
      <c r="FT564" s="4" t="s">
        <v>247</v>
      </c>
      <c r="FU564" s="4" t="s">
        <v>236</v>
      </c>
      <c r="FV564" s="4" t="s">
        <v>236</v>
      </c>
      <c r="FW564" s="4" t="s">
        <v>16</v>
      </c>
      <c r="FX564" s="4" t="s">
        <v>185</v>
      </c>
      <c r="FY564" s="4" t="s">
        <v>22</v>
      </c>
      <c r="FZ564" s="1" t="n">
        <f aca="false">HEX2DEC(FJ564)+HEX2DEC(FK564)+HEX2DEC(FL564)+HEX2DEC(FM564)+HEX2DEC(FN564)+HEX2DEC(FO564)+HEX2DEC(FP564)+HEX2DEC(FQ564)+HEX2DEC(FR564)+HEX2DEC(FS564)+HEX2DEC(FT564)+HEX2DEC(FU564)+HEX2DEC(FV564)+HEX2DEC(FW564)+HEX2DEC(FX564)+HEX2DEC(FY564)</f>
        <v>1412</v>
      </c>
      <c r="GB564" s="1"/>
    </row>
    <row r="565" customFormat="false" ht="15" hidden="false" customHeight="false" outlineLevel="0" collapsed="false">
      <c r="A565" s="0" t="n">
        <f aca="false">A564+16</f>
        <v>58160</v>
      </c>
      <c r="B565" s="0" t="str">
        <f aca="false">DEC2HEX(A565)</f>
        <v>E330</v>
      </c>
      <c r="D565" s="1" t="s">
        <v>246</v>
      </c>
      <c r="E565" s="1" t="s">
        <v>63</v>
      </c>
      <c r="F565" s="1" t="s">
        <v>16</v>
      </c>
      <c r="G565" s="1" t="s">
        <v>21</v>
      </c>
      <c r="H565" s="1" t="s">
        <v>47</v>
      </c>
      <c r="I565" s="1" t="s">
        <v>12</v>
      </c>
      <c r="J565" s="1" t="s">
        <v>13</v>
      </c>
      <c r="K565" s="1" t="s">
        <v>16</v>
      </c>
      <c r="L565" s="1" t="s">
        <v>56</v>
      </c>
      <c r="M565" s="1" t="s">
        <v>193</v>
      </c>
      <c r="N565" s="1" t="s">
        <v>257</v>
      </c>
      <c r="O565" s="1" t="s">
        <v>16</v>
      </c>
      <c r="P565" s="1" t="s">
        <v>237</v>
      </c>
      <c r="Q565" s="1" t="s">
        <v>247</v>
      </c>
      <c r="R565" s="1" t="s">
        <v>188</v>
      </c>
      <c r="S565" s="1" t="s">
        <v>207</v>
      </c>
      <c r="T565" s="1" t="n">
        <f aca="false">HEX2DEC(D565)+HEX2DEC(E565)+HEX2DEC(F565)+HEX2DEC(G565)+HEX2DEC(H565)+HEX2DEC(I565)+HEX2DEC(J565)+HEX2DEC(K565)+HEX2DEC(L565)+HEX2DEC(M565)+HEX2DEC(N565)+HEX2DEC(O565)+HEX2DEC(P565)+HEX2DEC(Q565)+HEX2DEC(R565)+HEX2DEC(S565)</f>
        <v>1249</v>
      </c>
      <c r="U565" s="1"/>
      <c r="V565" s="4" t="s">
        <v>246</v>
      </c>
      <c r="W565" s="4" t="s">
        <v>63</v>
      </c>
      <c r="X565" s="4" t="s">
        <v>16</v>
      </c>
      <c r="Y565" s="4" t="s">
        <v>21</v>
      </c>
      <c r="Z565" s="4" t="s">
        <v>47</v>
      </c>
      <c r="AA565" s="4" t="s">
        <v>12</v>
      </c>
      <c r="AB565" s="4" t="s">
        <v>13</v>
      </c>
      <c r="AC565" s="4" t="s">
        <v>16</v>
      </c>
      <c r="AD565" s="4" t="s">
        <v>56</v>
      </c>
      <c r="AE565" s="4" t="s">
        <v>193</v>
      </c>
      <c r="AF565" s="4" t="s">
        <v>257</v>
      </c>
      <c r="AG565" s="4" t="s">
        <v>16</v>
      </c>
      <c r="AH565" s="4" t="s">
        <v>237</v>
      </c>
      <c r="AI565" s="4" t="s">
        <v>247</v>
      </c>
      <c r="AJ565" s="4" t="s">
        <v>188</v>
      </c>
      <c r="AK565" s="4" t="s">
        <v>207</v>
      </c>
      <c r="AL565" s="1" t="n">
        <f aca="false">HEX2DEC(V565)+HEX2DEC(W565)+HEX2DEC(X565)+HEX2DEC(Y565)+HEX2DEC(Z565)+HEX2DEC(AA565)+HEX2DEC(AB565)+HEX2DEC(AC565)+HEX2DEC(AD565)+HEX2DEC(AE565)+HEX2DEC(AF565)+HEX2DEC(AG565)+HEX2DEC(AH565)+HEX2DEC(AI565)+HEX2DEC(AJ565)+HEX2DEC(AK565)</f>
        <v>1249</v>
      </c>
      <c r="AN565" s="4" t="s">
        <v>246</v>
      </c>
      <c r="AO565" s="4" t="s">
        <v>63</v>
      </c>
      <c r="AP565" s="4" t="s">
        <v>16</v>
      </c>
      <c r="AQ565" s="4" t="s">
        <v>21</v>
      </c>
      <c r="AR565" s="4" t="s">
        <v>47</v>
      </c>
      <c r="AS565" s="4" t="s">
        <v>12</v>
      </c>
      <c r="AT565" s="4" t="s">
        <v>13</v>
      </c>
      <c r="AU565" s="4" t="s">
        <v>16</v>
      </c>
      <c r="AV565" s="4" t="s">
        <v>56</v>
      </c>
      <c r="AW565" s="4" t="s">
        <v>193</v>
      </c>
      <c r="AX565" s="4" t="s">
        <v>257</v>
      </c>
      <c r="AY565" s="4" t="s">
        <v>16</v>
      </c>
      <c r="AZ565" s="4" t="s">
        <v>237</v>
      </c>
      <c r="BA565" s="4" t="s">
        <v>247</v>
      </c>
      <c r="BB565" s="4" t="s">
        <v>188</v>
      </c>
      <c r="BC565" s="4" t="s">
        <v>207</v>
      </c>
      <c r="BD565" s="1" t="n">
        <f aca="false">HEX2DEC(AN565)+HEX2DEC(AO565)+HEX2DEC(AP565)+HEX2DEC(AQ565)+HEX2DEC(AR565)+HEX2DEC(AS565)+HEX2DEC(AT565)+HEX2DEC(AU565)+HEX2DEC(AV565)+HEX2DEC(AW565)+HEX2DEC(AX565)+HEX2DEC(AY565)+HEX2DEC(AZ565)+HEX2DEC(BA565)+HEX2DEC(BB565)+HEX2DEC(BC565)</f>
        <v>1249</v>
      </c>
      <c r="BE565" s="1"/>
      <c r="BF565" s="4" t="s">
        <v>246</v>
      </c>
      <c r="BG565" s="4" t="s">
        <v>63</v>
      </c>
      <c r="BH565" s="4" t="s">
        <v>16</v>
      </c>
      <c r="BI565" s="4" t="s">
        <v>21</v>
      </c>
      <c r="BJ565" s="4" t="s">
        <v>47</v>
      </c>
      <c r="BK565" s="4" t="s">
        <v>12</v>
      </c>
      <c r="BL565" s="4" t="s">
        <v>13</v>
      </c>
      <c r="BM565" s="4" t="s">
        <v>16</v>
      </c>
      <c r="BN565" s="4" t="s">
        <v>56</v>
      </c>
      <c r="BO565" s="4" t="s">
        <v>193</v>
      </c>
      <c r="BP565" s="4" t="s">
        <v>257</v>
      </c>
      <c r="BQ565" s="4" t="s">
        <v>16</v>
      </c>
      <c r="BR565" s="4" t="s">
        <v>237</v>
      </c>
      <c r="BS565" s="4" t="s">
        <v>247</v>
      </c>
      <c r="BT565" s="4" t="s">
        <v>188</v>
      </c>
      <c r="BU565" s="4" t="s">
        <v>207</v>
      </c>
      <c r="BV565" s="1" t="n">
        <f aca="false">HEX2DEC(BF565)+HEX2DEC(BG565)+HEX2DEC(BH565)+HEX2DEC(BI565)+HEX2DEC(BJ565)+HEX2DEC(BK565)+HEX2DEC(BL565)+HEX2DEC(BM565)+HEX2DEC(BN565)+HEX2DEC(BO565)+HEX2DEC(BP565)+HEX2DEC(BQ565)+HEX2DEC(BR565)+HEX2DEC(BS565)+HEX2DEC(BT565)+HEX2DEC(BU565)</f>
        <v>1249</v>
      </c>
      <c r="BX565" s="4" t="s">
        <v>246</v>
      </c>
      <c r="BY565" s="4" t="s">
        <v>63</v>
      </c>
      <c r="BZ565" s="4" t="s">
        <v>16</v>
      </c>
      <c r="CA565" s="4" t="s">
        <v>21</v>
      </c>
      <c r="CB565" s="4" t="s">
        <v>47</v>
      </c>
      <c r="CC565" s="4" t="s">
        <v>12</v>
      </c>
      <c r="CD565" s="4" t="s">
        <v>13</v>
      </c>
      <c r="CE565" s="4" t="s">
        <v>16</v>
      </c>
      <c r="CF565" s="4" t="s">
        <v>56</v>
      </c>
      <c r="CG565" s="4" t="s">
        <v>193</v>
      </c>
      <c r="CH565" s="4" t="s">
        <v>257</v>
      </c>
      <c r="CI565" s="4" t="s">
        <v>16</v>
      </c>
      <c r="CJ565" s="4" t="s">
        <v>237</v>
      </c>
      <c r="CK565" s="4" t="s">
        <v>247</v>
      </c>
      <c r="CL565" s="4" t="s">
        <v>188</v>
      </c>
      <c r="CM565" s="4" t="s">
        <v>207</v>
      </c>
      <c r="CN565" s="1" t="n">
        <f aca="false">HEX2DEC(BX565)+HEX2DEC(BY565)+HEX2DEC(BZ565)+HEX2DEC(CA565)+HEX2DEC(CB565)+HEX2DEC(CC565)+HEX2DEC(CD565)+HEX2DEC(CE565)+HEX2DEC(CF565)+HEX2DEC(CG565)+HEX2DEC(CH565)+HEX2DEC(CI565)+HEX2DEC(CJ565)+HEX2DEC(CK565)+HEX2DEC(CL565)+HEX2DEC(CM565)</f>
        <v>1249</v>
      </c>
      <c r="CP565" s="4" t="s">
        <v>246</v>
      </c>
      <c r="CQ565" s="4" t="s">
        <v>63</v>
      </c>
      <c r="CR565" s="4" t="s">
        <v>16</v>
      </c>
      <c r="CS565" s="4" t="s">
        <v>21</v>
      </c>
      <c r="CT565" s="4" t="s">
        <v>47</v>
      </c>
      <c r="CU565" s="4" t="s">
        <v>12</v>
      </c>
      <c r="CV565" s="4" t="s">
        <v>13</v>
      </c>
      <c r="CW565" s="4" t="s">
        <v>16</v>
      </c>
      <c r="CX565" s="4" t="s">
        <v>56</v>
      </c>
      <c r="CY565" s="4" t="s">
        <v>193</v>
      </c>
      <c r="CZ565" s="4" t="s">
        <v>257</v>
      </c>
      <c r="DA565" s="4" t="s">
        <v>16</v>
      </c>
      <c r="DB565" s="4" t="s">
        <v>237</v>
      </c>
      <c r="DC565" s="4" t="s">
        <v>247</v>
      </c>
      <c r="DD565" s="4" t="s">
        <v>188</v>
      </c>
      <c r="DE565" s="4" t="s">
        <v>207</v>
      </c>
      <c r="DF565" s="1" t="n">
        <f aca="false">HEX2DEC(CP565)+HEX2DEC(CQ565)+HEX2DEC(CR565)+HEX2DEC(CS565)+HEX2DEC(CT565)+HEX2DEC(CU565)+HEX2DEC(CV565)+HEX2DEC(CW565)+HEX2DEC(CX565)+HEX2DEC(CY565)+HEX2DEC(CZ565)+HEX2DEC(DA565)+HEX2DEC(DB565)+HEX2DEC(DC565)+HEX2DEC(DD565)+HEX2DEC(DE565)</f>
        <v>1249</v>
      </c>
      <c r="DH565" s="4" t="s">
        <v>246</v>
      </c>
      <c r="DI565" s="4" t="s">
        <v>63</v>
      </c>
      <c r="DJ565" s="4" t="s">
        <v>16</v>
      </c>
      <c r="DK565" s="4" t="s">
        <v>21</v>
      </c>
      <c r="DL565" s="4" t="s">
        <v>47</v>
      </c>
      <c r="DM565" s="4" t="s">
        <v>12</v>
      </c>
      <c r="DN565" s="4" t="s">
        <v>13</v>
      </c>
      <c r="DO565" s="4" t="s">
        <v>16</v>
      </c>
      <c r="DP565" s="4" t="s">
        <v>56</v>
      </c>
      <c r="DQ565" s="4" t="s">
        <v>193</v>
      </c>
      <c r="DR565" s="4" t="s">
        <v>257</v>
      </c>
      <c r="DS565" s="4" t="s">
        <v>16</v>
      </c>
      <c r="DT565" s="4" t="s">
        <v>237</v>
      </c>
      <c r="DU565" s="4" t="s">
        <v>247</v>
      </c>
      <c r="DV565" s="4" t="s">
        <v>188</v>
      </c>
      <c r="DW565" s="4" t="s">
        <v>207</v>
      </c>
      <c r="DX565" s="1" t="n">
        <f aca="false">HEX2DEC(DH565)+HEX2DEC(DI565)+HEX2DEC(DJ565)+HEX2DEC(DK565)+HEX2DEC(DL565)+HEX2DEC(DM565)+HEX2DEC(DN565)+HEX2DEC(DO565)+HEX2DEC(DP565)+HEX2DEC(DQ565)+HEX2DEC(DR565)+HEX2DEC(DS565)+HEX2DEC(DT565)+HEX2DEC(DU565)+HEX2DEC(DV565)+HEX2DEC(DW565)</f>
        <v>1249</v>
      </c>
      <c r="DZ565" s="4" t="s">
        <v>246</v>
      </c>
      <c r="EA565" s="4" t="s">
        <v>63</v>
      </c>
      <c r="EB565" s="4" t="s">
        <v>16</v>
      </c>
      <c r="EC565" s="4" t="s">
        <v>21</v>
      </c>
      <c r="ED565" s="4" t="s">
        <v>47</v>
      </c>
      <c r="EE565" s="4" t="s">
        <v>12</v>
      </c>
      <c r="EF565" s="4" t="s">
        <v>13</v>
      </c>
      <c r="EG565" s="4" t="s">
        <v>16</v>
      </c>
      <c r="EH565" s="4" t="s">
        <v>56</v>
      </c>
      <c r="EI565" s="4" t="s">
        <v>193</v>
      </c>
      <c r="EJ565" s="4" t="s">
        <v>257</v>
      </c>
      <c r="EK565" s="4" t="s">
        <v>16</v>
      </c>
      <c r="EL565" s="4" t="s">
        <v>237</v>
      </c>
      <c r="EM565" s="4" t="s">
        <v>247</v>
      </c>
      <c r="EN565" s="4" t="s">
        <v>188</v>
      </c>
      <c r="EO565" s="4" t="s">
        <v>207</v>
      </c>
      <c r="EP565" s="1" t="n">
        <f aca="false">HEX2DEC(DZ565)+HEX2DEC(EA565)+HEX2DEC(EB565)+HEX2DEC(EC565)+HEX2DEC(ED565)+HEX2DEC(EE565)+HEX2DEC(EF565)+HEX2DEC(EG565)+HEX2DEC(EH565)+HEX2DEC(EI565)+HEX2DEC(EJ565)+HEX2DEC(EK565)+HEX2DEC(EL565)+HEX2DEC(EM565)+HEX2DEC(EN565)+HEX2DEC(EO565)</f>
        <v>1249</v>
      </c>
      <c r="ER565" s="4" t="s">
        <v>246</v>
      </c>
      <c r="ES565" s="4" t="s">
        <v>63</v>
      </c>
      <c r="ET565" s="4" t="s">
        <v>16</v>
      </c>
      <c r="EU565" s="4" t="s">
        <v>21</v>
      </c>
      <c r="EV565" s="4" t="s">
        <v>47</v>
      </c>
      <c r="EW565" s="4" t="s">
        <v>12</v>
      </c>
      <c r="EX565" s="4" t="s">
        <v>13</v>
      </c>
      <c r="EY565" s="4" t="s">
        <v>16</v>
      </c>
      <c r="EZ565" s="4" t="s">
        <v>56</v>
      </c>
      <c r="FA565" s="4" t="s">
        <v>193</v>
      </c>
      <c r="FB565" s="4" t="s">
        <v>257</v>
      </c>
      <c r="FC565" s="4" t="s">
        <v>16</v>
      </c>
      <c r="FD565" s="4" t="s">
        <v>237</v>
      </c>
      <c r="FE565" s="4" t="s">
        <v>247</v>
      </c>
      <c r="FF565" s="4" t="s">
        <v>188</v>
      </c>
      <c r="FG565" s="4" t="s">
        <v>207</v>
      </c>
      <c r="FH565" s="1" t="n">
        <f aca="false">HEX2DEC(ER565)+HEX2DEC(ES565)+HEX2DEC(ET565)+HEX2DEC(EU565)+HEX2DEC(EV565)+HEX2DEC(EW565)+HEX2DEC(EX565)+HEX2DEC(EY565)+HEX2DEC(EZ565)+HEX2DEC(FA565)+HEX2DEC(FB565)+HEX2DEC(FC565)+HEX2DEC(FD565)+HEX2DEC(FE565)+HEX2DEC(FF565)+HEX2DEC(FG565)</f>
        <v>1249</v>
      </c>
      <c r="FJ565" s="4" t="s">
        <v>246</v>
      </c>
      <c r="FK565" s="4" t="s">
        <v>63</v>
      </c>
      <c r="FL565" s="4" t="s">
        <v>16</v>
      </c>
      <c r="FM565" s="4" t="s">
        <v>21</v>
      </c>
      <c r="FN565" s="4" t="s">
        <v>47</v>
      </c>
      <c r="FO565" s="4" t="s">
        <v>12</v>
      </c>
      <c r="FP565" s="4" t="s">
        <v>13</v>
      </c>
      <c r="FQ565" s="4" t="s">
        <v>16</v>
      </c>
      <c r="FR565" s="4" t="s">
        <v>56</v>
      </c>
      <c r="FS565" s="4" t="s">
        <v>193</v>
      </c>
      <c r="FT565" s="4" t="s">
        <v>257</v>
      </c>
      <c r="FU565" s="4" t="s">
        <v>16</v>
      </c>
      <c r="FV565" s="4" t="s">
        <v>237</v>
      </c>
      <c r="FW565" s="4" t="s">
        <v>247</v>
      </c>
      <c r="FX565" s="4" t="s">
        <v>188</v>
      </c>
      <c r="FY565" s="4" t="s">
        <v>207</v>
      </c>
      <c r="FZ565" s="1" t="n">
        <f aca="false">HEX2DEC(FJ565)+HEX2DEC(FK565)+HEX2DEC(FL565)+HEX2DEC(FM565)+HEX2DEC(FN565)+HEX2DEC(FO565)+HEX2DEC(FP565)+HEX2DEC(FQ565)+HEX2DEC(FR565)+HEX2DEC(FS565)+HEX2DEC(FT565)+HEX2DEC(FU565)+HEX2DEC(FV565)+HEX2DEC(FW565)+HEX2DEC(FX565)+HEX2DEC(FY565)</f>
        <v>1249</v>
      </c>
      <c r="GB565" s="1"/>
    </row>
    <row r="566" customFormat="false" ht="15" hidden="false" customHeight="false" outlineLevel="0" collapsed="false">
      <c r="A566" s="0" t="n">
        <f aca="false">A565+16</f>
        <v>58176</v>
      </c>
      <c r="B566" s="0" t="str">
        <f aca="false">DEC2HEX(A566)</f>
        <v>E340</v>
      </c>
      <c r="D566" s="1" t="s">
        <v>237</v>
      </c>
      <c r="E566" s="1" t="s">
        <v>238</v>
      </c>
      <c r="F566" s="1" t="s">
        <v>16</v>
      </c>
      <c r="G566" s="1" t="s">
        <v>21</v>
      </c>
      <c r="H566" s="1" t="s">
        <v>16</v>
      </c>
      <c r="I566" s="1" t="s">
        <v>56</v>
      </c>
      <c r="J566" s="1" t="s">
        <v>193</v>
      </c>
      <c r="K566" s="1" t="s">
        <v>207</v>
      </c>
      <c r="L566" s="1" t="s">
        <v>137</v>
      </c>
      <c r="M566" s="1" t="s">
        <v>16</v>
      </c>
      <c r="N566" s="1" t="s">
        <v>201</v>
      </c>
      <c r="O566" s="1" t="s">
        <v>246</v>
      </c>
      <c r="P566" s="1" t="s">
        <v>185</v>
      </c>
      <c r="Q566" s="1" t="s">
        <v>247</v>
      </c>
      <c r="R566" s="1" t="s">
        <v>21</v>
      </c>
      <c r="S566" s="1" t="s">
        <v>16</v>
      </c>
      <c r="T566" s="1" t="n">
        <f aca="false">HEX2DEC(D566)+HEX2DEC(E566)+HEX2DEC(F566)+HEX2DEC(G566)+HEX2DEC(H566)+HEX2DEC(I566)+HEX2DEC(J566)+HEX2DEC(K566)+HEX2DEC(L566)+HEX2DEC(M566)+HEX2DEC(N566)+HEX2DEC(O566)+HEX2DEC(P566)+HEX2DEC(Q566)+HEX2DEC(R566)+HEX2DEC(S566)</f>
        <v>1200</v>
      </c>
      <c r="U566" s="1"/>
      <c r="V566" s="4" t="s">
        <v>237</v>
      </c>
      <c r="W566" s="4" t="s">
        <v>238</v>
      </c>
      <c r="X566" s="4" t="s">
        <v>16</v>
      </c>
      <c r="Y566" s="4" t="s">
        <v>21</v>
      </c>
      <c r="Z566" s="4" t="s">
        <v>16</v>
      </c>
      <c r="AA566" s="4" t="s">
        <v>56</v>
      </c>
      <c r="AB566" s="4" t="s">
        <v>193</v>
      </c>
      <c r="AC566" s="4" t="s">
        <v>207</v>
      </c>
      <c r="AD566" s="4" t="s">
        <v>137</v>
      </c>
      <c r="AE566" s="4" t="s">
        <v>16</v>
      </c>
      <c r="AF566" s="4" t="s">
        <v>201</v>
      </c>
      <c r="AG566" s="4" t="s">
        <v>246</v>
      </c>
      <c r="AH566" s="4" t="s">
        <v>185</v>
      </c>
      <c r="AI566" s="4" t="s">
        <v>247</v>
      </c>
      <c r="AJ566" s="4" t="s">
        <v>21</v>
      </c>
      <c r="AK566" s="4" t="s">
        <v>16</v>
      </c>
      <c r="AL566" s="1" t="n">
        <f aca="false">HEX2DEC(V566)+HEX2DEC(W566)+HEX2DEC(X566)+HEX2DEC(Y566)+HEX2DEC(Z566)+HEX2DEC(AA566)+HEX2DEC(AB566)+HEX2DEC(AC566)+HEX2DEC(AD566)+HEX2DEC(AE566)+HEX2DEC(AF566)+HEX2DEC(AG566)+HEX2DEC(AH566)+HEX2DEC(AI566)+HEX2DEC(AJ566)+HEX2DEC(AK566)</f>
        <v>1200</v>
      </c>
      <c r="AN566" s="4" t="s">
        <v>237</v>
      </c>
      <c r="AO566" s="4" t="s">
        <v>238</v>
      </c>
      <c r="AP566" s="4" t="s">
        <v>16</v>
      </c>
      <c r="AQ566" s="4" t="s">
        <v>21</v>
      </c>
      <c r="AR566" s="4" t="s">
        <v>16</v>
      </c>
      <c r="AS566" s="4" t="s">
        <v>56</v>
      </c>
      <c r="AT566" s="4" t="s">
        <v>193</v>
      </c>
      <c r="AU566" s="4" t="s">
        <v>207</v>
      </c>
      <c r="AV566" s="4" t="s">
        <v>137</v>
      </c>
      <c r="AW566" s="4" t="s">
        <v>16</v>
      </c>
      <c r="AX566" s="4" t="s">
        <v>201</v>
      </c>
      <c r="AY566" s="4" t="s">
        <v>246</v>
      </c>
      <c r="AZ566" s="4" t="s">
        <v>185</v>
      </c>
      <c r="BA566" s="4" t="s">
        <v>247</v>
      </c>
      <c r="BB566" s="4" t="s">
        <v>21</v>
      </c>
      <c r="BC566" s="4" t="s">
        <v>16</v>
      </c>
      <c r="BD566" s="1" t="n">
        <f aca="false">HEX2DEC(AN566)+HEX2DEC(AO566)+HEX2DEC(AP566)+HEX2DEC(AQ566)+HEX2DEC(AR566)+HEX2DEC(AS566)+HEX2DEC(AT566)+HEX2DEC(AU566)+HEX2DEC(AV566)+HEX2DEC(AW566)+HEX2DEC(AX566)+HEX2DEC(AY566)+HEX2DEC(AZ566)+HEX2DEC(BA566)+HEX2DEC(BB566)+HEX2DEC(BC566)</f>
        <v>1200</v>
      </c>
      <c r="BE566" s="1"/>
      <c r="BF566" s="4" t="s">
        <v>237</v>
      </c>
      <c r="BG566" s="4" t="s">
        <v>238</v>
      </c>
      <c r="BH566" s="4" t="s">
        <v>16</v>
      </c>
      <c r="BI566" s="4" t="s">
        <v>21</v>
      </c>
      <c r="BJ566" s="4" t="s">
        <v>16</v>
      </c>
      <c r="BK566" s="4" t="s">
        <v>56</v>
      </c>
      <c r="BL566" s="4" t="s">
        <v>193</v>
      </c>
      <c r="BM566" s="4" t="s">
        <v>207</v>
      </c>
      <c r="BN566" s="4" t="s">
        <v>137</v>
      </c>
      <c r="BO566" s="4" t="s">
        <v>16</v>
      </c>
      <c r="BP566" s="4" t="s">
        <v>201</v>
      </c>
      <c r="BQ566" s="4" t="s">
        <v>246</v>
      </c>
      <c r="BR566" s="4" t="s">
        <v>185</v>
      </c>
      <c r="BS566" s="4" t="s">
        <v>247</v>
      </c>
      <c r="BT566" s="4" t="s">
        <v>21</v>
      </c>
      <c r="BU566" s="4" t="s">
        <v>16</v>
      </c>
      <c r="BV566" s="1" t="n">
        <f aca="false">HEX2DEC(BF566)+HEX2DEC(BG566)+HEX2DEC(BH566)+HEX2DEC(BI566)+HEX2DEC(BJ566)+HEX2DEC(BK566)+HEX2DEC(BL566)+HEX2DEC(BM566)+HEX2DEC(BN566)+HEX2DEC(BO566)+HEX2DEC(BP566)+HEX2DEC(BQ566)+HEX2DEC(BR566)+HEX2DEC(BS566)+HEX2DEC(BT566)+HEX2DEC(BU566)</f>
        <v>1200</v>
      </c>
      <c r="BX566" s="4" t="s">
        <v>237</v>
      </c>
      <c r="BY566" s="4" t="s">
        <v>238</v>
      </c>
      <c r="BZ566" s="4" t="s">
        <v>16</v>
      </c>
      <c r="CA566" s="4" t="s">
        <v>21</v>
      </c>
      <c r="CB566" s="4" t="s">
        <v>16</v>
      </c>
      <c r="CC566" s="4" t="s">
        <v>56</v>
      </c>
      <c r="CD566" s="4" t="s">
        <v>193</v>
      </c>
      <c r="CE566" s="4" t="s">
        <v>207</v>
      </c>
      <c r="CF566" s="4" t="s">
        <v>137</v>
      </c>
      <c r="CG566" s="4" t="s">
        <v>16</v>
      </c>
      <c r="CH566" s="4" t="s">
        <v>201</v>
      </c>
      <c r="CI566" s="4" t="s">
        <v>246</v>
      </c>
      <c r="CJ566" s="4" t="s">
        <v>185</v>
      </c>
      <c r="CK566" s="4" t="s">
        <v>247</v>
      </c>
      <c r="CL566" s="4" t="s">
        <v>21</v>
      </c>
      <c r="CM566" s="4" t="s">
        <v>16</v>
      </c>
      <c r="CN566" s="1" t="n">
        <f aca="false">HEX2DEC(BX566)+HEX2DEC(BY566)+HEX2DEC(BZ566)+HEX2DEC(CA566)+HEX2DEC(CB566)+HEX2DEC(CC566)+HEX2DEC(CD566)+HEX2DEC(CE566)+HEX2DEC(CF566)+HEX2DEC(CG566)+HEX2DEC(CH566)+HEX2DEC(CI566)+HEX2DEC(CJ566)+HEX2DEC(CK566)+HEX2DEC(CL566)+HEX2DEC(CM566)</f>
        <v>1200</v>
      </c>
      <c r="CP566" s="4" t="s">
        <v>237</v>
      </c>
      <c r="CQ566" s="4" t="s">
        <v>238</v>
      </c>
      <c r="CR566" s="4" t="s">
        <v>16</v>
      </c>
      <c r="CS566" s="4" t="s">
        <v>21</v>
      </c>
      <c r="CT566" s="4" t="s">
        <v>16</v>
      </c>
      <c r="CU566" s="4" t="s">
        <v>56</v>
      </c>
      <c r="CV566" s="4" t="s">
        <v>193</v>
      </c>
      <c r="CW566" s="4" t="s">
        <v>207</v>
      </c>
      <c r="CX566" s="4" t="s">
        <v>137</v>
      </c>
      <c r="CY566" s="4" t="s">
        <v>16</v>
      </c>
      <c r="CZ566" s="4" t="s">
        <v>201</v>
      </c>
      <c r="DA566" s="4" t="s">
        <v>246</v>
      </c>
      <c r="DB566" s="4" t="s">
        <v>185</v>
      </c>
      <c r="DC566" s="4" t="s">
        <v>247</v>
      </c>
      <c r="DD566" s="4" t="s">
        <v>21</v>
      </c>
      <c r="DE566" s="4" t="s">
        <v>16</v>
      </c>
      <c r="DF566" s="1" t="n">
        <f aca="false">HEX2DEC(CP566)+HEX2DEC(CQ566)+HEX2DEC(CR566)+HEX2DEC(CS566)+HEX2DEC(CT566)+HEX2DEC(CU566)+HEX2DEC(CV566)+HEX2DEC(CW566)+HEX2DEC(CX566)+HEX2DEC(CY566)+HEX2DEC(CZ566)+HEX2DEC(DA566)+HEX2DEC(DB566)+HEX2DEC(DC566)+HEX2DEC(DD566)+HEX2DEC(DE566)</f>
        <v>1200</v>
      </c>
      <c r="DH566" s="4" t="s">
        <v>237</v>
      </c>
      <c r="DI566" s="4" t="s">
        <v>238</v>
      </c>
      <c r="DJ566" s="4" t="s">
        <v>16</v>
      </c>
      <c r="DK566" s="4" t="s">
        <v>21</v>
      </c>
      <c r="DL566" s="4" t="s">
        <v>16</v>
      </c>
      <c r="DM566" s="4" t="s">
        <v>56</v>
      </c>
      <c r="DN566" s="4" t="s">
        <v>193</v>
      </c>
      <c r="DO566" s="4" t="s">
        <v>207</v>
      </c>
      <c r="DP566" s="4" t="s">
        <v>137</v>
      </c>
      <c r="DQ566" s="4" t="s">
        <v>16</v>
      </c>
      <c r="DR566" s="4" t="s">
        <v>201</v>
      </c>
      <c r="DS566" s="4" t="s">
        <v>246</v>
      </c>
      <c r="DT566" s="4" t="s">
        <v>185</v>
      </c>
      <c r="DU566" s="4" t="s">
        <v>247</v>
      </c>
      <c r="DV566" s="4" t="s">
        <v>21</v>
      </c>
      <c r="DW566" s="4" t="s">
        <v>16</v>
      </c>
      <c r="DX566" s="1" t="n">
        <f aca="false">HEX2DEC(DH566)+HEX2DEC(DI566)+HEX2DEC(DJ566)+HEX2DEC(DK566)+HEX2DEC(DL566)+HEX2DEC(DM566)+HEX2DEC(DN566)+HEX2DEC(DO566)+HEX2DEC(DP566)+HEX2DEC(DQ566)+HEX2DEC(DR566)+HEX2DEC(DS566)+HEX2DEC(DT566)+HEX2DEC(DU566)+HEX2DEC(DV566)+HEX2DEC(DW566)</f>
        <v>1200</v>
      </c>
      <c r="DZ566" s="4" t="s">
        <v>237</v>
      </c>
      <c r="EA566" s="4" t="s">
        <v>238</v>
      </c>
      <c r="EB566" s="4" t="s">
        <v>16</v>
      </c>
      <c r="EC566" s="4" t="s">
        <v>21</v>
      </c>
      <c r="ED566" s="4" t="s">
        <v>16</v>
      </c>
      <c r="EE566" s="4" t="s">
        <v>56</v>
      </c>
      <c r="EF566" s="4" t="s">
        <v>193</v>
      </c>
      <c r="EG566" s="4" t="s">
        <v>207</v>
      </c>
      <c r="EH566" s="4" t="s">
        <v>137</v>
      </c>
      <c r="EI566" s="4" t="s">
        <v>16</v>
      </c>
      <c r="EJ566" s="4" t="s">
        <v>201</v>
      </c>
      <c r="EK566" s="4" t="s">
        <v>246</v>
      </c>
      <c r="EL566" s="4" t="s">
        <v>185</v>
      </c>
      <c r="EM566" s="4" t="s">
        <v>247</v>
      </c>
      <c r="EN566" s="4" t="s">
        <v>21</v>
      </c>
      <c r="EO566" s="4" t="s">
        <v>16</v>
      </c>
      <c r="EP566" s="1" t="n">
        <f aca="false">HEX2DEC(DZ566)+HEX2DEC(EA566)+HEX2DEC(EB566)+HEX2DEC(EC566)+HEX2DEC(ED566)+HEX2DEC(EE566)+HEX2DEC(EF566)+HEX2DEC(EG566)+HEX2DEC(EH566)+HEX2DEC(EI566)+HEX2DEC(EJ566)+HEX2DEC(EK566)+HEX2DEC(EL566)+HEX2DEC(EM566)+HEX2DEC(EN566)+HEX2DEC(EO566)</f>
        <v>1200</v>
      </c>
      <c r="ER566" s="4" t="s">
        <v>237</v>
      </c>
      <c r="ES566" s="4" t="s">
        <v>238</v>
      </c>
      <c r="ET566" s="4" t="s">
        <v>16</v>
      </c>
      <c r="EU566" s="4" t="s">
        <v>21</v>
      </c>
      <c r="EV566" s="4" t="s">
        <v>16</v>
      </c>
      <c r="EW566" s="4" t="s">
        <v>56</v>
      </c>
      <c r="EX566" s="4" t="s">
        <v>193</v>
      </c>
      <c r="EY566" s="4" t="s">
        <v>207</v>
      </c>
      <c r="EZ566" s="4" t="s">
        <v>137</v>
      </c>
      <c r="FA566" s="4" t="s">
        <v>16</v>
      </c>
      <c r="FB566" s="4" t="s">
        <v>201</v>
      </c>
      <c r="FC566" s="4" t="s">
        <v>246</v>
      </c>
      <c r="FD566" s="4" t="s">
        <v>185</v>
      </c>
      <c r="FE566" s="4" t="s">
        <v>247</v>
      </c>
      <c r="FF566" s="4" t="s">
        <v>21</v>
      </c>
      <c r="FG566" s="4" t="s">
        <v>16</v>
      </c>
      <c r="FH566" s="1" t="n">
        <f aca="false">HEX2DEC(ER566)+HEX2DEC(ES566)+HEX2DEC(ET566)+HEX2DEC(EU566)+HEX2DEC(EV566)+HEX2DEC(EW566)+HEX2DEC(EX566)+HEX2DEC(EY566)+HEX2DEC(EZ566)+HEX2DEC(FA566)+HEX2DEC(FB566)+HEX2DEC(FC566)+HEX2DEC(FD566)+HEX2DEC(FE566)+HEX2DEC(FF566)+HEX2DEC(FG566)</f>
        <v>1200</v>
      </c>
      <c r="FJ566" s="4" t="s">
        <v>237</v>
      </c>
      <c r="FK566" s="4" t="s">
        <v>238</v>
      </c>
      <c r="FL566" s="4" t="s">
        <v>16</v>
      </c>
      <c r="FM566" s="4" t="s">
        <v>21</v>
      </c>
      <c r="FN566" s="4" t="s">
        <v>16</v>
      </c>
      <c r="FO566" s="4" t="s">
        <v>56</v>
      </c>
      <c r="FP566" s="4" t="s">
        <v>193</v>
      </c>
      <c r="FQ566" s="4" t="s">
        <v>207</v>
      </c>
      <c r="FR566" s="4" t="s">
        <v>137</v>
      </c>
      <c r="FS566" s="4" t="s">
        <v>16</v>
      </c>
      <c r="FT566" s="4" t="s">
        <v>201</v>
      </c>
      <c r="FU566" s="4" t="s">
        <v>246</v>
      </c>
      <c r="FV566" s="4" t="s">
        <v>185</v>
      </c>
      <c r="FW566" s="4" t="s">
        <v>247</v>
      </c>
      <c r="FX566" s="4" t="s">
        <v>21</v>
      </c>
      <c r="FY566" s="4" t="s">
        <v>16</v>
      </c>
      <c r="FZ566" s="1" t="n">
        <f aca="false">HEX2DEC(FJ566)+HEX2DEC(FK566)+HEX2DEC(FL566)+HEX2DEC(FM566)+HEX2DEC(FN566)+HEX2DEC(FO566)+HEX2DEC(FP566)+HEX2DEC(FQ566)+HEX2DEC(FR566)+HEX2DEC(FS566)+HEX2DEC(FT566)+HEX2DEC(FU566)+HEX2DEC(FV566)+HEX2DEC(FW566)+HEX2DEC(FX566)+HEX2DEC(FY566)</f>
        <v>1200</v>
      </c>
      <c r="GB566" s="1"/>
    </row>
    <row r="567" customFormat="false" ht="15" hidden="false" customHeight="false" outlineLevel="0" collapsed="false">
      <c r="A567" s="0" t="n">
        <f aca="false">A566+16</f>
        <v>58192</v>
      </c>
      <c r="B567" s="0" t="str">
        <f aca="false">DEC2HEX(A567)</f>
        <v>E350</v>
      </c>
      <c r="D567" s="1" t="s">
        <v>213</v>
      </c>
      <c r="E567" s="1" t="s">
        <v>193</v>
      </c>
      <c r="F567" s="1" t="s">
        <v>48</v>
      </c>
      <c r="G567" s="1" t="s">
        <v>140</v>
      </c>
      <c r="H567" s="1" t="s">
        <v>29</v>
      </c>
      <c r="I567" s="1" t="s">
        <v>52</v>
      </c>
      <c r="J567" s="1" t="s">
        <v>153</v>
      </c>
      <c r="K567" s="1" t="s">
        <v>132</v>
      </c>
      <c r="L567" s="1" t="s">
        <v>53</v>
      </c>
      <c r="M567" s="1" t="s">
        <v>14</v>
      </c>
      <c r="N567" s="1" t="s">
        <v>127</v>
      </c>
      <c r="O567" s="1" t="s">
        <v>16</v>
      </c>
      <c r="P567" s="1" t="s">
        <v>56</v>
      </c>
      <c r="Q567" s="1" t="s">
        <v>193</v>
      </c>
      <c r="R567" s="1" t="s">
        <v>13</v>
      </c>
      <c r="S567" s="1" t="s">
        <v>207</v>
      </c>
      <c r="T567" s="1" t="n">
        <f aca="false">HEX2DEC(D567)+HEX2DEC(E567)+HEX2DEC(F567)+HEX2DEC(G567)+HEX2DEC(H567)+HEX2DEC(I567)+HEX2DEC(J567)+HEX2DEC(K567)+HEX2DEC(L567)+HEX2DEC(M567)+HEX2DEC(N567)+HEX2DEC(O567)+HEX2DEC(P567)+HEX2DEC(Q567)+HEX2DEC(R567)+HEX2DEC(S567)</f>
        <v>2175</v>
      </c>
      <c r="U567" s="1"/>
      <c r="V567" s="4" t="s">
        <v>213</v>
      </c>
      <c r="W567" s="4" t="s">
        <v>193</v>
      </c>
      <c r="X567" s="4" t="s">
        <v>48</v>
      </c>
      <c r="Y567" s="4" t="s">
        <v>140</v>
      </c>
      <c r="Z567" s="4" t="s">
        <v>29</v>
      </c>
      <c r="AA567" s="4" t="s">
        <v>52</v>
      </c>
      <c r="AB567" s="4" t="s">
        <v>153</v>
      </c>
      <c r="AC567" s="4" t="s">
        <v>132</v>
      </c>
      <c r="AD567" s="4" t="s">
        <v>53</v>
      </c>
      <c r="AE567" s="4" t="s">
        <v>14</v>
      </c>
      <c r="AF567" s="4" t="s">
        <v>127</v>
      </c>
      <c r="AG567" s="4" t="s">
        <v>16</v>
      </c>
      <c r="AH567" s="4" t="s">
        <v>56</v>
      </c>
      <c r="AI567" s="4" t="s">
        <v>193</v>
      </c>
      <c r="AJ567" s="4" t="s">
        <v>13</v>
      </c>
      <c r="AK567" s="4" t="s">
        <v>207</v>
      </c>
      <c r="AL567" s="1" t="n">
        <f aca="false">HEX2DEC(V567)+HEX2DEC(W567)+HEX2DEC(X567)+HEX2DEC(Y567)+HEX2DEC(Z567)+HEX2DEC(AA567)+HEX2DEC(AB567)+HEX2DEC(AC567)+HEX2DEC(AD567)+HEX2DEC(AE567)+HEX2DEC(AF567)+HEX2DEC(AG567)+HEX2DEC(AH567)+HEX2DEC(AI567)+HEX2DEC(AJ567)+HEX2DEC(AK567)</f>
        <v>2175</v>
      </c>
      <c r="AN567" s="4" t="s">
        <v>213</v>
      </c>
      <c r="AO567" s="4" t="s">
        <v>193</v>
      </c>
      <c r="AP567" s="4" t="s">
        <v>48</v>
      </c>
      <c r="AQ567" s="4" t="s">
        <v>140</v>
      </c>
      <c r="AR567" s="4" t="s">
        <v>29</v>
      </c>
      <c r="AS567" s="4" t="s">
        <v>52</v>
      </c>
      <c r="AT567" s="4" t="s">
        <v>153</v>
      </c>
      <c r="AU567" s="4" t="s">
        <v>132</v>
      </c>
      <c r="AV567" s="4" t="s">
        <v>53</v>
      </c>
      <c r="AW567" s="4" t="s">
        <v>14</v>
      </c>
      <c r="AX567" s="4" t="s">
        <v>127</v>
      </c>
      <c r="AY567" s="4" t="s">
        <v>16</v>
      </c>
      <c r="AZ567" s="4" t="s">
        <v>56</v>
      </c>
      <c r="BA567" s="4" t="s">
        <v>193</v>
      </c>
      <c r="BB567" s="4" t="s">
        <v>13</v>
      </c>
      <c r="BC567" s="4" t="s">
        <v>207</v>
      </c>
      <c r="BD567" s="1" t="n">
        <f aca="false">HEX2DEC(AN567)+HEX2DEC(AO567)+HEX2DEC(AP567)+HEX2DEC(AQ567)+HEX2DEC(AR567)+HEX2DEC(AS567)+HEX2DEC(AT567)+HEX2DEC(AU567)+HEX2DEC(AV567)+HEX2DEC(AW567)+HEX2DEC(AX567)+HEX2DEC(AY567)+HEX2DEC(AZ567)+HEX2DEC(BA567)+HEX2DEC(BB567)+HEX2DEC(BC567)</f>
        <v>2175</v>
      </c>
      <c r="BE567" s="1"/>
      <c r="BF567" s="4" t="s">
        <v>213</v>
      </c>
      <c r="BG567" s="4" t="s">
        <v>193</v>
      </c>
      <c r="BH567" s="4" t="s">
        <v>48</v>
      </c>
      <c r="BI567" s="4" t="s">
        <v>140</v>
      </c>
      <c r="BJ567" s="4" t="s">
        <v>29</v>
      </c>
      <c r="BK567" s="4" t="s">
        <v>52</v>
      </c>
      <c r="BL567" s="4" t="s">
        <v>153</v>
      </c>
      <c r="BM567" s="4" t="s">
        <v>132</v>
      </c>
      <c r="BN567" s="4" t="s">
        <v>53</v>
      </c>
      <c r="BO567" s="4" t="s">
        <v>14</v>
      </c>
      <c r="BP567" s="4" t="s">
        <v>127</v>
      </c>
      <c r="BQ567" s="4" t="s">
        <v>16</v>
      </c>
      <c r="BR567" s="4" t="s">
        <v>56</v>
      </c>
      <c r="BS567" s="4" t="s">
        <v>193</v>
      </c>
      <c r="BT567" s="4" t="s">
        <v>13</v>
      </c>
      <c r="BU567" s="4" t="s">
        <v>207</v>
      </c>
      <c r="BV567" s="1" t="n">
        <f aca="false">HEX2DEC(BF567)+HEX2DEC(BG567)+HEX2DEC(BH567)+HEX2DEC(BI567)+HEX2DEC(BJ567)+HEX2DEC(BK567)+HEX2DEC(BL567)+HEX2DEC(BM567)+HEX2DEC(BN567)+HEX2DEC(BO567)+HEX2DEC(BP567)+HEX2DEC(BQ567)+HEX2DEC(BR567)+HEX2DEC(BS567)+HEX2DEC(BT567)+HEX2DEC(BU567)</f>
        <v>2175</v>
      </c>
      <c r="BX567" s="4" t="s">
        <v>213</v>
      </c>
      <c r="BY567" s="4" t="s">
        <v>193</v>
      </c>
      <c r="BZ567" s="4" t="s">
        <v>48</v>
      </c>
      <c r="CA567" s="4" t="s">
        <v>140</v>
      </c>
      <c r="CB567" s="4" t="s">
        <v>29</v>
      </c>
      <c r="CC567" s="4" t="s">
        <v>52</v>
      </c>
      <c r="CD567" s="4" t="s">
        <v>153</v>
      </c>
      <c r="CE567" s="4" t="s">
        <v>132</v>
      </c>
      <c r="CF567" s="4" t="s">
        <v>53</v>
      </c>
      <c r="CG567" s="4" t="s">
        <v>14</v>
      </c>
      <c r="CH567" s="4" t="s">
        <v>127</v>
      </c>
      <c r="CI567" s="4" t="s">
        <v>16</v>
      </c>
      <c r="CJ567" s="4" t="s">
        <v>56</v>
      </c>
      <c r="CK567" s="4" t="s">
        <v>193</v>
      </c>
      <c r="CL567" s="4" t="s">
        <v>13</v>
      </c>
      <c r="CM567" s="4" t="s">
        <v>207</v>
      </c>
      <c r="CN567" s="1" t="n">
        <f aca="false">HEX2DEC(BX567)+HEX2DEC(BY567)+HEX2DEC(BZ567)+HEX2DEC(CA567)+HEX2DEC(CB567)+HEX2DEC(CC567)+HEX2DEC(CD567)+HEX2DEC(CE567)+HEX2DEC(CF567)+HEX2DEC(CG567)+HEX2DEC(CH567)+HEX2DEC(CI567)+HEX2DEC(CJ567)+HEX2DEC(CK567)+HEX2DEC(CL567)+HEX2DEC(CM567)</f>
        <v>2175</v>
      </c>
      <c r="CP567" s="4" t="s">
        <v>213</v>
      </c>
      <c r="CQ567" s="4" t="s">
        <v>193</v>
      </c>
      <c r="CR567" s="4" t="s">
        <v>48</v>
      </c>
      <c r="CS567" s="4" t="s">
        <v>140</v>
      </c>
      <c r="CT567" s="4" t="s">
        <v>29</v>
      </c>
      <c r="CU567" s="4" t="s">
        <v>52</v>
      </c>
      <c r="CV567" s="4" t="s">
        <v>153</v>
      </c>
      <c r="CW567" s="4" t="s">
        <v>132</v>
      </c>
      <c r="CX567" s="4" t="s">
        <v>53</v>
      </c>
      <c r="CY567" s="4" t="s">
        <v>14</v>
      </c>
      <c r="CZ567" s="4" t="s">
        <v>127</v>
      </c>
      <c r="DA567" s="4" t="s">
        <v>16</v>
      </c>
      <c r="DB567" s="4" t="s">
        <v>56</v>
      </c>
      <c r="DC567" s="4" t="s">
        <v>193</v>
      </c>
      <c r="DD567" s="4" t="s">
        <v>13</v>
      </c>
      <c r="DE567" s="4" t="s">
        <v>207</v>
      </c>
      <c r="DF567" s="1" t="n">
        <f aca="false">HEX2DEC(CP567)+HEX2DEC(CQ567)+HEX2DEC(CR567)+HEX2DEC(CS567)+HEX2DEC(CT567)+HEX2DEC(CU567)+HEX2DEC(CV567)+HEX2DEC(CW567)+HEX2DEC(CX567)+HEX2DEC(CY567)+HEX2DEC(CZ567)+HEX2DEC(DA567)+HEX2DEC(DB567)+HEX2DEC(DC567)+HEX2DEC(DD567)+HEX2DEC(DE567)</f>
        <v>2175</v>
      </c>
      <c r="DH567" s="4" t="s">
        <v>213</v>
      </c>
      <c r="DI567" s="4" t="s">
        <v>193</v>
      </c>
      <c r="DJ567" s="4" t="s">
        <v>48</v>
      </c>
      <c r="DK567" s="4" t="s">
        <v>140</v>
      </c>
      <c r="DL567" s="4" t="s">
        <v>29</v>
      </c>
      <c r="DM567" s="4" t="s">
        <v>52</v>
      </c>
      <c r="DN567" s="4" t="s">
        <v>153</v>
      </c>
      <c r="DO567" s="4" t="s">
        <v>132</v>
      </c>
      <c r="DP567" s="4" t="s">
        <v>53</v>
      </c>
      <c r="DQ567" s="4" t="s">
        <v>14</v>
      </c>
      <c r="DR567" s="4" t="s">
        <v>127</v>
      </c>
      <c r="DS567" s="4" t="s">
        <v>16</v>
      </c>
      <c r="DT567" s="4" t="s">
        <v>56</v>
      </c>
      <c r="DU567" s="4" t="s">
        <v>193</v>
      </c>
      <c r="DV567" s="4" t="s">
        <v>13</v>
      </c>
      <c r="DW567" s="4" t="s">
        <v>207</v>
      </c>
      <c r="DX567" s="1" t="n">
        <f aca="false">HEX2DEC(DH567)+HEX2DEC(DI567)+HEX2DEC(DJ567)+HEX2DEC(DK567)+HEX2DEC(DL567)+HEX2DEC(DM567)+HEX2DEC(DN567)+HEX2DEC(DO567)+HEX2DEC(DP567)+HEX2DEC(DQ567)+HEX2DEC(DR567)+HEX2DEC(DS567)+HEX2DEC(DT567)+HEX2DEC(DU567)+HEX2DEC(DV567)+HEX2DEC(DW567)</f>
        <v>2175</v>
      </c>
      <c r="DZ567" s="4" t="s">
        <v>213</v>
      </c>
      <c r="EA567" s="4" t="s">
        <v>193</v>
      </c>
      <c r="EB567" s="4" t="s">
        <v>48</v>
      </c>
      <c r="EC567" s="4" t="s">
        <v>140</v>
      </c>
      <c r="ED567" s="4" t="s">
        <v>29</v>
      </c>
      <c r="EE567" s="4" t="s">
        <v>52</v>
      </c>
      <c r="EF567" s="4" t="s">
        <v>153</v>
      </c>
      <c r="EG567" s="4" t="s">
        <v>132</v>
      </c>
      <c r="EH567" s="4" t="s">
        <v>53</v>
      </c>
      <c r="EI567" s="4" t="s">
        <v>14</v>
      </c>
      <c r="EJ567" s="4" t="s">
        <v>127</v>
      </c>
      <c r="EK567" s="4" t="s">
        <v>16</v>
      </c>
      <c r="EL567" s="4" t="s">
        <v>56</v>
      </c>
      <c r="EM567" s="4" t="s">
        <v>193</v>
      </c>
      <c r="EN567" s="4" t="s">
        <v>13</v>
      </c>
      <c r="EO567" s="4" t="s">
        <v>207</v>
      </c>
      <c r="EP567" s="1" t="n">
        <f aca="false">HEX2DEC(DZ567)+HEX2DEC(EA567)+HEX2DEC(EB567)+HEX2DEC(EC567)+HEX2DEC(ED567)+HEX2DEC(EE567)+HEX2DEC(EF567)+HEX2DEC(EG567)+HEX2DEC(EH567)+HEX2DEC(EI567)+HEX2DEC(EJ567)+HEX2DEC(EK567)+HEX2DEC(EL567)+HEX2DEC(EM567)+HEX2DEC(EN567)+HEX2DEC(EO567)</f>
        <v>2175</v>
      </c>
      <c r="ER567" s="4" t="s">
        <v>213</v>
      </c>
      <c r="ES567" s="4" t="s">
        <v>193</v>
      </c>
      <c r="ET567" s="4" t="s">
        <v>48</v>
      </c>
      <c r="EU567" s="4" t="s">
        <v>140</v>
      </c>
      <c r="EV567" s="4" t="s">
        <v>29</v>
      </c>
      <c r="EW567" s="4" t="s">
        <v>52</v>
      </c>
      <c r="EX567" s="4" t="s">
        <v>153</v>
      </c>
      <c r="EY567" s="4" t="s">
        <v>132</v>
      </c>
      <c r="EZ567" s="4" t="s">
        <v>53</v>
      </c>
      <c r="FA567" s="4" t="s">
        <v>14</v>
      </c>
      <c r="FB567" s="4" t="s">
        <v>127</v>
      </c>
      <c r="FC567" s="4" t="s">
        <v>16</v>
      </c>
      <c r="FD567" s="4" t="s">
        <v>56</v>
      </c>
      <c r="FE567" s="4" t="s">
        <v>193</v>
      </c>
      <c r="FF567" s="4" t="s">
        <v>13</v>
      </c>
      <c r="FG567" s="4" t="s">
        <v>207</v>
      </c>
      <c r="FH567" s="1" t="n">
        <f aca="false">HEX2DEC(ER567)+HEX2DEC(ES567)+HEX2DEC(ET567)+HEX2DEC(EU567)+HEX2DEC(EV567)+HEX2DEC(EW567)+HEX2DEC(EX567)+HEX2DEC(EY567)+HEX2DEC(EZ567)+HEX2DEC(FA567)+HEX2DEC(FB567)+HEX2DEC(FC567)+HEX2DEC(FD567)+HEX2DEC(FE567)+HEX2DEC(FF567)+HEX2DEC(FG567)</f>
        <v>2175</v>
      </c>
      <c r="FJ567" s="4" t="s">
        <v>213</v>
      </c>
      <c r="FK567" s="4" t="s">
        <v>193</v>
      </c>
      <c r="FL567" s="4" t="s">
        <v>48</v>
      </c>
      <c r="FM567" s="4" t="s">
        <v>140</v>
      </c>
      <c r="FN567" s="4" t="s">
        <v>29</v>
      </c>
      <c r="FO567" s="4" t="s">
        <v>52</v>
      </c>
      <c r="FP567" s="4" t="s">
        <v>153</v>
      </c>
      <c r="FQ567" s="4" t="s">
        <v>132</v>
      </c>
      <c r="FR567" s="4" t="s">
        <v>53</v>
      </c>
      <c r="FS567" s="4" t="s">
        <v>14</v>
      </c>
      <c r="FT567" s="4" t="s">
        <v>127</v>
      </c>
      <c r="FU567" s="4" t="s">
        <v>16</v>
      </c>
      <c r="FV567" s="4" t="s">
        <v>56</v>
      </c>
      <c r="FW567" s="4" t="s">
        <v>193</v>
      </c>
      <c r="FX567" s="4" t="s">
        <v>13</v>
      </c>
      <c r="FY567" s="4" t="s">
        <v>207</v>
      </c>
      <c r="FZ567" s="1" t="n">
        <f aca="false">HEX2DEC(FJ567)+HEX2DEC(FK567)+HEX2DEC(FL567)+HEX2DEC(FM567)+HEX2DEC(FN567)+HEX2DEC(FO567)+HEX2DEC(FP567)+HEX2DEC(FQ567)+HEX2DEC(FR567)+HEX2DEC(FS567)+HEX2DEC(FT567)+HEX2DEC(FU567)+HEX2DEC(FV567)+HEX2DEC(FW567)+HEX2DEC(FX567)+HEX2DEC(FY567)</f>
        <v>2175</v>
      </c>
      <c r="GB567" s="1"/>
    </row>
    <row r="568" customFormat="false" ht="15" hidden="false" customHeight="false" outlineLevel="0" collapsed="false">
      <c r="A568" s="0" t="n">
        <f aca="false">A567+16</f>
        <v>58208</v>
      </c>
      <c r="B568" s="0" t="str">
        <f aca="false">DEC2HEX(A568)</f>
        <v>E360</v>
      </c>
      <c r="D568" s="1" t="s">
        <v>196</v>
      </c>
      <c r="E568" s="1" t="s">
        <v>21</v>
      </c>
      <c r="F568" s="1" t="s">
        <v>85</v>
      </c>
      <c r="G568" s="1" t="s">
        <v>108</v>
      </c>
      <c r="H568" s="1" t="s">
        <v>222</v>
      </c>
      <c r="I568" s="1" t="s">
        <v>29</v>
      </c>
      <c r="J568" s="1" t="s">
        <v>93</v>
      </c>
      <c r="K568" s="1" t="s">
        <v>134</v>
      </c>
      <c r="L568" s="1" t="s">
        <v>132</v>
      </c>
      <c r="M568" s="1" t="s">
        <v>157</v>
      </c>
      <c r="N568" s="1" t="s">
        <v>40</v>
      </c>
      <c r="O568" s="1" t="s">
        <v>93</v>
      </c>
      <c r="P568" s="1" t="s">
        <v>134</v>
      </c>
      <c r="Q568" s="1" t="s">
        <v>29</v>
      </c>
      <c r="R568" s="1" t="s">
        <v>26</v>
      </c>
      <c r="S568" s="1" t="s">
        <v>134</v>
      </c>
      <c r="T568" s="1" t="n">
        <f aca="false">HEX2DEC(D568)+HEX2DEC(E568)+HEX2DEC(F568)+HEX2DEC(G568)+HEX2DEC(H568)+HEX2DEC(I568)+HEX2DEC(J568)+HEX2DEC(K568)+HEX2DEC(L568)+HEX2DEC(M568)+HEX2DEC(N568)+HEX2DEC(O568)+HEX2DEC(P568)+HEX2DEC(Q568)+HEX2DEC(R568)+HEX2DEC(S568)</f>
        <v>1869</v>
      </c>
      <c r="U568" s="1"/>
      <c r="V568" s="4" t="s">
        <v>196</v>
      </c>
      <c r="W568" s="4" t="s">
        <v>21</v>
      </c>
      <c r="X568" s="4" t="s">
        <v>85</v>
      </c>
      <c r="Y568" s="4" t="s">
        <v>108</v>
      </c>
      <c r="Z568" s="4" t="s">
        <v>222</v>
      </c>
      <c r="AA568" s="4" t="s">
        <v>29</v>
      </c>
      <c r="AB568" s="4" t="s">
        <v>93</v>
      </c>
      <c r="AC568" s="4" t="s">
        <v>134</v>
      </c>
      <c r="AD568" s="4" t="s">
        <v>132</v>
      </c>
      <c r="AE568" s="4" t="s">
        <v>157</v>
      </c>
      <c r="AF568" s="4" t="s">
        <v>40</v>
      </c>
      <c r="AG568" s="4" t="s">
        <v>93</v>
      </c>
      <c r="AH568" s="4" t="s">
        <v>134</v>
      </c>
      <c r="AI568" s="4" t="s">
        <v>29</v>
      </c>
      <c r="AJ568" s="4" t="s">
        <v>26</v>
      </c>
      <c r="AK568" s="4" t="s">
        <v>134</v>
      </c>
      <c r="AL568" s="1" t="n">
        <f aca="false">HEX2DEC(V568)+HEX2DEC(W568)+HEX2DEC(X568)+HEX2DEC(Y568)+HEX2DEC(Z568)+HEX2DEC(AA568)+HEX2DEC(AB568)+HEX2DEC(AC568)+HEX2DEC(AD568)+HEX2DEC(AE568)+HEX2DEC(AF568)+HEX2DEC(AG568)+HEX2DEC(AH568)+HEX2DEC(AI568)+HEX2DEC(AJ568)+HEX2DEC(AK568)</f>
        <v>1869</v>
      </c>
      <c r="AN568" s="4" t="s">
        <v>196</v>
      </c>
      <c r="AO568" s="4" t="s">
        <v>21</v>
      </c>
      <c r="AP568" s="4" t="s">
        <v>85</v>
      </c>
      <c r="AQ568" s="4" t="s">
        <v>108</v>
      </c>
      <c r="AR568" s="4" t="s">
        <v>222</v>
      </c>
      <c r="AS568" s="4" t="s">
        <v>29</v>
      </c>
      <c r="AT568" s="4" t="s">
        <v>93</v>
      </c>
      <c r="AU568" s="4" t="s">
        <v>134</v>
      </c>
      <c r="AV568" s="4" t="s">
        <v>132</v>
      </c>
      <c r="AW568" s="4" t="s">
        <v>157</v>
      </c>
      <c r="AX568" s="4" t="s">
        <v>40</v>
      </c>
      <c r="AY568" s="4" t="s">
        <v>93</v>
      </c>
      <c r="AZ568" s="4" t="s">
        <v>134</v>
      </c>
      <c r="BA568" s="4" t="s">
        <v>29</v>
      </c>
      <c r="BB568" s="4" t="s">
        <v>26</v>
      </c>
      <c r="BC568" s="4" t="s">
        <v>134</v>
      </c>
      <c r="BD568" s="1" t="n">
        <f aca="false">HEX2DEC(AN568)+HEX2DEC(AO568)+HEX2DEC(AP568)+HEX2DEC(AQ568)+HEX2DEC(AR568)+HEX2DEC(AS568)+HEX2DEC(AT568)+HEX2DEC(AU568)+HEX2DEC(AV568)+HEX2DEC(AW568)+HEX2DEC(AX568)+HEX2DEC(AY568)+HEX2DEC(AZ568)+HEX2DEC(BA568)+HEX2DEC(BB568)+HEX2DEC(BC568)</f>
        <v>1869</v>
      </c>
      <c r="BE568" s="1"/>
      <c r="BF568" s="4" t="s">
        <v>196</v>
      </c>
      <c r="BG568" s="4" t="s">
        <v>21</v>
      </c>
      <c r="BH568" s="4" t="s">
        <v>85</v>
      </c>
      <c r="BI568" s="4" t="s">
        <v>108</v>
      </c>
      <c r="BJ568" s="4" t="s">
        <v>222</v>
      </c>
      <c r="BK568" s="4" t="s">
        <v>29</v>
      </c>
      <c r="BL568" s="4" t="s">
        <v>93</v>
      </c>
      <c r="BM568" s="4" t="s">
        <v>134</v>
      </c>
      <c r="BN568" s="4" t="s">
        <v>132</v>
      </c>
      <c r="BO568" s="4" t="s">
        <v>157</v>
      </c>
      <c r="BP568" s="4" t="s">
        <v>40</v>
      </c>
      <c r="BQ568" s="4" t="s">
        <v>93</v>
      </c>
      <c r="BR568" s="4" t="s">
        <v>134</v>
      </c>
      <c r="BS568" s="4" t="s">
        <v>29</v>
      </c>
      <c r="BT568" s="4" t="s">
        <v>26</v>
      </c>
      <c r="BU568" s="4" t="s">
        <v>134</v>
      </c>
      <c r="BV568" s="1" t="n">
        <f aca="false">HEX2DEC(BF568)+HEX2DEC(BG568)+HEX2DEC(BH568)+HEX2DEC(BI568)+HEX2DEC(BJ568)+HEX2DEC(BK568)+HEX2DEC(BL568)+HEX2DEC(BM568)+HEX2DEC(BN568)+HEX2DEC(BO568)+HEX2DEC(BP568)+HEX2DEC(BQ568)+HEX2DEC(BR568)+HEX2DEC(BS568)+HEX2DEC(BT568)+HEX2DEC(BU568)</f>
        <v>1869</v>
      </c>
      <c r="BX568" s="4" t="s">
        <v>196</v>
      </c>
      <c r="BY568" s="4" t="s">
        <v>21</v>
      </c>
      <c r="BZ568" s="4" t="s">
        <v>85</v>
      </c>
      <c r="CA568" s="4" t="s">
        <v>108</v>
      </c>
      <c r="CB568" s="4" t="s">
        <v>222</v>
      </c>
      <c r="CC568" s="4" t="s">
        <v>29</v>
      </c>
      <c r="CD568" s="4" t="s">
        <v>93</v>
      </c>
      <c r="CE568" s="4" t="s">
        <v>134</v>
      </c>
      <c r="CF568" s="4" t="s">
        <v>132</v>
      </c>
      <c r="CG568" s="4" t="s">
        <v>157</v>
      </c>
      <c r="CH568" s="4" t="s">
        <v>40</v>
      </c>
      <c r="CI568" s="4" t="s">
        <v>93</v>
      </c>
      <c r="CJ568" s="4" t="s">
        <v>134</v>
      </c>
      <c r="CK568" s="4" t="s">
        <v>29</v>
      </c>
      <c r="CL568" s="4" t="s">
        <v>26</v>
      </c>
      <c r="CM568" s="4" t="s">
        <v>134</v>
      </c>
      <c r="CN568" s="1" t="n">
        <f aca="false">HEX2DEC(BX568)+HEX2DEC(BY568)+HEX2DEC(BZ568)+HEX2DEC(CA568)+HEX2DEC(CB568)+HEX2DEC(CC568)+HEX2DEC(CD568)+HEX2DEC(CE568)+HEX2DEC(CF568)+HEX2DEC(CG568)+HEX2DEC(CH568)+HEX2DEC(CI568)+HEX2DEC(CJ568)+HEX2DEC(CK568)+HEX2DEC(CL568)+HEX2DEC(CM568)</f>
        <v>1869</v>
      </c>
      <c r="CP568" s="4" t="s">
        <v>196</v>
      </c>
      <c r="CQ568" s="4" t="s">
        <v>21</v>
      </c>
      <c r="CR568" s="4" t="s">
        <v>85</v>
      </c>
      <c r="CS568" s="4" t="s">
        <v>108</v>
      </c>
      <c r="CT568" s="4" t="s">
        <v>222</v>
      </c>
      <c r="CU568" s="4" t="s">
        <v>29</v>
      </c>
      <c r="CV568" s="4" t="s">
        <v>93</v>
      </c>
      <c r="CW568" s="4" t="s">
        <v>134</v>
      </c>
      <c r="CX568" s="4" t="s">
        <v>132</v>
      </c>
      <c r="CY568" s="4" t="s">
        <v>157</v>
      </c>
      <c r="CZ568" s="4" t="s">
        <v>40</v>
      </c>
      <c r="DA568" s="4" t="s">
        <v>93</v>
      </c>
      <c r="DB568" s="4" t="s">
        <v>134</v>
      </c>
      <c r="DC568" s="4" t="s">
        <v>29</v>
      </c>
      <c r="DD568" s="4" t="s">
        <v>26</v>
      </c>
      <c r="DE568" s="4" t="s">
        <v>134</v>
      </c>
      <c r="DF568" s="1" t="n">
        <f aca="false">HEX2DEC(CP568)+HEX2DEC(CQ568)+HEX2DEC(CR568)+HEX2DEC(CS568)+HEX2DEC(CT568)+HEX2DEC(CU568)+HEX2DEC(CV568)+HEX2DEC(CW568)+HEX2DEC(CX568)+HEX2DEC(CY568)+HEX2DEC(CZ568)+HEX2DEC(DA568)+HEX2DEC(DB568)+HEX2DEC(DC568)+HEX2DEC(DD568)+HEX2DEC(DE568)</f>
        <v>1869</v>
      </c>
      <c r="DH568" s="4" t="s">
        <v>196</v>
      </c>
      <c r="DI568" s="4" t="s">
        <v>21</v>
      </c>
      <c r="DJ568" s="4" t="s">
        <v>85</v>
      </c>
      <c r="DK568" s="4" t="s">
        <v>108</v>
      </c>
      <c r="DL568" s="4" t="s">
        <v>222</v>
      </c>
      <c r="DM568" s="4" t="s">
        <v>29</v>
      </c>
      <c r="DN568" s="4" t="s">
        <v>93</v>
      </c>
      <c r="DO568" s="4" t="s">
        <v>134</v>
      </c>
      <c r="DP568" s="4" t="s">
        <v>132</v>
      </c>
      <c r="DQ568" s="4" t="s">
        <v>157</v>
      </c>
      <c r="DR568" s="4" t="s">
        <v>40</v>
      </c>
      <c r="DS568" s="4" t="s">
        <v>93</v>
      </c>
      <c r="DT568" s="4" t="s">
        <v>134</v>
      </c>
      <c r="DU568" s="4" t="s">
        <v>29</v>
      </c>
      <c r="DV568" s="4" t="s">
        <v>26</v>
      </c>
      <c r="DW568" s="4" t="s">
        <v>134</v>
      </c>
      <c r="DX568" s="1" t="n">
        <f aca="false">HEX2DEC(DH568)+HEX2DEC(DI568)+HEX2DEC(DJ568)+HEX2DEC(DK568)+HEX2DEC(DL568)+HEX2DEC(DM568)+HEX2DEC(DN568)+HEX2DEC(DO568)+HEX2DEC(DP568)+HEX2DEC(DQ568)+HEX2DEC(DR568)+HEX2DEC(DS568)+HEX2DEC(DT568)+HEX2DEC(DU568)+HEX2DEC(DV568)+HEX2DEC(DW568)</f>
        <v>1869</v>
      </c>
      <c r="DZ568" s="4" t="s">
        <v>196</v>
      </c>
      <c r="EA568" s="4" t="s">
        <v>21</v>
      </c>
      <c r="EB568" s="4" t="s">
        <v>85</v>
      </c>
      <c r="EC568" s="4" t="s">
        <v>108</v>
      </c>
      <c r="ED568" s="4" t="s">
        <v>222</v>
      </c>
      <c r="EE568" s="4" t="s">
        <v>29</v>
      </c>
      <c r="EF568" s="4" t="s">
        <v>93</v>
      </c>
      <c r="EG568" s="4" t="s">
        <v>134</v>
      </c>
      <c r="EH568" s="4" t="s">
        <v>132</v>
      </c>
      <c r="EI568" s="4" t="s">
        <v>157</v>
      </c>
      <c r="EJ568" s="4" t="s">
        <v>40</v>
      </c>
      <c r="EK568" s="4" t="s">
        <v>93</v>
      </c>
      <c r="EL568" s="4" t="s">
        <v>134</v>
      </c>
      <c r="EM568" s="4" t="s">
        <v>29</v>
      </c>
      <c r="EN568" s="4" t="s">
        <v>26</v>
      </c>
      <c r="EO568" s="4" t="s">
        <v>134</v>
      </c>
      <c r="EP568" s="1" t="n">
        <f aca="false">HEX2DEC(DZ568)+HEX2DEC(EA568)+HEX2DEC(EB568)+HEX2DEC(EC568)+HEX2DEC(ED568)+HEX2DEC(EE568)+HEX2DEC(EF568)+HEX2DEC(EG568)+HEX2DEC(EH568)+HEX2DEC(EI568)+HEX2DEC(EJ568)+HEX2DEC(EK568)+HEX2DEC(EL568)+HEX2DEC(EM568)+HEX2DEC(EN568)+HEX2DEC(EO568)</f>
        <v>1869</v>
      </c>
      <c r="ER568" s="4" t="s">
        <v>196</v>
      </c>
      <c r="ES568" s="4" t="s">
        <v>21</v>
      </c>
      <c r="ET568" s="4" t="s">
        <v>85</v>
      </c>
      <c r="EU568" s="4" t="s">
        <v>108</v>
      </c>
      <c r="EV568" s="4" t="s">
        <v>222</v>
      </c>
      <c r="EW568" s="4" t="s">
        <v>29</v>
      </c>
      <c r="EX568" s="4" t="s">
        <v>93</v>
      </c>
      <c r="EY568" s="4" t="s">
        <v>134</v>
      </c>
      <c r="EZ568" s="4" t="s">
        <v>132</v>
      </c>
      <c r="FA568" s="4" t="s">
        <v>157</v>
      </c>
      <c r="FB568" s="4" t="s">
        <v>40</v>
      </c>
      <c r="FC568" s="4" t="s">
        <v>93</v>
      </c>
      <c r="FD568" s="4" t="s">
        <v>134</v>
      </c>
      <c r="FE568" s="4" t="s">
        <v>29</v>
      </c>
      <c r="FF568" s="4" t="s">
        <v>26</v>
      </c>
      <c r="FG568" s="4" t="s">
        <v>134</v>
      </c>
      <c r="FH568" s="1" t="n">
        <f aca="false">HEX2DEC(ER568)+HEX2DEC(ES568)+HEX2DEC(ET568)+HEX2DEC(EU568)+HEX2DEC(EV568)+HEX2DEC(EW568)+HEX2DEC(EX568)+HEX2DEC(EY568)+HEX2DEC(EZ568)+HEX2DEC(FA568)+HEX2DEC(FB568)+HEX2DEC(FC568)+HEX2DEC(FD568)+HEX2DEC(FE568)+HEX2DEC(FF568)+HEX2DEC(FG568)</f>
        <v>1869</v>
      </c>
      <c r="FJ568" s="4" t="s">
        <v>196</v>
      </c>
      <c r="FK568" s="4" t="s">
        <v>21</v>
      </c>
      <c r="FL568" s="4" t="s">
        <v>85</v>
      </c>
      <c r="FM568" s="4" t="s">
        <v>108</v>
      </c>
      <c r="FN568" s="4" t="s">
        <v>222</v>
      </c>
      <c r="FO568" s="4" t="s">
        <v>29</v>
      </c>
      <c r="FP568" s="4" t="s">
        <v>93</v>
      </c>
      <c r="FQ568" s="4" t="s">
        <v>134</v>
      </c>
      <c r="FR568" s="4" t="s">
        <v>132</v>
      </c>
      <c r="FS568" s="4" t="s">
        <v>157</v>
      </c>
      <c r="FT568" s="4" t="s">
        <v>40</v>
      </c>
      <c r="FU568" s="4" t="s">
        <v>93</v>
      </c>
      <c r="FV568" s="4" t="s">
        <v>134</v>
      </c>
      <c r="FW568" s="4" t="s">
        <v>29</v>
      </c>
      <c r="FX568" s="4" t="s">
        <v>26</v>
      </c>
      <c r="FY568" s="4" t="s">
        <v>134</v>
      </c>
      <c r="FZ568" s="1" t="n">
        <f aca="false">HEX2DEC(FJ568)+HEX2DEC(FK568)+HEX2DEC(FL568)+HEX2DEC(FM568)+HEX2DEC(FN568)+HEX2DEC(FO568)+HEX2DEC(FP568)+HEX2DEC(FQ568)+HEX2DEC(FR568)+HEX2DEC(FS568)+HEX2DEC(FT568)+HEX2DEC(FU568)+HEX2DEC(FV568)+HEX2DEC(FW568)+HEX2DEC(FX568)+HEX2DEC(FY568)</f>
        <v>1869</v>
      </c>
      <c r="GB568" s="1"/>
    </row>
    <row r="569" customFormat="false" ht="15" hidden="false" customHeight="false" outlineLevel="0" collapsed="false">
      <c r="A569" s="0" t="n">
        <f aca="false">A568+16</f>
        <v>58224</v>
      </c>
      <c r="B569" s="0" t="str">
        <f aca="false">DEC2HEX(A569)</f>
        <v>E370</v>
      </c>
      <c r="D569" s="1" t="s">
        <v>132</v>
      </c>
      <c r="E569" s="1" t="s">
        <v>153</v>
      </c>
      <c r="F569" s="1" t="s">
        <v>136</v>
      </c>
      <c r="G569" s="1" t="s">
        <v>44</v>
      </c>
      <c r="H569" s="1" t="s">
        <v>40</v>
      </c>
      <c r="I569" s="1" t="s">
        <v>26</v>
      </c>
      <c r="J569" s="1" t="s">
        <v>134</v>
      </c>
      <c r="K569" s="1" t="s">
        <v>108</v>
      </c>
      <c r="L569" s="1" t="s">
        <v>222</v>
      </c>
      <c r="M569" s="1" t="s">
        <v>29</v>
      </c>
      <c r="N569" s="1" t="s">
        <v>93</v>
      </c>
      <c r="O569" s="1" t="s">
        <v>134</v>
      </c>
      <c r="P569" s="1" t="s">
        <v>136</v>
      </c>
      <c r="Q569" s="1" t="s">
        <v>52</v>
      </c>
      <c r="R569" s="1" t="s">
        <v>40</v>
      </c>
      <c r="S569" s="1" t="s">
        <v>93</v>
      </c>
      <c r="T569" s="1" t="n">
        <f aca="false">HEX2DEC(D569)+HEX2DEC(E569)+HEX2DEC(F569)+HEX2DEC(G569)+HEX2DEC(H569)+HEX2DEC(I569)+HEX2DEC(J569)+HEX2DEC(K569)+HEX2DEC(L569)+HEX2DEC(M569)+HEX2DEC(N569)+HEX2DEC(O569)+HEX2DEC(P569)+HEX2DEC(Q569)+HEX2DEC(R569)+HEX2DEC(S569)</f>
        <v>1539</v>
      </c>
      <c r="U569" s="1"/>
      <c r="V569" s="4" t="s">
        <v>132</v>
      </c>
      <c r="W569" s="4" t="s">
        <v>153</v>
      </c>
      <c r="X569" s="4" t="s">
        <v>136</v>
      </c>
      <c r="Y569" s="4" t="s">
        <v>44</v>
      </c>
      <c r="Z569" s="4" t="s">
        <v>40</v>
      </c>
      <c r="AA569" s="4" t="s">
        <v>26</v>
      </c>
      <c r="AB569" s="4" t="s">
        <v>134</v>
      </c>
      <c r="AC569" s="4" t="s">
        <v>108</v>
      </c>
      <c r="AD569" s="4" t="s">
        <v>222</v>
      </c>
      <c r="AE569" s="4" t="s">
        <v>29</v>
      </c>
      <c r="AF569" s="4" t="s">
        <v>93</v>
      </c>
      <c r="AG569" s="4" t="s">
        <v>134</v>
      </c>
      <c r="AH569" s="4" t="s">
        <v>136</v>
      </c>
      <c r="AI569" s="4" t="s">
        <v>52</v>
      </c>
      <c r="AJ569" s="4" t="s">
        <v>40</v>
      </c>
      <c r="AK569" s="4" t="s">
        <v>93</v>
      </c>
      <c r="AL569" s="1" t="n">
        <f aca="false">HEX2DEC(V569)+HEX2DEC(W569)+HEX2DEC(X569)+HEX2DEC(Y569)+HEX2DEC(Z569)+HEX2DEC(AA569)+HEX2DEC(AB569)+HEX2DEC(AC569)+HEX2DEC(AD569)+HEX2DEC(AE569)+HEX2DEC(AF569)+HEX2DEC(AG569)+HEX2DEC(AH569)+HEX2DEC(AI569)+HEX2DEC(AJ569)+HEX2DEC(AK569)</f>
        <v>1539</v>
      </c>
      <c r="AN569" s="4" t="s">
        <v>132</v>
      </c>
      <c r="AO569" s="4" t="s">
        <v>153</v>
      </c>
      <c r="AP569" s="4" t="s">
        <v>136</v>
      </c>
      <c r="AQ569" s="4" t="s">
        <v>44</v>
      </c>
      <c r="AR569" s="4" t="s">
        <v>40</v>
      </c>
      <c r="AS569" s="4" t="s">
        <v>26</v>
      </c>
      <c r="AT569" s="4" t="s">
        <v>134</v>
      </c>
      <c r="AU569" s="4" t="s">
        <v>108</v>
      </c>
      <c r="AV569" s="4" t="s">
        <v>222</v>
      </c>
      <c r="AW569" s="4" t="s">
        <v>29</v>
      </c>
      <c r="AX569" s="4" t="s">
        <v>93</v>
      </c>
      <c r="AY569" s="4" t="s">
        <v>134</v>
      </c>
      <c r="AZ569" s="4" t="s">
        <v>136</v>
      </c>
      <c r="BA569" s="4" t="s">
        <v>52</v>
      </c>
      <c r="BB569" s="4" t="s">
        <v>40</v>
      </c>
      <c r="BC569" s="4" t="s">
        <v>93</v>
      </c>
      <c r="BD569" s="1" t="n">
        <f aca="false">HEX2DEC(AN569)+HEX2DEC(AO569)+HEX2DEC(AP569)+HEX2DEC(AQ569)+HEX2DEC(AR569)+HEX2DEC(AS569)+HEX2DEC(AT569)+HEX2DEC(AU569)+HEX2DEC(AV569)+HEX2DEC(AW569)+HEX2DEC(AX569)+HEX2DEC(AY569)+HEX2DEC(AZ569)+HEX2DEC(BA569)+HEX2DEC(BB569)+HEX2DEC(BC569)</f>
        <v>1539</v>
      </c>
      <c r="BE569" s="1"/>
      <c r="BF569" s="4" t="s">
        <v>132</v>
      </c>
      <c r="BG569" s="4" t="s">
        <v>153</v>
      </c>
      <c r="BH569" s="4" t="s">
        <v>136</v>
      </c>
      <c r="BI569" s="4" t="s">
        <v>44</v>
      </c>
      <c r="BJ569" s="4" t="s">
        <v>40</v>
      </c>
      <c r="BK569" s="4" t="s">
        <v>26</v>
      </c>
      <c r="BL569" s="4" t="s">
        <v>134</v>
      </c>
      <c r="BM569" s="4" t="s">
        <v>108</v>
      </c>
      <c r="BN569" s="4" t="s">
        <v>222</v>
      </c>
      <c r="BO569" s="4" t="s">
        <v>29</v>
      </c>
      <c r="BP569" s="4" t="s">
        <v>93</v>
      </c>
      <c r="BQ569" s="4" t="s">
        <v>134</v>
      </c>
      <c r="BR569" s="4" t="s">
        <v>136</v>
      </c>
      <c r="BS569" s="4" t="s">
        <v>52</v>
      </c>
      <c r="BT569" s="4" t="s">
        <v>40</v>
      </c>
      <c r="BU569" s="4" t="s">
        <v>93</v>
      </c>
      <c r="BV569" s="1" t="n">
        <f aca="false">HEX2DEC(BF569)+HEX2DEC(BG569)+HEX2DEC(BH569)+HEX2DEC(BI569)+HEX2DEC(BJ569)+HEX2DEC(BK569)+HEX2DEC(BL569)+HEX2DEC(BM569)+HEX2DEC(BN569)+HEX2DEC(BO569)+HEX2DEC(BP569)+HEX2DEC(BQ569)+HEX2DEC(BR569)+HEX2DEC(BS569)+HEX2DEC(BT569)+HEX2DEC(BU569)</f>
        <v>1539</v>
      </c>
      <c r="BX569" s="4" t="s">
        <v>132</v>
      </c>
      <c r="BY569" s="4" t="s">
        <v>153</v>
      </c>
      <c r="BZ569" s="4" t="s">
        <v>136</v>
      </c>
      <c r="CA569" s="4" t="s">
        <v>44</v>
      </c>
      <c r="CB569" s="4" t="s">
        <v>40</v>
      </c>
      <c r="CC569" s="4" t="s">
        <v>26</v>
      </c>
      <c r="CD569" s="4" t="s">
        <v>134</v>
      </c>
      <c r="CE569" s="4" t="s">
        <v>108</v>
      </c>
      <c r="CF569" s="4" t="s">
        <v>222</v>
      </c>
      <c r="CG569" s="4" t="s">
        <v>29</v>
      </c>
      <c r="CH569" s="4" t="s">
        <v>93</v>
      </c>
      <c r="CI569" s="4" t="s">
        <v>134</v>
      </c>
      <c r="CJ569" s="4" t="s">
        <v>136</v>
      </c>
      <c r="CK569" s="4" t="s">
        <v>52</v>
      </c>
      <c r="CL569" s="4" t="s">
        <v>40</v>
      </c>
      <c r="CM569" s="4" t="s">
        <v>93</v>
      </c>
      <c r="CN569" s="1" t="n">
        <f aca="false">HEX2DEC(BX569)+HEX2DEC(BY569)+HEX2DEC(BZ569)+HEX2DEC(CA569)+HEX2DEC(CB569)+HEX2DEC(CC569)+HEX2DEC(CD569)+HEX2DEC(CE569)+HEX2DEC(CF569)+HEX2DEC(CG569)+HEX2DEC(CH569)+HEX2DEC(CI569)+HEX2DEC(CJ569)+HEX2DEC(CK569)+HEX2DEC(CL569)+HEX2DEC(CM569)</f>
        <v>1539</v>
      </c>
      <c r="CP569" s="4" t="s">
        <v>132</v>
      </c>
      <c r="CQ569" s="4" t="s">
        <v>153</v>
      </c>
      <c r="CR569" s="4" t="s">
        <v>136</v>
      </c>
      <c r="CS569" s="4" t="s">
        <v>44</v>
      </c>
      <c r="CT569" s="4" t="s">
        <v>40</v>
      </c>
      <c r="CU569" s="4" t="s">
        <v>26</v>
      </c>
      <c r="CV569" s="4" t="s">
        <v>134</v>
      </c>
      <c r="CW569" s="4" t="s">
        <v>108</v>
      </c>
      <c r="CX569" s="4" t="s">
        <v>222</v>
      </c>
      <c r="CY569" s="4" t="s">
        <v>29</v>
      </c>
      <c r="CZ569" s="4" t="s">
        <v>93</v>
      </c>
      <c r="DA569" s="4" t="s">
        <v>134</v>
      </c>
      <c r="DB569" s="4" t="s">
        <v>136</v>
      </c>
      <c r="DC569" s="4" t="s">
        <v>52</v>
      </c>
      <c r="DD569" s="4" t="s">
        <v>40</v>
      </c>
      <c r="DE569" s="4" t="s">
        <v>93</v>
      </c>
      <c r="DF569" s="1" t="n">
        <f aca="false">HEX2DEC(CP569)+HEX2DEC(CQ569)+HEX2DEC(CR569)+HEX2DEC(CS569)+HEX2DEC(CT569)+HEX2DEC(CU569)+HEX2DEC(CV569)+HEX2DEC(CW569)+HEX2DEC(CX569)+HEX2DEC(CY569)+HEX2DEC(CZ569)+HEX2DEC(DA569)+HEX2DEC(DB569)+HEX2DEC(DC569)+HEX2DEC(DD569)+HEX2DEC(DE569)</f>
        <v>1539</v>
      </c>
      <c r="DH569" s="4" t="s">
        <v>132</v>
      </c>
      <c r="DI569" s="4" t="s">
        <v>153</v>
      </c>
      <c r="DJ569" s="4" t="s">
        <v>136</v>
      </c>
      <c r="DK569" s="4" t="s">
        <v>44</v>
      </c>
      <c r="DL569" s="4" t="s">
        <v>40</v>
      </c>
      <c r="DM569" s="4" t="s">
        <v>26</v>
      </c>
      <c r="DN569" s="4" t="s">
        <v>134</v>
      </c>
      <c r="DO569" s="4" t="s">
        <v>108</v>
      </c>
      <c r="DP569" s="4" t="s">
        <v>222</v>
      </c>
      <c r="DQ569" s="4" t="s">
        <v>29</v>
      </c>
      <c r="DR569" s="4" t="s">
        <v>93</v>
      </c>
      <c r="DS569" s="4" t="s">
        <v>134</v>
      </c>
      <c r="DT569" s="4" t="s">
        <v>136</v>
      </c>
      <c r="DU569" s="4" t="s">
        <v>52</v>
      </c>
      <c r="DV569" s="4" t="s">
        <v>40</v>
      </c>
      <c r="DW569" s="4" t="s">
        <v>93</v>
      </c>
      <c r="DX569" s="1" t="n">
        <f aca="false">HEX2DEC(DH569)+HEX2DEC(DI569)+HEX2DEC(DJ569)+HEX2DEC(DK569)+HEX2DEC(DL569)+HEX2DEC(DM569)+HEX2DEC(DN569)+HEX2DEC(DO569)+HEX2DEC(DP569)+HEX2DEC(DQ569)+HEX2DEC(DR569)+HEX2DEC(DS569)+HEX2DEC(DT569)+HEX2DEC(DU569)+HEX2DEC(DV569)+HEX2DEC(DW569)</f>
        <v>1539</v>
      </c>
      <c r="DZ569" s="4" t="s">
        <v>132</v>
      </c>
      <c r="EA569" s="4" t="s">
        <v>153</v>
      </c>
      <c r="EB569" s="4" t="s">
        <v>136</v>
      </c>
      <c r="EC569" s="4" t="s">
        <v>44</v>
      </c>
      <c r="ED569" s="4" t="s">
        <v>40</v>
      </c>
      <c r="EE569" s="4" t="s">
        <v>26</v>
      </c>
      <c r="EF569" s="4" t="s">
        <v>134</v>
      </c>
      <c r="EG569" s="4" t="s">
        <v>108</v>
      </c>
      <c r="EH569" s="4" t="s">
        <v>222</v>
      </c>
      <c r="EI569" s="4" t="s">
        <v>29</v>
      </c>
      <c r="EJ569" s="4" t="s">
        <v>93</v>
      </c>
      <c r="EK569" s="4" t="s">
        <v>134</v>
      </c>
      <c r="EL569" s="4" t="s">
        <v>136</v>
      </c>
      <c r="EM569" s="4" t="s">
        <v>52</v>
      </c>
      <c r="EN569" s="4" t="s">
        <v>40</v>
      </c>
      <c r="EO569" s="4" t="s">
        <v>93</v>
      </c>
      <c r="EP569" s="1" t="n">
        <f aca="false">HEX2DEC(DZ569)+HEX2DEC(EA569)+HEX2DEC(EB569)+HEX2DEC(EC569)+HEX2DEC(ED569)+HEX2DEC(EE569)+HEX2DEC(EF569)+HEX2DEC(EG569)+HEX2DEC(EH569)+HEX2DEC(EI569)+HEX2DEC(EJ569)+HEX2DEC(EK569)+HEX2DEC(EL569)+HEX2DEC(EM569)+HEX2DEC(EN569)+HEX2DEC(EO569)</f>
        <v>1539</v>
      </c>
      <c r="ER569" s="4" t="s">
        <v>132</v>
      </c>
      <c r="ES569" s="4" t="s">
        <v>153</v>
      </c>
      <c r="ET569" s="4" t="s">
        <v>136</v>
      </c>
      <c r="EU569" s="4" t="s">
        <v>44</v>
      </c>
      <c r="EV569" s="4" t="s">
        <v>40</v>
      </c>
      <c r="EW569" s="4" t="s">
        <v>26</v>
      </c>
      <c r="EX569" s="4" t="s">
        <v>134</v>
      </c>
      <c r="EY569" s="4" t="s">
        <v>108</v>
      </c>
      <c r="EZ569" s="4" t="s">
        <v>222</v>
      </c>
      <c r="FA569" s="4" t="s">
        <v>29</v>
      </c>
      <c r="FB569" s="4" t="s">
        <v>93</v>
      </c>
      <c r="FC569" s="4" t="s">
        <v>134</v>
      </c>
      <c r="FD569" s="4" t="s">
        <v>136</v>
      </c>
      <c r="FE569" s="4" t="s">
        <v>52</v>
      </c>
      <c r="FF569" s="4" t="s">
        <v>40</v>
      </c>
      <c r="FG569" s="4" t="s">
        <v>93</v>
      </c>
      <c r="FH569" s="1" t="n">
        <f aca="false">HEX2DEC(ER569)+HEX2DEC(ES569)+HEX2DEC(ET569)+HEX2DEC(EU569)+HEX2DEC(EV569)+HEX2DEC(EW569)+HEX2DEC(EX569)+HEX2DEC(EY569)+HEX2DEC(EZ569)+HEX2DEC(FA569)+HEX2DEC(FB569)+HEX2DEC(FC569)+HEX2DEC(FD569)+HEX2DEC(FE569)+HEX2DEC(FF569)+HEX2DEC(FG569)</f>
        <v>1539</v>
      </c>
      <c r="FJ569" s="4" t="s">
        <v>132</v>
      </c>
      <c r="FK569" s="4" t="s">
        <v>153</v>
      </c>
      <c r="FL569" s="4" t="s">
        <v>136</v>
      </c>
      <c r="FM569" s="4" t="s">
        <v>44</v>
      </c>
      <c r="FN569" s="4" t="s">
        <v>40</v>
      </c>
      <c r="FO569" s="4" t="s">
        <v>26</v>
      </c>
      <c r="FP569" s="4" t="s">
        <v>134</v>
      </c>
      <c r="FQ569" s="4" t="s">
        <v>108</v>
      </c>
      <c r="FR569" s="4" t="s">
        <v>222</v>
      </c>
      <c r="FS569" s="4" t="s">
        <v>29</v>
      </c>
      <c r="FT569" s="4" t="s">
        <v>93</v>
      </c>
      <c r="FU569" s="4" t="s">
        <v>134</v>
      </c>
      <c r="FV569" s="4" t="s">
        <v>136</v>
      </c>
      <c r="FW569" s="4" t="s">
        <v>52</v>
      </c>
      <c r="FX569" s="4" t="s">
        <v>40</v>
      </c>
      <c r="FY569" s="4" t="s">
        <v>93</v>
      </c>
      <c r="FZ569" s="1" t="n">
        <f aca="false">HEX2DEC(FJ569)+HEX2DEC(FK569)+HEX2DEC(FL569)+HEX2DEC(FM569)+HEX2DEC(FN569)+HEX2DEC(FO569)+HEX2DEC(FP569)+HEX2DEC(FQ569)+HEX2DEC(FR569)+HEX2DEC(FS569)+HEX2DEC(FT569)+HEX2DEC(FU569)+HEX2DEC(FV569)+HEX2DEC(FW569)+HEX2DEC(FX569)+HEX2DEC(FY569)</f>
        <v>1539</v>
      </c>
      <c r="GB569" s="1"/>
    </row>
    <row r="570" customFormat="false" ht="15" hidden="false" customHeight="false" outlineLevel="0" collapsed="false">
      <c r="A570" s="0" t="n">
        <f aca="false">A569+16</f>
        <v>58240</v>
      </c>
      <c r="B570" s="0" t="str">
        <f aca="false">DEC2HEX(A570)</f>
        <v>E380</v>
      </c>
      <c r="D570" s="1" t="s">
        <v>134</v>
      </c>
      <c r="E570" s="1" t="s">
        <v>29</v>
      </c>
      <c r="F570" s="1" t="s">
        <v>26</v>
      </c>
      <c r="G570" s="1" t="s">
        <v>134</v>
      </c>
      <c r="H570" s="1" t="s">
        <v>132</v>
      </c>
      <c r="I570" s="1" t="s">
        <v>76</v>
      </c>
      <c r="J570" s="1" t="s">
        <v>136</v>
      </c>
      <c r="K570" s="1" t="s">
        <v>11</v>
      </c>
      <c r="L570" s="1" t="s">
        <v>40</v>
      </c>
      <c r="M570" s="1" t="s">
        <v>26</v>
      </c>
      <c r="N570" s="1" t="s">
        <v>134</v>
      </c>
      <c r="O570" s="1" t="s">
        <v>240</v>
      </c>
      <c r="P570" s="1" t="s">
        <v>108</v>
      </c>
      <c r="Q570" s="1" t="s">
        <v>44</v>
      </c>
      <c r="R570" s="1" t="s">
        <v>107</v>
      </c>
      <c r="S570" s="1" t="s">
        <v>232</v>
      </c>
      <c r="T570" s="1" t="n">
        <f aca="false">HEX2DEC(D570)+HEX2DEC(E570)+HEX2DEC(F570)+HEX2DEC(G570)+HEX2DEC(H570)+HEX2DEC(I570)+HEX2DEC(J570)+HEX2DEC(K570)+HEX2DEC(L570)+HEX2DEC(M570)+HEX2DEC(N570)+HEX2DEC(O570)+HEX2DEC(P570)+HEX2DEC(Q570)+HEX2DEC(R570)+HEX2DEC(S570)</f>
        <v>1756</v>
      </c>
      <c r="U570" s="1"/>
      <c r="V570" s="4" t="s">
        <v>134</v>
      </c>
      <c r="W570" s="4" t="s">
        <v>29</v>
      </c>
      <c r="X570" s="4" t="s">
        <v>26</v>
      </c>
      <c r="Y570" s="4" t="s">
        <v>134</v>
      </c>
      <c r="Z570" s="4" t="s">
        <v>132</v>
      </c>
      <c r="AA570" s="4" t="s">
        <v>76</v>
      </c>
      <c r="AB570" s="4" t="s">
        <v>136</v>
      </c>
      <c r="AC570" s="4" t="s">
        <v>11</v>
      </c>
      <c r="AD570" s="4" t="s">
        <v>40</v>
      </c>
      <c r="AE570" s="4" t="s">
        <v>26</v>
      </c>
      <c r="AF570" s="4" t="s">
        <v>134</v>
      </c>
      <c r="AG570" s="4" t="s">
        <v>240</v>
      </c>
      <c r="AH570" s="4" t="s">
        <v>108</v>
      </c>
      <c r="AI570" s="4" t="s">
        <v>44</v>
      </c>
      <c r="AJ570" s="4" t="s">
        <v>107</v>
      </c>
      <c r="AK570" s="4" t="s">
        <v>232</v>
      </c>
      <c r="AL570" s="1" t="n">
        <f aca="false">HEX2DEC(V570)+HEX2DEC(W570)+HEX2DEC(X570)+HEX2DEC(Y570)+HEX2DEC(Z570)+HEX2DEC(AA570)+HEX2DEC(AB570)+HEX2DEC(AC570)+HEX2DEC(AD570)+HEX2DEC(AE570)+HEX2DEC(AF570)+HEX2DEC(AG570)+HEX2DEC(AH570)+HEX2DEC(AI570)+HEX2DEC(AJ570)+HEX2DEC(AK570)</f>
        <v>1756</v>
      </c>
      <c r="AN570" s="4" t="s">
        <v>134</v>
      </c>
      <c r="AO570" s="4" t="s">
        <v>29</v>
      </c>
      <c r="AP570" s="4" t="s">
        <v>26</v>
      </c>
      <c r="AQ570" s="4" t="s">
        <v>134</v>
      </c>
      <c r="AR570" s="4" t="s">
        <v>132</v>
      </c>
      <c r="AS570" s="4" t="s">
        <v>76</v>
      </c>
      <c r="AT570" s="4" t="s">
        <v>136</v>
      </c>
      <c r="AU570" s="4" t="s">
        <v>11</v>
      </c>
      <c r="AV570" s="4" t="s">
        <v>40</v>
      </c>
      <c r="AW570" s="4" t="s">
        <v>26</v>
      </c>
      <c r="AX570" s="4" t="s">
        <v>134</v>
      </c>
      <c r="AY570" s="4" t="s">
        <v>240</v>
      </c>
      <c r="AZ570" s="4" t="s">
        <v>108</v>
      </c>
      <c r="BA570" s="4" t="s">
        <v>44</v>
      </c>
      <c r="BB570" s="4" t="s">
        <v>107</v>
      </c>
      <c r="BC570" s="4" t="s">
        <v>232</v>
      </c>
      <c r="BD570" s="1" t="n">
        <f aca="false">HEX2DEC(AN570)+HEX2DEC(AO570)+HEX2DEC(AP570)+HEX2DEC(AQ570)+HEX2DEC(AR570)+HEX2DEC(AS570)+HEX2DEC(AT570)+HEX2DEC(AU570)+HEX2DEC(AV570)+HEX2DEC(AW570)+HEX2DEC(AX570)+HEX2DEC(AY570)+HEX2DEC(AZ570)+HEX2DEC(BA570)+HEX2DEC(BB570)+HEX2DEC(BC570)</f>
        <v>1756</v>
      </c>
      <c r="BE570" s="1"/>
      <c r="BF570" s="4" t="s">
        <v>134</v>
      </c>
      <c r="BG570" s="4" t="s">
        <v>29</v>
      </c>
      <c r="BH570" s="4" t="s">
        <v>26</v>
      </c>
      <c r="BI570" s="4" t="s">
        <v>134</v>
      </c>
      <c r="BJ570" s="4" t="s">
        <v>132</v>
      </c>
      <c r="BK570" s="4" t="s">
        <v>76</v>
      </c>
      <c r="BL570" s="4" t="s">
        <v>136</v>
      </c>
      <c r="BM570" s="4" t="s">
        <v>11</v>
      </c>
      <c r="BN570" s="4" t="s">
        <v>40</v>
      </c>
      <c r="BO570" s="4" t="s">
        <v>26</v>
      </c>
      <c r="BP570" s="4" t="s">
        <v>134</v>
      </c>
      <c r="BQ570" s="4" t="s">
        <v>240</v>
      </c>
      <c r="BR570" s="4" t="s">
        <v>108</v>
      </c>
      <c r="BS570" s="4" t="s">
        <v>44</v>
      </c>
      <c r="BT570" s="4" t="s">
        <v>107</v>
      </c>
      <c r="BU570" s="4" t="s">
        <v>232</v>
      </c>
      <c r="BV570" s="1" t="n">
        <f aca="false">HEX2DEC(BF570)+HEX2DEC(BG570)+HEX2DEC(BH570)+HEX2DEC(BI570)+HEX2DEC(BJ570)+HEX2DEC(BK570)+HEX2DEC(BL570)+HEX2DEC(BM570)+HEX2DEC(BN570)+HEX2DEC(BO570)+HEX2DEC(BP570)+HEX2DEC(BQ570)+HEX2DEC(BR570)+HEX2DEC(BS570)+HEX2DEC(BT570)+HEX2DEC(BU570)</f>
        <v>1756</v>
      </c>
      <c r="BX570" s="4" t="s">
        <v>134</v>
      </c>
      <c r="BY570" s="4" t="s">
        <v>29</v>
      </c>
      <c r="BZ570" s="4" t="s">
        <v>26</v>
      </c>
      <c r="CA570" s="4" t="s">
        <v>134</v>
      </c>
      <c r="CB570" s="4" t="s">
        <v>132</v>
      </c>
      <c r="CC570" s="4" t="s">
        <v>76</v>
      </c>
      <c r="CD570" s="4" t="s">
        <v>136</v>
      </c>
      <c r="CE570" s="4" t="s">
        <v>11</v>
      </c>
      <c r="CF570" s="4" t="s">
        <v>40</v>
      </c>
      <c r="CG570" s="4" t="s">
        <v>26</v>
      </c>
      <c r="CH570" s="4" t="s">
        <v>134</v>
      </c>
      <c r="CI570" s="4" t="s">
        <v>240</v>
      </c>
      <c r="CJ570" s="4" t="s">
        <v>108</v>
      </c>
      <c r="CK570" s="4" t="s">
        <v>44</v>
      </c>
      <c r="CL570" s="4" t="s">
        <v>107</v>
      </c>
      <c r="CM570" s="4" t="s">
        <v>232</v>
      </c>
      <c r="CN570" s="1" t="n">
        <f aca="false">HEX2DEC(BX570)+HEX2DEC(BY570)+HEX2DEC(BZ570)+HEX2DEC(CA570)+HEX2DEC(CB570)+HEX2DEC(CC570)+HEX2DEC(CD570)+HEX2DEC(CE570)+HEX2DEC(CF570)+HEX2DEC(CG570)+HEX2DEC(CH570)+HEX2DEC(CI570)+HEX2DEC(CJ570)+HEX2DEC(CK570)+HEX2DEC(CL570)+HEX2DEC(CM570)</f>
        <v>1756</v>
      </c>
      <c r="CP570" s="4" t="s">
        <v>134</v>
      </c>
      <c r="CQ570" s="4" t="s">
        <v>29</v>
      </c>
      <c r="CR570" s="4" t="s">
        <v>26</v>
      </c>
      <c r="CS570" s="4" t="s">
        <v>134</v>
      </c>
      <c r="CT570" s="4" t="s">
        <v>132</v>
      </c>
      <c r="CU570" s="4" t="s">
        <v>76</v>
      </c>
      <c r="CV570" s="4" t="s">
        <v>136</v>
      </c>
      <c r="CW570" s="4" t="s">
        <v>11</v>
      </c>
      <c r="CX570" s="4" t="s">
        <v>40</v>
      </c>
      <c r="CY570" s="4" t="s">
        <v>26</v>
      </c>
      <c r="CZ570" s="4" t="s">
        <v>134</v>
      </c>
      <c r="DA570" s="4" t="s">
        <v>240</v>
      </c>
      <c r="DB570" s="4" t="s">
        <v>108</v>
      </c>
      <c r="DC570" s="4" t="s">
        <v>44</v>
      </c>
      <c r="DD570" s="4" t="s">
        <v>107</v>
      </c>
      <c r="DE570" s="4" t="s">
        <v>232</v>
      </c>
      <c r="DF570" s="1" t="n">
        <f aca="false">HEX2DEC(CP570)+HEX2DEC(CQ570)+HEX2DEC(CR570)+HEX2DEC(CS570)+HEX2DEC(CT570)+HEX2DEC(CU570)+HEX2DEC(CV570)+HEX2DEC(CW570)+HEX2DEC(CX570)+HEX2DEC(CY570)+HEX2DEC(CZ570)+HEX2DEC(DA570)+HEX2DEC(DB570)+HEX2DEC(DC570)+HEX2DEC(DD570)+HEX2DEC(DE570)</f>
        <v>1756</v>
      </c>
      <c r="DH570" s="4" t="s">
        <v>134</v>
      </c>
      <c r="DI570" s="4" t="s">
        <v>29</v>
      </c>
      <c r="DJ570" s="4" t="s">
        <v>26</v>
      </c>
      <c r="DK570" s="4" t="s">
        <v>134</v>
      </c>
      <c r="DL570" s="4" t="s">
        <v>132</v>
      </c>
      <c r="DM570" s="4" t="s">
        <v>76</v>
      </c>
      <c r="DN570" s="4" t="s">
        <v>136</v>
      </c>
      <c r="DO570" s="4" t="s">
        <v>11</v>
      </c>
      <c r="DP570" s="4" t="s">
        <v>40</v>
      </c>
      <c r="DQ570" s="4" t="s">
        <v>26</v>
      </c>
      <c r="DR570" s="4" t="s">
        <v>134</v>
      </c>
      <c r="DS570" s="4" t="s">
        <v>240</v>
      </c>
      <c r="DT570" s="4" t="s">
        <v>108</v>
      </c>
      <c r="DU570" s="4" t="s">
        <v>44</v>
      </c>
      <c r="DV570" s="4" t="s">
        <v>107</v>
      </c>
      <c r="DW570" s="4" t="s">
        <v>232</v>
      </c>
      <c r="DX570" s="1" t="n">
        <f aca="false">HEX2DEC(DH570)+HEX2DEC(DI570)+HEX2DEC(DJ570)+HEX2DEC(DK570)+HEX2DEC(DL570)+HEX2DEC(DM570)+HEX2DEC(DN570)+HEX2DEC(DO570)+HEX2DEC(DP570)+HEX2DEC(DQ570)+HEX2DEC(DR570)+HEX2DEC(DS570)+HEX2DEC(DT570)+HEX2DEC(DU570)+HEX2DEC(DV570)+HEX2DEC(DW570)</f>
        <v>1756</v>
      </c>
      <c r="DZ570" s="4" t="s">
        <v>134</v>
      </c>
      <c r="EA570" s="4" t="s">
        <v>29</v>
      </c>
      <c r="EB570" s="4" t="s">
        <v>26</v>
      </c>
      <c r="EC570" s="4" t="s">
        <v>134</v>
      </c>
      <c r="ED570" s="4" t="s">
        <v>132</v>
      </c>
      <c r="EE570" s="4" t="s">
        <v>76</v>
      </c>
      <c r="EF570" s="4" t="s">
        <v>136</v>
      </c>
      <c r="EG570" s="4" t="s">
        <v>11</v>
      </c>
      <c r="EH570" s="4" t="s">
        <v>40</v>
      </c>
      <c r="EI570" s="4" t="s">
        <v>26</v>
      </c>
      <c r="EJ570" s="4" t="s">
        <v>134</v>
      </c>
      <c r="EK570" s="4" t="s">
        <v>240</v>
      </c>
      <c r="EL570" s="4" t="s">
        <v>108</v>
      </c>
      <c r="EM570" s="4" t="s">
        <v>44</v>
      </c>
      <c r="EN570" s="4" t="s">
        <v>107</v>
      </c>
      <c r="EO570" s="4" t="s">
        <v>232</v>
      </c>
      <c r="EP570" s="1" t="n">
        <f aca="false">HEX2DEC(DZ570)+HEX2DEC(EA570)+HEX2DEC(EB570)+HEX2DEC(EC570)+HEX2DEC(ED570)+HEX2DEC(EE570)+HEX2DEC(EF570)+HEX2DEC(EG570)+HEX2DEC(EH570)+HEX2DEC(EI570)+HEX2DEC(EJ570)+HEX2DEC(EK570)+HEX2DEC(EL570)+HEX2DEC(EM570)+HEX2DEC(EN570)+HEX2DEC(EO570)</f>
        <v>1756</v>
      </c>
      <c r="ER570" s="4" t="s">
        <v>134</v>
      </c>
      <c r="ES570" s="4" t="s">
        <v>29</v>
      </c>
      <c r="ET570" s="4" t="s">
        <v>26</v>
      </c>
      <c r="EU570" s="4" t="s">
        <v>134</v>
      </c>
      <c r="EV570" s="4" t="s">
        <v>132</v>
      </c>
      <c r="EW570" s="4" t="s">
        <v>76</v>
      </c>
      <c r="EX570" s="4" t="s">
        <v>136</v>
      </c>
      <c r="EY570" s="4" t="s">
        <v>11</v>
      </c>
      <c r="EZ570" s="4" t="s">
        <v>40</v>
      </c>
      <c r="FA570" s="4" t="s">
        <v>26</v>
      </c>
      <c r="FB570" s="4" t="s">
        <v>134</v>
      </c>
      <c r="FC570" s="4" t="s">
        <v>240</v>
      </c>
      <c r="FD570" s="4" t="s">
        <v>108</v>
      </c>
      <c r="FE570" s="4" t="s">
        <v>44</v>
      </c>
      <c r="FF570" s="4" t="s">
        <v>107</v>
      </c>
      <c r="FG570" s="4" t="s">
        <v>232</v>
      </c>
      <c r="FH570" s="1" t="n">
        <f aca="false">HEX2DEC(ER570)+HEX2DEC(ES570)+HEX2DEC(ET570)+HEX2DEC(EU570)+HEX2DEC(EV570)+HEX2DEC(EW570)+HEX2DEC(EX570)+HEX2DEC(EY570)+HEX2DEC(EZ570)+HEX2DEC(FA570)+HEX2DEC(FB570)+HEX2DEC(FC570)+HEX2DEC(FD570)+HEX2DEC(FE570)+HEX2DEC(FF570)+HEX2DEC(FG570)</f>
        <v>1756</v>
      </c>
      <c r="FJ570" s="4" t="s">
        <v>134</v>
      </c>
      <c r="FK570" s="4" t="s">
        <v>29</v>
      </c>
      <c r="FL570" s="4" t="s">
        <v>26</v>
      </c>
      <c r="FM570" s="4" t="s">
        <v>134</v>
      </c>
      <c r="FN570" s="4" t="s">
        <v>132</v>
      </c>
      <c r="FO570" s="4" t="s">
        <v>76</v>
      </c>
      <c r="FP570" s="4" t="s">
        <v>136</v>
      </c>
      <c r="FQ570" s="4" t="s">
        <v>11</v>
      </c>
      <c r="FR570" s="4" t="s">
        <v>40</v>
      </c>
      <c r="FS570" s="4" t="s">
        <v>26</v>
      </c>
      <c r="FT570" s="4" t="s">
        <v>134</v>
      </c>
      <c r="FU570" s="4" t="s">
        <v>240</v>
      </c>
      <c r="FV570" s="4" t="s">
        <v>108</v>
      </c>
      <c r="FW570" s="4" t="s">
        <v>44</v>
      </c>
      <c r="FX570" s="4" t="s">
        <v>107</v>
      </c>
      <c r="FY570" s="4" t="s">
        <v>232</v>
      </c>
      <c r="FZ570" s="1" t="n">
        <f aca="false">HEX2DEC(FJ570)+HEX2DEC(FK570)+HEX2DEC(FL570)+HEX2DEC(FM570)+HEX2DEC(FN570)+HEX2DEC(FO570)+HEX2DEC(FP570)+HEX2DEC(FQ570)+HEX2DEC(FR570)+HEX2DEC(FS570)+HEX2DEC(FT570)+HEX2DEC(FU570)+HEX2DEC(FV570)+HEX2DEC(FW570)+HEX2DEC(FX570)+HEX2DEC(FY570)</f>
        <v>1756</v>
      </c>
      <c r="GB570" s="1"/>
    </row>
    <row r="571" customFormat="false" ht="15" hidden="false" customHeight="false" outlineLevel="0" collapsed="false">
      <c r="A571" s="0" t="n">
        <f aca="false">A570+16</f>
        <v>58256</v>
      </c>
      <c r="B571" s="0" t="str">
        <f aca="false">DEC2HEX(A571)</f>
        <v>E390</v>
      </c>
      <c r="D571" s="1" t="s">
        <v>130</v>
      </c>
      <c r="E571" s="1" t="s">
        <v>78</v>
      </c>
      <c r="F571" s="1" t="s">
        <v>86</v>
      </c>
      <c r="G571" s="1" t="s">
        <v>70</v>
      </c>
      <c r="H571" s="1" t="s">
        <v>132</v>
      </c>
      <c r="I571" s="1" t="s">
        <v>228</v>
      </c>
      <c r="J571" s="1" t="s">
        <v>59</v>
      </c>
      <c r="K571" s="1" t="s">
        <v>70</v>
      </c>
      <c r="L571" s="1" t="s">
        <v>35</v>
      </c>
      <c r="M571" s="1" t="s">
        <v>145</v>
      </c>
      <c r="N571" s="1" t="s">
        <v>16</v>
      </c>
      <c r="O571" s="1" t="s">
        <v>244</v>
      </c>
      <c r="P571" s="1" t="s">
        <v>231</v>
      </c>
      <c r="Q571" s="1" t="s">
        <v>75</v>
      </c>
      <c r="R571" s="1" t="s">
        <v>14</v>
      </c>
      <c r="S571" s="1" t="s">
        <v>192</v>
      </c>
      <c r="T571" s="1" t="n">
        <f aca="false">HEX2DEC(D571)+HEX2DEC(E571)+HEX2DEC(F571)+HEX2DEC(G571)+HEX2DEC(H571)+HEX2DEC(I571)+HEX2DEC(J571)+HEX2DEC(K571)+HEX2DEC(L571)+HEX2DEC(M571)+HEX2DEC(N571)+HEX2DEC(O571)+HEX2DEC(P571)+HEX2DEC(Q571)+HEX2DEC(R571)+HEX2DEC(S571)</f>
        <v>2189</v>
      </c>
      <c r="U571" s="1"/>
      <c r="V571" s="4" t="s">
        <v>130</v>
      </c>
      <c r="W571" s="4" t="s">
        <v>78</v>
      </c>
      <c r="X571" s="4" t="s">
        <v>86</v>
      </c>
      <c r="Y571" s="4" t="s">
        <v>70</v>
      </c>
      <c r="Z571" s="4" t="s">
        <v>132</v>
      </c>
      <c r="AA571" s="4" t="s">
        <v>228</v>
      </c>
      <c r="AB571" s="4" t="s">
        <v>59</v>
      </c>
      <c r="AC571" s="4" t="s">
        <v>70</v>
      </c>
      <c r="AD571" s="4" t="s">
        <v>35</v>
      </c>
      <c r="AE571" s="4" t="s">
        <v>145</v>
      </c>
      <c r="AF571" s="4" t="s">
        <v>16</v>
      </c>
      <c r="AG571" s="4" t="s">
        <v>244</v>
      </c>
      <c r="AH571" s="4" t="s">
        <v>231</v>
      </c>
      <c r="AI571" s="4" t="s">
        <v>75</v>
      </c>
      <c r="AJ571" s="4" t="s">
        <v>14</v>
      </c>
      <c r="AK571" s="4" t="s">
        <v>192</v>
      </c>
      <c r="AL571" s="1" t="n">
        <f aca="false">HEX2DEC(V571)+HEX2DEC(W571)+HEX2DEC(X571)+HEX2DEC(Y571)+HEX2DEC(Z571)+HEX2DEC(AA571)+HEX2DEC(AB571)+HEX2DEC(AC571)+HEX2DEC(AD571)+HEX2DEC(AE571)+HEX2DEC(AF571)+HEX2DEC(AG571)+HEX2DEC(AH571)+HEX2DEC(AI571)+HEX2DEC(AJ571)+HEX2DEC(AK571)</f>
        <v>2189</v>
      </c>
      <c r="AN571" s="4" t="s">
        <v>130</v>
      </c>
      <c r="AO571" s="4" t="s">
        <v>78</v>
      </c>
      <c r="AP571" s="4" t="s">
        <v>86</v>
      </c>
      <c r="AQ571" s="4" t="s">
        <v>70</v>
      </c>
      <c r="AR571" s="4" t="s">
        <v>132</v>
      </c>
      <c r="AS571" s="4" t="s">
        <v>228</v>
      </c>
      <c r="AT571" s="4" t="s">
        <v>59</v>
      </c>
      <c r="AU571" s="4" t="s">
        <v>70</v>
      </c>
      <c r="AV571" s="4" t="s">
        <v>35</v>
      </c>
      <c r="AW571" s="4" t="s">
        <v>145</v>
      </c>
      <c r="AX571" s="4" t="s">
        <v>16</v>
      </c>
      <c r="AY571" s="4" t="s">
        <v>244</v>
      </c>
      <c r="AZ571" s="4" t="s">
        <v>231</v>
      </c>
      <c r="BA571" s="4" t="s">
        <v>75</v>
      </c>
      <c r="BB571" s="4" t="s">
        <v>14</v>
      </c>
      <c r="BC571" s="4" t="s">
        <v>192</v>
      </c>
      <c r="BD571" s="1" t="n">
        <f aca="false">HEX2DEC(AN571)+HEX2DEC(AO571)+HEX2DEC(AP571)+HEX2DEC(AQ571)+HEX2DEC(AR571)+HEX2DEC(AS571)+HEX2DEC(AT571)+HEX2DEC(AU571)+HEX2DEC(AV571)+HEX2DEC(AW571)+HEX2DEC(AX571)+HEX2DEC(AY571)+HEX2DEC(AZ571)+HEX2DEC(BA571)+HEX2DEC(BB571)+HEX2DEC(BC571)</f>
        <v>2189</v>
      </c>
      <c r="BE571" s="1"/>
      <c r="BF571" s="4" t="s">
        <v>130</v>
      </c>
      <c r="BG571" s="4" t="s">
        <v>78</v>
      </c>
      <c r="BH571" s="4" t="s">
        <v>86</v>
      </c>
      <c r="BI571" s="4" t="s">
        <v>70</v>
      </c>
      <c r="BJ571" s="4" t="s">
        <v>132</v>
      </c>
      <c r="BK571" s="4" t="s">
        <v>228</v>
      </c>
      <c r="BL571" s="4" t="s">
        <v>59</v>
      </c>
      <c r="BM571" s="4" t="s">
        <v>70</v>
      </c>
      <c r="BN571" s="4" t="s">
        <v>35</v>
      </c>
      <c r="BO571" s="4" t="s">
        <v>145</v>
      </c>
      <c r="BP571" s="4" t="s">
        <v>16</v>
      </c>
      <c r="BQ571" s="4" t="s">
        <v>244</v>
      </c>
      <c r="BR571" s="4" t="s">
        <v>231</v>
      </c>
      <c r="BS571" s="4" t="s">
        <v>75</v>
      </c>
      <c r="BT571" s="4" t="s">
        <v>14</v>
      </c>
      <c r="BU571" s="4" t="s">
        <v>192</v>
      </c>
      <c r="BV571" s="1" t="n">
        <f aca="false">HEX2DEC(BF571)+HEX2DEC(BG571)+HEX2DEC(BH571)+HEX2DEC(BI571)+HEX2DEC(BJ571)+HEX2DEC(BK571)+HEX2DEC(BL571)+HEX2DEC(BM571)+HEX2DEC(BN571)+HEX2DEC(BO571)+HEX2DEC(BP571)+HEX2DEC(BQ571)+HEX2DEC(BR571)+HEX2DEC(BS571)+HEX2DEC(BT571)+HEX2DEC(BU571)</f>
        <v>2189</v>
      </c>
      <c r="BX571" s="4" t="s">
        <v>130</v>
      </c>
      <c r="BY571" s="4" t="s">
        <v>78</v>
      </c>
      <c r="BZ571" s="4" t="s">
        <v>86</v>
      </c>
      <c r="CA571" s="4" t="s">
        <v>70</v>
      </c>
      <c r="CB571" s="4" t="s">
        <v>132</v>
      </c>
      <c r="CC571" s="4" t="s">
        <v>228</v>
      </c>
      <c r="CD571" s="4" t="s">
        <v>59</v>
      </c>
      <c r="CE571" s="4" t="s">
        <v>70</v>
      </c>
      <c r="CF571" s="4" t="s">
        <v>35</v>
      </c>
      <c r="CG571" s="4" t="s">
        <v>145</v>
      </c>
      <c r="CH571" s="4" t="s">
        <v>16</v>
      </c>
      <c r="CI571" s="4" t="s">
        <v>244</v>
      </c>
      <c r="CJ571" s="4" t="s">
        <v>231</v>
      </c>
      <c r="CK571" s="4" t="s">
        <v>75</v>
      </c>
      <c r="CL571" s="4" t="s">
        <v>14</v>
      </c>
      <c r="CM571" s="4" t="s">
        <v>192</v>
      </c>
      <c r="CN571" s="1" t="n">
        <f aca="false">HEX2DEC(BX571)+HEX2DEC(BY571)+HEX2DEC(BZ571)+HEX2DEC(CA571)+HEX2DEC(CB571)+HEX2DEC(CC571)+HEX2DEC(CD571)+HEX2DEC(CE571)+HEX2DEC(CF571)+HEX2DEC(CG571)+HEX2DEC(CH571)+HEX2DEC(CI571)+HEX2DEC(CJ571)+HEX2DEC(CK571)+HEX2DEC(CL571)+HEX2DEC(CM571)</f>
        <v>2189</v>
      </c>
      <c r="CP571" s="4" t="s">
        <v>130</v>
      </c>
      <c r="CQ571" s="4" t="s">
        <v>78</v>
      </c>
      <c r="CR571" s="4" t="s">
        <v>86</v>
      </c>
      <c r="CS571" s="4" t="s">
        <v>70</v>
      </c>
      <c r="CT571" s="4" t="s">
        <v>132</v>
      </c>
      <c r="CU571" s="4" t="s">
        <v>228</v>
      </c>
      <c r="CV571" s="4" t="s">
        <v>59</v>
      </c>
      <c r="CW571" s="4" t="s">
        <v>70</v>
      </c>
      <c r="CX571" s="4" t="s">
        <v>35</v>
      </c>
      <c r="CY571" s="4" t="s">
        <v>145</v>
      </c>
      <c r="CZ571" s="4" t="s">
        <v>16</v>
      </c>
      <c r="DA571" s="4" t="s">
        <v>244</v>
      </c>
      <c r="DB571" s="4" t="s">
        <v>231</v>
      </c>
      <c r="DC571" s="4" t="s">
        <v>75</v>
      </c>
      <c r="DD571" s="4" t="s">
        <v>14</v>
      </c>
      <c r="DE571" s="4" t="s">
        <v>192</v>
      </c>
      <c r="DF571" s="1" t="n">
        <f aca="false">HEX2DEC(CP571)+HEX2DEC(CQ571)+HEX2DEC(CR571)+HEX2DEC(CS571)+HEX2DEC(CT571)+HEX2DEC(CU571)+HEX2DEC(CV571)+HEX2DEC(CW571)+HEX2DEC(CX571)+HEX2DEC(CY571)+HEX2DEC(CZ571)+HEX2DEC(DA571)+HEX2DEC(DB571)+HEX2DEC(DC571)+HEX2DEC(DD571)+HEX2DEC(DE571)</f>
        <v>2189</v>
      </c>
      <c r="DH571" s="4" t="s">
        <v>130</v>
      </c>
      <c r="DI571" s="4" t="s">
        <v>78</v>
      </c>
      <c r="DJ571" s="4" t="s">
        <v>86</v>
      </c>
      <c r="DK571" s="4" t="s">
        <v>70</v>
      </c>
      <c r="DL571" s="4" t="s">
        <v>132</v>
      </c>
      <c r="DM571" s="4" t="s">
        <v>228</v>
      </c>
      <c r="DN571" s="4" t="s">
        <v>59</v>
      </c>
      <c r="DO571" s="4" t="s">
        <v>70</v>
      </c>
      <c r="DP571" s="4" t="s">
        <v>35</v>
      </c>
      <c r="DQ571" s="4" t="s">
        <v>145</v>
      </c>
      <c r="DR571" s="4" t="s">
        <v>16</v>
      </c>
      <c r="DS571" s="4" t="s">
        <v>244</v>
      </c>
      <c r="DT571" s="4" t="s">
        <v>231</v>
      </c>
      <c r="DU571" s="4" t="s">
        <v>75</v>
      </c>
      <c r="DV571" s="4" t="s">
        <v>14</v>
      </c>
      <c r="DW571" s="4" t="s">
        <v>192</v>
      </c>
      <c r="DX571" s="1" t="n">
        <f aca="false">HEX2DEC(DH571)+HEX2DEC(DI571)+HEX2DEC(DJ571)+HEX2DEC(DK571)+HEX2DEC(DL571)+HEX2DEC(DM571)+HEX2DEC(DN571)+HEX2DEC(DO571)+HEX2DEC(DP571)+HEX2DEC(DQ571)+HEX2DEC(DR571)+HEX2DEC(DS571)+HEX2DEC(DT571)+HEX2DEC(DU571)+HEX2DEC(DV571)+HEX2DEC(DW571)</f>
        <v>2189</v>
      </c>
      <c r="DZ571" s="4" t="s">
        <v>130</v>
      </c>
      <c r="EA571" s="4" t="s">
        <v>78</v>
      </c>
      <c r="EB571" s="4" t="s">
        <v>86</v>
      </c>
      <c r="EC571" s="4" t="s">
        <v>70</v>
      </c>
      <c r="ED571" s="4" t="s">
        <v>132</v>
      </c>
      <c r="EE571" s="4" t="s">
        <v>228</v>
      </c>
      <c r="EF571" s="4" t="s">
        <v>59</v>
      </c>
      <c r="EG571" s="4" t="s">
        <v>70</v>
      </c>
      <c r="EH571" s="4" t="s">
        <v>35</v>
      </c>
      <c r="EI571" s="4" t="s">
        <v>145</v>
      </c>
      <c r="EJ571" s="4" t="s">
        <v>16</v>
      </c>
      <c r="EK571" s="4" t="s">
        <v>244</v>
      </c>
      <c r="EL571" s="4" t="s">
        <v>231</v>
      </c>
      <c r="EM571" s="4" t="s">
        <v>75</v>
      </c>
      <c r="EN571" s="4" t="s">
        <v>14</v>
      </c>
      <c r="EO571" s="4" t="s">
        <v>192</v>
      </c>
      <c r="EP571" s="1" t="n">
        <f aca="false">HEX2DEC(DZ571)+HEX2DEC(EA571)+HEX2DEC(EB571)+HEX2DEC(EC571)+HEX2DEC(ED571)+HEX2DEC(EE571)+HEX2DEC(EF571)+HEX2DEC(EG571)+HEX2DEC(EH571)+HEX2DEC(EI571)+HEX2DEC(EJ571)+HEX2DEC(EK571)+HEX2DEC(EL571)+HEX2DEC(EM571)+HEX2DEC(EN571)+HEX2DEC(EO571)</f>
        <v>2189</v>
      </c>
      <c r="ER571" s="4" t="s">
        <v>130</v>
      </c>
      <c r="ES571" s="4" t="s">
        <v>78</v>
      </c>
      <c r="ET571" s="4" t="s">
        <v>86</v>
      </c>
      <c r="EU571" s="4" t="s">
        <v>70</v>
      </c>
      <c r="EV571" s="4" t="s">
        <v>132</v>
      </c>
      <c r="EW571" s="4" t="s">
        <v>228</v>
      </c>
      <c r="EX571" s="4" t="s">
        <v>59</v>
      </c>
      <c r="EY571" s="4" t="s">
        <v>70</v>
      </c>
      <c r="EZ571" s="4" t="s">
        <v>35</v>
      </c>
      <c r="FA571" s="4" t="s">
        <v>145</v>
      </c>
      <c r="FB571" s="4" t="s">
        <v>16</v>
      </c>
      <c r="FC571" s="4" t="s">
        <v>244</v>
      </c>
      <c r="FD571" s="4" t="s">
        <v>231</v>
      </c>
      <c r="FE571" s="4" t="s">
        <v>75</v>
      </c>
      <c r="FF571" s="4" t="s">
        <v>14</v>
      </c>
      <c r="FG571" s="4" t="s">
        <v>192</v>
      </c>
      <c r="FH571" s="1" t="n">
        <f aca="false">HEX2DEC(ER571)+HEX2DEC(ES571)+HEX2DEC(ET571)+HEX2DEC(EU571)+HEX2DEC(EV571)+HEX2DEC(EW571)+HEX2DEC(EX571)+HEX2DEC(EY571)+HEX2DEC(EZ571)+HEX2DEC(FA571)+HEX2DEC(FB571)+HEX2DEC(FC571)+HEX2DEC(FD571)+HEX2DEC(FE571)+HEX2DEC(FF571)+HEX2DEC(FG571)</f>
        <v>2189</v>
      </c>
      <c r="FJ571" s="4" t="s">
        <v>130</v>
      </c>
      <c r="FK571" s="4" t="s">
        <v>78</v>
      </c>
      <c r="FL571" s="4" t="s">
        <v>86</v>
      </c>
      <c r="FM571" s="4" t="s">
        <v>70</v>
      </c>
      <c r="FN571" s="4" t="s">
        <v>132</v>
      </c>
      <c r="FO571" s="4" t="s">
        <v>228</v>
      </c>
      <c r="FP571" s="4" t="s">
        <v>59</v>
      </c>
      <c r="FQ571" s="4" t="s">
        <v>70</v>
      </c>
      <c r="FR571" s="4" t="s">
        <v>35</v>
      </c>
      <c r="FS571" s="4" t="s">
        <v>145</v>
      </c>
      <c r="FT571" s="4" t="s">
        <v>16</v>
      </c>
      <c r="FU571" s="4" t="s">
        <v>244</v>
      </c>
      <c r="FV571" s="4" t="s">
        <v>231</v>
      </c>
      <c r="FW571" s="4" t="s">
        <v>75</v>
      </c>
      <c r="FX571" s="4" t="s">
        <v>14</v>
      </c>
      <c r="FY571" s="4" t="s">
        <v>192</v>
      </c>
      <c r="FZ571" s="1" t="n">
        <f aca="false">HEX2DEC(FJ571)+HEX2DEC(FK571)+HEX2DEC(FL571)+HEX2DEC(FM571)+HEX2DEC(FN571)+HEX2DEC(FO571)+HEX2DEC(FP571)+HEX2DEC(FQ571)+HEX2DEC(FR571)+HEX2DEC(FS571)+HEX2DEC(FT571)+HEX2DEC(FU571)+HEX2DEC(FV571)+HEX2DEC(FW571)+HEX2DEC(FX571)+HEX2DEC(FY571)</f>
        <v>2189</v>
      </c>
      <c r="GB571" s="1"/>
    </row>
    <row r="572" customFormat="false" ht="15" hidden="false" customHeight="false" outlineLevel="0" collapsed="false">
      <c r="A572" s="0" t="n">
        <f aca="false">A571+16</f>
        <v>58272</v>
      </c>
      <c r="B572" s="0" t="str">
        <f aca="false">DEC2HEX(A572)</f>
        <v>E3A0</v>
      </c>
      <c r="D572" s="1" t="s">
        <v>47</v>
      </c>
      <c r="E572" s="1" t="s">
        <v>108</v>
      </c>
      <c r="F572" s="1" t="s">
        <v>188</v>
      </c>
      <c r="G572" s="1" t="s">
        <v>203</v>
      </c>
      <c r="H572" s="1" t="s">
        <v>189</v>
      </c>
      <c r="I572" s="1" t="s">
        <v>107</v>
      </c>
      <c r="J572" s="1" t="s">
        <v>200</v>
      </c>
      <c r="K572" s="1" t="s">
        <v>188</v>
      </c>
      <c r="L572" s="1" t="s">
        <v>207</v>
      </c>
      <c r="M572" s="1" t="s">
        <v>125</v>
      </c>
      <c r="N572" s="1" t="s">
        <v>125</v>
      </c>
      <c r="O572" s="1" t="s">
        <v>207</v>
      </c>
      <c r="P572" s="1" t="s">
        <v>238</v>
      </c>
      <c r="Q572" s="1" t="s">
        <v>207</v>
      </c>
      <c r="R572" s="1" t="s">
        <v>237</v>
      </c>
      <c r="S572" s="1" t="s">
        <v>247</v>
      </c>
      <c r="T572" s="1" t="n">
        <f aca="false">HEX2DEC(D572)+HEX2DEC(E572)+HEX2DEC(F572)+HEX2DEC(G572)+HEX2DEC(H572)+HEX2DEC(I572)+HEX2DEC(J572)+HEX2DEC(K572)+HEX2DEC(L572)+HEX2DEC(M572)+HEX2DEC(N572)+HEX2DEC(O572)+HEX2DEC(P572)+HEX2DEC(Q572)+HEX2DEC(R572)+HEX2DEC(S572)</f>
        <v>1094</v>
      </c>
      <c r="U572" s="1"/>
      <c r="V572" s="4" t="s">
        <v>47</v>
      </c>
      <c r="W572" s="4" t="s">
        <v>108</v>
      </c>
      <c r="X572" s="4" t="s">
        <v>188</v>
      </c>
      <c r="Y572" s="4" t="s">
        <v>203</v>
      </c>
      <c r="Z572" s="4" t="s">
        <v>189</v>
      </c>
      <c r="AA572" s="4" t="s">
        <v>107</v>
      </c>
      <c r="AB572" s="4" t="s">
        <v>200</v>
      </c>
      <c r="AC572" s="4" t="s">
        <v>188</v>
      </c>
      <c r="AD572" s="4" t="s">
        <v>207</v>
      </c>
      <c r="AE572" s="4" t="s">
        <v>125</v>
      </c>
      <c r="AF572" s="4" t="s">
        <v>125</v>
      </c>
      <c r="AG572" s="4" t="s">
        <v>207</v>
      </c>
      <c r="AH572" s="4" t="s">
        <v>238</v>
      </c>
      <c r="AI572" s="4" t="s">
        <v>207</v>
      </c>
      <c r="AJ572" s="4" t="s">
        <v>237</v>
      </c>
      <c r="AK572" s="4" t="s">
        <v>247</v>
      </c>
      <c r="AL572" s="1" t="n">
        <f aca="false">HEX2DEC(V572)+HEX2DEC(W572)+HEX2DEC(X572)+HEX2DEC(Y572)+HEX2DEC(Z572)+HEX2DEC(AA572)+HEX2DEC(AB572)+HEX2DEC(AC572)+HEX2DEC(AD572)+HEX2DEC(AE572)+HEX2DEC(AF572)+HEX2DEC(AG572)+HEX2DEC(AH572)+HEX2DEC(AI572)+HEX2DEC(AJ572)+HEX2DEC(AK572)</f>
        <v>1094</v>
      </c>
      <c r="AN572" s="4" t="s">
        <v>47</v>
      </c>
      <c r="AO572" s="4" t="s">
        <v>108</v>
      </c>
      <c r="AP572" s="4" t="s">
        <v>188</v>
      </c>
      <c r="AQ572" s="4" t="s">
        <v>203</v>
      </c>
      <c r="AR572" s="4" t="s">
        <v>189</v>
      </c>
      <c r="AS572" s="4" t="s">
        <v>107</v>
      </c>
      <c r="AT572" s="4" t="s">
        <v>200</v>
      </c>
      <c r="AU572" s="4" t="s">
        <v>188</v>
      </c>
      <c r="AV572" s="4" t="s">
        <v>207</v>
      </c>
      <c r="AW572" s="4" t="s">
        <v>125</v>
      </c>
      <c r="AX572" s="4" t="s">
        <v>125</v>
      </c>
      <c r="AY572" s="4" t="s">
        <v>207</v>
      </c>
      <c r="AZ572" s="4" t="s">
        <v>238</v>
      </c>
      <c r="BA572" s="4" t="s">
        <v>207</v>
      </c>
      <c r="BB572" s="4" t="s">
        <v>237</v>
      </c>
      <c r="BC572" s="4" t="s">
        <v>247</v>
      </c>
      <c r="BD572" s="1" t="n">
        <f aca="false">HEX2DEC(AN572)+HEX2DEC(AO572)+HEX2DEC(AP572)+HEX2DEC(AQ572)+HEX2DEC(AR572)+HEX2DEC(AS572)+HEX2DEC(AT572)+HEX2DEC(AU572)+HEX2DEC(AV572)+HEX2DEC(AW572)+HEX2DEC(AX572)+HEX2DEC(AY572)+HEX2DEC(AZ572)+HEX2DEC(BA572)+HEX2DEC(BB572)+HEX2DEC(BC572)</f>
        <v>1094</v>
      </c>
      <c r="BE572" s="1"/>
      <c r="BF572" s="4" t="s">
        <v>47</v>
      </c>
      <c r="BG572" s="4" t="s">
        <v>108</v>
      </c>
      <c r="BH572" s="4" t="s">
        <v>188</v>
      </c>
      <c r="BI572" s="4" t="s">
        <v>203</v>
      </c>
      <c r="BJ572" s="4" t="s">
        <v>189</v>
      </c>
      <c r="BK572" s="4" t="s">
        <v>107</v>
      </c>
      <c r="BL572" s="4" t="s">
        <v>200</v>
      </c>
      <c r="BM572" s="4" t="s">
        <v>188</v>
      </c>
      <c r="BN572" s="4" t="s">
        <v>207</v>
      </c>
      <c r="BO572" s="4" t="s">
        <v>125</v>
      </c>
      <c r="BP572" s="4" t="s">
        <v>125</v>
      </c>
      <c r="BQ572" s="4" t="s">
        <v>207</v>
      </c>
      <c r="BR572" s="4" t="s">
        <v>238</v>
      </c>
      <c r="BS572" s="4" t="s">
        <v>207</v>
      </c>
      <c r="BT572" s="4" t="s">
        <v>237</v>
      </c>
      <c r="BU572" s="4" t="s">
        <v>247</v>
      </c>
      <c r="BV572" s="1" t="n">
        <f aca="false">HEX2DEC(BF572)+HEX2DEC(BG572)+HEX2DEC(BH572)+HEX2DEC(BI572)+HEX2DEC(BJ572)+HEX2DEC(BK572)+HEX2DEC(BL572)+HEX2DEC(BM572)+HEX2DEC(BN572)+HEX2DEC(BO572)+HEX2DEC(BP572)+HEX2DEC(BQ572)+HEX2DEC(BR572)+HEX2DEC(BS572)+HEX2DEC(BT572)+HEX2DEC(BU572)</f>
        <v>1094</v>
      </c>
      <c r="BX572" s="4" t="s">
        <v>47</v>
      </c>
      <c r="BY572" s="4" t="s">
        <v>108</v>
      </c>
      <c r="BZ572" s="4" t="s">
        <v>188</v>
      </c>
      <c r="CA572" s="4" t="s">
        <v>203</v>
      </c>
      <c r="CB572" s="4" t="s">
        <v>189</v>
      </c>
      <c r="CC572" s="4" t="s">
        <v>107</v>
      </c>
      <c r="CD572" s="4" t="s">
        <v>200</v>
      </c>
      <c r="CE572" s="4" t="s">
        <v>188</v>
      </c>
      <c r="CF572" s="4" t="s">
        <v>207</v>
      </c>
      <c r="CG572" s="4" t="s">
        <v>125</v>
      </c>
      <c r="CH572" s="4" t="s">
        <v>125</v>
      </c>
      <c r="CI572" s="4" t="s">
        <v>207</v>
      </c>
      <c r="CJ572" s="4" t="s">
        <v>238</v>
      </c>
      <c r="CK572" s="4" t="s">
        <v>207</v>
      </c>
      <c r="CL572" s="4" t="s">
        <v>237</v>
      </c>
      <c r="CM572" s="4" t="s">
        <v>247</v>
      </c>
      <c r="CN572" s="1" t="n">
        <f aca="false">HEX2DEC(BX572)+HEX2DEC(BY572)+HEX2DEC(BZ572)+HEX2DEC(CA572)+HEX2DEC(CB572)+HEX2DEC(CC572)+HEX2DEC(CD572)+HEX2DEC(CE572)+HEX2DEC(CF572)+HEX2DEC(CG572)+HEX2DEC(CH572)+HEX2DEC(CI572)+HEX2DEC(CJ572)+HEX2DEC(CK572)+HEX2DEC(CL572)+HEX2DEC(CM572)</f>
        <v>1094</v>
      </c>
      <c r="CP572" s="4" t="s">
        <v>47</v>
      </c>
      <c r="CQ572" s="4" t="s">
        <v>108</v>
      </c>
      <c r="CR572" s="4" t="s">
        <v>188</v>
      </c>
      <c r="CS572" s="4" t="s">
        <v>203</v>
      </c>
      <c r="CT572" s="4" t="s">
        <v>189</v>
      </c>
      <c r="CU572" s="4" t="s">
        <v>107</v>
      </c>
      <c r="CV572" s="4" t="s">
        <v>200</v>
      </c>
      <c r="CW572" s="4" t="s">
        <v>188</v>
      </c>
      <c r="CX572" s="4" t="s">
        <v>207</v>
      </c>
      <c r="CY572" s="4" t="s">
        <v>125</v>
      </c>
      <c r="CZ572" s="4" t="s">
        <v>125</v>
      </c>
      <c r="DA572" s="4" t="s">
        <v>207</v>
      </c>
      <c r="DB572" s="4" t="s">
        <v>238</v>
      </c>
      <c r="DC572" s="4" t="s">
        <v>207</v>
      </c>
      <c r="DD572" s="4" t="s">
        <v>237</v>
      </c>
      <c r="DE572" s="4" t="s">
        <v>247</v>
      </c>
      <c r="DF572" s="1" t="n">
        <f aca="false">HEX2DEC(CP572)+HEX2DEC(CQ572)+HEX2DEC(CR572)+HEX2DEC(CS572)+HEX2DEC(CT572)+HEX2DEC(CU572)+HEX2DEC(CV572)+HEX2DEC(CW572)+HEX2DEC(CX572)+HEX2DEC(CY572)+HEX2DEC(CZ572)+HEX2DEC(DA572)+HEX2DEC(DB572)+HEX2DEC(DC572)+HEX2DEC(DD572)+HEX2DEC(DE572)</f>
        <v>1094</v>
      </c>
      <c r="DH572" s="4" t="s">
        <v>47</v>
      </c>
      <c r="DI572" s="4" t="s">
        <v>108</v>
      </c>
      <c r="DJ572" s="4" t="s">
        <v>188</v>
      </c>
      <c r="DK572" s="4" t="s">
        <v>203</v>
      </c>
      <c r="DL572" s="4" t="s">
        <v>189</v>
      </c>
      <c r="DM572" s="4" t="s">
        <v>107</v>
      </c>
      <c r="DN572" s="4" t="s">
        <v>200</v>
      </c>
      <c r="DO572" s="4" t="s">
        <v>188</v>
      </c>
      <c r="DP572" s="4" t="s">
        <v>207</v>
      </c>
      <c r="DQ572" s="4" t="s">
        <v>125</v>
      </c>
      <c r="DR572" s="4" t="s">
        <v>125</v>
      </c>
      <c r="DS572" s="4" t="s">
        <v>207</v>
      </c>
      <c r="DT572" s="4" t="s">
        <v>238</v>
      </c>
      <c r="DU572" s="4" t="s">
        <v>207</v>
      </c>
      <c r="DV572" s="4" t="s">
        <v>237</v>
      </c>
      <c r="DW572" s="4" t="s">
        <v>247</v>
      </c>
      <c r="DX572" s="1" t="n">
        <f aca="false">HEX2DEC(DH572)+HEX2DEC(DI572)+HEX2DEC(DJ572)+HEX2DEC(DK572)+HEX2DEC(DL572)+HEX2DEC(DM572)+HEX2DEC(DN572)+HEX2DEC(DO572)+HEX2DEC(DP572)+HEX2DEC(DQ572)+HEX2DEC(DR572)+HEX2DEC(DS572)+HEX2DEC(DT572)+HEX2DEC(DU572)+HEX2DEC(DV572)+HEX2DEC(DW572)</f>
        <v>1094</v>
      </c>
      <c r="DZ572" s="4" t="s">
        <v>47</v>
      </c>
      <c r="EA572" s="4" t="s">
        <v>108</v>
      </c>
      <c r="EB572" s="4" t="s">
        <v>188</v>
      </c>
      <c r="EC572" s="4" t="s">
        <v>203</v>
      </c>
      <c r="ED572" s="4" t="s">
        <v>189</v>
      </c>
      <c r="EE572" s="4" t="s">
        <v>107</v>
      </c>
      <c r="EF572" s="4" t="s">
        <v>200</v>
      </c>
      <c r="EG572" s="4" t="s">
        <v>188</v>
      </c>
      <c r="EH572" s="4" t="s">
        <v>207</v>
      </c>
      <c r="EI572" s="4" t="s">
        <v>125</v>
      </c>
      <c r="EJ572" s="4" t="s">
        <v>125</v>
      </c>
      <c r="EK572" s="4" t="s">
        <v>207</v>
      </c>
      <c r="EL572" s="4" t="s">
        <v>238</v>
      </c>
      <c r="EM572" s="4" t="s">
        <v>207</v>
      </c>
      <c r="EN572" s="4" t="s">
        <v>237</v>
      </c>
      <c r="EO572" s="4" t="s">
        <v>247</v>
      </c>
      <c r="EP572" s="1" t="n">
        <f aca="false">HEX2DEC(DZ572)+HEX2DEC(EA572)+HEX2DEC(EB572)+HEX2DEC(EC572)+HEX2DEC(ED572)+HEX2DEC(EE572)+HEX2DEC(EF572)+HEX2DEC(EG572)+HEX2DEC(EH572)+HEX2DEC(EI572)+HEX2DEC(EJ572)+HEX2DEC(EK572)+HEX2DEC(EL572)+HEX2DEC(EM572)+HEX2DEC(EN572)+HEX2DEC(EO572)</f>
        <v>1094</v>
      </c>
      <c r="ER572" s="4" t="s">
        <v>47</v>
      </c>
      <c r="ES572" s="4" t="s">
        <v>108</v>
      </c>
      <c r="ET572" s="4" t="s">
        <v>188</v>
      </c>
      <c r="EU572" s="4" t="s">
        <v>203</v>
      </c>
      <c r="EV572" s="4" t="s">
        <v>189</v>
      </c>
      <c r="EW572" s="4" t="s">
        <v>107</v>
      </c>
      <c r="EX572" s="4" t="s">
        <v>200</v>
      </c>
      <c r="EY572" s="4" t="s">
        <v>188</v>
      </c>
      <c r="EZ572" s="4" t="s">
        <v>207</v>
      </c>
      <c r="FA572" s="4" t="s">
        <v>125</v>
      </c>
      <c r="FB572" s="4" t="s">
        <v>125</v>
      </c>
      <c r="FC572" s="4" t="s">
        <v>207</v>
      </c>
      <c r="FD572" s="4" t="s">
        <v>238</v>
      </c>
      <c r="FE572" s="4" t="s">
        <v>207</v>
      </c>
      <c r="FF572" s="4" t="s">
        <v>237</v>
      </c>
      <c r="FG572" s="4" t="s">
        <v>247</v>
      </c>
      <c r="FH572" s="1" t="n">
        <f aca="false">HEX2DEC(ER572)+HEX2DEC(ES572)+HEX2DEC(ET572)+HEX2DEC(EU572)+HEX2DEC(EV572)+HEX2DEC(EW572)+HEX2DEC(EX572)+HEX2DEC(EY572)+HEX2DEC(EZ572)+HEX2DEC(FA572)+HEX2DEC(FB572)+HEX2DEC(FC572)+HEX2DEC(FD572)+HEX2DEC(FE572)+HEX2DEC(FF572)+HEX2DEC(FG572)</f>
        <v>1094</v>
      </c>
      <c r="FJ572" s="4" t="s">
        <v>47</v>
      </c>
      <c r="FK572" s="4" t="s">
        <v>108</v>
      </c>
      <c r="FL572" s="4" t="s">
        <v>188</v>
      </c>
      <c r="FM572" s="4" t="s">
        <v>203</v>
      </c>
      <c r="FN572" s="4" t="s">
        <v>189</v>
      </c>
      <c r="FO572" s="4" t="s">
        <v>107</v>
      </c>
      <c r="FP572" s="4" t="s">
        <v>200</v>
      </c>
      <c r="FQ572" s="4" t="s">
        <v>188</v>
      </c>
      <c r="FR572" s="4" t="s">
        <v>207</v>
      </c>
      <c r="FS572" s="4" t="s">
        <v>125</v>
      </c>
      <c r="FT572" s="4" t="s">
        <v>125</v>
      </c>
      <c r="FU572" s="4" t="s">
        <v>207</v>
      </c>
      <c r="FV572" s="4" t="s">
        <v>238</v>
      </c>
      <c r="FW572" s="4" t="s">
        <v>207</v>
      </c>
      <c r="FX572" s="4" t="s">
        <v>237</v>
      </c>
      <c r="FY572" s="4" t="s">
        <v>247</v>
      </c>
      <c r="FZ572" s="1" t="n">
        <f aca="false">HEX2DEC(FJ572)+HEX2DEC(FK572)+HEX2DEC(FL572)+HEX2DEC(FM572)+HEX2DEC(FN572)+HEX2DEC(FO572)+HEX2DEC(FP572)+HEX2DEC(FQ572)+HEX2DEC(FR572)+HEX2DEC(FS572)+HEX2DEC(FT572)+HEX2DEC(FU572)+HEX2DEC(FV572)+HEX2DEC(FW572)+HEX2DEC(FX572)+HEX2DEC(FY572)</f>
        <v>1094</v>
      </c>
      <c r="GB572" s="1"/>
    </row>
    <row r="573" customFormat="false" ht="15" hidden="false" customHeight="false" outlineLevel="0" collapsed="false">
      <c r="A573" s="0" t="n">
        <f aca="false">A572+16</f>
        <v>58288</v>
      </c>
      <c r="B573" s="0" t="str">
        <f aca="false">DEC2HEX(A573)</f>
        <v>E3B0</v>
      </c>
      <c r="D573" s="1" t="s">
        <v>86</v>
      </c>
      <c r="E573" s="1" t="s">
        <v>70</v>
      </c>
      <c r="F573" s="1" t="s">
        <v>136</v>
      </c>
      <c r="G573" s="1" t="s">
        <v>44</v>
      </c>
      <c r="H573" s="1" t="s">
        <v>59</v>
      </c>
      <c r="I573" s="1" t="s">
        <v>70</v>
      </c>
      <c r="J573" s="1" t="s">
        <v>108</v>
      </c>
      <c r="K573" s="1" t="s">
        <v>20</v>
      </c>
      <c r="L573" s="1" t="s">
        <v>21</v>
      </c>
      <c r="M573" s="1" t="s">
        <v>68</v>
      </c>
      <c r="N573" s="1" t="s">
        <v>16</v>
      </c>
      <c r="O573" s="1" t="s">
        <v>126</v>
      </c>
      <c r="P573" s="1" t="s">
        <v>33</v>
      </c>
      <c r="Q573" s="1" t="s">
        <v>161</v>
      </c>
      <c r="R573" s="1" t="s">
        <v>90</v>
      </c>
      <c r="S573" s="1" t="s">
        <v>90</v>
      </c>
      <c r="T573" s="1" t="n">
        <f aca="false">HEX2DEC(D573)+HEX2DEC(E573)+HEX2DEC(F573)+HEX2DEC(G573)+HEX2DEC(H573)+HEX2DEC(I573)+HEX2DEC(J573)+HEX2DEC(K573)+HEX2DEC(L573)+HEX2DEC(M573)+HEX2DEC(N573)+HEX2DEC(O573)+HEX2DEC(P573)+HEX2DEC(Q573)+HEX2DEC(R573)+HEX2DEC(S573)</f>
        <v>1685</v>
      </c>
      <c r="U573" s="1"/>
      <c r="V573" s="4" t="s">
        <v>86</v>
      </c>
      <c r="W573" s="4" t="s">
        <v>70</v>
      </c>
      <c r="X573" s="4" t="s">
        <v>136</v>
      </c>
      <c r="Y573" s="4" t="s">
        <v>44</v>
      </c>
      <c r="Z573" s="4" t="s">
        <v>59</v>
      </c>
      <c r="AA573" s="4" t="s">
        <v>70</v>
      </c>
      <c r="AB573" s="4" t="s">
        <v>108</v>
      </c>
      <c r="AC573" s="4" t="s">
        <v>20</v>
      </c>
      <c r="AD573" s="4" t="s">
        <v>21</v>
      </c>
      <c r="AE573" s="4" t="s">
        <v>68</v>
      </c>
      <c r="AF573" s="4" t="s">
        <v>16</v>
      </c>
      <c r="AG573" s="4" t="s">
        <v>126</v>
      </c>
      <c r="AH573" s="4" t="s">
        <v>33</v>
      </c>
      <c r="AI573" s="4" t="s">
        <v>161</v>
      </c>
      <c r="AJ573" s="4" t="s">
        <v>90</v>
      </c>
      <c r="AK573" s="4" t="s">
        <v>90</v>
      </c>
      <c r="AL573" s="1" t="n">
        <f aca="false">HEX2DEC(V573)+HEX2DEC(W573)+HEX2DEC(X573)+HEX2DEC(Y573)+HEX2DEC(Z573)+HEX2DEC(AA573)+HEX2DEC(AB573)+HEX2DEC(AC573)+HEX2DEC(AD573)+HEX2DEC(AE573)+HEX2DEC(AF573)+HEX2DEC(AG573)+HEX2DEC(AH573)+HEX2DEC(AI573)+HEX2DEC(AJ573)+HEX2DEC(AK573)</f>
        <v>1685</v>
      </c>
      <c r="AN573" s="4" t="s">
        <v>86</v>
      </c>
      <c r="AO573" s="4" t="s">
        <v>70</v>
      </c>
      <c r="AP573" s="4" t="s">
        <v>136</v>
      </c>
      <c r="AQ573" s="4" t="s">
        <v>44</v>
      </c>
      <c r="AR573" s="4" t="s">
        <v>59</v>
      </c>
      <c r="AS573" s="4" t="s">
        <v>70</v>
      </c>
      <c r="AT573" s="4" t="s">
        <v>108</v>
      </c>
      <c r="AU573" s="4" t="s">
        <v>20</v>
      </c>
      <c r="AV573" s="4" t="s">
        <v>21</v>
      </c>
      <c r="AW573" s="4" t="s">
        <v>68</v>
      </c>
      <c r="AX573" s="4" t="s">
        <v>16</v>
      </c>
      <c r="AY573" s="4" t="s">
        <v>126</v>
      </c>
      <c r="AZ573" s="4" t="s">
        <v>33</v>
      </c>
      <c r="BA573" s="4" t="s">
        <v>161</v>
      </c>
      <c r="BB573" s="4" t="s">
        <v>90</v>
      </c>
      <c r="BC573" s="4" t="s">
        <v>90</v>
      </c>
      <c r="BD573" s="1" t="n">
        <f aca="false">HEX2DEC(AN573)+HEX2DEC(AO573)+HEX2DEC(AP573)+HEX2DEC(AQ573)+HEX2DEC(AR573)+HEX2DEC(AS573)+HEX2DEC(AT573)+HEX2DEC(AU573)+HEX2DEC(AV573)+HEX2DEC(AW573)+HEX2DEC(AX573)+HEX2DEC(AY573)+HEX2DEC(AZ573)+HEX2DEC(BA573)+HEX2DEC(BB573)+HEX2DEC(BC573)</f>
        <v>1685</v>
      </c>
      <c r="BE573" s="1"/>
      <c r="BF573" s="4" t="s">
        <v>86</v>
      </c>
      <c r="BG573" s="4" t="s">
        <v>70</v>
      </c>
      <c r="BH573" s="4" t="s">
        <v>136</v>
      </c>
      <c r="BI573" s="4" t="s">
        <v>44</v>
      </c>
      <c r="BJ573" s="4" t="s">
        <v>59</v>
      </c>
      <c r="BK573" s="4" t="s">
        <v>70</v>
      </c>
      <c r="BL573" s="4" t="s">
        <v>108</v>
      </c>
      <c r="BM573" s="4" t="s">
        <v>20</v>
      </c>
      <c r="BN573" s="4" t="s">
        <v>21</v>
      </c>
      <c r="BO573" s="4" t="s">
        <v>68</v>
      </c>
      <c r="BP573" s="4" t="s">
        <v>16</v>
      </c>
      <c r="BQ573" s="4" t="s">
        <v>126</v>
      </c>
      <c r="BR573" s="4" t="s">
        <v>33</v>
      </c>
      <c r="BS573" s="4" t="s">
        <v>161</v>
      </c>
      <c r="BT573" s="4" t="s">
        <v>90</v>
      </c>
      <c r="BU573" s="4" t="s">
        <v>90</v>
      </c>
      <c r="BV573" s="1" t="n">
        <f aca="false">HEX2DEC(BF573)+HEX2DEC(BG573)+HEX2DEC(BH573)+HEX2DEC(BI573)+HEX2DEC(BJ573)+HEX2DEC(BK573)+HEX2DEC(BL573)+HEX2DEC(BM573)+HEX2DEC(BN573)+HEX2DEC(BO573)+HEX2DEC(BP573)+HEX2DEC(BQ573)+HEX2DEC(BR573)+HEX2DEC(BS573)+HEX2DEC(BT573)+HEX2DEC(BU573)</f>
        <v>1685</v>
      </c>
      <c r="BX573" s="4" t="s">
        <v>86</v>
      </c>
      <c r="BY573" s="4" t="s">
        <v>70</v>
      </c>
      <c r="BZ573" s="4" t="s">
        <v>136</v>
      </c>
      <c r="CA573" s="4" t="s">
        <v>44</v>
      </c>
      <c r="CB573" s="4" t="s">
        <v>59</v>
      </c>
      <c r="CC573" s="4" t="s">
        <v>70</v>
      </c>
      <c r="CD573" s="4" t="s">
        <v>108</v>
      </c>
      <c r="CE573" s="4" t="s">
        <v>20</v>
      </c>
      <c r="CF573" s="4" t="s">
        <v>21</v>
      </c>
      <c r="CG573" s="4" t="s">
        <v>68</v>
      </c>
      <c r="CH573" s="4" t="s">
        <v>16</v>
      </c>
      <c r="CI573" s="4" t="s">
        <v>126</v>
      </c>
      <c r="CJ573" s="4" t="s">
        <v>33</v>
      </c>
      <c r="CK573" s="4" t="s">
        <v>161</v>
      </c>
      <c r="CL573" s="4" t="s">
        <v>90</v>
      </c>
      <c r="CM573" s="4" t="s">
        <v>90</v>
      </c>
      <c r="CN573" s="1" t="n">
        <f aca="false">HEX2DEC(BX573)+HEX2DEC(BY573)+HEX2DEC(BZ573)+HEX2DEC(CA573)+HEX2DEC(CB573)+HEX2DEC(CC573)+HEX2DEC(CD573)+HEX2DEC(CE573)+HEX2DEC(CF573)+HEX2DEC(CG573)+HEX2DEC(CH573)+HEX2DEC(CI573)+HEX2DEC(CJ573)+HEX2DEC(CK573)+HEX2DEC(CL573)+HEX2DEC(CM573)</f>
        <v>1685</v>
      </c>
      <c r="CP573" s="4" t="s">
        <v>86</v>
      </c>
      <c r="CQ573" s="4" t="s">
        <v>70</v>
      </c>
      <c r="CR573" s="4" t="s">
        <v>136</v>
      </c>
      <c r="CS573" s="4" t="s">
        <v>44</v>
      </c>
      <c r="CT573" s="4" t="s">
        <v>59</v>
      </c>
      <c r="CU573" s="4" t="s">
        <v>70</v>
      </c>
      <c r="CV573" s="4" t="s">
        <v>108</v>
      </c>
      <c r="CW573" s="4" t="s">
        <v>20</v>
      </c>
      <c r="CX573" s="4" t="s">
        <v>21</v>
      </c>
      <c r="CY573" s="4" t="s">
        <v>68</v>
      </c>
      <c r="CZ573" s="4" t="s">
        <v>16</v>
      </c>
      <c r="DA573" s="4" t="s">
        <v>126</v>
      </c>
      <c r="DB573" s="4" t="s">
        <v>33</v>
      </c>
      <c r="DC573" s="4" t="s">
        <v>161</v>
      </c>
      <c r="DD573" s="4" t="s">
        <v>90</v>
      </c>
      <c r="DE573" s="4" t="s">
        <v>90</v>
      </c>
      <c r="DF573" s="1" t="n">
        <f aca="false">HEX2DEC(CP573)+HEX2DEC(CQ573)+HEX2DEC(CR573)+HEX2DEC(CS573)+HEX2DEC(CT573)+HEX2DEC(CU573)+HEX2DEC(CV573)+HEX2DEC(CW573)+HEX2DEC(CX573)+HEX2DEC(CY573)+HEX2DEC(CZ573)+HEX2DEC(DA573)+HEX2DEC(DB573)+HEX2DEC(DC573)+HEX2DEC(DD573)+HEX2DEC(DE573)</f>
        <v>1685</v>
      </c>
      <c r="DH573" s="4" t="s">
        <v>86</v>
      </c>
      <c r="DI573" s="4" t="s">
        <v>70</v>
      </c>
      <c r="DJ573" s="4" t="s">
        <v>136</v>
      </c>
      <c r="DK573" s="4" t="s">
        <v>44</v>
      </c>
      <c r="DL573" s="4" t="s">
        <v>59</v>
      </c>
      <c r="DM573" s="4" t="s">
        <v>70</v>
      </c>
      <c r="DN573" s="4" t="s">
        <v>108</v>
      </c>
      <c r="DO573" s="4" t="s">
        <v>20</v>
      </c>
      <c r="DP573" s="4" t="s">
        <v>21</v>
      </c>
      <c r="DQ573" s="4" t="s">
        <v>68</v>
      </c>
      <c r="DR573" s="4" t="s">
        <v>16</v>
      </c>
      <c r="DS573" s="4" t="s">
        <v>126</v>
      </c>
      <c r="DT573" s="4" t="s">
        <v>33</v>
      </c>
      <c r="DU573" s="4" t="s">
        <v>161</v>
      </c>
      <c r="DV573" s="4" t="s">
        <v>90</v>
      </c>
      <c r="DW573" s="4" t="s">
        <v>90</v>
      </c>
      <c r="DX573" s="1" t="n">
        <f aca="false">HEX2DEC(DH573)+HEX2DEC(DI573)+HEX2DEC(DJ573)+HEX2DEC(DK573)+HEX2DEC(DL573)+HEX2DEC(DM573)+HEX2DEC(DN573)+HEX2DEC(DO573)+HEX2DEC(DP573)+HEX2DEC(DQ573)+HEX2DEC(DR573)+HEX2DEC(DS573)+HEX2DEC(DT573)+HEX2DEC(DU573)+HEX2DEC(DV573)+HEX2DEC(DW573)</f>
        <v>1685</v>
      </c>
      <c r="DZ573" s="4" t="s">
        <v>86</v>
      </c>
      <c r="EA573" s="4" t="s">
        <v>70</v>
      </c>
      <c r="EB573" s="4" t="s">
        <v>136</v>
      </c>
      <c r="EC573" s="4" t="s">
        <v>44</v>
      </c>
      <c r="ED573" s="4" t="s">
        <v>59</v>
      </c>
      <c r="EE573" s="4" t="s">
        <v>70</v>
      </c>
      <c r="EF573" s="4" t="s">
        <v>108</v>
      </c>
      <c r="EG573" s="4" t="s">
        <v>20</v>
      </c>
      <c r="EH573" s="4" t="s">
        <v>21</v>
      </c>
      <c r="EI573" s="4" t="s">
        <v>68</v>
      </c>
      <c r="EJ573" s="4" t="s">
        <v>16</v>
      </c>
      <c r="EK573" s="4" t="s">
        <v>126</v>
      </c>
      <c r="EL573" s="4" t="s">
        <v>33</v>
      </c>
      <c r="EM573" s="4" t="s">
        <v>161</v>
      </c>
      <c r="EN573" s="4" t="s">
        <v>90</v>
      </c>
      <c r="EO573" s="4" t="s">
        <v>90</v>
      </c>
      <c r="EP573" s="1" t="n">
        <f aca="false">HEX2DEC(DZ573)+HEX2DEC(EA573)+HEX2DEC(EB573)+HEX2DEC(EC573)+HEX2DEC(ED573)+HEX2DEC(EE573)+HEX2DEC(EF573)+HEX2DEC(EG573)+HEX2DEC(EH573)+HEX2DEC(EI573)+HEX2DEC(EJ573)+HEX2DEC(EK573)+HEX2DEC(EL573)+HEX2DEC(EM573)+HEX2DEC(EN573)+HEX2DEC(EO573)</f>
        <v>1685</v>
      </c>
      <c r="ER573" s="4" t="s">
        <v>86</v>
      </c>
      <c r="ES573" s="4" t="s">
        <v>70</v>
      </c>
      <c r="ET573" s="4" t="s">
        <v>136</v>
      </c>
      <c r="EU573" s="4" t="s">
        <v>44</v>
      </c>
      <c r="EV573" s="4" t="s">
        <v>59</v>
      </c>
      <c r="EW573" s="4" t="s">
        <v>70</v>
      </c>
      <c r="EX573" s="4" t="s">
        <v>108</v>
      </c>
      <c r="EY573" s="4" t="s">
        <v>20</v>
      </c>
      <c r="EZ573" s="4" t="s">
        <v>21</v>
      </c>
      <c r="FA573" s="4" t="s">
        <v>68</v>
      </c>
      <c r="FB573" s="4" t="s">
        <v>16</v>
      </c>
      <c r="FC573" s="4" t="s">
        <v>126</v>
      </c>
      <c r="FD573" s="4" t="s">
        <v>33</v>
      </c>
      <c r="FE573" s="4" t="s">
        <v>161</v>
      </c>
      <c r="FF573" s="4" t="s">
        <v>90</v>
      </c>
      <c r="FG573" s="4" t="s">
        <v>90</v>
      </c>
      <c r="FH573" s="1" t="n">
        <f aca="false">HEX2DEC(ER573)+HEX2DEC(ES573)+HEX2DEC(ET573)+HEX2DEC(EU573)+HEX2DEC(EV573)+HEX2DEC(EW573)+HEX2DEC(EX573)+HEX2DEC(EY573)+HEX2DEC(EZ573)+HEX2DEC(FA573)+HEX2DEC(FB573)+HEX2DEC(FC573)+HEX2DEC(FD573)+HEX2DEC(FE573)+HEX2DEC(FF573)+HEX2DEC(FG573)</f>
        <v>1685</v>
      </c>
      <c r="FJ573" s="4" t="s">
        <v>86</v>
      </c>
      <c r="FK573" s="4" t="s">
        <v>70</v>
      </c>
      <c r="FL573" s="4" t="s">
        <v>136</v>
      </c>
      <c r="FM573" s="4" t="s">
        <v>44</v>
      </c>
      <c r="FN573" s="4" t="s">
        <v>59</v>
      </c>
      <c r="FO573" s="4" t="s">
        <v>70</v>
      </c>
      <c r="FP573" s="4" t="s">
        <v>108</v>
      </c>
      <c r="FQ573" s="4" t="s">
        <v>20</v>
      </c>
      <c r="FR573" s="4" t="s">
        <v>21</v>
      </c>
      <c r="FS573" s="4" t="s">
        <v>68</v>
      </c>
      <c r="FT573" s="4" t="s">
        <v>16</v>
      </c>
      <c r="FU573" s="4" t="s">
        <v>126</v>
      </c>
      <c r="FV573" s="4" t="s">
        <v>33</v>
      </c>
      <c r="FW573" s="4" t="s">
        <v>161</v>
      </c>
      <c r="FX573" s="4" t="s">
        <v>90</v>
      </c>
      <c r="FY573" s="4" t="s">
        <v>90</v>
      </c>
      <c r="FZ573" s="1" t="n">
        <f aca="false">HEX2DEC(FJ573)+HEX2DEC(FK573)+HEX2DEC(FL573)+HEX2DEC(FM573)+HEX2DEC(FN573)+HEX2DEC(FO573)+HEX2DEC(FP573)+HEX2DEC(FQ573)+HEX2DEC(FR573)+HEX2DEC(FS573)+HEX2DEC(FT573)+HEX2DEC(FU573)+HEX2DEC(FV573)+HEX2DEC(FW573)+HEX2DEC(FX573)+HEX2DEC(FY573)</f>
        <v>1685</v>
      </c>
      <c r="GB573" s="1"/>
    </row>
    <row r="574" customFormat="false" ht="15" hidden="false" customHeight="false" outlineLevel="0" collapsed="false">
      <c r="A574" s="0" t="n">
        <f aca="false">A573+16</f>
        <v>58304</v>
      </c>
      <c r="B574" s="0" t="str">
        <f aca="false">DEC2HEX(A574)</f>
        <v>E3C0</v>
      </c>
      <c r="D574" s="1" t="s">
        <v>14</v>
      </c>
      <c r="E574" s="1" t="s">
        <v>71</v>
      </c>
      <c r="F574" s="1" t="s">
        <v>108</v>
      </c>
      <c r="G574" s="1" t="s">
        <v>105</v>
      </c>
      <c r="H574" s="1" t="s">
        <v>68</v>
      </c>
      <c r="I574" s="1" t="s">
        <v>205</v>
      </c>
      <c r="J574" s="1" t="s">
        <v>59</v>
      </c>
      <c r="K574" s="1" t="s">
        <v>33</v>
      </c>
      <c r="L574" s="1" t="s">
        <v>68</v>
      </c>
      <c r="M574" s="1" t="s">
        <v>73</v>
      </c>
      <c r="N574" s="1" t="s">
        <v>59</v>
      </c>
      <c r="O574" s="1" t="s">
        <v>219</v>
      </c>
      <c r="P574" s="1" t="s">
        <v>69</v>
      </c>
      <c r="Q574" s="1" t="s">
        <v>108</v>
      </c>
      <c r="R574" s="1" t="s">
        <v>16</v>
      </c>
      <c r="S574" s="1" t="s">
        <v>213</v>
      </c>
      <c r="T574" s="1" t="n">
        <f aca="false">HEX2DEC(D574)+HEX2DEC(E574)+HEX2DEC(F574)+HEX2DEC(G574)+HEX2DEC(H574)+HEX2DEC(I574)+HEX2DEC(J574)+HEX2DEC(K574)+HEX2DEC(L574)+HEX2DEC(M574)+HEX2DEC(N574)+HEX2DEC(O574)+HEX2DEC(P574)+HEX2DEC(Q574)+HEX2DEC(R574)+HEX2DEC(S574)</f>
        <v>2083</v>
      </c>
      <c r="U574" s="1"/>
      <c r="V574" s="4" t="s">
        <v>14</v>
      </c>
      <c r="W574" s="4" t="s">
        <v>71</v>
      </c>
      <c r="X574" s="4" t="s">
        <v>108</v>
      </c>
      <c r="Y574" s="4" t="s">
        <v>105</v>
      </c>
      <c r="Z574" s="4" t="s">
        <v>68</v>
      </c>
      <c r="AA574" s="4" t="s">
        <v>205</v>
      </c>
      <c r="AB574" s="4" t="s">
        <v>59</v>
      </c>
      <c r="AC574" s="4" t="s">
        <v>33</v>
      </c>
      <c r="AD574" s="4" t="s">
        <v>68</v>
      </c>
      <c r="AE574" s="4" t="s">
        <v>73</v>
      </c>
      <c r="AF574" s="4" t="s">
        <v>59</v>
      </c>
      <c r="AG574" s="4" t="s">
        <v>219</v>
      </c>
      <c r="AH574" s="4" t="s">
        <v>69</v>
      </c>
      <c r="AI574" s="4" t="s">
        <v>108</v>
      </c>
      <c r="AJ574" s="4" t="s">
        <v>16</v>
      </c>
      <c r="AK574" s="4" t="s">
        <v>213</v>
      </c>
      <c r="AL574" s="1" t="n">
        <f aca="false">HEX2DEC(V574)+HEX2DEC(W574)+HEX2DEC(X574)+HEX2DEC(Y574)+HEX2DEC(Z574)+HEX2DEC(AA574)+HEX2DEC(AB574)+HEX2DEC(AC574)+HEX2DEC(AD574)+HEX2DEC(AE574)+HEX2DEC(AF574)+HEX2DEC(AG574)+HEX2DEC(AH574)+HEX2DEC(AI574)+HEX2DEC(AJ574)+HEX2DEC(AK574)</f>
        <v>2083</v>
      </c>
      <c r="AN574" s="4" t="s">
        <v>14</v>
      </c>
      <c r="AO574" s="4" t="s">
        <v>71</v>
      </c>
      <c r="AP574" s="4" t="s">
        <v>108</v>
      </c>
      <c r="AQ574" s="4" t="s">
        <v>105</v>
      </c>
      <c r="AR574" s="4" t="s">
        <v>68</v>
      </c>
      <c r="AS574" s="4" t="s">
        <v>205</v>
      </c>
      <c r="AT574" s="4" t="s">
        <v>59</v>
      </c>
      <c r="AU574" s="4" t="s">
        <v>33</v>
      </c>
      <c r="AV574" s="4" t="s">
        <v>68</v>
      </c>
      <c r="AW574" s="4" t="s">
        <v>73</v>
      </c>
      <c r="AX574" s="4" t="s">
        <v>59</v>
      </c>
      <c r="AY574" s="4" t="s">
        <v>219</v>
      </c>
      <c r="AZ574" s="4" t="s">
        <v>69</v>
      </c>
      <c r="BA574" s="4" t="s">
        <v>108</v>
      </c>
      <c r="BB574" s="4" t="s">
        <v>16</v>
      </c>
      <c r="BC574" s="4" t="s">
        <v>213</v>
      </c>
      <c r="BD574" s="1" t="n">
        <f aca="false">HEX2DEC(AN574)+HEX2DEC(AO574)+HEX2DEC(AP574)+HEX2DEC(AQ574)+HEX2DEC(AR574)+HEX2DEC(AS574)+HEX2DEC(AT574)+HEX2DEC(AU574)+HEX2DEC(AV574)+HEX2DEC(AW574)+HEX2DEC(AX574)+HEX2DEC(AY574)+HEX2DEC(AZ574)+HEX2DEC(BA574)+HEX2DEC(BB574)+HEX2DEC(BC574)</f>
        <v>2083</v>
      </c>
      <c r="BE574" s="1"/>
      <c r="BF574" s="4" t="s">
        <v>14</v>
      </c>
      <c r="BG574" s="4" t="s">
        <v>71</v>
      </c>
      <c r="BH574" s="4" t="s">
        <v>108</v>
      </c>
      <c r="BI574" s="4" t="s">
        <v>105</v>
      </c>
      <c r="BJ574" s="4" t="s">
        <v>68</v>
      </c>
      <c r="BK574" s="4" t="s">
        <v>205</v>
      </c>
      <c r="BL574" s="4" t="s">
        <v>59</v>
      </c>
      <c r="BM574" s="4" t="s">
        <v>33</v>
      </c>
      <c r="BN574" s="4" t="s">
        <v>68</v>
      </c>
      <c r="BO574" s="4" t="s">
        <v>73</v>
      </c>
      <c r="BP574" s="4" t="s">
        <v>59</v>
      </c>
      <c r="BQ574" s="4" t="s">
        <v>219</v>
      </c>
      <c r="BR574" s="4" t="s">
        <v>69</v>
      </c>
      <c r="BS574" s="4" t="s">
        <v>108</v>
      </c>
      <c r="BT574" s="4" t="s">
        <v>16</v>
      </c>
      <c r="BU574" s="4" t="s">
        <v>213</v>
      </c>
      <c r="BV574" s="1" t="n">
        <f aca="false">HEX2DEC(BF574)+HEX2DEC(BG574)+HEX2DEC(BH574)+HEX2DEC(BI574)+HEX2DEC(BJ574)+HEX2DEC(BK574)+HEX2DEC(BL574)+HEX2DEC(BM574)+HEX2DEC(BN574)+HEX2DEC(BO574)+HEX2DEC(BP574)+HEX2DEC(BQ574)+HEX2DEC(BR574)+HEX2DEC(BS574)+HEX2DEC(BT574)+HEX2DEC(BU574)</f>
        <v>2083</v>
      </c>
      <c r="BX574" s="4" t="s">
        <v>14</v>
      </c>
      <c r="BY574" s="4" t="s">
        <v>71</v>
      </c>
      <c r="BZ574" s="4" t="s">
        <v>108</v>
      </c>
      <c r="CA574" s="4" t="s">
        <v>105</v>
      </c>
      <c r="CB574" s="4" t="s">
        <v>68</v>
      </c>
      <c r="CC574" s="4" t="s">
        <v>205</v>
      </c>
      <c r="CD574" s="4" t="s">
        <v>59</v>
      </c>
      <c r="CE574" s="4" t="s">
        <v>33</v>
      </c>
      <c r="CF574" s="4" t="s">
        <v>68</v>
      </c>
      <c r="CG574" s="4" t="s">
        <v>73</v>
      </c>
      <c r="CH574" s="4" t="s">
        <v>59</v>
      </c>
      <c r="CI574" s="4" t="s">
        <v>219</v>
      </c>
      <c r="CJ574" s="4" t="s">
        <v>69</v>
      </c>
      <c r="CK574" s="4" t="s">
        <v>108</v>
      </c>
      <c r="CL574" s="4" t="s">
        <v>16</v>
      </c>
      <c r="CM574" s="4" t="s">
        <v>213</v>
      </c>
      <c r="CN574" s="1" t="n">
        <f aca="false">HEX2DEC(BX574)+HEX2DEC(BY574)+HEX2DEC(BZ574)+HEX2DEC(CA574)+HEX2DEC(CB574)+HEX2DEC(CC574)+HEX2DEC(CD574)+HEX2DEC(CE574)+HEX2DEC(CF574)+HEX2DEC(CG574)+HEX2DEC(CH574)+HEX2DEC(CI574)+HEX2DEC(CJ574)+HEX2DEC(CK574)+HEX2DEC(CL574)+HEX2DEC(CM574)</f>
        <v>2083</v>
      </c>
      <c r="CP574" s="4" t="s">
        <v>14</v>
      </c>
      <c r="CQ574" s="4" t="s">
        <v>71</v>
      </c>
      <c r="CR574" s="4" t="s">
        <v>108</v>
      </c>
      <c r="CS574" s="4" t="s">
        <v>105</v>
      </c>
      <c r="CT574" s="4" t="s">
        <v>68</v>
      </c>
      <c r="CU574" s="4" t="s">
        <v>205</v>
      </c>
      <c r="CV574" s="4" t="s">
        <v>59</v>
      </c>
      <c r="CW574" s="4" t="s">
        <v>33</v>
      </c>
      <c r="CX574" s="4" t="s">
        <v>68</v>
      </c>
      <c r="CY574" s="4" t="s">
        <v>73</v>
      </c>
      <c r="CZ574" s="4" t="s">
        <v>59</v>
      </c>
      <c r="DA574" s="4" t="s">
        <v>219</v>
      </c>
      <c r="DB574" s="4" t="s">
        <v>69</v>
      </c>
      <c r="DC574" s="4" t="s">
        <v>108</v>
      </c>
      <c r="DD574" s="4" t="s">
        <v>16</v>
      </c>
      <c r="DE574" s="4" t="s">
        <v>213</v>
      </c>
      <c r="DF574" s="1" t="n">
        <f aca="false">HEX2DEC(CP574)+HEX2DEC(CQ574)+HEX2DEC(CR574)+HEX2DEC(CS574)+HEX2DEC(CT574)+HEX2DEC(CU574)+HEX2DEC(CV574)+HEX2DEC(CW574)+HEX2DEC(CX574)+HEX2DEC(CY574)+HEX2DEC(CZ574)+HEX2DEC(DA574)+HEX2DEC(DB574)+HEX2DEC(DC574)+HEX2DEC(DD574)+HEX2DEC(DE574)</f>
        <v>2083</v>
      </c>
      <c r="DH574" s="4" t="s">
        <v>14</v>
      </c>
      <c r="DI574" s="4" t="s">
        <v>71</v>
      </c>
      <c r="DJ574" s="4" t="s">
        <v>108</v>
      </c>
      <c r="DK574" s="4" t="s">
        <v>105</v>
      </c>
      <c r="DL574" s="4" t="s">
        <v>68</v>
      </c>
      <c r="DM574" s="4" t="s">
        <v>205</v>
      </c>
      <c r="DN574" s="4" t="s">
        <v>59</v>
      </c>
      <c r="DO574" s="4" t="s">
        <v>33</v>
      </c>
      <c r="DP574" s="4" t="s">
        <v>68</v>
      </c>
      <c r="DQ574" s="4" t="s">
        <v>73</v>
      </c>
      <c r="DR574" s="4" t="s">
        <v>59</v>
      </c>
      <c r="DS574" s="4" t="s">
        <v>219</v>
      </c>
      <c r="DT574" s="4" t="s">
        <v>69</v>
      </c>
      <c r="DU574" s="4" t="s">
        <v>108</v>
      </c>
      <c r="DV574" s="4" t="s">
        <v>16</v>
      </c>
      <c r="DW574" s="4" t="s">
        <v>213</v>
      </c>
      <c r="DX574" s="1" t="n">
        <f aca="false">HEX2DEC(DH574)+HEX2DEC(DI574)+HEX2DEC(DJ574)+HEX2DEC(DK574)+HEX2DEC(DL574)+HEX2DEC(DM574)+HEX2DEC(DN574)+HEX2DEC(DO574)+HEX2DEC(DP574)+HEX2DEC(DQ574)+HEX2DEC(DR574)+HEX2DEC(DS574)+HEX2DEC(DT574)+HEX2DEC(DU574)+HEX2DEC(DV574)+HEX2DEC(DW574)</f>
        <v>2083</v>
      </c>
      <c r="DZ574" s="4" t="s">
        <v>14</v>
      </c>
      <c r="EA574" s="4" t="s">
        <v>71</v>
      </c>
      <c r="EB574" s="4" t="s">
        <v>108</v>
      </c>
      <c r="EC574" s="4" t="s">
        <v>105</v>
      </c>
      <c r="ED574" s="4" t="s">
        <v>68</v>
      </c>
      <c r="EE574" s="4" t="s">
        <v>205</v>
      </c>
      <c r="EF574" s="4" t="s">
        <v>59</v>
      </c>
      <c r="EG574" s="4" t="s">
        <v>33</v>
      </c>
      <c r="EH574" s="4" t="s">
        <v>68</v>
      </c>
      <c r="EI574" s="4" t="s">
        <v>73</v>
      </c>
      <c r="EJ574" s="4" t="s">
        <v>59</v>
      </c>
      <c r="EK574" s="4" t="s">
        <v>219</v>
      </c>
      <c r="EL574" s="4" t="s">
        <v>69</v>
      </c>
      <c r="EM574" s="4" t="s">
        <v>108</v>
      </c>
      <c r="EN574" s="4" t="s">
        <v>16</v>
      </c>
      <c r="EO574" s="4" t="s">
        <v>213</v>
      </c>
      <c r="EP574" s="1" t="n">
        <f aca="false">HEX2DEC(DZ574)+HEX2DEC(EA574)+HEX2DEC(EB574)+HEX2DEC(EC574)+HEX2DEC(ED574)+HEX2DEC(EE574)+HEX2DEC(EF574)+HEX2DEC(EG574)+HEX2DEC(EH574)+HEX2DEC(EI574)+HEX2DEC(EJ574)+HEX2DEC(EK574)+HEX2DEC(EL574)+HEX2DEC(EM574)+HEX2DEC(EN574)+HEX2DEC(EO574)</f>
        <v>2083</v>
      </c>
      <c r="ER574" s="4" t="s">
        <v>14</v>
      </c>
      <c r="ES574" s="4" t="s">
        <v>71</v>
      </c>
      <c r="ET574" s="4" t="s">
        <v>108</v>
      </c>
      <c r="EU574" s="4" t="s">
        <v>105</v>
      </c>
      <c r="EV574" s="4" t="s">
        <v>68</v>
      </c>
      <c r="EW574" s="4" t="s">
        <v>205</v>
      </c>
      <c r="EX574" s="4" t="s">
        <v>59</v>
      </c>
      <c r="EY574" s="4" t="s">
        <v>33</v>
      </c>
      <c r="EZ574" s="4" t="s">
        <v>68</v>
      </c>
      <c r="FA574" s="4" t="s">
        <v>73</v>
      </c>
      <c r="FB574" s="4" t="s">
        <v>59</v>
      </c>
      <c r="FC574" s="4" t="s">
        <v>219</v>
      </c>
      <c r="FD574" s="4" t="s">
        <v>69</v>
      </c>
      <c r="FE574" s="4" t="s">
        <v>108</v>
      </c>
      <c r="FF574" s="4" t="s">
        <v>16</v>
      </c>
      <c r="FG574" s="4" t="s">
        <v>213</v>
      </c>
      <c r="FH574" s="1" t="n">
        <f aca="false">HEX2DEC(ER574)+HEX2DEC(ES574)+HEX2DEC(ET574)+HEX2DEC(EU574)+HEX2DEC(EV574)+HEX2DEC(EW574)+HEX2DEC(EX574)+HEX2DEC(EY574)+HEX2DEC(EZ574)+HEX2DEC(FA574)+HEX2DEC(FB574)+HEX2DEC(FC574)+HEX2DEC(FD574)+HEX2DEC(FE574)+HEX2DEC(FF574)+HEX2DEC(FG574)</f>
        <v>2083</v>
      </c>
      <c r="FJ574" s="4" t="s">
        <v>14</v>
      </c>
      <c r="FK574" s="4" t="s">
        <v>71</v>
      </c>
      <c r="FL574" s="4" t="s">
        <v>108</v>
      </c>
      <c r="FM574" s="4" t="s">
        <v>105</v>
      </c>
      <c r="FN574" s="4" t="s">
        <v>68</v>
      </c>
      <c r="FO574" s="4" t="s">
        <v>205</v>
      </c>
      <c r="FP574" s="4" t="s">
        <v>59</v>
      </c>
      <c r="FQ574" s="4" t="s">
        <v>33</v>
      </c>
      <c r="FR574" s="4" t="s">
        <v>68</v>
      </c>
      <c r="FS574" s="4" t="s">
        <v>73</v>
      </c>
      <c r="FT574" s="4" t="s">
        <v>59</v>
      </c>
      <c r="FU574" s="4" t="s">
        <v>219</v>
      </c>
      <c r="FV574" s="4" t="s">
        <v>69</v>
      </c>
      <c r="FW574" s="4" t="s">
        <v>108</v>
      </c>
      <c r="FX574" s="4" t="s">
        <v>16</v>
      </c>
      <c r="FY574" s="4" t="s">
        <v>213</v>
      </c>
      <c r="FZ574" s="1" t="n">
        <f aca="false">HEX2DEC(FJ574)+HEX2DEC(FK574)+HEX2DEC(FL574)+HEX2DEC(FM574)+HEX2DEC(FN574)+HEX2DEC(FO574)+HEX2DEC(FP574)+HEX2DEC(FQ574)+HEX2DEC(FR574)+HEX2DEC(FS574)+HEX2DEC(FT574)+HEX2DEC(FU574)+HEX2DEC(FV574)+HEX2DEC(FW574)+HEX2DEC(FX574)+HEX2DEC(FY574)</f>
        <v>2083</v>
      </c>
      <c r="GB574" s="1"/>
    </row>
    <row r="575" customFormat="false" ht="15" hidden="false" customHeight="false" outlineLevel="0" collapsed="false">
      <c r="A575" s="0" t="n">
        <f aca="false">A574+16</f>
        <v>58320</v>
      </c>
      <c r="B575" s="0" t="str">
        <f aca="false">DEC2HEX(A575)</f>
        <v>E3D0</v>
      </c>
      <c r="D575" s="1" t="s">
        <v>193</v>
      </c>
      <c r="E575" s="1" t="s">
        <v>12</v>
      </c>
      <c r="F575" s="1" t="s">
        <v>52</v>
      </c>
      <c r="G575" s="1" t="s">
        <v>16</v>
      </c>
      <c r="H575" s="1" t="s">
        <v>48</v>
      </c>
      <c r="I575" s="1" t="s">
        <v>186</v>
      </c>
      <c r="J575" s="1" t="s">
        <v>16</v>
      </c>
      <c r="K575" s="1" t="s">
        <v>222</v>
      </c>
      <c r="L575" s="1" t="s">
        <v>186</v>
      </c>
      <c r="M575" s="1" t="s">
        <v>30</v>
      </c>
      <c r="N575" s="1" t="s">
        <v>102</v>
      </c>
      <c r="O575" s="1" t="s">
        <v>78</v>
      </c>
      <c r="P575" s="1" t="s">
        <v>24</v>
      </c>
      <c r="Q575" s="1" t="s">
        <v>68</v>
      </c>
      <c r="R575" s="1" t="s">
        <v>21</v>
      </c>
      <c r="S575" s="1" t="s">
        <v>40</v>
      </c>
      <c r="T575" s="1" t="n">
        <f aca="false">HEX2DEC(D575)+HEX2DEC(E575)+HEX2DEC(F575)+HEX2DEC(G575)+HEX2DEC(H575)+HEX2DEC(I575)+HEX2DEC(J575)+HEX2DEC(K575)+HEX2DEC(L575)+HEX2DEC(M575)+HEX2DEC(N575)+HEX2DEC(O575)+HEX2DEC(P575)+HEX2DEC(Q575)+HEX2DEC(R575)+HEX2DEC(S575)</f>
        <v>2060</v>
      </c>
      <c r="U575" s="1"/>
      <c r="V575" s="4" t="s">
        <v>193</v>
      </c>
      <c r="W575" s="4" t="s">
        <v>12</v>
      </c>
      <c r="X575" s="4" t="s">
        <v>52</v>
      </c>
      <c r="Y575" s="4" t="s">
        <v>16</v>
      </c>
      <c r="Z575" s="4" t="s">
        <v>48</v>
      </c>
      <c r="AA575" s="4" t="s">
        <v>186</v>
      </c>
      <c r="AB575" s="4" t="s">
        <v>16</v>
      </c>
      <c r="AC575" s="4" t="s">
        <v>222</v>
      </c>
      <c r="AD575" s="4" t="s">
        <v>186</v>
      </c>
      <c r="AE575" s="4" t="s">
        <v>30</v>
      </c>
      <c r="AF575" s="4" t="s">
        <v>102</v>
      </c>
      <c r="AG575" s="4" t="s">
        <v>78</v>
      </c>
      <c r="AH575" s="4" t="s">
        <v>24</v>
      </c>
      <c r="AI575" s="4" t="s">
        <v>68</v>
      </c>
      <c r="AJ575" s="4" t="s">
        <v>21</v>
      </c>
      <c r="AK575" s="4" t="s">
        <v>40</v>
      </c>
      <c r="AL575" s="1" t="n">
        <f aca="false">HEX2DEC(V575)+HEX2DEC(W575)+HEX2DEC(X575)+HEX2DEC(Y575)+HEX2DEC(Z575)+HEX2DEC(AA575)+HEX2DEC(AB575)+HEX2DEC(AC575)+HEX2DEC(AD575)+HEX2DEC(AE575)+HEX2DEC(AF575)+HEX2DEC(AG575)+HEX2DEC(AH575)+HEX2DEC(AI575)+HEX2DEC(AJ575)+HEX2DEC(AK575)</f>
        <v>2060</v>
      </c>
      <c r="AN575" s="4" t="s">
        <v>193</v>
      </c>
      <c r="AO575" s="4" t="s">
        <v>12</v>
      </c>
      <c r="AP575" s="4" t="s">
        <v>52</v>
      </c>
      <c r="AQ575" s="4" t="s">
        <v>16</v>
      </c>
      <c r="AR575" s="4" t="s">
        <v>48</v>
      </c>
      <c r="AS575" s="4" t="s">
        <v>186</v>
      </c>
      <c r="AT575" s="4" t="s">
        <v>16</v>
      </c>
      <c r="AU575" s="4" t="s">
        <v>222</v>
      </c>
      <c r="AV575" s="4" t="s">
        <v>186</v>
      </c>
      <c r="AW575" s="4" t="s">
        <v>30</v>
      </c>
      <c r="AX575" s="4" t="s">
        <v>102</v>
      </c>
      <c r="AY575" s="4" t="s">
        <v>78</v>
      </c>
      <c r="AZ575" s="4" t="s">
        <v>24</v>
      </c>
      <c r="BA575" s="4" t="s">
        <v>68</v>
      </c>
      <c r="BB575" s="4" t="s">
        <v>21</v>
      </c>
      <c r="BC575" s="4" t="s">
        <v>40</v>
      </c>
      <c r="BD575" s="1" t="n">
        <f aca="false">HEX2DEC(AN575)+HEX2DEC(AO575)+HEX2DEC(AP575)+HEX2DEC(AQ575)+HEX2DEC(AR575)+HEX2DEC(AS575)+HEX2DEC(AT575)+HEX2DEC(AU575)+HEX2DEC(AV575)+HEX2DEC(AW575)+HEX2DEC(AX575)+HEX2DEC(AY575)+HEX2DEC(AZ575)+HEX2DEC(BA575)+HEX2DEC(BB575)+HEX2DEC(BC575)</f>
        <v>2060</v>
      </c>
      <c r="BE575" s="1"/>
      <c r="BF575" s="4" t="s">
        <v>193</v>
      </c>
      <c r="BG575" s="4" t="s">
        <v>12</v>
      </c>
      <c r="BH575" s="4" t="s">
        <v>52</v>
      </c>
      <c r="BI575" s="4" t="s">
        <v>16</v>
      </c>
      <c r="BJ575" s="4" t="s">
        <v>48</v>
      </c>
      <c r="BK575" s="4" t="s">
        <v>186</v>
      </c>
      <c r="BL575" s="4" t="s">
        <v>16</v>
      </c>
      <c r="BM575" s="4" t="s">
        <v>222</v>
      </c>
      <c r="BN575" s="4" t="s">
        <v>186</v>
      </c>
      <c r="BO575" s="4" t="s">
        <v>30</v>
      </c>
      <c r="BP575" s="4" t="s">
        <v>102</v>
      </c>
      <c r="BQ575" s="4" t="s">
        <v>78</v>
      </c>
      <c r="BR575" s="4" t="s">
        <v>24</v>
      </c>
      <c r="BS575" s="4" t="s">
        <v>68</v>
      </c>
      <c r="BT575" s="4" t="s">
        <v>21</v>
      </c>
      <c r="BU575" s="4" t="s">
        <v>40</v>
      </c>
      <c r="BV575" s="1" t="n">
        <f aca="false">HEX2DEC(BF575)+HEX2DEC(BG575)+HEX2DEC(BH575)+HEX2DEC(BI575)+HEX2DEC(BJ575)+HEX2DEC(BK575)+HEX2DEC(BL575)+HEX2DEC(BM575)+HEX2DEC(BN575)+HEX2DEC(BO575)+HEX2DEC(BP575)+HEX2DEC(BQ575)+HEX2DEC(BR575)+HEX2DEC(BS575)+HEX2DEC(BT575)+HEX2DEC(BU575)</f>
        <v>2060</v>
      </c>
      <c r="BX575" s="4" t="s">
        <v>193</v>
      </c>
      <c r="BY575" s="4" t="s">
        <v>12</v>
      </c>
      <c r="BZ575" s="4" t="s">
        <v>52</v>
      </c>
      <c r="CA575" s="4" t="s">
        <v>16</v>
      </c>
      <c r="CB575" s="4" t="s">
        <v>48</v>
      </c>
      <c r="CC575" s="4" t="s">
        <v>186</v>
      </c>
      <c r="CD575" s="4" t="s">
        <v>16</v>
      </c>
      <c r="CE575" s="4" t="s">
        <v>222</v>
      </c>
      <c r="CF575" s="4" t="s">
        <v>186</v>
      </c>
      <c r="CG575" s="4" t="s">
        <v>30</v>
      </c>
      <c r="CH575" s="4" t="s">
        <v>102</v>
      </c>
      <c r="CI575" s="4" t="s">
        <v>78</v>
      </c>
      <c r="CJ575" s="4" t="s">
        <v>24</v>
      </c>
      <c r="CK575" s="4" t="s">
        <v>68</v>
      </c>
      <c r="CL575" s="4" t="s">
        <v>21</v>
      </c>
      <c r="CM575" s="4" t="s">
        <v>40</v>
      </c>
      <c r="CN575" s="1" t="n">
        <f aca="false">HEX2DEC(BX575)+HEX2DEC(BY575)+HEX2DEC(BZ575)+HEX2DEC(CA575)+HEX2DEC(CB575)+HEX2DEC(CC575)+HEX2DEC(CD575)+HEX2DEC(CE575)+HEX2DEC(CF575)+HEX2DEC(CG575)+HEX2DEC(CH575)+HEX2DEC(CI575)+HEX2DEC(CJ575)+HEX2DEC(CK575)+HEX2DEC(CL575)+HEX2DEC(CM575)</f>
        <v>2060</v>
      </c>
      <c r="CP575" s="4" t="s">
        <v>193</v>
      </c>
      <c r="CQ575" s="4" t="s">
        <v>12</v>
      </c>
      <c r="CR575" s="4" t="s">
        <v>52</v>
      </c>
      <c r="CS575" s="4" t="s">
        <v>16</v>
      </c>
      <c r="CT575" s="4" t="s">
        <v>48</v>
      </c>
      <c r="CU575" s="4" t="s">
        <v>186</v>
      </c>
      <c r="CV575" s="4" t="s">
        <v>16</v>
      </c>
      <c r="CW575" s="4" t="s">
        <v>222</v>
      </c>
      <c r="CX575" s="4" t="s">
        <v>186</v>
      </c>
      <c r="CY575" s="4" t="s">
        <v>30</v>
      </c>
      <c r="CZ575" s="4" t="s">
        <v>102</v>
      </c>
      <c r="DA575" s="4" t="s">
        <v>78</v>
      </c>
      <c r="DB575" s="4" t="s">
        <v>24</v>
      </c>
      <c r="DC575" s="4" t="s">
        <v>68</v>
      </c>
      <c r="DD575" s="4" t="s">
        <v>21</v>
      </c>
      <c r="DE575" s="4" t="s">
        <v>40</v>
      </c>
      <c r="DF575" s="1" t="n">
        <f aca="false">HEX2DEC(CP575)+HEX2DEC(CQ575)+HEX2DEC(CR575)+HEX2DEC(CS575)+HEX2DEC(CT575)+HEX2DEC(CU575)+HEX2DEC(CV575)+HEX2DEC(CW575)+HEX2DEC(CX575)+HEX2DEC(CY575)+HEX2DEC(CZ575)+HEX2DEC(DA575)+HEX2DEC(DB575)+HEX2DEC(DC575)+HEX2DEC(DD575)+HEX2DEC(DE575)</f>
        <v>2060</v>
      </c>
      <c r="DH575" s="4" t="s">
        <v>193</v>
      </c>
      <c r="DI575" s="4" t="s">
        <v>12</v>
      </c>
      <c r="DJ575" s="4" t="s">
        <v>52</v>
      </c>
      <c r="DK575" s="4" t="s">
        <v>16</v>
      </c>
      <c r="DL575" s="4" t="s">
        <v>48</v>
      </c>
      <c r="DM575" s="4" t="s">
        <v>186</v>
      </c>
      <c r="DN575" s="4" t="s">
        <v>16</v>
      </c>
      <c r="DO575" s="4" t="s">
        <v>222</v>
      </c>
      <c r="DP575" s="4" t="s">
        <v>186</v>
      </c>
      <c r="DQ575" s="4" t="s">
        <v>30</v>
      </c>
      <c r="DR575" s="4" t="s">
        <v>102</v>
      </c>
      <c r="DS575" s="4" t="s">
        <v>78</v>
      </c>
      <c r="DT575" s="4" t="s">
        <v>24</v>
      </c>
      <c r="DU575" s="4" t="s">
        <v>68</v>
      </c>
      <c r="DV575" s="4" t="s">
        <v>21</v>
      </c>
      <c r="DW575" s="4" t="s">
        <v>40</v>
      </c>
      <c r="DX575" s="1" t="n">
        <f aca="false">HEX2DEC(DH575)+HEX2DEC(DI575)+HEX2DEC(DJ575)+HEX2DEC(DK575)+HEX2DEC(DL575)+HEX2DEC(DM575)+HEX2DEC(DN575)+HEX2DEC(DO575)+HEX2DEC(DP575)+HEX2DEC(DQ575)+HEX2DEC(DR575)+HEX2DEC(DS575)+HEX2DEC(DT575)+HEX2DEC(DU575)+HEX2DEC(DV575)+HEX2DEC(DW575)</f>
        <v>2060</v>
      </c>
      <c r="DZ575" s="4" t="s">
        <v>193</v>
      </c>
      <c r="EA575" s="4" t="s">
        <v>12</v>
      </c>
      <c r="EB575" s="4" t="s">
        <v>52</v>
      </c>
      <c r="EC575" s="4" t="s">
        <v>16</v>
      </c>
      <c r="ED575" s="4" t="s">
        <v>48</v>
      </c>
      <c r="EE575" s="4" t="s">
        <v>186</v>
      </c>
      <c r="EF575" s="4" t="s">
        <v>16</v>
      </c>
      <c r="EG575" s="4" t="s">
        <v>222</v>
      </c>
      <c r="EH575" s="4" t="s">
        <v>186</v>
      </c>
      <c r="EI575" s="4" t="s">
        <v>30</v>
      </c>
      <c r="EJ575" s="4" t="s">
        <v>102</v>
      </c>
      <c r="EK575" s="4" t="s">
        <v>78</v>
      </c>
      <c r="EL575" s="4" t="s">
        <v>24</v>
      </c>
      <c r="EM575" s="4" t="s">
        <v>68</v>
      </c>
      <c r="EN575" s="4" t="s">
        <v>21</v>
      </c>
      <c r="EO575" s="4" t="s">
        <v>40</v>
      </c>
      <c r="EP575" s="1" t="n">
        <f aca="false">HEX2DEC(DZ575)+HEX2DEC(EA575)+HEX2DEC(EB575)+HEX2DEC(EC575)+HEX2DEC(ED575)+HEX2DEC(EE575)+HEX2DEC(EF575)+HEX2DEC(EG575)+HEX2DEC(EH575)+HEX2DEC(EI575)+HEX2DEC(EJ575)+HEX2DEC(EK575)+HEX2DEC(EL575)+HEX2DEC(EM575)+HEX2DEC(EN575)+HEX2DEC(EO575)</f>
        <v>2060</v>
      </c>
      <c r="ER575" s="4" t="s">
        <v>193</v>
      </c>
      <c r="ES575" s="4" t="s">
        <v>12</v>
      </c>
      <c r="ET575" s="4" t="s">
        <v>52</v>
      </c>
      <c r="EU575" s="4" t="s">
        <v>16</v>
      </c>
      <c r="EV575" s="4" t="s">
        <v>48</v>
      </c>
      <c r="EW575" s="4" t="s">
        <v>186</v>
      </c>
      <c r="EX575" s="4" t="s">
        <v>16</v>
      </c>
      <c r="EY575" s="4" t="s">
        <v>222</v>
      </c>
      <c r="EZ575" s="4" t="s">
        <v>186</v>
      </c>
      <c r="FA575" s="4" t="s">
        <v>30</v>
      </c>
      <c r="FB575" s="4" t="s">
        <v>102</v>
      </c>
      <c r="FC575" s="4" t="s">
        <v>78</v>
      </c>
      <c r="FD575" s="4" t="s">
        <v>24</v>
      </c>
      <c r="FE575" s="4" t="s">
        <v>68</v>
      </c>
      <c r="FF575" s="4" t="s">
        <v>21</v>
      </c>
      <c r="FG575" s="4" t="s">
        <v>40</v>
      </c>
      <c r="FH575" s="1" t="n">
        <f aca="false">HEX2DEC(ER575)+HEX2DEC(ES575)+HEX2DEC(ET575)+HEX2DEC(EU575)+HEX2DEC(EV575)+HEX2DEC(EW575)+HEX2DEC(EX575)+HEX2DEC(EY575)+HEX2DEC(EZ575)+HEX2DEC(FA575)+HEX2DEC(FB575)+HEX2DEC(FC575)+HEX2DEC(FD575)+HEX2DEC(FE575)+HEX2DEC(FF575)+HEX2DEC(FG575)</f>
        <v>2060</v>
      </c>
      <c r="FJ575" s="4" t="s">
        <v>193</v>
      </c>
      <c r="FK575" s="4" t="s">
        <v>12</v>
      </c>
      <c r="FL575" s="4" t="s">
        <v>52</v>
      </c>
      <c r="FM575" s="4" t="s">
        <v>16</v>
      </c>
      <c r="FN575" s="4" t="s">
        <v>48</v>
      </c>
      <c r="FO575" s="4" t="s">
        <v>186</v>
      </c>
      <c r="FP575" s="4" t="s">
        <v>16</v>
      </c>
      <c r="FQ575" s="4" t="s">
        <v>222</v>
      </c>
      <c r="FR575" s="4" t="s">
        <v>186</v>
      </c>
      <c r="FS575" s="4" t="s">
        <v>30</v>
      </c>
      <c r="FT575" s="4" t="s">
        <v>102</v>
      </c>
      <c r="FU575" s="4" t="s">
        <v>78</v>
      </c>
      <c r="FV575" s="4" t="s">
        <v>24</v>
      </c>
      <c r="FW575" s="4" t="s">
        <v>68</v>
      </c>
      <c r="FX575" s="4" t="s">
        <v>21</v>
      </c>
      <c r="FY575" s="4" t="s">
        <v>40</v>
      </c>
      <c r="FZ575" s="1" t="n">
        <f aca="false">HEX2DEC(FJ575)+HEX2DEC(FK575)+HEX2DEC(FL575)+HEX2DEC(FM575)+HEX2DEC(FN575)+HEX2DEC(FO575)+HEX2DEC(FP575)+HEX2DEC(FQ575)+HEX2DEC(FR575)+HEX2DEC(FS575)+HEX2DEC(FT575)+HEX2DEC(FU575)+HEX2DEC(FV575)+HEX2DEC(FW575)+HEX2DEC(FX575)+HEX2DEC(FY575)</f>
        <v>2060</v>
      </c>
      <c r="GB575" s="1"/>
    </row>
    <row r="576" customFormat="false" ht="15" hidden="false" customHeight="false" outlineLevel="0" collapsed="false">
      <c r="A576" s="0" t="n">
        <f aca="false">A575+16</f>
        <v>58336</v>
      </c>
      <c r="B576" s="0" t="str">
        <f aca="false">DEC2HEX(A576)</f>
        <v>E3E0</v>
      </c>
      <c r="D576" s="1" t="s">
        <v>102</v>
      </c>
      <c r="E576" s="1" t="s">
        <v>78</v>
      </c>
      <c r="F576" s="1" t="s">
        <v>107</v>
      </c>
      <c r="G576" s="1" t="s">
        <v>108</v>
      </c>
      <c r="H576" s="1" t="s">
        <v>29</v>
      </c>
      <c r="I576" s="1" t="s">
        <v>136</v>
      </c>
      <c r="J576" s="1" t="s">
        <v>134</v>
      </c>
      <c r="K576" s="1" t="s">
        <v>65</v>
      </c>
      <c r="L576" s="1" t="s">
        <v>26</v>
      </c>
      <c r="M576" s="1" t="s">
        <v>134</v>
      </c>
      <c r="N576" s="1" t="s">
        <v>132</v>
      </c>
      <c r="O576" s="1" t="s">
        <v>44</v>
      </c>
      <c r="P576" s="1" t="s">
        <v>14</v>
      </c>
      <c r="Q576" s="1" t="s">
        <v>70</v>
      </c>
      <c r="R576" s="1" t="s">
        <v>108</v>
      </c>
      <c r="S576" s="1" t="s">
        <v>40</v>
      </c>
      <c r="T576" s="1" t="n">
        <f aca="false">HEX2DEC(D576)+HEX2DEC(E576)+HEX2DEC(F576)+HEX2DEC(G576)+HEX2DEC(H576)+HEX2DEC(I576)+HEX2DEC(J576)+HEX2DEC(K576)+HEX2DEC(L576)+HEX2DEC(M576)+HEX2DEC(N576)+HEX2DEC(O576)+HEX2DEC(P576)+HEX2DEC(Q576)+HEX2DEC(R576)+HEX2DEC(S576)</f>
        <v>1591</v>
      </c>
      <c r="U576" s="1"/>
      <c r="V576" s="4" t="s">
        <v>102</v>
      </c>
      <c r="W576" s="4" t="s">
        <v>78</v>
      </c>
      <c r="X576" s="4" t="s">
        <v>107</v>
      </c>
      <c r="Y576" s="4" t="s">
        <v>108</v>
      </c>
      <c r="Z576" s="4" t="s">
        <v>29</v>
      </c>
      <c r="AA576" s="4" t="s">
        <v>136</v>
      </c>
      <c r="AB576" s="4" t="s">
        <v>134</v>
      </c>
      <c r="AC576" s="4" t="s">
        <v>65</v>
      </c>
      <c r="AD576" s="4" t="s">
        <v>26</v>
      </c>
      <c r="AE576" s="4" t="s">
        <v>134</v>
      </c>
      <c r="AF576" s="4" t="s">
        <v>132</v>
      </c>
      <c r="AG576" s="4" t="s">
        <v>44</v>
      </c>
      <c r="AH576" s="4" t="s">
        <v>14</v>
      </c>
      <c r="AI576" s="4" t="s">
        <v>70</v>
      </c>
      <c r="AJ576" s="4" t="s">
        <v>108</v>
      </c>
      <c r="AK576" s="4" t="s">
        <v>40</v>
      </c>
      <c r="AL576" s="1" t="n">
        <f aca="false">HEX2DEC(V576)+HEX2DEC(W576)+HEX2DEC(X576)+HEX2DEC(Y576)+HEX2DEC(Z576)+HEX2DEC(AA576)+HEX2DEC(AB576)+HEX2DEC(AC576)+HEX2DEC(AD576)+HEX2DEC(AE576)+HEX2DEC(AF576)+HEX2DEC(AG576)+HEX2DEC(AH576)+HEX2DEC(AI576)+HEX2DEC(AJ576)+HEX2DEC(AK576)</f>
        <v>1591</v>
      </c>
      <c r="AN576" s="4" t="s">
        <v>102</v>
      </c>
      <c r="AO576" s="4" t="s">
        <v>78</v>
      </c>
      <c r="AP576" s="4" t="s">
        <v>107</v>
      </c>
      <c r="AQ576" s="4" t="s">
        <v>108</v>
      </c>
      <c r="AR576" s="4" t="s">
        <v>29</v>
      </c>
      <c r="AS576" s="4" t="s">
        <v>136</v>
      </c>
      <c r="AT576" s="4" t="s">
        <v>134</v>
      </c>
      <c r="AU576" s="4" t="s">
        <v>65</v>
      </c>
      <c r="AV576" s="4" t="s">
        <v>26</v>
      </c>
      <c r="AW576" s="4" t="s">
        <v>134</v>
      </c>
      <c r="AX576" s="4" t="s">
        <v>132</v>
      </c>
      <c r="AY576" s="4" t="s">
        <v>44</v>
      </c>
      <c r="AZ576" s="4" t="s">
        <v>14</v>
      </c>
      <c r="BA576" s="4" t="s">
        <v>70</v>
      </c>
      <c r="BB576" s="4" t="s">
        <v>108</v>
      </c>
      <c r="BC576" s="4" t="s">
        <v>40</v>
      </c>
      <c r="BD576" s="1" t="n">
        <f aca="false">HEX2DEC(AN576)+HEX2DEC(AO576)+HEX2DEC(AP576)+HEX2DEC(AQ576)+HEX2DEC(AR576)+HEX2DEC(AS576)+HEX2DEC(AT576)+HEX2DEC(AU576)+HEX2DEC(AV576)+HEX2DEC(AW576)+HEX2DEC(AX576)+HEX2DEC(AY576)+HEX2DEC(AZ576)+HEX2DEC(BA576)+HEX2DEC(BB576)+HEX2DEC(BC576)</f>
        <v>1591</v>
      </c>
      <c r="BE576" s="1"/>
      <c r="BF576" s="4" t="s">
        <v>102</v>
      </c>
      <c r="BG576" s="4" t="s">
        <v>78</v>
      </c>
      <c r="BH576" s="4" t="s">
        <v>107</v>
      </c>
      <c r="BI576" s="4" t="s">
        <v>108</v>
      </c>
      <c r="BJ576" s="4" t="s">
        <v>29</v>
      </c>
      <c r="BK576" s="4" t="s">
        <v>136</v>
      </c>
      <c r="BL576" s="4" t="s">
        <v>134</v>
      </c>
      <c r="BM576" s="4" t="s">
        <v>65</v>
      </c>
      <c r="BN576" s="4" t="s">
        <v>26</v>
      </c>
      <c r="BO576" s="4" t="s">
        <v>134</v>
      </c>
      <c r="BP576" s="4" t="s">
        <v>132</v>
      </c>
      <c r="BQ576" s="4" t="s">
        <v>44</v>
      </c>
      <c r="BR576" s="4" t="s">
        <v>14</v>
      </c>
      <c r="BS576" s="4" t="s">
        <v>70</v>
      </c>
      <c r="BT576" s="4" t="s">
        <v>108</v>
      </c>
      <c r="BU576" s="4" t="s">
        <v>40</v>
      </c>
      <c r="BV576" s="1" t="n">
        <f aca="false">HEX2DEC(BF576)+HEX2DEC(BG576)+HEX2DEC(BH576)+HEX2DEC(BI576)+HEX2DEC(BJ576)+HEX2DEC(BK576)+HEX2DEC(BL576)+HEX2DEC(BM576)+HEX2DEC(BN576)+HEX2DEC(BO576)+HEX2DEC(BP576)+HEX2DEC(BQ576)+HEX2DEC(BR576)+HEX2DEC(BS576)+HEX2DEC(BT576)+HEX2DEC(BU576)</f>
        <v>1591</v>
      </c>
      <c r="BX576" s="4" t="s">
        <v>102</v>
      </c>
      <c r="BY576" s="4" t="s">
        <v>78</v>
      </c>
      <c r="BZ576" s="4" t="s">
        <v>107</v>
      </c>
      <c r="CA576" s="4" t="s">
        <v>108</v>
      </c>
      <c r="CB576" s="4" t="s">
        <v>29</v>
      </c>
      <c r="CC576" s="4" t="s">
        <v>136</v>
      </c>
      <c r="CD576" s="4" t="s">
        <v>134</v>
      </c>
      <c r="CE576" s="4" t="s">
        <v>65</v>
      </c>
      <c r="CF576" s="4" t="s">
        <v>26</v>
      </c>
      <c r="CG576" s="4" t="s">
        <v>134</v>
      </c>
      <c r="CH576" s="4" t="s">
        <v>132</v>
      </c>
      <c r="CI576" s="4" t="s">
        <v>44</v>
      </c>
      <c r="CJ576" s="4" t="s">
        <v>14</v>
      </c>
      <c r="CK576" s="4" t="s">
        <v>70</v>
      </c>
      <c r="CL576" s="4" t="s">
        <v>108</v>
      </c>
      <c r="CM576" s="4" t="s">
        <v>40</v>
      </c>
      <c r="CN576" s="1" t="n">
        <f aca="false">HEX2DEC(BX576)+HEX2DEC(BY576)+HEX2DEC(BZ576)+HEX2DEC(CA576)+HEX2DEC(CB576)+HEX2DEC(CC576)+HEX2DEC(CD576)+HEX2DEC(CE576)+HEX2DEC(CF576)+HEX2DEC(CG576)+HEX2DEC(CH576)+HEX2DEC(CI576)+HEX2DEC(CJ576)+HEX2DEC(CK576)+HEX2DEC(CL576)+HEX2DEC(CM576)</f>
        <v>1591</v>
      </c>
      <c r="CP576" s="4" t="s">
        <v>102</v>
      </c>
      <c r="CQ576" s="4" t="s">
        <v>78</v>
      </c>
      <c r="CR576" s="4" t="s">
        <v>107</v>
      </c>
      <c r="CS576" s="4" t="s">
        <v>108</v>
      </c>
      <c r="CT576" s="4" t="s">
        <v>29</v>
      </c>
      <c r="CU576" s="4" t="s">
        <v>136</v>
      </c>
      <c r="CV576" s="4" t="s">
        <v>134</v>
      </c>
      <c r="CW576" s="4" t="s">
        <v>65</v>
      </c>
      <c r="CX576" s="4" t="s">
        <v>26</v>
      </c>
      <c r="CY576" s="4" t="s">
        <v>134</v>
      </c>
      <c r="CZ576" s="4" t="s">
        <v>132</v>
      </c>
      <c r="DA576" s="4" t="s">
        <v>44</v>
      </c>
      <c r="DB576" s="4" t="s">
        <v>14</v>
      </c>
      <c r="DC576" s="4" t="s">
        <v>70</v>
      </c>
      <c r="DD576" s="4" t="s">
        <v>108</v>
      </c>
      <c r="DE576" s="4" t="s">
        <v>40</v>
      </c>
      <c r="DF576" s="1" t="n">
        <f aca="false">HEX2DEC(CP576)+HEX2DEC(CQ576)+HEX2DEC(CR576)+HEX2DEC(CS576)+HEX2DEC(CT576)+HEX2DEC(CU576)+HEX2DEC(CV576)+HEX2DEC(CW576)+HEX2DEC(CX576)+HEX2DEC(CY576)+HEX2DEC(CZ576)+HEX2DEC(DA576)+HEX2DEC(DB576)+HEX2DEC(DC576)+HEX2DEC(DD576)+HEX2DEC(DE576)</f>
        <v>1591</v>
      </c>
      <c r="DH576" s="4" t="s">
        <v>102</v>
      </c>
      <c r="DI576" s="4" t="s">
        <v>78</v>
      </c>
      <c r="DJ576" s="4" t="s">
        <v>107</v>
      </c>
      <c r="DK576" s="4" t="s">
        <v>108</v>
      </c>
      <c r="DL576" s="4" t="s">
        <v>29</v>
      </c>
      <c r="DM576" s="4" t="s">
        <v>136</v>
      </c>
      <c r="DN576" s="4" t="s">
        <v>134</v>
      </c>
      <c r="DO576" s="4" t="s">
        <v>65</v>
      </c>
      <c r="DP576" s="4" t="s">
        <v>26</v>
      </c>
      <c r="DQ576" s="4" t="s">
        <v>134</v>
      </c>
      <c r="DR576" s="4" t="s">
        <v>132</v>
      </c>
      <c r="DS576" s="4" t="s">
        <v>44</v>
      </c>
      <c r="DT576" s="4" t="s">
        <v>14</v>
      </c>
      <c r="DU576" s="4" t="s">
        <v>70</v>
      </c>
      <c r="DV576" s="4" t="s">
        <v>108</v>
      </c>
      <c r="DW576" s="4" t="s">
        <v>40</v>
      </c>
      <c r="DX576" s="1" t="n">
        <f aca="false">HEX2DEC(DH576)+HEX2DEC(DI576)+HEX2DEC(DJ576)+HEX2DEC(DK576)+HEX2DEC(DL576)+HEX2DEC(DM576)+HEX2DEC(DN576)+HEX2DEC(DO576)+HEX2DEC(DP576)+HEX2DEC(DQ576)+HEX2DEC(DR576)+HEX2DEC(DS576)+HEX2DEC(DT576)+HEX2DEC(DU576)+HEX2DEC(DV576)+HEX2DEC(DW576)</f>
        <v>1591</v>
      </c>
      <c r="DZ576" s="4" t="s">
        <v>102</v>
      </c>
      <c r="EA576" s="4" t="s">
        <v>78</v>
      </c>
      <c r="EB576" s="4" t="s">
        <v>107</v>
      </c>
      <c r="EC576" s="4" t="s">
        <v>108</v>
      </c>
      <c r="ED576" s="4" t="s">
        <v>29</v>
      </c>
      <c r="EE576" s="4" t="s">
        <v>136</v>
      </c>
      <c r="EF576" s="4" t="s">
        <v>134</v>
      </c>
      <c r="EG576" s="4" t="s">
        <v>65</v>
      </c>
      <c r="EH576" s="4" t="s">
        <v>26</v>
      </c>
      <c r="EI576" s="4" t="s">
        <v>134</v>
      </c>
      <c r="EJ576" s="4" t="s">
        <v>132</v>
      </c>
      <c r="EK576" s="4" t="s">
        <v>44</v>
      </c>
      <c r="EL576" s="4" t="s">
        <v>14</v>
      </c>
      <c r="EM576" s="4" t="s">
        <v>70</v>
      </c>
      <c r="EN576" s="4" t="s">
        <v>108</v>
      </c>
      <c r="EO576" s="4" t="s">
        <v>40</v>
      </c>
      <c r="EP576" s="1" t="n">
        <f aca="false">HEX2DEC(DZ576)+HEX2DEC(EA576)+HEX2DEC(EB576)+HEX2DEC(EC576)+HEX2DEC(ED576)+HEX2DEC(EE576)+HEX2DEC(EF576)+HEX2DEC(EG576)+HEX2DEC(EH576)+HEX2DEC(EI576)+HEX2DEC(EJ576)+HEX2DEC(EK576)+HEX2DEC(EL576)+HEX2DEC(EM576)+HEX2DEC(EN576)+HEX2DEC(EO576)</f>
        <v>1591</v>
      </c>
      <c r="ER576" s="4" t="s">
        <v>102</v>
      </c>
      <c r="ES576" s="4" t="s">
        <v>78</v>
      </c>
      <c r="ET576" s="4" t="s">
        <v>107</v>
      </c>
      <c r="EU576" s="4" t="s">
        <v>108</v>
      </c>
      <c r="EV576" s="4" t="s">
        <v>29</v>
      </c>
      <c r="EW576" s="4" t="s">
        <v>136</v>
      </c>
      <c r="EX576" s="4" t="s">
        <v>134</v>
      </c>
      <c r="EY576" s="4" t="s">
        <v>65</v>
      </c>
      <c r="EZ576" s="4" t="s">
        <v>26</v>
      </c>
      <c r="FA576" s="4" t="s">
        <v>134</v>
      </c>
      <c r="FB576" s="4" t="s">
        <v>132</v>
      </c>
      <c r="FC576" s="4" t="s">
        <v>44</v>
      </c>
      <c r="FD576" s="4" t="s">
        <v>14</v>
      </c>
      <c r="FE576" s="4" t="s">
        <v>70</v>
      </c>
      <c r="FF576" s="4" t="s">
        <v>108</v>
      </c>
      <c r="FG576" s="4" t="s">
        <v>40</v>
      </c>
      <c r="FH576" s="1" t="n">
        <f aca="false">HEX2DEC(ER576)+HEX2DEC(ES576)+HEX2DEC(ET576)+HEX2DEC(EU576)+HEX2DEC(EV576)+HEX2DEC(EW576)+HEX2DEC(EX576)+HEX2DEC(EY576)+HEX2DEC(EZ576)+HEX2DEC(FA576)+HEX2DEC(FB576)+HEX2DEC(FC576)+HEX2DEC(FD576)+HEX2DEC(FE576)+HEX2DEC(FF576)+HEX2DEC(FG576)</f>
        <v>1591</v>
      </c>
      <c r="FJ576" s="4" t="s">
        <v>102</v>
      </c>
      <c r="FK576" s="4" t="s">
        <v>78</v>
      </c>
      <c r="FL576" s="4" t="s">
        <v>107</v>
      </c>
      <c r="FM576" s="4" t="s">
        <v>108</v>
      </c>
      <c r="FN576" s="4" t="s">
        <v>29</v>
      </c>
      <c r="FO576" s="4" t="s">
        <v>136</v>
      </c>
      <c r="FP576" s="4" t="s">
        <v>134</v>
      </c>
      <c r="FQ576" s="4" t="s">
        <v>65</v>
      </c>
      <c r="FR576" s="4" t="s">
        <v>26</v>
      </c>
      <c r="FS576" s="4" t="s">
        <v>134</v>
      </c>
      <c r="FT576" s="4" t="s">
        <v>132</v>
      </c>
      <c r="FU576" s="4" t="s">
        <v>44</v>
      </c>
      <c r="FV576" s="4" t="s">
        <v>14</v>
      </c>
      <c r="FW576" s="4" t="s">
        <v>70</v>
      </c>
      <c r="FX576" s="4" t="s">
        <v>108</v>
      </c>
      <c r="FY576" s="4" t="s">
        <v>40</v>
      </c>
      <c r="FZ576" s="1" t="n">
        <f aca="false">HEX2DEC(FJ576)+HEX2DEC(FK576)+HEX2DEC(FL576)+HEX2DEC(FM576)+HEX2DEC(FN576)+HEX2DEC(FO576)+HEX2DEC(FP576)+HEX2DEC(FQ576)+HEX2DEC(FR576)+HEX2DEC(FS576)+HEX2DEC(FT576)+HEX2DEC(FU576)+HEX2DEC(FV576)+HEX2DEC(FW576)+HEX2DEC(FX576)+HEX2DEC(FY576)</f>
        <v>1591</v>
      </c>
      <c r="GB576" s="1"/>
    </row>
    <row r="577" customFormat="false" ht="15" hidden="false" customHeight="false" outlineLevel="0" collapsed="false">
      <c r="A577" s="0" t="n">
        <f aca="false">A576+16</f>
        <v>58352</v>
      </c>
      <c r="B577" s="0" t="str">
        <f aca="false">DEC2HEX(A577)</f>
        <v>E3F0</v>
      </c>
      <c r="D577" s="1" t="s">
        <v>136</v>
      </c>
      <c r="E577" s="1" t="s">
        <v>134</v>
      </c>
      <c r="F577" s="1" t="s">
        <v>222</v>
      </c>
      <c r="G577" s="1" t="s">
        <v>68</v>
      </c>
      <c r="H577" s="1" t="s">
        <v>12</v>
      </c>
      <c r="I577" s="1" t="s">
        <v>40</v>
      </c>
      <c r="J577" s="1" t="s">
        <v>21</v>
      </c>
      <c r="K577" s="1" t="s">
        <v>134</v>
      </c>
      <c r="L577" s="1" t="s">
        <v>68</v>
      </c>
      <c r="M577" s="1" t="s">
        <v>205</v>
      </c>
      <c r="N577" s="1" t="s">
        <v>40</v>
      </c>
      <c r="O577" s="1" t="s">
        <v>70</v>
      </c>
      <c r="P577" s="1" t="s">
        <v>134</v>
      </c>
      <c r="Q577" s="1" t="s">
        <v>30</v>
      </c>
      <c r="R577" s="1" t="s">
        <v>170</v>
      </c>
      <c r="S577" s="1" t="s">
        <v>78</v>
      </c>
      <c r="T577" s="1" t="n">
        <f aca="false">HEX2DEC(D577)+HEX2DEC(E577)+HEX2DEC(F577)+HEX2DEC(G577)+HEX2DEC(H577)+HEX2DEC(I577)+HEX2DEC(J577)+HEX2DEC(K577)+HEX2DEC(L577)+HEX2DEC(M577)+HEX2DEC(N577)+HEX2DEC(O577)+HEX2DEC(P577)+HEX2DEC(Q577)+HEX2DEC(R577)+HEX2DEC(S577)</f>
        <v>2082</v>
      </c>
      <c r="U577" s="1"/>
      <c r="V577" s="4" t="s">
        <v>136</v>
      </c>
      <c r="W577" s="4" t="s">
        <v>134</v>
      </c>
      <c r="X577" s="4" t="s">
        <v>222</v>
      </c>
      <c r="Y577" s="4" t="s">
        <v>68</v>
      </c>
      <c r="Z577" s="4" t="s">
        <v>12</v>
      </c>
      <c r="AA577" s="4" t="s">
        <v>40</v>
      </c>
      <c r="AB577" s="4" t="s">
        <v>21</v>
      </c>
      <c r="AC577" s="4" t="s">
        <v>134</v>
      </c>
      <c r="AD577" s="4" t="s">
        <v>68</v>
      </c>
      <c r="AE577" s="4" t="s">
        <v>205</v>
      </c>
      <c r="AF577" s="4" t="s">
        <v>40</v>
      </c>
      <c r="AG577" s="4" t="s">
        <v>70</v>
      </c>
      <c r="AH577" s="4" t="s">
        <v>134</v>
      </c>
      <c r="AI577" s="4" t="s">
        <v>30</v>
      </c>
      <c r="AJ577" s="4" t="s">
        <v>170</v>
      </c>
      <c r="AK577" s="4" t="s">
        <v>78</v>
      </c>
      <c r="AL577" s="1" t="n">
        <f aca="false">HEX2DEC(V577)+HEX2DEC(W577)+HEX2DEC(X577)+HEX2DEC(Y577)+HEX2DEC(Z577)+HEX2DEC(AA577)+HEX2DEC(AB577)+HEX2DEC(AC577)+HEX2DEC(AD577)+HEX2DEC(AE577)+HEX2DEC(AF577)+HEX2DEC(AG577)+HEX2DEC(AH577)+HEX2DEC(AI577)+HEX2DEC(AJ577)+HEX2DEC(AK577)</f>
        <v>2082</v>
      </c>
      <c r="AN577" s="4" t="s">
        <v>136</v>
      </c>
      <c r="AO577" s="4" t="s">
        <v>134</v>
      </c>
      <c r="AP577" s="4" t="s">
        <v>222</v>
      </c>
      <c r="AQ577" s="4" t="s">
        <v>68</v>
      </c>
      <c r="AR577" s="4" t="s">
        <v>12</v>
      </c>
      <c r="AS577" s="4" t="s">
        <v>40</v>
      </c>
      <c r="AT577" s="4" t="s">
        <v>21</v>
      </c>
      <c r="AU577" s="4" t="s">
        <v>134</v>
      </c>
      <c r="AV577" s="4" t="s">
        <v>68</v>
      </c>
      <c r="AW577" s="4" t="s">
        <v>205</v>
      </c>
      <c r="AX577" s="4" t="s">
        <v>40</v>
      </c>
      <c r="AY577" s="4" t="s">
        <v>70</v>
      </c>
      <c r="AZ577" s="4" t="s">
        <v>134</v>
      </c>
      <c r="BA577" s="4" t="s">
        <v>30</v>
      </c>
      <c r="BB577" s="4" t="s">
        <v>170</v>
      </c>
      <c r="BC577" s="4" t="s">
        <v>78</v>
      </c>
      <c r="BD577" s="1" t="n">
        <f aca="false">HEX2DEC(AN577)+HEX2DEC(AO577)+HEX2DEC(AP577)+HEX2DEC(AQ577)+HEX2DEC(AR577)+HEX2DEC(AS577)+HEX2DEC(AT577)+HEX2DEC(AU577)+HEX2DEC(AV577)+HEX2DEC(AW577)+HEX2DEC(AX577)+HEX2DEC(AY577)+HEX2DEC(AZ577)+HEX2DEC(BA577)+HEX2DEC(BB577)+HEX2DEC(BC577)</f>
        <v>2082</v>
      </c>
      <c r="BE577" s="1"/>
      <c r="BF577" s="4" t="s">
        <v>136</v>
      </c>
      <c r="BG577" s="4" t="s">
        <v>134</v>
      </c>
      <c r="BH577" s="4" t="s">
        <v>222</v>
      </c>
      <c r="BI577" s="4" t="s">
        <v>68</v>
      </c>
      <c r="BJ577" s="4" t="s">
        <v>12</v>
      </c>
      <c r="BK577" s="4" t="s">
        <v>40</v>
      </c>
      <c r="BL577" s="4" t="s">
        <v>21</v>
      </c>
      <c r="BM577" s="4" t="s">
        <v>134</v>
      </c>
      <c r="BN577" s="4" t="s">
        <v>68</v>
      </c>
      <c r="BO577" s="4" t="s">
        <v>205</v>
      </c>
      <c r="BP577" s="4" t="s">
        <v>40</v>
      </c>
      <c r="BQ577" s="4" t="s">
        <v>70</v>
      </c>
      <c r="BR577" s="4" t="s">
        <v>134</v>
      </c>
      <c r="BS577" s="4" t="s">
        <v>30</v>
      </c>
      <c r="BT577" s="4" t="s">
        <v>170</v>
      </c>
      <c r="BU577" s="4" t="s">
        <v>78</v>
      </c>
      <c r="BV577" s="1" t="n">
        <f aca="false">HEX2DEC(BF577)+HEX2DEC(BG577)+HEX2DEC(BH577)+HEX2DEC(BI577)+HEX2DEC(BJ577)+HEX2DEC(BK577)+HEX2DEC(BL577)+HEX2DEC(BM577)+HEX2DEC(BN577)+HEX2DEC(BO577)+HEX2DEC(BP577)+HEX2DEC(BQ577)+HEX2DEC(BR577)+HEX2DEC(BS577)+HEX2DEC(BT577)+HEX2DEC(BU577)</f>
        <v>2082</v>
      </c>
      <c r="BX577" s="4" t="s">
        <v>136</v>
      </c>
      <c r="BY577" s="4" t="s">
        <v>134</v>
      </c>
      <c r="BZ577" s="4" t="s">
        <v>222</v>
      </c>
      <c r="CA577" s="4" t="s">
        <v>68</v>
      </c>
      <c r="CB577" s="4" t="s">
        <v>12</v>
      </c>
      <c r="CC577" s="4" t="s">
        <v>40</v>
      </c>
      <c r="CD577" s="4" t="s">
        <v>21</v>
      </c>
      <c r="CE577" s="4" t="s">
        <v>134</v>
      </c>
      <c r="CF577" s="4" t="s">
        <v>68</v>
      </c>
      <c r="CG577" s="4" t="s">
        <v>205</v>
      </c>
      <c r="CH577" s="4" t="s">
        <v>40</v>
      </c>
      <c r="CI577" s="4" t="s">
        <v>70</v>
      </c>
      <c r="CJ577" s="4" t="s">
        <v>134</v>
      </c>
      <c r="CK577" s="4" t="s">
        <v>30</v>
      </c>
      <c r="CL577" s="4" t="s">
        <v>170</v>
      </c>
      <c r="CM577" s="4" t="s">
        <v>78</v>
      </c>
      <c r="CN577" s="1" t="n">
        <f aca="false">HEX2DEC(BX577)+HEX2DEC(BY577)+HEX2DEC(BZ577)+HEX2DEC(CA577)+HEX2DEC(CB577)+HEX2DEC(CC577)+HEX2DEC(CD577)+HEX2DEC(CE577)+HEX2DEC(CF577)+HEX2DEC(CG577)+HEX2DEC(CH577)+HEX2DEC(CI577)+HEX2DEC(CJ577)+HEX2DEC(CK577)+HEX2DEC(CL577)+HEX2DEC(CM577)</f>
        <v>2082</v>
      </c>
      <c r="CP577" s="4" t="s">
        <v>136</v>
      </c>
      <c r="CQ577" s="4" t="s">
        <v>134</v>
      </c>
      <c r="CR577" s="4" t="s">
        <v>222</v>
      </c>
      <c r="CS577" s="4" t="s">
        <v>68</v>
      </c>
      <c r="CT577" s="4" t="s">
        <v>12</v>
      </c>
      <c r="CU577" s="4" t="s">
        <v>40</v>
      </c>
      <c r="CV577" s="4" t="s">
        <v>21</v>
      </c>
      <c r="CW577" s="4" t="s">
        <v>134</v>
      </c>
      <c r="CX577" s="4" t="s">
        <v>68</v>
      </c>
      <c r="CY577" s="4" t="s">
        <v>205</v>
      </c>
      <c r="CZ577" s="4" t="s">
        <v>40</v>
      </c>
      <c r="DA577" s="4" t="s">
        <v>70</v>
      </c>
      <c r="DB577" s="4" t="s">
        <v>134</v>
      </c>
      <c r="DC577" s="4" t="s">
        <v>30</v>
      </c>
      <c r="DD577" s="4" t="s">
        <v>170</v>
      </c>
      <c r="DE577" s="4" t="s">
        <v>78</v>
      </c>
      <c r="DF577" s="1" t="n">
        <f aca="false">HEX2DEC(CP577)+HEX2DEC(CQ577)+HEX2DEC(CR577)+HEX2DEC(CS577)+HEX2DEC(CT577)+HEX2DEC(CU577)+HEX2DEC(CV577)+HEX2DEC(CW577)+HEX2DEC(CX577)+HEX2DEC(CY577)+HEX2DEC(CZ577)+HEX2DEC(DA577)+HEX2DEC(DB577)+HEX2DEC(DC577)+HEX2DEC(DD577)+HEX2DEC(DE577)</f>
        <v>2082</v>
      </c>
      <c r="DH577" s="4" t="s">
        <v>136</v>
      </c>
      <c r="DI577" s="4" t="s">
        <v>134</v>
      </c>
      <c r="DJ577" s="4" t="s">
        <v>222</v>
      </c>
      <c r="DK577" s="4" t="s">
        <v>68</v>
      </c>
      <c r="DL577" s="4" t="s">
        <v>12</v>
      </c>
      <c r="DM577" s="4" t="s">
        <v>40</v>
      </c>
      <c r="DN577" s="4" t="s">
        <v>21</v>
      </c>
      <c r="DO577" s="4" t="s">
        <v>134</v>
      </c>
      <c r="DP577" s="4" t="s">
        <v>68</v>
      </c>
      <c r="DQ577" s="4" t="s">
        <v>205</v>
      </c>
      <c r="DR577" s="4" t="s">
        <v>40</v>
      </c>
      <c r="DS577" s="4" t="s">
        <v>70</v>
      </c>
      <c r="DT577" s="4" t="s">
        <v>134</v>
      </c>
      <c r="DU577" s="4" t="s">
        <v>30</v>
      </c>
      <c r="DV577" s="4" t="s">
        <v>170</v>
      </c>
      <c r="DW577" s="4" t="s">
        <v>78</v>
      </c>
      <c r="DX577" s="1" t="n">
        <f aca="false">HEX2DEC(DH577)+HEX2DEC(DI577)+HEX2DEC(DJ577)+HEX2DEC(DK577)+HEX2DEC(DL577)+HEX2DEC(DM577)+HEX2DEC(DN577)+HEX2DEC(DO577)+HEX2DEC(DP577)+HEX2DEC(DQ577)+HEX2DEC(DR577)+HEX2DEC(DS577)+HEX2DEC(DT577)+HEX2DEC(DU577)+HEX2DEC(DV577)+HEX2DEC(DW577)</f>
        <v>2082</v>
      </c>
      <c r="DZ577" s="4" t="s">
        <v>136</v>
      </c>
      <c r="EA577" s="4" t="s">
        <v>134</v>
      </c>
      <c r="EB577" s="4" t="s">
        <v>222</v>
      </c>
      <c r="EC577" s="4" t="s">
        <v>68</v>
      </c>
      <c r="ED577" s="4" t="s">
        <v>12</v>
      </c>
      <c r="EE577" s="4" t="s">
        <v>40</v>
      </c>
      <c r="EF577" s="4" t="s">
        <v>21</v>
      </c>
      <c r="EG577" s="4" t="s">
        <v>134</v>
      </c>
      <c r="EH577" s="4" t="s">
        <v>68</v>
      </c>
      <c r="EI577" s="4" t="s">
        <v>205</v>
      </c>
      <c r="EJ577" s="4" t="s">
        <v>40</v>
      </c>
      <c r="EK577" s="4" t="s">
        <v>70</v>
      </c>
      <c r="EL577" s="4" t="s">
        <v>134</v>
      </c>
      <c r="EM577" s="4" t="s">
        <v>30</v>
      </c>
      <c r="EN577" s="4" t="s">
        <v>170</v>
      </c>
      <c r="EO577" s="4" t="s">
        <v>78</v>
      </c>
      <c r="EP577" s="1" t="n">
        <f aca="false">HEX2DEC(DZ577)+HEX2DEC(EA577)+HEX2DEC(EB577)+HEX2DEC(EC577)+HEX2DEC(ED577)+HEX2DEC(EE577)+HEX2DEC(EF577)+HEX2DEC(EG577)+HEX2DEC(EH577)+HEX2DEC(EI577)+HEX2DEC(EJ577)+HEX2DEC(EK577)+HEX2DEC(EL577)+HEX2DEC(EM577)+HEX2DEC(EN577)+HEX2DEC(EO577)</f>
        <v>2082</v>
      </c>
      <c r="ER577" s="4" t="s">
        <v>136</v>
      </c>
      <c r="ES577" s="4" t="s">
        <v>134</v>
      </c>
      <c r="ET577" s="4" t="s">
        <v>222</v>
      </c>
      <c r="EU577" s="4" t="s">
        <v>68</v>
      </c>
      <c r="EV577" s="4" t="s">
        <v>12</v>
      </c>
      <c r="EW577" s="4" t="s">
        <v>40</v>
      </c>
      <c r="EX577" s="4" t="s">
        <v>21</v>
      </c>
      <c r="EY577" s="4" t="s">
        <v>134</v>
      </c>
      <c r="EZ577" s="4" t="s">
        <v>68</v>
      </c>
      <c r="FA577" s="4" t="s">
        <v>205</v>
      </c>
      <c r="FB577" s="4" t="s">
        <v>40</v>
      </c>
      <c r="FC577" s="4" t="s">
        <v>70</v>
      </c>
      <c r="FD577" s="4" t="s">
        <v>134</v>
      </c>
      <c r="FE577" s="4" t="s">
        <v>30</v>
      </c>
      <c r="FF577" s="4" t="s">
        <v>170</v>
      </c>
      <c r="FG577" s="4" t="s">
        <v>78</v>
      </c>
      <c r="FH577" s="1" t="n">
        <f aca="false">HEX2DEC(ER577)+HEX2DEC(ES577)+HEX2DEC(ET577)+HEX2DEC(EU577)+HEX2DEC(EV577)+HEX2DEC(EW577)+HEX2DEC(EX577)+HEX2DEC(EY577)+HEX2DEC(EZ577)+HEX2DEC(FA577)+HEX2DEC(FB577)+HEX2DEC(FC577)+HEX2DEC(FD577)+HEX2DEC(FE577)+HEX2DEC(FF577)+HEX2DEC(FG577)</f>
        <v>2082</v>
      </c>
      <c r="FJ577" s="4" t="s">
        <v>136</v>
      </c>
      <c r="FK577" s="4" t="s">
        <v>134</v>
      </c>
      <c r="FL577" s="4" t="s">
        <v>222</v>
      </c>
      <c r="FM577" s="4" t="s">
        <v>68</v>
      </c>
      <c r="FN577" s="4" t="s">
        <v>12</v>
      </c>
      <c r="FO577" s="4" t="s">
        <v>40</v>
      </c>
      <c r="FP577" s="4" t="s">
        <v>21</v>
      </c>
      <c r="FQ577" s="4" t="s">
        <v>134</v>
      </c>
      <c r="FR577" s="4" t="s">
        <v>68</v>
      </c>
      <c r="FS577" s="4" t="s">
        <v>205</v>
      </c>
      <c r="FT577" s="4" t="s">
        <v>40</v>
      </c>
      <c r="FU577" s="4" t="s">
        <v>70</v>
      </c>
      <c r="FV577" s="4" t="s">
        <v>134</v>
      </c>
      <c r="FW577" s="4" t="s">
        <v>30</v>
      </c>
      <c r="FX577" s="4" t="s">
        <v>170</v>
      </c>
      <c r="FY577" s="4" t="s">
        <v>78</v>
      </c>
      <c r="FZ577" s="1" t="n">
        <f aca="false">HEX2DEC(FJ577)+HEX2DEC(FK577)+HEX2DEC(FL577)+HEX2DEC(FM577)+HEX2DEC(FN577)+HEX2DEC(FO577)+HEX2DEC(FP577)+HEX2DEC(FQ577)+HEX2DEC(FR577)+HEX2DEC(FS577)+HEX2DEC(FT577)+HEX2DEC(FU577)+HEX2DEC(FV577)+HEX2DEC(FW577)+HEX2DEC(FX577)+HEX2DEC(FY577)</f>
        <v>2082</v>
      </c>
      <c r="GB577" s="1"/>
    </row>
    <row r="578" customFormat="false" ht="15" hidden="false" customHeight="false" outlineLevel="0" collapsed="false">
      <c r="A578" s="0" t="n">
        <f aca="false">A577+16</f>
        <v>58368</v>
      </c>
      <c r="B578" s="0" t="str">
        <f aca="false">DEC2HEX(A578)</f>
        <v>E400</v>
      </c>
      <c r="D578" s="1" t="s">
        <v>24</v>
      </c>
      <c r="E578" s="1" t="s">
        <v>107</v>
      </c>
      <c r="F578" s="1" t="s">
        <v>108</v>
      </c>
      <c r="G578" s="1" t="s">
        <v>68</v>
      </c>
      <c r="H578" s="1" t="s">
        <v>19</v>
      </c>
      <c r="I578" s="1" t="s">
        <v>40</v>
      </c>
      <c r="J578" s="1" t="s">
        <v>21</v>
      </c>
      <c r="K578" s="1" t="s">
        <v>134</v>
      </c>
      <c r="L578" s="1" t="s">
        <v>68</v>
      </c>
      <c r="M578" s="1" t="s">
        <v>105</v>
      </c>
      <c r="N578" s="1" t="s">
        <v>40</v>
      </c>
      <c r="O578" s="1" t="s">
        <v>70</v>
      </c>
      <c r="P578" s="1" t="s">
        <v>134</v>
      </c>
      <c r="Q578" s="1" t="s">
        <v>68</v>
      </c>
      <c r="R578" s="1" t="s">
        <v>44</v>
      </c>
      <c r="S578" s="1" t="s">
        <v>40</v>
      </c>
      <c r="T578" s="1" t="n">
        <f aca="false">HEX2DEC(D578)+HEX2DEC(E578)+HEX2DEC(F578)+HEX2DEC(G578)+HEX2DEC(H578)+HEX2DEC(I578)+HEX2DEC(J578)+HEX2DEC(K578)+HEX2DEC(L578)+HEX2DEC(M578)+HEX2DEC(N578)+HEX2DEC(O578)+HEX2DEC(P578)+HEX2DEC(Q578)+HEX2DEC(R578)+HEX2DEC(S578)</f>
        <v>1995</v>
      </c>
      <c r="U578" s="1"/>
      <c r="V578" s="4" t="s">
        <v>24</v>
      </c>
      <c r="W578" s="4" t="s">
        <v>107</v>
      </c>
      <c r="X578" s="4" t="s">
        <v>108</v>
      </c>
      <c r="Y578" s="4" t="s">
        <v>68</v>
      </c>
      <c r="Z578" s="4" t="s">
        <v>19</v>
      </c>
      <c r="AA578" s="4" t="s">
        <v>40</v>
      </c>
      <c r="AB578" s="4" t="s">
        <v>21</v>
      </c>
      <c r="AC578" s="4" t="s">
        <v>134</v>
      </c>
      <c r="AD578" s="4" t="s">
        <v>68</v>
      </c>
      <c r="AE578" s="4" t="s">
        <v>105</v>
      </c>
      <c r="AF578" s="4" t="s">
        <v>40</v>
      </c>
      <c r="AG578" s="4" t="s">
        <v>70</v>
      </c>
      <c r="AH578" s="4" t="s">
        <v>134</v>
      </c>
      <c r="AI578" s="4" t="s">
        <v>68</v>
      </c>
      <c r="AJ578" s="4" t="s">
        <v>44</v>
      </c>
      <c r="AK578" s="4" t="s">
        <v>40</v>
      </c>
      <c r="AL578" s="1" t="n">
        <f aca="false">HEX2DEC(V578)+HEX2DEC(W578)+HEX2DEC(X578)+HEX2DEC(Y578)+HEX2DEC(Z578)+HEX2DEC(AA578)+HEX2DEC(AB578)+HEX2DEC(AC578)+HEX2DEC(AD578)+HEX2DEC(AE578)+HEX2DEC(AF578)+HEX2DEC(AG578)+HEX2DEC(AH578)+HEX2DEC(AI578)+HEX2DEC(AJ578)+HEX2DEC(AK578)</f>
        <v>1995</v>
      </c>
      <c r="AN578" s="4" t="s">
        <v>24</v>
      </c>
      <c r="AO578" s="4" t="s">
        <v>107</v>
      </c>
      <c r="AP578" s="4" t="s">
        <v>108</v>
      </c>
      <c r="AQ578" s="4" t="s">
        <v>68</v>
      </c>
      <c r="AR578" s="4" t="s">
        <v>19</v>
      </c>
      <c r="AS578" s="4" t="s">
        <v>40</v>
      </c>
      <c r="AT578" s="4" t="s">
        <v>21</v>
      </c>
      <c r="AU578" s="4" t="s">
        <v>134</v>
      </c>
      <c r="AV578" s="4" t="s">
        <v>68</v>
      </c>
      <c r="AW578" s="4" t="s">
        <v>105</v>
      </c>
      <c r="AX578" s="4" t="s">
        <v>40</v>
      </c>
      <c r="AY578" s="4" t="s">
        <v>70</v>
      </c>
      <c r="AZ578" s="4" t="s">
        <v>134</v>
      </c>
      <c r="BA578" s="4" t="s">
        <v>68</v>
      </c>
      <c r="BB578" s="4" t="s">
        <v>44</v>
      </c>
      <c r="BC578" s="4" t="s">
        <v>40</v>
      </c>
      <c r="BD578" s="1" t="n">
        <f aca="false">HEX2DEC(AN578)+HEX2DEC(AO578)+HEX2DEC(AP578)+HEX2DEC(AQ578)+HEX2DEC(AR578)+HEX2DEC(AS578)+HEX2DEC(AT578)+HEX2DEC(AU578)+HEX2DEC(AV578)+HEX2DEC(AW578)+HEX2DEC(AX578)+HEX2DEC(AY578)+HEX2DEC(AZ578)+HEX2DEC(BA578)+HEX2DEC(BB578)+HEX2DEC(BC578)</f>
        <v>1995</v>
      </c>
      <c r="BE578" s="1"/>
      <c r="BF578" s="4" t="s">
        <v>24</v>
      </c>
      <c r="BG578" s="4" t="s">
        <v>107</v>
      </c>
      <c r="BH578" s="4" t="s">
        <v>108</v>
      </c>
      <c r="BI578" s="4" t="s">
        <v>68</v>
      </c>
      <c r="BJ578" s="4" t="s">
        <v>19</v>
      </c>
      <c r="BK578" s="4" t="s">
        <v>40</v>
      </c>
      <c r="BL578" s="4" t="s">
        <v>21</v>
      </c>
      <c r="BM578" s="4" t="s">
        <v>134</v>
      </c>
      <c r="BN578" s="4" t="s">
        <v>68</v>
      </c>
      <c r="BO578" s="4" t="s">
        <v>105</v>
      </c>
      <c r="BP578" s="4" t="s">
        <v>40</v>
      </c>
      <c r="BQ578" s="4" t="s">
        <v>70</v>
      </c>
      <c r="BR578" s="4" t="s">
        <v>134</v>
      </c>
      <c r="BS578" s="4" t="s">
        <v>68</v>
      </c>
      <c r="BT578" s="4" t="s">
        <v>44</v>
      </c>
      <c r="BU578" s="4" t="s">
        <v>40</v>
      </c>
      <c r="BV578" s="1" t="n">
        <f aca="false">HEX2DEC(BF578)+HEX2DEC(BG578)+HEX2DEC(BH578)+HEX2DEC(BI578)+HEX2DEC(BJ578)+HEX2DEC(BK578)+HEX2DEC(BL578)+HEX2DEC(BM578)+HEX2DEC(BN578)+HEX2DEC(BO578)+HEX2DEC(BP578)+HEX2DEC(BQ578)+HEX2DEC(BR578)+HEX2DEC(BS578)+HEX2DEC(BT578)+HEX2DEC(BU578)</f>
        <v>1995</v>
      </c>
      <c r="BX578" s="4" t="s">
        <v>24</v>
      </c>
      <c r="BY578" s="4" t="s">
        <v>107</v>
      </c>
      <c r="BZ578" s="4" t="s">
        <v>108</v>
      </c>
      <c r="CA578" s="4" t="s">
        <v>68</v>
      </c>
      <c r="CB578" s="4" t="s">
        <v>19</v>
      </c>
      <c r="CC578" s="4" t="s">
        <v>40</v>
      </c>
      <c r="CD578" s="4" t="s">
        <v>21</v>
      </c>
      <c r="CE578" s="4" t="s">
        <v>134</v>
      </c>
      <c r="CF578" s="4" t="s">
        <v>68</v>
      </c>
      <c r="CG578" s="4" t="s">
        <v>105</v>
      </c>
      <c r="CH578" s="4" t="s">
        <v>40</v>
      </c>
      <c r="CI578" s="4" t="s">
        <v>70</v>
      </c>
      <c r="CJ578" s="4" t="s">
        <v>134</v>
      </c>
      <c r="CK578" s="4" t="s">
        <v>68</v>
      </c>
      <c r="CL578" s="4" t="s">
        <v>44</v>
      </c>
      <c r="CM578" s="4" t="s">
        <v>40</v>
      </c>
      <c r="CN578" s="1" t="n">
        <f aca="false">HEX2DEC(BX578)+HEX2DEC(BY578)+HEX2DEC(BZ578)+HEX2DEC(CA578)+HEX2DEC(CB578)+HEX2DEC(CC578)+HEX2DEC(CD578)+HEX2DEC(CE578)+HEX2DEC(CF578)+HEX2DEC(CG578)+HEX2DEC(CH578)+HEX2DEC(CI578)+HEX2DEC(CJ578)+HEX2DEC(CK578)+HEX2DEC(CL578)+HEX2DEC(CM578)</f>
        <v>1995</v>
      </c>
      <c r="CP578" s="4" t="s">
        <v>24</v>
      </c>
      <c r="CQ578" s="4" t="s">
        <v>107</v>
      </c>
      <c r="CR578" s="4" t="s">
        <v>108</v>
      </c>
      <c r="CS578" s="4" t="s">
        <v>68</v>
      </c>
      <c r="CT578" s="4" t="s">
        <v>19</v>
      </c>
      <c r="CU578" s="4" t="s">
        <v>40</v>
      </c>
      <c r="CV578" s="4" t="s">
        <v>21</v>
      </c>
      <c r="CW578" s="4" t="s">
        <v>134</v>
      </c>
      <c r="CX578" s="4" t="s">
        <v>68</v>
      </c>
      <c r="CY578" s="4" t="s">
        <v>105</v>
      </c>
      <c r="CZ578" s="4" t="s">
        <v>40</v>
      </c>
      <c r="DA578" s="4" t="s">
        <v>70</v>
      </c>
      <c r="DB578" s="4" t="s">
        <v>134</v>
      </c>
      <c r="DC578" s="4" t="s">
        <v>68</v>
      </c>
      <c r="DD578" s="4" t="s">
        <v>44</v>
      </c>
      <c r="DE578" s="4" t="s">
        <v>40</v>
      </c>
      <c r="DF578" s="1" t="n">
        <f aca="false">HEX2DEC(CP578)+HEX2DEC(CQ578)+HEX2DEC(CR578)+HEX2DEC(CS578)+HEX2DEC(CT578)+HEX2DEC(CU578)+HEX2DEC(CV578)+HEX2DEC(CW578)+HEX2DEC(CX578)+HEX2DEC(CY578)+HEX2DEC(CZ578)+HEX2DEC(DA578)+HEX2DEC(DB578)+HEX2DEC(DC578)+HEX2DEC(DD578)+HEX2DEC(DE578)</f>
        <v>1995</v>
      </c>
      <c r="DH578" s="4" t="s">
        <v>24</v>
      </c>
      <c r="DI578" s="4" t="s">
        <v>107</v>
      </c>
      <c r="DJ578" s="4" t="s">
        <v>108</v>
      </c>
      <c r="DK578" s="4" t="s">
        <v>68</v>
      </c>
      <c r="DL578" s="4" t="s">
        <v>19</v>
      </c>
      <c r="DM578" s="4" t="s">
        <v>40</v>
      </c>
      <c r="DN578" s="4" t="s">
        <v>21</v>
      </c>
      <c r="DO578" s="4" t="s">
        <v>134</v>
      </c>
      <c r="DP578" s="4" t="s">
        <v>68</v>
      </c>
      <c r="DQ578" s="4" t="s">
        <v>105</v>
      </c>
      <c r="DR578" s="4" t="s">
        <v>40</v>
      </c>
      <c r="DS578" s="4" t="s">
        <v>70</v>
      </c>
      <c r="DT578" s="4" t="s">
        <v>134</v>
      </c>
      <c r="DU578" s="4" t="s">
        <v>68</v>
      </c>
      <c r="DV578" s="4" t="s">
        <v>44</v>
      </c>
      <c r="DW578" s="4" t="s">
        <v>40</v>
      </c>
      <c r="DX578" s="1" t="n">
        <f aca="false">HEX2DEC(DH578)+HEX2DEC(DI578)+HEX2DEC(DJ578)+HEX2DEC(DK578)+HEX2DEC(DL578)+HEX2DEC(DM578)+HEX2DEC(DN578)+HEX2DEC(DO578)+HEX2DEC(DP578)+HEX2DEC(DQ578)+HEX2DEC(DR578)+HEX2DEC(DS578)+HEX2DEC(DT578)+HEX2DEC(DU578)+HEX2DEC(DV578)+HEX2DEC(DW578)</f>
        <v>1995</v>
      </c>
      <c r="DZ578" s="4" t="s">
        <v>24</v>
      </c>
      <c r="EA578" s="4" t="s">
        <v>107</v>
      </c>
      <c r="EB578" s="4" t="s">
        <v>108</v>
      </c>
      <c r="EC578" s="4" t="s">
        <v>68</v>
      </c>
      <c r="ED578" s="4" t="s">
        <v>19</v>
      </c>
      <c r="EE578" s="4" t="s">
        <v>40</v>
      </c>
      <c r="EF578" s="4" t="s">
        <v>21</v>
      </c>
      <c r="EG578" s="4" t="s">
        <v>134</v>
      </c>
      <c r="EH578" s="4" t="s">
        <v>68</v>
      </c>
      <c r="EI578" s="4" t="s">
        <v>105</v>
      </c>
      <c r="EJ578" s="4" t="s">
        <v>40</v>
      </c>
      <c r="EK578" s="4" t="s">
        <v>70</v>
      </c>
      <c r="EL578" s="4" t="s">
        <v>134</v>
      </c>
      <c r="EM578" s="4" t="s">
        <v>68</v>
      </c>
      <c r="EN578" s="4" t="s">
        <v>44</v>
      </c>
      <c r="EO578" s="4" t="s">
        <v>40</v>
      </c>
      <c r="EP578" s="1" t="n">
        <f aca="false">HEX2DEC(DZ578)+HEX2DEC(EA578)+HEX2DEC(EB578)+HEX2DEC(EC578)+HEX2DEC(ED578)+HEX2DEC(EE578)+HEX2DEC(EF578)+HEX2DEC(EG578)+HEX2DEC(EH578)+HEX2DEC(EI578)+HEX2DEC(EJ578)+HEX2DEC(EK578)+HEX2DEC(EL578)+HEX2DEC(EM578)+HEX2DEC(EN578)+HEX2DEC(EO578)</f>
        <v>1995</v>
      </c>
      <c r="ER578" s="4" t="s">
        <v>24</v>
      </c>
      <c r="ES578" s="4" t="s">
        <v>107</v>
      </c>
      <c r="ET578" s="4" t="s">
        <v>108</v>
      </c>
      <c r="EU578" s="4" t="s">
        <v>68</v>
      </c>
      <c r="EV578" s="4" t="s">
        <v>19</v>
      </c>
      <c r="EW578" s="4" t="s">
        <v>40</v>
      </c>
      <c r="EX578" s="4" t="s">
        <v>21</v>
      </c>
      <c r="EY578" s="4" t="s">
        <v>134</v>
      </c>
      <c r="EZ578" s="4" t="s">
        <v>68</v>
      </c>
      <c r="FA578" s="4" t="s">
        <v>105</v>
      </c>
      <c r="FB578" s="4" t="s">
        <v>40</v>
      </c>
      <c r="FC578" s="4" t="s">
        <v>70</v>
      </c>
      <c r="FD578" s="4" t="s">
        <v>134</v>
      </c>
      <c r="FE578" s="4" t="s">
        <v>68</v>
      </c>
      <c r="FF578" s="4" t="s">
        <v>44</v>
      </c>
      <c r="FG578" s="4" t="s">
        <v>40</v>
      </c>
      <c r="FH578" s="1" t="n">
        <f aca="false">HEX2DEC(ER578)+HEX2DEC(ES578)+HEX2DEC(ET578)+HEX2DEC(EU578)+HEX2DEC(EV578)+HEX2DEC(EW578)+HEX2DEC(EX578)+HEX2DEC(EY578)+HEX2DEC(EZ578)+HEX2DEC(FA578)+HEX2DEC(FB578)+HEX2DEC(FC578)+HEX2DEC(FD578)+HEX2DEC(FE578)+HEX2DEC(FF578)+HEX2DEC(FG578)</f>
        <v>1995</v>
      </c>
      <c r="FJ578" s="4" t="s">
        <v>24</v>
      </c>
      <c r="FK578" s="4" t="s">
        <v>107</v>
      </c>
      <c r="FL578" s="4" t="s">
        <v>108</v>
      </c>
      <c r="FM578" s="4" t="s">
        <v>68</v>
      </c>
      <c r="FN578" s="4" t="s">
        <v>19</v>
      </c>
      <c r="FO578" s="4" t="s">
        <v>40</v>
      </c>
      <c r="FP578" s="4" t="s">
        <v>21</v>
      </c>
      <c r="FQ578" s="4" t="s">
        <v>134</v>
      </c>
      <c r="FR578" s="4" t="s">
        <v>68</v>
      </c>
      <c r="FS578" s="4" t="s">
        <v>105</v>
      </c>
      <c r="FT578" s="4" t="s">
        <v>40</v>
      </c>
      <c r="FU578" s="4" t="s">
        <v>70</v>
      </c>
      <c r="FV578" s="4" t="s">
        <v>134</v>
      </c>
      <c r="FW578" s="4" t="s">
        <v>68</v>
      </c>
      <c r="FX578" s="4" t="s">
        <v>44</v>
      </c>
      <c r="FY578" s="4" t="s">
        <v>40</v>
      </c>
      <c r="FZ578" s="1" t="n">
        <f aca="false">HEX2DEC(FJ578)+HEX2DEC(FK578)+HEX2DEC(FL578)+HEX2DEC(FM578)+HEX2DEC(FN578)+HEX2DEC(FO578)+HEX2DEC(FP578)+HEX2DEC(FQ578)+HEX2DEC(FR578)+HEX2DEC(FS578)+HEX2DEC(FT578)+HEX2DEC(FU578)+HEX2DEC(FV578)+HEX2DEC(FW578)+HEX2DEC(FX578)+HEX2DEC(FY578)</f>
        <v>1995</v>
      </c>
      <c r="GB578" s="1"/>
    </row>
    <row r="579" customFormat="false" ht="15" hidden="false" customHeight="false" outlineLevel="0" collapsed="false">
      <c r="A579" s="0" t="n">
        <f aca="false">A578+16</f>
        <v>58384</v>
      </c>
      <c r="B579" s="0" t="str">
        <f aca="false">DEC2HEX(A579)</f>
        <v>E410</v>
      </c>
      <c r="D579" s="1" t="s">
        <v>136</v>
      </c>
      <c r="E579" s="1" t="s">
        <v>134</v>
      </c>
      <c r="F579" s="1" t="s">
        <v>108</v>
      </c>
      <c r="G579" s="1" t="s">
        <v>107</v>
      </c>
      <c r="H579" s="1" t="s">
        <v>48</v>
      </c>
      <c r="I579" s="1" t="s">
        <v>70</v>
      </c>
      <c r="J579" s="1" t="s">
        <v>85</v>
      </c>
      <c r="K579" s="1" t="s">
        <v>39</v>
      </c>
      <c r="L579" s="1" t="s">
        <v>75</v>
      </c>
      <c r="M579" s="1" t="s">
        <v>78</v>
      </c>
      <c r="N579" s="1" t="s">
        <v>155</v>
      </c>
      <c r="O579" s="1" t="s">
        <v>213</v>
      </c>
      <c r="P579" s="1" t="s">
        <v>78</v>
      </c>
      <c r="Q579" s="1" t="s">
        <v>106</v>
      </c>
      <c r="R579" s="1" t="s">
        <v>161</v>
      </c>
      <c r="S579" s="1" t="s">
        <v>78</v>
      </c>
      <c r="T579" s="1" t="n">
        <f aca="false">HEX2DEC(D579)+HEX2DEC(E579)+HEX2DEC(F579)+HEX2DEC(G579)+HEX2DEC(H579)+HEX2DEC(I579)+HEX2DEC(J579)+HEX2DEC(K579)+HEX2DEC(L579)+HEX2DEC(M579)+HEX2DEC(N579)+HEX2DEC(O579)+HEX2DEC(P579)+HEX2DEC(Q579)+HEX2DEC(R579)+HEX2DEC(S579)</f>
        <v>1697</v>
      </c>
      <c r="U579" s="1"/>
      <c r="V579" s="4" t="s">
        <v>136</v>
      </c>
      <c r="W579" s="4" t="s">
        <v>134</v>
      </c>
      <c r="X579" s="4" t="s">
        <v>108</v>
      </c>
      <c r="Y579" s="4" t="s">
        <v>107</v>
      </c>
      <c r="Z579" s="4" t="s">
        <v>48</v>
      </c>
      <c r="AA579" s="4" t="s">
        <v>70</v>
      </c>
      <c r="AB579" s="4" t="s">
        <v>85</v>
      </c>
      <c r="AC579" s="4" t="s">
        <v>39</v>
      </c>
      <c r="AD579" s="4" t="s">
        <v>75</v>
      </c>
      <c r="AE579" s="4" t="s">
        <v>78</v>
      </c>
      <c r="AF579" s="4" t="s">
        <v>155</v>
      </c>
      <c r="AG579" s="4" t="s">
        <v>213</v>
      </c>
      <c r="AH579" s="4" t="s">
        <v>78</v>
      </c>
      <c r="AI579" s="4" t="s">
        <v>106</v>
      </c>
      <c r="AJ579" s="4" t="s">
        <v>161</v>
      </c>
      <c r="AK579" s="4" t="s">
        <v>78</v>
      </c>
      <c r="AL579" s="1" t="n">
        <f aca="false">HEX2DEC(V579)+HEX2DEC(W579)+HEX2DEC(X579)+HEX2DEC(Y579)+HEX2DEC(Z579)+HEX2DEC(AA579)+HEX2DEC(AB579)+HEX2DEC(AC579)+HEX2DEC(AD579)+HEX2DEC(AE579)+HEX2DEC(AF579)+HEX2DEC(AG579)+HEX2DEC(AH579)+HEX2DEC(AI579)+HEX2DEC(AJ579)+HEX2DEC(AK579)</f>
        <v>1697</v>
      </c>
      <c r="AN579" s="4" t="s">
        <v>136</v>
      </c>
      <c r="AO579" s="4" t="s">
        <v>134</v>
      </c>
      <c r="AP579" s="4" t="s">
        <v>108</v>
      </c>
      <c r="AQ579" s="4" t="s">
        <v>107</v>
      </c>
      <c r="AR579" s="4" t="s">
        <v>48</v>
      </c>
      <c r="AS579" s="4" t="s">
        <v>70</v>
      </c>
      <c r="AT579" s="4" t="s">
        <v>85</v>
      </c>
      <c r="AU579" s="4" t="s">
        <v>39</v>
      </c>
      <c r="AV579" s="4" t="s">
        <v>75</v>
      </c>
      <c r="AW579" s="4" t="s">
        <v>78</v>
      </c>
      <c r="AX579" s="4" t="s">
        <v>155</v>
      </c>
      <c r="AY579" s="4" t="s">
        <v>213</v>
      </c>
      <c r="AZ579" s="4" t="s">
        <v>78</v>
      </c>
      <c r="BA579" s="4" t="s">
        <v>106</v>
      </c>
      <c r="BB579" s="4" t="s">
        <v>161</v>
      </c>
      <c r="BC579" s="4" t="s">
        <v>78</v>
      </c>
      <c r="BD579" s="1" t="n">
        <f aca="false">HEX2DEC(AN579)+HEX2DEC(AO579)+HEX2DEC(AP579)+HEX2DEC(AQ579)+HEX2DEC(AR579)+HEX2DEC(AS579)+HEX2DEC(AT579)+HEX2DEC(AU579)+HEX2DEC(AV579)+HEX2DEC(AW579)+HEX2DEC(AX579)+HEX2DEC(AY579)+HEX2DEC(AZ579)+HEX2DEC(BA579)+HEX2DEC(BB579)+HEX2DEC(BC579)</f>
        <v>1697</v>
      </c>
      <c r="BE579" s="1"/>
      <c r="BF579" s="4" t="s">
        <v>136</v>
      </c>
      <c r="BG579" s="4" t="s">
        <v>134</v>
      </c>
      <c r="BH579" s="4" t="s">
        <v>108</v>
      </c>
      <c r="BI579" s="4" t="s">
        <v>107</v>
      </c>
      <c r="BJ579" s="4" t="s">
        <v>48</v>
      </c>
      <c r="BK579" s="4" t="s">
        <v>70</v>
      </c>
      <c r="BL579" s="4" t="s">
        <v>85</v>
      </c>
      <c r="BM579" s="4" t="s">
        <v>39</v>
      </c>
      <c r="BN579" s="4" t="s">
        <v>75</v>
      </c>
      <c r="BO579" s="4" t="s">
        <v>78</v>
      </c>
      <c r="BP579" s="4" t="s">
        <v>155</v>
      </c>
      <c r="BQ579" s="4" t="s">
        <v>213</v>
      </c>
      <c r="BR579" s="4" t="s">
        <v>78</v>
      </c>
      <c r="BS579" s="4" t="s">
        <v>106</v>
      </c>
      <c r="BT579" s="4" t="s">
        <v>161</v>
      </c>
      <c r="BU579" s="4" t="s">
        <v>78</v>
      </c>
      <c r="BV579" s="1" t="n">
        <f aca="false">HEX2DEC(BF579)+HEX2DEC(BG579)+HEX2DEC(BH579)+HEX2DEC(BI579)+HEX2DEC(BJ579)+HEX2DEC(BK579)+HEX2DEC(BL579)+HEX2DEC(BM579)+HEX2DEC(BN579)+HEX2DEC(BO579)+HEX2DEC(BP579)+HEX2DEC(BQ579)+HEX2DEC(BR579)+HEX2DEC(BS579)+HEX2DEC(BT579)+HEX2DEC(BU579)</f>
        <v>1697</v>
      </c>
      <c r="BX579" s="4" t="s">
        <v>136</v>
      </c>
      <c r="BY579" s="4" t="s">
        <v>134</v>
      </c>
      <c r="BZ579" s="4" t="s">
        <v>108</v>
      </c>
      <c r="CA579" s="4" t="s">
        <v>107</v>
      </c>
      <c r="CB579" s="4" t="s">
        <v>48</v>
      </c>
      <c r="CC579" s="4" t="s">
        <v>70</v>
      </c>
      <c r="CD579" s="4" t="s">
        <v>85</v>
      </c>
      <c r="CE579" s="4" t="s">
        <v>39</v>
      </c>
      <c r="CF579" s="4" t="s">
        <v>75</v>
      </c>
      <c r="CG579" s="4" t="s">
        <v>78</v>
      </c>
      <c r="CH579" s="4" t="s">
        <v>155</v>
      </c>
      <c r="CI579" s="4" t="s">
        <v>213</v>
      </c>
      <c r="CJ579" s="4" t="s">
        <v>78</v>
      </c>
      <c r="CK579" s="4" t="s">
        <v>106</v>
      </c>
      <c r="CL579" s="4" t="s">
        <v>161</v>
      </c>
      <c r="CM579" s="4" t="s">
        <v>78</v>
      </c>
      <c r="CN579" s="1" t="n">
        <f aca="false">HEX2DEC(BX579)+HEX2DEC(BY579)+HEX2DEC(BZ579)+HEX2DEC(CA579)+HEX2DEC(CB579)+HEX2DEC(CC579)+HEX2DEC(CD579)+HEX2DEC(CE579)+HEX2DEC(CF579)+HEX2DEC(CG579)+HEX2DEC(CH579)+HEX2DEC(CI579)+HEX2DEC(CJ579)+HEX2DEC(CK579)+HEX2DEC(CL579)+HEX2DEC(CM579)</f>
        <v>1697</v>
      </c>
      <c r="CP579" s="4" t="s">
        <v>136</v>
      </c>
      <c r="CQ579" s="4" t="s">
        <v>134</v>
      </c>
      <c r="CR579" s="4" t="s">
        <v>108</v>
      </c>
      <c r="CS579" s="4" t="s">
        <v>107</v>
      </c>
      <c r="CT579" s="4" t="s">
        <v>48</v>
      </c>
      <c r="CU579" s="4" t="s">
        <v>70</v>
      </c>
      <c r="CV579" s="4" t="s">
        <v>85</v>
      </c>
      <c r="CW579" s="4" t="s">
        <v>39</v>
      </c>
      <c r="CX579" s="4" t="s">
        <v>75</v>
      </c>
      <c r="CY579" s="4" t="s">
        <v>78</v>
      </c>
      <c r="CZ579" s="4" t="s">
        <v>155</v>
      </c>
      <c r="DA579" s="4" t="s">
        <v>213</v>
      </c>
      <c r="DB579" s="4" t="s">
        <v>78</v>
      </c>
      <c r="DC579" s="4" t="s">
        <v>106</v>
      </c>
      <c r="DD579" s="4" t="s">
        <v>161</v>
      </c>
      <c r="DE579" s="4" t="s">
        <v>78</v>
      </c>
      <c r="DF579" s="1" t="n">
        <f aca="false">HEX2DEC(CP579)+HEX2DEC(CQ579)+HEX2DEC(CR579)+HEX2DEC(CS579)+HEX2DEC(CT579)+HEX2DEC(CU579)+HEX2DEC(CV579)+HEX2DEC(CW579)+HEX2DEC(CX579)+HEX2DEC(CY579)+HEX2DEC(CZ579)+HEX2DEC(DA579)+HEX2DEC(DB579)+HEX2DEC(DC579)+HEX2DEC(DD579)+HEX2DEC(DE579)</f>
        <v>1697</v>
      </c>
      <c r="DH579" s="4" t="s">
        <v>136</v>
      </c>
      <c r="DI579" s="4" t="s">
        <v>134</v>
      </c>
      <c r="DJ579" s="4" t="s">
        <v>108</v>
      </c>
      <c r="DK579" s="4" t="s">
        <v>107</v>
      </c>
      <c r="DL579" s="4" t="s">
        <v>48</v>
      </c>
      <c r="DM579" s="4" t="s">
        <v>70</v>
      </c>
      <c r="DN579" s="4" t="s">
        <v>85</v>
      </c>
      <c r="DO579" s="4" t="s">
        <v>39</v>
      </c>
      <c r="DP579" s="4" t="s">
        <v>75</v>
      </c>
      <c r="DQ579" s="4" t="s">
        <v>78</v>
      </c>
      <c r="DR579" s="4" t="s">
        <v>155</v>
      </c>
      <c r="DS579" s="4" t="s">
        <v>213</v>
      </c>
      <c r="DT579" s="4" t="s">
        <v>78</v>
      </c>
      <c r="DU579" s="4" t="s">
        <v>106</v>
      </c>
      <c r="DV579" s="4" t="s">
        <v>161</v>
      </c>
      <c r="DW579" s="4" t="s">
        <v>78</v>
      </c>
      <c r="DX579" s="1" t="n">
        <f aca="false">HEX2DEC(DH579)+HEX2DEC(DI579)+HEX2DEC(DJ579)+HEX2DEC(DK579)+HEX2DEC(DL579)+HEX2DEC(DM579)+HEX2DEC(DN579)+HEX2DEC(DO579)+HEX2DEC(DP579)+HEX2DEC(DQ579)+HEX2DEC(DR579)+HEX2DEC(DS579)+HEX2DEC(DT579)+HEX2DEC(DU579)+HEX2DEC(DV579)+HEX2DEC(DW579)</f>
        <v>1697</v>
      </c>
      <c r="DZ579" s="4" t="s">
        <v>136</v>
      </c>
      <c r="EA579" s="4" t="s">
        <v>134</v>
      </c>
      <c r="EB579" s="4" t="s">
        <v>108</v>
      </c>
      <c r="EC579" s="4" t="s">
        <v>107</v>
      </c>
      <c r="ED579" s="4" t="s">
        <v>48</v>
      </c>
      <c r="EE579" s="4" t="s">
        <v>70</v>
      </c>
      <c r="EF579" s="4" t="s">
        <v>85</v>
      </c>
      <c r="EG579" s="4" t="s">
        <v>39</v>
      </c>
      <c r="EH579" s="4" t="s">
        <v>75</v>
      </c>
      <c r="EI579" s="4" t="s">
        <v>78</v>
      </c>
      <c r="EJ579" s="4" t="s">
        <v>155</v>
      </c>
      <c r="EK579" s="4" t="s">
        <v>213</v>
      </c>
      <c r="EL579" s="4" t="s">
        <v>78</v>
      </c>
      <c r="EM579" s="4" t="s">
        <v>106</v>
      </c>
      <c r="EN579" s="4" t="s">
        <v>161</v>
      </c>
      <c r="EO579" s="4" t="s">
        <v>78</v>
      </c>
      <c r="EP579" s="1" t="n">
        <f aca="false">HEX2DEC(DZ579)+HEX2DEC(EA579)+HEX2DEC(EB579)+HEX2DEC(EC579)+HEX2DEC(ED579)+HEX2DEC(EE579)+HEX2DEC(EF579)+HEX2DEC(EG579)+HEX2DEC(EH579)+HEX2DEC(EI579)+HEX2DEC(EJ579)+HEX2DEC(EK579)+HEX2DEC(EL579)+HEX2DEC(EM579)+HEX2DEC(EN579)+HEX2DEC(EO579)</f>
        <v>1697</v>
      </c>
      <c r="ER579" s="4" t="s">
        <v>136</v>
      </c>
      <c r="ES579" s="4" t="s">
        <v>134</v>
      </c>
      <c r="ET579" s="4" t="s">
        <v>108</v>
      </c>
      <c r="EU579" s="4" t="s">
        <v>107</v>
      </c>
      <c r="EV579" s="4" t="s">
        <v>48</v>
      </c>
      <c r="EW579" s="4" t="s">
        <v>70</v>
      </c>
      <c r="EX579" s="4" t="s">
        <v>85</v>
      </c>
      <c r="EY579" s="4" t="s">
        <v>39</v>
      </c>
      <c r="EZ579" s="4" t="s">
        <v>75</v>
      </c>
      <c r="FA579" s="4" t="s">
        <v>78</v>
      </c>
      <c r="FB579" s="4" t="s">
        <v>155</v>
      </c>
      <c r="FC579" s="4" t="s">
        <v>213</v>
      </c>
      <c r="FD579" s="4" t="s">
        <v>78</v>
      </c>
      <c r="FE579" s="4" t="s">
        <v>106</v>
      </c>
      <c r="FF579" s="4" t="s">
        <v>161</v>
      </c>
      <c r="FG579" s="4" t="s">
        <v>78</v>
      </c>
      <c r="FH579" s="1" t="n">
        <f aca="false">HEX2DEC(ER579)+HEX2DEC(ES579)+HEX2DEC(ET579)+HEX2DEC(EU579)+HEX2DEC(EV579)+HEX2DEC(EW579)+HEX2DEC(EX579)+HEX2DEC(EY579)+HEX2DEC(EZ579)+HEX2DEC(FA579)+HEX2DEC(FB579)+HEX2DEC(FC579)+HEX2DEC(FD579)+HEX2DEC(FE579)+HEX2DEC(FF579)+HEX2DEC(FG579)</f>
        <v>1697</v>
      </c>
      <c r="FJ579" s="4" t="s">
        <v>136</v>
      </c>
      <c r="FK579" s="4" t="s">
        <v>134</v>
      </c>
      <c r="FL579" s="4" t="s">
        <v>108</v>
      </c>
      <c r="FM579" s="4" t="s">
        <v>107</v>
      </c>
      <c r="FN579" s="4" t="s">
        <v>48</v>
      </c>
      <c r="FO579" s="4" t="s">
        <v>70</v>
      </c>
      <c r="FP579" s="4" t="s">
        <v>85</v>
      </c>
      <c r="FQ579" s="4" t="s">
        <v>39</v>
      </c>
      <c r="FR579" s="4" t="s">
        <v>75</v>
      </c>
      <c r="FS579" s="4" t="s">
        <v>78</v>
      </c>
      <c r="FT579" s="4" t="s">
        <v>155</v>
      </c>
      <c r="FU579" s="4" t="s">
        <v>213</v>
      </c>
      <c r="FV579" s="4" t="s">
        <v>78</v>
      </c>
      <c r="FW579" s="4" t="s">
        <v>106</v>
      </c>
      <c r="FX579" s="4" t="s">
        <v>161</v>
      </c>
      <c r="FY579" s="4" t="s">
        <v>78</v>
      </c>
      <c r="FZ579" s="1" t="n">
        <f aca="false">HEX2DEC(FJ579)+HEX2DEC(FK579)+HEX2DEC(FL579)+HEX2DEC(FM579)+HEX2DEC(FN579)+HEX2DEC(FO579)+HEX2DEC(FP579)+HEX2DEC(FQ579)+HEX2DEC(FR579)+HEX2DEC(FS579)+HEX2DEC(FT579)+HEX2DEC(FU579)+HEX2DEC(FV579)+HEX2DEC(FW579)+HEX2DEC(FX579)+HEX2DEC(FY579)</f>
        <v>1697</v>
      </c>
      <c r="GB579" s="1"/>
    </row>
    <row r="580" customFormat="false" ht="15" hidden="false" customHeight="false" outlineLevel="0" collapsed="false">
      <c r="A580" s="0" t="n">
        <f aca="false">A579+16</f>
        <v>58400</v>
      </c>
      <c r="B580" s="0" t="str">
        <f aca="false">DEC2HEX(A580)</f>
        <v>E420</v>
      </c>
      <c r="D580" s="1" t="s">
        <v>30</v>
      </c>
      <c r="E580" s="1" t="s">
        <v>99</v>
      </c>
      <c r="F580" s="1" t="s">
        <v>78</v>
      </c>
      <c r="G580" s="1" t="s">
        <v>68</v>
      </c>
      <c r="H580" s="1" t="s">
        <v>52</v>
      </c>
      <c r="I580" s="1" t="s">
        <v>166</v>
      </c>
      <c r="J580" s="1" t="s">
        <v>136</v>
      </c>
      <c r="K580" s="1" t="s">
        <v>134</v>
      </c>
      <c r="L580" s="1" t="s">
        <v>92</v>
      </c>
      <c r="M580" s="1" t="s">
        <v>193</v>
      </c>
      <c r="N580" s="1" t="s">
        <v>39</v>
      </c>
      <c r="O580" s="1" t="s">
        <v>11</v>
      </c>
      <c r="P580" s="1" t="s">
        <v>134</v>
      </c>
      <c r="Q580" s="1" t="s">
        <v>155</v>
      </c>
      <c r="R580" s="1" t="s">
        <v>73</v>
      </c>
      <c r="S580" s="1" t="s">
        <v>134</v>
      </c>
      <c r="T580" s="1" t="n">
        <f aca="false">HEX2DEC(D580)+HEX2DEC(E580)+HEX2DEC(F580)+HEX2DEC(G580)+HEX2DEC(H580)+HEX2DEC(I580)+HEX2DEC(J580)+HEX2DEC(K580)+HEX2DEC(L580)+HEX2DEC(M580)+HEX2DEC(N580)+HEX2DEC(O580)+HEX2DEC(P580)+HEX2DEC(Q580)+HEX2DEC(R580)+HEX2DEC(S580)</f>
        <v>2163</v>
      </c>
      <c r="U580" s="1"/>
      <c r="V580" s="4" t="s">
        <v>30</v>
      </c>
      <c r="W580" s="4" t="s">
        <v>99</v>
      </c>
      <c r="X580" s="4" t="s">
        <v>78</v>
      </c>
      <c r="Y580" s="4" t="s">
        <v>68</v>
      </c>
      <c r="Z580" s="4" t="s">
        <v>52</v>
      </c>
      <c r="AA580" s="4" t="s">
        <v>166</v>
      </c>
      <c r="AB580" s="4" t="s">
        <v>136</v>
      </c>
      <c r="AC580" s="4" t="s">
        <v>134</v>
      </c>
      <c r="AD580" s="4" t="s">
        <v>92</v>
      </c>
      <c r="AE580" s="4" t="s">
        <v>193</v>
      </c>
      <c r="AF580" s="4" t="s">
        <v>39</v>
      </c>
      <c r="AG580" s="4" t="s">
        <v>11</v>
      </c>
      <c r="AH580" s="4" t="s">
        <v>134</v>
      </c>
      <c r="AI580" s="4" t="s">
        <v>155</v>
      </c>
      <c r="AJ580" s="4" t="s">
        <v>73</v>
      </c>
      <c r="AK580" s="4" t="s">
        <v>134</v>
      </c>
      <c r="AL580" s="1" t="n">
        <f aca="false">HEX2DEC(V580)+HEX2DEC(W580)+HEX2DEC(X580)+HEX2DEC(Y580)+HEX2DEC(Z580)+HEX2DEC(AA580)+HEX2DEC(AB580)+HEX2DEC(AC580)+HEX2DEC(AD580)+HEX2DEC(AE580)+HEX2DEC(AF580)+HEX2DEC(AG580)+HEX2DEC(AH580)+HEX2DEC(AI580)+HEX2DEC(AJ580)+HEX2DEC(AK580)</f>
        <v>2163</v>
      </c>
      <c r="AN580" s="4" t="s">
        <v>30</v>
      </c>
      <c r="AO580" s="4" t="s">
        <v>99</v>
      </c>
      <c r="AP580" s="4" t="s">
        <v>78</v>
      </c>
      <c r="AQ580" s="4" t="s">
        <v>68</v>
      </c>
      <c r="AR580" s="4" t="s">
        <v>52</v>
      </c>
      <c r="AS580" s="4" t="s">
        <v>166</v>
      </c>
      <c r="AT580" s="4" t="s">
        <v>136</v>
      </c>
      <c r="AU580" s="4" t="s">
        <v>134</v>
      </c>
      <c r="AV580" s="4" t="s">
        <v>92</v>
      </c>
      <c r="AW580" s="4" t="s">
        <v>193</v>
      </c>
      <c r="AX580" s="4" t="s">
        <v>39</v>
      </c>
      <c r="AY580" s="4" t="s">
        <v>11</v>
      </c>
      <c r="AZ580" s="4" t="s">
        <v>134</v>
      </c>
      <c r="BA580" s="4" t="s">
        <v>155</v>
      </c>
      <c r="BB580" s="4" t="s">
        <v>73</v>
      </c>
      <c r="BC580" s="4" t="s">
        <v>134</v>
      </c>
      <c r="BD580" s="1" t="n">
        <f aca="false">HEX2DEC(AN580)+HEX2DEC(AO580)+HEX2DEC(AP580)+HEX2DEC(AQ580)+HEX2DEC(AR580)+HEX2DEC(AS580)+HEX2DEC(AT580)+HEX2DEC(AU580)+HEX2DEC(AV580)+HEX2DEC(AW580)+HEX2DEC(AX580)+HEX2DEC(AY580)+HEX2DEC(AZ580)+HEX2DEC(BA580)+HEX2DEC(BB580)+HEX2DEC(BC580)</f>
        <v>2163</v>
      </c>
      <c r="BE580" s="1"/>
      <c r="BF580" s="4" t="s">
        <v>30</v>
      </c>
      <c r="BG580" s="4" t="s">
        <v>99</v>
      </c>
      <c r="BH580" s="4" t="s">
        <v>78</v>
      </c>
      <c r="BI580" s="4" t="s">
        <v>68</v>
      </c>
      <c r="BJ580" s="4" t="s">
        <v>52</v>
      </c>
      <c r="BK580" s="4" t="s">
        <v>166</v>
      </c>
      <c r="BL580" s="4" t="s">
        <v>136</v>
      </c>
      <c r="BM580" s="4" t="s">
        <v>134</v>
      </c>
      <c r="BN580" s="4" t="s">
        <v>92</v>
      </c>
      <c r="BO580" s="4" t="s">
        <v>193</v>
      </c>
      <c r="BP580" s="4" t="s">
        <v>39</v>
      </c>
      <c r="BQ580" s="4" t="s">
        <v>11</v>
      </c>
      <c r="BR580" s="4" t="s">
        <v>134</v>
      </c>
      <c r="BS580" s="4" t="s">
        <v>155</v>
      </c>
      <c r="BT580" s="4" t="s">
        <v>73</v>
      </c>
      <c r="BU580" s="4" t="s">
        <v>134</v>
      </c>
      <c r="BV580" s="1" t="n">
        <f aca="false">HEX2DEC(BF580)+HEX2DEC(BG580)+HEX2DEC(BH580)+HEX2DEC(BI580)+HEX2DEC(BJ580)+HEX2DEC(BK580)+HEX2DEC(BL580)+HEX2DEC(BM580)+HEX2DEC(BN580)+HEX2DEC(BO580)+HEX2DEC(BP580)+HEX2DEC(BQ580)+HEX2DEC(BR580)+HEX2DEC(BS580)+HEX2DEC(BT580)+HEX2DEC(BU580)</f>
        <v>2163</v>
      </c>
      <c r="BX580" s="4" t="s">
        <v>30</v>
      </c>
      <c r="BY580" s="4" t="s">
        <v>99</v>
      </c>
      <c r="BZ580" s="4" t="s">
        <v>78</v>
      </c>
      <c r="CA580" s="4" t="s">
        <v>68</v>
      </c>
      <c r="CB580" s="4" t="s">
        <v>52</v>
      </c>
      <c r="CC580" s="4" t="s">
        <v>166</v>
      </c>
      <c r="CD580" s="4" t="s">
        <v>136</v>
      </c>
      <c r="CE580" s="4" t="s">
        <v>134</v>
      </c>
      <c r="CF580" s="4" t="s">
        <v>92</v>
      </c>
      <c r="CG580" s="4" t="s">
        <v>193</v>
      </c>
      <c r="CH580" s="4" t="s">
        <v>39</v>
      </c>
      <c r="CI580" s="4" t="s">
        <v>11</v>
      </c>
      <c r="CJ580" s="4" t="s">
        <v>134</v>
      </c>
      <c r="CK580" s="4" t="s">
        <v>155</v>
      </c>
      <c r="CL580" s="4" t="s">
        <v>73</v>
      </c>
      <c r="CM580" s="4" t="s">
        <v>134</v>
      </c>
      <c r="CN580" s="1" t="n">
        <f aca="false">HEX2DEC(BX580)+HEX2DEC(BY580)+HEX2DEC(BZ580)+HEX2DEC(CA580)+HEX2DEC(CB580)+HEX2DEC(CC580)+HEX2DEC(CD580)+HEX2DEC(CE580)+HEX2DEC(CF580)+HEX2DEC(CG580)+HEX2DEC(CH580)+HEX2DEC(CI580)+HEX2DEC(CJ580)+HEX2DEC(CK580)+HEX2DEC(CL580)+HEX2DEC(CM580)</f>
        <v>2163</v>
      </c>
      <c r="CP580" s="4" t="s">
        <v>30</v>
      </c>
      <c r="CQ580" s="4" t="s">
        <v>99</v>
      </c>
      <c r="CR580" s="4" t="s">
        <v>78</v>
      </c>
      <c r="CS580" s="4" t="s">
        <v>68</v>
      </c>
      <c r="CT580" s="4" t="s">
        <v>52</v>
      </c>
      <c r="CU580" s="4" t="s">
        <v>166</v>
      </c>
      <c r="CV580" s="4" t="s">
        <v>136</v>
      </c>
      <c r="CW580" s="4" t="s">
        <v>134</v>
      </c>
      <c r="CX580" s="4" t="s">
        <v>92</v>
      </c>
      <c r="CY580" s="4" t="s">
        <v>193</v>
      </c>
      <c r="CZ580" s="4" t="s">
        <v>39</v>
      </c>
      <c r="DA580" s="4" t="s">
        <v>11</v>
      </c>
      <c r="DB580" s="4" t="s">
        <v>134</v>
      </c>
      <c r="DC580" s="4" t="s">
        <v>155</v>
      </c>
      <c r="DD580" s="4" t="s">
        <v>73</v>
      </c>
      <c r="DE580" s="4" t="s">
        <v>134</v>
      </c>
      <c r="DF580" s="1" t="n">
        <f aca="false">HEX2DEC(CP580)+HEX2DEC(CQ580)+HEX2DEC(CR580)+HEX2DEC(CS580)+HEX2DEC(CT580)+HEX2DEC(CU580)+HEX2DEC(CV580)+HEX2DEC(CW580)+HEX2DEC(CX580)+HEX2DEC(CY580)+HEX2DEC(CZ580)+HEX2DEC(DA580)+HEX2DEC(DB580)+HEX2DEC(DC580)+HEX2DEC(DD580)+HEX2DEC(DE580)</f>
        <v>2163</v>
      </c>
      <c r="DH580" s="4" t="s">
        <v>30</v>
      </c>
      <c r="DI580" s="4" t="s">
        <v>99</v>
      </c>
      <c r="DJ580" s="4" t="s">
        <v>78</v>
      </c>
      <c r="DK580" s="4" t="s">
        <v>68</v>
      </c>
      <c r="DL580" s="4" t="s">
        <v>52</v>
      </c>
      <c r="DM580" s="4" t="s">
        <v>166</v>
      </c>
      <c r="DN580" s="4" t="s">
        <v>136</v>
      </c>
      <c r="DO580" s="4" t="s">
        <v>134</v>
      </c>
      <c r="DP580" s="4" t="s">
        <v>92</v>
      </c>
      <c r="DQ580" s="4" t="s">
        <v>193</v>
      </c>
      <c r="DR580" s="4" t="s">
        <v>39</v>
      </c>
      <c r="DS580" s="4" t="s">
        <v>11</v>
      </c>
      <c r="DT580" s="4" t="s">
        <v>134</v>
      </c>
      <c r="DU580" s="4" t="s">
        <v>155</v>
      </c>
      <c r="DV580" s="4" t="s">
        <v>73</v>
      </c>
      <c r="DW580" s="4" t="s">
        <v>134</v>
      </c>
      <c r="DX580" s="1" t="n">
        <f aca="false">HEX2DEC(DH580)+HEX2DEC(DI580)+HEX2DEC(DJ580)+HEX2DEC(DK580)+HEX2DEC(DL580)+HEX2DEC(DM580)+HEX2DEC(DN580)+HEX2DEC(DO580)+HEX2DEC(DP580)+HEX2DEC(DQ580)+HEX2DEC(DR580)+HEX2DEC(DS580)+HEX2DEC(DT580)+HEX2DEC(DU580)+HEX2DEC(DV580)+HEX2DEC(DW580)</f>
        <v>2163</v>
      </c>
      <c r="DZ580" s="4" t="s">
        <v>30</v>
      </c>
      <c r="EA580" s="4" t="s">
        <v>99</v>
      </c>
      <c r="EB580" s="4" t="s">
        <v>78</v>
      </c>
      <c r="EC580" s="4" t="s">
        <v>68</v>
      </c>
      <c r="ED580" s="4" t="s">
        <v>52</v>
      </c>
      <c r="EE580" s="4" t="s">
        <v>166</v>
      </c>
      <c r="EF580" s="4" t="s">
        <v>136</v>
      </c>
      <c r="EG580" s="4" t="s">
        <v>134</v>
      </c>
      <c r="EH580" s="4" t="s">
        <v>92</v>
      </c>
      <c r="EI580" s="4" t="s">
        <v>193</v>
      </c>
      <c r="EJ580" s="4" t="s">
        <v>39</v>
      </c>
      <c r="EK580" s="4" t="s">
        <v>11</v>
      </c>
      <c r="EL580" s="4" t="s">
        <v>134</v>
      </c>
      <c r="EM580" s="4" t="s">
        <v>155</v>
      </c>
      <c r="EN580" s="4" t="s">
        <v>73</v>
      </c>
      <c r="EO580" s="4" t="s">
        <v>134</v>
      </c>
      <c r="EP580" s="1" t="n">
        <f aca="false">HEX2DEC(DZ580)+HEX2DEC(EA580)+HEX2DEC(EB580)+HEX2DEC(EC580)+HEX2DEC(ED580)+HEX2DEC(EE580)+HEX2DEC(EF580)+HEX2DEC(EG580)+HEX2DEC(EH580)+HEX2DEC(EI580)+HEX2DEC(EJ580)+HEX2DEC(EK580)+HEX2DEC(EL580)+HEX2DEC(EM580)+HEX2DEC(EN580)+HEX2DEC(EO580)</f>
        <v>2163</v>
      </c>
      <c r="ER580" s="4" t="s">
        <v>30</v>
      </c>
      <c r="ES580" s="4" t="s">
        <v>99</v>
      </c>
      <c r="ET580" s="4" t="s">
        <v>78</v>
      </c>
      <c r="EU580" s="4" t="s">
        <v>68</v>
      </c>
      <c r="EV580" s="4" t="s">
        <v>52</v>
      </c>
      <c r="EW580" s="4" t="s">
        <v>166</v>
      </c>
      <c r="EX580" s="4" t="s">
        <v>136</v>
      </c>
      <c r="EY580" s="4" t="s">
        <v>134</v>
      </c>
      <c r="EZ580" s="4" t="s">
        <v>92</v>
      </c>
      <c r="FA580" s="4" t="s">
        <v>193</v>
      </c>
      <c r="FB580" s="4" t="s">
        <v>39</v>
      </c>
      <c r="FC580" s="4" t="s">
        <v>11</v>
      </c>
      <c r="FD580" s="4" t="s">
        <v>134</v>
      </c>
      <c r="FE580" s="4" t="s">
        <v>155</v>
      </c>
      <c r="FF580" s="4" t="s">
        <v>73</v>
      </c>
      <c r="FG580" s="4" t="s">
        <v>134</v>
      </c>
      <c r="FH580" s="1" t="n">
        <f aca="false">HEX2DEC(ER580)+HEX2DEC(ES580)+HEX2DEC(ET580)+HEX2DEC(EU580)+HEX2DEC(EV580)+HEX2DEC(EW580)+HEX2DEC(EX580)+HEX2DEC(EY580)+HEX2DEC(EZ580)+HEX2DEC(FA580)+HEX2DEC(FB580)+HEX2DEC(FC580)+HEX2DEC(FD580)+HEX2DEC(FE580)+HEX2DEC(FF580)+HEX2DEC(FG580)</f>
        <v>2163</v>
      </c>
      <c r="FJ580" s="4" t="s">
        <v>30</v>
      </c>
      <c r="FK580" s="4" t="s">
        <v>99</v>
      </c>
      <c r="FL580" s="4" t="s">
        <v>78</v>
      </c>
      <c r="FM580" s="4" t="s">
        <v>68</v>
      </c>
      <c r="FN580" s="4" t="s">
        <v>52</v>
      </c>
      <c r="FO580" s="4" t="s">
        <v>166</v>
      </c>
      <c r="FP580" s="4" t="s">
        <v>136</v>
      </c>
      <c r="FQ580" s="4" t="s">
        <v>134</v>
      </c>
      <c r="FR580" s="4" t="s">
        <v>92</v>
      </c>
      <c r="FS580" s="4" t="s">
        <v>193</v>
      </c>
      <c r="FT580" s="4" t="s">
        <v>39</v>
      </c>
      <c r="FU580" s="4" t="s">
        <v>11</v>
      </c>
      <c r="FV580" s="4" t="s">
        <v>134</v>
      </c>
      <c r="FW580" s="4" t="s">
        <v>155</v>
      </c>
      <c r="FX580" s="4" t="s">
        <v>73</v>
      </c>
      <c r="FY580" s="4" t="s">
        <v>134</v>
      </c>
      <c r="FZ580" s="1" t="n">
        <f aca="false">HEX2DEC(FJ580)+HEX2DEC(FK580)+HEX2DEC(FL580)+HEX2DEC(FM580)+HEX2DEC(FN580)+HEX2DEC(FO580)+HEX2DEC(FP580)+HEX2DEC(FQ580)+HEX2DEC(FR580)+HEX2DEC(FS580)+HEX2DEC(FT580)+HEX2DEC(FU580)+HEX2DEC(FV580)+HEX2DEC(FW580)+HEX2DEC(FX580)+HEX2DEC(FY580)</f>
        <v>2163</v>
      </c>
      <c r="GB580" s="1"/>
    </row>
    <row r="581" customFormat="false" ht="15" hidden="false" customHeight="false" outlineLevel="0" collapsed="false">
      <c r="A581" s="0" t="n">
        <f aca="false">A580+16</f>
        <v>58416</v>
      </c>
      <c r="B581" s="0" t="str">
        <f aca="false">DEC2HEX(A581)</f>
        <v>E430</v>
      </c>
      <c r="D581" s="1" t="s">
        <v>40</v>
      </c>
      <c r="E581" s="1" t="s">
        <v>136</v>
      </c>
      <c r="F581" s="1" t="s">
        <v>134</v>
      </c>
      <c r="G581" s="1" t="s">
        <v>86</v>
      </c>
      <c r="H581" s="1" t="s">
        <v>70</v>
      </c>
      <c r="I581" s="1" t="s">
        <v>103</v>
      </c>
      <c r="J581" s="1" t="s">
        <v>11</v>
      </c>
      <c r="K581" s="1" t="s">
        <v>59</v>
      </c>
      <c r="L581" s="1" t="s">
        <v>70</v>
      </c>
      <c r="M581" s="1" t="s">
        <v>44</v>
      </c>
      <c r="N581" s="1" t="s">
        <v>16</v>
      </c>
      <c r="O581" s="1" t="s">
        <v>116</v>
      </c>
      <c r="P581" s="1" t="s">
        <v>186</v>
      </c>
      <c r="Q581" s="1" t="s">
        <v>47</v>
      </c>
      <c r="R581" s="1" t="s">
        <v>106</v>
      </c>
      <c r="S581" s="1" t="s">
        <v>75</v>
      </c>
      <c r="T581" s="1" t="n">
        <f aca="false">HEX2DEC(D581)+HEX2DEC(E581)+HEX2DEC(F581)+HEX2DEC(G581)+HEX2DEC(H581)+HEX2DEC(I581)+HEX2DEC(J581)+HEX2DEC(K581)+HEX2DEC(L581)+HEX2DEC(M581)+HEX2DEC(N581)+HEX2DEC(O581)+HEX2DEC(P581)+HEX2DEC(Q581)+HEX2DEC(R581)+HEX2DEC(S581)</f>
        <v>1667</v>
      </c>
      <c r="U581" s="1"/>
      <c r="V581" s="4" t="s">
        <v>40</v>
      </c>
      <c r="W581" s="4" t="s">
        <v>136</v>
      </c>
      <c r="X581" s="4" t="s">
        <v>134</v>
      </c>
      <c r="Y581" s="4" t="s">
        <v>86</v>
      </c>
      <c r="Z581" s="4" t="s">
        <v>70</v>
      </c>
      <c r="AA581" s="4" t="s">
        <v>103</v>
      </c>
      <c r="AB581" s="4" t="s">
        <v>11</v>
      </c>
      <c r="AC581" s="4" t="s">
        <v>59</v>
      </c>
      <c r="AD581" s="4" t="s">
        <v>70</v>
      </c>
      <c r="AE581" s="4" t="s">
        <v>44</v>
      </c>
      <c r="AF581" s="4" t="s">
        <v>16</v>
      </c>
      <c r="AG581" s="4" t="s">
        <v>116</v>
      </c>
      <c r="AH581" s="4" t="s">
        <v>186</v>
      </c>
      <c r="AI581" s="4" t="s">
        <v>47</v>
      </c>
      <c r="AJ581" s="4" t="s">
        <v>106</v>
      </c>
      <c r="AK581" s="4" t="s">
        <v>75</v>
      </c>
      <c r="AL581" s="1" t="n">
        <f aca="false">HEX2DEC(V581)+HEX2DEC(W581)+HEX2DEC(X581)+HEX2DEC(Y581)+HEX2DEC(Z581)+HEX2DEC(AA581)+HEX2DEC(AB581)+HEX2DEC(AC581)+HEX2DEC(AD581)+HEX2DEC(AE581)+HEX2DEC(AF581)+HEX2DEC(AG581)+HEX2DEC(AH581)+HEX2DEC(AI581)+HEX2DEC(AJ581)+HEX2DEC(AK581)</f>
        <v>1667</v>
      </c>
      <c r="AN581" s="4" t="s">
        <v>40</v>
      </c>
      <c r="AO581" s="4" t="s">
        <v>136</v>
      </c>
      <c r="AP581" s="4" t="s">
        <v>134</v>
      </c>
      <c r="AQ581" s="4" t="s">
        <v>86</v>
      </c>
      <c r="AR581" s="4" t="s">
        <v>70</v>
      </c>
      <c r="AS581" s="4" t="s">
        <v>103</v>
      </c>
      <c r="AT581" s="4" t="s">
        <v>11</v>
      </c>
      <c r="AU581" s="4" t="s">
        <v>59</v>
      </c>
      <c r="AV581" s="4" t="s">
        <v>70</v>
      </c>
      <c r="AW581" s="4" t="s">
        <v>44</v>
      </c>
      <c r="AX581" s="4" t="s">
        <v>16</v>
      </c>
      <c r="AY581" s="4" t="s">
        <v>116</v>
      </c>
      <c r="AZ581" s="4" t="s">
        <v>186</v>
      </c>
      <c r="BA581" s="4" t="s">
        <v>47</v>
      </c>
      <c r="BB581" s="4" t="s">
        <v>106</v>
      </c>
      <c r="BC581" s="4" t="s">
        <v>75</v>
      </c>
      <c r="BD581" s="1" t="n">
        <f aca="false">HEX2DEC(AN581)+HEX2DEC(AO581)+HEX2DEC(AP581)+HEX2DEC(AQ581)+HEX2DEC(AR581)+HEX2DEC(AS581)+HEX2DEC(AT581)+HEX2DEC(AU581)+HEX2DEC(AV581)+HEX2DEC(AW581)+HEX2DEC(AX581)+HEX2DEC(AY581)+HEX2DEC(AZ581)+HEX2DEC(BA581)+HEX2DEC(BB581)+HEX2DEC(BC581)</f>
        <v>1667</v>
      </c>
      <c r="BE581" s="1"/>
      <c r="BF581" s="4" t="s">
        <v>40</v>
      </c>
      <c r="BG581" s="4" t="s">
        <v>136</v>
      </c>
      <c r="BH581" s="4" t="s">
        <v>134</v>
      </c>
      <c r="BI581" s="4" t="s">
        <v>86</v>
      </c>
      <c r="BJ581" s="4" t="s">
        <v>70</v>
      </c>
      <c r="BK581" s="4" t="s">
        <v>103</v>
      </c>
      <c r="BL581" s="4" t="s">
        <v>11</v>
      </c>
      <c r="BM581" s="4" t="s">
        <v>59</v>
      </c>
      <c r="BN581" s="4" t="s">
        <v>70</v>
      </c>
      <c r="BO581" s="4" t="s">
        <v>44</v>
      </c>
      <c r="BP581" s="4" t="s">
        <v>16</v>
      </c>
      <c r="BQ581" s="4" t="s">
        <v>116</v>
      </c>
      <c r="BR581" s="4" t="s">
        <v>186</v>
      </c>
      <c r="BS581" s="4" t="s">
        <v>47</v>
      </c>
      <c r="BT581" s="4" t="s">
        <v>106</v>
      </c>
      <c r="BU581" s="4" t="s">
        <v>75</v>
      </c>
      <c r="BV581" s="1" t="n">
        <f aca="false">HEX2DEC(BF581)+HEX2DEC(BG581)+HEX2DEC(BH581)+HEX2DEC(BI581)+HEX2DEC(BJ581)+HEX2DEC(BK581)+HEX2DEC(BL581)+HEX2DEC(BM581)+HEX2DEC(BN581)+HEX2DEC(BO581)+HEX2DEC(BP581)+HEX2DEC(BQ581)+HEX2DEC(BR581)+HEX2DEC(BS581)+HEX2DEC(BT581)+HEX2DEC(BU581)</f>
        <v>1667</v>
      </c>
      <c r="BX581" s="4" t="s">
        <v>40</v>
      </c>
      <c r="BY581" s="4" t="s">
        <v>136</v>
      </c>
      <c r="BZ581" s="4" t="s">
        <v>134</v>
      </c>
      <c r="CA581" s="4" t="s">
        <v>86</v>
      </c>
      <c r="CB581" s="4" t="s">
        <v>70</v>
      </c>
      <c r="CC581" s="4" t="s">
        <v>103</v>
      </c>
      <c r="CD581" s="4" t="s">
        <v>11</v>
      </c>
      <c r="CE581" s="4" t="s">
        <v>59</v>
      </c>
      <c r="CF581" s="4" t="s">
        <v>70</v>
      </c>
      <c r="CG581" s="4" t="s">
        <v>44</v>
      </c>
      <c r="CH581" s="4" t="s">
        <v>16</v>
      </c>
      <c r="CI581" s="4" t="s">
        <v>116</v>
      </c>
      <c r="CJ581" s="4" t="s">
        <v>186</v>
      </c>
      <c r="CK581" s="4" t="s">
        <v>47</v>
      </c>
      <c r="CL581" s="4" t="s">
        <v>106</v>
      </c>
      <c r="CM581" s="4" t="s">
        <v>75</v>
      </c>
      <c r="CN581" s="1" t="n">
        <f aca="false">HEX2DEC(BX581)+HEX2DEC(BY581)+HEX2DEC(BZ581)+HEX2DEC(CA581)+HEX2DEC(CB581)+HEX2DEC(CC581)+HEX2DEC(CD581)+HEX2DEC(CE581)+HEX2DEC(CF581)+HEX2DEC(CG581)+HEX2DEC(CH581)+HEX2DEC(CI581)+HEX2DEC(CJ581)+HEX2DEC(CK581)+HEX2DEC(CL581)+HEX2DEC(CM581)</f>
        <v>1667</v>
      </c>
      <c r="CP581" s="4" t="s">
        <v>40</v>
      </c>
      <c r="CQ581" s="4" t="s">
        <v>136</v>
      </c>
      <c r="CR581" s="4" t="s">
        <v>134</v>
      </c>
      <c r="CS581" s="4" t="s">
        <v>86</v>
      </c>
      <c r="CT581" s="4" t="s">
        <v>70</v>
      </c>
      <c r="CU581" s="4" t="s">
        <v>103</v>
      </c>
      <c r="CV581" s="4" t="s">
        <v>11</v>
      </c>
      <c r="CW581" s="4" t="s">
        <v>59</v>
      </c>
      <c r="CX581" s="4" t="s">
        <v>70</v>
      </c>
      <c r="CY581" s="4" t="s">
        <v>44</v>
      </c>
      <c r="CZ581" s="4" t="s">
        <v>16</v>
      </c>
      <c r="DA581" s="4" t="s">
        <v>116</v>
      </c>
      <c r="DB581" s="4" t="s">
        <v>186</v>
      </c>
      <c r="DC581" s="4" t="s">
        <v>47</v>
      </c>
      <c r="DD581" s="4" t="s">
        <v>106</v>
      </c>
      <c r="DE581" s="4" t="s">
        <v>75</v>
      </c>
      <c r="DF581" s="1" t="n">
        <f aca="false">HEX2DEC(CP581)+HEX2DEC(CQ581)+HEX2DEC(CR581)+HEX2DEC(CS581)+HEX2DEC(CT581)+HEX2DEC(CU581)+HEX2DEC(CV581)+HEX2DEC(CW581)+HEX2DEC(CX581)+HEX2DEC(CY581)+HEX2DEC(CZ581)+HEX2DEC(DA581)+HEX2DEC(DB581)+HEX2DEC(DC581)+HEX2DEC(DD581)+HEX2DEC(DE581)</f>
        <v>1667</v>
      </c>
      <c r="DH581" s="4" t="s">
        <v>40</v>
      </c>
      <c r="DI581" s="4" t="s">
        <v>136</v>
      </c>
      <c r="DJ581" s="4" t="s">
        <v>134</v>
      </c>
      <c r="DK581" s="4" t="s">
        <v>86</v>
      </c>
      <c r="DL581" s="4" t="s">
        <v>70</v>
      </c>
      <c r="DM581" s="4" t="s">
        <v>103</v>
      </c>
      <c r="DN581" s="4" t="s">
        <v>11</v>
      </c>
      <c r="DO581" s="4" t="s">
        <v>59</v>
      </c>
      <c r="DP581" s="4" t="s">
        <v>70</v>
      </c>
      <c r="DQ581" s="4" t="s">
        <v>44</v>
      </c>
      <c r="DR581" s="4" t="s">
        <v>16</v>
      </c>
      <c r="DS581" s="4" t="s">
        <v>116</v>
      </c>
      <c r="DT581" s="4" t="s">
        <v>186</v>
      </c>
      <c r="DU581" s="4" t="s">
        <v>47</v>
      </c>
      <c r="DV581" s="4" t="s">
        <v>106</v>
      </c>
      <c r="DW581" s="4" t="s">
        <v>75</v>
      </c>
      <c r="DX581" s="1" t="n">
        <f aca="false">HEX2DEC(DH581)+HEX2DEC(DI581)+HEX2DEC(DJ581)+HEX2DEC(DK581)+HEX2DEC(DL581)+HEX2DEC(DM581)+HEX2DEC(DN581)+HEX2DEC(DO581)+HEX2DEC(DP581)+HEX2DEC(DQ581)+HEX2DEC(DR581)+HEX2DEC(DS581)+HEX2DEC(DT581)+HEX2DEC(DU581)+HEX2DEC(DV581)+HEX2DEC(DW581)</f>
        <v>1667</v>
      </c>
      <c r="DZ581" s="4" t="s">
        <v>40</v>
      </c>
      <c r="EA581" s="4" t="s">
        <v>136</v>
      </c>
      <c r="EB581" s="4" t="s">
        <v>134</v>
      </c>
      <c r="EC581" s="4" t="s">
        <v>86</v>
      </c>
      <c r="ED581" s="4" t="s">
        <v>70</v>
      </c>
      <c r="EE581" s="4" t="s">
        <v>103</v>
      </c>
      <c r="EF581" s="4" t="s">
        <v>11</v>
      </c>
      <c r="EG581" s="4" t="s">
        <v>59</v>
      </c>
      <c r="EH581" s="4" t="s">
        <v>70</v>
      </c>
      <c r="EI581" s="4" t="s">
        <v>44</v>
      </c>
      <c r="EJ581" s="4" t="s">
        <v>16</v>
      </c>
      <c r="EK581" s="4" t="s">
        <v>116</v>
      </c>
      <c r="EL581" s="4" t="s">
        <v>186</v>
      </c>
      <c r="EM581" s="4" t="s">
        <v>47</v>
      </c>
      <c r="EN581" s="4" t="s">
        <v>106</v>
      </c>
      <c r="EO581" s="4" t="s">
        <v>75</v>
      </c>
      <c r="EP581" s="1" t="n">
        <f aca="false">HEX2DEC(DZ581)+HEX2DEC(EA581)+HEX2DEC(EB581)+HEX2DEC(EC581)+HEX2DEC(ED581)+HEX2DEC(EE581)+HEX2DEC(EF581)+HEX2DEC(EG581)+HEX2DEC(EH581)+HEX2DEC(EI581)+HEX2DEC(EJ581)+HEX2DEC(EK581)+HEX2DEC(EL581)+HEX2DEC(EM581)+HEX2DEC(EN581)+HEX2DEC(EO581)</f>
        <v>1667</v>
      </c>
      <c r="ER581" s="4" t="s">
        <v>40</v>
      </c>
      <c r="ES581" s="4" t="s">
        <v>136</v>
      </c>
      <c r="ET581" s="4" t="s">
        <v>134</v>
      </c>
      <c r="EU581" s="4" t="s">
        <v>86</v>
      </c>
      <c r="EV581" s="4" t="s">
        <v>70</v>
      </c>
      <c r="EW581" s="4" t="s">
        <v>103</v>
      </c>
      <c r="EX581" s="4" t="s">
        <v>11</v>
      </c>
      <c r="EY581" s="4" t="s">
        <v>59</v>
      </c>
      <c r="EZ581" s="4" t="s">
        <v>70</v>
      </c>
      <c r="FA581" s="4" t="s">
        <v>44</v>
      </c>
      <c r="FB581" s="4" t="s">
        <v>16</v>
      </c>
      <c r="FC581" s="4" t="s">
        <v>116</v>
      </c>
      <c r="FD581" s="4" t="s">
        <v>186</v>
      </c>
      <c r="FE581" s="4" t="s">
        <v>47</v>
      </c>
      <c r="FF581" s="4" t="s">
        <v>106</v>
      </c>
      <c r="FG581" s="4" t="s">
        <v>75</v>
      </c>
      <c r="FH581" s="1" t="n">
        <f aca="false">HEX2DEC(ER581)+HEX2DEC(ES581)+HEX2DEC(ET581)+HEX2DEC(EU581)+HEX2DEC(EV581)+HEX2DEC(EW581)+HEX2DEC(EX581)+HEX2DEC(EY581)+HEX2DEC(EZ581)+HEX2DEC(FA581)+HEX2DEC(FB581)+HEX2DEC(FC581)+HEX2DEC(FD581)+HEX2DEC(FE581)+HEX2DEC(FF581)+HEX2DEC(FG581)</f>
        <v>1667</v>
      </c>
      <c r="FJ581" s="4" t="s">
        <v>40</v>
      </c>
      <c r="FK581" s="4" t="s">
        <v>136</v>
      </c>
      <c r="FL581" s="4" t="s">
        <v>134</v>
      </c>
      <c r="FM581" s="4" t="s">
        <v>86</v>
      </c>
      <c r="FN581" s="4" t="s">
        <v>70</v>
      </c>
      <c r="FO581" s="4" t="s">
        <v>103</v>
      </c>
      <c r="FP581" s="4" t="s">
        <v>11</v>
      </c>
      <c r="FQ581" s="4" t="s">
        <v>59</v>
      </c>
      <c r="FR581" s="4" t="s">
        <v>70</v>
      </c>
      <c r="FS581" s="4" t="s">
        <v>44</v>
      </c>
      <c r="FT581" s="4" t="s">
        <v>16</v>
      </c>
      <c r="FU581" s="4" t="s">
        <v>116</v>
      </c>
      <c r="FV581" s="4" t="s">
        <v>186</v>
      </c>
      <c r="FW581" s="4" t="s">
        <v>47</v>
      </c>
      <c r="FX581" s="4" t="s">
        <v>106</v>
      </c>
      <c r="FY581" s="4" t="s">
        <v>75</v>
      </c>
      <c r="FZ581" s="1" t="n">
        <f aca="false">HEX2DEC(FJ581)+HEX2DEC(FK581)+HEX2DEC(FL581)+HEX2DEC(FM581)+HEX2DEC(FN581)+HEX2DEC(FO581)+HEX2DEC(FP581)+HEX2DEC(FQ581)+HEX2DEC(FR581)+HEX2DEC(FS581)+HEX2DEC(FT581)+HEX2DEC(FU581)+HEX2DEC(FV581)+HEX2DEC(FW581)+HEX2DEC(FX581)+HEX2DEC(FY581)</f>
        <v>1667</v>
      </c>
      <c r="GB581" s="1"/>
    </row>
    <row r="582" customFormat="false" ht="15" hidden="false" customHeight="false" outlineLevel="0" collapsed="false">
      <c r="A582" s="0" t="n">
        <f aca="false">A581+16</f>
        <v>58432</v>
      </c>
      <c r="B582" s="0" t="str">
        <f aca="false">DEC2HEX(A582)</f>
        <v>E440</v>
      </c>
      <c r="D582" s="1" t="s">
        <v>78</v>
      </c>
      <c r="E582" s="1" t="s">
        <v>30</v>
      </c>
      <c r="F582" s="1" t="s">
        <v>213</v>
      </c>
      <c r="G582" s="1" t="s">
        <v>78</v>
      </c>
      <c r="H582" s="1" t="s">
        <v>48</v>
      </c>
      <c r="I582" s="1" t="s">
        <v>14</v>
      </c>
      <c r="J582" s="1" t="s">
        <v>108</v>
      </c>
      <c r="K582" s="1" t="s">
        <v>68</v>
      </c>
      <c r="L582" s="1" t="s">
        <v>171</v>
      </c>
      <c r="M582" s="1" t="s">
        <v>40</v>
      </c>
      <c r="N582" s="1" t="s">
        <v>161</v>
      </c>
      <c r="O582" s="1" t="s">
        <v>78</v>
      </c>
      <c r="P582" s="1" t="s">
        <v>68</v>
      </c>
      <c r="Q582" s="1" t="s">
        <v>11</v>
      </c>
      <c r="R582" s="1" t="s">
        <v>40</v>
      </c>
      <c r="S582" s="1" t="s">
        <v>99</v>
      </c>
      <c r="T582" s="1" t="n">
        <f aca="false">HEX2DEC(D582)+HEX2DEC(E582)+HEX2DEC(F582)+HEX2DEC(G582)+HEX2DEC(H582)+HEX2DEC(I582)+HEX2DEC(J582)+HEX2DEC(K582)+HEX2DEC(L582)+HEX2DEC(M582)+HEX2DEC(N582)+HEX2DEC(O582)+HEX2DEC(P582)+HEX2DEC(Q582)+HEX2DEC(R582)+HEX2DEC(S582)</f>
        <v>2100</v>
      </c>
      <c r="U582" s="1"/>
      <c r="V582" s="4" t="s">
        <v>78</v>
      </c>
      <c r="W582" s="4" t="s">
        <v>30</v>
      </c>
      <c r="X582" s="4" t="s">
        <v>213</v>
      </c>
      <c r="Y582" s="4" t="s">
        <v>78</v>
      </c>
      <c r="Z582" s="4" t="s">
        <v>48</v>
      </c>
      <c r="AA582" s="4" t="s">
        <v>14</v>
      </c>
      <c r="AB582" s="4" t="s">
        <v>108</v>
      </c>
      <c r="AC582" s="4" t="s">
        <v>68</v>
      </c>
      <c r="AD582" s="4" t="s">
        <v>137</v>
      </c>
      <c r="AE582" s="4" t="s">
        <v>40</v>
      </c>
      <c r="AF582" s="4" t="s">
        <v>161</v>
      </c>
      <c r="AG582" s="4" t="s">
        <v>78</v>
      </c>
      <c r="AH582" s="4" t="s">
        <v>68</v>
      </c>
      <c r="AI582" s="4" t="s">
        <v>73</v>
      </c>
      <c r="AJ582" s="4" t="s">
        <v>40</v>
      </c>
      <c r="AK582" s="4" t="s">
        <v>99</v>
      </c>
      <c r="AL582" s="1" t="n">
        <f aca="false">HEX2DEC(V582)+HEX2DEC(W582)+HEX2DEC(X582)+HEX2DEC(Y582)+HEX2DEC(Z582)+HEX2DEC(AA582)+HEX2DEC(AB582)+HEX2DEC(AC582)+HEX2DEC(AD582)+HEX2DEC(AE582)+HEX2DEC(AF582)+HEX2DEC(AG582)+HEX2DEC(AH582)+HEX2DEC(AI582)+HEX2DEC(AJ582)+HEX2DEC(AK582)</f>
        <v>1980</v>
      </c>
      <c r="AN582" s="4" t="s">
        <v>78</v>
      </c>
      <c r="AO582" s="4" t="s">
        <v>30</v>
      </c>
      <c r="AP582" s="4" t="s">
        <v>213</v>
      </c>
      <c r="AQ582" s="4" t="s">
        <v>78</v>
      </c>
      <c r="AR582" s="4" t="s">
        <v>48</v>
      </c>
      <c r="AS582" s="4" t="s">
        <v>14</v>
      </c>
      <c r="AT582" s="4" t="s">
        <v>108</v>
      </c>
      <c r="AU582" s="4" t="s">
        <v>68</v>
      </c>
      <c r="AV582" s="4" t="s">
        <v>137</v>
      </c>
      <c r="AW582" s="4" t="s">
        <v>40</v>
      </c>
      <c r="AX582" s="4" t="s">
        <v>161</v>
      </c>
      <c r="AY582" s="4" t="s">
        <v>78</v>
      </c>
      <c r="AZ582" s="4" t="s">
        <v>68</v>
      </c>
      <c r="BA582" s="4" t="s">
        <v>73</v>
      </c>
      <c r="BB582" s="4" t="s">
        <v>40</v>
      </c>
      <c r="BC582" s="4" t="s">
        <v>99</v>
      </c>
      <c r="BD582" s="1" t="n">
        <f aca="false">HEX2DEC(AN582)+HEX2DEC(AO582)+HEX2DEC(AP582)+HEX2DEC(AQ582)+HEX2DEC(AR582)+HEX2DEC(AS582)+HEX2DEC(AT582)+HEX2DEC(AU582)+HEX2DEC(AV582)+HEX2DEC(AW582)+HEX2DEC(AX582)+HEX2DEC(AY582)+HEX2DEC(AZ582)+HEX2DEC(BA582)+HEX2DEC(BB582)+HEX2DEC(BC582)</f>
        <v>1980</v>
      </c>
      <c r="BE582" s="1"/>
      <c r="BF582" s="4" t="s">
        <v>78</v>
      </c>
      <c r="BG582" s="4" t="s">
        <v>30</v>
      </c>
      <c r="BH582" s="4" t="s">
        <v>213</v>
      </c>
      <c r="BI582" s="4" t="s">
        <v>78</v>
      </c>
      <c r="BJ582" s="4" t="s">
        <v>48</v>
      </c>
      <c r="BK582" s="4" t="s">
        <v>14</v>
      </c>
      <c r="BL582" s="4" t="s">
        <v>108</v>
      </c>
      <c r="BM582" s="4" t="s">
        <v>68</v>
      </c>
      <c r="BN582" s="4" t="s">
        <v>137</v>
      </c>
      <c r="BO582" s="4" t="s">
        <v>40</v>
      </c>
      <c r="BP582" s="4" t="s">
        <v>161</v>
      </c>
      <c r="BQ582" s="4" t="s">
        <v>78</v>
      </c>
      <c r="BR582" s="4" t="s">
        <v>68</v>
      </c>
      <c r="BS582" s="4" t="s">
        <v>73</v>
      </c>
      <c r="BT582" s="4" t="s">
        <v>40</v>
      </c>
      <c r="BU582" s="4" t="s">
        <v>99</v>
      </c>
      <c r="BV582" s="1" t="n">
        <f aca="false">HEX2DEC(BF582)+HEX2DEC(BG582)+HEX2DEC(BH582)+HEX2DEC(BI582)+HEX2DEC(BJ582)+HEX2DEC(BK582)+HEX2DEC(BL582)+HEX2DEC(BM582)+HEX2DEC(BN582)+HEX2DEC(BO582)+HEX2DEC(BP582)+HEX2DEC(BQ582)+HEX2DEC(BR582)+HEX2DEC(BS582)+HEX2DEC(BT582)+HEX2DEC(BU582)</f>
        <v>1980</v>
      </c>
      <c r="BX582" s="4" t="s">
        <v>78</v>
      </c>
      <c r="BY582" s="4" t="s">
        <v>30</v>
      </c>
      <c r="BZ582" s="4" t="s">
        <v>213</v>
      </c>
      <c r="CA582" s="4" t="s">
        <v>78</v>
      </c>
      <c r="CB582" s="4" t="s">
        <v>48</v>
      </c>
      <c r="CC582" s="4" t="s">
        <v>14</v>
      </c>
      <c r="CD582" s="4" t="s">
        <v>108</v>
      </c>
      <c r="CE582" s="4" t="s">
        <v>68</v>
      </c>
      <c r="CF582" s="4" t="s">
        <v>137</v>
      </c>
      <c r="CG582" s="4" t="s">
        <v>40</v>
      </c>
      <c r="CH582" s="4" t="s">
        <v>161</v>
      </c>
      <c r="CI582" s="4" t="s">
        <v>78</v>
      </c>
      <c r="CJ582" s="4" t="s">
        <v>68</v>
      </c>
      <c r="CK582" s="4" t="s">
        <v>73</v>
      </c>
      <c r="CL582" s="4" t="s">
        <v>40</v>
      </c>
      <c r="CM582" s="4" t="s">
        <v>99</v>
      </c>
      <c r="CN582" s="1" t="n">
        <f aca="false">HEX2DEC(BX582)+HEX2DEC(BY582)+HEX2DEC(BZ582)+HEX2DEC(CA582)+HEX2DEC(CB582)+HEX2DEC(CC582)+HEX2DEC(CD582)+HEX2DEC(CE582)+HEX2DEC(CF582)+HEX2DEC(CG582)+HEX2DEC(CH582)+HEX2DEC(CI582)+HEX2DEC(CJ582)+HEX2DEC(CK582)+HEX2DEC(CL582)+HEX2DEC(CM582)</f>
        <v>1980</v>
      </c>
      <c r="CP582" s="4" t="s">
        <v>78</v>
      </c>
      <c r="CQ582" s="4" t="s">
        <v>30</v>
      </c>
      <c r="CR582" s="4" t="s">
        <v>213</v>
      </c>
      <c r="CS582" s="4" t="s">
        <v>78</v>
      </c>
      <c r="CT582" s="4" t="s">
        <v>48</v>
      </c>
      <c r="CU582" s="4" t="s">
        <v>14</v>
      </c>
      <c r="CV582" s="4" t="s">
        <v>108</v>
      </c>
      <c r="CW582" s="4" t="s">
        <v>68</v>
      </c>
      <c r="CX582" s="4" t="s">
        <v>137</v>
      </c>
      <c r="CY582" s="4" t="s">
        <v>40</v>
      </c>
      <c r="CZ582" s="4" t="s">
        <v>161</v>
      </c>
      <c r="DA582" s="4" t="s">
        <v>78</v>
      </c>
      <c r="DB582" s="4" t="s">
        <v>68</v>
      </c>
      <c r="DC582" s="4" t="s">
        <v>73</v>
      </c>
      <c r="DD582" s="4" t="s">
        <v>40</v>
      </c>
      <c r="DE582" s="4" t="s">
        <v>99</v>
      </c>
      <c r="DF582" s="1" t="n">
        <f aca="false">HEX2DEC(CP582)+HEX2DEC(CQ582)+HEX2DEC(CR582)+HEX2DEC(CS582)+HEX2DEC(CT582)+HEX2DEC(CU582)+HEX2DEC(CV582)+HEX2DEC(CW582)+HEX2DEC(CX582)+HEX2DEC(CY582)+HEX2DEC(CZ582)+HEX2DEC(DA582)+HEX2DEC(DB582)+HEX2DEC(DC582)+HEX2DEC(DD582)+HEX2DEC(DE582)</f>
        <v>1980</v>
      </c>
      <c r="DH582" s="4" t="s">
        <v>78</v>
      </c>
      <c r="DI582" s="4" t="s">
        <v>30</v>
      </c>
      <c r="DJ582" s="4" t="s">
        <v>213</v>
      </c>
      <c r="DK582" s="4" t="s">
        <v>78</v>
      </c>
      <c r="DL582" s="4" t="s">
        <v>48</v>
      </c>
      <c r="DM582" s="4" t="s">
        <v>14</v>
      </c>
      <c r="DN582" s="4" t="s">
        <v>108</v>
      </c>
      <c r="DO582" s="4" t="s">
        <v>68</v>
      </c>
      <c r="DP582" s="4" t="s">
        <v>137</v>
      </c>
      <c r="DQ582" s="4" t="s">
        <v>40</v>
      </c>
      <c r="DR582" s="4" t="s">
        <v>161</v>
      </c>
      <c r="DS582" s="4" t="s">
        <v>78</v>
      </c>
      <c r="DT582" s="4" t="s">
        <v>68</v>
      </c>
      <c r="DU582" s="4" t="s">
        <v>73</v>
      </c>
      <c r="DV582" s="4" t="s">
        <v>40</v>
      </c>
      <c r="DW582" s="4" t="s">
        <v>99</v>
      </c>
      <c r="DX582" s="1" t="n">
        <f aca="false">HEX2DEC(DH582)+HEX2DEC(DI582)+HEX2DEC(DJ582)+HEX2DEC(DK582)+HEX2DEC(DL582)+HEX2DEC(DM582)+HEX2DEC(DN582)+HEX2DEC(DO582)+HEX2DEC(DP582)+HEX2DEC(DQ582)+HEX2DEC(DR582)+HEX2DEC(DS582)+HEX2DEC(DT582)+HEX2DEC(DU582)+HEX2DEC(DV582)+HEX2DEC(DW582)</f>
        <v>1980</v>
      </c>
      <c r="DZ582" s="4" t="s">
        <v>78</v>
      </c>
      <c r="EA582" s="4" t="s">
        <v>30</v>
      </c>
      <c r="EB582" s="4" t="s">
        <v>213</v>
      </c>
      <c r="EC582" s="4" t="s">
        <v>78</v>
      </c>
      <c r="ED582" s="4" t="s">
        <v>48</v>
      </c>
      <c r="EE582" s="4" t="s">
        <v>14</v>
      </c>
      <c r="EF582" s="4" t="s">
        <v>108</v>
      </c>
      <c r="EG582" s="4" t="s">
        <v>68</v>
      </c>
      <c r="EH582" s="4" t="s">
        <v>137</v>
      </c>
      <c r="EI582" s="4" t="s">
        <v>40</v>
      </c>
      <c r="EJ582" s="4" t="s">
        <v>161</v>
      </c>
      <c r="EK582" s="4" t="s">
        <v>78</v>
      </c>
      <c r="EL582" s="4" t="s">
        <v>68</v>
      </c>
      <c r="EM582" s="4" t="s">
        <v>73</v>
      </c>
      <c r="EN582" s="4" t="s">
        <v>40</v>
      </c>
      <c r="EO582" s="4" t="s">
        <v>99</v>
      </c>
      <c r="EP582" s="1" t="n">
        <f aca="false">HEX2DEC(DZ582)+HEX2DEC(EA582)+HEX2DEC(EB582)+HEX2DEC(EC582)+HEX2DEC(ED582)+HEX2DEC(EE582)+HEX2DEC(EF582)+HEX2DEC(EG582)+HEX2DEC(EH582)+HEX2DEC(EI582)+HEX2DEC(EJ582)+HEX2DEC(EK582)+HEX2DEC(EL582)+HEX2DEC(EM582)+HEX2DEC(EN582)+HEX2DEC(EO582)</f>
        <v>1980</v>
      </c>
      <c r="ER582" s="4" t="s">
        <v>78</v>
      </c>
      <c r="ES582" s="4" t="s">
        <v>30</v>
      </c>
      <c r="ET582" s="4" t="s">
        <v>213</v>
      </c>
      <c r="EU582" s="4" t="s">
        <v>78</v>
      </c>
      <c r="EV582" s="4" t="s">
        <v>48</v>
      </c>
      <c r="EW582" s="4" t="s">
        <v>14</v>
      </c>
      <c r="EX582" s="4" t="s">
        <v>108</v>
      </c>
      <c r="EY582" s="4" t="s">
        <v>68</v>
      </c>
      <c r="EZ582" s="4" t="s">
        <v>171</v>
      </c>
      <c r="FA582" s="4" t="s">
        <v>40</v>
      </c>
      <c r="FB582" s="4" t="s">
        <v>161</v>
      </c>
      <c r="FC582" s="4" t="s">
        <v>78</v>
      </c>
      <c r="FD582" s="4" t="s">
        <v>68</v>
      </c>
      <c r="FE582" s="4" t="s">
        <v>11</v>
      </c>
      <c r="FF582" s="4" t="s">
        <v>40</v>
      </c>
      <c r="FG582" s="4" t="s">
        <v>99</v>
      </c>
      <c r="FH582" s="1" t="n">
        <f aca="false">HEX2DEC(ER582)+HEX2DEC(ES582)+HEX2DEC(ET582)+HEX2DEC(EU582)+HEX2DEC(EV582)+HEX2DEC(EW582)+HEX2DEC(EX582)+HEX2DEC(EY582)+HEX2DEC(EZ582)+HEX2DEC(FA582)+HEX2DEC(FB582)+HEX2DEC(FC582)+HEX2DEC(FD582)+HEX2DEC(FE582)+HEX2DEC(FF582)+HEX2DEC(FG582)</f>
        <v>2100</v>
      </c>
      <c r="FJ582" s="4" t="s">
        <v>78</v>
      </c>
      <c r="FK582" s="4" t="s">
        <v>30</v>
      </c>
      <c r="FL582" s="4" t="s">
        <v>213</v>
      </c>
      <c r="FM582" s="4" t="s">
        <v>78</v>
      </c>
      <c r="FN582" s="4" t="s">
        <v>48</v>
      </c>
      <c r="FO582" s="4" t="s">
        <v>14</v>
      </c>
      <c r="FP582" s="4" t="s">
        <v>108</v>
      </c>
      <c r="FQ582" s="4" t="s">
        <v>68</v>
      </c>
      <c r="FR582" s="4" t="s">
        <v>171</v>
      </c>
      <c r="FS582" s="4" t="s">
        <v>40</v>
      </c>
      <c r="FT582" s="4" t="s">
        <v>161</v>
      </c>
      <c r="FU582" s="4" t="s">
        <v>78</v>
      </c>
      <c r="FV582" s="4" t="s">
        <v>68</v>
      </c>
      <c r="FW582" s="4" t="s">
        <v>11</v>
      </c>
      <c r="FX582" s="4" t="s">
        <v>40</v>
      </c>
      <c r="FY582" s="4" t="s">
        <v>99</v>
      </c>
      <c r="FZ582" s="1" t="n">
        <f aca="false">HEX2DEC(FJ582)+HEX2DEC(FK582)+HEX2DEC(FL582)+HEX2DEC(FM582)+HEX2DEC(FN582)+HEX2DEC(FO582)+HEX2DEC(FP582)+HEX2DEC(FQ582)+HEX2DEC(FR582)+HEX2DEC(FS582)+HEX2DEC(FT582)+HEX2DEC(FU582)+HEX2DEC(FV582)+HEX2DEC(FW582)+HEX2DEC(FX582)+HEX2DEC(FY582)</f>
        <v>2100</v>
      </c>
      <c r="GB582" s="1"/>
    </row>
    <row r="583" customFormat="false" ht="15" hidden="false" customHeight="false" outlineLevel="0" collapsed="false">
      <c r="A583" s="0" t="n">
        <f aca="false">A582+16</f>
        <v>58448</v>
      </c>
      <c r="B583" s="0" t="str">
        <f aca="false">DEC2HEX(A583)</f>
        <v>E450</v>
      </c>
      <c r="D583" s="1" t="s">
        <v>78</v>
      </c>
      <c r="E583" s="1" t="s">
        <v>108</v>
      </c>
      <c r="F583" s="1" t="s">
        <v>68</v>
      </c>
      <c r="G583" s="1" t="s">
        <v>124</v>
      </c>
      <c r="H583" s="1" t="s">
        <v>40</v>
      </c>
      <c r="I583" s="1" t="s">
        <v>161</v>
      </c>
      <c r="J583" s="1" t="s">
        <v>78</v>
      </c>
      <c r="K583" s="1" t="s">
        <v>68</v>
      </c>
      <c r="L583" s="1" t="s">
        <v>21</v>
      </c>
      <c r="M583" s="1" t="s">
        <v>40</v>
      </c>
      <c r="N583" s="1" t="s">
        <v>99</v>
      </c>
      <c r="O583" s="1" t="s">
        <v>78</v>
      </c>
      <c r="P583" s="1" t="s">
        <v>108</v>
      </c>
      <c r="Q583" s="1" t="s">
        <v>68</v>
      </c>
      <c r="R583" s="1" t="s">
        <v>255</v>
      </c>
      <c r="S583" s="1" t="s">
        <v>40</v>
      </c>
      <c r="T583" s="1" t="n">
        <f aca="false">HEX2DEC(D583)+HEX2DEC(E583)+HEX2DEC(F583)+HEX2DEC(G583)+HEX2DEC(H583)+HEX2DEC(I583)+HEX2DEC(J583)+HEX2DEC(K583)+HEX2DEC(L583)+HEX2DEC(M583)+HEX2DEC(N583)+HEX2DEC(O583)+HEX2DEC(P583)+HEX2DEC(Q583)+HEX2DEC(R583)+HEX2DEC(S583)</f>
        <v>1817</v>
      </c>
      <c r="U583" s="1"/>
      <c r="V583" s="4" t="s">
        <v>78</v>
      </c>
      <c r="W583" s="4" t="s">
        <v>108</v>
      </c>
      <c r="X583" s="4" t="s">
        <v>68</v>
      </c>
      <c r="Y583" s="4" t="s">
        <v>14</v>
      </c>
      <c r="Z583" s="4" t="s">
        <v>40</v>
      </c>
      <c r="AA583" s="4" t="s">
        <v>161</v>
      </c>
      <c r="AB583" s="4" t="s">
        <v>78</v>
      </c>
      <c r="AC583" s="4" t="s">
        <v>68</v>
      </c>
      <c r="AD583" s="4" t="s">
        <v>21</v>
      </c>
      <c r="AE583" s="4" t="s">
        <v>40</v>
      </c>
      <c r="AF583" s="4" t="s">
        <v>99</v>
      </c>
      <c r="AG583" s="4" t="s">
        <v>78</v>
      </c>
      <c r="AH583" s="4" t="s">
        <v>108</v>
      </c>
      <c r="AI583" s="4" t="s">
        <v>68</v>
      </c>
      <c r="AJ583" s="4" t="s">
        <v>62</v>
      </c>
      <c r="AK583" s="4" t="s">
        <v>40</v>
      </c>
      <c r="AL583" s="1" t="n">
        <f aca="false">HEX2DEC(V583)+HEX2DEC(W583)+HEX2DEC(X583)+HEX2DEC(Y583)+HEX2DEC(Z583)+HEX2DEC(AA583)+HEX2DEC(AB583)+HEX2DEC(AC583)+HEX2DEC(AD583)+HEX2DEC(AE583)+HEX2DEC(AF583)+HEX2DEC(AG583)+HEX2DEC(AH583)+HEX2DEC(AI583)+HEX2DEC(AJ583)+HEX2DEC(AK583)</f>
        <v>1916</v>
      </c>
      <c r="AN583" s="4" t="s">
        <v>78</v>
      </c>
      <c r="AO583" s="4" t="s">
        <v>108</v>
      </c>
      <c r="AP583" s="4" t="s">
        <v>68</v>
      </c>
      <c r="AQ583" s="4" t="s">
        <v>14</v>
      </c>
      <c r="AR583" s="4" t="s">
        <v>40</v>
      </c>
      <c r="AS583" s="4" t="s">
        <v>161</v>
      </c>
      <c r="AT583" s="4" t="s">
        <v>78</v>
      </c>
      <c r="AU583" s="4" t="s">
        <v>68</v>
      </c>
      <c r="AV583" s="4" t="s">
        <v>21</v>
      </c>
      <c r="AW583" s="4" t="s">
        <v>40</v>
      </c>
      <c r="AX583" s="4" t="s">
        <v>99</v>
      </c>
      <c r="AY583" s="4" t="s">
        <v>78</v>
      </c>
      <c r="AZ583" s="4" t="s">
        <v>108</v>
      </c>
      <c r="BA583" s="4" t="s">
        <v>68</v>
      </c>
      <c r="BB583" s="4" t="s">
        <v>62</v>
      </c>
      <c r="BC583" s="4" t="s">
        <v>40</v>
      </c>
      <c r="BD583" s="1" t="n">
        <f aca="false">HEX2DEC(AN583)+HEX2DEC(AO583)+HEX2DEC(AP583)+HEX2DEC(AQ583)+HEX2DEC(AR583)+HEX2DEC(AS583)+HEX2DEC(AT583)+HEX2DEC(AU583)+HEX2DEC(AV583)+HEX2DEC(AW583)+HEX2DEC(AX583)+HEX2DEC(AY583)+HEX2DEC(AZ583)+HEX2DEC(BA583)+HEX2DEC(BB583)+HEX2DEC(BC583)</f>
        <v>1916</v>
      </c>
      <c r="BE583" s="1"/>
      <c r="BF583" s="4" t="s">
        <v>78</v>
      </c>
      <c r="BG583" s="4" t="s">
        <v>108</v>
      </c>
      <c r="BH583" s="4" t="s">
        <v>68</v>
      </c>
      <c r="BI583" s="4" t="s">
        <v>14</v>
      </c>
      <c r="BJ583" s="4" t="s">
        <v>40</v>
      </c>
      <c r="BK583" s="4" t="s">
        <v>161</v>
      </c>
      <c r="BL583" s="4" t="s">
        <v>78</v>
      </c>
      <c r="BM583" s="4" t="s">
        <v>68</v>
      </c>
      <c r="BN583" s="4" t="s">
        <v>21</v>
      </c>
      <c r="BO583" s="4" t="s">
        <v>40</v>
      </c>
      <c r="BP583" s="4" t="s">
        <v>99</v>
      </c>
      <c r="BQ583" s="4" t="s">
        <v>78</v>
      </c>
      <c r="BR583" s="4" t="s">
        <v>108</v>
      </c>
      <c r="BS583" s="4" t="s">
        <v>68</v>
      </c>
      <c r="BT583" s="4" t="s">
        <v>62</v>
      </c>
      <c r="BU583" s="4" t="s">
        <v>40</v>
      </c>
      <c r="BV583" s="1" t="n">
        <f aca="false">HEX2DEC(BF583)+HEX2DEC(BG583)+HEX2DEC(BH583)+HEX2DEC(BI583)+HEX2DEC(BJ583)+HEX2DEC(BK583)+HEX2DEC(BL583)+HEX2DEC(BM583)+HEX2DEC(BN583)+HEX2DEC(BO583)+HEX2DEC(BP583)+HEX2DEC(BQ583)+HEX2DEC(BR583)+HEX2DEC(BS583)+HEX2DEC(BT583)+HEX2DEC(BU583)</f>
        <v>1916</v>
      </c>
      <c r="BX583" s="4" t="s">
        <v>78</v>
      </c>
      <c r="BY583" s="4" t="s">
        <v>108</v>
      </c>
      <c r="BZ583" s="4" t="s">
        <v>68</v>
      </c>
      <c r="CA583" s="4" t="s">
        <v>14</v>
      </c>
      <c r="CB583" s="4" t="s">
        <v>40</v>
      </c>
      <c r="CC583" s="4" t="s">
        <v>161</v>
      </c>
      <c r="CD583" s="4" t="s">
        <v>78</v>
      </c>
      <c r="CE583" s="4" t="s">
        <v>68</v>
      </c>
      <c r="CF583" s="4" t="s">
        <v>21</v>
      </c>
      <c r="CG583" s="4" t="s">
        <v>40</v>
      </c>
      <c r="CH583" s="4" t="s">
        <v>99</v>
      </c>
      <c r="CI583" s="4" t="s">
        <v>78</v>
      </c>
      <c r="CJ583" s="4" t="s">
        <v>108</v>
      </c>
      <c r="CK583" s="4" t="s">
        <v>68</v>
      </c>
      <c r="CL583" s="4" t="s">
        <v>62</v>
      </c>
      <c r="CM583" s="4" t="s">
        <v>40</v>
      </c>
      <c r="CN583" s="1" t="n">
        <f aca="false">HEX2DEC(BX583)+HEX2DEC(BY583)+HEX2DEC(BZ583)+HEX2DEC(CA583)+HEX2DEC(CB583)+HEX2DEC(CC583)+HEX2DEC(CD583)+HEX2DEC(CE583)+HEX2DEC(CF583)+HEX2DEC(CG583)+HEX2DEC(CH583)+HEX2DEC(CI583)+HEX2DEC(CJ583)+HEX2DEC(CK583)+HEX2DEC(CL583)+HEX2DEC(CM583)</f>
        <v>1916</v>
      </c>
      <c r="CP583" s="4" t="s">
        <v>78</v>
      </c>
      <c r="CQ583" s="4" t="s">
        <v>108</v>
      </c>
      <c r="CR583" s="4" t="s">
        <v>68</v>
      </c>
      <c r="CS583" s="4" t="s">
        <v>14</v>
      </c>
      <c r="CT583" s="4" t="s">
        <v>40</v>
      </c>
      <c r="CU583" s="4" t="s">
        <v>161</v>
      </c>
      <c r="CV583" s="4" t="s">
        <v>78</v>
      </c>
      <c r="CW583" s="4" t="s">
        <v>68</v>
      </c>
      <c r="CX583" s="4" t="s">
        <v>21</v>
      </c>
      <c r="CY583" s="4" t="s">
        <v>40</v>
      </c>
      <c r="CZ583" s="4" t="s">
        <v>99</v>
      </c>
      <c r="DA583" s="4" t="s">
        <v>78</v>
      </c>
      <c r="DB583" s="4" t="s">
        <v>108</v>
      </c>
      <c r="DC583" s="4" t="s">
        <v>68</v>
      </c>
      <c r="DD583" s="4" t="s">
        <v>62</v>
      </c>
      <c r="DE583" s="4" t="s">
        <v>40</v>
      </c>
      <c r="DF583" s="1" t="n">
        <f aca="false">HEX2DEC(CP583)+HEX2DEC(CQ583)+HEX2DEC(CR583)+HEX2DEC(CS583)+HEX2DEC(CT583)+HEX2DEC(CU583)+HEX2DEC(CV583)+HEX2DEC(CW583)+HEX2DEC(CX583)+HEX2DEC(CY583)+HEX2DEC(CZ583)+HEX2DEC(DA583)+HEX2DEC(DB583)+HEX2DEC(DC583)+HEX2DEC(DD583)+HEX2DEC(DE583)</f>
        <v>1916</v>
      </c>
      <c r="DH583" s="4" t="s">
        <v>78</v>
      </c>
      <c r="DI583" s="4" t="s">
        <v>108</v>
      </c>
      <c r="DJ583" s="4" t="s">
        <v>68</v>
      </c>
      <c r="DK583" s="4" t="s">
        <v>14</v>
      </c>
      <c r="DL583" s="4" t="s">
        <v>40</v>
      </c>
      <c r="DM583" s="4" t="s">
        <v>161</v>
      </c>
      <c r="DN583" s="4" t="s">
        <v>78</v>
      </c>
      <c r="DO583" s="4" t="s">
        <v>68</v>
      </c>
      <c r="DP583" s="4" t="s">
        <v>21</v>
      </c>
      <c r="DQ583" s="4" t="s">
        <v>40</v>
      </c>
      <c r="DR583" s="4" t="s">
        <v>99</v>
      </c>
      <c r="DS583" s="4" t="s">
        <v>78</v>
      </c>
      <c r="DT583" s="4" t="s">
        <v>108</v>
      </c>
      <c r="DU583" s="4" t="s">
        <v>68</v>
      </c>
      <c r="DV583" s="4" t="s">
        <v>62</v>
      </c>
      <c r="DW583" s="4" t="s">
        <v>40</v>
      </c>
      <c r="DX583" s="1" t="n">
        <f aca="false">HEX2DEC(DH583)+HEX2DEC(DI583)+HEX2DEC(DJ583)+HEX2DEC(DK583)+HEX2DEC(DL583)+HEX2DEC(DM583)+HEX2DEC(DN583)+HEX2DEC(DO583)+HEX2DEC(DP583)+HEX2DEC(DQ583)+HEX2DEC(DR583)+HEX2DEC(DS583)+HEX2DEC(DT583)+HEX2DEC(DU583)+HEX2DEC(DV583)+HEX2DEC(DW583)</f>
        <v>1916</v>
      </c>
      <c r="DZ583" s="4" t="s">
        <v>78</v>
      </c>
      <c r="EA583" s="4" t="s">
        <v>108</v>
      </c>
      <c r="EB583" s="4" t="s">
        <v>68</v>
      </c>
      <c r="EC583" s="4" t="s">
        <v>14</v>
      </c>
      <c r="ED583" s="4" t="s">
        <v>40</v>
      </c>
      <c r="EE583" s="4" t="s">
        <v>161</v>
      </c>
      <c r="EF583" s="4" t="s">
        <v>78</v>
      </c>
      <c r="EG583" s="4" t="s">
        <v>68</v>
      </c>
      <c r="EH583" s="4" t="s">
        <v>21</v>
      </c>
      <c r="EI583" s="4" t="s">
        <v>40</v>
      </c>
      <c r="EJ583" s="4" t="s">
        <v>99</v>
      </c>
      <c r="EK583" s="4" t="s">
        <v>78</v>
      </c>
      <c r="EL583" s="4" t="s">
        <v>108</v>
      </c>
      <c r="EM583" s="4" t="s">
        <v>68</v>
      </c>
      <c r="EN583" s="4" t="s">
        <v>62</v>
      </c>
      <c r="EO583" s="4" t="s">
        <v>40</v>
      </c>
      <c r="EP583" s="1" t="n">
        <f aca="false">HEX2DEC(DZ583)+HEX2DEC(EA583)+HEX2DEC(EB583)+HEX2DEC(EC583)+HEX2DEC(ED583)+HEX2DEC(EE583)+HEX2DEC(EF583)+HEX2DEC(EG583)+HEX2DEC(EH583)+HEX2DEC(EI583)+HEX2DEC(EJ583)+HEX2DEC(EK583)+HEX2DEC(EL583)+HEX2DEC(EM583)+HEX2DEC(EN583)+HEX2DEC(EO583)</f>
        <v>1916</v>
      </c>
      <c r="ER583" s="4" t="s">
        <v>78</v>
      </c>
      <c r="ES583" s="4" t="s">
        <v>108</v>
      </c>
      <c r="ET583" s="4" t="s">
        <v>68</v>
      </c>
      <c r="EU583" s="4" t="s">
        <v>124</v>
      </c>
      <c r="EV583" s="4" t="s">
        <v>40</v>
      </c>
      <c r="EW583" s="4" t="s">
        <v>161</v>
      </c>
      <c r="EX583" s="4" t="s">
        <v>78</v>
      </c>
      <c r="EY583" s="4" t="s">
        <v>68</v>
      </c>
      <c r="EZ583" s="4" t="s">
        <v>21</v>
      </c>
      <c r="FA583" s="4" t="s">
        <v>40</v>
      </c>
      <c r="FB583" s="4" t="s">
        <v>99</v>
      </c>
      <c r="FC583" s="4" t="s">
        <v>78</v>
      </c>
      <c r="FD583" s="4" t="s">
        <v>108</v>
      </c>
      <c r="FE583" s="4" t="s">
        <v>68</v>
      </c>
      <c r="FF583" s="4" t="s">
        <v>255</v>
      </c>
      <c r="FG583" s="4" t="s">
        <v>40</v>
      </c>
      <c r="FH583" s="1" t="n">
        <f aca="false">HEX2DEC(ER583)+HEX2DEC(ES583)+HEX2DEC(ET583)+HEX2DEC(EU583)+HEX2DEC(EV583)+HEX2DEC(EW583)+HEX2DEC(EX583)+HEX2DEC(EY583)+HEX2DEC(EZ583)+HEX2DEC(FA583)+HEX2DEC(FB583)+HEX2DEC(FC583)+HEX2DEC(FD583)+HEX2DEC(FE583)+HEX2DEC(FF583)+HEX2DEC(FG583)</f>
        <v>1817</v>
      </c>
      <c r="FJ583" s="4" t="s">
        <v>78</v>
      </c>
      <c r="FK583" s="4" t="s">
        <v>108</v>
      </c>
      <c r="FL583" s="4" t="s">
        <v>68</v>
      </c>
      <c r="FM583" s="4" t="s">
        <v>124</v>
      </c>
      <c r="FN583" s="4" t="s">
        <v>40</v>
      </c>
      <c r="FO583" s="4" t="s">
        <v>161</v>
      </c>
      <c r="FP583" s="4" t="s">
        <v>78</v>
      </c>
      <c r="FQ583" s="4" t="s">
        <v>68</v>
      </c>
      <c r="FR583" s="4" t="s">
        <v>21</v>
      </c>
      <c r="FS583" s="4" t="s">
        <v>40</v>
      </c>
      <c r="FT583" s="4" t="s">
        <v>99</v>
      </c>
      <c r="FU583" s="4" t="s">
        <v>78</v>
      </c>
      <c r="FV583" s="4" t="s">
        <v>108</v>
      </c>
      <c r="FW583" s="4" t="s">
        <v>68</v>
      </c>
      <c r="FX583" s="4" t="s">
        <v>255</v>
      </c>
      <c r="FY583" s="4" t="s">
        <v>40</v>
      </c>
      <c r="FZ583" s="1" t="n">
        <f aca="false">HEX2DEC(FJ583)+HEX2DEC(FK583)+HEX2DEC(FL583)+HEX2DEC(FM583)+HEX2DEC(FN583)+HEX2DEC(FO583)+HEX2DEC(FP583)+HEX2DEC(FQ583)+HEX2DEC(FR583)+HEX2DEC(FS583)+HEX2DEC(FT583)+HEX2DEC(FU583)+HEX2DEC(FV583)+HEX2DEC(FW583)+HEX2DEC(FX583)+HEX2DEC(FY583)</f>
        <v>1817</v>
      </c>
      <c r="GB583" s="1"/>
    </row>
    <row r="584" customFormat="false" ht="15" hidden="false" customHeight="false" outlineLevel="0" collapsed="false">
      <c r="A584" s="0" t="n">
        <f aca="false">A583+16</f>
        <v>58464</v>
      </c>
      <c r="B584" s="0" t="str">
        <f aca="false">DEC2HEX(A584)</f>
        <v>E460</v>
      </c>
      <c r="D584" s="1" t="s">
        <v>161</v>
      </c>
      <c r="E584" s="1" t="s">
        <v>78</v>
      </c>
      <c r="F584" s="1" t="s">
        <v>68</v>
      </c>
      <c r="G584" s="1" t="s">
        <v>70</v>
      </c>
      <c r="H584" s="1" t="s">
        <v>40</v>
      </c>
      <c r="I584" s="1" t="s">
        <v>99</v>
      </c>
      <c r="J584" s="1" t="s">
        <v>78</v>
      </c>
      <c r="K584" s="1" t="s">
        <v>108</v>
      </c>
      <c r="L584" s="1" t="s">
        <v>16</v>
      </c>
      <c r="M584" s="1" t="s">
        <v>237</v>
      </c>
      <c r="N584" s="1" t="s">
        <v>160</v>
      </c>
      <c r="O584" s="1" t="s">
        <v>16</v>
      </c>
      <c r="P584" s="1" t="s">
        <v>120</v>
      </c>
      <c r="Q584" s="1" t="s">
        <v>160</v>
      </c>
      <c r="R584" s="1" t="s">
        <v>16</v>
      </c>
      <c r="S584" s="1" t="s">
        <v>225</v>
      </c>
      <c r="T584" s="1" t="n">
        <f aca="false">HEX2DEC(D584)+HEX2DEC(E584)+HEX2DEC(F584)+HEX2DEC(G584)+HEX2DEC(H584)+HEX2DEC(I584)+HEX2DEC(J584)+HEX2DEC(K584)+HEX2DEC(L584)+HEX2DEC(M584)+HEX2DEC(N584)+HEX2DEC(O584)+HEX2DEC(P584)+HEX2DEC(Q584)+HEX2DEC(R584)+HEX2DEC(S584)</f>
        <v>1568</v>
      </c>
      <c r="U584" s="1"/>
      <c r="V584" s="4" t="s">
        <v>161</v>
      </c>
      <c r="W584" s="4" t="s">
        <v>78</v>
      </c>
      <c r="X584" s="4" t="s">
        <v>68</v>
      </c>
      <c r="Y584" s="4" t="s">
        <v>70</v>
      </c>
      <c r="Z584" s="4" t="s">
        <v>40</v>
      </c>
      <c r="AA584" s="4" t="s">
        <v>99</v>
      </c>
      <c r="AB584" s="4" t="s">
        <v>78</v>
      </c>
      <c r="AC584" s="4" t="s">
        <v>108</v>
      </c>
      <c r="AD584" s="4" t="s">
        <v>16</v>
      </c>
      <c r="AE584" s="4" t="s">
        <v>237</v>
      </c>
      <c r="AF584" s="4" t="s">
        <v>160</v>
      </c>
      <c r="AG584" s="4" t="s">
        <v>16</v>
      </c>
      <c r="AH584" s="4" t="s">
        <v>120</v>
      </c>
      <c r="AI584" s="4" t="s">
        <v>160</v>
      </c>
      <c r="AJ584" s="4" t="s">
        <v>16</v>
      </c>
      <c r="AK584" s="4" t="s">
        <v>225</v>
      </c>
      <c r="AL584" s="1" t="n">
        <f aca="false">HEX2DEC(V584)+HEX2DEC(W584)+HEX2DEC(X584)+HEX2DEC(Y584)+HEX2DEC(Z584)+HEX2DEC(AA584)+HEX2DEC(AB584)+HEX2DEC(AC584)+HEX2DEC(AD584)+HEX2DEC(AE584)+HEX2DEC(AF584)+HEX2DEC(AG584)+HEX2DEC(AH584)+HEX2DEC(AI584)+HEX2DEC(AJ584)+HEX2DEC(AK584)</f>
        <v>1568</v>
      </c>
      <c r="AN584" s="4" t="s">
        <v>161</v>
      </c>
      <c r="AO584" s="4" t="s">
        <v>78</v>
      </c>
      <c r="AP584" s="4" t="s">
        <v>68</v>
      </c>
      <c r="AQ584" s="4" t="s">
        <v>70</v>
      </c>
      <c r="AR584" s="4" t="s">
        <v>40</v>
      </c>
      <c r="AS584" s="4" t="s">
        <v>99</v>
      </c>
      <c r="AT584" s="4" t="s">
        <v>78</v>
      </c>
      <c r="AU584" s="4" t="s">
        <v>108</v>
      </c>
      <c r="AV584" s="4" t="s">
        <v>16</v>
      </c>
      <c r="AW584" s="4" t="s">
        <v>237</v>
      </c>
      <c r="AX584" s="4" t="s">
        <v>160</v>
      </c>
      <c r="AY584" s="4" t="s">
        <v>16</v>
      </c>
      <c r="AZ584" s="4" t="s">
        <v>120</v>
      </c>
      <c r="BA584" s="4" t="s">
        <v>160</v>
      </c>
      <c r="BB584" s="4" t="s">
        <v>16</v>
      </c>
      <c r="BC584" s="4" t="s">
        <v>225</v>
      </c>
      <c r="BD584" s="1" t="n">
        <f aca="false">HEX2DEC(AN584)+HEX2DEC(AO584)+HEX2DEC(AP584)+HEX2DEC(AQ584)+HEX2DEC(AR584)+HEX2DEC(AS584)+HEX2DEC(AT584)+HEX2DEC(AU584)+HEX2DEC(AV584)+HEX2DEC(AW584)+HEX2DEC(AX584)+HEX2DEC(AY584)+HEX2DEC(AZ584)+HEX2DEC(BA584)+HEX2DEC(BB584)+HEX2DEC(BC584)</f>
        <v>1568</v>
      </c>
      <c r="BE584" s="1"/>
      <c r="BF584" s="4" t="s">
        <v>161</v>
      </c>
      <c r="BG584" s="4" t="s">
        <v>78</v>
      </c>
      <c r="BH584" s="4" t="s">
        <v>68</v>
      </c>
      <c r="BI584" s="4" t="s">
        <v>70</v>
      </c>
      <c r="BJ584" s="4" t="s">
        <v>40</v>
      </c>
      <c r="BK584" s="4" t="s">
        <v>99</v>
      </c>
      <c r="BL584" s="4" t="s">
        <v>78</v>
      </c>
      <c r="BM584" s="4" t="s">
        <v>108</v>
      </c>
      <c r="BN584" s="4" t="s">
        <v>16</v>
      </c>
      <c r="BO584" s="4" t="s">
        <v>237</v>
      </c>
      <c r="BP584" s="4" t="s">
        <v>160</v>
      </c>
      <c r="BQ584" s="4" t="s">
        <v>16</v>
      </c>
      <c r="BR584" s="4" t="s">
        <v>120</v>
      </c>
      <c r="BS584" s="4" t="s">
        <v>160</v>
      </c>
      <c r="BT584" s="4" t="s">
        <v>16</v>
      </c>
      <c r="BU584" s="4" t="s">
        <v>225</v>
      </c>
      <c r="BV584" s="1" t="n">
        <f aca="false">HEX2DEC(BF584)+HEX2DEC(BG584)+HEX2DEC(BH584)+HEX2DEC(BI584)+HEX2DEC(BJ584)+HEX2DEC(BK584)+HEX2DEC(BL584)+HEX2DEC(BM584)+HEX2DEC(BN584)+HEX2DEC(BO584)+HEX2DEC(BP584)+HEX2DEC(BQ584)+HEX2DEC(BR584)+HEX2DEC(BS584)+HEX2DEC(BT584)+HEX2DEC(BU584)</f>
        <v>1568</v>
      </c>
      <c r="BX584" s="4" t="s">
        <v>161</v>
      </c>
      <c r="BY584" s="4" t="s">
        <v>78</v>
      </c>
      <c r="BZ584" s="4" t="s">
        <v>68</v>
      </c>
      <c r="CA584" s="4" t="s">
        <v>70</v>
      </c>
      <c r="CB584" s="4" t="s">
        <v>40</v>
      </c>
      <c r="CC584" s="4" t="s">
        <v>99</v>
      </c>
      <c r="CD584" s="4" t="s">
        <v>78</v>
      </c>
      <c r="CE584" s="4" t="s">
        <v>108</v>
      </c>
      <c r="CF584" s="4" t="s">
        <v>16</v>
      </c>
      <c r="CG584" s="4" t="s">
        <v>237</v>
      </c>
      <c r="CH584" s="4" t="s">
        <v>160</v>
      </c>
      <c r="CI584" s="4" t="s">
        <v>16</v>
      </c>
      <c r="CJ584" s="4" t="s">
        <v>120</v>
      </c>
      <c r="CK584" s="4" t="s">
        <v>160</v>
      </c>
      <c r="CL584" s="4" t="s">
        <v>16</v>
      </c>
      <c r="CM584" s="4" t="s">
        <v>225</v>
      </c>
      <c r="CN584" s="1" t="n">
        <f aca="false">HEX2DEC(BX584)+HEX2DEC(BY584)+HEX2DEC(BZ584)+HEX2DEC(CA584)+HEX2DEC(CB584)+HEX2DEC(CC584)+HEX2DEC(CD584)+HEX2DEC(CE584)+HEX2DEC(CF584)+HEX2DEC(CG584)+HEX2DEC(CH584)+HEX2DEC(CI584)+HEX2DEC(CJ584)+HEX2DEC(CK584)+HEX2DEC(CL584)+HEX2DEC(CM584)</f>
        <v>1568</v>
      </c>
      <c r="CP584" s="4" t="s">
        <v>161</v>
      </c>
      <c r="CQ584" s="4" t="s">
        <v>78</v>
      </c>
      <c r="CR584" s="4" t="s">
        <v>68</v>
      </c>
      <c r="CS584" s="4" t="s">
        <v>70</v>
      </c>
      <c r="CT584" s="4" t="s">
        <v>40</v>
      </c>
      <c r="CU584" s="4" t="s">
        <v>99</v>
      </c>
      <c r="CV584" s="4" t="s">
        <v>78</v>
      </c>
      <c r="CW584" s="4" t="s">
        <v>108</v>
      </c>
      <c r="CX584" s="4" t="s">
        <v>16</v>
      </c>
      <c r="CY584" s="4" t="s">
        <v>237</v>
      </c>
      <c r="CZ584" s="4" t="s">
        <v>160</v>
      </c>
      <c r="DA584" s="4" t="s">
        <v>16</v>
      </c>
      <c r="DB584" s="4" t="s">
        <v>120</v>
      </c>
      <c r="DC584" s="4" t="s">
        <v>160</v>
      </c>
      <c r="DD584" s="4" t="s">
        <v>16</v>
      </c>
      <c r="DE584" s="4" t="s">
        <v>225</v>
      </c>
      <c r="DF584" s="1" t="n">
        <f aca="false">HEX2DEC(CP584)+HEX2DEC(CQ584)+HEX2DEC(CR584)+HEX2DEC(CS584)+HEX2DEC(CT584)+HEX2DEC(CU584)+HEX2DEC(CV584)+HEX2DEC(CW584)+HEX2DEC(CX584)+HEX2DEC(CY584)+HEX2DEC(CZ584)+HEX2DEC(DA584)+HEX2DEC(DB584)+HEX2DEC(DC584)+HEX2DEC(DD584)+HEX2DEC(DE584)</f>
        <v>1568</v>
      </c>
      <c r="DH584" s="4" t="s">
        <v>161</v>
      </c>
      <c r="DI584" s="4" t="s">
        <v>78</v>
      </c>
      <c r="DJ584" s="4" t="s">
        <v>68</v>
      </c>
      <c r="DK584" s="4" t="s">
        <v>70</v>
      </c>
      <c r="DL584" s="4" t="s">
        <v>40</v>
      </c>
      <c r="DM584" s="4" t="s">
        <v>99</v>
      </c>
      <c r="DN584" s="4" t="s">
        <v>78</v>
      </c>
      <c r="DO584" s="4" t="s">
        <v>108</v>
      </c>
      <c r="DP584" s="4" t="s">
        <v>16</v>
      </c>
      <c r="DQ584" s="4" t="s">
        <v>237</v>
      </c>
      <c r="DR584" s="4" t="s">
        <v>160</v>
      </c>
      <c r="DS584" s="4" t="s">
        <v>16</v>
      </c>
      <c r="DT584" s="4" t="s">
        <v>120</v>
      </c>
      <c r="DU584" s="4" t="s">
        <v>160</v>
      </c>
      <c r="DV584" s="4" t="s">
        <v>16</v>
      </c>
      <c r="DW584" s="4" t="s">
        <v>225</v>
      </c>
      <c r="DX584" s="1" t="n">
        <f aca="false">HEX2DEC(DH584)+HEX2DEC(DI584)+HEX2DEC(DJ584)+HEX2DEC(DK584)+HEX2DEC(DL584)+HEX2DEC(DM584)+HEX2DEC(DN584)+HEX2DEC(DO584)+HEX2DEC(DP584)+HEX2DEC(DQ584)+HEX2DEC(DR584)+HEX2DEC(DS584)+HEX2DEC(DT584)+HEX2DEC(DU584)+HEX2DEC(DV584)+HEX2DEC(DW584)</f>
        <v>1568</v>
      </c>
      <c r="DZ584" s="4" t="s">
        <v>161</v>
      </c>
      <c r="EA584" s="4" t="s">
        <v>78</v>
      </c>
      <c r="EB584" s="4" t="s">
        <v>68</v>
      </c>
      <c r="EC584" s="4" t="s">
        <v>70</v>
      </c>
      <c r="ED584" s="4" t="s">
        <v>40</v>
      </c>
      <c r="EE584" s="4" t="s">
        <v>99</v>
      </c>
      <c r="EF584" s="4" t="s">
        <v>78</v>
      </c>
      <c r="EG584" s="4" t="s">
        <v>108</v>
      </c>
      <c r="EH584" s="4" t="s">
        <v>16</v>
      </c>
      <c r="EI584" s="4" t="s">
        <v>237</v>
      </c>
      <c r="EJ584" s="4" t="s">
        <v>160</v>
      </c>
      <c r="EK584" s="4" t="s">
        <v>16</v>
      </c>
      <c r="EL584" s="4" t="s">
        <v>120</v>
      </c>
      <c r="EM584" s="4" t="s">
        <v>160</v>
      </c>
      <c r="EN584" s="4" t="s">
        <v>16</v>
      </c>
      <c r="EO584" s="4" t="s">
        <v>225</v>
      </c>
      <c r="EP584" s="1" t="n">
        <f aca="false">HEX2DEC(DZ584)+HEX2DEC(EA584)+HEX2DEC(EB584)+HEX2DEC(EC584)+HEX2DEC(ED584)+HEX2DEC(EE584)+HEX2DEC(EF584)+HEX2DEC(EG584)+HEX2DEC(EH584)+HEX2DEC(EI584)+HEX2DEC(EJ584)+HEX2DEC(EK584)+HEX2DEC(EL584)+HEX2DEC(EM584)+HEX2DEC(EN584)+HEX2DEC(EO584)</f>
        <v>1568</v>
      </c>
      <c r="ER584" s="4" t="s">
        <v>161</v>
      </c>
      <c r="ES584" s="4" t="s">
        <v>78</v>
      </c>
      <c r="ET584" s="4" t="s">
        <v>68</v>
      </c>
      <c r="EU584" s="4" t="s">
        <v>70</v>
      </c>
      <c r="EV584" s="4" t="s">
        <v>40</v>
      </c>
      <c r="EW584" s="4" t="s">
        <v>99</v>
      </c>
      <c r="EX584" s="4" t="s">
        <v>78</v>
      </c>
      <c r="EY584" s="4" t="s">
        <v>108</v>
      </c>
      <c r="EZ584" s="4" t="s">
        <v>16</v>
      </c>
      <c r="FA584" s="4" t="s">
        <v>237</v>
      </c>
      <c r="FB584" s="4" t="s">
        <v>160</v>
      </c>
      <c r="FC584" s="4" t="s">
        <v>16</v>
      </c>
      <c r="FD584" s="4" t="s">
        <v>120</v>
      </c>
      <c r="FE584" s="4" t="s">
        <v>160</v>
      </c>
      <c r="FF584" s="4" t="s">
        <v>16</v>
      </c>
      <c r="FG584" s="4" t="s">
        <v>225</v>
      </c>
      <c r="FH584" s="1" t="n">
        <f aca="false">HEX2DEC(ER584)+HEX2DEC(ES584)+HEX2DEC(ET584)+HEX2DEC(EU584)+HEX2DEC(EV584)+HEX2DEC(EW584)+HEX2DEC(EX584)+HEX2DEC(EY584)+HEX2DEC(EZ584)+HEX2DEC(FA584)+HEX2DEC(FB584)+HEX2DEC(FC584)+HEX2DEC(FD584)+HEX2DEC(FE584)+HEX2DEC(FF584)+HEX2DEC(FG584)</f>
        <v>1568</v>
      </c>
      <c r="FJ584" s="4" t="s">
        <v>161</v>
      </c>
      <c r="FK584" s="4" t="s">
        <v>78</v>
      </c>
      <c r="FL584" s="4" t="s">
        <v>68</v>
      </c>
      <c r="FM584" s="4" t="s">
        <v>70</v>
      </c>
      <c r="FN584" s="4" t="s">
        <v>40</v>
      </c>
      <c r="FO584" s="4" t="s">
        <v>99</v>
      </c>
      <c r="FP584" s="4" t="s">
        <v>78</v>
      </c>
      <c r="FQ584" s="4" t="s">
        <v>108</v>
      </c>
      <c r="FR584" s="4" t="s">
        <v>16</v>
      </c>
      <c r="FS584" s="4" t="s">
        <v>237</v>
      </c>
      <c r="FT584" s="4" t="s">
        <v>160</v>
      </c>
      <c r="FU584" s="4" t="s">
        <v>16</v>
      </c>
      <c r="FV584" s="4" t="s">
        <v>120</v>
      </c>
      <c r="FW584" s="4" t="s">
        <v>160</v>
      </c>
      <c r="FX584" s="4" t="s">
        <v>16</v>
      </c>
      <c r="FY584" s="4" t="s">
        <v>225</v>
      </c>
      <c r="FZ584" s="1" t="n">
        <f aca="false">HEX2DEC(FJ584)+HEX2DEC(FK584)+HEX2DEC(FL584)+HEX2DEC(FM584)+HEX2DEC(FN584)+HEX2DEC(FO584)+HEX2DEC(FP584)+HEX2DEC(FQ584)+HEX2DEC(FR584)+HEX2DEC(FS584)+HEX2DEC(FT584)+HEX2DEC(FU584)+HEX2DEC(FV584)+HEX2DEC(FW584)+HEX2DEC(FX584)+HEX2DEC(FY584)</f>
        <v>1568</v>
      </c>
      <c r="GB584" s="1"/>
    </row>
    <row r="585" customFormat="false" ht="15" hidden="false" customHeight="false" outlineLevel="0" collapsed="false">
      <c r="A585" s="0" t="n">
        <f aca="false">A584+16</f>
        <v>58480</v>
      </c>
      <c r="B585" s="0" t="str">
        <f aca="false">DEC2HEX(A585)</f>
        <v>E470</v>
      </c>
      <c r="D585" s="1" t="s">
        <v>160</v>
      </c>
      <c r="E585" s="1" t="s">
        <v>22</v>
      </c>
      <c r="F585" s="1" t="s">
        <v>120</v>
      </c>
      <c r="G585" s="1" t="s">
        <v>160</v>
      </c>
      <c r="H585" s="1" t="s">
        <v>16</v>
      </c>
      <c r="I585" s="1" t="s">
        <v>225</v>
      </c>
      <c r="J585" s="1" t="s">
        <v>160</v>
      </c>
      <c r="K585" s="1" t="s">
        <v>16</v>
      </c>
      <c r="L585" s="1" t="s">
        <v>120</v>
      </c>
      <c r="M585" s="1" t="s">
        <v>160</v>
      </c>
      <c r="N585" s="1" t="s">
        <v>16</v>
      </c>
      <c r="O585" s="1" t="s">
        <v>237</v>
      </c>
      <c r="P585" s="1" t="s">
        <v>160</v>
      </c>
      <c r="Q585" s="1" t="s">
        <v>22</v>
      </c>
      <c r="R585" s="1" t="s">
        <v>120</v>
      </c>
      <c r="S585" s="1" t="s">
        <v>160</v>
      </c>
      <c r="T585" s="1" t="n">
        <f aca="false">HEX2DEC(D585)+HEX2DEC(E585)+HEX2DEC(F585)+HEX2DEC(G585)+HEX2DEC(H585)+HEX2DEC(I585)+HEX2DEC(J585)+HEX2DEC(K585)+HEX2DEC(L585)+HEX2DEC(M585)+HEX2DEC(N585)+HEX2DEC(O585)+HEX2DEC(P585)+HEX2DEC(Q585)+HEX2DEC(R585)+HEX2DEC(S585)</f>
        <v>1848</v>
      </c>
      <c r="U585" s="1"/>
      <c r="V585" s="4" t="s">
        <v>160</v>
      </c>
      <c r="W585" s="4" t="s">
        <v>22</v>
      </c>
      <c r="X585" s="4" t="s">
        <v>120</v>
      </c>
      <c r="Y585" s="4" t="s">
        <v>160</v>
      </c>
      <c r="Z585" s="4" t="s">
        <v>16</v>
      </c>
      <c r="AA585" s="4" t="s">
        <v>225</v>
      </c>
      <c r="AB585" s="4" t="s">
        <v>160</v>
      </c>
      <c r="AC585" s="4" t="s">
        <v>16</v>
      </c>
      <c r="AD585" s="4" t="s">
        <v>120</v>
      </c>
      <c r="AE585" s="4" t="s">
        <v>160</v>
      </c>
      <c r="AF585" s="4" t="s">
        <v>16</v>
      </c>
      <c r="AG585" s="4" t="s">
        <v>237</v>
      </c>
      <c r="AH585" s="4" t="s">
        <v>160</v>
      </c>
      <c r="AI585" s="4" t="s">
        <v>22</v>
      </c>
      <c r="AJ585" s="4" t="s">
        <v>120</v>
      </c>
      <c r="AK585" s="4" t="s">
        <v>160</v>
      </c>
      <c r="AL585" s="1" t="n">
        <f aca="false">HEX2DEC(V585)+HEX2DEC(W585)+HEX2DEC(X585)+HEX2DEC(Y585)+HEX2DEC(Z585)+HEX2DEC(AA585)+HEX2DEC(AB585)+HEX2DEC(AC585)+HEX2DEC(AD585)+HEX2DEC(AE585)+HEX2DEC(AF585)+HEX2DEC(AG585)+HEX2DEC(AH585)+HEX2DEC(AI585)+HEX2DEC(AJ585)+HEX2DEC(AK585)</f>
        <v>1848</v>
      </c>
      <c r="AN585" s="4" t="s">
        <v>160</v>
      </c>
      <c r="AO585" s="4" t="s">
        <v>22</v>
      </c>
      <c r="AP585" s="4" t="s">
        <v>120</v>
      </c>
      <c r="AQ585" s="4" t="s">
        <v>160</v>
      </c>
      <c r="AR585" s="4" t="s">
        <v>16</v>
      </c>
      <c r="AS585" s="4" t="s">
        <v>225</v>
      </c>
      <c r="AT585" s="4" t="s">
        <v>160</v>
      </c>
      <c r="AU585" s="4" t="s">
        <v>16</v>
      </c>
      <c r="AV585" s="4" t="s">
        <v>120</v>
      </c>
      <c r="AW585" s="4" t="s">
        <v>160</v>
      </c>
      <c r="AX585" s="4" t="s">
        <v>16</v>
      </c>
      <c r="AY585" s="4" t="s">
        <v>237</v>
      </c>
      <c r="AZ585" s="4" t="s">
        <v>160</v>
      </c>
      <c r="BA585" s="4" t="s">
        <v>22</v>
      </c>
      <c r="BB585" s="4" t="s">
        <v>120</v>
      </c>
      <c r="BC585" s="4" t="s">
        <v>160</v>
      </c>
      <c r="BD585" s="1" t="n">
        <f aca="false">HEX2DEC(AN585)+HEX2DEC(AO585)+HEX2DEC(AP585)+HEX2DEC(AQ585)+HEX2DEC(AR585)+HEX2DEC(AS585)+HEX2DEC(AT585)+HEX2DEC(AU585)+HEX2DEC(AV585)+HEX2DEC(AW585)+HEX2DEC(AX585)+HEX2DEC(AY585)+HEX2DEC(AZ585)+HEX2DEC(BA585)+HEX2DEC(BB585)+HEX2DEC(BC585)</f>
        <v>1848</v>
      </c>
      <c r="BE585" s="1"/>
      <c r="BF585" s="4" t="s">
        <v>160</v>
      </c>
      <c r="BG585" s="4" t="s">
        <v>22</v>
      </c>
      <c r="BH585" s="4" t="s">
        <v>120</v>
      </c>
      <c r="BI585" s="4" t="s">
        <v>160</v>
      </c>
      <c r="BJ585" s="4" t="s">
        <v>16</v>
      </c>
      <c r="BK585" s="4" t="s">
        <v>225</v>
      </c>
      <c r="BL585" s="4" t="s">
        <v>160</v>
      </c>
      <c r="BM585" s="4" t="s">
        <v>16</v>
      </c>
      <c r="BN585" s="4" t="s">
        <v>120</v>
      </c>
      <c r="BO585" s="4" t="s">
        <v>160</v>
      </c>
      <c r="BP585" s="4" t="s">
        <v>16</v>
      </c>
      <c r="BQ585" s="4" t="s">
        <v>237</v>
      </c>
      <c r="BR585" s="4" t="s">
        <v>160</v>
      </c>
      <c r="BS585" s="4" t="s">
        <v>22</v>
      </c>
      <c r="BT585" s="4" t="s">
        <v>120</v>
      </c>
      <c r="BU585" s="4" t="s">
        <v>160</v>
      </c>
      <c r="BV585" s="1" t="n">
        <f aca="false">HEX2DEC(BF585)+HEX2DEC(BG585)+HEX2DEC(BH585)+HEX2DEC(BI585)+HEX2DEC(BJ585)+HEX2DEC(BK585)+HEX2DEC(BL585)+HEX2DEC(BM585)+HEX2DEC(BN585)+HEX2DEC(BO585)+HEX2DEC(BP585)+HEX2DEC(BQ585)+HEX2DEC(BR585)+HEX2DEC(BS585)+HEX2DEC(BT585)+HEX2DEC(BU585)</f>
        <v>1848</v>
      </c>
      <c r="BX585" s="4" t="s">
        <v>160</v>
      </c>
      <c r="BY585" s="4" t="s">
        <v>22</v>
      </c>
      <c r="BZ585" s="4" t="s">
        <v>120</v>
      </c>
      <c r="CA585" s="4" t="s">
        <v>160</v>
      </c>
      <c r="CB585" s="4" t="s">
        <v>16</v>
      </c>
      <c r="CC585" s="4" t="s">
        <v>225</v>
      </c>
      <c r="CD585" s="4" t="s">
        <v>160</v>
      </c>
      <c r="CE585" s="4" t="s">
        <v>16</v>
      </c>
      <c r="CF585" s="4" t="s">
        <v>120</v>
      </c>
      <c r="CG585" s="4" t="s">
        <v>160</v>
      </c>
      <c r="CH585" s="4" t="s">
        <v>16</v>
      </c>
      <c r="CI585" s="4" t="s">
        <v>237</v>
      </c>
      <c r="CJ585" s="4" t="s">
        <v>160</v>
      </c>
      <c r="CK585" s="4" t="s">
        <v>22</v>
      </c>
      <c r="CL585" s="4" t="s">
        <v>120</v>
      </c>
      <c r="CM585" s="4" t="s">
        <v>160</v>
      </c>
      <c r="CN585" s="1" t="n">
        <f aca="false">HEX2DEC(BX585)+HEX2DEC(BY585)+HEX2DEC(BZ585)+HEX2DEC(CA585)+HEX2DEC(CB585)+HEX2DEC(CC585)+HEX2DEC(CD585)+HEX2DEC(CE585)+HEX2DEC(CF585)+HEX2DEC(CG585)+HEX2DEC(CH585)+HEX2DEC(CI585)+HEX2DEC(CJ585)+HEX2DEC(CK585)+HEX2DEC(CL585)+HEX2DEC(CM585)</f>
        <v>1848</v>
      </c>
      <c r="CP585" s="4" t="s">
        <v>160</v>
      </c>
      <c r="CQ585" s="4" t="s">
        <v>22</v>
      </c>
      <c r="CR585" s="4" t="s">
        <v>120</v>
      </c>
      <c r="CS585" s="4" t="s">
        <v>160</v>
      </c>
      <c r="CT585" s="4" t="s">
        <v>16</v>
      </c>
      <c r="CU585" s="4" t="s">
        <v>225</v>
      </c>
      <c r="CV585" s="4" t="s">
        <v>160</v>
      </c>
      <c r="CW585" s="4" t="s">
        <v>16</v>
      </c>
      <c r="CX585" s="4" t="s">
        <v>120</v>
      </c>
      <c r="CY585" s="4" t="s">
        <v>160</v>
      </c>
      <c r="CZ585" s="4" t="s">
        <v>16</v>
      </c>
      <c r="DA585" s="4" t="s">
        <v>237</v>
      </c>
      <c r="DB585" s="4" t="s">
        <v>160</v>
      </c>
      <c r="DC585" s="4" t="s">
        <v>22</v>
      </c>
      <c r="DD585" s="4" t="s">
        <v>120</v>
      </c>
      <c r="DE585" s="4" t="s">
        <v>160</v>
      </c>
      <c r="DF585" s="1" t="n">
        <f aca="false">HEX2DEC(CP585)+HEX2DEC(CQ585)+HEX2DEC(CR585)+HEX2DEC(CS585)+HEX2DEC(CT585)+HEX2DEC(CU585)+HEX2DEC(CV585)+HEX2DEC(CW585)+HEX2DEC(CX585)+HEX2DEC(CY585)+HEX2DEC(CZ585)+HEX2DEC(DA585)+HEX2DEC(DB585)+HEX2DEC(DC585)+HEX2DEC(DD585)+HEX2DEC(DE585)</f>
        <v>1848</v>
      </c>
      <c r="DH585" s="4" t="s">
        <v>160</v>
      </c>
      <c r="DI585" s="4" t="s">
        <v>22</v>
      </c>
      <c r="DJ585" s="4" t="s">
        <v>120</v>
      </c>
      <c r="DK585" s="4" t="s">
        <v>160</v>
      </c>
      <c r="DL585" s="4" t="s">
        <v>16</v>
      </c>
      <c r="DM585" s="4" t="s">
        <v>225</v>
      </c>
      <c r="DN585" s="4" t="s">
        <v>160</v>
      </c>
      <c r="DO585" s="4" t="s">
        <v>16</v>
      </c>
      <c r="DP585" s="4" t="s">
        <v>120</v>
      </c>
      <c r="DQ585" s="4" t="s">
        <v>160</v>
      </c>
      <c r="DR585" s="4" t="s">
        <v>16</v>
      </c>
      <c r="DS585" s="4" t="s">
        <v>237</v>
      </c>
      <c r="DT585" s="4" t="s">
        <v>160</v>
      </c>
      <c r="DU585" s="4" t="s">
        <v>22</v>
      </c>
      <c r="DV585" s="4" t="s">
        <v>120</v>
      </c>
      <c r="DW585" s="4" t="s">
        <v>160</v>
      </c>
      <c r="DX585" s="1" t="n">
        <f aca="false">HEX2DEC(DH585)+HEX2DEC(DI585)+HEX2DEC(DJ585)+HEX2DEC(DK585)+HEX2DEC(DL585)+HEX2DEC(DM585)+HEX2DEC(DN585)+HEX2DEC(DO585)+HEX2DEC(DP585)+HEX2DEC(DQ585)+HEX2DEC(DR585)+HEX2DEC(DS585)+HEX2DEC(DT585)+HEX2DEC(DU585)+HEX2DEC(DV585)+HEX2DEC(DW585)</f>
        <v>1848</v>
      </c>
      <c r="DZ585" s="4" t="s">
        <v>160</v>
      </c>
      <c r="EA585" s="4" t="s">
        <v>22</v>
      </c>
      <c r="EB585" s="4" t="s">
        <v>120</v>
      </c>
      <c r="EC585" s="4" t="s">
        <v>160</v>
      </c>
      <c r="ED585" s="4" t="s">
        <v>16</v>
      </c>
      <c r="EE585" s="4" t="s">
        <v>225</v>
      </c>
      <c r="EF585" s="4" t="s">
        <v>160</v>
      </c>
      <c r="EG585" s="4" t="s">
        <v>16</v>
      </c>
      <c r="EH585" s="4" t="s">
        <v>120</v>
      </c>
      <c r="EI585" s="4" t="s">
        <v>160</v>
      </c>
      <c r="EJ585" s="4" t="s">
        <v>16</v>
      </c>
      <c r="EK585" s="4" t="s">
        <v>237</v>
      </c>
      <c r="EL585" s="4" t="s">
        <v>160</v>
      </c>
      <c r="EM585" s="4" t="s">
        <v>22</v>
      </c>
      <c r="EN585" s="4" t="s">
        <v>120</v>
      </c>
      <c r="EO585" s="4" t="s">
        <v>160</v>
      </c>
      <c r="EP585" s="1" t="n">
        <f aca="false">HEX2DEC(DZ585)+HEX2DEC(EA585)+HEX2DEC(EB585)+HEX2DEC(EC585)+HEX2DEC(ED585)+HEX2DEC(EE585)+HEX2DEC(EF585)+HEX2DEC(EG585)+HEX2DEC(EH585)+HEX2DEC(EI585)+HEX2DEC(EJ585)+HEX2DEC(EK585)+HEX2DEC(EL585)+HEX2DEC(EM585)+HEX2DEC(EN585)+HEX2DEC(EO585)</f>
        <v>1848</v>
      </c>
      <c r="ER585" s="4" t="s">
        <v>160</v>
      </c>
      <c r="ES585" s="4" t="s">
        <v>22</v>
      </c>
      <c r="ET585" s="4" t="s">
        <v>120</v>
      </c>
      <c r="EU585" s="4" t="s">
        <v>160</v>
      </c>
      <c r="EV585" s="4" t="s">
        <v>16</v>
      </c>
      <c r="EW585" s="4" t="s">
        <v>225</v>
      </c>
      <c r="EX585" s="4" t="s">
        <v>160</v>
      </c>
      <c r="EY585" s="4" t="s">
        <v>16</v>
      </c>
      <c r="EZ585" s="4" t="s">
        <v>120</v>
      </c>
      <c r="FA585" s="4" t="s">
        <v>160</v>
      </c>
      <c r="FB585" s="4" t="s">
        <v>16</v>
      </c>
      <c r="FC585" s="4" t="s">
        <v>237</v>
      </c>
      <c r="FD585" s="4" t="s">
        <v>160</v>
      </c>
      <c r="FE585" s="4" t="s">
        <v>22</v>
      </c>
      <c r="FF585" s="4" t="s">
        <v>120</v>
      </c>
      <c r="FG585" s="4" t="s">
        <v>160</v>
      </c>
      <c r="FH585" s="1" t="n">
        <f aca="false">HEX2DEC(ER585)+HEX2DEC(ES585)+HEX2DEC(ET585)+HEX2DEC(EU585)+HEX2DEC(EV585)+HEX2DEC(EW585)+HEX2DEC(EX585)+HEX2DEC(EY585)+HEX2DEC(EZ585)+HEX2DEC(FA585)+HEX2DEC(FB585)+HEX2DEC(FC585)+HEX2DEC(FD585)+HEX2DEC(FE585)+HEX2DEC(FF585)+HEX2DEC(FG585)</f>
        <v>1848</v>
      </c>
      <c r="FJ585" s="4" t="s">
        <v>160</v>
      </c>
      <c r="FK585" s="4" t="s">
        <v>22</v>
      </c>
      <c r="FL585" s="4" t="s">
        <v>120</v>
      </c>
      <c r="FM585" s="4" t="s">
        <v>160</v>
      </c>
      <c r="FN585" s="4" t="s">
        <v>16</v>
      </c>
      <c r="FO585" s="4" t="s">
        <v>225</v>
      </c>
      <c r="FP585" s="4" t="s">
        <v>160</v>
      </c>
      <c r="FQ585" s="4" t="s">
        <v>16</v>
      </c>
      <c r="FR585" s="4" t="s">
        <v>120</v>
      </c>
      <c r="FS585" s="4" t="s">
        <v>160</v>
      </c>
      <c r="FT585" s="4" t="s">
        <v>16</v>
      </c>
      <c r="FU585" s="4" t="s">
        <v>237</v>
      </c>
      <c r="FV585" s="4" t="s">
        <v>160</v>
      </c>
      <c r="FW585" s="4" t="s">
        <v>22</v>
      </c>
      <c r="FX585" s="4" t="s">
        <v>120</v>
      </c>
      <c r="FY585" s="4" t="s">
        <v>160</v>
      </c>
      <c r="FZ585" s="1" t="n">
        <f aca="false">HEX2DEC(FJ585)+HEX2DEC(FK585)+HEX2DEC(FL585)+HEX2DEC(FM585)+HEX2DEC(FN585)+HEX2DEC(FO585)+HEX2DEC(FP585)+HEX2DEC(FQ585)+HEX2DEC(FR585)+HEX2DEC(FS585)+HEX2DEC(FT585)+HEX2DEC(FU585)+HEX2DEC(FV585)+HEX2DEC(FW585)+HEX2DEC(FX585)+HEX2DEC(FY585)</f>
        <v>1848</v>
      </c>
      <c r="GB585" s="1"/>
    </row>
    <row r="586" customFormat="false" ht="15" hidden="false" customHeight="false" outlineLevel="0" collapsed="false">
      <c r="A586" s="0" t="n">
        <f aca="false">A585+16</f>
        <v>58496</v>
      </c>
      <c r="B586" s="0" t="str">
        <f aca="false">DEC2HEX(A586)</f>
        <v>E480</v>
      </c>
      <c r="D586" s="1" t="s">
        <v>16</v>
      </c>
      <c r="E586" s="1" t="s">
        <v>248</v>
      </c>
      <c r="F586" s="1" t="s">
        <v>160</v>
      </c>
      <c r="G586" s="1" t="s">
        <v>16</v>
      </c>
      <c r="H586" s="1" t="s">
        <v>120</v>
      </c>
      <c r="I586" s="1" t="s">
        <v>160</v>
      </c>
      <c r="J586" s="1" t="s">
        <v>16</v>
      </c>
      <c r="K586" s="1" t="s">
        <v>225</v>
      </c>
      <c r="L586" s="1" t="s">
        <v>160</v>
      </c>
      <c r="M586" s="1" t="s">
        <v>22</v>
      </c>
      <c r="N586" s="1" t="s">
        <v>120</v>
      </c>
      <c r="O586" s="1" t="s">
        <v>160</v>
      </c>
      <c r="P586" s="1" t="s">
        <v>59</v>
      </c>
      <c r="Q586" s="1" t="s">
        <v>82</v>
      </c>
      <c r="R586" s="1" t="s">
        <v>68</v>
      </c>
      <c r="S586" s="1" t="s">
        <v>70</v>
      </c>
      <c r="T586" s="1" t="n">
        <f aca="false">HEX2DEC(D586)+HEX2DEC(E586)+HEX2DEC(F586)+HEX2DEC(G586)+HEX2DEC(H586)+HEX2DEC(I586)+HEX2DEC(J586)+HEX2DEC(K586)+HEX2DEC(L586)+HEX2DEC(M586)+HEX2DEC(N586)+HEX2DEC(O586)+HEX2DEC(P586)+HEX2DEC(Q586)+HEX2DEC(R586)+HEX2DEC(S586)</f>
        <v>1756</v>
      </c>
      <c r="U586" s="1"/>
      <c r="V586" s="4" t="s">
        <v>16</v>
      </c>
      <c r="W586" s="4" t="s">
        <v>248</v>
      </c>
      <c r="X586" s="4" t="s">
        <v>160</v>
      </c>
      <c r="Y586" s="4" t="s">
        <v>16</v>
      </c>
      <c r="Z586" s="4" t="s">
        <v>120</v>
      </c>
      <c r="AA586" s="4" t="s">
        <v>160</v>
      </c>
      <c r="AB586" s="4" t="s">
        <v>16</v>
      </c>
      <c r="AC586" s="4" t="s">
        <v>225</v>
      </c>
      <c r="AD586" s="4" t="s">
        <v>160</v>
      </c>
      <c r="AE586" s="4" t="s">
        <v>22</v>
      </c>
      <c r="AF586" s="4" t="s">
        <v>120</v>
      </c>
      <c r="AG586" s="4" t="s">
        <v>160</v>
      </c>
      <c r="AH586" s="4" t="s">
        <v>59</v>
      </c>
      <c r="AI586" s="4" t="s">
        <v>82</v>
      </c>
      <c r="AJ586" s="4" t="s">
        <v>68</v>
      </c>
      <c r="AK586" s="4" t="s">
        <v>70</v>
      </c>
      <c r="AL586" s="1" t="n">
        <f aca="false">HEX2DEC(V586)+HEX2DEC(W586)+HEX2DEC(X586)+HEX2DEC(Y586)+HEX2DEC(Z586)+HEX2DEC(AA586)+HEX2DEC(AB586)+HEX2DEC(AC586)+HEX2DEC(AD586)+HEX2DEC(AE586)+HEX2DEC(AF586)+HEX2DEC(AG586)+HEX2DEC(AH586)+HEX2DEC(AI586)+HEX2DEC(AJ586)+HEX2DEC(AK586)</f>
        <v>1756</v>
      </c>
      <c r="AN586" s="4" t="s">
        <v>16</v>
      </c>
      <c r="AO586" s="4" t="s">
        <v>248</v>
      </c>
      <c r="AP586" s="4" t="s">
        <v>160</v>
      </c>
      <c r="AQ586" s="4" t="s">
        <v>16</v>
      </c>
      <c r="AR586" s="4" t="s">
        <v>120</v>
      </c>
      <c r="AS586" s="4" t="s">
        <v>160</v>
      </c>
      <c r="AT586" s="4" t="s">
        <v>16</v>
      </c>
      <c r="AU586" s="4" t="s">
        <v>225</v>
      </c>
      <c r="AV586" s="4" t="s">
        <v>160</v>
      </c>
      <c r="AW586" s="4" t="s">
        <v>22</v>
      </c>
      <c r="AX586" s="4" t="s">
        <v>120</v>
      </c>
      <c r="AY586" s="4" t="s">
        <v>160</v>
      </c>
      <c r="AZ586" s="4" t="s">
        <v>59</v>
      </c>
      <c r="BA586" s="4" t="s">
        <v>82</v>
      </c>
      <c r="BB586" s="4" t="s">
        <v>68</v>
      </c>
      <c r="BC586" s="4" t="s">
        <v>70</v>
      </c>
      <c r="BD586" s="1" t="n">
        <f aca="false">HEX2DEC(AN586)+HEX2DEC(AO586)+HEX2DEC(AP586)+HEX2DEC(AQ586)+HEX2DEC(AR586)+HEX2DEC(AS586)+HEX2DEC(AT586)+HEX2DEC(AU586)+HEX2DEC(AV586)+HEX2DEC(AW586)+HEX2DEC(AX586)+HEX2DEC(AY586)+HEX2DEC(AZ586)+HEX2DEC(BA586)+HEX2DEC(BB586)+HEX2DEC(BC586)</f>
        <v>1756</v>
      </c>
      <c r="BE586" s="1"/>
      <c r="BF586" s="4" t="s">
        <v>16</v>
      </c>
      <c r="BG586" s="4" t="s">
        <v>248</v>
      </c>
      <c r="BH586" s="4" t="s">
        <v>160</v>
      </c>
      <c r="BI586" s="4" t="s">
        <v>16</v>
      </c>
      <c r="BJ586" s="4" t="s">
        <v>120</v>
      </c>
      <c r="BK586" s="4" t="s">
        <v>160</v>
      </c>
      <c r="BL586" s="4" t="s">
        <v>16</v>
      </c>
      <c r="BM586" s="4" t="s">
        <v>225</v>
      </c>
      <c r="BN586" s="4" t="s">
        <v>160</v>
      </c>
      <c r="BO586" s="4" t="s">
        <v>22</v>
      </c>
      <c r="BP586" s="4" t="s">
        <v>120</v>
      </c>
      <c r="BQ586" s="4" t="s">
        <v>160</v>
      </c>
      <c r="BR586" s="4" t="s">
        <v>59</v>
      </c>
      <c r="BS586" s="4" t="s">
        <v>82</v>
      </c>
      <c r="BT586" s="4" t="s">
        <v>68</v>
      </c>
      <c r="BU586" s="4" t="s">
        <v>70</v>
      </c>
      <c r="BV586" s="1" t="n">
        <f aca="false">HEX2DEC(BF586)+HEX2DEC(BG586)+HEX2DEC(BH586)+HEX2DEC(BI586)+HEX2DEC(BJ586)+HEX2DEC(BK586)+HEX2DEC(BL586)+HEX2DEC(BM586)+HEX2DEC(BN586)+HEX2DEC(BO586)+HEX2DEC(BP586)+HEX2DEC(BQ586)+HEX2DEC(BR586)+HEX2DEC(BS586)+HEX2DEC(BT586)+HEX2DEC(BU586)</f>
        <v>1756</v>
      </c>
      <c r="BX586" s="4" t="s">
        <v>16</v>
      </c>
      <c r="BY586" s="4" t="s">
        <v>248</v>
      </c>
      <c r="BZ586" s="4" t="s">
        <v>160</v>
      </c>
      <c r="CA586" s="4" t="s">
        <v>16</v>
      </c>
      <c r="CB586" s="4" t="s">
        <v>120</v>
      </c>
      <c r="CC586" s="4" t="s">
        <v>160</v>
      </c>
      <c r="CD586" s="4" t="s">
        <v>16</v>
      </c>
      <c r="CE586" s="4" t="s">
        <v>225</v>
      </c>
      <c r="CF586" s="4" t="s">
        <v>160</v>
      </c>
      <c r="CG586" s="4" t="s">
        <v>22</v>
      </c>
      <c r="CH586" s="4" t="s">
        <v>120</v>
      </c>
      <c r="CI586" s="4" t="s">
        <v>160</v>
      </c>
      <c r="CJ586" s="4" t="s">
        <v>59</v>
      </c>
      <c r="CK586" s="4" t="s">
        <v>82</v>
      </c>
      <c r="CL586" s="4" t="s">
        <v>68</v>
      </c>
      <c r="CM586" s="4" t="s">
        <v>70</v>
      </c>
      <c r="CN586" s="1" t="n">
        <f aca="false">HEX2DEC(BX586)+HEX2DEC(BY586)+HEX2DEC(BZ586)+HEX2DEC(CA586)+HEX2DEC(CB586)+HEX2DEC(CC586)+HEX2DEC(CD586)+HEX2DEC(CE586)+HEX2DEC(CF586)+HEX2DEC(CG586)+HEX2DEC(CH586)+HEX2DEC(CI586)+HEX2DEC(CJ586)+HEX2DEC(CK586)+HEX2DEC(CL586)+HEX2DEC(CM586)</f>
        <v>1756</v>
      </c>
      <c r="CP586" s="4" t="s">
        <v>16</v>
      </c>
      <c r="CQ586" s="4" t="s">
        <v>248</v>
      </c>
      <c r="CR586" s="4" t="s">
        <v>160</v>
      </c>
      <c r="CS586" s="4" t="s">
        <v>16</v>
      </c>
      <c r="CT586" s="4" t="s">
        <v>120</v>
      </c>
      <c r="CU586" s="4" t="s">
        <v>160</v>
      </c>
      <c r="CV586" s="4" t="s">
        <v>16</v>
      </c>
      <c r="CW586" s="4" t="s">
        <v>225</v>
      </c>
      <c r="CX586" s="4" t="s">
        <v>160</v>
      </c>
      <c r="CY586" s="4" t="s">
        <v>22</v>
      </c>
      <c r="CZ586" s="4" t="s">
        <v>120</v>
      </c>
      <c r="DA586" s="4" t="s">
        <v>160</v>
      </c>
      <c r="DB586" s="4" t="s">
        <v>59</v>
      </c>
      <c r="DC586" s="4" t="s">
        <v>82</v>
      </c>
      <c r="DD586" s="4" t="s">
        <v>68</v>
      </c>
      <c r="DE586" s="4" t="s">
        <v>70</v>
      </c>
      <c r="DF586" s="1" t="n">
        <f aca="false">HEX2DEC(CP586)+HEX2DEC(CQ586)+HEX2DEC(CR586)+HEX2DEC(CS586)+HEX2DEC(CT586)+HEX2DEC(CU586)+HEX2DEC(CV586)+HEX2DEC(CW586)+HEX2DEC(CX586)+HEX2DEC(CY586)+HEX2DEC(CZ586)+HEX2DEC(DA586)+HEX2DEC(DB586)+HEX2DEC(DC586)+HEX2DEC(DD586)+HEX2DEC(DE586)</f>
        <v>1756</v>
      </c>
      <c r="DH586" s="4" t="s">
        <v>16</v>
      </c>
      <c r="DI586" s="4" t="s">
        <v>248</v>
      </c>
      <c r="DJ586" s="4" t="s">
        <v>160</v>
      </c>
      <c r="DK586" s="4" t="s">
        <v>16</v>
      </c>
      <c r="DL586" s="4" t="s">
        <v>120</v>
      </c>
      <c r="DM586" s="4" t="s">
        <v>160</v>
      </c>
      <c r="DN586" s="4" t="s">
        <v>16</v>
      </c>
      <c r="DO586" s="4" t="s">
        <v>225</v>
      </c>
      <c r="DP586" s="4" t="s">
        <v>160</v>
      </c>
      <c r="DQ586" s="4" t="s">
        <v>22</v>
      </c>
      <c r="DR586" s="4" t="s">
        <v>120</v>
      </c>
      <c r="DS586" s="4" t="s">
        <v>160</v>
      </c>
      <c r="DT586" s="4" t="s">
        <v>59</v>
      </c>
      <c r="DU586" s="4" t="s">
        <v>82</v>
      </c>
      <c r="DV586" s="4" t="s">
        <v>68</v>
      </c>
      <c r="DW586" s="4" t="s">
        <v>70</v>
      </c>
      <c r="DX586" s="1" t="n">
        <f aca="false">HEX2DEC(DH586)+HEX2DEC(DI586)+HEX2DEC(DJ586)+HEX2DEC(DK586)+HEX2DEC(DL586)+HEX2DEC(DM586)+HEX2DEC(DN586)+HEX2DEC(DO586)+HEX2DEC(DP586)+HEX2DEC(DQ586)+HEX2DEC(DR586)+HEX2DEC(DS586)+HEX2DEC(DT586)+HEX2DEC(DU586)+HEX2DEC(DV586)+HEX2DEC(DW586)</f>
        <v>1756</v>
      </c>
      <c r="DZ586" s="4" t="s">
        <v>16</v>
      </c>
      <c r="EA586" s="4" t="s">
        <v>248</v>
      </c>
      <c r="EB586" s="4" t="s">
        <v>160</v>
      </c>
      <c r="EC586" s="4" t="s">
        <v>16</v>
      </c>
      <c r="ED586" s="4" t="s">
        <v>120</v>
      </c>
      <c r="EE586" s="4" t="s">
        <v>160</v>
      </c>
      <c r="EF586" s="4" t="s">
        <v>16</v>
      </c>
      <c r="EG586" s="4" t="s">
        <v>225</v>
      </c>
      <c r="EH586" s="4" t="s">
        <v>160</v>
      </c>
      <c r="EI586" s="4" t="s">
        <v>22</v>
      </c>
      <c r="EJ586" s="4" t="s">
        <v>120</v>
      </c>
      <c r="EK586" s="4" t="s">
        <v>160</v>
      </c>
      <c r="EL586" s="4" t="s">
        <v>59</v>
      </c>
      <c r="EM586" s="4" t="s">
        <v>82</v>
      </c>
      <c r="EN586" s="4" t="s">
        <v>68</v>
      </c>
      <c r="EO586" s="4" t="s">
        <v>70</v>
      </c>
      <c r="EP586" s="1" t="n">
        <f aca="false">HEX2DEC(DZ586)+HEX2DEC(EA586)+HEX2DEC(EB586)+HEX2DEC(EC586)+HEX2DEC(ED586)+HEX2DEC(EE586)+HEX2DEC(EF586)+HEX2DEC(EG586)+HEX2DEC(EH586)+HEX2DEC(EI586)+HEX2DEC(EJ586)+HEX2DEC(EK586)+HEX2DEC(EL586)+HEX2DEC(EM586)+HEX2DEC(EN586)+HEX2DEC(EO586)</f>
        <v>1756</v>
      </c>
      <c r="ER586" s="4" t="s">
        <v>16</v>
      </c>
      <c r="ES586" s="4" t="s">
        <v>248</v>
      </c>
      <c r="ET586" s="4" t="s">
        <v>160</v>
      </c>
      <c r="EU586" s="4" t="s">
        <v>16</v>
      </c>
      <c r="EV586" s="4" t="s">
        <v>120</v>
      </c>
      <c r="EW586" s="4" t="s">
        <v>160</v>
      </c>
      <c r="EX586" s="4" t="s">
        <v>16</v>
      </c>
      <c r="EY586" s="4" t="s">
        <v>225</v>
      </c>
      <c r="EZ586" s="4" t="s">
        <v>160</v>
      </c>
      <c r="FA586" s="4" t="s">
        <v>22</v>
      </c>
      <c r="FB586" s="4" t="s">
        <v>120</v>
      </c>
      <c r="FC586" s="4" t="s">
        <v>160</v>
      </c>
      <c r="FD586" s="4" t="s">
        <v>59</v>
      </c>
      <c r="FE586" s="4" t="s">
        <v>82</v>
      </c>
      <c r="FF586" s="4" t="s">
        <v>68</v>
      </c>
      <c r="FG586" s="4" t="s">
        <v>70</v>
      </c>
      <c r="FH586" s="1" t="n">
        <f aca="false">HEX2DEC(ER586)+HEX2DEC(ES586)+HEX2DEC(ET586)+HEX2DEC(EU586)+HEX2DEC(EV586)+HEX2DEC(EW586)+HEX2DEC(EX586)+HEX2DEC(EY586)+HEX2DEC(EZ586)+HEX2DEC(FA586)+HEX2DEC(FB586)+HEX2DEC(FC586)+HEX2DEC(FD586)+HEX2DEC(FE586)+HEX2DEC(FF586)+HEX2DEC(FG586)</f>
        <v>1756</v>
      </c>
      <c r="FJ586" s="4" t="s">
        <v>16</v>
      </c>
      <c r="FK586" s="4" t="s">
        <v>248</v>
      </c>
      <c r="FL586" s="4" t="s">
        <v>160</v>
      </c>
      <c r="FM586" s="4" t="s">
        <v>16</v>
      </c>
      <c r="FN586" s="4" t="s">
        <v>120</v>
      </c>
      <c r="FO586" s="4" t="s">
        <v>160</v>
      </c>
      <c r="FP586" s="4" t="s">
        <v>16</v>
      </c>
      <c r="FQ586" s="4" t="s">
        <v>225</v>
      </c>
      <c r="FR586" s="4" t="s">
        <v>160</v>
      </c>
      <c r="FS586" s="4" t="s">
        <v>22</v>
      </c>
      <c r="FT586" s="4" t="s">
        <v>120</v>
      </c>
      <c r="FU586" s="4" t="s">
        <v>160</v>
      </c>
      <c r="FV586" s="4" t="s">
        <v>59</v>
      </c>
      <c r="FW586" s="4" t="s">
        <v>82</v>
      </c>
      <c r="FX586" s="4" t="s">
        <v>68</v>
      </c>
      <c r="FY586" s="4" t="s">
        <v>70</v>
      </c>
      <c r="FZ586" s="1" t="n">
        <f aca="false">HEX2DEC(FJ586)+HEX2DEC(FK586)+HEX2DEC(FL586)+HEX2DEC(FM586)+HEX2DEC(FN586)+HEX2DEC(FO586)+HEX2DEC(FP586)+HEX2DEC(FQ586)+HEX2DEC(FR586)+HEX2DEC(FS586)+HEX2DEC(FT586)+HEX2DEC(FU586)+HEX2DEC(FV586)+HEX2DEC(FW586)+HEX2DEC(FX586)+HEX2DEC(FY586)</f>
        <v>1756</v>
      </c>
      <c r="GB586" s="1"/>
    </row>
    <row r="587" customFormat="false" ht="15" hidden="false" customHeight="false" outlineLevel="0" collapsed="false">
      <c r="A587" s="0" t="n">
        <f aca="false">A586+16</f>
        <v>58512</v>
      </c>
      <c r="B587" s="0" t="str">
        <f aca="false">DEC2HEX(A587)</f>
        <v>E490</v>
      </c>
      <c r="D587" s="1" t="s">
        <v>40</v>
      </c>
      <c r="E587" s="1" t="s">
        <v>119</v>
      </c>
      <c r="F587" s="1" t="s">
        <v>78</v>
      </c>
      <c r="G587" s="1" t="s">
        <v>16</v>
      </c>
      <c r="H587" s="1" t="s">
        <v>60</v>
      </c>
      <c r="I587" s="1" t="s">
        <v>160</v>
      </c>
      <c r="J587" s="1" t="s">
        <v>35</v>
      </c>
      <c r="K587" s="1" t="s">
        <v>44</v>
      </c>
      <c r="L587" s="1" t="s">
        <v>159</v>
      </c>
      <c r="M587" s="1" t="s">
        <v>82</v>
      </c>
      <c r="N587" s="1" t="s">
        <v>48</v>
      </c>
      <c r="O587" s="1" t="s">
        <v>136</v>
      </c>
      <c r="P587" s="1" t="s">
        <v>80</v>
      </c>
      <c r="Q587" s="1" t="s">
        <v>119</v>
      </c>
      <c r="R587" s="1" t="s">
        <v>78</v>
      </c>
      <c r="S587" s="1" t="s">
        <v>16</v>
      </c>
      <c r="T587" s="1" t="n">
        <f aca="false">HEX2DEC(D587)+HEX2DEC(E587)+HEX2DEC(F587)+HEX2DEC(G587)+HEX2DEC(H587)+HEX2DEC(I587)+HEX2DEC(J587)+HEX2DEC(K587)+HEX2DEC(L587)+HEX2DEC(M587)+HEX2DEC(N587)+HEX2DEC(O587)+HEX2DEC(P587)+HEX2DEC(Q587)+HEX2DEC(R587)+HEX2DEC(S587)</f>
        <v>1791</v>
      </c>
      <c r="U587" s="1"/>
      <c r="V587" s="4" t="s">
        <v>40</v>
      </c>
      <c r="W587" s="4" t="s">
        <v>119</v>
      </c>
      <c r="X587" s="4" t="s">
        <v>78</v>
      </c>
      <c r="Y587" s="4" t="s">
        <v>16</v>
      </c>
      <c r="Z587" s="4" t="s">
        <v>60</v>
      </c>
      <c r="AA587" s="4" t="s">
        <v>160</v>
      </c>
      <c r="AB587" s="4" t="s">
        <v>35</v>
      </c>
      <c r="AC587" s="4" t="s">
        <v>44</v>
      </c>
      <c r="AD587" s="4" t="s">
        <v>159</v>
      </c>
      <c r="AE587" s="4" t="s">
        <v>82</v>
      </c>
      <c r="AF587" s="4" t="s">
        <v>48</v>
      </c>
      <c r="AG587" s="4" t="s">
        <v>136</v>
      </c>
      <c r="AH587" s="4" t="s">
        <v>80</v>
      </c>
      <c r="AI587" s="4" t="s">
        <v>119</v>
      </c>
      <c r="AJ587" s="4" t="s">
        <v>78</v>
      </c>
      <c r="AK587" s="4" t="s">
        <v>16</v>
      </c>
      <c r="AL587" s="1" t="n">
        <f aca="false">HEX2DEC(V587)+HEX2DEC(W587)+HEX2DEC(X587)+HEX2DEC(Y587)+HEX2DEC(Z587)+HEX2DEC(AA587)+HEX2DEC(AB587)+HEX2DEC(AC587)+HEX2DEC(AD587)+HEX2DEC(AE587)+HEX2DEC(AF587)+HEX2DEC(AG587)+HEX2DEC(AH587)+HEX2DEC(AI587)+HEX2DEC(AJ587)+HEX2DEC(AK587)</f>
        <v>1791</v>
      </c>
      <c r="AN587" s="4" t="s">
        <v>40</v>
      </c>
      <c r="AO587" s="4" t="s">
        <v>119</v>
      </c>
      <c r="AP587" s="4" t="s">
        <v>78</v>
      </c>
      <c r="AQ587" s="4" t="s">
        <v>16</v>
      </c>
      <c r="AR587" s="4" t="s">
        <v>60</v>
      </c>
      <c r="AS587" s="4" t="s">
        <v>160</v>
      </c>
      <c r="AT587" s="4" t="s">
        <v>35</v>
      </c>
      <c r="AU587" s="4" t="s">
        <v>44</v>
      </c>
      <c r="AV587" s="4" t="s">
        <v>159</v>
      </c>
      <c r="AW587" s="4" t="s">
        <v>82</v>
      </c>
      <c r="AX587" s="4" t="s">
        <v>48</v>
      </c>
      <c r="AY587" s="4" t="s">
        <v>136</v>
      </c>
      <c r="AZ587" s="4" t="s">
        <v>80</v>
      </c>
      <c r="BA587" s="4" t="s">
        <v>119</v>
      </c>
      <c r="BB587" s="4" t="s">
        <v>78</v>
      </c>
      <c r="BC587" s="4" t="s">
        <v>16</v>
      </c>
      <c r="BD587" s="1" t="n">
        <f aca="false">HEX2DEC(AN587)+HEX2DEC(AO587)+HEX2DEC(AP587)+HEX2DEC(AQ587)+HEX2DEC(AR587)+HEX2DEC(AS587)+HEX2DEC(AT587)+HEX2DEC(AU587)+HEX2DEC(AV587)+HEX2DEC(AW587)+HEX2DEC(AX587)+HEX2DEC(AY587)+HEX2DEC(AZ587)+HEX2DEC(BA587)+HEX2DEC(BB587)+HEX2DEC(BC587)</f>
        <v>1791</v>
      </c>
      <c r="BE587" s="1"/>
      <c r="BF587" s="4" t="s">
        <v>40</v>
      </c>
      <c r="BG587" s="4" t="s">
        <v>119</v>
      </c>
      <c r="BH587" s="4" t="s">
        <v>78</v>
      </c>
      <c r="BI587" s="4" t="s">
        <v>16</v>
      </c>
      <c r="BJ587" s="4" t="s">
        <v>60</v>
      </c>
      <c r="BK587" s="4" t="s">
        <v>160</v>
      </c>
      <c r="BL587" s="4" t="s">
        <v>35</v>
      </c>
      <c r="BM587" s="4" t="s">
        <v>44</v>
      </c>
      <c r="BN587" s="4" t="s">
        <v>159</v>
      </c>
      <c r="BO587" s="4" t="s">
        <v>82</v>
      </c>
      <c r="BP587" s="4" t="s">
        <v>48</v>
      </c>
      <c r="BQ587" s="4" t="s">
        <v>136</v>
      </c>
      <c r="BR587" s="4" t="s">
        <v>80</v>
      </c>
      <c r="BS587" s="4" t="s">
        <v>119</v>
      </c>
      <c r="BT587" s="4" t="s">
        <v>78</v>
      </c>
      <c r="BU587" s="4" t="s">
        <v>16</v>
      </c>
      <c r="BV587" s="1" t="n">
        <f aca="false">HEX2DEC(BF587)+HEX2DEC(BG587)+HEX2DEC(BH587)+HEX2DEC(BI587)+HEX2DEC(BJ587)+HEX2DEC(BK587)+HEX2DEC(BL587)+HEX2DEC(BM587)+HEX2DEC(BN587)+HEX2DEC(BO587)+HEX2DEC(BP587)+HEX2DEC(BQ587)+HEX2DEC(BR587)+HEX2DEC(BS587)+HEX2DEC(BT587)+HEX2DEC(BU587)</f>
        <v>1791</v>
      </c>
      <c r="BX587" s="4" t="s">
        <v>40</v>
      </c>
      <c r="BY587" s="4" t="s">
        <v>119</v>
      </c>
      <c r="BZ587" s="4" t="s">
        <v>78</v>
      </c>
      <c r="CA587" s="4" t="s">
        <v>16</v>
      </c>
      <c r="CB587" s="4" t="s">
        <v>60</v>
      </c>
      <c r="CC587" s="4" t="s">
        <v>160</v>
      </c>
      <c r="CD587" s="4" t="s">
        <v>35</v>
      </c>
      <c r="CE587" s="4" t="s">
        <v>44</v>
      </c>
      <c r="CF587" s="4" t="s">
        <v>159</v>
      </c>
      <c r="CG587" s="4" t="s">
        <v>82</v>
      </c>
      <c r="CH587" s="4" t="s">
        <v>48</v>
      </c>
      <c r="CI587" s="4" t="s">
        <v>136</v>
      </c>
      <c r="CJ587" s="4" t="s">
        <v>80</v>
      </c>
      <c r="CK587" s="4" t="s">
        <v>119</v>
      </c>
      <c r="CL587" s="4" t="s">
        <v>78</v>
      </c>
      <c r="CM587" s="4" t="s">
        <v>16</v>
      </c>
      <c r="CN587" s="1" t="n">
        <f aca="false">HEX2DEC(BX587)+HEX2DEC(BY587)+HEX2DEC(BZ587)+HEX2DEC(CA587)+HEX2DEC(CB587)+HEX2DEC(CC587)+HEX2DEC(CD587)+HEX2DEC(CE587)+HEX2DEC(CF587)+HEX2DEC(CG587)+HEX2DEC(CH587)+HEX2DEC(CI587)+HEX2DEC(CJ587)+HEX2DEC(CK587)+HEX2DEC(CL587)+HEX2DEC(CM587)</f>
        <v>1791</v>
      </c>
      <c r="CP587" s="4" t="s">
        <v>40</v>
      </c>
      <c r="CQ587" s="4" t="s">
        <v>119</v>
      </c>
      <c r="CR587" s="4" t="s">
        <v>78</v>
      </c>
      <c r="CS587" s="4" t="s">
        <v>16</v>
      </c>
      <c r="CT587" s="4" t="s">
        <v>60</v>
      </c>
      <c r="CU587" s="4" t="s">
        <v>160</v>
      </c>
      <c r="CV587" s="4" t="s">
        <v>35</v>
      </c>
      <c r="CW587" s="4" t="s">
        <v>44</v>
      </c>
      <c r="CX587" s="4" t="s">
        <v>159</v>
      </c>
      <c r="CY587" s="4" t="s">
        <v>82</v>
      </c>
      <c r="CZ587" s="4" t="s">
        <v>48</v>
      </c>
      <c r="DA587" s="4" t="s">
        <v>136</v>
      </c>
      <c r="DB587" s="4" t="s">
        <v>80</v>
      </c>
      <c r="DC587" s="4" t="s">
        <v>119</v>
      </c>
      <c r="DD587" s="4" t="s">
        <v>78</v>
      </c>
      <c r="DE587" s="4" t="s">
        <v>16</v>
      </c>
      <c r="DF587" s="1" t="n">
        <f aca="false">HEX2DEC(CP587)+HEX2DEC(CQ587)+HEX2DEC(CR587)+HEX2DEC(CS587)+HEX2DEC(CT587)+HEX2DEC(CU587)+HEX2DEC(CV587)+HEX2DEC(CW587)+HEX2DEC(CX587)+HEX2DEC(CY587)+HEX2DEC(CZ587)+HEX2DEC(DA587)+HEX2DEC(DB587)+HEX2DEC(DC587)+HEX2DEC(DD587)+HEX2DEC(DE587)</f>
        <v>1791</v>
      </c>
      <c r="DH587" s="4" t="s">
        <v>40</v>
      </c>
      <c r="DI587" s="4" t="s">
        <v>119</v>
      </c>
      <c r="DJ587" s="4" t="s">
        <v>78</v>
      </c>
      <c r="DK587" s="4" t="s">
        <v>16</v>
      </c>
      <c r="DL587" s="4" t="s">
        <v>60</v>
      </c>
      <c r="DM587" s="4" t="s">
        <v>160</v>
      </c>
      <c r="DN587" s="4" t="s">
        <v>35</v>
      </c>
      <c r="DO587" s="4" t="s">
        <v>44</v>
      </c>
      <c r="DP587" s="4" t="s">
        <v>159</v>
      </c>
      <c r="DQ587" s="4" t="s">
        <v>82</v>
      </c>
      <c r="DR587" s="4" t="s">
        <v>48</v>
      </c>
      <c r="DS587" s="4" t="s">
        <v>136</v>
      </c>
      <c r="DT587" s="4" t="s">
        <v>80</v>
      </c>
      <c r="DU587" s="4" t="s">
        <v>119</v>
      </c>
      <c r="DV587" s="4" t="s">
        <v>78</v>
      </c>
      <c r="DW587" s="4" t="s">
        <v>16</v>
      </c>
      <c r="DX587" s="1" t="n">
        <f aca="false">HEX2DEC(DH587)+HEX2DEC(DI587)+HEX2DEC(DJ587)+HEX2DEC(DK587)+HEX2DEC(DL587)+HEX2DEC(DM587)+HEX2DEC(DN587)+HEX2DEC(DO587)+HEX2DEC(DP587)+HEX2DEC(DQ587)+HEX2DEC(DR587)+HEX2DEC(DS587)+HEX2DEC(DT587)+HEX2DEC(DU587)+HEX2DEC(DV587)+HEX2DEC(DW587)</f>
        <v>1791</v>
      </c>
      <c r="DZ587" s="4" t="s">
        <v>40</v>
      </c>
      <c r="EA587" s="4" t="s">
        <v>119</v>
      </c>
      <c r="EB587" s="4" t="s">
        <v>78</v>
      </c>
      <c r="EC587" s="4" t="s">
        <v>16</v>
      </c>
      <c r="ED587" s="4" t="s">
        <v>60</v>
      </c>
      <c r="EE587" s="4" t="s">
        <v>160</v>
      </c>
      <c r="EF587" s="4" t="s">
        <v>35</v>
      </c>
      <c r="EG587" s="4" t="s">
        <v>44</v>
      </c>
      <c r="EH587" s="4" t="s">
        <v>159</v>
      </c>
      <c r="EI587" s="4" t="s">
        <v>82</v>
      </c>
      <c r="EJ587" s="4" t="s">
        <v>48</v>
      </c>
      <c r="EK587" s="4" t="s">
        <v>136</v>
      </c>
      <c r="EL587" s="4" t="s">
        <v>80</v>
      </c>
      <c r="EM587" s="4" t="s">
        <v>119</v>
      </c>
      <c r="EN587" s="4" t="s">
        <v>78</v>
      </c>
      <c r="EO587" s="4" t="s">
        <v>16</v>
      </c>
      <c r="EP587" s="1" t="n">
        <f aca="false">HEX2DEC(DZ587)+HEX2DEC(EA587)+HEX2DEC(EB587)+HEX2DEC(EC587)+HEX2DEC(ED587)+HEX2DEC(EE587)+HEX2DEC(EF587)+HEX2DEC(EG587)+HEX2DEC(EH587)+HEX2DEC(EI587)+HEX2DEC(EJ587)+HEX2DEC(EK587)+HEX2DEC(EL587)+HEX2DEC(EM587)+HEX2DEC(EN587)+HEX2DEC(EO587)</f>
        <v>1791</v>
      </c>
      <c r="ER587" s="4" t="s">
        <v>40</v>
      </c>
      <c r="ES587" s="4" t="s">
        <v>119</v>
      </c>
      <c r="ET587" s="4" t="s">
        <v>78</v>
      </c>
      <c r="EU587" s="4" t="s">
        <v>16</v>
      </c>
      <c r="EV587" s="4" t="s">
        <v>60</v>
      </c>
      <c r="EW587" s="4" t="s">
        <v>160</v>
      </c>
      <c r="EX587" s="4" t="s">
        <v>35</v>
      </c>
      <c r="EY587" s="4" t="s">
        <v>44</v>
      </c>
      <c r="EZ587" s="4" t="s">
        <v>159</v>
      </c>
      <c r="FA587" s="4" t="s">
        <v>82</v>
      </c>
      <c r="FB587" s="4" t="s">
        <v>48</v>
      </c>
      <c r="FC587" s="4" t="s">
        <v>136</v>
      </c>
      <c r="FD587" s="4" t="s">
        <v>80</v>
      </c>
      <c r="FE587" s="4" t="s">
        <v>119</v>
      </c>
      <c r="FF587" s="4" t="s">
        <v>78</v>
      </c>
      <c r="FG587" s="4" t="s">
        <v>16</v>
      </c>
      <c r="FH587" s="1" t="n">
        <f aca="false">HEX2DEC(ER587)+HEX2DEC(ES587)+HEX2DEC(ET587)+HEX2DEC(EU587)+HEX2DEC(EV587)+HEX2DEC(EW587)+HEX2DEC(EX587)+HEX2DEC(EY587)+HEX2DEC(EZ587)+HEX2DEC(FA587)+HEX2DEC(FB587)+HEX2DEC(FC587)+HEX2DEC(FD587)+HEX2DEC(FE587)+HEX2DEC(FF587)+HEX2DEC(FG587)</f>
        <v>1791</v>
      </c>
      <c r="FJ587" s="4" t="s">
        <v>40</v>
      </c>
      <c r="FK587" s="4" t="s">
        <v>119</v>
      </c>
      <c r="FL587" s="4" t="s">
        <v>78</v>
      </c>
      <c r="FM587" s="4" t="s">
        <v>16</v>
      </c>
      <c r="FN587" s="4" t="s">
        <v>60</v>
      </c>
      <c r="FO587" s="4" t="s">
        <v>160</v>
      </c>
      <c r="FP587" s="4" t="s">
        <v>35</v>
      </c>
      <c r="FQ587" s="4" t="s">
        <v>44</v>
      </c>
      <c r="FR587" s="4" t="s">
        <v>159</v>
      </c>
      <c r="FS587" s="4" t="s">
        <v>82</v>
      </c>
      <c r="FT587" s="4" t="s">
        <v>48</v>
      </c>
      <c r="FU587" s="4" t="s">
        <v>136</v>
      </c>
      <c r="FV587" s="4" t="s">
        <v>80</v>
      </c>
      <c r="FW587" s="4" t="s">
        <v>119</v>
      </c>
      <c r="FX587" s="4" t="s">
        <v>78</v>
      </c>
      <c r="FY587" s="4" t="s">
        <v>16</v>
      </c>
      <c r="FZ587" s="1" t="n">
        <f aca="false">HEX2DEC(FJ587)+HEX2DEC(FK587)+HEX2DEC(FL587)+HEX2DEC(FM587)+HEX2DEC(FN587)+HEX2DEC(FO587)+HEX2DEC(FP587)+HEX2DEC(FQ587)+HEX2DEC(FR587)+HEX2DEC(FS587)+HEX2DEC(FT587)+HEX2DEC(FU587)+HEX2DEC(FV587)+HEX2DEC(FW587)+HEX2DEC(FX587)+HEX2DEC(FY587)</f>
        <v>1791</v>
      </c>
      <c r="GB587" s="1"/>
    </row>
    <row r="588" customFormat="false" ht="15" hidden="false" customHeight="false" outlineLevel="0" collapsed="false">
      <c r="A588" s="0" t="n">
        <f aca="false">A587+16</f>
        <v>58528</v>
      </c>
      <c r="B588" s="0" t="str">
        <f aca="false">DEC2HEX(A588)</f>
        <v>E4A0</v>
      </c>
      <c r="D588" s="1" t="s">
        <v>69</v>
      </c>
      <c r="E588" s="1" t="s">
        <v>160</v>
      </c>
      <c r="F588" s="1" t="s">
        <v>22</v>
      </c>
      <c r="G588" s="1" t="s">
        <v>19</v>
      </c>
      <c r="H588" s="1" t="s">
        <v>160</v>
      </c>
      <c r="I588" s="1" t="s">
        <v>16</v>
      </c>
      <c r="J588" s="1" t="s">
        <v>235</v>
      </c>
      <c r="K588" s="1" t="s">
        <v>160</v>
      </c>
      <c r="L588" s="1" t="s">
        <v>75</v>
      </c>
      <c r="M588" s="1" t="s">
        <v>14</v>
      </c>
      <c r="N588" s="1" t="s">
        <v>218</v>
      </c>
      <c r="O588" s="1" t="s">
        <v>232</v>
      </c>
      <c r="P588" s="1" t="s">
        <v>119</v>
      </c>
      <c r="Q588" s="1" t="s">
        <v>78</v>
      </c>
      <c r="R588" s="1" t="s">
        <v>48</v>
      </c>
      <c r="S588" s="1" t="s">
        <v>93</v>
      </c>
      <c r="T588" s="1" t="n">
        <f aca="false">HEX2DEC(D588)+HEX2DEC(E588)+HEX2DEC(F588)+HEX2DEC(G588)+HEX2DEC(H588)+HEX2DEC(I588)+HEX2DEC(J588)+HEX2DEC(K588)+HEX2DEC(L588)+HEX2DEC(M588)+HEX2DEC(N588)+HEX2DEC(O588)+HEX2DEC(P588)+HEX2DEC(Q588)+HEX2DEC(R588)+HEX2DEC(S588)</f>
        <v>2303</v>
      </c>
      <c r="U588" s="1"/>
      <c r="V588" s="4" t="s">
        <v>69</v>
      </c>
      <c r="W588" s="4" t="s">
        <v>160</v>
      </c>
      <c r="X588" s="4" t="s">
        <v>22</v>
      </c>
      <c r="Y588" s="4" t="s">
        <v>19</v>
      </c>
      <c r="Z588" s="4" t="s">
        <v>160</v>
      </c>
      <c r="AA588" s="4" t="s">
        <v>16</v>
      </c>
      <c r="AB588" s="4" t="s">
        <v>235</v>
      </c>
      <c r="AC588" s="4" t="s">
        <v>160</v>
      </c>
      <c r="AD588" s="4" t="s">
        <v>75</v>
      </c>
      <c r="AE588" s="4" t="s">
        <v>14</v>
      </c>
      <c r="AF588" s="4" t="s">
        <v>218</v>
      </c>
      <c r="AG588" s="4" t="s">
        <v>232</v>
      </c>
      <c r="AH588" s="4" t="s">
        <v>119</v>
      </c>
      <c r="AI588" s="4" t="s">
        <v>78</v>
      </c>
      <c r="AJ588" s="4" t="s">
        <v>48</v>
      </c>
      <c r="AK588" s="4" t="s">
        <v>93</v>
      </c>
      <c r="AL588" s="1" t="n">
        <f aca="false">HEX2DEC(V588)+HEX2DEC(W588)+HEX2DEC(X588)+HEX2DEC(Y588)+HEX2DEC(Z588)+HEX2DEC(AA588)+HEX2DEC(AB588)+HEX2DEC(AC588)+HEX2DEC(AD588)+HEX2DEC(AE588)+HEX2DEC(AF588)+HEX2DEC(AG588)+HEX2DEC(AH588)+HEX2DEC(AI588)+HEX2DEC(AJ588)+HEX2DEC(AK588)</f>
        <v>2303</v>
      </c>
      <c r="AN588" s="4" t="s">
        <v>69</v>
      </c>
      <c r="AO588" s="4" t="s">
        <v>160</v>
      </c>
      <c r="AP588" s="4" t="s">
        <v>22</v>
      </c>
      <c r="AQ588" s="4" t="s">
        <v>19</v>
      </c>
      <c r="AR588" s="4" t="s">
        <v>160</v>
      </c>
      <c r="AS588" s="4" t="s">
        <v>16</v>
      </c>
      <c r="AT588" s="4" t="s">
        <v>235</v>
      </c>
      <c r="AU588" s="4" t="s">
        <v>160</v>
      </c>
      <c r="AV588" s="4" t="s">
        <v>75</v>
      </c>
      <c r="AW588" s="4" t="s">
        <v>14</v>
      </c>
      <c r="AX588" s="4" t="s">
        <v>218</v>
      </c>
      <c r="AY588" s="4" t="s">
        <v>232</v>
      </c>
      <c r="AZ588" s="4" t="s">
        <v>119</v>
      </c>
      <c r="BA588" s="4" t="s">
        <v>78</v>
      </c>
      <c r="BB588" s="4" t="s">
        <v>48</v>
      </c>
      <c r="BC588" s="4" t="s">
        <v>93</v>
      </c>
      <c r="BD588" s="1" t="n">
        <f aca="false">HEX2DEC(AN588)+HEX2DEC(AO588)+HEX2DEC(AP588)+HEX2DEC(AQ588)+HEX2DEC(AR588)+HEX2DEC(AS588)+HEX2DEC(AT588)+HEX2DEC(AU588)+HEX2DEC(AV588)+HEX2DEC(AW588)+HEX2DEC(AX588)+HEX2DEC(AY588)+HEX2DEC(AZ588)+HEX2DEC(BA588)+HEX2DEC(BB588)+HEX2DEC(BC588)</f>
        <v>2303</v>
      </c>
      <c r="BE588" s="1"/>
      <c r="BF588" s="4" t="s">
        <v>69</v>
      </c>
      <c r="BG588" s="4" t="s">
        <v>160</v>
      </c>
      <c r="BH588" s="4" t="s">
        <v>22</v>
      </c>
      <c r="BI588" s="4" t="s">
        <v>19</v>
      </c>
      <c r="BJ588" s="4" t="s">
        <v>160</v>
      </c>
      <c r="BK588" s="4" t="s">
        <v>16</v>
      </c>
      <c r="BL588" s="4" t="s">
        <v>235</v>
      </c>
      <c r="BM588" s="4" t="s">
        <v>160</v>
      </c>
      <c r="BN588" s="4" t="s">
        <v>75</v>
      </c>
      <c r="BO588" s="4" t="s">
        <v>14</v>
      </c>
      <c r="BP588" s="4" t="s">
        <v>218</v>
      </c>
      <c r="BQ588" s="4" t="s">
        <v>232</v>
      </c>
      <c r="BR588" s="4" t="s">
        <v>119</v>
      </c>
      <c r="BS588" s="4" t="s">
        <v>78</v>
      </c>
      <c r="BT588" s="4" t="s">
        <v>48</v>
      </c>
      <c r="BU588" s="4" t="s">
        <v>93</v>
      </c>
      <c r="BV588" s="1" t="n">
        <f aca="false">HEX2DEC(BF588)+HEX2DEC(BG588)+HEX2DEC(BH588)+HEX2DEC(BI588)+HEX2DEC(BJ588)+HEX2DEC(BK588)+HEX2DEC(BL588)+HEX2DEC(BM588)+HEX2DEC(BN588)+HEX2DEC(BO588)+HEX2DEC(BP588)+HEX2DEC(BQ588)+HEX2DEC(BR588)+HEX2DEC(BS588)+HEX2DEC(BT588)+HEX2DEC(BU588)</f>
        <v>2303</v>
      </c>
      <c r="BX588" s="4" t="s">
        <v>69</v>
      </c>
      <c r="BY588" s="4" t="s">
        <v>160</v>
      </c>
      <c r="BZ588" s="4" t="s">
        <v>22</v>
      </c>
      <c r="CA588" s="4" t="s">
        <v>19</v>
      </c>
      <c r="CB588" s="4" t="s">
        <v>160</v>
      </c>
      <c r="CC588" s="4" t="s">
        <v>16</v>
      </c>
      <c r="CD588" s="4" t="s">
        <v>235</v>
      </c>
      <c r="CE588" s="4" t="s">
        <v>160</v>
      </c>
      <c r="CF588" s="4" t="s">
        <v>75</v>
      </c>
      <c r="CG588" s="4" t="s">
        <v>14</v>
      </c>
      <c r="CH588" s="4" t="s">
        <v>218</v>
      </c>
      <c r="CI588" s="4" t="s">
        <v>232</v>
      </c>
      <c r="CJ588" s="4" t="s">
        <v>119</v>
      </c>
      <c r="CK588" s="4" t="s">
        <v>78</v>
      </c>
      <c r="CL588" s="4" t="s">
        <v>48</v>
      </c>
      <c r="CM588" s="4" t="s">
        <v>93</v>
      </c>
      <c r="CN588" s="1" t="n">
        <f aca="false">HEX2DEC(BX588)+HEX2DEC(BY588)+HEX2DEC(BZ588)+HEX2DEC(CA588)+HEX2DEC(CB588)+HEX2DEC(CC588)+HEX2DEC(CD588)+HEX2DEC(CE588)+HEX2DEC(CF588)+HEX2DEC(CG588)+HEX2DEC(CH588)+HEX2DEC(CI588)+HEX2DEC(CJ588)+HEX2DEC(CK588)+HEX2DEC(CL588)+HEX2DEC(CM588)</f>
        <v>2303</v>
      </c>
      <c r="CP588" s="4" t="s">
        <v>69</v>
      </c>
      <c r="CQ588" s="4" t="s">
        <v>160</v>
      </c>
      <c r="CR588" s="4" t="s">
        <v>22</v>
      </c>
      <c r="CS588" s="4" t="s">
        <v>19</v>
      </c>
      <c r="CT588" s="4" t="s">
        <v>160</v>
      </c>
      <c r="CU588" s="4" t="s">
        <v>16</v>
      </c>
      <c r="CV588" s="4" t="s">
        <v>235</v>
      </c>
      <c r="CW588" s="4" t="s">
        <v>160</v>
      </c>
      <c r="CX588" s="4" t="s">
        <v>75</v>
      </c>
      <c r="CY588" s="4" t="s">
        <v>14</v>
      </c>
      <c r="CZ588" s="4" t="s">
        <v>218</v>
      </c>
      <c r="DA588" s="4" t="s">
        <v>232</v>
      </c>
      <c r="DB588" s="4" t="s">
        <v>119</v>
      </c>
      <c r="DC588" s="4" t="s">
        <v>78</v>
      </c>
      <c r="DD588" s="4" t="s">
        <v>48</v>
      </c>
      <c r="DE588" s="4" t="s">
        <v>93</v>
      </c>
      <c r="DF588" s="1" t="n">
        <f aca="false">HEX2DEC(CP588)+HEX2DEC(CQ588)+HEX2DEC(CR588)+HEX2DEC(CS588)+HEX2DEC(CT588)+HEX2DEC(CU588)+HEX2DEC(CV588)+HEX2DEC(CW588)+HEX2DEC(CX588)+HEX2DEC(CY588)+HEX2DEC(CZ588)+HEX2DEC(DA588)+HEX2DEC(DB588)+HEX2DEC(DC588)+HEX2DEC(DD588)+HEX2DEC(DE588)</f>
        <v>2303</v>
      </c>
      <c r="DH588" s="4" t="s">
        <v>69</v>
      </c>
      <c r="DI588" s="4" t="s">
        <v>160</v>
      </c>
      <c r="DJ588" s="4" t="s">
        <v>22</v>
      </c>
      <c r="DK588" s="4" t="s">
        <v>19</v>
      </c>
      <c r="DL588" s="4" t="s">
        <v>160</v>
      </c>
      <c r="DM588" s="4" t="s">
        <v>16</v>
      </c>
      <c r="DN588" s="4" t="s">
        <v>235</v>
      </c>
      <c r="DO588" s="4" t="s">
        <v>160</v>
      </c>
      <c r="DP588" s="4" t="s">
        <v>75</v>
      </c>
      <c r="DQ588" s="4" t="s">
        <v>14</v>
      </c>
      <c r="DR588" s="4" t="s">
        <v>218</v>
      </c>
      <c r="DS588" s="4" t="s">
        <v>232</v>
      </c>
      <c r="DT588" s="4" t="s">
        <v>119</v>
      </c>
      <c r="DU588" s="4" t="s">
        <v>78</v>
      </c>
      <c r="DV588" s="4" t="s">
        <v>48</v>
      </c>
      <c r="DW588" s="4" t="s">
        <v>93</v>
      </c>
      <c r="DX588" s="1" t="n">
        <f aca="false">HEX2DEC(DH588)+HEX2DEC(DI588)+HEX2DEC(DJ588)+HEX2DEC(DK588)+HEX2DEC(DL588)+HEX2DEC(DM588)+HEX2DEC(DN588)+HEX2DEC(DO588)+HEX2DEC(DP588)+HEX2DEC(DQ588)+HEX2DEC(DR588)+HEX2DEC(DS588)+HEX2DEC(DT588)+HEX2DEC(DU588)+HEX2DEC(DV588)+HEX2DEC(DW588)</f>
        <v>2303</v>
      </c>
      <c r="DZ588" s="4" t="s">
        <v>69</v>
      </c>
      <c r="EA588" s="4" t="s">
        <v>160</v>
      </c>
      <c r="EB588" s="4" t="s">
        <v>22</v>
      </c>
      <c r="EC588" s="4" t="s">
        <v>19</v>
      </c>
      <c r="ED588" s="4" t="s">
        <v>160</v>
      </c>
      <c r="EE588" s="4" t="s">
        <v>16</v>
      </c>
      <c r="EF588" s="4" t="s">
        <v>235</v>
      </c>
      <c r="EG588" s="4" t="s">
        <v>160</v>
      </c>
      <c r="EH588" s="4" t="s">
        <v>75</v>
      </c>
      <c r="EI588" s="4" t="s">
        <v>14</v>
      </c>
      <c r="EJ588" s="4" t="s">
        <v>218</v>
      </c>
      <c r="EK588" s="4" t="s">
        <v>232</v>
      </c>
      <c r="EL588" s="4" t="s">
        <v>119</v>
      </c>
      <c r="EM588" s="4" t="s">
        <v>78</v>
      </c>
      <c r="EN588" s="4" t="s">
        <v>48</v>
      </c>
      <c r="EO588" s="4" t="s">
        <v>93</v>
      </c>
      <c r="EP588" s="1" t="n">
        <f aca="false">HEX2DEC(DZ588)+HEX2DEC(EA588)+HEX2DEC(EB588)+HEX2DEC(EC588)+HEX2DEC(ED588)+HEX2DEC(EE588)+HEX2DEC(EF588)+HEX2DEC(EG588)+HEX2DEC(EH588)+HEX2DEC(EI588)+HEX2DEC(EJ588)+HEX2DEC(EK588)+HEX2DEC(EL588)+HEX2DEC(EM588)+HEX2DEC(EN588)+HEX2DEC(EO588)</f>
        <v>2303</v>
      </c>
      <c r="ER588" s="4" t="s">
        <v>69</v>
      </c>
      <c r="ES588" s="4" t="s">
        <v>160</v>
      </c>
      <c r="ET588" s="4" t="s">
        <v>22</v>
      </c>
      <c r="EU588" s="4" t="s">
        <v>19</v>
      </c>
      <c r="EV588" s="4" t="s">
        <v>160</v>
      </c>
      <c r="EW588" s="4" t="s">
        <v>16</v>
      </c>
      <c r="EX588" s="4" t="s">
        <v>235</v>
      </c>
      <c r="EY588" s="4" t="s">
        <v>160</v>
      </c>
      <c r="EZ588" s="4" t="s">
        <v>75</v>
      </c>
      <c r="FA588" s="4" t="s">
        <v>14</v>
      </c>
      <c r="FB588" s="4" t="s">
        <v>218</v>
      </c>
      <c r="FC588" s="4" t="s">
        <v>232</v>
      </c>
      <c r="FD588" s="4" t="s">
        <v>119</v>
      </c>
      <c r="FE588" s="4" t="s">
        <v>78</v>
      </c>
      <c r="FF588" s="4" t="s">
        <v>48</v>
      </c>
      <c r="FG588" s="4" t="s">
        <v>93</v>
      </c>
      <c r="FH588" s="1" t="n">
        <f aca="false">HEX2DEC(ER588)+HEX2DEC(ES588)+HEX2DEC(ET588)+HEX2DEC(EU588)+HEX2DEC(EV588)+HEX2DEC(EW588)+HEX2DEC(EX588)+HEX2DEC(EY588)+HEX2DEC(EZ588)+HEX2DEC(FA588)+HEX2DEC(FB588)+HEX2DEC(FC588)+HEX2DEC(FD588)+HEX2DEC(FE588)+HEX2DEC(FF588)+HEX2DEC(FG588)</f>
        <v>2303</v>
      </c>
      <c r="FJ588" s="4" t="s">
        <v>69</v>
      </c>
      <c r="FK588" s="4" t="s">
        <v>160</v>
      </c>
      <c r="FL588" s="4" t="s">
        <v>22</v>
      </c>
      <c r="FM588" s="4" t="s">
        <v>19</v>
      </c>
      <c r="FN588" s="4" t="s">
        <v>160</v>
      </c>
      <c r="FO588" s="4" t="s">
        <v>16</v>
      </c>
      <c r="FP588" s="4" t="s">
        <v>235</v>
      </c>
      <c r="FQ588" s="4" t="s">
        <v>160</v>
      </c>
      <c r="FR588" s="4" t="s">
        <v>75</v>
      </c>
      <c r="FS588" s="4" t="s">
        <v>14</v>
      </c>
      <c r="FT588" s="4" t="s">
        <v>218</v>
      </c>
      <c r="FU588" s="4" t="s">
        <v>232</v>
      </c>
      <c r="FV588" s="4" t="s">
        <v>119</v>
      </c>
      <c r="FW588" s="4" t="s">
        <v>78</v>
      </c>
      <c r="FX588" s="4" t="s">
        <v>48</v>
      </c>
      <c r="FY588" s="4" t="s">
        <v>93</v>
      </c>
      <c r="FZ588" s="1" t="n">
        <f aca="false">HEX2DEC(FJ588)+HEX2DEC(FK588)+HEX2DEC(FL588)+HEX2DEC(FM588)+HEX2DEC(FN588)+HEX2DEC(FO588)+HEX2DEC(FP588)+HEX2DEC(FQ588)+HEX2DEC(FR588)+HEX2DEC(FS588)+HEX2DEC(FT588)+HEX2DEC(FU588)+HEX2DEC(FV588)+HEX2DEC(FW588)+HEX2DEC(FX588)+HEX2DEC(FY588)</f>
        <v>2303</v>
      </c>
      <c r="GB588" s="1"/>
    </row>
    <row r="589" customFormat="false" ht="15" hidden="false" customHeight="false" outlineLevel="0" collapsed="false">
      <c r="A589" s="0" t="n">
        <f aca="false">A588+16</f>
        <v>58544</v>
      </c>
      <c r="B589" s="0" t="str">
        <f aca="false">DEC2HEX(A589)</f>
        <v>E4B0</v>
      </c>
      <c r="D589" s="1" t="s">
        <v>16</v>
      </c>
      <c r="E589" s="1" t="s">
        <v>69</v>
      </c>
      <c r="F589" s="1" t="s">
        <v>160</v>
      </c>
      <c r="G589" s="1" t="s">
        <v>22</v>
      </c>
      <c r="H589" s="1" t="s">
        <v>94</v>
      </c>
      <c r="I589" s="1" t="s">
        <v>160</v>
      </c>
      <c r="J589" s="1" t="s">
        <v>16</v>
      </c>
      <c r="K589" s="1" t="s">
        <v>235</v>
      </c>
      <c r="L589" s="1" t="s">
        <v>160</v>
      </c>
      <c r="M589" s="1" t="s">
        <v>108</v>
      </c>
      <c r="N589" s="1" t="s">
        <v>95</v>
      </c>
      <c r="O589" s="1" t="s">
        <v>155</v>
      </c>
      <c r="P589" s="1" t="s">
        <v>102</v>
      </c>
      <c r="Q589" s="1" t="s">
        <v>78</v>
      </c>
      <c r="R589" s="1" t="s">
        <v>86</v>
      </c>
      <c r="S589" s="1" t="s">
        <v>70</v>
      </c>
      <c r="T589" s="1" t="n">
        <f aca="false">HEX2DEC(D589)+HEX2DEC(E589)+HEX2DEC(F589)+HEX2DEC(G589)+HEX2DEC(H589)+HEX2DEC(I589)+HEX2DEC(J589)+HEX2DEC(K589)+HEX2DEC(L589)+HEX2DEC(M589)+HEX2DEC(N589)+HEX2DEC(O589)+HEX2DEC(P589)+HEX2DEC(Q589)+HEX2DEC(R589)+HEX2DEC(S589)</f>
        <v>2016</v>
      </c>
      <c r="U589" s="1"/>
      <c r="V589" s="4" t="s">
        <v>16</v>
      </c>
      <c r="W589" s="4" t="s">
        <v>69</v>
      </c>
      <c r="X589" s="4" t="s">
        <v>160</v>
      </c>
      <c r="Y589" s="4" t="s">
        <v>22</v>
      </c>
      <c r="Z589" s="4" t="s">
        <v>94</v>
      </c>
      <c r="AA589" s="4" t="s">
        <v>160</v>
      </c>
      <c r="AB589" s="4" t="s">
        <v>16</v>
      </c>
      <c r="AC589" s="4" t="s">
        <v>235</v>
      </c>
      <c r="AD589" s="4" t="s">
        <v>160</v>
      </c>
      <c r="AE589" s="4" t="s">
        <v>108</v>
      </c>
      <c r="AF589" s="4" t="s">
        <v>95</v>
      </c>
      <c r="AG589" s="4" t="s">
        <v>155</v>
      </c>
      <c r="AH589" s="4" t="s">
        <v>102</v>
      </c>
      <c r="AI589" s="4" t="s">
        <v>78</v>
      </c>
      <c r="AJ589" s="4" t="s">
        <v>86</v>
      </c>
      <c r="AK589" s="4" t="s">
        <v>70</v>
      </c>
      <c r="AL589" s="1" t="n">
        <f aca="false">HEX2DEC(V589)+HEX2DEC(W589)+HEX2DEC(X589)+HEX2DEC(Y589)+HEX2DEC(Z589)+HEX2DEC(AA589)+HEX2DEC(AB589)+HEX2DEC(AC589)+HEX2DEC(AD589)+HEX2DEC(AE589)+HEX2DEC(AF589)+HEX2DEC(AG589)+HEX2DEC(AH589)+HEX2DEC(AI589)+HEX2DEC(AJ589)+HEX2DEC(AK589)</f>
        <v>2016</v>
      </c>
      <c r="AN589" s="4" t="s">
        <v>16</v>
      </c>
      <c r="AO589" s="4" t="s">
        <v>69</v>
      </c>
      <c r="AP589" s="4" t="s">
        <v>160</v>
      </c>
      <c r="AQ589" s="4" t="s">
        <v>22</v>
      </c>
      <c r="AR589" s="4" t="s">
        <v>94</v>
      </c>
      <c r="AS589" s="4" t="s">
        <v>160</v>
      </c>
      <c r="AT589" s="4" t="s">
        <v>16</v>
      </c>
      <c r="AU589" s="4" t="s">
        <v>235</v>
      </c>
      <c r="AV589" s="4" t="s">
        <v>160</v>
      </c>
      <c r="AW589" s="4" t="s">
        <v>108</v>
      </c>
      <c r="AX589" s="4" t="s">
        <v>95</v>
      </c>
      <c r="AY589" s="4" t="s">
        <v>155</v>
      </c>
      <c r="AZ589" s="4" t="s">
        <v>102</v>
      </c>
      <c r="BA589" s="4" t="s">
        <v>78</v>
      </c>
      <c r="BB589" s="4" t="s">
        <v>86</v>
      </c>
      <c r="BC589" s="4" t="s">
        <v>70</v>
      </c>
      <c r="BD589" s="1" t="n">
        <f aca="false">HEX2DEC(AN589)+HEX2DEC(AO589)+HEX2DEC(AP589)+HEX2DEC(AQ589)+HEX2DEC(AR589)+HEX2DEC(AS589)+HEX2DEC(AT589)+HEX2DEC(AU589)+HEX2DEC(AV589)+HEX2DEC(AW589)+HEX2DEC(AX589)+HEX2DEC(AY589)+HEX2DEC(AZ589)+HEX2DEC(BA589)+HEX2DEC(BB589)+HEX2DEC(BC589)</f>
        <v>2016</v>
      </c>
      <c r="BE589" s="1"/>
      <c r="BF589" s="4" t="s">
        <v>16</v>
      </c>
      <c r="BG589" s="4" t="s">
        <v>69</v>
      </c>
      <c r="BH589" s="4" t="s">
        <v>160</v>
      </c>
      <c r="BI589" s="4" t="s">
        <v>22</v>
      </c>
      <c r="BJ589" s="4" t="s">
        <v>94</v>
      </c>
      <c r="BK589" s="4" t="s">
        <v>160</v>
      </c>
      <c r="BL589" s="4" t="s">
        <v>16</v>
      </c>
      <c r="BM589" s="4" t="s">
        <v>235</v>
      </c>
      <c r="BN589" s="4" t="s">
        <v>160</v>
      </c>
      <c r="BO589" s="4" t="s">
        <v>108</v>
      </c>
      <c r="BP589" s="4" t="s">
        <v>95</v>
      </c>
      <c r="BQ589" s="4" t="s">
        <v>155</v>
      </c>
      <c r="BR589" s="4" t="s">
        <v>102</v>
      </c>
      <c r="BS589" s="4" t="s">
        <v>78</v>
      </c>
      <c r="BT589" s="4" t="s">
        <v>86</v>
      </c>
      <c r="BU589" s="4" t="s">
        <v>70</v>
      </c>
      <c r="BV589" s="1" t="n">
        <f aca="false">HEX2DEC(BF589)+HEX2DEC(BG589)+HEX2DEC(BH589)+HEX2DEC(BI589)+HEX2DEC(BJ589)+HEX2DEC(BK589)+HEX2DEC(BL589)+HEX2DEC(BM589)+HEX2DEC(BN589)+HEX2DEC(BO589)+HEX2DEC(BP589)+HEX2DEC(BQ589)+HEX2DEC(BR589)+HEX2DEC(BS589)+HEX2DEC(BT589)+HEX2DEC(BU589)</f>
        <v>2016</v>
      </c>
      <c r="BX589" s="4" t="s">
        <v>16</v>
      </c>
      <c r="BY589" s="4" t="s">
        <v>69</v>
      </c>
      <c r="BZ589" s="4" t="s">
        <v>160</v>
      </c>
      <c r="CA589" s="4" t="s">
        <v>22</v>
      </c>
      <c r="CB589" s="4" t="s">
        <v>94</v>
      </c>
      <c r="CC589" s="4" t="s">
        <v>160</v>
      </c>
      <c r="CD589" s="4" t="s">
        <v>16</v>
      </c>
      <c r="CE589" s="4" t="s">
        <v>235</v>
      </c>
      <c r="CF589" s="4" t="s">
        <v>160</v>
      </c>
      <c r="CG589" s="4" t="s">
        <v>108</v>
      </c>
      <c r="CH589" s="4" t="s">
        <v>95</v>
      </c>
      <c r="CI589" s="4" t="s">
        <v>155</v>
      </c>
      <c r="CJ589" s="4" t="s">
        <v>102</v>
      </c>
      <c r="CK589" s="4" t="s">
        <v>78</v>
      </c>
      <c r="CL589" s="4" t="s">
        <v>86</v>
      </c>
      <c r="CM589" s="4" t="s">
        <v>70</v>
      </c>
      <c r="CN589" s="1" t="n">
        <f aca="false">HEX2DEC(BX589)+HEX2DEC(BY589)+HEX2DEC(BZ589)+HEX2DEC(CA589)+HEX2DEC(CB589)+HEX2DEC(CC589)+HEX2DEC(CD589)+HEX2DEC(CE589)+HEX2DEC(CF589)+HEX2DEC(CG589)+HEX2DEC(CH589)+HEX2DEC(CI589)+HEX2DEC(CJ589)+HEX2DEC(CK589)+HEX2DEC(CL589)+HEX2DEC(CM589)</f>
        <v>2016</v>
      </c>
      <c r="CP589" s="4" t="s">
        <v>16</v>
      </c>
      <c r="CQ589" s="4" t="s">
        <v>69</v>
      </c>
      <c r="CR589" s="4" t="s">
        <v>160</v>
      </c>
      <c r="CS589" s="4" t="s">
        <v>22</v>
      </c>
      <c r="CT589" s="4" t="s">
        <v>94</v>
      </c>
      <c r="CU589" s="4" t="s">
        <v>160</v>
      </c>
      <c r="CV589" s="4" t="s">
        <v>16</v>
      </c>
      <c r="CW589" s="4" t="s">
        <v>235</v>
      </c>
      <c r="CX589" s="4" t="s">
        <v>160</v>
      </c>
      <c r="CY589" s="4" t="s">
        <v>108</v>
      </c>
      <c r="CZ589" s="4" t="s">
        <v>95</v>
      </c>
      <c r="DA589" s="4" t="s">
        <v>155</v>
      </c>
      <c r="DB589" s="4" t="s">
        <v>102</v>
      </c>
      <c r="DC589" s="4" t="s">
        <v>78</v>
      </c>
      <c r="DD589" s="4" t="s">
        <v>86</v>
      </c>
      <c r="DE589" s="4" t="s">
        <v>70</v>
      </c>
      <c r="DF589" s="1" t="n">
        <f aca="false">HEX2DEC(CP589)+HEX2DEC(CQ589)+HEX2DEC(CR589)+HEX2DEC(CS589)+HEX2DEC(CT589)+HEX2DEC(CU589)+HEX2DEC(CV589)+HEX2DEC(CW589)+HEX2DEC(CX589)+HEX2DEC(CY589)+HEX2DEC(CZ589)+HEX2DEC(DA589)+HEX2DEC(DB589)+HEX2DEC(DC589)+HEX2DEC(DD589)+HEX2DEC(DE589)</f>
        <v>2016</v>
      </c>
      <c r="DH589" s="4" t="s">
        <v>16</v>
      </c>
      <c r="DI589" s="4" t="s">
        <v>69</v>
      </c>
      <c r="DJ589" s="4" t="s">
        <v>160</v>
      </c>
      <c r="DK589" s="4" t="s">
        <v>22</v>
      </c>
      <c r="DL589" s="4" t="s">
        <v>94</v>
      </c>
      <c r="DM589" s="4" t="s">
        <v>160</v>
      </c>
      <c r="DN589" s="4" t="s">
        <v>16</v>
      </c>
      <c r="DO589" s="4" t="s">
        <v>235</v>
      </c>
      <c r="DP589" s="4" t="s">
        <v>160</v>
      </c>
      <c r="DQ589" s="4" t="s">
        <v>108</v>
      </c>
      <c r="DR589" s="4" t="s">
        <v>95</v>
      </c>
      <c r="DS589" s="4" t="s">
        <v>155</v>
      </c>
      <c r="DT589" s="4" t="s">
        <v>102</v>
      </c>
      <c r="DU589" s="4" t="s">
        <v>78</v>
      </c>
      <c r="DV589" s="4" t="s">
        <v>86</v>
      </c>
      <c r="DW589" s="4" t="s">
        <v>70</v>
      </c>
      <c r="DX589" s="1" t="n">
        <f aca="false">HEX2DEC(DH589)+HEX2DEC(DI589)+HEX2DEC(DJ589)+HEX2DEC(DK589)+HEX2DEC(DL589)+HEX2DEC(DM589)+HEX2DEC(DN589)+HEX2DEC(DO589)+HEX2DEC(DP589)+HEX2DEC(DQ589)+HEX2DEC(DR589)+HEX2DEC(DS589)+HEX2DEC(DT589)+HEX2DEC(DU589)+HEX2DEC(DV589)+HEX2DEC(DW589)</f>
        <v>2016</v>
      </c>
      <c r="DZ589" s="4" t="s">
        <v>16</v>
      </c>
      <c r="EA589" s="4" t="s">
        <v>69</v>
      </c>
      <c r="EB589" s="4" t="s">
        <v>160</v>
      </c>
      <c r="EC589" s="4" t="s">
        <v>22</v>
      </c>
      <c r="ED589" s="4" t="s">
        <v>94</v>
      </c>
      <c r="EE589" s="4" t="s">
        <v>160</v>
      </c>
      <c r="EF589" s="4" t="s">
        <v>16</v>
      </c>
      <c r="EG589" s="4" t="s">
        <v>235</v>
      </c>
      <c r="EH589" s="4" t="s">
        <v>160</v>
      </c>
      <c r="EI589" s="4" t="s">
        <v>108</v>
      </c>
      <c r="EJ589" s="4" t="s">
        <v>95</v>
      </c>
      <c r="EK589" s="4" t="s">
        <v>155</v>
      </c>
      <c r="EL589" s="4" t="s">
        <v>102</v>
      </c>
      <c r="EM589" s="4" t="s">
        <v>78</v>
      </c>
      <c r="EN589" s="4" t="s">
        <v>86</v>
      </c>
      <c r="EO589" s="4" t="s">
        <v>70</v>
      </c>
      <c r="EP589" s="1" t="n">
        <f aca="false">HEX2DEC(DZ589)+HEX2DEC(EA589)+HEX2DEC(EB589)+HEX2DEC(EC589)+HEX2DEC(ED589)+HEX2DEC(EE589)+HEX2DEC(EF589)+HEX2DEC(EG589)+HEX2DEC(EH589)+HEX2DEC(EI589)+HEX2DEC(EJ589)+HEX2DEC(EK589)+HEX2DEC(EL589)+HEX2DEC(EM589)+HEX2DEC(EN589)+HEX2DEC(EO589)</f>
        <v>2016</v>
      </c>
      <c r="ER589" s="4" t="s">
        <v>16</v>
      </c>
      <c r="ES589" s="4" t="s">
        <v>69</v>
      </c>
      <c r="ET589" s="4" t="s">
        <v>160</v>
      </c>
      <c r="EU589" s="4" t="s">
        <v>22</v>
      </c>
      <c r="EV589" s="4" t="s">
        <v>94</v>
      </c>
      <c r="EW589" s="4" t="s">
        <v>160</v>
      </c>
      <c r="EX589" s="4" t="s">
        <v>16</v>
      </c>
      <c r="EY589" s="4" t="s">
        <v>235</v>
      </c>
      <c r="EZ589" s="4" t="s">
        <v>160</v>
      </c>
      <c r="FA589" s="4" t="s">
        <v>108</v>
      </c>
      <c r="FB589" s="4" t="s">
        <v>95</v>
      </c>
      <c r="FC589" s="4" t="s">
        <v>155</v>
      </c>
      <c r="FD589" s="4" t="s">
        <v>102</v>
      </c>
      <c r="FE589" s="4" t="s">
        <v>78</v>
      </c>
      <c r="FF589" s="4" t="s">
        <v>86</v>
      </c>
      <c r="FG589" s="4" t="s">
        <v>70</v>
      </c>
      <c r="FH589" s="1" t="n">
        <f aca="false">HEX2DEC(ER589)+HEX2DEC(ES589)+HEX2DEC(ET589)+HEX2DEC(EU589)+HEX2DEC(EV589)+HEX2DEC(EW589)+HEX2DEC(EX589)+HEX2DEC(EY589)+HEX2DEC(EZ589)+HEX2DEC(FA589)+HEX2DEC(FB589)+HEX2DEC(FC589)+HEX2DEC(FD589)+HEX2DEC(FE589)+HEX2DEC(FF589)+HEX2DEC(FG589)</f>
        <v>2016</v>
      </c>
      <c r="FJ589" s="4" t="s">
        <v>16</v>
      </c>
      <c r="FK589" s="4" t="s">
        <v>69</v>
      </c>
      <c r="FL589" s="4" t="s">
        <v>160</v>
      </c>
      <c r="FM589" s="4" t="s">
        <v>22</v>
      </c>
      <c r="FN589" s="4" t="s">
        <v>94</v>
      </c>
      <c r="FO589" s="4" t="s">
        <v>160</v>
      </c>
      <c r="FP589" s="4" t="s">
        <v>16</v>
      </c>
      <c r="FQ589" s="4" t="s">
        <v>235</v>
      </c>
      <c r="FR589" s="4" t="s">
        <v>160</v>
      </c>
      <c r="FS589" s="4" t="s">
        <v>108</v>
      </c>
      <c r="FT589" s="4" t="s">
        <v>95</v>
      </c>
      <c r="FU589" s="4" t="s">
        <v>155</v>
      </c>
      <c r="FV589" s="4" t="s">
        <v>102</v>
      </c>
      <c r="FW589" s="4" t="s">
        <v>78</v>
      </c>
      <c r="FX589" s="4" t="s">
        <v>86</v>
      </c>
      <c r="FY589" s="4" t="s">
        <v>70</v>
      </c>
      <c r="FZ589" s="1" t="n">
        <f aca="false">HEX2DEC(FJ589)+HEX2DEC(FK589)+HEX2DEC(FL589)+HEX2DEC(FM589)+HEX2DEC(FN589)+HEX2DEC(FO589)+HEX2DEC(FP589)+HEX2DEC(FQ589)+HEX2DEC(FR589)+HEX2DEC(FS589)+HEX2DEC(FT589)+HEX2DEC(FU589)+HEX2DEC(FV589)+HEX2DEC(FW589)+HEX2DEC(FX589)+HEX2DEC(FY589)</f>
        <v>2016</v>
      </c>
      <c r="GB589" s="1"/>
    </row>
    <row r="590" customFormat="false" ht="15" hidden="false" customHeight="false" outlineLevel="0" collapsed="false">
      <c r="A590" s="0" t="n">
        <f aca="false">A589+16</f>
        <v>58560</v>
      </c>
      <c r="B590" s="0" t="str">
        <f aca="false">DEC2HEX(A590)</f>
        <v>E4C0</v>
      </c>
      <c r="D590" s="1" t="s">
        <v>136</v>
      </c>
      <c r="E590" s="1" t="s">
        <v>11</v>
      </c>
      <c r="F590" s="1" t="s">
        <v>59</v>
      </c>
      <c r="G590" s="1" t="s">
        <v>70</v>
      </c>
      <c r="H590" s="1" t="s">
        <v>16</v>
      </c>
      <c r="I590" s="1" t="s">
        <v>237</v>
      </c>
      <c r="J590" s="1" t="s">
        <v>160</v>
      </c>
      <c r="K590" s="1" t="s">
        <v>20</v>
      </c>
      <c r="L590" s="1" t="s">
        <v>70</v>
      </c>
      <c r="M590" s="1" t="s">
        <v>39</v>
      </c>
      <c r="N590" s="1" t="s">
        <v>73</v>
      </c>
      <c r="O590" s="1" t="s">
        <v>134</v>
      </c>
      <c r="P590" s="1" t="s">
        <v>68</v>
      </c>
      <c r="Q590" s="1" t="s">
        <v>52</v>
      </c>
      <c r="R590" s="1" t="s">
        <v>40</v>
      </c>
      <c r="S590" s="1" t="s">
        <v>136</v>
      </c>
      <c r="T590" s="1" t="n">
        <f aca="false">HEX2DEC(D590)+HEX2DEC(E590)+HEX2DEC(F590)+HEX2DEC(G590)+HEX2DEC(H590)+HEX2DEC(I590)+HEX2DEC(J590)+HEX2DEC(K590)+HEX2DEC(L590)+HEX2DEC(M590)+HEX2DEC(N590)+HEX2DEC(O590)+HEX2DEC(P590)+HEX2DEC(Q590)+HEX2DEC(R590)+HEX2DEC(S590)</f>
        <v>1381</v>
      </c>
      <c r="U590" s="1"/>
      <c r="V590" s="4" t="s">
        <v>136</v>
      </c>
      <c r="W590" s="4" t="s">
        <v>11</v>
      </c>
      <c r="X590" s="4" t="s">
        <v>59</v>
      </c>
      <c r="Y590" s="4" t="s">
        <v>70</v>
      </c>
      <c r="Z590" s="4" t="s">
        <v>16</v>
      </c>
      <c r="AA590" s="4" t="s">
        <v>237</v>
      </c>
      <c r="AB590" s="4" t="s">
        <v>160</v>
      </c>
      <c r="AC590" s="4" t="s">
        <v>20</v>
      </c>
      <c r="AD590" s="4" t="s">
        <v>70</v>
      </c>
      <c r="AE590" s="4" t="s">
        <v>39</v>
      </c>
      <c r="AF590" s="4" t="s">
        <v>73</v>
      </c>
      <c r="AG590" s="4" t="s">
        <v>134</v>
      </c>
      <c r="AH590" s="4" t="s">
        <v>68</v>
      </c>
      <c r="AI590" s="4" t="s">
        <v>52</v>
      </c>
      <c r="AJ590" s="4" t="s">
        <v>40</v>
      </c>
      <c r="AK590" s="4" t="s">
        <v>136</v>
      </c>
      <c r="AL590" s="1" t="n">
        <f aca="false">HEX2DEC(V590)+HEX2DEC(W590)+HEX2DEC(X590)+HEX2DEC(Y590)+HEX2DEC(Z590)+HEX2DEC(AA590)+HEX2DEC(AB590)+HEX2DEC(AC590)+HEX2DEC(AD590)+HEX2DEC(AE590)+HEX2DEC(AF590)+HEX2DEC(AG590)+HEX2DEC(AH590)+HEX2DEC(AI590)+HEX2DEC(AJ590)+HEX2DEC(AK590)</f>
        <v>1381</v>
      </c>
      <c r="AN590" s="4" t="s">
        <v>136</v>
      </c>
      <c r="AO590" s="4" t="s">
        <v>11</v>
      </c>
      <c r="AP590" s="4" t="s">
        <v>59</v>
      </c>
      <c r="AQ590" s="4" t="s">
        <v>70</v>
      </c>
      <c r="AR590" s="4" t="s">
        <v>16</v>
      </c>
      <c r="AS590" s="4" t="s">
        <v>237</v>
      </c>
      <c r="AT590" s="4" t="s">
        <v>160</v>
      </c>
      <c r="AU590" s="4" t="s">
        <v>20</v>
      </c>
      <c r="AV590" s="4" t="s">
        <v>70</v>
      </c>
      <c r="AW590" s="4" t="s">
        <v>39</v>
      </c>
      <c r="AX590" s="4" t="s">
        <v>73</v>
      </c>
      <c r="AY590" s="4" t="s">
        <v>134</v>
      </c>
      <c r="AZ590" s="4" t="s">
        <v>68</v>
      </c>
      <c r="BA590" s="4" t="s">
        <v>52</v>
      </c>
      <c r="BB590" s="4" t="s">
        <v>40</v>
      </c>
      <c r="BC590" s="4" t="s">
        <v>136</v>
      </c>
      <c r="BD590" s="1" t="n">
        <f aca="false">HEX2DEC(AN590)+HEX2DEC(AO590)+HEX2DEC(AP590)+HEX2DEC(AQ590)+HEX2DEC(AR590)+HEX2DEC(AS590)+HEX2DEC(AT590)+HEX2DEC(AU590)+HEX2DEC(AV590)+HEX2DEC(AW590)+HEX2DEC(AX590)+HEX2DEC(AY590)+HEX2DEC(AZ590)+HEX2DEC(BA590)+HEX2DEC(BB590)+HEX2DEC(BC590)</f>
        <v>1381</v>
      </c>
      <c r="BE590" s="1"/>
      <c r="BF590" s="4" t="s">
        <v>136</v>
      </c>
      <c r="BG590" s="4" t="s">
        <v>11</v>
      </c>
      <c r="BH590" s="4" t="s">
        <v>59</v>
      </c>
      <c r="BI590" s="4" t="s">
        <v>70</v>
      </c>
      <c r="BJ590" s="4" t="s">
        <v>16</v>
      </c>
      <c r="BK590" s="4" t="s">
        <v>237</v>
      </c>
      <c r="BL590" s="4" t="s">
        <v>160</v>
      </c>
      <c r="BM590" s="4" t="s">
        <v>20</v>
      </c>
      <c r="BN590" s="4" t="s">
        <v>70</v>
      </c>
      <c r="BO590" s="4" t="s">
        <v>39</v>
      </c>
      <c r="BP590" s="4" t="s">
        <v>73</v>
      </c>
      <c r="BQ590" s="4" t="s">
        <v>134</v>
      </c>
      <c r="BR590" s="4" t="s">
        <v>68</v>
      </c>
      <c r="BS590" s="4" t="s">
        <v>52</v>
      </c>
      <c r="BT590" s="4" t="s">
        <v>40</v>
      </c>
      <c r="BU590" s="4" t="s">
        <v>136</v>
      </c>
      <c r="BV590" s="1" t="n">
        <f aca="false">HEX2DEC(BF590)+HEX2DEC(BG590)+HEX2DEC(BH590)+HEX2DEC(BI590)+HEX2DEC(BJ590)+HEX2DEC(BK590)+HEX2DEC(BL590)+HEX2DEC(BM590)+HEX2DEC(BN590)+HEX2DEC(BO590)+HEX2DEC(BP590)+HEX2DEC(BQ590)+HEX2DEC(BR590)+HEX2DEC(BS590)+HEX2DEC(BT590)+HEX2DEC(BU590)</f>
        <v>1381</v>
      </c>
      <c r="BX590" s="4" t="s">
        <v>136</v>
      </c>
      <c r="BY590" s="4" t="s">
        <v>11</v>
      </c>
      <c r="BZ590" s="4" t="s">
        <v>59</v>
      </c>
      <c r="CA590" s="4" t="s">
        <v>70</v>
      </c>
      <c r="CB590" s="4" t="s">
        <v>16</v>
      </c>
      <c r="CC590" s="4" t="s">
        <v>237</v>
      </c>
      <c r="CD590" s="4" t="s">
        <v>160</v>
      </c>
      <c r="CE590" s="4" t="s">
        <v>20</v>
      </c>
      <c r="CF590" s="4" t="s">
        <v>70</v>
      </c>
      <c r="CG590" s="4" t="s">
        <v>39</v>
      </c>
      <c r="CH590" s="4" t="s">
        <v>73</v>
      </c>
      <c r="CI590" s="4" t="s">
        <v>134</v>
      </c>
      <c r="CJ590" s="4" t="s">
        <v>68</v>
      </c>
      <c r="CK590" s="4" t="s">
        <v>52</v>
      </c>
      <c r="CL590" s="4" t="s">
        <v>40</v>
      </c>
      <c r="CM590" s="4" t="s">
        <v>136</v>
      </c>
      <c r="CN590" s="1" t="n">
        <f aca="false">HEX2DEC(BX590)+HEX2DEC(BY590)+HEX2DEC(BZ590)+HEX2DEC(CA590)+HEX2DEC(CB590)+HEX2DEC(CC590)+HEX2DEC(CD590)+HEX2DEC(CE590)+HEX2DEC(CF590)+HEX2DEC(CG590)+HEX2DEC(CH590)+HEX2DEC(CI590)+HEX2DEC(CJ590)+HEX2DEC(CK590)+HEX2DEC(CL590)+HEX2DEC(CM590)</f>
        <v>1381</v>
      </c>
      <c r="CP590" s="4" t="s">
        <v>136</v>
      </c>
      <c r="CQ590" s="4" t="s">
        <v>11</v>
      </c>
      <c r="CR590" s="4" t="s">
        <v>59</v>
      </c>
      <c r="CS590" s="4" t="s">
        <v>70</v>
      </c>
      <c r="CT590" s="4" t="s">
        <v>16</v>
      </c>
      <c r="CU590" s="4" t="s">
        <v>237</v>
      </c>
      <c r="CV590" s="4" t="s">
        <v>160</v>
      </c>
      <c r="CW590" s="4" t="s">
        <v>20</v>
      </c>
      <c r="CX590" s="4" t="s">
        <v>70</v>
      </c>
      <c r="CY590" s="4" t="s">
        <v>39</v>
      </c>
      <c r="CZ590" s="4" t="s">
        <v>73</v>
      </c>
      <c r="DA590" s="4" t="s">
        <v>134</v>
      </c>
      <c r="DB590" s="4" t="s">
        <v>68</v>
      </c>
      <c r="DC590" s="4" t="s">
        <v>52</v>
      </c>
      <c r="DD590" s="4" t="s">
        <v>40</v>
      </c>
      <c r="DE590" s="4" t="s">
        <v>136</v>
      </c>
      <c r="DF590" s="1" t="n">
        <f aca="false">HEX2DEC(CP590)+HEX2DEC(CQ590)+HEX2DEC(CR590)+HEX2DEC(CS590)+HEX2DEC(CT590)+HEX2DEC(CU590)+HEX2DEC(CV590)+HEX2DEC(CW590)+HEX2DEC(CX590)+HEX2DEC(CY590)+HEX2DEC(CZ590)+HEX2DEC(DA590)+HEX2DEC(DB590)+HEX2DEC(DC590)+HEX2DEC(DD590)+HEX2DEC(DE590)</f>
        <v>1381</v>
      </c>
      <c r="DH590" s="4" t="s">
        <v>136</v>
      </c>
      <c r="DI590" s="4" t="s">
        <v>11</v>
      </c>
      <c r="DJ590" s="4" t="s">
        <v>59</v>
      </c>
      <c r="DK590" s="4" t="s">
        <v>70</v>
      </c>
      <c r="DL590" s="4" t="s">
        <v>16</v>
      </c>
      <c r="DM590" s="4" t="s">
        <v>237</v>
      </c>
      <c r="DN590" s="4" t="s">
        <v>160</v>
      </c>
      <c r="DO590" s="4" t="s">
        <v>20</v>
      </c>
      <c r="DP590" s="4" t="s">
        <v>70</v>
      </c>
      <c r="DQ590" s="4" t="s">
        <v>39</v>
      </c>
      <c r="DR590" s="4" t="s">
        <v>73</v>
      </c>
      <c r="DS590" s="4" t="s">
        <v>134</v>
      </c>
      <c r="DT590" s="4" t="s">
        <v>68</v>
      </c>
      <c r="DU590" s="4" t="s">
        <v>52</v>
      </c>
      <c r="DV590" s="4" t="s">
        <v>40</v>
      </c>
      <c r="DW590" s="4" t="s">
        <v>136</v>
      </c>
      <c r="DX590" s="1" t="n">
        <f aca="false">HEX2DEC(DH590)+HEX2DEC(DI590)+HEX2DEC(DJ590)+HEX2DEC(DK590)+HEX2DEC(DL590)+HEX2DEC(DM590)+HEX2DEC(DN590)+HEX2DEC(DO590)+HEX2DEC(DP590)+HEX2DEC(DQ590)+HEX2DEC(DR590)+HEX2DEC(DS590)+HEX2DEC(DT590)+HEX2DEC(DU590)+HEX2DEC(DV590)+HEX2DEC(DW590)</f>
        <v>1381</v>
      </c>
      <c r="DZ590" s="4" t="s">
        <v>136</v>
      </c>
      <c r="EA590" s="4" t="s">
        <v>11</v>
      </c>
      <c r="EB590" s="4" t="s">
        <v>59</v>
      </c>
      <c r="EC590" s="4" t="s">
        <v>70</v>
      </c>
      <c r="ED590" s="4" t="s">
        <v>16</v>
      </c>
      <c r="EE590" s="4" t="s">
        <v>237</v>
      </c>
      <c r="EF590" s="4" t="s">
        <v>160</v>
      </c>
      <c r="EG590" s="4" t="s">
        <v>20</v>
      </c>
      <c r="EH590" s="4" t="s">
        <v>70</v>
      </c>
      <c r="EI590" s="4" t="s">
        <v>39</v>
      </c>
      <c r="EJ590" s="4" t="s">
        <v>73</v>
      </c>
      <c r="EK590" s="4" t="s">
        <v>134</v>
      </c>
      <c r="EL590" s="4" t="s">
        <v>68</v>
      </c>
      <c r="EM590" s="4" t="s">
        <v>52</v>
      </c>
      <c r="EN590" s="4" t="s">
        <v>40</v>
      </c>
      <c r="EO590" s="4" t="s">
        <v>136</v>
      </c>
      <c r="EP590" s="1" t="n">
        <f aca="false">HEX2DEC(DZ590)+HEX2DEC(EA590)+HEX2DEC(EB590)+HEX2DEC(EC590)+HEX2DEC(ED590)+HEX2DEC(EE590)+HEX2DEC(EF590)+HEX2DEC(EG590)+HEX2DEC(EH590)+HEX2DEC(EI590)+HEX2DEC(EJ590)+HEX2DEC(EK590)+HEX2DEC(EL590)+HEX2DEC(EM590)+HEX2DEC(EN590)+HEX2DEC(EO590)</f>
        <v>1381</v>
      </c>
      <c r="ER590" s="4" t="s">
        <v>136</v>
      </c>
      <c r="ES590" s="4" t="s">
        <v>11</v>
      </c>
      <c r="ET590" s="4" t="s">
        <v>59</v>
      </c>
      <c r="EU590" s="4" t="s">
        <v>70</v>
      </c>
      <c r="EV590" s="4" t="s">
        <v>16</v>
      </c>
      <c r="EW590" s="4" t="s">
        <v>237</v>
      </c>
      <c r="EX590" s="4" t="s">
        <v>160</v>
      </c>
      <c r="EY590" s="4" t="s">
        <v>20</v>
      </c>
      <c r="EZ590" s="4" t="s">
        <v>70</v>
      </c>
      <c r="FA590" s="4" t="s">
        <v>39</v>
      </c>
      <c r="FB590" s="4" t="s">
        <v>73</v>
      </c>
      <c r="FC590" s="4" t="s">
        <v>134</v>
      </c>
      <c r="FD590" s="4" t="s">
        <v>68</v>
      </c>
      <c r="FE590" s="4" t="s">
        <v>52</v>
      </c>
      <c r="FF590" s="4" t="s">
        <v>40</v>
      </c>
      <c r="FG590" s="4" t="s">
        <v>136</v>
      </c>
      <c r="FH590" s="1" t="n">
        <f aca="false">HEX2DEC(ER590)+HEX2DEC(ES590)+HEX2DEC(ET590)+HEX2DEC(EU590)+HEX2DEC(EV590)+HEX2DEC(EW590)+HEX2DEC(EX590)+HEX2DEC(EY590)+HEX2DEC(EZ590)+HEX2DEC(FA590)+HEX2DEC(FB590)+HEX2DEC(FC590)+HEX2DEC(FD590)+HEX2DEC(FE590)+HEX2DEC(FF590)+HEX2DEC(FG590)</f>
        <v>1381</v>
      </c>
      <c r="FJ590" s="4" t="s">
        <v>136</v>
      </c>
      <c r="FK590" s="4" t="s">
        <v>11</v>
      </c>
      <c r="FL590" s="4" t="s">
        <v>59</v>
      </c>
      <c r="FM590" s="4" t="s">
        <v>70</v>
      </c>
      <c r="FN590" s="4" t="s">
        <v>16</v>
      </c>
      <c r="FO590" s="4" t="s">
        <v>237</v>
      </c>
      <c r="FP590" s="4" t="s">
        <v>160</v>
      </c>
      <c r="FQ590" s="4" t="s">
        <v>20</v>
      </c>
      <c r="FR590" s="4" t="s">
        <v>70</v>
      </c>
      <c r="FS590" s="4" t="s">
        <v>39</v>
      </c>
      <c r="FT590" s="4" t="s">
        <v>73</v>
      </c>
      <c r="FU590" s="4" t="s">
        <v>134</v>
      </c>
      <c r="FV590" s="4" t="s">
        <v>68</v>
      </c>
      <c r="FW590" s="4" t="s">
        <v>52</v>
      </c>
      <c r="FX590" s="4" t="s">
        <v>40</v>
      </c>
      <c r="FY590" s="4" t="s">
        <v>136</v>
      </c>
      <c r="FZ590" s="1" t="n">
        <f aca="false">HEX2DEC(FJ590)+HEX2DEC(FK590)+HEX2DEC(FL590)+HEX2DEC(FM590)+HEX2DEC(FN590)+HEX2DEC(FO590)+HEX2DEC(FP590)+HEX2DEC(FQ590)+HEX2DEC(FR590)+HEX2DEC(FS590)+HEX2DEC(FT590)+HEX2DEC(FU590)+HEX2DEC(FV590)+HEX2DEC(FW590)+HEX2DEC(FX590)+HEX2DEC(FY590)</f>
        <v>1381</v>
      </c>
      <c r="GB590" s="1"/>
    </row>
    <row r="591" customFormat="false" ht="15" hidden="false" customHeight="false" outlineLevel="0" collapsed="false">
      <c r="A591" s="0" t="n">
        <f aca="false">A590+16</f>
        <v>58576</v>
      </c>
      <c r="B591" s="0" t="str">
        <f aca="false">DEC2HEX(A591)</f>
        <v>E4D0</v>
      </c>
      <c r="D591" s="1" t="s">
        <v>134</v>
      </c>
      <c r="E591" s="1" t="s">
        <v>50</v>
      </c>
      <c r="F591" s="1" t="s">
        <v>76</v>
      </c>
      <c r="G591" s="1" t="s">
        <v>52</v>
      </c>
      <c r="H591" s="1" t="s">
        <v>53</v>
      </c>
      <c r="I591" s="1" t="s">
        <v>20</v>
      </c>
      <c r="J591" s="1" t="s">
        <v>144</v>
      </c>
      <c r="K591" s="1" t="s">
        <v>35</v>
      </c>
      <c r="L591" s="1" t="s">
        <v>100</v>
      </c>
      <c r="M591" s="1" t="s">
        <v>16</v>
      </c>
      <c r="N591" s="1" t="s">
        <v>120</v>
      </c>
      <c r="O591" s="1" t="s">
        <v>160</v>
      </c>
      <c r="P591" s="1" t="s">
        <v>75</v>
      </c>
      <c r="Q591" s="1" t="s">
        <v>14</v>
      </c>
      <c r="R591" s="1" t="s">
        <v>192</v>
      </c>
      <c r="S591" s="1" t="s">
        <v>113</v>
      </c>
      <c r="T591" s="1" t="n">
        <f aca="false">HEX2DEC(D591)+HEX2DEC(E591)+HEX2DEC(F591)+HEX2DEC(G591)+HEX2DEC(H591)+HEX2DEC(I591)+HEX2DEC(J591)+HEX2DEC(K591)+HEX2DEC(L591)+HEX2DEC(M591)+HEX2DEC(N591)+HEX2DEC(O591)+HEX2DEC(P591)+HEX2DEC(Q591)+HEX2DEC(R591)+HEX2DEC(S591)</f>
        <v>2273</v>
      </c>
      <c r="U591" s="1"/>
      <c r="V591" s="4" t="s">
        <v>134</v>
      </c>
      <c r="W591" s="4" t="s">
        <v>50</v>
      </c>
      <c r="X591" s="4" t="s">
        <v>76</v>
      </c>
      <c r="Y591" s="4" t="s">
        <v>52</v>
      </c>
      <c r="Z591" s="4" t="s">
        <v>53</v>
      </c>
      <c r="AA591" s="4" t="s">
        <v>20</v>
      </c>
      <c r="AB591" s="4" t="s">
        <v>144</v>
      </c>
      <c r="AC591" s="4" t="s">
        <v>35</v>
      </c>
      <c r="AD591" s="4" t="s">
        <v>100</v>
      </c>
      <c r="AE591" s="4" t="s">
        <v>16</v>
      </c>
      <c r="AF591" s="4" t="s">
        <v>120</v>
      </c>
      <c r="AG591" s="4" t="s">
        <v>160</v>
      </c>
      <c r="AH591" s="4" t="s">
        <v>75</v>
      </c>
      <c r="AI591" s="4" t="s">
        <v>14</v>
      </c>
      <c r="AJ591" s="4" t="s">
        <v>192</v>
      </c>
      <c r="AK591" s="4" t="s">
        <v>113</v>
      </c>
      <c r="AL591" s="1" t="n">
        <f aca="false">HEX2DEC(V591)+HEX2DEC(W591)+HEX2DEC(X591)+HEX2DEC(Y591)+HEX2DEC(Z591)+HEX2DEC(AA591)+HEX2DEC(AB591)+HEX2DEC(AC591)+HEX2DEC(AD591)+HEX2DEC(AE591)+HEX2DEC(AF591)+HEX2DEC(AG591)+HEX2DEC(AH591)+HEX2DEC(AI591)+HEX2DEC(AJ591)+HEX2DEC(AK591)</f>
        <v>2273</v>
      </c>
      <c r="AN591" s="4" t="s">
        <v>134</v>
      </c>
      <c r="AO591" s="4" t="s">
        <v>50</v>
      </c>
      <c r="AP591" s="4" t="s">
        <v>76</v>
      </c>
      <c r="AQ591" s="4" t="s">
        <v>52</v>
      </c>
      <c r="AR591" s="4" t="s">
        <v>53</v>
      </c>
      <c r="AS591" s="4" t="s">
        <v>20</v>
      </c>
      <c r="AT591" s="4" t="s">
        <v>144</v>
      </c>
      <c r="AU591" s="4" t="s">
        <v>35</v>
      </c>
      <c r="AV591" s="4" t="s">
        <v>100</v>
      </c>
      <c r="AW591" s="4" t="s">
        <v>16</v>
      </c>
      <c r="AX591" s="4" t="s">
        <v>120</v>
      </c>
      <c r="AY591" s="4" t="s">
        <v>160</v>
      </c>
      <c r="AZ591" s="4" t="s">
        <v>75</v>
      </c>
      <c r="BA591" s="4" t="s">
        <v>14</v>
      </c>
      <c r="BB591" s="4" t="s">
        <v>192</v>
      </c>
      <c r="BC591" s="4" t="s">
        <v>113</v>
      </c>
      <c r="BD591" s="1" t="n">
        <f aca="false">HEX2DEC(AN591)+HEX2DEC(AO591)+HEX2DEC(AP591)+HEX2DEC(AQ591)+HEX2DEC(AR591)+HEX2DEC(AS591)+HEX2DEC(AT591)+HEX2DEC(AU591)+HEX2DEC(AV591)+HEX2DEC(AW591)+HEX2DEC(AX591)+HEX2DEC(AY591)+HEX2DEC(AZ591)+HEX2DEC(BA591)+HEX2DEC(BB591)+HEX2DEC(BC591)</f>
        <v>2273</v>
      </c>
      <c r="BE591" s="1"/>
      <c r="BF591" s="4" t="s">
        <v>134</v>
      </c>
      <c r="BG591" s="4" t="s">
        <v>50</v>
      </c>
      <c r="BH591" s="4" t="s">
        <v>76</v>
      </c>
      <c r="BI591" s="4" t="s">
        <v>52</v>
      </c>
      <c r="BJ591" s="4" t="s">
        <v>53</v>
      </c>
      <c r="BK591" s="4" t="s">
        <v>20</v>
      </c>
      <c r="BL591" s="4" t="s">
        <v>144</v>
      </c>
      <c r="BM591" s="4" t="s">
        <v>35</v>
      </c>
      <c r="BN591" s="4" t="s">
        <v>100</v>
      </c>
      <c r="BO591" s="4" t="s">
        <v>16</v>
      </c>
      <c r="BP591" s="4" t="s">
        <v>120</v>
      </c>
      <c r="BQ591" s="4" t="s">
        <v>160</v>
      </c>
      <c r="BR591" s="4" t="s">
        <v>75</v>
      </c>
      <c r="BS591" s="4" t="s">
        <v>14</v>
      </c>
      <c r="BT591" s="4" t="s">
        <v>192</v>
      </c>
      <c r="BU591" s="4" t="s">
        <v>113</v>
      </c>
      <c r="BV591" s="1" t="n">
        <f aca="false">HEX2DEC(BF591)+HEX2DEC(BG591)+HEX2DEC(BH591)+HEX2DEC(BI591)+HEX2DEC(BJ591)+HEX2DEC(BK591)+HEX2DEC(BL591)+HEX2DEC(BM591)+HEX2DEC(BN591)+HEX2DEC(BO591)+HEX2DEC(BP591)+HEX2DEC(BQ591)+HEX2DEC(BR591)+HEX2DEC(BS591)+HEX2DEC(BT591)+HEX2DEC(BU591)</f>
        <v>2273</v>
      </c>
      <c r="BX591" s="4" t="s">
        <v>134</v>
      </c>
      <c r="BY591" s="4" t="s">
        <v>50</v>
      </c>
      <c r="BZ591" s="4" t="s">
        <v>76</v>
      </c>
      <c r="CA591" s="4" t="s">
        <v>52</v>
      </c>
      <c r="CB591" s="4" t="s">
        <v>53</v>
      </c>
      <c r="CC591" s="4" t="s">
        <v>20</v>
      </c>
      <c r="CD591" s="4" t="s">
        <v>144</v>
      </c>
      <c r="CE591" s="4" t="s">
        <v>35</v>
      </c>
      <c r="CF591" s="4" t="s">
        <v>100</v>
      </c>
      <c r="CG591" s="4" t="s">
        <v>16</v>
      </c>
      <c r="CH591" s="4" t="s">
        <v>120</v>
      </c>
      <c r="CI591" s="4" t="s">
        <v>160</v>
      </c>
      <c r="CJ591" s="4" t="s">
        <v>75</v>
      </c>
      <c r="CK591" s="4" t="s">
        <v>14</v>
      </c>
      <c r="CL591" s="4" t="s">
        <v>192</v>
      </c>
      <c r="CM591" s="4" t="s">
        <v>113</v>
      </c>
      <c r="CN591" s="1" t="n">
        <f aca="false">HEX2DEC(BX591)+HEX2DEC(BY591)+HEX2DEC(BZ591)+HEX2DEC(CA591)+HEX2DEC(CB591)+HEX2DEC(CC591)+HEX2DEC(CD591)+HEX2DEC(CE591)+HEX2DEC(CF591)+HEX2DEC(CG591)+HEX2DEC(CH591)+HEX2DEC(CI591)+HEX2DEC(CJ591)+HEX2DEC(CK591)+HEX2DEC(CL591)+HEX2DEC(CM591)</f>
        <v>2273</v>
      </c>
      <c r="CP591" s="4" t="s">
        <v>134</v>
      </c>
      <c r="CQ591" s="4" t="s">
        <v>50</v>
      </c>
      <c r="CR591" s="4" t="s">
        <v>76</v>
      </c>
      <c r="CS591" s="4" t="s">
        <v>52</v>
      </c>
      <c r="CT591" s="4" t="s">
        <v>53</v>
      </c>
      <c r="CU591" s="4" t="s">
        <v>20</v>
      </c>
      <c r="CV591" s="4" t="s">
        <v>144</v>
      </c>
      <c r="CW591" s="4" t="s">
        <v>35</v>
      </c>
      <c r="CX591" s="4" t="s">
        <v>100</v>
      </c>
      <c r="CY591" s="4" t="s">
        <v>16</v>
      </c>
      <c r="CZ591" s="4" t="s">
        <v>120</v>
      </c>
      <c r="DA591" s="4" t="s">
        <v>160</v>
      </c>
      <c r="DB591" s="4" t="s">
        <v>75</v>
      </c>
      <c r="DC591" s="4" t="s">
        <v>14</v>
      </c>
      <c r="DD591" s="4" t="s">
        <v>192</v>
      </c>
      <c r="DE591" s="4" t="s">
        <v>113</v>
      </c>
      <c r="DF591" s="1" t="n">
        <f aca="false">HEX2DEC(CP591)+HEX2DEC(CQ591)+HEX2DEC(CR591)+HEX2DEC(CS591)+HEX2DEC(CT591)+HEX2DEC(CU591)+HEX2DEC(CV591)+HEX2DEC(CW591)+HEX2DEC(CX591)+HEX2DEC(CY591)+HEX2DEC(CZ591)+HEX2DEC(DA591)+HEX2DEC(DB591)+HEX2DEC(DC591)+HEX2DEC(DD591)+HEX2DEC(DE591)</f>
        <v>2273</v>
      </c>
      <c r="DH591" s="4" t="s">
        <v>134</v>
      </c>
      <c r="DI591" s="4" t="s">
        <v>50</v>
      </c>
      <c r="DJ591" s="4" t="s">
        <v>76</v>
      </c>
      <c r="DK591" s="4" t="s">
        <v>52</v>
      </c>
      <c r="DL591" s="4" t="s">
        <v>53</v>
      </c>
      <c r="DM591" s="4" t="s">
        <v>20</v>
      </c>
      <c r="DN591" s="4" t="s">
        <v>144</v>
      </c>
      <c r="DO591" s="4" t="s">
        <v>35</v>
      </c>
      <c r="DP591" s="4" t="s">
        <v>100</v>
      </c>
      <c r="DQ591" s="4" t="s">
        <v>16</v>
      </c>
      <c r="DR591" s="4" t="s">
        <v>120</v>
      </c>
      <c r="DS591" s="4" t="s">
        <v>160</v>
      </c>
      <c r="DT591" s="4" t="s">
        <v>75</v>
      </c>
      <c r="DU591" s="4" t="s">
        <v>14</v>
      </c>
      <c r="DV591" s="4" t="s">
        <v>192</v>
      </c>
      <c r="DW591" s="4" t="s">
        <v>113</v>
      </c>
      <c r="DX591" s="1" t="n">
        <f aca="false">HEX2DEC(DH591)+HEX2DEC(DI591)+HEX2DEC(DJ591)+HEX2DEC(DK591)+HEX2DEC(DL591)+HEX2DEC(DM591)+HEX2DEC(DN591)+HEX2DEC(DO591)+HEX2DEC(DP591)+HEX2DEC(DQ591)+HEX2DEC(DR591)+HEX2DEC(DS591)+HEX2DEC(DT591)+HEX2DEC(DU591)+HEX2DEC(DV591)+HEX2DEC(DW591)</f>
        <v>2273</v>
      </c>
      <c r="DZ591" s="4" t="s">
        <v>134</v>
      </c>
      <c r="EA591" s="4" t="s">
        <v>50</v>
      </c>
      <c r="EB591" s="4" t="s">
        <v>76</v>
      </c>
      <c r="EC591" s="4" t="s">
        <v>52</v>
      </c>
      <c r="ED591" s="4" t="s">
        <v>53</v>
      </c>
      <c r="EE591" s="4" t="s">
        <v>20</v>
      </c>
      <c r="EF591" s="4" t="s">
        <v>144</v>
      </c>
      <c r="EG591" s="4" t="s">
        <v>35</v>
      </c>
      <c r="EH591" s="4" t="s">
        <v>100</v>
      </c>
      <c r="EI591" s="4" t="s">
        <v>16</v>
      </c>
      <c r="EJ591" s="4" t="s">
        <v>120</v>
      </c>
      <c r="EK591" s="4" t="s">
        <v>160</v>
      </c>
      <c r="EL591" s="4" t="s">
        <v>75</v>
      </c>
      <c r="EM591" s="4" t="s">
        <v>14</v>
      </c>
      <c r="EN591" s="4" t="s">
        <v>192</v>
      </c>
      <c r="EO591" s="4" t="s">
        <v>113</v>
      </c>
      <c r="EP591" s="1" t="n">
        <f aca="false">HEX2DEC(DZ591)+HEX2DEC(EA591)+HEX2DEC(EB591)+HEX2DEC(EC591)+HEX2DEC(ED591)+HEX2DEC(EE591)+HEX2DEC(EF591)+HEX2DEC(EG591)+HEX2DEC(EH591)+HEX2DEC(EI591)+HEX2DEC(EJ591)+HEX2DEC(EK591)+HEX2DEC(EL591)+HEX2DEC(EM591)+HEX2DEC(EN591)+HEX2DEC(EO591)</f>
        <v>2273</v>
      </c>
      <c r="ER591" s="4" t="s">
        <v>134</v>
      </c>
      <c r="ES591" s="4" t="s">
        <v>50</v>
      </c>
      <c r="ET591" s="4" t="s">
        <v>76</v>
      </c>
      <c r="EU591" s="4" t="s">
        <v>52</v>
      </c>
      <c r="EV591" s="4" t="s">
        <v>53</v>
      </c>
      <c r="EW591" s="4" t="s">
        <v>20</v>
      </c>
      <c r="EX591" s="4" t="s">
        <v>144</v>
      </c>
      <c r="EY591" s="4" t="s">
        <v>35</v>
      </c>
      <c r="EZ591" s="4" t="s">
        <v>100</v>
      </c>
      <c r="FA591" s="4" t="s">
        <v>16</v>
      </c>
      <c r="FB591" s="4" t="s">
        <v>120</v>
      </c>
      <c r="FC591" s="4" t="s">
        <v>160</v>
      </c>
      <c r="FD591" s="4" t="s">
        <v>75</v>
      </c>
      <c r="FE591" s="4" t="s">
        <v>14</v>
      </c>
      <c r="FF591" s="4" t="s">
        <v>192</v>
      </c>
      <c r="FG591" s="4" t="s">
        <v>113</v>
      </c>
      <c r="FH591" s="1" t="n">
        <f aca="false">HEX2DEC(ER591)+HEX2DEC(ES591)+HEX2DEC(ET591)+HEX2DEC(EU591)+HEX2DEC(EV591)+HEX2DEC(EW591)+HEX2DEC(EX591)+HEX2DEC(EY591)+HEX2DEC(EZ591)+HEX2DEC(FA591)+HEX2DEC(FB591)+HEX2DEC(FC591)+HEX2DEC(FD591)+HEX2DEC(FE591)+HEX2DEC(FF591)+HEX2DEC(FG591)</f>
        <v>2273</v>
      </c>
      <c r="FJ591" s="4" t="s">
        <v>134</v>
      </c>
      <c r="FK591" s="4" t="s">
        <v>50</v>
      </c>
      <c r="FL591" s="4" t="s">
        <v>76</v>
      </c>
      <c r="FM591" s="4" t="s">
        <v>52</v>
      </c>
      <c r="FN591" s="4" t="s">
        <v>53</v>
      </c>
      <c r="FO591" s="4" t="s">
        <v>20</v>
      </c>
      <c r="FP591" s="4" t="s">
        <v>144</v>
      </c>
      <c r="FQ591" s="4" t="s">
        <v>35</v>
      </c>
      <c r="FR591" s="4" t="s">
        <v>100</v>
      </c>
      <c r="FS591" s="4" t="s">
        <v>16</v>
      </c>
      <c r="FT591" s="4" t="s">
        <v>120</v>
      </c>
      <c r="FU591" s="4" t="s">
        <v>160</v>
      </c>
      <c r="FV591" s="4" t="s">
        <v>75</v>
      </c>
      <c r="FW591" s="4" t="s">
        <v>14</v>
      </c>
      <c r="FX591" s="4" t="s">
        <v>192</v>
      </c>
      <c r="FY591" s="4" t="s">
        <v>113</v>
      </c>
      <c r="FZ591" s="1" t="n">
        <f aca="false">HEX2DEC(FJ591)+HEX2DEC(FK591)+HEX2DEC(FL591)+HEX2DEC(FM591)+HEX2DEC(FN591)+HEX2DEC(FO591)+HEX2DEC(FP591)+HEX2DEC(FQ591)+HEX2DEC(FR591)+HEX2DEC(FS591)+HEX2DEC(FT591)+HEX2DEC(FU591)+HEX2DEC(FV591)+HEX2DEC(FW591)+HEX2DEC(FX591)+HEX2DEC(FY591)</f>
        <v>2273</v>
      </c>
      <c r="GB591" s="1"/>
    </row>
    <row r="592" customFormat="false" ht="15" hidden="false" customHeight="false" outlineLevel="0" collapsed="false">
      <c r="A592" s="0" t="n">
        <f aca="false">A591+16</f>
        <v>58592</v>
      </c>
      <c r="B592" s="0" t="str">
        <f aca="false">DEC2HEX(A592)</f>
        <v>E4E0</v>
      </c>
      <c r="D592" s="1" t="s">
        <v>14</v>
      </c>
      <c r="E592" s="1" t="s">
        <v>76</v>
      </c>
      <c r="F592" s="1" t="s">
        <v>20</v>
      </c>
      <c r="G592" s="1" t="s">
        <v>136</v>
      </c>
      <c r="H592" s="1" t="s">
        <v>61</v>
      </c>
      <c r="I592" s="1" t="s">
        <v>67</v>
      </c>
      <c r="J592" s="1" t="s">
        <v>76</v>
      </c>
      <c r="K592" s="1" t="s">
        <v>16</v>
      </c>
      <c r="L592" s="1" t="s">
        <v>39</v>
      </c>
      <c r="M592" s="1" t="s">
        <v>160</v>
      </c>
      <c r="N592" s="1" t="s">
        <v>113</v>
      </c>
      <c r="O592" s="1" t="s">
        <v>14</v>
      </c>
      <c r="P592" s="1" t="s">
        <v>76</v>
      </c>
      <c r="Q592" s="1" t="s">
        <v>20</v>
      </c>
      <c r="R592" s="1" t="s">
        <v>21</v>
      </c>
      <c r="S592" s="1" t="s">
        <v>122</v>
      </c>
      <c r="T592" s="1" t="n">
        <f aca="false">HEX2DEC(D592)+HEX2DEC(E592)+HEX2DEC(F592)+HEX2DEC(G592)+HEX2DEC(H592)+HEX2DEC(I592)+HEX2DEC(J592)+HEX2DEC(K592)+HEX2DEC(L592)+HEX2DEC(M592)+HEX2DEC(N592)+HEX2DEC(O592)+HEX2DEC(P592)+HEX2DEC(Q592)+HEX2DEC(R592)+HEX2DEC(S592)</f>
        <v>2311</v>
      </c>
      <c r="U592" s="1"/>
      <c r="V592" s="4" t="s">
        <v>14</v>
      </c>
      <c r="W592" s="4" t="s">
        <v>76</v>
      </c>
      <c r="X592" s="4" t="s">
        <v>20</v>
      </c>
      <c r="Y592" s="4" t="s">
        <v>136</v>
      </c>
      <c r="Z592" s="4" t="s">
        <v>61</v>
      </c>
      <c r="AA592" s="4" t="s">
        <v>67</v>
      </c>
      <c r="AB592" s="4" t="s">
        <v>76</v>
      </c>
      <c r="AC592" s="4" t="s">
        <v>16</v>
      </c>
      <c r="AD592" s="4" t="s">
        <v>39</v>
      </c>
      <c r="AE592" s="4" t="s">
        <v>160</v>
      </c>
      <c r="AF592" s="4" t="s">
        <v>113</v>
      </c>
      <c r="AG592" s="4" t="s">
        <v>14</v>
      </c>
      <c r="AH592" s="4" t="s">
        <v>76</v>
      </c>
      <c r="AI592" s="4" t="s">
        <v>20</v>
      </c>
      <c r="AJ592" s="4" t="s">
        <v>21</v>
      </c>
      <c r="AK592" s="4" t="s">
        <v>122</v>
      </c>
      <c r="AL592" s="1" t="n">
        <f aca="false">HEX2DEC(V592)+HEX2DEC(W592)+HEX2DEC(X592)+HEX2DEC(Y592)+HEX2DEC(Z592)+HEX2DEC(AA592)+HEX2DEC(AB592)+HEX2DEC(AC592)+HEX2DEC(AD592)+HEX2DEC(AE592)+HEX2DEC(AF592)+HEX2DEC(AG592)+HEX2DEC(AH592)+HEX2DEC(AI592)+HEX2DEC(AJ592)+HEX2DEC(AK592)</f>
        <v>2311</v>
      </c>
      <c r="AN592" s="4" t="s">
        <v>14</v>
      </c>
      <c r="AO592" s="4" t="s">
        <v>76</v>
      </c>
      <c r="AP592" s="4" t="s">
        <v>20</v>
      </c>
      <c r="AQ592" s="4" t="s">
        <v>136</v>
      </c>
      <c r="AR592" s="4" t="s">
        <v>61</v>
      </c>
      <c r="AS592" s="4" t="s">
        <v>67</v>
      </c>
      <c r="AT592" s="4" t="s">
        <v>76</v>
      </c>
      <c r="AU592" s="4" t="s">
        <v>16</v>
      </c>
      <c r="AV592" s="4" t="s">
        <v>39</v>
      </c>
      <c r="AW592" s="4" t="s">
        <v>160</v>
      </c>
      <c r="AX592" s="4" t="s">
        <v>113</v>
      </c>
      <c r="AY592" s="4" t="s">
        <v>14</v>
      </c>
      <c r="AZ592" s="4" t="s">
        <v>76</v>
      </c>
      <c r="BA592" s="4" t="s">
        <v>86</v>
      </c>
      <c r="BB592" s="4" t="s">
        <v>168</v>
      </c>
      <c r="BC592" s="4" t="s">
        <v>59</v>
      </c>
      <c r="BD592" s="1" t="n">
        <f aca="false">HEX2DEC(AN592)+HEX2DEC(AO592)+HEX2DEC(AP592)+HEX2DEC(AQ592)+HEX2DEC(AR592)+HEX2DEC(AS592)+HEX2DEC(AT592)+HEX2DEC(AU592)+HEX2DEC(AV592)+HEX2DEC(AW592)+HEX2DEC(AX592)+HEX2DEC(AY592)+HEX2DEC(AZ592)+HEX2DEC(BA592)+HEX2DEC(BB592)+HEX2DEC(BC592)</f>
        <v>2565</v>
      </c>
      <c r="BE592" s="1"/>
      <c r="BF592" s="4" t="s">
        <v>14</v>
      </c>
      <c r="BG592" s="4" t="s">
        <v>76</v>
      </c>
      <c r="BH592" s="4" t="s">
        <v>20</v>
      </c>
      <c r="BI592" s="4" t="s">
        <v>136</v>
      </c>
      <c r="BJ592" s="4" t="s">
        <v>61</v>
      </c>
      <c r="BK592" s="4" t="s">
        <v>67</v>
      </c>
      <c r="BL592" s="4" t="s">
        <v>76</v>
      </c>
      <c r="BM592" s="4" t="s">
        <v>16</v>
      </c>
      <c r="BN592" s="4" t="s">
        <v>39</v>
      </c>
      <c r="BO592" s="4" t="s">
        <v>160</v>
      </c>
      <c r="BP592" s="4" t="s">
        <v>113</v>
      </c>
      <c r="BQ592" s="4" t="s">
        <v>14</v>
      </c>
      <c r="BR592" s="4" t="s">
        <v>76</v>
      </c>
      <c r="BS592" s="4" t="s">
        <v>86</v>
      </c>
      <c r="BT592" s="4" t="s">
        <v>168</v>
      </c>
      <c r="BU592" s="4" t="s">
        <v>59</v>
      </c>
      <c r="BV592" s="1" t="n">
        <f aca="false">HEX2DEC(BF592)+HEX2DEC(BG592)+HEX2DEC(BH592)+HEX2DEC(BI592)+HEX2DEC(BJ592)+HEX2DEC(BK592)+HEX2DEC(BL592)+HEX2DEC(BM592)+HEX2DEC(BN592)+HEX2DEC(BO592)+HEX2DEC(BP592)+HEX2DEC(BQ592)+HEX2DEC(BR592)+HEX2DEC(BS592)+HEX2DEC(BT592)+HEX2DEC(BU592)</f>
        <v>2565</v>
      </c>
      <c r="BX592" s="4" t="s">
        <v>14</v>
      </c>
      <c r="BY592" s="4" t="s">
        <v>76</v>
      </c>
      <c r="BZ592" s="4" t="s">
        <v>20</v>
      </c>
      <c r="CA592" s="4" t="s">
        <v>136</v>
      </c>
      <c r="CB592" s="4" t="s">
        <v>61</v>
      </c>
      <c r="CC592" s="4" t="s">
        <v>67</v>
      </c>
      <c r="CD592" s="4" t="s">
        <v>76</v>
      </c>
      <c r="CE592" s="4" t="s">
        <v>16</v>
      </c>
      <c r="CF592" s="4" t="s">
        <v>39</v>
      </c>
      <c r="CG592" s="4" t="s">
        <v>160</v>
      </c>
      <c r="CH592" s="4" t="s">
        <v>113</v>
      </c>
      <c r="CI592" s="4" t="s">
        <v>14</v>
      </c>
      <c r="CJ592" s="4" t="s">
        <v>76</v>
      </c>
      <c r="CK592" s="4" t="s">
        <v>86</v>
      </c>
      <c r="CL592" s="4" t="s">
        <v>168</v>
      </c>
      <c r="CM592" s="4" t="s">
        <v>59</v>
      </c>
      <c r="CN592" s="1" t="n">
        <f aca="false">HEX2DEC(BX592)+HEX2DEC(BY592)+HEX2DEC(BZ592)+HEX2DEC(CA592)+HEX2DEC(CB592)+HEX2DEC(CC592)+HEX2DEC(CD592)+HEX2DEC(CE592)+HEX2DEC(CF592)+HEX2DEC(CG592)+HEX2DEC(CH592)+HEX2DEC(CI592)+HEX2DEC(CJ592)+HEX2DEC(CK592)+HEX2DEC(CL592)+HEX2DEC(CM592)</f>
        <v>2565</v>
      </c>
      <c r="CP592" s="4" t="s">
        <v>14</v>
      </c>
      <c r="CQ592" s="4" t="s">
        <v>76</v>
      </c>
      <c r="CR592" s="4" t="s">
        <v>20</v>
      </c>
      <c r="CS592" s="4" t="s">
        <v>136</v>
      </c>
      <c r="CT592" s="4" t="s">
        <v>61</v>
      </c>
      <c r="CU592" s="4" t="s">
        <v>67</v>
      </c>
      <c r="CV592" s="4" t="s">
        <v>76</v>
      </c>
      <c r="CW592" s="4" t="s">
        <v>16</v>
      </c>
      <c r="CX592" s="4" t="s">
        <v>39</v>
      </c>
      <c r="CY592" s="4" t="s">
        <v>160</v>
      </c>
      <c r="CZ592" s="4" t="s">
        <v>113</v>
      </c>
      <c r="DA592" s="4" t="s">
        <v>14</v>
      </c>
      <c r="DB592" s="4" t="s">
        <v>76</v>
      </c>
      <c r="DC592" s="4" t="s">
        <v>86</v>
      </c>
      <c r="DD592" s="4" t="s">
        <v>168</v>
      </c>
      <c r="DE592" s="4" t="s">
        <v>59</v>
      </c>
      <c r="DF592" s="1" t="n">
        <f aca="false">HEX2DEC(CP592)+HEX2DEC(CQ592)+HEX2DEC(CR592)+HEX2DEC(CS592)+HEX2DEC(CT592)+HEX2DEC(CU592)+HEX2DEC(CV592)+HEX2DEC(CW592)+HEX2DEC(CX592)+HEX2DEC(CY592)+HEX2DEC(CZ592)+HEX2DEC(DA592)+HEX2DEC(DB592)+HEX2DEC(DC592)+HEX2DEC(DD592)+HEX2DEC(DE592)</f>
        <v>2565</v>
      </c>
      <c r="DH592" s="4" t="s">
        <v>14</v>
      </c>
      <c r="DI592" s="4" t="s">
        <v>76</v>
      </c>
      <c r="DJ592" s="4" t="s">
        <v>20</v>
      </c>
      <c r="DK592" s="4" t="s">
        <v>136</v>
      </c>
      <c r="DL592" s="4" t="s">
        <v>61</v>
      </c>
      <c r="DM592" s="4" t="s">
        <v>67</v>
      </c>
      <c r="DN592" s="4" t="s">
        <v>76</v>
      </c>
      <c r="DO592" s="4" t="s">
        <v>16</v>
      </c>
      <c r="DP592" s="4" t="s">
        <v>39</v>
      </c>
      <c r="DQ592" s="4" t="s">
        <v>160</v>
      </c>
      <c r="DR592" s="4" t="s">
        <v>113</v>
      </c>
      <c r="DS592" s="4" t="s">
        <v>14</v>
      </c>
      <c r="DT592" s="4" t="s">
        <v>76</v>
      </c>
      <c r="DU592" s="4" t="s">
        <v>86</v>
      </c>
      <c r="DV592" s="4" t="s">
        <v>168</v>
      </c>
      <c r="DW592" s="4" t="s">
        <v>59</v>
      </c>
      <c r="DX592" s="1" t="n">
        <f aca="false">HEX2DEC(DH592)+HEX2DEC(DI592)+HEX2DEC(DJ592)+HEX2DEC(DK592)+HEX2DEC(DL592)+HEX2DEC(DM592)+HEX2DEC(DN592)+HEX2DEC(DO592)+HEX2DEC(DP592)+HEX2DEC(DQ592)+HEX2DEC(DR592)+HEX2DEC(DS592)+HEX2DEC(DT592)+HEX2DEC(DU592)+HEX2DEC(DV592)+HEX2DEC(DW592)</f>
        <v>2565</v>
      </c>
      <c r="DZ592" s="4" t="s">
        <v>14</v>
      </c>
      <c r="EA592" s="4" t="s">
        <v>76</v>
      </c>
      <c r="EB592" s="4" t="s">
        <v>20</v>
      </c>
      <c r="EC592" s="4" t="s">
        <v>136</v>
      </c>
      <c r="ED592" s="4" t="s">
        <v>61</v>
      </c>
      <c r="EE592" s="4" t="s">
        <v>67</v>
      </c>
      <c r="EF592" s="4" t="s">
        <v>76</v>
      </c>
      <c r="EG592" s="4" t="s">
        <v>16</v>
      </c>
      <c r="EH592" s="4" t="s">
        <v>39</v>
      </c>
      <c r="EI592" s="4" t="s">
        <v>160</v>
      </c>
      <c r="EJ592" s="4" t="s">
        <v>113</v>
      </c>
      <c r="EK592" s="4" t="s">
        <v>14</v>
      </c>
      <c r="EL592" s="4" t="s">
        <v>76</v>
      </c>
      <c r="EM592" s="4" t="s">
        <v>86</v>
      </c>
      <c r="EN592" s="4" t="s">
        <v>168</v>
      </c>
      <c r="EO592" s="4" t="s">
        <v>59</v>
      </c>
      <c r="EP592" s="1" t="n">
        <f aca="false">HEX2DEC(DZ592)+HEX2DEC(EA592)+HEX2DEC(EB592)+HEX2DEC(EC592)+HEX2DEC(ED592)+HEX2DEC(EE592)+HEX2DEC(EF592)+HEX2DEC(EG592)+HEX2DEC(EH592)+HEX2DEC(EI592)+HEX2DEC(EJ592)+HEX2DEC(EK592)+HEX2DEC(EL592)+HEX2DEC(EM592)+HEX2DEC(EN592)+HEX2DEC(EO592)</f>
        <v>2565</v>
      </c>
      <c r="ER592" s="4" t="s">
        <v>14</v>
      </c>
      <c r="ES592" s="4" t="s">
        <v>76</v>
      </c>
      <c r="ET592" s="4" t="s">
        <v>20</v>
      </c>
      <c r="EU592" s="4" t="s">
        <v>136</v>
      </c>
      <c r="EV592" s="4" t="s">
        <v>61</v>
      </c>
      <c r="EW592" s="4" t="s">
        <v>67</v>
      </c>
      <c r="EX592" s="4" t="s">
        <v>76</v>
      </c>
      <c r="EY592" s="4" t="s">
        <v>16</v>
      </c>
      <c r="EZ592" s="4" t="s">
        <v>39</v>
      </c>
      <c r="FA592" s="4" t="s">
        <v>160</v>
      </c>
      <c r="FB592" s="4" t="s">
        <v>113</v>
      </c>
      <c r="FC592" s="4" t="s">
        <v>14</v>
      </c>
      <c r="FD592" s="4" t="s">
        <v>76</v>
      </c>
      <c r="FE592" s="4" t="s">
        <v>20</v>
      </c>
      <c r="FF592" s="4" t="s">
        <v>21</v>
      </c>
      <c r="FG592" s="4" t="s">
        <v>122</v>
      </c>
      <c r="FH592" s="1" t="n">
        <f aca="false">HEX2DEC(ER592)+HEX2DEC(ES592)+HEX2DEC(ET592)+HEX2DEC(EU592)+HEX2DEC(EV592)+HEX2DEC(EW592)+HEX2DEC(EX592)+HEX2DEC(EY592)+HEX2DEC(EZ592)+HEX2DEC(FA592)+HEX2DEC(FB592)+HEX2DEC(FC592)+HEX2DEC(FD592)+HEX2DEC(FE592)+HEX2DEC(FF592)+HEX2DEC(FG592)</f>
        <v>2311</v>
      </c>
      <c r="FJ592" s="4" t="s">
        <v>14</v>
      </c>
      <c r="FK592" s="4" t="s">
        <v>76</v>
      </c>
      <c r="FL592" s="4" t="s">
        <v>20</v>
      </c>
      <c r="FM592" s="4" t="s">
        <v>136</v>
      </c>
      <c r="FN592" s="4" t="s">
        <v>61</v>
      </c>
      <c r="FO592" s="4" t="s">
        <v>67</v>
      </c>
      <c r="FP592" s="4" t="s">
        <v>76</v>
      </c>
      <c r="FQ592" s="4" t="s">
        <v>16</v>
      </c>
      <c r="FR592" s="4" t="s">
        <v>39</v>
      </c>
      <c r="FS592" s="4" t="s">
        <v>160</v>
      </c>
      <c r="FT592" s="4" t="s">
        <v>113</v>
      </c>
      <c r="FU592" s="4" t="s">
        <v>14</v>
      </c>
      <c r="FV592" s="4" t="s">
        <v>76</v>
      </c>
      <c r="FW592" s="4" t="s">
        <v>20</v>
      </c>
      <c r="FX592" s="4" t="s">
        <v>21</v>
      </c>
      <c r="FY592" s="4" t="s">
        <v>122</v>
      </c>
      <c r="FZ592" s="1" t="n">
        <f aca="false">HEX2DEC(FJ592)+HEX2DEC(FK592)+HEX2DEC(FL592)+HEX2DEC(FM592)+HEX2DEC(FN592)+HEX2DEC(FO592)+HEX2DEC(FP592)+HEX2DEC(FQ592)+HEX2DEC(FR592)+HEX2DEC(FS592)+HEX2DEC(FT592)+HEX2DEC(FU592)+HEX2DEC(FV592)+HEX2DEC(FW592)+HEX2DEC(FX592)+HEX2DEC(FY592)</f>
        <v>2311</v>
      </c>
      <c r="GB592" s="1"/>
    </row>
    <row r="593" customFormat="false" ht="15" hidden="false" customHeight="false" outlineLevel="0" collapsed="false">
      <c r="A593" s="0" t="n">
        <f aca="false">A592+16</f>
        <v>58608</v>
      </c>
      <c r="B593" s="0" t="str">
        <f aca="false">DEC2HEX(A593)</f>
        <v>E4F0</v>
      </c>
      <c r="D593" s="1" t="s">
        <v>228</v>
      </c>
      <c r="E593" s="1" t="s">
        <v>86</v>
      </c>
      <c r="F593" s="1" t="s">
        <v>168</v>
      </c>
      <c r="G593" s="1" t="s">
        <v>92</v>
      </c>
      <c r="H593" s="1" t="s">
        <v>136</v>
      </c>
      <c r="I593" s="1" t="s">
        <v>247</v>
      </c>
      <c r="J593" s="1" t="s">
        <v>228</v>
      </c>
      <c r="K593" s="1" t="s">
        <v>59</v>
      </c>
      <c r="L593" s="1" t="s">
        <v>228</v>
      </c>
      <c r="M593" s="1" t="s">
        <v>86</v>
      </c>
      <c r="N593" s="1" t="s">
        <v>168</v>
      </c>
      <c r="O593" s="1" t="s">
        <v>16</v>
      </c>
      <c r="P593" s="1" t="s">
        <v>39</v>
      </c>
      <c r="Q593" s="1" t="s">
        <v>160</v>
      </c>
      <c r="R593" s="1" t="s">
        <v>119</v>
      </c>
      <c r="S593" s="1" t="s">
        <v>95</v>
      </c>
      <c r="T593" s="1" t="n">
        <f aca="false">HEX2DEC(D593)+HEX2DEC(E593)+HEX2DEC(F593)+HEX2DEC(G593)+HEX2DEC(H593)+HEX2DEC(I593)+HEX2DEC(J593)+HEX2DEC(K593)+HEX2DEC(L593)+HEX2DEC(M593)+HEX2DEC(N593)+HEX2DEC(O593)+HEX2DEC(P593)+HEX2DEC(Q593)+HEX2DEC(R593)+HEX2DEC(S593)</f>
        <v>2775</v>
      </c>
      <c r="U593" s="1"/>
      <c r="V593" s="4" t="s">
        <v>228</v>
      </c>
      <c r="W593" s="4" t="s">
        <v>86</v>
      </c>
      <c r="X593" s="4" t="s">
        <v>168</v>
      </c>
      <c r="Y593" s="4" t="s">
        <v>92</v>
      </c>
      <c r="Z593" s="4" t="s">
        <v>136</v>
      </c>
      <c r="AA593" s="4" t="s">
        <v>247</v>
      </c>
      <c r="AB593" s="4" t="s">
        <v>228</v>
      </c>
      <c r="AC593" s="4" t="s">
        <v>59</v>
      </c>
      <c r="AD593" s="4" t="s">
        <v>228</v>
      </c>
      <c r="AE593" s="4" t="s">
        <v>86</v>
      </c>
      <c r="AF593" s="4" t="s">
        <v>168</v>
      </c>
      <c r="AG593" s="4" t="s">
        <v>16</v>
      </c>
      <c r="AH593" s="4" t="s">
        <v>39</v>
      </c>
      <c r="AI593" s="4" t="s">
        <v>160</v>
      </c>
      <c r="AJ593" s="4" t="s">
        <v>119</v>
      </c>
      <c r="AK593" s="4" t="s">
        <v>95</v>
      </c>
      <c r="AL593" s="1" t="n">
        <f aca="false">HEX2DEC(V593)+HEX2DEC(W593)+HEX2DEC(X593)+HEX2DEC(Y593)+HEX2DEC(Z593)+HEX2DEC(AA593)+HEX2DEC(AB593)+HEX2DEC(AC593)+HEX2DEC(AD593)+HEX2DEC(AE593)+HEX2DEC(AF593)+HEX2DEC(AG593)+HEX2DEC(AH593)+HEX2DEC(AI593)+HEX2DEC(AJ593)+HEX2DEC(AK593)</f>
        <v>2775</v>
      </c>
      <c r="AN593" s="4" t="s">
        <v>228</v>
      </c>
      <c r="AO593" s="4" t="s">
        <v>92</v>
      </c>
      <c r="AP593" s="4" t="s">
        <v>73</v>
      </c>
      <c r="AQ593" s="4" t="s">
        <v>16</v>
      </c>
      <c r="AR593" s="4" t="s">
        <v>39</v>
      </c>
      <c r="AS593" s="4" t="s">
        <v>160</v>
      </c>
      <c r="AT593" s="4" t="s">
        <v>20</v>
      </c>
      <c r="AU593" s="4" t="s">
        <v>21</v>
      </c>
      <c r="AV593" s="4" t="s">
        <v>68</v>
      </c>
      <c r="AW593" s="4" t="s">
        <v>95</v>
      </c>
      <c r="AX593" s="4" t="s">
        <v>40</v>
      </c>
      <c r="AY593" s="4" t="s">
        <v>150</v>
      </c>
      <c r="AZ593" s="4" t="s">
        <v>78</v>
      </c>
      <c r="BA593" s="4" t="s">
        <v>16</v>
      </c>
      <c r="BB593" s="4" t="s">
        <v>37</v>
      </c>
      <c r="BC593" s="4" t="s">
        <v>78</v>
      </c>
      <c r="BD593" s="1" t="n">
        <f aca="false">HEX2DEC(AN593)+HEX2DEC(AO593)+HEX2DEC(AP593)+HEX2DEC(AQ593)+HEX2DEC(AR593)+HEX2DEC(AS593)+HEX2DEC(AT593)+HEX2DEC(AU593)+HEX2DEC(AV593)+HEX2DEC(AW593)+HEX2DEC(AX593)+HEX2DEC(AY593)+HEX2DEC(AZ593)+HEX2DEC(BA593)+HEX2DEC(BB593)+HEX2DEC(BC593)</f>
        <v>2030</v>
      </c>
      <c r="BE593" s="1"/>
      <c r="BF593" s="4" t="s">
        <v>228</v>
      </c>
      <c r="BG593" s="4" t="s">
        <v>92</v>
      </c>
      <c r="BH593" s="4" t="s">
        <v>73</v>
      </c>
      <c r="BI593" s="4" t="s">
        <v>16</v>
      </c>
      <c r="BJ593" s="4" t="s">
        <v>39</v>
      </c>
      <c r="BK593" s="4" t="s">
        <v>160</v>
      </c>
      <c r="BL593" s="4" t="s">
        <v>20</v>
      </c>
      <c r="BM593" s="4" t="s">
        <v>21</v>
      </c>
      <c r="BN593" s="4" t="s">
        <v>68</v>
      </c>
      <c r="BO593" s="4" t="s">
        <v>95</v>
      </c>
      <c r="BP593" s="4" t="s">
        <v>40</v>
      </c>
      <c r="BQ593" s="4" t="s">
        <v>150</v>
      </c>
      <c r="BR593" s="4" t="s">
        <v>78</v>
      </c>
      <c r="BS593" s="4" t="s">
        <v>16</v>
      </c>
      <c r="BT593" s="4" t="s">
        <v>37</v>
      </c>
      <c r="BU593" s="4" t="s">
        <v>78</v>
      </c>
      <c r="BV593" s="1" t="n">
        <f aca="false">HEX2DEC(BF593)+HEX2DEC(BG593)+HEX2DEC(BH593)+HEX2DEC(BI593)+HEX2DEC(BJ593)+HEX2DEC(BK593)+HEX2DEC(BL593)+HEX2DEC(BM593)+HEX2DEC(BN593)+HEX2DEC(BO593)+HEX2DEC(BP593)+HEX2DEC(BQ593)+HEX2DEC(BR593)+HEX2DEC(BS593)+HEX2DEC(BT593)+HEX2DEC(BU593)</f>
        <v>2030</v>
      </c>
      <c r="BX593" s="4" t="s">
        <v>228</v>
      </c>
      <c r="BY593" s="4" t="s">
        <v>92</v>
      </c>
      <c r="BZ593" s="4" t="s">
        <v>73</v>
      </c>
      <c r="CA593" s="4" t="s">
        <v>16</v>
      </c>
      <c r="CB593" s="4" t="s">
        <v>39</v>
      </c>
      <c r="CC593" s="4" t="s">
        <v>160</v>
      </c>
      <c r="CD593" s="4" t="s">
        <v>20</v>
      </c>
      <c r="CE593" s="4" t="s">
        <v>21</v>
      </c>
      <c r="CF593" s="4" t="s">
        <v>68</v>
      </c>
      <c r="CG593" s="4" t="s">
        <v>95</v>
      </c>
      <c r="CH593" s="4" t="s">
        <v>40</v>
      </c>
      <c r="CI593" s="4" t="s">
        <v>150</v>
      </c>
      <c r="CJ593" s="4" t="s">
        <v>78</v>
      </c>
      <c r="CK593" s="4" t="s">
        <v>16</v>
      </c>
      <c r="CL593" s="4" t="s">
        <v>37</v>
      </c>
      <c r="CM593" s="4" t="s">
        <v>78</v>
      </c>
      <c r="CN593" s="1" t="n">
        <f aca="false">HEX2DEC(BX593)+HEX2DEC(BY593)+HEX2DEC(BZ593)+HEX2DEC(CA593)+HEX2DEC(CB593)+HEX2DEC(CC593)+HEX2DEC(CD593)+HEX2DEC(CE593)+HEX2DEC(CF593)+HEX2DEC(CG593)+HEX2DEC(CH593)+HEX2DEC(CI593)+HEX2DEC(CJ593)+HEX2DEC(CK593)+HEX2DEC(CL593)+HEX2DEC(CM593)</f>
        <v>2030</v>
      </c>
      <c r="CP593" s="4" t="s">
        <v>228</v>
      </c>
      <c r="CQ593" s="4" t="s">
        <v>92</v>
      </c>
      <c r="CR593" s="4" t="s">
        <v>73</v>
      </c>
      <c r="CS593" s="4" t="s">
        <v>16</v>
      </c>
      <c r="CT593" s="4" t="s">
        <v>39</v>
      </c>
      <c r="CU593" s="4" t="s">
        <v>160</v>
      </c>
      <c r="CV593" s="4" t="s">
        <v>20</v>
      </c>
      <c r="CW593" s="4" t="s">
        <v>21</v>
      </c>
      <c r="CX593" s="4" t="s">
        <v>68</v>
      </c>
      <c r="CY593" s="4" t="s">
        <v>95</v>
      </c>
      <c r="CZ593" s="4" t="s">
        <v>40</v>
      </c>
      <c r="DA593" s="4" t="s">
        <v>150</v>
      </c>
      <c r="DB593" s="4" t="s">
        <v>78</v>
      </c>
      <c r="DC593" s="4" t="s">
        <v>16</v>
      </c>
      <c r="DD593" s="4" t="s">
        <v>37</v>
      </c>
      <c r="DE593" s="4" t="s">
        <v>78</v>
      </c>
      <c r="DF593" s="1" t="n">
        <f aca="false">HEX2DEC(CP593)+HEX2DEC(CQ593)+HEX2DEC(CR593)+HEX2DEC(CS593)+HEX2DEC(CT593)+HEX2DEC(CU593)+HEX2DEC(CV593)+HEX2DEC(CW593)+HEX2DEC(CX593)+HEX2DEC(CY593)+HEX2DEC(CZ593)+HEX2DEC(DA593)+HEX2DEC(DB593)+HEX2DEC(DC593)+HEX2DEC(DD593)+HEX2DEC(DE593)</f>
        <v>2030</v>
      </c>
      <c r="DH593" s="4" t="s">
        <v>228</v>
      </c>
      <c r="DI593" s="4" t="s">
        <v>92</v>
      </c>
      <c r="DJ593" s="4" t="s">
        <v>73</v>
      </c>
      <c r="DK593" s="4" t="s">
        <v>16</v>
      </c>
      <c r="DL593" s="4" t="s">
        <v>39</v>
      </c>
      <c r="DM593" s="4" t="s">
        <v>160</v>
      </c>
      <c r="DN593" s="4" t="s">
        <v>20</v>
      </c>
      <c r="DO593" s="4" t="s">
        <v>21</v>
      </c>
      <c r="DP593" s="4" t="s">
        <v>68</v>
      </c>
      <c r="DQ593" s="4" t="s">
        <v>95</v>
      </c>
      <c r="DR593" s="4" t="s">
        <v>40</v>
      </c>
      <c r="DS593" s="4" t="s">
        <v>150</v>
      </c>
      <c r="DT593" s="4" t="s">
        <v>78</v>
      </c>
      <c r="DU593" s="4" t="s">
        <v>16</v>
      </c>
      <c r="DV593" s="4" t="s">
        <v>37</v>
      </c>
      <c r="DW593" s="4" t="s">
        <v>78</v>
      </c>
      <c r="DX593" s="1" t="n">
        <f aca="false">HEX2DEC(DH593)+HEX2DEC(DI593)+HEX2DEC(DJ593)+HEX2DEC(DK593)+HEX2DEC(DL593)+HEX2DEC(DM593)+HEX2DEC(DN593)+HEX2DEC(DO593)+HEX2DEC(DP593)+HEX2DEC(DQ593)+HEX2DEC(DR593)+HEX2DEC(DS593)+HEX2DEC(DT593)+HEX2DEC(DU593)+HEX2DEC(DV593)+HEX2DEC(DW593)</f>
        <v>2030</v>
      </c>
      <c r="DZ593" s="4" t="s">
        <v>228</v>
      </c>
      <c r="EA593" s="4" t="s">
        <v>92</v>
      </c>
      <c r="EB593" s="4" t="s">
        <v>73</v>
      </c>
      <c r="EC593" s="4" t="s">
        <v>16</v>
      </c>
      <c r="ED593" s="4" t="s">
        <v>39</v>
      </c>
      <c r="EE593" s="4" t="s">
        <v>160</v>
      </c>
      <c r="EF593" s="4" t="s">
        <v>20</v>
      </c>
      <c r="EG593" s="4" t="s">
        <v>21</v>
      </c>
      <c r="EH593" s="4" t="s">
        <v>68</v>
      </c>
      <c r="EI593" s="4" t="s">
        <v>95</v>
      </c>
      <c r="EJ593" s="4" t="s">
        <v>40</v>
      </c>
      <c r="EK593" s="4" t="s">
        <v>150</v>
      </c>
      <c r="EL593" s="4" t="s">
        <v>78</v>
      </c>
      <c r="EM593" s="4" t="s">
        <v>16</v>
      </c>
      <c r="EN593" s="4" t="s">
        <v>37</v>
      </c>
      <c r="EO593" s="4" t="s">
        <v>78</v>
      </c>
      <c r="EP593" s="1" t="n">
        <f aca="false">HEX2DEC(DZ593)+HEX2DEC(EA593)+HEX2DEC(EB593)+HEX2DEC(EC593)+HEX2DEC(ED593)+HEX2DEC(EE593)+HEX2DEC(EF593)+HEX2DEC(EG593)+HEX2DEC(EH593)+HEX2DEC(EI593)+HEX2DEC(EJ593)+HEX2DEC(EK593)+HEX2DEC(EL593)+HEX2DEC(EM593)+HEX2DEC(EN593)+HEX2DEC(EO593)</f>
        <v>2030</v>
      </c>
      <c r="ER593" s="4" t="s">
        <v>228</v>
      </c>
      <c r="ES593" s="4" t="s">
        <v>86</v>
      </c>
      <c r="ET593" s="4" t="s">
        <v>168</v>
      </c>
      <c r="EU593" s="4" t="s">
        <v>92</v>
      </c>
      <c r="EV593" s="4" t="s">
        <v>136</v>
      </c>
      <c r="EW593" s="4" t="s">
        <v>247</v>
      </c>
      <c r="EX593" s="4" t="s">
        <v>228</v>
      </c>
      <c r="EY593" s="4" t="s">
        <v>59</v>
      </c>
      <c r="EZ593" s="4" t="s">
        <v>228</v>
      </c>
      <c r="FA593" s="4" t="s">
        <v>86</v>
      </c>
      <c r="FB593" s="4" t="s">
        <v>168</v>
      </c>
      <c r="FC593" s="4" t="s">
        <v>16</v>
      </c>
      <c r="FD593" s="4" t="s">
        <v>39</v>
      </c>
      <c r="FE593" s="4" t="s">
        <v>160</v>
      </c>
      <c r="FF593" s="4" t="s">
        <v>119</v>
      </c>
      <c r="FG593" s="4" t="s">
        <v>95</v>
      </c>
      <c r="FH593" s="1" t="n">
        <f aca="false">HEX2DEC(ER593)+HEX2DEC(ES593)+HEX2DEC(ET593)+HEX2DEC(EU593)+HEX2DEC(EV593)+HEX2DEC(EW593)+HEX2DEC(EX593)+HEX2DEC(EY593)+HEX2DEC(EZ593)+HEX2DEC(FA593)+HEX2DEC(FB593)+HEX2DEC(FC593)+HEX2DEC(FD593)+HEX2DEC(FE593)+HEX2DEC(FF593)+HEX2DEC(FG593)</f>
        <v>2775</v>
      </c>
      <c r="FJ593" s="4" t="s">
        <v>228</v>
      </c>
      <c r="FK593" s="4" t="s">
        <v>86</v>
      </c>
      <c r="FL593" s="4" t="s">
        <v>168</v>
      </c>
      <c r="FM593" s="4" t="s">
        <v>92</v>
      </c>
      <c r="FN593" s="4" t="s">
        <v>136</v>
      </c>
      <c r="FO593" s="4" t="s">
        <v>247</v>
      </c>
      <c r="FP593" s="4" t="s">
        <v>228</v>
      </c>
      <c r="FQ593" s="4" t="s">
        <v>59</v>
      </c>
      <c r="FR593" s="4" t="s">
        <v>228</v>
      </c>
      <c r="FS593" s="4" t="s">
        <v>86</v>
      </c>
      <c r="FT593" s="4" t="s">
        <v>168</v>
      </c>
      <c r="FU593" s="4" t="s">
        <v>16</v>
      </c>
      <c r="FV593" s="4" t="s">
        <v>39</v>
      </c>
      <c r="FW593" s="4" t="s">
        <v>160</v>
      </c>
      <c r="FX593" s="4" t="s">
        <v>119</v>
      </c>
      <c r="FY593" s="4" t="s">
        <v>95</v>
      </c>
      <c r="FZ593" s="1" t="n">
        <f aca="false">HEX2DEC(FJ593)+HEX2DEC(FK593)+HEX2DEC(FL593)+HEX2DEC(FM593)+HEX2DEC(FN593)+HEX2DEC(FO593)+HEX2DEC(FP593)+HEX2DEC(FQ593)+HEX2DEC(FR593)+HEX2DEC(FS593)+HEX2DEC(FT593)+HEX2DEC(FU593)+HEX2DEC(FV593)+HEX2DEC(FW593)+HEX2DEC(FX593)+HEX2DEC(FY593)</f>
        <v>2775</v>
      </c>
      <c r="GB593" s="1"/>
    </row>
    <row r="594" customFormat="false" ht="15" hidden="false" customHeight="false" outlineLevel="0" collapsed="false">
      <c r="A594" s="0" t="n">
        <f aca="false">A593+16</f>
        <v>58624</v>
      </c>
      <c r="B594" s="0" t="str">
        <f aca="false">DEC2HEX(A594)</f>
        <v>E500</v>
      </c>
      <c r="D594" s="1" t="s">
        <v>105</v>
      </c>
      <c r="E594" s="1" t="s">
        <v>247</v>
      </c>
      <c r="F594" s="1" t="s">
        <v>228</v>
      </c>
      <c r="G594" s="1" t="s">
        <v>59</v>
      </c>
      <c r="H594" s="1" t="s">
        <v>228</v>
      </c>
      <c r="I594" s="1" t="s">
        <v>69</v>
      </c>
      <c r="J594" s="1" t="s">
        <v>16</v>
      </c>
      <c r="K594" s="1" t="s">
        <v>39</v>
      </c>
      <c r="L594" s="1" t="s">
        <v>160</v>
      </c>
      <c r="M594" s="1" t="s">
        <v>147</v>
      </c>
      <c r="N594" s="1" t="s">
        <v>95</v>
      </c>
      <c r="O594" s="1" t="s">
        <v>14</v>
      </c>
      <c r="P594" s="1" t="s">
        <v>11</v>
      </c>
      <c r="Q594" s="1" t="s">
        <v>147</v>
      </c>
      <c r="R594" s="1" t="s">
        <v>111</v>
      </c>
      <c r="S594" s="1" t="s">
        <v>80</v>
      </c>
      <c r="T594" s="1" t="n">
        <f aca="false">HEX2DEC(D594)+HEX2DEC(E594)+HEX2DEC(F594)+HEX2DEC(G594)+HEX2DEC(H594)+HEX2DEC(I594)+HEX2DEC(J594)+HEX2DEC(K594)+HEX2DEC(L594)+HEX2DEC(M594)+HEX2DEC(N594)+HEX2DEC(O594)+HEX2DEC(P594)+HEX2DEC(Q594)+HEX2DEC(R594)+HEX2DEC(S594)</f>
        <v>2549</v>
      </c>
      <c r="U594" s="1"/>
      <c r="V594" s="4" t="s">
        <v>105</v>
      </c>
      <c r="W594" s="4" t="s">
        <v>247</v>
      </c>
      <c r="X594" s="4" t="s">
        <v>228</v>
      </c>
      <c r="Y594" s="4" t="s">
        <v>59</v>
      </c>
      <c r="Z594" s="4" t="s">
        <v>228</v>
      </c>
      <c r="AA594" s="4" t="s">
        <v>69</v>
      </c>
      <c r="AB594" s="4" t="s">
        <v>16</v>
      </c>
      <c r="AC594" s="4" t="s">
        <v>39</v>
      </c>
      <c r="AD594" s="4" t="s">
        <v>160</v>
      </c>
      <c r="AE594" s="4" t="s">
        <v>147</v>
      </c>
      <c r="AF594" s="4" t="s">
        <v>95</v>
      </c>
      <c r="AG594" s="4" t="s">
        <v>14</v>
      </c>
      <c r="AH594" s="4" t="s">
        <v>11</v>
      </c>
      <c r="AI594" s="4" t="s">
        <v>147</v>
      </c>
      <c r="AJ594" s="4" t="s">
        <v>111</v>
      </c>
      <c r="AK594" s="4" t="s">
        <v>80</v>
      </c>
      <c r="AL594" s="1" t="n">
        <f aca="false">HEX2DEC(V594)+HEX2DEC(W594)+HEX2DEC(X594)+HEX2DEC(Y594)+HEX2DEC(Z594)+HEX2DEC(AA594)+HEX2DEC(AB594)+HEX2DEC(AC594)+HEX2DEC(AD594)+HEX2DEC(AE594)+HEX2DEC(AF594)+HEX2DEC(AG594)+HEX2DEC(AH594)+HEX2DEC(AI594)+HEX2DEC(AJ594)+HEX2DEC(AK594)</f>
        <v>2549</v>
      </c>
      <c r="AN594" s="4" t="s">
        <v>105</v>
      </c>
      <c r="AO594" s="4" t="s">
        <v>247</v>
      </c>
      <c r="AP594" s="4" t="s">
        <v>228</v>
      </c>
      <c r="AQ594" s="4" t="s">
        <v>59</v>
      </c>
      <c r="AR594" s="4" t="s">
        <v>228</v>
      </c>
      <c r="AS594" s="4" t="s">
        <v>69</v>
      </c>
      <c r="AT594" s="4" t="s">
        <v>16</v>
      </c>
      <c r="AU594" s="4" t="s">
        <v>39</v>
      </c>
      <c r="AV594" s="4" t="s">
        <v>160</v>
      </c>
      <c r="AW594" s="4" t="s">
        <v>147</v>
      </c>
      <c r="AX594" s="4" t="s">
        <v>95</v>
      </c>
      <c r="AY594" s="4" t="s">
        <v>14</v>
      </c>
      <c r="AZ594" s="4" t="s">
        <v>11</v>
      </c>
      <c r="BA594" s="4" t="s">
        <v>147</v>
      </c>
      <c r="BB594" s="4" t="s">
        <v>111</v>
      </c>
      <c r="BC594" s="4" t="s">
        <v>80</v>
      </c>
      <c r="BD594" s="1" t="n">
        <f aca="false">HEX2DEC(AN594)+HEX2DEC(AO594)+HEX2DEC(AP594)+HEX2DEC(AQ594)+HEX2DEC(AR594)+HEX2DEC(AS594)+HEX2DEC(AT594)+HEX2DEC(AU594)+HEX2DEC(AV594)+HEX2DEC(AW594)+HEX2DEC(AX594)+HEX2DEC(AY594)+HEX2DEC(AZ594)+HEX2DEC(BA594)+HEX2DEC(BB594)+HEX2DEC(BC594)</f>
        <v>2549</v>
      </c>
      <c r="BE594" s="1"/>
      <c r="BF594" s="4" t="s">
        <v>105</v>
      </c>
      <c r="BG594" s="4" t="s">
        <v>247</v>
      </c>
      <c r="BH594" s="4" t="s">
        <v>228</v>
      </c>
      <c r="BI594" s="4" t="s">
        <v>59</v>
      </c>
      <c r="BJ594" s="4" t="s">
        <v>228</v>
      </c>
      <c r="BK594" s="4" t="s">
        <v>69</v>
      </c>
      <c r="BL594" s="4" t="s">
        <v>16</v>
      </c>
      <c r="BM594" s="4" t="s">
        <v>39</v>
      </c>
      <c r="BN594" s="4" t="s">
        <v>160</v>
      </c>
      <c r="BO594" s="4" t="s">
        <v>147</v>
      </c>
      <c r="BP594" s="4" t="s">
        <v>95</v>
      </c>
      <c r="BQ594" s="4" t="s">
        <v>14</v>
      </c>
      <c r="BR594" s="4" t="s">
        <v>11</v>
      </c>
      <c r="BS594" s="4" t="s">
        <v>147</v>
      </c>
      <c r="BT594" s="4" t="s">
        <v>111</v>
      </c>
      <c r="BU594" s="4" t="s">
        <v>80</v>
      </c>
      <c r="BV594" s="1" t="n">
        <f aca="false">HEX2DEC(BF594)+HEX2DEC(BG594)+HEX2DEC(BH594)+HEX2DEC(BI594)+HEX2DEC(BJ594)+HEX2DEC(BK594)+HEX2DEC(BL594)+HEX2DEC(BM594)+HEX2DEC(BN594)+HEX2DEC(BO594)+HEX2DEC(BP594)+HEX2DEC(BQ594)+HEX2DEC(BR594)+HEX2DEC(BS594)+HEX2DEC(BT594)+HEX2DEC(BU594)</f>
        <v>2549</v>
      </c>
      <c r="BX594" s="4" t="s">
        <v>105</v>
      </c>
      <c r="BY594" s="4" t="s">
        <v>247</v>
      </c>
      <c r="BZ594" s="4" t="s">
        <v>228</v>
      </c>
      <c r="CA594" s="4" t="s">
        <v>59</v>
      </c>
      <c r="CB594" s="4" t="s">
        <v>228</v>
      </c>
      <c r="CC594" s="4" t="s">
        <v>69</v>
      </c>
      <c r="CD594" s="4" t="s">
        <v>16</v>
      </c>
      <c r="CE594" s="4" t="s">
        <v>39</v>
      </c>
      <c r="CF594" s="4" t="s">
        <v>160</v>
      </c>
      <c r="CG594" s="4" t="s">
        <v>147</v>
      </c>
      <c r="CH594" s="4" t="s">
        <v>95</v>
      </c>
      <c r="CI594" s="4" t="s">
        <v>14</v>
      </c>
      <c r="CJ594" s="4" t="s">
        <v>11</v>
      </c>
      <c r="CK594" s="4" t="s">
        <v>147</v>
      </c>
      <c r="CL594" s="4" t="s">
        <v>111</v>
      </c>
      <c r="CM594" s="4" t="s">
        <v>80</v>
      </c>
      <c r="CN594" s="1" t="n">
        <f aca="false">HEX2DEC(BX594)+HEX2DEC(BY594)+HEX2DEC(BZ594)+HEX2DEC(CA594)+HEX2DEC(CB594)+HEX2DEC(CC594)+HEX2DEC(CD594)+HEX2DEC(CE594)+HEX2DEC(CF594)+HEX2DEC(CG594)+HEX2DEC(CH594)+HEX2DEC(CI594)+HEX2DEC(CJ594)+HEX2DEC(CK594)+HEX2DEC(CL594)+HEX2DEC(CM594)</f>
        <v>2549</v>
      </c>
      <c r="CP594" s="4" t="s">
        <v>105</v>
      </c>
      <c r="CQ594" s="4" t="s">
        <v>247</v>
      </c>
      <c r="CR594" s="4" t="s">
        <v>228</v>
      </c>
      <c r="CS594" s="4" t="s">
        <v>59</v>
      </c>
      <c r="CT594" s="4" t="s">
        <v>228</v>
      </c>
      <c r="CU594" s="4" t="s">
        <v>69</v>
      </c>
      <c r="CV594" s="4" t="s">
        <v>16</v>
      </c>
      <c r="CW594" s="4" t="s">
        <v>39</v>
      </c>
      <c r="CX594" s="4" t="s">
        <v>160</v>
      </c>
      <c r="CY594" s="4" t="s">
        <v>147</v>
      </c>
      <c r="CZ594" s="4" t="s">
        <v>95</v>
      </c>
      <c r="DA594" s="4" t="s">
        <v>14</v>
      </c>
      <c r="DB594" s="4" t="s">
        <v>11</v>
      </c>
      <c r="DC594" s="4" t="s">
        <v>147</v>
      </c>
      <c r="DD594" s="4" t="s">
        <v>111</v>
      </c>
      <c r="DE594" s="4" t="s">
        <v>80</v>
      </c>
      <c r="DF594" s="1" t="n">
        <f aca="false">HEX2DEC(CP594)+HEX2DEC(CQ594)+HEX2DEC(CR594)+HEX2DEC(CS594)+HEX2DEC(CT594)+HEX2DEC(CU594)+HEX2DEC(CV594)+HEX2DEC(CW594)+HEX2DEC(CX594)+HEX2DEC(CY594)+HEX2DEC(CZ594)+HEX2DEC(DA594)+HEX2DEC(DB594)+HEX2DEC(DC594)+HEX2DEC(DD594)+HEX2DEC(DE594)</f>
        <v>2549</v>
      </c>
      <c r="DH594" s="4" t="s">
        <v>105</v>
      </c>
      <c r="DI594" s="4" t="s">
        <v>247</v>
      </c>
      <c r="DJ594" s="4" t="s">
        <v>228</v>
      </c>
      <c r="DK594" s="4" t="s">
        <v>59</v>
      </c>
      <c r="DL594" s="4" t="s">
        <v>228</v>
      </c>
      <c r="DM594" s="4" t="s">
        <v>69</v>
      </c>
      <c r="DN594" s="4" t="s">
        <v>16</v>
      </c>
      <c r="DO594" s="4" t="s">
        <v>39</v>
      </c>
      <c r="DP594" s="4" t="s">
        <v>160</v>
      </c>
      <c r="DQ594" s="4" t="s">
        <v>147</v>
      </c>
      <c r="DR594" s="4" t="s">
        <v>95</v>
      </c>
      <c r="DS594" s="4" t="s">
        <v>14</v>
      </c>
      <c r="DT594" s="4" t="s">
        <v>11</v>
      </c>
      <c r="DU594" s="4" t="s">
        <v>147</v>
      </c>
      <c r="DV594" s="4" t="s">
        <v>111</v>
      </c>
      <c r="DW594" s="4" t="s">
        <v>80</v>
      </c>
      <c r="DX594" s="1" t="n">
        <f aca="false">HEX2DEC(DH594)+HEX2DEC(DI594)+HEX2DEC(DJ594)+HEX2DEC(DK594)+HEX2DEC(DL594)+HEX2DEC(DM594)+HEX2DEC(DN594)+HEX2DEC(DO594)+HEX2DEC(DP594)+HEX2DEC(DQ594)+HEX2DEC(DR594)+HEX2DEC(DS594)+HEX2DEC(DT594)+HEX2DEC(DU594)+HEX2DEC(DV594)+HEX2DEC(DW594)</f>
        <v>2549</v>
      </c>
      <c r="DZ594" s="4" t="s">
        <v>105</v>
      </c>
      <c r="EA594" s="4" t="s">
        <v>247</v>
      </c>
      <c r="EB594" s="4" t="s">
        <v>228</v>
      </c>
      <c r="EC594" s="4" t="s">
        <v>59</v>
      </c>
      <c r="ED594" s="4" t="s">
        <v>228</v>
      </c>
      <c r="EE594" s="4" t="s">
        <v>69</v>
      </c>
      <c r="EF594" s="4" t="s">
        <v>16</v>
      </c>
      <c r="EG594" s="4" t="s">
        <v>39</v>
      </c>
      <c r="EH594" s="4" t="s">
        <v>160</v>
      </c>
      <c r="EI594" s="4" t="s">
        <v>147</v>
      </c>
      <c r="EJ594" s="4" t="s">
        <v>95</v>
      </c>
      <c r="EK594" s="4" t="s">
        <v>14</v>
      </c>
      <c r="EL594" s="4" t="s">
        <v>11</v>
      </c>
      <c r="EM594" s="4" t="s">
        <v>147</v>
      </c>
      <c r="EN594" s="4" t="s">
        <v>111</v>
      </c>
      <c r="EO594" s="4" t="s">
        <v>80</v>
      </c>
      <c r="EP594" s="1" t="n">
        <f aca="false">HEX2DEC(DZ594)+HEX2DEC(EA594)+HEX2DEC(EB594)+HEX2DEC(EC594)+HEX2DEC(ED594)+HEX2DEC(EE594)+HEX2DEC(EF594)+HEX2DEC(EG594)+HEX2DEC(EH594)+HEX2DEC(EI594)+HEX2DEC(EJ594)+HEX2DEC(EK594)+HEX2DEC(EL594)+HEX2DEC(EM594)+HEX2DEC(EN594)+HEX2DEC(EO594)</f>
        <v>2549</v>
      </c>
      <c r="ER594" s="4" t="s">
        <v>105</v>
      </c>
      <c r="ES594" s="4" t="s">
        <v>247</v>
      </c>
      <c r="ET594" s="4" t="s">
        <v>228</v>
      </c>
      <c r="EU594" s="4" t="s">
        <v>59</v>
      </c>
      <c r="EV594" s="4" t="s">
        <v>228</v>
      </c>
      <c r="EW594" s="4" t="s">
        <v>69</v>
      </c>
      <c r="EX594" s="4" t="s">
        <v>16</v>
      </c>
      <c r="EY594" s="4" t="s">
        <v>39</v>
      </c>
      <c r="EZ594" s="4" t="s">
        <v>160</v>
      </c>
      <c r="FA594" s="4" t="s">
        <v>147</v>
      </c>
      <c r="FB594" s="4" t="s">
        <v>95</v>
      </c>
      <c r="FC594" s="4" t="s">
        <v>14</v>
      </c>
      <c r="FD594" s="4" t="s">
        <v>11</v>
      </c>
      <c r="FE594" s="4" t="s">
        <v>147</v>
      </c>
      <c r="FF594" s="4" t="s">
        <v>111</v>
      </c>
      <c r="FG594" s="4" t="s">
        <v>80</v>
      </c>
      <c r="FH594" s="1" t="n">
        <f aca="false">HEX2DEC(ER594)+HEX2DEC(ES594)+HEX2DEC(ET594)+HEX2DEC(EU594)+HEX2DEC(EV594)+HEX2DEC(EW594)+HEX2DEC(EX594)+HEX2DEC(EY594)+HEX2DEC(EZ594)+HEX2DEC(FA594)+HEX2DEC(FB594)+HEX2DEC(FC594)+HEX2DEC(FD594)+HEX2DEC(FE594)+HEX2DEC(FF594)+HEX2DEC(FG594)</f>
        <v>2549</v>
      </c>
      <c r="FJ594" s="4" t="s">
        <v>105</v>
      </c>
      <c r="FK594" s="4" t="s">
        <v>247</v>
      </c>
      <c r="FL594" s="4" t="s">
        <v>228</v>
      </c>
      <c r="FM594" s="4" t="s">
        <v>59</v>
      </c>
      <c r="FN594" s="4" t="s">
        <v>228</v>
      </c>
      <c r="FO594" s="4" t="s">
        <v>69</v>
      </c>
      <c r="FP594" s="4" t="s">
        <v>16</v>
      </c>
      <c r="FQ594" s="4" t="s">
        <v>39</v>
      </c>
      <c r="FR594" s="4" t="s">
        <v>160</v>
      </c>
      <c r="FS594" s="4" t="s">
        <v>147</v>
      </c>
      <c r="FT594" s="4" t="s">
        <v>95</v>
      </c>
      <c r="FU594" s="4" t="s">
        <v>14</v>
      </c>
      <c r="FV594" s="4" t="s">
        <v>11</v>
      </c>
      <c r="FW594" s="4" t="s">
        <v>147</v>
      </c>
      <c r="FX594" s="4" t="s">
        <v>111</v>
      </c>
      <c r="FY594" s="4" t="s">
        <v>80</v>
      </c>
      <c r="FZ594" s="1" t="n">
        <f aca="false">HEX2DEC(FJ594)+HEX2DEC(FK594)+HEX2DEC(FL594)+HEX2DEC(FM594)+HEX2DEC(FN594)+HEX2DEC(FO594)+HEX2DEC(FP594)+HEX2DEC(FQ594)+HEX2DEC(FR594)+HEX2DEC(FS594)+HEX2DEC(FT594)+HEX2DEC(FU594)+HEX2DEC(FV594)+HEX2DEC(FW594)+HEX2DEC(FX594)+HEX2DEC(FY594)</f>
        <v>2549</v>
      </c>
      <c r="GB594" s="1"/>
    </row>
    <row r="595" customFormat="false" ht="15" hidden="false" customHeight="false" outlineLevel="0" collapsed="false">
      <c r="A595" s="0" t="n">
        <f aca="false">A594+16</f>
        <v>58640</v>
      </c>
      <c r="B595" s="0" t="str">
        <f aca="false">DEC2HEX(A595)</f>
        <v>E510</v>
      </c>
      <c r="D595" s="1" t="s">
        <v>17</v>
      </c>
      <c r="E595" s="1" t="s">
        <v>73</v>
      </c>
      <c r="F595" s="1" t="s">
        <v>14</v>
      </c>
      <c r="G595" s="1" t="s">
        <v>244</v>
      </c>
      <c r="H595" s="1" t="s">
        <v>80</v>
      </c>
      <c r="I595" s="1" t="s">
        <v>127</v>
      </c>
      <c r="J595" s="1" t="s">
        <v>73</v>
      </c>
      <c r="K595" s="1" t="s">
        <v>14</v>
      </c>
      <c r="L595" s="1" t="s">
        <v>215</v>
      </c>
      <c r="M595" s="1" t="s">
        <v>86</v>
      </c>
      <c r="N595" s="1" t="s">
        <v>228</v>
      </c>
      <c r="O595" s="1" t="s">
        <v>16</v>
      </c>
      <c r="P595" s="1" t="s">
        <v>39</v>
      </c>
      <c r="Q595" s="1" t="s">
        <v>160</v>
      </c>
      <c r="R595" s="1" t="s">
        <v>16</v>
      </c>
      <c r="S595" s="1" t="s">
        <v>225</v>
      </c>
      <c r="T595" s="1" t="n">
        <f aca="false">HEX2DEC(D595)+HEX2DEC(E595)+HEX2DEC(F595)+HEX2DEC(G595)+HEX2DEC(H595)+HEX2DEC(I595)+HEX2DEC(J595)+HEX2DEC(K595)+HEX2DEC(L595)+HEX2DEC(M595)+HEX2DEC(N595)+HEX2DEC(O595)+HEX2DEC(P595)+HEX2DEC(Q595)+HEX2DEC(R595)+HEX2DEC(S595)</f>
        <v>2545</v>
      </c>
      <c r="U595" s="1"/>
      <c r="V595" s="4" t="s">
        <v>17</v>
      </c>
      <c r="W595" s="4" t="s">
        <v>73</v>
      </c>
      <c r="X595" s="4" t="s">
        <v>14</v>
      </c>
      <c r="Y595" s="4" t="s">
        <v>244</v>
      </c>
      <c r="Z595" s="4" t="s">
        <v>80</v>
      </c>
      <c r="AA595" s="4" t="s">
        <v>127</v>
      </c>
      <c r="AB595" s="4" t="s">
        <v>73</v>
      </c>
      <c r="AC595" s="4" t="s">
        <v>14</v>
      </c>
      <c r="AD595" s="4" t="s">
        <v>215</v>
      </c>
      <c r="AE595" s="4" t="s">
        <v>86</v>
      </c>
      <c r="AF595" s="4" t="s">
        <v>228</v>
      </c>
      <c r="AG595" s="4" t="s">
        <v>16</v>
      </c>
      <c r="AH595" s="4" t="s">
        <v>39</v>
      </c>
      <c r="AI595" s="4" t="s">
        <v>160</v>
      </c>
      <c r="AJ595" s="4" t="s">
        <v>16</v>
      </c>
      <c r="AK595" s="4" t="s">
        <v>225</v>
      </c>
      <c r="AL595" s="1" t="n">
        <f aca="false">HEX2DEC(V595)+HEX2DEC(W595)+HEX2DEC(X595)+HEX2DEC(Y595)+HEX2DEC(Z595)+HEX2DEC(AA595)+HEX2DEC(AB595)+HEX2DEC(AC595)+HEX2DEC(AD595)+HEX2DEC(AE595)+HEX2DEC(AF595)+HEX2DEC(AG595)+HEX2DEC(AH595)+HEX2DEC(AI595)+HEX2DEC(AJ595)+HEX2DEC(AK595)</f>
        <v>2545</v>
      </c>
      <c r="AN595" s="4" t="s">
        <v>17</v>
      </c>
      <c r="AO595" s="4" t="s">
        <v>73</v>
      </c>
      <c r="AP595" s="4" t="s">
        <v>14</v>
      </c>
      <c r="AQ595" s="4" t="s">
        <v>231</v>
      </c>
      <c r="AR595" s="4" t="s">
        <v>80</v>
      </c>
      <c r="AS595" s="4" t="s">
        <v>127</v>
      </c>
      <c r="AT595" s="4" t="s">
        <v>73</v>
      </c>
      <c r="AU595" s="4" t="s">
        <v>14</v>
      </c>
      <c r="AV595" s="4" t="s">
        <v>91</v>
      </c>
      <c r="AW595" s="4" t="s">
        <v>86</v>
      </c>
      <c r="AX595" s="4" t="s">
        <v>228</v>
      </c>
      <c r="AY595" s="4" t="s">
        <v>16</v>
      </c>
      <c r="AZ595" s="4" t="s">
        <v>39</v>
      </c>
      <c r="BA595" s="4" t="s">
        <v>160</v>
      </c>
      <c r="BB595" s="4" t="s">
        <v>16</v>
      </c>
      <c r="BC595" s="4" t="s">
        <v>225</v>
      </c>
      <c r="BD595" s="1" t="n">
        <f aca="false">HEX2DEC(AN595)+HEX2DEC(AO595)+HEX2DEC(AP595)+HEX2DEC(AQ595)+HEX2DEC(AR595)+HEX2DEC(AS595)+HEX2DEC(AT595)+HEX2DEC(AU595)+HEX2DEC(AV595)+HEX2DEC(AW595)+HEX2DEC(AX595)+HEX2DEC(AY595)+HEX2DEC(AZ595)+HEX2DEC(BA595)+HEX2DEC(BB595)+HEX2DEC(BC595)</f>
        <v>2529</v>
      </c>
      <c r="BE595" s="1"/>
      <c r="BF595" s="4" t="s">
        <v>17</v>
      </c>
      <c r="BG595" s="4" t="s">
        <v>73</v>
      </c>
      <c r="BH595" s="4" t="s">
        <v>14</v>
      </c>
      <c r="BI595" s="4" t="s">
        <v>231</v>
      </c>
      <c r="BJ595" s="4" t="s">
        <v>80</v>
      </c>
      <c r="BK595" s="4" t="s">
        <v>127</v>
      </c>
      <c r="BL595" s="4" t="s">
        <v>73</v>
      </c>
      <c r="BM595" s="4" t="s">
        <v>14</v>
      </c>
      <c r="BN595" s="4" t="s">
        <v>91</v>
      </c>
      <c r="BO595" s="4" t="s">
        <v>86</v>
      </c>
      <c r="BP595" s="4" t="s">
        <v>228</v>
      </c>
      <c r="BQ595" s="4" t="s">
        <v>16</v>
      </c>
      <c r="BR595" s="4" t="s">
        <v>39</v>
      </c>
      <c r="BS595" s="4" t="s">
        <v>160</v>
      </c>
      <c r="BT595" s="4" t="s">
        <v>16</v>
      </c>
      <c r="BU595" s="4" t="s">
        <v>225</v>
      </c>
      <c r="BV595" s="1" t="n">
        <f aca="false">HEX2DEC(BF595)+HEX2DEC(BG595)+HEX2DEC(BH595)+HEX2DEC(BI595)+HEX2DEC(BJ595)+HEX2DEC(BK595)+HEX2DEC(BL595)+HEX2DEC(BM595)+HEX2DEC(BN595)+HEX2DEC(BO595)+HEX2DEC(BP595)+HEX2DEC(BQ595)+HEX2DEC(BR595)+HEX2DEC(BS595)+HEX2DEC(BT595)+HEX2DEC(BU595)</f>
        <v>2529</v>
      </c>
      <c r="BX595" s="4" t="s">
        <v>17</v>
      </c>
      <c r="BY595" s="4" t="s">
        <v>73</v>
      </c>
      <c r="BZ595" s="4" t="s">
        <v>14</v>
      </c>
      <c r="CA595" s="4" t="s">
        <v>231</v>
      </c>
      <c r="CB595" s="4" t="s">
        <v>80</v>
      </c>
      <c r="CC595" s="4" t="s">
        <v>127</v>
      </c>
      <c r="CD595" s="4" t="s">
        <v>73</v>
      </c>
      <c r="CE595" s="4" t="s">
        <v>14</v>
      </c>
      <c r="CF595" s="4" t="s">
        <v>91</v>
      </c>
      <c r="CG595" s="4" t="s">
        <v>86</v>
      </c>
      <c r="CH595" s="4" t="s">
        <v>228</v>
      </c>
      <c r="CI595" s="4" t="s">
        <v>16</v>
      </c>
      <c r="CJ595" s="4" t="s">
        <v>39</v>
      </c>
      <c r="CK595" s="4" t="s">
        <v>160</v>
      </c>
      <c r="CL595" s="4" t="s">
        <v>16</v>
      </c>
      <c r="CM595" s="4" t="s">
        <v>225</v>
      </c>
      <c r="CN595" s="1" t="n">
        <f aca="false">HEX2DEC(BX595)+HEX2DEC(BY595)+HEX2DEC(BZ595)+HEX2DEC(CA595)+HEX2DEC(CB595)+HEX2DEC(CC595)+HEX2DEC(CD595)+HEX2DEC(CE595)+HEX2DEC(CF595)+HEX2DEC(CG595)+HEX2DEC(CH595)+HEX2DEC(CI595)+HEX2DEC(CJ595)+HEX2DEC(CK595)+HEX2DEC(CL595)+HEX2DEC(CM595)</f>
        <v>2529</v>
      </c>
      <c r="CP595" s="4" t="s">
        <v>17</v>
      </c>
      <c r="CQ595" s="4" t="s">
        <v>73</v>
      </c>
      <c r="CR595" s="4" t="s">
        <v>14</v>
      </c>
      <c r="CS595" s="4" t="s">
        <v>231</v>
      </c>
      <c r="CT595" s="4" t="s">
        <v>80</v>
      </c>
      <c r="CU595" s="4" t="s">
        <v>127</v>
      </c>
      <c r="CV595" s="4" t="s">
        <v>73</v>
      </c>
      <c r="CW595" s="4" t="s">
        <v>14</v>
      </c>
      <c r="CX595" s="4" t="s">
        <v>91</v>
      </c>
      <c r="CY595" s="4" t="s">
        <v>86</v>
      </c>
      <c r="CZ595" s="4" t="s">
        <v>228</v>
      </c>
      <c r="DA595" s="4" t="s">
        <v>16</v>
      </c>
      <c r="DB595" s="4" t="s">
        <v>39</v>
      </c>
      <c r="DC595" s="4" t="s">
        <v>160</v>
      </c>
      <c r="DD595" s="4" t="s">
        <v>16</v>
      </c>
      <c r="DE595" s="4" t="s">
        <v>225</v>
      </c>
      <c r="DF595" s="1" t="n">
        <f aca="false">HEX2DEC(CP595)+HEX2DEC(CQ595)+HEX2DEC(CR595)+HEX2DEC(CS595)+HEX2DEC(CT595)+HEX2DEC(CU595)+HEX2DEC(CV595)+HEX2DEC(CW595)+HEX2DEC(CX595)+HEX2DEC(CY595)+HEX2DEC(CZ595)+HEX2DEC(DA595)+HEX2DEC(DB595)+HEX2DEC(DC595)+HEX2DEC(DD595)+HEX2DEC(DE595)</f>
        <v>2529</v>
      </c>
      <c r="DH595" s="4" t="s">
        <v>17</v>
      </c>
      <c r="DI595" s="4" t="s">
        <v>73</v>
      </c>
      <c r="DJ595" s="4" t="s">
        <v>14</v>
      </c>
      <c r="DK595" s="4" t="s">
        <v>231</v>
      </c>
      <c r="DL595" s="4" t="s">
        <v>80</v>
      </c>
      <c r="DM595" s="4" t="s">
        <v>127</v>
      </c>
      <c r="DN595" s="4" t="s">
        <v>73</v>
      </c>
      <c r="DO595" s="4" t="s">
        <v>14</v>
      </c>
      <c r="DP595" s="4" t="s">
        <v>91</v>
      </c>
      <c r="DQ595" s="4" t="s">
        <v>86</v>
      </c>
      <c r="DR595" s="4" t="s">
        <v>228</v>
      </c>
      <c r="DS595" s="4" t="s">
        <v>16</v>
      </c>
      <c r="DT595" s="4" t="s">
        <v>39</v>
      </c>
      <c r="DU595" s="4" t="s">
        <v>160</v>
      </c>
      <c r="DV595" s="4" t="s">
        <v>16</v>
      </c>
      <c r="DW595" s="4" t="s">
        <v>225</v>
      </c>
      <c r="DX595" s="1" t="n">
        <f aca="false">HEX2DEC(DH595)+HEX2DEC(DI595)+HEX2DEC(DJ595)+HEX2DEC(DK595)+HEX2DEC(DL595)+HEX2DEC(DM595)+HEX2DEC(DN595)+HEX2DEC(DO595)+HEX2DEC(DP595)+HEX2DEC(DQ595)+HEX2DEC(DR595)+HEX2DEC(DS595)+HEX2DEC(DT595)+HEX2DEC(DU595)+HEX2DEC(DV595)+HEX2DEC(DW595)</f>
        <v>2529</v>
      </c>
      <c r="DZ595" s="4" t="s">
        <v>17</v>
      </c>
      <c r="EA595" s="4" t="s">
        <v>73</v>
      </c>
      <c r="EB595" s="4" t="s">
        <v>14</v>
      </c>
      <c r="EC595" s="4" t="s">
        <v>231</v>
      </c>
      <c r="ED595" s="4" t="s">
        <v>80</v>
      </c>
      <c r="EE595" s="4" t="s">
        <v>127</v>
      </c>
      <c r="EF595" s="4" t="s">
        <v>73</v>
      </c>
      <c r="EG595" s="4" t="s">
        <v>14</v>
      </c>
      <c r="EH595" s="4" t="s">
        <v>91</v>
      </c>
      <c r="EI595" s="4" t="s">
        <v>86</v>
      </c>
      <c r="EJ595" s="4" t="s">
        <v>228</v>
      </c>
      <c r="EK595" s="4" t="s">
        <v>16</v>
      </c>
      <c r="EL595" s="4" t="s">
        <v>39</v>
      </c>
      <c r="EM595" s="4" t="s">
        <v>160</v>
      </c>
      <c r="EN595" s="4" t="s">
        <v>16</v>
      </c>
      <c r="EO595" s="4" t="s">
        <v>225</v>
      </c>
      <c r="EP595" s="1" t="n">
        <f aca="false">HEX2DEC(DZ595)+HEX2DEC(EA595)+HEX2DEC(EB595)+HEX2DEC(EC595)+HEX2DEC(ED595)+HEX2DEC(EE595)+HEX2DEC(EF595)+HEX2DEC(EG595)+HEX2DEC(EH595)+HEX2DEC(EI595)+HEX2DEC(EJ595)+HEX2DEC(EK595)+HEX2DEC(EL595)+HEX2DEC(EM595)+HEX2DEC(EN595)+HEX2DEC(EO595)</f>
        <v>2529</v>
      </c>
      <c r="ER595" s="4" t="s">
        <v>17</v>
      </c>
      <c r="ES595" s="4" t="s">
        <v>73</v>
      </c>
      <c r="ET595" s="4" t="s">
        <v>14</v>
      </c>
      <c r="EU595" s="4" t="s">
        <v>244</v>
      </c>
      <c r="EV595" s="4" t="s">
        <v>80</v>
      </c>
      <c r="EW595" s="4" t="s">
        <v>127</v>
      </c>
      <c r="EX595" s="4" t="s">
        <v>73</v>
      </c>
      <c r="EY595" s="4" t="s">
        <v>14</v>
      </c>
      <c r="EZ595" s="4" t="s">
        <v>215</v>
      </c>
      <c r="FA595" s="4" t="s">
        <v>86</v>
      </c>
      <c r="FB595" s="4" t="s">
        <v>228</v>
      </c>
      <c r="FC595" s="4" t="s">
        <v>16</v>
      </c>
      <c r="FD595" s="4" t="s">
        <v>39</v>
      </c>
      <c r="FE595" s="4" t="s">
        <v>160</v>
      </c>
      <c r="FF595" s="4" t="s">
        <v>16</v>
      </c>
      <c r="FG595" s="4" t="s">
        <v>225</v>
      </c>
      <c r="FH595" s="1" t="n">
        <f aca="false">HEX2DEC(ER595)+HEX2DEC(ES595)+HEX2DEC(ET595)+HEX2DEC(EU595)+HEX2DEC(EV595)+HEX2DEC(EW595)+HEX2DEC(EX595)+HEX2DEC(EY595)+HEX2DEC(EZ595)+HEX2DEC(FA595)+HEX2DEC(FB595)+HEX2DEC(FC595)+HEX2DEC(FD595)+HEX2DEC(FE595)+HEX2DEC(FF595)+HEX2DEC(FG595)</f>
        <v>2545</v>
      </c>
      <c r="FJ595" s="4" t="s">
        <v>17</v>
      </c>
      <c r="FK595" s="4" t="s">
        <v>73</v>
      </c>
      <c r="FL595" s="4" t="s">
        <v>14</v>
      </c>
      <c r="FM595" s="4" t="s">
        <v>244</v>
      </c>
      <c r="FN595" s="4" t="s">
        <v>80</v>
      </c>
      <c r="FO595" s="4" t="s">
        <v>127</v>
      </c>
      <c r="FP595" s="4" t="s">
        <v>73</v>
      </c>
      <c r="FQ595" s="4" t="s">
        <v>14</v>
      </c>
      <c r="FR595" s="4" t="s">
        <v>215</v>
      </c>
      <c r="FS595" s="4" t="s">
        <v>86</v>
      </c>
      <c r="FT595" s="4" t="s">
        <v>228</v>
      </c>
      <c r="FU595" s="4" t="s">
        <v>16</v>
      </c>
      <c r="FV595" s="4" t="s">
        <v>39</v>
      </c>
      <c r="FW595" s="4" t="s">
        <v>160</v>
      </c>
      <c r="FX595" s="4" t="s">
        <v>16</v>
      </c>
      <c r="FY595" s="4" t="s">
        <v>225</v>
      </c>
      <c r="FZ595" s="1" t="n">
        <f aca="false">HEX2DEC(FJ595)+HEX2DEC(FK595)+HEX2DEC(FL595)+HEX2DEC(FM595)+HEX2DEC(FN595)+HEX2DEC(FO595)+HEX2DEC(FP595)+HEX2DEC(FQ595)+HEX2DEC(FR595)+HEX2DEC(FS595)+HEX2DEC(FT595)+HEX2DEC(FU595)+HEX2DEC(FV595)+HEX2DEC(FW595)+HEX2DEC(FX595)+HEX2DEC(FY595)</f>
        <v>2545</v>
      </c>
      <c r="GB595" s="1"/>
    </row>
    <row r="596" customFormat="false" ht="15" hidden="false" customHeight="false" outlineLevel="0" collapsed="false">
      <c r="A596" s="0" t="n">
        <f aca="false">A595+16</f>
        <v>58656</v>
      </c>
      <c r="B596" s="0" t="str">
        <f aca="false">DEC2HEX(A596)</f>
        <v>E520</v>
      </c>
      <c r="D596" s="1" t="s">
        <v>160</v>
      </c>
      <c r="E596" s="1" t="s">
        <v>16</v>
      </c>
      <c r="F596" s="1" t="s">
        <v>120</v>
      </c>
      <c r="G596" s="1" t="s">
        <v>160</v>
      </c>
      <c r="H596" s="1" t="s">
        <v>16</v>
      </c>
      <c r="I596" s="1" t="s">
        <v>237</v>
      </c>
      <c r="J596" s="1" t="s">
        <v>160</v>
      </c>
      <c r="K596" s="1" t="s">
        <v>20</v>
      </c>
      <c r="L596" s="1" t="s">
        <v>70</v>
      </c>
      <c r="M596" s="1" t="s">
        <v>35</v>
      </c>
      <c r="N596" s="1" t="s">
        <v>46</v>
      </c>
      <c r="O596" s="1" t="s">
        <v>16</v>
      </c>
      <c r="P596" s="1" t="s">
        <v>120</v>
      </c>
      <c r="Q596" s="1" t="s">
        <v>160</v>
      </c>
      <c r="R596" s="1" t="s">
        <v>75</v>
      </c>
      <c r="S596" s="1" t="s">
        <v>14</v>
      </c>
      <c r="T596" s="1" t="n">
        <f aca="false">HEX2DEC(D596)+HEX2DEC(E596)+HEX2DEC(F596)+HEX2DEC(G596)+HEX2DEC(H596)+HEX2DEC(I596)+HEX2DEC(J596)+HEX2DEC(K596)+HEX2DEC(L596)+HEX2DEC(M596)+HEX2DEC(N596)+HEX2DEC(O596)+HEX2DEC(P596)+HEX2DEC(Q596)+HEX2DEC(R596)+HEX2DEC(S596)</f>
        <v>2055</v>
      </c>
      <c r="U596" s="1"/>
      <c r="V596" s="4" t="s">
        <v>160</v>
      </c>
      <c r="W596" s="4" t="s">
        <v>16</v>
      </c>
      <c r="X596" s="4" t="s">
        <v>120</v>
      </c>
      <c r="Y596" s="4" t="s">
        <v>160</v>
      </c>
      <c r="Z596" s="4" t="s">
        <v>16</v>
      </c>
      <c r="AA596" s="4" t="s">
        <v>237</v>
      </c>
      <c r="AB596" s="4" t="s">
        <v>160</v>
      </c>
      <c r="AC596" s="4" t="s">
        <v>20</v>
      </c>
      <c r="AD596" s="4" t="s">
        <v>70</v>
      </c>
      <c r="AE596" s="4" t="s">
        <v>35</v>
      </c>
      <c r="AF596" s="4" t="s">
        <v>46</v>
      </c>
      <c r="AG596" s="4" t="s">
        <v>16</v>
      </c>
      <c r="AH596" s="4" t="s">
        <v>120</v>
      </c>
      <c r="AI596" s="4" t="s">
        <v>160</v>
      </c>
      <c r="AJ596" s="4" t="s">
        <v>75</v>
      </c>
      <c r="AK596" s="4" t="s">
        <v>14</v>
      </c>
      <c r="AL596" s="1" t="n">
        <f aca="false">HEX2DEC(V596)+HEX2DEC(W596)+HEX2DEC(X596)+HEX2DEC(Y596)+HEX2DEC(Z596)+HEX2DEC(AA596)+HEX2DEC(AB596)+HEX2DEC(AC596)+HEX2DEC(AD596)+HEX2DEC(AE596)+HEX2DEC(AF596)+HEX2DEC(AG596)+HEX2DEC(AH596)+HEX2DEC(AI596)+HEX2DEC(AJ596)+HEX2DEC(AK596)</f>
        <v>2055</v>
      </c>
      <c r="AN596" s="4" t="s">
        <v>160</v>
      </c>
      <c r="AO596" s="4" t="s">
        <v>16</v>
      </c>
      <c r="AP596" s="4" t="s">
        <v>120</v>
      </c>
      <c r="AQ596" s="4" t="s">
        <v>160</v>
      </c>
      <c r="AR596" s="4" t="s">
        <v>16</v>
      </c>
      <c r="AS596" s="4" t="s">
        <v>237</v>
      </c>
      <c r="AT596" s="4" t="s">
        <v>160</v>
      </c>
      <c r="AU596" s="4" t="s">
        <v>20</v>
      </c>
      <c r="AV596" s="4" t="s">
        <v>70</v>
      </c>
      <c r="AW596" s="4" t="s">
        <v>35</v>
      </c>
      <c r="AX596" s="4" t="s">
        <v>46</v>
      </c>
      <c r="AY596" s="4" t="s">
        <v>16</v>
      </c>
      <c r="AZ596" s="4" t="s">
        <v>120</v>
      </c>
      <c r="BA596" s="4" t="s">
        <v>160</v>
      </c>
      <c r="BB596" s="4" t="s">
        <v>75</v>
      </c>
      <c r="BC596" s="4" t="s">
        <v>14</v>
      </c>
      <c r="BD596" s="1" t="n">
        <f aca="false">HEX2DEC(AN596)+HEX2DEC(AO596)+HEX2DEC(AP596)+HEX2DEC(AQ596)+HEX2DEC(AR596)+HEX2DEC(AS596)+HEX2DEC(AT596)+HEX2DEC(AU596)+HEX2DEC(AV596)+HEX2DEC(AW596)+HEX2DEC(AX596)+HEX2DEC(AY596)+HEX2DEC(AZ596)+HEX2DEC(BA596)+HEX2DEC(BB596)+HEX2DEC(BC596)</f>
        <v>2055</v>
      </c>
      <c r="BE596" s="1"/>
      <c r="BF596" s="4" t="s">
        <v>160</v>
      </c>
      <c r="BG596" s="4" t="s">
        <v>16</v>
      </c>
      <c r="BH596" s="4" t="s">
        <v>120</v>
      </c>
      <c r="BI596" s="4" t="s">
        <v>160</v>
      </c>
      <c r="BJ596" s="4" t="s">
        <v>16</v>
      </c>
      <c r="BK596" s="4" t="s">
        <v>237</v>
      </c>
      <c r="BL596" s="4" t="s">
        <v>160</v>
      </c>
      <c r="BM596" s="4" t="s">
        <v>20</v>
      </c>
      <c r="BN596" s="4" t="s">
        <v>70</v>
      </c>
      <c r="BO596" s="4" t="s">
        <v>35</v>
      </c>
      <c r="BP596" s="4" t="s">
        <v>46</v>
      </c>
      <c r="BQ596" s="4" t="s">
        <v>16</v>
      </c>
      <c r="BR596" s="4" t="s">
        <v>120</v>
      </c>
      <c r="BS596" s="4" t="s">
        <v>160</v>
      </c>
      <c r="BT596" s="4" t="s">
        <v>75</v>
      </c>
      <c r="BU596" s="4" t="s">
        <v>14</v>
      </c>
      <c r="BV596" s="1" t="n">
        <f aca="false">HEX2DEC(BF596)+HEX2DEC(BG596)+HEX2DEC(BH596)+HEX2DEC(BI596)+HEX2DEC(BJ596)+HEX2DEC(BK596)+HEX2DEC(BL596)+HEX2DEC(BM596)+HEX2DEC(BN596)+HEX2DEC(BO596)+HEX2DEC(BP596)+HEX2DEC(BQ596)+HEX2DEC(BR596)+HEX2DEC(BS596)+HEX2DEC(BT596)+HEX2DEC(BU596)</f>
        <v>2055</v>
      </c>
      <c r="BX596" s="4" t="s">
        <v>160</v>
      </c>
      <c r="BY596" s="4" t="s">
        <v>16</v>
      </c>
      <c r="BZ596" s="4" t="s">
        <v>120</v>
      </c>
      <c r="CA596" s="4" t="s">
        <v>160</v>
      </c>
      <c r="CB596" s="4" t="s">
        <v>16</v>
      </c>
      <c r="CC596" s="4" t="s">
        <v>237</v>
      </c>
      <c r="CD596" s="4" t="s">
        <v>160</v>
      </c>
      <c r="CE596" s="4" t="s">
        <v>20</v>
      </c>
      <c r="CF596" s="4" t="s">
        <v>70</v>
      </c>
      <c r="CG596" s="4" t="s">
        <v>35</v>
      </c>
      <c r="CH596" s="4" t="s">
        <v>46</v>
      </c>
      <c r="CI596" s="4" t="s">
        <v>16</v>
      </c>
      <c r="CJ596" s="4" t="s">
        <v>120</v>
      </c>
      <c r="CK596" s="4" t="s">
        <v>160</v>
      </c>
      <c r="CL596" s="4" t="s">
        <v>75</v>
      </c>
      <c r="CM596" s="4" t="s">
        <v>14</v>
      </c>
      <c r="CN596" s="1" t="n">
        <f aca="false">HEX2DEC(BX596)+HEX2DEC(BY596)+HEX2DEC(BZ596)+HEX2DEC(CA596)+HEX2DEC(CB596)+HEX2DEC(CC596)+HEX2DEC(CD596)+HEX2DEC(CE596)+HEX2DEC(CF596)+HEX2DEC(CG596)+HEX2DEC(CH596)+HEX2DEC(CI596)+HEX2DEC(CJ596)+HEX2DEC(CK596)+HEX2DEC(CL596)+HEX2DEC(CM596)</f>
        <v>2055</v>
      </c>
      <c r="CP596" s="4" t="s">
        <v>160</v>
      </c>
      <c r="CQ596" s="4" t="s">
        <v>16</v>
      </c>
      <c r="CR596" s="4" t="s">
        <v>120</v>
      </c>
      <c r="CS596" s="4" t="s">
        <v>160</v>
      </c>
      <c r="CT596" s="4" t="s">
        <v>16</v>
      </c>
      <c r="CU596" s="4" t="s">
        <v>237</v>
      </c>
      <c r="CV596" s="4" t="s">
        <v>160</v>
      </c>
      <c r="CW596" s="4" t="s">
        <v>20</v>
      </c>
      <c r="CX596" s="4" t="s">
        <v>70</v>
      </c>
      <c r="CY596" s="4" t="s">
        <v>35</v>
      </c>
      <c r="CZ596" s="4" t="s">
        <v>46</v>
      </c>
      <c r="DA596" s="4" t="s">
        <v>16</v>
      </c>
      <c r="DB596" s="4" t="s">
        <v>120</v>
      </c>
      <c r="DC596" s="4" t="s">
        <v>160</v>
      </c>
      <c r="DD596" s="4" t="s">
        <v>75</v>
      </c>
      <c r="DE596" s="4" t="s">
        <v>14</v>
      </c>
      <c r="DF596" s="1" t="n">
        <f aca="false">HEX2DEC(CP596)+HEX2DEC(CQ596)+HEX2DEC(CR596)+HEX2DEC(CS596)+HEX2DEC(CT596)+HEX2DEC(CU596)+HEX2DEC(CV596)+HEX2DEC(CW596)+HEX2DEC(CX596)+HEX2DEC(CY596)+HEX2DEC(CZ596)+HEX2DEC(DA596)+HEX2DEC(DB596)+HEX2DEC(DC596)+HEX2DEC(DD596)+HEX2DEC(DE596)</f>
        <v>2055</v>
      </c>
      <c r="DH596" s="4" t="s">
        <v>160</v>
      </c>
      <c r="DI596" s="4" t="s">
        <v>16</v>
      </c>
      <c r="DJ596" s="4" t="s">
        <v>120</v>
      </c>
      <c r="DK596" s="4" t="s">
        <v>160</v>
      </c>
      <c r="DL596" s="4" t="s">
        <v>16</v>
      </c>
      <c r="DM596" s="4" t="s">
        <v>237</v>
      </c>
      <c r="DN596" s="4" t="s">
        <v>160</v>
      </c>
      <c r="DO596" s="4" t="s">
        <v>20</v>
      </c>
      <c r="DP596" s="4" t="s">
        <v>70</v>
      </c>
      <c r="DQ596" s="4" t="s">
        <v>35</v>
      </c>
      <c r="DR596" s="4" t="s">
        <v>46</v>
      </c>
      <c r="DS596" s="4" t="s">
        <v>16</v>
      </c>
      <c r="DT596" s="4" t="s">
        <v>120</v>
      </c>
      <c r="DU596" s="4" t="s">
        <v>160</v>
      </c>
      <c r="DV596" s="4" t="s">
        <v>75</v>
      </c>
      <c r="DW596" s="4" t="s">
        <v>14</v>
      </c>
      <c r="DX596" s="1" t="n">
        <f aca="false">HEX2DEC(DH596)+HEX2DEC(DI596)+HEX2DEC(DJ596)+HEX2DEC(DK596)+HEX2DEC(DL596)+HEX2DEC(DM596)+HEX2DEC(DN596)+HEX2DEC(DO596)+HEX2DEC(DP596)+HEX2DEC(DQ596)+HEX2DEC(DR596)+HEX2DEC(DS596)+HEX2DEC(DT596)+HEX2DEC(DU596)+HEX2DEC(DV596)+HEX2DEC(DW596)</f>
        <v>2055</v>
      </c>
      <c r="DZ596" s="4" t="s">
        <v>160</v>
      </c>
      <c r="EA596" s="4" t="s">
        <v>16</v>
      </c>
      <c r="EB596" s="4" t="s">
        <v>120</v>
      </c>
      <c r="EC596" s="4" t="s">
        <v>160</v>
      </c>
      <c r="ED596" s="4" t="s">
        <v>16</v>
      </c>
      <c r="EE596" s="4" t="s">
        <v>237</v>
      </c>
      <c r="EF596" s="4" t="s">
        <v>160</v>
      </c>
      <c r="EG596" s="4" t="s">
        <v>20</v>
      </c>
      <c r="EH596" s="4" t="s">
        <v>70</v>
      </c>
      <c r="EI596" s="4" t="s">
        <v>35</v>
      </c>
      <c r="EJ596" s="4" t="s">
        <v>46</v>
      </c>
      <c r="EK596" s="4" t="s">
        <v>16</v>
      </c>
      <c r="EL596" s="4" t="s">
        <v>120</v>
      </c>
      <c r="EM596" s="4" t="s">
        <v>160</v>
      </c>
      <c r="EN596" s="4" t="s">
        <v>75</v>
      </c>
      <c r="EO596" s="4" t="s">
        <v>14</v>
      </c>
      <c r="EP596" s="1" t="n">
        <f aca="false">HEX2DEC(DZ596)+HEX2DEC(EA596)+HEX2DEC(EB596)+HEX2DEC(EC596)+HEX2DEC(ED596)+HEX2DEC(EE596)+HEX2DEC(EF596)+HEX2DEC(EG596)+HEX2DEC(EH596)+HEX2DEC(EI596)+HEX2DEC(EJ596)+HEX2DEC(EK596)+HEX2DEC(EL596)+HEX2DEC(EM596)+HEX2DEC(EN596)+HEX2DEC(EO596)</f>
        <v>2055</v>
      </c>
      <c r="ER596" s="4" t="s">
        <v>160</v>
      </c>
      <c r="ES596" s="4" t="s">
        <v>16</v>
      </c>
      <c r="ET596" s="4" t="s">
        <v>120</v>
      </c>
      <c r="EU596" s="4" t="s">
        <v>160</v>
      </c>
      <c r="EV596" s="4" t="s">
        <v>16</v>
      </c>
      <c r="EW596" s="4" t="s">
        <v>237</v>
      </c>
      <c r="EX596" s="4" t="s">
        <v>160</v>
      </c>
      <c r="EY596" s="4" t="s">
        <v>20</v>
      </c>
      <c r="EZ596" s="4" t="s">
        <v>70</v>
      </c>
      <c r="FA596" s="4" t="s">
        <v>35</v>
      </c>
      <c r="FB596" s="4" t="s">
        <v>46</v>
      </c>
      <c r="FC596" s="4" t="s">
        <v>16</v>
      </c>
      <c r="FD596" s="4" t="s">
        <v>120</v>
      </c>
      <c r="FE596" s="4" t="s">
        <v>160</v>
      </c>
      <c r="FF596" s="4" t="s">
        <v>75</v>
      </c>
      <c r="FG596" s="4" t="s">
        <v>14</v>
      </c>
      <c r="FH596" s="1" t="n">
        <f aca="false">HEX2DEC(ER596)+HEX2DEC(ES596)+HEX2DEC(ET596)+HEX2DEC(EU596)+HEX2DEC(EV596)+HEX2DEC(EW596)+HEX2DEC(EX596)+HEX2DEC(EY596)+HEX2DEC(EZ596)+HEX2DEC(FA596)+HEX2DEC(FB596)+HEX2DEC(FC596)+HEX2DEC(FD596)+HEX2DEC(FE596)+HEX2DEC(FF596)+HEX2DEC(FG596)</f>
        <v>2055</v>
      </c>
      <c r="FJ596" s="4" t="s">
        <v>160</v>
      </c>
      <c r="FK596" s="4" t="s">
        <v>16</v>
      </c>
      <c r="FL596" s="4" t="s">
        <v>120</v>
      </c>
      <c r="FM596" s="4" t="s">
        <v>160</v>
      </c>
      <c r="FN596" s="4" t="s">
        <v>16</v>
      </c>
      <c r="FO596" s="4" t="s">
        <v>237</v>
      </c>
      <c r="FP596" s="4" t="s">
        <v>160</v>
      </c>
      <c r="FQ596" s="4" t="s">
        <v>20</v>
      </c>
      <c r="FR596" s="4" t="s">
        <v>70</v>
      </c>
      <c r="FS596" s="4" t="s">
        <v>35</v>
      </c>
      <c r="FT596" s="4" t="s">
        <v>46</v>
      </c>
      <c r="FU596" s="4" t="s">
        <v>16</v>
      </c>
      <c r="FV596" s="4" t="s">
        <v>120</v>
      </c>
      <c r="FW596" s="4" t="s">
        <v>160</v>
      </c>
      <c r="FX596" s="4" t="s">
        <v>75</v>
      </c>
      <c r="FY596" s="4" t="s">
        <v>14</v>
      </c>
      <c r="FZ596" s="1" t="n">
        <f aca="false">HEX2DEC(FJ596)+HEX2DEC(FK596)+HEX2DEC(FL596)+HEX2DEC(FM596)+HEX2DEC(FN596)+HEX2DEC(FO596)+HEX2DEC(FP596)+HEX2DEC(FQ596)+HEX2DEC(FR596)+HEX2DEC(FS596)+HEX2DEC(FT596)+HEX2DEC(FU596)+HEX2DEC(FV596)+HEX2DEC(FW596)+HEX2DEC(FX596)+HEX2DEC(FY596)</f>
        <v>2055</v>
      </c>
      <c r="GB596" s="1"/>
    </row>
    <row r="597" customFormat="false" ht="15" hidden="false" customHeight="false" outlineLevel="0" collapsed="false">
      <c r="A597" s="0" t="n">
        <f aca="false">A596+16</f>
        <v>58672</v>
      </c>
      <c r="B597" s="0" t="str">
        <f aca="false">DEC2HEX(A597)</f>
        <v>E530</v>
      </c>
      <c r="D597" s="1" t="s">
        <v>192</v>
      </c>
      <c r="E597" s="1" t="s">
        <v>113</v>
      </c>
      <c r="F597" s="1" t="s">
        <v>14</v>
      </c>
      <c r="G597" s="1" t="s">
        <v>76</v>
      </c>
      <c r="H597" s="1" t="s">
        <v>108</v>
      </c>
      <c r="I597" s="1" t="s">
        <v>16</v>
      </c>
      <c r="J597" s="1" t="s">
        <v>183</v>
      </c>
      <c r="K597" s="1" t="s">
        <v>186</v>
      </c>
      <c r="L597" s="1" t="s">
        <v>16</v>
      </c>
      <c r="M597" s="1" t="s">
        <v>128</v>
      </c>
      <c r="N597" s="1" t="s">
        <v>186</v>
      </c>
      <c r="O597" s="1" t="s">
        <v>16</v>
      </c>
      <c r="P597" s="1" t="s">
        <v>40</v>
      </c>
      <c r="Q597" s="1" t="s">
        <v>186</v>
      </c>
      <c r="R597" s="1" t="s">
        <v>48</v>
      </c>
      <c r="S597" s="1" t="s">
        <v>257</v>
      </c>
      <c r="T597" s="1" t="n">
        <f aca="false">HEX2DEC(D597)+HEX2DEC(E597)+HEX2DEC(F597)+HEX2DEC(G597)+HEX2DEC(H597)+HEX2DEC(I597)+HEX2DEC(J597)+HEX2DEC(K597)+HEX2DEC(L597)+HEX2DEC(M597)+HEX2DEC(N597)+HEX2DEC(O597)+HEX2DEC(P597)+HEX2DEC(Q597)+HEX2DEC(R597)+HEX2DEC(S597)</f>
        <v>2194</v>
      </c>
      <c r="U597" s="1"/>
      <c r="V597" s="4" t="s">
        <v>192</v>
      </c>
      <c r="W597" s="4" t="s">
        <v>113</v>
      </c>
      <c r="X597" s="4" t="s">
        <v>14</v>
      </c>
      <c r="Y597" s="4" t="s">
        <v>76</v>
      </c>
      <c r="Z597" s="4" t="s">
        <v>108</v>
      </c>
      <c r="AA597" s="4" t="s">
        <v>16</v>
      </c>
      <c r="AB597" s="4" t="s">
        <v>183</v>
      </c>
      <c r="AC597" s="4" t="s">
        <v>186</v>
      </c>
      <c r="AD597" s="4" t="s">
        <v>16</v>
      </c>
      <c r="AE597" s="4" t="s">
        <v>128</v>
      </c>
      <c r="AF597" s="4" t="s">
        <v>186</v>
      </c>
      <c r="AG597" s="4" t="s">
        <v>16</v>
      </c>
      <c r="AH597" s="4" t="s">
        <v>40</v>
      </c>
      <c r="AI597" s="4" t="s">
        <v>186</v>
      </c>
      <c r="AJ597" s="4" t="s">
        <v>48</v>
      </c>
      <c r="AK597" s="4" t="s">
        <v>257</v>
      </c>
      <c r="AL597" s="1" t="n">
        <f aca="false">HEX2DEC(V597)+HEX2DEC(W597)+HEX2DEC(X597)+HEX2DEC(Y597)+HEX2DEC(Z597)+HEX2DEC(AA597)+HEX2DEC(AB597)+HEX2DEC(AC597)+HEX2DEC(AD597)+HEX2DEC(AE597)+HEX2DEC(AF597)+HEX2DEC(AG597)+HEX2DEC(AH597)+HEX2DEC(AI597)+HEX2DEC(AJ597)+HEX2DEC(AK597)</f>
        <v>2194</v>
      </c>
      <c r="AN597" s="4" t="s">
        <v>192</v>
      </c>
      <c r="AO597" s="4" t="s">
        <v>113</v>
      </c>
      <c r="AP597" s="4" t="s">
        <v>14</v>
      </c>
      <c r="AQ597" s="4" t="s">
        <v>76</v>
      </c>
      <c r="AR597" s="4" t="s">
        <v>108</v>
      </c>
      <c r="AS597" s="4" t="s">
        <v>16</v>
      </c>
      <c r="AT597" s="4" t="s">
        <v>183</v>
      </c>
      <c r="AU597" s="4" t="s">
        <v>186</v>
      </c>
      <c r="AV597" s="4" t="s">
        <v>16</v>
      </c>
      <c r="AW597" s="4" t="s">
        <v>128</v>
      </c>
      <c r="AX597" s="4" t="s">
        <v>186</v>
      </c>
      <c r="AY597" s="4" t="s">
        <v>16</v>
      </c>
      <c r="AZ597" s="4" t="s">
        <v>40</v>
      </c>
      <c r="BA597" s="4" t="s">
        <v>186</v>
      </c>
      <c r="BB597" s="4" t="s">
        <v>48</v>
      </c>
      <c r="BC597" s="4" t="s">
        <v>257</v>
      </c>
      <c r="BD597" s="1" t="n">
        <f aca="false">HEX2DEC(AN597)+HEX2DEC(AO597)+HEX2DEC(AP597)+HEX2DEC(AQ597)+HEX2DEC(AR597)+HEX2DEC(AS597)+HEX2DEC(AT597)+HEX2DEC(AU597)+HEX2DEC(AV597)+HEX2DEC(AW597)+HEX2DEC(AX597)+HEX2DEC(AY597)+HEX2DEC(AZ597)+HEX2DEC(BA597)+HEX2DEC(BB597)+HEX2DEC(BC597)</f>
        <v>2194</v>
      </c>
      <c r="BE597" s="1"/>
      <c r="BF597" s="4" t="s">
        <v>192</v>
      </c>
      <c r="BG597" s="4" t="s">
        <v>113</v>
      </c>
      <c r="BH597" s="4" t="s">
        <v>14</v>
      </c>
      <c r="BI597" s="4" t="s">
        <v>76</v>
      </c>
      <c r="BJ597" s="4" t="s">
        <v>108</v>
      </c>
      <c r="BK597" s="4" t="s">
        <v>16</v>
      </c>
      <c r="BL597" s="4" t="s">
        <v>183</v>
      </c>
      <c r="BM597" s="4" t="s">
        <v>186</v>
      </c>
      <c r="BN597" s="4" t="s">
        <v>16</v>
      </c>
      <c r="BO597" s="4" t="s">
        <v>128</v>
      </c>
      <c r="BP597" s="4" t="s">
        <v>186</v>
      </c>
      <c r="BQ597" s="4" t="s">
        <v>16</v>
      </c>
      <c r="BR597" s="4" t="s">
        <v>40</v>
      </c>
      <c r="BS597" s="4" t="s">
        <v>186</v>
      </c>
      <c r="BT597" s="4" t="s">
        <v>48</v>
      </c>
      <c r="BU597" s="4" t="s">
        <v>257</v>
      </c>
      <c r="BV597" s="1" t="n">
        <f aca="false">HEX2DEC(BF597)+HEX2DEC(BG597)+HEX2DEC(BH597)+HEX2DEC(BI597)+HEX2DEC(BJ597)+HEX2DEC(BK597)+HEX2DEC(BL597)+HEX2DEC(BM597)+HEX2DEC(BN597)+HEX2DEC(BO597)+HEX2DEC(BP597)+HEX2DEC(BQ597)+HEX2DEC(BR597)+HEX2DEC(BS597)+HEX2DEC(BT597)+HEX2DEC(BU597)</f>
        <v>2194</v>
      </c>
      <c r="BX597" s="4" t="s">
        <v>192</v>
      </c>
      <c r="BY597" s="4" t="s">
        <v>113</v>
      </c>
      <c r="BZ597" s="4" t="s">
        <v>14</v>
      </c>
      <c r="CA597" s="4" t="s">
        <v>76</v>
      </c>
      <c r="CB597" s="4" t="s">
        <v>108</v>
      </c>
      <c r="CC597" s="4" t="s">
        <v>16</v>
      </c>
      <c r="CD597" s="4" t="s">
        <v>183</v>
      </c>
      <c r="CE597" s="4" t="s">
        <v>186</v>
      </c>
      <c r="CF597" s="4" t="s">
        <v>16</v>
      </c>
      <c r="CG597" s="4" t="s">
        <v>128</v>
      </c>
      <c r="CH597" s="4" t="s">
        <v>186</v>
      </c>
      <c r="CI597" s="4" t="s">
        <v>16</v>
      </c>
      <c r="CJ597" s="4" t="s">
        <v>40</v>
      </c>
      <c r="CK597" s="4" t="s">
        <v>186</v>
      </c>
      <c r="CL597" s="4" t="s">
        <v>48</v>
      </c>
      <c r="CM597" s="4" t="s">
        <v>257</v>
      </c>
      <c r="CN597" s="1" t="n">
        <f aca="false">HEX2DEC(BX597)+HEX2DEC(BY597)+HEX2DEC(BZ597)+HEX2DEC(CA597)+HEX2DEC(CB597)+HEX2DEC(CC597)+HEX2DEC(CD597)+HEX2DEC(CE597)+HEX2DEC(CF597)+HEX2DEC(CG597)+HEX2DEC(CH597)+HEX2DEC(CI597)+HEX2DEC(CJ597)+HEX2DEC(CK597)+HEX2DEC(CL597)+HEX2DEC(CM597)</f>
        <v>2194</v>
      </c>
      <c r="CP597" s="4" t="s">
        <v>192</v>
      </c>
      <c r="CQ597" s="4" t="s">
        <v>113</v>
      </c>
      <c r="CR597" s="4" t="s">
        <v>14</v>
      </c>
      <c r="CS597" s="4" t="s">
        <v>76</v>
      </c>
      <c r="CT597" s="4" t="s">
        <v>108</v>
      </c>
      <c r="CU597" s="4" t="s">
        <v>16</v>
      </c>
      <c r="CV597" s="4" t="s">
        <v>183</v>
      </c>
      <c r="CW597" s="4" t="s">
        <v>186</v>
      </c>
      <c r="CX597" s="4" t="s">
        <v>16</v>
      </c>
      <c r="CY597" s="4" t="s">
        <v>128</v>
      </c>
      <c r="CZ597" s="4" t="s">
        <v>186</v>
      </c>
      <c r="DA597" s="4" t="s">
        <v>16</v>
      </c>
      <c r="DB597" s="4" t="s">
        <v>40</v>
      </c>
      <c r="DC597" s="4" t="s">
        <v>186</v>
      </c>
      <c r="DD597" s="4" t="s">
        <v>48</v>
      </c>
      <c r="DE597" s="4" t="s">
        <v>257</v>
      </c>
      <c r="DF597" s="1" t="n">
        <f aca="false">HEX2DEC(CP597)+HEX2DEC(CQ597)+HEX2DEC(CR597)+HEX2DEC(CS597)+HEX2DEC(CT597)+HEX2DEC(CU597)+HEX2DEC(CV597)+HEX2DEC(CW597)+HEX2DEC(CX597)+HEX2DEC(CY597)+HEX2DEC(CZ597)+HEX2DEC(DA597)+HEX2DEC(DB597)+HEX2DEC(DC597)+HEX2DEC(DD597)+HEX2DEC(DE597)</f>
        <v>2194</v>
      </c>
      <c r="DH597" s="4" t="s">
        <v>192</v>
      </c>
      <c r="DI597" s="4" t="s">
        <v>113</v>
      </c>
      <c r="DJ597" s="4" t="s">
        <v>14</v>
      </c>
      <c r="DK597" s="4" t="s">
        <v>76</v>
      </c>
      <c r="DL597" s="4" t="s">
        <v>108</v>
      </c>
      <c r="DM597" s="4" t="s">
        <v>16</v>
      </c>
      <c r="DN597" s="4" t="s">
        <v>183</v>
      </c>
      <c r="DO597" s="4" t="s">
        <v>186</v>
      </c>
      <c r="DP597" s="4" t="s">
        <v>16</v>
      </c>
      <c r="DQ597" s="4" t="s">
        <v>128</v>
      </c>
      <c r="DR597" s="4" t="s">
        <v>186</v>
      </c>
      <c r="DS597" s="4" t="s">
        <v>16</v>
      </c>
      <c r="DT597" s="4" t="s">
        <v>40</v>
      </c>
      <c r="DU597" s="4" t="s">
        <v>186</v>
      </c>
      <c r="DV597" s="4" t="s">
        <v>48</v>
      </c>
      <c r="DW597" s="4" t="s">
        <v>257</v>
      </c>
      <c r="DX597" s="1" t="n">
        <f aca="false">HEX2DEC(DH597)+HEX2DEC(DI597)+HEX2DEC(DJ597)+HEX2DEC(DK597)+HEX2DEC(DL597)+HEX2DEC(DM597)+HEX2DEC(DN597)+HEX2DEC(DO597)+HEX2DEC(DP597)+HEX2DEC(DQ597)+HEX2DEC(DR597)+HEX2DEC(DS597)+HEX2DEC(DT597)+HEX2DEC(DU597)+HEX2DEC(DV597)+HEX2DEC(DW597)</f>
        <v>2194</v>
      </c>
      <c r="DZ597" s="4" t="s">
        <v>192</v>
      </c>
      <c r="EA597" s="4" t="s">
        <v>113</v>
      </c>
      <c r="EB597" s="4" t="s">
        <v>14</v>
      </c>
      <c r="EC597" s="4" t="s">
        <v>76</v>
      </c>
      <c r="ED597" s="4" t="s">
        <v>108</v>
      </c>
      <c r="EE597" s="4" t="s">
        <v>16</v>
      </c>
      <c r="EF597" s="4" t="s">
        <v>183</v>
      </c>
      <c r="EG597" s="4" t="s">
        <v>186</v>
      </c>
      <c r="EH597" s="4" t="s">
        <v>16</v>
      </c>
      <c r="EI597" s="4" t="s">
        <v>128</v>
      </c>
      <c r="EJ597" s="4" t="s">
        <v>186</v>
      </c>
      <c r="EK597" s="4" t="s">
        <v>16</v>
      </c>
      <c r="EL597" s="4" t="s">
        <v>40</v>
      </c>
      <c r="EM597" s="4" t="s">
        <v>186</v>
      </c>
      <c r="EN597" s="4" t="s">
        <v>48</v>
      </c>
      <c r="EO597" s="4" t="s">
        <v>257</v>
      </c>
      <c r="EP597" s="1" t="n">
        <f aca="false">HEX2DEC(DZ597)+HEX2DEC(EA597)+HEX2DEC(EB597)+HEX2DEC(EC597)+HEX2DEC(ED597)+HEX2DEC(EE597)+HEX2DEC(EF597)+HEX2DEC(EG597)+HEX2DEC(EH597)+HEX2DEC(EI597)+HEX2DEC(EJ597)+HEX2DEC(EK597)+HEX2DEC(EL597)+HEX2DEC(EM597)+HEX2DEC(EN597)+HEX2DEC(EO597)</f>
        <v>2194</v>
      </c>
      <c r="ER597" s="4" t="s">
        <v>192</v>
      </c>
      <c r="ES597" s="4" t="s">
        <v>113</v>
      </c>
      <c r="ET597" s="4" t="s">
        <v>14</v>
      </c>
      <c r="EU597" s="4" t="s">
        <v>76</v>
      </c>
      <c r="EV597" s="4" t="s">
        <v>108</v>
      </c>
      <c r="EW597" s="4" t="s">
        <v>16</v>
      </c>
      <c r="EX597" s="4" t="s">
        <v>183</v>
      </c>
      <c r="EY597" s="4" t="s">
        <v>186</v>
      </c>
      <c r="EZ597" s="4" t="s">
        <v>16</v>
      </c>
      <c r="FA597" s="4" t="s">
        <v>128</v>
      </c>
      <c r="FB597" s="4" t="s">
        <v>186</v>
      </c>
      <c r="FC597" s="4" t="s">
        <v>16</v>
      </c>
      <c r="FD597" s="4" t="s">
        <v>40</v>
      </c>
      <c r="FE597" s="4" t="s">
        <v>186</v>
      </c>
      <c r="FF597" s="4" t="s">
        <v>48</v>
      </c>
      <c r="FG597" s="4" t="s">
        <v>257</v>
      </c>
      <c r="FH597" s="1" t="n">
        <f aca="false">HEX2DEC(ER597)+HEX2DEC(ES597)+HEX2DEC(ET597)+HEX2DEC(EU597)+HEX2DEC(EV597)+HEX2DEC(EW597)+HEX2DEC(EX597)+HEX2DEC(EY597)+HEX2DEC(EZ597)+HEX2DEC(FA597)+HEX2DEC(FB597)+HEX2DEC(FC597)+HEX2DEC(FD597)+HEX2DEC(FE597)+HEX2DEC(FF597)+HEX2DEC(FG597)</f>
        <v>2194</v>
      </c>
      <c r="FJ597" s="4" t="s">
        <v>192</v>
      </c>
      <c r="FK597" s="4" t="s">
        <v>113</v>
      </c>
      <c r="FL597" s="4" t="s">
        <v>14</v>
      </c>
      <c r="FM597" s="4" t="s">
        <v>76</v>
      </c>
      <c r="FN597" s="4" t="s">
        <v>108</v>
      </c>
      <c r="FO597" s="4" t="s">
        <v>16</v>
      </c>
      <c r="FP597" s="4" t="s">
        <v>183</v>
      </c>
      <c r="FQ597" s="4" t="s">
        <v>186</v>
      </c>
      <c r="FR597" s="4" t="s">
        <v>16</v>
      </c>
      <c r="FS597" s="4" t="s">
        <v>128</v>
      </c>
      <c r="FT597" s="4" t="s">
        <v>186</v>
      </c>
      <c r="FU597" s="4" t="s">
        <v>16</v>
      </c>
      <c r="FV597" s="4" t="s">
        <v>40</v>
      </c>
      <c r="FW597" s="4" t="s">
        <v>186</v>
      </c>
      <c r="FX597" s="4" t="s">
        <v>48</v>
      </c>
      <c r="FY597" s="4" t="s">
        <v>257</v>
      </c>
      <c r="FZ597" s="1" t="n">
        <f aca="false">HEX2DEC(FJ597)+HEX2DEC(FK597)+HEX2DEC(FL597)+HEX2DEC(FM597)+HEX2DEC(FN597)+HEX2DEC(FO597)+HEX2DEC(FP597)+HEX2DEC(FQ597)+HEX2DEC(FR597)+HEX2DEC(FS597)+HEX2DEC(FT597)+HEX2DEC(FU597)+HEX2DEC(FV597)+HEX2DEC(FW597)+HEX2DEC(FX597)+HEX2DEC(FY597)</f>
        <v>2194</v>
      </c>
      <c r="GB597" s="1"/>
    </row>
    <row r="598" customFormat="false" ht="15" hidden="false" customHeight="false" outlineLevel="0" collapsed="false">
      <c r="A598" s="0" t="n">
        <f aca="false">A597+16</f>
        <v>58688</v>
      </c>
      <c r="B598" s="0" t="str">
        <f aca="false">DEC2HEX(A598)</f>
        <v>E540</v>
      </c>
      <c r="D598" s="1" t="s">
        <v>68</v>
      </c>
      <c r="E598" s="1" t="s">
        <v>60</v>
      </c>
      <c r="F598" s="1" t="s">
        <v>59</v>
      </c>
      <c r="G598" s="1" t="s">
        <v>76</v>
      </c>
      <c r="H598" s="1" t="s">
        <v>86</v>
      </c>
      <c r="I598" s="1" t="s">
        <v>33</v>
      </c>
      <c r="J598" s="1" t="s">
        <v>59</v>
      </c>
      <c r="K598" s="1" t="s">
        <v>95</v>
      </c>
      <c r="L598" s="1" t="s">
        <v>86</v>
      </c>
      <c r="M598" s="1" t="s">
        <v>219</v>
      </c>
      <c r="N598" s="1" t="s">
        <v>59</v>
      </c>
      <c r="O598" s="1" t="s">
        <v>111</v>
      </c>
      <c r="P598" s="1" t="s">
        <v>68</v>
      </c>
      <c r="Q598" s="1" t="s">
        <v>246</v>
      </c>
      <c r="R598" s="1" t="s">
        <v>40</v>
      </c>
      <c r="S598" s="1" t="s">
        <v>17</v>
      </c>
      <c r="T598" s="1" t="n">
        <f aca="false">HEX2DEC(D598)+HEX2DEC(E598)+HEX2DEC(F598)+HEX2DEC(G598)+HEX2DEC(H598)+HEX2DEC(I598)+HEX2DEC(J598)+HEX2DEC(K598)+HEX2DEC(L598)+HEX2DEC(M598)+HEX2DEC(N598)+HEX2DEC(O598)+HEX2DEC(P598)+HEX2DEC(Q598)+HEX2DEC(R598)+HEX2DEC(S598)</f>
        <v>2629</v>
      </c>
      <c r="U598" s="1"/>
      <c r="V598" s="4" t="s">
        <v>68</v>
      </c>
      <c r="W598" s="4" t="s">
        <v>60</v>
      </c>
      <c r="X598" s="4" t="s">
        <v>59</v>
      </c>
      <c r="Y598" s="4" t="s">
        <v>76</v>
      </c>
      <c r="Z598" s="4" t="s">
        <v>86</v>
      </c>
      <c r="AA598" s="4" t="s">
        <v>33</v>
      </c>
      <c r="AB598" s="4" t="s">
        <v>59</v>
      </c>
      <c r="AC598" s="4" t="s">
        <v>95</v>
      </c>
      <c r="AD598" s="4" t="s">
        <v>86</v>
      </c>
      <c r="AE598" s="4" t="s">
        <v>219</v>
      </c>
      <c r="AF598" s="4" t="s">
        <v>59</v>
      </c>
      <c r="AG598" s="4" t="s">
        <v>111</v>
      </c>
      <c r="AH598" s="4" t="s">
        <v>68</v>
      </c>
      <c r="AI598" s="4" t="s">
        <v>246</v>
      </c>
      <c r="AJ598" s="4" t="s">
        <v>40</v>
      </c>
      <c r="AK598" s="4" t="s">
        <v>17</v>
      </c>
      <c r="AL598" s="1" t="n">
        <f aca="false">HEX2DEC(V598)+HEX2DEC(W598)+HEX2DEC(X598)+HEX2DEC(Y598)+HEX2DEC(Z598)+HEX2DEC(AA598)+HEX2DEC(AB598)+HEX2DEC(AC598)+HEX2DEC(AD598)+HEX2DEC(AE598)+HEX2DEC(AF598)+HEX2DEC(AG598)+HEX2DEC(AH598)+HEX2DEC(AI598)+HEX2DEC(AJ598)+HEX2DEC(AK598)</f>
        <v>2629</v>
      </c>
      <c r="AN598" s="4" t="s">
        <v>68</v>
      </c>
      <c r="AO598" s="4" t="s">
        <v>60</v>
      </c>
      <c r="AP598" s="4" t="s">
        <v>59</v>
      </c>
      <c r="AQ598" s="4" t="s">
        <v>76</v>
      </c>
      <c r="AR598" s="4" t="s">
        <v>86</v>
      </c>
      <c r="AS598" s="4" t="s">
        <v>33</v>
      </c>
      <c r="AT598" s="4" t="s">
        <v>59</v>
      </c>
      <c r="AU598" s="4" t="s">
        <v>95</v>
      </c>
      <c r="AV598" s="4" t="s">
        <v>86</v>
      </c>
      <c r="AW598" s="4" t="s">
        <v>219</v>
      </c>
      <c r="AX598" s="4" t="s">
        <v>59</v>
      </c>
      <c r="AY598" s="4" t="s">
        <v>111</v>
      </c>
      <c r="AZ598" s="4" t="s">
        <v>68</v>
      </c>
      <c r="BA598" s="4" t="s">
        <v>246</v>
      </c>
      <c r="BB598" s="4" t="s">
        <v>40</v>
      </c>
      <c r="BC598" s="4" t="s">
        <v>17</v>
      </c>
      <c r="BD598" s="1" t="n">
        <f aca="false">HEX2DEC(AN598)+HEX2DEC(AO598)+HEX2DEC(AP598)+HEX2DEC(AQ598)+HEX2DEC(AR598)+HEX2DEC(AS598)+HEX2DEC(AT598)+HEX2DEC(AU598)+HEX2DEC(AV598)+HEX2DEC(AW598)+HEX2DEC(AX598)+HEX2DEC(AY598)+HEX2DEC(AZ598)+HEX2DEC(BA598)+HEX2DEC(BB598)+HEX2DEC(BC598)</f>
        <v>2629</v>
      </c>
      <c r="BE598" s="1"/>
      <c r="BF598" s="4" t="s">
        <v>68</v>
      </c>
      <c r="BG598" s="4" t="s">
        <v>60</v>
      </c>
      <c r="BH598" s="4" t="s">
        <v>59</v>
      </c>
      <c r="BI598" s="4" t="s">
        <v>76</v>
      </c>
      <c r="BJ598" s="4" t="s">
        <v>86</v>
      </c>
      <c r="BK598" s="4" t="s">
        <v>33</v>
      </c>
      <c r="BL598" s="4" t="s">
        <v>59</v>
      </c>
      <c r="BM598" s="4" t="s">
        <v>95</v>
      </c>
      <c r="BN598" s="4" t="s">
        <v>86</v>
      </c>
      <c r="BO598" s="4" t="s">
        <v>219</v>
      </c>
      <c r="BP598" s="4" t="s">
        <v>59</v>
      </c>
      <c r="BQ598" s="4" t="s">
        <v>111</v>
      </c>
      <c r="BR598" s="4" t="s">
        <v>68</v>
      </c>
      <c r="BS598" s="4" t="s">
        <v>246</v>
      </c>
      <c r="BT598" s="4" t="s">
        <v>40</v>
      </c>
      <c r="BU598" s="4" t="s">
        <v>17</v>
      </c>
      <c r="BV598" s="1" t="n">
        <f aca="false">HEX2DEC(BF598)+HEX2DEC(BG598)+HEX2DEC(BH598)+HEX2DEC(BI598)+HEX2DEC(BJ598)+HEX2DEC(BK598)+HEX2DEC(BL598)+HEX2DEC(BM598)+HEX2DEC(BN598)+HEX2DEC(BO598)+HEX2DEC(BP598)+HEX2DEC(BQ598)+HEX2DEC(BR598)+HEX2DEC(BS598)+HEX2DEC(BT598)+HEX2DEC(BU598)</f>
        <v>2629</v>
      </c>
      <c r="BX598" s="4" t="s">
        <v>68</v>
      </c>
      <c r="BY598" s="4" t="s">
        <v>60</v>
      </c>
      <c r="BZ598" s="4" t="s">
        <v>59</v>
      </c>
      <c r="CA598" s="4" t="s">
        <v>76</v>
      </c>
      <c r="CB598" s="4" t="s">
        <v>86</v>
      </c>
      <c r="CC598" s="4" t="s">
        <v>33</v>
      </c>
      <c r="CD598" s="4" t="s">
        <v>59</v>
      </c>
      <c r="CE598" s="4" t="s">
        <v>95</v>
      </c>
      <c r="CF598" s="4" t="s">
        <v>86</v>
      </c>
      <c r="CG598" s="4" t="s">
        <v>219</v>
      </c>
      <c r="CH598" s="4" t="s">
        <v>59</v>
      </c>
      <c r="CI598" s="4" t="s">
        <v>111</v>
      </c>
      <c r="CJ598" s="4" t="s">
        <v>68</v>
      </c>
      <c r="CK598" s="4" t="s">
        <v>246</v>
      </c>
      <c r="CL598" s="4" t="s">
        <v>40</v>
      </c>
      <c r="CM598" s="4" t="s">
        <v>17</v>
      </c>
      <c r="CN598" s="1" t="n">
        <f aca="false">HEX2DEC(BX598)+HEX2DEC(BY598)+HEX2DEC(BZ598)+HEX2DEC(CA598)+HEX2DEC(CB598)+HEX2DEC(CC598)+HEX2DEC(CD598)+HEX2DEC(CE598)+HEX2DEC(CF598)+HEX2DEC(CG598)+HEX2DEC(CH598)+HEX2DEC(CI598)+HEX2DEC(CJ598)+HEX2DEC(CK598)+HEX2DEC(CL598)+HEX2DEC(CM598)</f>
        <v>2629</v>
      </c>
      <c r="CP598" s="4" t="s">
        <v>68</v>
      </c>
      <c r="CQ598" s="4" t="s">
        <v>60</v>
      </c>
      <c r="CR598" s="4" t="s">
        <v>59</v>
      </c>
      <c r="CS598" s="4" t="s">
        <v>76</v>
      </c>
      <c r="CT598" s="4" t="s">
        <v>86</v>
      </c>
      <c r="CU598" s="4" t="s">
        <v>33</v>
      </c>
      <c r="CV598" s="4" t="s">
        <v>59</v>
      </c>
      <c r="CW598" s="4" t="s">
        <v>95</v>
      </c>
      <c r="CX598" s="4" t="s">
        <v>86</v>
      </c>
      <c r="CY598" s="4" t="s">
        <v>219</v>
      </c>
      <c r="CZ598" s="4" t="s">
        <v>59</v>
      </c>
      <c r="DA598" s="4" t="s">
        <v>111</v>
      </c>
      <c r="DB598" s="4" t="s">
        <v>68</v>
      </c>
      <c r="DC598" s="4" t="s">
        <v>246</v>
      </c>
      <c r="DD598" s="4" t="s">
        <v>40</v>
      </c>
      <c r="DE598" s="4" t="s">
        <v>17</v>
      </c>
      <c r="DF598" s="1" t="n">
        <f aca="false">HEX2DEC(CP598)+HEX2DEC(CQ598)+HEX2DEC(CR598)+HEX2DEC(CS598)+HEX2DEC(CT598)+HEX2DEC(CU598)+HEX2DEC(CV598)+HEX2DEC(CW598)+HEX2DEC(CX598)+HEX2DEC(CY598)+HEX2DEC(CZ598)+HEX2DEC(DA598)+HEX2DEC(DB598)+HEX2DEC(DC598)+HEX2DEC(DD598)+HEX2DEC(DE598)</f>
        <v>2629</v>
      </c>
      <c r="DH598" s="4" t="s">
        <v>68</v>
      </c>
      <c r="DI598" s="4" t="s">
        <v>60</v>
      </c>
      <c r="DJ598" s="4" t="s">
        <v>59</v>
      </c>
      <c r="DK598" s="4" t="s">
        <v>76</v>
      </c>
      <c r="DL598" s="4" t="s">
        <v>86</v>
      </c>
      <c r="DM598" s="4" t="s">
        <v>33</v>
      </c>
      <c r="DN598" s="4" t="s">
        <v>59</v>
      </c>
      <c r="DO598" s="4" t="s">
        <v>95</v>
      </c>
      <c r="DP598" s="4" t="s">
        <v>86</v>
      </c>
      <c r="DQ598" s="4" t="s">
        <v>219</v>
      </c>
      <c r="DR598" s="4" t="s">
        <v>59</v>
      </c>
      <c r="DS598" s="4" t="s">
        <v>111</v>
      </c>
      <c r="DT598" s="4" t="s">
        <v>68</v>
      </c>
      <c r="DU598" s="4" t="s">
        <v>246</v>
      </c>
      <c r="DV598" s="4" t="s">
        <v>40</v>
      </c>
      <c r="DW598" s="4" t="s">
        <v>17</v>
      </c>
      <c r="DX598" s="1" t="n">
        <f aca="false">HEX2DEC(DH598)+HEX2DEC(DI598)+HEX2DEC(DJ598)+HEX2DEC(DK598)+HEX2DEC(DL598)+HEX2DEC(DM598)+HEX2DEC(DN598)+HEX2DEC(DO598)+HEX2DEC(DP598)+HEX2DEC(DQ598)+HEX2DEC(DR598)+HEX2DEC(DS598)+HEX2DEC(DT598)+HEX2DEC(DU598)+HEX2DEC(DV598)+HEX2DEC(DW598)</f>
        <v>2629</v>
      </c>
      <c r="DZ598" s="4" t="s">
        <v>68</v>
      </c>
      <c r="EA598" s="4" t="s">
        <v>60</v>
      </c>
      <c r="EB598" s="4" t="s">
        <v>59</v>
      </c>
      <c r="EC598" s="4" t="s">
        <v>76</v>
      </c>
      <c r="ED598" s="4" t="s">
        <v>86</v>
      </c>
      <c r="EE598" s="4" t="s">
        <v>33</v>
      </c>
      <c r="EF598" s="4" t="s">
        <v>59</v>
      </c>
      <c r="EG598" s="4" t="s">
        <v>95</v>
      </c>
      <c r="EH598" s="4" t="s">
        <v>86</v>
      </c>
      <c r="EI598" s="4" t="s">
        <v>219</v>
      </c>
      <c r="EJ598" s="4" t="s">
        <v>59</v>
      </c>
      <c r="EK598" s="4" t="s">
        <v>111</v>
      </c>
      <c r="EL598" s="4" t="s">
        <v>68</v>
      </c>
      <c r="EM598" s="4" t="s">
        <v>246</v>
      </c>
      <c r="EN598" s="4" t="s">
        <v>40</v>
      </c>
      <c r="EO598" s="4" t="s">
        <v>17</v>
      </c>
      <c r="EP598" s="1" t="n">
        <f aca="false">HEX2DEC(DZ598)+HEX2DEC(EA598)+HEX2DEC(EB598)+HEX2DEC(EC598)+HEX2DEC(ED598)+HEX2DEC(EE598)+HEX2DEC(EF598)+HEX2DEC(EG598)+HEX2DEC(EH598)+HEX2DEC(EI598)+HEX2DEC(EJ598)+HEX2DEC(EK598)+HEX2DEC(EL598)+HEX2DEC(EM598)+HEX2DEC(EN598)+HEX2DEC(EO598)</f>
        <v>2629</v>
      </c>
      <c r="ER598" s="4" t="s">
        <v>68</v>
      </c>
      <c r="ES598" s="4" t="s">
        <v>60</v>
      </c>
      <c r="ET598" s="4" t="s">
        <v>59</v>
      </c>
      <c r="EU598" s="4" t="s">
        <v>76</v>
      </c>
      <c r="EV598" s="4" t="s">
        <v>86</v>
      </c>
      <c r="EW598" s="4" t="s">
        <v>33</v>
      </c>
      <c r="EX598" s="4" t="s">
        <v>59</v>
      </c>
      <c r="EY598" s="4" t="s">
        <v>95</v>
      </c>
      <c r="EZ598" s="4" t="s">
        <v>86</v>
      </c>
      <c r="FA598" s="4" t="s">
        <v>219</v>
      </c>
      <c r="FB598" s="4" t="s">
        <v>59</v>
      </c>
      <c r="FC598" s="4" t="s">
        <v>111</v>
      </c>
      <c r="FD598" s="4" t="s">
        <v>68</v>
      </c>
      <c r="FE598" s="4" t="s">
        <v>246</v>
      </c>
      <c r="FF598" s="4" t="s">
        <v>40</v>
      </c>
      <c r="FG598" s="4" t="s">
        <v>17</v>
      </c>
      <c r="FH598" s="1" t="n">
        <f aca="false">HEX2DEC(ER598)+HEX2DEC(ES598)+HEX2DEC(ET598)+HEX2DEC(EU598)+HEX2DEC(EV598)+HEX2DEC(EW598)+HEX2DEC(EX598)+HEX2DEC(EY598)+HEX2DEC(EZ598)+HEX2DEC(FA598)+HEX2DEC(FB598)+HEX2DEC(FC598)+HEX2DEC(FD598)+HEX2DEC(FE598)+HEX2DEC(FF598)+HEX2DEC(FG598)</f>
        <v>2629</v>
      </c>
      <c r="FJ598" s="4" t="s">
        <v>68</v>
      </c>
      <c r="FK598" s="4" t="s">
        <v>60</v>
      </c>
      <c r="FL598" s="4" t="s">
        <v>59</v>
      </c>
      <c r="FM598" s="4" t="s">
        <v>76</v>
      </c>
      <c r="FN598" s="4" t="s">
        <v>86</v>
      </c>
      <c r="FO598" s="4" t="s">
        <v>33</v>
      </c>
      <c r="FP598" s="4" t="s">
        <v>59</v>
      </c>
      <c r="FQ598" s="4" t="s">
        <v>95</v>
      </c>
      <c r="FR598" s="4" t="s">
        <v>86</v>
      </c>
      <c r="FS598" s="4" t="s">
        <v>219</v>
      </c>
      <c r="FT598" s="4" t="s">
        <v>59</v>
      </c>
      <c r="FU598" s="4" t="s">
        <v>111</v>
      </c>
      <c r="FV598" s="4" t="s">
        <v>68</v>
      </c>
      <c r="FW598" s="4" t="s">
        <v>246</v>
      </c>
      <c r="FX598" s="4" t="s">
        <v>40</v>
      </c>
      <c r="FY598" s="4" t="s">
        <v>17</v>
      </c>
      <c r="FZ598" s="1" t="n">
        <f aca="false">HEX2DEC(FJ598)+HEX2DEC(FK598)+HEX2DEC(FL598)+HEX2DEC(FM598)+HEX2DEC(FN598)+HEX2DEC(FO598)+HEX2DEC(FP598)+HEX2DEC(FQ598)+HEX2DEC(FR598)+HEX2DEC(FS598)+HEX2DEC(FT598)+HEX2DEC(FU598)+HEX2DEC(FV598)+HEX2DEC(FW598)+HEX2DEC(FX598)+HEX2DEC(FY598)</f>
        <v>2629</v>
      </c>
      <c r="GB598" s="1"/>
    </row>
    <row r="599" customFormat="false" ht="15" hidden="false" customHeight="false" outlineLevel="0" collapsed="false">
      <c r="A599" s="0" t="n">
        <f aca="false">A598+16</f>
        <v>58704</v>
      </c>
      <c r="B599" s="0" t="str">
        <f aca="false">DEC2HEX(A599)</f>
        <v>E550</v>
      </c>
      <c r="D599" s="1" t="s">
        <v>73</v>
      </c>
      <c r="E599" s="1" t="s">
        <v>68</v>
      </c>
      <c r="F599" s="1" t="s">
        <v>134</v>
      </c>
      <c r="G599" s="1" t="s">
        <v>40</v>
      </c>
      <c r="H599" s="1" t="s">
        <v>127</v>
      </c>
      <c r="I599" s="1" t="s">
        <v>73</v>
      </c>
      <c r="J599" s="1" t="s">
        <v>16</v>
      </c>
      <c r="K599" s="1" t="s">
        <v>95</v>
      </c>
      <c r="L599" s="1" t="s">
        <v>160</v>
      </c>
      <c r="M599" s="1" t="s">
        <v>48</v>
      </c>
      <c r="N599" s="1" t="s">
        <v>98</v>
      </c>
      <c r="O599" s="1" t="s">
        <v>86</v>
      </c>
      <c r="P599" s="1" t="s">
        <v>76</v>
      </c>
      <c r="Q599" s="1" t="s">
        <v>52</v>
      </c>
      <c r="R599" s="1" t="s">
        <v>93</v>
      </c>
      <c r="S599" s="1" t="s">
        <v>68</v>
      </c>
      <c r="T599" s="1" t="n">
        <f aca="false">HEX2DEC(D599)+HEX2DEC(E599)+HEX2DEC(F599)+HEX2DEC(G599)+HEX2DEC(H599)+HEX2DEC(I599)+HEX2DEC(J599)+HEX2DEC(K599)+HEX2DEC(L599)+HEX2DEC(M599)+HEX2DEC(N599)+HEX2DEC(O599)+HEX2DEC(P599)+HEX2DEC(Q599)+HEX2DEC(R599)+HEX2DEC(S599)</f>
        <v>2051</v>
      </c>
      <c r="U599" s="1"/>
      <c r="V599" s="4" t="s">
        <v>73</v>
      </c>
      <c r="W599" s="4" t="s">
        <v>68</v>
      </c>
      <c r="X599" s="4" t="s">
        <v>134</v>
      </c>
      <c r="Y599" s="4" t="s">
        <v>40</v>
      </c>
      <c r="Z599" s="4" t="s">
        <v>127</v>
      </c>
      <c r="AA599" s="4" t="s">
        <v>73</v>
      </c>
      <c r="AB599" s="4" t="s">
        <v>16</v>
      </c>
      <c r="AC599" s="4" t="s">
        <v>95</v>
      </c>
      <c r="AD599" s="4" t="s">
        <v>160</v>
      </c>
      <c r="AE599" s="4" t="s">
        <v>48</v>
      </c>
      <c r="AF599" s="4" t="s">
        <v>98</v>
      </c>
      <c r="AG599" s="4" t="s">
        <v>86</v>
      </c>
      <c r="AH599" s="4" t="s">
        <v>76</v>
      </c>
      <c r="AI599" s="4" t="s">
        <v>52</v>
      </c>
      <c r="AJ599" s="4" t="s">
        <v>93</v>
      </c>
      <c r="AK599" s="4" t="s">
        <v>68</v>
      </c>
      <c r="AL599" s="1" t="n">
        <f aca="false">HEX2DEC(V599)+HEX2DEC(W599)+HEX2DEC(X599)+HEX2DEC(Y599)+HEX2DEC(Z599)+HEX2DEC(AA599)+HEX2DEC(AB599)+HEX2DEC(AC599)+HEX2DEC(AD599)+HEX2DEC(AE599)+HEX2DEC(AF599)+HEX2DEC(AG599)+HEX2DEC(AH599)+HEX2DEC(AI599)+HEX2DEC(AJ599)+HEX2DEC(AK599)</f>
        <v>2051</v>
      </c>
      <c r="AN599" s="4" t="s">
        <v>73</v>
      </c>
      <c r="AO599" s="4" t="s">
        <v>68</v>
      </c>
      <c r="AP599" s="4" t="s">
        <v>134</v>
      </c>
      <c r="AQ599" s="4" t="s">
        <v>40</v>
      </c>
      <c r="AR599" s="4" t="s">
        <v>127</v>
      </c>
      <c r="AS599" s="4" t="s">
        <v>73</v>
      </c>
      <c r="AT599" s="4" t="s">
        <v>16</v>
      </c>
      <c r="AU599" s="4" t="s">
        <v>95</v>
      </c>
      <c r="AV599" s="4" t="s">
        <v>160</v>
      </c>
      <c r="AW599" s="4" t="s">
        <v>48</v>
      </c>
      <c r="AX599" s="4" t="s">
        <v>98</v>
      </c>
      <c r="AY599" s="4" t="s">
        <v>86</v>
      </c>
      <c r="AZ599" s="4" t="s">
        <v>76</v>
      </c>
      <c r="BA599" s="4" t="s">
        <v>52</v>
      </c>
      <c r="BB599" s="4" t="s">
        <v>93</v>
      </c>
      <c r="BC599" s="4" t="s">
        <v>68</v>
      </c>
      <c r="BD599" s="1" t="n">
        <f aca="false">HEX2DEC(AN599)+HEX2DEC(AO599)+HEX2DEC(AP599)+HEX2DEC(AQ599)+HEX2DEC(AR599)+HEX2DEC(AS599)+HEX2DEC(AT599)+HEX2DEC(AU599)+HEX2DEC(AV599)+HEX2DEC(AW599)+HEX2DEC(AX599)+HEX2DEC(AY599)+HEX2DEC(AZ599)+HEX2DEC(BA599)+HEX2DEC(BB599)+HEX2DEC(BC599)</f>
        <v>2051</v>
      </c>
      <c r="BE599" s="1"/>
      <c r="BF599" s="4" t="s">
        <v>73</v>
      </c>
      <c r="BG599" s="4" t="s">
        <v>68</v>
      </c>
      <c r="BH599" s="4" t="s">
        <v>134</v>
      </c>
      <c r="BI599" s="4" t="s">
        <v>40</v>
      </c>
      <c r="BJ599" s="4" t="s">
        <v>127</v>
      </c>
      <c r="BK599" s="4" t="s">
        <v>73</v>
      </c>
      <c r="BL599" s="4" t="s">
        <v>16</v>
      </c>
      <c r="BM599" s="4" t="s">
        <v>95</v>
      </c>
      <c r="BN599" s="4" t="s">
        <v>160</v>
      </c>
      <c r="BO599" s="4" t="s">
        <v>48</v>
      </c>
      <c r="BP599" s="4" t="s">
        <v>98</v>
      </c>
      <c r="BQ599" s="4" t="s">
        <v>86</v>
      </c>
      <c r="BR599" s="4" t="s">
        <v>76</v>
      </c>
      <c r="BS599" s="4" t="s">
        <v>52</v>
      </c>
      <c r="BT599" s="4" t="s">
        <v>93</v>
      </c>
      <c r="BU599" s="4" t="s">
        <v>68</v>
      </c>
      <c r="BV599" s="1" t="n">
        <f aca="false">HEX2DEC(BF599)+HEX2DEC(BG599)+HEX2DEC(BH599)+HEX2DEC(BI599)+HEX2DEC(BJ599)+HEX2DEC(BK599)+HEX2DEC(BL599)+HEX2DEC(BM599)+HEX2DEC(BN599)+HEX2DEC(BO599)+HEX2DEC(BP599)+HEX2DEC(BQ599)+HEX2DEC(BR599)+HEX2DEC(BS599)+HEX2DEC(BT599)+HEX2DEC(BU599)</f>
        <v>2051</v>
      </c>
      <c r="BX599" s="4" t="s">
        <v>73</v>
      </c>
      <c r="BY599" s="4" t="s">
        <v>68</v>
      </c>
      <c r="BZ599" s="4" t="s">
        <v>134</v>
      </c>
      <c r="CA599" s="4" t="s">
        <v>40</v>
      </c>
      <c r="CB599" s="4" t="s">
        <v>127</v>
      </c>
      <c r="CC599" s="4" t="s">
        <v>73</v>
      </c>
      <c r="CD599" s="4" t="s">
        <v>16</v>
      </c>
      <c r="CE599" s="4" t="s">
        <v>95</v>
      </c>
      <c r="CF599" s="4" t="s">
        <v>160</v>
      </c>
      <c r="CG599" s="4" t="s">
        <v>48</v>
      </c>
      <c r="CH599" s="4" t="s">
        <v>98</v>
      </c>
      <c r="CI599" s="4" t="s">
        <v>86</v>
      </c>
      <c r="CJ599" s="4" t="s">
        <v>76</v>
      </c>
      <c r="CK599" s="4" t="s">
        <v>52</v>
      </c>
      <c r="CL599" s="4" t="s">
        <v>93</v>
      </c>
      <c r="CM599" s="4" t="s">
        <v>68</v>
      </c>
      <c r="CN599" s="1" t="n">
        <f aca="false">HEX2DEC(BX599)+HEX2DEC(BY599)+HEX2DEC(BZ599)+HEX2DEC(CA599)+HEX2DEC(CB599)+HEX2DEC(CC599)+HEX2DEC(CD599)+HEX2DEC(CE599)+HEX2DEC(CF599)+HEX2DEC(CG599)+HEX2DEC(CH599)+HEX2DEC(CI599)+HEX2DEC(CJ599)+HEX2DEC(CK599)+HEX2DEC(CL599)+HEX2DEC(CM599)</f>
        <v>2051</v>
      </c>
      <c r="CP599" s="4" t="s">
        <v>73</v>
      </c>
      <c r="CQ599" s="4" t="s">
        <v>68</v>
      </c>
      <c r="CR599" s="4" t="s">
        <v>134</v>
      </c>
      <c r="CS599" s="4" t="s">
        <v>40</v>
      </c>
      <c r="CT599" s="4" t="s">
        <v>127</v>
      </c>
      <c r="CU599" s="4" t="s">
        <v>73</v>
      </c>
      <c r="CV599" s="4" t="s">
        <v>16</v>
      </c>
      <c r="CW599" s="4" t="s">
        <v>95</v>
      </c>
      <c r="CX599" s="4" t="s">
        <v>160</v>
      </c>
      <c r="CY599" s="4" t="s">
        <v>48</v>
      </c>
      <c r="CZ599" s="4" t="s">
        <v>98</v>
      </c>
      <c r="DA599" s="4" t="s">
        <v>86</v>
      </c>
      <c r="DB599" s="4" t="s">
        <v>76</v>
      </c>
      <c r="DC599" s="4" t="s">
        <v>52</v>
      </c>
      <c r="DD599" s="4" t="s">
        <v>93</v>
      </c>
      <c r="DE599" s="4" t="s">
        <v>68</v>
      </c>
      <c r="DF599" s="1" t="n">
        <f aca="false">HEX2DEC(CP599)+HEX2DEC(CQ599)+HEX2DEC(CR599)+HEX2DEC(CS599)+HEX2DEC(CT599)+HEX2DEC(CU599)+HEX2DEC(CV599)+HEX2DEC(CW599)+HEX2DEC(CX599)+HEX2DEC(CY599)+HEX2DEC(CZ599)+HEX2DEC(DA599)+HEX2DEC(DB599)+HEX2DEC(DC599)+HEX2DEC(DD599)+HEX2DEC(DE599)</f>
        <v>2051</v>
      </c>
      <c r="DH599" s="4" t="s">
        <v>73</v>
      </c>
      <c r="DI599" s="4" t="s">
        <v>68</v>
      </c>
      <c r="DJ599" s="4" t="s">
        <v>134</v>
      </c>
      <c r="DK599" s="4" t="s">
        <v>40</v>
      </c>
      <c r="DL599" s="4" t="s">
        <v>127</v>
      </c>
      <c r="DM599" s="4" t="s">
        <v>73</v>
      </c>
      <c r="DN599" s="4" t="s">
        <v>16</v>
      </c>
      <c r="DO599" s="4" t="s">
        <v>95</v>
      </c>
      <c r="DP599" s="4" t="s">
        <v>160</v>
      </c>
      <c r="DQ599" s="4" t="s">
        <v>48</v>
      </c>
      <c r="DR599" s="4" t="s">
        <v>98</v>
      </c>
      <c r="DS599" s="4" t="s">
        <v>86</v>
      </c>
      <c r="DT599" s="4" t="s">
        <v>76</v>
      </c>
      <c r="DU599" s="4" t="s">
        <v>52</v>
      </c>
      <c r="DV599" s="4" t="s">
        <v>93</v>
      </c>
      <c r="DW599" s="4" t="s">
        <v>68</v>
      </c>
      <c r="DX599" s="1" t="n">
        <f aca="false">HEX2DEC(DH599)+HEX2DEC(DI599)+HEX2DEC(DJ599)+HEX2DEC(DK599)+HEX2DEC(DL599)+HEX2DEC(DM599)+HEX2DEC(DN599)+HEX2DEC(DO599)+HEX2DEC(DP599)+HEX2DEC(DQ599)+HEX2DEC(DR599)+HEX2DEC(DS599)+HEX2DEC(DT599)+HEX2DEC(DU599)+HEX2DEC(DV599)+HEX2DEC(DW599)</f>
        <v>2051</v>
      </c>
      <c r="DZ599" s="4" t="s">
        <v>73</v>
      </c>
      <c r="EA599" s="4" t="s">
        <v>68</v>
      </c>
      <c r="EB599" s="4" t="s">
        <v>134</v>
      </c>
      <c r="EC599" s="4" t="s">
        <v>40</v>
      </c>
      <c r="ED599" s="4" t="s">
        <v>127</v>
      </c>
      <c r="EE599" s="4" t="s">
        <v>73</v>
      </c>
      <c r="EF599" s="4" t="s">
        <v>16</v>
      </c>
      <c r="EG599" s="4" t="s">
        <v>95</v>
      </c>
      <c r="EH599" s="4" t="s">
        <v>160</v>
      </c>
      <c r="EI599" s="4" t="s">
        <v>48</v>
      </c>
      <c r="EJ599" s="4" t="s">
        <v>98</v>
      </c>
      <c r="EK599" s="4" t="s">
        <v>86</v>
      </c>
      <c r="EL599" s="4" t="s">
        <v>76</v>
      </c>
      <c r="EM599" s="4" t="s">
        <v>52</v>
      </c>
      <c r="EN599" s="4" t="s">
        <v>93</v>
      </c>
      <c r="EO599" s="4" t="s">
        <v>68</v>
      </c>
      <c r="EP599" s="1" t="n">
        <f aca="false">HEX2DEC(DZ599)+HEX2DEC(EA599)+HEX2DEC(EB599)+HEX2DEC(EC599)+HEX2DEC(ED599)+HEX2DEC(EE599)+HEX2DEC(EF599)+HEX2DEC(EG599)+HEX2DEC(EH599)+HEX2DEC(EI599)+HEX2DEC(EJ599)+HEX2DEC(EK599)+HEX2DEC(EL599)+HEX2DEC(EM599)+HEX2DEC(EN599)+HEX2DEC(EO599)</f>
        <v>2051</v>
      </c>
      <c r="ER599" s="4" t="s">
        <v>73</v>
      </c>
      <c r="ES599" s="4" t="s">
        <v>68</v>
      </c>
      <c r="ET599" s="4" t="s">
        <v>134</v>
      </c>
      <c r="EU599" s="4" t="s">
        <v>40</v>
      </c>
      <c r="EV599" s="4" t="s">
        <v>127</v>
      </c>
      <c r="EW599" s="4" t="s">
        <v>73</v>
      </c>
      <c r="EX599" s="4" t="s">
        <v>16</v>
      </c>
      <c r="EY599" s="4" t="s">
        <v>95</v>
      </c>
      <c r="EZ599" s="4" t="s">
        <v>160</v>
      </c>
      <c r="FA599" s="4" t="s">
        <v>48</v>
      </c>
      <c r="FB599" s="4" t="s">
        <v>98</v>
      </c>
      <c r="FC599" s="4" t="s">
        <v>86</v>
      </c>
      <c r="FD599" s="4" t="s">
        <v>76</v>
      </c>
      <c r="FE599" s="4" t="s">
        <v>52</v>
      </c>
      <c r="FF599" s="4" t="s">
        <v>93</v>
      </c>
      <c r="FG599" s="4" t="s">
        <v>68</v>
      </c>
      <c r="FH599" s="1" t="n">
        <f aca="false">HEX2DEC(ER599)+HEX2DEC(ES599)+HEX2DEC(ET599)+HEX2DEC(EU599)+HEX2DEC(EV599)+HEX2DEC(EW599)+HEX2DEC(EX599)+HEX2DEC(EY599)+HEX2DEC(EZ599)+HEX2DEC(FA599)+HEX2DEC(FB599)+HEX2DEC(FC599)+HEX2DEC(FD599)+HEX2DEC(FE599)+HEX2DEC(FF599)+HEX2DEC(FG599)</f>
        <v>2051</v>
      </c>
      <c r="FJ599" s="4" t="s">
        <v>73</v>
      </c>
      <c r="FK599" s="4" t="s">
        <v>68</v>
      </c>
      <c r="FL599" s="4" t="s">
        <v>134</v>
      </c>
      <c r="FM599" s="4" t="s">
        <v>40</v>
      </c>
      <c r="FN599" s="4" t="s">
        <v>127</v>
      </c>
      <c r="FO599" s="4" t="s">
        <v>73</v>
      </c>
      <c r="FP599" s="4" t="s">
        <v>16</v>
      </c>
      <c r="FQ599" s="4" t="s">
        <v>95</v>
      </c>
      <c r="FR599" s="4" t="s">
        <v>160</v>
      </c>
      <c r="FS599" s="4" t="s">
        <v>48</v>
      </c>
      <c r="FT599" s="4" t="s">
        <v>98</v>
      </c>
      <c r="FU599" s="4" t="s">
        <v>86</v>
      </c>
      <c r="FV599" s="4" t="s">
        <v>76</v>
      </c>
      <c r="FW599" s="4" t="s">
        <v>52</v>
      </c>
      <c r="FX599" s="4" t="s">
        <v>93</v>
      </c>
      <c r="FY599" s="4" t="s">
        <v>68</v>
      </c>
      <c r="FZ599" s="1" t="n">
        <f aca="false">HEX2DEC(FJ599)+HEX2DEC(FK599)+HEX2DEC(FL599)+HEX2DEC(FM599)+HEX2DEC(FN599)+HEX2DEC(FO599)+HEX2DEC(FP599)+HEX2DEC(FQ599)+HEX2DEC(FR599)+HEX2DEC(FS599)+HEX2DEC(FT599)+HEX2DEC(FU599)+HEX2DEC(FV599)+HEX2DEC(FW599)+HEX2DEC(FX599)+HEX2DEC(FY599)</f>
        <v>2051</v>
      </c>
      <c r="GB599" s="1"/>
    </row>
    <row r="600" customFormat="false" ht="15" hidden="false" customHeight="false" outlineLevel="0" collapsed="false">
      <c r="A600" s="0" t="n">
        <f aca="false">A599+16</f>
        <v>58720</v>
      </c>
      <c r="B600" s="0" t="str">
        <f aca="false">DEC2HEX(A600)</f>
        <v>E560</v>
      </c>
      <c r="D600" s="1" t="s">
        <v>21</v>
      </c>
      <c r="E600" s="1" t="s">
        <v>59</v>
      </c>
      <c r="F600" s="1" t="s">
        <v>76</v>
      </c>
      <c r="G600" s="1" t="s">
        <v>52</v>
      </c>
      <c r="H600" s="1" t="s">
        <v>150</v>
      </c>
      <c r="I600" s="1" t="s">
        <v>85</v>
      </c>
      <c r="J600" s="1" t="s">
        <v>16</v>
      </c>
      <c r="K600" s="1" t="s">
        <v>48</v>
      </c>
      <c r="L600" s="1" t="s">
        <v>186</v>
      </c>
      <c r="M600" s="1" t="s">
        <v>22</v>
      </c>
      <c r="N600" s="1" t="s">
        <v>222</v>
      </c>
      <c r="O600" s="1" t="s">
        <v>186</v>
      </c>
      <c r="P600" s="1" t="s">
        <v>16</v>
      </c>
      <c r="Q600" s="1" t="s">
        <v>34</v>
      </c>
      <c r="R600" s="1" t="s">
        <v>186</v>
      </c>
      <c r="S600" s="1" t="s">
        <v>16</v>
      </c>
      <c r="T600" s="1" t="n">
        <f aca="false">HEX2DEC(D600)+HEX2DEC(E600)+HEX2DEC(F600)+HEX2DEC(G600)+HEX2DEC(H600)+HEX2DEC(I600)+HEX2DEC(J600)+HEX2DEC(K600)+HEX2DEC(L600)+HEX2DEC(M600)+HEX2DEC(N600)+HEX2DEC(O600)+HEX2DEC(P600)+HEX2DEC(Q600)+HEX2DEC(R600)+HEX2DEC(S600)</f>
        <v>1987</v>
      </c>
      <c r="U600" s="1"/>
      <c r="V600" s="4" t="s">
        <v>21</v>
      </c>
      <c r="W600" s="4" t="s">
        <v>59</v>
      </c>
      <c r="X600" s="4" t="s">
        <v>76</v>
      </c>
      <c r="Y600" s="4" t="s">
        <v>52</v>
      </c>
      <c r="Z600" s="4" t="s">
        <v>150</v>
      </c>
      <c r="AA600" s="4" t="s">
        <v>85</v>
      </c>
      <c r="AB600" s="4" t="s">
        <v>16</v>
      </c>
      <c r="AC600" s="4" t="s">
        <v>48</v>
      </c>
      <c r="AD600" s="4" t="s">
        <v>186</v>
      </c>
      <c r="AE600" s="4" t="s">
        <v>22</v>
      </c>
      <c r="AF600" s="4" t="s">
        <v>222</v>
      </c>
      <c r="AG600" s="4" t="s">
        <v>186</v>
      </c>
      <c r="AH600" s="4" t="s">
        <v>16</v>
      </c>
      <c r="AI600" s="4" t="s">
        <v>34</v>
      </c>
      <c r="AJ600" s="4" t="s">
        <v>186</v>
      </c>
      <c r="AK600" s="4" t="s">
        <v>16</v>
      </c>
      <c r="AL600" s="1" t="n">
        <f aca="false">HEX2DEC(V600)+HEX2DEC(W600)+HEX2DEC(X600)+HEX2DEC(Y600)+HEX2DEC(Z600)+HEX2DEC(AA600)+HEX2DEC(AB600)+HEX2DEC(AC600)+HEX2DEC(AD600)+HEX2DEC(AE600)+HEX2DEC(AF600)+HEX2DEC(AG600)+HEX2DEC(AH600)+HEX2DEC(AI600)+HEX2DEC(AJ600)+HEX2DEC(AK600)</f>
        <v>1987</v>
      </c>
      <c r="AN600" s="4" t="s">
        <v>21</v>
      </c>
      <c r="AO600" s="4" t="s">
        <v>59</v>
      </c>
      <c r="AP600" s="4" t="s">
        <v>76</v>
      </c>
      <c r="AQ600" s="4" t="s">
        <v>52</v>
      </c>
      <c r="AR600" s="4" t="s">
        <v>150</v>
      </c>
      <c r="AS600" s="4" t="s">
        <v>85</v>
      </c>
      <c r="AT600" s="4" t="s">
        <v>16</v>
      </c>
      <c r="AU600" s="4" t="s">
        <v>48</v>
      </c>
      <c r="AV600" s="4" t="s">
        <v>186</v>
      </c>
      <c r="AW600" s="4" t="s">
        <v>22</v>
      </c>
      <c r="AX600" s="4" t="s">
        <v>222</v>
      </c>
      <c r="AY600" s="4" t="s">
        <v>186</v>
      </c>
      <c r="AZ600" s="4" t="s">
        <v>16</v>
      </c>
      <c r="BA600" s="4" t="s">
        <v>34</v>
      </c>
      <c r="BB600" s="4" t="s">
        <v>186</v>
      </c>
      <c r="BC600" s="4" t="s">
        <v>16</v>
      </c>
      <c r="BD600" s="1" t="n">
        <f aca="false">HEX2DEC(AN600)+HEX2DEC(AO600)+HEX2DEC(AP600)+HEX2DEC(AQ600)+HEX2DEC(AR600)+HEX2DEC(AS600)+HEX2DEC(AT600)+HEX2DEC(AU600)+HEX2DEC(AV600)+HEX2DEC(AW600)+HEX2DEC(AX600)+HEX2DEC(AY600)+HEX2DEC(AZ600)+HEX2DEC(BA600)+HEX2DEC(BB600)+HEX2DEC(BC600)</f>
        <v>1987</v>
      </c>
      <c r="BE600" s="1"/>
      <c r="BF600" s="4" t="s">
        <v>21</v>
      </c>
      <c r="BG600" s="4" t="s">
        <v>59</v>
      </c>
      <c r="BH600" s="4" t="s">
        <v>76</v>
      </c>
      <c r="BI600" s="4" t="s">
        <v>52</v>
      </c>
      <c r="BJ600" s="4" t="s">
        <v>150</v>
      </c>
      <c r="BK600" s="4" t="s">
        <v>85</v>
      </c>
      <c r="BL600" s="4" t="s">
        <v>16</v>
      </c>
      <c r="BM600" s="4" t="s">
        <v>48</v>
      </c>
      <c r="BN600" s="4" t="s">
        <v>186</v>
      </c>
      <c r="BO600" s="4" t="s">
        <v>22</v>
      </c>
      <c r="BP600" s="4" t="s">
        <v>222</v>
      </c>
      <c r="BQ600" s="4" t="s">
        <v>186</v>
      </c>
      <c r="BR600" s="4" t="s">
        <v>16</v>
      </c>
      <c r="BS600" s="4" t="s">
        <v>34</v>
      </c>
      <c r="BT600" s="4" t="s">
        <v>186</v>
      </c>
      <c r="BU600" s="4" t="s">
        <v>16</v>
      </c>
      <c r="BV600" s="1" t="n">
        <f aca="false">HEX2DEC(BF600)+HEX2DEC(BG600)+HEX2DEC(BH600)+HEX2DEC(BI600)+HEX2DEC(BJ600)+HEX2DEC(BK600)+HEX2DEC(BL600)+HEX2DEC(BM600)+HEX2DEC(BN600)+HEX2DEC(BO600)+HEX2DEC(BP600)+HEX2DEC(BQ600)+HEX2DEC(BR600)+HEX2DEC(BS600)+HEX2DEC(BT600)+HEX2DEC(BU600)</f>
        <v>1987</v>
      </c>
      <c r="BX600" s="4" t="s">
        <v>21</v>
      </c>
      <c r="BY600" s="4" t="s">
        <v>59</v>
      </c>
      <c r="BZ600" s="4" t="s">
        <v>76</v>
      </c>
      <c r="CA600" s="4" t="s">
        <v>52</v>
      </c>
      <c r="CB600" s="4" t="s">
        <v>150</v>
      </c>
      <c r="CC600" s="4" t="s">
        <v>85</v>
      </c>
      <c r="CD600" s="4" t="s">
        <v>16</v>
      </c>
      <c r="CE600" s="4" t="s">
        <v>48</v>
      </c>
      <c r="CF600" s="4" t="s">
        <v>186</v>
      </c>
      <c r="CG600" s="4" t="s">
        <v>22</v>
      </c>
      <c r="CH600" s="4" t="s">
        <v>222</v>
      </c>
      <c r="CI600" s="4" t="s">
        <v>186</v>
      </c>
      <c r="CJ600" s="4" t="s">
        <v>16</v>
      </c>
      <c r="CK600" s="4" t="s">
        <v>34</v>
      </c>
      <c r="CL600" s="4" t="s">
        <v>186</v>
      </c>
      <c r="CM600" s="4" t="s">
        <v>16</v>
      </c>
      <c r="CN600" s="1" t="n">
        <f aca="false">HEX2DEC(BX600)+HEX2DEC(BY600)+HEX2DEC(BZ600)+HEX2DEC(CA600)+HEX2DEC(CB600)+HEX2DEC(CC600)+HEX2DEC(CD600)+HEX2DEC(CE600)+HEX2DEC(CF600)+HEX2DEC(CG600)+HEX2DEC(CH600)+HEX2DEC(CI600)+HEX2DEC(CJ600)+HEX2DEC(CK600)+HEX2DEC(CL600)+HEX2DEC(CM600)</f>
        <v>1987</v>
      </c>
      <c r="CP600" s="4" t="s">
        <v>21</v>
      </c>
      <c r="CQ600" s="4" t="s">
        <v>59</v>
      </c>
      <c r="CR600" s="4" t="s">
        <v>76</v>
      </c>
      <c r="CS600" s="4" t="s">
        <v>52</v>
      </c>
      <c r="CT600" s="4" t="s">
        <v>150</v>
      </c>
      <c r="CU600" s="4" t="s">
        <v>85</v>
      </c>
      <c r="CV600" s="4" t="s">
        <v>16</v>
      </c>
      <c r="CW600" s="4" t="s">
        <v>48</v>
      </c>
      <c r="CX600" s="4" t="s">
        <v>186</v>
      </c>
      <c r="CY600" s="4" t="s">
        <v>22</v>
      </c>
      <c r="CZ600" s="4" t="s">
        <v>222</v>
      </c>
      <c r="DA600" s="4" t="s">
        <v>186</v>
      </c>
      <c r="DB600" s="4" t="s">
        <v>16</v>
      </c>
      <c r="DC600" s="4" t="s">
        <v>34</v>
      </c>
      <c r="DD600" s="4" t="s">
        <v>186</v>
      </c>
      <c r="DE600" s="4" t="s">
        <v>16</v>
      </c>
      <c r="DF600" s="1" t="n">
        <f aca="false">HEX2DEC(CP600)+HEX2DEC(CQ600)+HEX2DEC(CR600)+HEX2DEC(CS600)+HEX2DEC(CT600)+HEX2DEC(CU600)+HEX2DEC(CV600)+HEX2DEC(CW600)+HEX2DEC(CX600)+HEX2DEC(CY600)+HEX2DEC(CZ600)+HEX2DEC(DA600)+HEX2DEC(DB600)+HEX2DEC(DC600)+HEX2DEC(DD600)+HEX2DEC(DE600)</f>
        <v>1987</v>
      </c>
      <c r="DH600" s="4" t="s">
        <v>21</v>
      </c>
      <c r="DI600" s="4" t="s">
        <v>59</v>
      </c>
      <c r="DJ600" s="4" t="s">
        <v>76</v>
      </c>
      <c r="DK600" s="4" t="s">
        <v>52</v>
      </c>
      <c r="DL600" s="4" t="s">
        <v>150</v>
      </c>
      <c r="DM600" s="4" t="s">
        <v>85</v>
      </c>
      <c r="DN600" s="4" t="s">
        <v>16</v>
      </c>
      <c r="DO600" s="4" t="s">
        <v>48</v>
      </c>
      <c r="DP600" s="4" t="s">
        <v>186</v>
      </c>
      <c r="DQ600" s="4" t="s">
        <v>22</v>
      </c>
      <c r="DR600" s="4" t="s">
        <v>222</v>
      </c>
      <c r="DS600" s="4" t="s">
        <v>186</v>
      </c>
      <c r="DT600" s="4" t="s">
        <v>16</v>
      </c>
      <c r="DU600" s="4" t="s">
        <v>34</v>
      </c>
      <c r="DV600" s="4" t="s">
        <v>186</v>
      </c>
      <c r="DW600" s="4" t="s">
        <v>16</v>
      </c>
      <c r="DX600" s="1" t="n">
        <f aca="false">HEX2DEC(DH600)+HEX2DEC(DI600)+HEX2DEC(DJ600)+HEX2DEC(DK600)+HEX2DEC(DL600)+HEX2DEC(DM600)+HEX2DEC(DN600)+HEX2DEC(DO600)+HEX2DEC(DP600)+HEX2DEC(DQ600)+HEX2DEC(DR600)+HEX2DEC(DS600)+HEX2DEC(DT600)+HEX2DEC(DU600)+HEX2DEC(DV600)+HEX2DEC(DW600)</f>
        <v>1987</v>
      </c>
      <c r="DZ600" s="4" t="s">
        <v>21</v>
      </c>
      <c r="EA600" s="4" t="s">
        <v>59</v>
      </c>
      <c r="EB600" s="4" t="s">
        <v>76</v>
      </c>
      <c r="EC600" s="4" t="s">
        <v>52</v>
      </c>
      <c r="ED600" s="4" t="s">
        <v>150</v>
      </c>
      <c r="EE600" s="4" t="s">
        <v>85</v>
      </c>
      <c r="EF600" s="4" t="s">
        <v>16</v>
      </c>
      <c r="EG600" s="4" t="s">
        <v>48</v>
      </c>
      <c r="EH600" s="4" t="s">
        <v>186</v>
      </c>
      <c r="EI600" s="4" t="s">
        <v>22</v>
      </c>
      <c r="EJ600" s="4" t="s">
        <v>222</v>
      </c>
      <c r="EK600" s="4" t="s">
        <v>186</v>
      </c>
      <c r="EL600" s="4" t="s">
        <v>16</v>
      </c>
      <c r="EM600" s="4" t="s">
        <v>34</v>
      </c>
      <c r="EN600" s="4" t="s">
        <v>186</v>
      </c>
      <c r="EO600" s="4" t="s">
        <v>16</v>
      </c>
      <c r="EP600" s="1" t="n">
        <f aca="false">HEX2DEC(DZ600)+HEX2DEC(EA600)+HEX2DEC(EB600)+HEX2DEC(EC600)+HEX2DEC(ED600)+HEX2DEC(EE600)+HEX2DEC(EF600)+HEX2DEC(EG600)+HEX2DEC(EH600)+HEX2DEC(EI600)+HEX2DEC(EJ600)+HEX2DEC(EK600)+HEX2DEC(EL600)+HEX2DEC(EM600)+HEX2DEC(EN600)+HEX2DEC(EO600)</f>
        <v>1987</v>
      </c>
      <c r="ER600" s="4" t="s">
        <v>21</v>
      </c>
      <c r="ES600" s="4" t="s">
        <v>59</v>
      </c>
      <c r="ET600" s="4" t="s">
        <v>76</v>
      </c>
      <c r="EU600" s="4" t="s">
        <v>52</v>
      </c>
      <c r="EV600" s="4" t="s">
        <v>150</v>
      </c>
      <c r="EW600" s="4" t="s">
        <v>85</v>
      </c>
      <c r="EX600" s="4" t="s">
        <v>16</v>
      </c>
      <c r="EY600" s="4" t="s">
        <v>48</v>
      </c>
      <c r="EZ600" s="4" t="s">
        <v>186</v>
      </c>
      <c r="FA600" s="4" t="s">
        <v>22</v>
      </c>
      <c r="FB600" s="4" t="s">
        <v>222</v>
      </c>
      <c r="FC600" s="4" t="s">
        <v>186</v>
      </c>
      <c r="FD600" s="4" t="s">
        <v>16</v>
      </c>
      <c r="FE600" s="4" t="s">
        <v>34</v>
      </c>
      <c r="FF600" s="4" t="s">
        <v>186</v>
      </c>
      <c r="FG600" s="4" t="s">
        <v>16</v>
      </c>
      <c r="FH600" s="1" t="n">
        <f aca="false">HEX2DEC(ER600)+HEX2DEC(ES600)+HEX2DEC(ET600)+HEX2DEC(EU600)+HEX2DEC(EV600)+HEX2DEC(EW600)+HEX2DEC(EX600)+HEX2DEC(EY600)+HEX2DEC(EZ600)+HEX2DEC(FA600)+HEX2DEC(FB600)+HEX2DEC(FC600)+HEX2DEC(FD600)+HEX2DEC(FE600)+HEX2DEC(FF600)+HEX2DEC(FG600)</f>
        <v>1987</v>
      </c>
      <c r="FJ600" s="4" t="s">
        <v>21</v>
      </c>
      <c r="FK600" s="4" t="s">
        <v>59</v>
      </c>
      <c r="FL600" s="4" t="s">
        <v>76</v>
      </c>
      <c r="FM600" s="4" t="s">
        <v>52</v>
      </c>
      <c r="FN600" s="4" t="s">
        <v>150</v>
      </c>
      <c r="FO600" s="4" t="s">
        <v>85</v>
      </c>
      <c r="FP600" s="4" t="s">
        <v>16</v>
      </c>
      <c r="FQ600" s="4" t="s">
        <v>48</v>
      </c>
      <c r="FR600" s="4" t="s">
        <v>186</v>
      </c>
      <c r="FS600" s="4" t="s">
        <v>22</v>
      </c>
      <c r="FT600" s="4" t="s">
        <v>222</v>
      </c>
      <c r="FU600" s="4" t="s">
        <v>186</v>
      </c>
      <c r="FV600" s="4" t="s">
        <v>16</v>
      </c>
      <c r="FW600" s="4" t="s">
        <v>34</v>
      </c>
      <c r="FX600" s="4" t="s">
        <v>186</v>
      </c>
      <c r="FY600" s="4" t="s">
        <v>16</v>
      </c>
      <c r="FZ600" s="1" t="n">
        <f aca="false">HEX2DEC(FJ600)+HEX2DEC(FK600)+HEX2DEC(FL600)+HEX2DEC(FM600)+HEX2DEC(FN600)+HEX2DEC(FO600)+HEX2DEC(FP600)+HEX2DEC(FQ600)+HEX2DEC(FR600)+HEX2DEC(FS600)+HEX2DEC(FT600)+HEX2DEC(FU600)+HEX2DEC(FV600)+HEX2DEC(FW600)+HEX2DEC(FX600)+HEX2DEC(FY600)</f>
        <v>1987</v>
      </c>
      <c r="GB600" s="1"/>
    </row>
    <row r="601" customFormat="false" ht="15" hidden="false" customHeight="false" outlineLevel="0" collapsed="false">
      <c r="A601" s="0" t="n">
        <f aca="false">A600+16</f>
        <v>58736</v>
      </c>
      <c r="B601" s="0" t="str">
        <f aca="false">DEC2HEX(A601)</f>
        <v>E570</v>
      </c>
      <c r="D601" s="1" t="s">
        <v>219</v>
      </c>
      <c r="E601" s="1" t="s">
        <v>186</v>
      </c>
      <c r="F601" s="1" t="s">
        <v>20</v>
      </c>
      <c r="G601" s="1" t="s">
        <v>21</v>
      </c>
      <c r="H601" s="1" t="s">
        <v>86</v>
      </c>
      <c r="I601" s="1" t="s">
        <v>163</v>
      </c>
      <c r="J601" s="1" t="s">
        <v>126</v>
      </c>
      <c r="K601" s="1" t="s">
        <v>33</v>
      </c>
      <c r="L601" s="1" t="s">
        <v>161</v>
      </c>
      <c r="M601" s="1" t="s">
        <v>86</v>
      </c>
      <c r="N601" s="1" t="s">
        <v>258</v>
      </c>
      <c r="O601" s="1" t="s">
        <v>126</v>
      </c>
      <c r="P601" s="1" t="s">
        <v>33</v>
      </c>
      <c r="Q601" s="1" t="s">
        <v>161</v>
      </c>
      <c r="R601" s="1" t="s">
        <v>86</v>
      </c>
      <c r="S601" s="1" t="s">
        <v>72</v>
      </c>
      <c r="T601" s="1" t="n">
        <f aca="false">HEX2DEC(D601)+HEX2DEC(E601)+HEX2DEC(F601)+HEX2DEC(G601)+HEX2DEC(H601)+HEX2DEC(I601)+HEX2DEC(J601)+HEX2DEC(K601)+HEX2DEC(L601)+HEX2DEC(M601)+HEX2DEC(N601)+HEX2DEC(O601)+HEX2DEC(P601)+HEX2DEC(Q601)+HEX2DEC(R601)+HEX2DEC(S601)</f>
        <v>2633</v>
      </c>
      <c r="U601" s="1"/>
      <c r="V601" s="4" t="s">
        <v>219</v>
      </c>
      <c r="W601" s="4" t="s">
        <v>186</v>
      </c>
      <c r="X601" s="4" t="s">
        <v>20</v>
      </c>
      <c r="Y601" s="4" t="s">
        <v>21</v>
      </c>
      <c r="Z601" s="4" t="s">
        <v>86</v>
      </c>
      <c r="AA601" s="4" t="s">
        <v>163</v>
      </c>
      <c r="AB601" s="4" t="s">
        <v>126</v>
      </c>
      <c r="AC601" s="4" t="s">
        <v>33</v>
      </c>
      <c r="AD601" s="4" t="s">
        <v>161</v>
      </c>
      <c r="AE601" s="4" t="s">
        <v>86</v>
      </c>
      <c r="AF601" s="4" t="s">
        <v>258</v>
      </c>
      <c r="AG601" s="4" t="s">
        <v>126</v>
      </c>
      <c r="AH601" s="4" t="s">
        <v>33</v>
      </c>
      <c r="AI601" s="4" t="s">
        <v>161</v>
      </c>
      <c r="AJ601" s="4" t="s">
        <v>86</v>
      </c>
      <c r="AK601" s="4" t="s">
        <v>72</v>
      </c>
      <c r="AL601" s="1" t="n">
        <f aca="false">HEX2DEC(V601)+HEX2DEC(W601)+HEX2DEC(X601)+HEX2DEC(Y601)+HEX2DEC(Z601)+HEX2DEC(AA601)+HEX2DEC(AB601)+HEX2DEC(AC601)+HEX2DEC(AD601)+HEX2DEC(AE601)+HEX2DEC(AF601)+HEX2DEC(AG601)+HEX2DEC(AH601)+HEX2DEC(AI601)+HEX2DEC(AJ601)+HEX2DEC(AK601)</f>
        <v>2633</v>
      </c>
      <c r="AN601" s="4" t="s">
        <v>219</v>
      </c>
      <c r="AO601" s="4" t="s">
        <v>186</v>
      </c>
      <c r="AP601" s="4" t="s">
        <v>20</v>
      </c>
      <c r="AQ601" s="4" t="s">
        <v>21</v>
      </c>
      <c r="AR601" s="4" t="s">
        <v>86</v>
      </c>
      <c r="AS601" s="4" t="s">
        <v>163</v>
      </c>
      <c r="AT601" s="4" t="s">
        <v>126</v>
      </c>
      <c r="AU601" s="4" t="s">
        <v>33</v>
      </c>
      <c r="AV601" s="4" t="s">
        <v>161</v>
      </c>
      <c r="AW601" s="4" t="s">
        <v>86</v>
      </c>
      <c r="AX601" s="4" t="s">
        <v>258</v>
      </c>
      <c r="AY601" s="4" t="s">
        <v>126</v>
      </c>
      <c r="AZ601" s="4" t="s">
        <v>33</v>
      </c>
      <c r="BA601" s="4" t="s">
        <v>161</v>
      </c>
      <c r="BB601" s="4" t="s">
        <v>86</v>
      </c>
      <c r="BC601" s="4" t="s">
        <v>72</v>
      </c>
      <c r="BD601" s="1" t="n">
        <f aca="false">HEX2DEC(AN601)+HEX2DEC(AO601)+HEX2DEC(AP601)+HEX2DEC(AQ601)+HEX2DEC(AR601)+HEX2DEC(AS601)+HEX2DEC(AT601)+HEX2DEC(AU601)+HEX2DEC(AV601)+HEX2DEC(AW601)+HEX2DEC(AX601)+HEX2DEC(AY601)+HEX2DEC(AZ601)+HEX2DEC(BA601)+HEX2DEC(BB601)+HEX2DEC(BC601)</f>
        <v>2633</v>
      </c>
      <c r="BE601" s="1"/>
      <c r="BF601" s="4" t="s">
        <v>219</v>
      </c>
      <c r="BG601" s="4" t="s">
        <v>186</v>
      </c>
      <c r="BH601" s="4" t="s">
        <v>20</v>
      </c>
      <c r="BI601" s="4" t="s">
        <v>21</v>
      </c>
      <c r="BJ601" s="4" t="s">
        <v>86</v>
      </c>
      <c r="BK601" s="4" t="s">
        <v>163</v>
      </c>
      <c r="BL601" s="4" t="s">
        <v>126</v>
      </c>
      <c r="BM601" s="4" t="s">
        <v>33</v>
      </c>
      <c r="BN601" s="4" t="s">
        <v>161</v>
      </c>
      <c r="BO601" s="4" t="s">
        <v>86</v>
      </c>
      <c r="BP601" s="4" t="s">
        <v>258</v>
      </c>
      <c r="BQ601" s="4" t="s">
        <v>126</v>
      </c>
      <c r="BR601" s="4" t="s">
        <v>33</v>
      </c>
      <c r="BS601" s="4" t="s">
        <v>161</v>
      </c>
      <c r="BT601" s="4" t="s">
        <v>86</v>
      </c>
      <c r="BU601" s="4" t="s">
        <v>72</v>
      </c>
      <c r="BV601" s="1" t="n">
        <f aca="false">HEX2DEC(BF601)+HEX2DEC(BG601)+HEX2DEC(BH601)+HEX2DEC(BI601)+HEX2DEC(BJ601)+HEX2DEC(BK601)+HEX2DEC(BL601)+HEX2DEC(BM601)+HEX2DEC(BN601)+HEX2DEC(BO601)+HEX2DEC(BP601)+HEX2DEC(BQ601)+HEX2DEC(BR601)+HEX2DEC(BS601)+HEX2DEC(BT601)+HEX2DEC(BU601)</f>
        <v>2633</v>
      </c>
      <c r="BX601" s="4" t="s">
        <v>219</v>
      </c>
      <c r="BY601" s="4" t="s">
        <v>186</v>
      </c>
      <c r="BZ601" s="4" t="s">
        <v>20</v>
      </c>
      <c r="CA601" s="4" t="s">
        <v>21</v>
      </c>
      <c r="CB601" s="4" t="s">
        <v>86</v>
      </c>
      <c r="CC601" s="4" t="s">
        <v>163</v>
      </c>
      <c r="CD601" s="4" t="s">
        <v>126</v>
      </c>
      <c r="CE601" s="4" t="s">
        <v>33</v>
      </c>
      <c r="CF601" s="4" t="s">
        <v>161</v>
      </c>
      <c r="CG601" s="4" t="s">
        <v>86</v>
      </c>
      <c r="CH601" s="4" t="s">
        <v>258</v>
      </c>
      <c r="CI601" s="4" t="s">
        <v>126</v>
      </c>
      <c r="CJ601" s="4" t="s">
        <v>33</v>
      </c>
      <c r="CK601" s="4" t="s">
        <v>161</v>
      </c>
      <c r="CL601" s="4" t="s">
        <v>86</v>
      </c>
      <c r="CM601" s="4" t="s">
        <v>72</v>
      </c>
      <c r="CN601" s="1" t="n">
        <f aca="false">HEX2DEC(BX601)+HEX2DEC(BY601)+HEX2DEC(BZ601)+HEX2DEC(CA601)+HEX2DEC(CB601)+HEX2DEC(CC601)+HEX2DEC(CD601)+HEX2DEC(CE601)+HEX2DEC(CF601)+HEX2DEC(CG601)+HEX2DEC(CH601)+HEX2DEC(CI601)+HEX2DEC(CJ601)+HEX2DEC(CK601)+HEX2DEC(CL601)+HEX2DEC(CM601)</f>
        <v>2633</v>
      </c>
      <c r="CP601" s="4" t="s">
        <v>219</v>
      </c>
      <c r="CQ601" s="4" t="s">
        <v>186</v>
      </c>
      <c r="CR601" s="4" t="s">
        <v>20</v>
      </c>
      <c r="CS601" s="4" t="s">
        <v>21</v>
      </c>
      <c r="CT601" s="4" t="s">
        <v>86</v>
      </c>
      <c r="CU601" s="4" t="s">
        <v>163</v>
      </c>
      <c r="CV601" s="4" t="s">
        <v>126</v>
      </c>
      <c r="CW601" s="4" t="s">
        <v>33</v>
      </c>
      <c r="CX601" s="4" t="s">
        <v>161</v>
      </c>
      <c r="CY601" s="4" t="s">
        <v>86</v>
      </c>
      <c r="CZ601" s="4" t="s">
        <v>258</v>
      </c>
      <c r="DA601" s="4" t="s">
        <v>126</v>
      </c>
      <c r="DB601" s="4" t="s">
        <v>33</v>
      </c>
      <c r="DC601" s="4" t="s">
        <v>161</v>
      </c>
      <c r="DD601" s="4" t="s">
        <v>86</v>
      </c>
      <c r="DE601" s="4" t="s">
        <v>72</v>
      </c>
      <c r="DF601" s="1" t="n">
        <f aca="false">HEX2DEC(CP601)+HEX2DEC(CQ601)+HEX2DEC(CR601)+HEX2DEC(CS601)+HEX2DEC(CT601)+HEX2DEC(CU601)+HEX2DEC(CV601)+HEX2DEC(CW601)+HEX2DEC(CX601)+HEX2DEC(CY601)+HEX2DEC(CZ601)+HEX2DEC(DA601)+HEX2DEC(DB601)+HEX2DEC(DC601)+HEX2DEC(DD601)+HEX2DEC(DE601)</f>
        <v>2633</v>
      </c>
      <c r="DH601" s="4" t="s">
        <v>219</v>
      </c>
      <c r="DI601" s="4" t="s">
        <v>186</v>
      </c>
      <c r="DJ601" s="4" t="s">
        <v>20</v>
      </c>
      <c r="DK601" s="4" t="s">
        <v>21</v>
      </c>
      <c r="DL601" s="4" t="s">
        <v>86</v>
      </c>
      <c r="DM601" s="4" t="s">
        <v>163</v>
      </c>
      <c r="DN601" s="4" t="s">
        <v>126</v>
      </c>
      <c r="DO601" s="4" t="s">
        <v>33</v>
      </c>
      <c r="DP601" s="4" t="s">
        <v>161</v>
      </c>
      <c r="DQ601" s="4" t="s">
        <v>86</v>
      </c>
      <c r="DR601" s="4" t="s">
        <v>258</v>
      </c>
      <c r="DS601" s="4" t="s">
        <v>126</v>
      </c>
      <c r="DT601" s="4" t="s">
        <v>33</v>
      </c>
      <c r="DU601" s="4" t="s">
        <v>161</v>
      </c>
      <c r="DV601" s="4" t="s">
        <v>86</v>
      </c>
      <c r="DW601" s="4" t="s">
        <v>72</v>
      </c>
      <c r="DX601" s="1" t="n">
        <f aca="false">HEX2DEC(DH601)+HEX2DEC(DI601)+HEX2DEC(DJ601)+HEX2DEC(DK601)+HEX2DEC(DL601)+HEX2DEC(DM601)+HEX2DEC(DN601)+HEX2DEC(DO601)+HEX2DEC(DP601)+HEX2DEC(DQ601)+HEX2DEC(DR601)+HEX2DEC(DS601)+HEX2DEC(DT601)+HEX2DEC(DU601)+HEX2DEC(DV601)+HEX2DEC(DW601)</f>
        <v>2633</v>
      </c>
      <c r="DZ601" s="4" t="s">
        <v>219</v>
      </c>
      <c r="EA601" s="4" t="s">
        <v>186</v>
      </c>
      <c r="EB601" s="4" t="s">
        <v>20</v>
      </c>
      <c r="EC601" s="4" t="s">
        <v>21</v>
      </c>
      <c r="ED601" s="4" t="s">
        <v>86</v>
      </c>
      <c r="EE601" s="4" t="s">
        <v>163</v>
      </c>
      <c r="EF601" s="4" t="s">
        <v>126</v>
      </c>
      <c r="EG601" s="4" t="s">
        <v>33</v>
      </c>
      <c r="EH601" s="4" t="s">
        <v>161</v>
      </c>
      <c r="EI601" s="4" t="s">
        <v>86</v>
      </c>
      <c r="EJ601" s="4" t="s">
        <v>258</v>
      </c>
      <c r="EK601" s="4" t="s">
        <v>126</v>
      </c>
      <c r="EL601" s="4" t="s">
        <v>33</v>
      </c>
      <c r="EM601" s="4" t="s">
        <v>161</v>
      </c>
      <c r="EN601" s="4" t="s">
        <v>86</v>
      </c>
      <c r="EO601" s="4" t="s">
        <v>72</v>
      </c>
      <c r="EP601" s="1" t="n">
        <f aca="false">HEX2DEC(DZ601)+HEX2DEC(EA601)+HEX2DEC(EB601)+HEX2DEC(EC601)+HEX2DEC(ED601)+HEX2DEC(EE601)+HEX2DEC(EF601)+HEX2DEC(EG601)+HEX2DEC(EH601)+HEX2DEC(EI601)+HEX2DEC(EJ601)+HEX2DEC(EK601)+HEX2DEC(EL601)+HEX2DEC(EM601)+HEX2DEC(EN601)+HEX2DEC(EO601)</f>
        <v>2633</v>
      </c>
      <c r="ER601" s="4" t="s">
        <v>219</v>
      </c>
      <c r="ES601" s="4" t="s">
        <v>186</v>
      </c>
      <c r="ET601" s="4" t="s">
        <v>20</v>
      </c>
      <c r="EU601" s="4" t="s">
        <v>21</v>
      </c>
      <c r="EV601" s="4" t="s">
        <v>86</v>
      </c>
      <c r="EW601" s="4" t="s">
        <v>163</v>
      </c>
      <c r="EX601" s="4" t="s">
        <v>126</v>
      </c>
      <c r="EY601" s="4" t="s">
        <v>33</v>
      </c>
      <c r="EZ601" s="4" t="s">
        <v>161</v>
      </c>
      <c r="FA601" s="4" t="s">
        <v>86</v>
      </c>
      <c r="FB601" s="4" t="s">
        <v>258</v>
      </c>
      <c r="FC601" s="4" t="s">
        <v>126</v>
      </c>
      <c r="FD601" s="4" t="s">
        <v>33</v>
      </c>
      <c r="FE601" s="4" t="s">
        <v>161</v>
      </c>
      <c r="FF601" s="4" t="s">
        <v>86</v>
      </c>
      <c r="FG601" s="4" t="s">
        <v>72</v>
      </c>
      <c r="FH601" s="1" t="n">
        <f aca="false">HEX2DEC(ER601)+HEX2DEC(ES601)+HEX2DEC(ET601)+HEX2DEC(EU601)+HEX2DEC(EV601)+HEX2DEC(EW601)+HEX2DEC(EX601)+HEX2DEC(EY601)+HEX2DEC(EZ601)+HEX2DEC(FA601)+HEX2DEC(FB601)+HEX2DEC(FC601)+HEX2DEC(FD601)+HEX2DEC(FE601)+HEX2DEC(FF601)+HEX2DEC(FG601)</f>
        <v>2633</v>
      </c>
      <c r="FJ601" s="4" t="s">
        <v>219</v>
      </c>
      <c r="FK601" s="4" t="s">
        <v>186</v>
      </c>
      <c r="FL601" s="4" t="s">
        <v>20</v>
      </c>
      <c r="FM601" s="4" t="s">
        <v>21</v>
      </c>
      <c r="FN601" s="4" t="s">
        <v>86</v>
      </c>
      <c r="FO601" s="4" t="s">
        <v>163</v>
      </c>
      <c r="FP601" s="4" t="s">
        <v>126</v>
      </c>
      <c r="FQ601" s="4" t="s">
        <v>33</v>
      </c>
      <c r="FR601" s="4" t="s">
        <v>161</v>
      </c>
      <c r="FS601" s="4" t="s">
        <v>86</v>
      </c>
      <c r="FT601" s="4" t="s">
        <v>258</v>
      </c>
      <c r="FU601" s="4" t="s">
        <v>126</v>
      </c>
      <c r="FV601" s="4" t="s">
        <v>33</v>
      </c>
      <c r="FW601" s="4" t="s">
        <v>161</v>
      </c>
      <c r="FX601" s="4" t="s">
        <v>86</v>
      </c>
      <c r="FY601" s="4" t="s">
        <v>72</v>
      </c>
      <c r="FZ601" s="1" t="n">
        <f aca="false">HEX2DEC(FJ601)+HEX2DEC(FK601)+HEX2DEC(FL601)+HEX2DEC(FM601)+HEX2DEC(FN601)+HEX2DEC(FO601)+HEX2DEC(FP601)+HEX2DEC(FQ601)+HEX2DEC(FR601)+HEX2DEC(FS601)+HEX2DEC(FT601)+HEX2DEC(FU601)+HEX2DEC(FV601)+HEX2DEC(FW601)+HEX2DEC(FX601)+HEX2DEC(FY601)</f>
        <v>2633</v>
      </c>
      <c r="GB601" s="1"/>
    </row>
    <row r="602" customFormat="false" ht="15" hidden="false" customHeight="false" outlineLevel="0" collapsed="false">
      <c r="A602" s="0" t="n">
        <f aca="false">A601+16</f>
        <v>58752</v>
      </c>
      <c r="B602" s="0" t="str">
        <f aca="false">DEC2HEX(A602)</f>
        <v>E580</v>
      </c>
      <c r="D602" s="1" t="s">
        <v>126</v>
      </c>
      <c r="E602" s="1" t="s">
        <v>33</v>
      </c>
      <c r="F602" s="1" t="s">
        <v>161</v>
      </c>
      <c r="G602" s="1" t="s">
        <v>86</v>
      </c>
      <c r="H602" s="1" t="s">
        <v>259</v>
      </c>
      <c r="I602" s="1" t="s">
        <v>126</v>
      </c>
      <c r="J602" s="1" t="s">
        <v>33</v>
      </c>
      <c r="K602" s="1" t="s">
        <v>161</v>
      </c>
      <c r="L602" s="1" t="s">
        <v>39</v>
      </c>
      <c r="M602" s="1" t="s">
        <v>258</v>
      </c>
      <c r="N602" s="1" t="s">
        <v>78</v>
      </c>
      <c r="O602" s="1" t="s">
        <v>20</v>
      </c>
      <c r="P602" s="1" t="s">
        <v>21</v>
      </c>
      <c r="Q602" s="1" t="s">
        <v>39</v>
      </c>
      <c r="R602" s="1" t="s">
        <v>163</v>
      </c>
      <c r="S602" s="1" t="s">
        <v>78</v>
      </c>
      <c r="T602" s="1" t="n">
        <f aca="false">HEX2DEC(D602)+HEX2DEC(E602)+HEX2DEC(F602)+HEX2DEC(G602)+HEX2DEC(H602)+HEX2DEC(I602)+HEX2DEC(J602)+HEX2DEC(K602)+HEX2DEC(L602)+HEX2DEC(M602)+HEX2DEC(N602)+HEX2DEC(O602)+HEX2DEC(P602)+HEX2DEC(Q602)+HEX2DEC(R602)+HEX2DEC(S602)</f>
        <v>2188</v>
      </c>
      <c r="U602" s="1"/>
      <c r="V602" s="4" t="s">
        <v>126</v>
      </c>
      <c r="W602" s="4" t="s">
        <v>33</v>
      </c>
      <c r="X602" s="4" t="s">
        <v>161</v>
      </c>
      <c r="Y602" s="4" t="s">
        <v>86</v>
      </c>
      <c r="Z602" s="4" t="s">
        <v>259</v>
      </c>
      <c r="AA602" s="4" t="s">
        <v>126</v>
      </c>
      <c r="AB602" s="4" t="s">
        <v>33</v>
      </c>
      <c r="AC602" s="4" t="s">
        <v>161</v>
      </c>
      <c r="AD602" s="4" t="s">
        <v>39</v>
      </c>
      <c r="AE602" s="4" t="s">
        <v>258</v>
      </c>
      <c r="AF602" s="4" t="s">
        <v>78</v>
      </c>
      <c r="AG602" s="4" t="s">
        <v>20</v>
      </c>
      <c r="AH602" s="4" t="s">
        <v>21</v>
      </c>
      <c r="AI602" s="4" t="s">
        <v>39</v>
      </c>
      <c r="AJ602" s="4" t="s">
        <v>163</v>
      </c>
      <c r="AK602" s="4" t="s">
        <v>78</v>
      </c>
      <c r="AL602" s="1" t="n">
        <f aca="false">HEX2DEC(V602)+HEX2DEC(W602)+HEX2DEC(X602)+HEX2DEC(Y602)+HEX2DEC(Z602)+HEX2DEC(AA602)+HEX2DEC(AB602)+HEX2DEC(AC602)+HEX2DEC(AD602)+HEX2DEC(AE602)+HEX2DEC(AF602)+HEX2DEC(AG602)+HEX2DEC(AH602)+HEX2DEC(AI602)+HEX2DEC(AJ602)+HEX2DEC(AK602)</f>
        <v>2188</v>
      </c>
      <c r="AN602" s="4" t="s">
        <v>126</v>
      </c>
      <c r="AO602" s="4" t="s">
        <v>33</v>
      </c>
      <c r="AP602" s="4" t="s">
        <v>161</v>
      </c>
      <c r="AQ602" s="4" t="s">
        <v>86</v>
      </c>
      <c r="AR602" s="4" t="s">
        <v>259</v>
      </c>
      <c r="AS602" s="4" t="s">
        <v>126</v>
      </c>
      <c r="AT602" s="4" t="s">
        <v>33</v>
      </c>
      <c r="AU602" s="4" t="s">
        <v>161</v>
      </c>
      <c r="AV602" s="4" t="s">
        <v>39</v>
      </c>
      <c r="AW602" s="4" t="s">
        <v>258</v>
      </c>
      <c r="AX602" s="4" t="s">
        <v>78</v>
      </c>
      <c r="AY602" s="4" t="s">
        <v>20</v>
      </c>
      <c r="AZ602" s="4" t="s">
        <v>21</v>
      </c>
      <c r="BA602" s="4" t="s">
        <v>39</v>
      </c>
      <c r="BB602" s="4" t="s">
        <v>163</v>
      </c>
      <c r="BC602" s="4" t="s">
        <v>78</v>
      </c>
      <c r="BD602" s="1" t="n">
        <f aca="false">HEX2DEC(AN602)+HEX2DEC(AO602)+HEX2DEC(AP602)+HEX2DEC(AQ602)+HEX2DEC(AR602)+HEX2DEC(AS602)+HEX2DEC(AT602)+HEX2DEC(AU602)+HEX2DEC(AV602)+HEX2DEC(AW602)+HEX2DEC(AX602)+HEX2DEC(AY602)+HEX2DEC(AZ602)+HEX2DEC(BA602)+HEX2DEC(BB602)+HEX2DEC(BC602)</f>
        <v>2188</v>
      </c>
      <c r="BE602" s="1"/>
      <c r="BF602" s="4" t="s">
        <v>126</v>
      </c>
      <c r="BG602" s="4" t="s">
        <v>33</v>
      </c>
      <c r="BH602" s="4" t="s">
        <v>161</v>
      </c>
      <c r="BI602" s="4" t="s">
        <v>86</v>
      </c>
      <c r="BJ602" s="4" t="s">
        <v>259</v>
      </c>
      <c r="BK602" s="4" t="s">
        <v>126</v>
      </c>
      <c r="BL602" s="4" t="s">
        <v>33</v>
      </c>
      <c r="BM602" s="4" t="s">
        <v>161</v>
      </c>
      <c r="BN602" s="4" t="s">
        <v>39</v>
      </c>
      <c r="BO602" s="4" t="s">
        <v>258</v>
      </c>
      <c r="BP602" s="4" t="s">
        <v>78</v>
      </c>
      <c r="BQ602" s="4" t="s">
        <v>20</v>
      </c>
      <c r="BR602" s="4" t="s">
        <v>21</v>
      </c>
      <c r="BS602" s="4" t="s">
        <v>39</v>
      </c>
      <c r="BT602" s="4" t="s">
        <v>163</v>
      </c>
      <c r="BU602" s="4" t="s">
        <v>78</v>
      </c>
      <c r="BV602" s="1" t="n">
        <f aca="false">HEX2DEC(BF602)+HEX2DEC(BG602)+HEX2DEC(BH602)+HEX2DEC(BI602)+HEX2DEC(BJ602)+HEX2DEC(BK602)+HEX2DEC(BL602)+HEX2DEC(BM602)+HEX2DEC(BN602)+HEX2DEC(BO602)+HEX2DEC(BP602)+HEX2DEC(BQ602)+HEX2DEC(BR602)+HEX2DEC(BS602)+HEX2DEC(BT602)+HEX2DEC(BU602)</f>
        <v>2188</v>
      </c>
      <c r="BX602" s="4" t="s">
        <v>126</v>
      </c>
      <c r="BY602" s="4" t="s">
        <v>33</v>
      </c>
      <c r="BZ602" s="4" t="s">
        <v>161</v>
      </c>
      <c r="CA602" s="4" t="s">
        <v>86</v>
      </c>
      <c r="CB602" s="4" t="s">
        <v>259</v>
      </c>
      <c r="CC602" s="4" t="s">
        <v>126</v>
      </c>
      <c r="CD602" s="4" t="s">
        <v>33</v>
      </c>
      <c r="CE602" s="4" t="s">
        <v>161</v>
      </c>
      <c r="CF602" s="4" t="s">
        <v>39</v>
      </c>
      <c r="CG602" s="4" t="s">
        <v>258</v>
      </c>
      <c r="CH602" s="4" t="s">
        <v>78</v>
      </c>
      <c r="CI602" s="4" t="s">
        <v>20</v>
      </c>
      <c r="CJ602" s="4" t="s">
        <v>21</v>
      </c>
      <c r="CK602" s="4" t="s">
        <v>39</v>
      </c>
      <c r="CL602" s="4" t="s">
        <v>163</v>
      </c>
      <c r="CM602" s="4" t="s">
        <v>78</v>
      </c>
      <c r="CN602" s="1" t="n">
        <f aca="false">HEX2DEC(BX602)+HEX2DEC(BY602)+HEX2DEC(BZ602)+HEX2DEC(CA602)+HEX2DEC(CB602)+HEX2DEC(CC602)+HEX2DEC(CD602)+HEX2DEC(CE602)+HEX2DEC(CF602)+HEX2DEC(CG602)+HEX2DEC(CH602)+HEX2DEC(CI602)+HEX2DEC(CJ602)+HEX2DEC(CK602)+HEX2DEC(CL602)+HEX2DEC(CM602)</f>
        <v>2188</v>
      </c>
      <c r="CP602" s="4" t="s">
        <v>126</v>
      </c>
      <c r="CQ602" s="4" t="s">
        <v>33</v>
      </c>
      <c r="CR602" s="4" t="s">
        <v>161</v>
      </c>
      <c r="CS602" s="4" t="s">
        <v>86</v>
      </c>
      <c r="CT602" s="4" t="s">
        <v>259</v>
      </c>
      <c r="CU602" s="4" t="s">
        <v>126</v>
      </c>
      <c r="CV602" s="4" t="s">
        <v>33</v>
      </c>
      <c r="CW602" s="4" t="s">
        <v>161</v>
      </c>
      <c r="CX602" s="4" t="s">
        <v>39</v>
      </c>
      <c r="CY602" s="4" t="s">
        <v>258</v>
      </c>
      <c r="CZ602" s="4" t="s">
        <v>78</v>
      </c>
      <c r="DA602" s="4" t="s">
        <v>20</v>
      </c>
      <c r="DB602" s="4" t="s">
        <v>21</v>
      </c>
      <c r="DC602" s="4" t="s">
        <v>39</v>
      </c>
      <c r="DD602" s="4" t="s">
        <v>163</v>
      </c>
      <c r="DE602" s="4" t="s">
        <v>78</v>
      </c>
      <c r="DF602" s="1" t="n">
        <f aca="false">HEX2DEC(CP602)+HEX2DEC(CQ602)+HEX2DEC(CR602)+HEX2DEC(CS602)+HEX2DEC(CT602)+HEX2DEC(CU602)+HEX2DEC(CV602)+HEX2DEC(CW602)+HEX2DEC(CX602)+HEX2DEC(CY602)+HEX2DEC(CZ602)+HEX2DEC(DA602)+HEX2DEC(DB602)+HEX2DEC(DC602)+HEX2DEC(DD602)+HEX2DEC(DE602)</f>
        <v>2188</v>
      </c>
      <c r="DH602" s="4" t="s">
        <v>126</v>
      </c>
      <c r="DI602" s="4" t="s">
        <v>33</v>
      </c>
      <c r="DJ602" s="4" t="s">
        <v>161</v>
      </c>
      <c r="DK602" s="4" t="s">
        <v>86</v>
      </c>
      <c r="DL602" s="4" t="s">
        <v>259</v>
      </c>
      <c r="DM602" s="4" t="s">
        <v>126</v>
      </c>
      <c r="DN602" s="4" t="s">
        <v>33</v>
      </c>
      <c r="DO602" s="4" t="s">
        <v>161</v>
      </c>
      <c r="DP602" s="4" t="s">
        <v>39</v>
      </c>
      <c r="DQ602" s="4" t="s">
        <v>258</v>
      </c>
      <c r="DR602" s="4" t="s">
        <v>78</v>
      </c>
      <c r="DS602" s="4" t="s">
        <v>20</v>
      </c>
      <c r="DT602" s="4" t="s">
        <v>21</v>
      </c>
      <c r="DU602" s="4" t="s">
        <v>39</v>
      </c>
      <c r="DV602" s="4" t="s">
        <v>163</v>
      </c>
      <c r="DW602" s="4" t="s">
        <v>78</v>
      </c>
      <c r="DX602" s="1" t="n">
        <f aca="false">HEX2DEC(DH602)+HEX2DEC(DI602)+HEX2DEC(DJ602)+HEX2DEC(DK602)+HEX2DEC(DL602)+HEX2DEC(DM602)+HEX2DEC(DN602)+HEX2DEC(DO602)+HEX2DEC(DP602)+HEX2DEC(DQ602)+HEX2DEC(DR602)+HEX2DEC(DS602)+HEX2DEC(DT602)+HEX2DEC(DU602)+HEX2DEC(DV602)+HEX2DEC(DW602)</f>
        <v>2188</v>
      </c>
      <c r="DZ602" s="4" t="s">
        <v>126</v>
      </c>
      <c r="EA602" s="4" t="s">
        <v>33</v>
      </c>
      <c r="EB602" s="4" t="s">
        <v>161</v>
      </c>
      <c r="EC602" s="4" t="s">
        <v>86</v>
      </c>
      <c r="ED602" s="4" t="s">
        <v>259</v>
      </c>
      <c r="EE602" s="4" t="s">
        <v>126</v>
      </c>
      <c r="EF602" s="4" t="s">
        <v>33</v>
      </c>
      <c r="EG602" s="4" t="s">
        <v>161</v>
      </c>
      <c r="EH602" s="4" t="s">
        <v>39</v>
      </c>
      <c r="EI602" s="4" t="s">
        <v>258</v>
      </c>
      <c r="EJ602" s="4" t="s">
        <v>78</v>
      </c>
      <c r="EK602" s="4" t="s">
        <v>20</v>
      </c>
      <c r="EL602" s="4" t="s">
        <v>21</v>
      </c>
      <c r="EM602" s="4" t="s">
        <v>39</v>
      </c>
      <c r="EN602" s="4" t="s">
        <v>163</v>
      </c>
      <c r="EO602" s="4" t="s">
        <v>78</v>
      </c>
      <c r="EP602" s="1" t="n">
        <f aca="false">HEX2DEC(DZ602)+HEX2DEC(EA602)+HEX2DEC(EB602)+HEX2DEC(EC602)+HEX2DEC(ED602)+HEX2DEC(EE602)+HEX2DEC(EF602)+HEX2DEC(EG602)+HEX2DEC(EH602)+HEX2DEC(EI602)+HEX2DEC(EJ602)+HEX2DEC(EK602)+HEX2DEC(EL602)+HEX2DEC(EM602)+HEX2DEC(EN602)+HEX2DEC(EO602)</f>
        <v>2188</v>
      </c>
      <c r="ER602" s="4" t="s">
        <v>126</v>
      </c>
      <c r="ES602" s="4" t="s">
        <v>33</v>
      </c>
      <c r="ET602" s="4" t="s">
        <v>161</v>
      </c>
      <c r="EU602" s="4" t="s">
        <v>86</v>
      </c>
      <c r="EV602" s="4" t="s">
        <v>259</v>
      </c>
      <c r="EW602" s="4" t="s">
        <v>126</v>
      </c>
      <c r="EX602" s="4" t="s">
        <v>33</v>
      </c>
      <c r="EY602" s="4" t="s">
        <v>161</v>
      </c>
      <c r="EZ602" s="4" t="s">
        <v>39</v>
      </c>
      <c r="FA602" s="4" t="s">
        <v>258</v>
      </c>
      <c r="FB602" s="4" t="s">
        <v>78</v>
      </c>
      <c r="FC602" s="4" t="s">
        <v>20</v>
      </c>
      <c r="FD602" s="4" t="s">
        <v>21</v>
      </c>
      <c r="FE602" s="4" t="s">
        <v>39</v>
      </c>
      <c r="FF602" s="4" t="s">
        <v>163</v>
      </c>
      <c r="FG602" s="4" t="s">
        <v>78</v>
      </c>
      <c r="FH602" s="1" t="n">
        <f aca="false">HEX2DEC(ER602)+HEX2DEC(ES602)+HEX2DEC(ET602)+HEX2DEC(EU602)+HEX2DEC(EV602)+HEX2DEC(EW602)+HEX2DEC(EX602)+HEX2DEC(EY602)+HEX2DEC(EZ602)+HEX2DEC(FA602)+HEX2DEC(FB602)+HEX2DEC(FC602)+HEX2DEC(FD602)+HEX2DEC(FE602)+HEX2DEC(FF602)+HEX2DEC(FG602)</f>
        <v>2188</v>
      </c>
      <c r="FJ602" s="4" t="s">
        <v>126</v>
      </c>
      <c r="FK602" s="4" t="s">
        <v>33</v>
      </c>
      <c r="FL602" s="4" t="s">
        <v>161</v>
      </c>
      <c r="FM602" s="4" t="s">
        <v>86</v>
      </c>
      <c r="FN602" s="4" t="s">
        <v>259</v>
      </c>
      <c r="FO602" s="4" t="s">
        <v>126</v>
      </c>
      <c r="FP602" s="4" t="s">
        <v>33</v>
      </c>
      <c r="FQ602" s="4" t="s">
        <v>161</v>
      </c>
      <c r="FR602" s="4" t="s">
        <v>39</v>
      </c>
      <c r="FS602" s="4" t="s">
        <v>258</v>
      </c>
      <c r="FT602" s="4" t="s">
        <v>78</v>
      </c>
      <c r="FU602" s="4" t="s">
        <v>20</v>
      </c>
      <c r="FV602" s="4" t="s">
        <v>21</v>
      </c>
      <c r="FW602" s="4" t="s">
        <v>39</v>
      </c>
      <c r="FX602" s="4" t="s">
        <v>163</v>
      </c>
      <c r="FY602" s="4" t="s">
        <v>78</v>
      </c>
      <c r="FZ602" s="1" t="n">
        <f aca="false">HEX2DEC(FJ602)+HEX2DEC(FK602)+HEX2DEC(FL602)+HEX2DEC(FM602)+HEX2DEC(FN602)+HEX2DEC(FO602)+HEX2DEC(FP602)+HEX2DEC(FQ602)+HEX2DEC(FR602)+HEX2DEC(FS602)+HEX2DEC(FT602)+HEX2DEC(FU602)+HEX2DEC(FV602)+HEX2DEC(FW602)+HEX2DEC(FX602)+HEX2DEC(FY602)</f>
        <v>2188</v>
      </c>
      <c r="GB602" s="1"/>
    </row>
    <row r="603" customFormat="false" ht="15" hidden="false" customHeight="false" outlineLevel="0" collapsed="false">
      <c r="A603" s="0" t="n">
        <f aca="false">A602+16</f>
        <v>58768</v>
      </c>
      <c r="B603" s="0" t="str">
        <f aca="false">DEC2HEX(A603)</f>
        <v>E590</v>
      </c>
      <c r="D603" s="1" t="s">
        <v>106</v>
      </c>
      <c r="E603" s="1" t="s">
        <v>163</v>
      </c>
      <c r="F603" s="1" t="s">
        <v>78</v>
      </c>
      <c r="G603" s="1" t="s">
        <v>104</v>
      </c>
      <c r="H603" s="1" t="s">
        <v>179</v>
      </c>
      <c r="I603" s="1" t="s">
        <v>92</v>
      </c>
      <c r="J603" s="1" t="s">
        <v>115</v>
      </c>
      <c r="K603" s="1" t="s">
        <v>68</v>
      </c>
      <c r="L603" s="1" t="s">
        <v>124</v>
      </c>
      <c r="M603" s="1" t="s">
        <v>40</v>
      </c>
      <c r="N603" s="1" t="s">
        <v>150</v>
      </c>
      <c r="O603" s="1" t="s">
        <v>78</v>
      </c>
      <c r="P603" s="1" t="s">
        <v>16</v>
      </c>
      <c r="Q603" s="1" t="s">
        <v>37</v>
      </c>
      <c r="R603" s="1" t="s">
        <v>78</v>
      </c>
      <c r="S603" s="1" t="s">
        <v>106</v>
      </c>
      <c r="T603" s="1" t="n">
        <f aca="false">HEX2DEC(D603)+HEX2DEC(E603)+HEX2DEC(F603)+HEX2DEC(G603)+HEX2DEC(H603)+HEX2DEC(I603)+HEX2DEC(J603)+HEX2DEC(K603)+HEX2DEC(L603)+HEX2DEC(M603)+HEX2DEC(N603)+HEX2DEC(O603)+HEX2DEC(P603)+HEX2DEC(Q603)+HEX2DEC(R603)+HEX2DEC(S603)</f>
        <v>2129</v>
      </c>
      <c r="U603" s="1"/>
      <c r="V603" s="4" t="s">
        <v>106</v>
      </c>
      <c r="W603" s="4" t="s">
        <v>163</v>
      </c>
      <c r="X603" s="4" t="s">
        <v>78</v>
      </c>
      <c r="Y603" s="4" t="s">
        <v>104</v>
      </c>
      <c r="Z603" s="4" t="s">
        <v>179</v>
      </c>
      <c r="AA603" s="4" t="s">
        <v>92</v>
      </c>
      <c r="AB603" s="4" t="s">
        <v>115</v>
      </c>
      <c r="AC603" s="4" t="s">
        <v>68</v>
      </c>
      <c r="AD603" s="4" t="s">
        <v>124</v>
      </c>
      <c r="AE603" s="4" t="s">
        <v>40</v>
      </c>
      <c r="AF603" s="4" t="s">
        <v>150</v>
      </c>
      <c r="AG603" s="4" t="s">
        <v>78</v>
      </c>
      <c r="AH603" s="4" t="s">
        <v>16</v>
      </c>
      <c r="AI603" s="4" t="s">
        <v>37</v>
      </c>
      <c r="AJ603" s="4" t="s">
        <v>78</v>
      </c>
      <c r="AK603" s="4" t="s">
        <v>106</v>
      </c>
      <c r="AL603" s="1" t="n">
        <f aca="false">HEX2DEC(V603)+HEX2DEC(W603)+HEX2DEC(X603)+HEX2DEC(Y603)+HEX2DEC(Z603)+HEX2DEC(AA603)+HEX2DEC(AB603)+HEX2DEC(AC603)+HEX2DEC(AD603)+HEX2DEC(AE603)+HEX2DEC(AF603)+HEX2DEC(AG603)+HEX2DEC(AH603)+HEX2DEC(AI603)+HEX2DEC(AJ603)+HEX2DEC(AK603)</f>
        <v>2129</v>
      </c>
      <c r="AN603" s="4" t="s">
        <v>106</v>
      </c>
      <c r="AO603" s="4" t="s">
        <v>163</v>
      </c>
      <c r="AP603" s="4" t="s">
        <v>78</v>
      </c>
      <c r="AQ603" s="4" t="s">
        <v>104</v>
      </c>
      <c r="AR603" s="4" t="s">
        <v>179</v>
      </c>
      <c r="AS603" s="4" t="s">
        <v>92</v>
      </c>
      <c r="AT603" s="4" t="s">
        <v>115</v>
      </c>
      <c r="AU603" s="4" t="s">
        <v>68</v>
      </c>
      <c r="AV603" s="4" t="s">
        <v>124</v>
      </c>
      <c r="AW603" s="4" t="s">
        <v>40</v>
      </c>
      <c r="AX603" s="4" t="s">
        <v>150</v>
      </c>
      <c r="AY603" s="4" t="s">
        <v>78</v>
      </c>
      <c r="AZ603" s="4" t="s">
        <v>16</v>
      </c>
      <c r="BA603" s="4" t="s">
        <v>37</v>
      </c>
      <c r="BB603" s="4" t="s">
        <v>78</v>
      </c>
      <c r="BC603" s="4" t="s">
        <v>106</v>
      </c>
      <c r="BD603" s="1" t="n">
        <f aca="false">HEX2DEC(AN603)+HEX2DEC(AO603)+HEX2DEC(AP603)+HEX2DEC(AQ603)+HEX2DEC(AR603)+HEX2DEC(AS603)+HEX2DEC(AT603)+HEX2DEC(AU603)+HEX2DEC(AV603)+HEX2DEC(AW603)+HEX2DEC(AX603)+HEX2DEC(AY603)+HEX2DEC(AZ603)+HEX2DEC(BA603)+HEX2DEC(BB603)+HEX2DEC(BC603)</f>
        <v>2129</v>
      </c>
      <c r="BE603" s="1"/>
      <c r="BF603" s="4" t="s">
        <v>106</v>
      </c>
      <c r="BG603" s="4" t="s">
        <v>163</v>
      </c>
      <c r="BH603" s="4" t="s">
        <v>78</v>
      </c>
      <c r="BI603" s="4" t="s">
        <v>104</v>
      </c>
      <c r="BJ603" s="4" t="s">
        <v>179</v>
      </c>
      <c r="BK603" s="4" t="s">
        <v>92</v>
      </c>
      <c r="BL603" s="4" t="s">
        <v>115</v>
      </c>
      <c r="BM603" s="4" t="s">
        <v>68</v>
      </c>
      <c r="BN603" s="4" t="s">
        <v>124</v>
      </c>
      <c r="BO603" s="4" t="s">
        <v>40</v>
      </c>
      <c r="BP603" s="4" t="s">
        <v>150</v>
      </c>
      <c r="BQ603" s="4" t="s">
        <v>78</v>
      </c>
      <c r="BR603" s="4" t="s">
        <v>16</v>
      </c>
      <c r="BS603" s="4" t="s">
        <v>37</v>
      </c>
      <c r="BT603" s="4" t="s">
        <v>78</v>
      </c>
      <c r="BU603" s="4" t="s">
        <v>106</v>
      </c>
      <c r="BV603" s="1" t="n">
        <f aca="false">HEX2DEC(BF603)+HEX2DEC(BG603)+HEX2DEC(BH603)+HEX2DEC(BI603)+HEX2DEC(BJ603)+HEX2DEC(BK603)+HEX2DEC(BL603)+HEX2DEC(BM603)+HEX2DEC(BN603)+HEX2DEC(BO603)+HEX2DEC(BP603)+HEX2DEC(BQ603)+HEX2DEC(BR603)+HEX2DEC(BS603)+HEX2DEC(BT603)+HEX2DEC(BU603)</f>
        <v>2129</v>
      </c>
      <c r="BX603" s="4" t="s">
        <v>106</v>
      </c>
      <c r="BY603" s="4" t="s">
        <v>163</v>
      </c>
      <c r="BZ603" s="4" t="s">
        <v>78</v>
      </c>
      <c r="CA603" s="4" t="s">
        <v>104</v>
      </c>
      <c r="CB603" s="4" t="s">
        <v>179</v>
      </c>
      <c r="CC603" s="4" t="s">
        <v>92</v>
      </c>
      <c r="CD603" s="4" t="s">
        <v>115</v>
      </c>
      <c r="CE603" s="4" t="s">
        <v>68</v>
      </c>
      <c r="CF603" s="4" t="s">
        <v>124</v>
      </c>
      <c r="CG603" s="4" t="s">
        <v>40</v>
      </c>
      <c r="CH603" s="4" t="s">
        <v>150</v>
      </c>
      <c r="CI603" s="4" t="s">
        <v>78</v>
      </c>
      <c r="CJ603" s="4" t="s">
        <v>16</v>
      </c>
      <c r="CK603" s="4" t="s">
        <v>37</v>
      </c>
      <c r="CL603" s="4" t="s">
        <v>78</v>
      </c>
      <c r="CM603" s="4" t="s">
        <v>106</v>
      </c>
      <c r="CN603" s="1" t="n">
        <f aca="false">HEX2DEC(BX603)+HEX2DEC(BY603)+HEX2DEC(BZ603)+HEX2DEC(CA603)+HEX2DEC(CB603)+HEX2DEC(CC603)+HEX2DEC(CD603)+HEX2DEC(CE603)+HEX2DEC(CF603)+HEX2DEC(CG603)+HEX2DEC(CH603)+HEX2DEC(CI603)+HEX2DEC(CJ603)+HEX2DEC(CK603)+HEX2DEC(CL603)+HEX2DEC(CM603)</f>
        <v>2129</v>
      </c>
      <c r="CP603" s="4" t="s">
        <v>106</v>
      </c>
      <c r="CQ603" s="4" t="s">
        <v>163</v>
      </c>
      <c r="CR603" s="4" t="s">
        <v>78</v>
      </c>
      <c r="CS603" s="4" t="s">
        <v>104</v>
      </c>
      <c r="CT603" s="4" t="s">
        <v>179</v>
      </c>
      <c r="CU603" s="4" t="s">
        <v>92</v>
      </c>
      <c r="CV603" s="4" t="s">
        <v>115</v>
      </c>
      <c r="CW603" s="4" t="s">
        <v>68</v>
      </c>
      <c r="CX603" s="4" t="s">
        <v>124</v>
      </c>
      <c r="CY603" s="4" t="s">
        <v>40</v>
      </c>
      <c r="CZ603" s="4" t="s">
        <v>150</v>
      </c>
      <c r="DA603" s="4" t="s">
        <v>78</v>
      </c>
      <c r="DB603" s="4" t="s">
        <v>16</v>
      </c>
      <c r="DC603" s="4" t="s">
        <v>37</v>
      </c>
      <c r="DD603" s="4" t="s">
        <v>78</v>
      </c>
      <c r="DE603" s="4" t="s">
        <v>106</v>
      </c>
      <c r="DF603" s="1" t="n">
        <f aca="false">HEX2DEC(CP603)+HEX2DEC(CQ603)+HEX2DEC(CR603)+HEX2DEC(CS603)+HEX2DEC(CT603)+HEX2DEC(CU603)+HEX2DEC(CV603)+HEX2DEC(CW603)+HEX2DEC(CX603)+HEX2DEC(CY603)+HEX2DEC(CZ603)+HEX2DEC(DA603)+HEX2DEC(DB603)+HEX2DEC(DC603)+HEX2DEC(DD603)+HEX2DEC(DE603)</f>
        <v>2129</v>
      </c>
      <c r="DH603" s="4" t="s">
        <v>106</v>
      </c>
      <c r="DI603" s="4" t="s">
        <v>163</v>
      </c>
      <c r="DJ603" s="4" t="s">
        <v>78</v>
      </c>
      <c r="DK603" s="4" t="s">
        <v>104</v>
      </c>
      <c r="DL603" s="4" t="s">
        <v>179</v>
      </c>
      <c r="DM603" s="4" t="s">
        <v>92</v>
      </c>
      <c r="DN603" s="4" t="s">
        <v>115</v>
      </c>
      <c r="DO603" s="4" t="s">
        <v>68</v>
      </c>
      <c r="DP603" s="4" t="s">
        <v>124</v>
      </c>
      <c r="DQ603" s="4" t="s">
        <v>40</v>
      </c>
      <c r="DR603" s="4" t="s">
        <v>150</v>
      </c>
      <c r="DS603" s="4" t="s">
        <v>78</v>
      </c>
      <c r="DT603" s="4" t="s">
        <v>16</v>
      </c>
      <c r="DU603" s="4" t="s">
        <v>37</v>
      </c>
      <c r="DV603" s="4" t="s">
        <v>78</v>
      </c>
      <c r="DW603" s="4" t="s">
        <v>106</v>
      </c>
      <c r="DX603" s="1" t="n">
        <f aca="false">HEX2DEC(DH603)+HEX2DEC(DI603)+HEX2DEC(DJ603)+HEX2DEC(DK603)+HEX2DEC(DL603)+HEX2DEC(DM603)+HEX2DEC(DN603)+HEX2DEC(DO603)+HEX2DEC(DP603)+HEX2DEC(DQ603)+HEX2DEC(DR603)+HEX2DEC(DS603)+HEX2DEC(DT603)+HEX2DEC(DU603)+HEX2DEC(DV603)+HEX2DEC(DW603)</f>
        <v>2129</v>
      </c>
      <c r="DZ603" s="4" t="s">
        <v>106</v>
      </c>
      <c r="EA603" s="4" t="s">
        <v>163</v>
      </c>
      <c r="EB603" s="4" t="s">
        <v>78</v>
      </c>
      <c r="EC603" s="4" t="s">
        <v>104</v>
      </c>
      <c r="ED603" s="4" t="s">
        <v>179</v>
      </c>
      <c r="EE603" s="4" t="s">
        <v>92</v>
      </c>
      <c r="EF603" s="4" t="s">
        <v>115</v>
      </c>
      <c r="EG603" s="4" t="s">
        <v>68</v>
      </c>
      <c r="EH603" s="4" t="s">
        <v>124</v>
      </c>
      <c r="EI603" s="4" t="s">
        <v>40</v>
      </c>
      <c r="EJ603" s="4" t="s">
        <v>150</v>
      </c>
      <c r="EK603" s="4" t="s">
        <v>78</v>
      </c>
      <c r="EL603" s="4" t="s">
        <v>16</v>
      </c>
      <c r="EM603" s="4" t="s">
        <v>37</v>
      </c>
      <c r="EN603" s="4" t="s">
        <v>78</v>
      </c>
      <c r="EO603" s="4" t="s">
        <v>106</v>
      </c>
      <c r="EP603" s="1" t="n">
        <f aca="false">HEX2DEC(DZ603)+HEX2DEC(EA603)+HEX2DEC(EB603)+HEX2DEC(EC603)+HEX2DEC(ED603)+HEX2DEC(EE603)+HEX2DEC(EF603)+HEX2DEC(EG603)+HEX2DEC(EH603)+HEX2DEC(EI603)+HEX2DEC(EJ603)+HEX2DEC(EK603)+HEX2DEC(EL603)+HEX2DEC(EM603)+HEX2DEC(EN603)+HEX2DEC(EO603)</f>
        <v>2129</v>
      </c>
      <c r="ER603" s="4" t="s">
        <v>106</v>
      </c>
      <c r="ES603" s="4" t="s">
        <v>163</v>
      </c>
      <c r="ET603" s="4" t="s">
        <v>78</v>
      </c>
      <c r="EU603" s="4" t="s">
        <v>104</v>
      </c>
      <c r="EV603" s="4" t="s">
        <v>179</v>
      </c>
      <c r="EW603" s="4" t="s">
        <v>92</v>
      </c>
      <c r="EX603" s="4" t="s">
        <v>115</v>
      </c>
      <c r="EY603" s="4" t="s">
        <v>68</v>
      </c>
      <c r="EZ603" s="4" t="s">
        <v>124</v>
      </c>
      <c r="FA603" s="4" t="s">
        <v>40</v>
      </c>
      <c r="FB603" s="4" t="s">
        <v>150</v>
      </c>
      <c r="FC603" s="4" t="s">
        <v>78</v>
      </c>
      <c r="FD603" s="4" t="s">
        <v>16</v>
      </c>
      <c r="FE603" s="4" t="s">
        <v>37</v>
      </c>
      <c r="FF603" s="4" t="s">
        <v>78</v>
      </c>
      <c r="FG603" s="4" t="s">
        <v>106</v>
      </c>
      <c r="FH603" s="1" t="n">
        <f aca="false">HEX2DEC(ER603)+HEX2DEC(ES603)+HEX2DEC(ET603)+HEX2DEC(EU603)+HEX2DEC(EV603)+HEX2DEC(EW603)+HEX2DEC(EX603)+HEX2DEC(EY603)+HEX2DEC(EZ603)+HEX2DEC(FA603)+HEX2DEC(FB603)+HEX2DEC(FC603)+HEX2DEC(FD603)+HEX2DEC(FE603)+HEX2DEC(FF603)+HEX2DEC(FG603)</f>
        <v>2129</v>
      </c>
      <c r="FJ603" s="4" t="s">
        <v>106</v>
      </c>
      <c r="FK603" s="4" t="s">
        <v>163</v>
      </c>
      <c r="FL603" s="4" t="s">
        <v>78</v>
      </c>
      <c r="FM603" s="4" t="s">
        <v>104</v>
      </c>
      <c r="FN603" s="4" t="s">
        <v>179</v>
      </c>
      <c r="FO603" s="4" t="s">
        <v>92</v>
      </c>
      <c r="FP603" s="4" t="s">
        <v>115</v>
      </c>
      <c r="FQ603" s="4" t="s">
        <v>68</v>
      </c>
      <c r="FR603" s="4" t="s">
        <v>124</v>
      </c>
      <c r="FS603" s="4" t="s">
        <v>40</v>
      </c>
      <c r="FT603" s="4" t="s">
        <v>150</v>
      </c>
      <c r="FU603" s="4" t="s">
        <v>78</v>
      </c>
      <c r="FV603" s="4" t="s">
        <v>16</v>
      </c>
      <c r="FW603" s="4" t="s">
        <v>37</v>
      </c>
      <c r="FX603" s="4" t="s">
        <v>78</v>
      </c>
      <c r="FY603" s="4" t="s">
        <v>106</v>
      </c>
      <c r="FZ603" s="1" t="n">
        <f aca="false">HEX2DEC(FJ603)+HEX2DEC(FK603)+HEX2DEC(FL603)+HEX2DEC(FM603)+HEX2DEC(FN603)+HEX2DEC(FO603)+HEX2DEC(FP603)+HEX2DEC(FQ603)+HEX2DEC(FR603)+HEX2DEC(FS603)+HEX2DEC(FT603)+HEX2DEC(FU603)+HEX2DEC(FV603)+HEX2DEC(FW603)+HEX2DEC(FX603)+HEX2DEC(FY603)</f>
        <v>2129</v>
      </c>
      <c r="GB603" s="1"/>
    </row>
    <row r="604" customFormat="false" ht="15" hidden="false" customHeight="false" outlineLevel="0" collapsed="false">
      <c r="A604" s="0" t="n">
        <f aca="false">A603+16</f>
        <v>58784</v>
      </c>
      <c r="B604" s="0" t="str">
        <f aca="false">DEC2HEX(A604)</f>
        <v>E5A0</v>
      </c>
      <c r="D604" s="1" t="s">
        <v>258</v>
      </c>
      <c r="E604" s="1" t="s">
        <v>78</v>
      </c>
      <c r="F604" s="1" t="s">
        <v>126</v>
      </c>
      <c r="G604" s="1" t="s">
        <v>33</v>
      </c>
      <c r="H604" s="1" t="s">
        <v>80</v>
      </c>
      <c r="I604" s="1" t="s">
        <v>163</v>
      </c>
      <c r="J604" s="1" t="s">
        <v>78</v>
      </c>
      <c r="K604" s="1" t="s">
        <v>80</v>
      </c>
      <c r="L604" s="1" t="s">
        <v>258</v>
      </c>
      <c r="M604" s="1" t="s">
        <v>78</v>
      </c>
      <c r="N604" s="1" t="s">
        <v>22</v>
      </c>
      <c r="O604" s="1" t="s">
        <v>12</v>
      </c>
      <c r="P604" s="1" t="s">
        <v>215</v>
      </c>
      <c r="Q604" s="1" t="s">
        <v>22</v>
      </c>
      <c r="R604" s="1" t="s">
        <v>217</v>
      </c>
      <c r="S604" s="1" t="s">
        <v>215</v>
      </c>
      <c r="T604" s="1" t="n">
        <f aca="false">HEX2DEC(D604)+HEX2DEC(E604)+HEX2DEC(F604)+HEX2DEC(G604)+HEX2DEC(H604)+HEX2DEC(I604)+HEX2DEC(J604)+HEX2DEC(K604)+HEX2DEC(L604)+HEX2DEC(M604)+HEX2DEC(N604)+HEX2DEC(O604)+HEX2DEC(P604)+HEX2DEC(Q604)+HEX2DEC(R604)+HEX2DEC(S604)</f>
        <v>2167</v>
      </c>
      <c r="U604" s="1"/>
      <c r="V604" s="4" t="s">
        <v>258</v>
      </c>
      <c r="W604" s="4" t="s">
        <v>78</v>
      </c>
      <c r="X604" s="4" t="s">
        <v>126</v>
      </c>
      <c r="Y604" s="4" t="s">
        <v>33</v>
      </c>
      <c r="Z604" s="4" t="s">
        <v>80</v>
      </c>
      <c r="AA604" s="4" t="s">
        <v>163</v>
      </c>
      <c r="AB604" s="4" t="s">
        <v>78</v>
      </c>
      <c r="AC604" s="4" t="s">
        <v>80</v>
      </c>
      <c r="AD604" s="4" t="s">
        <v>258</v>
      </c>
      <c r="AE604" s="4" t="s">
        <v>78</v>
      </c>
      <c r="AF604" s="4" t="s">
        <v>22</v>
      </c>
      <c r="AG604" s="4" t="s">
        <v>12</v>
      </c>
      <c r="AH604" s="4" t="s">
        <v>215</v>
      </c>
      <c r="AI604" s="4" t="s">
        <v>22</v>
      </c>
      <c r="AJ604" s="4" t="s">
        <v>217</v>
      </c>
      <c r="AK604" s="4" t="s">
        <v>215</v>
      </c>
      <c r="AL604" s="1" t="n">
        <f aca="false">HEX2DEC(V604)+HEX2DEC(W604)+HEX2DEC(X604)+HEX2DEC(Y604)+HEX2DEC(Z604)+HEX2DEC(AA604)+HEX2DEC(AB604)+HEX2DEC(AC604)+HEX2DEC(AD604)+HEX2DEC(AE604)+HEX2DEC(AF604)+HEX2DEC(AG604)+HEX2DEC(AH604)+HEX2DEC(AI604)+HEX2DEC(AJ604)+HEX2DEC(AK604)</f>
        <v>2167</v>
      </c>
      <c r="AN604" s="4" t="s">
        <v>258</v>
      </c>
      <c r="AO604" s="4" t="s">
        <v>78</v>
      </c>
      <c r="AP604" s="4" t="s">
        <v>126</v>
      </c>
      <c r="AQ604" s="4" t="s">
        <v>33</v>
      </c>
      <c r="AR604" s="4" t="s">
        <v>80</v>
      </c>
      <c r="AS604" s="4" t="s">
        <v>163</v>
      </c>
      <c r="AT604" s="4" t="s">
        <v>78</v>
      </c>
      <c r="AU604" s="4" t="s">
        <v>80</v>
      </c>
      <c r="AV604" s="4" t="s">
        <v>258</v>
      </c>
      <c r="AW604" s="4" t="s">
        <v>78</v>
      </c>
      <c r="AX604" s="4" t="s">
        <v>22</v>
      </c>
      <c r="AY604" s="4" t="s">
        <v>12</v>
      </c>
      <c r="AZ604" s="4" t="s">
        <v>215</v>
      </c>
      <c r="BA604" s="4" t="s">
        <v>22</v>
      </c>
      <c r="BB604" s="4" t="s">
        <v>217</v>
      </c>
      <c r="BC604" s="4" t="s">
        <v>215</v>
      </c>
      <c r="BD604" s="1" t="n">
        <f aca="false">HEX2DEC(AN604)+HEX2DEC(AO604)+HEX2DEC(AP604)+HEX2DEC(AQ604)+HEX2DEC(AR604)+HEX2DEC(AS604)+HEX2DEC(AT604)+HEX2DEC(AU604)+HEX2DEC(AV604)+HEX2DEC(AW604)+HEX2DEC(AX604)+HEX2DEC(AY604)+HEX2DEC(AZ604)+HEX2DEC(BA604)+HEX2DEC(BB604)+HEX2DEC(BC604)</f>
        <v>2167</v>
      </c>
      <c r="BE604" s="1"/>
      <c r="BF604" s="4" t="s">
        <v>258</v>
      </c>
      <c r="BG604" s="4" t="s">
        <v>78</v>
      </c>
      <c r="BH604" s="4" t="s">
        <v>126</v>
      </c>
      <c r="BI604" s="4" t="s">
        <v>33</v>
      </c>
      <c r="BJ604" s="4" t="s">
        <v>80</v>
      </c>
      <c r="BK604" s="4" t="s">
        <v>163</v>
      </c>
      <c r="BL604" s="4" t="s">
        <v>78</v>
      </c>
      <c r="BM604" s="4" t="s">
        <v>80</v>
      </c>
      <c r="BN604" s="4" t="s">
        <v>258</v>
      </c>
      <c r="BO604" s="4" t="s">
        <v>78</v>
      </c>
      <c r="BP604" s="4" t="s">
        <v>22</v>
      </c>
      <c r="BQ604" s="4" t="s">
        <v>12</v>
      </c>
      <c r="BR604" s="4" t="s">
        <v>215</v>
      </c>
      <c r="BS604" s="4" t="s">
        <v>22</v>
      </c>
      <c r="BT604" s="4" t="s">
        <v>217</v>
      </c>
      <c r="BU604" s="4" t="s">
        <v>215</v>
      </c>
      <c r="BV604" s="1" t="n">
        <f aca="false">HEX2DEC(BF604)+HEX2DEC(BG604)+HEX2DEC(BH604)+HEX2DEC(BI604)+HEX2DEC(BJ604)+HEX2DEC(BK604)+HEX2DEC(BL604)+HEX2DEC(BM604)+HEX2DEC(BN604)+HEX2DEC(BO604)+HEX2DEC(BP604)+HEX2DEC(BQ604)+HEX2DEC(BR604)+HEX2DEC(BS604)+HEX2DEC(BT604)+HEX2DEC(BU604)</f>
        <v>2167</v>
      </c>
      <c r="BX604" s="4" t="s">
        <v>258</v>
      </c>
      <c r="BY604" s="4" t="s">
        <v>78</v>
      </c>
      <c r="BZ604" s="4" t="s">
        <v>126</v>
      </c>
      <c r="CA604" s="4" t="s">
        <v>33</v>
      </c>
      <c r="CB604" s="4" t="s">
        <v>80</v>
      </c>
      <c r="CC604" s="4" t="s">
        <v>163</v>
      </c>
      <c r="CD604" s="4" t="s">
        <v>78</v>
      </c>
      <c r="CE604" s="4" t="s">
        <v>80</v>
      </c>
      <c r="CF604" s="4" t="s">
        <v>258</v>
      </c>
      <c r="CG604" s="4" t="s">
        <v>78</v>
      </c>
      <c r="CH604" s="4" t="s">
        <v>22</v>
      </c>
      <c r="CI604" s="4" t="s">
        <v>12</v>
      </c>
      <c r="CJ604" s="4" t="s">
        <v>215</v>
      </c>
      <c r="CK604" s="4" t="s">
        <v>22</v>
      </c>
      <c r="CL604" s="4" t="s">
        <v>217</v>
      </c>
      <c r="CM604" s="4" t="s">
        <v>215</v>
      </c>
      <c r="CN604" s="1" t="n">
        <f aca="false">HEX2DEC(BX604)+HEX2DEC(BY604)+HEX2DEC(BZ604)+HEX2DEC(CA604)+HEX2DEC(CB604)+HEX2DEC(CC604)+HEX2DEC(CD604)+HEX2DEC(CE604)+HEX2DEC(CF604)+HEX2DEC(CG604)+HEX2DEC(CH604)+HEX2DEC(CI604)+HEX2DEC(CJ604)+HEX2DEC(CK604)+HEX2DEC(CL604)+HEX2DEC(CM604)</f>
        <v>2167</v>
      </c>
      <c r="CP604" s="4" t="s">
        <v>258</v>
      </c>
      <c r="CQ604" s="4" t="s">
        <v>78</v>
      </c>
      <c r="CR604" s="4" t="s">
        <v>126</v>
      </c>
      <c r="CS604" s="4" t="s">
        <v>33</v>
      </c>
      <c r="CT604" s="4" t="s">
        <v>80</v>
      </c>
      <c r="CU604" s="4" t="s">
        <v>163</v>
      </c>
      <c r="CV604" s="4" t="s">
        <v>78</v>
      </c>
      <c r="CW604" s="4" t="s">
        <v>80</v>
      </c>
      <c r="CX604" s="4" t="s">
        <v>258</v>
      </c>
      <c r="CY604" s="4" t="s">
        <v>78</v>
      </c>
      <c r="CZ604" s="4" t="s">
        <v>22</v>
      </c>
      <c r="DA604" s="4" t="s">
        <v>12</v>
      </c>
      <c r="DB604" s="4" t="s">
        <v>215</v>
      </c>
      <c r="DC604" s="4" t="s">
        <v>22</v>
      </c>
      <c r="DD604" s="4" t="s">
        <v>217</v>
      </c>
      <c r="DE604" s="4" t="s">
        <v>215</v>
      </c>
      <c r="DF604" s="1" t="n">
        <f aca="false">HEX2DEC(CP604)+HEX2DEC(CQ604)+HEX2DEC(CR604)+HEX2DEC(CS604)+HEX2DEC(CT604)+HEX2DEC(CU604)+HEX2DEC(CV604)+HEX2DEC(CW604)+HEX2DEC(CX604)+HEX2DEC(CY604)+HEX2DEC(CZ604)+HEX2DEC(DA604)+HEX2DEC(DB604)+HEX2DEC(DC604)+HEX2DEC(DD604)+HEX2DEC(DE604)</f>
        <v>2167</v>
      </c>
      <c r="DH604" s="4" t="s">
        <v>258</v>
      </c>
      <c r="DI604" s="4" t="s">
        <v>78</v>
      </c>
      <c r="DJ604" s="4" t="s">
        <v>126</v>
      </c>
      <c r="DK604" s="4" t="s">
        <v>33</v>
      </c>
      <c r="DL604" s="4" t="s">
        <v>80</v>
      </c>
      <c r="DM604" s="4" t="s">
        <v>163</v>
      </c>
      <c r="DN604" s="4" t="s">
        <v>78</v>
      </c>
      <c r="DO604" s="4" t="s">
        <v>80</v>
      </c>
      <c r="DP604" s="4" t="s">
        <v>258</v>
      </c>
      <c r="DQ604" s="4" t="s">
        <v>78</v>
      </c>
      <c r="DR604" s="4" t="s">
        <v>22</v>
      </c>
      <c r="DS604" s="4" t="s">
        <v>12</v>
      </c>
      <c r="DT604" s="4" t="s">
        <v>215</v>
      </c>
      <c r="DU604" s="4" t="s">
        <v>22</v>
      </c>
      <c r="DV604" s="4" t="s">
        <v>217</v>
      </c>
      <c r="DW604" s="4" t="s">
        <v>215</v>
      </c>
      <c r="DX604" s="1" t="n">
        <f aca="false">HEX2DEC(DH604)+HEX2DEC(DI604)+HEX2DEC(DJ604)+HEX2DEC(DK604)+HEX2DEC(DL604)+HEX2DEC(DM604)+HEX2DEC(DN604)+HEX2DEC(DO604)+HEX2DEC(DP604)+HEX2DEC(DQ604)+HEX2DEC(DR604)+HEX2DEC(DS604)+HEX2DEC(DT604)+HEX2DEC(DU604)+HEX2DEC(DV604)+HEX2DEC(DW604)</f>
        <v>2167</v>
      </c>
      <c r="DZ604" s="4" t="s">
        <v>258</v>
      </c>
      <c r="EA604" s="4" t="s">
        <v>78</v>
      </c>
      <c r="EB604" s="4" t="s">
        <v>126</v>
      </c>
      <c r="EC604" s="4" t="s">
        <v>33</v>
      </c>
      <c r="ED604" s="4" t="s">
        <v>80</v>
      </c>
      <c r="EE604" s="4" t="s">
        <v>163</v>
      </c>
      <c r="EF604" s="4" t="s">
        <v>78</v>
      </c>
      <c r="EG604" s="4" t="s">
        <v>80</v>
      </c>
      <c r="EH604" s="4" t="s">
        <v>258</v>
      </c>
      <c r="EI604" s="4" t="s">
        <v>78</v>
      </c>
      <c r="EJ604" s="4" t="s">
        <v>22</v>
      </c>
      <c r="EK604" s="4" t="s">
        <v>12</v>
      </c>
      <c r="EL604" s="4" t="s">
        <v>215</v>
      </c>
      <c r="EM604" s="4" t="s">
        <v>22</v>
      </c>
      <c r="EN604" s="4" t="s">
        <v>217</v>
      </c>
      <c r="EO604" s="4" t="s">
        <v>215</v>
      </c>
      <c r="EP604" s="1" t="n">
        <f aca="false">HEX2DEC(DZ604)+HEX2DEC(EA604)+HEX2DEC(EB604)+HEX2DEC(EC604)+HEX2DEC(ED604)+HEX2DEC(EE604)+HEX2DEC(EF604)+HEX2DEC(EG604)+HEX2DEC(EH604)+HEX2DEC(EI604)+HEX2DEC(EJ604)+HEX2DEC(EK604)+HEX2DEC(EL604)+HEX2DEC(EM604)+HEX2DEC(EN604)+HEX2DEC(EO604)</f>
        <v>2167</v>
      </c>
      <c r="ER604" s="4" t="s">
        <v>258</v>
      </c>
      <c r="ES604" s="4" t="s">
        <v>78</v>
      </c>
      <c r="ET604" s="4" t="s">
        <v>126</v>
      </c>
      <c r="EU604" s="4" t="s">
        <v>33</v>
      </c>
      <c r="EV604" s="4" t="s">
        <v>80</v>
      </c>
      <c r="EW604" s="4" t="s">
        <v>163</v>
      </c>
      <c r="EX604" s="4" t="s">
        <v>78</v>
      </c>
      <c r="EY604" s="4" t="s">
        <v>80</v>
      </c>
      <c r="EZ604" s="4" t="s">
        <v>258</v>
      </c>
      <c r="FA604" s="4" t="s">
        <v>78</v>
      </c>
      <c r="FB604" s="4" t="s">
        <v>22</v>
      </c>
      <c r="FC604" s="4" t="s">
        <v>12</v>
      </c>
      <c r="FD604" s="4" t="s">
        <v>215</v>
      </c>
      <c r="FE604" s="4" t="s">
        <v>22</v>
      </c>
      <c r="FF604" s="4" t="s">
        <v>217</v>
      </c>
      <c r="FG604" s="4" t="s">
        <v>215</v>
      </c>
      <c r="FH604" s="1" t="n">
        <f aca="false">HEX2DEC(ER604)+HEX2DEC(ES604)+HEX2DEC(ET604)+HEX2DEC(EU604)+HEX2DEC(EV604)+HEX2DEC(EW604)+HEX2DEC(EX604)+HEX2DEC(EY604)+HEX2DEC(EZ604)+HEX2DEC(FA604)+HEX2DEC(FB604)+HEX2DEC(FC604)+HEX2DEC(FD604)+HEX2DEC(FE604)+HEX2DEC(FF604)+HEX2DEC(FG604)</f>
        <v>2167</v>
      </c>
      <c r="FJ604" s="4" t="s">
        <v>258</v>
      </c>
      <c r="FK604" s="4" t="s">
        <v>78</v>
      </c>
      <c r="FL604" s="4" t="s">
        <v>126</v>
      </c>
      <c r="FM604" s="4" t="s">
        <v>33</v>
      </c>
      <c r="FN604" s="4" t="s">
        <v>80</v>
      </c>
      <c r="FO604" s="4" t="s">
        <v>163</v>
      </c>
      <c r="FP604" s="4" t="s">
        <v>78</v>
      </c>
      <c r="FQ604" s="4" t="s">
        <v>80</v>
      </c>
      <c r="FR604" s="4" t="s">
        <v>258</v>
      </c>
      <c r="FS604" s="4" t="s">
        <v>78</v>
      </c>
      <c r="FT604" s="4" t="s">
        <v>22</v>
      </c>
      <c r="FU604" s="4" t="s">
        <v>12</v>
      </c>
      <c r="FV604" s="4" t="s">
        <v>215</v>
      </c>
      <c r="FW604" s="4" t="s">
        <v>22</v>
      </c>
      <c r="FX604" s="4" t="s">
        <v>217</v>
      </c>
      <c r="FY604" s="4" t="s">
        <v>215</v>
      </c>
      <c r="FZ604" s="1" t="n">
        <f aca="false">HEX2DEC(FJ604)+HEX2DEC(FK604)+HEX2DEC(FL604)+HEX2DEC(FM604)+HEX2DEC(FN604)+HEX2DEC(FO604)+HEX2DEC(FP604)+HEX2DEC(FQ604)+HEX2DEC(FR604)+HEX2DEC(FS604)+HEX2DEC(FT604)+HEX2DEC(FU604)+HEX2DEC(FV604)+HEX2DEC(FW604)+HEX2DEC(FX604)+HEX2DEC(FY604)</f>
        <v>2167</v>
      </c>
      <c r="GB604" s="1"/>
    </row>
    <row r="605" customFormat="false" ht="15" hidden="false" customHeight="false" outlineLevel="0" collapsed="false">
      <c r="A605" s="0" t="n">
        <f aca="false">A604+16</f>
        <v>58800</v>
      </c>
      <c r="B605" s="0" t="str">
        <f aca="false">DEC2HEX(A605)</f>
        <v>E5B0</v>
      </c>
      <c r="D605" s="1" t="s">
        <v>16</v>
      </c>
      <c r="E605" s="1" t="s">
        <v>183</v>
      </c>
      <c r="F605" s="1" t="s">
        <v>186</v>
      </c>
      <c r="G605" s="1" t="s">
        <v>16</v>
      </c>
      <c r="H605" s="1" t="s">
        <v>128</v>
      </c>
      <c r="I605" s="1" t="s">
        <v>186</v>
      </c>
      <c r="J605" s="1" t="s">
        <v>16</v>
      </c>
      <c r="K605" s="1" t="s">
        <v>40</v>
      </c>
      <c r="L605" s="1" t="s">
        <v>186</v>
      </c>
      <c r="M605" s="1" t="s">
        <v>48</v>
      </c>
      <c r="N605" s="1" t="s">
        <v>249</v>
      </c>
      <c r="O605" s="1" t="s">
        <v>68</v>
      </c>
      <c r="P605" s="1" t="s">
        <v>60</v>
      </c>
      <c r="Q605" s="1" t="s">
        <v>59</v>
      </c>
      <c r="R605" s="1" t="s">
        <v>76</v>
      </c>
      <c r="S605" s="1" t="s">
        <v>86</v>
      </c>
      <c r="T605" s="1" t="n">
        <f aca="false">HEX2DEC(D605)+HEX2DEC(E605)+HEX2DEC(F605)+HEX2DEC(G605)+HEX2DEC(H605)+HEX2DEC(I605)+HEX2DEC(J605)+HEX2DEC(K605)+HEX2DEC(L605)+HEX2DEC(M605)+HEX2DEC(N605)+HEX2DEC(O605)+HEX2DEC(P605)+HEX2DEC(Q605)+HEX2DEC(R605)+HEX2DEC(S605)</f>
        <v>2108</v>
      </c>
      <c r="U605" s="1"/>
      <c r="V605" s="4" t="s">
        <v>16</v>
      </c>
      <c r="W605" s="4" t="s">
        <v>183</v>
      </c>
      <c r="X605" s="4" t="s">
        <v>186</v>
      </c>
      <c r="Y605" s="4" t="s">
        <v>16</v>
      </c>
      <c r="Z605" s="4" t="s">
        <v>128</v>
      </c>
      <c r="AA605" s="4" t="s">
        <v>186</v>
      </c>
      <c r="AB605" s="4" t="s">
        <v>16</v>
      </c>
      <c r="AC605" s="4" t="s">
        <v>40</v>
      </c>
      <c r="AD605" s="4" t="s">
        <v>186</v>
      </c>
      <c r="AE605" s="4" t="s">
        <v>48</v>
      </c>
      <c r="AF605" s="4" t="s">
        <v>249</v>
      </c>
      <c r="AG605" s="4" t="s">
        <v>68</v>
      </c>
      <c r="AH605" s="4" t="s">
        <v>60</v>
      </c>
      <c r="AI605" s="4" t="s">
        <v>59</v>
      </c>
      <c r="AJ605" s="4" t="s">
        <v>76</v>
      </c>
      <c r="AK605" s="4" t="s">
        <v>86</v>
      </c>
      <c r="AL605" s="1" t="n">
        <f aca="false">HEX2DEC(V605)+HEX2DEC(W605)+HEX2DEC(X605)+HEX2DEC(Y605)+HEX2DEC(Z605)+HEX2DEC(AA605)+HEX2DEC(AB605)+HEX2DEC(AC605)+HEX2DEC(AD605)+HEX2DEC(AE605)+HEX2DEC(AF605)+HEX2DEC(AG605)+HEX2DEC(AH605)+HEX2DEC(AI605)+HEX2DEC(AJ605)+HEX2DEC(AK605)</f>
        <v>2108</v>
      </c>
      <c r="AN605" s="4" t="s">
        <v>16</v>
      </c>
      <c r="AO605" s="4" t="s">
        <v>183</v>
      </c>
      <c r="AP605" s="4" t="s">
        <v>186</v>
      </c>
      <c r="AQ605" s="4" t="s">
        <v>16</v>
      </c>
      <c r="AR605" s="4" t="s">
        <v>128</v>
      </c>
      <c r="AS605" s="4" t="s">
        <v>186</v>
      </c>
      <c r="AT605" s="4" t="s">
        <v>16</v>
      </c>
      <c r="AU605" s="4" t="s">
        <v>40</v>
      </c>
      <c r="AV605" s="4" t="s">
        <v>186</v>
      </c>
      <c r="AW605" s="4" t="s">
        <v>48</v>
      </c>
      <c r="AX605" s="4" t="s">
        <v>249</v>
      </c>
      <c r="AY605" s="4" t="s">
        <v>68</v>
      </c>
      <c r="AZ605" s="4" t="s">
        <v>60</v>
      </c>
      <c r="BA605" s="4" t="s">
        <v>59</v>
      </c>
      <c r="BB605" s="4" t="s">
        <v>76</v>
      </c>
      <c r="BC605" s="4" t="s">
        <v>86</v>
      </c>
      <c r="BD605" s="1" t="n">
        <f aca="false">HEX2DEC(AN605)+HEX2DEC(AO605)+HEX2DEC(AP605)+HEX2DEC(AQ605)+HEX2DEC(AR605)+HEX2DEC(AS605)+HEX2DEC(AT605)+HEX2DEC(AU605)+HEX2DEC(AV605)+HEX2DEC(AW605)+HEX2DEC(AX605)+HEX2DEC(AY605)+HEX2DEC(AZ605)+HEX2DEC(BA605)+HEX2DEC(BB605)+HEX2DEC(BC605)</f>
        <v>2108</v>
      </c>
      <c r="BE605" s="1"/>
      <c r="BF605" s="4" t="s">
        <v>16</v>
      </c>
      <c r="BG605" s="4" t="s">
        <v>183</v>
      </c>
      <c r="BH605" s="4" t="s">
        <v>186</v>
      </c>
      <c r="BI605" s="4" t="s">
        <v>16</v>
      </c>
      <c r="BJ605" s="4" t="s">
        <v>128</v>
      </c>
      <c r="BK605" s="4" t="s">
        <v>186</v>
      </c>
      <c r="BL605" s="4" t="s">
        <v>16</v>
      </c>
      <c r="BM605" s="4" t="s">
        <v>40</v>
      </c>
      <c r="BN605" s="4" t="s">
        <v>186</v>
      </c>
      <c r="BO605" s="4" t="s">
        <v>48</v>
      </c>
      <c r="BP605" s="4" t="s">
        <v>249</v>
      </c>
      <c r="BQ605" s="4" t="s">
        <v>68</v>
      </c>
      <c r="BR605" s="4" t="s">
        <v>60</v>
      </c>
      <c r="BS605" s="4" t="s">
        <v>59</v>
      </c>
      <c r="BT605" s="4" t="s">
        <v>76</v>
      </c>
      <c r="BU605" s="4" t="s">
        <v>86</v>
      </c>
      <c r="BV605" s="1" t="n">
        <f aca="false">HEX2DEC(BF605)+HEX2DEC(BG605)+HEX2DEC(BH605)+HEX2DEC(BI605)+HEX2DEC(BJ605)+HEX2DEC(BK605)+HEX2DEC(BL605)+HEX2DEC(BM605)+HEX2DEC(BN605)+HEX2DEC(BO605)+HEX2DEC(BP605)+HEX2DEC(BQ605)+HEX2DEC(BR605)+HEX2DEC(BS605)+HEX2DEC(BT605)+HEX2DEC(BU605)</f>
        <v>2108</v>
      </c>
      <c r="BX605" s="4" t="s">
        <v>16</v>
      </c>
      <c r="BY605" s="4" t="s">
        <v>183</v>
      </c>
      <c r="BZ605" s="4" t="s">
        <v>186</v>
      </c>
      <c r="CA605" s="4" t="s">
        <v>16</v>
      </c>
      <c r="CB605" s="4" t="s">
        <v>128</v>
      </c>
      <c r="CC605" s="4" t="s">
        <v>186</v>
      </c>
      <c r="CD605" s="4" t="s">
        <v>16</v>
      </c>
      <c r="CE605" s="4" t="s">
        <v>40</v>
      </c>
      <c r="CF605" s="4" t="s">
        <v>186</v>
      </c>
      <c r="CG605" s="4" t="s">
        <v>48</v>
      </c>
      <c r="CH605" s="4" t="s">
        <v>249</v>
      </c>
      <c r="CI605" s="4" t="s">
        <v>68</v>
      </c>
      <c r="CJ605" s="4" t="s">
        <v>60</v>
      </c>
      <c r="CK605" s="4" t="s">
        <v>59</v>
      </c>
      <c r="CL605" s="4" t="s">
        <v>76</v>
      </c>
      <c r="CM605" s="4" t="s">
        <v>86</v>
      </c>
      <c r="CN605" s="1" t="n">
        <f aca="false">HEX2DEC(BX605)+HEX2DEC(BY605)+HEX2DEC(BZ605)+HEX2DEC(CA605)+HEX2DEC(CB605)+HEX2DEC(CC605)+HEX2DEC(CD605)+HEX2DEC(CE605)+HEX2DEC(CF605)+HEX2DEC(CG605)+HEX2DEC(CH605)+HEX2DEC(CI605)+HEX2DEC(CJ605)+HEX2DEC(CK605)+HEX2DEC(CL605)+HEX2DEC(CM605)</f>
        <v>2108</v>
      </c>
      <c r="CP605" s="4" t="s">
        <v>16</v>
      </c>
      <c r="CQ605" s="4" t="s">
        <v>183</v>
      </c>
      <c r="CR605" s="4" t="s">
        <v>186</v>
      </c>
      <c r="CS605" s="4" t="s">
        <v>16</v>
      </c>
      <c r="CT605" s="4" t="s">
        <v>128</v>
      </c>
      <c r="CU605" s="4" t="s">
        <v>186</v>
      </c>
      <c r="CV605" s="4" t="s">
        <v>16</v>
      </c>
      <c r="CW605" s="4" t="s">
        <v>40</v>
      </c>
      <c r="CX605" s="4" t="s">
        <v>186</v>
      </c>
      <c r="CY605" s="4" t="s">
        <v>48</v>
      </c>
      <c r="CZ605" s="4" t="s">
        <v>249</v>
      </c>
      <c r="DA605" s="4" t="s">
        <v>68</v>
      </c>
      <c r="DB605" s="4" t="s">
        <v>60</v>
      </c>
      <c r="DC605" s="4" t="s">
        <v>59</v>
      </c>
      <c r="DD605" s="4" t="s">
        <v>76</v>
      </c>
      <c r="DE605" s="4" t="s">
        <v>86</v>
      </c>
      <c r="DF605" s="1" t="n">
        <f aca="false">HEX2DEC(CP605)+HEX2DEC(CQ605)+HEX2DEC(CR605)+HEX2DEC(CS605)+HEX2DEC(CT605)+HEX2DEC(CU605)+HEX2DEC(CV605)+HEX2DEC(CW605)+HEX2DEC(CX605)+HEX2DEC(CY605)+HEX2DEC(CZ605)+HEX2DEC(DA605)+HEX2DEC(DB605)+HEX2DEC(DC605)+HEX2DEC(DD605)+HEX2DEC(DE605)</f>
        <v>2108</v>
      </c>
      <c r="DH605" s="4" t="s">
        <v>16</v>
      </c>
      <c r="DI605" s="4" t="s">
        <v>183</v>
      </c>
      <c r="DJ605" s="4" t="s">
        <v>186</v>
      </c>
      <c r="DK605" s="4" t="s">
        <v>16</v>
      </c>
      <c r="DL605" s="4" t="s">
        <v>128</v>
      </c>
      <c r="DM605" s="4" t="s">
        <v>186</v>
      </c>
      <c r="DN605" s="4" t="s">
        <v>16</v>
      </c>
      <c r="DO605" s="4" t="s">
        <v>40</v>
      </c>
      <c r="DP605" s="4" t="s">
        <v>186</v>
      </c>
      <c r="DQ605" s="4" t="s">
        <v>48</v>
      </c>
      <c r="DR605" s="4" t="s">
        <v>249</v>
      </c>
      <c r="DS605" s="4" t="s">
        <v>68</v>
      </c>
      <c r="DT605" s="4" t="s">
        <v>60</v>
      </c>
      <c r="DU605" s="4" t="s">
        <v>59</v>
      </c>
      <c r="DV605" s="4" t="s">
        <v>76</v>
      </c>
      <c r="DW605" s="4" t="s">
        <v>86</v>
      </c>
      <c r="DX605" s="1" t="n">
        <f aca="false">HEX2DEC(DH605)+HEX2DEC(DI605)+HEX2DEC(DJ605)+HEX2DEC(DK605)+HEX2DEC(DL605)+HEX2DEC(DM605)+HEX2DEC(DN605)+HEX2DEC(DO605)+HEX2DEC(DP605)+HEX2DEC(DQ605)+HEX2DEC(DR605)+HEX2DEC(DS605)+HEX2DEC(DT605)+HEX2DEC(DU605)+HEX2DEC(DV605)+HEX2DEC(DW605)</f>
        <v>2108</v>
      </c>
      <c r="DZ605" s="4" t="s">
        <v>16</v>
      </c>
      <c r="EA605" s="4" t="s">
        <v>183</v>
      </c>
      <c r="EB605" s="4" t="s">
        <v>186</v>
      </c>
      <c r="EC605" s="4" t="s">
        <v>16</v>
      </c>
      <c r="ED605" s="4" t="s">
        <v>128</v>
      </c>
      <c r="EE605" s="4" t="s">
        <v>186</v>
      </c>
      <c r="EF605" s="4" t="s">
        <v>16</v>
      </c>
      <c r="EG605" s="4" t="s">
        <v>40</v>
      </c>
      <c r="EH605" s="4" t="s">
        <v>186</v>
      </c>
      <c r="EI605" s="4" t="s">
        <v>48</v>
      </c>
      <c r="EJ605" s="4" t="s">
        <v>249</v>
      </c>
      <c r="EK605" s="4" t="s">
        <v>68</v>
      </c>
      <c r="EL605" s="4" t="s">
        <v>60</v>
      </c>
      <c r="EM605" s="4" t="s">
        <v>59</v>
      </c>
      <c r="EN605" s="4" t="s">
        <v>76</v>
      </c>
      <c r="EO605" s="4" t="s">
        <v>86</v>
      </c>
      <c r="EP605" s="1" t="n">
        <f aca="false">HEX2DEC(DZ605)+HEX2DEC(EA605)+HEX2DEC(EB605)+HEX2DEC(EC605)+HEX2DEC(ED605)+HEX2DEC(EE605)+HEX2DEC(EF605)+HEX2DEC(EG605)+HEX2DEC(EH605)+HEX2DEC(EI605)+HEX2DEC(EJ605)+HEX2DEC(EK605)+HEX2DEC(EL605)+HEX2DEC(EM605)+HEX2DEC(EN605)+HEX2DEC(EO605)</f>
        <v>2108</v>
      </c>
      <c r="ER605" s="4" t="s">
        <v>16</v>
      </c>
      <c r="ES605" s="4" t="s">
        <v>183</v>
      </c>
      <c r="ET605" s="4" t="s">
        <v>186</v>
      </c>
      <c r="EU605" s="4" t="s">
        <v>16</v>
      </c>
      <c r="EV605" s="4" t="s">
        <v>128</v>
      </c>
      <c r="EW605" s="4" t="s">
        <v>186</v>
      </c>
      <c r="EX605" s="4" t="s">
        <v>16</v>
      </c>
      <c r="EY605" s="4" t="s">
        <v>40</v>
      </c>
      <c r="EZ605" s="4" t="s">
        <v>186</v>
      </c>
      <c r="FA605" s="4" t="s">
        <v>48</v>
      </c>
      <c r="FB605" s="4" t="s">
        <v>249</v>
      </c>
      <c r="FC605" s="4" t="s">
        <v>68</v>
      </c>
      <c r="FD605" s="4" t="s">
        <v>60</v>
      </c>
      <c r="FE605" s="4" t="s">
        <v>59</v>
      </c>
      <c r="FF605" s="4" t="s">
        <v>76</v>
      </c>
      <c r="FG605" s="4" t="s">
        <v>86</v>
      </c>
      <c r="FH605" s="1" t="n">
        <f aca="false">HEX2DEC(ER605)+HEX2DEC(ES605)+HEX2DEC(ET605)+HEX2DEC(EU605)+HEX2DEC(EV605)+HEX2DEC(EW605)+HEX2DEC(EX605)+HEX2DEC(EY605)+HEX2DEC(EZ605)+HEX2DEC(FA605)+HEX2DEC(FB605)+HEX2DEC(FC605)+HEX2DEC(FD605)+HEX2DEC(FE605)+HEX2DEC(FF605)+HEX2DEC(FG605)</f>
        <v>2108</v>
      </c>
      <c r="FJ605" s="4" t="s">
        <v>16</v>
      </c>
      <c r="FK605" s="4" t="s">
        <v>183</v>
      </c>
      <c r="FL605" s="4" t="s">
        <v>186</v>
      </c>
      <c r="FM605" s="4" t="s">
        <v>16</v>
      </c>
      <c r="FN605" s="4" t="s">
        <v>128</v>
      </c>
      <c r="FO605" s="4" t="s">
        <v>186</v>
      </c>
      <c r="FP605" s="4" t="s">
        <v>16</v>
      </c>
      <c r="FQ605" s="4" t="s">
        <v>40</v>
      </c>
      <c r="FR605" s="4" t="s">
        <v>186</v>
      </c>
      <c r="FS605" s="4" t="s">
        <v>48</v>
      </c>
      <c r="FT605" s="4" t="s">
        <v>249</v>
      </c>
      <c r="FU605" s="4" t="s">
        <v>68</v>
      </c>
      <c r="FV605" s="4" t="s">
        <v>60</v>
      </c>
      <c r="FW605" s="4" t="s">
        <v>59</v>
      </c>
      <c r="FX605" s="4" t="s">
        <v>76</v>
      </c>
      <c r="FY605" s="4" t="s">
        <v>86</v>
      </c>
      <c r="FZ605" s="1" t="n">
        <f aca="false">HEX2DEC(FJ605)+HEX2DEC(FK605)+HEX2DEC(FL605)+HEX2DEC(FM605)+HEX2DEC(FN605)+HEX2DEC(FO605)+HEX2DEC(FP605)+HEX2DEC(FQ605)+HEX2DEC(FR605)+HEX2DEC(FS605)+HEX2DEC(FT605)+HEX2DEC(FU605)+HEX2DEC(FV605)+HEX2DEC(FW605)+HEX2DEC(FX605)+HEX2DEC(FY605)</f>
        <v>2108</v>
      </c>
      <c r="GB605" s="1"/>
    </row>
    <row r="606" customFormat="false" ht="15" hidden="false" customHeight="false" outlineLevel="0" collapsed="false">
      <c r="A606" s="0" t="n">
        <f aca="false">A605+16</f>
        <v>58816</v>
      </c>
      <c r="B606" s="0" t="str">
        <f aca="false">DEC2HEX(A606)</f>
        <v>E5C0</v>
      </c>
      <c r="D606" s="1" t="s">
        <v>163</v>
      </c>
      <c r="E606" s="1" t="s">
        <v>59</v>
      </c>
      <c r="F606" s="1" t="s">
        <v>95</v>
      </c>
      <c r="G606" s="1" t="s">
        <v>86</v>
      </c>
      <c r="H606" s="1" t="s">
        <v>258</v>
      </c>
      <c r="I606" s="1" t="s">
        <v>59</v>
      </c>
      <c r="J606" s="1" t="s">
        <v>111</v>
      </c>
      <c r="K606" s="1" t="s">
        <v>107</v>
      </c>
      <c r="L606" s="1" t="s">
        <v>86</v>
      </c>
      <c r="M606" s="1" t="s">
        <v>72</v>
      </c>
      <c r="N606" s="1" t="s">
        <v>215</v>
      </c>
      <c r="O606" s="1" t="s">
        <v>163</v>
      </c>
      <c r="P606" s="1" t="s">
        <v>103</v>
      </c>
      <c r="Q606" s="1" t="s">
        <v>134</v>
      </c>
      <c r="R606" s="1" t="s">
        <v>40</v>
      </c>
      <c r="S606" s="1" t="s">
        <v>17</v>
      </c>
      <c r="T606" s="1" t="n">
        <f aca="false">HEX2DEC(D606)+HEX2DEC(E606)+HEX2DEC(F606)+HEX2DEC(G606)+HEX2DEC(H606)+HEX2DEC(I606)+HEX2DEC(J606)+HEX2DEC(K606)+HEX2DEC(L606)+HEX2DEC(M606)+HEX2DEC(N606)+HEX2DEC(O606)+HEX2DEC(P606)+HEX2DEC(Q606)+HEX2DEC(R606)+HEX2DEC(S606)</f>
        <v>2658</v>
      </c>
      <c r="U606" s="1"/>
      <c r="V606" s="4" t="s">
        <v>163</v>
      </c>
      <c r="W606" s="4" t="s">
        <v>59</v>
      </c>
      <c r="X606" s="4" t="s">
        <v>95</v>
      </c>
      <c r="Y606" s="4" t="s">
        <v>86</v>
      </c>
      <c r="Z606" s="4" t="s">
        <v>258</v>
      </c>
      <c r="AA606" s="4" t="s">
        <v>59</v>
      </c>
      <c r="AB606" s="4" t="s">
        <v>111</v>
      </c>
      <c r="AC606" s="4" t="s">
        <v>85</v>
      </c>
      <c r="AD606" s="4" t="s">
        <v>86</v>
      </c>
      <c r="AE606" s="4" t="s">
        <v>72</v>
      </c>
      <c r="AF606" s="4" t="s">
        <v>215</v>
      </c>
      <c r="AG606" s="4" t="s">
        <v>163</v>
      </c>
      <c r="AH606" s="4" t="s">
        <v>103</v>
      </c>
      <c r="AI606" s="4" t="s">
        <v>134</v>
      </c>
      <c r="AJ606" s="4" t="s">
        <v>40</v>
      </c>
      <c r="AK606" s="4" t="s">
        <v>17</v>
      </c>
      <c r="AL606" s="1" t="n">
        <f aca="false">HEX2DEC(V606)+HEX2DEC(W606)+HEX2DEC(X606)+HEX2DEC(Y606)+HEX2DEC(Z606)+HEX2DEC(AA606)+HEX2DEC(AB606)+HEX2DEC(AC606)+HEX2DEC(AD606)+HEX2DEC(AE606)+HEX2DEC(AF606)+HEX2DEC(AG606)+HEX2DEC(AH606)+HEX2DEC(AI606)+HEX2DEC(AJ606)+HEX2DEC(AK606)</f>
        <v>2626</v>
      </c>
      <c r="AN606" s="4" t="s">
        <v>163</v>
      </c>
      <c r="AO606" s="4" t="s">
        <v>59</v>
      </c>
      <c r="AP606" s="4" t="s">
        <v>95</v>
      </c>
      <c r="AQ606" s="4" t="s">
        <v>86</v>
      </c>
      <c r="AR606" s="4" t="s">
        <v>258</v>
      </c>
      <c r="AS606" s="4" t="s">
        <v>59</v>
      </c>
      <c r="AT606" s="4" t="s">
        <v>111</v>
      </c>
      <c r="AU606" s="4" t="s">
        <v>85</v>
      </c>
      <c r="AV606" s="4" t="s">
        <v>86</v>
      </c>
      <c r="AW606" s="4" t="s">
        <v>72</v>
      </c>
      <c r="AX606" s="4" t="s">
        <v>215</v>
      </c>
      <c r="AY606" s="4" t="s">
        <v>163</v>
      </c>
      <c r="AZ606" s="4" t="s">
        <v>103</v>
      </c>
      <c r="BA606" s="4" t="s">
        <v>134</v>
      </c>
      <c r="BB606" s="4" t="s">
        <v>40</v>
      </c>
      <c r="BC606" s="4" t="s">
        <v>17</v>
      </c>
      <c r="BD606" s="1" t="n">
        <f aca="false">HEX2DEC(AN606)+HEX2DEC(AO606)+HEX2DEC(AP606)+HEX2DEC(AQ606)+HEX2DEC(AR606)+HEX2DEC(AS606)+HEX2DEC(AT606)+HEX2DEC(AU606)+HEX2DEC(AV606)+HEX2DEC(AW606)+HEX2DEC(AX606)+HEX2DEC(AY606)+HEX2DEC(AZ606)+HEX2DEC(BA606)+HEX2DEC(BB606)+HEX2DEC(BC606)</f>
        <v>2626</v>
      </c>
      <c r="BE606" s="1"/>
      <c r="BF606" s="4" t="s">
        <v>163</v>
      </c>
      <c r="BG606" s="4" t="s">
        <v>59</v>
      </c>
      <c r="BH606" s="4" t="s">
        <v>95</v>
      </c>
      <c r="BI606" s="4" t="s">
        <v>86</v>
      </c>
      <c r="BJ606" s="4" t="s">
        <v>258</v>
      </c>
      <c r="BK606" s="4" t="s">
        <v>59</v>
      </c>
      <c r="BL606" s="4" t="s">
        <v>111</v>
      </c>
      <c r="BM606" s="4" t="s">
        <v>85</v>
      </c>
      <c r="BN606" s="4" t="s">
        <v>86</v>
      </c>
      <c r="BO606" s="4" t="s">
        <v>72</v>
      </c>
      <c r="BP606" s="4" t="s">
        <v>215</v>
      </c>
      <c r="BQ606" s="4" t="s">
        <v>163</v>
      </c>
      <c r="BR606" s="4" t="s">
        <v>103</v>
      </c>
      <c r="BS606" s="4" t="s">
        <v>134</v>
      </c>
      <c r="BT606" s="4" t="s">
        <v>40</v>
      </c>
      <c r="BU606" s="4" t="s">
        <v>17</v>
      </c>
      <c r="BV606" s="1" t="n">
        <f aca="false">HEX2DEC(BF606)+HEX2DEC(BG606)+HEX2DEC(BH606)+HEX2DEC(BI606)+HEX2DEC(BJ606)+HEX2DEC(BK606)+HEX2DEC(BL606)+HEX2DEC(BM606)+HEX2DEC(BN606)+HEX2DEC(BO606)+HEX2DEC(BP606)+HEX2DEC(BQ606)+HEX2DEC(BR606)+HEX2DEC(BS606)+HEX2DEC(BT606)+HEX2DEC(BU606)</f>
        <v>2626</v>
      </c>
      <c r="BX606" s="4" t="s">
        <v>163</v>
      </c>
      <c r="BY606" s="4" t="s">
        <v>59</v>
      </c>
      <c r="BZ606" s="4" t="s">
        <v>95</v>
      </c>
      <c r="CA606" s="4" t="s">
        <v>86</v>
      </c>
      <c r="CB606" s="4" t="s">
        <v>258</v>
      </c>
      <c r="CC606" s="4" t="s">
        <v>59</v>
      </c>
      <c r="CD606" s="4" t="s">
        <v>111</v>
      </c>
      <c r="CE606" s="4" t="s">
        <v>85</v>
      </c>
      <c r="CF606" s="4" t="s">
        <v>86</v>
      </c>
      <c r="CG606" s="4" t="s">
        <v>72</v>
      </c>
      <c r="CH606" s="4" t="s">
        <v>215</v>
      </c>
      <c r="CI606" s="4" t="s">
        <v>163</v>
      </c>
      <c r="CJ606" s="4" t="s">
        <v>103</v>
      </c>
      <c r="CK606" s="4" t="s">
        <v>134</v>
      </c>
      <c r="CL606" s="4" t="s">
        <v>40</v>
      </c>
      <c r="CM606" s="4" t="s">
        <v>17</v>
      </c>
      <c r="CN606" s="1" t="n">
        <f aca="false">HEX2DEC(BX606)+HEX2DEC(BY606)+HEX2DEC(BZ606)+HEX2DEC(CA606)+HEX2DEC(CB606)+HEX2DEC(CC606)+HEX2DEC(CD606)+HEX2DEC(CE606)+HEX2DEC(CF606)+HEX2DEC(CG606)+HEX2DEC(CH606)+HEX2DEC(CI606)+HEX2DEC(CJ606)+HEX2DEC(CK606)+HEX2DEC(CL606)+HEX2DEC(CM606)</f>
        <v>2626</v>
      </c>
      <c r="CP606" s="4" t="s">
        <v>163</v>
      </c>
      <c r="CQ606" s="4" t="s">
        <v>59</v>
      </c>
      <c r="CR606" s="4" t="s">
        <v>95</v>
      </c>
      <c r="CS606" s="4" t="s">
        <v>86</v>
      </c>
      <c r="CT606" s="4" t="s">
        <v>258</v>
      </c>
      <c r="CU606" s="4" t="s">
        <v>59</v>
      </c>
      <c r="CV606" s="4" t="s">
        <v>111</v>
      </c>
      <c r="CW606" s="4" t="s">
        <v>85</v>
      </c>
      <c r="CX606" s="4" t="s">
        <v>86</v>
      </c>
      <c r="CY606" s="4" t="s">
        <v>72</v>
      </c>
      <c r="CZ606" s="4" t="s">
        <v>215</v>
      </c>
      <c r="DA606" s="4" t="s">
        <v>163</v>
      </c>
      <c r="DB606" s="4" t="s">
        <v>103</v>
      </c>
      <c r="DC606" s="4" t="s">
        <v>134</v>
      </c>
      <c r="DD606" s="4" t="s">
        <v>40</v>
      </c>
      <c r="DE606" s="4" t="s">
        <v>17</v>
      </c>
      <c r="DF606" s="1" t="n">
        <f aca="false">HEX2DEC(CP606)+HEX2DEC(CQ606)+HEX2DEC(CR606)+HEX2DEC(CS606)+HEX2DEC(CT606)+HEX2DEC(CU606)+HEX2DEC(CV606)+HEX2DEC(CW606)+HEX2DEC(CX606)+HEX2DEC(CY606)+HEX2DEC(CZ606)+HEX2DEC(DA606)+HEX2DEC(DB606)+HEX2DEC(DC606)+HEX2DEC(DD606)+HEX2DEC(DE606)</f>
        <v>2626</v>
      </c>
      <c r="DH606" s="4" t="s">
        <v>163</v>
      </c>
      <c r="DI606" s="4" t="s">
        <v>59</v>
      </c>
      <c r="DJ606" s="4" t="s">
        <v>95</v>
      </c>
      <c r="DK606" s="4" t="s">
        <v>86</v>
      </c>
      <c r="DL606" s="4" t="s">
        <v>258</v>
      </c>
      <c r="DM606" s="4" t="s">
        <v>59</v>
      </c>
      <c r="DN606" s="4" t="s">
        <v>111</v>
      </c>
      <c r="DO606" s="4" t="s">
        <v>85</v>
      </c>
      <c r="DP606" s="4" t="s">
        <v>86</v>
      </c>
      <c r="DQ606" s="4" t="s">
        <v>72</v>
      </c>
      <c r="DR606" s="4" t="s">
        <v>215</v>
      </c>
      <c r="DS606" s="4" t="s">
        <v>163</v>
      </c>
      <c r="DT606" s="4" t="s">
        <v>103</v>
      </c>
      <c r="DU606" s="4" t="s">
        <v>134</v>
      </c>
      <c r="DV606" s="4" t="s">
        <v>40</v>
      </c>
      <c r="DW606" s="4" t="s">
        <v>17</v>
      </c>
      <c r="DX606" s="1" t="n">
        <f aca="false">HEX2DEC(DH606)+HEX2DEC(DI606)+HEX2DEC(DJ606)+HEX2DEC(DK606)+HEX2DEC(DL606)+HEX2DEC(DM606)+HEX2DEC(DN606)+HEX2DEC(DO606)+HEX2DEC(DP606)+HEX2DEC(DQ606)+HEX2DEC(DR606)+HEX2DEC(DS606)+HEX2DEC(DT606)+HEX2DEC(DU606)+HEX2DEC(DV606)+HEX2DEC(DW606)</f>
        <v>2626</v>
      </c>
      <c r="DZ606" s="4" t="s">
        <v>163</v>
      </c>
      <c r="EA606" s="4" t="s">
        <v>59</v>
      </c>
      <c r="EB606" s="4" t="s">
        <v>95</v>
      </c>
      <c r="EC606" s="4" t="s">
        <v>86</v>
      </c>
      <c r="ED606" s="4" t="s">
        <v>258</v>
      </c>
      <c r="EE606" s="4" t="s">
        <v>59</v>
      </c>
      <c r="EF606" s="4" t="s">
        <v>111</v>
      </c>
      <c r="EG606" s="4" t="s">
        <v>85</v>
      </c>
      <c r="EH606" s="4" t="s">
        <v>86</v>
      </c>
      <c r="EI606" s="4" t="s">
        <v>72</v>
      </c>
      <c r="EJ606" s="4" t="s">
        <v>215</v>
      </c>
      <c r="EK606" s="4" t="s">
        <v>163</v>
      </c>
      <c r="EL606" s="4" t="s">
        <v>103</v>
      </c>
      <c r="EM606" s="4" t="s">
        <v>134</v>
      </c>
      <c r="EN606" s="4" t="s">
        <v>40</v>
      </c>
      <c r="EO606" s="4" t="s">
        <v>17</v>
      </c>
      <c r="EP606" s="1" t="n">
        <f aca="false">HEX2DEC(DZ606)+HEX2DEC(EA606)+HEX2DEC(EB606)+HEX2DEC(EC606)+HEX2DEC(ED606)+HEX2DEC(EE606)+HEX2DEC(EF606)+HEX2DEC(EG606)+HEX2DEC(EH606)+HEX2DEC(EI606)+HEX2DEC(EJ606)+HEX2DEC(EK606)+HEX2DEC(EL606)+HEX2DEC(EM606)+HEX2DEC(EN606)+HEX2DEC(EO606)</f>
        <v>2626</v>
      </c>
      <c r="ER606" s="4" t="s">
        <v>163</v>
      </c>
      <c r="ES606" s="4" t="s">
        <v>59</v>
      </c>
      <c r="ET606" s="4" t="s">
        <v>95</v>
      </c>
      <c r="EU606" s="4" t="s">
        <v>86</v>
      </c>
      <c r="EV606" s="4" t="s">
        <v>258</v>
      </c>
      <c r="EW606" s="4" t="s">
        <v>59</v>
      </c>
      <c r="EX606" s="4" t="s">
        <v>111</v>
      </c>
      <c r="EY606" s="4" t="s">
        <v>107</v>
      </c>
      <c r="EZ606" s="4" t="s">
        <v>86</v>
      </c>
      <c r="FA606" s="4" t="s">
        <v>72</v>
      </c>
      <c r="FB606" s="4" t="s">
        <v>215</v>
      </c>
      <c r="FC606" s="4" t="s">
        <v>163</v>
      </c>
      <c r="FD606" s="4" t="s">
        <v>103</v>
      </c>
      <c r="FE606" s="4" t="s">
        <v>134</v>
      </c>
      <c r="FF606" s="4" t="s">
        <v>40</v>
      </c>
      <c r="FG606" s="4" t="s">
        <v>17</v>
      </c>
      <c r="FH606" s="1" t="n">
        <f aca="false">HEX2DEC(ER606)+HEX2DEC(ES606)+HEX2DEC(ET606)+HEX2DEC(EU606)+HEX2DEC(EV606)+HEX2DEC(EW606)+HEX2DEC(EX606)+HEX2DEC(EY606)+HEX2DEC(EZ606)+HEX2DEC(FA606)+HEX2DEC(FB606)+HEX2DEC(FC606)+HEX2DEC(FD606)+HEX2DEC(FE606)+HEX2DEC(FF606)+HEX2DEC(FG606)</f>
        <v>2658</v>
      </c>
      <c r="FJ606" s="4" t="s">
        <v>163</v>
      </c>
      <c r="FK606" s="4" t="s">
        <v>59</v>
      </c>
      <c r="FL606" s="4" t="s">
        <v>95</v>
      </c>
      <c r="FM606" s="4" t="s">
        <v>86</v>
      </c>
      <c r="FN606" s="4" t="s">
        <v>258</v>
      </c>
      <c r="FO606" s="4" t="s">
        <v>59</v>
      </c>
      <c r="FP606" s="4" t="s">
        <v>111</v>
      </c>
      <c r="FQ606" s="4" t="s">
        <v>107</v>
      </c>
      <c r="FR606" s="4" t="s">
        <v>86</v>
      </c>
      <c r="FS606" s="4" t="s">
        <v>72</v>
      </c>
      <c r="FT606" s="4" t="s">
        <v>215</v>
      </c>
      <c r="FU606" s="4" t="s">
        <v>163</v>
      </c>
      <c r="FV606" s="4" t="s">
        <v>103</v>
      </c>
      <c r="FW606" s="4" t="s">
        <v>134</v>
      </c>
      <c r="FX606" s="4" t="s">
        <v>40</v>
      </c>
      <c r="FY606" s="4" t="s">
        <v>17</v>
      </c>
      <c r="FZ606" s="1" t="n">
        <f aca="false">HEX2DEC(FJ606)+HEX2DEC(FK606)+HEX2DEC(FL606)+HEX2DEC(FM606)+HEX2DEC(FN606)+HEX2DEC(FO606)+HEX2DEC(FP606)+HEX2DEC(FQ606)+HEX2DEC(FR606)+HEX2DEC(FS606)+HEX2DEC(FT606)+HEX2DEC(FU606)+HEX2DEC(FV606)+HEX2DEC(FW606)+HEX2DEC(FX606)+HEX2DEC(FY606)</f>
        <v>2658</v>
      </c>
      <c r="GB606" s="1"/>
    </row>
    <row r="607" customFormat="false" ht="15" hidden="false" customHeight="false" outlineLevel="0" collapsed="false">
      <c r="A607" s="0" t="n">
        <f aca="false">A606+16</f>
        <v>58832</v>
      </c>
      <c r="B607" s="0" t="str">
        <f aca="false">DEC2HEX(A607)</f>
        <v>E5D0</v>
      </c>
      <c r="D607" s="1" t="s">
        <v>73</v>
      </c>
      <c r="E607" s="1" t="s">
        <v>86</v>
      </c>
      <c r="F607" s="1" t="s">
        <v>259</v>
      </c>
      <c r="G607" s="1" t="s">
        <v>215</v>
      </c>
      <c r="H607" s="1" t="s">
        <v>258</v>
      </c>
      <c r="I607" s="1" t="s">
        <v>103</v>
      </c>
      <c r="J607" s="1" t="s">
        <v>134</v>
      </c>
      <c r="K607" s="1" t="s">
        <v>40</v>
      </c>
      <c r="L607" s="1" t="s">
        <v>127</v>
      </c>
      <c r="M607" s="1" t="s">
        <v>73</v>
      </c>
      <c r="N607" s="1" t="s">
        <v>16</v>
      </c>
      <c r="O607" s="1" t="s">
        <v>95</v>
      </c>
      <c r="P607" s="1" t="s">
        <v>160</v>
      </c>
      <c r="Q607" s="1" t="s">
        <v>48</v>
      </c>
      <c r="R607" s="1" t="s">
        <v>98</v>
      </c>
      <c r="S607" s="1" t="s">
        <v>86</v>
      </c>
      <c r="T607" s="1" t="n">
        <f aca="false">HEX2DEC(D607)+HEX2DEC(E607)+HEX2DEC(F607)+HEX2DEC(G607)+HEX2DEC(H607)+HEX2DEC(I607)+HEX2DEC(J607)+HEX2DEC(K607)+HEX2DEC(L607)+HEX2DEC(M607)+HEX2DEC(N607)+HEX2DEC(O607)+HEX2DEC(P607)+HEX2DEC(Q607)+HEX2DEC(R607)+HEX2DEC(S607)</f>
        <v>2248</v>
      </c>
      <c r="U607" s="1"/>
      <c r="V607" s="4" t="s">
        <v>73</v>
      </c>
      <c r="W607" s="4" t="s">
        <v>86</v>
      </c>
      <c r="X607" s="4" t="s">
        <v>259</v>
      </c>
      <c r="Y607" s="4" t="s">
        <v>215</v>
      </c>
      <c r="Z607" s="4" t="s">
        <v>258</v>
      </c>
      <c r="AA607" s="4" t="s">
        <v>103</v>
      </c>
      <c r="AB607" s="4" t="s">
        <v>134</v>
      </c>
      <c r="AC607" s="4" t="s">
        <v>40</v>
      </c>
      <c r="AD607" s="4" t="s">
        <v>127</v>
      </c>
      <c r="AE607" s="4" t="s">
        <v>73</v>
      </c>
      <c r="AF607" s="4" t="s">
        <v>16</v>
      </c>
      <c r="AG607" s="4" t="s">
        <v>95</v>
      </c>
      <c r="AH607" s="4" t="s">
        <v>160</v>
      </c>
      <c r="AI607" s="4" t="s">
        <v>48</v>
      </c>
      <c r="AJ607" s="4" t="s">
        <v>98</v>
      </c>
      <c r="AK607" s="4" t="s">
        <v>86</v>
      </c>
      <c r="AL607" s="1" t="n">
        <f aca="false">HEX2DEC(V607)+HEX2DEC(W607)+HEX2DEC(X607)+HEX2DEC(Y607)+HEX2DEC(Z607)+HEX2DEC(AA607)+HEX2DEC(AB607)+HEX2DEC(AC607)+HEX2DEC(AD607)+HEX2DEC(AE607)+HEX2DEC(AF607)+HEX2DEC(AG607)+HEX2DEC(AH607)+HEX2DEC(AI607)+HEX2DEC(AJ607)+HEX2DEC(AK607)</f>
        <v>2248</v>
      </c>
      <c r="AN607" s="4" t="s">
        <v>73</v>
      </c>
      <c r="AO607" s="4" t="s">
        <v>86</v>
      </c>
      <c r="AP607" s="4" t="s">
        <v>259</v>
      </c>
      <c r="AQ607" s="4" t="s">
        <v>215</v>
      </c>
      <c r="AR607" s="4" t="s">
        <v>258</v>
      </c>
      <c r="AS607" s="4" t="s">
        <v>103</v>
      </c>
      <c r="AT607" s="4" t="s">
        <v>134</v>
      </c>
      <c r="AU607" s="4" t="s">
        <v>40</v>
      </c>
      <c r="AV607" s="4" t="s">
        <v>127</v>
      </c>
      <c r="AW607" s="4" t="s">
        <v>73</v>
      </c>
      <c r="AX607" s="4" t="s">
        <v>16</v>
      </c>
      <c r="AY607" s="4" t="s">
        <v>95</v>
      </c>
      <c r="AZ607" s="4" t="s">
        <v>160</v>
      </c>
      <c r="BA607" s="4" t="s">
        <v>48</v>
      </c>
      <c r="BB607" s="4" t="s">
        <v>98</v>
      </c>
      <c r="BC607" s="4" t="s">
        <v>86</v>
      </c>
      <c r="BD607" s="1" t="n">
        <f aca="false">HEX2DEC(AN607)+HEX2DEC(AO607)+HEX2DEC(AP607)+HEX2DEC(AQ607)+HEX2DEC(AR607)+HEX2DEC(AS607)+HEX2DEC(AT607)+HEX2DEC(AU607)+HEX2DEC(AV607)+HEX2DEC(AW607)+HEX2DEC(AX607)+HEX2DEC(AY607)+HEX2DEC(AZ607)+HEX2DEC(BA607)+HEX2DEC(BB607)+HEX2DEC(BC607)</f>
        <v>2248</v>
      </c>
      <c r="BE607" s="1"/>
      <c r="BF607" s="4" t="s">
        <v>73</v>
      </c>
      <c r="BG607" s="4" t="s">
        <v>86</v>
      </c>
      <c r="BH607" s="4" t="s">
        <v>259</v>
      </c>
      <c r="BI607" s="4" t="s">
        <v>215</v>
      </c>
      <c r="BJ607" s="4" t="s">
        <v>258</v>
      </c>
      <c r="BK607" s="4" t="s">
        <v>103</v>
      </c>
      <c r="BL607" s="4" t="s">
        <v>134</v>
      </c>
      <c r="BM607" s="4" t="s">
        <v>40</v>
      </c>
      <c r="BN607" s="4" t="s">
        <v>127</v>
      </c>
      <c r="BO607" s="4" t="s">
        <v>73</v>
      </c>
      <c r="BP607" s="4" t="s">
        <v>16</v>
      </c>
      <c r="BQ607" s="4" t="s">
        <v>95</v>
      </c>
      <c r="BR607" s="4" t="s">
        <v>160</v>
      </c>
      <c r="BS607" s="4" t="s">
        <v>48</v>
      </c>
      <c r="BT607" s="4" t="s">
        <v>98</v>
      </c>
      <c r="BU607" s="4" t="s">
        <v>86</v>
      </c>
      <c r="BV607" s="1" t="n">
        <f aca="false">HEX2DEC(BF607)+HEX2DEC(BG607)+HEX2DEC(BH607)+HEX2DEC(BI607)+HEX2DEC(BJ607)+HEX2DEC(BK607)+HEX2DEC(BL607)+HEX2DEC(BM607)+HEX2DEC(BN607)+HEX2DEC(BO607)+HEX2DEC(BP607)+HEX2DEC(BQ607)+HEX2DEC(BR607)+HEX2DEC(BS607)+HEX2DEC(BT607)+HEX2DEC(BU607)</f>
        <v>2248</v>
      </c>
      <c r="BX607" s="4" t="s">
        <v>73</v>
      </c>
      <c r="BY607" s="4" t="s">
        <v>86</v>
      </c>
      <c r="BZ607" s="4" t="s">
        <v>259</v>
      </c>
      <c r="CA607" s="4" t="s">
        <v>215</v>
      </c>
      <c r="CB607" s="4" t="s">
        <v>258</v>
      </c>
      <c r="CC607" s="4" t="s">
        <v>103</v>
      </c>
      <c r="CD607" s="4" t="s">
        <v>134</v>
      </c>
      <c r="CE607" s="4" t="s">
        <v>40</v>
      </c>
      <c r="CF607" s="4" t="s">
        <v>127</v>
      </c>
      <c r="CG607" s="4" t="s">
        <v>73</v>
      </c>
      <c r="CH607" s="4" t="s">
        <v>16</v>
      </c>
      <c r="CI607" s="4" t="s">
        <v>95</v>
      </c>
      <c r="CJ607" s="4" t="s">
        <v>160</v>
      </c>
      <c r="CK607" s="4" t="s">
        <v>48</v>
      </c>
      <c r="CL607" s="4" t="s">
        <v>98</v>
      </c>
      <c r="CM607" s="4" t="s">
        <v>86</v>
      </c>
      <c r="CN607" s="1" t="n">
        <f aca="false">HEX2DEC(BX607)+HEX2DEC(BY607)+HEX2DEC(BZ607)+HEX2DEC(CA607)+HEX2DEC(CB607)+HEX2DEC(CC607)+HEX2DEC(CD607)+HEX2DEC(CE607)+HEX2DEC(CF607)+HEX2DEC(CG607)+HEX2DEC(CH607)+HEX2DEC(CI607)+HEX2DEC(CJ607)+HEX2DEC(CK607)+HEX2DEC(CL607)+HEX2DEC(CM607)</f>
        <v>2248</v>
      </c>
      <c r="CP607" s="4" t="s">
        <v>73</v>
      </c>
      <c r="CQ607" s="4" t="s">
        <v>86</v>
      </c>
      <c r="CR607" s="4" t="s">
        <v>259</v>
      </c>
      <c r="CS607" s="4" t="s">
        <v>215</v>
      </c>
      <c r="CT607" s="4" t="s">
        <v>258</v>
      </c>
      <c r="CU607" s="4" t="s">
        <v>103</v>
      </c>
      <c r="CV607" s="4" t="s">
        <v>134</v>
      </c>
      <c r="CW607" s="4" t="s">
        <v>40</v>
      </c>
      <c r="CX607" s="4" t="s">
        <v>127</v>
      </c>
      <c r="CY607" s="4" t="s">
        <v>73</v>
      </c>
      <c r="CZ607" s="4" t="s">
        <v>16</v>
      </c>
      <c r="DA607" s="4" t="s">
        <v>95</v>
      </c>
      <c r="DB607" s="4" t="s">
        <v>160</v>
      </c>
      <c r="DC607" s="4" t="s">
        <v>48</v>
      </c>
      <c r="DD607" s="4" t="s">
        <v>98</v>
      </c>
      <c r="DE607" s="4" t="s">
        <v>86</v>
      </c>
      <c r="DF607" s="1" t="n">
        <f aca="false">HEX2DEC(CP607)+HEX2DEC(CQ607)+HEX2DEC(CR607)+HEX2DEC(CS607)+HEX2DEC(CT607)+HEX2DEC(CU607)+HEX2DEC(CV607)+HEX2DEC(CW607)+HEX2DEC(CX607)+HEX2DEC(CY607)+HEX2DEC(CZ607)+HEX2DEC(DA607)+HEX2DEC(DB607)+HEX2DEC(DC607)+HEX2DEC(DD607)+HEX2DEC(DE607)</f>
        <v>2248</v>
      </c>
      <c r="DH607" s="4" t="s">
        <v>73</v>
      </c>
      <c r="DI607" s="4" t="s">
        <v>86</v>
      </c>
      <c r="DJ607" s="4" t="s">
        <v>259</v>
      </c>
      <c r="DK607" s="4" t="s">
        <v>215</v>
      </c>
      <c r="DL607" s="4" t="s">
        <v>258</v>
      </c>
      <c r="DM607" s="4" t="s">
        <v>103</v>
      </c>
      <c r="DN607" s="4" t="s">
        <v>134</v>
      </c>
      <c r="DO607" s="4" t="s">
        <v>40</v>
      </c>
      <c r="DP607" s="4" t="s">
        <v>127</v>
      </c>
      <c r="DQ607" s="4" t="s">
        <v>73</v>
      </c>
      <c r="DR607" s="4" t="s">
        <v>16</v>
      </c>
      <c r="DS607" s="4" t="s">
        <v>95</v>
      </c>
      <c r="DT607" s="4" t="s">
        <v>160</v>
      </c>
      <c r="DU607" s="4" t="s">
        <v>48</v>
      </c>
      <c r="DV607" s="4" t="s">
        <v>98</v>
      </c>
      <c r="DW607" s="4" t="s">
        <v>86</v>
      </c>
      <c r="DX607" s="1" t="n">
        <f aca="false">HEX2DEC(DH607)+HEX2DEC(DI607)+HEX2DEC(DJ607)+HEX2DEC(DK607)+HEX2DEC(DL607)+HEX2DEC(DM607)+HEX2DEC(DN607)+HEX2DEC(DO607)+HEX2DEC(DP607)+HEX2DEC(DQ607)+HEX2DEC(DR607)+HEX2DEC(DS607)+HEX2DEC(DT607)+HEX2DEC(DU607)+HEX2DEC(DV607)+HEX2DEC(DW607)</f>
        <v>2248</v>
      </c>
      <c r="DZ607" s="4" t="s">
        <v>73</v>
      </c>
      <c r="EA607" s="4" t="s">
        <v>86</v>
      </c>
      <c r="EB607" s="4" t="s">
        <v>259</v>
      </c>
      <c r="EC607" s="4" t="s">
        <v>215</v>
      </c>
      <c r="ED607" s="4" t="s">
        <v>258</v>
      </c>
      <c r="EE607" s="4" t="s">
        <v>103</v>
      </c>
      <c r="EF607" s="4" t="s">
        <v>134</v>
      </c>
      <c r="EG607" s="4" t="s">
        <v>40</v>
      </c>
      <c r="EH607" s="4" t="s">
        <v>127</v>
      </c>
      <c r="EI607" s="4" t="s">
        <v>73</v>
      </c>
      <c r="EJ607" s="4" t="s">
        <v>16</v>
      </c>
      <c r="EK607" s="4" t="s">
        <v>95</v>
      </c>
      <c r="EL607" s="4" t="s">
        <v>160</v>
      </c>
      <c r="EM607" s="4" t="s">
        <v>48</v>
      </c>
      <c r="EN607" s="4" t="s">
        <v>98</v>
      </c>
      <c r="EO607" s="4" t="s">
        <v>86</v>
      </c>
      <c r="EP607" s="1" t="n">
        <f aca="false">HEX2DEC(DZ607)+HEX2DEC(EA607)+HEX2DEC(EB607)+HEX2DEC(EC607)+HEX2DEC(ED607)+HEX2DEC(EE607)+HEX2DEC(EF607)+HEX2DEC(EG607)+HEX2DEC(EH607)+HEX2DEC(EI607)+HEX2DEC(EJ607)+HEX2DEC(EK607)+HEX2DEC(EL607)+HEX2DEC(EM607)+HEX2DEC(EN607)+HEX2DEC(EO607)</f>
        <v>2248</v>
      </c>
      <c r="ER607" s="4" t="s">
        <v>73</v>
      </c>
      <c r="ES607" s="4" t="s">
        <v>86</v>
      </c>
      <c r="ET607" s="4" t="s">
        <v>259</v>
      </c>
      <c r="EU607" s="4" t="s">
        <v>215</v>
      </c>
      <c r="EV607" s="4" t="s">
        <v>258</v>
      </c>
      <c r="EW607" s="4" t="s">
        <v>103</v>
      </c>
      <c r="EX607" s="4" t="s">
        <v>134</v>
      </c>
      <c r="EY607" s="4" t="s">
        <v>40</v>
      </c>
      <c r="EZ607" s="4" t="s">
        <v>127</v>
      </c>
      <c r="FA607" s="4" t="s">
        <v>73</v>
      </c>
      <c r="FB607" s="4" t="s">
        <v>16</v>
      </c>
      <c r="FC607" s="4" t="s">
        <v>95</v>
      </c>
      <c r="FD607" s="4" t="s">
        <v>160</v>
      </c>
      <c r="FE607" s="4" t="s">
        <v>48</v>
      </c>
      <c r="FF607" s="4" t="s">
        <v>98</v>
      </c>
      <c r="FG607" s="4" t="s">
        <v>86</v>
      </c>
      <c r="FH607" s="1" t="n">
        <f aca="false">HEX2DEC(ER607)+HEX2DEC(ES607)+HEX2DEC(ET607)+HEX2DEC(EU607)+HEX2DEC(EV607)+HEX2DEC(EW607)+HEX2DEC(EX607)+HEX2DEC(EY607)+HEX2DEC(EZ607)+HEX2DEC(FA607)+HEX2DEC(FB607)+HEX2DEC(FC607)+HEX2DEC(FD607)+HEX2DEC(FE607)+HEX2DEC(FF607)+HEX2DEC(FG607)</f>
        <v>2248</v>
      </c>
      <c r="FJ607" s="4" t="s">
        <v>73</v>
      </c>
      <c r="FK607" s="4" t="s">
        <v>86</v>
      </c>
      <c r="FL607" s="4" t="s">
        <v>259</v>
      </c>
      <c r="FM607" s="4" t="s">
        <v>215</v>
      </c>
      <c r="FN607" s="4" t="s">
        <v>258</v>
      </c>
      <c r="FO607" s="4" t="s">
        <v>103</v>
      </c>
      <c r="FP607" s="4" t="s">
        <v>134</v>
      </c>
      <c r="FQ607" s="4" t="s">
        <v>40</v>
      </c>
      <c r="FR607" s="4" t="s">
        <v>127</v>
      </c>
      <c r="FS607" s="4" t="s">
        <v>73</v>
      </c>
      <c r="FT607" s="4" t="s">
        <v>16</v>
      </c>
      <c r="FU607" s="4" t="s">
        <v>95</v>
      </c>
      <c r="FV607" s="4" t="s">
        <v>160</v>
      </c>
      <c r="FW607" s="4" t="s">
        <v>48</v>
      </c>
      <c r="FX607" s="4" t="s">
        <v>98</v>
      </c>
      <c r="FY607" s="4" t="s">
        <v>86</v>
      </c>
      <c r="FZ607" s="1" t="n">
        <f aca="false">HEX2DEC(FJ607)+HEX2DEC(FK607)+HEX2DEC(FL607)+HEX2DEC(FM607)+HEX2DEC(FN607)+HEX2DEC(FO607)+HEX2DEC(FP607)+HEX2DEC(FQ607)+HEX2DEC(FR607)+HEX2DEC(FS607)+HEX2DEC(FT607)+HEX2DEC(FU607)+HEX2DEC(FV607)+HEX2DEC(FW607)+HEX2DEC(FX607)+HEX2DEC(FY607)</f>
        <v>2248</v>
      </c>
      <c r="GB607" s="1"/>
    </row>
    <row r="608" customFormat="false" ht="15" hidden="false" customHeight="false" outlineLevel="0" collapsed="false">
      <c r="A608" s="0" t="n">
        <f aca="false">A607+16</f>
        <v>58848</v>
      </c>
      <c r="B608" s="0" t="str">
        <f aca="false">DEC2HEX(A608)</f>
        <v>E5E0</v>
      </c>
      <c r="D608" s="1" t="s">
        <v>76</v>
      </c>
      <c r="E608" s="1" t="s">
        <v>52</v>
      </c>
      <c r="F608" s="1" t="s">
        <v>93</v>
      </c>
      <c r="G608" s="1" t="s">
        <v>68</v>
      </c>
      <c r="H608" s="1" t="s">
        <v>21</v>
      </c>
      <c r="I608" s="1" t="s">
        <v>59</v>
      </c>
      <c r="J608" s="1" t="s">
        <v>76</v>
      </c>
      <c r="K608" s="1" t="s">
        <v>52</v>
      </c>
      <c r="L608" s="1" t="s">
        <v>261</v>
      </c>
      <c r="M608" s="1" t="s">
        <v>85</v>
      </c>
      <c r="N608" s="1" t="s">
        <v>16</v>
      </c>
      <c r="O608" s="1" t="s">
        <v>48</v>
      </c>
      <c r="P608" s="1" t="s">
        <v>186</v>
      </c>
      <c r="Q608" s="1" t="s">
        <v>22</v>
      </c>
      <c r="R608" s="1" t="s">
        <v>222</v>
      </c>
      <c r="S608" s="1" t="s">
        <v>186</v>
      </c>
      <c r="T608" s="1" t="n">
        <f aca="false">HEX2DEC(D608)+HEX2DEC(E608)+HEX2DEC(F608)+HEX2DEC(G608)+HEX2DEC(H608)+HEX2DEC(I608)+HEX2DEC(J608)+HEX2DEC(K608)+HEX2DEC(L608)+HEX2DEC(M608)+HEX2DEC(N608)+HEX2DEC(O608)+HEX2DEC(P608)+HEX2DEC(Q608)+HEX2DEC(R608)+HEX2DEC(S608)</f>
        <v>1930</v>
      </c>
      <c r="U608" s="1"/>
      <c r="V608" s="4" t="s">
        <v>76</v>
      </c>
      <c r="W608" s="4" t="s">
        <v>52</v>
      </c>
      <c r="X608" s="4" t="s">
        <v>93</v>
      </c>
      <c r="Y608" s="4" t="s">
        <v>68</v>
      </c>
      <c r="Z608" s="4" t="s">
        <v>21</v>
      </c>
      <c r="AA608" s="4" t="s">
        <v>59</v>
      </c>
      <c r="AB608" s="4" t="s">
        <v>76</v>
      </c>
      <c r="AC608" s="4" t="s">
        <v>52</v>
      </c>
      <c r="AD608" s="4" t="s">
        <v>261</v>
      </c>
      <c r="AE608" s="4" t="s">
        <v>85</v>
      </c>
      <c r="AF608" s="4" t="s">
        <v>16</v>
      </c>
      <c r="AG608" s="4" t="s">
        <v>48</v>
      </c>
      <c r="AH608" s="4" t="s">
        <v>186</v>
      </c>
      <c r="AI608" s="4" t="s">
        <v>22</v>
      </c>
      <c r="AJ608" s="4" t="s">
        <v>222</v>
      </c>
      <c r="AK608" s="4" t="s">
        <v>186</v>
      </c>
      <c r="AL608" s="1" t="n">
        <f aca="false">HEX2DEC(V608)+HEX2DEC(W608)+HEX2DEC(X608)+HEX2DEC(Y608)+HEX2DEC(Z608)+HEX2DEC(AA608)+HEX2DEC(AB608)+HEX2DEC(AC608)+HEX2DEC(AD608)+HEX2DEC(AE608)+HEX2DEC(AF608)+HEX2DEC(AG608)+HEX2DEC(AH608)+HEX2DEC(AI608)+HEX2DEC(AJ608)+HEX2DEC(AK608)</f>
        <v>1930</v>
      </c>
      <c r="AN608" s="4" t="s">
        <v>76</v>
      </c>
      <c r="AO608" s="4" t="s">
        <v>52</v>
      </c>
      <c r="AP608" s="4" t="s">
        <v>93</v>
      </c>
      <c r="AQ608" s="4" t="s">
        <v>68</v>
      </c>
      <c r="AR608" s="4" t="s">
        <v>21</v>
      </c>
      <c r="AS608" s="4" t="s">
        <v>59</v>
      </c>
      <c r="AT608" s="4" t="s">
        <v>76</v>
      </c>
      <c r="AU608" s="4" t="s">
        <v>52</v>
      </c>
      <c r="AV608" s="4" t="s">
        <v>261</v>
      </c>
      <c r="AW608" s="4" t="s">
        <v>85</v>
      </c>
      <c r="AX608" s="4" t="s">
        <v>16</v>
      </c>
      <c r="AY608" s="4" t="s">
        <v>48</v>
      </c>
      <c r="AZ608" s="4" t="s">
        <v>186</v>
      </c>
      <c r="BA608" s="4" t="s">
        <v>22</v>
      </c>
      <c r="BB608" s="4" t="s">
        <v>222</v>
      </c>
      <c r="BC608" s="4" t="s">
        <v>186</v>
      </c>
      <c r="BD608" s="1" t="n">
        <f aca="false">HEX2DEC(AN608)+HEX2DEC(AO608)+HEX2DEC(AP608)+HEX2DEC(AQ608)+HEX2DEC(AR608)+HEX2DEC(AS608)+HEX2DEC(AT608)+HEX2DEC(AU608)+HEX2DEC(AV608)+HEX2DEC(AW608)+HEX2DEC(AX608)+HEX2DEC(AY608)+HEX2DEC(AZ608)+HEX2DEC(BA608)+HEX2DEC(BB608)+HEX2DEC(BC608)</f>
        <v>1930</v>
      </c>
      <c r="BE608" s="1"/>
      <c r="BF608" s="4" t="s">
        <v>76</v>
      </c>
      <c r="BG608" s="4" t="s">
        <v>52</v>
      </c>
      <c r="BH608" s="4" t="s">
        <v>93</v>
      </c>
      <c r="BI608" s="4" t="s">
        <v>68</v>
      </c>
      <c r="BJ608" s="4" t="s">
        <v>21</v>
      </c>
      <c r="BK608" s="4" t="s">
        <v>59</v>
      </c>
      <c r="BL608" s="4" t="s">
        <v>76</v>
      </c>
      <c r="BM608" s="4" t="s">
        <v>52</v>
      </c>
      <c r="BN608" s="4" t="s">
        <v>261</v>
      </c>
      <c r="BO608" s="4" t="s">
        <v>85</v>
      </c>
      <c r="BP608" s="4" t="s">
        <v>16</v>
      </c>
      <c r="BQ608" s="4" t="s">
        <v>48</v>
      </c>
      <c r="BR608" s="4" t="s">
        <v>186</v>
      </c>
      <c r="BS608" s="4" t="s">
        <v>22</v>
      </c>
      <c r="BT608" s="4" t="s">
        <v>222</v>
      </c>
      <c r="BU608" s="4" t="s">
        <v>186</v>
      </c>
      <c r="BV608" s="1" t="n">
        <f aca="false">HEX2DEC(BF608)+HEX2DEC(BG608)+HEX2DEC(BH608)+HEX2DEC(BI608)+HEX2DEC(BJ608)+HEX2DEC(BK608)+HEX2DEC(BL608)+HEX2DEC(BM608)+HEX2DEC(BN608)+HEX2DEC(BO608)+HEX2DEC(BP608)+HEX2DEC(BQ608)+HEX2DEC(BR608)+HEX2DEC(BS608)+HEX2DEC(BT608)+HEX2DEC(BU608)</f>
        <v>1930</v>
      </c>
      <c r="BX608" s="4" t="s">
        <v>76</v>
      </c>
      <c r="BY608" s="4" t="s">
        <v>52</v>
      </c>
      <c r="BZ608" s="4" t="s">
        <v>93</v>
      </c>
      <c r="CA608" s="4" t="s">
        <v>68</v>
      </c>
      <c r="CB608" s="4" t="s">
        <v>21</v>
      </c>
      <c r="CC608" s="4" t="s">
        <v>59</v>
      </c>
      <c r="CD608" s="4" t="s">
        <v>76</v>
      </c>
      <c r="CE608" s="4" t="s">
        <v>52</v>
      </c>
      <c r="CF608" s="4" t="s">
        <v>261</v>
      </c>
      <c r="CG608" s="4" t="s">
        <v>85</v>
      </c>
      <c r="CH608" s="4" t="s">
        <v>16</v>
      </c>
      <c r="CI608" s="4" t="s">
        <v>48</v>
      </c>
      <c r="CJ608" s="4" t="s">
        <v>186</v>
      </c>
      <c r="CK608" s="4" t="s">
        <v>22</v>
      </c>
      <c r="CL608" s="4" t="s">
        <v>222</v>
      </c>
      <c r="CM608" s="4" t="s">
        <v>186</v>
      </c>
      <c r="CN608" s="1" t="n">
        <f aca="false">HEX2DEC(BX608)+HEX2DEC(BY608)+HEX2DEC(BZ608)+HEX2DEC(CA608)+HEX2DEC(CB608)+HEX2DEC(CC608)+HEX2DEC(CD608)+HEX2DEC(CE608)+HEX2DEC(CF608)+HEX2DEC(CG608)+HEX2DEC(CH608)+HEX2DEC(CI608)+HEX2DEC(CJ608)+HEX2DEC(CK608)+HEX2DEC(CL608)+HEX2DEC(CM608)</f>
        <v>1930</v>
      </c>
      <c r="CP608" s="4" t="s">
        <v>76</v>
      </c>
      <c r="CQ608" s="4" t="s">
        <v>52</v>
      </c>
      <c r="CR608" s="4" t="s">
        <v>93</v>
      </c>
      <c r="CS608" s="4" t="s">
        <v>68</v>
      </c>
      <c r="CT608" s="4" t="s">
        <v>21</v>
      </c>
      <c r="CU608" s="4" t="s">
        <v>59</v>
      </c>
      <c r="CV608" s="4" t="s">
        <v>76</v>
      </c>
      <c r="CW608" s="4" t="s">
        <v>52</v>
      </c>
      <c r="CX608" s="4" t="s">
        <v>261</v>
      </c>
      <c r="CY608" s="4" t="s">
        <v>85</v>
      </c>
      <c r="CZ608" s="4" t="s">
        <v>16</v>
      </c>
      <c r="DA608" s="4" t="s">
        <v>48</v>
      </c>
      <c r="DB608" s="4" t="s">
        <v>186</v>
      </c>
      <c r="DC608" s="4" t="s">
        <v>22</v>
      </c>
      <c r="DD608" s="4" t="s">
        <v>222</v>
      </c>
      <c r="DE608" s="4" t="s">
        <v>186</v>
      </c>
      <c r="DF608" s="1" t="n">
        <f aca="false">HEX2DEC(CP608)+HEX2DEC(CQ608)+HEX2DEC(CR608)+HEX2DEC(CS608)+HEX2DEC(CT608)+HEX2DEC(CU608)+HEX2DEC(CV608)+HEX2DEC(CW608)+HEX2DEC(CX608)+HEX2DEC(CY608)+HEX2DEC(CZ608)+HEX2DEC(DA608)+HEX2DEC(DB608)+HEX2DEC(DC608)+HEX2DEC(DD608)+HEX2DEC(DE608)</f>
        <v>1930</v>
      </c>
      <c r="DH608" s="4" t="s">
        <v>76</v>
      </c>
      <c r="DI608" s="4" t="s">
        <v>52</v>
      </c>
      <c r="DJ608" s="4" t="s">
        <v>93</v>
      </c>
      <c r="DK608" s="4" t="s">
        <v>68</v>
      </c>
      <c r="DL608" s="4" t="s">
        <v>21</v>
      </c>
      <c r="DM608" s="4" t="s">
        <v>59</v>
      </c>
      <c r="DN608" s="4" t="s">
        <v>76</v>
      </c>
      <c r="DO608" s="4" t="s">
        <v>52</v>
      </c>
      <c r="DP608" s="4" t="s">
        <v>261</v>
      </c>
      <c r="DQ608" s="4" t="s">
        <v>85</v>
      </c>
      <c r="DR608" s="4" t="s">
        <v>16</v>
      </c>
      <c r="DS608" s="4" t="s">
        <v>48</v>
      </c>
      <c r="DT608" s="4" t="s">
        <v>186</v>
      </c>
      <c r="DU608" s="4" t="s">
        <v>22</v>
      </c>
      <c r="DV608" s="4" t="s">
        <v>222</v>
      </c>
      <c r="DW608" s="4" t="s">
        <v>186</v>
      </c>
      <c r="DX608" s="1" t="n">
        <f aca="false">HEX2DEC(DH608)+HEX2DEC(DI608)+HEX2DEC(DJ608)+HEX2DEC(DK608)+HEX2DEC(DL608)+HEX2DEC(DM608)+HEX2DEC(DN608)+HEX2DEC(DO608)+HEX2DEC(DP608)+HEX2DEC(DQ608)+HEX2DEC(DR608)+HEX2DEC(DS608)+HEX2DEC(DT608)+HEX2DEC(DU608)+HEX2DEC(DV608)+HEX2DEC(DW608)</f>
        <v>1930</v>
      </c>
      <c r="DZ608" s="4" t="s">
        <v>76</v>
      </c>
      <c r="EA608" s="4" t="s">
        <v>52</v>
      </c>
      <c r="EB608" s="4" t="s">
        <v>93</v>
      </c>
      <c r="EC608" s="4" t="s">
        <v>68</v>
      </c>
      <c r="ED608" s="4" t="s">
        <v>21</v>
      </c>
      <c r="EE608" s="4" t="s">
        <v>59</v>
      </c>
      <c r="EF608" s="4" t="s">
        <v>76</v>
      </c>
      <c r="EG608" s="4" t="s">
        <v>52</v>
      </c>
      <c r="EH608" s="4" t="s">
        <v>261</v>
      </c>
      <c r="EI608" s="4" t="s">
        <v>85</v>
      </c>
      <c r="EJ608" s="4" t="s">
        <v>16</v>
      </c>
      <c r="EK608" s="4" t="s">
        <v>48</v>
      </c>
      <c r="EL608" s="4" t="s">
        <v>186</v>
      </c>
      <c r="EM608" s="4" t="s">
        <v>22</v>
      </c>
      <c r="EN608" s="4" t="s">
        <v>222</v>
      </c>
      <c r="EO608" s="4" t="s">
        <v>186</v>
      </c>
      <c r="EP608" s="1" t="n">
        <f aca="false">HEX2DEC(DZ608)+HEX2DEC(EA608)+HEX2DEC(EB608)+HEX2DEC(EC608)+HEX2DEC(ED608)+HEX2DEC(EE608)+HEX2DEC(EF608)+HEX2DEC(EG608)+HEX2DEC(EH608)+HEX2DEC(EI608)+HEX2DEC(EJ608)+HEX2DEC(EK608)+HEX2DEC(EL608)+HEX2DEC(EM608)+HEX2DEC(EN608)+HEX2DEC(EO608)</f>
        <v>1930</v>
      </c>
      <c r="ER608" s="4" t="s">
        <v>76</v>
      </c>
      <c r="ES608" s="4" t="s">
        <v>52</v>
      </c>
      <c r="ET608" s="4" t="s">
        <v>93</v>
      </c>
      <c r="EU608" s="4" t="s">
        <v>68</v>
      </c>
      <c r="EV608" s="4" t="s">
        <v>21</v>
      </c>
      <c r="EW608" s="4" t="s">
        <v>59</v>
      </c>
      <c r="EX608" s="4" t="s">
        <v>76</v>
      </c>
      <c r="EY608" s="4" t="s">
        <v>52</v>
      </c>
      <c r="EZ608" s="4" t="s">
        <v>261</v>
      </c>
      <c r="FA608" s="4" t="s">
        <v>85</v>
      </c>
      <c r="FB608" s="4" t="s">
        <v>16</v>
      </c>
      <c r="FC608" s="4" t="s">
        <v>48</v>
      </c>
      <c r="FD608" s="4" t="s">
        <v>186</v>
      </c>
      <c r="FE608" s="4" t="s">
        <v>22</v>
      </c>
      <c r="FF608" s="4" t="s">
        <v>222</v>
      </c>
      <c r="FG608" s="4" t="s">
        <v>186</v>
      </c>
      <c r="FH608" s="1" t="n">
        <f aca="false">HEX2DEC(ER608)+HEX2DEC(ES608)+HEX2DEC(ET608)+HEX2DEC(EU608)+HEX2DEC(EV608)+HEX2DEC(EW608)+HEX2DEC(EX608)+HEX2DEC(EY608)+HEX2DEC(EZ608)+HEX2DEC(FA608)+HEX2DEC(FB608)+HEX2DEC(FC608)+HEX2DEC(FD608)+HEX2DEC(FE608)+HEX2DEC(FF608)+HEX2DEC(FG608)</f>
        <v>1930</v>
      </c>
      <c r="FJ608" s="4" t="s">
        <v>76</v>
      </c>
      <c r="FK608" s="4" t="s">
        <v>52</v>
      </c>
      <c r="FL608" s="4" t="s">
        <v>93</v>
      </c>
      <c r="FM608" s="4" t="s">
        <v>68</v>
      </c>
      <c r="FN608" s="4" t="s">
        <v>21</v>
      </c>
      <c r="FO608" s="4" t="s">
        <v>59</v>
      </c>
      <c r="FP608" s="4" t="s">
        <v>76</v>
      </c>
      <c r="FQ608" s="4" t="s">
        <v>52</v>
      </c>
      <c r="FR608" s="4" t="s">
        <v>261</v>
      </c>
      <c r="FS608" s="4" t="s">
        <v>85</v>
      </c>
      <c r="FT608" s="4" t="s">
        <v>16</v>
      </c>
      <c r="FU608" s="4" t="s">
        <v>48</v>
      </c>
      <c r="FV608" s="4" t="s">
        <v>186</v>
      </c>
      <c r="FW608" s="4" t="s">
        <v>22</v>
      </c>
      <c r="FX608" s="4" t="s">
        <v>222</v>
      </c>
      <c r="FY608" s="4" t="s">
        <v>186</v>
      </c>
      <c r="FZ608" s="1" t="n">
        <f aca="false">HEX2DEC(FJ608)+HEX2DEC(FK608)+HEX2DEC(FL608)+HEX2DEC(FM608)+HEX2DEC(FN608)+HEX2DEC(FO608)+HEX2DEC(FP608)+HEX2DEC(FQ608)+HEX2DEC(FR608)+HEX2DEC(FS608)+HEX2DEC(FT608)+HEX2DEC(FU608)+HEX2DEC(FV608)+HEX2DEC(FW608)+HEX2DEC(FX608)+HEX2DEC(FY608)</f>
        <v>1930</v>
      </c>
      <c r="GB608" s="1"/>
    </row>
    <row r="609" customFormat="false" ht="15" hidden="false" customHeight="false" outlineLevel="0" collapsed="false">
      <c r="A609" s="0" t="n">
        <f aca="false">A608+16</f>
        <v>58864</v>
      </c>
      <c r="B609" s="0" t="str">
        <f aca="false">DEC2HEX(A609)</f>
        <v>E5F0</v>
      </c>
      <c r="D609" s="1" t="s">
        <v>16</v>
      </c>
      <c r="E609" s="1" t="s">
        <v>219</v>
      </c>
      <c r="F609" s="1" t="s">
        <v>186</v>
      </c>
      <c r="G609" s="1" t="s">
        <v>68</v>
      </c>
      <c r="H609" s="1" t="s">
        <v>67</v>
      </c>
      <c r="I609" s="1" t="s">
        <v>59</v>
      </c>
      <c r="J609" s="1" t="s">
        <v>168</v>
      </c>
      <c r="K609" s="1" t="s">
        <v>22</v>
      </c>
      <c r="L609" s="1" t="s">
        <v>217</v>
      </c>
      <c r="M609" s="1" t="s">
        <v>215</v>
      </c>
      <c r="N609" s="1" t="s">
        <v>144</v>
      </c>
      <c r="O609" s="1" t="s">
        <v>21</v>
      </c>
      <c r="P609" s="1" t="s">
        <v>60</v>
      </c>
      <c r="Q609" s="1" t="s">
        <v>30</v>
      </c>
      <c r="R609" s="1" t="s">
        <v>15</v>
      </c>
      <c r="S609" s="1" t="s">
        <v>78</v>
      </c>
      <c r="T609" s="1" t="n">
        <f aca="false">HEX2DEC(D609)+HEX2DEC(E609)+HEX2DEC(F609)+HEX2DEC(G609)+HEX2DEC(H609)+HEX2DEC(I609)+HEX2DEC(J609)+HEX2DEC(K609)+HEX2DEC(L609)+HEX2DEC(M609)+HEX2DEC(N609)+HEX2DEC(O609)+HEX2DEC(P609)+HEX2DEC(Q609)+HEX2DEC(R609)+HEX2DEC(S609)</f>
        <v>1912</v>
      </c>
      <c r="U609" s="1"/>
      <c r="V609" s="4" t="s">
        <v>16</v>
      </c>
      <c r="W609" s="4" t="s">
        <v>219</v>
      </c>
      <c r="X609" s="4" t="s">
        <v>186</v>
      </c>
      <c r="Y609" s="4" t="s">
        <v>68</v>
      </c>
      <c r="Z609" s="4" t="s">
        <v>67</v>
      </c>
      <c r="AA609" s="4" t="s">
        <v>59</v>
      </c>
      <c r="AB609" s="4" t="s">
        <v>168</v>
      </c>
      <c r="AC609" s="4" t="s">
        <v>22</v>
      </c>
      <c r="AD609" s="4" t="s">
        <v>217</v>
      </c>
      <c r="AE609" s="4" t="s">
        <v>215</v>
      </c>
      <c r="AF609" s="4" t="s">
        <v>144</v>
      </c>
      <c r="AG609" s="4" t="s">
        <v>21</v>
      </c>
      <c r="AH609" s="4" t="s">
        <v>60</v>
      </c>
      <c r="AI609" s="4" t="s">
        <v>30</v>
      </c>
      <c r="AJ609" s="4" t="s">
        <v>15</v>
      </c>
      <c r="AK609" s="4" t="s">
        <v>78</v>
      </c>
      <c r="AL609" s="1" t="n">
        <f aca="false">HEX2DEC(V609)+HEX2DEC(W609)+HEX2DEC(X609)+HEX2DEC(Y609)+HEX2DEC(Z609)+HEX2DEC(AA609)+HEX2DEC(AB609)+HEX2DEC(AC609)+HEX2DEC(AD609)+HEX2DEC(AE609)+HEX2DEC(AF609)+HEX2DEC(AG609)+HEX2DEC(AH609)+HEX2DEC(AI609)+HEX2DEC(AJ609)+HEX2DEC(AK609)</f>
        <v>1912</v>
      </c>
      <c r="AN609" s="4" t="s">
        <v>16</v>
      </c>
      <c r="AO609" s="4" t="s">
        <v>219</v>
      </c>
      <c r="AP609" s="4" t="s">
        <v>186</v>
      </c>
      <c r="AQ609" s="4" t="s">
        <v>68</v>
      </c>
      <c r="AR609" s="4" t="s">
        <v>67</v>
      </c>
      <c r="AS609" s="4" t="s">
        <v>59</v>
      </c>
      <c r="AT609" s="4" t="s">
        <v>168</v>
      </c>
      <c r="AU609" s="4" t="s">
        <v>22</v>
      </c>
      <c r="AV609" s="4" t="s">
        <v>217</v>
      </c>
      <c r="AW609" s="4" t="s">
        <v>215</v>
      </c>
      <c r="AX609" s="4" t="s">
        <v>144</v>
      </c>
      <c r="AY609" s="4" t="s">
        <v>21</v>
      </c>
      <c r="AZ609" s="4" t="s">
        <v>60</v>
      </c>
      <c r="BA609" s="4" t="s">
        <v>30</v>
      </c>
      <c r="BB609" s="4" t="s">
        <v>15</v>
      </c>
      <c r="BC609" s="4" t="s">
        <v>78</v>
      </c>
      <c r="BD609" s="1" t="n">
        <f aca="false">HEX2DEC(AN609)+HEX2DEC(AO609)+HEX2DEC(AP609)+HEX2DEC(AQ609)+HEX2DEC(AR609)+HEX2DEC(AS609)+HEX2DEC(AT609)+HEX2DEC(AU609)+HEX2DEC(AV609)+HEX2DEC(AW609)+HEX2DEC(AX609)+HEX2DEC(AY609)+HEX2DEC(AZ609)+HEX2DEC(BA609)+HEX2DEC(BB609)+HEX2DEC(BC609)</f>
        <v>1912</v>
      </c>
      <c r="BE609" s="1"/>
      <c r="BF609" s="4" t="s">
        <v>16</v>
      </c>
      <c r="BG609" s="4" t="s">
        <v>219</v>
      </c>
      <c r="BH609" s="4" t="s">
        <v>186</v>
      </c>
      <c r="BI609" s="4" t="s">
        <v>68</v>
      </c>
      <c r="BJ609" s="4" t="s">
        <v>67</v>
      </c>
      <c r="BK609" s="4" t="s">
        <v>59</v>
      </c>
      <c r="BL609" s="4" t="s">
        <v>168</v>
      </c>
      <c r="BM609" s="4" t="s">
        <v>22</v>
      </c>
      <c r="BN609" s="4" t="s">
        <v>217</v>
      </c>
      <c r="BO609" s="4" t="s">
        <v>215</v>
      </c>
      <c r="BP609" s="4" t="s">
        <v>144</v>
      </c>
      <c r="BQ609" s="4" t="s">
        <v>21</v>
      </c>
      <c r="BR609" s="4" t="s">
        <v>60</v>
      </c>
      <c r="BS609" s="4" t="s">
        <v>30</v>
      </c>
      <c r="BT609" s="4" t="s">
        <v>15</v>
      </c>
      <c r="BU609" s="4" t="s">
        <v>78</v>
      </c>
      <c r="BV609" s="1" t="n">
        <f aca="false">HEX2DEC(BF609)+HEX2DEC(BG609)+HEX2DEC(BH609)+HEX2DEC(BI609)+HEX2DEC(BJ609)+HEX2DEC(BK609)+HEX2DEC(BL609)+HEX2DEC(BM609)+HEX2DEC(BN609)+HEX2DEC(BO609)+HEX2DEC(BP609)+HEX2DEC(BQ609)+HEX2DEC(BR609)+HEX2DEC(BS609)+HEX2DEC(BT609)+HEX2DEC(BU609)</f>
        <v>1912</v>
      </c>
      <c r="BX609" s="4" t="s">
        <v>16</v>
      </c>
      <c r="BY609" s="4" t="s">
        <v>219</v>
      </c>
      <c r="BZ609" s="4" t="s">
        <v>186</v>
      </c>
      <c r="CA609" s="4" t="s">
        <v>68</v>
      </c>
      <c r="CB609" s="4" t="s">
        <v>67</v>
      </c>
      <c r="CC609" s="4" t="s">
        <v>59</v>
      </c>
      <c r="CD609" s="4" t="s">
        <v>168</v>
      </c>
      <c r="CE609" s="4" t="s">
        <v>22</v>
      </c>
      <c r="CF609" s="4" t="s">
        <v>217</v>
      </c>
      <c r="CG609" s="4" t="s">
        <v>215</v>
      </c>
      <c r="CH609" s="4" t="s">
        <v>144</v>
      </c>
      <c r="CI609" s="4" t="s">
        <v>21</v>
      </c>
      <c r="CJ609" s="4" t="s">
        <v>60</v>
      </c>
      <c r="CK609" s="4" t="s">
        <v>30</v>
      </c>
      <c r="CL609" s="4" t="s">
        <v>15</v>
      </c>
      <c r="CM609" s="4" t="s">
        <v>78</v>
      </c>
      <c r="CN609" s="1" t="n">
        <f aca="false">HEX2DEC(BX609)+HEX2DEC(BY609)+HEX2DEC(BZ609)+HEX2DEC(CA609)+HEX2DEC(CB609)+HEX2DEC(CC609)+HEX2DEC(CD609)+HEX2DEC(CE609)+HEX2DEC(CF609)+HEX2DEC(CG609)+HEX2DEC(CH609)+HEX2DEC(CI609)+HEX2DEC(CJ609)+HEX2DEC(CK609)+HEX2DEC(CL609)+HEX2DEC(CM609)</f>
        <v>1912</v>
      </c>
      <c r="CP609" s="4" t="s">
        <v>16</v>
      </c>
      <c r="CQ609" s="4" t="s">
        <v>219</v>
      </c>
      <c r="CR609" s="4" t="s">
        <v>186</v>
      </c>
      <c r="CS609" s="4" t="s">
        <v>68</v>
      </c>
      <c r="CT609" s="4" t="s">
        <v>67</v>
      </c>
      <c r="CU609" s="4" t="s">
        <v>59</v>
      </c>
      <c r="CV609" s="4" t="s">
        <v>168</v>
      </c>
      <c r="CW609" s="4" t="s">
        <v>22</v>
      </c>
      <c r="CX609" s="4" t="s">
        <v>217</v>
      </c>
      <c r="CY609" s="4" t="s">
        <v>215</v>
      </c>
      <c r="CZ609" s="4" t="s">
        <v>144</v>
      </c>
      <c r="DA609" s="4" t="s">
        <v>21</v>
      </c>
      <c r="DB609" s="4" t="s">
        <v>60</v>
      </c>
      <c r="DC609" s="4" t="s">
        <v>30</v>
      </c>
      <c r="DD609" s="4" t="s">
        <v>15</v>
      </c>
      <c r="DE609" s="4" t="s">
        <v>78</v>
      </c>
      <c r="DF609" s="1" t="n">
        <f aca="false">HEX2DEC(CP609)+HEX2DEC(CQ609)+HEX2DEC(CR609)+HEX2DEC(CS609)+HEX2DEC(CT609)+HEX2DEC(CU609)+HEX2DEC(CV609)+HEX2DEC(CW609)+HEX2DEC(CX609)+HEX2DEC(CY609)+HEX2DEC(CZ609)+HEX2DEC(DA609)+HEX2DEC(DB609)+HEX2DEC(DC609)+HEX2DEC(DD609)+HEX2DEC(DE609)</f>
        <v>1912</v>
      </c>
      <c r="DH609" s="4" t="s">
        <v>16</v>
      </c>
      <c r="DI609" s="4" t="s">
        <v>219</v>
      </c>
      <c r="DJ609" s="4" t="s">
        <v>186</v>
      </c>
      <c r="DK609" s="4" t="s">
        <v>68</v>
      </c>
      <c r="DL609" s="4" t="s">
        <v>67</v>
      </c>
      <c r="DM609" s="4" t="s">
        <v>59</v>
      </c>
      <c r="DN609" s="4" t="s">
        <v>168</v>
      </c>
      <c r="DO609" s="4" t="s">
        <v>22</v>
      </c>
      <c r="DP609" s="4" t="s">
        <v>217</v>
      </c>
      <c r="DQ609" s="4" t="s">
        <v>215</v>
      </c>
      <c r="DR609" s="4" t="s">
        <v>144</v>
      </c>
      <c r="DS609" s="4" t="s">
        <v>21</v>
      </c>
      <c r="DT609" s="4" t="s">
        <v>60</v>
      </c>
      <c r="DU609" s="4" t="s">
        <v>30</v>
      </c>
      <c r="DV609" s="4" t="s">
        <v>15</v>
      </c>
      <c r="DW609" s="4" t="s">
        <v>78</v>
      </c>
      <c r="DX609" s="1" t="n">
        <f aca="false">HEX2DEC(DH609)+HEX2DEC(DI609)+HEX2DEC(DJ609)+HEX2DEC(DK609)+HEX2DEC(DL609)+HEX2DEC(DM609)+HEX2DEC(DN609)+HEX2DEC(DO609)+HEX2DEC(DP609)+HEX2DEC(DQ609)+HEX2DEC(DR609)+HEX2DEC(DS609)+HEX2DEC(DT609)+HEX2DEC(DU609)+HEX2DEC(DV609)+HEX2DEC(DW609)</f>
        <v>1912</v>
      </c>
      <c r="DZ609" s="4" t="s">
        <v>16</v>
      </c>
      <c r="EA609" s="4" t="s">
        <v>219</v>
      </c>
      <c r="EB609" s="4" t="s">
        <v>186</v>
      </c>
      <c r="EC609" s="4" t="s">
        <v>68</v>
      </c>
      <c r="ED609" s="4" t="s">
        <v>67</v>
      </c>
      <c r="EE609" s="4" t="s">
        <v>59</v>
      </c>
      <c r="EF609" s="4" t="s">
        <v>168</v>
      </c>
      <c r="EG609" s="4" t="s">
        <v>22</v>
      </c>
      <c r="EH609" s="4" t="s">
        <v>217</v>
      </c>
      <c r="EI609" s="4" t="s">
        <v>215</v>
      </c>
      <c r="EJ609" s="4" t="s">
        <v>144</v>
      </c>
      <c r="EK609" s="4" t="s">
        <v>21</v>
      </c>
      <c r="EL609" s="4" t="s">
        <v>60</v>
      </c>
      <c r="EM609" s="4" t="s">
        <v>30</v>
      </c>
      <c r="EN609" s="4" t="s">
        <v>15</v>
      </c>
      <c r="EO609" s="4" t="s">
        <v>78</v>
      </c>
      <c r="EP609" s="1" t="n">
        <f aca="false">HEX2DEC(DZ609)+HEX2DEC(EA609)+HEX2DEC(EB609)+HEX2DEC(EC609)+HEX2DEC(ED609)+HEX2DEC(EE609)+HEX2DEC(EF609)+HEX2DEC(EG609)+HEX2DEC(EH609)+HEX2DEC(EI609)+HEX2DEC(EJ609)+HEX2DEC(EK609)+HEX2DEC(EL609)+HEX2DEC(EM609)+HEX2DEC(EN609)+HEX2DEC(EO609)</f>
        <v>1912</v>
      </c>
      <c r="ER609" s="4" t="s">
        <v>16</v>
      </c>
      <c r="ES609" s="4" t="s">
        <v>219</v>
      </c>
      <c r="ET609" s="4" t="s">
        <v>186</v>
      </c>
      <c r="EU609" s="4" t="s">
        <v>68</v>
      </c>
      <c r="EV609" s="4" t="s">
        <v>67</v>
      </c>
      <c r="EW609" s="4" t="s">
        <v>59</v>
      </c>
      <c r="EX609" s="4" t="s">
        <v>168</v>
      </c>
      <c r="EY609" s="4" t="s">
        <v>22</v>
      </c>
      <c r="EZ609" s="4" t="s">
        <v>217</v>
      </c>
      <c r="FA609" s="4" t="s">
        <v>215</v>
      </c>
      <c r="FB609" s="4" t="s">
        <v>144</v>
      </c>
      <c r="FC609" s="4" t="s">
        <v>21</v>
      </c>
      <c r="FD609" s="4" t="s">
        <v>60</v>
      </c>
      <c r="FE609" s="4" t="s">
        <v>30</v>
      </c>
      <c r="FF609" s="4" t="s">
        <v>15</v>
      </c>
      <c r="FG609" s="4" t="s">
        <v>78</v>
      </c>
      <c r="FH609" s="1" t="n">
        <f aca="false">HEX2DEC(ER609)+HEX2DEC(ES609)+HEX2DEC(ET609)+HEX2DEC(EU609)+HEX2DEC(EV609)+HEX2DEC(EW609)+HEX2DEC(EX609)+HEX2DEC(EY609)+HEX2DEC(EZ609)+HEX2DEC(FA609)+HEX2DEC(FB609)+HEX2DEC(FC609)+HEX2DEC(FD609)+HEX2DEC(FE609)+HEX2DEC(FF609)+HEX2DEC(FG609)</f>
        <v>1912</v>
      </c>
      <c r="FJ609" s="4" t="s">
        <v>16</v>
      </c>
      <c r="FK609" s="4" t="s">
        <v>219</v>
      </c>
      <c r="FL609" s="4" t="s">
        <v>186</v>
      </c>
      <c r="FM609" s="4" t="s">
        <v>68</v>
      </c>
      <c r="FN609" s="4" t="s">
        <v>67</v>
      </c>
      <c r="FO609" s="4" t="s">
        <v>59</v>
      </c>
      <c r="FP609" s="4" t="s">
        <v>168</v>
      </c>
      <c r="FQ609" s="4" t="s">
        <v>22</v>
      </c>
      <c r="FR609" s="4" t="s">
        <v>217</v>
      </c>
      <c r="FS609" s="4" t="s">
        <v>215</v>
      </c>
      <c r="FT609" s="4" t="s">
        <v>144</v>
      </c>
      <c r="FU609" s="4" t="s">
        <v>21</v>
      </c>
      <c r="FV609" s="4" t="s">
        <v>60</v>
      </c>
      <c r="FW609" s="4" t="s">
        <v>30</v>
      </c>
      <c r="FX609" s="4" t="s">
        <v>15</v>
      </c>
      <c r="FY609" s="4" t="s">
        <v>78</v>
      </c>
      <c r="FZ609" s="1" t="n">
        <f aca="false">HEX2DEC(FJ609)+HEX2DEC(FK609)+HEX2DEC(FL609)+HEX2DEC(FM609)+HEX2DEC(FN609)+HEX2DEC(FO609)+HEX2DEC(FP609)+HEX2DEC(FQ609)+HEX2DEC(FR609)+HEX2DEC(FS609)+HEX2DEC(FT609)+HEX2DEC(FU609)+HEX2DEC(FV609)+HEX2DEC(FW609)+HEX2DEC(FX609)+HEX2DEC(FY609)</f>
        <v>1912</v>
      </c>
      <c r="GB609" s="1"/>
    </row>
    <row r="610" customFormat="false" ht="15" hidden="false" customHeight="false" outlineLevel="0" collapsed="false">
      <c r="A610" s="0" t="n">
        <f aca="false">A609+16</f>
        <v>58880</v>
      </c>
      <c r="B610" s="0" t="str">
        <f aca="false">DEC2HEX(A610)</f>
        <v>E600</v>
      </c>
      <c r="D610" s="1" t="s">
        <v>106</v>
      </c>
      <c r="E610" s="1" t="s">
        <v>94</v>
      </c>
      <c r="F610" s="1" t="s">
        <v>78</v>
      </c>
      <c r="G610" s="1" t="s">
        <v>29</v>
      </c>
      <c r="H610" s="1" t="s">
        <v>111</v>
      </c>
      <c r="I610" s="1" t="s">
        <v>78</v>
      </c>
      <c r="J610" s="1" t="s">
        <v>105</v>
      </c>
      <c r="K610" s="1" t="s">
        <v>29</v>
      </c>
      <c r="L610" s="1" t="s">
        <v>95</v>
      </c>
      <c r="M610" s="1" t="s">
        <v>78</v>
      </c>
      <c r="N610" s="1" t="s">
        <v>105</v>
      </c>
      <c r="O610" s="1" t="s">
        <v>68</v>
      </c>
      <c r="P610" s="1" t="s">
        <v>52</v>
      </c>
      <c r="Q610" s="1" t="s">
        <v>50</v>
      </c>
      <c r="R610" s="1" t="s">
        <v>70</v>
      </c>
      <c r="S610" s="1" t="s">
        <v>92</v>
      </c>
      <c r="T610" s="1" t="n">
        <f aca="false">HEX2DEC(D610)+HEX2DEC(E610)+HEX2DEC(F610)+HEX2DEC(G610)+HEX2DEC(H610)+HEX2DEC(I610)+HEX2DEC(J610)+HEX2DEC(K610)+HEX2DEC(L610)+HEX2DEC(M610)+HEX2DEC(N610)+HEX2DEC(O610)+HEX2DEC(P610)+HEX2DEC(Q610)+HEX2DEC(R610)+HEX2DEC(S610)</f>
        <v>1703</v>
      </c>
      <c r="U610" s="1"/>
      <c r="V610" s="4" t="s">
        <v>106</v>
      </c>
      <c r="W610" s="4" t="s">
        <v>94</v>
      </c>
      <c r="X610" s="4" t="s">
        <v>78</v>
      </c>
      <c r="Y610" s="4" t="s">
        <v>29</v>
      </c>
      <c r="Z610" s="4" t="s">
        <v>111</v>
      </c>
      <c r="AA610" s="4" t="s">
        <v>78</v>
      </c>
      <c r="AB610" s="4" t="s">
        <v>105</v>
      </c>
      <c r="AC610" s="4" t="s">
        <v>29</v>
      </c>
      <c r="AD610" s="4" t="s">
        <v>95</v>
      </c>
      <c r="AE610" s="4" t="s">
        <v>78</v>
      </c>
      <c r="AF610" s="4" t="s">
        <v>105</v>
      </c>
      <c r="AG610" s="4" t="s">
        <v>68</v>
      </c>
      <c r="AH610" s="4" t="s">
        <v>52</v>
      </c>
      <c r="AI610" s="4" t="s">
        <v>50</v>
      </c>
      <c r="AJ610" s="4" t="s">
        <v>70</v>
      </c>
      <c r="AK610" s="4" t="s">
        <v>92</v>
      </c>
      <c r="AL610" s="1" t="n">
        <f aca="false">HEX2DEC(V610)+HEX2DEC(W610)+HEX2DEC(X610)+HEX2DEC(Y610)+HEX2DEC(Z610)+HEX2DEC(AA610)+HEX2DEC(AB610)+HEX2DEC(AC610)+HEX2DEC(AD610)+HEX2DEC(AE610)+HEX2DEC(AF610)+HEX2DEC(AG610)+HEX2DEC(AH610)+HEX2DEC(AI610)+HEX2DEC(AJ610)+HEX2DEC(AK610)</f>
        <v>1703</v>
      </c>
      <c r="AN610" s="4" t="s">
        <v>106</v>
      </c>
      <c r="AO610" s="4" t="s">
        <v>94</v>
      </c>
      <c r="AP610" s="4" t="s">
        <v>78</v>
      </c>
      <c r="AQ610" s="4" t="s">
        <v>29</v>
      </c>
      <c r="AR610" s="4" t="s">
        <v>111</v>
      </c>
      <c r="AS610" s="4" t="s">
        <v>78</v>
      </c>
      <c r="AT610" s="4" t="s">
        <v>105</v>
      </c>
      <c r="AU610" s="4" t="s">
        <v>29</v>
      </c>
      <c r="AV610" s="4" t="s">
        <v>95</v>
      </c>
      <c r="AW610" s="4" t="s">
        <v>78</v>
      </c>
      <c r="AX610" s="4" t="s">
        <v>105</v>
      </c>
      <c r="AY610" s="4" t="s">
        <v>68</v>
      </c>
      <c r="AZ610" s="4" t="s">
        <v>52</v>
      </c>
      <c r="BA610" s="4" t="s">
        <v>50</v>
      </c>
      <c r="BB610" s="4" t="s">
        <v>70</v>
      </c>
      <c r="BC610" s="4" t="s">
        <v>92</v>
      </c>
      <c r="BD610" s="1" t="n">
        <f aca="false">HEX2DEC(AN610)+HEX2DEC(AO610)+HEX2DEC(AP610)+HEX2DEC(AQ610)+HEX2DEC(AR610)+HEX2DEC(AS610)+HEX2DEC(AT610)+HEX2DEC(AU610)+HEX2DEC(AV610)+HEX2DEC(AW610)+HEX2DEC(AX610)+HEX2DEC(AY610)+HEX2DEC(AZ610)+HEX2DEC(BA610)+HEX2DEC(BB610)+HEX2DEC(BC610)</f>
        <v>1703</v>
      </c>
      <c r="BE610" s="1"/>
      <c r="BF610" s="4" t="s">
        <v>106</v>
      </c>
      <c r="BG610" s="4" t="s">
        <v>94</v>
      </c>
      <c r="BH610" s="4" t="s">
        <v>78</v>
      </c>
      <c r="BI610" s="4" t="s">
        <v>29</v>
      </c>
      <c r="BJ610" s="4" t="s">
        <v>111</v>
      </c>
      <c r="BK610" s="4" t="s">
        <v>78</v>
      </c>
      <c r="BL610" s="4" t="s">
        <v>105</v>
      </c>
      <c r="BM610" s="4" t="s">
        <v>29</v>
      </c>
      <c r="BN610" s="4" t="s">
        <v>95</v>
      </c>
      <c r="BO610" s="4" t="s">
        <v>78</v>
      </c>
      <c r="BP610" s="4" t="s">
        <v>105</v>
      </c>
      <c r="BQ610" s="4" t="s">
        <v>68</v>
      </c>
      <c r="BR610" s="4" t="s">
        <v>52</v>
      </c>
      <c r="BS610" s="4" t="s">
        <v>50</v>
      </c>
      <c r="BT610" s="4" t="s">
        <v>70</v>
      </c>
      <c r="BU610" s="4" t="s">
        <v>92</v>
      </c>
      <c r="BV610" s="1" t="n">
        <f aca="false">HEX2DEC(BF610)+HEX2DEC(BG610)+HEX2DEC(BH610)+HEX2DEC(BI610)+HEX2DEC(BJ610)+HEX2DEC(BK610)+HEX2DEC(BL610)+HEX2DEC(BM610)+HEX2DEC(BN610)+HEX2DEC(BO610)+HEX2DEC(BP610)+HEX2DEC(BQ610)+HEX2DEC(BR610)+HEX2DEC(BS610)+HEX2DEC(BT610)+HEX2DEC(BU610)</f>
        <v>1703</v>
      </c>
      <c r="BX610" s="4" t="s">
        <v>106</v>
      </c>
      <c r="BY610" s="4" t="s">
        <v>94</v>
      </c>
      <c r="BZ610" s="4" t="s">
        <v>78</v>
      </c>
      <c r="CA610" s="4" t="s">
        <v>29</v>
      </c>
      <c r="CB610" s="4" t="s">
        <v>111</v>
      </c>
      <c r="CC610" s="4" t="s">
        <v>78</v>
      </c>
      <c r="CD610" s="4" t="s">
        <v>105</v>
      </c>
      <c r="CE610" s="4" t="s">
        <v>29</v>
      </c>
      <c r="CF610" s="4" t="s">
        <v>95</v>
      </c>
      <c r="CG610" s="4" t="s">
        <v>78</v>
      </c>
      <c r="CH610" s="4" t="s">
        <v>105</v>
      </c>
      <c r="CI610" s="4" t="s">
        <v>68</v>
      </c>
      <c r="CJ610" s="4" t="s">
        <v>52</v>
      </c>
      <c r="CK610" s="4" t="s">
        <v>50</v>
      </c>
      <c r="CL610" s="4" t="s">
        <v>70</v>
      </c>
      <c r="CM610" s="4" t="s">
        <v>92</v>
      </c>
      <c r="CN610" s="1" t="n">
        <f aca="false">HEX2DEC(BX610)+HEX2DEC(BY610)+HEX2DEC(BZ610)+HEX2DEC(CA610)+HEX2DEC(CB610)+HEX2DEC(CC610)+HEX2DEC(CD610)+HEX2DEC(CE610)+HEX2DEC(CF610)+HEX2DEC(CG610)+HEX2DEC(CH610)+HEX2DEC(CI610)+HEX2DEC(CJ610)+HEX2DEC(CK610)+HEX2DEC(CL610)+HEX2DEC(CM610)</f>
        <v>1703</v>
      </c>
      <c r="CP610" s="4" t="s">
        <v>106</v>
      </c>
      <c r="CQ610" s="4" t="s">
        <v>94</v>
      </c>
      <c r="CR610" s="4" t="s">
        <v>78</v>
      </c>
      <c r="CS610" s="4" t="s">
        <v>29</v>
      </c>
      <c r="CT610" s="4" t="s">
        <v>111</v>
      </c>
      <c r="CU610" s="4" t="s">
        <v>78</v>
      </c>
      <c r="CV610" s="4" t="s">
        <v>105</v>
      </c>
      <c r="CW610" s="4" t="s">
        <v>29</v>
      </c>
      <c r="CX610" s="4" t="s">
        <v>95</v>
      </c>
      <c r="CY610" s="4" t="s">
        <v>78</v>
      </c>
      <c r="CZ610" s="4" t="s">
        <v>105</v>
      </c>
      <c r="DA610" s="4" t="s">
        <v>68</v>
      </c>
      <c r="DB610" s="4" t="s">
        <v>52</v>
      </c>
      <c r="DC610" s="4" t="s">
        <v>50</v>
      </c>
      <c r="DD610" s="4" t="s">
        <v>70</v>
      </c>
      <c r="DE610" s="4" t="s">
        <v>92</v>
      </c>
      <c r="DF610" s="1" t="n">
        <f aca="false">HEX2DEC(CP610)+HEX2DEC(CQ610)+HEX2DEC(CR610)+HEX2DEC(CS610)+HEX2DEC(CT610)+HEX2DEC(CU610)+HEX2DEC(CV610)+HEX2DEC(CW610)+HEX2DEC(CX610)+HEX2DEC(CY610)+HEX2DEC(CZ610)+HEX2DEC(DA610)+HEX2DEC(DB610)+HEX2DEC(DC610)+HEX2DEC(DD610)+HEX2DEC(DE610)</f>
        <v>1703</v>
      </c>
      <c r="DH610" s="4" t="s">
        <v>106</v>
      </c>
      <c r="DI610" s="4" t="s">
        <v>94</v>
      </c>
      <c r="DJ610" s="4" t="s">
        <v>78</v>
      </c>
      <c r="DK610" s="4" t="s">
        <v>29</v>
      </c>
      <c r="DL610" s="4" t="s">
        <v>111</v>
      </c>
      <c r="DM610" s="4" t="s">
        <v>78</v>
      </c>
      <c r="DN610" s="4" t="s">
        <v>105</v>
      </c>
      <c r="DO610" s="4" t="s">
        <v>29</v>
      </c>
      <c r="DP610" s="4" t="s">
        <v>95</v>
      </c>
      <c r="DQ610" s="4" t="s">
        <v>78</v>
      </c>
      <c r="DR610" s="4" t="s">
        <v>105</v>
      </c>
      <c r="DS610" s="4" t="s">
        <v>68</v>
      </c>
      <c r="DT610" s="4" t="s">
        <v>52</v>
      </c>
      <c r="DU610" s="4" t="s">
        <v>50</v>
      </c>
      <c r="DV610" s="4" t="s">
        <v>70</v>
      </c>
      <c r="DW610" s="4" t="s">
        <v>92</v>
      </c>
      <c r="DX610" s="1" t="n">
        <f aca="false">HEX2DEC(DH610)+HEX2DEC(DI610)+HEX2DEC(DJ610)+HEX2DEC(DK610)+HEX2DEC(DL610)+HEX2DEC(DM610)+HEX2DEC(DN610)+HEX2DEC(DO610)+HEX2DEC(DP610)+HEX2DEC(DQ610)+HEX2DEC(DR610)+HEX2DEC(DS610)+HEX2DEC(DT610)+HEX2DEC(DU610)+HEX2DEC(DV610)+HEX2DEC(DW610)</f>
        <v>1703</v>
      </c>
      <c r="DZ610" s="4" t="s">
        <v>106</v>
      </c>
      <c r="EA610" s="4" t="s">
        <v>94</v>
      </c>
      <c r="EB610" s="4" t="s">
        <v>78</v>
      </c>
      <c r="EC610" s="4" t="s">
        <v>29</v>
      </c>
      <c r="ED610" s="4" t="s">
        <v>111</v>
      </c>
      <c r="EE610" s="4" t="s">
        <v>78</v>
      </c>
      <c r="EF610" s="4" t="s">
        <v>105</v>
      </c>
      <c r="EG610" s="4" t="s">
        <v>29</v>
      </c>
      <c r="EH610" s="4" t="s">
        <v>95</v>
      </c>
      <c r="EI610" s="4" t="s">
        <v>78</v>
      </c>
      <c r="EJ610" s="4" t="s">
        <v>105</v>
      </c>
      <c r="EK610" s="4" t="s">
        <v>68</v>
      </c>
      <c r="EL610" s="4" t="s">
        <v>52</v>
      </c>
      <c r="EM610" s="4" t="s">
        <v>50</v>
      </c>
      <c r="EN610" s="4" t="s">
        <v>70</v>
      </c>
      <c r="EO610" s="4" t="s">
        <v>92</v>
      </c>
      <c r="EP610" s="1" t="n">
        <f aca="false">HEX2DEC(DZ610)+HEX2DEC(EA610)+HEX2DEC(EB610)+HEX2DEC(EC610)+HEX2DEC(ED610)+HEX2DEC(EE610)+HEX2DEC(EF610)+HEX2DEC(EG610)+HEX2DEC(EH610)+HEX2DEC(EI610)+HEX2DEC(EJ610)+HEX2DEC(EK610)+HEX2DEC(EL610)+HEX2DEC(EM610)+HEX2DEC(EN610)+HEX2DEC(EO610)</f>
        <v>1703</v>
      </c>
      <c r="ER610" s="4" t="s">
        <v>106</v>
      </c>
      <c r="ES610" s="4" t="s">
        <v>94</v>
      </c>
      <c r="ET610" s="4" t="s">
        <v>78</v>
      </c>
      <c r="EU610" s="4" t="s">
        <v>29</v>
      </c>
      <c r="EV610" s="4" t="s">
        <v>111</v>
      </c>
      <c r="EW610" s="4" t="s">
        <v>78</v>
      </c>
      <c r="EX610" s="4" t="s">
        <v>105</v>
      </c>
      <c r="EY610" s="4" t="s">
        <v>29</v>
      </c>
      <c r="EZ610" s="4" t="s">
        <v>95</v>
      </c>
      <c r="FA610" s="4" t="s">
        <v>78</v>
      </c>
      <c r="FB610" s="4" t="s">
        <v>105</v>
      </c>
      <c r="FC610" s="4" t="s">
        <v>68</v>
      </c>
      <c r="FD610" s="4" t="s">
        <v>52</v>
      </c>
      <c r="FE610" s="4" t="s">
        <v>50</v>
      </c>
      <c r="FF610" s="4" t="s">
        <v>70</v>
      </c>
      <c r="FG610" s="4" t="s">
        <v>92</v>
      </c>
      <c r="FH610" s="1" t="n">
        <f aca="false">HEX2DEC(ER610)+HEX2DEC(ES610)+HEX2DEC(ET610)+HEX2DEC(EU610)+HEX2DEC(EV610)+HEX2DEC(EW610)+HEX2DEC(EX610)+HEX2DEC(EY610)+HEX2DEC(EZ610)+HEX2DEC(FA610)+HEX2DEC(FB610)+HEX2DEC(FC610)+HEX2DEC(FD610)+HEX2DEC(FE610)+HEX2DEC(FF610)+HEX2DEC(FG610)</f>
        <v>1703</v>
      </c>
      <c r="FJ610" s="4" t="s">
        <v>106</v>
      </c>
      <c r="FK610" s="4" t="s">
        <v>94</v>
      </c>
      <c r="FL610" s="4" t="s">
        <v>78</v>
      </c>
      <c r="FM610" s="4" t="s">
        <v>29</v>
      </c>
      <c r="FN610" s="4" t="s">
        <v>111</v>
      </c>
      <c r="FO610" s="4" t="s">
        <v>78</v>
      </c>
      <c r="FP610" s="4" t="s">
        <v>105</v>
      </c>
      <c r="FQ610" s="4" t="s">
        <v>29</v>
      </c>
      <c r="FR610" s="4" t="s">
        <v>95</v>
      </c>
      <c r="FS610" s="4" t="s">
        <v>78</v>
      </c>
      <c r="FT610" s="4" t="s">
        <v>105</v>
      </c>
      <c r="FU610" s="4" t="s">
        <v>68</v>
      </c>
      <c r="FV610" s="4" t="s">
        <v>52</v>
      </c>
      <c r="FW610" s="4" t="s">
        <v>50</v>
      </c>
      <c r="FX610" s="4" t="s">
        <v>70</v>
      </c>
      <c r="FY610" s="4" t="s">
        <v>92</v>
      </c>
      <c r="FZ610" s="1" t="n">
        <f aca="false">HEX2DEC(FJ610)+HEX2DEC(FK610)+HEX2DEC(FL610)+HEX2DEC(FM610)+HEX2DEC(FN610)+HEX2DEC(FO610)+HEX2DEC(FP610)+HEX2DEC(FQ610)+HEX2DEC(FR610)+HEX2DEC(FS610)+HEX2DEC(FT610)+HEX2DEC(FU610)+HEX2DEC(FV610)+HEX2DEC(FW610)+HEX2DEC(FX610)+HEX2DEC(FY610)</f>
        <v>1703</v>
      </c>
      <c r="GB610" s="1"/>
    </row>
    <row r="611" customFormat="false" ht="15" hidden="false" customHeight="false" outlineLevel="0" collapsed="false">
      <c r="A611" s="0" t="n">
        <f aca="false">A610+16</f>
        <v>58896</v>
      </c>
      <c r="B611" s="0" t="str">
        <f aca="false">DEC2HEX(A611)</f>
        <v>E610</v>
      </c>
      <c r="D611" s="1" t="s">
        <v>130</v>
      </c>
      <c r="E611" s="1" t="s">
        <v>50</v>
      </c>
      <c r="F611" s="1" t="s">
        <v>70</v>
      </c>
      <c r="G611" s="1" t="s">
        <v>14</v>
      </c>
      <c r="H611" s="1" t="s">
        <v>130</v>
      </c>
      <c r="I611" s="1" t="s">
        <v>155</v>
      </c>
      <c r="J611" s="1" t="s">
        <v>11</v>
      </c>
      <c r="K611" s="1" t="s">
        <v>134</v>
      </c>
      <c r="L611" s="1" t="s">
        <v>39</v>
      </c>
      <c r="M611" s="1" t="s">
        <v>73</v>
      </c>
      <c r="N611" s="1" t="s">
        <v>134</v>
      </c>
      <c r="O611" s="1" t="s">
        <v>69</v>
      </c>
      <c r="P611" s="1" t="s">
        <v>40</v>
      </c>
      <c r="Q611" s="1" t="s">
        <v>53</v>
      </c>
      <c r="R611" s="1" t="s">
        <v>134</v>
      </c>
      <c r="S611" s="1" t="s">
        <v>69</v>
      </c>
      <c r="T611" s="1" t="n">
        <f aca="false">HEX2DEC(D611)+HEX2DEC(E611)+HEX2DEC(F611)+HEX2DEC(G611)+HEX2DEC(H611)+HEX2DEC(I611)+HEX2DEC(J611)+HEX2DEC(K611)+HEX2DEC(L611)+HEX2DEC(M611)+HEX2DEC(N611)+HEX2DEC(O611)+HEX2DEC(P611)+HEX2DEC(Q611)+HEX2DEC(R611)+HEX2DEC(S611)</f>
        <v>2154</v>
      </c>
      <c r="U611" s="1"/>
      <c r="V611" s="4" t="s">
        <v>130</v>
      </c>
      <c r="W611" s="4" t="s">
        <v>50</v>
      </c>
      <c r="X611" s="4" t="s">
        <v>70</v>
      </c>
      <c r="Y611" s="4" t="s">
        <v>14</v>
      </c>
      <c r="Z611" s="4" t="s">
        <v>130</v>
      </c>
      <c r="AA611" s="4" t="s">
        <v>155</v>
      </c>
      <c r="AB611" s="4" t="s">
        <v>11</v>
      </c>
      <c r="AC611" s="4" t="s">
        <v>134</v>
      </c>
      <c r="AD611" s="4" t="s">
        <v>39</v>
      </c>
      <c r="AE611" s="4" t="s">
        <v>73</v>
      </c>
      <c r="AF611" s="4" t="s">
        <v>134</v>
      </c>
      <c r="AG611" s="4" t="s">
        <v>69</v>
      </c>
      <c r="AH611" s="4" t="s">
        <v>40</v>
      </c>
      <c r="AI611" s="4" t="s">
        <v>53</v>
      </c>
      <c r="AJ611" s="4" t="s">
        <v>134</v>
      </c>
      <c r="AK611" s="4" t="s">
        <v>69</v>
      </c>
      <c r="AL611" s="1" t="n">
        <f aca="false">HEX2DEC(V611)+HEX2DEC(W611)+HEX2DEC(X611)+HEX2DEC(Y611)+HEX2DEC(Z611)+HEX2DEC(AA611)+HEX2DEC(AB611)+HEX2DEC(AC611)+HEX2DEC(AD611)+HEX2DEC(AE611)+HEX2DEC(AF611)+HEX2DEC(AG611)+HEX2DEC(AH611)+HEX2DEC(AI611)+HEX2DEC(AJ611)+HEX2DEC(AK611)</f>
        <v>2154</v>
      </c>
      <c r="AN611" s="4" t="s">
        <v>130</v>
      </c>
      <c r="AO611" s="4" t="s">
        <v>50</v>
      </c>
      <c r="AP611" s="4" t="s">
        <v>70</v>
      </c>
      <c r="AQ611" s="4" t="s">
        <v>14</v>
      </c>
      <c r="AR611" s="4" t="s">
        <v>130</v>
      </c>
      <c r="AS611" s="4" t="s">
        <v>155</v>
      </c>
      <c r="AT611" s="4" t="s">
        <v>11</v>
      </c>
      <c r="AU611" s="4" t="s">
        <v>134</v>
      </c>
      <c r="AV611" s="4" t="s">
        <v>39</v>
      </c>
      <c r="AW611" s="4" t="s">
        <v>73</v>
      </c>
      <c r="AX611" s="4" t="s">
        <v>134</v>
      </c>
      <c r="AY611" s="4" t="s">
        <v>69</v>
      </c>
      <c r="AZ611" s="4" t="s">
        <v>40</v>
      </c>
      <c r="BA611" s="4" t="s">
        <v>53</v>
      </c>
      <c r="BB611" s="4" t="s">
        <v>134</v>
      </c>
      <c r="BC611" s="4" t="s">
        <v>69</v>
      </c>
      <c r="BD611" s="1" t="n">
        <f aca="false">HEX2DEC(AN611)+HEX2DEC(AO611)+HEX2DEC(AP611)+HEX2DEC(AQ611)+HEX2DEC(AR611)+HEX2DEC(AS611)+HEX2DEC(AT611)+HEX2DEC(AU611)+HEX2DEC(AV611)+HEX2DEC(AW611)+HEX2DEC(AX611)+HEX2DEC(AY611)+HEX2DEC(AZ611)+HEX2DEC(BA611)+HEX2DEC(BB611)+HEX2DEC(BC611)</f>
        <v>2154</v>
      </c>
      <c r="BE611" s="1"/>
      <c r="BF611" s="4" t="s">
        <v>130</v>
      </c>
      <c r="BG611" s="4" t="s">
        <v>50</v>
      </c>
      <c r="BH611" s="4" t="s">
        <v>70</v>
      </c>
      <c r="BI611" s="4" t="s">
        <v>14</v>
      </c>
      <c r="BJ611" s="4" t="s">
        <v>130</v>
      </c>
      <c r="BK611" s="4" t="s">
        <v>155</v>
      </c>
      <c r="BL611" s="4" t="s">
        <v>11</v>
      </c>
      <c r="BM611" s="4" t="s">
        <v>134</v>
      </c>
      <c r="BN611" s="4" t="s">
        <v>39</v>
      </c>
      <c r="BO611" s="4" t="s">
        <v>73</v>
      </c>
      <c r="BP611" s="4" t="s">
        <v>134</v>
      </c>
      <c r="BQ611" s="4" t="s">
        <v>69</v>
      </c>
      <c r="BR611" s="4" t="s">
        <v>40</v>
      </c>
      <c r="BS611" s="4" t="s">
        <v>53</v>
      </c>
      <c r="BT611" s="4" t="s">
        <v>134</v>
      </c>
      <c r="BU611" s="4" t="s">
        <v>69</v>
      </c>
      <c r="BV611" s="1" t="n">
        <f aca="false">HEX2DEC(BF611)+HEX2DEC(BG611)+HEX2DEC(BH611)+HEX2DEC(BI611)+HEX2DEC(BJ611)+HEX2DEC(BK611)+HEX2DEC(BL611)+HEX2DEC(BM611)+HEX2DEC(BN611)+HEX2DEC(BO611)+HEX2DEC(BP611)+HEX2DEC(BQ611)+HEX2DEC(BR611)+HEX2DEC(BS611)+HEX2DEC(BT611)+HEX2DEC(BU611)</f>
        <v>2154</v>
      </c>
      <c r="BX611" s="4" t="s">
        <v>130</v>
      </c>
      <c r="BY611" s="4" t="s">
        <v>50</v>
      </c>
      <c r="BZ611" s="4" t="s">
        <v>70</v>
      </c>
      <c r="CA611" s="4" t="s">
        <v>14</v>
      </c>
      <c r="CB611" s="4" t="s">
        <v>130</v>
      </c>
      <c r="CC611" s="4" t="s">
        <v>155</v>
      </c>
      <c r="CD611" s="4" t="s">
        <v>11</v>
      </c>
      <c r="CE611" s="4" t="s">
        <v>134</v>
      </c>
      <c r="CF611" s="4" t="s">
        <v>39</v>
      </c>
      <c r="CG611" s="4" t="s">
        <v>73</v>
      </c>
      <c r="CH611" s="4" t="s">
        <v>134</v>
      </c>
      <c r="CI611" s="4" t="s">
        <v>69</v>
      </c>
      <c r="CJ611" s="4" t="s">
        <v>40</v>
      </c>
      <c r="CK611" s="4" t="s">
        <v>53</v>
      </c>
      <c r="CL611" s="4" t="s">
        <v>134</v>
      </c>
      <c r="CM611" s="4" t="s">
        <v>69</v>
      </c>
      <c r="CN611" s="1" t="n">
        <f aca="false">HEX2DEC(BX611)+HEX2DEC(BY611)+HEX2DEC(BZ611)+HEX2DEC(CA611)+HEX2DEC(CB611)+HEX2DEC(CC611)+HEX2DEC(CD611)+HEX2DEC(CE611)+HEX2DEC(CF611)+HEX2DEC(CG611)+HEX2DEC(CH611)+HEX2DEC(CI611)+HEX2DEC(CJ611)+HEX2DEC(CK611)+HEX2DEC(CL611)+HEX2DEC(CM611)</f>
        <v>2154</v>
      </c>
      <c r="CP611" s="4" t="s">
        <v>130</v>
      </c>
      <c r="CQ611" s="4" t="s">
        <v>50</v>
      </c>
      <c r="CR611" s="4" t="s">
        <v>70</v>
      </c>
      <c r="CS611" s="4" t="s">
        <v>14</v>
      </c>
      <c r="CT611" s="4" t="s">
        <v>130</v>
      </c>
      <c r="CU611" s="4" t="s">
        <v>155</v>
      </c>
      <c r="CV611" s="4" t="s">
        <v>11</v>
      </c>
      <c r="CW611" s="4" t="s">
        <v>134</v>
      </c>
      <c r="CX611" s="4" t="s">
        <v>39</v>
      </c>
      <c r="CY611" s="4" t="s">
        <v>73</v>
      </c>
      <c r="CZ611" s="4" t="s">
        <v>134</v>
      </c>
      <c r="DA611" s="4" t="s">
        <v>69</v>
      </c>
      <c r="DB611" s="4" t="s">
        <v>40</v>
      </c>
      <c r="DC611" s="4" t="s">
        <v>53</v>
      </c>
      <c r="DD611" s="4" t="s">
        <v>134</v>
      </c>
      <c r="DE611" s="4" t="s">
        <v>69</v>
      </c>
      <c r="DF611" s="1" t="n">
        <f aca="false">HEX2DEC(CP611)+HEX2DEC(CQ611)+HEX2DEC(CR611)+HEX2DEC(CS611)+HEX2DEC(CT611)+HEX2DEC(CU611)+HEX2DEC(CV611)+HEX2DEC(CW611)+HEX2DEC(CX611)+HEX2DEC(CY611)+HEX2DEC(CZ611)+HEX2DEC(DA611)+HEX2DEC(DB611)+HEX2DEC(DC611)+HEX2DEC(DD611)+HEX2DEC(DE611)</f>
        <v>2154</v>
      </c>
      <c r="DH611" s="4" t="s">
        <v>130</v>
      </c>
      <c r="DI611" s="4" t="s">
        <v>50</v>
      </c>
      <c r="DJ611" s="4" t="s">
        <v>70</v>
      </c>
      <c r="DK611" s="4" t="s">
        <v>14</v>
      </c>
      <c r="DL611" s="4" t="s">
        <v>130</v>
      </c>
      <c r="DM611" s="4" t="s">
        <v>155</v>
      </c>
      <c r="DN611" s="4" t="s">
        <v>11</v>
      </c>
      <c r="DO611" s="4" t="s">
        <v>134</v>
      </c>
      <c r="DP611" s="4" t="s">
        <v>39</v>
      </c>
      <c r="DQ611" s="4" t="s">
        <v>73</v>
      </c>
      <c r="DR611" s="4" t="s">
        <v>134</v>
      </c>
      <c r="DS611" s="4" t="s">
        <v>69</v>
      </c>
      <c r="DT611" s="4" t="s">
        <v>40</v>
      </c>
      <c r="DU611" s="4" t="s">
        <v>53</v>
      </c>
      <c r="DV611" s="4" t="s">
        <v>134</v>
      </c>
      <c r="DW611" s="4" t="s">
        <v>69</v>
      </c>
      <c r="DX611" s="1" t="n">
        <f aca="false">HEX2DEC(DH611)+HEX2DEC(DI611)+HEX2DEC(DJ611)+HEX2DEC(DK611)+HEX2DEC(DL611)+HEX2DEC(DM611)+HEX2DEC(DN611)+HEX2DEC(DO611)+HEX2DEC(DP611)+HEX2DEC(DQ611)+HEX2DEC(DR611)+HEX2DEC(DS611)+HEX2DEC(DT611)+HEX2DEC(DU611)+HEX2DEC(DV611)+HEX2DEC(DW611)</f>
        <v>2154</v>
      </c>
      <c r="DZ611" s="4" t="s">
        <v>130</v>
      </c>
      <c r="EA611" s="4" t="s">
        <v>50</v>
      </c>
      <c r="EB611" s="4" t="s">
        <v>70</v>
      </c>
      <c r="EC611" s="4" t="s">
        <v>14</v>
      </c>
      <c r="ED611" s="4" t="s">
        <v>130</v>
      </c>
      <c r="EE611" s="4" t="s">
        <v>155</v>
      </c>
      <c r="EF611" s="4" t="s">
        <v>11</v>
      </c>
      <c r="EG611" s="4" t="s">
        <v>134</v>
      </c>
      <c r="EH611" s="4" t="s">
        <v>39</v>
      </c>
      <c r="EI611" s="4" t="s">
        <v>73</v>
      </c>
      <c r="EJ611" s="4" t="s">
        <v>134</v>
      </c>
      <c r="EK611" s="4" t="s">
        <v>69</v>
      </c>
      <c r="EL611" s="4" t="s">
        <v>40</v>
      </c>
      <c r="EM611" s="4" t="s">
        <v>53</v>
      </c>
      <c r="EN611" s="4" t="s">
        <v>134</v>
      </c>
      <c r="EO611" s="4" t="s">
        <v>69</v>
      </c>
      <c r="EP611" s="1" t="n">
        <f aca="false">HEX2DEC(DZ611)+HEX2DEC(EA611)+HEX2DEC(EB611)+HEX2DEC(EC611)+HEX2DEC(ED611)+HEX2DEC(EE611)+HEX2DEC(EF611)+HEX2DEC(EG611)+HEX2DEC(EH611)+HEX2DEC(EI611)+HEX2DEC(EJ611)+HEX2DEC(EK611)+HEX2DEC(EL611)+HEX2DEC(EM611)+HEX2DEC(EN611)+HEX2DEC(EO611)</f>
        <v>2154</v>
      </c>
      <c r="ER611" s="4" t="s">
        <v>130</v>
      </c>
      <c r="ES611" s="4" t="s">
        <v>50</v>
      </c>
      <c r="ET611" s="4" t="s">
        <v>70</v>
      </c>
      <c r="EU611" s="4" t="s">
        <v>14</v>
      </c>
      <c r="EV611" s="4" t="s">
        <v>130</v>
      </c>
      <c r="EW611" s="4" t="s">
        <v>155</v>
      </c>
      <c r="EX611" s="4" t="s">
        <v>11</v>
      </c>
      <c r="EY611" s="4" t="s">
        <v>134</v>
      </c>
      <c r="EZ611" s="4" t="s">
        <v>39</v>
      </c>
      <c r="FA611" s="4" t="s">
        <v>73</v>
      </c>
      <c r="FB611" s="4" t="s">
        <v>134</v>
      </c>
      <c r="FC611" s="4" t="s">
        <v>69</v>
      </c>
      <c r="FD611" s="4" t="s">
        <v>40</v>
      </c>
      <c r="FE611" s="4" t="s">
        <v>53</v>
      </c>
      <c r="FF611" s="4" t="s">
        <v>134</v>
      </c>
      <c r="FG611" s="4" t="s">
        <v>69</v>
      </c>
      <c r="FH611" s="1" t="n">
        <f aca="false">HEX2DEC(ER611)+HEX2DEC(ES611)+HEX2DEC(ET611)+HEX2DEC(EU611)+HEX2DEC(EV611)+HEX2DEC(EW611)+HEX2DEC(EX611)+HEX2DEC(EY611)+HEX2DEC(EZ611)+HEX2DEC(FA611)+HEX2DEC(FB611)+HEX2DEC(FC611)+HEX2DEC(FD611)+HEX2DEC(FE611)+HEX2DEC(FF611)+HEX2DEC(FG611)</f>
        <v>2154</v>
      </c>
      <c r="FJ611" s="4" t="s">
        <v>130</v>
      </c>
      <c r="FK611" s="4" t="s">
        <v>50</v>
      </c>
      <c r="FL611" s="4" t="s">
        <v>70</v>
      </c>
      <c r="FM611" s="4" t="s">
        <v>14</v>
      </c>
      <c r="FN611" s="4" t="s">
        <v>130</v>
      </c>
      <c r="FO611" s="4" t="s">
        <v>155</v>
      </c>
      <c r="FP611" s="4" t="s">
        <v>11</v>
      </c>
      <c r="FQ611" s="4" t="s">
        <v>134</v>
      </c>
      <c r="FR611" s="4" t="s">
        <v>39</v>
      </c>
      <c r="FS611" s="4" t="s">
        <v>73</v>
      </c>
      <c r="FT611" s="4" t="s">
        <v>134</v>
      </c>
      <c r="FU611" s="4" t="s">
        <v>69</v>
      </c>
      <c r="FV611" s="4" t="s">
        <v>40</v>
      </c>
      <c r="FW611" s="4" t="s">
        <v>53</v>
      </c>
      <c r="FX611" s="4" t="s">
        <v>134</v>
      </c>
      <c r="FY611" s="4" t="s">
        <v>69</v>
      </c>
      <c r="FZ611" s="1" t="n">
        <f aca="false">HEX2DEC(FJ611)+HEX2DEC(FK611)+HEX2DEC(FL611)+HEX2DEC(FM611)+HEX2DEC(FN611)+HEX2DEC(FO611)+HEX2DEC(FP611)+HEX2DEC(FQ611)+HEX2DEC(FR611)+HEX2DEC(FS611)+HEX2DEC(FT611)+HEX2DEC(FU611)+HEX2DEC(FV611)+HEX2DEC(FW611)+HEX2DEC(FX611)+HEX2DEC(FY611)</f>
        <v>2154</v>
      </c>
      <c r="GB611" s="1"/>
    </row>
    <row r="612" customFormat="false" ht="15" hidden="false" customHeight="false" outlineLevel="0" collapsed="false">
      <c r="A612" s="0" t="n">
        <f aca="false">A611+16</f>
        <v>58912</v>
      </c>
      <c r="B612" s="0" t="str">
        <f aca="false">DEC2HEX(A612)</f>
        <v>E620</v>
      </c>
      <c r="D612" s="1" t="s">
        <v>40</v>
      </c>
      <c r="E612" s="1" t="s">
        <v>67</v>
      </c>
      <c r="F612" s="1" t="s">
        <v>134</v>
      </c>
      <c r="G612" s="1" t="s">
        <v>68</v>
      </c>
      <c r="H612" s="1" t="s">
        <v>185</v>
      </c>
      <c r="I612" s="1" t="s">
        <v>40</v>
      </c>
      <c r="J612" s="1" t="s">
        <v>136</v>
      </c>
      <c r="K612" s="1" t="s">
        <v>134</v>
      </c>
      <c r="L612" s="1" t="s">
        <v>86</v>
      </c>
      <c r="M612" s="1" t="s">
        <v>70</v>
      </c>
      <c r="N612" s="1" t="s">
        <v>133</v>
      </c>
      <c r="O612" s="1" t="s">
        <v>70</v>
      </c>
      <c r="P612" s="1" t="s">
        <v>14</v>
      </c>
      <c r="Q612" s="1" t="s">
        <v>192</v>
      </c>
      <c r="R612" s="1" t="s">
        <v>132</v>
      </c>
      <c r="S612" s="1" t="s">
        <v>52</v>
      </c>
      <c r="T612" s="1" t="n">
        <f aca="false">HEX2DEC(D612)+HEX2DEC(E612)+HEX2DEC(F612)+HEX2DEC(G612)+HEX2DEC(H612)+HEX2DEC(I612)+HEX2DEC(J612)+HEX2DEC(K612)+HEX2DEC(L612)+HEX2DEC(M612)+HEX2DEC(N612)+HEX2DEC(O612)+HEX2DEC(P612)+HEX2DEC(Q612)+HEX2DEC(R612)+HEX2DEC(S612)</f>
        <v>1934</v>
      </c>
      <c r="U612" s="1"/>
      <c r="V612" s="4" t="s">
        <v>40</v>
      </c>
      <c r="W612" s="4" t="s">
        <v>67</v>
      </c>
      <c r="X612" s="4" t="s">
        <v>134</v>
      </c>
      <c r="Y612" s="4" t="s">
        <v>68</v>
      </c>
      <c r="Z612" s="4" t="s">
        <v>185</v>
      </c>
      <c r="AA612" s="4" t="s">
        <v>40</v>
      </c>
      <c r="AB612" s="4" t="s">
        <v>136</v>
      </c>
      <c r="AC612" s="4" t="s">
        <v>134</v>
      </c>
      <c r="AD612" s="4" t="s">
        <v>86</v>
      </c>
      <c r="AE612" s="4" t="s">
        <v>70</v>
      </c>
      <c r="AF612" s="4" t="s">
        <v>133</v>
      </c>
      <c r="AG612" s="4" t="s">
        <v>70</v>
      </c>
      <c r="AH612" s="4" t="s">
        <v>14</v>
      </c>
      <c r="AI612" s="4" t="s">
        <v>192</v>
      </c>
      <c r="AJ612" s="4" t="s">
        <v>132</v>
      </c>
      <c r="AK612" s="4" t="s">
        <v>52</v>
      </c>
      <c r="AL612" s="1" t="n">
        <f aca="false">HEX2DEC(V612)+HEX2DEC(W612)+HEX2DEC(X612)+HEX2DEC(Y612)+HEX2DEC(Z612)+HEX2DEC(AA612)+HEX2DEC(AB612)+HEX2DEC(AC612)+HEX2DEC(AD612)+HEX2DEC(AE612)+HEX2DEC(AF612)+HEX2DEC(AG612)+HEX2DEC(AH612)+HEX2DEC(AI612)+HEX2DEC(AJ612)+HEX2DEC(AK612)</f>
        <v>1934</v>
      </c>
      <c r="AN612" s="4" t="s">
        <v>40</v>
      </c>
      <c r="AO612" s="4" t="s">
        <v>67</v>
      </c>
      <c r="AP612" s="4" t="s">
        <v>134</v>
      </c>
      <c r="AQ612" s="4" t="s">
        <v>68</v>
      </c>
      <c r="AR612" s="4" t="s">
        <v>185</v>
      </c>
      <c r="AS612" s="4" t="s">
        <v>40</v>
      </c>
      <c r="AT612" s="4" t="s">
        <v>136</v>
      </c>
      <c r="AU612" s="4" t="s">
        <v>134</v>
      </c>
      <c r="AV612" s="4" t="s">
        <v>86</v>
      </c>
      <c r="AW612" s="4" t="s">
        <v>70</v>
      </c>
      <c r="AX612" s="4" t="s">
        <v>133</v>
      </c>
      <c r="AY612" s="4" t="s">
        <v>70</v>
      </c>
      <c r="AZ612" s="4" t="s">
        <v>14</v>
      </c>
      <c r="BA612" s="4" t="s">
        <v>192</v>
      </c>
      <c r="BB612" s="4" t="s">
        <v>132</v>
      </c>
      <c r="BC612" s="4" t="s">
        <v>52</v>
      </c>
      <c r="BD612" s="1" t="n">
        <f aca="false">HEX2DEC(AN612)+HEX2DEC(AO612)+HEX2DEC(AP612)+HEX2DEC(AQ612)+HEX2DEC(AR612)+HEX2DEC(AS612)+HEX2DEC(AT612)+HEX2DEC(AU612)+HEX2DEC(AV612)+HEX2DEC(AW612)+HEX2DEC(AX612)+HEX2DEC(AY612)+HEX2DEC(AZ612)+HEX2DEC(BA612)+HEX2DEC(BB612)+HEX2DEC(BC612)</f>
        <v>1934</v>
      </c>
      <c r="BE612" s="1"/>
      <c r="BF612" s="4" t="s">
        <v>40</v>
      </c>
      <c r="BG612" s="4" t="s">
        <v>67</v>
      </c>
      <c r="BH612" s="4" t="s">
        <v>134</v>
      </c>
      <c r="BI612" s="4" t="s">
        <v>68</v>
      </c>
      <c r="BJ612" s="4" t="s">
        <v>185</v>
      </c>
      <c r="BK612" s="4" t="s">
        <v>40</v>
      </c>
      <c r="BL612" s="4" t="s">
        <v>136</v>
      </c>
      <c r="BM612" s="4" t="s">
        <v>134</v>
      </c>
      <c r="BN612" s="4" t="s">
        <v>86</v>
      </c>
      <c r="BO612" s="4" t="s">
        <v>70</v>
      </c>
      <c r="BP612" s="4" t="s">
        <v>133</v>
      </c>
      <c r="BQ612" s="4" t="s">
        <v>70</v>
      </c>
      <c r="BR612" s="4" t="s">
        <v>14</v>
      </c>
      <c r="BS612" s="4" t="s">
        <v>192</v>
      </c>
      <c r="BT612" s="4" t="s">
        <v>132</v>
      </c>
      <c r="BU612" s="4" t="s">
        <v>52</v>
      </c>
      <c r="BV612" s="1" t="n">
        <f aca="false">HEX2DEC(BF612)+HEX2DEC(BG612)+HEX2DEC(BH612)+HEX2DEC(BI612)+HEX2DEC(BJ612)+HEX2DEC(BK612)+HEX2DEC(BL612)+HEX2DEC(BM612)+HEX2DEC(BN612)+HEX2DEC(BO612)+HEX2DEC(BP612)+HEX2DEC(BQ612)+HEX2DEC(BR612)+HEX2DEC(BS612)+HEX2DEC(BT612)+HEX2DEC(BU612)</f>
        <v>1934</v>
      </c>
      <c r="BX612" s="4" t="s">
        <v>40</v>
      </c>
      <c r="BY612" s="4" t="s">
        <v>67</v>
      </c>
      <c r="BZ612" s="4" t="s">
        <v>134</v>
      </c>
      <c r="CA612" s="4" t="s">
        <v>68</v>
      </c>
      <c r="CB612" s="4" t="s">
        <v>185</v>
      </c>
      <c r="CC612" s="4" t="s">
        <v>40</v>
      </c>
      <c r="CD612" s="4" t="s">
        <v>136</v>
      </c>
      <c r="CE612" s="4" t="s">
        <v>134</v>
      </c>
      <c r="CF612" s="4" t="s">
        <v>86</v>
      </c>
      <c r="CG612" s="4" t="s">
        <v>70</v>
      </c>
      <c r="CH612" s="4" t="s">
        <v>133</v>
      </c>
      <c r="CI612" s="4" t="s">
        <v>70</v>
      </c>
      <c r="CJ612" s="4" t="s">
        <v>14</v>
      </c>
      <c r="CK612" s="4" t="s">
        <v>192</v>
      </c>
      <c r="CL612" s="4" t="s">
        <v>132</v>
      </c>
      <c r="CM612" s="4" t="s">
        <v>52</v>
      </c>
      <c r="CN612" s="1" t="n">
        <f aca="false">HEX2DEC(BX612)+HEX2DEC(BY612)+HEX2DEC(BZ612)+HEX2DEC(CA612)+HEX2DEC(CB612)+HEX2DEC(CC612)+HEX2DEC(CD612)+HEX2DEC(CE612)+HEX2DEC(CF612)+HEX2DEC(CG612)+HEX2DEC(CH612)+HEX2DEC(CI612)+HEX2DEC(CJ612)+HEX2DEC(CK612)+HEX2DEC(CL612)+HEX2DEC(CM612)</f>
        <v>1934</v>
      </c>
      <c r="CP612" s="4" t="s">
        <v>40</v>
      </c>
      <c r="CQ612" s="4" t="s">
        <v>67</v>
      </c>
      <c r="CR612" s="4" t="s">
        <v>134</v>
      </c>
      <c r="CS612" s="4" t="s">
        <v>68</v>
      </c>
      <c r="CT612" s="4" t="s">
        <v>185</v>
      </c>
      <c r="CU612" s="4" t="s">
        <v>40</v>
      </c>
      <c r="CV612" s="4" t="s">
        <v>136</v>
      </c>
      <c r="CW612" s="4" t="s">
        <v>134</v>
      </c>
      <c r="CX612" s="4" t="s">
        <v>86</v>
      </c>
      <c r="CY612" s="4" t="s">
        <v>70</v>
      </c>
      <c r="CZ612" s="4" t="s">
        <v>133</v>
      </c>
      <c r="DA612" s="4" t="s">
        <v>70</v>
      </c>
      <c r="DB612" s="4" t="s">
        <v>14</v>
      </c>
      <c r="DC612" s="4" t="s">
        <v>192</v>
      </c>
      <c r="DD612" s="4" t="s">
        <v>132</v>
      </c>
      <c r="DE612" s="4" t="s">
        <v>52</v>
      </c>
      <c r="DF612" s="1" t="n">
        <f aca="false">HEX2DEC(CP612)+HEX2DEC(CQ612)+HEX2DEC(CR612)+HEX2DEC(CS612)+HEX2DEC(CT612)+HEX2DEC(CU612)+HEX2DEC(CV612)+HEX2DEC(CW612)+HEX2DEC(CX612)+HEX2DEC(CY612)+HEX2DEC(CZ612)+HEX2DEC(DA612)+HEX2DEC(DB612)+HEX2DEC(DC612)+HEX2DEC(DD612)+HEX2DEC(DE612)</f>
        <v>1934</v>
      </c>
      <c r="DH612" s="4" t="s">
        <v>40</v>
      </c>
      <c r="DI612" s="4" t="s">
        <v>67</v>
      </c>
      <c r="DJ612" s="4" t="s">
        <v>134</v>
      </c>
      <c r="DK612" s="4" t="s">
        <v>68</v>
      </c>
      <c r="DL612" s="4" t="s">
        <v>185</v>
      </c>
      <c r="DM612" s="4" t="s">
        <v>40</v>
      </c>
      <c r="DN612" s="4" t="s">
        <v>136</v>
      </c>
      <c r="DO612" s="4" t="s">
        <v>134</v>
      </c>
      <c r="DP612" s="4" t="s">
        <v>86</v>
      </c>
      <c r="DQ612" s="4" t="s">
        <v>70</v>
      </c>
      <c r="DR612" s="4" t="s">
        <v>133</v>
      </c>
      <c r="DS612" s="4" t="s">
        <v>70</v>
      </c>
      <c r="DT612" s="4" t="s">
        <v>14</v>
      </c>
      <c r="DU612" s="4" t="s">
        <v>192</v>
      </c>
      <c r="DV612" s="4" t="s">
        <v>132</v>
      </c>
      <c r="DW612" s="4" t="s">
        <v>52</v>
      </c>
      <c r="DX612" s="1" t="n">
        <f aca="false">HEX2DEC(DH612)+HEX2DEC(DI612)+HEX2DEC(DJ612)+HEX2DEC(DK612)+HEX2DEC(DL612)+HEX2DEC(DM612)+HEX2DEC(DN612)+HEX2DEC(DO612)+HEX2DEC(DP612)+HEX2DEC(DQ612)+HEX2DEC(DR612)+HEX2DEC(DS612)+HEX2DEC(DT612)+HEX2DEC(DU612)+HEX2DEC(DV612)+HEX2DEC(DW612)</f>
        <v>1934</v>
      </c>
      <c r="DZ612" s="4" t="s">
        <v>40</v>
      </c>
      <c r="EA612" s="4" t="s">
        <v>67</v>
      </c>
      <c r="EB612" s="4" t="s">
        <v>134</v>
      </c>
      <c r="EC612" s="4" t="s">
        <v>68</v>
      </c>
      <c r="ED612" s="4" t="s">
        <v>185</v>
      </c>
      <c r="EE612" s="4" t="s">
        <v>40</v>
      </c>
      <c r="EF612" s="4" t="s">
        <v>136</v>
      </c>
      <c r="EG612" s="4" t="s">
        <v>134</v>
      </c>
      <c r="EH612" s="4" t="s">
        <v>86</v>
      </c>
      <c r="EI612" s="4" t="s">
        <v>70</v>
      </c>
      <c r="EJ612" s="4" t="s">
        <v>133</v>
      </c>
      <c r="EK612" s="4" t="s">
        <v>70</v>
      </c>
      <c r="EL612" s="4" t="s">
        <v>14</v>
      </c>
      <c r="EM612" s="4" t="s">
        <v>192</v>
      </c>
      <c r="EN612" s="4" t="s">
        <v>132</v>
      </c>
      <c r="EO612" s="4" t="s">
        <v>52</v>
      </c>
      <c r="EP612" s="1" t="n">
        <f aca="false">HEX2DEC(DZ612)+HEX2DEC(EA612)+HEX2DEC(EB612)+HEX2DEC(EC612)+HEX2DEC(ED612)+HEX2DEC(EE612)+HEX2DEC(EF612)+HEX2DEC(EG612)+HEX2DEC(EH612)+HEX2DEC(EI612)+HEX2DEC(EJ612)+HEX2DEC(EK612)+HEX2DEC(EL612)+HEX2DEC(EM612)+HEX2DEC(EN612)+HEX2DEC(EO612)</f>
        <v>1934</v>
      </c>
      <c r="ER612" s="4" t="s">
        <v>40</v>
      </c>
      <c r="ES612" s="4" t="s">
        <v>67</v>
      </c>
      <c r="ET612" s="4" t="s">
        <v>134</v>
      </c>
      <c r="EU612" s="4" t="s">
        <v>68</v>
      </c>
      <c r="EV612" s="4" t="s">
        <v>185</v>
      </c>
      <c r="EW612" s="4" t="s">
        <v>40</v>
      </c>
      <c r="EX612" s="4" t="s">
        <v>136</v>
      </c>
      <c r="EY612" s="4" t="s">
        <v>134</v>
      </c>
      <c r="EZ612" s="4" t="s">
        <v>86</v>
      </c>
      <c r="FA612" s="4" t="s">
        <v>70</v>
      </c>
      <c r="FB612" s="4" t="s">
        <v>133</v>
      </c>
      <c r="FC612" s="4" t="s">
        <v>70</v>
      </c>
      <c r="FD612" s="4" t="s">
        <v>14</v>
      </c>
      <c r="FE612" s="4" t="s">
        <v>192</v>
      </c>
      <c r="FF612" s="4" t="s">
        <v>132</v>
      </c>
      <c r="FG612" s="4" t="s">
        <v>52</v>
      </c>
      <c r="FH612" s="1" t="n">
        <f aca="false">HEX2DEC(ER612)+HEX2DEC(ES612)+HEX2DEC(ET612)+HEX2DEC(EU612)+HEX2DEC(EV612)+HEX2DEC(EW612)+HEX2DEC(EX612)+HEX2DEC(EY612)+HEX2DEC(EZ612)+HEX2DEC(FA612)+HEX2DEC(FB612)+HEX2DEC(FC612)+HEX2DEC(FD612)+HEX2DEC(FE612)+HEX2DEC(FF612)+HEX2DEC(FG612)</f>
        <v>1934</v>
      </c>
      <c r="FJ612" s="4" t="s">
        <v>40</v>
      </c>
      <c r="FK612" s="4" t="s">
        <v>67</v>
      </c>
      <c r="FL612" s="4" t="s">
        <v>134</v>
      </c>
      <c r="FM612" s="4" t="s">
        <v>68</v>
      </c>
      <c r="FN612" s="4" t="s">
        <v>185</v>
      </c>
      <c r="FO612" s="4" t="s">
        <v>40</v>
      </c>
      <c r="FP612" s="4" t="s">
        <v>136</v>
      </c>
      <c r="FQ612" s="4" t="s">
        <v>134</v>
      </c>
      <c r="FR612" s="4" t="s">
        <v>86</v>
      </c>
      <c r="FS612" s="4" t="s">
        <v>70</v>
      </c>
      <c r="FT612" s="4" t="s">
        <v>133</v>
      </c>
      <c r="FU612" s="4" t="s">
        <v>70</v>
      </c>
      <c r="FV612" s="4" t="s">
        <v>14</v>
      </c>
      <c r="FW612" s="4" t="s">
        <v>192</v>
      </c>
      <c r="FX612" s="4" t="s">
        <v>132</v>
      </c>
      <c r="FY612" s="4" t="s">
        <v>52</v>
      </c>
      <c r="FZ612" s="1" t="n">
        <f aca="false">HEX2DEC(FJ612)+HEX2DEC(FK612)+HEX2DEC(FL612)+HEX2DEC(FM612)+HEX2DEC(FN612)+HEX2DEC(FO612)+HEX2DEC(FP612)+HEX2DEC(FQ612)+HEX2DEC(FR612)+HEX2DEC(FS612)+HEX2DEC(FT612)+HEX2DEC(FU612)+HEX2DEC(FV612)+HEX2DEC(FW612)+HEX2DEC(FX612)+HEX2DEC(FY612)</f>
        <v>1934</v>
      </c>
      <c r="GB612" s="1"/>
    </row>
    <row r="613" customFormat="false" ht="15" hidden="false" customHeight="false" outlineLevel="0" collapsed="false">
      <c r="A613" s="0" t="n">
        <f aca="false">A612+16</f>
        <v>58928</v>
      </c>
      <c r="B613" s="0" t="str">
        <f aca="false">DEC2HEX(A613)</f>
        <v>E630</v>
      </c>
      <c r="D613" s="1" t="s">
        <v>14</v>
      </c>
      <c r="E613" s="1" t="s">
        <v>41</v>
      </c>
      <c r="F613" s="1" t="s">
        <v>16</v>
      </c>
      <c r="G613" s="1" t="s">
        <v>116</v>
      </c>
      <c r="H613" s="1" t="s">
        <v>186</v>
      </c>
      <c r="I613" s="1" t="s">
        <v>68</v>
      </c>
      <c r="J613" s="1" t="s">
        <v>52</v>
      </c>
      <c r="K613" s="1" t="s">
        <v>50</v>
      </c>
      <c r="L613" s="1" t="s">
        <v>70</v>
      </c>
      <c r="M613" s="1" t="s">
        <v>14</v>
      </c>
      <c r="N613" s="1" t="s">
        <v>248</v>
      </c>
      <c r="O613" s="1" t="s">
        <v>166</v>
      </c>
      <c r="P613" s="1" t="s">
        <v>136</v>
      </c>
      <c r="Q613" s="1" t="s">
        <v>134</v>
      </c>
      <c r="R613" s="1" t="s">
        <v>92</v>
      </c>
      <c r="S613" s="1" t="s">
        <v>76</v>
      </c>
      <c r="T613" s="1" t="n">
        <f aca="false">HEX2DEC(D613)+HEX2DEC(E613)+HEX2DEC(F613)+HEX2DEC(G613)+HEX2DEC(H613)+HEX2DEC(I613)+HEX2DEC(J613)+HEX2DEC(K613)+HEX2DEC(L613)+HEX2DEC(M613)+HEX2DEC(N613)+HEX2DEC(O613)+HEX2DEC(P613)+HEX2DEC(Q613)+HEX2DEC(R613)+HEX2DEC(S613)</f>
        <v>2178</v>
      </c>
      <c r="U613" s="1"/>
      <c r="V613" s="4" t="s">
        <v>14</v>
      </c>
      <c r="W613" s="4" t="s">
        <v>41</v>
      </c>
      <c r="X613" s="4" t="s">
        <v>16</v>
      </c>
      <c r="Y613" s="4" t="s">
        <v>116</v>
      </c>
      <c r="Z613" s="4" t="s">
        <v>186</v>
      </c>
      <c r="AA613" s="4" t="s">
        <v>68</v>
      </c>
      <c r="AB613" s="4" t="s">
        <v>52</v>
      </c>
      <c r="AC613" s="4" t="s">
        <v>50</v>
      </c>
      <c r="AD613" s="4" t="s">
        <v>70</v>
      </c>
      <c r="AE613" s="4" t="s">
        <v>14</v>
      </c>
      <c r="AF613" s="4" t="s">
        <v>248</v>
      </c>
      <c r="AG613" s="4" t="s">
        <v>166</v>
      </c>
      <c r="AH613" s="4" t="s">
        <v>136</v>
      </c>
      <c r="AI613" s="4" t="s">
        <v>134</v>
      </c>
      <c r="AJ613" s="4" t="s">
        <v>92</v>
      </c>
      <c r="AK613" s="4" t="s">
        <v>76</v>
      </c>
      <c r="AL613" s="1" t="n">
        <f aca="false">HEX2DEC(V613)+HEX2DEC(W613)+HEX2DEC(X613)+HEX2DEC(Y613)+HEX2DEC(Z613)+HEX2DEC(AA613)+HEX2DEC(AB613)+HEX2DEC(AC613)+HEX2DEC(AD613)+HEX2DEC(AE613)+HEX2DEC(AF613)+HEX2DEC(AG613)+HEX2DEC(AH613)+HEX2DEC(AI613)+HEX2DEC(AJ613)+HEX2DEC(AK613)</f>
        <v>2178</v>
      </c>
      <c r="AN613" s="4" t="s">
        <v>14</v>
      </c>
      <c r="AO613" s="4" t="s">
        <v>41</v>
      </c>
      <c r="AP613" s="4" t="s">
        <v>16</v>
      </c>
      <c r="AQ613" s="4" t="s">
        <v>116</v>
      </c>
      <c r="AR613" s="4" t="s">
        <v>186</v>
      </c>
      <c r="AS613" s="4" t="s">
        <v>68</v>
      </c>
      <c r="AT613" s="4" t="s">
        <v>52</v>
      </c>
      <c r="AU613" s="4" t="s">
        <v>50</v>
      </c>
      <c r="AV613" s="4" t="s">
        <v>70</v>
      </c>
      <c r="AW613" s="4" t="s">
        <v>14</v>
      </c>
      <c r="AX613" s="4" t="s">
        <v>248</v>
      </c>
      <c r="AY613" s="4" t="s">
        <v>166</v>
      </c>
      <c r="AZ613" s="4" t="s">
        <v>136</v>
      </c>
      <c r="BA613" s="4" t="s">
        <v>134</v>
      </c>
      <c r="BB613" s="4" t="s">
        <v>92</v>
      </c>
      <c r="BC613" s="4" t="s">
        <v>76</v>
      </c>
      <c r="BD613" s="1" t="n">
        <f aca="false">HEX2DEC(AN613)+HEX2DEC(AO613)+HEX2DEC(AP613)+HEX2DEC(AQ613)+HEX2DEC(AR613)+HEX2DEC(AS613)+HEX2DEC(AT613)+HEX2DEC(AU613)+HEX2DEC(AV613)+HEX2DEC(AW613)+HEX2DEC(AX613)+HEX2DEC(AY613)+HEX2DEC(AZ613)+HEX2DEC(BA613)+HEX2DEC(BB613)+HEX2DEC(BC613)</f>
        <v>2178</v>
      </c>
      <c r="BE613" s="1"/>
      <c r="BF613" s="4" t="s">
        <v>14</v>
      </c>
      <c r="BG613" s="4" t="s">
        <v>41</v>
      </c>
      <c r="BH613" s="4" t="s">
        <v>16</v>
      </c>
      <c r="BI613" s="4" t="s">
        <v>116</v>
      </c>
      <c r="BJ613" s="4" t="s">
        <v>186</v>
      </c>
      <c r="BK613" s="4" t="s">
        <v>68</v>
      </c>
      <c r="BL613" s="4" t="s">
        <v>52</v>
      </c>
      <c r="BM613" s="4" t="s">
        <v>50</v>
      </c>
      <c r="BN613" s="4" t="s">
        <v>70</v>
      </c>
      <c r="BO613" s="4" t="s">
        <v>14</v>
      </c>
      <c r="BP613" s="4" t="s">
        <v>248</v>
      </c>
      <c r="BQ613" s="4" t="s">
        <v>166</v>
      </c>
      <c r="BR613" s="4" t="s">
        <v>136</v>
      </c>
      <c r="BS613" s="4" t="s">
        <v>134</v>
      </c>
      <c r="BT613" s="4" t="s">
        <v>92</v>
      </c>
      <c r="BU613" s="4" t="s">
        <v>76</v>
      </c>
      <c r="BV613" s="1" t="n">
        <f aca="false">HEX2DEC(BF613)+HEX2DEC(BG613)+HEX2DEC(BH613)+HEX2DEC(BI613)+HEX2DEC(BJ613)+HEX2DEC(BK613)+HEX2DEC(BL613)+HEX2DEC(BM613)+HEX2DEC(BN613)+HEX2DEC(BO613)+HEX2DEC(BP613)+HEX2DEC(BQ613)+HEX2DEC(BR613)+HEX2DEC(BS613)+HEX2DEC(BT613)+HEX2DEC(BU613)</f>
        <v>2178</v>
      </c>
      <c r="BX613" s="4" t="s">
        <v>14</v>
      </c>
      <c r="BY613" s="4" t="s">
        <v>41</v>
      </c>
      <c r="BZ613" s="4" t="s">
        <v>16</v>
      </c>
      <c r="CA613" s="4" t="s">
        <v>116</v>
      </c>
      <c r="CB613" s="4" t="s">
        <v>186</v>
      </c>
      <c r="CC613" s="4" t="s">
        <v>68</v>
      </c>
      <c r="CD613" s="4" t="s">
        <v>52</v>
      </c>
      <c r="CE613" s="4" t="s">
        <v>50</v>
      </c>
      <c r="CF613" s="4" t="s">
        <v>70</v>
      </c>
      <c r="CG613" s="4" t="s">
        <v>14</v>
      </c>
      <c r="CH613" s="4" t="s">
        <v>248</v>
      </c>
      <c r="CI613" s="4" t="s">
        <v>166</v>
      </c>
      <c r="CJ613" s="4" t="s">
        <v>136</v>
      </c>
      <c r="CK613" s="4" t="s">
        <v>134</v>
      </c>
      <c r="CL613" s="4" t="s">
        <v>92</v>
      </c>
      <c r="CM613" s="4" t="s">
        <v>76</v>
      </c>
      <c r="CN613" s="1" t="n">
        <f aca="false">HEX2DEC(BX613)+HEX2DEC(BY613)+HEX2DEC(BZ613)+HEX2DEC(CA613)+HEX2DEC(CB613)+HEX2DEC(CC613)+HEX2DEC(CD613)+HEX2DEC(CE613)+HEX2DEC(CF613)+HEX2DEC(CG613)+HEX2DEC(CH613)+HEX2DEC(CI613)+HEX2DEC(CJ613)+HEX2DEC(CK613)+HEX2DEC(CL613)+HEX2DEC(CM613)</f>
        <v>2178</v>
      </c>
      <c r="CP613" s="4" t="s">
        <v>14</v>
      </c>
      <c r="CQ613" s="4" t="s">
        <v>41</v>
      </c>
      <c r="CR613" s="4" t="s">
        <v>16</v>
      </c>
      <c r="CS613" s="4" t="s">
        <v>116</v>
      </c>
      <c r="CT613" s="4" t="s">
        <v>186</v>
      </c>
      <c r="CU613" s="4" t="s">
        <v>68</v>
      </c>
      <c r="CV613" s="4" t="s">
        <v>52</v>
      </c>
      <c r="CW613" s="4" t="s">
        <v>50</v>
      </c>
      <c r="CX613" s="4" t="s">
        <v>70</v>
      </c>
      <c r="CY613" s="4" t="s">
        <v>14</v>
      </c>
      <c r="CZ613" s="4" t="s">
        <v>248</v>
      </c>
      <c r="DA613" s="4" t="s">
        <v>166</v>
      </c>
      <c r="DB613" s="4" t="s">
        <v>136</v>
      </c>
      <c r="DC613" s="4" t="s">
        <v>134</v>
      </c>
      <c r="DD613" s="4" t="s">
        <v>92</v>
      </c>
      <c r="DE613" s="4" t="s">
        <v>76</v>
      </c>
      <c r="DF613" s="1" t="n">
        <f aca="false">HEX2DEC(CP613)+HEX2DEC(CQ613)+HEX2DEC(CR613)+HEX2DEC(CS613)+HEX2DEC(CT613)+HEX2DEC(CU613)+HEX2DEC(CV613)+HEX2DEC(CW613)+HEX2DEC(CX613)+HEX2DEC(CY613)+HEX2DEC(CZ613)+HEX2DEC(DA613)+HEX2DEC(DB613)+HEX2DEC(DC613)+HEX2DEC(DD613)+HEX2DEC(DE613)</f>
        <v>2178</v>
      </c>
      <c r="DH613" s="4" t="s">
        <v>14</v>
      </c>
      <c r="DI613" s="4" t="s">
        <v>41</v>
      </c>
      <c r="DJ613" s="4" t="s">
        <v>16</v>
      </c>
      <c r="DK613" s="4" t="s">
        <v>116</v>
      </c>
      <c r="DL613" s="4" t="s">
        <v>186</v>
      </c>
      <c r="DM613" s="4" t="s">
        <v>68</v>
      </c>
      <c r="DN613" s="4" t="s">
        <v>52</v>
      </c>
      <c r="DO613" s="4" t="s">
        <v>50</v>
      </c>
      <c r="DP613" s="4" t="s">
        <v>70</v>
      </c>
      <c r="DQ613" s="4" t="s">
        <v>14</v>
      </c>
      <c r="DR613" s="4" t="s">
        <v>248</v>
      </c>
      <c r="DS613" s="4" t="s">
        <v>166</v>
      </c>
      <c r="DT613" s="4" t="s">
        <v>136</v>
      </c>
      <c r="DU613" s="4" t="s">
        <v>134</v>
      </c>
      <c r="DV613" s="4" t="s">
        <v>92</v>
      </c>
      <c r="DW613" s="4" t="s">
        <v>76</v>
      </c>
      <c r="DX613" s="1" t="n">
        <f aca="false">HEX2DEC(DH613)+HEX2DEC(DI613)+HEX2DEC(DJ613)+HEX2DEC(DK613)+HEX2DEC(DL613)+HEX2DEC(DM613)+HEX2DEC(DN613)+HEX2DEC(DO613)+HEX2DEC(DP613)+HEX2DEC(DQ613)+HEX2DEC(DR613)+HEX2DEC(DS613)+HEX2DEC(DT613)+HEX2DEC(DU613)+HEX2DEC(DV613)+HEX2DEC(DW613)</f>
        <v>2178</v>
      </c>
      <c r="DZ613" s="4" t="s">
        <v>14</v>
      </c>
      <c r="EA613" s="4" t="s">
        <v>41</v>
      </c>
      <c r="EB613" s="4" t="s">
        <v>16</v>
      </c>
      <c r="EC613" s="4" t="s">
        <v>116</v>
      </c>
      <c r="ED613" s="4" t="s">
        <v>186</v>
      </c>
      <c r="EE613" s="4" t="s">
        <v>68</v>
      </c>
      <c r="EF613" s="4" t="s">
        <v>52</v>
      </c>
      <c r="EG613" s="4" t="s">
        <v>50</v>
      </c>
      <c r="EH613" s="4" t="s">
        <v>70</v>
      </c>
      <c r="EI613" s="4" t="s">
        <v>14</v>
      </c>
      <c r="EJ613" s="4" t="s">
        <v>248</v>
      </c>
      <c r="EK613" s="4" t="s">
        <v>166</v>
      </c>
      <c r="EL613" s="4" t="s">
        <v>136</v>
      </c>
      <c r="EM613" s="4" t="s">
        <v>134</v>
      </c>
      <c r="EN613" s="4" t="s">
        <v>92</v>
      </c>
      <c r="EO613" s="4" t="s">
        <v>76</v>
      </c>
      <c r="EP613" s="1" t="n">
        <f aca="false">HEX2DEC(DZ613)+HEX2DEC(EA613)+HEX2DEC(EB613)+HEX2DEC(EC613)+HEX2DEC(ED613)+HEX2DEC(EE613)+HEX2DEC(EF613)+HEX2DEC(EG613)+HEX2DEC(EH613)+HEX2DEC(EI613)+HEX2DEC(EJ613)+HEX2DEC(EK613)+HEX2DEC(EL613)+HEX2DEC(EM613)+HEX2DEC(EN613)+HEX2DEC(EO613)</f>
        <v>2178</v>
      </c>
      <c r="ER613" s="4" t="s">
        <v>14</v>
      </c>
      <c r="ES613" s="4" t="s">
        <v>41</v>
      </c>
      <c r="ET613" s="4" t="s">
        <v>16</v>
      </c>
      <c r="EU613" s="4" t="s">
        <v>116</v>
      </c>
      <c r="EV613" s="4" t="s">
        <v>186</v>
      </c>
      <c r="EW613" s="4" t="s">
        <v>68</v>
      </c>
      <c r="EX613" s="4" t="s">
        <v>52</v>
      </c>
      <c r="EY613" s="4" t="s">
        <v>50</v>
      </c>
      <c r="EZ613" s="4" t="s">
        <v>70</v>
      </c>
      <c r="FA613" s="4" t="s">
        <v>14</v>
      </c>
      <c r="FB613" s="4" t="s">
        <v>248</v>
      </c>
      <c r="FC613" s="4" t="s">
        <v>166</v>
      </c>
      <c r="FD613" s="4" t="s">
        <v>136</v>
      </c>
      <c r="FE613" s="4" t="s">
        <v>134</v>
      </c>
      <c r="FF613" s="4" t="s">
        <v>92</v>
      </c>
      <c r="FG613" s="4" t="s">
        <v>76</v>
      </c>
      <c r="FH613" s="1" t="n">
        <f aca="false">HEX2DEC(ER613)+HEX2DEC(ES613)+HEX2DEC(ET613)+HEX2DEC(EU613)+HEX2DEC(EV613)+HEX2DEC(EW613)+HEX2DEC(EX613)+HEX2DEC(EY613)+HEX2DEC(EZ613)+HEX2DEC(FA613)+HEX2DEC(FB613)+HEX2DEC(FC613)+HEX2DEC(FD613)+HEX2DEC(FE613)+HEX2DEC(FF613)+HEX2DEC(FG613)</f>
        <v>2178</v>
      </c>
      <c r="FJ613" s="4" t="s">
        <v>14</v>
      </c>
      <c r="FK613" s="4" t="s">
        <v>41</v>
      </c>
      <c r="FL613" s="4" t="s">
        <v>16</v>
      </c>
      <c r="FM613" s="4" t="s">
        <v>116</v>
      </c>
      <c r="FN613" s="4" t="s">
        <v>186</v>
      </c>
      <c r="FO613" s="4" t="s">
        <v>68</v>
      </c>
      <c r="FP613" s="4" t="s">
        <v>52</v>
      </c>
      <c r="FQ613" s="4" t="s">
        <v>50</v>
      </c>
      <c r="FR613" s="4" t="s">
        <v>70</v>
      </c>
      <c r="FS613" s="4" t="s">
        <v>14</v>
      </c>
      <c r="FT613" s="4" t="s">
        <v>248</v>
      </c>
      <c r="FU613" s="4" t="s">
        <v>166</v>
      </c>
      <c r="FV613" s="4" t="s">
        <v>136</v>
      </c>
      <c r="FW613" s="4" t="s">
        <v>134</v>
      </c>
      <c r="FX613" s="4" t="s">
        <v>92</v>
      </c>
      <c r="FY613" s="4" t="s">
        <v>76</v>
      </c>
      <c r="FZ613" s="1" t="n">
        <f aca="false">HEX2DEC(FJ613)+HEX2DEC(FK613)+HEX2DEC(FL613)+HEX2DEC(FM613)+HEX2DEC(FN613)+HEX2DEC(FO613)+HEX2DEC(FP613)+HEX2DEC(FQ613)+HEX2DEC(FR613)+HEX2DEC(FS613)+HEX2DEC(FT613)+HEX2DEC(FU613)+HEX2DEC(FV613)+HEX2DEC(FW613)+HEX2DEC(FX613)+HEX2DEC(FY613)</f>
        <v>2178</v>
      </c>
      <c r="GB613" s="1"/>
    </row>
    <row r="614" customFormat="false" ht="15" hidden="false" customHeight="false" outlineLevel="0" collapsed="false">
      <c r="A614" s="0" t="n">
        <f aca="false">A613+16</f>
        <v>58944</v>
      </c>
      <c r="B614" s="0" t="str">
        <f aca="false">DEC2HEX(A614)</f>
        <v>E640</v>
      </c>
      <c r="D614" s="1" t="s">
        <v>86</v>
      </c>
      <c r="E614" s="1" t="s">
        <v>70</v>
      </c>
      <c r="F614" s="1" t="s">
        <v>133</v>
      </c>
      <c r="G614" s="1" t="s">
        <v>70</v>
      </c>
      <c r="H614" s="1" t="s">
        <v>14</v>
      </c>
      <c r="I614" s="1" t="s">
        <v>192</v>
      </c>
      <c r="J614" s="1" t="s">
        <v>132</v>
      </c>
      <c r="K614" s="1" t="s">
        <v>52</v>
      </c>
      <c r="L614" s="1" t="s">
        <v>14</v>
      </c>
      <c r="M614" s="1" t="s">
        <v>107</v>
      </c>
      <c r="N614" s="1" t="s">
        <v>68</v>
      </c>
      <c r="O614" s="1" t="s">
        <v>144</v>
      </c>
      <c r="P614" s="1" t="s">
        <v>166</v>
      </c>
      <c r="Q614" s="1" t="s">
        <v>136</v>
      </c>
      <c r="R614" s="1" t="s">
        <v>134</v>
      </c>
      <c r="S614" s="1" t="s">
        <v>92</v>
      </c>
      <c r="T614" s="1" t="n">
        <f aca="false">HEX2DEC(D614)+HEX2DEC(E614)+HEX2DEC(F614)+HEX2DEC(G614)+HEX2DEC(H614)+HEX2DEC(I614)+HEX2DEC(J614)+HEX2DEC(K614)+HEX2DEC(L614)+HEX2DEC(M614)+HEX2DEC(N614)+HEX2DEC(O614)+HEX2DEC(P614)+HEX2DEC(Q614)+HEX2DEC(R614)+HEX2DEC(S614)</f>
        <v>1924</v>
      </c>
      <c r="U614" s="1"/>
      <c r="V614" s="4" t="s">
        <v>86</v>
      </c>
      <c r="W614" s="4" t="s">
        <v>70</v>
      </c>
      <c r="X614" s="4" t="s">
        <v>133</v>
      </c>
      <c r="Y614" s="4" t="s">
        <v>70</v>
      </c>
      <c r="Z614" s="4" t="s">
        <v>14</v>
      </c>
      <c r="AA614" s="4" t="s">
        <v>192</v>
      </c>
      <c r="AB614" s="4" t="s">
        <v>132</v>
      </c>
      <c r="AC614" s="4" t="s">
        <v>52</v>
      </c>
      <c r="AD614" s="4" t="s">
        <v>14</v>
      </c>
      <c r="AE614" s="4" t="s">
        <v>107</v>
      </c>
      <c r="AF614" s="4" t="s">
        <v>68</v>
      </c>
      <c r="AG614" s="4" t="s">
        <v>144</v>
      </c>
      <c r="AH614" s="4" t="s">
        <v>166</v>
      </c>
      <c r="AI614" s="4" t="s">
        <v>136</v>
      </c>
      <c r="AJ614" s="4" t="s">
        <v>134</v>
      </c>
      <c r="AK614" s="4" t="s">
        <v>92</v>
      </c>
      <c r="AL614" s="1" t="n">
        <f aca="false">HEX2DEC(V614)+HEX2DEC(W614)+HEX2DEC(X614)+HEX2DEC(Y614)+HEX2DEC(Z614)+HEX2DEC(AA614)+HEX2DEC(AB614)+HEX2DEC(AC614)+HEX2DEC(AD614)+HEX2DEC(AE614)+HEX2DEC(AF614)+HEX2DEC(AG614)+HEX2DEC(AH614)+HEX2DEC(AI614)+HEX2DEC(AJ614)+HEX2DEC(AK614)</f>
        <v>1924</v>
      </c>
      <c r="AN614" s="4" t="s">
        <v>86</v>
      </c>
      <c r="AO614" s="4" t="s">
        <v>70</v>
      </c>
      <c r="AP614" s="4" t="s">
        <v>133</v>
      </c>
      <c r="AQ614" s="4" t="s">
        <v>70</v>
      </c>
      <c r="AR614" s="4" t="s">
        <v>14</v>
      </c>
      <c r="AS614" s="4" t="s">
        <v>192</v>
      </c>
      <c r="AT614" s="4" t="s">
        <v>132</v>
      </c>
      <c r="AU614" s="4" t="s">
        <v>52</v>
      </c>
      <c r="AV614" s="4" t="s">
        <v>14</v>
      </c>
      <c r="AW614" s="4" t="s">
        <v>107</v>
      </c>
      <c r="AX614" s="4" t="s">
        <v>68</v>
      </c>
      <c r="AY614" s="4" t="s">
        <v>144</v>
      </c>
      <c r="AZ614" s="4" t="s">
        <v>166</v>
      </c>
      <c r="BA614" s="4" t="s">
        <v>136</v>
      </c>
      <c r="BB614" s="4" t="s">
        <v>134</v>
      </c>
      <c r="BC614" s="4" t="s">
        <v>92</v>
      </c>
      <c r="BD614" s="1" t="n">
        <f aca="false">HEX2DEC(AN614)+HEX2DEC(AO614)+HEX2DEC(AP614)+HEX2DEC(AQ614)+HEX2DEC(AR614)+HEX2DEC(AS614)+HEX2DEC(AT614)+HEX2DEC(AU614)+HEX2DEC(AV614)+HEX2DEC(AW614)+HEX2DEC(AX614)+HEX2DEC(AY614)+HEX2DEC(AZ614)+HEX2DEC(BA614)+HEX2DEC(BB614)+HEX2DEC(BC614)</f>
        <v>1924</v>
      </c>
      <c r="BE614" s="1"/>
      <c r="BF614" s="4" t="s">
        <v>86</v>
      </c>
      <c r="BG614" s="4" t="s">
        <v>70</v>
      </c>
      <c r="BH614" s="4" t="s">
        <v>133</v>
      </c>
      <c r="BI614" s="4" t="s">
        <v>70</v>
      </c>
      <c r="BJ614" s="4" t="s">
        <v>14</v>
      </c>
      <c r="BK614" s="4" t="s">
        <v>192</v>
      </c>
      <c r="BL614" s="4" t="s">
        <v>132</v>
      </c>
      <c r="BM614" s="4" t="s">
        <v>52</v>
      </c>
      <c r="BN614" s="4" t="s">
        <v>14</v>
      </c>
      <c r="BO614" s="4" t="s">
        <v>107</v>
      </c>
      <c r="BP614" s="4" t="s">
        <v>68</v>
      </c>
      <c r="BQ614" s="4" t="s">
        <v>144</v>
      </c>
      <c r="BR614" s="4" t="s">
        <v>166</v>
      </c>
      <c r="BS614" s="4" t="s">
        <v>136</v>
      </c>
      <c r="BT614" s="4" t="s">
        <v>134</v>
      </c>
      <c r="BU614" s="4" t="s">
        <v>92</v>
      </c>
      <c r="BV614" s="1" t="n">
        <f aca="false">HEX2DEC(BF614)+HEX2DEC(BG614)+HEX2DEC(BH614)+HEX2DEC(BI614)+HEX2DEC(BJ614)+HEX2DEC(BK614)+HEX2DEC(BL614)+HEX2DEC(BM614)+HEX2DEC(BN614)+HEX2DEC(BO614)+HEX2DEC(BP614)+HEX2DEC(BQ614)+HEX2DEC(BR614)+HEX2DEC(BS614)+HEX2DEC(BT614)+HEX2DEC(BU614)</f>
        <v>1924</v>
      </c>
      <c r="BX614" s="4" t="s">
        <v>86</v>
      </c>
      <c r="BY614" s="4" t="s">
        <v>70</v>
      </c>
      <c r="BZ614" s="4" t="s">
        <v>133</v>
      </c>
      <c r="CA614" s="4" t="s">
        <v>70</v>
      </c>
      <c r="CB614" s="4" t="s">
        <v>14</v>
      </c>
      <c r="CC614" s="4" t="s">
        <v>192</v>
      </c>
      <c r="CD614" s="4" t="s">
        <v>132</v>
      </c>
      <c r="CE614" s="4" t="s">
        <v>52</v>
      </c>
      <c r="CF614" s="4" t="s">
        <v>14</v>
      </c>
      <c r="CG614" s="4" t="s">
        <v>107</v>
      </c>
      <c r="CH614" s="4" t="s">
        <v>68</v>
      </c>
      <c r="CI614" s="4" t="s">
        <v>144</v>
      </c>
      <c r="CJ614" s="4" t="s">
        <v>166</v>
      </c>
      <c r="CK614" s="4" t="s">
        <v>136</v>
      </c>
      <c r="CL614" s="4" t="s">
        <v>134</v>
      </c>
      <c r="CM614" s="4" t="s">
        <v>92</v>
      </c>
      <c r="CN614" s="1" t="n">
        <f aca="false">HEX2DEC(BX614)+HEX2DEC(BY614)+HEX2DEC(BZ614)+HEX2DEC(CA614)+HEX2DEC(CB614)+HEX2DEC(CC614)+HEX2DEC(CD614)+HEX2DEC(CE614)+HEX2DEC(CF614)+HEX2DEC(CG614)+HEX2DEC(CH614)+HEX2DEC(CI614)+HEX2DEC(CJ614)+HEX2DEC(CK614)+HEX2DEC(CL614)+HEX2DEC(CM614)</f>
        <v>1924</v>
      </c>
      <c r="CP614" s="4" t="s">
        <v>86</v>
      </c>
      <c r="CQ614" s="4" t="s">
        <v>70</v>
      </c>
      <c r="CR614" s="4" t="s">
        <v>133</v>
      </c>
      <c r="CS614" s="4" t="s">
        <v>70</v>
      </c>
      <c r="CT614" s="4" t="s">
        <v>14</v>
      </c>
      <c r="CU614" s="4" t="s">
        <v>192</v>
      </c>
      <c r="CV614" s="4" t="s">
        <v>132</v>
      </c>
      <c r="CW614" s="4" t="s">
        <v>52</v>
      </c>
      <c r="CX614" s="4" t="s">
        <v>14</v>
      </c>
      <c r="CY614" s="4" t="s">
        <v>107</v>
      </c>
      <c r="CZ614" s="4" t="s">
        <v>68</v>
      </c>
      <c r="DA614" s="4" t="s">
        <v>144</v>
      </c>
      <c r="DB614" s="4" t="s">
        <v>166</v>
      </c>
      <c r="DC614" s="4" t="s">
        <v>136</v>
      </c>
      <c r="DD614" s="4" t="s">
        <v>134</v>
      </c>
      <c r="DE614" s="4" t="s">
        <v>92</v>
      </c>
      <c r="DF614" s="1" t="n">
        <f aca="false">HEX2DEC(CP614)+HEX2DEC(CQ614)+HEX2DEC(CR614)+HEX2DEC(CS614)+HEX2DEC(CT614)+HEX2DEC(CU614)+HEX2DEC(CV614)+HEX2DEC(CW614)+HEX2DEC(CX614)+HEX2DEC(CY614)+HEX2DEC(CZ614)+HEX2DEC(DA614)+HEX2DEC(DB614)+HEX2DEC(DC614)+HEX2DEC(DD614)+HEX2DEC(DE614)</f>
        <v>1924</v>
      </c>
      <c r="DH614" s="4" t="s">
        <v>86</v>
      </c>
      <c r="DI614" s="4" t="s">
        <v>70</v>
      </c>
      <c r="DJ614" s="4" t="s">
        <v>133</v>
      </c>
      <c r="DK614" s="4" t="s">
        <v>70</v>
      </c>
      <c r="DL614" s="4" t="s">
        <v>14</v>
      </c>
      <c r="DM614" s="4" t="s">
        <v>192</v>
      </c>
      <c r="DN614" s="4" t="s">
        <v>132</v>
      </c>
      <c r="DO614" s="4" t="s">
        <v>52</v>
      </c>
      <c r="DP614" s="4" t="s">
        <v>14</v>
      </c>
      <c r="DQ614" s="4" t="s">
        <v>107</v>
      </c>
      <c r="DR614" s="4" t="s">
        <v>68</v>
      </c>
      <c r="DS614" s="4" t="s">
        <v>144</v>
      </c>
      <c r="DT614" s="4" t="s">
        <v>166</v>
      </c>
      <c r="DU614" s="4" t="s">
        <v>136</v>
      </c>
      <c r="DV614" s="4" t="s">
        <v>134</v>
      </c>
      <c r="DW614" s="4" t="s">
        <v>92</v>
      </c>
      <c r="DX614" s="1" t="n">
        <f aca="false">HEX2DEC(DH614)+HEX2DEC(DI614)+HEX2DEC(DJ614)+HEX2DEC(DK614)+HEX2DEC(DL614)+HEX2DEC(DM614)+HEX2DEC(DN614)+HEX2DEC(DO614)+HEX2DEC(DP614)+HEX2DEC(DQ614)+HEX2DEC(DR614)+HEX2DEC(DS614)+HEX2DEC(DT614)+HEX2DEC(DU614)+HEX2DEC(DV614)+HEX2DEC(DW614)</f>
        <v>1924</v>
      </c>
      <c r="DZ614" s="4" t="s">
        <v>86</v>
      </c>
      <c r="EA614" s="4" t="s">
        <v>70</v>
      </c>
      <c r="EB614" s="4" t="s">
        <v>133</v>
      </c>
      <c r="EC614" s="4" t="s">
        <v>70</v>
      </c>
      <c r="ED614" s="4" t="s">
        <v>14</v>
      </c>
      <c r="EE614" s="4" t="s">
        <v>192</v>
      </c>
      <c r="EF614" s="4" t="s">
        <v>132</v>
      </c>
      <c r="EG614" s="4" t="s">
        <v>52</v>
      </c>
      <c r="EH614" s="4" t="s">
        <v>14</v>
      </c>
      <c r="EI614" s="4" t="s">
        <v>107</v>
      </c>
      <c r="EJ614" s="4" t="s">
        <v>68</v>
      </c>
      <c r="EK614" s="4" t="s">
        <v>144</v>
      </c>
      <c r="EL614" s="4" t="s">
        <v>166</v>
      </c>
      <c r="EM614" s="4" t="s">
        <v>136</v>
      </c>
      <c r="EN614" s="4" t="s">
        <v>134</v>
      </c>
      <c r="EO614" s="4" t="s">
        <v>92</v>
      </c>
      <c r="EP614" s="1" t="n">
        <f aca="false">HEX2DEC(DZ614)+HEX2DEC(EA614)+HEX2DEC(EB614)+HEX2DEC(EC614)+HEX2DEC(ED614)+HEX2DEC(EE614)+HEX2DEC(EF614)+HEX2DEC(EG614)+HEX2DEC(EH614)+HEX2DEC(EI614)+HEX2DEC(EJ614)+HEX2DEC(EK614)+HEX2DEC(EL614)+HEX2DEC(EM614)+HEX2DEC(EN614)+HEX2DEC(EO614)</f>
        <v>1924</v>
      </c>
      <c r="ER614" s="4" t="s">
        <v>86</v>
      </c>
      <c r="ES614" s="4" t="s">
        <v>70</v>
      </c>
      <c r="ET614" s="4" t="s">
        <v>133</v>
      </c>
      <c r="EU614" s="4" t="s">
        <v>70</v>
      </c>
      <c r="EV614" s="4" t="s">
        <v>14</v>
      </c>
      <c r="EW614" s="4" t="s">
        <v>192</v>
      </c>
      <c r="EX614" s="4" t="s">
        <v>132</v>
      </c>
      <c r="EY614" s="4" t="s">
        <v>52</v>
      </c>
      <c r="EZ614" s="4" t="s">
        <v>14</v>
      </c>
      <c r="FA614" s="4" t="s">
        <v>107</v>
      </c>
      <c r="FB614" s="4" t="s">
        <v>68</v>
      </c>
      <c r="FC614" s="4" t="s">
        <v>144</v>
      </c>
      <c r="FD614" s="4" t="s">
        <v>166</v>
      </c>
      <c r="FE614" s="4" t="s">
        <v>136</v>
      </c>
      <c r="FF614" s="4" t="s">
        <v>134</v>
      </c>
      <c r="FG614" s="4" t="s">
        <v>92</v>
      </c>
      <c r="FH614" s="1" t="n">
        <f aca="false">HEX2DEC(ER614)+HEX2DEC(ES614)+HEX2DEC(ET614)+HEX2DEC(EU614)+HEX2DEC(EV614)+HEX2DEC(EW614)+HEX2DEC(EX614)+HEX2DEC(EY614)+HEX2DEC(EZ614)+HEX2DEC(FA614)+HEX2DEC(FB614)+HEX2DEC(FC614)+HEX2DEC(FD614)+HEX2DEC(FE614)+HEX2DEC(FF614)+HEX2DEC(FG614)</f>
        <v>1924</v>
      </c>
      <c r="FJ614" s="4" t="s">
        <v>86</v>
      </c>
      <c r="FK614" s="4" t="s">
        <v>70</v>
      </c>
      <c r="FL614" s="4" t="s">
        <v>133</v>
      </c>
      <c r="FM614" s="4" t="s">
        <v>70</v>
      </c>
      <c r="FN614" s="4" t="s">
        <v>14</v>
      </c>
      <c r="FO614" s="4" t="s">
        <v>192</v>
      </c>
      <c r="FP614" s="4" t="s">
        <v>132</v>
      </c>
      <c r="FQ614" s="4" t="s">
        <v>52</v>
      </c>
      <c r="FR614" s="4" t="s">
        <v>14</v>
      </c>
      <c r="FS614" s="4" t="s">
        <v>107</v>
      </c>
      <c r="FT614" s="4" t="s">
        <v>68</v>
      </c>
      <c r="FU614" s="4" t="s">
        <v>144</v>
      </c>
      <c r="FV614" s="4" t="s">
        <v>166</v>
      </c>
      <c r="FW614" s="4" t="s">
        <v>136</v>
      </c>
      <c r="FX614" s="4" t="s">
        <v>134</v>
      </c>
      <c r="FY614" s="4" t="s">
        <v>92</v>
      </c>
      <c r="FZ614" s="1" t="n">
        <f aca="false">HEX2DEC(FJ614)+HEX2DEC(FK614)+HEX2DEC(FL614)+HEX2DEC(FM614)+HEX2DEC(FN614)+HEX2DEC(FO614)+HEX2DEC(FP614)+HEX2DEC(FQ614)+HEX2DEC(FR614)+HEX2DEC(FS614)+HEX2DEC(FT614)+HEX2DEC(FU614)+HEX2DEC(FV614)+HEX2DEC(FW614)+HEX2DEC(FX614)+HEX2DEC(FY614)</f>
        <v>1924</v>
      </c>
      <c r="GB614" s="1"/>
    </row>
    <row r="615" customFormat="false" ht="15" hidden="false" customHeight="false" outlineLevel="0" collapsed="false">
      <c r="A615" s="0" t="n">
        <f aca="false">A614+16</f>
        <v>58960</v>
      </c>
      <c r="B615" s="0" t="str">
        <f aca="false">DEC2HEX(A615)</f>
        <v>E650</v>
      </c>
      <c r="D615" s="1" t="s">
        <v>193</v>
      </c>
      <c r="E615" s="1" t="s">
        <v>86</v>
      </c>
      <c r="F615" s="1" t="s">
        <v>70</v>
      </c>
      <c r="G615" s="1" t="s">
        <v>133</v>
      </c>
      <c r="H615" s="1" t="s">
        <v>70</v>
      </c>
      <c r="I615" s="1" t="s">
        <v>14</v>
      </c>
      <c r="J615" s="1" t="s">
        <v>192</v>
      </c>
      <c r="K615" s="1" t="s">
        <v>132</v>
      </c>
      <c r="L615" s="1" t="s">
        <v>52</v>
      </c>
      <c r="M615" s="1" t="s">
        <v>14</v>
      </c>
      <c r="N615" s="1" t="s">
        <v>166</v>
      </c>
      <c r="O615" s="1" t="s">
        <v>29</v>
      </c>
      <c r="P615" s="1" t="s">
        <v>64</v>
      </c>
      <c r="Q615" s="1" t="s">
        <v>78</v>
      </c>
      <c r="R615" s="1" t="s">
        <v>40</v>
      </c>
      <c r="S615" s="1" t="s">
        <v>11</v>
      </c>
      <c r="T615" s="1" t="n">
        <f aca="false">HEX2DEC(D615)+HEX2DEC(E615)+HEX2DEC(F615)+HEX2DEC(G615)+HEX2DEC(H615)+HEX2DEC(I615)+HEX2DEC(J615)+HEX2DEC(K615)+HEX2DEC(L615)+HEX2DEC(M615)+HEX2DEC(N615)+HEX2DEC(O615)+HEX2DEC(P615)+HEX2DEC(Q615)+HEX2DEC(R615)+HEX2DEC(S615)</f>
        <v>1893</v>
      </c>
      <c r="U615" s="1"/>
      <c r="V615" s="4" t="s">
        <v>193</v>
      </c>
      <c r="W615" s="4" t="s">
        <v>86</v>
      </c>
      <c r="X615" s="4" t="s">
        <v>70</v>
      </c>
      <c r="Y615" s="4" t="s">
        <v>133</v>
      </c>
      <c r="Z615" s="4" t="s">
        <v>70</v>
      </c>
      <c r="AA615" s="4" t="s">
        <v>14</v>
      </c>
      <c r="AB615" s="4" t="s">
        <v>192</v>
      </c>
      <c r="AC615" s="4" t="s">
        <v>132</v>
      </c>
      <c r="AD615" s="4" t="s">
        <v>52</v>
      </c>
      <c r="AE615" s="4" t="s">
        <v>14</v>
      </c>
      <c r="AF615" s="4" t="s">
        <v>166</v>
      </c>
      <c r="AG615" s="4" t="s">
        <v>29</v>
      </c>
      <c r="AH615" s="4" t="s">
        <v>64</v>
      </c>
      <c r="AI615" s="4" t="s">
        <v>78</v>
      </c>
      <c r="AJ615" s="4" t="s">
        <v>40</v>
      </c>
      <c r="AK615" s="4" t="s">
        <v>11</v>
      </c>
      <c r="AL615" s="1" t="n">
        <f aca="false">HEX2DEC(V615)+HEX2DEC(W615)+HEX2DEC(X615)+HEX2DEC(Y615)+HEX2DEC(Z615)+HEX2DEC(AA615)+HEX2DEC(AB615)+HEX2DEC(AC615)+HEX2DEC(AD615)+HEX2DEC(AE615)+HEX2DEC(AF615)+HEX2DEC(AG615)+HEX2DEC(AH615)+HEX2DEC(AI615)+HEX2DEC(AJ615)+HEX2DEC(AK615)</f>
        <v>1893</v>
      </c>
      <c r="AN615" s="4" t="s">
        <v>193</v>
      </c>
      <c r="AO615" s="4" t="s">
        <v>86</v>
      </c>
      <c r="AP615" s="4" t="s">
        <v>70</v>
      </c>
      <c r="AQ615" s="4" t="s">
        <v>133</v>
      </c>
      <c r="AR615" s="4" t="s">
        <v>70</v>
      </c>
      <c r="AS615" s="4" t="s">
        <v>14</v>
      </c>
      <c r="AT615" s="4" t="s">
        <v>192</v>
      </c>
      <c r="AU615" s="4" t="s">
        <v>132</v>
      </c>
      <c r="AV615" s="4" t="s">
        <v>52</v>
      </c>
      <c r="AW615" s="4" t="s">
        <v>14</v>
      </c>
      <c r="AX615" s="4" t="s">
        <v>166</v>
      </c>
      <c r="AY615" s="4" t="s">
        <v>29</v>
      </c>
      <c r="AZ615" s="4" t="s">
        <v>64</v>
      </c>
      <c r="BA615" s="4" t="s">
        <v>78</v>
      </c>
      <c r="BB615" s="4" t="s">
        <v>40</v>
      </c>
      <c r="BC615" s="4" t="s">
        <v>11</v>
      </c>
      <c r="BD615" s="1" t="n">
        <f aca="false">HEX2DEC(AN615)+HEX2DEC(AO615)+HEX2DEC(AP615)+HEX2DEC(AQ615)+HEX2DEC(AR615)+HEX2DEC(AS615)+HEX2DEC(AT615)+HEX2DEC(AU615)+HEX2DEC(AV615)+HEX2DEC(AW615)+HEX2DEC(AX615)+HEX2DEC(AY615)+HEX2DEC(AZ615)+HEX2DEC(BA615)+HEX2DEC(BB615)+HEX2DEC(BC615)</f>
        <v>1893</v>
      </c>
      <c r="BE615" s="1"/>
      <c r="BF615" s="4" t="s">
        <v>193</v>
      </c>
      <c r="BG615" s="4" t="s">
        <v>86</v>
      </c>
      <c r="BH615" s="4" t="s">
        <v>70</v>
      </c>
      <c r="BI615" s="4" t="s">
        <v>133</v>
      </c>
      <c r="BJ615" s="4" t="s">
        <v>70</v>
      </c>
      <c r="BK615" s="4" t="s">
        <v>14</v>
      </c>
      <c r="BL615" s="4" t="s">
        <v>192</v>
      </c>
      <c r="BM615" s="4" t="s">
        <v>132</v>
      </c>
      <c r="BN615" s="4" t="s">
        <v>52</v>
      </c>
      <c r="BO615" s="4" t="s">
        <v>14</v>
      </c>
      <c r="BP615" s="4" t="s">
        <v>166</v>
      </c>
      <c r="BQ615" s="4" t="s">
        <v>29</v>
      </c>
      <c r="BR615" s="4" t="s">
        <v>64</v>
      </c>
      <c r="BS615" s="4" t="s">
        <v>78</v>
      </c>
      <c r="BT615" s="4" t="s">
        <v>40</v>
      </c>
      <c r="BU615" s="4" t="s">
        <v>11</v>
      </c>
      <c r="BV615" s="1" t="n">
        <f aca="false">HEX2DEC(BF615)+HEX2DEC(BG615)+HEX2DEC(BH615)+HEX2DEC(BI615)+HEX2DEC(BJ615)+HEX2DEC(BK615)+HEX2DEC(BL615)+HEX2DEC(BM615)+HEX2DEC(BN615)+HEX2DEC(BO615)+HEX2DEC(BP615)+HEX2DEC(BQ615)+HEX2DEC(BR615)+HEX2DEC(BS615)+HEX2DEC(BT615)+HEX2DEC(BU615)</f>
        <v>1893</v>
      </c>
      <c r="BX615" s="4" t="s">
        <v>193</v>
      </c>
      <c r="BY615" s="4" t="s">
        <v>86</v>
      </c>
      <c r="BZ615" s="4" t="s">
        <v>70</v>
      </c>
      <c r="CA615" s="4" t="s">
        <v>133</v>
      </c>
      <c r="CB615" s="4" t="s">
        <v>70</v>
      </c>
      <c r="CC615" s="4" t="s">
        <v>14</v>
      </c>
      <c r="CD615" s="4" t="s">
        <v>192</v>
      </c>
      <c r="CE615" s="4" t="s">
        <v>132</v>
      </c>
      <c r="CF615" s="4" t="s">
        <v>52</v>
      </c>
      <c r="CG615" s="4" t="s">
        <v>14</v>
      </c>
      <c r="CH615" s="4" t="s">
        <v>166</v>
      </c>
      <c r="CI615" s="4" t="s">
        <v>29</v>
      </c>
      <c r="CJ615" s="4" t="s">
        <v>64</v>
      </c>
      <c r="CK615" s="4" t="s">
        <v>78</v>
      </c>
      <c r="CL615" s="4" t="s">
        <v>40</v>
      </c>
      <c r="CM615" s="4" t="s">
        <v>11</v>
      </c>
      <c r="CN615" s="1" t="n">
        <f aca="false">HEX2DEC(BX615)+HEX2DEC(BY615)+HEX2DEC(BZ615)+HEX2DEC(CA615)+HEX2DEC(CB615)+HEX2DEC(CC615)+HEX2DEC(CD615)+HEX2DEC(CE615)+HEX2DEC(CF615)+HEX2DEC(CG615)+HEX2DEC(CH615)+HEX2DEC(CI615)+HEX2DEC(CJ615)+HEX2DEC(CK615)+HEX2DEC(CL615)+HEX2DEC(CM615)</f>
        <v>1893</v>
      </c>
      <c r="CP615" s="4" t="s">
        <v>193</v>
      </c>
      <c r="CQ615" s="4" t="s">
        <v>86</v>
      </c>
      <c r="CR615" s="4" t="s">
        <v>70</v>
      </c>
      <c r="CS615" s="4" t="s">
        <v>133</v>
      </c>
      <c r="CT615" s="4" t="s">
        <v>70</v>
      </c>
      <c r="CU615" s="4" t="s">
        <v>14</v>
      </c>
      <c r="CV615" s="4" t="s">
        <v>192</v>
      </c>
      <c r="CW615" s="4" t="s">
        <v>132</v>
      </c>
      <c r="CX615" s="4" t="s">
        <v>52</v>
      </c>
      <c r="CY615" s="4" t="s">
        <v>14</v>
      </c>
      <c r="CZ615" s="4" t="s">
        <v>166</v>
      </c>
      <c r="DA615" s="4" t="s">
        <v>29</v>
      </c>
      <c r="DB615" s="4" t="s">
        <v>64</v>
      </c>
      <c r="DC615" s="4" t="s">
        <v>78</v>
      </c>
      <c r="DD615" s="4" t="s">
        <v>40</v>
      </c>
      <c r="DE615" s="4" t="s">
        <v>11</v>
      </c>
      <c r="DF615" s="1" t="n">
        <f aca="false">HEX2DEC(CP615)+HEX2DEC(CQ615)+HEX2DEC(CR615)+HEX2DEC(CS615)+HEX2DEC(CT615)+HEX2DEC(CU615)+HEX2DEC(CV615)+HEX2DEC(CW615)+HEX2DEC(CX615)+HEX2DEC(CY615)+HEX2DEC(CZ615)+HEX2DEC(DA615)+HEX2DEC(DB615)+HEX2DEC(DC615)+HEX2DEC(DD615)+HEX2DEC(DE615)</f>
        <v>1893</v>
      </c>
      <c r="DH615" s="4" t="s">
        <v>193</v>
      </c>
      <c r="DI615" s="4" t="s">
        <v>86</v>
      </c>
      <c r="DJ615" s="4" t="s">
        <v>70</v>
      </c>
      <c r="DK615" s="4" t="s">
        <v>133</v>
      </c>
      <c r="DL615" s="4" t="s">
        <v>70</v>
      </c>
      <c r="DM615" s="4" t="s">
        <v>14</v>
      </c>
      <c r="DN615" s="4" t="s">
        <v>192</v>
      </c>
      <c r="DO615" s="4" t="s">
        <v>132</v>
      </c>
      <c r="DP615" s="4" t="s">
        <v>52</v>
      </c>
      <c r="DQ615" s="4" t="s">
        <v>14</v>
      </c>
      <c r="DR615" s="4" t="s">
        <v>166</v>
      </c>
      <c r="DS615" s="4" t="s">
        <v>29</v>
      </c>
      <c r="DT615" s="4" t="s">
        <v>64</v>
      </c>
      <c r="DU615" s="4" t="s">
        <v>78</v>
      </c>
      <c r="DV615" s="4" t="s">
        <v>40</v>
      </c>
      <c r="DW615" s="4" t="s">
        <v>11</v>
      </c>
      <c r="DX615" s="1" t="n">
        <f aca="false">HEX2DEC(DH615)+HEX2DEC(DI615)+HEX2DEC(DJ615)+HEX2DEC(DK615)+HEX2DEC(DL615)+HEX2DEC(DM615)+HEX2DEC(DN615)+HEX2DEC(DO615)+HEX2DEC(DP615)+HEX2DEC(DQ615)+HEX2DEC(DR615)+HEX2DEC(DS615)+HEX2DEC(DT615)+HEX2DEC(DU615)+HEX2DEC(DV615)+HEX2DEC(DW615)</f>
        <v>1893</v>
      </c>
      <c r="DZ615" s="4" t="s">
        <v>193</v>
      </c>
      <c r="EA615" s="4" t="s">
        <v>86</v>
      </c>
      <c r="EB615" s="4" t="s">
        <v>70</v>
      </c>
      <c r="EC615" s="4" t="s">
        <v>133</v>
      </c>
      <c r="ED615" s="4" t="s">
        <v>70</v>
      </c>
      <c r="EE615" s="4" t="s">
        <v>14</v>
      </c>
      <c r="EF615" s="4" t="s">
        <v>192</v>
      </c>
      <c r="EG615" s="4" t="s">
        <v>132</v>
      </c>
      <c r="EH615" s="4" t="s">
        <v>52</v>
      </c>
      <c r="EI615" s="4" t="s">
        <v>14</v>
      </c>
      <c r="EJ615" s="4" t="s">
        <v>166</v>
      </c>
      <c r="EK615" s="4" t="s">
        <v>29</v>
      </c>
      <c r="EL615" s="4" t="s">
        <v>64</v>
      </c>
      <c r="EM615" s="4" t="s">
        <v>78</v>
      </c>
      <c r="EN615" s="4" t="s">
        <v>40</v>
      </c>
      <c r="EO615" s="4" t="s">
        <v>11</v>
      </c>
      <c r="EP615" s="1" t="n">
        <f aca="false">HEX2DEC(DZ615)+HEX2DEC(EA615)+HEX2DEC(EB615)+HEX2DEC(EC615)+HEX2DEC(ED615)+HEX2DEC(EE615)+HEX2DEC(EF615)+HEX2DEC(EG615)+HEX2DEC(EH615)+HEX2DEC(EI615)+HEX2DEC(EJ615)+HEX2DEC(EK615)+HEX2DEC(EL615)+HEX2DEC(EM615)+HEX2DEC(EN615)+HEX2DEC(EO615)</f>
        <v>1893</v>
      </c>
      <c r="ER615" s="4" t="s">
        <v>193</v>
      </c>
      <c r="ES615" s="4" t="s">
        <v>86</v>
      </c>
      <c r="ET615" s="4" t="s">
        <v>70</v>
      </c>
      <c r="EU615" s="4" t="s">
        <v>133</v>
      </c>
      <c r="EV615" s="4" t="s">
        <v>70</v>
      </c>
      <c r="EW615" s="4" t="s">
        <v>14</v>
      </c>
      <c r="EX615" s="4" t="s">
        <v>192</v>
      </c>
      <c r="EY615" s="4" t="s">
        <v>132</v>
      </c>
      <c r="EZ615" s="4" t="s">
        <v>52</v>
      </c>
      <c r="FA615" s="4" t="s">
        <v>14</v>
      </c>
      <c r="FB615" s="4" t="s">
        <v>166</v>
      </c>
      <c r="FC615" s="4" t="s">
        <v>29</v>
      </c>
      <c r="FD615" s="4" t="s">
        <v>64</v>
      </c>
      <c r="FE615" s="4" t="s">
        <v>78</v>
      </c>
      <c r="FF615" s="4" t="s">
        <v>40</v>
      </c>
      <c r="FG615" s="4" t="s">
        <v>11</v>
      </c>
      <c r="FH615" s="1" t="n">
        <f aca="false">HEX2DEC(ER615)+HEX2DEC(ES615)+HEX2DEC(ET615)+HEX2DEC(EU615)+HEX2DEC(EV615)+HEX2DEC(EW615)+HEX2DEC(EX615)+HEX2DEC(EY615)+HEX2DEC(EZ615)+HEX2DEC(FA615)+HEX2DEC(FB615)+HEX2DEC(FC615)+HEX2DEC(FD615)+HEX2DEC(FE615)+HEX2DEC(FF615)+HEX2DEC(FG615)</f>
        <v>1893</v>
      </c>
      <c r="FJ615" s="4" t="s">
        <v>193</v>
      </c>
      <c r="FK615" s="4" t="s">
        <v>86</v>
      </c>
      <c r="FL615" s="4" t="s">
        <v>70</v>
      </c>
      <c r="FM615" s="4" t="s">
        <v>133</v>
      </c>
      <c r="FN615" s="4" t="s">
        <v>70</v>
      </c>
      <c r="FO615" s="4" t="s">
        <v>14</v>
      </c>
      <c r="FP615" s="4" t="s">
        <v>192</v>
      </c>
      <c r="FQ615" s="4" t="s">
        <v>132</v>
      </c>
      <c r="FR615" s="4" t="s">
        <v>52</v>
      </c>
      <c r="FS615" s="4" t="s">
        <v>14</v>
      </c>
      <c r="FT615" s="4" t="s">
        <v>166</v>
      </c>
      <c r="FU615" s="4" t="s">
        <v>29</v>
      </c>
      <c r="FV615" s="4" t="s">
        <v>64</v>
      </c>
      <c r="FW615" s="4" t="s">
        <v>78</v>
      </c>
      <c r="FX615" s="4" t="s">
        <v>40</v>
      </c>
      <c r="FY615" s="4" t="s">
        <v>11</v>
      </c>
      <c r="FZ615" s="1" t="n">
        <f aca="false">HEX2DEC(FJ615)+HEX2DEC(FK615)+HEX2DEC(FL615)+HEX2DEC(FM615)+HEX2DEC(FN615)+HEX2DEC(FO615)+HEX2DEC(FP615)+HEX2DEC(FQ615)+HEX2DEC(FR615)+HEX2DEC(FS615)+HEX2DEC(FT615)+HEX2DEC(FU615)+HEX2DEC(FV615)+HEX2DEC(FW615)+HEX2DEC(FX615)+HEX2DEC(FY615)</f>
        <v>1893</v>
      </c>
      <c r="GB615" s="1"/>
    </row>
    <row r="616" customFormat="false" ht="15" hidden="false" customHeight="false" outlineLevel="0" collapsed="false">
      <c r="A616" s="0" t="n">
        <f aca="false">A615+16</f>
        <v>58976</v>
      </c>
      <c r="B616" s="0" t="str">
        <f aca="false">DEC2HEX(A616)</f>
        <v>E660</v>
      </c>
      <c r="D616" s="1" t="s">
        <v>134</v>
      </c>
      <c r="E616" s="1" t="s">
        <v>29</v>
      </c>
      <c r="F616" s="1" t="s">
        <v>28</v>
      </c>
      <c r="G616" s="1" t="s">
        <v>78</v>
      </c>
      <c r="H616" s="1" t="s">
        <v>40</v>
      </c>
      <c r="I616" s="1" t="s">
        <v>73</v>
      </c>
      <c r="J616" s="1" t="s">
        <v>134</v>
      </c>
      <c r="K616" s="1" t="s">
        <v>68</v>
      </c>
      <c r="L616" s="1" t="s">
        <v>52</v>
      </c>
      <c r="M616" s="1" t="s">
        <v>40</v>
      </c>
      <c r="N616" s="1" t="s">
        <v>136</v>
      </c>
      <c r="O616" s="1" t="s">
        <v>134</v>
      </c>
      <c r="P616" s="1" t="s">
        <v>68</v>
      </c>
      <c r="Q616" s="1" t="s">
        <v>52</v>
      </c>
      <c r="R616" s="1" t="s">
        <v>166</v>
      </c>
      <c r="S616" s="1" t="s">
        <v>136</v>
      </c>
      <c r="T616" s="1" t="n">
        <f aca="false">HEX2DEC(D616)+HEX2DEC(E616)+HEX2DEC(F616)+HEX2DEC(G616)+HEX2DEC(H616)+HEX2DEC(I616)+HEX2DEC(J616)+HEX2DEC(K616)+HEX2DEC(L616)+HEX2DEC(M616)+HEX2DEC(N616)+HEX2DEC(O616)+HEX2DEC(P616)+HEX2DEC(Q616)+HEX2DEC(R616)+HEX2DEC(S616)</f>
        <v>1851</v>
      </c>
      <c r="U616" s="1"/>
      <c r="V616" s="4" t="s">
        <v>134</v>
      </c>
      <c r="W616" s="4" t="s">
        <v>29</v>
      </c>
      <c r="X616" s="4" t="s">
        <v>28</v>
      </c>
      <c r="Y616" s="4" t="s">
        <v>78</v>
      </c>
      <c r="Z616" s="4" t="s">
        <v>40</v>
      </c>
      <c r="AA616" s="4" t="s">
        <v>73</v>
      </c>
      <c r="AB616" s="4" t="s">
        <v>134</v>
      </c>
      <c r="AC616" s="4" t="s">
        <v>68</v>
      </c>
      <c r="AD616" s="4" t="s">
        <v>52</v>
      </c>
      <c r="AE616" s="4" t="s">
        <v>40</v>
      </c>
      <c r="AF616" s="4" t="s">
        <v>136</v>
      </c>
      <c r="AG616" s="4" t="s">
        <v>134</v>
      </c>
      <c r="AH616" s="4" t="s">
        <v>68</v>
      </c>
      <c r="AI616" s="4" t="s">
        <v>52</v>
      </c>
      <c r="AJ616" s="4" t="s">
        <v>166</v>
      </c>
      <c r="AK616" s="4" t="s">
        <v>136</v>
      </c>
      <c r="AL616" s="1" t="n">
        <f aca="false">HEX2DEC(V616)+HEX2DEC(W616)+HEX2DEC(X616)+HEX2DEC(Y616)+HEX2DEC(Z616)+HEX2DEC(AA616)+HEX2DEC(AB616)+HEX2DEC(AC616)+HEX2DEC(AD616)+HEX2DEC(AE616)+HEX2DEC(AF616)+HEX2DEC(AG616)+HEX2DEC(AH616)+HEX2DEC(AI616)+HEX2DEC(AJ616)+HEX2DEC(AK616)</f>
        <v>1851</v>
      </c>
      <c r="AN616" s="4" t="s">
        <v>134</v>
      </c>
      <c r="AO616" s="4" t="s">
        <v>29</v>
      </c>
      <c r="AP616" s="4" t="s">
        <v>28</v>
      </c>
      <c r="AQ616" s="4" t="s">
        <v>78</v>
      </c>
      <c r="AR616" s="4" t="s">
        <v>40</v>
      </c>
      <c r="AS616" s="4" t="s">
        <v>73</v>
      </c>
      <c r="AT616" s="4" t="s">
        <v>134</v>
      </c>
      <c r="AU616" s="4" t="s">
        <v>68</v>
      </c>
      <c r="AV616" s="4" t="s">
        <v>52</v>
      </c>
      <c r="AW616" s="4" t="s">
        <v>40</v>
      </c>
      <c r="AX616" s="4" t="s">
        <v>136</v>
      </c>
      <c r="AY616" s="4" t="s">
        <v>134</v>
      </c>
      <c r="AZ616" s="4" t="s">
        <v>68</v>
      </c>
      <c r="BA616" s="4" t="s">
        <v>52</v>
      </c>
      <c r="BB616" s="4" t="s">
        <v>166</v>
      </c>
      <c r="BC616" s="4" t="s">
        <v>136</v>
      </c>
      <c r="BD616" s="1" t="n">
        <f aca="false">HEX2DEC(AN616)+HEX2DEC(AO616)+HEX2DEC(AP616)+HEX2DEC(AQ616)+HEX2DEC(AR616)+HEX2DEC(AS616)+HEX2DEC(AT616)+HEX2DEC(AU616)+HEX2DEC(AV616)+HEX2DEC(AW616)+HEX2DEC(AX616)+HEX2DEC(AY616)+HEX2DEC(AZ616)+HEX2DEC(BA616)+HEX2DEC(BB616)+HEX2DEC(BC616)</f>
        <v>1851</v>
      </c>
      <c r="BE616" s="1"/>
      <c r="BF616" s="4" t="s">
        <v>134</v>
      </c>
      <c r="BG616" s="4" t="s">
        <v>29</v>
      </c>
      <c r="BH616" s="4" t="s">
        <v>28</v>
      </c>
      <c r="BI616" s="4" t="s">
        <v>78</v>
      </c>
      <c r="BJ616" s="4" t="s">
        <v>40</v>
      </c>
      <c r="BK616" s="4" t="s">
        <v>73</v>
      </c>
      <c r="BL616" s="4" t="s">
        <v>134</v>
      </c>
      <c r="BM616" s="4" t="s">
        <v>68</v>
      </c>
      <c r="BN616" s="4" t="s">
        <v>52</v>
      </c>
      <c r="BO616" s="4" t="s">
        <v>40</v>
      </c>
      <c r="BP616" s="4" t="s">
        <v>136</v>
      </c>
      <c r="BQ616" s="4" t="s">
        <v>134</v>
      </c>
      <c r="BR616" s="4" t="s">
        <v>68</v>
      </c>
      <c r="BS616" s="4" t="s">
        <v>52</v>
      </c>
      <c r="BT616" s="4" t="s">
        <v>166</v>
      </c>
      <c r="BU616" s="4" t="s">
        <v>136</v>
      </c>
      <c r="BV616" s="1" t="n">
        <f aca="false">HEX2DEC(BF616)+HEX2DEC(BG616)+HEX2DEC(BH616)+HEX2DEC(BI616)+HEX2DEC(BJ616)+HEX2DEC(BK616)+HEX2DEC(BL616)+HEX2DEC(BM616)+HEX2DEC(BN616)+HEX2DEC(BO616)+HEX2DEC(BP616)+HEX2DEC(BQ616)+HEX2DEC(BR616)+HEX2DEC(BS616)+HEX2DEC(BT616)+HEX2DEC(BU616)</f>
        <v>1851</v>
      </c>
      <c r="BX616" s="4" t="s">
        <v>134</v>
      </c>
      <c r="BY616" s="4" t="s">
        <v>29</v>
      </c>
      <c r="BZ616" s="4" t="s">
        <v>28</v>
      </c>
      <c r="CA616" s="4" t="s">
        <v>78</v>
      </c>
      <c r="CB616" s="4" t="s">
        <v>40</v>
      </c>
      <c r="CC616" s="4" t="s">
        <v>73</v>
      </c>
      <c r="CD616" s="4" t="s">
        <v>134</v>
      </c>
      <c r="CE616" s="4" t="s">
        <v>68</v>
      </c>
      <c r="CF616" s="4" t="s">
        <v>52</v>
      </c>
      <c r="CG616" s="4" t="s">
        <v>40</v>
      </c>
      <c r="CH616" s="4" t="s">
        <v>136</v>
      </c>
      <c r="CI616" s="4" t="s">
        <v>134</v>
      </c>
      <c r="CJ616" s="4" t="s">
        <v>68</v>
      </c>
      <c r="CK616" s="4" t="s">
        <v>52</v>
      </c>
      <c r="CL616" s="4" t="s">
        <v>166</v>
      </c>
      <c r="CM616" s="4" t="s">
        <v>136</v>
      </c>
      <c r="CN616" s="1" t="n">
        <f aca="false">HEX2DEC(BX616)+HEX2DEC(BY616)+HEX2DEC(BZ616)+HEX2DEC(CA616)+HEX2DEC(CB616)+HEX2DEC(CC616)+HEX2DEC(CD616)+HEX2DEC(CE616)+HEX2DEC(CF616)+HEX2DEC(CG616)+HEX2DEC(CH616)+HEX2DEC(CI616)+HEX2DEC(CJ616)+HEX2DEC(CK616)+HEX2DEC(CL616)+HEX2DEC(CM616)</f>
        <v>1851</v>
      </c>
      <c r="CP616" s="4" t="s">
        <v>134</v>
      </c>
      <c r="CQ616" s="4" t="s">
        <v>29</v>
      </c>
      <c r="CR616" s="4" t="s">
        <v>28</v>
      </c>
      <c r="CS616" s="4" t="s">
        <v>78</v>
      </c>
      <c r="CT616" s="4" t="s">
        <v>40</v>
      </c>
      <c r="CU616" s="4" t="s">
        <v>73</v>
      </c>
      <c r="CV616" s="4" t="s">
        <v>134</v>
      </c>
      <c r="CW616" s="4" t="s">
        <v>68</v>
      </c>
      <c r="CX616" s="4" t="s">
        <v>52</v>
      </c>
      <c r="CY616" s="4" t="s">
        <v>40</v>
      </c>
      <c r="CZ616" s="4" t="s">
        <v>136</v>
      </c>
      <c r="DA616" s="4" t="s">
        <v>134</v>
      </c>
      <c r="DB616" s="4" t="s">
        <v>68</v>
      </c>
      <c r="DC616" s="4" t="s">
        <v>52</v>
      </c>
      <c r="DD616" s="4" t="s">
        <v>166</v>
      </c>
      <c r="DE616" s="4" t="s">
        <v>136</v>
      </c>
      <c r="DF616" s="1" t="n">
        <f aca="false">HEX2DEC(CP616)+HEX2DEC(CQ616)+HEX2DEC(CR616)+HEX2DEC(CS616)+HEX2DEC(CT616)+HEX2DEC(CU616)+HEX2DEC(CV616)+HEX2DEC(CW616)+HEX2DEC(CX616)+HEX2DEC(CY616)+HEX2DEC(CZ616)+HEX2DEC(DA616)+HEX2DEC(DB616)+HEX2DEC(DC616)+HEX2DEC(DD616)+HEX2DEC(DE616)</f>
        <v>1851</v>
      </c>
      <c r="DH616" s="4" t="s">
        <v>134</v>
      </c>
      <c r="DI616" s="4" t="s">
        <v>29</v>
      </c>
      <c r="DJ616" s="4" t="s">
        <v>28</v>
      </c>
      <c r="DK616" s="4" t="s">
        <v>78</v>
      </c>
      <c r="DL616" s="4" t="s">
        <v>40</v>
      </c>
      <c r="DM616" s="4" t="s">
        <v>73</v>
      </c>
      <c r="DN616" s="4" t="s">
        <v>134</v>
      </c>
      <c r="DO616" s="4" t="s">
        <v>68</v>
      </c>
      <c r="DP616" s="4" t="s">
        <v>52</v>
      </c>
      <c r="DQ616" s="4" t="s">
        <v>40</v>
      </c>
      <c r="DR616" s="4" t="s">
        <v>136</v>
      </c>
      <c r="DS616" s="4" t="s">
        <v>134</v>
      </c>
      <c r="DT616" s="4" t="s">
        <v>68</v>
      </c>
      <c r="DU616" s="4" t="s">
        <v>52</v>
      </c>
      <c r="DV616" s="4" t="s">
        <v>166</v>
      </c>
      <c r="DW616" s="4" t="s">
        <v>136</v>
      </c>
      <c r="DX616" s="1" t="n">
        <f aca="false">HEX2DEC(DH616)+HEX2DEC(DI616)+HEX2DEC(DJ616)+HEX2DEC(DK616)+HEX2DEC(DL616)+HEX2DEC(DM616)+HEX2DEC(DN616)+HEX2DEC(DO616)+HEX2DEC(DP616)+HEX2DEC(DQ616)+HEX2DEC(DR616)+HEX2DEC(DS616)+HEX2DEC(DT616)+HEX2DEC(DU616)+HEX2DEC(DV616)+HEX2DEC(DW616)</f>
        <v>1851</v>
      </c>
      <c r="DZ616" s="4" t="s">
        <v>134</v>
      </c>
      <c r="EA616" s="4" t="s">
        <v>29</v>
      </c>
      <c r="EB616" s="4" t="s">
        <v>28</v>
      </c>
      <c r="EC616" s="4" t="s">
        <v>78</v>
      </c>
      <c r="ED616" s="4" t="s">
        <v>40</v>
      </c>
      <c r="EE616" s="4" t="s">
        <v>73</v>
      </c>
      <c r="EF616" s="4" t="s">
        <v>134</v>
      </c>
      <c r="EG616" s="4" t="s">
        <v>68</v>
      </c>
      <c r="EH616" s="4" t="s">
        <v>52</v>
      </c>
      <c r="EI616" s="4" t="s">
        <v>40</v>
      </c>
      <c r="EJ616" s="4" t="s">
        <v>136</v>
      </c>
      <c r="EK616" s="4" t="s">
        <v>134</v>
      </c>
      <c r="EL616" s="4" t="s">
        <v>68</v>
      </c>
      <c r="EM616" s="4" t="s">
        <v>52</v>
      </c>
      <c r="EN616" s="4" t="s">
        <v>166</v>
      </c>
      <c r="EO616" s="4" t="s">
        <v>136</v>
      </c>
      <c r="EP616" s="1" t="n">
        <f aca="false">HEX2DEC(DZ616)+HEX2DEC(EA616)+HEX2DEC(EB616)+HEX2DEC(EC616)+HEX2DEC(ED616)+HEX2DEC(EE616)+HEX2DEC(EF616)+HEX2DEC(EG616)+HEX2DEC(EH616)+HEX2DEC(EI616)+HEX2DEC(EJ616)+HEX2DEC(EK616)+HEX2DEC(EL616)+HEX2DEC(EM616)+HEX2DEC(EN616)+HEX2DEC(EO616)</f>
        <v>1851</v>
      </c>
      <c r="ER616" s="4" t="s">
        <v>134</v>
      </c>
      <c r="ES616" s="4" t="s">
        <v>29</v>
      </c>
      <c r="ET616" s="4" t="s">
        <v>28</v>
      </c>
      <c r="EU616" s="4" t="s">
        <v>78</v>
      </c>
      <c r="EV616" s="4" t="s">
        <v>40</v>
      </c>
      <c r="EW616" s="4" t="s">
        <v>73</v>
      </c>
      <c r="EX616" s="4" t="s">
        <v>134</v>
      </c>
      <c r="EY616" s="4" t="s">
        <v>68</v>
      </c>
      <c r="EZ616" s="4" t="s">
        <v>52</v>
      </c>
      <c r="FA616" s="4" t="s">
        <v>40</v>
      </c>
      <c r="FB616" s="4" t="s">
        <v>136</v>
      </c>
      <c r="FC616" s="4" t="s">
        <v>134</v>
      </c>
      <c r="FD616" s="4" t="s">
        <v>68</v>
      </c>
      <c r="FE616" s="4" t="s">
        <v>52</v>
      </c>
      <c r="FF616" s="4" t="s">
        <v>166</v>
      </c>
      <c r="FG616" s="4" t="s">
        <v>136</v>
      </c>
      <c r="FH616" s="1" t="n">
        <f aca="false">HEX2DEC(ER616)+HEX2DEC(ES616)+HEX2DEC(ET616)+HEX2DEC(EU616)+HEX2DEC(EV616)+HEX2DEC(EW616)+HEX2DEC(EX616)+HEX2DEC(EY616)+HEX2DEC(EZ616)+HEX2DEC(FA616)+HEX2DEC(FB616)+HEX2DEC(FC616)+HEX2DEC(FD616)+HEX2DEC(FE616)+HEX2DEC(FF616)+HEX2DEC(FG616)</f>
        <v>1851</v>
      </c>
      <c r="FJ616" s="4" t="s">
        <v>134</v>
      </c>
      <c r="FK616" s="4" t="s">
        <v>29</v>
      </c>
      <c r="FL616" s="4" t="s">
        <v>28</v>
      </c>
      <c r="FM616" s="4" t="s">
        <v>78</v>
      </c>
      <c r="FN616" s="4" t="s">
        <v>40</v>
      </c>
      <c r="FO616" s="4" t="s">
        <v>73</v>
      </c>
      <c r="FP616" s="4" t="s">
        <v>134</v>
      </c>
      <c r="FQ616" s="4" t="s">
        <v>68</v>
      </c>
      <c r="FR616" s="4" t="s">
        <v>52</v>
      </c>
      <c r="FS616" s="4" t="s">
        <v>40</v>
      </c>
      <c r="FT616" s="4" t="s">
        <v>136</v>
      </c>
      <c r="FU616" s="4" t="s">
        <v>134</v>
      </c>
      <c r="FV616" s="4" t="s">
        <v>68</v>
      </c>
      <c r="FW616" s="4" t="s">
        <v>52</v>
      </c>
      <c r="FX616" s="4" t="s">
        <v>166</v>
      </c>
      <c r="FY616" s="4" t="s">
        <v>136</v>
      </c>
      <c r="FZ616" s="1" t="n">
        <f aca="false">HEX2DEC(FJ616)+HEX2DEC(FK616)+HEX2DEC(FL616)+HEX2DEC(FM616)+HEX2DEC(FN616)+HEX2DEC(FO616)+HEX2DEC(FP616)+HEX2DEC(FQ616)+HEX2DEC(FR616)+HEX2DEC(FS616)+HEX2DEC(FT616)+HEX2DEC(FU616)+HEX2DEC(FV616)+HEX2DEC(FW616)+HEX2DEC(FX616)+HEX2DEC(FY616)</f>
        <v>1851</v>
      </c>
      <c r="GB616" s="1"/>
    </row>
    <row r="617" customFormat="false" ht="15" hidden="false" customHeight="false" outlineLevel="0" collapsed="false">
      <c r="A617" s="0" t="n">
        <f aca="false">A616+16</f>
        <v>58992</v>
      </c>
      <c r="B617" s="0" t="str">
        <f aca="false">DEC2HEX(A617)</f>
        <v>E670</v>
      </c>
      <c r="D617" s="1" t="s">
        <v>134</v>
      </c>
      <c r="E617" s="1" t="s">
        <v>92</v>
      </c>
      <c r="F617" s="1" t="s">
        <v>193</v>
      </c>
      <c r="G617" s="1" t="s">
        <v>86</v>
      </c>
      <c r="H617" s="1" t="s">
        <v>70</v>
      </c>
      <c r="I617" s="1" t="s">
        <v>133</v>
      </c>
      <c r="J617" s="1" t="s">
        <v>70</v>
      </c>
      <c r="K617" s="1" t="s">
        <v>14</v>
      </c>
      <c r="L617" s="1" t="s">
        <v>192</v>
      </c>
      <c r="M617" s="1" t="s">
        <v>132</v>
      </c>
      <c r="N617" s="1" t="s">
        <v>52</v>
      </c>
      <c r="O617" s="1" t="s">
        <v>92</v>
      </c>
      <c r="P617" s="1" t="s">
        <v>140</v>
      </c>
      <c r="Q617" s="1" t="s">
        <v>166</v>
      </c>
      <c r="R617" s="1" t="s">
        <v>130</v>
      </c>
      <c r="S617" s="1" t="s">
        <v>215</v>
      </c>
      <c r="T617" s="1" t="n">
        <f aca="false">HEX2DEC(D617)+HEX2DEC(E617)+HEX2DEC(F617)+HEX2DEC(G617)+HEX2DEC(H617)+HEX2DEC(I617)+HEX2DEC(J617)+HEX2DEC(K617)+HEX2DEC(L617)+HEX2DEC(M617)+HEX2DEC(N617)+HEX2DEC(O617)+HEX2DEC(P617)+HEX2DEC(Q617)+HEX2DEC(R617)+HEX2DEC(S617)</f>
        <v>2405</v>
      </c>
      <c r="U617" s="1"/>
      <c r="V617" s="4" t="s">
        <v>134</v>
      </c>
      <c r="W617" s="4" t="s">
        <v>92</v>
      </c>
      <c r="X617" s="4" t="s">
        <v>193</v>
      </c>
      <c r="Y617" s="4" t="s">
        <v>86</v>
      </c>
      <c r="Z617" s="4" t="s">
        <v>70</v>
      </c>
      <c r="AA617" s="4" t="s">
        <v>133</v>
      </c>
      <c r="AB617" s="4" t="s">
        <v>70</v>
      </c>
      <c r="AC617" s="4" t="s">
        <v>14</v>
      </c>
      <c r="AD617" s="4" t="s">
        <v>192</v>
      </c>
      <c r="AE617" s="4" t="s">
        <v>132</v>
      </c>
      <c r="AF617" s="4" t="s">
        <v>52</v>
      </c>
      <c r="AG617" s="4" t="s">
        <v>92</v>
      </c>
      <c r="AH617" s="4" t="s">
        <v>140</v>
      </c>
      <c r="AI617" s="4" t="s">
        <v>166</v>
      </c>
      <c r="AJ617" s="4" t="s">
        <v>130</v>
      </c>
      <c r="AK617" s="4" t="s">
        <v>215</v>
      </c>
      <c r="AL617" s="1" t="n">
        <f aca="false">HEX2DEC(V617)+HEX2DEC(W617)+HEX2DEC(X617)+HEX2DEC(Y617)+HEX2DEC(Z617)+HEX2DEC(AA617)+HEX2DEC(AB617)+HEX2DEC(AC617)+HEX2DEC(AD617)+HEX2DEC(AE617)+HEX2DEC(AF617)+HEX2DEC(AG617)+HEX2DEC(AH617)+HEX2DEC(AI617)+HEX2DEC(AJ617)+HEX2DEC(AK617)</f>
        <v>2405</v>
      </c>
      <c r="AN617" s="4" t="s">
        <v>134</v>
      </c>
      <c r="AO617" s="4" t="s">
        <v>92</v>
      </c>
      <c r="AP617" s="4" t="s">
        <v>193</v>
      </c>
      <c r="AQ617" s="4" t="s">
        <v>86</v>
      </c>
      <c r="AR617" s="4" t="s">
        <v>70</v>
      </c>
      <c r="AS617" s="4" t="s">
        <v>133</v>
      </c>
      <c r="AT617" s="4" t="s">
        <v>70</v>
      </c>
      <c r="AU617" s="4" t="s">
        <v>14</v>
      </c>
      <c r="AV617" s="4" t="s">
        <v>192</v>
      </c>
      <c r="AW617" s="4" t="s">
        <v>132</v>
      </c>
      <c r="AX617" s="4" t="s">
        <v>52</v>
      </c>
      <c r="AY617" s="4" t="s">
        <v>92</v>
      </c>
      <c r="AZ617" s="4" t="s">
        <v>140</v>
      </c>
      <c r="BA617" s="4" t="s">
        <v>166</v>
      </c>
      <c r="BB617" s="4" t="s">
        <v>130</v>
      </c>
      <c r="BC617" s="4" t="s">
        <v>215</v>
      </c>
      <c r="BD617" s="1" t="n">
        <f aca="false">HEX2DEC(AN617)+HEX2DEC(AO617)+HEX2DEC(AP617)+HEX2DEC(AQ617)+HEX2DEC(AR617)+HEX2DEC(AS617)+HEX2DEC(AT617)+HEX2DEC(AU617)+HEX2DEC(AV617)+HEX2DEC(AW617)+HEX2DEC(AX617)+HEX2DEC(AY617)+HEX2DEC(AZ617)+HEX2DEC(BA617)+HEX2DEC(BB617)+HEX2DEC(BC617)</f>
        <v>2405</v>
      </c>
      <c r="BE617" s="1"/>
      <c r="BF617" s="4" t="s">
        <v>134</v>
      </c>
      <c r="BG617" s="4" t="s">
        <v>92</v>
      </c>
      <c r="BH617" s="4" t="s">
        <v>193</v>
      </c>
      <c r="BI617" s="4" t="s">
        <v>86</v>
      </c>
      <c r="BJ617" s="4" t="s">
        <v>70</v>
      </c>
      <c r="BK617" s="4" t="s">
        <v>133</v>
      </c>
      <c r="BL617" s="4" t="s">
        <v>70</v>
      </c>
      <c r="BM617" s="4" t="s">
        <v>14</v>
      </c>
      <c r="BN617" s="4" t="s">
        <v>192</v>
      </c>
      <c r="BO617" s="4" t="s">
        <v>132</v>
      </c>
      <c r="BP617" s="4" t="s">
        <v>52</v>
      </c>
      <c r="BQ617" s="4" t="s">
        <v>92</v>
      </c>
      <c r="BR617" s="4" t="s">
        <v>140</v>
      </c>
      <c r="BS617" s="4" t="s">
        <v>166</v>
      </c>
      <c r="BT617" s="4" t="s">
        <v>130</v>
      </c>
      <c r="BU617" s="4" t="s">
        <v>215</v>
      </c>
      <c r="BV617" s="1" t="n">
        <f aca="false">HEX2DEC(BF617)+HEX2DEC(BG617)+HEX2DEC(BH617)+HEX2DEC(BI617)+HEX2DEC(BJ617)+HEX2DEC(BK617)+HEX2DEC(BL617)+HEX2DEC(BM617)+HEX2DEC(BN617)+HEX2DEC(BO617)+HEX2DEC(BP617)+HEX2DEC(BQ617)+HEX2DEC(BR617)+HEX2DEC(BS617)+HEX2DEC(BT617)+HEX2DEC(BU617)</f>
        <v>2405</v>
      </c>
      <c r="BX617" s="4" t="s">
        <v>134</v>
      </c>
      <c r="BY617" s="4" t="s">
        <v>92</v>
      </c>
      <c r="BZ617" s="4" t="s">
        <v>193</v>
      </c>
      <c r="CA617" s="4" t="s">
        <v>86</v>
      </c>
      <c r="CB617" s="4" t="s">
        <v>70</v>
      </c>
      <c r="CC617" s="4" t="s">
        <v>133</v>
      </c>
      <c r="CD617" s="4" t="s">
        <v>70</v>
      </c>
      <c r="CE617" s="4" t="s">
        <v>14</v>
      </c>
      <c r="CF617" s="4" t="s">
        <v>192</v>
      </c>
      <c r="CG617" s="4" t="s">
        <v>132</v>
      </c>
      <c r="CH617" s="4" t="s">
        <v>52</v>
      </c>
      <c r="CI617" s="4" t="s">
        <v>92</v>
      </c>
      <c r="CJ617" s="4" t="s">
        <v>140</v>
      </c>
      <c r="CK617" s="4" t="s">
        <v>166</v>
      </c>
      <c r="CL617" s="4" t="s">
        <v>130</v>
      </c>
      <c r="CM617" s="4" t="s">
        <v>215</v>
      </c>
      <c r="CN617" s="1" t="n">
        <f aca="false">HEX2DEC(BX617)+HEX2DEC(BY617)+HEX2DEC(BZ617)+HEX2DEC(CA617)+HEX2DEC(CB617)+HEX2DEC(CC617)+HEX2DEC(CD617)+HEX2DEC(CE617)+HEX2DEC(CF617)+HEX2DEC(CG617)+HEX2DEC(CH617)+HEX2DEC(CI617)+HEX2DEC(CJ617)+HEX2DEC(CK617)+HEX2DEC(CL617)+HEX2DEC(CM617)</f>
        <v>2405</v>
      </c>
      <c r="CP617" s="4" t="s">
        <v>134</v>
      </c>
      <c r="CQ617" s="4" t="s">
        <v>92</v>
      </c>
      <c r="CR617" s="4" t="s">
        <v>193</v>
      </c>
      <c r="CS617" s="4" t="s">
        <v>86</v>
      </c>
      <c r="CT617" s="4" t="s">
        <v>70</v>
      </c>
      <c r="CU617" s="4" t="s">
        <v>133</v>
      </c>
      <c r="CV617" s="4" t="s">
        <v>70</v>
      </c>
      <c r="CW617" s="4" t="s">
        <v>14</v>
      </c>
      <c r="CX617" s="4" t="s">
        <v>192</v>
      </c>
      <c r="CY617" s="4" t="s">
        <v>132</v>
      </c>
      <c r="CZ617" s="4" t="s">
        <v>52</v>
      </c>
      <c r="DA617" s="4" t="s">
        <v>92</v>
      </c>
      <c r="DB617" s="4" t="s">
        <v>140</v>
      </c>
      <c r="DC617" s="4" t="s">
        <v>166</v>
      </c>
      <c r="DD617" s="4" t="s">
        <v>130</v>
      </c>
      <c r="DE617" s="4" t="s">
        <v>215</v>
      </c>
      <c r="DF617" s="1" t="n">
        <f aca="false">HEX2DEC(CP617)+HEX2DEC(CQ617)+HEX2DEC(CR617)+HEX2DEC(CS617)+HEX2DEC(CT617)+HEX2DEC(CU617)+HEX2DEC(CV617)+HEX2DEC(CW617)+HEX2DEC(CX617)+HEX2DEC(CY617)+HEX2DEC(CZ617)+HEX2DEC(DA617)+HEX2DEC(DB617)+HEX2DEC(DC617)+HEX2DEC(DD617)+HEX2DEC(DE617)</f>
        <v>2405</v>
      </c>
      <c r="DH617" s="4" t="s">
        <v>134</v>
      </c>
      <c r="DI617" s="4" t="s">
        <v>92</v>
      </c>
      <c r="DJ617" s="4" t="s">
        <v>193</v>
      </c>
      <c r="DK617" s="4" t="s">
        <v>86</v>
      </c>
      <c r="DL617" s="4" t="s">
        <v>70</v>
      </c>
      <c r="DM617" s="4" t="s">
        <v>133</v>
      </c>
      <c r="DN617" s="4" t="s">
        <v>70</v>
      </c>
      <c r="DO617" s="4" t="s">
        <v>14</v>
      </c>
      <c r="DP617" s="4" t="s">
        <v>192</v>
      </c>
      <c r="DQ617" s="4" t="s">
        <v>132</v>
      </c>
      <c r="DR617" s="4" t="s">
        <v>52</v>
      </c>
      <c r="DS617" s="4" t="s">
        <v>92</v>
      </c>
      <c r="DT617" s="4" t="s">
        <v>140</v>
      </c>
      <c r="DU617" s="4" t="s">
        <v>166</v>
      </c>
      <c r="DV617" s="4" t="s">
        <v>130</v>
      </c>
      <c r="DW617" s="4" t="s">
        <v>215</v>
      </c>
      <c r="DX617" s="1" t="n">
        <f aca="false">HEX2DEC(DH617)+HEX2DEC(DI617)+HEX2DEC(DJ617)+HEX2DEC(DK617)+HEX2DEC(DL617)+HEX2DEC(DM617)+HEX2DEC(DN617)+HEX2DEC(DO617)+HEX2DEC(DP617)+HEX2DEC(DQ617)+HEX2DEC(DR617)+HEX2DEC(DS617)+HEX2DEC(DT617)+HEX2DEC(DU617)+HEX2DEC(DV617)+HEX2DEC(DW617)</f>
        <v>2405</v>
      </c>
      <c r="DZ617" s="4" t="s">
        <v>134</v>
      </c>
      <c r="EA617" s="4" t="s">
        <v>92</v>
      </c>
      <c r="EB617" s="4" t="s">
        <v>193</v>
      </c>
      <c r="EC617" s="4" t="s">
        <v>86</v>
      </c>
      <c r="ED617" s="4" t="s">
        <v>70</v>
      </c>
      <c r="EE617" s="4" t="s">
        <v>133</v>
      </c>
      <c r="EF617" s="4" t="s">
        <v>70</v>
      </c>
      <c r="EG617" s="4" t="s">
        <v>14</v>
      </c>
      <c r="EH617" s="4" t="s">
        <v>192</v>
      </c>
      <c r="EI617" s="4" t="s">
        <v>132</v>
      </c>
      <c r="EJ617" s="4" t="s">
        <v>52</v>
      </c>
      <c r="EK617" s="4" t="s">
        <v>92</v>
      </c>
      <c r="EL617" s="4" t="s">
        <v>140</v>
      </c>
      <c r="EM617" s="4" t="s">
        <v>166</v>
      </c>
      <c r="EN617" s="4" t="s">
        <v>130</v>
      </c>
      <c r="EO617" s="4" t="s">
        <v>215</v>
      </c>
      <c r="EP617" s="1" t="n">
        <f aca="false">HEX2DEC(DZ617)+HEX2DEC(EA617)+HEX2DEC(EB617)+HEX2DEC(EC617)+HEX2DEC(ED617)+HEX2DEC(EE617)+HEX2DEC(EF617)+HEX2DEC(EG617)+HEX2DEC(EH617)+HEX2DEC(EI617)+HEX2DEC(EJ617)+HEX2DEC(EK617)+HEX2DEC(EL617)+HEX2DEC(EM617)+HEX2DEC(EN617)+HEX2DEC(EO617)</f>
        <v>2405</v>
      </c>
      <c r="ER617" s="4" t="s">
        <v>134</v>
      </c>
      <c r="ES617" s="4" t="s">
        <v>92</v>
      </c>
      <c r="ET617" s="4" t="s">
        <v>193</v>
      </c>
      <c r="EU617" s="4" t="s">
        <v>86</v>
      </c>
      <c r="EV617" s="4" t="s">
        <v>70</v>
      </c>
      <c r="EW617" s="4" t="s">
        <v>133</v>
      </c>
      <c r="EX617" s="4" t="s">
        <v>70</v>
      </c>
      <c r="EY617" s="4" t="s">
        <v>14</v>
      </c>
      <c r="EZ617" s="4" t="s">
        <v>192</v>
      </c>
      <c r="FA617" s="4" t="s">
        <v>132</v>
      </c>
      <c r="FB617" s="4" t="s">
        <v>52</v>
      </c>
      <c r="FC617" s="4" t="s">
        <v>92</v>
      </c>
      <c r="FD617" s="4" t="s">
        <v>140</v>
      </c>
      <c r="FE617" s="4" t="s">
        <v>166</v>
      </c>
      <c r="FF617" s="4" t="s">
        <v>130</v>
      </c>
      <c r="FG617" s="4" t="s">
        <v>215</v>
      </c>
      <c r="FH617" s="1" t="n">
        <f aca="false">HEX2DEC(ER617)+HEX2DEC(ES617)+HEX2DEC(ET617)+HEX2DEC(EU617)+HEX2DEC(EV617)+HEX2DEC(EW617)+HEX2DEC(EX617)+HEX2DEC(EY617)+HEX2DEC(EZ617)+HEX2DEC(FA617)+HEX2DEC(FB617)+HEX2DEC(FC617)+HEX2DEC(FD617)+HEX2DEC(FE617)+HEX2DEC(FF617)+HEX2DEC(FG617)</f>
        <v>2405</v>
      </c>
      <c r="FJ617" s="4" t="s">
        <v>134</v>
      </c>
      <c r="FK617" s="4" t="s">
        <v>92</v>
      </c>
      <c r="FL617" s="4" t="s">
        <v>193</v>
      </c>
      <c r="FM617" s="4" t="s">
        <v>86</v>
      </c>
      <c r="FN617" s="4" t="s">
        <v>70</v>
      </c>
      <c r="FO617" s="4" t="s">
        <v>133</v>
      </c>
      <c r="FP617" s="4" t="s">
        <v>70</v>
      </c>
      <c r="FQ617" s="4" t="s">
        <v>14</v>
      </c>
      <c r="FR617" s="4" t="s">
        <v>192</v>
      </c>
      <c r="FS617" s="4" t="s">
        <v>132</v>
      </c>
      <c r="FT617" s="4" t="s">
        <v>52</v>
      </c>
      <c r="FU617" s="4" t="s">
        <v>92</v>
      </c>
      <c r="FV617" s="4" t="s">
        <v>140</v>
      </c>
      <c r="FW617" s="4" t="s">
        <v>166</v>
      </c>
      <c r="FX617" s="4" t="s">
        <v>130</v>
      </c>
      <c r="FY617" s="4" t="s">
        <v>215</v>
      </c>
      <c r="FZ617" s="1" t="n">
        <f aca="false">HEX2DEC(FJ617)+HEX2DEC(FK617)+HEX2DEC(FL617)+HEX2DEC(FM617)+HEX2DEC(FN617)+HEX2DEC(FO617)+HEX2DEC(FP617)+HEX2DEC(FQ617)+HEX2DEC(FR617)+HEX2DEC(FS617)+HEX2DEC(FT617)+HEX2DEC(FU617)+HEX2DEC(FV617)+HEX2DEC(FW617)+HEX2DEC(FX617)+HEX2DEC(FY617)</f>
        <v>2405</v>
      </c>
      <c r="GB617" s="1"/>
    </row>
    <row r="618" customFormat="false" ht="15" hidden="false" customHeight="false" outlineLevel="0" collapsed="false">
      <c r="A618" s="0" t="n">
        <f aca="false">A617+16</f>
        <v>59008</v>
      </c>
      <c r="B618" s="0" t="str">
        <f aca="false">DEC2HEX(A618)</f>
        <v>E680</v>
      </c>
      <c r="D618" s="1" t="s">
        <v>109</v>
      </c>
      <c r="E618" s="1" t="s">
        <v>44</v>
      </c>
      <c r="F618" s="1" t="s">
        <v>166</v>
      </c>
      <c r="G618" s="1" t="s">
        <v>192</v>
      </c>
      <c r="H618" s="1" t="s">
        <v>215</v>
      </c>
      <c r="I618" s="1" t="s">
        <v>234</v>
      </c>
      <c r="J618" s="1" t="s">
        <v>73</v>
      </c>
      <c r="K618" s="1" t="s">
        <v>166</v>
      </c>
      <c r="L618" s="1" t="s">
        <v>193</v>
      </c>
      <c r="M618" s="1" t="s">
        <v>215</v>
      </c>
      <c r="N618" s="1" t="s">
        <v>85</v>
      </c>
      <c r="O618" s="1" t="s">
        <v>108</v>
      </c>
      <c r="P618" s="1" t="s">
        <v>107</v>
      </c>
      <c r="Q618" s="1" t="s">
        <v>108</v>
      </c>
      <c r="R618" s="1" t="s">
        <v>144</v>
      </c>
      <c r="S618" s="1" t="s">
        <v>21</v>
      </c>
      <c r="T618" s="1" t="n">
        <f aca="false">HEX2DEC(D618)+HEX2DEC(E618)+HEX2DEC(F618)+HEX2DEC(G618)+HEX2DEC(H618)+HEX2DEC(I618)+HEX2DEC(J618)+HEX2DEC(K618)+HEX2DEC(L618)+HEX2DEC(M618)+HEX2DEC(N618)+HEX2DEC(O618)+HEX2DEC(P618)+HEX2DEC(Q618)+HEX2DEC(R618)+HEX2DEC(S618)</f>
        <v>1554</v>
      </c>
      <c r="U618" s="1"/>
      <c r="V618" s="4" t="s">
        <v>109</v>
      </c>
      <c r="W618" s="4" t="s">
        <v>44</v>
      </c>
      <c r="X618" s="4" t="s">
        <v>166</v>
      </c>
      <c r="Y618" s="4" t="s">
        <v>192</v>
      </c>
      <c r="Z618" s="4" t="s">
        <v>215</v>
      </c>
      <c r="AA618" s="4" t="s">
        <v>234</v>
      </c>
      <c r="AB618" s="4" t="s">
        <v>73</v>
      </c>
      <c r="AC618" s="4" t="s">
        <v>166</v>
      </c>
      <c r="AD618" s="4" t="s">
        <v>193</v>
      </c>
      <c r="AE618" s="4" t="s">
        <v>215</v>
      </c>
      <c r="AF618" s="4" t="s">
        <v>85</v>
      </c>
      <c r="AG618" s="4" t="s">
        <v>108</v>
      </c>
      <c r="AH618" s="4" t="s">
        <v>107</v>
      </c>
      <c r="AI618" s="4" t="s">
        <v>108</v>
      </c>
      <c r="AJ618" s="4" t="s">
        <v>144</v>
      </c>
      <c r="AK618" s="4" t="s">
        <v>21</v>
      </c>
      <c r="AL618" s="1" t="n">
        <f aca="false">HEX2DEC(V618)+HEX2DEC(W618)+HEX2DEC(X618)+HEX2DEC(Y618)+HEX2DEC(Z618)+HEX2DEC(AA618)+HEX2DEC(AB618)+HEX2DEC(AC618)+HEX2DEC(AD618)+HEX2DEC(AE618)+HEX2DEC(AF618)+HEX2DEC(AG618)+HEX2DEC(AH618)+HEX2DEC(AI618)+HEX2DEC(AJ618)+HEX2DEC(AK618)</f>
        <v>1554</v>
      </c>
      <c r="AN618" s="4" t="s">
        <v>109</v>
      </c>
      <c r="AO618" s="4" t="s">
        <v>44</v>
      </c>
      <c r="AP618" s="4" t="s">
        <v>166</v>
      </c>
      <c r="AQ618" s="4" t="s">
        <v>192</v>
      </c>
      <c r="AR618" s="4" t="s">
        <v>215</v>
      </c>
      <c r="AS618" s="4" t="s">
        <v>234</v>
      </c>
      <c r="AT618" s="4" t="s">
        <v>73</v>
      </c>
      <c r="AU618" s="4" t="s">
        <v>166</v>
      </c>
      <c r="AV618" s="4" t="s">
        <v>193</v>
      </c>
      <c r="AW618" s="4" t="s">
        <v>215</v>
      </c>
      <c r="AX618" s="4" t="s">
        <v>85</v>
      </c>
      <c r="AY618" s="4" t="s">
        <v>108</v>
      </c>
      <c r="AZ618" s="4" t="s">
        <v>107</v>
      </c>
      <c r="BA618" s="4" t="s">
        <v>108</v>
      </c>
      <c r="BB618" s="4" t="s">
        <v>144</v>
      </c>
      <c r="BC618" s="4" t="s">
        <v>21</v>
      </c>
      <c r="BD618" s="1" t="n">
        <f aca="false">HEX2DEC(AN618)+HEX2DEC(AO618)+HEX2DEC(AP618)+HEX2DEC(AQ618)+HEX2DEC(AR618)+HEX2DEC(AS618)+HEX2DEC(AT618)+HEX2DEC(AU618)+HEX2DEC(AV618)+HEX2DEC(AW618)+HEX2DEC(AX618)+HEX2DEC(AY618)+HEX2DEC(AZ618)+HEX2DEC(BA618)+HEX2DEC(BB618)+HEX2DEC(BC618)</f>
        <v>1554</v>
      </c>
      <c r="BE618" s="1"/>
      <c r="BF618" s="4" t="s">
        <v>109</v>
      </c>
      <c r="BG618" s="4" t="s">
        <v>44</v>
      </c>
      <c r="BH618" s="4" t="s">
        <v>166</v>
      </c>
      <c r="BI618" s="4" t="s">
        <v>192</v>
      </c>
      <c r="BJ618" s="4" t="s">
        <v>215</v>
      </c>
      <c r="BK618" s="4" t="s">
        <v>234</v>
      </c>
      <c r="BL618" s="4" t="s">
        <v>73</v>
      </c>
      <c r="BM618" s="4" t="s">
        <v>166</v>
      </c>
      <c r="BN618" s="4" t="s">
        <v>193</v>
      </c>
      <c r="BO618" s="4" t="s">
        <v>215</v>
      </c>
      <c r="BP618" s="4" t="s">
        <v>85</v>
      </c>
      <c r="BQ618" s="4" t="s">
        <v>108</v>
      </c>
      <c r="BR618" s="4" t="s">
        <v>107</v>
      </c>
      <c r="BS618" s="4" t="s">
        <v>108</v>
      </c>
      <c r="BT618" s="4" t="s">
        <v>144</v>
      </c>
      <c r="BU618" s="4" t="s">
        <v>21</v>
      </c>
      <c r="BV618" s="1" t="n">
        <f aca="false">HEX2DEC(BF618)+HEX2DEC(BG618)+HEX2DEC(BH618)+HEX2DEC(BI618)+HEX2DEC(BJ618)+HEX2DEC(BK618)+HEX2DEC(BL618)+HEX2DEC(BM618)+HEX2DEC(BN618)+HEX2DEC(BO618)+HEX2DEC(BP618)+HEX2DEC(BQ618)+HEX2DEC(BR618)+HEX2DEC(BS618)+HEX2DEC(BT618)+HEX2DEC(BU618)</f>
        <v>1554</v>
      </c>
      <c r="BX618" s="4" t="s">
        <v>109</v>
      </c>
      <c r="BY618" s="4" t="s">
        <v>44</v>
      </c>
      <c r="BZ618" s="4" t="s">
        <v>166</v>
      </c>
      <c r="CA618" s="4" t="s">
        <v>192</v>
      </c>
      <c r="CB618" s="4" t="s">
        <v>215</v>
      </c>
      <c r="CC618" s="4" t="s">
        <v>234</v>
      </c>
      <c r="CD618" s="4" t="s">
        <v>73</v>
      </c>
      <c r="CE618" s="4" t="s">
        <v>166</v>
      </c>
      <c r="CF618" s="4" t="s">
        <v>193</v>
      </c>
      <c r="CG618" s="4" t="s">
        <v>215</v>
      </c>
      <c r="CH618" s="4" t="s">
        <v>85</v>
      </c>
      <c r="CI618" s="4" t="s">
        <v>108</v>
      </c>
      <c r="CJ618" s="4" t="s">
        <v>107</v>
      </c>
      <c r="CK618" s="4" t="s">
        <v>108</v>
      </c>
      <c r="CL618" s="4" t="s">
        <v>144</v>
      </c>
      <c r="CM618" s="4" t="s">
        <v>21</v>
      </c>
      <c r="CN618" s="1" t="n">
        <f aca="false">HEX2DEC(BX618)+HEX2DEC(BY618)+HEX2DEC(BZ618)+HEX2DEC(CA618)+HEX2DEC(CB618)+HEX2DEC(CC618)+HEX2DEC(CD618)+HEX2DEC(CE618)+HEX2DEC(CF618)+HEX2DEC(CG618)+HEX2DEC(CH618)+HEX2DEC(CI618)+HEX2DEC(CJ618)+HEX2DEC(CK618)+HEX2DEC(CL618)+HEX2DEC(CM618)</f>
        <v>1554</v>
      </c>
      <c r="CP618" s="4" t="s">
        <v>109</v>
      </c>
      <c r="CQ618" s="4" t="s">
        <v>44</v>
      </c>
      <c r="CR618" s="4" t="s">
        <v>166</v>
      </c>
      <c r="CS618" s="4" t="s">
        <v>192</v>
      </c>
      <c r="CT618" s="4" t="s">
        <v>215</v>
      </c>
      <c r="CU618" s="4" t="s">
        <v>234</v>
      </c>
      <c r="CV618" s="4" t="s">
        <v>73</v>
      </c>
      <c r="CW618" s="4" t="s">
        <v>166</v>
      </c>
      <c r="CX618" s="4" t="s">
        <v>193</v>
      </c>
      <c r="CY618" s="4" t="s">
        <v>215</v>
      </c>
      <c r="CZ618" s="4" t="s">
        <v>85</v>
      </c>
      <c r="DA618" s="4" t="s">
        <v>108</v>
      </c>
      <c r="DB618" s="4" t="s">
        <v>107</v>
      </c>
      <c r="DC618" s="4" t="s">
        <v>108</v>
      </c>
      <c r="DD618" s="4" t="s">
        <v>144</v>
      </c>
      <c r="DE618" s="4" t="s">
        <v>21</v>
      </c>
      <c r="DF618" s="1" t="n">
        <f aca="false">HEX2DEC(CP618)+HEX2DEC(CQ618)+HEX2DEC(CR618)+HEX2DEC(CS618)+HEX2DEC(CT618)+HEX2DEC(CU618)+HEX2DEC(CV618)+HEX2DEC(CW618)+HEX2DEC(CX618)+HEX2DEC(CY618)+HEX2DEC(CZ618)+HEX2DEC(DA618)+HEX2DEC(DB618)+HEX2DEC(DC618)+HEX2DEC(DD618)+HEX2DEC(DE618)</f>
        <v>1554</v>
      </c>
      <c r="DH618" s="4" t="s">
        <v>109</v>
      </c>
      <c r="DI618" s="4" t="s">
        <v>44</v>
      </c>
      <c r="DJ618" s="4" t="s">
        <v>166</v>
      </c>
      <c r="DK618" s="4" t="s">
        <v>192</v>
      </c>
      <c r="DL618" s="4" t="s">
        <v>215</v>
      </c>
      <c r="DM618" s="4" t="s">
        <v>234</v>
      </c>
      <c r="DN618" s="4" t="s">
        <v>73</v>
      </c>
      <c r="DO618" s="4" t="s">
        <v>166</v>
      </c>
      <c r="DP618" s="4" t="s">
        <v>193</v>
      </c>
      <c r="DQ618" s="4" t="s">
        <v>215</v>
      </c>
      <c r="DR618" s="4" t="s">
        <v>85</v>
      </c>
      <c r="DS618" s="4" t="s">
        <v>108</v>
      </c>
      <c r="DT618" s="4" t="s">
        <v>107</v>
      </c>
      <c r="DU618" s="4" t="s">
        <v>108</v>
      </c>
      <c r="DV618" s="4" t="s">
        <v>144</v>
      </c>
      <c r="DW618" s="4" t="s">
        <v>21</v>
      </c>
      <c r="DX618" s="1" t="n">
        <f aca="false">HEX2DEC(DH618)+HEX2DEC(DI618)+HEX2DEC(DJ618)+HEX2DEC(DK618)+HEX2DEC(DL618)+HEX2DEC(DM618)+HEX2DEC(DN618)+HEX2DEC(DO618)+HEX2DEC(DP618)+HEX2DEC(DQ618)+HEX2DEC(DR618)+HEX2DEC(DS618)+HEX2DEC(DT618)+HEX2DEC(DU618)+HEX2DEC(DV618)+HEX2DEC(DW618)</f>
        <v>1554</v>
      </c>
      <c r="DZ618" s="4" t="s">
        <v>109</v>
      </c>
      <c r="EA618" s="4" t="s">
        <v>44</v>
      </c>
      <c r="EB618" s="4" t="s">
        <v>166</v>
      </c>
      <c r="EC618" s="4" t="s">
        <v>192</v>
      </c>
      <c r="ED618" s="4" t="s">
        <v>215</v>
      </c>
      <c r="EE618" s="4" t="s">
        <v>234</v>
      </c>
      <c r="EF618" s="4" t="s">
        <v>73</v>
      </c>
      <c r="EG618" s="4" t="s">
        <v>166</v>
      </c>
      <c r="EH618" s="4" t="s">
        <v>193</v>
      </c>
      <c r="EI618" s="4" t="s">
        <v>215</v>
      </c>
      <c r="EJ618" s="4" t="s">
        <v>85</v>
      </c>
      <c r="EK618" s="4" t="s">
        <v>108</v>
      </c>
      <c r="EL618" s="4" t="s">
        <v>107</v>
      </c>
      <c r="EM618" s="4" t="s">
        <v>108</v>
      </c>
      <c r="EN618" s="4" t="s">
        <v>144</v>
      </c>
      <c r="EO618" s="4" t="s">
        <v>21</v>
      </c>
      <c r="EP618" s="1" t="n">
        <f aca="false">HEX2DEC(DZ618)+HEX2DEC(EA618)+HEX2DEC(EB618)+HEX2DEC(EC618)+HEX2DEC(ED618)+HEX2DEC(EE618)+HEX2DEC(EF618)+HEX2DEC(EG618)+HEX2DEC(EH618)+HEX2DEC(EI618)+HEX2DEC(EJ618)+HEX2DEC(EK618)+HEX2DEC(EL618)+HEX2DEC(EM618)+HEX2DEC(EN618)+HEX2DEC(EO618)</f>
        <v>1554</v>
      </c>
      <c r="ER618" s="4" t="s">
        <v>109</v>
      </c>
      <c r="ES618" s="4" t="s">
        <v>44</v>
      </c>
      <c r="ET618" s="4" t="s">
        <v>166</v>
      </c>
      <c r="EU618" s="4" t="s">
        <v>192</v>
      </c>
      <c r="EV618" s="4" t="s">
        <v>215</v>
      </c>
      <c r="EW618" s="4" t="s">
        <v>234</v>
      </c>
      <c r="EX618" s="4" t="s">
        <v>73</v>
      </c>
      <c r="EY618" s="4" t="s">
        <v>166</v>
      </c>
      <c r="EZ618" s="4" t="s">
        <v>193</v>
      </c>
      <c r="FA618" s="4" t="s">
        <v>215</v>
      </c>
      <c r="FB618" s="4" t="s">
        <v>85</v>
      </c>
      <c r="FC618" s="4" t="s">
        <v>108</v>
      </c>
      <c r="FD618" s="4" t="s">
        <v>107</v>
      </c>
      <c r="FE618" s="4" t="s">
        <v>108</v>
      </c>
      <c r="FF618" s="4" t="s">
        <v>144</v>
      </c>
      <c r="FG618" s="4" t="s">
        <v>21</v>
      </c>
      <c r="FH618" s="1" t="n">
        <f aca="false">HEX2DEC(ER618)+HEX2DEC(ES618)+HEX2DEC(ET618)+HEX2DEC(EU618)+HEX2DEC(EV618)+HEX2DEC(EW618)+HEX2DEC(EX618)+HEX2DEC(EY618)+HEX2DEC(EZ618)+HEX2DEC(FA618)+HEX2DEC(FB618)+HEX2DEC(FC618)+HEX2DEC(FD618)+HEX2DEC(FE618)+HEX2DEC(FF618)+HEX2DEC(FG618)</f>
        <v>1554</v>
      </c>
      <c r="FJ618" s="4" t="s">
        <v>109</v>
      </c>
      <c r="FK618" s="4" t="s">
        <v>44</v>
      </c>
      <c r="FL618" s="4" t="s">
        <v>166</v>
      </c>
      <c r="FM618" s="4" t="s">
        <v>192</v>
      </c>
      <c r="FN618" s="4" t="s">
        <v>215</v>
      </c>
      <c r="FO618" s="4" t="s">
        <v>234</v>
      </c>
      <c r="FP618" s="4" t="s">
        <v>73</v>
      </c>
      <c r="FQ618" s="4" t="s">
        <v>166</v>
      </c>
      <c r="FR618" s="4" t="s">
        <v>193</v>
      </c>
      <c r="FS618" s="4" t="s">
        <v>215</v>
      </c>
      <c r="FT618" s="4" t="s">
        <v>85</v>
      </c>
      <c r="FU618" s="4" t="s">
        <v>108</v>
      </c>
      <c r="FV618" s="4" t="s">
        <v>107</v>
      </c>
      <c r="FW618" s="4" t="s">
        <v>108</v>
      </c>
      <c r="FX618" s="4" t="s">
        <v>144</v>
      </c>
      <c r="FY618" s="4" t="s">
        <v>21</v>
      </c>
      <c r="FZ618" s="1" t="n">
        <f aca="false">HEX2DEC(FJ618)+HEX2DEC(FK618)+HEX2DEC(FL618)+HEX2DEC(FM618)+HEX2DEC(FN618)+HEX2DEC(FO618)+HEX2DEC(FP618)+HEX2DEC(FQ618)+HEX2DEC(FR618)+HEX2DEC(FS618)+HEX2DEC(FT618)+HEX2DEC(FU618)+HEX2DEC(FV618)+HEX2DEC(FW618)+HEX2DEC(FX618)+HEX2DEC(FY618)</f>
        <v>1554</v>
      </c>
      <c r="GB618" s="1"/>
    </row>
    <row r="619" customFormat="false" ht="15" hidden="false" customHeight="false" outlineLevel="0" collapsed="false">
      <c r="A619" s="0" t="n">
        <f aca="false">A618+16</f>
        <v>59024</v>
      </c>
      <c r="B619" s="0" t="str">
        <f aca="false">DEC2HEX(A619)</f>
        <v>E690</v>
      </c>
      <c r="D619" s="1" t="s">
        <v>60</v>
      </c>
      <c r="E619" s="1" t="s">
        <v>16</v>
      </c>
      <c r="F619" s="1" t="s">
        <v>153</v>
      </c>
      <c r="G619" s="1" t="s">
        <v>215</v>
      </c>
      <c r="H619" s="1" t="s">
        <v>48</v>
      </c>
      <c r="I619" s="1" t="s">
        <v>123</v>
      </c>
      <c r="J619" s="1" t="s">
        <v>234</v>
      </c>
      <c r="K619" s="1" t="s">
        <v>172</v>
      </c>
      <c r="L619" s="1" t="s">
        <v>52</v>
      </c>
      <c r="M619" s="1" t="s">
        <v>11</v>
      </c>
      <c r="N619" s="1" t="s">
        <v>109</v>
      </c>
      <c r="O619" s="1" t="s">
        <v>256</v>
      </c>
      <c r="P619" s="1" t="s">
        <v>16</v>
      </c>
      <c r="Q619" s="1" t="s">
        <v>153</v>
      </c>
      <c r="R619" s="1" t="s">
        <v>215</v>
      </c>
      <c r="S619" s="1" t="s">
        <v>48</v>
      </c>
      <c r="T619" s="1" t="n">
        <f aca="false">HEX2DEC(D619)+HEX2DEC(E619)+HEX2DEC(F619)+HEX2DEC(G619)+HEX2DEC(H619)+HEX2DEC(I619)+HEX2DEC(J619)+HEX2DEC(K619)+HEX2DEC(L619)+HEX2DEC(M619)+HEX2DEC(N619)+HEX2DEC(O619)+HEX2DEC(P619)+HEX2DEC(Q619)+HEX2DEC(R619)+HEX2DEC(S619)</f>
        <v>1804</v>
      </c>
      <c r="U619" s="1"/>
      <c r="V619" s="4" t="s">
        <v>60</v>
      </c>
      <c r="W619" s="4" t="s">
        <v>16</v>
      </c>
      <c r="X619" s="4" t="s">
        <v>153</v>
      </c>
      <c r="Y619" s="4" t="s">
        <v>215</v>
      </c>
      <c r="Z619" s="4" t="s">
        <v>48</v>
      </c>
      <c r="AA619" s="4" t="s">
        <v>123</v>
      </c>
      <c r="AB619" s="4" t="s">
        <v>234</v>
      </c>
      <c r="AC619" s="4" t="s">
        <v>172</v>
      </c>
      <c r="AD619" s="4" t="s">
        <v>52</v>
      </c>
      <c r="AE619" s="4" t="s">
        <v>11</v>
      </c>
      <c r="AF619" s="4" t="s">
        <v>109</v>
      </c>
      <c r="AG619" s="4" t="s">
        <v>256</v>
      </c>
      <c r="AH619" s="4" t="s">
        <v>16</v>
      </c>
      <c r="AI619" s="4" t="s">
        <v>153</v>
      </c>
      <c r="AJ619" s="4" t="s">
        <v>215</v>
      </c>
      <c r="AK619" s="4" t="s">
        <v>48</v>
      </c>
      <c r="AL619" s="1" t="n">
        <f aca="false">HEX2DEC(V619)+HEX2DEC(W619)+HEX2DEC(X619)+HEX2DEC(Y619)+HEX2DEC(Z619)+HEX2DEC(AA619)+HEX2DEC(AB619)+HEX2DEC(AC619)+HEX2DEC(AD619)+HEX2DEC(AE619)+HEX2DEC(AF619)+HEX2DEC(AG619)+HEX2DEC(AH619)+HEX2DEC(AI619)+HEX2DEC(AJ619)+HEX2DEC(AK619)</f>
        <v>1804</v>
      </c>
      <c r="AN619" s="4" t="s">
        <v>60</v>
      </c>
      <c r="AO619" s="4" t="s">
        <v>16</v>
      </c>
      <c r="AP619" s="4" t="s">
        <v>153</v>
      </c>
      <c r="AQ619" s="4" t="s">
        <v>215</v>
      </c>
      <c r="AR619" s="4" t="s">
        <v>48</v>
      </c>
      <c r="AS619" s="4" t="s">
        <v>123</v>
      </c>
      <c r="AT619" s="4" t="s">
        <v>234</v>
      </c>
      <c r="AU619" s="4" t="s">
        <v>172</v>
      </c>
      <c r="AV619" s="4" t="s">
        <v>52</v>
      </c>
      <c r="AW619" s="4" t="s">
        <v>11</v>
      </c>
      <c r="AX619" s="4" t="s">
        <v>109</v>
      </c>
      <c r="AY619" s="4" t="s">
        <v>256</v>
      </c>
      <c r="AZ619" s="4" t="s">
        <v>16</v>
      </c>
      <c r="BA619" s="4" t="s">
        <v>153</v>
      </c>
      <c r="BB619" s="4" t="s">
        <v>215</v>
      </c>
      <c r="BC619" s="4" t="s">
        <v>48</v>
      </c>
      <c r="BD619" s="1" t="n">
        <f aca="false">HEX2DEC(AN619)+HEX2DEC(AO619)+HEX2DEC(AP619)+HEX2DEC(AQ619)+HEX2DEC(AR619)+HEX2DEC(AS619)+HEX2DEC(AT619)+HEX2DEC(AU619)+HEX2DEC(AV619)+HEX2DEC(AW619)+HEX2DEC(AX619)+HEX2DEC(AY619)+HEX2DEC(AZ619)+HEX2DEC(BA619)+HEX2DEC(BB619)+HEX2DEC(BC619)</f>
        <v>1804</v>
      </c>
      <c r="BE619" s="1"/>
      <c r="BF619" s="4" t="s">
        <v>60</v>
      </c>
      <c r="BG619" s="4" t="s">
        <v>16</v>
      </c>
      <c r="BH619" s="4" t="s">
        <v>153</v>
      </c>
      <c r="BI619" s="4" t="s">
        <v>215</v>
      </c>
      <c r="BJ619" s="4" t="s">
        <v>48</v>
      </c>
      <c r="BK619" s="4" t="s">
        <v>123</v>
      </c>
      <c r="BL619" s="4" t="s">
        <v>234</v>
      </c>
      <c r="BM619" s="4" t="s">
        <v>172</v>
      </c>
      <c r="BN619" s="4" t="s">
        <v>52</v>
      </c>
      <c r="BO619" s="4" t="s">
        <v>11</v>
      </c>
      <c r="BP619" s="4" t="s">
        <v>109</v>
      </c>
      <c r="BQ619" s="4" t="s">
        <v>256</v>
      </c>
      <c r="BR619" s="4" t="s">
        <v>16</v>
      </c>
      <c r="BS619" s="4" t="s">
        <v>153</v>
      </c>
      <c r="BT619" s="4" t="s">
        <v>215</v>
      </c>
      <c r="BU619" s="4" t="s">
        <v>48</v>
      </c>
      <c r="BV619" s="1" t="n">
        <f aca="false">HEX2DEC(BF619)+HEX2DEC(BG619)+HEX2DEC(BH619)+HEX2DEC(BI619)+HEX2DEC(BJ619)+HEX2DEC(BK619)+HEX2DEC(BL619)+HEX2DEC(BM619)+HEX2DEC(BN619)+HEX2DEC(BO619)+HEX2DEC(BP619)+HEX2DEC(BQ619)+HEX2DEC(BR619)+HEX2DEC(BS619)+HEX2DEC(BT619)+HEX2DEC(BU619)</f>
        <v>1804</v>
      </c>
      <c r="BX619" s="4" t="s">
        <v>60</v>
      </c>
      <c r="BY619" s="4" t="s">
        <v>16</v>
      </c>
      <c r="BZ619" s="4" t="s">
        <v>153</v>
      </c>
      <c r="CA619" s="4" t="s">
        <v>215</v>
      </c>
      <c r="CB619" s="4" t="s">
        <v>48</v>
      </c>
      <c r="CC619" s="4" t="s">
        <v>123</v>
      </c>
      <c r="CD619" s="4" t="s">
        <v>234</v>
      </c>
      <c r="CE619" s="4" t="s">
        <v>172</v>
      </c>
      <c r="CF619" s="4" t="s">
        <v>52</v>
      </c>
      <c r="CG619" s="4" t="s">
        <v>11</v>
      </c>
      <c r="CH619" s="4" t="s">
        <v>109</v>
      </c>
      <c r="CI619" s="4" t="s">
        <v>256</v>
      </c>
      <c r="CJ619" s="4" t="s">
        <v>16</v>
      </c>
      <c r="CK619" s="4" t="s">
        <v>153</v>
      </c>
      <c r="CL619" s="4" t="s">
        <v>215</v>
      </c>
      <c r="CM619" s="4" t="s">
        <v>48</v>
      </c>
      <c r="CN619" s="1" t="n">
        <f aca="false">HEX2DEC(BX619)+HEX2DEC(BY619)+HEX2DEC(BZ619)+HEX2DEC(CA619)+HEX2DEC(CB619)+HEX2DEC(CC619)+HEX2DEC(CD619)+HEX2DEC(CE619)+HEX2DEC(CF619)+HEX2DEC(CG619)+HEX2DEC(CH619)+HEX2DEC(CI619)+HEX2DEC(CJ619)+HEX2DEC(CK619)+HEX2DEC(CL619)+HEX2DEC(CM619)</f>
        <v>1804</v>
      </c>
      <c r="CP619" s="4" t="s">
        <v>60</v>
      </c>
      <c r="CQ619" s="4" t="s">
        <v>16</v>
      </c>
      <c r="CR619" s="4" t="s">
        <v>153</v>
      </c>
      <c r="CS619" s="4" t="s">
        <v>215</v>
      </c>
      <c r="CT619" s="4" t="s">
        <v>48</v>
      </c>
      <c r="CU619" s="4" t="s">
        <v>123</v>
      </c>
      <c r="CV619" s="4" t="s">
        <v>234</v>
      </c>
      <c r="CW619" s="4" t="s">
        <v>172</v>
      </c>
      <c r="CX619" s="4" t="s">
        <v>52</v>
      </c>
      <c r="CY619" s="4" t="s">
        <v>11</v>
      </c>
      <c r="CZ619" s="4" t="s">
        <v>109</v>
      </c>
      <c r="DA619" s="4" t="s">
        <v>256</v>
      </c>
      <c r="DB619" s="4" t="s">
        <v>16</v>
      </c>
      <c r="DC619" s="4" t="s">
        <v>153</v>
      </c>
      <c r="DD619" s="4" t="s">
        <v>215</v>
      </c>
      <c r="DE619" s="4" t="s">
        <v>48</v>
      </c>
      <c r="DF619" s="1" t="n">
        <f aca="false">HEX2DEC(CP619)+HEX2DEC(CQ619)+HEX2DEC(CR619)+HEX2DEC(CS619)+HEX2DEC(CT619)+HEX2DEC(CU619)+HEX2DEC(CV619)+HEX2DEC(CW619)+HEX2DEC(CX619)+HEX2DEC(CY619)+HEX2DEC(CZ619)+HEX2DEC(DA619)+HEX2DEC(DB619)+HEX2DEC(DC619)+HEX2DEC(DD619)+HEX2DEC(DE619)</f>
        <v>1804</v>
      </c>
      <c r="DH619" s="4" t="s">
        <v>60</v>
      </c>
      <c r="DI619" s="4" t="s">
        <v>16</v>
      </c>
      <c r="DJ619" s="4" t="s">
        <v>153</v>
      </c>
      <c r="DK619" s="4" t="s">
        <v>215</v>
      </c>
      <c r="DL619" s="4" t="s">
        <v>48</v>
      </c>
      <c r="DM619" s="4" t="s">
        <v>123</v>
      </c>
      <c r="DN619" s="4" t="s">
        <v>234</v>
      </c>
      <c r="DO619" s="4" t="s">
        <v>172</v>
      </c>
      <c r="DP619" s="4" t="s">
        <v>52</v>
      </c>
      <c r="DQ619" s="4" t="s">
        <v>11</v>
      </c>
      <c r="DR619" s="4" t="s">
        <v>109</v>
      </c>
      <c r="DS619" s="4" t="s">
        <v>256</v>
      </c>
      <c r="DT619" s="4" t="s">
        <v>16</v>
      </c>
      <c r="DU619" s="4" t="s">
        <v>153</v>
      </c>
      <c r="DV619" s="4" t="s">
        <v>215</v>
      </c>
      <c r="DW619" s="4" t="s">
        <v>48</v>
      </c>
      <c r="DX619" s="1" t="n">
        <f aca="false">HEX2DEC(DH619)+HEX2DEC(DI619)+HEX2DEC(DJ619)+HEX2DEC(DK619)+HEX2DEC(DL619)+HEX2DEC(DM619)+HEX2DEC(DN619)+HEX2DEC(DO619)+HEX2DEC(DP619)+HEX2DEC(DQ619)+HEX2DEC(DR619)+HEX2DEC(DS619)+HEX2DEC(DT619)+HEX2DEC(DU619)+HEX2DEC(DV619)+HEX2DEC(DW619)</f>
        <v>1804</v>
      </c>
      <c r="DZ619" s="4" t="s">
        <v>60</v>
      </c>
      <c r="EA619" s="4" t="s">
        <v>16</v>
      </c>
      <c r="EB619" s="4" t="s">
        <v>153</v>
      </c>
      <c r="EC619" s="4" t="s">
        <v>215</v>
      </c>
      <c r="ED619" s="4" t="s">
        <v>48</v>
      </c>
      <c r="EE619" s="4" t="s">
        <v>123</v>
      </c>
      <c r="EF619" s="4" t="s">
        <v>234</v>
      </c>
      <c r="EG619" s="4" t="s">
        <v>172</v>
      </c>
      <c r="EH619" s="4" t="s">
        <v>52</v>
      </c>
      <c r="EI619" s="4" t="s">
        <v>11</v>
      </c>
      <c r="EJ619" s="4" t="s">
        <v>109</v>
      </c>
      <c r="EK619" s="4" t="s">
        <v>256</v>
      </c>
      <c r="EL619" s="4" t="s">
        <v>16</v>
      </c>
      <c r="EM619" s="4" t="s">
        <v>153</v>
      </c>
      <c r="EN619" s="4" t="s">
        <v>215</v>
      </c>
      <c r="EO619" s="4" t="s">
        <v>48</v>
      </c>
      <c r="EP619" s="1" t="n">
        <f aca="false">HEX2DEC(DZ619)+HEX2DEC(EA619)+HEX2DEC(EB619)+HEX2DEC(EC619)+HEX2DEC(ED619)+HEX2DEC(EE619)+HEX2DEC(EF619)+HEX2DEC(EG619)+HEX2DEC(EH619)+HEX2DEC(EI619)+HEX2DEC(EJ619)+HEX2DEC(EK619)+HEX2DEC(EL619)+HEX2DEC(EM619)+HEX2DEC(EN619)+HEX2DEC(EO619)</f>
        <v>1804</v>
      </c>
      <c r="ER619" s="4" t="s">
        <v>60</v>
      </c>
      <c r="ES619" s="4" t="s">
        <v>16</v>
      </c>
      <c r="ET619" s="4" t="s">
        <v>153</v>
      </c>
      <c r="EU619" s="4" t="s">
        <v>215</v>
      </c>
      <c r="EV619" s="4" t="s">
        <v>48</v>
      </c>
      <c r="EW619" s="4" t="s">
        <v>123</v>
      </c>
      <c r="EX619" s="4" t="s">
        <v>234</v>
      </c>
      <c r="EY619" s="4" t="s">
        <v>172</v>
      </c>
      <c r="EZ619" s="4" t="s">
        <v>52</v>
      </c>
      <c r="FA619" s="4" t="s">
        <v>11</v>
      </c>
      <c r="FB619" s="4" t="s">
        <v>109</v>
      </c>
      <c r="FC619" s="4" t="s">
        <v>256</v>
      </c>
      <c r="FD619" s="4" t="s">
        <v>16</v>
      </c>
      <c r="FE619" s="4" t="s">
        <v>153</v>
      </c>
      <c r="FF619" s="4" t="s">
        <v>215</v>
      </c>
      <c r="FG619" s="4" t="s">
        <v>48</v>
      </c>
      <c r="FH619" s="1" t="n">
        <f aca="false">HEX2DEC(ER619)+HEX2DEC(ES619)+HEX2DEC(ET619)+HEX2DEC(EU619)+HEX2DEC(EV619)+HEX2DEC(EW619)+HEX2DEC(EX619)+HEX2DEC(EY619)+HEX2DEC(EZ619)+HEX2DEC(FA619)+HEX2DEC(FB619)+HEX2DEC(FC619)+HEX2DEC(FD619)+HEX2DEC(FE619)+HEX2DEC(FF619)+HEX2DEC(FG619)</f>
        <v>1804</v>
      </c>
      <c r="FJ619" s="4" t="s">
        <v>60</v>
      </c>
      <c r="FK619" s="4" t="s">
        <v>16</v>
      </c>
      <c r="FL619" s="4" t="s">
        <v>153</v>
      </c>
      <c r="FM619" s="4" t="s">
        <v>215</v>
      </c>
      <c r="FN619" s="4" t="s">
        <v>48</v>
      </c>
      <c r="FO619" s="4" t="s">
        <v>123</v>
      </c>
      <c r="FP619" s="4" t="s">
        <v>234</v>
      </c>
      <c r="FQ619" s="4" t="s">
        <v>172</v>
      </c>
      <c r="FR619" s="4" t="s">
        <v>52</v>
      </c>
      <c r="FS619" s="4" t="s">
        <v>11</v>
      </c>
      <c r="FT619" s="4" t="s">
        <v>109</v>
      </c>
      <c r="FU619" s="4" t="s">
        <v>256</v>
      </c>
      <c r="FV619" s="4" t="s">
        <v>16</v>
      </c>
      <c r="FW619" s="4" t="s">
        <v>153</v>
      </c>
      <c r="FX619" s="4" t="s">
        <v>215</v>
      </c>
      <c r="FY619" s="4" t="s">
        <v>48</v>
      </c>
      <c r="FZ619" s="1" t="n">
        <f aca="false">HEX2DEC(FJ619)+HEX2DEC(FK619)+HEX2DEC(FL619)+HEX2DEC(FM619)+HEX2DEC(FN619)+HEX2DEC(FO619)+HEX2DEC(FP619)+HEX2DEC(FQ619)+HEX2DEC(FR619)+HEX2DEC(FS619)+HEX2DEC(FT619)+HEX2DEC(FU619)+HEX2DEC(FV619)+HEX2DEC(FW619)+HEX2DEC(FX619)+HEX2DEC(FY619)</f>
        <v>1804</v>
      </c>
      <c r="GB619" s="1"/>
    </row>
    <row r="620" customFormat="false" ht="15" hidden="false" customHeight="false" outlineLevel="0" collapsed="false">
      <c r="A620" s="0" t="n">
        <f aca="false">A619+16</f>
        <v>59040</v>
      </c>
      <c r="B620" s="0" t="str">
        <f aca="false">DEC2HEX(A620)</f>
        <v>E6A0</v>
      </c>
      <c r="D620" s="1" t="s">
        <v>204</v>
      </c>
      <c r="E620" s="1" t="s">
        <v>234</v>
      </c>
      <c r="F620" s="1" t="s">
        <v>11</v>
      </c>
      <c r="G620" s="1" t="s">
        <v>185</v>
      </c>
      <c r="H620" s="1" t="s">
        <v>180</v>
      </c>
      <c r="I620" s="1" t="s">
        <v>166</v>
      </c>
      <c r="J620" s="1" t="s">
        <v>38</v>
      </c>
      <c r="K620" s="1" t="s">
        <v>147</v>
      </c>
      <c r="L620" s="1" t="s">
        <v>85</v>
      </c>
      <c r="M620" s="1" t="s">
        <v>108</v>
      </c>
      <c r="N620" s="1" t="s">
        <v>16</v>
      </c>
      <c r="O620" s="1" t="s">
        <v>153</v>
      </c>
      <c r="P620" s="1" t="s">
        <v>215</v>
      </c>
      <c r="Q620" s="1" t="s">
        <v>234</v>
      </c>
      <c r="R620" s="1" t="s">
        <v>53</v>
      </c>
      <c r="S620" s="1" t="s">
        <v>52</v>
      </c>
      <c r="T620" s="1" t="n">
        <f aca="false">HEX2DEC(D620)+HEX2DEC(E620)+HEX2DEC(F620)+HEX2DEC(G620)+HEX2DEC(H620)+HEX2DEC(I620)+HEX2DEC(J620)+HEX2DEC(K620)+HEX2DEC(L620)+HEX2DEC(M620)+HEX2DEC(N620)+HEX2DEC(O620)+HEX2DEC(P620)+HEX2DEC(Q620)+HEX2DEC(R620)+HEX2DEC(S620)</f>
        <v>1473</v>
      </c>
      <c r="U620" s="1"/>
      <c r="V620" s="4" t="s">
        <v>204</v>
      </c>
      <c r="W620" s="4" t="s">
        <v>234</v>
      </c>
      <c r="X620" s="4" t="s">
        <v>11</v>
      </c>
      <c r="Y620" s="4" t="s">
        <v>185</v>
      </c>
      <c r="Z620" s="4" t="s">
        <v>180</v>
      </c>
      <c r="AA620" s="4" t="s">
        <v>166</v>
      </c>
      <c r="AB620" s="4" t="s">
        <v>38</v>
      </c>
      <c r="AC620" s="4" t="s">
        <v>147</v>
      </c>
      <c r="AD620" s="4" t="s">
        <v>85</v>
      </c>
      <c r="AE620" s="4" t="s">
        <v>108</v>
      </c>
      <c r="AF620" s="4" t="s">
        <v>16</v>
      </c>
      <c r="AG620" s="4" t="s">
        <v>153</v>
      </c>
      <c r="AH620" s="4" t="s">
        <v>215</v>
      </c>
      <c r="AI620" s="4" t="s">
        <v>234</v>
      </c>
      <c r="AJ620" s="4" t="s">
        <v>53</v>
      </c>
      <c r="AK620" s="4" t="s">
        <v>52</v>
      </c>
      <c r="AL620" s="1" t="n">
        <f aca="false">HEX2DEC(V620)+HEX2DEC(W620)+HEX2DEC(X620)+HEX2DEC(Y620)+HEX2DEC(Z620)+HEX2DEC(AA620)+HEX2DEC(AB620)+HEX2DEC(AC620)+HEX2DEC(AD620)+HEX2DEC(AE620)+HEX2DEC(AF620)+HEX2DEC(AG620)+HEX2DEC(AH620)+HEX2DEC(AI620)+HEX2DEC(AJ620)+HEX2DEC(AK620)</f>
        <v>1473</v>
      </c>
      <c r="AN620" s="4" t="s">
        <v>204</v>
      </c>
      <c r="AO620" s="4" t="s">
        <v>234</v>
      </c>
      <c r="AP620" s="4" t="s">
        <v>11</v>
      </c>
      <c r="AQ620" s="4" t="s">
        <v>185</v>
      </c>
      <c r="AR620" s="4" t="s">
        <v>180</v>
      </c>
      <c r="AS620" s="4" t="s">
        <v>166</v>
      </c>
      <c r="AT620" s="4" t="s">
        <v>38</v>
      </c>
      <c r="AU620" s="4" t="s">
        <v>147</v>
      </c>
      <c r="AV620" s="4" t="s">
        <v>85</v>
      </c>
      <c r="AW620" s="4" t="s">
        <v>108</v>
      </c>
      <c r="AX620" s="4" t="s">
        <v>16</v>
      </c>
      <c r="AY620" s="4" t="s">
        <v>153</v>
      </c>
      <c r="AZ620" s="4" t="s">
        <v>215</v>
      </c>
      <c r="BA620" s="4" t="s">
        <v>234</v>
      </c>
      <c r="BB620" s="4" t="s">
        <v>53</v>
      </c>
      <c r="BC620" s="4" t="s">
        <v>52</v>
      </c>
      <c r="BD620" s="1" t="n">
        <f aca="false">HEX2DEC(AN620)+HEX2DEC(AO620)+HEX2DEC(AP620)+HEX2DEC(AQ620)+HEX2DEC(AR620)+HEX2DEC(AS620)+HEX2DEC(AT620)+HEX2DEC(AU620)+HEX2DEC(AV620)+HEX2DEC(AW620)+HEX2DEC(AX620)+HEX2DEC(AY620)+HEX2DEC(AZ620)+HEX2DEC(BA620)+HEX2DEC(BB620)+HEX2DEC(BC620)</f>
        <v>1473</v>
      </c>
      <c r="BE620" s="1"/>
      <c r="BF620" s="4" t="s">
        <v>204</v>
      </c>
      <c r="BG620" s="4" t="s">
        <v>234</v>
      </c>
      <c r="BH620" s="4" t="s">
        <v>11</v>
      </c>
      <c r="BI620" s="4" t="s">
        <v>185</v>
      </c>
      <c r="BJ620" s="4" t="s">
        <v>180</v>
      </c>
      <c r="BK620" s="4" t="s">
        <v>166</v>
      </c>
      <c r="BL620" s="4" t="s">
        <v>38</v>
      </c>
      <c r="BM620" s="4" t="s">
        <v>147</v>
      </c>
      <c r="BN620" s="4" t="s">
        <v>85</v>
      </c>
      <c r="BO620" s="4" t="s">
        <v>108</v>
      </c>
      <c r="BP620" s="4" t="s">
        <v>16</v>
      </c>
      <c r="BQ620" s="4" t="s">
        <v>153</v>
      </c>
      <c r="BR620" s="4" t="s">
        <v>215</v>
      </c>
      <c r="BS620" s="4" t="s">
        <v>234</v>
      </c>
      <c r="BT620" s="4" t="s">
        <v>53</v>
      </c>
      <c r="BU620" s="4" t="s">
        <v>52</v>
      </c>
      <c r="BV620" s="1" t="n">
        <f aca="false">HEX2DEC(BF620)+HEX2DEC(BG620)+HEX2DEC(BH620)+HEX2DEC(BI620)+HEX2DEC(BJ620)+HEX2DEC(BK620)+HEX2DEC(BL620)+HEX2DEC(BM620)+HEX2DEC(BN620)+HEX2DEC(BO620)+HEX2DEC(BP620)+HEX2DEC(BQ620)+HEX2DEC(BR620)+HEX2DEC(BS620)+HEX2DEC(BT620)+HEX2DEC(BU620)</f>
        <v>1473</v>
      </c>
      <c r="BX620" s="4" t="s">
        <v>204</v>
      </c>
      <c r="BY620" s="4" t="s">
        <v>234</v>
      </c>
      <c r="BZ620" s="4" t="s">
        <v>11</v>
      </c>
      <c r="CA620" s="4" t="s">
        <v>185</v>
      </c>
      <c r="CB620" s="4" t="s">
        <v>180</v>
      </c>
      <c r="CC620" s="4" t="s">
        <v>166</v>
      </c>
      <c r="CD620" s="4" t="s">
        <v>38</v>
      </c>
      <c r="CE620" s="4" t="s">
        <v>147</v>
      </c>
      <c r="CF620" s="4" t="s">
        <v>85</v>
      </c>
      <c r="CG620" s="4" t="s">
        <v>108</v>
      </c>
      <c r="CH620" s="4" t="s">
        <v>16</v>
      </c>
      <c r="CI620" s="4" t="s">
        <v>153</v>
      </c>
      <c r="CJ620" s="4" t="s">
        <v>215</v>
      </c>
      <c r="CK620" s="4" t="s">
        <v>234</v>
      </c>
      <c r="CL620" s="4" t="s">
        <v>53</v>
      </c>
      <c r="CM620" s="4" t="s">
        <v>52</v>
      </c>
      <c r="CN620" s="1" t="n">
        <f aca="false">HEX2DEC(BX620)+HEX2DEC(BY620)+HEX2DEC(BZ620)+HEX2DEC(CA620)+HEX2DEC(CB620)+HEX2DEC(CC620)+HEX2DEC(CD620)+HEX2DEC(CE620)+HEX2DEC(CF620)+HEX2DEC(CG620)+HEX2DEC(CH620)+HEX2DEC(CI620)+HEX2DEC(CJ620)+HEX2DEC(CK620)+HEX2DEC(CL620)+HEX2DEC(CM620)</f>
        <v>1473</v>
      </c>
      <c r="CP620" s="4" t="s">
        <v>204</v>
      </c>
      <c r="CQ620" s="4" t="s">
        <v>234</v>
      </c>
      <c r="CR620" s="4" t="s">
        <v>11</v>
      </c>
      <c r="CS620" s="4" t="s">
        <v>185</v>
      </c>
      <c r="CT620" s="4" t="s">
        <v>180</v>
      </c>
      <c r="CU620" s="4" t="s">
        <v>166</v>
      </c>
      <c r="CV620" s="4" t="s">
        <v>38</v>
      </c>
      <c r="CW620" s="4" t="s">
        <v>147</v>
      </c>
      <c r="CX620" s="4" t="s">
        <v>85</v>
      </c>
      <c r="CY620" s="4" t="s">
        <v>108</v>
      </c>
      <c r="CZ620" s="4" t="s">
        <v>16</v>
      </c>
      <c r="DA620" s="4" t="s">
        <v>153</v>
      </c>
      <c r="DB620" s="4" t="s">
        <v>215</v>
      </c>
      <c r="DC620" s="4" t="s">
        <v>234</v>
      </c>
      <c r="DD620" s="4" t="s">
        <v>53</v>
      </c>
      <c r="DE620" s="4" t="s">
        <v>52</v>
      </c>
      <c r="DF620" s="1" t="n">
        <f aca="false">HEX2DEC(CP620)+HEX2DEC(CQ620)+HEX2DEC(CR620)+HEX2DEC(CS620)+HEX2DEC(CT620)+HEX2DEC(CU620)+HEX2DEC(CV620)+HEX2DEC(CW620)+HEX2DEC(CX620)+HEX2DEC(CY620)+HEX2DEC(CZ620)+HEX2DEC(DA620)+HEX2DEC(DB620)+HEX2DEC(DC620)+HEX2DEC(DD620)+HEX2DEC(DE620)</f>
        <v>1473</v>
      </c>
      <c r="DH620" s="4" t="s">
        <v>204</v>
      </c>
      <c r="DI620" s="4" t="s">
        <v>234</v>
      </c>
      <c r="DJ620" s="4" t="s">
        <v>11</v>
      </c>
      <c r="DK620" s="4" t="s">
        <v>185</v>
      </c>
      <c r="DL620" s="4" t="s">
        <v>180</v>
      </c>
      <c r="DM620" s="4" t="s">
        <v>166</v>
      </c>
      <c r="DN620" s="4" t="s">
        <v>38</v>
      </c>
      <c r="DO620" s="4" t="s">
        <v>147</v>
      </c>
      <c r="DP620" s="4" t="s">
        <v>85</v>
      </c>
      <c r="DQ620" s="4" t="s">
        <v>108</v>
      </c>
      <c r="DR620" s="4" t="s">
        <v>16</v>
      </c>
      <c r="DS620" s="4" t="s">
        <v>153</v>
      </c>
      <c r="DT620" s="4" t="s">
        <v>215</v>
      </c>
      <c r="DU620" s="4" t="s">
        <v>234</v>
      </c>
      <c r="DV620" s="4" t="s">
        <v>53</v>
      </c>
      <c r="DW620" s="4" t="s">
        <v>52</v>
      </c>
      <c r="DX620" s="1" t="n">
        <f aca="false">HEX2DEC(DH620)+HEX2DEC(DI620)+HEX2DEC(DJ620)+HEX2DEC(DK620)+HEX2DEC(DL620)+HEX2DEC(DM620)+HEX2DEC(DN620)+HEX2DEC(DO620)+HEX2DEC(DP620)+HEX2DEC(DQ620)+HEX2DEC(DR620)+HEX2DEC(DS620)+HEX2DEC(DT620)+HEX2DEC(DU620)+HEX2DEC(DV620)+HEX2DEC(DW620)</f>
        <v>1473</v>
      </c>
      <c r="DZ620" s="4" t="s">
        <v>204</v>
      </c>
      <c r="EA620" s="4" t="s">
        <v>234</v>
      </c>
      <c r="EB620" s="4" t="s">
        <v>11</v>
      </c>
      <c r="EC620" s="4" t="s">
        <v>185</v>
      </c>
      <c r="ED620" s="4" t="s">
        <v>180</v>
      </c>
      <c r="EE620" s="4" t="s">
        <v>166</v>
      </c>
      <c r="EF620" s="4" t="s">
        <v>38</v>
      </c>
      <c r="EG620" s="4" t="s">
        <v>147</v>
      </c>
      <c r="EH620" s="4" t="s">
        <v>85</v>
      </c>
      <c r="EI620" s="4" t="s">
        <v>108</v>
      </c>
      <c r="EJ620" s="4" t="s">
        <v>16</v>
      </c>
      <c r="EK620" s="4" t="s">
        <v>153</v>
      </c>
      <c r="EL620" s="4" t="s">
        <v>215</v>
      </c>
      <c r="EM620" s="4" t="s">
        <v>234</v>
      </c>
      <c r="EN620" s="4" t="s">
        <v>53</v>
      </c>
      <c r="EO620" s="4" t="s">
        <v>52</v>
      </c>
      <c r="EP620" s="1" t="n">
        <f aca="false">HEX2DEC(DZ620)+HEX2DEC(EA620)+HEX2DEC(EB620)+HEX2DEC(EC620)+HEX2DEC(ED620)+HEX2DEC(EE620)+HEX2DEC(EF620)+HEX2DEC(EG620)+HEX2DEC(EH620)+HEX2DEC(EI620)+HEX2DEC(EJ620)+HEX2DEC(EK620)+HEX2DEC(EL620)+HEX2DEC(EM620)+HEX2DEC(EN620)+HEX2DEC(EO620)</f>
        <v>1473</v>
      </c>
      <c r="ER620" s="4" t="s">
        <v>204</v>
      </c>
      <c r="ES620" s="4" t="s">
        <v>234</v>
      </c>
      <c r="ET620" s="4" t="s">
        <v>11</v>
      </c>
      <c r="EU620" s="4" t="s">
        <v>185</v>
      </c>
      <c r="EV620" s="4" t="s">
        <v>180</v>
      </c>
      <c r="EW620" s="4" t="s">
        <v>166</v>
      </c>
      <c r="EX620" s="4" t="s">
        <v>38</v>
      </c>
      <c r="EY620" s="4" t="s">
        <v>147</v>
      </c>
      <c r="EZ620" s="4" t="s">
        <v>85</v>
      </c>
      <c r="FA620" s="4" t="s">
        <v>108</v>
      </c>
      <c r="FB620" s="4" t="s">
        <v>16</v>
      </c>
      <c r="FC620" s="4" t="s">
        <v>153</v>
      </c>
      <c r="FD620" s="4" t="s">
        <v>215</v>
      </c>
      <c r="FE620" s="4" t="s">
        <v>234</v>
      </c>
      <c r="FF620" s="4" t="s">
        <v>53</v>
      </c>
      <c r="FG620" s="4" t="s">
        <v>52</v>
      </c>
      <c r="FH620" s="1" t="n">
        <f aca="false">HEX2DEC(ER620)+HEX2DEC(ES620)+HEX2DEC(ET620)+HEX2DEC(EU620)+HEX2DEC(EV620)+HEX2DEC(EW620)+HEX2DEC(EX620)+HEX2DEC(EY620)+HEX2DEC(EZ620)+HEX2DEC(FA620)+HEX2DEC(FB620)+HEX2DEC(FC620)+HEX2DEC(FD620)+HEX2DEC(FE620)+HEX2DEC(FF620)+HEX2DEC(FG620)</f>
        <v>1473</v>
      </c>
      <c r="FJ620" s="4" t="s">
        <v>204</v>
      </c>
      <c r="FK620" s="4" t="s">
        <v>234</v>
      </c>
      <c r="FL620" s="4" t="s">
        <v>11</v>
      </c>
      <c r="FM620" s="4" t="s">
        <v>185</v>
      </c>
      <c r="FN620" s="4" t="s">
        <v>180</v>
      </c>
      <c r="FO620" s="4" t="s">
        <v>166</v>
      </c>
      <c r="FP620" s="4" t="s">
        <v>38</v>
      </c>
      <c r="FQ620" s="4" t="s">
        <v>147</v>
      </c>
      <c r="FR620" s="4" t="s">
        <v>85</v>
      </c>
      <c r="FS620" s="4" t="s">
        <v>108</v>
      </c>
      <c r="FT620" s="4" t="s">
        <v>16</v>
      </c>
      <c r="FU620" s="4" t="s">
        <v>153</v>
      </c>
      <c r="FV620" s="4" t="s">
        <v>215</v>
      </c>
      <c r="FW620" s="4" t="s">
        <v>234</v>
      </c>
      <c r="FX620" s="4" t="s">
        <v>53</v>
      </c>
      <c r="FY620" s="4" t="s">
        <v>52</v>
      </c>
      <c r="FZ620" s="1" t="n">
        <f aca="false">HEX2DEC(FJ620)+HEX2DEC(FK620)+HEX2DEC(FL620)+HEX2DEC(FM620)+HEX2DEC(FN620)+HEX2DEC(FO620)+HEX2DEC(FP620)+HEX2DEC(FQ620)+HEX2DEC(FR620)+HEX2DEC(FS620)+HEX2DEC(FT620)+HEX2DEC(FU620)+HEX2DEC(FV620)+HEX2DEC(FW620)+HEX2DEC(FX620)+HEX2DEC(FY620)</f>
        <v>1473</v>
      </c>
      <c r="GB620" s="1"/>
    </row>
    <row r="621" customFormat="false" ht="15" hidden="false" customHeight="false" outlineLevel="0" collapsed="false">
      <c r="A621" s="0" t="n">
        <f aca="false">A620+16</f>
        <v>59056</v>
      </c>
      <c r="B621" s="0" t="str">
        <f aca="false">DEC2HEX(A621)</f>
        <v>E6B0</v>
      </c>
      <c r="D621" s="1" t="s">
        <v>13</v>
      </c>
      <c r="E621" s="1" t="s">
        <v>109</v>
      </c>
      <c r="F621" s="1" t="s">
        <v>16</v>
      </c>
      <c r="G621" s="1" t="s">
        <v>16</v>
      </c>
      <c r="H621" s="1" t="s">
        <v>153</v>
      </c>
      <c r="I621" s="1" t="s">
        <v>215</v>
      </c>
      <c r="J621" s="1" t="s">
        <v>48</v>
      </c>
      <c r="K621" s="1" t="s">
        <v>135</v>
      </c>
      <c r="L621" s="1" t="s">
        <v>234</v>
      </c>
      <c r="M621" s="1" t="s">
        <v>71</v>
      </c>
      <c r="N621" s="1" t="s">
        <v>52</v>
      </c>
      <c r="O621" s="1" t="s">
        <v>148</v>
      </c>
      <c r="P621" s="1" t="s">
        <v>109</v>
      </c>
      <c r="Q621" s="1" t="s">
        <v>67</v>
      </c>
      <c r="R621" s="1" t="s">
        <v>166</v>
      </c>
      <c r="S621" s="1" t="s">
        <v>155</v>
      </c>
      <c r="T621" s="1" t="n">
        <f aca="false">HEX2DEC(D621)+HEX2DEC(E621)+HEX2DEC(F621)+HEX2DEC(G621)+HEX2DEC(H621)+HEX2DEC(I621)+HEX2DEC(J621)+HEX2DEC(K621)+HEX2DEC(L621)+HEX2DEC(M621)+HEX2DEC(N621)+HEX2DEC(O621)+HEX2DEC(P621)+HEX2DEC(Q621)+HEX2DEC(R621)+HEX2DEC(S621)</f>
        <v>1449</v>
      </c>
      <c r="U621" s="1"/>
      <c r="V621" s="4" t="s">
        <v>13</v>
      </c>
      <c r="W621" s="4" t="s">
        <v>109</v>
      </c>
      <c r="X621" s="4" t="s">
        <v>16</v>
      </c>
      <c r="Y621" s="4" t="s">
        <v>16</v>
      </c>
      <c r="Z621" s="4" t="s">
        <v>153</v>
      </c>
      <c r="AA621" s="4" t="s">
        <v>215</v>
      </c>
      <c r="AB621" s="4" t="s">
        <v>48</v>
      </c>
      <c r="AC621" s="4" t="s">
        <v>135</v>
      </c>
      <c r="AD621" s="4" t="s">
        <v>234</v>
      </c>
      <c r="AE621" s="4" t="s">
        <v>71</v>
      </c>
      <c r="AF621" s="4" t="s">
        <v>52</v>
      </c>
      <c r="AG621" s="4" t="s">
        <v>148</v>
      </c>
      <c r="AH621" s="4" t="s">
        <v>109</v>
      </c>
      <c r="AI621" s="4" t="s">
        <v>67</v>
      </c>
      <c r="AJ621" s="4" t="s">
        <v>166</v>
      </c>
      <c r="AK621" s="4" t="s">
        <v>155</v>
      </c>
      <c r="AL621" s="1" t="n">
        <f aca="false">HEX2DEC(V621)+HEX2DEC(W621)+HEX2DEC(X621)+HEX2DEC(Y621)+HEX2DEC(Z621)+HEX2DEC(AA621)+HEX2DEC(AB621)+HEX2DEC(AC621)+HEX2DEC(AD621)+HEX2DEC(AE621)+HEX2DEC(AF621)+HEX2DEC(AG621)+HEX2DEC(AH621)+HEX2DEC(AI621)+HEX2DEC(AJ621)+HEX2DEC(AK621)</f>
        <v>1449</v>
      </c>
      <c r="AN621" s="4" t="s">
        <v>13</v>
      </c>
      <c r="AO621" s="4" t="s">
        <v>109</v>
      </c>
      <c r="AP621" s="4" t="s">
        <v>16</v>
      </c>
      <c r="AQ621" s="4" t="s">
        <v>16</v>
      </c>
      <c r="AR621" s="4" t="s">
        <v>153</v>
      </c>
      <c r="AS621" s="4" t="s">
        <v>215</v>
      </c>
      <c r="AT621" s="4" t="s">
        <v>48</v>
      </c>
      <c r="AU621" s="4" t="s">
        <v>135</v>
      </c>
      <c r="AV621" s="4" t="s">
        <v>234</v>
      </c>
      <c r="AW621" s="4" t="s">
        <v>71</v>
      </c>
      <c r="AX621" s="4" t="s">
        <v>52</v>
      </c>
      <c r="AY621" s="4" t="s">
        <v>148</v>
      </c>
      <c r="AZ621" s="4" t="s">
        <v>109</v>
      </c>
      <c r="BA621" s="4" t="s">
        <v>67</v>
      </c>
      <c r="BB621" s="4" t="s">
        <v>166</v>
      </c>
      <c r="BC621" s="4" t="s">
        <v>155</v>
      </c>
      <c r="BD621" s="1" t="n">
        <f aca="false">HEX2DEC(AN621)+HEX2DEC(AO621)+HEX2DEC(AP621)+HEX2DEC(AQ621)+HEX2DEC(AR621)+HEX2DEC(AS621)+HEX2DEC(AT621)+HEX2DEC(AU621)+HEX2DEC(AV621)+HEX2DEC(AW621)+HEX2DEC(AX621)+HEX2DEC(AY621)+HEX2DEC(AZ621)+HEX2DEC(BA621)+HEX2DEC(BB621)+HEX2DEC(BC621)</f>
        <v>1449</v>
      </c>
      <c r="BE621" s="1"/>
      <c r="BF621" s="4" t="s">
        <v>13</v>
      </c>
      <c r="BG621" s="4" t="s">
        <v>109</v>
      </c>
      <c r="BH621" s="4" t="s">
        <v>16</v>
      </c>
      <c r="BI621" s="4" t="s">
        <v>16</v>
      </c>
      <c r="BJ621" s="4" t="s">
        <v>153</v>
      </c>
      <c r="BK621" s="4" t="s">
        <v>215</v>
      </c>
      <c r="BL621" s="4" t="s">
        <v>48</v>
      </c>
      <c r="BM621" s="4" t="s">
        <v>135</v>
      </c>
      <c r="BN621" s="4" t="s">
        <v>234</v>
      </c>
      <c r="BO621" s="4" t="s">
        <v>71</v>
      </c>
      <c r="BP621" s="4" t="s">
        <v>52</v>
      </c>
      <c r="BQ621" s="4" t="s">
        <v>148</v>
      </c>
      <c r="BR621" s="4" t="s">
        <v>109</v>
      </c>
      <c r="BS621" s="4" t="s">
        <v>67</v>
      </c>
      <c r="BT621" s="4" t="s">
        <v>166</v>
      </c>
      <c r="BU621" s="4" t="s">
        <v>155</v>
      </c>
      <c r="BV621" s="1" t="n">
        <f aca="false">HEX2DEC(BF621)+HEX2DEC(BG621)+HEX2DEC(BH621)+HEX2DEC(BI621)+HEX2DEC(BJ621)+HEX2DEC(BK621)+HEX2DEC(BL621)+HEX2DEC(BM621)+HEX2DEC(BN621)+HEX2DEC(BO621)+HEX2DEC(BP621)+HEX2DEC(BQ621)+HEX2DEC(BR621)+HEX2DEC(BS621)+HEX2DEC(BT621)+HEX2DEC(BU621)</f>
        <v>1449</v>
      </c>
      <c r="BX621" s="4" t="s">
        <v>13</v>
      </c>
      <c r="BY621" s="4" t="s">
        <v>109</v>
      </c>
      <c r="BZ621" s="4" t="s">
        <v>16</v>
      </c>
      <c r="CA621" s="4" t="s">
        <v>16</v>
      </c>
      <c r="CB621" s="4" t="s">
        <v>153</v>
      </c>
      <c r="CC621" s="4" t="s">
        <v>215</v>
      </c>
      <c r="CD621" s="4" t="s">
        <v>48</v>
      </c>
      <c r="CE621" s="4" t="s">
        <v>135</v>
      </c>
      <c r="CF621" s="4" t="s">
        <v>234</v>
      </c>
      <c r="CG621" s="4" t="s">
        <v>71</v>
      </c>
      <c r="CH621" s="4" t="s">
        <v>52</v>
      </c>
      <c r="CI621" s="4" t="s">
        <v>148</v>
      </c>
      <c r="CJ621" s="4" t="s">
        <v>109</v>
      </c>
      <c r="CK621" s="4" t="s">
        <v>67</v>
      </c>
      <c r="CL621" s="4" t="s">
        <v>166</v>
      </c>
      <c r="CM621" s="4" t="s">
        <v>155</v>
      </c>
      <c r="CN621" s="1" t="n">
        <f aca="false">HEX2DEC(BX621)+HEX2DEC(BY621)+HEX2DEC(BZ621)+HEX2DEC(CA621)+HEX2DEC(CB621)+HEX2DEC(CC621)+HEX2DEC(CD621)+HEX2DEC(CE621)+HEX2DEC(CF621)+HEX2DEC(CG621)+HEX2DEC(CH621)+HEX2DEC(CI621)+HEX2DEC(CJ621)+HEX2DEC(CK621)+HEX2DEC(CL621)+HEX2DEC(CM621)</f>
        <v>1449</v>
      </c>
      <c r="CP621" s="4" t="s">
        <v>13</v>
      </c>
      <c r="CQ621" s="4" t="s">
        <v>109</v>
      </c>
      <c r="CR621" s="4" t="s">
        <v>16</v>
      </c>
      <c r="CS621" s="4" t="s">
        <v>16</v>
      </c>
      <c r="CT621" s="4" t="s">
        <v>153</v>
      </c>
      <c r="CU621" s="4" t="s">
        <v>215</v>
      </c>
      <c r="CV621" s="4" t="s">
        <v>48</v>
      </c>
      <c r="CW621" s="4" t="s">
        <v>135</v>
      </c>
      <c r="CX621" s="4" t="s">
        <v>234</v>
      </c>
      <c r="CY621" s="4" t="s">
        <v>71</v>
      </c>
      <c r="CZ621" s="4" t="s">
        <v>52</v>
      </c>
      <c r="DA621" s="4" t="s">
        <v>148</v>
      </c>
      <c r="DB621" s="4" t="s">
        <v>109</v>
      </c>
      <c r="DC621" s="4" t="s">
        <v>67</v>
      </c>
      <c r="DD621" s="4" t="s">
        <v>166</v>
      </c>
      <c r="DE621" s="4" t="s">
        <v>155</v>
      </c>
      <c r="DF621" s="1" t="n">
        <f aca="false">HEX2DEC(CP621)+HEX2DEC(CQ621)+HEX2DEC(CR621)+HEX2DEC(CS621)+HEX2DEC(CT621)+HEX2DEC(CU621)+HEX2DEC(CV621)+HEX2DEC(CW621)+HEX2DEC(CX621)+HEX2DEC(CY621)+HEX2DEC(CZ621)+HEX2DEC(DA621)+HEX2DEC(DB621)+HEX2DEC(DC621)+HEX2DEC(DD621)+HEX2DEC(DE621)</f>
        <v>1449</v>
      </c>
      <c r="DH621" s="4" t="s">
        <v>13</v>
      </c>
      <c r="DI621" s="4" t="s">
        <v>109</v>
      </c>
      <c r="DJ621" s="4" t="s">
        <v>16</v>
      </c>
      <c r="DK621" s="4" t="s">
        <v>16</v>
      </c>
      <c r="DL621" s="4" t="s">
        <v>153</v>
      </c>
      <c r="DM621" s="4" t="s">
        <v>215</v>
      </c>
      <c r="DN621" s="4" t="s">
        <v>48</v>
      </c>
      <c r="DO621" s="4" t="s">
        <v>135</v>
      </c>
      <c r="DP621" s="4" t="s">
        <v>234</v>
      </c>
      <c r="DQ621" s="4" t="s">
        <v>71</v>
      </c>
      <c r="DR621" s="4" t="s">
        <v>52</v>
      </c>
      <c r="DS621" s="4" t="s">
        <v>148</v>
      </c>
      <c r="DT621" s="4" t="s">
        <v>109</v>
      </c>
      <c r="DU621" s="4" t="s">
        <v>67</v>
      </c>
      <c r="DV621" s="4" t="s">
        <v>166</v>
      </c>
      <c r="DW621" s="4" t="s">
        <v>155</v>
      </c>
      <c r="DX621" s="1" t="n">
        <f aca="false">HEX2DEC(DH621)+HEX2DEC(DI621)+HEX2DEC(DJ621)+HEX2DEC(DK621)+HEX2DEC(DL621)+HEX2DEC(DM621)+HEX2DEC(DN621)+HEX2DEC(DO621)+HEX2DEC(DP621)+HEX2DEC(DQ621)+HEX2DEC(DR621)+HEX2DEC(DS621)+HEX2DEC(DT621)+HEX2DEC(DU621)+HEX2DEC(DV621)+HEX2DEC(DW621)</f>
        <v>1449</v>
      </c>
      <c r="DZ621" s="4" t="s">
        <v>13</v>
      </c>
      <c r="EA621" s="4" t="s">
        <v>109</v>
      </c>
      <c r="EB621" s="4" t="s">
        <v>16</v>
      </c>
      <c r="EC621" s="4" t="s">
        <v>16</v>
      </c>
      <c r="ED621" s="4" t="s">
        <v>153</v>
      </c>
      <c r="EE621" s="4" t="s">
        <v>215</v>
      </c>
      <c r="EF621" s="4" t="s">
        <v>48</v>
      </c>
      <c r="EG621" s="4" t="s">
        <v>135</v>
      </c>
      <c r="EH621" s="4" t="s">
        <v>234</v>
      </c>
      <c r="EI621" s="4" t="s">
        <v>71</v>
      </c>
      <c r="EJ621" s="4" t="s">
        <v>52</v>
      </c>
      <c r="EK621" s="4" t="s">
        <v>148</v>
      </c>
      <c r="EL621" s="4" t="s">
        <v>109</v>
      </c>
      <c r="EM621" s="4" t="s">
        <v>67</v>
      </c>
      <c r="EN621" s="4" t="s">
        <v>166</v>
      </c>
      <c r="EO621" s="4" t="s">
        <v>155</v>
      </c>
      <c r="EP621" s="1" t="n">
        <f aca="false">HEX2DEC(DZ621)+HEX2DEC(EA621)+HEX2DEC(EB621)+HEX2DEC(EC621)+HEX2DEC(ED621)+HEX2DEC(EE621)+HEX2DEC(EF621)+HEX2DEC(EG621)+HEX2DEC(EH621)+HEX2DEC(EI621)+HEX2DEC(EJ621)+HEX2DEC(EK621)+HEX2DEC(EL621)+HEX2DEC(EM621)+HEX2DEC(EN621)+HEX2DEC(EO621)</f>
        <v>1449</v>
      </c>
      <c r="ER621" s="4" t="s">
        <v>13</v>
      </c>
      <c r="ES621" s="4" t="s">
        <v>109</v>
      </c>
      <c r="ET621" s="4" t="s">
        <v>16</v>
      </c>
      <c r="EU621" s="4" t="s">
        <v>16</v>
      </c>
      <c r="EV621" s="4" t="s">
        <v>153</v>
      </c>
      <c r="EW621" s="4" t="s">
        <v>215</v>
      </c>
      <c r="EX621" s="4" t="s">
        <v>48</v>
      </c>
      <c r="EY621" s="4" t="s">
        <v>135</v>
      </c>
      <c r="EZ621" s="4" t="s">
        <v>234</v>
      </c>
      <c r="FA621" s="4" t="s">
        <v>71</v>
      </c>
      <c r="FB621" s="4" t="s">
        <v>52</v>
      </c>
      <c r="FC621" s="4" t="s">
        <v>148</v>
      </c>
      <c r="FD621" s="4" t="s">
        <v>109</v>
      </c>
      <c r="FE621" s="4" t="s">
        <v>67</v>
      </c>
      <c r="FF621" s="4" t="s">
        <v>166</v>
      </c>
      <c r="FG621" s="4" t="s">
        <v>155</v>
      </c>
      <c r="FH621" s="1" t="n">
        <f aca="false">HEX2DEC(ER621)+HEX2DEC(ES621)+HEX2DEC(ET621)+HEX2DEC(EU621)+HEX2DEC(EV621)+HEX2DEC(EW621)+HEX2DEC(EX621)+HEX2DEC(EY621)+HEX2DEC(EZ621)+HEX2DEC(FA621)+HEX2DEC(FB621)+HEX2DEC(FC621)+HEX2DEC(FD621)+HEX2DEC(FE621)+HEX2DEC(FF621)+HEX2DEC(FG621)</f>
        <v>1449</v>
      </c>
      <c r="FJ621" s="4" t="s">
        <v>13</v>
      </c>
      <c r="FK621" s="4" t="s">
        <v>109</v>
      </c>
      <c r="FL621" s="4" t="s">
        <v>16</v>
      </c>
      <c r="FM621" s="4" t="s">
        <v>16</v>
      </c>
      <c r="FN621" s="4" t="s">
        <v>153</v>
      </c>
      <c r="FO621" s="4" t="s">
        <v>215</v>
      </c>
      <c r="FP621" s="4" t="s">
        <v>48</v>
      </c>
      <c r="FQ621" s="4" t="s">
        <v>135</v>
      </c>
      <c r="FR621" s="4" t="s">
        <v>234</v>
      </c>
      <c r="FS621" s="4" t="s">
        <v>71</v>
      </c>
      <c r="FT621" s="4" t="s">
        <v>52</v>
      </c>
      <c r="FU621" s="4" t="s">
        <v>148</v>
      </c>
      <c r="FV621" s="4" t="s">
        <v>109</v>
      </c>
      <c r="FW621" s="4" t="s">
        <v>67</v>
      </c>
      <c r="FX621" s="4" t="s">
        <v>166</v>
      </c>
      <c r="FY621" s="4" t="s">
        <v>155</v>
      </c>
      <c r="FZ621" s="1" t="n">
        <f aca="false">HEX2DEC(FJ621)+HEX2DEC(FK621)+HEX2DEC(FL621)+HEX2DEC(FM621)+HEX2DEC(FN621)+HEX2DEC(FO621)+HEX2DEC(FP621)+HEX2DEC(FQ621)+HEX2DEC(FR621)+HEX2DEC(FS621)+HEX2DEC(FT621)+HEX2DEC(FU621)+HEX2DEC(FV621)+HEX2DEC(FW621)+HEX2DEC(FX621)+HEX2DEC(FY621)</f>
        <v>1449</v>
      </c>
      <c r="GB621" s="1"/>
    </row>
    <row r="622" customFormat="false" ht="15" hidden="false" customHeight="false" outlineLevel="0" collapsed="false">
      <c r="A622" s="0" t="n">
        <f aca="false">A621+16</f>
        <v>59072</v>
      </c>
      <c r="B622" s="0" t="str">
        <f aca="false">DEC2HEX(A622)</f>
        <v>E6C0</v>
      </c>
      <c r="D622" s="1" t="s">
        <v>147</v>
      </c>
      <c r="E622" s="1" t="s">
        <v>85</v>
      </c>
      <c r="F622" s="1" t="s">
        <v>108</v>
      </c>
      <c r="G622" s="1" t="s">
        <v>16</v>
      </c>
      <c r="H622" s="1" t="s">
        <v>153</v>
      </c>
      <c r="I622" s="1" t="s">
        <v>215</v>
      </c>
      <c r="J622" s="1" t="s">
        <v>48</v>
      </c>
      <c r="K622" s="1" t="s">
        <v>98</v>
      </c>
      <c r="L622" s="1" t="s">
        <v>234</v>
      </c>
      <c r="M622" s="1" t="s">
        <v>136</v>
      </c>
      <c r="N622" s="1" t="s">
        <v>52</v>
      </c>
      <c r="O622" s="1" t="s">
        <v>11</v>
      </c>
      <c r="P622" s="1" t="s">
        <v>109</v>
      </c>
      <c r="Q622" s="1" t="s">
        <v>67</v>
      </c>
      <c r="R622" s="1" t="s">
        <v>166</v>
      </c>
      <c r="S622" s="1" t="s">
        <v>12</v>
      </c>
      <c r="T622" s="1" t="n">
        <f aca="false">HEX2DEC(D622)+HEX2DEC(E622)+HEX2DEC(F622)+HEX2DEC(G622)+HEX2DEC(H622)+HEX2DEC(I622)+HEX2DEC(J622)+HEX2DEC(K622)+HEX2DEC(L622)+HEX2DEC(M622)+HEX2DEC(N622)+HEX2DEC(O622)+HEX2DEC(P622)+HEX2DEC(Q622)+HEX2DEC(R622)+HEX2DEC(S622)</f>
        <v>1431</v>
      </c>
      <c r="U622" s="1"/>
      <c r="V622" s="4" t="s">
        <v>147</v>
      </c>
      <c r="W622" s="4" t="s">
        <v>85</v>
      </c>
      <c r="X622" s="4" t="s">
        <v>108</v>
      </c>
      <c r="Y622" s="4" t="s">
        <v>16</v>
      </c>
      <c r="Z622" s="4" t="s">
        <v>153</v>
      </c>
      <c r="AA622" s="4" t="s">
        <v>215</v>
      </c>
      <c r="AB622" s="4" t="s">
        <v>48</v>
      </c>
      <c r="AC622" s="4" t="s">
        <v>98</v>
      </c>
      <c r="AD622" s="4" t="s">
        <v>234</v>
      </c>
      <c r="AE622" s="4" t="s">
        <v>136</v>
      </c>
      <c r="AF622" s="4" t="s">
        <v>52</v>
      </c>
      <c r="AG622" s="4" t="s">
        <v>11</v>
      </c>
      <c r="AH622" s="4" t="s">
        <v>109</v>
      </c>
      <c r="AI622" s="4" t="s">
        <v>67</v>
      </c>
      <c r="AJ622" s="4" t="s">
        <v>166</v>
      </c>
      <c r="AK622" s="4" t="s">
        <v>12</v>
      </c>
      <c r="AL622" s="1" t="n">
        <f aca="false">HEX2DEC(V622)+HEX2DEC(W622)+HEX2DEC(X622)+HEX2DEC(Y622)+HEX2DEC(Z622)+HEX2DEC(AA622)+HEX2DEC(AB622)+HEX2DEC(AC622)+HEX2DEC(AD622)+HEX2DEC(AE622)+HEX2DEC(AF622)+HEX2DEC(AG622)+HEX2DEC(AH622)+HEX2DEC(AI622)+HEX2DEC(AJ622)+HEX2DEC(AK622)</f>
        <v>1431</v>
      </c>
      <c r="AN622" s="4" t="s">
        <v>147</v>
      </c>
      <c r="AO622" s="4" t="s">
        <v>85</v>
      </c>
      <c r="AP622" s="4" t="s">
        <v>108</v>
      </c>
      <c r="AQ622" s="4" t="s">
        <v>16</v>
      </c>
      <c r="AR622" s="4" t="s">
        <v>153</v>
      </c>
      <c r="AS622" s="4" t="s">
        <v>215</v>
      </c>
      <c r="AT622" s="4" t="s">
        <v>48</v>
      </c>
      <c r="AU622" s="4" t="s">
        <v>98</v>
      </c>
      <c r="AV622" s="4" t="s">
        <v>234</v>
      </c>
      <c r="AW622" s="4" t="s">
        <v>136</v>
      </c>
      <c r="AX622" s="4" t="s">
        <v>52</v>
      </c>
      <c r="AY622" s="4" t="s">
        <v>11</v>
      </c>
      <c r="AZ622" s="4" t="s">
        <v>109</v>
      </c>
      <c r="BA622" s="4" t="s">
        <v>67</v>
      </c>
      <c r="BB622" s="4" t="s">
        <v>166</v>
      </c>
      <c r="BC622" s="4" t="s">
        <v>12</v>
      </c>
      <c r="BD622" s="1" t="n">
        <f aca="false">HEX2DEC(AN622)+HEX2DEC(AO622)+HEX2DEC(AP622)+HEX2DEC(AQ622)+HEX2DEC(AR622)+HEX2DEC(AS622)+HEX2DEC(AT622)+HEX2DEC(AU622)+HEX2DEC(AV622)+HEX2DEC(AW622)+HEX2DEC(AX622)+HEX2DEC(AY622)+HEX2DEC(AZ622)+HEX2DEC(BA622)+HEX2DEC(BB622)+HEX2DEC(BC622)</f>
        <v>1431</v>
      </c>
      <c r="BE622" s="1"/>
      <c r="BF622" s="4" t="s">
        <v>147</v>
      </c>
      <c r="BG622" s="4" t="s">
        <v>85</v>
      </c>
      <c r="BH622" s="4" t="s">
        <v>108</v>
      </c>
      <c r="BI622" s="4" t="s">
        <v>16</v>
      </c>
      <c r="BJ622" s="4" t="s">
        <v>153</v>
      </c>
      <c r="BK622" s="4" t="s">
        <v>215</v>
      </c>
      <c r="BL622" s="4" t="s">
        <v>48</v>
      </c>
      <c r="BM622" s="4" t="s">
        <v>98</v>
      </c>
      <c r="BN622" s="4" t="s">
        <v>234</v>
      </c>
      <c r="BO622" s="4" t="s">
        <v>136</v>
      </c>
      <c r="BP622" s="4" t="s">
        <v>52</v>
      </c>
      <c r="BQ622" s="4" t="s">
        <v>11</v>
      </c>
      <c r="BR622" s="4" t="s">
        <v>109</v>
      </c>
      <c r="BS622" s="4" t="s">
        <v>67</v>
      </c>
      <c r="BT622" s="4" t="s">
        <v>166</v>
      </c>
      <c r="BU622" s="4" t="s">
        <v>12</v>
      </c>
      <c r="BV622" s="1" t="n">
        <f aca="false">HEX2DEC(BF622)+HEX2DEC(BG622)+HEX2DEC(BH622)+HEX2DEC(BI622)+HEX2DEC(BJ622)+HEX2DEC(BK622)+HEX2DEC(BL622)+HEX2DEC(BM622)+HEX2DEC(BN622)+HEX2DEC(BO622)+HEX2DEC(BP622)+HEX2DEC(BQ622)+HEX2DEC(BR622)+HEX2DEC(BS622)+HEX2DEC(BT622)+HEX2DEC(BU622)</f>
        <v>1431</v>
      </c>
      <c r="BX622" s="4" t="s">
        <v>147</v>
      </c>
      <c r="BY622" s="4" t="s">
        <v>85</v>
      </c>
      <c r="BZ622" s="4" t="s">
        <v>108</v>
      </c>
      <c r="CA622" s="4" t="s">
        <v>16</v>
      </c>
      <c r="CB622" s="4" t="s">
        <v>153</v>
      </c>
      <c r="CC622" s="4" t="s">
        <v>215</v>
      </c>
      <c r="CD622" s="4" t="s">
        <v>48</v>
      </c>
      <c r="CE622" s="4" t="s">
        <v>98</v>
      </c>
      <c r="CF622" s="4" t="s">
        <v>234</v>
      </c>
      <c r="CG622" s="4" t="s">
        <v>136</v>
      </c>
      <c r="CH622" s="4" t="s">
        <v>52</v>
      </c>
      <c r="CI622" s="4" t="s">
        <v>11</v>
      </c>
      <c r="CJ622" s="4" t="s">
        <v>109</v>
      </c>
      <c r="CK622" s="4" t="s">
        <v>67</v>
      </c>
      <c r="CL622" s="4" t="s">
        <v>166</v>
      </c>
      <c r="CM622" s="4" t="s">
        <v>12</v>
      </c>
      <c r="CN622" s="1" t="n">
        <f aca="false">HEX2DEC(BX622)+HEX2DEC(BY622)+HEX2DEC(BZ622)+HEX2DEC(CA622)+HEX2DEC(CB622)+HEX2DEC(CC622)+HEX2DEC(CD622)+HEX2DEC(CE622)+HEX2DEC(CF622)+HEX2DEC(CG622)+HEX2DEC(CH622)+HEX2DEC(CI622)+HEX2DEC(CJ622)+HEX2DEC(CK622)+HEX2DEC(CL622)+HEX2DEC(CM622)</f>
        <v>1431</v>
      </c>
      <c r="CP622" s="4" t="s">
        <v>147</v>
      </c>
      <c r="CQ622" s="4" t="s">
        <v>85</v>
      </c>
      <c r="CR622" s="4" t="s">
        <v>108</v>
      </c>
      <c r="CS622" s="4" t="s">
        <v>16</v>
      </c>
      <c r="CT622" s="4" t="s">
        <v>153</v>
      </c>
      <c r="CU622" s="4" t="s">
        <v>215</v>
      </c>
      <c r="CV622" s="4" t="s">
        <v>48</v>
      </c>
      <c r="CW622" s="4" t="s">
        <v>98</v>
      </c>
      <c r="CX622" s="4" t="s">
        <v>234</v>
      </c>
      <c r="CY622" s="4" t="s">
        <v>136</v>
      </c>
      <c r="CZ622" s="4" t="s">
        <v>52</v>
      </c>
      <c r="DA622" s="4" t="s">
        <v>11</v>
      </c>
      <c r="DB622" s="4" t="s">
        <v>109</v>
      </c>
      <c r="DC622" s="4" t="s">
        <v>67</v>
      </c>
      <c r="DD622" s="4" t="s">
        <v>166</v>
      </c>
      <c r="DE622" s="4" t="s">
        <v>12</v>
      </c>
      <c r="DF622" s="1" t="n">
        <f aca="false">HEX2DEC(CP622)+HEX2DEC(CQ622)+HEX2DEC(CR622)+HEX2DEC(CS622)+HEX2DEC(CT622)+HEX2DEC(CU622)+HEX2DEC(CV622)+HEX2DEC(CW622)+HEX2DEC(CX622)+HEX2DEC(CY622)+HEX2DEC(CZ622)+HEX2DEC(DA622)+HEX2DEC(DB622)+HEX2DEC(DC622)+HEX2DEC(DD622)+HEX2DEC(DE622)</f>
        <v>1431</v>
      </c>
      <c r="DH622" s="4" t="s">
        <v>147</v>
      </c>
      <c r="DI622" s="4" t="s">
        <v>85</v>
      </c>
      <c r="DJ622" s="4" t="s">
        <v>108</v>
      </c>
      <c r="DK622" s="4" t="s">
        <v>16</v>
      </c>
      <c r="DL622" s="4" t="s">
        <v>153</v>
      </c>
      <c r="DM622" s="4" t="s">
        <v>215</v>
      </c>
      <c r="DN622" s="4" t="s">
        <v>48</v>
      </c>
      <c r="DO622" s="4" t="s">
        <v>98</v>
      </c>
      <c r="DP622" s="4" t="s">
        <v>234</v>
      </c>
      <c r="DQ622" s="4" t="s">
        <v>136</v>
      </c>
      <c r="DR622" s="4" t="s">
        <v>52</v>
      </c>
      <c r="DS622" s="4" t="s">
        <v>11</v>
      </c>
      <c r="DT622" s="4" t="s">
        <v>109</v>
      </c>
      <c r="DU622" s="4" t="s">
        <v>67</v>
      </c>
      <c r="DV622" s="4" t="s">
        <v>166</v>
      </c>
      <c r="DW622" s="4" t="s">
        <v>12</v>
      </c>
      <c r="DX622" s="1" t="n">
        <f aca="false">HEX2DEC(DH622)+HEX2DEC(DI622)+HEX2DEC(DJ622)+HEX2DEC(DK622)+HEX2DEC(DL622)+HEX2DEC(DM622)+HEX2DEC(DN622)+HEX2DEC(DO622)+HEX2DEC(DP622)+HEX2DEC(DQ622)+HEX2DEC(DR622)+HEX2DEC(DS622)+HEX2DEC(DT622)+HEX2DEC(DU622)+HEX2DEC(DV622)+HEX2DEC(DW622)</f>
        <v>1431</v>
      </c>
      <c r="DZ622" s="4" t="s">
        <v>147</v>
      </c>
      <c r="EA622" s="4" t="s">
        <v>85</v>
      </c>
      <c r="EB622" s="4" t="s">
        <v>108</v>
      </c>
      <c r="EC622" s="4" t="s">
        <v>16</v>
      </c>
      <c r="ED622" s="4" t="s">
        <v>153</v>
      </c>
      <c r="EE622" s="4" t="s">
        <v>215</v>
      </c>
      <c r="EF622" s="4" t="s">
        <v>48</v>
      </c>
      <c r="EG622" s="4" t="s">
        <v>98</v>
      </c>
      <c r="EH622" s="4" t="s">
        <v>234</v>
      </c>
      <c r="EI622" s="4" t="s">
        <v>136</v>
      </c>
      <c r="EJ622" s="4" t="s">
        <v>52</v>
      </c>
      <c r="EK622" s="4" t="s">
        <v>11</v>
      </c>
      <c r="EL622" s="4" t="s">
        <v>109</v>
      </c>
      <c r="EM622" s="4" t="s">
        <v>67</v>
      </c>
      <c r="EN622" s="4" t="s">
        <v>166</v>
      </c>
      <c r="EO622" s="4" t="s">
        <v>12</v>
      </c>
      <c r="EP622" s="1" t="n">
        <f aca="false">HEX2DEC(DZ622)+HEX2DEC(EA622)+HEX2DEC(EB622)+HEX2DEC(EC622)+HEX2DEC(ED622)+HEX2DEC(EE622)+HEX2DEC(EF622)+HEX2DEC(EG622)+HEX2DEC(EH622)+HEX2DEC(EI622)+HEX2DEC(EJ622)+HEX2DEC(EK622)+HEX2DEC(EL622)+HEX2DEC(EM622)+HEX2DEC(EN622)+HEX2DEC(EO622)</f>
        <v>1431</v>
      </c>
      <c r="ER622" s="4" t="s">
        <v>147</v>
      </c>
      <c r="ES622" s="4" t="s">
        <v>85</v>
      </c>
      <c r="ET622" s="4" t="s">
        <v>108</v>
      </c>
      <c r="EU622" s="4" t="s">
        <v>16</v>
      </c>
      <c r="EV622" s="4" t="s">
        <v>153</v>
      </c>
      <c r="EW622" s="4" t="s">
        <v>215</v>
      </c>
      <c r="EX622" s="4" t="s">
        <v>48</v>
      </c>
      <c r="EY622" s="4" t="s">
        <v>98</v>
      </c>
      <c r="EZ622" s="4" t="s">
        <v>234</v>
      </c>
      <c r="FA622" s="4" t="s">
        <v>136</v>
      </c>
      <c r="FB622" s="4" t="s">
        <v>52</v>
      </c>
      <c r="FC622" s="4" t="s">
        <v>11</v>
      </c>
      <c r="FD622" s="4" t="s">
        <v>109</v>
      </c>
      <c r="FE622" s="4" t="s">
        <v>67</v>
      </c>
      <c r="FF622" s="4" t="s">
        <v>166</v>
      </c>
      <c r="FG622" s="4" t="s">
        <v>12</v>
      </c>
      <c r="FH622" s="1" t="n">
        <f aca="false">HEX2DEC(ER622)+HEX2DEC(ES622)+HEX2DEC(ET622)+HEX2DEC(EU622)+HEX2DEC(EV622)+HEX2DEC(EW622)+HEX2DEC(EX622)+HEX2DEC(EY622)+HEX2DEC(EZ622)+HEX2DEC(FA622)+HEX2DEC(FB622)+HEX2DEC(FC622)+HEX2DEC(FD622)+HEX2DEC(FE622)+HEX2DEC(FF622)+HEX2DEC(FG622)</f>
        <v>1431</v>
      </c>
      <c r="FJ622" s="4" t="s">
        <v>147</v>
      </c>
      <c r="FK622" s="4" t="s">
        <v>85</v>
      </c>
      <c r="FL622" s="4" t="s">
        <v>108</v>
      </c>
      <c r="FM622" s="4" t="s">
        <v>16</v>
      </c>
      <c r="FN622" s="4" t="s">
        <v>153</v>
      </c>
      <c r="FO622" s="4" t="s">
        <v>215</v>
      </c>
      <c r="FP622" s="4" t="s">
        <v>48</v>
      </c>
      <c r="FQ622" s="4" t="s">
        <v>98</v>
      </c>
      <c r="FR622" s="4" t="s">
        <v>234</v>
      </c>
      <c r="FS622" s="4" t="s">
        <v>136</v>
      </c>
      <c r="FT622" s="4" t="s">
        <v>52</v>
      </c>
      <c r="FU622" s="4" t="s">
        <v>11</v>
      </c>
      <c r="FV622" s="4" t="s">
        <v>109</v>
      </c>
      <c r="FW622" s="4" t="s">
        <v>67</v>
      </c>
      <c r="FX622" s="4" t="s">
        <v>166</v>
      </c>
      <c r="FY622" s="4" t="s">
        <v>12</v>
      </c>
      <c r="FZ622" s="1" t="n">
        <f aca="false">HEX2DEC(FJ622)+HEX2DEC(FK622)+HEX2DEC(FL622)+HEX2DEC(FM622)+HEX2DEC(FN622)+HEX2DEC(FO622)+HEX2DEC(FP622)+HEX2DEC(FQ622)+HEX2DEC(FR622)+HEX2DEC(FS622)+HEX2DEC(FT622)+HEX2DEC(FU622)+HEX2DEC(FV622)+HEX2DEC(FW622)+HEX2DEC(FX622)+HEX2DEC(FY622)</f>
        <v>1431</v>
      </c>
      <c r="GB622" s="1"/>
    </row>
    <row r="623" customFormat="false" ht="15" hidden="false" customHeight="false" outlineLevel="0" collapsed="false">
      <c r="A623" s="0" t="n">
        <f aca="false">A622+16</f>
        <v>59088</v>
      </c>
      <c r="B623" s="0" t="str">
        <f aca="false">DEC2HEX(A623)</f>
        <v>E6D0</v>
      </c>
      <c r="D623" s="1" t="s">
        <v>147</v>
      </c>
      <c r="E623" s="1" t="s">
        <v>85</v>
      </c>
      <c r="F623" s="1" t="s">
        <v>108</v>
      </c>
      <c r="G623" s="1" t="s">
        <v>107</v>
      </c>
      <c r="H623" s="1" t="s">
        <v>108</v>
      </c>
      <c r="I623" s="1" t="s">
        <v>95</v>
      </c>
      <c r="J623" s="1" t="s">
        <v>155</v>
      </c>
      <c r="K623" s="1" t="s">
        <v>170</v>
      </c>
      <c r="L623" s="1" t="s">
        <v>78</v>
      </c>
      <c r="M623" s="1" t="s">
        <v>85</v>
      </c>
      <c r="N623" s="1" t="s">
        <v>232</v>
      </c>
      <c r="O623" s="1" t="s">
        <v>221</v>
      </c>
      <c r="P623" s="1" t="s">
        <v>78</v>
      </c>
      <c r="Q623" s="1" t="s">
        <v>240</v>
      </c>
      <c r="R623" s="1" t="s">
        <v>16</v>
      </c>
      <c r="S623" s="1" t="s">
        <v>126</v>
      </c>
      <c r="T623" s="1" t="n">
        <f aca="false">HEX2DEC(D623)+HEX2DEC(E623)+HEX2DEC(F623)+HEX2DEC(G623)+HEX2DEC(H623)+HEX2DEC(I623)+HEX2DEC(J623)+HEX2DEC(K623)+HEX2DEC(L623)+HEX2DEC(M623)+HEX2DEC(N623)+HEX2DEC(O623)+HEX2DEC(P623)+HEX2DEC(Q623)+HEX2DEC(R623)+HEX2DEC(S623)</f>
        <v>1638</v>
      </c>
      <c r="U623" s="1"/>
      <c r="V623" s="4" t="s">
        <v>147</v>
      </c>
      <c r="W623" s="4" t="s">
        <v>85</v>
      </c>
      <c r="X623" s="4" t="s">
        <v>108</v>
      </c>
      <c r="Y623" s="4" t="s">
        <v>107</v>
      </c>
      <c r="Z623" s="4" t="s">
        <v>108</v>
      </c>
      <c r="AA623" s="4" t="s">
        <v>95</v>
      </c>
      <c r="AB623" s="4" t="s">
        <v>155</v>
      </c>
      <c r="AC623" s="4" t="s">
        <v>170</v>
      </c>
      <c r="AD623" s="4" t="s">
        <v>78</v>
      </c>
      <c r="AE623" s="4" t="s">
        <v>85</v>
      </c>
      <c r="AF623" s="4" t="s">
        <v>232</v>
      </c>
      <c r="AG623" s="4" t="s">
        <v>221</v>
      </c>
      <c r="AH623" s="4" t="s">
        <v>78</v>
      </c>
      <c r="AI623" s="4" t="s">
        <v>240</v>
      </c>
      <c r="AJ623" s="4" t="s">
        <v>16</v>
      </c>
      <c r="AK623" s="4" t="s">
        <v>126</v>
      </c>
      <c r="AL623" s="1" t="n">
        <f aca="false">HEX2DEC(V623)+HEX2DEC(W623)+HEX2DEC(X623)+HEX2DEC(Y623)+HEX2DEC(Z623)+HEX2DEC(AA623)+HEX2DEC(AB623)+HEX2DEC(AC623)+HEX2DEC(AD623)+HEX2DEC(AE623)+HEX2DEC(AF623)+HEX2DEC(AG623)+HEX2DEC(AH623)+HEX2DEC(AI623)+HEX2DEC(AJ623)+HEX2DEC(AK623)</f>
        <v>1638</v>
      </c>
      <c r="AN623" s="4" t="s">
        <v>147</v>
      </c>
      <c r="AO623" s="4" t="s">
        <v>85</v>
      </c>
      <c r="AP623" s="4" t="s">
        <v>108</v>
      </c>
      <c r="AQ623" s="4" t="s">
        <v>107</v>
      </c>
      <c r="AR623" s="4" t="s">
        <v>108</v>
      </c>
      <c r="AS623" s="4" t="s">
        <v>95</v>
      </c>
      <c r="AT623" s="4" t="s">
        <v>155</v>
      </c>
      <c r="AU623" s="4" t="s">
        <v>170</v>
      </c>
      <c r="AV623" s="4" t="s">
        <v>78</v>
      </c>
      <c r="AW623" s="4" t="s">
        <v>85</v>
      </c>
      <c r="AX623" s="4" t="s">
        <v>232</v>
      </c>
      <c r="AY623" s="4" t="s">
        <v>221</v>
      </c>
      <c r="AZ623" s="4" t="s">
        <v>78</v>
      </c>
      <c r="BA623" s="4" t="s">
        <v>240</v>
      </c>
      <c r="BB623" s="4" t="s">
        <v>16</v>
      </c>
      <c r="BC623" s="4" t="s">
        <v>126</v>
      </c>
      <c r="BD623" s="1" t="n">
        <f aca="false">HEX2DEC(AN623)+HEX2DEC(AO623)+HEX2DEC(AP623)+HEX2DEC(AQ623)+HEX2DEC(AR623)+HEX2DEC(AS623)+HEX2DEC(AT623)+HEX2DEC(AU623)+HEX2DEC(AV623)+HEX2DEC(AW623)+HEX2DEC(AX623)+HEX2DEC(AY623)+HEX2DEC(AZ623)+HEX2DEC(BA623)+HEX2DEC(BB623)+HEX2DEC(BC623)</f>
        <v>1638</v>
      </c>
      <c r="BE623" s="1"/>
      <c r="BF623" s="4" t="s">
        <v>147</v>
      </c>
      <c r="BG623" s="4" t="s">
        <v>85</v>
      </c>
      <c r="BH623" s="4" t="s">
        <v>108</v>
      </c>
      <c r="BI623" s="4" t="s">
        <v>107</v>
      </c>
      <c r="BJ623" s="4" t="s">
        <v>108</v>
      </c>
      <c r="BK623" s="4" t="s">
        <v>95</v>
      </c>
      <c r="BL623" s="4" t="s">
        <v>155</v>
      </c>
      <c r="BM623" s="4" t="s">
        <v>170</v>
      </c>
      <c r="BN623" s="4" t="s">
        <v>78</v>
      </c>
      <c r="BO623" s="4" t="s">
        <v>85</v>
      </c>
      <c r="BP623" s="4" t="s">
        <v>232</v>
      </c>
      <c r="BQ623" s="4" t="s">
        <v>221</v>
      </c>
      <c r="BR623" s="4" t="s">
        <v>78</v>
      </c>
      <c r="BS623" s="4" t="s">
        <v>240</v>
      </c>
      <c r="BT623" s="4" t="s">
        <v>16</v>
      </c>
      <c r="BU623" s="4" t="s">
        <v>126</v>
      </c>
      <c r="BV623" s="1" t="n">
        <f aca="false">HEX2DEC(BF623)+HEX2DEC(BG623)+HEX2DEC(BH623)+HEX2DEC(BI623)+HEX2DEC(BJ623)+HEX2DEC(BK623)+HEX2DEC(BL623)+HEX2DEC(BM623)+HEX2DEC(BN623)+HEX2DEC(BO623)+HEX2DEC(BP623)+HEX2DEC(BQ623)+HEX2DEC(BR623)+HEX2DEC(BS623)+HEX2DEC(BT623)+HEX2DEC(BU623)</f>
        <v>1638</v>
      </c>
      <c r="BX623" s="4" t="s">
        <v>147</v>
      </c>
      <c r="BY623" s="4" t="s">
        <v>85</v>
      </c>
      <c r="BZ623" s="4" t="s">
        <v>108</v>
      </c>
      <c r="CA623" s="4" t="s">
        <v>107</v>
      </c>
      <c r="CB623" s="4" t="s">
        <v>108</v>
      </c>
      <c r="CC623" s="4" t="s">
        <v>95</v>
      </c>
      <c r="CD623" s="4" t="s">
        <v>155</v>
      </c>
      <c r="CE623" s="4" t="s">
        <v>170</v>
      </c>
      <c r="CF623" s="4" t="s">
        <v>78</v>
      </c>
      <c r="CG623" s="4" t="s">
        <v>85</v>
      </c>
      <c r="CH623" s="4" t="s">
        <v>232</v>
      </c>
      <c r="CI623" s="4" t="s">
        <v>221</v>
      </c>
      <c r="CJ623" s="4" t="s">
        <v>78</v>
      </c>
      <c r="CK623" s="4" t="s">
        <v>240</v>
      </c>
      <c r="CL623" s="4" t="s">
        <v>16</v>
      </c>
      <c r="CM623" s="4" t="s">
        <v>126</v>
      </c>
      <c r="CN623" s="1" t="n">
        <f aca="false">HEX2DEC(BX623)+HEX2DEC(BY623)+HEX2DEC(BZ623)+HEX2DEC(CA623)+HEX2DEC(CB623)+HEX2DEC(CC623)+HEX2DEC(CD623)+HEX2DEC(CE623)+HEX2DEC(CF623)+HEX2DEC(CG623)+HEX2DEC(CH623)+HEX2DEC(CI623)+HEX2DEC(CJ623)+HEX2DEC(CK623)+HEX2DEC(CL623)+HEX2DEC(CM623)</f>
        <v>1638</v>
      </c>
      <c r="CP623" s="4" t="s">
        <v>147</v>
      </c>
      <c r="CQ623" s="4" t="s">
        <v>85</v>
      </c>
      <c r="CR623" s="4" t="s">
        <v>108</v>
      </c>
      <c r="CS623" s="4" t="s">
        <v>107</v>
      </c>
      <c r="CT623" s="4" t="s">
        <v>108</v>
      </c>
      <c r="CU623" s="4" t="s">
        <v>95</v>
      </c>
      <c r="CV623" s="4" t="s">
        <v>155</v>
      </c>
      <c r="CW623" s="4" t="s">
        <v>170</v>
      </c>
      <c r="CX623" s="4" t="s">
        <v>78</v>
      </c>
      <c r="CY623" s="4" t="s">
        <v>85</v>
      </c>
      <c r="CZ623" s="4" t="s">
        <v>232</v>
      </c>
      <c r="DA623" s="4" t="s">
        <v>221</v>
      </c>
      <c r="DB623" s="4" t="s">
        <v>78</v>
      </c>
      <c r="DC623" s="4" t="s">
        <v>240</v>
      </c>
      <c r="DD623" s="4" t="s">
        <v>16</v>
      </c>
      <c r="DE623" s="4" t="s">
        <v>126</v>
      </c>
      <c r="DF623" s="1" t="n">
        <f aca="false">HEX2DEC(CP623)+HEX2DEC(CQ623)+HEX2DEC(CR623)+HEX2DEC(CS623)+HEX2DEC(CT623)+HEX2DEC(CU623)+HEX2DEC(CV623)+HEX2DEC(CW623)+HEX2DEC(CX623)+HEX2DEC(CY623)+HEX2DEC(CZ623)+HEX2DEC(DA623)+HEX2DEC(DB623)+HEX2DEC(DC623)+HEX2DEC(DD623)+HEX2DEC(DE623)</f>
        <v>1638</v>
      </c>
      <c r="DH623" s="4" t="s">
        <v>147</v>
      </c>
      <c r="DI623" s="4" t="s">
        <v>85</v>
      </c>
      <c r="DJ623" s="4" t="s">
        <v>108</v>
      </c>
      <c r="DK623" s="4" t="s">
        <v>107</v>
      </c>
      <c r="DL623" s="4" t="s">
        <v>108</v>
      </c>
      <c r="DM623" s="4" t="s">
        <v>95</v>
      </c>
      <c r="DN623" s="4" t="s">
        <v>155</v>
      </c>
      <c r="DO623" s="4" t="s">
        <v>170</v>
      </c>
      <c r="DP623" s="4" t="s">
        <v>78</v>
      </c>
      <c r="DQ623" s="4" t="s">
        <v>85</v>
      </c>
      <c r="DR623" s="4" t="s">
        <v>232</v>
      </c>
      <c r="DS623" s="4" t="s">
        <v>221</v>
      </c>
      <c r="DT623" s="4" t="s">
        <v>78</v>
      </c>
      <c r="DU623" s="4" t="s">
        <v>240</v>
      </c>
      <c r="DV623" s="4" t="s">
        <v>16</v>
      </c>
      <c r="DW623" s="4" t="s">
        <v>126</v>
      </c>
      <c r="DX623" s="1" t="n">
        <f aca="false">HEX2DEC(DH623)+HEX2DEC(DI623)+HEX2DEC(DJ623)+HEX2DEC(DK623)+HEX2DEC(DL623)+HEX2DEC(DM623)+HEX2DEC(DN623)+HEX2DEC(DO623)+HEX2DEC(DP623)+HEX2DEC(DQ623)+HEX2DEC(DR623)+HEX2DEC(DS623)+HEX2DEC(DT623)+HEX2DEC(DU623)+HEX2DEC(DV623)+HEX2DEC(DW623)</f>
        <v>1638</v>
      </c>
      <c r="DZ623" s="4" t="s">
        <v>147</v>
      </c>
      <c r="EA623" s="4" t="s">
        <v>85</v>
      </c>
      <c r="EB623" s="4" t="s">
        <v>108</v>
      </c>
      <c r="EC623" s="4" t="s">
        <v>107</v>
      </c>
      <c r="ED623" s="4" t="s">
        <v>108</v>
      </c>
      <c r="EE623" s="4" t="s">
        <v>95</v>
      </c>
      <c r="EF623" s="4" t="s">
        <v>155</v>
      </c>
      <c r="EG623" s="4" t="s">
        <v>170</v>
      </c>
      <c r="EH623" s="4" t="s">
        <v>78</v>
      </c>
      <c r="EI623" s="4" t="s">
        <v>85</v>
      </c>
      <c r="EJ623" s="4" t="s">
        <v>232</v>
      </c>
      <c r="EK623" s="4" t="s">
        <v>221</v>
      </c>
      <c r="EL623" s="4" t="s">
        <v>78</v>
      </c>
      <c r="EM623" s="4" t="s">
        <v>240</v>
      </c>
      <c r="EN623" s="4" t="s">
        <v>16</v>
      </c>
      <c r="EO623" s="4" t="s">
        <v>126</v>
      </c>
      <c r="EP623" s="1" t="n">
        <f aca="false">HEX2DEC(DZ623)+HEX2DEC(EA623)+HEX2DEC(EB623)+HEX2DEC(EC623)+HEX2DEC(ED623)+HEX2DEC(EE623)+HEX2DEC(EF623)+HEX2DEC(EG623)+HEX2DEC(EH623)+HEX2DEC(EI623)+HEX2DEC(EJ623)+HEX2DEC(EK623)+HEX2DEC(EL623)+HEX2DEC(EM623)+HEX2DEC(EN623)+HEX2DEC(EO623)</f>
        <v>1638</v>
      </c>
      <c r="ER623" s="4" t="s">
        <v>147</v>
      </c>
      <c r="ES623" s="4" t="s">
        <v>85</v>
      </c>
      <c r="ET623" s="4" t="s">
        <v>108</v>
      </c>
      <c r="EU623" s="4" t="s">
        <v>107</v>
      </c>
      <c r="EV623" s="4" t="s">
        <v>108</v>
      </c>
      <c r="EW623" s="4" t="s">
        <v>95</v>
      </c>
      <c r="EX623" s="4" t="s">
        <v>155</v>
      </c>
      <c r="EY623" s="4" t="s">
        <v>170</v>
      </c>
      <c r="EZ623" s="4" t="s">
        <v>78</v>
      </c>
      <c r="FA623" s="4" t="s">
        <v>85</v>
      </c>
      <c r="FB623" s="4" t="s">
        <v>232</v>
      </c>
      <c r="FC623" s="4" t="s">
        <v>221</v>
      </c>
      <c r="FD623" s="4" t="s">
        <v>78</v>
      </c>
      <c r="FE623" s="4" t="s">
        <v>240</v>
      </c>
      <c r="FF623" s="4" t="s">
        <v>16</v>
      </c>
      <c r="FG623" s="4" t="s">
        <v>126</v>
      </c>
      <c r="FH623" s="1" t="n">
        <f aca="false">HEX2DEC(ER623)+HEX2DEC(ES623)+HEX2DEC(ET623)+HEX2DEC(EU623)+HEX2DEC(EV623)+HEX2DEC(EW623)+HEX2DEC(EX623)+HEX2DEC(EY623)+HEX2DEC(EZ623)+HEX2DEC(FA623)+HEX2DEC(FB623)+HEX2DEC(FC623)+HEX2DEC(FD623)+HEX2DEC(FE623)+HEX2DEC(FF623)+HEX2DEC(FG623)</f>
        <v>1638</v>
      </c>
      <c r="FJ623" s="4" t="s">
        <v>147</v>
      </c>
      <c r="FK623" s="4" t="s">
        <v>85</v>
      </c>
      <c r="FL623" s="4" t="s">
        <v>108</v>
      </c>
      <c r="FM623" s="4" t="s">
        <v>107</v>
      </c>
      <c r="FN623" s="4" t="s">
        <v>108</v>
      </c>
      <c r="FO623" s="4" t="s">
        <v>95</v>
      </c>
      <c r="FP623" s="4" t="s">
        <v>155</v>
      </c>
      <c r="FQ623" s="4" t="s">
        <v>170</v>
      </c>
      <c r="FR623" s="4" t="s">
        <v>78</v>
      </c>
      <c r="FS623" s="4" t="s">
        <v>85</v>
      </c>
      <c r="FT623" s="4" t="s">
        <v>232</v>
      </c>
      <c r="FU623" s="4" t="s">
        <v>221</v>
      </c>
      <c r="FV623" s="4" t="s">
        <v>78</v>
      </c>
      <c r="FW623" s="4" t="s">
        <v>240</v>
      </c>
      <c r="FX623" s="4" t="s">
        <v>16</v>
      </c>
      <c r="FY623" s="4" t="s">
        <v>126</v>
      </c>
      <c r="FZ623" s="1" t="n">
        <f aca="false">HEX2DEC(FJ623)+HEX2DEC(FK623)+HEX2DEC(FL623)+HEX2DEC(FM623)+HEX2DEC(FN623)+HEX2DEC(FO623)+HEX2DEC(FP623)+HEX2DEC(FQ623)+HEX2DEC(FR623)+HEX2DEC(FS623)+HEX2DEC(FT623)+HEX2DEC(FU623)+HEX2DEC(FV623)+HEX2DEC(FW623)+HEX2DEC(FX623)+HEX2DEC(FY623)</f>
        <v>1638</v>
      </c>
      <c r="GB623" s="1"/>
    </row>
    <row r="624" customFormat="false" ht="15" hidden="false" customHeight="false" outlineLevel="0" collapsed="false">
      <c r="A624" s="0" t="n">
        <f aca="false">A623+16</f>
        <v>59104</v>
      </c>
      <c r="B624" s="0" t="str">
        <f aca="false">DEC2HEX(A624)</f>
        <v>E6E0</v>
      </c>
      <c r="D624" s="1" t="s">
        <v>147</v>
      </c>
      <c r="E624" s="1" t="s">
        <v>48</v>
      </c>
      <c r="F624" s="1" t="s">
        <v>193</v>
      </c>
      <c r="G624" s="1" t="s">
        <v>234</v>
      </c>
      <c r="H624" s="1" t="s">
        <v>71</v>
      </c>
      <c r="I624" s="1" t="s">
        <v>52</v>
      </c>
      <c r="J624" s="1" t="s">
        <v>76</v>
      </c>
      <c r="K624" s="1" t="s">
        <v>16</v>
      </c>
      <c r="L624" s="1" t="s">
        <v>73</v>
      </c>
      <c r="M624" s="1" t="s">
        <v>160</v>
      </c>
      <c r="N624" s="1" t="s">
        <v>85</v>
      </c>
      <c r="O624" s="1" t="s">
        <v>108</v>
      </c>
      <c r="P624" s="1" t="s">
        <v>166</v>
      </c>
      <c r="Q624" s="1" t="s">
        <v>221</v>
      </c>
      <c r="R624" s="1" t="s">
        <v>78</v>
      </c>
      <c r="S624" s="1" t="s">
        <v>109</v>
      </c>
      <c r="T624" s="1" t="n">
        <f aca="false">HEX2DEC(D624)+HEX2DEC(E624)+HEX2DEC(F624)+HEX2DEC(G624)+HEX2DEC(H624)+HEX2DEC(I624)+HEX2DEC(J624)+HEX2DEC(K624)+HEX2DEC(L624)+HEX2DEC(M624)+HEX2DEC(N624)+HEX2DEC(O624)+HEX2DEC(P624)+HEX2DEC(Q624)+HEX2DEC(R624)+HEX2DEC(S624)</f>
        <v>1967</v>
      </c>
      <c r="U624" s="1"/>
      <c r="V624" s="4" t="s">
        <v>147</v>
      </c>
      <c r="W624" s="4" t="s">
        <v>48</v>
      </c>
      <c r="X624" s="4" t="s">
        <v>193</v>
      </c>
      <c r="Y624" s="4" t="s">
        <v>234</v>
      </c>
      <c r="Z624" s="4" t="s">
        <v>71</v>
      </c>
      <c r="AA624" s="4" t="s">
        <v>52</v>
      </c>
      <c r="AB624" s="4" t="s">
        <v>76</v>
      </c>
      <c r="AC624" s="4" t="s">
        <v>16</v>
      </c>
      <c r="AD624" s="4" t="s">
        <v>73</v>
      </c>
      <c r="AE624" s="4" t="s">
        <v>160</v>
      </c>
      <c r="AF624" s="4" t="s">
        <v>85</v>
      </c>
      <c r="AG624" s="4" t="s">
        <v>108</v>
      </c>
      <c r="AH624" s="4" t="s">
        <v>166</v>
      </c>
      <c r="AI624" s="4" t="s">
        <v>221</v>
      </c>
      <c r="AJ624" s="4" t="s">
        <v>78</v>
      </c>
      <c r="AK624" s="4" t="s">
        <v>109</v>
      </c>
      <c r="AL624" s="1" t="n">
        <f aca="false">HEX2DEC(V624)+HEX2DEC(W624)+HEX2DEC(X624)+HEX2DEC(Y624)+HEX2DEC(Z624)+HEX2DEC(AA624)+HEX2DEC(AB624)+HEX2DEC(AC624)+HEX2DEC(AD624)+HEX2DEC(AE624)+HEX2DEC(AF624)+HEX2DEC(AG624)+HEX2DEC(AH624)+HEX2DEC(AI624)+HEX2DEC(AJ624)+HEX2DEC(AK624)</f>
        <v>1967</v>
      </c>
      <c r="AN624" s="4" t="s">
        <v>147</v>
      </c>
      <c r="AO624" s="4" t="s">
        <v>48</v>
      </c>
      <c r="AP624" s="4" t="s">
        <v>193</v>
      </c>
      <c r="AQ624" s="4" t="s">
        <v>234</v>
      </c>
      <c r="AR624" s="4" t="s">
        <v>71</v>
      </c>
      <c r="AS624" s="4" t="s">
        <v>52</v>
      </c>
      <c r="AT624" s="4" t="s">
        <v>76</v>
      </c>
      <c r="AU624" s="4" t="s">
        <v>16</v>
      </c>
      <c r="AV624" s="4" t="s">
        <v>73</v>
      </c>
      <c r="AW624" s="4" t="s">
        <v>160</v>
      </c>
      <c r="AX624" s="4" t="s">
        <v>85</v>
      </c>
      <c r="AY624" s="4" t="s">
        <v>108</v>
      </c>
      <c r="AZ624" s="4" t="s">
        <v>166</v>
      </c>
      <c r="BA624" s="4" t="s">
        <v>221</v>
      </c>
      <c r="BB624" s="4" t="s">
        <v>78</v>
      </c>
      <c r="BC624" s="4" t="s">
        <v>109</v>
      </c>
      <c r="BD624" s="1" t="n">
        <f aca="false">HEX2DEC(AN624)+HEX2DEC(AO624)+HEX2DEC(AP624)+HEX2DEC(AQ624)+HEX2DEC(AR624)+HEX2DEC(AS624)+HEX2DEC(AT624)+HEX2DEC(AU624)+HEX2DEC(AV624)+HEX2DEC(AW624)+HEX2DEC(AX624)+HEX2DEC(AY624)+HEX2DEC(AZ624)+HEX2DEC(BA624)+HEX2DEC(BB624)+HEX2DEC(BC624)</f>
        <v>1967</v>
      </c>
      <c r="BE624" s="1"/>
      <c r="BF624" s="4" t="s">
        <v>147</v>
      </c>
      <c r="BG624" s="4" t="s">
        <v>48</v>
      </c>
      <c r="BH624" s="4" t="s">
        <v>193</v>
      </c>
      <c r="BI624" s="4" t="s">
        <v>234</v>
      </c>
      <c r="BJ624" s="4" t="s">
        <v>71</v>
      </c>
      <c r="BK624" s="4" t="s">
        <v>52</v>
      </c>
      <c r="BL624" s="4" t="s">
        <v>76</v>
      </c>
      <c r="BM624" s="4" t="s">
        <v>16</v>
      </c>
      <c r="BN624" s="4" t="s">
        <v>73</v>
      </c>
      <c r="BO624" s="4" t="s">
        <v>160</v>
      </c>
      <c r="BP624" s="4" t="s">
        <v>85</v>
      </c>
      <c r="BQ624" s="4" t="s">
        <v>108</v>
      </c>
      <c r="BR624" s="4" t="s">
        <v>166</v>
      </c>
      <c r="BS624" s="4" t="s">
        <v>221</v>
      </c>
      <c r="BT624" s="4" t="s">
        <v>78</v>
      </c>
      <c r="BU624" s="4" t="s">
        <v>109</v>
      </c>
      <c r="BV624" s="1" t="n">
        <f aca="false">HEX2DEC(BF624)+HEX2DEC(BG624)+HEX2DEC(BH624)+HEX2DEC(BI624)+HEX2DEC(BJ624)+HEX2DEC(BK624)+HEX2DEC(BL624)+HEX2DEC(BM624)+HEX2DEC(BN624)+HEX2DEC(BO624)+HEX2DEC(BP624)+HEX2DEC(BQ624)+HEX2DEC(BR624)+HEX2DEC(BS624)+HEX2DEC(BT624)+HEX2DEC(BU624)</f>
        <v>1967</v>
      </c>
      <c r="BX624" s="4" t="s">
        <v>147</v>
      </c>
      <c r="BY624" s="4" t="s">
        <v>48</v>
      </c>
      <c r="BZ624" s="4" t="s">
        <v>193</v>
      </c>
      <c r="CA624" s="4" t="s">
        <v>234</v>
      </c>
      <c r="CB624" s="4" t="s">
        <v>71</v>
      </c>
      <c r="CC624" s="4" t="s">
        <v>52</v>
      </c>
      <c r="CD624" s="4" t="s">
        <v>76</v>
      </c>
      <c r="CE624" s="4" t="s">
        <v>16</v>
      </c>
      <c r="CF624" s="4" t="s">
        <v>73</v>
      </c>
      <c r="CG624" s="4" t="s">
        <v>160</v>
      </c>
      <c r="CH624" s="4" t="s">
        <v>85</v>
      </c>
      <c r="CI624" s="4" t="s">
        <v>108</v>
      </c>
      <c r="CJ624" s="4" t="s">
        <v>166</v>
      </c>
      <c r="CK624" s="4" t="s">
        <v>221</v>
      </c>
      <c r="CL624" s="4" t="s">
        <v>78</v>
      </c>
      <c r="CM624" s="4" t="s">
        <v>109</v>
      </c>
      <c r="CN624" s="1" t="n">
        <f aca="false">HEX2DEC(BX624)+HEX2DEC(BY624)+HEX2DEC(BZ624)+HEX2DEC(CA624)+HEX2DEC(CB624)+HEX2DEC(CC624)+HEX2DEC(CD624)+HEX2DEC(CE624)+HEX2DEC(CF624)+HEX2DEC(CG624)+HEX2DEC(CH624)+HEX2DEC(CI624)+HEX2DEC(CJ624)+HEX2DEC(CK624)+HEX2DEC(CL624)+HEX2DEC(CM624)</f>
        <v>1967</v>
      </c>
      <c r="CP624" s="4" t="s">
        <v>147</v>
      </c>
      <c r="CQ624" s="4" t="s">
        <v>48</v>
      </c>
      <c r="CR624" s="4" t="s">
        <v>193</v>
      </c>
      <c r="CS624" s="4" t="s">
        <v>234</v>
      </c>
      <c r="CT624" s="4" t="s">
        <v>71</v>
      </c>
      <c r="CU624" s="4" t="s">
        <v>52</v>
      </c>
      <c r="CV624" s="4" t="s">
        <v>76</v>
      </c>
      <c r="CW624" s="4" t="s">
        <v>16</v>
      </c>
      <c r="CX624" s="4" t="s">
        <v>73</v>
      </c>
      <c r="CY624" s="4" t="s">
        <v>160</v>
      </c>
      <c r="CZ624" s="4" t="s">
        <v>85</v>
      </c>
      <c r="DA624" s="4" t="s">
        <v>108</v>
      </c>
      <c r="DB624" s="4" t="s">
        <v>166</v>
      </c>
      <c r="DC624" s="4" t="s">
        <v>221</v>
      </c>
      <c r="DD624" s="4" t="s">
        <v>78</v>
      </c>
      <c r="DE624" s="4" t="s">
        <v>109</v>
      </c>
      <c r="DF624" s="1" t="n">
        <f aca="false">HEX2DEC(CP624)+HEX2DEC(CQ624)+HEX2DEC(CR624)+HEX2DEC(CS624)+HEX2DEC(CT624)+HEX2DEC(CU624)+HEX2DEC(CV624)+HEX2DEC(CW624)+HEX2DEC(CX624)+HEX2DEC(CY624)+HEX2DEC(CZ624)+HEX2DEC(DA624)+HEX2DEC(DB624)+HEX2DEC(DC624)+HEX2DEC(DD624)+HEX2DEC(DE624)</f>
        <v>1967</v>
      </c>
      <c r="DH624" s="4" t="s">
        <v>147</v>
      </c>
      <c r="DI624" s="4" t="s">
        <v>48</v>
      </c>
      <c r="DJ624" s="4" t="s">
        <v>193</v>
      </c>
      <c r="DK624" s="4" t="s">
        <v>234</v>
      </c>
      <c r="DL624" s="4" t="s">
        <v>71</v>
      </c>
      <c r="DM624" s="4" t="s">
        <v>52</v>
      </c>
      <c r="DN624" s="4" t="s">
        <v>76</v>
      </c>
      <c r="DO624" s="4" t="s">
        <v>16</v>
      </c>
      <c r="DP624" s="4" t="s">
        <v>73</v>
      </c>
      <c r="DQ624" s="4" t="s">
        <v>160</v>
      </c>
      <c r="DR624" s="4" t="s">
        <v>85</v>
      </c>
      <c r="DS624" s="4" t="s">
        <v>108</v>
      </c>
      <c r="DT624" s="4" t="s">
        <v>166</v>
      </c>
      <c r="DU624" s="4" t="s">
        <v>221</v>
      </c>
      <c r="DV624" s="4" t="s">
        <v>78</v>
      </c>
      <c r="DW624" s="4" t="s">
        <v>109</v>
      </c>
      <c r="DX624" s="1" t="n">
        <f aca="false">HEX2DEC(DH624)+HEX2DEC(DI624)+HEX2DEC(DJ624)+HEX2DEC(DK624)+HEX2DEC(DL624)+HEX2DEC(DM624)+HEX2DEC(DN624)+HEX2DEC(DO624)+HEX2DEC(DP624)+HEX2DEC(DQ624)+HEX2DEC(DR624)+HEX2DEC(DS624)+HEX2DEC(DT624)+HEX2DEC(DU624)+HEX2DEC(DV624)+HEX2DEC(DW624)</f>
        <v>1967</v>
      </c>
      <c r="DZ624" s="4" t="s">
        <v>147</v>
      </c>
      <c r="EA624" s="4" t="s">
        <v>48</v>
      </c>
      <c r="EB624" s="4" t="s">
        <v>193</v>
      </c>
      <c r="EC624" s="4" t="s">
        <v>234</v>
      </c>
      <c r="ED624" s="4" t="s">
        <v>71</v>
      </c>
      <c r="EE624" s="4" t="s">
        <v>52</v>
      </c>
      <c r="EF624" s="4" t="s">
        <v>76</v>
      </c>
      <c r="EG624" s="4" t="s">
        <v>16</v>
      </c>
      <c r="EH624" s="4" t="s">
        <v>73</v>
      </c>
      <c r="EI624" s="4" t="s">
        <v>160</v>
      </c>
      <c r="EJ624" s="4" t="s">
        <v>85</v>
      </c>
      <c r="EK624" s="4" t="s">
        <v>108</v>
      </c>
      <c r="EL624" s="4" t="s">
        <v>166</v>
      </c>
      <c r="EM624" s="4" t="s">
        <v>221</v>
      </c>
      <c r="EN624" s="4" t="s">
        <v>78</v>
      </c>
      <c r="EO624" s="4" t="s">
        <v>109</v>
      </c>
      <c r="EP624" s="1" t="n">
        <f aca="false">HEX2DEC(DZ624)+HEX2DEC(EA624)+HEX2DEC(EB624)+HEX2DEC(EC624)+HEX2DEC(ED624)+HEX2DEC(EE624)+HEX2DEC(EF624)+HEX2DEC(EG624)+HEX2DEC(EH624)+HEX2DEC(EI624)+HEX2DEC(EJ624)+HEX2DEC(EK624)+HEX2DEC(EL624)+HEX2DEC(EM624)+HEX2DEC(EN624)+HEX2DEC(EO624)</f>
        <v>1967</v>
      </c>
      <c r="ER624" s="4" t="s">
        <v>147</v>
      </c>
      <c r="ES624" s="4" t="s">
        <v>48</v>
      </c>
      <c r="ET624" s="4" t="s">
        <v>193</v>
      </c>
      <c r="EU624" s="4" t="s">
        <v>234</v>
      </c>
      <c r="EV624" s="4" t="s">
        <v>71</v>
      </c>
      <c r="EW624" s="4" t="s">
        <v>52</v>
      </c>
      <c r="EX624" s="4" t="s">
        <v>76</v>
      </c>
      <c r="EY624" s="4" t="s">
        <v>16</v>
      </c>
      <c r="EZ624" s="4" t="s">
        <v>73</v>
      </c>
      <c r="FA624" s="4" t="s">
        <v>160</v>
      </c>
      <c r="FB624" s="4" t="s">
        <v>85</v>
      </c>
      <c r="FC624" s="4" t="s">
        <v>108</v>
      </c>
      <c r="FD624" s="4" t="s">
        <v>166</v>
      </c>
      <c r="FE624" s="4" t="s">
        <v>221</v>
      </c>
      <c r="FF624" s="4" t="s">
        <v>78</v>
      </c>
      <c r="FG624" s="4" t="s">
        <v>109</v>
      </c>
      <c r="FH624" s="1" t="n">
        <f aca="false">HEX2DEC(ER624)+HEX2DEC(ES624)+HEX2DEC(ET624)+HEX2DEC(EU624)+HEX2DEC(EV624)+HEX2DEC(EW624)+HEX2DEC(EX624)+HEX2DEC(EY624)+HEX2DEC(EZ624)+HEX2DEC(FA624)+HEX2DEC(FB624)+HEX2DEC(FC624)+HEX2DEC(FD624)+HEX2DEC(FE624)+HEX2DEC(FF624)+HEX2DEC(FG624)</f>
        <v>1967</v>
      </c>
      <c r="FJ624" s="4" t="s">
        <v>147</v>
      </c>
      <c r="FK624" s="4" t="s">
        <v>48</v>
      </c>
      <c r="FL624" s="4" t="s">
        <v>193</v>
      </c>
      <c r="FM624" s="4" t="s">
        <v>234</v>
      </c>
      <c r="FN624" s="4" t="s">
        <v>71</v>
      </c>
      <c r="FO624" s="4" t="s">
        <v>52</v>
      </c>
      <c r="FP624" s="4" t="s">
        <v>76</v>
      </c>
      <c r="FQ624" s="4" t="s">
        <v>16</v>
      </c>
      <c r="FR624" s="4" t="s">
        <v>73</v>
      </c>
      <c r="FS624" s="4" t="s">
        <v>160</v>
      </c>
      <c r="FT624" s="4" t="s">
        <v>85</v>
      </c>
      <c r="FU624" s="4" t="s">
        <v>108</v>
      </c>
      <c r="FV624" s="4" t="s">
        <v>166</v>
      </c>
      <c r="FW624" s="4" t="s">
        <v>221</v>
      </c>
      <c r="FX624" s="4" t="s">
        <v>78</v>
      </c>
      <c r="FY624" s="4" t="s">
        <v>109</v>
      </c>
      <c r="FZ624" s="1" t="n">
        <f aca="false">HEX2DEC(FJ624)+HEX2DEC(FK624)+HEX2DEC(FL624)+HEX2DEC(FM624)+HEX2DEC(FN624)+HEX2DEC(FO624)+HEX2DEC(FP624)+HEX2DEC(FQ624)+HEX2DEC(FR624)+HEX2DEC(FS624)+HEX2DEC(FT624)+HEX2DEC(FU624)+HEX2DEC(FV624)+HEX2DEC(FW624)+HEX2DEC(FX624)+HEX2DEC(FY624)</f>
        <v>1967</v>
      </c>
      <c r="GB624" s="1"/>
    </row>
    <row r="625" customFormat="false" ht="15" hidden="false" customHeight="false" outlineLevel="0" collapsed="false">
      <c r="A625" s="0" t="n">
        <f aca="false">A624+16</f>
        <v>59120</v>
      </c>
      <c r="B625" s="0" t="str">
        <f aca="false">DEC2HEX(A625)</f>
        <v>E6F0</v>
      </c>
      <c r="D625" s="1" t="s">
        <v>242</v>
      </c>
      <c r="E625" s="1" t="s">
        <v>16</v>
      </c>
      <c r="F625" s="1" t="s">
        <v>77</v>
      </c>
      <c r="G625" s="1" t="s">
        <v>147</v>
      </c>
      <c r="H625" s="1" t="s">
        <v>48</v>
      </c>
      <c r="I625" s="1" t="s">
        <v>22</v>
      </c>
      <c r="J625" s="1" t="s">
        <v>68</v>
      </c>
      <c r="K625" s="1" t="s">
        <v>70</v>
      </c>
      <c r="L625" s="1" t="s">
        <v>40</v>
      </c>
      <c r="M625" s="1" t="s">
        <v>119</v>
      </c>
      <c r="N625" s="1" t="s">
        <v>78</v>
      </c>
      <c r="O625" s="1" t="s">
        <v>35</v>
      </c>
      <c r="P625" s="1" t="s">
        <v>44</v>
      </c>
      <c r="Q625" s="1" t="s">
        <v>155</v>
      </c>
      <c r="R625" s="1" t="s">
        <v>101</v>
      </c>
      <c r="S625" s="1" t="s">
        <v>78</v>
      </c>
      <c r="T625" s="1" t="n">
        <f aca="false">HEX2DEC(D625)+HEX2DEC(E625)+HEX2DEC(F625)+HEX2DEC(G625)+HEX2DEC(H625)+HEX2DEC(I625)+HEX2DEC(J625)+HEX2DEC(K625)+HEX2DEC(L625)+HEX2DEC(M625)+HEX2DEC(N625)+HEX2DEC(O625)+HEX2DEC(P625)+HEX2DEC(Q625)+HEX2DEC(R625)+HEX2DEC(S625)</f>
        <v>1803</v>
      </c>
      <c r="U625" s="1"/>
      <c r="V625" s="4" t="s">
        <v>242</v>
      </c>
      <c r="W625" s="4" t="s">
        <v>16</v>
      </c>
      <c r="X625" s="4" t="s">
        <v>77</v>
      </c>
      <c r="Y625" s="4" t="s">
        <v>147</v>
      </c>
      <c r="Z625" s="4" t="s">
        <v>48</v>
      </c>
      <c r="AA625" s="4" t="s">
        <v>22</v>
      </c>
      <c r="AB625" s="4" t="s">
        <v>68</v>
      </c>
      <c r="AC625" s="4" t="s">
        <v>70</v>
      </c>
      <c r="AD625" s="4" t="s">
        <v>40</v>
      </c>
      <c r="AE625" s="4" t="s">
        <v>119</v>
      </c>
      <c r="AF625" s="4" t="s">
        <v>78</v>
      </c>
      <c r="AG625" s="4" t="s">
        <v>35</v>
      </c>
      <c r="AH625" s="4" t="s">
        <v>44</v>
      </c>
      <c r="AI625" s="4" t="s">
        <v>155</v>
      </c>
      <c r="AJ625" s="4" t="s">
        <v>101</v>
      </c>
      <c r="AK625" s="4" t="s">
        <v>78</v>
      </c>
      <c r="AL625" s="1" t="n">
        <f aca="false">HEX2DEC(V625)+HEX2DEC(W625)+HEX2DEC(X625)+HEX2DEC(Y625)+HEX2DEC(Z625)+HEX2DEC(AA625)+HEX2DEC(AB625)+HEX2DEC(AC625)+HEX2DEC(AD625)+HEX2DEC(AE625)+HEX2DEC(AF625)+HEX2DEC(AG625)+HEX2DEC(AH625)+HEX2DEC(AI625)+HEX2DEC(AJ625)+HEX2DEC(AK625)</f>
        <v>1803</v>
      </c>
      <c r="AN625" s="4" t="s">
        <v>242</v>
      </c>
      <c r="AO625" s="4" t="s">
        <v>16</v>
      </c>
      <c r="AP625" s="4" t="s">
        <v>77</v>
      </c>
      <c r="AQ625" s="4" t="s">
        <v>147</v>
      </c>
      <c r="AR625" s="4" t="s">
        <v>48</v>
      </c>
      <c r="AS625" s="4" t="s">
        <v>22</v>
      </c>
      <c r="AT625" s="4" t="s">
        <v>68</v>
      </c>
      <c r="AU625" s="4" t="s">
        <v>70</v>
      </c>
      <c r="AV625" s="4" t="s">
        <v>40</v>
      </c>
      <c r="AW625" s="4" t="s">
        <v>119</v>
      </c>
      <c r="AX625" s="4" t="s">
        <v>78</v>
      </c>
      <c r="AY625" s="4" t="s">
        <v>35</v>
      </c>
      <c r="AZ625" s="4" t="s">
        <v>44</v>
      </c>
      <c r="BA625" s="4" t="s">
        <v>155</v>
      </c>
      <c r="BB625" s="4" t="s">
        <v>101</v>
      </c>
      <c r="BC625" s="4" t="s">
        <v>78</v>
      </c>
      <c r="BD625" s="1" t="n">
        <f aca="false">HEX2DEC(AN625)+HEX2DEC(AO625)+HEX2DEC(AP625)+HEX2DEC(AQ625)+HEX2DEC(AR625)+HEX2DEC(AS625)+HEX2DEC(AT625)+HEX2DEC(AU625)+HEX2DEC(AV625)+HEX2DEC(AW625)+HEX2DEC(AX625)+HEX2DEC(AY625)+HEX2DEC(AZ625)+HEX2DEC(BA625)+HEX2DEC(BB625)+HEX2DEC(BC625)</f>
        <v>1803</v>
      </c>
      <c r="BE625" s="1"/>
      <c r="BF625" s="4" t="s">
        <v>242</v>
      </c>
      <c r="BG625" s="4" t="s">
        <v>16</v>
      </c>
      <c r="BH625" s="4" t="s">
        <v>77</v>
      </c>
      <c r="BI625" s="4" t="s">
        <v>147</v>
      </c>
      <c r="BJ625" s="4" t="s">
        <v>48</v>
      </c>
      <c r="BK625" s="4" t="s">
        <v>22</v>
      </c>
      <c r="BL625" s="4" t="s">
        <v>68</v>
      </c>
      <c r="BM625" s="4" t="s">
        <v>70</v>
      </c>
      <c r="BN625" s="4" t="s">
        <v>40</v>
      </c>
      <c r="BO625" s="4" t="s">
        <v>119</v>
      </c>
      <c r="BP625" s="4" t="s">
        <v>78</v>
      </c>
      <c r="BQ625" s="4" t="s">
        <v>35</v>
      </c>
      <c r="BR625" s="4" t="s">
        <v>44</v>
      </c>
      <c r="BS625" s="4" t="s">
        <v>155</v>
      </c>
      <c r="BT625" s="4" t="s">
        <v>101</v>
      </c>
      <c r="BU625" s="4" t="s">
        <v>78</v>
      </c>
      <c r="BV625" s="1" t="n">
        <f aca="false">HEX2DEC(BF625)+HEX2DEC(BG625)+HEX2DEC(BH625)+HEX2DEC(BI625)+HEX2DEC(BJ625)+HEX2DEC(BK625)+HEX2DEC(BL625)+HEX2DEC(BM625)+HEX2DEC(BN625)+HEX2DEC(BO625)+HEX2DEC(BP625)+HEX2DEC(BQ625)+HEX2DEC(BR625)+HEX2DEC(BS625)+HEX2DEC(BT625)+HEX2DEC(BU625)</f>
        <v>1803</v>
      </c>
      <c r="BX625" s="4" t="s">
        <v>242</v>
      </c>
      <c r="BY625" s="4" t="s">
        <v>16</v>
      </c>
      <c r="BZ625" s="4" t="s">
        <v>77</v>
      </c>
      <c r="CA625" s="4" t="s">
        <v>147</v>
      </c>
      <c r="CB625" s="4" t="s">
        <v>48</v>
      </c>
      <c r="CC625" s="4" t="s">
        <v>22</v>
      </c>
      <c r="CD625" s="4" t="s">
        <v>68</v>
      </c>
      <c r="CE625" s="4" t="s">
        <v>70</v>
      </c>
      <c r="CF625" s="4" t="s">
        <v>40</v>
      </c>
      <c r="CG625" s="4" t="s">
        <v>119</v>
      </c>
      <c r="CH625" s="4" t="s">
        <v>78</v>
      </c>
      <c r="CI625" s="4" t="s">
        <v>35</v>
      </c>
      <c r="CJ625" s="4" t="s">
        <v>44</v>
      </c>
      <c r="CK625" s="4" t="s">
        <v>155</v>
      </c>
      <c r="CL625" s="4" t="s">
        <v>101</v>
      </c>
      <c r="CM625" s="4" t="s">
        <v>78</v>
      </c>
      <c r="CN625" s="1" t="n">
        <f aca="false">HEX2DEC(BX625)+HEX2DEC(BY625)+HEX2DEC(BZ625)+HEX2DEC(CA625)+HEX2DEC(CB625)+HEX2DEC(CC625)+HEX2DEC(CD625)+HEX2DEC(CE625)+HEX2DEC(CF625)+HEX2DEC(CG625)+HEX2DEC(CH625)+HEX2DEC(CI625)+HEX2DEC(CJ625)+HEX2DEC(CK625)+HEX2DEC(CL625)+HEX2DEC(CM625)</f>
        <v>1803</v>
      </c>
      <c r="CP625" s="4" t="s">
        <v>242</v>
      </c>
      <c r="CQ625" s="4" t="s">
        <v>16</v>
      </c>
      <c r="CR625" s="4" t="s">
        <v>77</v>
      </c>
      <c r="CS625" s="4" t="s">
        <v>147</v>
      </c>
      <c r="CT625" s="4" t="s">
        <v>48</v>
      </c>
      <c r="CU625" s="4" t="s">
        <v>22</v>
      </c>
      <c r="CV625" s="4" t="s">
        <v>68</v>
      </c>
      <c r="CW625" s="4" t="s">
        <v>70</v>
      </c>
      <c r="CX625" s="4" t="s">
        <v>40</v>
      </c>
      <c r="CY625" s="4" t="s">
        <v>119</v>
      </c>
      <c r="CZ625" s="4" t="s">
        <v>78</v>
      </c>
      <c r="DA625" s="4" t="s">
        <v>35</v>
      </c>
      <c r="DB625" s="4" t="s">
        <v>44</v>
      </c>
      <c r="DC625" s="4" t="s">
        <v>155</v>
      </c>
      <c r="DD625" s="4" t="s">
        <v>101</v>
      </c>
      <c r="DE625" s="4" t="s">
        <v>78</v>
      </c>
      <c r="DF625" s="1" t="n">
        <f aca="false">HEX2DEC(CP625)+HEX2DEC(CQ625)+HEX2DEC(CR625)+HEX2DEC(CS625)+HEX2DEC(CT625)+HEX2DEC(CU625)+HEX2DEC(CV625)+HEX2DEC(CW625)+HEX2DEC(CX625)+HEX2DEC(CY625)+HEX2DEC(CZ625)+HEX2DEC(DA625)+HEX2DEC(DB625)+HEX2DEC(DC625)+HEX2DEC(DD625)+HEX2DEC(DE625)</f>
        <v>1803</v>
      </c>
      <c r="DH625" s="4" t="s">
        <v>242</v>
      </c>
      <c r="DI625" s="4" t="s">
        <v>16</v>
      </c>
      <c r="DJ625" s="4" t="s">
        <v>77</v>
      </c>
      <c r="DK625" s="4" t="s">
        <v>147</v>
      </c>
      <c r="DL625" s="4" t="s">
        <v>48</v>
      </c>
      <c r="DM625" s="4" t="s">
        <v>22</v>
      </c>
      <c r="DN625" s="4" t="s">
        <v>68</v>
      </c>
      <c r="DO625" s="4" t="s">
        <v>70</v>
      </c>
      <c r="DP625" s="4" t="s">
        <v>40</v>
      </c>
      <c r="DQ625" s="4" t="s">
        <v>119</v>
      </c>
      <c r="DR625" s="4" t="s">
        <v>78</v>
      </c>
      <c r="DS625" s="4" t="s">
        <v>35</v>
      </c>
      <c r="DT625" s="4" t="s">
        <v>44</v>
      </c>
      <c r="DU625" s="4" t="s">
        <v>155</v>
      </c>
      <c r="DV625" s="4" t="s">
        <v>101</v>
      </c>
      <c r="DW625" s="4" t="s">
        <v>78</v>
      </c>
      <c r="DX625" s="1" t="n">
        <f aca="false">HEX2DEC(DH625)+HEX2DEC(DI625)+HEX2DEC(DJ625)+HEX2DEC(DK625)+HEX2DEC(DL625)+HEX2DEC(DM625)+HEX2DEC(DN625)+HEX2DEC(DO625)+HEX2DEC(DP625)+HEX2DEC(DQ625)+HEX2DEC(DR625)+HEX2DEC(DS625)+HEX2DEC(DT625)+HEX2DEC(DU625)+HEX2DEC(DV625)+HEX2DEC(DW625)</f>
        <v>1803</v>
      </c>
      <c r="DZ625" s="4" t="s">
        <v>242</v>
      </c>
      <c r="EA625" s="4" t="s">
        <v>16</v>
      </c>
      <c r="EB625" s="4" t="s">
        <v>77</v>
      </c>
      <c r="EC625" s="4" t="s">
        <v>147</v>
      </c>
      <c r="ED625" s="4" t="s">
        <v>48</v>
      </c>
      <c r="EE625" s="4" t="s">
        <v>22</v>
      </c>
      <c r="EF625" s="4" t="s">
        <v>68</v>
      </c>
      <c r="EG625" s="4" t="s">
        <v>70</v>
      </c>
      <c r="EH625" s="4" t="s">
        <v>40</v>
      </c>
      <c r="EI625" s="4" t="s">
        <v>119</v>
      </c>
      <c r="EJ625" s="4" t="s">
        <v>78</v>
      </c>
      <c r="EK625" s="4" t="s">
        <v>35</v>
      </c>
      <c r="EL625" s="4" t="s">
        <v>44</v>
      </c>
      <c r="EM625" s="4" t="s">
        <v>155</v>
      </c>
      <c r="EN625" s="4" t="s">
        <v>101</v>
      </c>
      <c r="EO625" s="4" t="s">
        <v>78</v>
      </c>
      <c r="EP625" s="1" t="n">
        <f aca="false">HEX2DEC(DZ625)+HEX2DEC(EA625)+HEX2DEC(EB625)+HEX2DEC(EC625)+HEX2DEC(ED625)+HEX2DEC(EE625)+HEX2DEC(EF625)+HEX2DEC(EG625)+HEX2DEC(EH625)+HEX2DEC(EI625)+HEX2DEC(EJ625)+HEX2DEC(EK625)+HEX2DEC(EL625)+HEX2DEC(EM625)+HEX2DEC(EN625)+HEX2DEC(EO625)</f>
        <v>1803</v>
      </c>
      <c r="ER625" s="4" t="s">
        <v>242</v>
      </c>
      <c r="ES625" s="4" t="s">
        <v>16</v>
      </c>
      <c r="ET625" s="4" t="s">
        <v>77</v>
      </c>
      <c r="EU625" s="4" t="s">
        <v>147</v>
      </c>
      <c r="EV625" s="4" t="s">
        <v>48</v>
      </c>
      <c r="EW625" s="4" t="s">
        <v>22</v>
      </c>
      <c r="EX625" s="4" t="s">
        <v>68</v>
      </c>
      <c r="EY625" s="4" t="s">
        <v>70</v>
      </c>
      <c r="EZ625" s="4" t="s">
        <v>40</v>
      </c>
      <c r="FA625" s="4" t="s">
        <v>119</v>
      </c>
      <c r="FB625" s="4" t="s">
        <v>78</v>
      </c>
      <c r="FC625" s="4" t="s">
        <v>35</v>
      </c>
      <c r="FD625" s="4" t="s">
        <v>44</v>
      </c>
      <c r="FE625" s="4" t="s">
        <v>155</v>
      </c>
      <c r="FF625" s="4" t="s">
        <v>101</v>
      </c>
      <c r="FG625" s="4" t="s">
        <v>78</v>
      </c>
      <c r="FH625" s="1" t="n">
        <f aca="false">HEX2DEC(ER625)+HEX2DEC(ES625)+HEX2DEC(ET625)+HEX2DEC(EU625)+HEX2DEC(EV625)+HEX2DEC(EW625)+HEX2DEC(EX625)+HEX2DEC(EY625)+HEX2DEC(EZ625)+HEX2DEC(FA625)+HEX2DEC(FB625)+HEX2DEC(FC625)+HEX2DEC(FD625)+HEX2DEC(FE625)+HEX2DEC(FF625)+HEX2DEC(FG625)</f>
        <v>1803</v>
      </c>
      <c r="FJ625" s="4" t="s">
        <v>242</v>
      </c>
      <c r="FK625" s="4" t="s">
        <v>16</v>
      </c>
      <c r="FL625" s="4" t="s">
        <v>77</v>
      </c>
      <c r="FM625" s="4" t="s">
        <v>147</v>
      </c>
      <c r="FN625" s="4" t="s">
        <v>48</v>
      </c>
      <c r="FO625" s="4" t="s">
        <v>22</v>
      </c>
      <c r="FP625" s="4" t="s">
        <v>68</v>
      </c>
      <c r="FQ625" s="4" t="s">
        <v>70</v>
      </c>
      <c r="FR625" s="4" t="s">
        <v>40</v>
      </c>
      <c r="FS625" s="4" t="s">
        <v>119</v>
      </c>
      <c r="FT625" s="4" t="s">
        <v>78</v>
      </c>
      <c r="FU625" s="4" t="s">
        <v>35</v>
      </c>
      <c r="FV625" s="4" t="s">
        <v>44</v>
      </c>
      <c r="FW625" s="4" t="s">
        <v>155</v>
      </c>
      <c r="FX625" s="4" t="s">
        <v>101</v>
      </c>
      <c r="FY625" s="4" t="s">
        <v>78</v>
      </c>
      <c r="FZ625" s="1" t="n">
        <f aca="false">HEX2DEC(FJ625)+HEX2DEC(FK625)+HEX2DEC(FL625)+HEX2DEC(FM625)+HEX2DEC(FN625)+HEX2DEC(FO625)+HEX2DEC(FP625)+HEX2DEC(FQ625)+HEX2DEC(FR625)+HEX2DEC(FS625)+HEX2DEC(FT625)+HEX2DEC(FU625)+HEX2DEC(FV625)+HEX2DEC(FW625)+HEX2DEC(FX625)+HEX2DEC(FY625)</f>
        <v>1803</v>
      </c>
      <c r="GB625" s="1"/>
    </row>
    <row r="626" customFormat="false" ht="15" hidden="false" customHeight="false" outlineLevel="0" collapsed="false">
      <c r="A626" s="0" t="n">
        <f aca="false">A625+16</f>
        <v>59136</v>
      </c>
      <c r="B626" s="0" t="str">
        <f aca="false">DEC2HEX(A626)</f>
        <v>E700</v>
      </c>
      <c r="D626" s="1" t="s">
        <v>107</v>
      </c>
      <c r="E626" s="1" t="s">
        <v>232</v>
      </c>
      <c r="F626" s="1" t="s">
        <v>221</v>
      </c>
      <c r="G626" s="1" t="s">
        <v>78</v>
      </c>
      <c r="H626" s="1" t="s">
        <v>16</v>
      </c>
      <c r="I626" s="1" t="s">
        <v>126</v>
      </c>
      <c r="J626" s="1" t="s">
        <v>147</v>
      </c>
      <c r="K626" s="1" t="s">
        <v>48</v>
      </c>
      <c r="L626" s="1" t="s">
        <v>189</v>
      </c>
      <c r="M626" s="1" t="s">
        <v>234</v>
      </c>
      <c r="N626" s="1" t="s">
        <v>53</v>
      </c>
      <c r="O626" s="1" t="s">
        <v>52</v>
      </c>
      <c r="P626" s="1" t="s">
        <v>140</v>
      </c>
      <c r="Q626" s="1" t="s">
        <v>109</v>
      </c>
      <c r="R626" s="1" t="s">
        <v>205</v>
      </c>
      <c r="S626" s="1" t="s">
        <v>85</v>
      </c>
      <c r="T626" s="1" t="n">
        <f aca="false">HEX2DEC(D626)+HEX2DEC(E626)+HEX2DEC(F626)+HEX2DEC(G626)+HEX2DEC(H626)+HEX2DEC(I626)+HEX2DEC(J626)+HEX2DEC(K626)+HEX2DEC(L626)+HEX2DEC(M626)+HEX2DEC(N626)+HEX2DEC(O626)+HEX2DEC(P626)+HEX2DEC(Q626)+HEX2DEC(R626)+HEX2DEC(S626)</f>
        <v>1287</v>
      </c>
      <c r="U626" s="1"/>
      <c r="V626" s="4" t="s">
        <v>107</v>
      </c>
      <c r="W626" s="4" t="s">
        <v>232</v>
      </c>
      <c r="X626" s="4" t="s">
        <v>221</v>
      </c>
      <c r="Y626" s="4" t="s">
        <v>78</v>
      </c>
      <c r="Z626" s="4" t="s">
        <v>16</v>
      </c>
      <c r="AA626" s="4" t="s">
        <v>126</v>
      </c>
      <c r="AB626" s="4" t="s">
        <v>147</v>
      </c>
      <c r="AC626" s="4" t="s">
        <v>48</v>
      </c>
      <c r="AD626" s="4" t="s">
        <v>189</v>
      </c>
      <c r="AE626" s="4" t="s">
        <v>234</v>
      </c>
      <c r="AF626" s="4" t="s">
        <v>53</v>
      </c>
      <c r="AG626" s="4" t="s">
        <v>52</v>
      </c>
      <c r="AH626" s="4" t="s">
        <v>140</v>
      </c>
      <c r="AI626" s="4" t="s">
        <v>109</v>
      </c>
      <c r="AJ626" s="4" t="s">
        <v>205</v>
      </c>
      <c r="AK626" s="4" t="s">
        <v>85</v>
      </c>
      <c r="AL626" s="1" t="n">
        <f aca="false">HEX2DEC(V626)+HEX2DEC(W626)+HEX2DEC(X626)+HEX2DEC(Y626)+HEX2DEC(Z626)+HEX2DEC(AA626)+HEX2DEC(AB626)+HEX2DEC(AC626)+HEX2DEC(AD626)+HEX2DEC(AE626)+HEX2DEC(AF626)+HEX2DEC(AG626)+HEX2DEC(AH626)+HEX2DEC(AI626)+HEX2DEC(AJ626)+HEX2DEC(AK626)</f>
        <v>1287</v>
      </c>
      <c r="AN626" s="4" t="s">
        <v>107</v>
      </c>
      <c r="AO626" s="4" t="s">
        <v>232</v>
      </c>
      <c r="AP626" s="4" t="s">
        <v>221</v>
      </c>
      <c r="AQ626" s="4" t="s">
        <v>78</v>
      </c>
      <c r="AR626" s="4" t="s">
        <v>16</v>
      </c>
      <c r="AS626" s="4" t="s">
        <v>126</v>
      </c>
      <c r="AT626" s="4" t="s">
        <v>147</v>
      </c>
      <c r="AU626" s="4" t="s">
        <v>48</v>
      </c>
      <c r="AV626" s="4" t="s">
        <v>189</v>
      </c>
      <c r="AW626" s="4" t="s">
        <v>234</v>
      </c>
      <c r="AX626" s="4" t="s">
        <v>53</v>
      </c>
      <c r="AY626" s="4" t="s">
        <v>52</v>
      </c>
      <c r="AZ626" s="4" t="s">
        <v>140</v>
      </c>
      <c r="BA626" s="4" t="s">
        <v>109</v>
      </c>
      <c r="BB626" s="4" t="s">
        <v>205</v>
      </c>
      <c r="BC626" s="4" t="s">
        <v>85</v>
      </c>
      <c r="BD626" s="1" t="n">
        <f aca="false">HEX2DEC(AN626)+HEX2DEC(AO626)+HEX2DEC(AP626)+HEX2DEC(AQ626)+HEX2DEC(AR626)+HEX2DEC(AS626)+HEX2DEC(AT626)+HEX2DEC(AU626)+HEX2DEC(AV626)+HEX2DEC(AW626)+HEX2DEC(AX626)+HEX2DEC(AY626)+HEX2DEC(AZ626)+HEX2DEC(BA626)+HEX2DEC(BB626)+HEX2DEC(BC626)</f>
        <v>1287</v>
      </c>
      <c r="BE626" s="1"/>
      <c r="BF626" s="4" t="s">
        <v>107</v>
      </c>
      <c r="BG626" s="4" t="s">
        <v>232</v>
      </c>
      <c r="BH626" s="4" t="s">
        <v>221</v>
      </c>
      <c r="BI626" s="4" t="s">
        <v>78</v>
      </c>
      <c r="BJ626" s="4" t="s">
        <v>16</v>
      </c>
      <c r="BK626" s="4" t="s">
        <v>126</v>
      </c>
      <c r="BL626" s="4" t="s">
        <v>147</v>
      </c>
      <c r="BM626" s="4" t="s">
        <v>48</v>
      </c>
      <c r="BN626" s="4" t="s">
        <v>189</v>
      </c>
      <c r="BO626" s="4" t="s">
        <v>234</v>
      </c>
      <c r="BP626" s="4" t="s">
        <v>53</v>
      </c>
      <c r="BQ626" s="4" t="s">
        <v>52</v>
      </c>
      <c r="BR626" s="4" t="s">
        <v>140</v>
      </c>
      <c r="BS626" s="4" t="s">
        <v>109</v>
      </c>
      <c r="BT626" s="4" t="s">
        <v>205</v>
      </c>
      <c r="BU626" s="4" t="s">
        <v>85</v>
      </c>
      <c r="BV626" s="1" t="n">
        <f aca="false">HEX2DEC(BF626)+HEX2DEC(BG626)+HEX2DEC(BH626)+HEX2DEC(BI626)+HEX2DEC(BJ626)+HEX2DEC(BK626)+HEX2DEC(BL626)+HEX2DEC(BM626)+HEX2DEC(BN626)+HEX2DEC(BO626)+HEX2DEC(BP626)+HEX2DEC(BQ626)+HEX2DEC(BR626)+HEX2DEC(BS626)+HEX2DEC(BT626)+HEX2DEC(BU626)</f>
        <v>1287</v>
      </c>
      <c r="BX626" s="4" t="s">
        <v>107</v>
      </c>
      <c r="BY626" s="4" t="s">
        <v>232</v>
      </c>
      <c r="BZ626" s="4" t="s">
        <v>221</v>
      </c>
      <c r="CA626" s="4" t="s">
        <v>78</v>
      </c>
      <c r="CB626" s="4" t="s">
        <v>16</v>
      </c>
      <c r="CC626" s="4" t="s">
        <v>126</v>
      </c>
      <c r="CD626" s="4" t="s">
        <v>147</v>
      </c>
      <c r="CE626" s="4" t="s">
        <v>48</v>
      </c>
      <c r="CF626" s="4" t="s">
        <v>189</v>
      </c>
      <c r="CG626" s="4" t="s">
        <v>234</v>
      </c>
      <c r="CH626" s="4" t="s">
        <v>53</v>
      </c>
      <c r="CI626" s="4" t="s">
        <v>52</v>
      </c>
      <c r="CJ626" s="4" t="s">
        <v>140</v>
      </c>
      <c r="CK626" s="4" t="s">
        <v>109</v>
      </c>
      <c r="CL626" s="4" t="s">
        <v>205</v>
      </c>
      <c r="CM626" s="4" t="s">
        <v>85</v>
      </c>
      <c r="CN626" s="1" t="n">
        <f aca="false">HEX2DEC(BX626)+HEX2DEC(BY626)+HEX2DEC(BZ626)+HEX2DEC(CA626)+HEX2DEC(CB626)+HEX2DEC(CC626)+HEX2DEC(CD626)+HEX2DEC(CE626)+HEX2DEC(CF626)+HEX2DEC(CG626)+HEX2DEC(CH626)+HEX2DEC(CI626)+HEX2DEC(CJ626)+HEX2DEC(CK626)+HEX2DEC(CL626)+HEX2DEC(CM626)</f>
        <v>1287</v>
      </c>
      <c r="CP626" s="4" t="s">
        <v>107</v>
      </c>
      <c r="CQ626" s="4" t="s">
        <v>232</v>
      </c>
      <c r="CR626" s="4" t="s">
        <v>221</v>
      </c>
      <c r="CS626" s="4" t="s">
        <v>78</v>
      </c>
      <c r="CT626" s="4" t="s">
        <v>16</v>
      </c>
      <c r="CU626" s="4" t="s">
        <v>126</v>
      </c>
      <c r="CV626" s="4" t="s">
        <v>147</v>
      </c>
      <c r="CW626" s="4" t="s">
        <v>48</v>
      </c>
      <c r="CX626" s="4" t="s">
        <v>189</v>
      </c>
      <c r="CY626" s="4" t="s">
        <v>234</v>
      </c>
      <c r="CZ626" s="4" t="s">
        <v>53</v>
      </c>
      <c r="DA626" s="4" t="s">
        <v>52</v>
      </c>
      <c r="DB626" s="4" t="s">
        <v>140</v>
      </c>
      <c r="DC626" s="4" t="s">
        <v>109</v>
      </c>
      <c r="DD626" s="4" t="s">
        <v>205</v>
      </c>
      <c r="DE626" s="4" t="s">
        <v>85</v>
      </c>
      <c r="DF626" s="1" t="n">
        <f aca="false">HEX2DEC(CP626)+HEX2DEC(CQ626)+HEX2DEC(CR626)+HEX2DEC(CS626)+HEX2DEC(CT626)+HEX2DEC(CU626)+HEX2DEC(CV626)+HEX2DEC(CW626)+HEX2DEC(CX626)+HEX2DEC(CY626)+HEX2DEC(CZ626)+HEX2DEC(DA626)+HEX2DEC(DB626)+HEX2DEC(DC626)+HEX2DEC(DD626)+HEX2DEC(DE626)</f>
        <v>1287</v>
      </c>
      <c r="DH626" s="4" t="s">
        <v>107</v>
      </c>
      <c r="DI626" s="4" t="s">
        <v>232</v>
      </c>
      <c r="DJ626" s="4" t="s">
        <v>221</v>
      </c>
      <c r="DK626" s="4" t="s">
        <v>78</v>
      </c>
      <c r="DL626" s="4" t="s">
        <v>16</v>
      </c>
      <c r="DM626" s="4" t="s">
        <v>126</v>
      </c>
      <c r="DN626" s="4" t="s">
        <v>147</v>
      </c>
      <c r="DO626" s="4" t="s">
        <v>48</v>
      </c>
      <c r="DP626" s="4" t="s">
        <v>189</v>
      </c>
      <c r="DQ626" s="4" t="s">
        <v>234</v>
      </c>
      <c r="DR626" s="4" t="s">
        <v>53</v>
      </c>
      <c r="DS626" s="4" t="s">
        <v>52</v>
      </c>
      <c r="DT626" s="4" t="s">
        <v>140</v>
      </c>
      <c r="DU626" s="4" t="s">
        <v>109</v>
      </c>
      <c r="DV626" s="4" t="s">
        <v>205</v>
      </c>
      <c r="DW626" s="4" t="s">
        <v>85</v>
      </c>
      <c r="DX626" s="1" t="n">
        <f aca="false">HEX2DEC(DH626)+HEX2DEC(DI626)+HEX2DEC(DJ626)+HEX2DEC(DK626)+HEX2DEC(DL626)+HEX2DEC(DM626)+HEX2DEC(DN626)+HEX2DEC(DO626)+HEX2DEC(DP626)+HEX2DEC(DQ626)+HEX2DEC(DR626)+HEX2DEC(DS626)+HEX2DEC(DT626)+HEX2DEC(DU626)+HEX2DEC(DV626)+HEX2DEC(DW626)</f>
        <v>1287</v>
      </c>
      <c r="DZ626" s="4" t="s">
        <v>107</v>
      </c>
      <c r="EA626" s="4" t="s">
        <v>232</v>
      </c>
      <c r="EB626" s="4" t="s">
        <v>221</v>
      </c>
      <c r="EC626" s="4" t="s">
        <v>78</v>
      </c>
      <c r="ED626" s="4" t="s">
        <v>16</v>
      </c>
      <c r="EE626" s="4" t="s">
        <v>126</v>
      </c>
      <c r="EF626" s="4" t="s">
        <v>147</v>
      </c>
      <c r="EG626" s="4" t="s">
        <v>48</v>
      </c>
      <c r="EH626" s="4" t="s">
        <v>189</v>
      </c>
      <c r="EI626" s="4" t="s">
        <v>234</v>
      </c>
      <c r="EJ626" s="4" t="s">
        <v>53</v>
      </c>
      <c r="EK626" s="4" t="s">
        <v>52</v>
      </c>
      <c r="EL626" s="4" t="s">
        <v>140</v>
      </c>
      <c r="EM626" s="4" t="s">
        <v>109</v>
      </c>
      <c r="EN626" s="4" t="s">
        <v>205</v>
      </c>
      <c r="EO626" s="4" t="s">
        <v>85</v>
      </c>
      <c r="EP626" s="1" t="n">
        <f aca="false">HEX2DEC(DZ626)+HEX2DEC(EA626)+HEX2DEC(EB626)+HEX2DEC(EC626)+HEX2DEC(ED626)+HEX2DEC(EE626)+HEX2DEC(EF626)+HEX2DEC(EG626)+HEX2DEC(EH626)+HEX2DEC(EI626)+HEX2DEC(EJ626)+HEX2DEC(EK626)+HEX2DEC(EL626)+HEX2DEC(EM626)+HEX2DEC(EN626)+HEX2DEC(EO626)</f>
        <v>1287</v>
      </c>
      <c r="ER626" s="4" t="s">
        <v>107</v>
      </c>
      <c r="ES626" s="4" t="s">
        <v>232</v>
      </c>
      <c r="ET626" s="4" t="s">
        <v>221</v>
      </c>
      <c r="EU626" s="4" t="s">
        <v>78</v>
      </c>
      <c r="EV626" s="4" t="s">
        <v>16</v>
      </c>
      <c r="EW626" s="4" t="s">
        <v>126</v>
      </c>
      <c r="EX626" s="4" t="s">
        <v>147</v>
      </c>
      <c r="EY626" s="4" t="s">
        <v>48</v>
      </c>
      <c r="EZ626" s="4" t="s">
        <v>189</v>
      </c>
      <c r="FA626" s="4" t="s">
        <v>234</v>
      </c>
      <c r="FB626" s="4" t="s">
        <v>53</v>
      </c>
      <c r="FC626" s="4" t="s">
        <v>52</v>
      </c>
      <c r="FD626" s="4" t="s">
        <v>140</v>
      </c>
      <c r="FE626" s="4" t="s">
        <v>109</v>
      </c>
      <c r="FF626" s="4" t="s">
        <v>205</v>
      </c>
      <c r="FG626" s="4" t="s">
        <v>85</v>
      </c>
      <c r="FH626" s="1" t="n">
        <f aca="false">HEX2DEC(ER626)+HEX2DEC(ES626)+HEX2DEC(ET626)+HEX2DEC(EU626)+HEX2DEC(EV626)+HEX2DEC(EW626)+HEX2DEC(EX626)+HEX2DEC(EY626)+HEX2DEC(EZ626)+HEX2DEC(FA626)+HEX2DEC(FB626)+HEX2DEC(FC626)+HEX2DEC(FD626)+HEX2DEC(FE626)+HEX2DEC(FF626)+HEX2DEC(FG626)</f>
        <v>1287</v>
      </c>
      <c r="FJ626" s="4" t="s">
        <v>107</v>
      </c>
      <c r="FK626" s="4" t="s">
        <v>232</v>
      </c>
      <c r="FL626" s="4" t="s">
        <v>221</v>
      </c>
      <c r="FM626" s="4" t="s">
        <v>78</v>
      </c>
      <c r="FN626" s="4" t="s">
        <v>16</v>
      </c>
      <c r="FO626" s="4" t="s">
        <v>126</v>
      </c>
      <c r="FP626" s="4" t="s">
        <v>147</v>
      </c>
      <c r="FQ626" s="4" t="s">
        <v>48</v>
      </c>
      <c r="FR626" s="4" t="s">
        <v>189</v>
      </c>
      <c r="FS626" s="4" t="s">
        <v>234</v>
      </c>
      <c r="FT626" s="4" t="s">
        <v>53</v>
      </c>
      <c r="FU626" s="4" t="s">
        <v>52</v>
      </c>
      <c r="FV626" s="4" t="s">
        <v>140</v>
      </c>
      <c r="FW626" s="4" t="s">
        <v>109</v>
      </c>
      <c r="FX626" s="4" t="s">
        <v>205</v>
      </c>
      <c r="FY626" s="4" t="s">
        <v>85</v>
      </c>
      <c r="FZ626" s="1" t="n">
        <f aca="false">HEX2DEC(FJ626)+HEX2DEC(FK626)+HEX2DEC(FL626)+HEX2DEC(FM626)+HEX2DEC(FN626)+HEX2DEC(FO626)+HEX2DEC(FP626)+HEX2DEC(FQ626)+HEX2DEC(FR626)+HEX2DEC(FS626)+HEX2DEC(FT626)+HEX2DEC(FU626)+HEX2DEC(FV626)+HEX2DEC(FW626)+HEX2DEC(FX626)+HEX2DEC(FY626)</f>
        <v>1287</v>
      </c>
      <c r="GB626" s="1"/>
    </row>
    <row r="627" customFormat="false" ht="15" hidden="false" customHeight="false" outlineLevel="0" collapsed="false">
      <c r="A627" s="0" t="n">
        <f aca="false">A626+16</f>
        <v>59152</v>
      </c>
      <c r="B627" s="0" t="str">
        <f aca="false">DEC2HEX(A627)</f>
        <v>E710</v>
      </c>
      <c r="D627" s="1" t="s">
        <v>159</v>
      </c>
      <c r="E627" s="1" t="s">
        <v>82</v>
      </c>
      <c r="F627" s="1" t="s">
        <v>80</v>
      </c>
      <c r="G627" s="1" t="s">
        <v>119</v>
      </c>
      <c r="H627" s="1" t="s">
        <v>78</v>
      </c>
      <c r="I627" s="1" t="s">
        <v>116</v>
      </c>
      <c r="J627" s="1" t="s">
        <v>101</v>
      </c>
      <c r="K627" s="1" t="s">
        <v>78</v>
      </c>
      <c r="L627" s="1" t="s">
        <v>14</v>
      </c>
      <c r="M627" s="1" t="s">
        <v>244</v>
      </c>
      <c r="N627" s="1" t="s">
        <v>92</v>
      </c>
      <c r="O627" s="1" t="s">
        <v>44</v>
      </c>
      <c r="P627" s="1" t="s">
        <v>107</v>
      </c>
      <c r="Q627" s="1" t="s">
        <v>159</v>
      </c>
      <c r="R627" s="1" t="s">
        <v>82</v>
      </c>
      <c r="S627" s="1" t="s">
        <v>116</v>
      </c>
      <c r="T627" s="1" t="n">
        <f aca="false">HEX2DEC(D627)+HEX2DEC(E627)+HEX2DEC(F627)+HEX2DEC(G627)+HEX2DEC(H627)+HEX2DEC(I627)+HEX2DEC(J627)+HEX2DEC(K627)+HEX2DEC(L627)+HEX2DEC(M627)+HEX2DEC(N627)+HEX2DEC(O627)+HEX2DEC(P627)+HEX2DEC(Q627)+HEX2DEC(R627)+HEX2DEC(S627)</f>
        <v>2306</v>
      </c>
      <c r="U627" s="1"/>
      <c r="V627" s="4" t="s">
        <v>159</v>
      </c>
      <c r="W627" s="4" t="s">
        <v>82</v>
      </c>
      <c r="X627" s="4" t="s">
        <v>80</v>
      </c>
      <c r="Y627" s="4" t="s">
        <v>119</v>
      </c>
      <c r="Z627" s="4" t="s">
        <v>78</v>
      </c>
      <c r="AA627" s="4" t="s">
        <v>116</v>
      </c>
      <c r="AB627" s="4" t="s">
        <v>101</v>
      </c>
      <c r="AC627" s="4" t="s">
        <v>78</v>
      </c>
      <c r="AD627" s="4" t="s">
        <v>14</v>
      </c>
      <c r="AE627" s="4" t="s">
        <v>244</v>
      </c>
      <c r="AF627" s="4" t="s">
        <v>92</v>
      </c>
      <c r="AG627" s="4" t="s">
        <v>44</v>
      </c>
      <c r="AH627" s="4" t="s">
        <v>107</v>
      </c>
      <c r="AI627" s="4" t="s">
        <v>159</v>
      </c>
      <c r="AJ627" s="4" t="s">
        <v>82</v>
      </c>
      <c r="AK627" s="4" t="s">
        <v>116</v>
      </c>
      <c r="AL627" s="1" t="n">
        <f aca="false">HEX2DEC(V627)+HEX2DEC(W627)+HEX2DEC(X627)+HEX2DEC(Y627)+HEX2DEC(Z627)+HEX2DEC(AA627)+HEX2DEC(AB627)+HEX2DEC(AC627)+HEX2DEC(AD627)+HEX2DEC(AE627)+HEX2DEC(AF627)+HEX2DEC(AG627)+HEX2DEC(AH627)+HEX2DEC(AI627)+HEX2DEC(AJ627)+HEX2DEC(AK627)</f>
        <v>2306</v>
      </c>
      <c r="AN627" s="4" t="s">
        <v>159</v>
      </c>
      <c r="AO627" s="4" t="s">
        <v>82</v>
      </c>
      <c r="AP627" s="4" t="s">
        <v>80</v>
      </c>
      <c r="AQ627" s="4" t="s">
        <v>119</v>
      </c>
      <c r="AR627" s="4" t="s">
        <v>78</v>
      </c>
      <c r="AS627" s="4" t="s">
        <v>116</v>
      </c>
      <c r="AT627" s="4" t="s">
        <v>101</v>
      </c>
      <c r="AU627" s="4" t="s">
        <v>78</v>
      </c>
      <c r="AV627" s="4" t="s">
        <v>14</v>
      </c>
      <c r="AW627" s="4" t="s">
        <v>244</v>
      </c>
      <c r="AX627" s="4" t="s">
        <v>92</v>
      </c>
      <c r="AY627" s="4" t="s">
        <v>44</v>
      </c>
      <c r="AZ627" s="4" t="s">
        <v>107</v>
      </c>
      <c r="BA627" s="4" t="s">
        <v>159</v>
      </c>
      <c r="BB627" s="4" t="s">
        <v>82</v>
      </c>
      <c r="BC627" s="4" t="s">
        <v>116</v>
      </c>
      <c r="BD627" s="1" t="n">
        <f aca="false">HEX2DEC(AN627)+HEX2DEC(AO627)+HEX2DEC(AP627)+HEX2DEC(AQ627)+HEX2DEC(AR627)+HEX2DEC(AS627)+HEX2DEC(AT627)+HEX2DEC(AU627)+HEX2DEC(AV627)+HEX2DEC(AW627)+HEX2DEC(AX627)+HEX2DEC(AY627)+HEX2DEC(AZ627)+HEX2DEC(BA627)+HEX2DEC(BB627)+HEX2DEC(BC627)</f>
        <v>2306</v>
      </c>
      <c r="BE627" s="1"/>
      <c r="BF627" s="4" t="s">
        <v>159</v>
      </c>
      <c r="BG627" s="4" t="s">
        <v>82</v>
      </c>
      <c r="BH627" s="4" t="s">
        <v>80</v>
      </c>
      <c r="BI627" s="4" t="s">
        <v>119</v>
      </c>
      <c r="BJ627" s="4" t="s">
        <v>78</v>
      </c>
      <c r="BK627" s="4" t="s">
        <v>116</v>
      </c>
      <c r="BL627" s="4" t="s">
        <v>101</v>
      </c>
      <c r="BM627" s="4" t="s">
        <v>78</v>
      </c>
      <c r="BN627" s="4" t="s">
        <v>14</v>
      </c>
      <c r="BO627" s="4" t="s">
        <v>244</v>
      </c>
      <c r="BP627" s="4" t="s">
        <v>92</v>
      </c>
      <c r="BQ627" s="4" t="s">
        <v>44</v>
      </c>
      <c r="BR627" s="4" t="s">
        <v>107</v>
      </c>
      <c r="BS627" s="4" t="s">
        <v>159</v>
      </c>
      <c r="BT627" s="4" t="s">
        <v>82</v>
      </c>
      <c r="BU627" s="4" t="s">
        <v>116</v>
      </c>
      <c r="BV627" s="1" t="n">
        <f aca="false">HEX2DEC(BF627)+HEX2DEC(BG627)+HEX2DEC(BH627)+HEX2DEC(BI627)+HEX2DEC(BJ627)+HEX2DEC(BK627)+HEX2DEC(BL627)+HEX2DEC(BM627)+HEX2DEC(BN627)+HEX2DEC(BO627)+HEX2DEC(BP627)+HEX2DEC(BQ627)+HEX2DEC(BR627)+HEX2DEC(BS627)+HEX2DEC(BT627)+HEX2DEC(BU627)</f>
        <v>2306</v>
      </c>
      <c r="BX627" s="4" t="s">
        <v>159</v>
      </c>
      <c r="BY627" s="4" t="s">
        <v>82</v>
      </c>
      <c r="BZ627" s="4" t="s">
        <v>80</v>
      </c>
      <c r="CA627" s="4" t="s">
        <v>119</v>
      </c>
      <c r="CB627" s="4" t="s">
        <v>78</v>
      </c>
      <c r="CC627" s="4" t="s">
        <v>116</v>
      </c>
      <c r="CD627" s="4" t="s">
        <v>101</v>
      </c>
      <c r="CE627" s="4" t="s">
        <v>78</v>
      </c>
      <c r="CF627" s="4" t="s">
        <v>14</v>
      </c>
      <c r="CG627" s="4" t="s">
        <v>244</v>
      </c>
      <c r="CH627" s="4" t="s">
        <v>92</v>
      </c>
      <c r="CI627" s="4" t="s">
        <v>44</v>
      </c>
      <c r="CJ627" s="4" t="s">
        <v>107</v>
      </c>
      <c r="CK627" s="4" t="s">
        <v>159</v>
      </c>
      <c r="CL627" s="4" t="s">
        <v>82</v>
      </c>
      <c r="CM627" s="4" t="s">
        <v>116</v>
      </c>
      <c r="CN627" s="1" t="n">
        <f aca="false">HEX2DEC(BX627)+HEX2DEC(BY627)+HEX2DEC(BZ627)+HEX2DEC(CA627)+HEX2DEC(CB627)+HEX2DEC(CC627)+HEX2DEC(CD627)+HEX2DEC(CE627)+HEX2DEC(CF627)+HEX2DEC(CG627)+HEX2DEC(CH627)+HEX2DEC(CI627)+HEX2DEC(CJ627)+HEX2DEC(CK627)+HEX2DEC(CL627)+HEX2DEC(CM627)</f>
        <v>2306</v>
      </c>
      <c r="CP627" s="4" t="s">
        <v>159</v>
      </c>
      <c r="CQ627" s="4" t="s">
        <v>82</v>
      </c>
      <c r="CR627" s="4" t="s">
        <v>80</v>
      </c>
      <c r="CS627" s="4" t="s">
        <v>119</v>
      </c>
      <c r="CT627" s="4" t="s">
        <v>78</v>
      </c>
      <c r="CU627" s="4" t="s">
        <v>116</v>
      </c>
      <c r="CV627" s="4" t="s">
        <v>101</v>
      </c>
      <c r="CW627" s="4" t="s">
        <v>78</v>
      </c>
      <c r="CX627" s="4" t="s">
        <v>14</v>
      </c>
      <c r="CY627" s="4" t="s">
        <v>244</v>
      </c>
      <c r="CZ627" s="4" t="s">
        <v>92</v>
      </c>
      <c r="DA627" s="4" t="s">
        <v>44</v>
      </c>
      <c r="DB627" s="4" t="s">
        <v>107</v>
      </c>
      <c r="DC627" s="4" t="s">
        <v>159</v>
      </c>
      <c r="DD627" s="4" t="s">
        <v>82</v>
      </c>
      <c r="DE627" s="4" t="s">
        <v>116</v>
      </c>
      <c r="DF627" s="1" t="n">
        <f aca="false">HEX2DEC(CP627)+HEX2DEC(CQ627)+HEX2DEC(CR627)+HEX2DEC(CS627)+HEX2DEC(CT627)+HEX2DEC(CU627)+HEX2DEC(CV627)+HEX2DEC(CW627)+HEX2DEC(CX627)+HEX2DEC(CY627)+HEX2DEC(CZ627)+HEX2DEC(DA627)+HEX2DEC(DB627)+HEX2DEC(DC627)+HEX2DEC(DD627)+HEX2DEC(DE627)</f>
        <v>2306</v>
      </c>
      <c r="DH627" s="4" t="s">
        <v>159</v>
      </c>
      <c r="DI627" s="4" t="s">
        <v>82</v>
      </c>
      <c r="DJ627" s="4" t="s">
        <v>80</v>
      </c>
      <c r="DK627" s="4" t="s">
        <v>119</v>
      </c>
      <c r="DL627" s="4" t="s">
        <v>78</v>
      </c>
      <c r="DM627" s="4" t="s">
        <v>116</v>
      </c>
      <c r="DN627" s="4" t="s">
        <v>101</v>
      </c>
      <c r="DO627" s="4" t="s">
        <v>78</v>
      </c>
      <c r="DP627" s="4" t="s">
        <v>14</v>
      </c>
      <c r="DQ627" s="4" t="s">
        <v>244</v>
      </c>
      <c r="DR627" s="4" t="s">
        <v>92</v>
      </c>
      <c r="DS627" s="4" t="s">
        <v>44</v>
      </c>
      <c r="DT627" s="4" t="s">
        <v>107</v>
      </c>
      <c r="DU627" s="4" t="s">
        <v>159</v>
      </c>
      <c r="DV627" s="4" t="s">
        <v>82</v>
      </c>
      <c r="DW627" s="4" t="s">
        <v>116</v>
      </c>
      <c r="DX627" s="1" t="n">
        <f aca="false">HEX2DEC(DH627)+HEX2DEC(DI627)+HEX2DEC(DJ627)+HEX2DEC(DK627)+HEX2DEC(DL627)+HEX2DEC(DM627)+HEX2DEC(DN627)+HEX2DEC(DO627)+HEX2DEC(DP627)+HEX2DEC(DQ627)+HEX2DEC(DR627)+HEX2DEC(DS627)+HEX2DEC(DT627)+HEX2DEC(DU627)+HEX2DEC(DV627)+HEX2DEC(DW627)</f>
        <v>2306</v>
      </c>
      <c r="DZ627" s="4" t="s">
        <v>159</v>
      </c>
      <c r="EA627" s="4" t="s">
        <v>82</v>
      </c>
      <c r="EB627" s="4" t="s">
        <v>80</v>
      </c>
      <c r="EC627" s="4" t="s">
        <v>119</v>
      </c>
      <c r="ED627" s="4" t="s">
        <v>78</v>
      </c>
      <c r="EE627" s="4" t="s">
        <v>116</v>
      </c>
      <c r="EF627" s="4" t="s">
        <v>101</v>
      </c>
      <c r="EG627" s="4" t="s">
        <v>78</v>
      </c>
      <c r="EH627" s="4" t="s">
        <v>14</v>
      </c>
      <c r="EI627" s="4" t="s">
        <v>244</v>
      </c>
      <c r="EJ627" s="4" t="s">
        <v>92</v>
      </c>
      <c r="EK627" s="4" t="s">
        <v>44</v>
      </c>
      <c r="EL627" s="4" t="s">
        <v>107</v>
      </c>
      <c r="EM627" s="4" t="s">
        <v>159</v>
      </c>
      <c r="EN627" s="4" t="s">
        <v>82</v>
      </c>
      <c r="EO627" s="4" t="s">
        <v>116</v>
      </c>
      <c r="EP627" s="1" t="n">
        <f aca="false">HEX2DEC(DZ627)+HEX2DEC(EA627)+HEX2DEC(EB627)+HEX2DEC(EC627)+HEX2DEC(ED627)+HEX2DEC(EE627)+HEX2DEC(EF627)+HEX2DEC(EG627)+HEX2DEC(EH627)+HEX2DEC(EI627)+HEX2DEC(EJ627)+HEX2DEC(EK627)+HEX2DEC(EL627)+HEX2DEC(EM627)+HEX2DEC(EN627)+HEX2DEC(EO627)</f>
        <v>2306</v>
      </c>
      <c r="ER627" s="4" t="s">
        <v>159</v>
      </c>
      <c r="ES627" s="4" t="s">
        <v>82</v>
      </c>
      <c r="ET627" s="4" t="s">
        <v>80</v>
      </c>
      <c r="EU627" s="4" t="s">
        <v>119</v>
      </c>
      <c r="EV627" s="4" t="s">
        <v>78</v>
      </c>
      <c r="EW627" s="4" t="s">
        <v>116</v>
      </c>
      <c r="EX627" s="4" t="s">
        <v>101</v>
      </c>
      <c r="EY627" s="4" t="s">
        <v>78</v>
      </c>
      <c r="EZ627" s="4" t="s">
        <v>14</v>
      </c>
      <c r="FA627" s="4" t="s">
        <v>244</v>
      </c>
      <c r="FB627" s="4" t="s">
        <v>92</v>
      </c>
      <c r="FC627" s="4" t="s">
        <v>44</v>
      </c>
      <c r="FD627" s="4" t="s">
        <v>107</v>
      </c>
      <c r="FE627" s="4" t="s">
        <v>159</v>
      </c>
      <c r="FF627" s="4" t="s">
        <v>82</v>
      </c>
      <c r="FG627" s="4" t="s">
        <v>116</v>
      </c>
      <c r="FH627" s="1" t="n">
        <f aca="false">HEX2DEC(ER627)+HEX2DEC(ES627)+HEX2DEC(ET627)+HEX2DEC(EU627)+HEX2DEC(EV627)+HEX2DEC(EW627)+HEX2DEC(EX627)+HEX2DEC(EY627)+HEX2DEC(EZ627)+HEX2DEC(FA627)+HEX2DEC(FB627)+HEX2DEC(FC627)+HEX2DEC(FD627)+HEX2DEC(FE627)+HEX2DEC(FF627)+HEX2DEC(FG627)</f>
        <v>2306</v>
      </c>
      <c r="FJ627" s="4" t="s">
        <v>159</v>
      </c>
      <c r="FK627" s="4" t="s">
        <v>82</v>
      </c>
      <c r="FL627" s="4" t="s">
        <v>80</v>
      </c>
      <c r="FM627" s="4" t="s">
        <v>119</v>
      </c>
      <c r="FN627" s="4" t="s">
        <v>78</v>
      </c>
      <c r="FO627" s="4" t="s">
        <v>116</v>
      </c>
      <c r="FP627" s="4" t="s">
        <v>101</v>
      </c>
      <c r="FQ627" s="4" t="s">
        <v>78</v>
      </c>
      <c r="FR627" s="4" t="s">
        <v>14</v>
      </c>
      <c r="FS627" s="4" t="s">
        <v>244</v>
      </c>
      <c r="FT627" s="4" t="s">
        <v>92</v>
      </c>
      <c r="FU627" s="4" t="s">
        <v>44</v>
      </c>
      <c r="FV627" s="4" t="s">
        <v>107</v>
      </c>
      <c r="FW627" s="4" t="s">
        <v>159</v>
      </c>
      <c r="FX627" s="4" t="s">
        <v>82</v>
      </c>
      <c r="FY627" s="4" t="s">
        <v>116</v>
      </c>
      <c r="FZ627" s="1" t="n">
        <f aca="false">HEX2DEC(FJ627)+HEX2DEC(FK627)+HEX2DEC(FL627)+HEX2DEC(FM627)+HEX2DEC(FN627)+HEX2DEC(FO627)+HEX2DEC(FP627)+HEX2DEC(FQ627)+HEX2DEC(FR627)+HEX2DEC(FS627)+HEX2DEC(FT627)+HEX2DEC(FU627)+HEX2DEC(FV627)+HEX2DEC(FW627)+HEX2DEC(FX627)+HEX2DEC(FY627)</f>
        <v>2306</v>
      </c>
      <c r="GB627" s="1"/>
    </row>
    <row r="628" customFormat="false" ht="15" hidden="false" customHeight="false" outlineLevel="0" collapsed="false">
      <c r="A628" s="0" t="n">
        <f aca="false">A627+16</f>
        <v>59168</v>
      </c>
      <c r="B628" s="0" t="str">
        <f aca="false">DEC2HEX(A628)</f>
        <v>E720</v>
      </c>
      <c r="D628" s="1" t="s">
        <v>101</v>
      </c>
      <c r="E628" s="1" t="s">
        <v>78</v>
      </c>
      <c r="F628" s="1" t="s">
        <v>14</v>
      </c>
      <c r="G628" s="1" t="s">
        <v>10</v>
      </c>
      <c r="H628" s="1" t="s">
        <v>16</v>
      </c>
      <c r="I628" s="1" t="s">
        <v>126</v>
      </c>
      <c r="J628" s="1" t="s">
        <v>147</v>
      </c>
      <c r="K628" s="1" t="s">
        <v>48</v>
      </c>
      <c r="L628" s="1" t="s">
        <v>183</v>
      </c>
      <c r="M628" s="1" t="s">
        <v>234</v>
      </c>
      <c r="N628" s="1" t="s">
        <v>53</v>
      </c>
      <c r="O628" s="1" t="s">
        <v>52</v>
      </c>
      <c r="P628" s="1" t="s">
        <v>98</v>
      </c>
      <c r="Q628" s="1" t="s">
        <v>109</v>
      </c>
      <c r="R628" s="1" t="s">
        <v>120</v>
      </c>
      <c r="S628" s="1" t="s">
        <v>29</v>
      </c>
      <c r="T628" s="1" t="n">
        <f aca="false">HEX2DEC(D628)+HEX2DEC(E628)+HEX2DEC(F628)+HEX2DEC(G628)+HEX2DEC(H628)+HEX2DEC(I628)+HEX2DEC(J628)+HEX2DEC(K628)+HEX2DEC(L628)+HEX2DEC(M628)+HEX2DEC(N628)+HEX2DEC(O628)+HEX2DEC(P628)+HEX2DEC(Q628)+HEX2DEC(R628)+HEX2DEC(S628)</f>
        <v>1611</v>
      </c>
      <c r="U628" s="1"/>
      <c r="V628" s="4" t="s">
        <v>101</v>
      </c>
      <c r="W628" s="4" t="s">
        <v>78</v>
      </c>
      <c r="X628" s="4" t="s">
        <v>14</v>
      </c>
      <c r="Y628" s="4" t="s">
        <v>10</v>
      </c>
      <c r="Z628" s="4" t="s">
        <v>16</v>
      </c>
      <c r="AA628" s="4" t="s">
        <v>126</v>
      </c>
      <c r="AB628" s="4" t="s">
        <v>147</v>
      </c>
      <c r="AC628" s="4" t="s">
        <v>48</v>
      </c>
      <c r="AD628" s="4" t="s">
        <v>183</v>
      </c>
      <c r="AE628" s="4" t="s">
        <v>234</v>
      </c>
      <c r="AF628" s="4" t="s">
        <v>53</v>
      </c>
      <c r="AG628" s="4" t="s">
        <v>52</v>
      </c>
      <c r="AH628" s="4" t="s">
        <v>98</v>
      </c>
      <c r="AI628" s="4" t="s">
        <v>109</v>
      </c>
      <c r="AJ628" s="4" t="s">
        <v>120</v>
      </c>
      <c r="AK628" s="4" t="s">
        <v>29</v>
      </c>
      <c r="AL628" s="1" t="n">
        <f aca="false">HEX2DEC(V628)+HEX2DEC(W628)+HEX2DEC(X628)+HEX2DEC(Y628)+HEX2DEC(Z628)+HEX2DEC(AA628)+HEX2DEC(AB628)+HEX2DEC(AC628)+HEX2DEC(AD628)+HEX2DEC(AE628)+HEX2DEC(AF628)+HEX2DEC(AG628)+HEX2DEC(AH628)+HEX2DEC(AI628)+HEX2DEC(AJ628)+HEX2DEC(AK628)</f>
        <v>1611</v>
      </c>
      <c r="AN628" s="4" t="s">
        <v>101</v>
      </c>
      <c r="AO628" s="4" t="s">
        <v>78</v>
      </c>
      <c r="AP628" s="4" t="s">
        <v>14</v>
      </c>
      <c r="AQ628" s="4" t="s">
        <v>10</v>
      </c>
      <c r="AR628" s="4" t="s">
        <v>16</v>
      </c>
      <c r="AS628" s="4" t="s">
        <v>126</v>
      </c>
      <c r="AT628" s="4" t="s">
        <v>147</v>
      </c>
      <c r="AU628" s="4" t="s">
        <v>48</v>
      </c>
      <c r="AV628" s="4" t="s">
        <v>183</v>
      </c>
      <c r="AW628" s="4" t="s">
        <v>234</v>
      </c>
      <c r="AX628" s="4" t="s">
        <v>53</v>
      </c>
      <c r="AY628" s="4" t="s">
        <v>52</v>
      </c>
      <c r="AZ628" s="4" t="s">
        <v>98</v>
      </c>
      <c r="BA628" s="4" t="s">
        <v>109</v>
      </c>
      <c r="BB628" s="4" t="s">
        <v>120</v>
      </c>
      <c r="BC628" s="4" t="s">
        <v>29</v>
      </c>
      <c r="BD628" s="1" t="n">
        <f aca="false">HEX2DEC(AN628)+HEX2DEC(AO628)+HEX2DEC(AP628)+HEX2DEC(AQ628)+HEX2DEC(AR628)+HEX2DEC(AS628)+HEX2DEC(AT628)+HEX2DEC(AU628)+HEX2DEC(AV628)+HEX2DEC(AW628)+HEX2DEC(AX628)+HEX2DEC(AY628)+HEX2DEC(AZ628)+HEX2DEC(BA628)+HEX2DEC(BB628)+HEX2DEC(BC628)</f>
        <v>1611</v>
      </c>
      <c r="BE628" s="1"/>
      <c r="BF628" s="4" t="s">
        <v>101</v>
      </c>
      <c r="BG628" s="4" t="s">
        <v>78</v>
      </c>
      <c r="BH628" s="4" t="s">
        <v>14</v>
      </c>
      <c r="BI628" s="4" t="s">
        <v>10</v>
      </c>
      <c r="BJ628" s="4" t="s">
        <v>16</v>
      </c>
      <c r="BK628" s="4" t="s">
        <v>126</v>
      </c>
      <c r="BL628" s="4" t="s">
        <v>147</v>
      </c>
      <c r="BM628" s="4" t="s">
        <v>48</v>
      </c>
      <c r="BN628" s="4" t="s">
        <v>183</v>
      </c>
      <c r="BO628" s="4" t="s">
        <v>234</v>
      </c>
      <c r="BP628" s="4" t="s">
        <v>53</v>
      </c>
      <c r="BQ628" s="4" t="s">
        <v>52</v>
      </c>
      <c r="BR628" s="4" t="s">
        <v>98</v>
      </c>
      <c r="BS628" s="4" t="s">
        <v>109</v>
      </c>
      <c r="BT628" s="4" t="s">
        <v>120</v>
      </c>
      <c r="BU628" s="4" t="s">
        <v>29</v>
      </c>
      <c r="BV628" s="1" t="n">
        <f aca="false">HEX2DEC(BF628)+HEX2DEC(BG628)+HEX2DEC(BH628)+HEX2DEC(BI628)+HEX2DEC(BJ628)+HEX2DEC(BK628)+HEX2DEC(BL628)+HEX2DEC(BM628)+HEX2DEC(BN628)+HEX2DEC(BO628)+HEX2DEC(BP628)+HEX2DEC(BQ628)+HEX2DEC(BR628)+HEX2DEC(BS628)+HEX2DEC(BT628)+HEX2DEC(BU628)</f>
        <v>1611</v>
      </c>
      <c r="BX628" s="4" t="s">
        <v>101</v>
      </c>
      <c r="BY628" s="4" t="s">
        <v>78</v>
      </c>
      <c r="BZ628" s="4" t="s">
        <v>14</v>
      </c>
      <c r="CA628" s="4" t="s">
        <v>10</v>
      </c>
      <c r="CB628" s="4" t="s">
        <v>16</v>
      </c>
      <c r="CC628" s="4" t="s">
        <v>126</v>
      </c>
      <c r="CD628" s="4" t="s">
        <v>147</v>
      </c>
      <c r="CE628" s="4" t="s">
        <v>48</v>
      </c>
      <c r="CF628" s="4" t="s">
        <v>183</v>
      </c>
      <c r="CG628" s="4" t="s">
        <v>234</v>
      </c>
      <c r="CH628" s="4" t="s">
        <v>53</v>
      </c>
      <c r="CI628" s="4" t="s">
        <v>52</v>
      </c>
      <c r="CJ628" s="4" t="s">
        <v>98</v>
      </c>
      <c r="CK628" s="4" t="s">
        <v>109</v>
      </c>
      <c r="CL628" s="4" t="s">
        <v>120</v>
      </c>
      <c r="CM628" s="4" t="s">
        <v>29</v>
      </c>
      <c r="CN628" s="1" t="n">
        <f aca="false">HEX2DEC(BX628)+HEX2DEC(BY628)+HEX2DEC(BZ628)+HEX2DEC(CA628)+HEX2DEC(CB628)+HEX2DEC(CC628)+HEX2DEC(CD628)+HEX2DEC(CE628)+HEX2DEC(CF628)+HEX2DEC(CG628)+HEX2DEC(CH628)+HEX2DEC(CI628)+HEX2DEC(CJ628)+HEX2DEC(CK628)+HEX2DEC(CL628)+HEX2DEC(CM628)</f>
        <v>1611</v>
      </c>
      <c r="CP628" s="4" t="s">
        <v>101</v>
      </c>
      <c r="CQ628" s="4" t="s">
        <v>78</v>
      </c>
      <c r="CR628" s="4" t="s">
        <v>14</v>
      </c>
      <c r="CS628" s="4" t="s">
        <v>10</v>
      </c>
      <c r="CT628" s="4" t="s">
        <v>16</v>
      </c>
      <c r="CU628" s="4" t="s">
        <v>126</v>
      </c>
      <c r="CV628" s="4" t="s">
        <v>147</v>
      </c>
      <c r="CW628" s="4" t="s">
        <v>48</v>
      </c>
      <c r="CX628" s="4" t="s">
        <v>183</v>
      </c>
      <c r="CY628" s="4" t="s">
        <v>234</v>
      </c>
      <c r="CZ628" s="4" t="s">
        <v>53</v>
      </c>
      <c r="DA628" s="4" t="s">
        <v>52</v>
      </c>
      <c r="DB628" s="4" t="s">
        <v>98</v>
      </c>
      <c r="DC628" s="4" t="s">
        <v>109</v>
      </c>
      <c r="DD628" s="4" t="s">
        <v>120</v>
      </c>
      <c r="DE628" s="4" t="s">
        <v>29</v>
      </c>
      <c r="DF628" s="1" t="n">
        <f aca="false">HEX2DEC(CP628)+HEX2DEC(CQ628)+HEX2DEC(CR628)+HEX2DEC(CS628)+HEX2DEC(CT628)+HEX2DEC(CU628)+HEX2DEC(CV628)+HEX2DEC(CW628)+HEX2DEC(CX628)+HEX2DEC(CY628)+HEX2DEC(CZ628)+HEX2DEC(DA628)+HEX2DEC(DB628)+HEX2DEC(DC628)+HEX2DEC(DD628)+HEX2DEC(DE628)</f>
        <v>1611</v>
      </c>
      <c r="DH628" s="4" t="s">
        <v>101</v>
      </c>
      <c r="DI628" s="4" t="s">
        <v>78</v>
      </c>
      <c r="DJ628" s="4" t="s">
        <v>14</v>
      </c>
      <c r="DK628" s="4" t="s">
        <v>10</v>
      </c>
      <c r="DL628" s="4" t="s">
        <v>16</v>
      </c>
      <c r="DM628" s="4" t="s">
        <v>126</v>
      </c>
      <c r="DN628" s="4" t="s">
        <v>147</v>
      </c>
      <c r="DO628" s="4" t="s">
        <v>48</v>
      </c>
      <c r="DP628" s="4" t="s">
        <v>183</v>
      </c>
      <c r="DQ628" s="4" t="s">
        <v>234</v>
      </c>
      <c r="DR628" s="4" t="s">
        <v>53</v>
      </c>
      <c r="DS628" s="4" t="s">
        <v>52</v>
      </c>
      <c r="DT628" s="4" t="s">
        <v>98</v>
      </c>
      <c r="DU628" s="4" t="s">
        <v>109</v>
      </c>
      <c r="DV628" s="4" t="s">
        <v>120</v>
      </c>
      <c r="DW628" s="4" t="s">
        <v>29</v>
      </c>
      <c r="DX628" s="1" t="n">
        <f aca="false">HEX2DEC(DH628)+HEX2DEC(DI628)+HEX2DEC(DJ628)+HEX2DEC(DK628)+HEX2DEC(DL628)+HEX2DEC(DM628)+HEX2DEC(DN628)+HEX2DEC(DO628)+HEX2DEC(DP628)+HEX2DEC(DQ628)+HEX2DEC(DR628)+HEX2DEC(DS628)+HEX2DEC(DT628)+HEX2DEC(DU628)+HEX2DEC(DV628)+HEX2DEC(DW628)</f>
        <v>1611</v>
      </c>
      <c r="DZ628" s="4" t="s">
        <v>101</v>
      </c>
      <c r="EA628" s="4" t="s">
        <v>78</v>
      </c>
      <c r="EB628" s="4" t="s">
        <v>14</v>
      </c>
      <c r="EC628" s="4" t="s">
        <v>10</v>
      </c>
      <c r="ED628" s="4" t="s">
        <v>16</v>
      </c>
      <c r="EE628" s="4" t="s">
        <v>126</v>
      </c>
      <c r="EF628" s="4" t="s">
        <v>147</v>
      </c>
      <c r="EG628" s="4" t="s">
        <v>48</v>
      </c>
      <c r="EH628" s="4" t="s">
        <v>183</v>
      </c>
      <c r="EI628" s="4" t="s">
        <v>234</v>
      </c>
      <c r="EJ628" s="4" t="s">
        <v>53</v>
      </c>
      <c r="EK628" s="4" t="s">
        <v>52</v>
      </c>
      <c r="EL628" s="4" t="s">
        <v>98</v>
      </c>
      <c r="EM628" s="4" t="s">
        <v>109</v>
      </c>
      <c r="EN628" s="4" t="s">
        <v>120</v>
      </c>
      <c r="EO628" s="4" t="s">
        <v>29</v>
      </c>
      <c r="EP628" s="1" t="n">
        <f aca="false">HEX2DEC(DZ628)+HEX2DEC(EA628)+HEX2DEC(EB628)+HEX2DEC(EC628)+HEX2DEC(ED628)+HEX2DEC(EE628)+HEX2DEC(EF628)+HEX2DEC(EG628)+HEX2DEC(EH628)+HEX2DEC(EI628)+HEX2DEC(EJ628)+HEX2DEC(EK628)+HEX2DEC(EL628)+HEX2DEC(EM628)+HEX2DEC(EN628)+HEX2DEC(EO628)</f>
        <v>1611</v>
      </c>
      <c r="ER628" s="4" t="s">
        <v>101</v>
      </c>
      <c r="ES628" s="4" t="s">
        <v>78</v>
      </c>
      <c r="ET628" s="4" t="s">
        <v>14</v>
      </c>
      <c r="EU628" s="4" t="s">
        <v>10</v>
      </c>
      <c r="EV628" s="4" t="s">
        <v>16</v>
      </c>
      <c r="EW628" s="4" t="s">
        <v>126</v>
      </c>
      <c r="EX628" s="4" t="s">
        <v>147</v>
      </c>
      <c r="EY628" s="4" t="s">
        <v>48</v>
      </c>
      <c r="EZ628" s="4" t="s">
        <v>183</v>
      </c>
      <c r="FA628" s="4" t="s">
        <v>234</v>
      </c>
      <c r="FB628" s="4" t="s">
        <v>53</v>
      </c>
      <c r="FC628" s="4" t="s">
        <v>52</v>
      </c>
      <c r="FD628" s="4" t="s">
        <v>98</v>
      </c>
      <c r="FE628" s="4" t="s">
        <v>109</v>
      </c>
      <c r="FF628" s="4" t="s">
        <v>120</v>
      </c>
      <c r="FG628" s="4" t="s">
        <v>29</v>
      </c>
      <c r="FH628" s="1" t="n">
        <f aca="false">HEX2DEC(ER628)+HEX2DEC(ES628)+HEX2DEC(ET628)+HEX2DEC(EU628)+HEX2DEC(EV628)+HEX2DEC(EW628)+HEX2DEC(EX628)+HEX2DEC(EY628)+HEX2DEC(EZ628)+HEX2DEC(FA628)+HEX2DEC(FB628)+HEX2DEC(FC628)+HEX2DEC(FD628)+HEX2DEC(FE628)+HEX2DEC(FF628)+HEX2DEC(FG628)</f>
        <v>1611</v>
      </c>
      <c r="FJ628" s="4" t="s">
        <v>101</v>
      </c>
      <c r="FK628" s="4" t="s">
        <v>78</v>
      </c>
      <c r="FL628" s="4" t="s">
        <v>14</v>
      </c>
      <c r="FM628" s="4" t="s">
        <v>10</v>
      </c>
      <c r="FN628" s="4" t="s">
        <v>16</v>
      </c>
      <c r="FO628" s="4" t="s">
        <v>126</v>
      </c>
      <c r="FP628" s="4" t="s">
        <v>147</v>
      </c>
      <c r="FQ628" s="4" t="s">
        <v>48</v>
      </c>
      <c r="FR628" s="4" t="s">
        <v>183</v>
      </c>
      <c r="FS628" s="4" t="s">
        <v>234</v>
      </c>
      <c r="FT628" s="4" t="s">
        <v>53</v>
      </c>
      <c r="FU628" s="4" t="s">
        <v>52</v>
      </c>
      <c r="FV628" s="4" t="s">
        <v>98</v>
      </c>
      <c r="FW628" s="4" t="s">
        <v>109</v>
      </c>
      <c r="FX628" s="4" t="s">
        <v>120</v>
      </c>
      <c r="FY628" s="4" t="s">
        <v>29</v>
      </c>
      <c r="FZ628" s="1" t="n">
        <f aca="false">HEX2DEC(FJ628)+HEX2DEC(FK628)+HEX2DEC(FL628)+HEX2DEC(FM628)+HEX2DEC(FN628)+HEX2DEC(FO628)+HEX2DEC(FP628)+HEX2DEC(FQ628)+HEX2DEC(FR628)+HEX2DEC(FS628)+HEX2DEC(FT628)+HEX2DEC(FU628)+HEX2DEC(FV628)+HEX2DEC(FW628)+HEX2DEC(FX628)+HEX2DEC(FY628)</f>
        <v>1611</v>
      </c>
      <c r="GB628" s="1"/>
    </row>
    <row r="629" customFormat="false" ht="15" hidden="false" customHeight="false" outlineLevel="0" collapsed="false">
      <c r="A629" s="0" t="n">
        <f aca="false">A628+16</f>
        <v>59184</v>
      </c>
      <c r="B629" s="0" t="str">
        <f aca="false">DEC2HEX(A629)</f>
        <v>E730</v>
      </c>
      <c r="D629" s="1" t="s">
        <v>119</v>
      </c>
      <c r="E629" s="1" t="s">
        <v>78</v>
      </c>
      <c r="F629" s="1" t="s">
        <v>132</v>
      </c>
      <c r="G629" s="1" t="s">
        <v>70</v>
      </c>
      <c r="H629" s="1" t="s">
        <v>14</v>
      </c>
      <c r="I629" s="1" t="s">
        <v>165</v>
      </c>
      <c r="J629" s="1" t="s">
        <v>92</v>
      </c>
      <c r="K629" s="1" t="s">
        <v>78</v>
      </c>
      <c r="L629" s="1" t="s">
        <v>29</v>
      </c>
      <c r="M629" s="1" t="s">
        <v>119</v>
      </c>
      <c r="N629" s="1" t="s">
        <v>78</v>
      </c>
      <c r="O629" s="1" t="s">
        <v>132</v>
      </c>
      <c r="P629" s="1" t="s">
        <v>70</v>
      </c>
      <c r="Q629" s="1" t="s">
        <v>92</v>
      </c>
      <c r="R629" s="1" t="s">
        <v>73</v>
      </c>
      <c r="S629" s="1" t="s">
        <v>85</v>
      </c>
      <c r="T629" s="1" t="n">
        <f aca="false">HEX2DEC(D629)+HEX2DEC(E629)+HEX2DEC(F629)+HEX2DEC(G629)+HEX2DEC(H629)+HEX2DEC(I629)+HEX2DEC(J629)+HEX2DEC(K629)+HEX2DEC(L629)+HEX2DEC(M629)+HEX2DEC(N629)+HEX2DEC(O629)+HEX2DEC(P629)+HEX2DEC(Q629)+HEX2DEC(R629)+HEX2DEC(S629)</f>
        <v>1359</v>
      </c>
      <c r="U629" s="1"/>
      <c r="V629" s="4" t="s">
        <v>119</v>
      </c>
      <c r="W629" s="4" t="s">
        <v>78</v>
      </c>
      <c r="X629" s="4" t="s">
        <v>132</v>
      </c>
      <c r="Y629" s="4" t="s">
        <v>70</v>
      </c>
      <c r="Z629" s="4" t="s">
        <v>14</v>
      </c>
      <c r="AA629" s="4" t="s">
        <v>165</v>
      </c>
      <c r="AB629" s="4" t="s">
        <v>92</v>
      </c>
      <c r="AC629" s="4" t="s">
        <v>78</v>
      </c>
      <c r="AD629" s="4" t="s">
        <v>29</v>
      </c>
      <c r="AE629" s="4" t="s">
        <v>119</v>
      </c>
      <c r="AF629" s="4" t="s">
        <v>78</v>
      </c>
      <c r="AG629" s="4" t="s">
        <v>132</v>
      </c>
      <c r="AH629" s="4" t="s">
        <v>70</v>
      </c>
      <c r="AI629" s="4" t="s">
        <v>92</v>
      </c>
      <c r="AJ629" s="4" t="s">
        <v>73</v>
      </c>
      <c r="AK629" s="4" t="s">
        <v>85</v>
      </c>
      <c r="AL629" s="1" t="n">
        <f aca="false">HEX2DEC(V629)+HEX2DEC(W629)+HEX2DEC(X629)+HEX2DEC(Y629)+HEX2DEC(Z629)+HEX2DEC(AA629)+HEX2DEC(AB629)+HEX2DEC(AC629)+HEX2DEC(AD629)+HEX2DEC(AE629)+HEX2DEC(AF629)+HEX2DEC(AG629)+HEX2DEC(AH629)+HEX2DEC(AI629)+HEX2DEC(AJ629)+HEX2DEC(AK629)</f>
        <v>1359</v>
      </c>
      <c r="AN629" s="4" t="s">
        <v>119</v>
      </c>
      <c r="AO629" s="4" t="s">
        <v>78</v>
      </c>
      <c r="AP629" s="4" t="s">
        <v>132</v>
      </c>
      <c r="AQ629" s="4" t="s">
        <v>70</v>
      </c>
      <c r="AR629" s="4" t="s">
        <v>14</v>
      </c>
      <c r="AS629" s="4" t="s">
        <v>165</v>
      </c>
      <c r="AT629" s="4" t="s">
        <v>92</v>
      </c>
      <c r="AU629" s="4" t="s">
        <v>78</v>
      </c>
      <c r="AV629" s="4" t="s">
        <v>29</v>
      </c>
      <c r="AW629" s="4" t="s">
        <v>119</v>
      </c>
      <c r="AX629" s="4" t="s">
        <v>78</v>
      </c>
      <c r="AY629" s="4" t="s">
        <v>132</v>
      </c>
      <c r="AZ629" s="4" t="s">
        <v>70</v>
      </c>
      <c r="BA629" s="4" t="s">
        <v>92</v>
      </c>
      <c r="BB629" s="4" t="s">
        <v>73</v>
      </c>
      <c r="BC629" s="4" t="s">
        <v>85</v>
      </c>
      <c r="BD629" s="1" t="n">
        <f aca="false">HEX2DEC(AN629)+HEX2DEC(AO629)+HEX2DEC(AP629)+HEX2DEC(AQ629)+HEX2DEC(AR629)+HEX2DEC(AS629)+HEX2DEC(AT629)+HEX2DEC(AU629)+HEX2DEC(AV629)+HEX2DEC(AW629)+HEX2DEC(AX629)+HEX2DEC(AY629)+HEX2DEC(AZ629)+HEX2DEC(BA629)+HEX2DEC(BB629)+HEX2DEC(BC629)</f>
        <v>1359</v>
      </c>
      <c r="BE629" s="1"/>
      <c r="BF629" s="4" t="s">
        <v>119</v>
      </c>
      <c r="BG629" s="4" t="s">
        <v>78</v>
      </c>
      <c r="BH629" s="4" t="s">
        <v>132</v>
      </c>
      <c r="BI629" s="4" t="s">
        <v>70</v>
      </c>
      <c r="BJ629" s="4" t="s">
        <v>14</v>
      </c>
      <c r="BK629" s="4" t="s">
        <v>165</v>
      </c>
      <c r="BL629" s="4" t="s">
        <v>92</v>
      </c>
      <c r="BM629" s="4" t="s">
        <v>78</v>
      </c>
      <c r="BN629" s="4" t="s">
        <v>29</v>
      </c>
      <c r="BO629" s="4" t="s">
        <v>119</v>
      </c>
      <c r="BP629" s="4" t="s">
        <v>78</v>
      </c>
      <c r="BQ629" s="4" t="s">
        <v>132</v>
      </c>
      <c r="BR629" s="4" t="s">
        <v>70</v>
      </c>
      <c r="BS629" s="4" t="s">
        <v>92</v>
      </c>
      <c r="BT629" s="4" t="s">
        <v>73</v>
      </c>
      <c r="BU629" s="4" t="s">
        <v>85</v>
      </c>
      <c r="BV629" s="1" t="n">
        <f aca="false">HEX2DEC(BF629)+HEX2DEC(BG629)+HEX2DEC(BH629)+HEX2DEC(BI629)+HEX2DEC(BJ629)+HEX2DEC(BK629)+HEX2DEC(BL629)+HEX2DEC(BM629)+HEX2DEC(BN629)+HEX2DEC(BO629)+HEX2DEC(BP629)+HEX2DEC(BQ629)+HEX2DEC(BR629)+HEX2DEC(BS629)+HEX2DEC(BT629)+HEX2DEC(BU629)</f>
        <v>1359</v>
      </c>
      <c r="BX629" s="4" t="s">
        <v>119</v>
      </c>
      <c r="BY629" s="4" t="s">
        <v>78</v>
      </c>
      <c r="BZ629" s="4" t="s">
        <v>132</v>
      </c>
      <c r="CA629" s="4" t="s">
        <v>70</v>
      </c>
      <c r="CB629" s="4" t="s">
        <v>14</v>
      </c>
      <c r="CC629" s="4" t="s">
        <v>165</v>
      </c>
      <c r="CD629" s="4" t="s">
        <v>92</v>
      </c>
      <c r="CE629" s="4" t="s">
        <v>78</v>
      </c>
      <c r="CF629" s="4" t="s">
        <v>29</v>
      </c>
      <c r="CG629" s="4" t="s">
        <v>119</v>
      </c>
      <c r="CH629" s="4" t="s">
        <v>78</v>
      </c>
      <c r="CI629" s="4" t="s">
        <v>132</v>
      </c>
      <c r="CJ629" s="4" t="s">
        <v>70</v>
      </c>
      <c r="CK629" s="4" t="s">
        <v>92</v>
      </c>
      <c r="CL629" s="4" t="s">
        <v>73</v>
      </c>
      <c r="CM629" s="4" t="s">
        <v>85</v>
      </c>
      <c r="CN629" s="1" t="n">
        <f aca="false">HEX2DEC(BX629)+HEX2DEC(BY629)+HEX2DEC(BZ629)+HEX2DEC(CA629)+HEX2DEC(CB629)+HEX2DEC(CC629)+HEX2DEC(CD629)+HEX2DEC(CE629)+HEX2DEC(CF629)+HEX2DEC(CG629)+HEX2DEC(CH629)+HEX2DEC(CI629)+HEX2DEC(CJ629)+HEX2DEC(CK629)+HEX2DEC(CL629)+HEX2DEC(CM629)</f>
        <v>1359</v>
      </c>
      <c r="CP629" s="4" t="s">
        <v>119</v>
      </c>
      <c r="CQ629" s="4" t="s">
        <v>78</v>
      </c>
      <c r="CR629" s="4" t="s">
        <v>132</v>
      </c>
      <c r="CS629" s="4" t="s">
        <v>70</v>
      </c>
      <c r="CT629" s="4" t="s">
        <v>14</v>
      </c>
      <c r="CU629" s="4" t="s">
        <v>165</v>
      </c>
      <c r="CV629" s="4" t="s">
        <v>92</v>
      </c>
      <c r="CW629" s="4" t="s">
        <v>78</v>
      </c>
      <c r="CX629" s="4" t="s">
        <v>29</v>
      </c>
      <c r="CY629" s="4" t="s">
        <v>119</v>
      </c>
      <c r="CZ629" s="4" t="s">
        <v>78</v>
      </c>
      <c r="DA629" s="4" t="s">
        <v>132</v>
      </c>
      <c r="DB629" s="4" t="s">
        <v>70</v>
      </c>
      <c r="DC629" s="4" t="s">
        <v>92</v>
      </c>
      <c r="DD629" s="4" t="s">
        <v>73</v>
      </c>
      <c r="DE629" s="4" t="s">
        <v>85</v>
      </c>
      <c r="DF629" s="1" t="n">
        <f aca="false">HEX2DEC(CP629)+HEX2DEC(CQ629)+HEX2DEC(CR629)+HEX2DEC(CS629)+HEX2DEC(CT629)+HEX2DEC(CU629)+HEX2DEC(CV629)+HEX2DEC(CW629)+HEX2DEC(CX629)+HEX2DEC(CY629)+HEX2DEC(CZ629)+HEX2DEC(DA629)+HEX2DEC(DB629)+HEX2DEC(DC629)+HEX2DEC(DD629)+HEX2DEC(DE629)</f>
        <v>1359</v>
      </c>
      <c r="DH629" s="4" t="s">
        <v>119</v>
      </c>
      <c r="DI629" s="4" t="s">
        <v>78</v>
      </c>
      <c r="DJ629" s="4" t="s">
        <v>132</v>
      </c>
      <c r="DK629" s="4" t="s">
        <v>70</v>
      </c>
      <c r="DL629" s="4" t="s">
        <v>14</v>
      </c>
      <c r="DM629" s="4" t="s">
        <v>165</v>
      </c>
      <c r="DN629" s="4" t="s">
        <v>92</v>
      </c>
      <c r="DO629" s="4" t="s">
        <v>78</v>
      </c>
      <c r="DP629" s="4" t="s">
        <v>29</v>
      </c>
      <c r="DQ629" s="4" t="s">
        <v>119</v>
      </c>
      <c r="DR629" s="4" t="s">
        <v>78</v>
      </c>
      <c r="DS629" s="4" t="s">
        <v>132</v>
      </c>
      <c r="DT629" s="4" t="s">
        <v>70</v>
      </c>
      <c r="DU629" s="4" t="s">
        <v>92</v>
      </c>
      <c r="DV629" s="4" t="s">
        <v>73</v>
      </c>
      <c r="DW629" s="4" t="s">
        <v>85</v>
      </c>
      <c r="DX629" s="1" t="n">
        <f aca="false">HEX2DEC(DH629)+HEX2DEC(DI629)+HEX2DEC(DJ629)+HEX2DEC(DK629)+HEX2DEC(DL629)+HEX2DEC(DM629)+HEX2DEC(DN629)+HEX2DEC(DO629)+HEX2DEC(DP629)+HEX2DEC(DQ629)+HEX2DEC(DR629)+HEX2DEC(DS629)+HEX2DEC(DT629)+HEX2DEC(DU629)+HEX2DEC(DV629)+HEX2DEC(DW629)</f>
        <v>1359</v>
      </c>
      <c r="DZ629" s="4" t="s">
        <v>119</v>
      </c>
      <c r="EA629" s="4" t="s">
        <v>78</v>
      </c>
      <c r="EB629" s="4" t="s">
        <v>132</v>
      </c>
      <c r="EC629" s="4" t="s">
        <v>70</v>
      </c>
      <c r="ED629" s="4" t="s">
        <v>14</v>
      </c>
      <c r="EE629" s="4" t="s">
        <v>165</v>
      </c>
      <c r="EF629" s="4" t="s">
        <v>92</v>
      </c>
      <c r="EG629" s="4" t="s">
        <v>78</v>
      </c>
      <c r="EH629" s="4" t="s">
        <v>29</v>
      </c>
      <c r="EI629" s="4" t="s">
        <v>119</v>
      </c>
      <c r="EJ629" s="4" t="s">
        <v>78</v>
      </c>
      <c r="EK629" s="4" t="s">
        <v>132</v>
      </c>
      <c r="EL629" s="4" t="s">
        <v>70</v>
      </c>
      <c r="EM629" s="4" t="s">
        <v>92</v>
      </c>
      <c r="EN629" s="4" t="s">
        <v>73</v>
      </c>
      <c r="EO629" s="4" t="s">
        <v>85</v>
      </c>
      <c r="EP629" s="1" t="n">
        <f aca="false">HEX2DEC(DZ629)+HEX2DEC(EA629)+HEX2DEC(EB629)+HEX2DEC(EC629)+HEX2DEC(ED629)+HEX2DEC(EE629)+HEX2DEC(EF629)+HEX2DEC(EG629)+HEX2DEC(EH629)+HEX2DEC(EI629)+HEX2DEC(EJ629)+HEX2DEC(EK629)+HEX2DEC(EL629)+HEX2DEC(EM629)+HEX2DEC(EN629)+HEX2DEC(EO629)</f>
        <v>1359</v>
      </c>
      <c r="ER629" s="4" t="s">
        <v>119</v>
      </c>
      <c r="ES629" s="4" t="s">
        <v>78</v>
      </c>
      <c r="ET629" s="4" t="s">
        <v>132</v>
      </c>
      <c r="EU629" s="4" t="s">
        <v>70</v>
      </c>
      <c r="EV629" s="4" t="s">
        <v>14</v>
      </c>
      <c r="EW629" s="4" t="s">
        <v>165</v>
      </c>
      <c r="EX629" s="4" t="s">
        <v>92</v>
      </c>
      <c r="EY629" s="4" t="s">
        <v>78</v>
      </c>
      <c r="EZ629" s="4" t="s">
        <v>29</v>
      </c>
      <c r="FA629" s="4" t="s">
        <v>119</v>
      </c>
      <c r="FB629" s="4" t="s">
        <v>78</v>
      </c>
      <c r="FC629" s="4" t="s">
        <v>132</v>
      </c>
      <c r="FD629" s="4" t="s">
        <v>70</v>
      </c>
      <c r="FE629" s="4" t="s">
        <v>92</v>
      </c>
      <c r="FF629" s="4" t="s">
        <v>73</v>
      </c>
      <c r="FG629" s="4" t="s">
        <v>85</v>
      </c>
      <c r="FH629" s="1" t="n">
        <f aca="false">HEX2DEC(ER629)+HEX2DEC(ES629)+HEX2DEC(ET629)+HEX2DEC(EU629)+HEX2DEC(EV629)+HEX2DEC(EW629)+HEX2DEC(EX629)+HEX2DEC(EY629)+HEX2DEC(EZ629)+HEX2DEC(FA629)+HEX2DEC(FB629)+HEX2DEC(FC629)+HEX2DEC(FD629)+HEX2DEC(FE629)+HEX2DEC(FF629)+HEX2DEC(FG629)</f>
        <v>1359</v>
      </c>
      <c r="FJ629" s="4" t="s">
        <v>119</v>
      </c>
      <c r="FK629" s="4" t="s">
        <v>78</v>
      </c>
      <c r="FL629" s="4" t="s">
        <v>132</v>
      </c>
      <c r="FM629" s="4" t="s">
        <v>70</v>
      </c>
      <c r="FN629" s="4" t="s">
        <v>14</v>
      </c>
      <c r="FO629" s="4" t="s">
        <v>165</v>
      </c>
      <c r="FP629" s="4" t="s">
        <v>92</v>
      </c>
      <c r="FQ629" s="4" t="s">
        <v>78</v>
      </c>
      <c r="FR629" s="4" t="s">
        <v>29</v>
      </c>
      <c r="FS629" s="4" t="s">
        <v>119</v>
      </c>
      <c r="FT629" s="4" t="s">
        <v>78</v>
      </c>
      <c r="FU629" s="4" t="s">
        <v>132</v>
      </c>
      <c r="FV629" s="4" t="s">
        <v>70</v>
      </c>
      <c r="FW629" s="4" t="s">
        <v>92</v>
      </c>
      <c r="FX629" s="4" t="s">
        <v>73</v>
      </c>
      <c r="FY629" s="4" t="s">
        <v>85</v>
      </c>
      <c r="FZ629" s="1" t="n">
        <f aca="false">HEX2DEC(FJ629)+HEX2DEC(FK629)+HEX2DEC(FL629)+HEX2DEC(FM629)+HEX2DEC(FN629)+HEX2DEC(FO629)+HEX2DEC(FP629)+HEX2DEC(FQ629)+HEX2DEC(FR629)+HEX2DEC(FS629)+HEX2DEC(FT629)+HEX2DEC(FU629)+HEX2DEC(FV629)+HEX2DEC(FW629)+HEX2DEC(FX629)+HEX2DEC(FY629)</f>
        <v>1359</v>
      </c>
      <c r="GB629" s="1"/>
    </row>
    <row r="630" customFormat="false" ht="15" hidden="false" customHeight="false" outlineLevel="0" collapsed="false">
      <c r="A630" s="0" t="n">
        <f aca="false">A629+16</f>
        <v>59200</v>
      </c>
      <c r="B630" s="0" t="str">
        <f aca="false">DEC2HEX(A630)</f>
        <v>E740</v>
      </c>
      <c r="D630" s="1" t="s">
        <v>12</v>
      </c>
      <c r="E630" s="1" t="s">
        <v>70</v>
      </c>
      <c r="F630" s="1" t="s">
        <v>107</v>
      </c>
      <c r="G630" s="1" t="s">
        <v>222</v>
      </c>
      <c r="H630" s="1" t="s">
        <v>44</v>
      </c>
      <c r="I630" s="1" t="s">
        <v>85</v>
      </c>
      <c r="J630" s="1" t="s">
        <v>232</v>
      </c>
      <c r="K630" s="1" t="s">
        <v>221</v>
      </c>
      <c r="L630" s="1" t="s">
        <v>78</v>
      </c>
      <c r="M630" s="1" t="s">
        <v>47</v>
      </c>
      <c r="N630" s="1" t="s">
        <v>108</v>
      </c>
      <c r="O630" s="1" t="s">
        <v>95</v>
      </c>
      <c r="P630" s="1" t="s">
        <v>155</v>
      </c>
      <c r="Q630" s="1" t="s">
        <v>102</v>
      </c>
      <c r="R630" s="1" t="s">
        <v>78</v>
      </c>
      <c r="S630" s="1" t="s">
        <v>86</v>
      </c>
      <c r="T630" s="1" t="n">
        <f aca="false">HEX2DEC(D630)+HEX2DEC(E630)+HEX2DEC(F630)+HEX2DEC(G630)+HEX2DEC(H630)+HEX2DEC(I630)+HEX2DEC(J630)+HEX2DEC(K630)+HEX2DEC(L630)+HEX2DEC(M630)+HEX2DEC(N630)+HEX2DEC(O630)+HEX2DEC(P630)+HEX2DEC(Q630)+HEX2DEC(R630)+HEX2DEC(S630)</f>
        <v>1500</v>
      </c>
      <c r="U630" s="1"/>
      <c r="V630" s="4" t="s">
        <v>12</v>
      </c>
      <c r="W630" s="4" t="s">
        <v>70</v>
      </c>
      <c r="X630" s="4" t="s">
        <v>107</v>
      </c>
      <c r="Y630" s="4" t="s">
        <v>222</v>
      </c>
      <c r="Z630" s="4" t="s">
        <v>44</v>
      </c>
      <c r="AA630" s="4" t="s">
        <v>85</v>
      </c>
      <c r="AB630" s="4" t="s">
        <v>232</v>
      </c>
      <c r="AC630" s="4" t="s">
        <v>221</v>
      </c>
      <c r="AD630" s="4" t="s">
        <v>78</v>
      </c>
      <c r="AE630" s="4" t="s">
        <v>47</v>
      </c>
      <c r="AF630" s="4" t="s">
        <v>108</v>
      </c>
      <c r="AG630" s="4" t="s">
        <v>95</v>
      </c>
      <c r="AH630" s="4" t="s">
        <v>155</v>
      </c>
      <c r="AI630" s="4" t="s">
        <v>102</v>
      </c>
      <c r="AJ630" s="4" t="s">
        <v>78</v>
      </c>
      <c r="AK630" s="4" t="s">
        <v>86</v>
      </c>
      <c r="AL630" s="1" t="n">
        <f aca="false">HEX2DEC(V630)+HEX2DEC(W630)+HEX2DEC(X630)+HEX2DEC(Y630)+HEX2DEC(Z630)+HEX2DEC(AA630)+HEX2DEC(AB630)+HEX2DEC(AC630)+HEX2DEC(AD630)+HEX2DEC(AE630)+HEX2DEC(AF630)+HEX2DEC(AG630)+HEX2DEC(AH630)+HEX2DEC(AI630)+HEX2DEC(AJ630)+HEX2DEC(AK630)</f>
        <v>1500</v>
      </c>
      <c r="AN630" s="4" t="s">
        <v>12</v>
      </c>
      <c r="AO630" s="4" t="s">
        <v>70</v>
      </c>
      <c r="AP630" s="4" t="s">
        <v>107</v>
      </c>
      <c r="AQ630" s="4" t="s">
        <v>222</v>
      </c>
      <c r="AR630" s="4" t="s">
        <v>44</v>
      </c>
      <c r="AS630" s="4" t="s">
        <v>85</v>
      </c>
      <c r="AT630" s="4" t="s">
        <v>232</v>
      </c>
      <c r="AU630" s="4" t="s">
        <v>221</v>
      </c>
      <c r="AV630" s="4" t="s">
        <v>78</v>
      </c>
      <c r="AW630" s="4" t="s">
        <v>47</v>
      </c>
      <c r="AX630" s="4" t="s">
        <v>108</v>
      </c>
      <c r="AY630" s="4" t="s">
        <v>95</v>
      </c>
      <c r="AZ630" s="4" t="s">
        <v>155</v>
      </c>
      <c r="BA630" s="4" t="s">
        <v>102</v>
      </c>
      <c r="BB630" s="4" t="s">
        <v>78</v>
      </c>
      <c r="BC630" s="4" t="s">
        <v>86</v>
      </c>
      <c r="BD630" s="1" t="n">
        <f aca="false">HEX2DEC(AN630)+HEX2DEC(AO630)+HEX2DEC(AP630)+HEX2DEC(AQ630)+HEX2DEC(AR630)+HEX2DEC(AS630)+HEX2DEC(AT630)+HEX2DEC(AU630)+HEX2DEC(AV630)+HEX2DEC(AW630)+HEX2DEC(AX630)+HEX2DEC(AY630)+HEX2DEC(AZ630)+HEX2DEC(BA630)+HEX2DEC(BB630)+HEX2DEC(BC630)</f>
        <v>1500</v>
      </c>
      <c r="BE630" s="1"/>
      <c r="BF630" s="4" t="s">
        <v>12</v>
      </c>
      <c r="BG630" s="4" t="s">
        <v>70</v>
      </c>
      <c r="BH630" s="4" t="s">
        <v>107</v>
      </c>
      <c r="BI630" s="4" t="s">
        <v>222</v>
      </c>
      <c r="BJ630" s="4" t="s">
        <v>44</v>
      </c>
      <c r="BK630" s="4" t="s">
        <v>85</v>
      </c>
      <c r="BL630" s="4" t="s">
        <v>232</v>
      </c>
      <c r="BM630" s="4" t="s">
        <v>221</v>
      </c>
      <c r="BN630" s="4" t="s">
        <v>78</v>
      </c>
      <c r="BO630" s="4" t="s">
        <v>47</v>
      </c>
      <c r="BP630" s="4" t="s">
        <v>108</v>
      </c>
      <c r="BQ630" s="4" t="s">
        <v>95</v>
      </c>
      <c r="BR630" s="4" t="s">
        <v>155</v>
      </c>
      <c r="BS630" s="4" t="s">
        <v>102</v>
      </c>
      <c r="BT630" s="4" t="s">
        <v>78</v>
      </c>
      <c r="BU630" s="4" t="s">
        <v>86</v>
      </c>
      <c r="BV630" s="1" t="n">
        <f aca="false">HEX2DEC(BF630)+HEX2DEC(BG630)+HEX2DEC(BH630)+HEX2DEC(BI630)+HEX2DEC(BJ630)+HEX2DEC(BK630)+HEX2DEC(BL630)+HEX2DEC(BM630)+HEX2DEC(BN630)+HEX2DEC(BO630)+HEX2DEC(BP630)+HEX2DEC(BQ630)+HEX2DEC(BR630)+HEX2DEC(BS630)+HEX2DEC(BT630)+HEX2DEC(BU630)</f>
        <v>1500</v>
      </c>
      <c r="BX630" s="4" t="s">
        <v>12</v>
      </c>
      <c r="BY630" s="4" t="s">
        <v>70</v>
      </c>
      <c r="BZ630" s="4" t="s">
        <v>107</v>
      </c>
      <c r="CA630" s="4" t="s">
        <v>222</v>
      </c>
      <c r="CB630" s="4" t="s">
        <v>44</v>
      </c>
      <c r="CC630" s="4" t="s">
        <v>85</v>
      </c>
      <c r="CD630" s="4" t="s">
        <v>232</v>
      </c>
      <c r="CE630" s="4" t="s">
        <v>221</v>
      </c>
      <c r="CF630" s="4" t="s">
        <v>78</v>
      </c>
      <c r="CG630" s="4" t="s">
        <v>47</v>
      </c>
      <c r="CH630" s="4" t="s">
        <v>108</v>
      </c>
      <c r="CI630" s="4" t="s">
        <v>95</v>
      </c>
      <c r="CJ630" s="4" t="s">
        <v>155</v>
      </c>
      <c r="CK630" s="4" t="s">
        <v>102</v>
      </c>
      <c r="CL630" s="4" t="s">
        <v>78</v>
      </c>
      <c r="CM630" s="4" t="s">
        <v>86</v>
      </c>
      <c r="CN630" s="1" t="n">
        <f aca="false">HEX2DEC(BX630)+HEX2DEC(BY630)+HEX2DEC(BZ630)+HEX2DEC(CA630)+HEX2DEC(CB630)+HEX2DEC(CC630)+HEX2DEC(CD630)+HEX2DEC(CE630)+HEX2DEC(CF630)+HEX2DEC(CG630)+HEX2DEC(CH630)+HEX2DEC(CI630)+HEX2DEC(CJ630)+HEX2DEC(CK630)+HEX2DEC(CL630)+HEX2DEC(CM630)</f>
        <v>1500</v>
      </c>
      <c r="CP630" s="4" t="s">
        <v>12</v>
      </c>
      <c r="CQ630" s="4" t="s">
        <v>70</v>
      </c>
      <c r="CR630" s="4" t="s">
        <v>107</v>
      </c>
      <c r="CS630" s="4" t="s">
        <v>222</v>
      </c>
      <c r="CT630" s="4" t="s">
        <v>44</v>
      </c>
      <c r="CU630" s="4" t="s">
        <v>85</v>
      </c>
      <c r="CV630" s="4" t="s">
        <v>232</v>
      </c>
      <c r="CW630" s="4" t="s">
        <v>221</v>
      </c>
      <c r="CX630" s="4" t="s">
        <v>78</v>
      </c>
      <c r="CY630" s="4" t="s">
        <v>47</v>
      </c>
      <c r="CZ630" s="4" t="s">
        <v>108</v>
      </c>
      <c r="DA630" s="4" t="s">
        <v>95</v>
      </c>
      <c r="DB630" s="4" t="s">
        <v>155</v>
      </c>
      <c r="DC630" s="4" t="s">
        <v>102</v>
      </c>
      <c r="DD630" s="4" t="s">
        <v>78</v>
      </c>
      <c r="DE630" s="4" t="s">
        <v>86</v>
      </c>
      <c r="DF630" s="1" t="n">
        <f aca="false">HEX2DEC(CP630)+HEX2DEC(CQ630)+HEX2DEC(CR630)+HEX2DEC(CS630)+HEX2DEC(CT630)+HEX2DEC(CU630)+HEX2DEC(CV630)+HEX2DEC(CW630)+HEX2DEC(CX630)+HEX2DEC(CY630)+HEX2DEC(CZ630)+HEX2DEC(DA630)+HEX2DEC(DB630)+HEX2DEC(DC630)+HEX2DEC(DD630)+HEX2DEC(DE630)</f>
        <v>1500</v>
      </c>
      <c r="DH630" s="4" t="s">
        <v>12</v>
      </c>
      <c r="DI630" s="4" t="s">
        <v>70</v>
      </c>
      <c r="DJ630" s="4" t="s">
        <v>107</v>
      </c>
      <c r="DK630" s="4" t="s">
        <v>222</v>
      </c>
      <c r="DL630" s="4" t="s">
        <v>44</v>
      </c>
      <c r="DM630" s="4" t="s">
        <v>85</v>
      </c>
      <c r="DN630" s="4" t="s">
        <v>232</v>
      </c>
      <c r="DO630" s="4" t="s">
        <v>221</v>
      </c>
      <c r="DP630" s="4" t="s">
        <v>78</v>
      </c>
      <c r="DQ630" s="4" t="s">
        <v>47</v>
      </c>
      <c r="DR630" s="4" t="s">
        <v>108</v>
      </c>
      <c r="DS630" s="4" t="s">
        <v>95</v>
      </c>
      <c r="DT630" s="4" t="s">
        <v>155</v>
      </c>
      <c r="DU630" s="4" t="s">
        <v>102</v>
      </c>
      <c r="DV630" s="4" t="s">
        <v>78</v>
      </c>
      <c r="DW630" s="4" t="s">
        <v>86</v>
      </c>
      <c r="DX630" s="1" t="n">
        <f aca="false">HEX2DEC(DH630)+HEX2DEC(DI630)+HEX2DEC(DJ630)+HEX2DEC(DK630)+HEX2DEC(DL630)+HEX2DEC(DM630)+HEX2DEC(DN630)+HEX2DEC(DO630)+HEX2DEC(DP630)+HEX2DEC(DQ630)+HEX2DEC(DR630)+HEX2DEC(DS630)+HEX2DEC(DT630)+HEX2DEC(DU630)+HEX2DEC(DV630)+HEX2DEC(DW630)</f>
        <v>1500</v>
      </c>
      <c r="DZ630" s="4" t="s">
        <v>12</v>
      </c>
      <c r="EA630" s="4" t="s">
        <v>70</v>
      </c>
      <c r="EB630" s="4" t="s">
        <v>107</v>
      </c>
      <c r="EC630" s="4" t="s">
        <v>222</v>
      </c>
      <c r="ED630" s="4" t="s">
        <v>44</v>
      </c>
      <c r="EE630" s="4" t="s">
        <v>85</v>
      </c>
      <c r="EF630" s="4" t="s">
        <v>232</v>
      </c>
      <c r="EG630" s="4" t="s">
        <v>221</v>
      </c>
      <c r="EH630" s="4" t="s">
        <v>78</v>
      </c>
      <c r="EI630" s="4" t="s">
        <v>47</v>
      </c>
      <c r="EJ630" s="4" t="s">
        <v>108</v>
      </c>
      <c r="EK630" s="4" t="s">
        <v>95</v>
      </c>
      <c r="EL630" s="4" t="s">
        <v>155</v>
      </c>
      <c r="EM630" s="4" t="s">
        <v>102</v>
      </c>
      <c r="EN630" s="4" t="s">
        <v>78</v>
      </c>
      <c r="EO630" s="4" t="s">
        <v>86</v>
      </c>
      <c r="EP630" s="1" t="n">
        <f aca="false">HEX2DEC(DZ630)+HEX2DEC(EA630)+HEX2DEC(EB630)+HEX2DEC(EC630)+HEX2DEC(ED630)+HEX2DEC(EE630)+HEX2DEC(EF630)+HEX2DEC(EG630)+HEX2DEC(EH630)+HEX2DEC(EI630)+HEX2DEC(EJ630)+HEX2DEC(EK630)+HEX2DEC(EL630)+HEX2DEC(EM630)+HEX2DEC(EN630)+HEX2DEC(EO630)</f>
        <v>1500</v>
      </c>
      <c r="ER630" s="4" t="s">
        <v>12</v>
      </c>
      <c r="ES630" s="4" t="s">
        <v>70</v>
      </c>
      <c r="ET630" s="4" t="s">
        <v>107</v>
      </c>
      <c r="EU630" s="4" t="s">
        <v>222</v>
      </c>
      <c r="EV630" s="4" t="s">
        <v>44</v>
      </c>
      <c r="EW630" s="4" t="s">
        <v>85</v>
      </c>
      <c r="EX630" s="4" t="s">
        <v>232</v>
      </c>
      <c r="EY630" s="4" t="s">
        <v>221</v>
      </c>
      <c r="EZ630" s="4" t="s">
        <v>78</v>
      </c>
      <c r="FA630" s="4" t="s">
        <v>47</v>
      </c>
      <c r="FB630" s="4" t="s">
        <v>108</v>
      </c>
      <c r="FC630" s="4" t="s">
        <v>95</v>
      </c>
      <c r="FD630" s="4" t="s">
        <v>155</v>
      </c>
      <c r="FE630" s="4" t="s">
        <v>102</v>
      </c>
      <c r="FF630" s="4" t="s">
        <v>78</v>
      </c>
      <c r="FG630" s="4" t="s">
        <v>86</v>
      </c>
      <c r="FH630" s="1" t="n">
        <f aca="false">HEX2DEC(ER630)+HEX2DEC(ES630)+HEX2DEC(ET630)+HEX2DEC(EU630)+HEX2DEC(EV630)+HEX2DEC(EW630)+HEX2DEC(EX630)+HEX2DEC(EY630)+HEX2DEC(EZ630)+HEX2DEC(FA630)+HEX2DEC(FB630)+HEX2DEC(FC630)+HEX2DEC(FD630)+HEX2DEC(FE630)+HEX2DEC(FF630)+HEX2DEC(FG630)</f>
        <v>1500</v>
      </c>
      <c r="FJ630" s="4" t="s">
        <v>12</v>
      </c>
      <c r="FK630" s="4" t="s">
        <v>70</v>
      </c>
      <c r="FL630" s="4" t="s">
        <v>107</v>
      </c>
      <c r="FM630" s="4" t="s">
        <v>222</v>
      </c>
      <c r="FN630" s="4" t="s">
        <v>44</v>
      </c>
      <c r="FO630" s="4" t="s">
        <v>85</v>
      </c>
      <c r="FP630" s="4" t="s">
        <v>232</v>
      </c>
      <c r="FQ630" s="4" t="s">
        <v>221</v>
      </c>
      <c r="FR630" s="4" t="s">
        <v>78</v>
      </c>
      <c r="FS630" s="4" t="s">
        <v>47</v>
      </c>
      <c r="FT630" s="4" t="s">
        <v>108</v>
      </c>
      <c r="FU630" s="4" t="s">
        <v>95</v>
      </c>
      <c r="FV630" s="4" t="s">
        <v>155</v>
      </c>
      <c r="FW630" s="4" t="s">
        <v>102</v>
      </c>
      <c r="FX630" s="4" t="s">
        <v>78</v>
      </c>
      <c r="FY630" s="4" t="s">
        <v>86</v>
      </c>
      <c r="FZ630" s="1" t="n">
        <f aca="false">HEX2DEC(FJ630)+HEX2DEC(FK630)+HEX2DEC(FL630)+HEX2DEC(FM630)+HEX2DEC(FN630)+HEX2DEC(FO630)+HEX2DEC(FP630)+HEX2DEC(FQ630)+HEX2DEC(FR630)+HEX2DEC(FS630)+HEX2DEC(FT630)+HEX2DEC(FU630)+HEX2DEC(FV630)+HEX2DEC(FW630)+HEX2DEC(FX630)+HEX2DEC(FY630)</f>
        <v>1500</v>
      </c>
      <c r="GB630" s="1"/>
    </row>
    <row r="631" customFormat="false" ht="15" hidden="false" customHeight="false" outlineLevel="0" collapsed="false">
      <c r="A631" s="0" t="n">
        <f aca="false">A630+16</f>
        <v>59216</v>
      </c>
      <c r="B631" s="0" t="str">
        <f aca="false">DEC2HEX(A631)</f>
        <v>E750</v>
      </c>
      <c r="D631" s="1" t="s">
        <v>181</v>
      </c>
      <c r="E631" s="1" t="s">
        <v>92</v>
      </c>
      <c r="F631" s="1" t="s">
        <v>73</v>
      </c>
      <c r="G631" s="1" t="s">
        <v>107</v>
      </c>
      <c r="H631" s="1" t="s">
        <v>159</v>
      </c>
      <c r="I631" s="1" t="s">
        <v>181</v>
      </c>
      <c r="J631" s="1" t="s">
        <v>16</v>
      </c>
      <c r="K631" s="1" t="s">
        <v>40</v>
      </c>
      <c r="L631" s="1" t="s">
        <v>186</v>
      </c>
      <c r="M631" s="1" t="s">
        <v>16</v>
      </c>
      <c r="N631" s="1" t="s">
        <v>128</v>
      </c>
      <c r="O631" s="1" t="s">
        <v>186</v>
      </c>
      <c r="P631" s="1" t="s">
        <v>29</v>
      </c>
      <c r="Q631" s="1" t="s">
        <v>90</v>
      </c>
      <c r="R631" s="1" t="s">
        <v>78</v>
      </c>
      <c r="S631" s="1" t="s">
        <v>59</v>
      </c>
      <c r="T631" s="1" t="n">
        <f aca="false">HEX2DEC(D631)+HEX2DEC(E631)+HEX2DEC(F631)+HEX2DEC(G631)+HEX2DEC(H631)+HEX2DEC(I631)+HEX2DEC(J631)+HEX2DEC(K631)+HEX2DEC(L631)+HEX2DEC(M631)+HEX2DEC(N631)+HEX2DEC(O631)+HEX2DEC(P631)+HEX2DEC(Q631)+HEX2DEC(R631)+HEX2DEC(S631)</f>
        <v>1959</v>
      </c>
      <c r="U631" s="1"/>
      <c r="V631" s="4" t="s">
        <v>181</v>
      </c>
      <c r="W631" s="4" t="s">
        <v>92</v>
      </c>
      <c r="X631" s="4" t="s">
        <v>73</v>
      </c>
      <c r="Y631" s="4" t="s">
        <v>107</v>
      </c>
      <c r="Z631" s="4" t="s">
        <v>159</v>
      </c>
      <c r="AA631" s="4" t="s">
        <v>181</v>
      </c>
      <c r="AB631" s="4" t="s">
        <v>16</v>
      </c>
      <c r="AC631" s="4" t="s">
        <v>40</v>
      </c>
      <c r="AD631" s="4" t="s">
        <v>186</v>
      </c>
      <c r="AE631" s="4" t="s">
        <v>16</v>
      </c>
      <c r="AF631" s="4" t="s">
        <v>128</v>
      </c>
      <c r="AG631" s="4" t="s">
        <v>186</v>
      </c>
      <c r="AH631" s="4" t="s">
        <v>29</v>
      </c>
      <c r="AI631" s="4" t="s">
        <v>90</v>
      </c>
      <c r="AJ631" s="4" t="s">
        <v>78</v>
      </c>
      <c r="AK631" s="4" t="s">
        <v>59</v>
      </c>
      <c r="AL631" s="1" t="n">
        <f aca="false">HEX2DEC(V631)+HEX2DEC(W631)+HEX2DEC(X631)+HEX2DEC(Y631)+HEX2DEC(Z631)+HEX2DEC(AA631)+HEX2DEC(AB631)+HEX2DEC(AC631)+HEX2DEC(AD631)+HEX2DEC(AE631)+HEX2DEC(AF631)+HEX2DEC(AG631)+HEX2DEC(AH631)+HEX2DEC(AI631)+HEX2DEC(AJ631)+HEX2DEC(AK631)</f>
        <v>1959</v>
      </c>
      <c r="AN631" s="4" t="s">
        <v>181</v>
      </c>
      <c r="AO631" s="4" t="s">
        <v>92</v>
      </c>
      <c r="AP631" s="4" t="s">
        <v>73</v>
      </c>
      <c r="AQ631" s="4" t="s">
        <v>107</v>
      </c>
      <c r="AR631" s="4" t="s">
        <v>159</v>
      </c>
      <c r="AS631" s="4" t="s">
        <v>181</v>
      </c>
      <c r="AT631" s="4" t="s">
        <v>16</v>
      </c>
      <c r="AU631" s="4" t="s">
        <v>40</v>
      </c>
      <c r="AV631" s="4" t="s">
        <v>186</v>
      </c>
      <c r="AW631" s="4" t="s">
        <v>16</v>
      </c>
      <c r="AX631" s="4" t="s">
        <v>128</v>
      </c>
      <c r="AY631" s="4" t="s">
        <v>186</v>
      </c>
      <c r="AZ631" s="4" t="s">
        <v>29</v>
      </c>
      <c r="BA631" s="4" t="s">
        <v>90</v>
      </c>
      <c r="BB631" s="4" t="s">
        <v>78</v>
      </c>
      <c r="BC631" s="4" t="s">
        <v>59</v>
      </c>
      <c r="BD631" s="1" t="n">
        <f aca="false">HEX2DEC(AN631)+HEX2DEC(AO631)+HEX2DEC(AP631)+HEX2DEC(AQ631)+HEX2DEC(AR631)+HEX2DEC(AS631)+HEX2DEC(AT631)+HEX2DEC(AU631)+HEX2DEC(AV631)+HEX2DEC(AW631)+HEX2DEC(AX631)+HEX2DEC(AY631)+HEX2DEC(AZ631)+HEX2DEC(BA631)+HEX2DEC(BB631)+HEX2DEC(BC631)</f>
        <v>1959</v>
      </c>
      <c r="BE631" s="1"/>
      <c r="BF631" s="4" t="s">
        <v>181</v>
      </c>
      <c r="BG631" s="4" t="s">
        <v>92</v>
      </c>
      <c r="BH631" s="4" t="s">
        <v>73</v>
      </c>
      <c r="BI631" s="4" t="s">
        <v>107</v>
      </c>
      <c r="BJ631" s="4" t="s">
        <v>159</v>
      </c>
      <c r="BK631" s="4" t="s">
        <v>181</v>
      </c>
      <c r="BL631" s="4" t="s">
        <v>16</v>
      </c>
      <c r="BM631" s="4" t="s">
        <v>40</v>
      </c>
      <c r="BN631" s="4" t="s">
        <v>186</v>
      </c>
      <c r="BO631" s="4" t="s">
        <v>16</v>
      </c>
      <c r="BP631" s="4" t="s">
        <v>128</v>
      </c>
      <c r="BQ631" s="4" t="s">
        <v>186</v>
      </c>
      <c r="BR631" s="4" t="s">
        <v>29</v>
      </c>
      <c r="BS631" s="4" t="s">
        <v>90</v>
      </c>
      <c r="BT631" s="4" t="s">
        <v>78</v>
      </c>
      <c r="BU631" s="4" t="s">
        <v>59</v>
      </c>
      <c r="BV631" s="1" t="n">
        <f aca="false">HEX2DEC(BF631)+HEX2DEC(BG631)+HEX2DEC(BH631)+HEX2DEC(BI631)+HEX2DEC(BJ631)+HEX2DEC(BK631)+HEX2DEC(BL631)+HEX2DEC(BM631)+HEX2DEC(BN631)+HEX2DEC(BO631)+HEX2DEC(BP631)+HEX2DEC(BQ631)+HEX2DEC(BR631)+HEX2DEC(BS631)+HEX2DEC(BT631)+HEX2DEC(BU631)</f>
        <v>1959</v>
      </c>
      <c r="BX631" s="4" t="s">
        <v>181</v>
      </c>
      <c r="BY631" s="4" t="s">
        <v>92</v>
      </c>
      <c r="BZ631" s="4" t="s">
        <v>73</v>
      </c>
      <c r="CA631" s="4" t="s">
        <v>107</v>
      </c>
      <c r="CB631" s="4" t="s">
        <v>159</v>
      </c>
      <c r="CC631" s="4" t="s">
        <v>181</v>
      </c>
      <c r="CD631" s="4" t="s">
        <v>16</v>
      </c>
      <c r="CE631" s="4" t="s">
        <v>40</v>
      </c>
      <c r="CF631" s="4" t="s">
        <v>186</v>
      </c>
      <c r="CG631" s="4" t="s">
        <v>16</v>
      </c>
      <c r="CH631" s="4" t="s">
        <v>128</v>
      </c>
      <c r="CI631" s="4" t="s">
        <v>186</v>
      </c>
      <c r="CJ631" s="4" t="s">
        <v>29</v>
      </c>
      <c r="CK631" s="4" t="s">
        <v>90</v>
      </c>
      <c r="CL631" s="4" t="s">
        <v>78</v>
      </c>
      <c r="CM631" s="4" t="s">
        <v>59</v>
      </c>
      <c r="CN631" s="1" t="n">
        <f aca="false">HEX2DEC(BX631)+HEX2DEC(BY631)+HEX2DEC(BZ631)+HEX2DEC(CA631)+HEX2DEC(CB631)+HEX2DEC(CC631)+HEX2DEC(CD631)+HEX2DEC(CE631)+HEX2DEC(CF631)+HEX2DEC(CG631)+HEX2DEC(CH631)+HEX2DEC(CI631)+HEX2DEC(CJ631)+HEX2DEC(CK631)+HEX2DEC(CL631)+HEX2DEC(CM631)</f>
        <v>1959</v>
      </c>
      <c r="CP631" s="4" t="s">
        <v>181</v>
      </c>
      <c r="CQ631" s="4" t="s">
        <v>92</v>
      </c>
      <c r="CR631" s="4" t="s">
        <v>73</v>
      </c>
      <c r="CS631" s="4" t="s">
        <v>107</v>
      </c>
      <c r="CT631" s="4" t="s">
        <v>159</v>
      </c>
      <c r="CU631" s="4" t="s">
        <v>181</v>
      </c>
      <c r="CV631" s="4" t="s">
        <v>16</v>
      </c>
      <c r="CW631" s="4" t="s">
        <v>40</v>
      </c>
      <c r="CX631" s="4" t="s">
        <v>186</v>
      </c>
      <c r="CY631" s="4" t="s">
        <v>16</v>
      </c>
      <c r="CZ631" s="4" t="s">
        <v>128</v>
      </c>
      <c r="DA631" s="4" t="s">
        <v>186</v>
      </c>
      <c r="DB631" s="4" t="s">
        <v>29</v>
      </c>
      <c r="DC631" s="4" t="s">
        <v>90</v>
      </c>
      <c r="DD631" s="4" t="s">
        <v>78</v>
      </c>
      <c r="DE631" s="4" t="s">
        <v>59</v>
      </c>
      <c r="DF631" s="1" t="n">
        <f aca="false">HEX2DEC(CP631)+HEX2DEC(CQ631)+HEX2DEC(CR631)+HEX2DEC(CS631)+HEX2DEC(CT631)+HEX2DEC(CU631)+HEX2DEC(CV631)+HEX2DEC(CW631)+HEX2DEC(CX631)+HEX2DEC(CY631)+HEX2DEC(CZ631)+HEX2DEC(DA631)+HEX2DEC(DB631)+HEX2DEC(DC631)+HEX2DEC(DD631)+HEX2DEC(DE631)</f>
        <v>1959</v>
      </c>
      <c r="DH631" s="4" t="s">
        <v>181</v>
      </c>
      <c r="DI631" s="4" t="s">
        <v>92</v>
      </c>
      <c r="DJ631" s="4" t="s">
        <v>73</v>
      </c>
      <c r="DK631" s="4" t="s">
        <v>107</v>
      </c>
      <c r="DL631" s="4" t="s">
        <v>159</v>
      </c>
      <c r="DM631" s="4" t="s">
        <v>181</v>
      </c>
      <c r="DN631" s="4" t="s">
        <v>16</v>
      </c>
      <c r="DO631" s="4" t="s">
        <v>40</v>
      </c>
      <c r="DP631" s="4" t="s">
        <v>186</v>
      </c>
      <c r="DQ631" s="4" t="s">
        <v>16</v>
      </c>
      <c r="DR631" s="4" t="s">
        <v>128</v>
      </c>
      <c r="DS631" s="4" t="s">
        <v>186</v>
      </c>
      <c r="DT631" s="4" t="s">
        <v>29</v>
      </c>
      <c r="DU631" s="4" t="s">
        <v>90</v>
      </c>
      <c r="DV631" s="4" t="s">
        <v>78</v>
      </c>
      <c r="DW631" s="4" t="s">
        <v>59</v>
      </c>
      <c r="DX631" s="1" t="n">
        <f aca="false">HEX2DEC(DH631)+HEX2DEC(DI631)+HEX2DEC(DJ631)+HEX2DEC(DK631)+HEX2DEC(DL631)+HEX2DEC(DM631)+HEX2DEC(DN631)+HEX2DEC(DO631)+HEX2DEC(DP631)+HEX2DEC(DQ631)+HEX2DEC(DR631)+HEX2DEC(DS631)+HEX2DEC(DT631)+HEX2DEC(DU631)+HEX2DEC(DV631)+HEX2DEC(DW631)</f>
        <v>1959</v>
      </c>
      <c r="DZ631" s="4" t="s">
        <v>181</v>
      </c>
      <c r="EA631" s="4" t="s">
        <v>92</v>
      </c>
      <c r="EB631" s="4" t="s">
        <v>73</v>
      </c>
      <c r="EC631" s="4" t="s">
        <v>107</v>
      </c>
      <c r="ED631" s="4" t="s">
        <v>159</v>
      </c>
      <c r="EE631" s="4" t="s">
        <v>181</v>
      </c>
      <c r="EF631" s="4" t="s">
        <v>16</v>
      </c>
      <c r="EG631" s="4" t="s">
        <v>40</v>
      </c>
      <c r="EH631" s="4" t="s">
        <v>186</v>
      </c>
      <c r="EI631" s="4" t="s">
        <v>16</v>
      </c>
      <c r="EJ631" s="4" t="s">
        <v>128</v>
      </c>
      <c r="EK631" s="4" t="s">
        <v>186</v>
      </c>
      <c r="EL631" s="4" t="s">
        <v>29</v>
      </c>
      <c r="EM631" s="4" t="s">
        <v>90</v>
      </c>
      <c r="EN631" s="4" t="s">
        <v>78</v>
      </c>
      <c r="EO631" s="4" t="s">
        <v>59</v>
      </c>
      <c r="EP631" s="1" t="n">
        <f aca="false">HEX2DEC(DZ631)+HEX2DEC(EA631)+HEX2DEC(EB631)+HEX2DEC(EC631)+HEX2DEC(ED631)+HEX2DEC(EE631)+HEX2DEC(EF631)+HEX2DEC(EG631)+HEX2DEC(EH631)+HEX2DEC(EI631)+HEX2DEC(EJ631)+HEX2DEC(EK631)+HEX2DEC(EL631)+HEX2DEC(EM631)+HEX2DEC(EN631)+HEX2DEC(EO631)</f>
        <v>1959</v>
      </c>
      <c r="ER631" s="4" t="s">
        <v>181</v>
      </c>
      <c r="ES631" s="4" t="s">
        <v>92</v>
      </c>
      <c r="ET631" s="4" t="s">
        <v>73</v>
      </c>
      <c r="EU631" s="4" t="s">
        <v>107</v>
      </c>
      <c r="EV631" s="4" t="s">
        <v>159</v>
      </c>
      <c r="EW631" s="4" t="s">
        <v>181</v>
      </c>
      <c r="EX631" s="4" t="s">
        <v>16</v>
      </c>
      <c r="EY631" s="4" t="s">
        <v>40</v>
      </c>
      <c r="EZ631" s="4" t="s">
        <v>186</v>
      </c>
      <c r="FA631" s="4" t="s">
        <v>16</v>
      </c>
      <c r="FB631" s="4" t="s">
        <v>128</v>
      </c>
      <c r="FC631" s="4" t="s">
        <v>186</v>
      </c>
      <c r="FD631" s="4" t="s">
        <v>29</v>
      </c>
      <c r="FE631" s="4" t="s">
        <v>90</v>
      </c>
      <c r="FF631" s="4" t="s">
        <v>78</v>
      </c>
      <c r="FG631" s="4" t="s">
        <v>59</v>
      </c>
      <c r="FH631" s="1" t="n">
        <f aca="false">HEX2DEC(ER631)+HEX2DEC(ES631)+HEX2DEC(ET631)+HEX2DEC(EU631)+HEX2DEC(EV631)+HEX2DEC(EW631)+HEX2DEC(EX631)+HEX2DEC(EY631)+HEX2DEC(EZ631)+HEX2DEC(FA631)+HEX2DEC(FB631)+HEX2DEC(FC631)+HEX2DEC(FD631)+HEX2DEC(FE631)+HEX2DEC(FF631)+HEX2DEC(FG631)</f>
        <v>1959</v>
      </c>
      <c r="FJ631" s="4" t="s">
        <v>181</v>
      </c>
      <c r="FK631" s="4" t="s">
        <v>92</v>
      </c>
      <c r="FL631" s="4" t="s">
        <v>73</v>
      </c>
      <c r="FM631" s="4" t="s">
        <v>107</v>
      </c>
      <c r="FN631" s="4" t="s">
        <v>159</v>
      </c>
      <c r="FO631" s="4" t="s">
        <v>181</v>
      </c>
      <c r="FP631" s="4" t="s">
        <v>16</v>
      </c>
      <c r="FQ631" s="4" t="s">
        <v>40</v>
      </c>
      <c r="FR631" s="4" t="s">
        <v>186</v>
      </c>
      <c r="FS631" s="4" t="s">
        <v>16</v>
      </c>
      <c r="FT631" s="4" t="s">
        <v>128</v>
      </c>
      <c r="FU631" s="4" t="s">
        <v>186</v>
      </c>
      <c r="FV631" s="4" t="s">
        <v>29</v>
      </c>
      <c r="FW631" s="4" t="s">
        <v>90</v>
      </c>
      <c r="FX631" s="4" t="s">
        <v>78</v>
      </c>
      <c r="FY631" s="4" t="s">
        <v>59</v>
      </c>
      <c r="FZ631" s="1" t="n">
        <f aca="false">HEX2DEC(FJ631)+HEX2DEC(FK631)+HEX2DEC(FL631)+HEX2DEC(FM631)+HEX2DEC(FN631)+HEX2DEC(FO631)+HEX2DEC(FP631)+HEX2DEC(FQ631)+HEX2DEC(FR631)+HEX2DEC(FS631)+HEX2DEC(FT631)+HEX2DEC(FU631)+HEX2DEC(FV631)+HEX2DEC(FW631)+HEX2DEC(FX631)+HEX2DEC(FY631)</f>
        <v>1959</v>
      </c>
      <c r="GB631" s="1"/>
    </row>
    <row r="632" customFormat="false" ht="15" hidden="false" customHeight="false" outlineLevel="0" collapsed="false">
      <c r="A632" s="0" t="n">
        <f aca="false">A631+16</f>
        <v>59232</v>
      </c>
      <c r="B632" s="0" t="str">
        <f aca="false">DEC2HEX(A632)</f>
        <v>E760</v>
      </c>
      <c r="D632" s="1" t="s">
        <v>33</v>
      </c>
      <c r="E632" s="1" t="s">
        <v>29</v>
      </c>
      <c r="F632" s="1" t="s">
        <v>18</v>
      </c>
      <c r="G632" s="1" t="s">
        <v>78</v>
      </c>
      <c r="H632" s="1" t="s">
        <v>59</v>
      </c>
      <c r="I632" s="1" t="s">
        <v>219</v>
      </c>
      <c r="J632" s="1" t="s">
        <v>29</v>
      </c>
      <c r="K632" s="1" t="s">
        <v>46</v>
      </c>
      <c r="L632" s="1" t="s">
        <v>78</v>
      </c>
      <c r="M632" s="1" t="s">
        <v>40</v>
      </c>
      <c r="N632" s="1" t="s">
        <v>228</v>
      </c>
      <c r="O632" s="1" t="s">
        <v>73</v>
      </c>
      <c r="P632" s="1" t="s">
        <v>29</v>
      </c>
      <c r="Q632" s="1" t="s">
        <v>34</v>
      </c>
      <c r="R632" s="1" t="s">
        <v>78</v>
      </c>
      <c r="S632" s="1" t="s">
        <v>40</v>
      </c>
      <c r="T632" s="1" t="n">
        <f aca="false">HEX2DEC(D632)+HEX2DEC(E632)+HEX2DEC(F632)+HEX2DEC(G632)+HEX2DEC(H632)+HEX2DEC(I632)+HEX2DEC(J632)+HEX2DEC(K632)+HEX2DEC(L632)+HEX2DEC(M632)+HEX2DEC(N632)+HEX2DEC(O632)+HEX2DEC(P632)+HEX2DEC(Q632)+HEX2DEC(R632)+HEX2DEC(S632)</f>
        <v>2150</v>
      </c>
      <c r="U632" s="1"/>
      <c r="V632" s="4" t="s">
        <v>33</v>
      </c>
      <c r="W632" s="4" t="s">
        <v>29</v>
      </c>
      <c r="X632" s="4" t="s">
        <v>18</v>
      </c>
      <c r="Y632" s="4" t="s">
        <v>78</v>
      </c>
      <c r="Z632" s="4" t="s">
        <v>59</v>
      </c>
      <c r="AA632" s="4" t="s">
        <v>219</v>
      </c>
      <c r="AB632" s="4" t="s">
        <v>29</v>
      </c>
      <c r="AC632" s="4" t="s">
        <v>46</v>
      </c>
      <c r="AD632" s="4" t="s">
        <v>78</v>
      </c>
      <c r="AE632" s="4" t="s">
        <v>40</v>
      </c>
      <c r="AF632" s="4" t="s">
        <v>228</v>
      </c>
      <c r="AG632" s="4" t="s">
        <v>73</v>
      </c>
      <c r="AH632" s="4" t="s">
        <v>29</v>
      </c>
      <c r="AI632" s="4" t="s">
        <v>34</v>
      </c>
      <c r="AJ632" s="4" t="s">
        <v>78</v>
      </c>
      <c r="AK632" s="4" t="s">
        <v>40</v>
      </c>
      <c r="AL632" s="1" t="n">
        <f aca="false">HEX2DEC(V632)+HEX2DEC(W632)+HEX2DEC(X632)+HEX2DEC(Y632)+HEX2DEC(Z632)+HEX2DEC(AA632)+HEX2DEC(AB632)+HEX2DEC(AC632)+HEX2DEC(AD632)+HEX2DEC(AE632)+HEX2DEC(AF632)+HEX2DEC(AG632)+HEX2DEC(AH632)+HEX2DEC(AI632)+HEX2DEC(AJ632)+HEX2DEC(AK632)</f>
        <v>2150</v>
      </c>
      <c r="AN632" s="4" t="s">
        <v>33</v>
      </c>
      <c r="AO632" s="4" t="s">
        <v>29</v>
      </c>
      <c r="AP632" s="4" t="s">
        <v>18</v>
      </c>
      <c r="AQ632" s="4" t="s">
        <v>78</v>
      </c>
      <c r="AR632" s="4" t="s">
        <v>59</v>
      </c>
      <c r="AS632" s="4" t="s">
        <v>219</v>
      </c>
      <c r="AT632" s="4" t="s">
        <v>29</v>
      </c>
      <c r="AU632" s="4" t="s">
        <v>46</v>
      </c>
      <c r="AV632" s="4" t="s">
        <v>78</v>
      </c>
      <c r="AW632" s="4" t="s">
        <v>40</v>
      </c>
      <c r="AX632" s="4" t="s">
        <v>228</v>
      </c>
      <c r="AY632" s="4" t="s">
        <v>73</v>
      </c>
      <c r="AZ632" s="4" t="s">
        <v>29</v>
      </c>
      <c r="BA632" s="4" t="s">
        <v>34</v>
      </c>
      <c r="BB632" s="4" t="s">
        <v>78</v>
      </c>
      <c r="BC632" s="4" t="s">
        <v>40</v>
      </c>
      <c r="BD632" s="1" t="n">
        <f aca="false">HEX2DEC(AN632)+HEX2DEC(AO632)+HEX2DEC(AP632)+HEX2DEC(AQ632)+HEX2DEC(AR632)+HEX2DEC(AS632)+HEX2DEC(AT632)+HEX2DEC(AU632)+HEX2DEC(AV632)+HEX2DEC(AW632)+HEX2DEC(AX632)+HEX2DEC(AY632)+HEX2DEC(AZ632)+HEX2DEC(BA632)+HEX2DEC(BB632)+HEX2DEC(BC632)</f>
        <v>2150</v>
      </c>
      <c r="BE632" s="1"/>
      <c r="BF632" s="4" t="s">
        <v>33</v>
      </c>
      <c r="BG632" s="4" t="s">
        <v>29</v>
      </c>
      <c r="BH632" s="4" t="s">
        <v>18</v>
      </c>
      <c r="BI632" s="4" t="s">
        <v>78</v>
      </c>
      <c r="BJ632" s="4" t="s">
        <v>59</v>
      </c>
      <c r="BK632" s="4" t="s">
        <v>219</v>
      </c>
      <c r="BL632" s="4" t="s">
        <v>29</v>
      </c>
      <c r="BM632" s="4" t="s">
        <v>46</v>
      </c>
      <c r="BN632" s="4" t="s">
        <v>78</v>
      </c>
      <c r="BO632" s="4" t="s">
        <v>40</v>
      </c>
      <c r="BP632" s="4" t="s">
        <v>228</v>
      </c>
      <c r="BQ632" s="4" t="s">
        <v>73</v>
      </c>
      <c r="BR632" s="4" t="s">
        <v>29</v>
      </c>
      <c r="BS632" s="4" t="s">
        <v>34</v>
      </c>
      <c r="BT632" s="4" t="s">
        <v>78</v>
      </c>
      <c r="BU632" s="4" t="s">
        <v>40</v>
      </c>
      <c r="BV632" s="1" t="n">
        <f aca="false">HEX2DEC(BF632)+HEX2DEC(BG632)+HEX2DEC(BH632)+HEX2DEC(BI632)+HEX2DEC(BJ632)+HEX2DEC(BK632)+HEX2DEC(BL632)+HEX2DEC(BM632)+HEX2DEC(BN632)+HEX2DEC(BO632)+HEX2DEC(BP632)+HEX2DEC(BQ632)+HEX2DEC(BR632)+HEX2DEC(BS632)+HEX2DEC(BT632)+HEX2DEC(BU632)</f>
        <v>2150</v>
      </c>
      <c r="BX632" s="4" t="s">
        <v>33</v>
      </c>
      <c r="BY632" s="4" t="s">
        <v>29</v>
      </c>
      <c r="BZ632" s="4" t="s">
        <v>18</v>
      </c>
      <c r="CA632" s="4" t="s">
        <v>78</v>
      </c>
      <c r="CB632" s="4" t="s">
        <v>59</v>
      </c>
      <c r="CC632" s="4" t="s">
        <v>219</v>
      </c>
      <c r="CD632" s="4" t="s">
        <v>29</v>
      </c>
      <c r="CE632" s="4" t="s">
        <v>46</v>
      </c>
      <c r="CF632" s="4" t="s">
        <v>78</v>
      </c>
      <c r="CG632" s="4" t="s">
        <v>40</v>
      </c>
      <c r="CH632" s="4" t="s">
        <v>228</v>
      </c>
      <c r="CI632" s="4" t="s">
        <v>73</v>
      </c>
      <c r="CJ632" s="4" t="s">
        <v>29</v>
      </c>
      <c r="CK632" s="4" t="s">
        <v>34</v>
      </c>
      <c r="CL632" s="4" t="s">
        <v>78</v>
      </c>
      <c r="CM632" s="4" t="s">
        <v>40</v>
      </c>
      <c r="CN632" s="1" t="n">
        <f aca="false">HEX2DEC(BX632)+HEX2DEC(BY632)+HEX2DEC(BZ632)+HEX2DEC(CA632)+HEX2DEC(CB632)+HEX2DEC(CC632)+HEX2DEC(CD632)+HEX2DEC(CE632)+HEX2DEC(CF632)+HEX2DEC(CG632)+HEX2DEC(CH632)+HEX2DEC(CI632)+HEX2DEC(CJ632)+HEX2DEC(CK632)+HEX2DEC(CL632)+HEX2DEC(CM632)</f>
        <v>2150</v>
      </c>
      <c r="CP632" s="4" t="s">
        <v>33</v>
      </c>
      <c r="CQ632" s="4" t="s">
        <v>29</v>
      </c>
      <c r="CR632" s="4" t="s">
        <v>18</v>
      </c>
      <c r="CS632" s="4" t="s">
        <v>78</v>
      </c>
      <c r="CT632" s="4" t="s">
        <v>59</v>
      </c>
      <c r="CU632" s="4" t="s">
        <v>219</v>
      </c>
      <c r="CV632" s="4" t="s">
        <v>29</v>
      </c>
      <c r="CW632" s="4" t="s">
        <v>46</v>
      </c>
      <c r="CX632" s="4" t="s">
        <v>78</v>
      </c>
      <c r="CY632" s="4" t="s">
        <v>40</v>
      </c>
      <c r="CZ632" s="4" t="s">
        <v>228</v>
      </c>
      <c r="DA632" s="4" t="s">
        <v>73</v>
      </c>
      <c r="DB632" s="4" t="s">
        <v>29</v>
      </c>
      <c r="DC632" s="4" t="s">
        <v>34</v>
      </c>
      <c r="DD632" s="4" t="s">
        <v>78</v>
      </c>
      <c r="DE632" s="4" t="s">
        <v>40</v>
      </c>
      <c r="DF632" s="1" t="n">
        <f aca="false">HEX2DEC(CP632)+HEX2DEC(CQ632)+HEX2DEC(CR632)+HEX2DEC(CS632)+HEX2DEC(CT632)+HEX2DEC(CU632)+HEX2DEC(CV632)+HEX2DEC(CW632)+HEX2DEC(CX632)+HEX2DEC(CY632)+HEX2DEC(CZ632)+HEX2DEC(DA632)+HEX2DEC(DB632)+HEX2DEC(DC632)+HEX2DEC(DD632)+HEX2DEC(DE632)</f>
        <v>2150</v>
      </c>
      <c r="DH632" s="4" t="s">
        <v>33</v>
      </c>
      <c r="DI632" s="4" t="s">
        <v>29</v>
      </c>
      <c r="DJ632" s="4" t="s">
        <v>18</v>
      </c>
      <c r="DK632" s="4" t="s">
        <v>78</v>
      </c>
      <c r="DL632" s="4" t="s">
        <v>59</v>
      </c>
      <c r="DM632" s="4" t="s">
        <v>219</v>
      </c>
      <c r="DN632" s="4" t="s">
        <v>29</v>
      </c>
      <c r="DO632" s="4" t="s">
        <v>46</v>
      </c>
      <c r="DP632" s="4" t="s">
        <v>78</v>
      </c>
      <c r="DQ632" s="4" t="s">
        <v>40</v>
      </c>
      <c r="DR632" s="4" t="s">
        <v>228</v>
      </c>
      <c r="DS632" s="4" t="s">
        <v>73</v>
      </c>
      <c r="DT632" s="4" t="s">
        <v>29</v>
      </c>
      <c r="DU632" s="4" t="s">
        <v>34</v>
      </c>
      <c r="DV632" s="4" t="s">
        <v>78</v>
      </c>
      <c r="DW632" s="4" t="s">
        <v>40</v>
      </c>
      <c r="DX632" s="1" t="n">
        <f aca="false">HEX2DEC(DH632)+HEX2DEC(DI632)+HEX2DEC(DJ632)+HEX2DEC(DK632)+HEX2DEC(DL632)+HEX2DEC(DM632)+HEX2DEC(DN632)+HEX2DEC(DO632)+HEX2DEC(DP632)+HEX2DEC(DQ632)+HEX2DEC(DR632)+HEX2DEC(DS632)+HEX2DEC(DT632)+HEX2DEC(DU632)+HEX2DEC(DV632)+HEX2DEC(DW632)</f>
        <v>2150</v>
      </c>
      <c r="DZ632" s="4" t="s">
        <v>33</v>
      </c>
      <c r="EA632" s="4" t="s">
        <v>29</v>
      </c>
      <c r="EB632" s="4" t="s">
        <v>18</v>
      </c>
      <c r="EC632" s="4" t="s">
        <v>78</v>
      </c>
      <c r="ED632" s="4" t="s">
        <v>59</v>
      </c>
      <c r="EE632" s="4" t="s">
        <v>219</v>
      </c>
      <c r="EF632" s="4" t="s">
        <v>29</v>
      </c>
      <c r="EG632" s="4" t="s">
        <v>46</v>
      </c>
      <c r="EH632" s="4" t="s">
        <v>78</v>
      </c>
      <c r="EI632" s="4" t="s">
        <v>40</v>
      </c>
      <c r="EJ632" s="4" t="s">
        <v>228</v>
      </c>
      <c r="EK632" s="4" t="s">
        <v>73</v>
      </c>
      <c r="EL632" s="4" t="s">
        <v>29</v>
      </c>
      <c r="EM632" s="4" t="s">
        <v>34</v>
      </c>
      <c r="EN632" s="4" t="s">
        <v>78</v>
      </c>
      <c r="EO632" s="4" t="s">
        <v>40</v>
      </c>
      <c r="EP632" s="1" t="n">
        <f aca="false">HEX2DEC(DZ632)+HEX2DEC(EA632)+HEX2DEC(EB632)+HEX2DEC(EC632)+HEX2DEC(ED632)+HEX2DEC(EE632)+HEX2DEC(EF632)+HEX2DEC(EG632)+HEX2DEC(EH632)+HEX2DEC(EI632)+HEX2DEC(EJ632)+HEX2DEC(EK632)+HEX2DEC(EL632)+HEX2DEC(EM632)+HEX2DEC(EN632)+HEX2DEC(EO632)</f>
        <v>2150</v>
      </c>
      <c r="ER632" s="4" t="s">
        <v>33</v>
      </c>
      <c r="ES632" s="4" t="s">
        <v>29</v>
      </c>
      <c r="ET632" s="4" t="s">
        <v>18</v>
      </c>
      <c r="EU632" s="4" t="s">
        <v>78</v>
      </c>
      <c r="EV632" s="4" t="s">
        <v>59</v>
      </c>
      <c r="EW632" s="4" t="s">
        <v>219</v>
      </c>
      <c r="EX632" s="4" t="s">
        <v>29</v>
      </c>
      <c r="EY632" s="4" t="s">
        <v>46</v>
      </c>
      <c r="EZ632" s="4" t="s">
        <v>78</v>
      </c>
      <c r="FA632" s="4" t="s">
        <v>40</v>
      </c>
      <c r="FB632" s="4" t="s">
        <v>228</v>
      </c>
      <c r="FC632" s="4" t="s">
        <v>73</v>
      </c>
      <c r="FD632" s="4" t="s">
        <v>29</v>
      </c>
      <c r="FE632" s="4" t="s">
        <v>34</v>
      </c>
      <c r="FF632" s="4" t="s">
        <v>78</v>
      </c>
      <c r="FG632" s="4" t="s">
        <v>40</v>
      </c>
      <c r="FH632" s="1" t="n">
        <f aca="false">HEX2DEC(ER632)+HEX2DEC(ES632)+HEX2DEC(ET632)+HEX2DEC(EU632)+HEX2DEC(EV632)+HEX2DEC(EW632)+HEX2DEC(EX632)+HEX2DEC(EY632)+HEX2DEC(EZ632)+HEX2DEC(FA632)+HEX2DEC(FB632)+HEX2DEC(FC632)+HEX2DEC(FD632)+HEX2DEC(FE632)+HEX2DEC(FF632)+HEX2DEC(FG632)</f>
        <v>2150</v>
      </c>
      <c r="FJ632" s="4" t="s">
        <v>33</v>
      </c>
      <c r="FK632" s="4" t="s">
        <v>29</v>
      </c>
      <c r="FL632" s="4" t="s">
        <v>18</v>
      </c>
      <c r="FM632" s="4" t="s">
        <v>78</v>
      </c>
      <c r="FN632" s="4" t="s">
        <v>59</v>
      </c>
      <c r="FO632" s="4" t="s">
        <v>219</v>
      </c>
      <c r="FP632" s="4" t="s">
        <v>29</v>
      </c>
      <c r="FQ632" s="4" t="s">
        <v>46</v>
      </c>
      <c r="FR632" s="4" t="s">
        <v>78</v>
      </c>
      <c r="FS632" s="4" t="s">
        <v>40</v>
      </c>
      <c r="FT632" s="4" t="s">
        <v>228</v>
      </c>
      <c r="FU632" s="4" t="s">
        <v>73</v>
      </c>
      <c r="FV632" s="4" t="s">
        <v>29</v>
      </c>
      <c r="FW632" s="4" t="s">
        <v>34</v>
      </c>
      <c r="FX632" s="4" t="s">
        <v>78</v>
      </c>
      <c r="FY632" s="4" t="s">
        <v>40</v>
      </c>
      <c r="FZ632" s="1" t="n">
        <f aca="false">HEX2DEC(FJ632)+HEX2DEC(FK632)+HEX2DEC(FL632)+HEX2DEC(FM632)+HEX2DEC(FN632)+HEX2DEC(FO632)+HEX2DEC(FP632)+HEX2DEC(FQ632)+HEX2DEC(FR632)+HEX2DEC(FS632)+HEX2DEC(FT632)+HEX2DEC(FU632)+HEX2DEC(FV632)+HEX2DEC(FW632)+HEX2DEC(FX632)+HEX2DEC(FY632)</f>
        <v>2150</v>
      </c>
      <c r="GB632" s="1"/>
    </row>
    <row r="633" customFormat="false" ht="15" hidden="false" customHeight="false" outlineLevel="0" collapsed="false">
      <c r="A633" s="0" t="n">
        <f aca="false">A632+16</f>
        <v>59248</v>
      </c>
      <c r="B633" s="0" t="str">
        <f aca="false">DEC2HEX(A633)</f>
        <v>E770</v>
      </c>
      <c r="D633" s="1" t="s">
        <v>177</v>
      </c>
      <c r="E633" s="1" t="s">
        <v>73</v>
      </c>
      <c r="F633" s="1" t="s">
        <v>16</v>
      </c>
      <c r="G633" s="1" t="s">
        <v>143</v>
      </c>
      <c r="H633" s="1" t="s">
        <v>84</v>
      </c>
      <c r="I633" s="1" t="s">
        <v>20</v>
      </c>
      <c r="J633" s="1" t="s">
        <v>21</v>
      </c>
      <c r="K633" s="1" t="s">
        <v>39</v>
      </c>
      <c r="L633" s="1" t="s">
        <v>33</v>
      </c>
      <c r="M633" s="1" t="s">
        <v>78</v>
      </c>
      <c r="N633" s="1" t="s">
        <v>39</v>
      </c>
      <c r="O633" s="1" t="s">
        <v>219</v>
      </c>
      <c r="P633" s="1" t="s">
        <v>78</v>
      </c>
      <c r="Q633" s="1" t="s">
        <v>122</v>
      </c>
      <c r="R633" s="1" t="s">
        <v>228</v>
      </c>
      <c r="S633" s="1" t="s">
        <v>122</v>
      </c>
      <c r="T633" s="1" t="n">
        <f aca="false">HEX2DEC(D633)+HEX2DEC(E633)+HEX2DEC(F633)+HEX2DEC(G633)+HEX2DEC(H633)+HEX2DEC(I633)+HEX2DEC(J633)+HEX2DEC(K633)+HEX2DEC(L633)+HEX2DEC(M633)+HEX2DEC(N633)+HEX2DEC(O633)+HEX2DEC(P633)+HEX2DEC(Q633)+HEX2DEC(R633)+HEX2DEC(S633)</f>
        <v>1871</v>
      </c>
      <c r="U633" s="1"/>
      <c r="V633" s="4" t="s">
        <v>177</v>
      </c>
      <c r="W633" s="4" t="s">
        <v>73</v>
      </c>
      <c r="X633" s="4" t="s">
        <v>16</v>
      </c>
      <c r="Y633" s="4" t="s">
        <v>143</v>
      </c>
      <c r="Z633" s="4" t="s">
        <v>84</v>
      </c>
      <c r="AA633" s="4" t="s">
        <v>20</v>
      </c>
      <c r="AB633" s="4" t="s">
        <v>21</v>
      </c>
      <c r="AC633" s="4" t="s">
        <v>39</v>
      </c>
      <c r="AD633" s="4" t="s">
        <v>33</v>
      </c>
      <c r="AE633" s="4" t="s">
        <v>78</v>
      </c>
      <c r="AF633" s="4" t="s">
        <v>39</v>
      </c>
      <c r="AG633" s="4" t="s">
        <v>219</v>
      </c>
      <c r="AH633" s="4" t="s">
        <v>78</v>
      </c>
      <c r="AI633" s="4" t="s">
        <v>122</v>
      </c>
      <c r="AJ633" s="4" t="s">
        <v>228</v>
      </c>
      <c r="AK633" s="4" t="s">
        <v>122</v>
      </c>
      <c r="AL633" s="1" t="n">
        <f aca="false">HEX2DEC(V633)+HEX2DEC(W633)+HEX2DEC(X633)+HEX2DEC(Y633)+HEX2DEC(Z633)+HEX2DEC(AA633)+HEX2DEC(AB633)+HEX2DEC(AC633)+HEX2DEC(AD633)+HEX2DEC(AE633)+HEX2DEC(AF633)+HEX2DEC(AG633)+HEX2DEC(AH633)+HEX2DEC(AI633)+HEX2DEC(AJ633)+HEX2DEC(AK633)</f>
        <v>1871</v>
      </c>
      <c r="AN633" s="4" t="s">
        <v>177</v>
      </c>
      <c r="AO633" s="4" t="s">
        <v>73</v>
      </c>
      <c r="AP633" s="4" t="s">
        <v>16</v>
      </c>
      <c r="AQ633" s="4" t="s">
        <v>143</v>
      </c>
      <c r="AR633" s="4" t="s">
        <v>84</v>
      </c>
      <c r="AS633" s="4" t="s">
        <v>20</v>
      </c>
      <c r="AT633" s="4" t="s">
        <v>21</v>
      </c>
      <c r="AU633" s="4" t="s">
        <v>39</v>
      </c>
      <c r="AV633" s="4" t="s">
        <v>33</v>
      </c>
      <c r="AW633" s="4" t="s">
        <v>78</v>
      </c>
      <c r="AX633" s="4" t="s">
        <v>39</v>
      </c>
      <c r="AY633" s="4" t="s">
        <v>219</v>
      </c>
      <c r="AZ633" s="4" t="s">
        <v>78</v>
      </c>
      <c r="BA633" s="4" t="s">
        <v>122</v>
      </c>
      <c r="BB633" s="4" t="s">
        <v>228</v>
      </c>
      <c r="BC633" s="4" t="s">
        <v>122</v>
      </c>
      <c r="BD633" s="1" t="n">
        <f aca="false">HEX2DEC(AN633)+HEX2DEC(AO633)+HEX2DEC(AP633)+HEX2DEC(AQ633)+HEX2DEC(AR633)+HEX2DEC(AS633)+HEX2DEC(AT633)+HEX2DEC(AU633)+HEX2DEC(AV633)+HEX2DEC(AW633)+HEX2DEC(AX633)+HEX2DEC(AY633)+HEX2DEC(AZ633)+HEX2DEC(BA633)+HEX2DEC(BB633)+HEX2DEC(BC633)</f>
        <v>1871</v>
      </c>
      <c r="BE633" s="1"/>
      <c r="BF633" s="4" t="s">
        <v>177</v>
      </c>
      <c r="BG633" s="4" t="s">
        <v>73</v>
      </c>
      <c r="BH633" s="4" t="s">
        <v>16</v>
      </c>
      <c r="BI633" s="4" t="s">
        <v>143</v>
      </c>
      <c r="BJ633" s="4" t="s">
        <v>84</v>
      </c>
      <c r="BK633" s="4" t="s">
        <v>20</v>
      </c>
      <c r="BL633" s="4" t="s">
        <v>21</v>
      </c>
      <c r="BM633" s="4" t="s">
        <v>39</v>
      </c>
      <c r="BN633" s="4" t="s">
        <v>33</v>
      </c>
      <c r="BO633" s="4" t="s">
        <v>78</v>
      </c>
      <c r="BP633" s="4" t="s">
        <v>39</v>
      </c>
      <c r="BQ633" s="4" t="s">
        <v>219</v>
      </c>
      <c r="BR633" s="4" t="s">
        <v>78</v>
      </c>
      <c r="BS633" s="4" t="s">
        <v>122</v>
      </c>
      <c r="BT633" s="4" t="s">
        <v>228</v>
      </c>
      <c r="BU633" s="4" t="s">
        <v>122</v>
      </c>
      <c r="BV633" s="1" t="n">
        <f aca="false">HEX2DEC(BF633)+HEX2DEC(BG633)+HEX2DEC(BH633)+HEX2DEC(BI633)+HEX2DEC(BJ633)+HEX2DEC(BK633)+HEX2DEC(BL633)+HEX2DEC(BM633)+HEX2DEC(BN633)+HEX2DEC(BO633)+HEX2DEC(BP633)+HEX2DEC(BQ633)+HEX2DEC(BR633)+HEX2DEC(BS633)+HEX2DEC(BT633)+HEX2DEC(BU633)</f>
        <v>1871</v>
      </c>
      <c r="BX633" s="4" t="s">
        <v>177</v>
      </c>
      <c r="BY633" s="4" t="s">
        <v>73</v>
      </c>
      <c r="BZ633" s="4" t="s">
        <v>16</v>
      </c>
      <c r="CA633" s="4" t="s">
        <v>143</v>
      </c>
      <c r="CB633" s="4" t="s">
        <v>84</v>
      </c>
      <c r="CC633" s="4" t="s">
        <v>20</v>
      </c>
      <c r="CD633" s="4" t="s">
        <v>21</v>
      </c>
      <c r="CE633" s="4" t="s">
        <v>39</v>
      </c>
      <c r="CF633" s="4" t="s">
        <v>33</v>
      </c>
      <c r="CG633" s="4" t="s">
        <v>78</v>
      </c>
      <c r="CH633" s="4" t="s">
        <v>39</v>
      </c>
      <c r="CI633" s="4" t="s">
        <v>219</v>
      </c>
      <c r="CJ633" s="4" t="s">
        <v>78</v>
      </c>
      <c r="CK633" s="4" t="s">
        <v>122</v>
      </c>
      <c r="CL633" s="4" t="s">
        <v>228</v>
      </c>
      <c r="CM633" s="4" t="s">
        <v>122</v>
      </c>
      <c r="CN633" s="1" t="n">
        <f aca="false">HEX2DEC(BX633)+HEX2DEC(BY633)+HEX2DEC(BZ633)+HEX2DEC(CA633)+HEX2DEC(CB633)+HEX2DEC(CC633)+HEX2DEC(CD633)+HEX2DEC(CE633)+HEX2DEC(CF633)+HEX2DEC(CG633)+HEX2DEC(CH633)+HEX2DEC(CI633)+HEX2DEC(CJ633)+HEX2DEC(CK633)+HEX2DEC(CL633)+HEX2DEC(CM633)</f>
        <v>1871</v>
      </c>
      <c r="CP633" s="4" t="s">
        <v>177</v>
      </c>
      <c r="CQ633" s="4" t="s">
        <v>73</v>
      </c>
      <c r="CR633" s="4" t="s">
        <v>16</v>
      </c>
      <c r="CS633" s="4" t="s">
        <v>143</v>
      </c>
      <c r="CT633" s="4" t="s">
        <v>84</v>
      </c>
      <c r="CU633" s="4" t="s">
        <v>20</v>
      </c>
      <c r="CV633" s="4" t="s">
        <v>21</v>
      </c>
      <c r="CW633" s="4" t="s">
        <v>39</v>
      </c>
      <c r="CX633" s="4" t="s">
        <v>33</v>
      </c>
      <c r="CY633" s="4" t="s">
        <v>78</v>
      </c>
      <c r="CZ633" s="4" t="s">
        <v>39</v>
      </c>
      <c r="DA633" s="4" t="s">
        <v>219</v>
      </c>
      <c r="DB633" s="4" t="s">
        <v>78</v>
      </c>
      <c r="DC633" s="4" t="s">
        <v>122</v>
      </c>
      <c r="DD633" s="4" t="s">
        <v>228</v>
      </c>
      <c r="DE633" s="4" t="s">
        <v>122</v>
      </c>
      <c r="DF633" s="1" t="n">
        <f aca="false">HEX2DEC(CP633)+HEX2DEC(CQ633)+HEX2DEC(CR633)+HEX2DEC(CS633)+HEX2DEC(CT633)+HEX2DEC(CU633)+HEX2DEC(CV633)+HEX2DEC(CW633)+HEX2DEC(CX633)+HEX2DEC(CY633)+HEX2DEC(CZ633)+HEX2DEC(DA633)+HEX2DEC(DB633)+HEX2DEC(DC633)+HEX2DEC(DD633)+HEX2DEC(DE633)</f>
        <v>1871</v>
      </c>
      <c r="DH633" s="4" t="s">
        <v>177</v>
      </c>
      <c r="DI633" s="4" t="s">
        <v>73</v>
      </c>
      <c r="DJ633" s="4" t="s">
        <v>16</v>
      </c>
      <c r="DK633" s="4" t="s">
        <v>143</v>
      </c>
      <c r="DL633" s="4" t="s">
        <v>84</v>
      </c>
      <c r="DM633" s="4" t="s">
        <v>20</v>
      </c>
      <c r="DN633" s="4" t="s">
        <v>21</v>
      </c>
      <c r="DO633" s="4" t="s">
        <v>39</v>
      </c>
      <c r="DP633" s="4" t="s">
        <v>33</v>
      </c>
      <c r="DQ633" s="4" t="s">
        <v>78</v>
      </c>
      <c r="DR633" s="4" t="s">
        <v>39</v>
      </c>
      <c r="DS633" s="4" t="s">
        <v>219</v>
      </c>
      <c r="DT633" s="4" t="s">
        <v>78</v>
      </c>
      <c r="DU633" s="4" t="s">
        <v>122</v>
      </c>
      <c r="DV633" s="4" t="s">
        <v>228</v>
      </c>
      <c r="DW633" s="4" t="s">
        <v>122</v>
      </c>
      <c r="DX633" s="1" t="n">
        <f aca="false">HEX2DEC(DH633)+HEX2DEC(DI633)+HEX2DEC(DJ633)+HEX2DEC(DK633)+HEX2DEC(DL633)+HEX2DEC(DM633)+HEX2DEC(DN633)+HEX2DEC(DO633)+HEX2DEC(DP633)+HEX2DEC(DQ633)+HEX2DEC(DR633)+HEX2DEC(DS633)+HEX2DEC(DT633)+HEX2DEC(DU633)+HEX2DEC(DV633)+HEX2DEC(DW633)</f>
        <v>1871</v>
      </c>
      <c r="DZ633" s="4" t="s">
        <v>177</v>
      </c>
      <c r="EA633" s="4" t="s">
        <v>73</v>
      </c>
      <c r="EB633" s="4" t="s">
        <v>16</v>
      </c>
      <c r="EC633" s="4" t="s">
        <v>143</v>
      </c>
      <c r="ED633" s="4" t="s">
        <v>84</v>
      </c>
      <c r="EE633" s="4" t="s">
        <v>20</v>
      </c>
      <c r="EF633" s="4" t="s">
        <v>21</v>
      </c>
      <c r="EG633" s="4" t="s">
        <v>39</v>
      </c>
      <c r="EH633" s="4" t="s">
        <v>33</v>
      </c>
      <c r="EI633" s="4" t="s">
        <v>78</v>
      </c>
      <c r="EJ633" s="4" t="s">
        <v>39</v>
      </c>
      <c r="EK633" s="4" t="s">
        <v>219</v>
      </c>
      <c r="EL633" s="4" t="s">
        <v>78</v>
      </c>
      <c r="EM633" s="4" t="s">
        <v>122</v>
      </c>
      <c r="EN633" s="4" t="s">
        <v>228</v>
      </c>
      <c r="EO633" s="4" t="s">
        <v>122</v>
      </c>
      <c r="EP633" s="1" t="n">
        <f aca="false">HEX2DEC(DZ633)+HEX2DEC(EA633)+HEX2DEC(EB633)+HEX2DEC(EC633)+HEX2DEC(ED633)+HEX2DEC(EE633)+HEX2DEC(EF633)+HEX2DEC(EG633)+HEX2DEC(EH633)+HEX2DEC(EI633)+HEX2DEC(EJ633)+HEX2DEC(EK633)+HEX2DEC(EL633)+HEX2DEC(EM633)+HEX2DEC(EN633)+HEX2DEC(EO633)</f>
        <v>1871</v>
      </c>
      <c r="ER633" s="4" t="s">
        <v>177</v>
      </c>
      <c r="ES633" s="4" t="s">
        <v>73</v>
      </c>
      <c r="ET633" s="4" t="s">
        <v>16</v>
      </c>
      <c r="EU633" s="4" t="s">
        <v>143</v>
      </c>
      <c r="EV633" s="4" t="s">
        <v>84</v>
      </c>
      <c r="EW633" s="4" t="s">
        <v>20</v>
      </c>
      <c r="EX633" s="4" t="s">
        <v>21</v>
      </c>
      <c r="EY633" s="4" t="s">
        <v>39</v>
      </c>
      <c r="EZ633" s="4" t="s">
        <v>33</v>
      </c>
      <c r="FA633" s="4" t="s">
        <v>78</v>
      </c>
      <c r="FB633" s="4" t="s">
        <v>39</v>
      </c>
      <c r="FC633" s="4" t="s">
        <v>219</v>
      </c>
      <c r="FD633" s="4" t="s">
        <v>78</v>
      </c>
      <c r="FE633" s="4" t="s">
        <v>122</v>
      </c>
      <c r="FF633" s="4" t="s">
        <v>228</v>
      </c>
      <c r="FG633" s="4" t="s">
        <v>122</v>
      </c>
      <c r="FH633" s="1" t="n">
        <f aca="false">HEX2DEC(ER633)+HEX2DEC(ES633)+HEX2DEC(ET633)+HEX2DEC(EU633)+HEX2DEC(EV633)+HEX2DEC(EW633)+HEX2DEC(EX633)+HEX2DEC(EY633)+HEX2DEC(EZ633)+HEX2DEC(FA633)+HEX2DEC(FB633)+HEX2DEC(FC633)+HEX2DEC(FD633)+HEX2DEC(FE633)+HEX2DEC(FF633)+HEX2DEC(FG633)</f>
        <v>1871</v>
      </c>
      <c r="FJ633" s="4" t="s">
        <v>177</v>
      </c>
      <c r="FK633" s="4" t="s">
        <v>73</v>
      </c>
      <c r="FL633" s="4" t="s">
        <v>16</v>
      </c>
      <c r="FM633" s="4" t="s">
        <v>143</v>
      </c>
      <c r="FN633" s="4" t="s">
        <v>84</v>
      </c>
      <c r="FO633" s="4" t="s">
        <v>20</v>
      </c>
      <c r="FP633" s="4" t="s">
        <v>21</v>
      </c>
      <c r="FQ633" s="4" t="s">
        <v>39</v>
      </c>
      <c r="FR633" s="4" t="s">
        <v>33</v>
      </c>
      <c r="FS633" s="4" t="s">
        <v>78</v>
      </c>
      <c r="FT633" s="4" t="s">
        <v>39</v>
      </c>
      <c r="FU633" s="4" t="s">
        <v>219</v>
      </c>
      <c r="FV633" s="4" t="s">
        <v>78</v>
      </c>
      <c r="FW633" s="4" t="s">
        <v>122</v>
      </c>
      <c r="FX633" s="4" t="s">
        <v>228</v>
      </c>
      <c r="FY633" s="4" t="s">
        <v>122</v>
      </c>
      <c r="FZ633" s="1" t="n">
        <f aca="false">HEX2DEC(FJ633)+HEX2DEC(FK633)+HEX2DEC(FL633)+HEX2DEC(FM633)+HEX2DEC(FN633)+HEX2DEC(FO633)+HEX2DEC(FP633)+HEX2DEC(FQ633)+HEX2DEC(FR633)+HEX2DEC(FS633)+HEX2DEC(FT633)+HEX2DEC(FU633)+HEX2DEC(FV633)+HEX2DEC(FW633)+HEX2DEC(FX633)+HEX2DEC(FY633)</f>
        <v>1871</v>
      </c>
      <c r="GB633" s="1"/>
    </row>
    <row r="634" customFormat="false" ht="15" hidden="false" customHeight="false" outlineLevel="0" collapsed="false">
      <c r="A634" s="0" t="n">
        <f aca="false">A633+16</f>
        <v>59264</v>
      </c>
      <c r="B634" s="0" t="str">
        <f aca="false">DEC2HEX(A634)</f>
        <v>E780</v>
      </c>
      <c r="D634" s="1" t="s">
        <v>119</v>
      </c>
      <c r="E634" s="1" t="s">
        <v>122</v>
      </c>
      <c r="F634" s="1" t="s">
        <v>168</v>
      </c>
      <c r="G634" s="1" t="s">
        <v>113</v>
      </c>
      <c r="H634" s="1" t="s">
        <v>122</v>
      </c>
      <c r="I634" s="1" t="s">
        <v>68</v>
      </c>
      <c r="J634" s="1" t="s">
        <v>122</v>
      </c>
      <c r="K634" s="1" t="s">
        <v>264</v>
      </c>
      <c r="L634" s="1" t="s">
        <v>166</v>
      </c>
      <c r="M634" s="1" t="s">
        <v>48</v>
      </c>
      <c r="N634" s="1" t="s">
        <v>78</v>
      </c>
      <c r="O634" s="1" t="s">
        <v>52</v>
      </c>
      <c r="P634" s="1" t="s">
        <v>120</v>
      </c>
      <c r="Q634" s="1" t="s">
        <v>16</v>
      </c>
      <c r="R634" s="1" t="s">
        <v>178</v>
      </c>
      <c r="S634" s="1" t="s">
        <v>147</v>
      </c>
      <c r="T634" s="1" t="n">
        <f aca="false">HEX2DEC(D634)+HEX2DEC(E634)+HEX2DEC(F634)+HEX2DEC(G634)+HEX2DEC(H634)+HEX2DEC(I634)+HEX2DEC(J634)+HEX2DEC(K634)+HEX2DEC(L634)+HEX2DEC(M634)+HEX2DEC(N634)+HEX2DEC(O634)+HEX2DEC(P634)+HEX2DEC(Q634)+HEX2DEC(R634)+HEX2DEC(S634)</f>
        <v>2032</v>
      </c>
      <c r="U634" s="1"/>
      <c r="V634" s="4" t="s">
        <v>119</v>
      </c>
      <c r="W634" s="4" t="s">
        <v>122</v>
      </c>
      <c r="X634" s="4" t="s">
        <v>168</v>
      </c>
      <c r="Y634" s="4" t="s">
        <v>113</v>
      </c>
      <c r="Z634" s="4" t="s">
        <v>122</v>
      </c>
      <c r="AA634" s="4" t="s">
        <v>68</v>
      </c>
      <c r="AB634" s="4" t="s">
        <v>122</v>
      </c>
      <c r="AC634" s="4" t="s">
        <v>264</v>
      </c>
      <c r="AD634" s="4" t="s">
        <v>166</v>
      </c>
      <c r="AE634" s="4" t="s">
        <v>48</v>
      </c>
      <c r="AF634" s="4" t="s">
        <v>78</v>
      </c>
      <c r="AG634" s="4" t="s">
        <v>52</v>
      </c>
      <c r="AH634" s="4" t="s">
        <v>120</v>
      </c>
      <c r="AI634" s="4" t="s">
        <v>16</v>
      </c>
      <c r="AJ634" s="4" t="s">
        <v>178</v>
      </c>
      <c r="AK634" s="4" t="s">
        <v>147</v>
      </c>
      <c r="AL634" s="1" t="n">
        <f aca="false">HEX2DEC(V634)+HEX2DEC(W634)+HEX2DEC(X634)+HEX2DEC(Y634)+HEX2DEC(Z634)+HEX2DEC(AA634)+HEX2DEC(AB634)+HEX2DEC(AC634)+HEX2DEC(AD634)+HEX2DEC(AE634)+HEX2DEC(AF634)+HEX2DEC(AG634)+HEX2DEC(AH634)+HEX2DEC(AI634)+HEX2DEC(AJ634)+HEX2DEC(AK634)</f>
        <v>2032</v>
      </c>
      <c r="AN634" s="4" t="s">
        <v>119</v>
      </c>
      <c r="AO634" s="4" t="s">
        <v>122</v>
      </c>
      <c r="AP634" s="4" t="s">
        <v>168</v>
      </c>
      <c r="AQ634" s="4" t="s">
        <v>68</v>
      </c>
      <c r="AR634" s="4" t="s">
        <v>33</v>
      </c>
      <c r="AS634" s="4" t="s">
        <v>40</v>
      </c>
      <c r="AT634" s="4" t="s">
        <v>150</v>
      </c>
      <c r="AU634" s="4" t="s">
        <v>78</v>
      </c>
      <c r="AV634" s="4" t="s">
        <v>166</v>
      </c>
      <c r="AW634" s="4" t="s">
        <v>48</v>
      </c>
      <c r="AX634" s="4" t="s">
        <v>78</v>
      </c>
      <c r="AY634" s="4" t="s">
        <v>52</v>
      </c>
      <c r="AZ634" s="4" t="s">
        <v>120</v>
      </c>
      <c r="BA634" s="4" t="s">
        <v>16</v>
      </c>
      <c r="BB634" s="4" t="s">
        <v>178</v>
      </c>
      <c r="BC634" s="4" t="s">
        <v>147</v>
      </c>
      <c r="BD634" s="1" t="n">
        <f aca="false">HEX2DEC(AN634)+HEX2DEC(AO634)+HEX2DEC(AP634)+HEX2DEC(AQ634)+HEX2DEC(AR634)+HEX2DEC(AS634)+HEX2DEC(AT634)+HEX2DEC(AU634)+HEX2DEC(AV634)+HEX2DEC(AW634)+HEX2DEC(AX634)+HEX2DEC(AY634)+HEX2DEC(AZ634)+HEX2DEC(BA634)+HEX2DEC(BB634)+HEX2DEC(BC634)</f>
        <v>2039</v>
      </c>
      <c r="BE634" s="1"/>
      <c r="BF634" s="4" t="s">
        <v>119</v>
      </c>
      <c r="BG634" s="4" t="s">
        <v>122</v>
      </c>
      <c r="BH634" s="4" t="s">
        <v>168</v>
      </c>
      <c r="BI634" s="4" t="s">
        <v>68</v>
      </c>
      <c r="BJ634" s="4" t="s">
        <v>33</v>
      </c>
      <c r="BK634" s="4" t="s">
        <v>40</v>
      </c>
      <c r="BL634" s="4" t="s">
        <v>150</v>
      </c>
      <c r="BM634" s="4" t="s">
        <v>78</v>
      </c>
      <c r="BN634" s="4" t="s">
        <v>166</v>
      </c>
      <c r="BO634" s="4" t="s">
        <v>48</v>
      </c>
      <c r="BP634" s="4" t="s">
        <v>78</v>
      </c>
      <c r="BQ634" s="4" t="s">
        <v>52</v>
      </c>
      <c r="BR634" s="4" t="s">
        <v>120</v>
      </c>
      <c r="BS634" s="4" t="s">
        <v>16</v>
      </c>
      <c r="BT634" s="4" t="s">
        <v>178</v>
      </c>
      <c r="BU634" s="4" t="s">
        <v>147</v>
      </c>
      <c r="BV634" s="1" t="n">
        <f aca="false">HEX2DEC(BF634)+HEX2DEC(BG634)+HEX2DEC(BH634)+HEX2DEC(BI634)+HEX2DEC(BJ634)+HEX2DEC(BK634)+HEX2DEC(BL634)+HEX2DEC(BM634)+HEX2DEC(BN634)+HEX2DEC(BO634)+HEX2DEC(BP634)+HEX2DEC(BQ634)+HEX2DEC(BR634)+HEX2DEC(BS634)+HEX2DEC(BT634)+HEX2DEC(BU634)</f>
        <v>2039</v>
      </c>
      <c r="BX634" s="4" t="s">
        <v>119</v>
      </c>
      <c r="BY634" s="4" t="s">
        <v>122</v>
      </c>
      <c r="BZ634" s="4" t="s">
        <v>168</v>
      </c>
      <c r="CA634" s="4" t="s">
        <v>68</v>
      </c>
      <c r="CB634" s="4" t="s">
        <v>33</v>
      </c>
      <c r="CC634" s="4" t="s">
        <v>40</v>
      </c>
      <c r="CD634" s="4" t="s">
        <v>150</v>
      </c>
      <c r="CE634" s="4" t="s">
        <v>78</v>
      </c>
      <c r="CF634" s="4" t="s">
        <v>166</v>
      </c>
      <c r="CG634" s="4" t="s">
        <v>48</v>
      </c>
      <c r="CH634" s="4" t="s">
        <v>78</v>
      </c>
      <c r="CI634" s="4" t="s">
        <v>52</v>
      </c>
      <c r="CJ634" s="4" t="s">
        <v>120</v>
      </c>
      <c r="CK634" s="4" t="s">
        <v>16</v>
      </c>
      <c r="CL634" s="4" t="s">
        <v>178</v>
      </c>
      <c r="CM634" s="4" t="s">
        <v>147</v>
      </c>
      <c r="CN634" s="1" t="n">
        <f aca="false">HEX2DEC(BX634)+HEX2DEC(BY634)+HEX2DEC(BZ634)+HEX2DEC(CA634)+HEX2DEC(CB634)+HEX2DEC(CC634)+HEX2DEC(CD634)+HEX2DEC(CE634)+HEX2DEC(CF634)+HEX2DEC(CG634)+HEX2DEC(CH634)+HEX2DEC(CI634)+HEX2DEC(CJ634)+HEX2DEC(CK634)+HEX2DEC(CL634)+HEX2DEC(CM634)</f>
        <v>2039</v>
      </c>
      <c r="CP634" s="4" t="s">
        <v>119</v>
      </c>
      <c r="CQ634" s="4" t="s">
        <v>122</v>
      </c>
      <c r="CR634" s="4" t="s">
        <v>168</v>
      </c>
      <c r="CS634" s="4" t="s">
        <v>68</v>
      </c>
      <c r="CT634" s="4" t="s">
        <v>33</v>
      </c>
      <c r="CU634" s="4" t="s">
        <v>40</v>
      </c>
      <c r="CV634" s="4" t="s">
        <v>150</v>
      </c>
      <c r="CW634" s="4" t="s">
        <v>78</v>
      </c>
      <c r="CX634" s="4" t="s">
        <v>166</v>
      </c>
      <c r="CY634" s="4" t="s">
        <v>48</v>
      </c>
      <c r="CZ634" s="4" t="s">
        <v>78</v>
      </c>
      <c r="DA634" s="4" t="s">
        <v>52</v>
      </c>
      <c r="DB634" s="4" t="s">
        <v>120</v>
      </c>
      <c r="DC634" s="4" t="s">
        <v>16</v>
      </c>
      <c r="DD634" s="4" t="s">
        <v>178</v>
      </c>
      <c r="DE634" s="4" t="s">
        <v>147</v>
      </c>
      <c r="DF634" s="1" t="n">
        <f aca="false">HEX2DEC(CP634)+HEX2DEC(CQ634)+HEX2DEC(CR634)+HEX2DEC(CS634)+HEX2DEC(CT634)+HEX2DEC(CU634)+HEX2DEC(CV634)+HEX2DEC(CW634)+HEX2DEC(CX634)+HEX2DEC(CY634)+HEX2DEC(CZ634)+HEX2DEC(DA634)+HEX2DEC(DB634)+HEX2DEC(DC634)+HEX2DEC(DD634)+HEX2DEC(DE634)</f>
        <v>2039</v>
      </c>
      <c r="DH634" s="4" t="s">
        <v>119</v>
      </c>
      <c r="DI634" s="4" t="s">
        <v>122</v>
      </c>
      <c r="DJ634" s="4" t="s">
        <v>168</v>
      </c>
      <c r="DK634" s="4" t="s">
        <v>68</v>
      </c>
      <c r="DL634" s="4" t="s">
        <v>33</v>
      </c>
      <c r="DM634" s="4" t="s">
        <v>40</v>
      </c>
      <c r="DN634" s="4" t="s">
        <v>150</v>
      </c>
      <c r="DO634" s="4" t="s">
        <v>78</v>
      </c>
      <c r="DP634" s="4" t="s">
        <v>166</v>
      </c>
      <c r="DQ634" s="4" t="s">
        <v>48</v>
      </c>
      <c r="DR634" s="4" t="s">
        <v>78</v>
      </c>
      <c r="DS634" s="4" t="s">
        <v>52</v>
      </c>
      <c r="DT634" s="4" t="s">
        <v>120</v>
      </c>
      <c r="DU634" s="4" t="s">
        <v>16</v>
      </c>
      <c r="DV634" s="4" t="s">
        <v>178</v>
      </c>
      <c r="DW634" s="4" t="s">
        <v>147</v>
      </c>
      <c r="DX634" s="1" t="n">
        <f aca="false">HEX2DEC(DH634)+HEX2DEC(DI634)+HEX2DEC(DJ634)+HEX2DEC(DK634)+HEX2DEC(DL634)+HEX2DEC(DM634)+HEX2DEC(DN634)+HEX2DEC(DO634)+HEX2DEC(DP634)+HEX2DEC(DQ634)+HEX2DEC(DR634)+HEX2DEC(DS634)+HEX2DEC(DT634)+HEX2DEC(DU634)+HEX2DEC(DV634)+HEX2DEC(DW634)</f>
        <v>2039</v>
      </c>
      <c r="DZ634" s="4" t="s">
        <v>119</v>
      </c>
      <c r="EA634" s="4" t="s">
        <v>122</v>
      </c>
      <c r="EB634" s="4" t="s">
        <v>168</v>
      </c>
      <c r="EC634" s="4" t="s">
        <v>68</v>
      </c>
      <c r="ED634" s="4" t="s">
        <v>33</v>
      </c>
      <c r="EE634" s="4" t="s">
        <v>40</v>
      </c>
      <c r="EF634" s="4" t="s">
        <v>150</v>
      </c>
      <c r="EG634" s="4" t="s">
        <v>78</v>
      </c>
      <c r="EH634" s="4" t="s">
        <v>166</v>
      </c>
      <c r="EI634" s="4" t="s">
        <v>48</v>
      </c>
      <c r="EJ634" s="4" t="s">
        <v>78</v>
      </c>
      <c r="EK634" s="4" t="s">
        <v>52</v>
      </c>
      <c r="EL634" s="4" t="s">
        <v>120</v>
      </c>
      <c r="EM634" s="4" t="s">
        <v>16</v>
      </c>
      <c r="EN634" s="4" t="s">
        <v>178</v>
      </c>
      <c r="EO634" s="4" t="s">
        <v>147</v>
      </c>
      <c r="EP634" s="1" t="n">
        <f aca="false">HEX2DEC(DZ634)+HEX2DEC(EA634)+HEX2DEC(EB634)+HEX2DEC(EC634)+HEX2DEC(ED634)+HEX2DEC(EE634)+HEX2DEC(EF634)+HEX2DEC(EG634)+HEX2DEC(EH634)+HEX2DEC(EI634)+HEX2DEC(EJ634)+HEX2DEC(EK634)+HEX2DEC(EL634)+HEX2DEC(EM634)+HEX2DEC(EN634)+HEX2DEC(EO634)</f>
        <v>2039</v>
      </c>
      <c r="ER634" s="4" t="s">
        <v>119</v>
      </c>
      <c r="ES634" s="4" t="s">
        <v>122</v>
      </c>
      <c r="ET634" s="4" t="s">
        <v>168</v>
      </c>
      <c r="EU634" s="4" t="s">
        <v>113</v>
      </c>
      <c r="EV634" s="4" t="s">
        <v>122</v>
      </c>
      <c r="EW634" s="4" t="s">
        <v>68</v>
      </c>
      <c r="EX634" s="4" t="s">
        <v>122</v>
      </c>
      <c r="EY634" s="4" t="s">
        <v>264</v>
      </c>
      <c r="EZ634" s="4" t="s">
        <v>166</v>
      </c>
      <c r="FA634" s="4" t="s">
        <v>48</v>
      </c>
      <c r="FB634" s="4" t="s">
        <v>78</v>
      </c>
      <c r="FC634" s="4" t="s">
        <v>52</v>
      </c>
      <c r="FD634" s="4" t="s">
        <v>120</v>
      </c>
      <c r="FE634" s="4" t="s">
        <v>16</v>
      </c>
      <c r="FF634" s="4" t="s">
        <v>178</v>
      </c>
      <c r="FG634" s="4" t="s">
        <v>147</v>
      </c>
      <c r="FH634" s="1" t="n">
        <f aca="false">HEX2DEC(ER634)+HEX2DEC(ES634)+HEX2DEC(ET634)+HEX2DEC(EU634)+HEX2DEC(EV634)+HEX2DEC(EW634)+HEX2DEC(EX634)+HEX2DEC(EY634)+HEX2DEC(EZ634)+HEX2DEC(FA634)+HEX2DEC(FB634)+HEX2DEC(FC634)+HEX2DEC(FD634)+HEX2DEC(FE634)+HEX2DEC(FF634)+HEX2DEC(FG634)</f>
        <v>2032</v>
      </c>
      <c r="FJ634" s="4" t="s">
        <v>119</v>
      </c>
      <c r="FK634" s="4" t="s">
        <v>122</v>
      </c>
      <c r="FL634" s="4" t="s">
        <v>168</v>
      </c>
      <c r="FM634" s="4" t="s">
        <v>113</v>
      </c>
      <c r="FN634" s="4" t="s">
        <v>122</v>
      </c>
      <c r="FO634" s="4" t="s">
        <v>68</v>
      </c>
      <c r="FP634" s="4" t="s">
        <v>122</v>
      </c>
      <c r="FQ634" s="4" t="s">
        <v>264</v>
      </c>
      <c r="FR634" s="4" t="s">
        <v>166</v>
      </c>
      <c r="FS634" s="4" t="s">
        <v>48</v>
      </c>
      <c r="FT634" s="4" t="s">
        <v>78</v>
      </c>
      <c r="FU634" s="4" t="s">
        <v>52</v>
      </c>
      <c r="FV634" s="4" t="s">
        <v>120</v>
      </c>
      <c r="FW634" s="4" t="s">
        <v>16</v>
      </c>
      <c r="FX634" s="4" t="s">
        <v>178</v>
      </c>
      <c r="FY634" s="4" t="s">
        <v>147</v>
      </c>
      <c r="FZ634" s="1" t="n">
        <f aca="false">HEX2DEC(FJ634)+HEX2DEC(FK634)+HEX2DEC(FL634)+HEX2DEC(FM634)+HEX2DEC(FN634)+HEX2DEC(FO634)+HEX2DEC(FP634)+HEX2DEC(FQ634)+HEX2DEC(FR634)+HEX2DEC(FS634)+HEX2DEC(FT634)+HEX2DEC(FU634)+HEX2DEC(FV634)+HEX2DEC(FW634)+HEX2DEC(FX634)+HEX2DEC(FY634)</f>
        <v>2032</v>
      </c>
      <c r="GB634" s="1"/>
    </row>
    <row r="635" customFormat="false" ht="15" hidden="false" customHeight="false" outlineLevel="0" collapsed="false">
      <c r="A635" s="0" t="n">
        <f aca="false">A634+16</f>
        <v>59280</v>
      </c>
      <c r="B635" s="0" t="str">
        <f aca="false">DEC2HEX(A635)</f>
        <v>E790</v>
      </c>
      <c r="D635" s="1" t="s">
        <v>48</v>
      </c>
      <c r="E635" s="1" t="s">
        <v>98</v>
      </c>
      <c r="F635" s="1" t="s">
        <v>86</v>
      </c>
      <c r="G635" s="1" t="s">
        <v>82</v>
      </c>
      <c r="H635" s="1" t="s">
        <v>59</v>
      </c>
      <c r="I635" s="1" t="s">
        <v>168</v>
      </c>
      <c r="J635" s="1" t="s">
        <v>247</v>
      </c>
      <c r="K635" s="1" t="s">
        <v>228</v>
      </c>
      <c r="L635" s="1" t="s">
        <v>59</v>
      </c>
      <c r="M635" s="1" t="s">
        <v>228</v>
      </c>
      <c r="N635" s="1" t="s">
        <v>22</v>
      </c>
      <c r="O635" s="1" t="s">
        <v>20</v>
      </c>
      <c r="P635" s="1" t="s">
        <v>114</v>
      </c>
      <c r="Q635" s="1" t="s">
        <v>107</v>
      </c>
      <c r="R635" s="1" t="s">
        <v>159</v>
      </c>
      <c r="S635" s="1" t="s">
        <v>168</v>
      </c>
      <c r="T635" s="1" t="n">
        <f aca="false">HEX2DEC(D635)+HEX2DEC(E635)+HEX2DEC(F635)+HEX2DEC(G635)+HEX2DEC(H635)+HEX2DEC(I635)+HEX2DEC(J635)+HEX2DEC(K635)+HEX2DEC(L635)+HEX2DEC(M635)+HEX2DEC(N635)+HEX2DEC(O635)+HEX2DEC(P635)+HEX2DEC(Q635)+HEX2DEC(R635)+HEX2DEC(S635)</f>
        <v>2465</v>
      </c>
      <c r="U635" s="1"/>
      <c r="V635" s="4" t="s">
        <v>48</v>
      </c>
      <c r="W635" s="4" t="s">
        <v>98</v>
      </c>
      <c r="X635" s="4" t="s">
        <v>86</v>
      </c>
      <c r="Y635" s="4" t="s">
        <v>82</v>
      </c>
      <c r="Z635" s="4" t="s">
        <v>59</v>
      </c>
      <c r="AA635" s="4" t="s">
        <v>168</v>
      </c>
      <c r="AB635" s="4" t="s">
        <v>247</v>
      </c>
      <c r="AC635" s="4" t="s">
        <v>228</v>
      </c>
      <c r="AD635" s="4" t="s">
        <v>59</v>
      </c>
      <c r="AE635" s="4" t="s">
        <v>228</v>
      </c>
      <c r="AF635" s="4" t="s">
        <v>22</v>
      </c>
      <c r="AG635" s="4" t="s">
        <v>20</v>
      </c>
      <c r="AH635" s="4" t="s">
        <v>114</v>
      </c>
      <c r="AI635" s="4" t="s">
        <v>107</v>
      </c>
      <c r="AJ635" s="4" t="s">
        <v>159</v>
      </c>
      <c r="AK635" s="4" t="s">
        <v>168</v>
      </c>
      <c r="AL635" s="1" t="n">
        <f aca="false">HEX2DEC(V635)+HEX2DEC(W635)+HEX2DEC(X635)+HEX2DEC(Y635)+HEX2DEC(Z635)+HEX2DEC(AA635)+HEX2DEC(AB635)+HEX2DEC(AC635)+HEX2DEC(AD635)+HEX2DEC(AE635)+HEX2DEC(AF635)+HEX2DEC(AG635)+HEX2DEC(AH635)+HEX2DEC(AI635)+HEX2DEC(AJ635)+HEX2DEC(AK635)</f>
        <v>2465</v>
      </c>
      <c r="AN635" s="4" t="s">
        <v>48</v>
      </c>
      <c r="AO635" s="4" t="s">
        <v>98</v>
      </c>
      <c r="AP635" s="4" t="s">
        <v>86</v>
      </c>
      <c r="AQ635" s="4" t="s">
        <v>82</v>
      </c>
      <c r="AR635" s="4" t="s">
        <v>59</v>
      </c>
      <c r="AS635" s="4" t="s">
        <v>168</v>
      </c>
      <c r="AT635" s="4" t="s">
        <v>247</v>
      </c>
      <c r="AU635" s="4" t="s">
        <v>228</v>
      </c>
      <c r="AV635" s="4" t="s">
        <v>59</v>
      </c>
      <c r="AW635" s="4" t="s">
        <v>228</v>
      </c>
      <c r="AX635" s="4" t="s">
        <v>22</v>
      </c>
      <c r="AY635" s="4" t="s">
        <v>20</v>
      </c>
      <c r="AZ635" s="4" t="s">
        <v>114</v>
      </c>
      <c r="BA635" s="4" t="s">
        <v>107</v>
      </c>
      <c r="BB635" s="4" t="s">
        <v>159</v>
      </c>
      <c r="BC635" s="4" t="s">
        <v>168</v>
      </c>
      <c r="BD635" s="1" t="n">
        <f aca="false">HEX2DEC(AN635)+HEX2DEC(AO635)+HEX2DEC(AP635)+HEX2DEC(AQ635)+HEX2DEC(AR635)+HEX2DEC(AS635)+HEX2DEC(AT635)+HEX2DEC(AU635)+HEX2DEC(AV635)+HEX2DEC(AW635)+HEX2DEC(AX635)+HEX2DEC(AY635)+HEX2DEC(AZ635)+HEX2DEC(BA635)+HEX2DEC(BB635)+HEX2DEC(BC635)</f>
        <v>2465</v>
      </c>
      <c r="BE635" s="1"/>
      <c r="BF635" s="4" t="s">
        <v>48</v>
      </c>
      <c r="BG635" s="4" t="s">
        <v>98</v>
      </c>
      <c r="BH635" s="4" t="s">
        <v>86</v>
      </c>
      <c r="BI635" s="4" t="s">
        <v>82</v>
      </c>
      <c r="BJ635" s="4" t="s">
        <v>59</v>
      </c>
      <c r="BK635" s="4" t="s">
        <v>168</v>
      </c>
      <c r="BL635" s="4" t="s">
        <v>247</v>
      </c>
      <c r="BM635" s="4" t="s">
        <v>228</v>
      </c>
      <c r="BN635" s="4" t="s">
        <v>59</v>
      </c>
      <c r="BO635" s="4" t="s">
        <v>228</v>
      </c>
      <c r="BP635" s="4" t="s">
        <v>22</v>
      </c>
      <c r="BQ635" s="4" t="s">
        <v>20</v>
      </c>
      <c r="BR635" s="4" t="s">
        <v>114</v>
      </c>
      <c r="BS635" s="4" t="s">
        <v>107</v>
      </c>
      <c r="BT635" s="4" t="s">
        <v>159</v>
      </c>
      <c r="BU635" s="4" t="s">
        <v>168</v>
      </c>
      <c r="BV635" s="1" t="n">
        <f aca="false">HEX2DEC(BF635)+HEX2DEC(BG635)+HEX2DEC(BH635)+HEX2DEC(BI635)+HEX2DEC(BJ635)+HEX2DEC(BK635)+HEX2DEC(BL635)+HEX2DEC(BM635)+HEX2DEC(BN635)+HEX2DEC(BO635)+HEX2DEC(BP635)+HEX2DEC(BQ635)+HEX2DEC(BR635)+HEX2DEC(BS635)+HEX2DEC(BT635)+HEX2DEC(BU635)</f>
        <v>2465</v>
      </c>
      <c r="BX635" s="4" t="s">
        <v>48</v>
      </c>
      <c r="BY635" s="4" t="s">
        <v>98</v>
      </c>
      <c r="BZ635" s="4" t="s">
        <v>86</v>
      </c>
      <c r="CA635" s="4" t="s">
        <v>82</v>
      </c>
      <c r="CB635" s="4" t="s">
        <v>59</v>
      </c>
      <c r="CC635" s="4" t="s">
        <v>168</v>
      </c>
      <c r="CD635" s="4" t="s">
        <v>247</v>
      </c>
      <c r="CE635" s="4" t="s">
        <v>228</v>
      </c>
      <c r="CF635" s="4" t="s">
        <v>59</v>
      </c>
      <c r="CG635" s="4" t="s">
        <v>228</v>
      </c>
      <c r="CH635" s="4" t="s">
        <v>22</v>
      </c>
      <c r="CI635" s="4" t="s">
        <v>20</v>
      </c>
      <c r="CJ635" s="4" t="s">
        <v>114</v>
      </c>
      <c r="CK635" s="4" t="s">
        <v>107</v>
      </c>
      <c r="CL635" s="4" t="s">
        <v>159</v>
      </c>
      <c r="CM635" s="4" t="s">
        <v>168</v>
      </c>
      <c r="CN635" s="1" t="n">
        <f aca="false">HEX2DEC(BX635)+HEX2DEC(BY635)+HEX2DEC(BZ635)+HEX2DEC(CA635)+HEX2DEC(CB635)+HEX2DEC(CC635)+HEX2DEC(CD635)+HEX2DEC(CE635)+HEX2DEC(CF635)+HEX2DEC(CG635)+HEX2DEC(CH635)+HEX2DEC(CI635)+HEX2DEC(CJ635)+HEX2DEC(CK635)+HEX2DEC(CL635)+HEX2DEC(CM635)</f>
        <v>2465</v>
      </c>
      <c r="CP635" s="4" t="s">
        <v>48</v>
      </c>
      <c r="CQ635" s="4" t="s">
        <v>98</v>
      </c>
      <c r="CR635" s="4" t="s">
        <v>86</v>
      </c>
      <c r="CS635" s="4" t="s">
        <v>82</v>
      </c>
      <c r="CT635" s="4" t="s">
        <v>59</v>
      </c>
      <c r="CU635" s="4" t="s">
        <v>168</v>
      </c>
      <c r="CV635" s="4" t="s">
        <v>247</v>
      </c>
      <c r="CW635" s="4" t="s">
        <v>228</v>
      </c>
      <c r="CX635" s="4" t="s">
        <v>59</v>
      </c>
      <c r="CY635" s="4" t="s">
        <v>228</v>
      </c>
      <c r="CZ635" s="4" t="s">
        <v>22</v>
      </c>
      <c r="DA635" s="4" t="s">
        <v>20</v>
      </c>
      <c r="DB635" s="4" t="s">
        <v>114</v>
      </c>
      <c r="DC635" s="4" t="s">
        <v>107</v>
      </c>
      <c r="DD635" s="4" t="s">
        <v>159</v>
      </c>
      <c r="DE635" s="4" t="s">
        <v>168</v>
      </c>
      <c r="DF635" s="1" t="n">
        <f aca="false">HEX2DEC(CP635)+HEX2DEC(CQ635)+HEX2DEC(CR635)+HEX2DEC(CS635)+HEX2DEC(CT635)+HEX2DEC(CU635)+HEX2DEC(CV635)+HEX2DEC(CW635)+HEX2DEC(CX635)+HEX2DEC(CY635)+HEX2DEC(CZ635)+HEX2DEC(DA635)+HEX2DEC(DB635)+HEX2DEC(DC635)+HEX2DEC(DD635)+HEX2DEC(DE635)</f>
        <v>2465</v>
      </c>
      <c r="DH635" s="4" t="s">
        <v>48</v>
      </c>
      <c r="DI635" s="4" t="s">
        <v>98</v>
      </c>
      <c r="DJ635" s="4" t="s">
        <v>86</v>
      </c>
      <c r="DK635" s="4" t="s">
        <v>82</v>
      </c>
      <c r="DL635" s="4" t="s">
        <v>59</v>
      </c>
      <c r="DM635" s="4" t="s">
        <v>168</v>
      </c>
      <c r="DN635" s="4" t="s">
        <v>247</v>
      </c>
      <c r="DO635" s="4" t="s">
        <v>228</v>
      </c>
      <c r="DP635" s="4" t="s">
        <v>59</v>
      </c>
      <c r="DQ635" s="4" t="s">
        <v>228</v>
      </c>
      <c r="DR635" s="4" t="s">
        <v>22</v>
      </c>
      <c r="DS635" s="4" t="s">
        <v>20</v>
      </c>
      <c r="DT635" s="4" t="s">
        <v>114</v>
      </c>
      <c r="DU635" s="4" t="s">
        <v>107</v>
      </c>
      <c r="DV635" s="4" t="s">
        <v>159</v>
      </c>
      <c r="DW635" s="4" t="s">
        <v>168</v>
      </c>
      <c r="DX635" s="1" t="n">
        <f aca="false">HEX2DEC(DH635)+HEX2DEC(DI635)+HEX2DEC(DJ635)+HEX2DEC(DK635)+HEX2DEC(DL635)+HEX2DEC(DM635)+HEX2DEC(DN635)+HEX2DEC(DO635)+HEX2DEC(DP635)+HEX2DEC(DQ635)+HEX2DEC(DR635)+HEX2DEC(DS635)+HEX2DEC(DT635)+HEX2DEC(DU635)+HEX2DEC(DV635)+HEX2DEC(DW635)</f>
        <v>2465</v>
      </c>
      <c r="DZ635" s="4" t="s">
        <v>48</v>
      </c>
      <c r="EA635" s="4" t="s">
        <v>98</v>
      </c>
      <c r="EB635" s="4" t="s">
        <v>86</v>
      </c>
      <c r="EC635" s="4" t="s">
        <v>82</v>
      </c>
      <c r="ED635" s="4" t="s">
        <v>59</v>
      </c>
      <c r="EE635" s="4" t="s">
        <v>168</v>
      </c>
      <c r="EF635" s="4" t="s">
        <v>247</v>
      </c>
      <c r="EG635" s="4" t="s">
        <v>228</v>
      </c>
      <c r="EH635" s="4" t="s">
        <v>59</v>
      </c>
      <c r="EI635" s="4" t="s">
        <v>228</v>
      </c>
      <c r="EJ635" s="4" t="s">
        <v>22</v>
      </c>
      <c r="EK635" s="4" t="s">
        <v>20</v>
      </c>
      <c r="EL635" s="4" t="s">
        <v>114</v>
      </c>
      <c r="EM635" s="4" t="s">
        <v>107</v>
      </c>
      <c r="EN635" s="4" t="s">
        <v>159</v>
      </c>
      <c r="EO635" s="4" t="s">
        <v>168</v>
      </c>
      <c r="EP635" s="1" t="n">
        <f aca="false">HEX2DEC(DZ635)+HEX2DEC(EA635)+HEX2DEC(EB635)+HEX2DEC(EC635)+HEX2DEC(ED635)+HEX2DEC(EE635)+HEX2DEC(EF635)+HEX2DEC(EG635)+HEX2DEC(EH635)+HEX2DEC(EI635)+HEX2DEC(EJ635)+HEX2DEC(EK635)+HEX2DEC(EL635)+HEX2DEC(EM635)+HEX2DEC(EN635)+HEX2DEC(EO635)</f>
        <v>2465</v>
      </c>
      <c r="ER635" s="4" t="s">
        <v>48</v>
      </c>
      <c r="ES635" s="4" t="s">
        <v>98</v>
      </c>
      <c r="ET635" s="4" t="s">
        <v>86</v>
      </c>
      <c r="EU635" s="4" t="s">
        <v>82</v>
      </c>
      <c r="EV635" s="4" t="s">
        <v>59</v>
      </c>
      <c r="EW635" s="4" t="s">
        <v>168</v>
      </c>
      <c r="EX635" s="4" t="s">
        <v>247</v>
      </c>
      <c r="EY635" s="4" t="s">
        <v>228</v>
      </c>
      <c r="EZ635" s="4" t="s">
        <v>59</v>
      </c>
      <c r="FA635" s="4" t="s">
        <v>228</v>
      </c>
      <c r="FB635" s="4" t="s">
        <v>22</v>
      </c>
      <c r="FC635" s="4" t="s">
        <v>20</v>
      </c>
      <c r="FD635" s="4" t="s">
        <v>114</v>
      </c>
      <c r="FE635" s="4" t="s">
        <v>107</v>
      </c>
      <c r="FF635" s="4" t="s">
        <v>159</v>
      </c>
      <c r="FG635" s="4" t="s">
        <v>168</v>
      </c>
      <c r="FH635" s="1" t="n">
        <f aca="false">HEX2DEC(ER635)+HEX2DEC(ES635)+HEX2DEC(ET635)+HEX2DEC(EU635)+HEX2DEC(EV635)+HEX2DEC(EW635)+HEX2DEC(EX635)+HEX2DEC(EY635)+HEX2DEC(EZ635)+HEX2DEC(FA635)+HEX2DEC(FB635)+HEX2DEC(FC635)+HEX2DEC(FD635)+HEX2DEC(FE635)+HEX2DEC(FF635)+HEX2DEC(FG635)</f>
        <v>2465</v>
      </c>
      <c r="FJ635" s="4" t="s">
        <v>48</v>
      </c>
      <c r="FK635" s="4" t="s">
        <v>98</v>
      </c>
      <c r="FL635" s="4" t="s">
        <v>86</v>
      </c>
      <c r="FM635" s="4" t="s">
        <v>82</v>
      </c>
      <c r="FN635" s="4" t="s">
        <v>59</v>
      </c>
      <c r="FO635" s="4" t="s">
        <v>168</v>
      </c>
      <c r="FP635" s="4" t="s">
        <v>247</v>
      </c>
      <c r="FQ635" s="4" t="s">
        <v>228</v>
      </c>
      <c r="FR635" s="4" t="s">
        <v>59</v>
      </c>
      <c r="FS635" s="4" t="s">
        <v>228</v>
      </c>
      <c r="FT635" s="4" t="s">
        <v>22</v>
      </c>
      <c r="FU635" s="4" t="s">
        <v>20</v>
      </c>
      <c r="FV635" s="4" t="s">
        <v>114</v>
      </c>
      <c r="FW635" s="4" t="s">
        <v>107</v>
      </c>
      <c r="FX635" s="4" t="s">
        <v>159</v>
      </c>
      <c r="FY635" s="4" t="s">
        <v>168</v>
      </c>
      <c r="FZ635" s="1" t="n">
        <f aca="false">HEX2DEC(FJ635)+HEX2DEC(FK635)+HEX2DEC(FL635)+HEX2DEC(FM635)+HEX2DEC(FN635)+HEX2DEC(FO635)+HEX2DEC(FP635)+HEX2DEC(FQ635)+HEX2DEC(FR635)+HEX2DEC(FS635)+HEX2DEC(FT635)+HEX2DEC(FU635)+HEX2DEC(FV635)+HEX2DEC(FW635)+HEX2DEC(FX635)+HEX2DEC(FY635)</f>
        <v>2465</v>
      </c>
      <c r="GB635" s="1"/>
    </row>
    <row r="636" customFormat="false" ht="15" hidden="false" customHeight="false" outlineLevel="0" collapsed="false">
      <c r="A636" s="0" t="n">
        <f aca="false">A635+16</f>
        <v>59296</v>
      </c>
      <c r="B636" s="0" t="str">
        <f aca="false">DEC2HEX(A636)</f>
        <v>E7A0</v>
      </c>
      <c r="D636" s="1" t="s">
        <v>16</v>
      </c>
      <c r="E636" s="1" t="s">
        <v>178</v>
      </c>
      <c r="F636" s="1" t="s">
        <v>147</v>
      </c>
      <c r="G636" s="1" t="s">
        <v>48</v>
      </c>
      <c r="H636" s="1" t="s">
        <v>183</v>
      </c>
      <c r="I636" s="1" t="s">
        <v>86</v>
      </c>
      <c r="J636" s="1" t="s">
        <v>82</v>
      </c>
      <c r="K636" s="1" t="s">
        <v>20</v>
      </c>
      <c r="L636" s="1" t="s">
        <v>21</v>
      </c>
      <c r="M636" s="1" t="s">
        <v>50</v>
      </c>
      <c r="N636" s="1" t="s">
        <v>181</v>
      </c>
      <c r="O636" s="1" t="s">
        <v>52</v>
      </c>
      <c r="P636" s="1" t="s">
        <v>44</v>
      </c>
      <c r="Q636" s="1" t="s">
        <v>41</v>
      </c>
      <c r="R636" s="1" t="s">
        <v>33</v>
      </c>
      <c r="S636" s="1" t="s">
        <v>92</v>
      </c>
      <c r="T636" s="1" t="n">
        <f aca="false">HEX2DEC(D636)+HEX2DEC(E636)+HEX2DEC(F636)+HEX2DEC(G636)+HEX2DEC(H636)+HEX2DEC(I636)+HEX2DEC(J636)+HEX2DEC(K636)+HEX2DEC(L636)+HEX2DEC(M636)+HEX2DEC(N636)+HEX2DEC(O636)+HEX2DEC(P636)+HEX2DEC(Q636)+HEX2DEC(R636)+HEX2DEC(S636)</f>
        <v>2029</v>
      </c>
      <c r="U636" s="1"/>
      <c r="V636" s="4" t="s">
        <v>16</v>
      </c>
      <c r="W636" s="4" t="s">
        <v>178</v>
      </c>
      <c r="X636" s="4" t="s">
        <v>147</v>
      </c>
      <c r="Y636" s="4" t="s">
        <v>48</v>
      </c>
      <c r="Z636" s="4" t="s">
        <v>183</v>
      </c>
      <c r="AA636" s="4" t="s">
        <v>86</v>
      </c>
      <c r="AB636" s="4" t="s">
        <v>82</v>
      </c>
      <c r="AC636" s="4" t="s">
        <v>20</v>
      </c>
      <c r="AD636" s="4" t="s">
        <v>21</v>
      </c>
      <c r="AE636" s="4" t="s">
        <v>50</v>
      </c>
      <c r="AF636" s="4" t="s">
        <v>181</v>
      </c>
      <c r="AG636" s="4" t="s">
        <v>52</v>
      </c>
      <c r="AH636" s="4" t="s">
        <v>44</v>
      </c>
      <c r="AI636" s="4" t="s">
        <v>41</v>
      </c>
      <c r="AJ636" s="4" t="s">
        <v>33</v>
      </c>
      <c r="AK636" s="4" t="s">
        <v>92</v>
      </c>
      <c r="AL636" s="1" t="n">
        <f aca="false">HEX2DEC(V636)+HEX2DEC(W636)+HEX2DEC(X636)+HEX2DEC(Y636)+HEX2DEC(Z636)+HEX2DEC(AA636)+HEX2DEC(AB636)+HEX2DEC(AC636)+HEX2DEC(AD636)+HEX2DEC(AE636)+HEX2DEC(AF636)+HEX2DEC(AG636)+HEX2DEC(AH636)+HEX2DEC(AI636)+HEX2DEC(AJ636)+HEX2DEC(AK636)</f>
        <v>2029</v>
      </c>
      <c r="AN636" s="4" t="s">
        <v>16</v>
      </c>
      <c r="AO636" s="4" t="s">
        <v>178</v>
      </c>
      <c r="AP636" s="4" t="s">
        <v>147</v>
      </c>
      <c r="AQ636" s="4" t="s">
        <v>48</v>
      </c>
      <c r="AR636" s="4" t="s">
        <v>183</v>
      </c>
      <c r="AS636" s="4" t="s">
        <v>20</v>
      </c>
      <c r="AT636" s="4" t="s">
        <v>21</v>
      </c>
      <c r="AU636" s="4" t="s">
        <v>16</v>
      </c>
      <c r="AV636" s="4" t="s">
        <v>37</v>
      </c>
      <c r="AW636" s="4" t="s">
        <v>78</v>
      </c>
      <c r="AX636" s="4" t="s">
        <v>244</v>
      </c>
      <c r="AY636" s="4" t="s">
        <v>50</v>
      </c>
      <c r="AZ636" s="4" t="s">
        <v>181</v>
      </c>
      <c r="BA636" s="4" t="s">
        <v>109</v>
      </c>
      <c r="BB636" s="4" t="s">
        <v>11</v>
      </c>
      <c r="BC636" s="4" t="s">
        <v>86</v>
      </c>
      <c r="BD636" s="1" t="n">
        <f aca="false">HEX2DEC(AN636)+HEX2DEC(AO636)+HEX2DEC(AP636)+HEX2DEC(AQ636)+HEX2DEC(AR636)+HEX2DEC(AS636)+HEX2DEC(AT636)+HEX2DEC(AU636)+HEX2DEC(AV636)+HEX2DEC(AW636)+HEX2DEC(AX636)+HEX2DEC(AY636)+HEX2DEC(AZ636)+HEX2DEC(BA636)+HEX2DEC(BB636)+HEX2DEC(BC636)</f>
        <v>1747</v>
      </c>
      <c r="BE636" s="1"/>
      <c r="BF636" s="4" t="s">
        <v>16</v>
      </c>
      <c r="BG636" s="4" t="s">
        <v>178</v>
      </c>
      <c r="BH636" s="4" t="s">
        <v>147</v>
      </c>
      <c r="BI636" s="4" t="s">
        <v>48</v>
      </c>
      <c r="BJ636" s="4" t="s">
        <v>183</v>
      </c>
      <c r="BK636" s="4" t="s">
        <v>20</v>
      </c>
      <c r="BL636" s="4" t="s">
        <v>21</v>
      </c>
      <c r="BM636" s="4" t="s">
        <v>16</v>
      </c>
      <c r="BN636" s="4" t="s">
        <v>37</v>
      </c>
      <c r="BO636" s="4" t="s">
        <v>78</v>
      </c>
      <c r="BP636" s="4" t="s">
        <v>244</v>
      </c>
      <c r="BQ636" s="4" t="s">
        <v>50</v>
      </c>
      <c r="BR636" s="4" t="s">
        <v>181</v>
      </c>
      <c r="BS636" s="4" t="s">
        <v>109</v>
      </c>
      <c r="BT636" s="4" t="s">
        <v>11</v>
      </c>
      <c r="BU636" s="4" t="s">
        <v>86</v>
      </c>
      <c r="BV636" s="1" t="n">
        <f aca="false">HEX2DEC(BF636)+HEX2DEC(BG636)+HEX2DEC(BH636)+HEX2DEC(BI636)+HEX2DEC(BJ636)+HEX2DEC(BK636)+HEX2DEC(BL636)+HEX2DEC(BM636)+HEX2DEC(BN636)+HEX2DEC(BO636)+HEX2DEC(BP636)+HEX2DEC(BQ636)+HEX2DEC(BR636)+HEX2DEC(BS636)+HEX2DEC(BT636)+HEX2DEC(BU636)</f>
        <v>1747</v>
      </c>
      <c r="BX636" s="4" t="s">
        <v>16</v>
      </c>
      <c r="BY636" s="4" t="s">
        <v>178</v>
      </c>
      <c r="BZ636" s="4" t="s">
        <v>147</v>
      </c>
      <c r="CA636" s="4" t="s">
        <v>48</v>
      </c>
      <c r="CB636" s="4" t="s">
        <v>183</v>
      </c>
      <c r="CC636" s="4" t="s">
        <v>20</v>
      </c>
      <c r="CD636" s="4" t="s">
        <v>21</v>
      </c>
      <c r="CE636" s="4" t="s">
        <v>16</v>
      </c>
      <c r="CF636" s="4" t="s">
        <v>37</v>
      </c>
      <c r="CG636" s="4" t="s">
        <v>78</v>
      </c>
      <c r="CH636" s="4" t="s">
        <v>244</v>
      </c>
      <c r="CI636" s="4" t="s">
        <v>50</v>
      </c>
      <c r="CJ636" s="4" t="s">
        <v>181</v>
      </c>
      <c r="CK636" s="4" t="s">
        <v>109</v>
      </c>
      <c r="CL636" s="4" t="s">
        <v>11</v>
      </c>
      <c r="CM636" s="4" t="s">
        <v>86</v>
      </c>
      <c r="CN636" s="1" t="n">
        <f aca="false">HEX2DEC(BX636)+HEX2DEC(BY636)+HEX2DEC(BZ636)+HEX2DEC(CA636)+HEX2DEC(CB636)+HEX2DEC(CC636)+HEX2DEC(CD636)+HEX2DEC(CE636)+HEX2DEC(CF636)+HEX2DEC(CG636)+HEX2DEC(CH636)+HEX2DEC(CI636)+HEX2DEC(CJ636)+HEX2DEC(CK636)+HEX2DEC(CL636)+HEX2DEC(CM636)</f>
        <v>1747</v>
      </c>
      <c r="CP636" s="4" t="s">
        <v>16</v>
      </c>
      <c r="CQ636" s="4" t="s">
        <v>178</v>
      </c>
      <c r="CR636" s="4" t="s">
        <v>147</v>
      </c>
      <c r="CS636" s="4" t="s">
        <v>48</v>
      </c>
      <c r="CT636" s="4" t="s">
        <v>183</v>
      </c>
      <c r="CU636" s="4" t="s">
        <v>20</v>
      </c>
      <c r="CV636" s="4" t="s">
        <v>21</v>
      </c>
      <c r="CW636" s="4" t="s">
        <v>16</v>
      </c>
      <c r="CX636" s="4" t="s">
        <v>37</v>
      </c>
      <c r="CY636" s="4" t="s">
        <v>78</v>
      </c>
      <c r="CZ636" s="4" t="s">
        <v>244</v>
      </c>
      <c r="DA636" s="4" t="s">
        <v>50</v>
      </c>
      <c r="DB636" s="4" t="s">
        <v>181</v>
      </c>
      <c r="DC636" s="4" t="s">
        <v>109</v>
      </c>
      <c r="DD636" s="4" t="s">
        <v>11</v>
      </c>
      <c r="DE636" s="4" t="s">
        <v>86</v>
      </c>
      <c r="DF636" s="1" t="n">
        <f aca="false">HEX2DEC(CP636)+HEX2DEC(CQ636)+HEX2DEC(CR636)+HEX2DEC(CS636)+HEX2DEC(CT636)+HEX2DEC(CU636)+HEX2DEC(CV636)+HEX2DEC(CW636)+HEX2DEC(CX636)+HEX2DEC(CY636)+HEX2DEC(CZ636)+HEX2DEC(DA636)+HEX2DEC(DB636)+HEX2DEC(DC636)+HEX2DEC(DD636)+HEX2DEC(DE636)</f>
        <v>1747</v>
      </c>
      <c r="DH636" s="4" t="s">
        <v>16</v>
      </c>
      <c r="DI636" s="4" t="s">
        <v>178</v>
      </c>
      <c r="DJ636" s="4" t="s">
        <v>147</v>
      </c>
      <c r="DK636" s="4" t="s">
        <v>48</v>
      </c>
      <c r="DL636" s="4" t="s">
        <v>183</v>
      </c>
      <c r="DM636" s="4" t="s">
        <v>20</v>
      </c>
      <c r="DN636" s="4" t="s">
        <v>21</v>
      </c>
      <c r="DO636" s="4" t="s">
        <v>16</v>
      </c>
      <c r="DP636" s="4" t="s">
        <v>37</v>
      </c>
      <c r="DQ636" s="4" t="s">
        <v>78</v>
      </c>
      <c r="DR636" s="4" t="s">
        <v>244</v>
      </c>
      <c r="DS636" s="4" t="s">
        <v>50</v>
      </c>
      <c r="DT636" s="4" t="s">
        <v>181</v>
      </c>
      <c r="DU636" s="4" t="s">
        <v>109</v>
      </c>
      <c r="DV636" s="4" t="s">
        <v>11</v>
      </c>
      <c r="DW636" s="4" t="s">
        <v>86</v>
      </c>
      <c r="DX636" s="1" t="n">
        <f aca="false">HEX2DEC(DH636)+HEX2DEC(DI636)+HEX2DEC(DJ636)+HEX2DEC(DK636)+HEX2DEC(DL636)+HEX2DEC(DM636)+HEX2DEC(DN636)+HEX2DEC(DO636)+HEX2DEC(DP636)+HEX2DEC(DQ636)+HEX2DEC(DR636)+HEX2DEC(DS636)+HEX2DEC(DT636)+HEX2DEC(DU636)+HEX2DEC(DV636)+HEX2DEC(DW636)</f>
        <v>1747</v>
      </c>
      <c r="DZ636" s="4" t="s">
        <v>16</v>
      </c>
      <c r="EA636" s="4" t="s">
        <v>178</v>
      </c>
      <c r="EB636" s="4" t="s">
        <v>147</v>
      </c>
      <c r="EC636" s="4" t="s">
        <v>48</v>
      </c>
      <c r="ED636" s="4" t="s">
        <v>183</v>
      </c>
      <c r="EE636" s="4" t="s">
        <v>20</v>
      </c>
      <c r="EF636" s="4" t="s">
        <v>21</v>
      </c>
      <c r="EG636" s="4" t="s">
        <v>16</v>
      </c>
      <c r="EH636" s="4" t="s">
        <v>37</v>
      </c>
      <c r="EI636" s="4" t="s">
        <v>78</v>
      </c>
      <c r="EJ636" s="4" t="s">
        <v>244</v>
      </c>
      <c r="EK636" s="4" t="s">
        <v>50</v>
      </c>
      <c r="EL636" s="4" t="s">
        <v>181</v>
      </c>
      <c r="EM636" s="4" t="s">
        <v>109</v>
      </c>
      <c r="EN636" s="4" t="s">
        <v>11</v>
      </c>
      <c r="EO636" s="4" t="s">
        <v>86</v>
      </c>
      <c r="EP636" s="1" t="n">
        <f aca="false">HEX2DEC(DZ636)+HEX2DEC(EA636)+HEX2DEC(EB636)+HEX2DEC(EC636)+HEX2DEC(ED636)+HEX2DEC(EE636)+HEX2DEC(EF636)+HEX2DEC(EG636)+HEX2DEC(EH636)+HEX2DEC(EI636)+HEX2DEC(EJ636)+HEX2DEC(EK636)+HEX2DEC(EL636)+HEX2DEC(EM636)+HEX2DEC(EN636)+HEX2DEC(EO636)</f>
        <v>1747</v>
      </c>
      <c r="ER636" s="4" t="s">
        <v>16</v>
      </c>
      <c r="ES636" s="4" t="s">
        <v>178</v>
      </c>
      <c r="ET636" s="4" t="s">
        <v>147</v>
      </c>
      <c r="EU636" s="4" t="s">
        <v>48</v>
      </c>
      <c r="EV636" s="4" t="s">
        <v>183</v>
      </c>
      <c r="EW636" s="4" t="s">
        <v>86</v>
      </c>
      <c r="EX636" s="4" t="s">
        <v>82</v>
      </c>
      <c r="EY636" s="4" t="s">
        <v>20</v>
      </c>
      <c r="EZ636" s="4" t="s">
        <v>21</v>
      </c>
      <c r="FA636" s="4" t="s">
        <v>50</v>
      </c>
      <c r="FB636" s="4" t="s">
        <v>181</v>
      </c>
      <c r="FC636" s="4" t="s">
        <v>52</v>
      </c>
      <c r="FD636" s="4" t="s">
        <v>44</v>
      </c>
      <c r="FE636" s="4" t="s">
        <v>41</v>
      </c>
      <c r="FF636" s="4" t="s">
        <v>33</v>
      </c>
      <c r="FG636" s="4" t="s">
        <v>92</v>
      </c>
      <c r="FH636" s="1" t="n">
        <f aca="false">HEX2DEC(ER636)+HEX2DEC(ES636)+HEX2DEC(ET636)+HEX2DEC(EU636)+HEX2DEC(EV636)+HEX2DEC(EW636)+HEX2DEC(EX636)+HEX2DEC(EY636)+HEX2DEC(EZ636)+HEX2DEC(FA636)+HEX2DEC(FB636)+HEX2DEC(FC636)+HEX2DEC(FD636)+HEX2DEC(FE636)+HEX2DEC(FF636)+HEX2DEC(FG636)</f>
        <v>2029</v>
      </c>
      <c r="FJ636" s="4" t="s">
        <v>16</v>
      </c>
      <c r="FK636" s="4" t="s">
        <v>178</v>
      </c>
      <c r="FL636" s="4" t="s">
        <v>147</v>
      </c>
      <c r="FM636" s="4" t="s">
        <v>48</v>
      </c>
      <c r="FN636" s="4" t="s">
        <v>183</v>
      </c>
      <c r="FO636" s="4" t="s">
        <v>86</v>
      </c>
      <c r="FP636" s="4" t="s">
        <v>82</v>
      </c>
      <c r="FQ636" s="4" t="s">
        <v>20</v>
      </c>
      <c r="FR636" s="4" t="s">
        <v>21</v>
      </c>
      <c r="FS636" s="4" t="s">
        <v>50</v>
      </c>
      <c r="FT636" s="4" t="s">
        <v>181</v>
      </c>
      <c r="FU636" s="4" t="s">
        <v>52</v>
      </c>
      <c r="FV636" s="4" t="s">
        <v>44</v>
      </c>
      <c r="FW636" s="4" t="s">
        <v>41</v>
      </c>
      <c r="FX636" s="4" t="s">
        <v>33</v>
      </c>
      <c r="FY636" s="4" t="s">
        <v>92</v>
      </c>
      <c r="FZ636" s="1" t="n">
        <f aca="false">HEX2DEC(FJ636)+HEX2DEC(FK636)+HEX2DEC(FL636)+HEX2DEC(FM636)+HEX2DEC(FN636)+HEX2DEC(FO636)+HEX2DEC(FP636)+HEX2DEC(FQ636)+HEX2DEC(FR636)+HEX2DEC(FS636)+HEX2DEC(FT636)+HEX2DEC(FU636)+HEX2DEC(FV636)+HEX2DEC(FW636)+HEX2DEC(FX636)+HEX2DEC(FY636)</f>
        <v>2029</v>
      </c>
      <c r="GB636" s="1"/>
    </row>
    <row r="637" customFormat="false" ht="15" hidden="false" customHeight="false" outlineLevel="0" collapsed="false">
      <c r="A637" s="0" t="n">
        <f aca="false">A636+16</f>
        <v>59312</v>
      </c>
      <c r="B637" s="0" t="str">
        <f aca="false">DEC2HEX(A637)</f>
        <v>E7B0</v>
      </c>
      <c r="D637" s="1" t="s">
        <v>53</v>
      </c>
      <c r="E637" s="1" t="s">
        <v>122</v>
      </c>
      <c r="F637" s="1" t="s">
        <v>68</v>
      </c>
      <c r="G637" s="1" t="s">
        <v>14</v>
      </c>
      <c r="H637" s="1" t="s">
        <v>11</v>
      </c>
      <c r="I637" s="1" t="s">
        <v>126</v>
      </c>
      <c r="J637" s="1" t="s">
        <v>33</v>
      </c>
      <c r="K637" s="1" t="s">
        <v>247</v>
      </c>
      <c r="L637" s="1" t="s">
        <v>228</v>
      </c>
      <c r="M637" s="1" t="s">
        <v>59</v>
      </c>
      <c r="N637" s="1" t="s">
        <v>228</v>
      </c>
      <c r="O637" s="1" t="s">
        <v>22</v>
      </c>
      <c r="P637" s="1" t="s">
        <v>79</v>
      </c>
      <c r="Q637" s="1" t="s">
        <v>114</v>
      </c>
      <c r="R637" s="1" t="s">
        <v>106</v>
      </c>
      <c r="S637" s="1" t="s">
        <v>33</v>
      </c>
      <c r="T637" s="1" t="n">
        <f aca="false">HEX2DEC(D637)+HEX2DEC(E637)+HEX2DEC(F637)+HEX2DEC(G637)+HEX2DEC(H637)+HEX2DEC(I637)+HEX2DEC(J637)+HEX2DEC(K637)+HEX2DEC(L637)+HEX2DEC(M637)+HEX2DEC(N637)+HEX2DEC(O637)+HEX2DEC(P637)+HEX2DEC(Q637)+HEX2DEC(R637)+HEX2DEC(S637)</f>
        <v>2415</v>
      </c>
      <c r="U637" s="1"/>
      <c r="V637" s="4" t="s">
        <v>53</v>
      </c>
      <c r="W637" s="4" t="s">
        <v>122</v>
      </c>
      <c r="X637" s="4" t="s">
        <v>68</v>
      </c>
      <c r="Y637" s="4" t="s">
        <v>14</v>
      </c>
      <c r="Z637" s="4" t="s">
        <v>11</v>
      </c>
      <c r="AA637" s="4" t="s">
        <v>126</v>
      </c>
      <c r="AB637" s="4" t="s">
        <v>33</v>
      </c>
      <c r="AC637" s="4" t="s">
        <v>247</v>
      </c>
      <c r="AD637" s="4" t="s">
        <v>228</v>
      </c>
      <c r="AE637" s="4" t="s">
        <v>59</v>
      </c>
      <c r="AF637" s="4" t="s">
        <v>228</v>
      </c>
      <c r="AG637" s="4" t="s">
        <v>22</v>
      </c>
      <c r="AH637" s="4" t="s">
        <v>79</v>
      </c>
      <c r="AI637" s="4" t="s">
        <v>114</v>
      </c>
      <c r="AJ637" s="4" t="s">
        <v>106</v>
      </c>
      <c r="AK637" s="4" t="s">
        <v>33</v>
      </c>
      <c r="AL637" s="1" t="n">
        <f aca="false">HEX2DEC(V637)+HEX2DEC(W637)+HEX2DEC(X637)+HEX2DEC(Y637)+HEX2DEC(Z637)+HEX2DEC(AA637)+HEX2DEC(AB637)+HEX2DEC(AC637)+HEX2DEC(AD637)+HEX2DEC(AE637)+HEX2DEC(AF637)+HEX2DEC(AG637)+HEX2DEC(AH637)+HEX2DEC(AI637)+HEX2DEC(AJ637)+HEX2DEC(AK637)</f>
        <v>2415</v>
      </c>
      <c r="AN637" s="4" t="s">
        <v>82</v>
      </c>
      <c r="AO637" s="4" t="s">
        <v>133</v>
      </c>
      <c r="AP637" s="4" t="s">
        <v>82</v>
      </c>
      <c r="AQ637" s="4" t="s">
        <v>14</v>
      </c>
      <c r="AR637" s="4" t="s">
        <v>136</v>
      </c>
      <c r="AS637" s="4" t="s">
        <v>126</v>
      </c>
      <c r="AT637" s="4" t="s">
        <v>33</v>
      </c>
      <c r="AU637" s="4" t="s">
        <v>247</v>
      </c>
      <c r="AV637" s="4" t="s">
        <v>228</v>
      </c>
      <c r="AW637" s="4" t="s">
        <v>59</v>
      </c>
      <c r="AX637" s="4" t="s">
        <v>228</v>
      </c>
      <c r="AY637" s="4" t="s">
        <v>22</v>
      </c>
      <c r="AZ637" s="4" t="s">
        <v>79</v>
      </c>
      <c r="BA637" s="4" t="s">
        <v>114</v>
      </c>
      <c r="BB637" s="4" t="s">
        <v>106</v>
      </c>
      <c r="BC637" s="4" t="s">
        <v>33</v>
      </c>
      <c r="BD637" s="1" t="n">
        <f aca="false">HEX2DEC(AN637)+HEX2DEC(AO637)+HEX2DEC(AP637)+HEX2DEC(AQ637)+HEX2DEC(AR637)+HEX2DEC(AS637)+HEX2DEC(AT637)+HEX2DEC(AU637)+HEX2DEC(AV637)+HEX2DEC(AW637)+HEX2DEC(AX637)+HEX2DEC(AY637)+HEX2DEC(AZ637)+HEX2DEC(BA637)+HEX2DEC(BB637)+HEX2DEC(BC637)</f>
        <v>2648</v>
      </c>
      <c r="BE637" s="1"/>
      <c r="BF637" s="4" t="s">
        <v>82</v>
      </c>
      <c r="BG637" s="4" t="s">
        <v>133</v>
      </c>
      <c r="BH637" s="4" t="s">
        <v>82</v>
      </c>
      <c r="BI637" s="4" t="s">
        <v>14</v>
      </c>
      <c r="BJ637" s="4" t="s">
        <v>136</v>
      </c>
      <c r="BK637" s="4" t="s">
        <v>126</v>
      </c>
      <c r="BL637" s="4" t="s">
        <v>33</v>
      </c>
      <c r="BM637" s="4" t="s">
        <v>247</v>
      </c>
      <c r="BN637" s="4" t="s">
        <v>228</v>
      </c>
      <c r="BO637" s="4" t="s">
        <v>59</v>
      </c>
      <c r="BP637" s="4" t="s">
        <v>228</v>
      </c>
      <c r="BQ637" s="4" t="s">
        <v>22</v>
      </c>
      <c r="BR637" s="4" t="s">
        <v>79</v>
      </c>
      <c r="BS637" s="4" t="s">
        <v>114</v>
      </c>
      <c r="BT637" s="4" t="s">
        <v>106</v>
      </c>
      <c r="BU637" s="4" t="s">
        <v>33</v>
      </c>
      <c r="BV637" s="1" t="n">
        <f aca="false">HEX2DEC(BF637)+HEX2DEC(BG637)+HEX2DEC(BH637)+HEX2DEC(BI637)+HEX2DEC(BJ637)+HEX2DEC(BK637)+HEX2DEC(BL637)+HEX2DEC(BM637)+HEX2DEC(BN637)+HEX2DEC(BO637)+HEX2DEC(BP637)+HEX2DEC(BQ637)+HEX2DEC(BR637)+HEX2DEC(BS637)+HEX2DEC(BT637)+HEX2DEC(BU637)</f>
        <v>2648</v>
      </c>
      <c r="BX637" s="4" t="s">
        <v>82</v>
      </c>
      <c r="BY637" s="4" t="s">
        <v>133</v>
      </c>
      <c r="BZ637" s="4" t="s">
        <v>82</v>
      </c>
      <c r="CA637" s="4" t="s">
        <v>14</v>
      </c>
      <c r="CB637" s="4" t="s">
        <v>136</v>
      </c>
      <c r="CC637" s="4" t="s">
        <v>126</v>
      </c>
      <c r="CD637" s="4" t="s">
        <v>33</v>
      </c>
      <c r="CE637" s="4" t="s">
        <v>247</v>
      </c>
      <c r="CF637" s="4" t="s">
        <v>228</v>
      </c>
      <c r="CG637" s="4" t="s">
        <v>59</v>
      </c>
      <c r="CH637" s="4" t="s">
        <v>228</v>
      </c>
      <c r="CI637" s="4" t="s">
        <v>22</v>
      </c>
      <c r="CJ637" s="4" t="s">
        <v>79</v>
      </c>
      <c r="CK637" s="4" t="s">
        <v>114</v>
      </c>
      <c r="CL637" s="4" t="s">
        <v>106</v>
      </c>
      <c r="CM637" s="4" t="s">
        <v>33</v>
      </c>
      <c r="CN637" s="1" t="n">
        <f aca="false">HEX2DEC(BX637)+HEX2DEC(BY637)+HEX2DEC(BZ637)+HEX2DEC(CA637)+HEX2DEC(CB637)+HEX2DEC(CC637)+HEX2DEC(CD637)+HEX2DEC(CE637)+HEX2DEC(CF637)+HEX2DEC(CG637)+HEX2DEC(CH637)+HEX2DEC(CI637)+HEX2DEC(CJ637)+HEX2DEC(CK637)+HEX2DEC(CL637)+HEX2DEC(CM637)</f>
        <v>2648</v>
      </c>
      <c r="CP637" s="4" t="s">
        <v>82</v>
      </c>
      <c r="CQ637" s="4" t="s">
        <v>133</v>
      </c>
      <c r="CR637" s="4" t="s">
        <v>82</v>
      </c>
      <c r="CS637" s="4" t="s">
        <v>14</v>
      </c>
      <c r="CT637" s="4" t="s">
        <v>136</v>
      </c>
      <c r="CU637" s="4" t="s">
        <v>126</v>
      </c>
      <c r="CV637" s="4" t="s">
        <v>33</v>
      </c>
      <c r="CW637" s="4" t="s">
        <v>247</v>
      </c>
      <c r="CX637" s="4" t="s">
        <v>228</v>
      </c>
      <c r="CY637" s="4" t="s">
        <v>59</v>
      </c>
      <c r="CZ637" s="4" t="s">
        <v>228</v>
      </c>
      <c r="DA637" s="4" t="s">
        <v>22</v>
      </c>
      <c r="DB637" s="4" t="s">
        <v>79</v>
      </c>
      <c r="DC637" s="4" t="s">
        <v>114</v>
      </c>
      <c r="DD637" s="4" t="s">
        <v>106</v>
      </c>
      <c r="DE637" s="4" t="s">
        <v>33</v>
      </c>
      <c r="DF637" s="1" t="n">
        <f aca="false">HEX2DEC(CP637)+HEX2DEC(CQ637)+HEX2DEC(CR637)+HEX2DEC(CS637)+HEX2DEC(CT637)+HEX2DEC(CU637)+HEX2DEC(CV637)+HEX2DEC(CW637)+HEX2DEC(CX637)+HEX2DEC(CY637)+HEX2DEC(CZ637)+HEX2DEC(DA637)+HEX2DEC(DB637)+HEX2DEC(DC637)+HEX2DEC(DD637)+HEX2DEC(DE637)</f>
        <v>2648</v>
      </c>
      <c r="DH637" s="4" t="s">
        <v>82</v>
      </c>
      <c r="DI637" s="4" t="s">
        <v>133</v>
      </c>
      <c r="DJ637" s="4" t="s">
        <v>82</v>
      </c>
      <c r="DK637" s="4" t="s">
        <v>14</v>
      </c>
      <c r="DL637" s="4" t="s">
        <v>136</v>
      </c>
      <c r="DM637" s="4" t="s">
        <v>126</v>
      </c>
      <c r="DN637" s="4" t="s">
        <v>33</v>
      </c>
      <c r="DO637" s="4" t="s">
        <v>247</v>
      </c>
      <c r="DP637" s="4" t="s">
        <v>228</v>
      </c>
      <c r="DQ637" s="4" t="s">
        <v>59</v>
      </c>
      <c r="DR637" s="4" t="s">
        <v>228</v>
      </c>
      <c r="DS637" s="4" t="s">
        <v>22</v>
      </c>
      <c r="DT637" s="4" t="s">
        <v>79</v>
      </c>
      <c r="DU637" s="4" t="s">
        <v>114</v>
      </c>
      <c r="DV637" s="4" t="s">
        <v>106</v>
      </c>
      <c r="DW637" s="4" t="s">
        <v>33</v>
      </c>
      <c r="DX637" s="1" t="n">
        <f aca="false">HEX2DEC(DH637)+HEX2DEC(DI637)+HEX2DEC(DJ637)+HEX2DEC(DK637)+HEX2DEC(DL637)+HEX2DEC(DM637)+HEX2DEC(DN637)+HEX2DEC(DO637)+HEX2DEC(DP637)+HEX2DEC(DQ637)+HEX2DEC(DR637)+HEX2DEC(DS637)+HEX2DEC(DT637)+HEX2DEC(DU637)+HEX2DEC(DV637)+HEX2DEC(DW637)</f>
        <v>2648</v>
      </c>
      <c r="DZ637" s="4" t="s">
        <v>82</v>
      </c>
      <c r="EA637" s="4" t="s">
        <v>133</v>
      </c>
      <c r="EB637" s="4" t="s">
        <v>82</v>
      </c>
      <c r="EC637" s="4" t="s">
        <v>14</v>
      </c>
      <c r="ED637" s="4" t="s">
        <v>136</v>
      </c>
      <c r="EE637" s="4" t="s">
        <v>126</v>
      </c>
      <c r="EF637" s="4" t="s">
        <v>33</v>
      </c>
      <c r="EG637" s="4" t="s">
        <v>247</v>
      </c>
      <c r="EH637" s="4" t="s">
        <v>228</v>
      </c>
      <c r="EI637" s="4" t="s">
        <v>59</v>
      </c>
      <c r="EJ637" s="4" t="s">
        <v>228</v>
      </c>
      <c r="EK637" s="4" t="s">
        <v>22</v>
      </c>
      <c r="EL637" s="4" t="s">
        <v>79</v>
      </c>
      <c r="EM637" s="4" t="s">
        <v>114</v>
      </c>
      <c r="EN637" s="4" t="s">
        <v>106</v>
      </c>
      <c r="EO637" s="4" t="s">
        <v>33</v>
      </c>
      <c r="EP637" s="1" t="n">
        <f aca="false">HEX2DEC(DZ637)+HEX2DEC(EA637)+HEX2DEC(EB637)+HEX2DEC(EC637)+HEX2DEC(ED637)+HEX2DEC(EE637)+HEX2DEC(EF637)+HEX2DEC(EG637)+HEX2DEC(EH637)+HEX2DEC(EI637)+HEX2DEC(EJ637)+HEX2DEC(EK637)+HEX2DEC(EL637)+HEX2DEC(EM637)+HEX2DEC(EN637)+HEX2DEC(EO637)</f>
        <v>2648</v>
      </c>
      <c r="ER637" s="4" t="s">
        <v>53</v>
      </c>
      <c r="ES637" s="4" t="s">
        <v>122</v>
      </c>
      <c r="ET637" s="4" t="s">
        <v>68</v>
      </c>
      <c r="EU637" s="4" t="s">
        <v>14</v>
      </c>
      <c r="EV637" s="4" t="s">
        <v>11</v>
      </c>
      <c r="EW637" s="4" t="s">
        <v>126</v>
      </c>
      <c r="EX637" s="4" t="s">
        <v>33</v>
      </c>
      <c r="EY637" s="4" t="s">
        <v>247</v>
      </c>
      <c r="EZ637" s="4" t="s">
        <v>228</v>
      </c>
      <c r="FA637" s="4" t="s">
        <v>59</v>
      </c>
      <c r="FB637" s="4" t="s">
        <v>228</v>
      </c>
      <c r="FC637" s="4" t="s">
        <v>22</v>
      </c>
      <c r="FD637" s="4" t="s">
        <v>79</v>
      </c>
      <c r="FE637" s="4" t="s">
        <v>114</v>
      </c>
      <c r="FF637" s="4" t="s">
        <v>106</v>
      </c>
      <c r="FG637" s="4" t="s">
        <v>33</v>
      </c>
      <c r="FH637" s="1" t="n">
        <f aca="false">HEX2DEC(ER637)+HEX2DEC(ES637)+HEX2DEC(ET637)+HEX2DEC(EU637)+HEX2DEC(EV637)+HEX2DEC(EW637)+HEX2DEC(EX637)+HEX2DEC(EY637)+HEX2DEC(EZ637)+HEX2DEC(FA637)+HEX2DEC(FB637)+HEX2DEC(FC637)+HEX2DEC(FD637)+HEX2DEC(FE637)+HEX2DEC(FF637)+HEX2DEC(FG637)</f>
        <v>2415</v>
      </c>
      <c r="FJ637" s="4" t="s">
        <v>53</v>
      </c>
      <c r="FK637" s="4" t="s">
        <v>122</v>
      </c>
      <c r="FL637" s="4" t="s">
        <v>68</v>
      </c>
      <c r="FM637" s="4" t="s">
        <v>14</v>
      </c>
      <c r="FN637" s="4" t="s">
        <v>11</v>
      </c>
      <c r="FO637" s="4" t="s">
        <v>126</v>
      </c>
      <c r="FP637" s="4" t="s">
        <v>33</v>
      </c>
      <c r="FQ637" s="4" t="s">
        <v>247</v>
      </c>
      <c r="FR637" s="4" t="s">
        <v>228</v>
      </c>
      <c r="FS637" s="4" t="s">
        <v>59</v>
      </c>
      <c r="FT637" s="4" t="s">
        <v>228</v>
      </c>
      <c r="FU637" s="4" t="s">
        <v>22</v>
      </c>
      <c r="FV637" s="4" t="s">
        <v>79</v>
      </c>
      <c r="FW637" s="4" t="s">
        <v>114</v>
      </c>
      <c r="FX637" s="4" t="s">
        <v>106</v>
      </c>
      <c r="FY637" s="4" t="s">
        <v>33</v>
      </c>
      <c r="FZ637" s="1" t="n">
        <f aca="false">HEX2DEC(FJ637)+HEX2DEC(FK637)+HEX2DEC(FL637)+HEX2DEC(FM637)+HEX2DEC(FN637)+HEX2DEC(FO637)+HEX2DEC(FP637)+HEX2DEC(FQ637)+HEX2DEC(FR637)+HEX2DEC(FS637)+HEX2DEC(FT637)+HEX2DEC(FU637)+HEX2DEC(FV637)+HEX2DEC(FW637)+HEX2DEC(FX637)+HEX2DEC(FY637)</f>
        <v>2415</v>
      </c>
      <c r="GB637" s="1"/>
    </row>
    <row r="638" customFormat="false" ht="15" hidden="false" customHeight="false" outlineLevel="0" collapsed="false">
      <c r="A638" s="0" t="n">
        <f aca="false">A637+16</f>
        <v>59328</v>
      </c>
      <c r="B638" s="0" t="str">
        <f aca="false">DEC2HEX(A638)</f>
        <v>E7C0</v>
      </c>
      <c r="D638" s="1" t="s">
        <v>78</v>
      </c>
      <c r="E638" s="1" t="s">
        <v>90</v>
      </c>
      <c r="F638" s="1" t="s">
        <v>145</v>
      </c>
      <c r="G638" s="1" t="s">
        <v>48</v>
      </c>
      <c r="H638" s="1" t="s">
        <v>172</v>
      </c>
      <c r="I638" s="1" t="s">
        <v>86</v>
      </c>
      <c r="J638" s="1" t="s">
        <v>33</v>
      </c>
      <c r="K638" s="1" t="s">
        <v>88</v>
      </c>
      <c r="L638" s="1" t="s">
        <v>151</v>
      </c>
      <c r="M638" s="1" t="s">
        <v>53</v>
      </c>
      <c r="N638" s="1" t="s">
        <v>86</v>
      </c>
      <c r="O638" s="1" t="s">
        <v>219</v>
      </c>
      <c r="P638" s="1" t="s">
        <v>88</v>
      </c>
      <c r="Q638" s="1" t="s">
        <v>182</v>
      </c>
      <c r="R638" s="1" t="s">
        <v>53</v>
      </c>
      <c r="S638" s="1" t="s">
        <v>80</v>
      </c>
      <c r="T638" s="1" t="n">
        <f aca="false">HEX2DEC(D638)+HEX2DEC(E638)+HEX2DEC(F638)+HEX2DEC(G638)+HEX2DEC(H638)+HEX2DEC(I638)+HEX2DEC(J638)+HEX2DEC(K638)+HEX2DEC(L638)+HEX2DEC(M638)+HEX2DEC(N638)+HEX2DEC(O638)+HEX2DEC(P638)+HEX2DEC(Q638)+HEX2DEC(R638)+HEX2DEC(S638)</f>
        <v>1810</v>
      </c>
      <c r="U638" s="1"/>
      <c r="V638" s="4" t="s">
        <v>78</v>
      </c>
      <c r="W638" s="4" t="s">
        <v>90</v>
      </c>
      <c r="X638" s="4" t="s">
        <v>145</v>
      </c>
      <c r="Y638" s="4" t="s">
        <v>48</v>
      </c>
      <c r="Z638" s="4" t="s">
        <v>172</v>
      </c>
      <c r="AA638" s="4" t="s">
        <v>86</v>
      </c>
      <c r="AB638" s="4" t="s">
        <v>33</v>
      </c>
      <c r="AC638" s="4" t="s">
        <v>88</v>
      </c>
      <c r="AD638" s="4" t="s">
        <v>151</v>
      </c>
      <c r="AE638" s="4" t="s">
        <v>53</v>
      </c>
      <c r="AF638" s="4" t="s">
        <v>86</v>
      </c>
      <c r="AG638" s="4" t="s">
        <v>219</v>
      </c>
      <c r="AH638" s="4" t="s">
        <v>88</v>
      </c>
      <c r="AI638" s="4" t="s">
        <v>182</v>
      </c>
      <c r="AJ638" s="4" t="s">
        <v>53</v>
      </c>
      <c r="AK638" s="4" t="s">
        <v>80</v>
      </c>
      <c r="AL638" s="1" t="n">
        <f aca="false">HEX2DEC(V638)+HEX2DEC(W638)+HEX2DEC(X638)+HEX2DEC(Y638)+HEX2DEC(Z638)+HEX2DEC(AA638)+HEX2DEC(AB638)+HEX2DEC(AC638)+HEX2DEC(AD638)+HEX2DEC(AE638)+HEX2DEC(AF638)+HEX2DEC(AG638)+HEX2DEC(AH638)+HEX2DEC(AI638)+HEX2DEC(AJ638)+HEX2DEC(AK638)</f>
        <v>1810</v>
      </c>
      <c r="AN638" s="4" t="s">
        <v>78</v>
      </c>
      <c r="AO638" s="4" t="s">
        <v>90</v>
      </c>
      <c r="AP638" s="4" t="s">
        <v>145</v>
      </c>
      <c r="AQ638" s="4" t="s">
        <v>48</v>
      </c>
      <c r="AR638" s="4" t="s">
        <v>172</v>
      </c>
      <c r="AS638" s="4" t="s">
        <v>86</v>
      </c>
      <c r="AT638" s="4" t="s">
        <v>33</v>
      </c>
      <c r="AU638" s="4" t="s">
        <v>88</v>
      </c>
      <c r="AV638" s="4" t="s">
        <v>151</v>
      </c>
      <c r="AW638" s="4" t="s">
        <v>53</v>
      </c>
      <c r="AX638" s="4" t="s">
        <v>86</v>
      </c>
      <c r="AY638" s="4" t="s">
        <v>219</v>
      </c>
      <c r="AZ638" s="4" t="s">
        <v>88</v>
      </c>
      <c r="BA638" s="4" t="s">
        <v>182</v>
      </c>
      <c r="BB638" s="4" t="s">
        <v>53</v>
      </c>
      <c r="BC638" s="4" t="s">
        <v>80</v>
      </c>
      <c r="BD638" s="1" t="n">
        <f aca="false">HEX2DEC(AN638)+HEX2DEC(AO638)+HEX2DEC(AP638)+HEX2DEC(AQ638)+HEX2DEC(AR638)+HEX2DEC(AS638)+HEX2DEC(AT638)+HEX2DEC(AU638)+HEX2DEC(AV638)+HEX2DEC(AW638)+HEX2DEC(AX638)+HEX2DEC(AY638)+HEX2DEC(AZ638)+HEX2DEC(BA638)+HEX2DEC(BB638)+HEX2DEC(BC638)</f>
        <v>1810</v>
      </c>
      <c r="BE638" s="1"/>
      <c r="BF638" s="4" t="s">
        <v>78</v>
      </c>
      <c r="BG638" s="4" t="s">
        <v>90</v>
      </c>
      <c r="BH638" s="4" t="s">
        <v>145</v>
      </c>
      <c r="BI638" s="4" t="s">
        <v>48</v>
      </c>
      <c r="BJ638" s="4" t="s">
        <v>172</v>
      </c>
      <c r="BK638" s="4" t="s">
        <v>86</v>
      </c>
      <c r="BL638" s="4" t="s">
        <v>33</v>
      </c>
      <c r="BM638" s="4" t="s">
        <v>88</v>
      </c>
      <c r="BN638" s="4" t="s">
        <v>151</v>
      </c>
      <c r="BO638" s="4" t="s">
        <v>53</v>
      </c>
      <c r="BP638" s="4" t="s">
        <v>86</v>
      </c>
      <c r="BQ638" s="4" t="s">
        <v>219</v>
      </c>
      <c r="BR638" s="4" t="s">
        <v>88</v>
      </c>
      <c r="BS638" s="4" t="s">
        <v>182</v>
      </c>
      <c r="BT638" s="4" t="s">
        <v>53</v>
      </c>
      <c r="BU638" s="4" t="s">
        <v>80</v>
      </c>
      <c r="BV638" s="1" t="n">
        <f aca="false">HEX2DEC(BF638)+HEX2DEC(BG638)+HEX2DEC(BH638)+HEX2DEC(BI638)+HEX2DEC(BJ638)+HEX2DEC(BK638)+HEX2DEC(BL638)+HEX2DEC(BM638)+HEX2DEC(BN638)+HEX2DEC(BO638)+HEX2DEC(BP638)+HEX2DEC(BQ638)+HEX2DEC(BR638)+HEX2DEC(BS638)+HEX2DEC(BT638)+HEX2DEC(BU638)</f>
        <v>1810</v>
      </c>
      <c r="BX638" s="4" t="s">
        <v>78</v>
      </c>
      <c r="BY638" s="4" t="s">
        <v>90</v>
      </c>
      <c r="BZ638" s="4" t="s">
        <v>145</v>
      </c>
      <c r="CA638" s="4" t="s">
        <v>48</v>
      </c>
      <c r="CB638" s="4" t="s">
        <v>172</v>
      </c>
      <c r="CC638" s="4" t="s">
        <v>86</v>
      </c>
      <c r="CD638" s="4" t="s">
        <v>33</v>
      </c>
      <c r="CE638" s="4" t="s">
        <v>88</v>
      </c>
      <c r="CF638" s="4" t="s">
        <v>151</v>
      </c>
      <c r="CG638" s="4" t="s">
        <v>53</v>
      </c>
      <c r="CH638" s="4" t="s">
        <v>86</v>
      </c>
      <c r="CI638" s="4" t="s">
        <v>219</v>
      </c>
      <c r="CJ638" s="4" t="s">
        <v>88</v>
      </c>
      <c r="CK638" s="4" t="s">
        <v>182</v>
      </c>
      <c r="CL638" s="4" t="s">
        <v>53</v>
      </c>
      <c r="CM638" s="4" t="s">
        <v>80</v>
      </c>
      <c r="CN638" s="1" t="n">
        <f aca="false">HEX2DEC(BX638)+HEX2DEC(BY638)+HEX2DEC(BZ638)+HEX2DEC(CA638)+HEX2DEC(CB638)+HEX2DEC(CC638)+HEX2DEC(CD638)+HEX2DEC(CE638)+HEX2DEC(CF638)+HEX2DEC(CG638)+HEX2DEC(CH638)+HEX2DEC(CI638)+HEX2DEC(CJ638)+HEX2DEC(CK638)+HEX2DEC(CL638)+HEX2DEC(CM638)</f>
        <v>1810</v>
      </c>
      <c r="CP638" s="4" t="s">
        <v>78</v>
      </c>
      <c r="CQ638" s="4" t="s">
        <v>90</v>
      </c>
      <c r="CR638" s="4" t="s">
        <v>145</v>
      </c>
      <c r="CS638" s="4" t="s">
        <v>48</v>
      </c>
      <c r="CT638" s="4" t="s">
        <v>172</v>
      </c>
      <c r="CU638" s="4" t="s">
        <v>86</v>
      </c>
      <c r="CV638" s="4" t="s">
        <v>33</v>
      </c>
      <c r="CW638" s="4" t="s">
        <v>88</v>
      </c>
      <c r="CX638" s="4" t="s">
        <v>151</v>
      </c>
      <c r="CY638" s="4" t="s">
        <v>53</v>
      </c>
      <c r="CZ638" s="4" t="s">
        <v>86</v>
      </c>
      <c r="DA638" s="4" t="s">
        <v>219</v>
      </c>
      <c r="DB638" s="4" t="s">
        <v>88</v>
      </c>
      <c r="DC638" s="4" t="s">
        <v>182</v>
      </c>
      <c r="DD638" s="4" t="s">
        <v>53</v>
      </c>
      <c r="DE638" s="4" t="s">
        <v>80</v>
      </c>
      <c r="DF638" s="1" t="n">
        <f aca="false">HEX2DEC(CP638)+HEX2DEC(CQ638)+HEX2DEC(CR638)+HEX2DEC(CS638)+HEX2DEC(CT638)+HEX2DEC(CU638)+HEX2DEC(CV638)+HEX2DEC(CW638)+HEX2DEC(CX638)+HEX2DEC(CY638)+HEX2DEC(CZ638)+HEX2DEC(DA638)+HEX2DEC(DB638)+HEX2DEC(DC638)+HEX2DEC(DD638)+HEX2DEC(DE638)</f>
        <v>1810</v>
      </c>
      <c r="DH638" s="4" t="s">
        <v>78</v>
      </c>
      <c r="DI638" s="4" t="s">
        <v>90</v>
      </c>
      <c r="DJ638" s="4" t="s">
        <v>145</v>
      </c>
      <c r="DK638" s="4" t="s">
        <v>48</v>
      </c>
      <c r="DL638" s="4" t="s">
        <v>172</v>
      </c>
      <c r="DM638" s="4" t="s">
        <v>86</v>
      </c>
      <c r="DN638" s="4" t="s">
        <v>33</v>
      </c>
      <c r="DO638" s="4" t="s">
        <v>88</v>
      </c>
      <c r="DP638" s="4" t="s">
        <v>151</v>
      </c>
      <c r="DQ638" s="4" t="s">
        <v>53</v>
      </c>
      <c r="DR638" s="4" t="s">
        <v>86</v>
      </c>
      <c r="DS638" s="4" t="s">
        <v>219</v>
      </c>
      <c r="DT638" s="4" t="s">
        <v>88</v>
      </c>
      <c r="DU638" s="4" t="s">
        <v>182</v>
      </c>
      <c r="DV638" s="4" t="s">
        <v>53</v>
      </c>
      <c r="DW638" s="4" t="s">
        <v>80</v>
      </c>
      <c r="DX638" s="1" t="n">
        <f aca="false">HEX2DEC(DH638)+HEX2DEC(DI638)+HEX2DEC(DJ638)+HEX2DEC(DK638)+HEX2DEC(DL638)+HEX2DEC(DM638)+HEX2DEC(DN638)+HEX2DEC(DO638)+HEX2DEC(DP638)+HEX2DEC(DQ638)+HEX2DEC(DR638)+HEX2DEC(DS638)+HEX2DEC(DT638)+HEX2DEC(DU638)+HEX2DEC(DV638)+HEX2DEC(DW638)</f>
        <v>1810</v>
      </c>
      <c r="DZ638" s="4" t="s">
        <v>78</v>
      </c>
      <c r="EA638" s="4" t="s">
        <v>90</v>
      </c>
      <c r="EB638" s="4" t="s">
        <v>145</v>
      </c>
      <c r="EC638" s="4" t="s">
        <v>48</v>
      </c>
      <c r="ED638" s="4" t="s">
        <v>172</v>
      </c>
      <c r="EE638" s="4" t="s">
        <v>86</v>
      </c>
      <c r="EF638" s="4" t="s">
        <v>33</v>
      </c>
      <c r="EG638" s="4" t="s">
        <v>88</v>
      </c>
      <c r="EH638" s="4" t="s">
        <v>151</v>
      </c>
      <c r="EI638" s="4" t="s">
        <v>53</v>
      </c>
      <c r="EJ638" s="4" t="s">
        <v>86</v>
      </c>
      <c r="EK638" s="4" t="s">
        <v>219</v>
      </c>
      <c r="EL638" s="4" t="s">
        <v>88</v>
      </c>
      <c r="EM638" s="4" t="s">
        <v>182</v>
      </c>
      <c r="EN638" s="4" t="s">
        <v>53</v>
      </c>
      <c r="EO638" s="4" t="s">
        <v>80</v>
      </c>
      <c r="EP638" s="1" t="n">
        <f aca="false">HEX2DEC(DZ638)+HEX2DEC(EA638)+HEX2DEC(EB638)+HEX2DEC(EC638)+HEX2DEC(ED638)+HEX2DEC(EE638)+HEX2DEC(EF638)+HEX2DEC(EG638)+HEX2DEC(EH638)+HEX2DEC(EI638)+HEX2DEC(EJ638)+HEX2DEC(EK638)+HEX2DEC(EL638)+HEX2DEC(EM638)+HEX2DEC(EN638)+HEX2DEC(EO638)</f>
        <v>1810</v>
      </c>
      <c r="ER638" s="4" t="s">
        <v>78</v>
      </c>
      <c r="ES638" s="4" t="s">
        <v>90</v>
      </c>
      <c r="ET638" s="4" t="s">
        <v>145</v>
      </c>
      <c r="EU638" s="4" t="s">
        <v>48</v>
      </c>
      <c r="EV638" s="4" t="s">
        <v>172</v>
      </c>
      <c r="EW638" s="4" t="s">
        <v>86</v>
      </c>
      <c r="EX638" s="4" t="s">
        <v>33</v>
      </c>
      <c r="EY638" s="4" t="s">
        <v>88</v>
      </c>
      <c r="EZ638" s="4" t="s">
        <v>151</v>
      </c>
      <c r="FA638" s="4" t="s">
        <v>53</v>
      </c>
      <c r="FB638" s="4" t="s">
        <v>86</v>
      </c>
      <c r="FC638" s="4" t="s">
        <v>219</v>
      </c>
      <c r="FD638" s="4" t="s">
        <v>88</v>
      </c>
      <c r="FE638" s="4" t="s">
        <v>182</v>
      </c>
      <c r="FF638" s="4" t="s">
        <v>53</v>
      </c>
      <c r="FG638" s="4" t="s">
        <v>80</v>
      </c>
      <c r="FH638" s="1" t="n">
        <f aca="false">HEX2DEC(ER638)+HEX2DEC(ES638)+HEX2DEC(ET638)+HEX2DEC(EU638)+HEX2DEC(EV638)+HEX2DEC(EW638)+HEX2DEC(EX638)+HEX2DEC(EY638)+HEX2DEC(EZ638)+HEX2DEC(FA638)+HEX2DEC(FB638)+HEX2DEC(FC638)+HEX2DEC(FD638)+HEX2DEC(FE638)+HEX2DEC(FF638)+HEX2DEC(FG638)</f>
        <v>1810</v>
      </c>
      <c r="FJ638" s="4" t="s">
        <v>78</v>
      </c>
      <c r="FK638" s="4" t="s">
        <v>90</v>
      </c>
      <c r="FL638" s="4" t="s">
        <v>145</v>
      </c>
      <c r="FM638" s="4" t="s">
        <v>48</v>
      </c>
      <c r="FN638" s="4" t="s">
        <v>172</v>
      </c>
      <c r="FO638" s="4" t="s">
        <v>86</v>
      </c>
      <c r="FP638" s="4" t="s">
        <v>33</v>
      </c>
      <c r="FQ638" s="4" t="s">
        <v>88</v>
      </c>
      <c r="FR638" s="4" t="s">
        <v>151</v>
      </c>
      <c r="FS638" s="4" t="s">
        <v>53</v>
      </c>
      <c r="FT638" s="4" t="s">
        <v>86</v>
      </c>
      <c r="FU638" s="4" t="s">
        <v>219</v>
      </c>
      <c r="FV638" s="4" t="s">
        <v>88</v>
      </c>
      <c r="FW638" s="4" t="s">
        <v>182</v>
      </c>
      <c r="FX638" s="4" t="s">
        <v>53</v>
      </c>
      <c r="FY638" s="4" t="s">
        <v>80</v>
      </c>
      <c r="FZ638" s="1" t="n">
        <f aca="false">HEX2DEC(FJ638)+HEX2DEC(FK638)+HEX2DEC(FL638)+HEX2DEC(FM638)+HEX2DEC(FN638)+HEX2DEC(FO638)+HEX2DEC(FP638)+HEX2DEC(FQ638)+HEX2DEC(FR638)+HEX2DEC(FS638)+HEX2DEC(FT638)+HEX2DEC(FU638)+HEX2DEC(FV638)+HEX2DEC(FW638)+HEX2DEC(FX638)+HEX2DEC(FY638)</f>
        <v>1810</v>
      </c>
      <c r="GB638" s="1"/>
    </row>
    <row r="639" customFormat="false" ht="15" hidden="false" customHeight="false" outlineLevel="0" collapsed="false">
      <c r="A639" s="0" t="n">
        <f aca="false">A638+16</f>
        <v>59344</v>
      </c>
      <c r="B639" s="0" t="str">
        <f aca="false">DEC2HEX(A639)</f>
        <v>E7D0</v>
      </c>
      <c r="D639" s="1" t="s">
        <v>33</v>
      </c>
      <c r="E639" s="1" t="s">
        <v>78</v>
      </c>
      <c r="F639" s="1" t="s">
        <v>147</v>
      </c>
      <c r="G639" s="1" t="s">
        <v>119</v>
      </c>
      <c r="H639" s="1" t="s">
        <v>22</v>
      </c>
      <c r="I639" s="1" t="s">
        <v>79</v>
      </c>
      <c r="J639" s="1" t="s">
        <v>114</v>
      </c>
      <c r="K639" s="1" t="s">
        <v>68</v>
      </c>
      <c r="L639" s="1" t="s">
        <v>134</v>
      </c>
      <c r="M639" s="1" t="s">
        <v>40</v>
      </c>
      <c r="N639" s="1" t="s">
        <v>33</v>
      </c>
      <c r="O639" s="1" t="s">
        <v>78</v>
      </c>
      <c r="P639" s="1" t="s">
        <v>147</v>
      </c>
      <c r="Q639" s="1" t="s">
        <v>33</v>
      </c>
      <c r="R639" s="1" t="s">
        <v>14</v>
      </c>
      <c r="S639" s="1" t="s">
        <v>11</v>
      </c>
      <c r="T639" s="1" t="n">
        <f aca="false">HEX2DEC(D639)+HEX2DEC(E639)+HEX2DEC(F639)+HEX2DEC(G639)+HEX2DEC(H639)+HEX2DEC(I639)+HEX2DEC(J639)+HEX2DEC(K639)+HEX2DEC(L639)+HEX2DEC(M639)+HEX2DEC(N639)+HEX2DEC(O639)+HEX2DEC(P639)+HEX2DEC(Q639)+HEX2DEC(R639)+HEX2DEC(S639)</f>
        <v>2499</v>
      </c>
      <c r="U639" s="1"/>
      <c r="V639" s="4" t="s">
        <v>33</v>
      </c>
      <c r="W639" s="4" t="s">
        <v>78</v>
      </c>
      <c r="X639" s="4" t="s">
        <v>147</v>
      </c>
      <c r="Y639" s="4" t="s">
        <v>119</v>
      </c>
      <c r="Z639" s="4" t="s">
        <v>22</v>
      </c>
      <c r="AA639" s="4" t="s">
        <v>79</v>
      </c>
      <c r="AB639" s="4" t="s">
        <v>114</v>
      </c>
      <c r="AC639" s="4" t="s">
        <v>68</v>
      </c>
      <c r="AD639" s="4" t="s">
        <v>134</v>
      </c>
      <c r="AE639" s="4" t="s">
        <v>40</v>
      </c>
      <c r="AF639" s="4" t="s">
        <v>33</v>
      </c>
      <c r="AG639" s="4" t="s">
        <v>78</v>
      </c>
      <c r="AH639" s="4" t="s">
        <v>147</v>
      </c>
      <c r="AI639" s="4" t="s">
        <v>33</v>
      </c>
      <c r="AJ639" s="4" t="s">
        <v>14</v>
      </c>
      <c r="AK639" s="4" t="s">
        <v>11</v>
      </c>
      <c r="AL639" s="1" t="n">
        <f aca="false">HEX2DEC(V639)+HEX2DEC(W639)+HEX2DEC(X639)+HEX2DEC(Y639)+HEX2DEC(Z639)+HEX2DEC(AA639)+HEX2DEC(AB639)+HEX2DEC(AC639)+HEX2DEC(AD639)+HEX2DEC(AE639)+HEX2DEC(AF639)+HEX2DEC(AG639)+HEX2DEC(AH639)+HEX2DEC(AI639)+HEX2DEC(AJ639)+HEX2DEC(AK639)</f>
        <v>2499</v>
      </c>
      <c r="AN639" s="4" t="s">
        <v>33</v>
      </c>
      <c r="AO639" s="4" t="s">
        <v>78</v>
      </c>
      <c r="AP639" s="4" t="s">
        <v>147</v>
      </c>
      <c r="AQ639" s="4" t="s">
        <v>119</v>
      </c>
      <c r="AR639" s="4" t="s">
        <v>22</v>
      </c>
      <c r="AS639" s="4" t="s">
        <v>79</v>
      </c>
      <c r="AT639" s="4" t="s">
        <v>114</v>
      </c>
      <c r="AU639" s="4" t="s">
        <v>68</v>
      </c>
      <c r="AV639" s="4" t="s">
        <v>134</v>
      </c>
      <c r="AW639" s="4" t="s">
        <v>40</v>
      </c>
      <c r="AX639" s="4" t="s">
        <v>33</v>
      </c>
      <c r="AY639" s="4" t="s">
        <v>78</v>
      </c>
      <c r="AZ639" s="4" t="s">
        <v>147</v>
      </c>
      <c r="BA639" s="4" t="s">
        <v>33</v>
      </c>
      <c r="BB639" s="4" t="s">
        <v>14</v>
      </c>
      <c r="BC639" s="4" t="s">
        <v>11</v>
      </c>
      <c r="BD639" s="1" t="n">
        <f aca="false">HEX2DEC(AN639)+HEX2DEC(AO639)+HEX2DEC(AP639)+HEX2DEC(AQ639)+HEX2DEC(AR639)+HEX2DEC(AS639)+HEX2DEC(AT639)+HEX2DEC(AU639)+HEX2DEC(AV639)+HEX2DEC(AW639)+HEX2DEC(AX639)+HEX2DEC(AY639)+HEX2DEC(AZ639)+HEX2DEC(BA639)+HEX2DEC(BB639)+HEX2DEC(BC639)</f>
        <v>2499</v>
      </c>
      <c r="BE639" s="1"/>
      <c r="BF639" s="4" t="s">
        <v>33</v>
      </c>
      <c r="BG639" s="4" t="s">
        <v>78</v>
      </c>
      <c r="BH639" s="4" t="s">
        <v>147</v>
      </c>
      <c r="BI639" s="4" t="s">
        <v>119</v>
      </c>
      <c r="BJ639" s="4" t="s">
        <v>22</v>
      </c>
      <c r="BK639" s="4" t="s">
        <v>79</v>
      </c>
      <c r="BL639" s="4" t="s">
        <v>114</v>
      </c>
      <c r="BM639" s="4" t="s">
        <v>68</v>
      </c>
      <c r="BN639" s="4" t="s">
        <v>134</v>
      </c>
      <c r="BO639" s="4" t="s">
        <v>40</v>
      </c>
      <c r="BP639" s="4" t="s">
        <v>33</v>
      </c>
      <c r="BQ639" s="4" t="s">
        <v>78</v>
      </c>
      <c r="BR639" s="4" t="s">
        <v>147</v>
      </c>
      <c r="BS639" s="4" t="s">
        <v>33</v>
      </c>
      <c r="BT639" s="4" t="s">
        <v>14</v>
      </c>
      <c r="BU639" s="4" t="s">
        <v>11</v>
      </c>
      <c r="BV639" s="1" t="n">
        <f aca="false">HEX2DEC(BF639)+HEX2DEC(BG639)+HEX2DEC(BH639)+HEX2DEC(BI639)+HEX2DEC(BJ639)+HEX2DEC(BK639)+HEX2DEC(BL639)+HEX2DEC(BM639)+HEX2DEC(BN639)+HEX2DEC(BO639)+HEX2DEC(BP639)+HEX2DEC(BQ639)+HEX2DEC(BR639)+HEX2DEC(BS639)+HEX2DEC(BT639)+HEX2DEC(BU639)</f>
        <v>2499</v>
      </c>
      <c r="BX639" s="4" t="s">
        <v>33</v>
      </c>
      <c r="BY639" s="4" t="s">
        <v>78</v>
      </c>
      <c r="BZ639" s="4" t="s">
        <v>147</v>
      </c>
      <c r="CA639" s="4" t="s">
        <v>119</v>
      </c>
      <c r="CB639" s="4" t="s">
        <v>22</v>
      </c>
      <c r="CC639" s="4" t="s">
        <v>79</v>
      </c>
      <c r="CD639" s="4" t="s">
        <v>114</v>
      </c>
      <c r="CE639" s="4" t="s">
        <v>68</v>
      </c>
      <c r="CF639" s="4" t="s">
        <v>134</v>
      </c>
      <c r="CG639" s="4" t="s">
        <v>40</v>
      </c>
      <c r="CH639" s="4" t="s">
        <v>33</v>
      </c>
      <c r="CI639" s="4" t="s">
        <v>78</v>
      </c>
      <c r="CJ639" s="4" t="s">
        <v>147</v>
      </c>
      <c r="CK639" s="4" t="s">
        <v>33</v>
      </c>
      <c r="CL639" s="4" t="s">
        <v>14</v>
      </c>
      <c r="CM639" s="4" t="s">
        <v>11</v>
      </c>
      <c r="CN639" s="1" t="n">
        <f aca="false">HEX2DEC(BX639)+HEX2DEC(BY639)+HEX2DEC(BZ639)+HEX2DEC(CA639)+HEX2DEC(CB639)+HEX2DEC(CC639)+HEX2DEC(CD639)+HEX2DEC(CE639)+HEX2DEC(CF639)+HEX2DEC(CG639)+HEX2DEC(CH639)+HEX2DEC(CI639)+HEX2DEC(CJ639)+HEX2DEC(CK639)+HEX2DEC(CL639)+HEX2DEC(CM639)</f>
        <v>2499</v>
      </c>
      <c r="CP639" s="4" t="s">
        <v>33</v>
      </c>
      <c r="CQ639" s="4" t="s">
        <v>78</v>
      </c>
      <c r="CR639" s="4" t="s">
        <v>147</v>
      </c>
      <c r="CS639" s="4" t="s">
        <v>119</v>
      </c>
      <c r="CT639" s="4" t="s">
        <v>22</v>
      </c>
      <c r="CU639" s="4" t="s">
        <v>79</v>
      </c>
      <c r="CV639" s="4" t="s">
        <v>114</v>
      </c>
      <c r="CW639" s="4" t="s">
        <v>68</v>
      </c>
      <c r="CX639" s="4" t="s">
        <v>134</v>
      </c>
      <c r="CY639" s="4" t="s">
        <v>40</v>
      </c>
      <c r="CZ639" s="4" t="s">
        <v>33</v>
      </c>
      <c r="DA639" s="4" t="s">
        <v>78</v>
      </c>
      <c r="DB639" s="4" t="s">
        <v>147</v>
      </c>
      <c r="DC639" s="4" t="s">
        <v>33</v>
      </c>
      <c r="DD639" s="4" t="s">
        <v>14</v>
      </c>
      <c r="DE639" s="4" t="s">
        <v>11</v>
      </c>
      <c r="DF639" s="1" t="n">
        <f aca="false">HEX2DEC(CP639)+HEX2DEC(CQ639)+HEX2DEC(CR639)+HEX2DEC(CS639)+HEX2DEC(CT639)+HEX2DEC(CU639)+HEX2DEC(CV639)+HEX2DEC(CW639)+HEX2DEC(CX639)+HEX2DEC(CY639)+HEX2DEC(CZ639)+HEX2DEC(DA639)+HEX2DEC(DB639)+HEX2DEC(DC639)+HEX2DEC(DD639)+HEX2DEC(DE639)</f>
        <v>2499</v>
      </c>
      <c r="DH639" s="4" t="s">
        <v>33</v>
      </c>
      <c r="DI639" s="4" t="s">
        <v>78</v>
      </c>
      <c r="DJ639" s="4" t="s">
        <v>147</v>
      </c>
      <c r="DK639" s="4" t="s">
        <v>119</v>
      </c>
      <c r="DL639" s="4" t="s">
        <v>22</v>
      </c>
      <c r="DM639" s="4" t="s">
        <v>79</v>
      </c>
      <c r="DN639" s="4" t="s">
        <v>114</v>
      </c>
      <c r="DO639" s="4" t="s">
        <v>68</v>
      </c>
      <c r="DP639" s="4" t="s">
        <v>134</v>
      </c>
      <c r="DQ639" s="4" t="s">
        <v>40</v>
      </c>
      <c r="DR639" s="4" t="s">
        <v>33</v>
      </c>
      <c r="DS639" s="4" t="s">
        <v>78</v>
      </c>
      <c r="DT639" s="4" t="s">
        <v>147</v>
      </c>
      <c r="DU639" s="4" t="s">
        <v>33</v>
      </c>
      <c r="DV639" s="4" t="s">
        <v>14</v>
      </c>
      <c r="DW639" s="4" t="s">
        <v>11</v>
      </c>
      <c r="DX639" s="1" t="n">
        <f aca="false">HEX2DEC(DH639)+HEX2DEC(DI639)+HEX2DEC(DJ639)+HEX2DEC(DK639)+HEX2DEC(DL639)+HEX2DEC(DM639)+HEX2DEC(DN639)+HEX2DEC(DO639)+HEX2DEC(DP639)+HEX2DEC(DQ639)+HEX2DEC(DR639)+HEX2DEC(DS639)+HEX2DEC(DT639)+HEX2DEC(DU639)+HEX2DEC(DV639)+HEX2DEC(DW639)</f>
        <v>2499</v>
      </c>
      <c r="DZ639" s="4" t="s">
        <v>33</v>
      </c>
      <c r="EA639" s="4" t="s">
        <v>78</v>
      </c>
      <c r="EB639" s="4" t="s">
        <v>147</v>
      </c>
      <c r="EC639" s="4" t="s">
        <v>119</v>
      </c>
      <c r="ED639" s="4" t="s">
        <v>22</v>
      </c>
      <c r="EE639" s="4" t="s">
        <v>79</v>
      </c>
      <c r="EF639" s="4" t="s">
        <v>114</v>
      </c>
      <c r="EG639" s="4" t="s">
        <v>68</v>
      </c>
      <c r="EH639" s="4" t="s">
        <v>134</v>
      </c>
      <c r="EI639" s="4" t="s">
        <v>40</v>
      </c>
      <c r="EJ639" s="4" t="s">
        <v>33</v>
      </c>
      <c r="EK639" s="4" t="s">
        <v>78</v>
      </c>
      <c r="EL639" s="4" t="s">
        <v>147</v>
      </c>
      <c r="EM639" s="4" t="s">
        <v>33</v>
      </c>
      <c r="EN639" s="4" t="s">
        <v>14</v>
      </c>
      <c r="EO639" s="4" t="s">
        <v>11</v>
      </c>
      <c r="EP639" s="1" t="n">
        <f aca="false">HEX2DEC(DZ639)+HEX2DEC(EA639)+HEX2DEC(EB639)+HEX2DEC(EC639)+HEX2DEC(ED639)+HEX2DEC(EE639)+HEX2DEC(EF639)+HEX2DEC(EG639)+HEX2DEC(EH639)+HEX2DEC(EI639)+HEX2DEC(EJ639)+HEX2DEC(EK639)+HEX2DEC(EL639)+HEX2DEC(EM639)+HEX2DEC(EN639)+HEX2DEC(EO639)</f>
        <v>2499</v>
      </c>
      <c r="ER639" s="4" t="s">
        <v>33</v>
      </c>
      <c r="ES639" s="4" t="s">
        <v>78</v>
      </c>
      <c r="ET639" s="4" t="s">
        <v>147</v>
      </c>
      <c r="EU639" s="4" t="s">
        <v>119</v>
      </c>
      <c r="EV639" s="4" t="s">
        <v>22</v>
      </c>
      <c r="EW639" s="4" t="s">
        <v>79</v>
      </c>
      <c r="EX639" s="4" t="s">
        <v>114</v>
      </c>
      <c r="EY639" s="4" t="s">
        <v>68</v>
      </c>
      <c r="EZ639" s="4" t="s">
        <v>134</v>
      </c>
      <c r="FA639" s="4" t="s">
        <v>40</v>
      </c>
      <c r="FB639" s="4" t="s">
        <v>33</v>
      </c>
      <c r="FC639" s="4" t="s">
        <v>78</v>
      </c>
      <c r="FD639" s="4" t="s">
        <v>147</v>
      </c>
      <c r="FE639" s="4" t="s">
        <v>33</v>
      </c>
      <c r="FF639" s="4" t="s">
        <v>14</v>
      </c>
      <c r="FG639" s="4" t="s">
        <v>11</v>
      </c>
      <c r="FH639" s="1" t="n">
        <f aca="false">HEX2DEC(ER639)+HEX2DEC(ES639)+HEX2DEC(ET639)+HEX2DEC(EU639)+HEX2DEC(EV639)+HEX2DEC(EW639)+HEX2DEC(EX639)+HEX2DEC(EY639)+HEX2DEC(EZ639)+HEX2DEC(FA639)+HEX2DEC(FB639)+HEX2DEC(FC639)+HEX2DEC(FD639)+HEX2DEC(FE639)+HEX2DEC(FF639)+HEX2DEC(FG639)</f>
        <v>2499</v>
      </c>
      <c r="FJ639" s="4" t="s">
        <v>33</v>
      </c>
      <c r="FK639" s="4" t="s">
        <v>78</v>
      </c>
      <c r="FL639" s="4" t="s">
        <v>147</v>
      </c>
      <c r="FM639" s="4" t="s">
        <v>119</v>
      </c>
      <c r="FN639" s="4" t="s">
        <v>22</v>
      </c>
      <c r="FO639" s="4" t="s">
        <v>79</v>
      </c>
      <c r="FP639" s="4" t="s">
        <v>114</v>
      </c>
      <c r="FQ639" s="4" t="s">
        <v>68</v>
      </c>
      <c r="FR639" s="4" t="s">
        <v>134</v>
      </c>
      <c r="FS639" s="4" t="s">
        <v>40</v>
      </c>
      <c r="FT639" s="4" t="s">
        <v>33</v>
      </c>
      <c r="FU639" s="4" t="s">
        <v>78</v>
      </c>
      <c r="FV639" s="4" t="s">
        <v>147</v>
      </c>
      <c r="FW639" s="4" t="s">
        <v>33</v>
      </c>
      <c r="FX639" s="4" t="s">
        <v>14</v>
      </c>
      <c r="FY639" s="4" t="s">
        <v>11</v>
      </c>
      <c r="FZ639" s="1" t="n">
        <f aca="false">HEX2DEC(FJ639)+HEX2DEC(FK639)+HEX2DEC(FL639)+HEX2DEC(FM639)+HEX2DEC(FN639)+HEX2DEC(FO639)+HEX2DEC(FP639)+HEX2DEC(FQ639)+HEX2DEC(FR639)+HEX2DEC(FS639)+HEX2DEC(FT639)+HEX2DEC(FU639)+HEX2DEC(FV639)+HEX2DEC(FW639)+HEX2DEC(FX639)+HEX2DEC(FY639)</f>
        <v>2499</v>
      </c>
      <c r="GB639" s="1"/>
    </row>
    <row r="640" customFormat="false" ht="15" hidden="false" customHeight="false" outlineLevel="0" collapsed="false">
      <c r="A640" s="0" t="n">
        <f aca="false">A639+16</f>
        <v>59360</v>
      </c>
      <c r="B640" s="0" t="str">
        <f aca="false">DEC2HEX(A640)</f>
        <v>E7E0</v>
      </c>
      <c r="D640" s="1" t="s">
        <v>147</v>
      </c>
      <c r="E640" s="1" t="s">
        <v>219</v>
      </c>
      <c r="F640" s="1" t="s">
        <v>80</v>
      </c>
      <c r="G640" s="1" t="s">
        <v>228</v>
      </c>
      <c r="H640" s="1" t="s">
        <v>73</v>
      </c>
      <c r="I640" s="1" t="s">
        <v>14</v>
      </c>
      <c r="J640" s="1" t="s">
        <v>94</v>
      </c>
      <c r="K640" s="1" t="s">
        <v>80</v>
      </c>
      <c r="L640" s="1" t="s">
        <v>177</v>
      </c>
      <c r="M640" s="1" t="s">
        <v>73</v>
      </c>
      <c r="N640" s="1" t="s">
        <v>14</v>
      </c>
      <c r="O640" s="1" t="s">
        <v>220</v>
      </c>
      <c r="P640" s="1" t="s">
        <v>29</v>
      </c>
      <c r="Q640" s="1" t="s">
        <v>33</v>
      </c>
      <c r="R640" s="1" t="s">
        <v>78</v>
      </c>
      <c r="S640" s="1" t="s">
        <v>40</v>
      </c>
      <c r="T640" s="1" t="n">
        <f aca="false">HEX2DEC(D640)+HEX2DEC(E640)+HEX2DEC(F640)+HEX2DEC(G640)+HEX2DEC(H640)+HEX2DEC(I640)+HEX2DEC(J640)+HEX2DEC(K640)+HEX2DEC(L640)+HEX2DEC(M640)+HEX2DEC(N640)+HEX2DEC(O640)+HEX2DEC(P640)+HEX2DEC(Q640)+HEX2DEC(R640)+HEX2DEC(S640)</f>
        <v>2670</v>
      </c>
      <c r="U640" s="1"/>
      <c r="V640" s="4" t="s">
        <v>147</v>
      </c>
      <c r="W640" s="4" t="s">
        <v>219</v>
      </c>
      <c r="X640" s="4" t="s">
        <v>80</v>
      </c>
      <c r="Y640" s="4" t="s">
        <v>228</v>
      </c>
      <c r="Z640" s="4" t="s">
        <v>73</v>
      </c>
      <c r="AA640" s="4" t="s">
        <v>14</v>
      </c>
      <c r="AB640" s="4" t="s">
        <v>94</v>
      </c>
      <c r="AC640" s="4" t="s">
        <v>80</v>
      </c>
      <c r="AD640" s="4" t="s">
        <v>177</v>
      </c>
      <c r="AE640" s="4" t="s">
        <v>73</v>
      </c>
      <c r="AF640" s="4" t="s">
        <v>14</v>
      </c>
      <c r="AG640" s="4" t="s">
        <v>220</v>
      </c>
      <c r="AH640" s="4" t="s">
        <v>29</v>
      </c>
      <c r="AI640" s="4" t="s">
        <v>33</v>
      </c>
      <c r="AJ640" s="4" t="s">
        <v>78</v>
      </c>
      <c r="AK640" s="4" t="s">
        <v>40</v>
      </c>
      <c r="AL640" s="1" t="n">
        <f aca="false">HEX2DEC(V640)+HEX2DEC(W640)+HEX2DEC(X640)+HEX2DEC(Y640)+HEX2DEC(Z640)+HEX2DEC(AA640)+HEX2DEC(AB640)+HEX2DEC(AC640)+HEX2DEC(AD640)+HEX2DEC(AE640)+HEX2DEC(AF640)+HEX2DEC(AG640)+HEX2DEC(AH640)+HEX2DEC(AI640)+HEX2DEC(AJ640)+HEX2DEC(AK640)</f>
        <v>2670</v>
      </c>
      <c r="AN640" s="4" t="s">
        <v>147</v>
      </c>
      <c r="AO640" s="4" t="s">
        <v>219</v>
      </c>
      <c r="AP640" s="4" t="s">
        <v>80</v>
      </c>
      <c r="AQ640" s="4" t="s">
        <v>228</v>
      </c>
      <c r="AR640" s="4" t="s">
        <v>73</v>
      </c>
      <c r="AS640" s="4" t="s">
        <v>14</v>
      </c>
      <c r="AT640" s="4" t="s">
        <v>94</v>
      </c>
      <c r="AU640" s="4" t="s">
        <v>80</v>
      </c>
      <c r="AV640" s="4" t="s">
        <v>177</v>
      </c>
      <c r="AW640" s="4" t="s">
        <v>73</v>
      </c>
      <c r="AX640" s="4" t="s">
        <v>14</v>
      </c>
      <c r="AY640" s="4" t="s">
        <v>220</v>
      </c>
      <c r="AZ640" s="4" t="s">
        <v>29</v>
      </c>
      <c r="BA640" s="4" t="s">
        <v>33</v>
      </c>
      <c r="BB640" s="4" t="s">
        <v>78</v>
      </c>
      <c r="BC640" s="4" t="s">
        <v>40</v>
      </c>
      <c r="BD640" s="1" t="n">
        <f aca="false">HEX2DEC(AN640)+HEX2DEC(AO640)+HEX2DEC(AP640)+HEX2DEC(AQ640)+HEX2DEC(AR640)+HEX2DEC(AS640)+HEX2DEC(AT640)+HEX2DEC(AU640)+HEX2DEC(AV640)+HEX2DEC(AW640)+HEX2DEC(AX640)+HEX2DEC(AY640)+HEX2DEC(AZ640)+HEX2DEC(BA640)+HEX2DEC(BB640)+HEX2DEC(BC640)</f>
        <v>2670</v>
      </c>
      <c r="BE640" s="1"/>
      <c r="BF640" s="4" t="s">
        <v>147</v>
      </c>
      <c r="BG640" s="4" t="s">
        <v>219</v>
      </c>
      <c r="BH640" s="4" t="s">
        <v>80</v>
      </c>
      <c r="BI640" s="4" t="s">
        <v>228</v>
      </c>
      <c r="BJ640" s="4" t="s">
        <v>73</v>
      </c>
      <c r="BK640" s="4" t="s">
        <v>14</v>
      </c>
      <c r="BL640" s="4" t="s">
        <v>94</v>
      </c>
      <c r="BM640" s="4" t="s">
        <v>80</v>
      </c>
      <c r="BN640" s="4" t="s">
        <v>177</v>
      </c>
      <c r="BO640" s="4" t="s">
        <v>73</v>
      </c>
      <c r="BP640" s="4" t="s">
        <v>14</v>
      </c>
      <c r="BQ640" s="4" t="s">
        <v>220</v>
      </c>
      <c r="BR640" s="4" t="s">
        <v>29</v>
      </c>
      <c r="BS640" s="4" t="s">
        <v>33</v>
      </c>
      <c r="BT640" s="4" t="s">
        <v>78</v>
      </c>
      <c r="BU640" s="4" t="s">
        <v>40</v>
      </c>
      <c r="BV640" s="1" t="n">
        <f aca="false">HEX2DEC(BF640)+HEX2DEC(BG640)+HEX2DEC(BH640)+HEX2DEC(BI640)+HEX2DEC(BJ640)+HEX2DEC(BK640)+HEX2DEC(BL640)+HEX2DEC(BM640)+HEX2DEC(BN640)+HEX2DEC(BO640)+HEX2DEC(BP640)+HEX2DEC(BQ640)+HEX2DEC(BR640)+HEX2DEC(BS640)+HEX2DEC(BT640)+HEX2DEC(BU640)</f>
        <v>2670</v>
      </c>
      <c r="BX640" s="4" t="s">
        <v>147</v>
      </c>
      <c r="BY640" s="4" t="s">
        <v>219</v>
      </c>
      <c r="BZ640" s="4" t="s">
        <v>80</v>
      </c>
      <c r="CA640" s="4" t="s">
        <v>228</v>
      </c>
      <c r="CB640" s="4" t="s">
        <v>73</v>
      </c>
      <c r="CC640" s="4" t="s">
        <v>14</v>
      </c>
      <c r="CD640" s="4" t="s">
        <v>94</v>
      </c>
      <c r="CE640" s="4" t="s">
        <v>80</v>
      </c>
      <c r="CF640" s="4" t="s">
        <v>177</v>
      </c>
      <c r="CG640" s="4" t="s">
        <v>73</v>
      </c>
      <c r="CH640" s="4" t="s">
        <v>14</v>
      </c>
      <c r="CI640" s="4" t="s">
        <v>220</v>
      </c>
      <c r="CJ640" s="4" t="s">
        <v>29</v>
      </c>
      <c r="CK640" s="4" t="s">
        <v>33</v>
      </c>
      <c r="CL640" s="4" t="s">
        <v>78</v>
      </c>
      <c r="CM640" s="4" t="s">
        <v>40</v>
      </c>
      <c r="CN640" s="1" t="n">
        <f aca="false">HEX2DEC(BX640)+HEX2DEC(BY640)+HEX2DEC(BZ640)+HEX2DEC(CA640)+HEX2DEC(CB640)+HEX2DEC(CC640)+HEX2DEC(CD640)+HEX2DEC(CE640)+HEX2DEC(CF640)+HEX2DEC(CG640)+HEX2DEC(CH640)+HEX2DEC(CI640)+HEX2DEC(CJ640)+HEX2DEC(CK640)+HEX2DEC(CL640)+HEX2DEC(CM640)</f>
        <v>2670</v>
      </c>
      <c r="CP640" s="4" t="s">
        <v>147</v>
      </c>
      <c r="CQ640" s="4" t="s">
        <v>219</v>
      </c>
      <c r="CR640" s="4" t="s">
        <v>80</v>
      </c>
      <c r="CS640" s="4" t="s">
        <v>228</v>
      </c>
      <c r="CT640" s="4" t="s">
        <v>73</v>
      </c>
      <c r="CU640" s="4" t="s">
        <v>14</v>
      </c>
      <c r="CV640" s="4" t="s">
        <v>94</v>
      </c>
      <c r="CW640" s="4" t="s">
        <v>80</v>
      </c>
      <c r="CX640" s="4" t="s">
        <v>177</v>
      </c>
      <c r="CY640" s="4" t="s">
        <v>73</v>
      </c>
      <c r="CZ640" s="4" t="s">
        <v>14</v>
      </c>
      <c r="DA640" s="4" t="s">
        <v>220</v>
      </c>
      <c r="DB640" s="4" t="s">
        <v>29</v>
      </c>
      <c r="DC640" s="4" t="s">
        <v>33</v>
      </c>
      <c r="DD640" s="4" t="s">
        <v>78</v>
      </c>
      <c r="DE640" s="4" t="s">
        <v>40</v>
      </c>
      <c r="DF640" s="1" t="n">
        <f aca="false">HEX2DEC(CP640)+HEX2DEC(CQ640)+HEX2DEC(CR640)+HEX2DEC(CS640)+HEX2DEC(CT640)+HEX2DEC(CU640)+HEX2DEC(CV640)+HEX2DEC(CW640)+HEX2DEC(CX640)+HEX2DEC(CY640)+HEX2DEC(CZ640)+HEX2DEC(DA640)+HEX2DEC(DB640)+HEX2DEC(DC640)+HEX2DEC(DD640)+HEX2DEC(DE640)</f>
        <v>2670</v>
      </c>
      <c r="DH640" s="4" t="s">
        <v>147</v>
      </c>
      <c r="DI640" s="4" t="s">
        <v>219</v>
      </c>
      <c r="DJ640" s="4" t="s">
        <v>80</v>
      </c>
      <c r="DK640" s="4" t="s">
        <v>228</v>
      </c>
      <c r="DL640" s="4" t="s">
        <v>73</v>
      </c>
      <c r="DM640" s="4" t="s">
        <v>14</v>
      </c>
      <c r="DN640" s="4" t="s">
        <v>94</v>
      </c>
      <c r="DO640" s="4" t="s">
        <v>80</v>
      </c>
      <c r="DP640" s="4" t="s">
        <v>177</v>
      </c>
      <c r="DQ640" s="4" t="s">
        <v>73</v>
      </c>
      <c r="DR640" s="4" t="s">
        <v>14</v>
      </c>
      <c r="DS640" s="4" t="s">
        <v>220</v>
      </c>
      <c r="DT640" s="4" t="s">
        <v>29</v>
      </c>
      <c r="DU640" s="4" t="s">
        <v>33</v>
      </c>
      <c r="DV640" s="4" t="s">
        <v>78</v>
      </c>
      <c r="DW640" s="4" t="s">
        <v>40</v>
      </c>
      <c r="DX640" s="1" t="n">
        <f aca="false">HEX2DEC(DH640)+HEX2DEC(DI640)+HEX2DEC(DJ640)+HEX2DEC(DK640)+HEX2DEC(DL640)+HEX2DEC(DM640)+HEX2DEC(DN640)+HEX2DEC(DO640)+HEX2DEC(DP640)+HEX2DEC(DQ640)+HEX2DEC(DR640)+HEX2DEC(DS640)+HEX2DEC(DT640)+HEX2DEC(DU640)+HEX2DEC(DV640)+HEX2DEC(DW640)</f>
        <v>2670</v>
      </c>
      <c r="DZ640" s="4" t="s">
        <v>147</v>
      </c>
      <c r="EA640" s="4" t="s">
        <v>219</v>
      </c>
      <c r="EB640" s="4" t="s">
        <v>80</v>
      </c>
      <c r="EC640" s="4" t="s">
        <v>228</v>
      </c>
      <c r="ED640" s="4" t="s">
        <v>73</v>
      </c>
      <c r="EE640" s="4" t="s">
        <v>14</v>
      </c>
      <c r="EF640" s="4" t="s">
        <v>94</v>
      </c>
      <c r="EG640" s="4" t="s">
        <v>80</v>
      </c>
      <c r="EH640" s="4" t="s">
        <v>177</v>
      </c>
      <c r="EI640" s="4" t="s">
        <v>73</v>
      </c>
      <c r="EJ640" s="4" t="s">
        <v>14</v>
      </c>
      <c r="EK640" s="4" t="s">
        <v>220</v>
      </c>
      <c r="EL640" s="4" t="s">
        <v>29</v>
      </c>
      <c r="EM640" s="4" t="s">
        <v>33</v>
      </c>
      <c r="EN640" s="4" t="s">
        <v>78</v>
      </c>
      <c r="EO640" s="4" t="s">
        <v>40</v>
      </c>
      <c r="EP640" s="1" t="n">
        <f aca="false">HEX2DEC(DZ640)+HEX2DEC(EA640)+HEX2DEC(EB640)+HEX2DEC(EC640)+HEX2DEC(ED640)+HEX2DEC(EE640)+HEX2DEC(EF640)+HEX2DEC(EG640)+HEX2DEC(EH640)+HEX2DEC(EI640)+HEX2DEC(EJ640)+HEX2DEC(EK640)+HEX2DEC(EL640)+HEX2DEC(EM640)+HEX2DEC(EN640)+HEX2DEC(EO640)</f>
        <v>2670</v>
      </c>
      <c r="ER640" s="4" t="s">
        <v>147</v>
      </c>
      <c r="ES640" s="4" t="s">
        <v>219</v>
      </c>
      <c r="ET640" s="4" t="s">
        <v>80</v>
      </c>
      <c r="EU640" s="4" t="s">
        <v>228</v>
      </c>
      <c r="EV640" s="4" t="s">
        <v>73</v>
      </c>
      <c r="EW640" s="4" t="s">
        <v>14</v>
      </c>
      <c r="EX640" s="4" t="s">
        <v>94</v>
      </c>
      <c r="EY640" s="4" t="s">
        <v>80</v>
      </c>
      <c r="EZ640" s="4" t="s">
        <v>177</v>
      </c>
      <c r="FA640" s="4" t="s">
        <v>73</v>
      </c>
      <c r="FB640" s="4" t="s">
        <v>14</v>
      </c>
      <c r="FC640" s="4" t="s">
        <v>220</v>
      </c>
      <c r="FD640" s="4" t="s">
        <v>29</v>
      </c>
      <c r="FE640" s="4" t="s">
        <v>33</v>
      </c>
      <c r="FF640" s="4" t="s">
        <v>78</v>
      </c>
      <c r="FG640" s="4" t="s">
        <v>40</v>
      </c>
      <c r="FH640" s="1" t="n">
        <f aca="false">HEX2DEC(ER640)+HEX2DEC(ES640)+HEX2DEC(ET640)+HEX2DEC(EU640)+HEX2DEC(EV640)+HEX2DEC(EW640)+HEX2DEC(EX640)+HEX2DEC(EY640)+HEX2DEC(EZ640)+HEX2DEC(FA640)+HEX2DEC(FB640)+HEX2DEC(FC640)+HEX2DEC(FD640)+HEX2DEC(FE640)+HEX2DEC(FF640)+HEX2DEC(FG640)</f>
        <v>2670</v>
      </c>
      <c r="FJ640" s="4" t="s">
        <v>147</v>
      </c>
      <c r="FK640" s="4" t="s">
        <v>219</v>
      </c>
      <c r="FL640" s="4" t="s">
        <v>80</v>
      </c>
      <c r="FM640" s="4" t="s">
        <v>228</v>
      </c>
      <c r="FN640" s="4" t="s">
        <v>73</v>
      </c>
      <c r="FO640" s="4" t="s">
        <v>14</v>
      </c>
      <c r="FP640" s="4" t="s">
        <v>94</v>
      </c>
      <c r="FQ640" s="4" t="s">
        <v>80</v>
      </c>
      <c r="FR640" s="4" t="s">
        <v>177</v>
      </c>
      <c r="FS640" s="4" t="s">
        <v>73</v>
      </c>
      <c r="FT640" s="4" t="s">
        <v>14</v>
      </c>
      <c r="FU640" s="4" t="s">
        <v>220</v>
      </c>
      <c r="FV640" s="4" t="s">
        <v>29</v>
      </c>
      <c r="FW640" s="4" t="s">
        <v>33</v>
      </c>
      <c r="FX640" s="4" t="s">
        <v>78</v>
      </c>
      <c r="FY640" s="4" t="s">
        <v>40</v>
      </c>
      <c r="FZ640" s="1" t="n">
        <f aca="false">HEX2DEC(FJ640)+HEX2DEC(FK640)+HEX2DEC(FL640)+HEX2DEC(FM640)+HEX2DEC(FN640)+HEX2DEC(FO640)+HEX2DEC(FP640)+HEX2DEC(FQ640)+HEX2DEC(FR640)+HEX2DEC(FS640)+HEX2DEC(FT640)+HEX2DEC(FU640)+HEX2DEC(FV640)+HEX2DEC(FW640)+HEX2DEC(FX640)+HEX2DEC(FY640)</f>
        <v>2670</v>
      </c>
      <c r="GB640" s="1"/>
    </row>
    <row r="641" customFormat="false" ht="15" hidden="false" customHeight="false" outlineLevel="0" collapsed="false">
      <c r="A641" s="0" t="n">
        <f aca="false">A640+16</f>
        <v>59376</v>
      </c>
      <c r="B641" s="0" t="str">
        <f aca="false">DEC2HEX(A641)</f>
        <v>E7F0</v>
      </c>
      <c r="D641" s="1" t="s">
        <v>219</v>
      </c>
      <c r="E641" s="1" t="s">
        <v>78</v>
      </c>
      <c r="F641" s="1" t="s">
        <v>16</v>
      </c>
      <c r="G641" s="1" t="s">
        <v>178</v>
      </c>
      <c r="H641" s="1" t="s">
        <v>147</v>
      </c>
      <c r="I641" s="1" t="s">
        <v>29</v>
      </c>
      <c r="J641" s="1" t="s">
        <v>219</v>
      </c>
      <c r="K641" s="1" t="s">
        <v>78</v>
      </c>
      <c r="L641" s="1" t="s">
        <v>14</v>
      </c>
      <c r="M641" s="1" t="s">
        <v>93</v>
      </c>
      <c r="N641" s="1" t="s">
        <v>86</v>
      </c>
      <c r="O641" s="1" t="s">
        <v>82</v>
      </c>
      <c r="P641" s="1" t="s">
        <v>133</v>
      </c>
      <c r="Q641" s="1" t="s">
        <v>228</v>
      </c>
      <c r="R641" s="1" t="s">
        <v>14</v>
      </c>
      <c r="S641" s="1" t="s">
        <v>73</v>
      </c>
      <c r="T641" s="1" t="n">
        <f aca="false">HEX2DEC(D641)+HEX2DEC(E641)+HEX2DEC(F641)+HEX2DEC(G641)+HEX2DEC(H641)+HEX2DEC(I641)+HEX2DEC(J641)+HEX2DEC(K641)+HEX2DEC(L641)+HEX2DEC(M641)+HEX2DEC(N641)+HEX2DEC(O641)+HEX2DEC(P641)+HEX2DEC(Q641)+HEX2DEC(R641)+HEX2DEC(S641)</f>
        <v>2250</v>
      </c>
      <c r="U641" s="1"/>
      <c r="V641" s="4" t="s">
        <v>219</v>
      </c>
      <c r="W641" s="4" t="s">
        <v>78</v>
      </c>
      <c r="X641" s="4" t="s">
        <v>16</v>
      </c>
      <c r="Y641" s="4" t="s">
        <v>178</v>
      </c>
      <c r="Z641" s="4" t="s">
        <v>147</v>
      </c>
      <c r="AA641" s="4" t="s">
        <v>29</v>
      </c>
      <c r="AB641" s="4" t="s">
        <v>219</v>
      </c>
      <c r="AC641" s="4" t="s">
        <v>78</v>
      </c>
      <c r="AD641" s="4" t="s">
        <v>14</v>
      </c>
      <c r="AE641" s="4" t="s">
        <v>93</v>
      </c>
      <c r="AF641" s="4" t="s">
        <v>86</v>
      </c>
      <c r="AG641" s="4" t="s">
        <v>82</v>
      </c>
      <c r="AH641" s="4" t="s">
        <v>133</v>
      </c>
      <c r="AI641" s="4" t="s">
        <v>228</v>
      </c>
      <c r="AJ641" s="4" t="s">
        <v>14</v>
      </c>
      <c r="AK641" s="4" t="s">
        <v>73</v>
      </c>
      <c r="AL641" s="1" t="n">
        <f aca="false">HEX2DEC(V641)+HEX2DEC(W641)+HEX2DEC(X641)+HEX2DEC(Y641)+HEX2DEC(Z641)+HEX2DEC(AA641)+HEX2DEC(AB641)+HEX2DEC(AC641)+HEX2DEC(AD641)+HEX2DEC(AE641)+HEX2DEC(AF641)+HEX2DEC(AG641)+HEX2DEC(AH641)+HEX2DEC(AI641)+HEX2DEC(AJ641)+HEX2DEC(AK641)</f>
        <v>2250</v>
      </c>
      <c r="AN641" s="4" t="s">
        <v>219</v>
      </c>
      <c r="AO641" s="4" t="s">
        <v>78</v>
      </c>
      <c r="AP641" s="4" t="s">
        <v>16</v>
      </c>
      <c r="AQ641" s="4" t="s">
        <v>178</v>
      </c>
      <c r="AR641" s="4" t="s">
        <v>147</v>
      </c>
      <c r="AS641" s="4" t="s">
        <v>29</v>
      </c>
      <c r="AT641" s="4" t="s">
        <v>219</v>
      </c>
      <c r="AU641" s="4" t="s">
        <v>78</v>
      </c>
      <c r="AV641" s="4" t="s">
        <v>14</v>
      </c>
      <c r="AW641" s="4" t="s">
        <v>93</v>
      </c>
      <c r="AX641" s="4" t="s">
        <v>86</v>
      </c>
      <c r="AY641" s="4" t="s">
        <v>82</v>
      </c>
      <c r="AZ641" s="4" t="s">
        <v>133</v>
      </c>
      <c r="BA641" s="4" t="s">
        <v>228</v>
      </c>
      <c r="BB641" s="4" t="s">
        <v>14</v>
      </c>
      <c r="BC641" s="4" t="s">
        <v>73</v>
      </c>
      <c r="BD641" s="1" t="n">
        <f aca="false">HEX2DEC(AN641)+HEX2DEC(AO641)+HEX2DEC(AP641)+HEX2DEC(AQ641)+HEX2DEC(AR641)+HEX2DEC(AS641)+HEX2DEC(AT641)+HEX2DEC(AU641)+HEX2DEC(AV641)+HEX2DEC(AW641)+HEX2DEC(AX641)+HEX2DEC(AY641)+HEX2DEC(AZ641)+HEX2DEC(BA641)+HEX2DEC(BB641)+HEX2DEC(BC641)</f>
        <v>2250</v>
      </c>
      <c r="BE641" s="1"/>
      <c r="BF641" s="4" t="s">
        <v>219</v>
      </c>
      <c r="BG641" s="4" t="s">
        <v>78</v>
      </c>
      <c r="BH641" s="4" t="s">
        <v>16</v>
      </c>
      <c r="BI641" s="4" t="s">
        <v>178</v>
      </c>
      <c r="BJ641" s="4" t="s">
        <v>147</v>
      </c>
      <c r="BK641" s="4" t="s">
        <v>29</v>
      </c>
      <c r="BL641" s="4" t="s">
        <v>219</v>
      </c>
      <c r="BM641" s="4" t="s">
        <v>78</v>
      </c>
      <c r="BN641" s="4" t="s">
        <v>14</v>
      </c>
      <c r="BO641" s="4" t="s">
        <v>93</v>
      </c>
      <c r="BP641" s="4" t="s">
        <v>86</v>
      </c>
      <c r="BQ641" s="4" t="s">
        <v>82</v>
      </c>
      <c r="BR641" s="4" t="s">
        <v>133</v>
      </c>
      <c r="BS641" s="4" t="s">
        <v>228</v>
      </c>
      <c r="BT641" s="4" t="s">
        <v>14</v>
      </c>
      <c r="BU641" s="4" t="s">
        <v>73</v>
      </c>
      <c r="BV641" s="1" t="n">
        <f aca="false">HEX2DEC(BF641)+HEX2DEC(BG641)+HEX2DEC(BH641)+HEX2DEC(BI641)+HEX2DEC(BJ641)+HEX2DEC(BK641)+HEX2DEC(BL641)+HEX2DEC(BM641)+HEX2DEC(BN641)+HEX2DEC(BO641)+HEX2DEC(BP641)+HEX2DEC(BQ641)+HEX2DEC(BR641)+HEX2DEC(BS641)+HEX2DEC(BT641)+HEX2DEC(BU641)</f>
        <v>2250</v>
      </c>
      <c r="BX641" s="4" t="s">
        <v>219</v>
      </c>
      <c r="BY641" s="4" t="s">
        <v>78</v>
      </c>
      <c r="BZ641" s="4" t="s">
        <v>16</v>
      </c>
      <c r="CA641" s="4" t="s">
        <v>178</v>
      </c>
      <c r="CB641" s="4" t="s">
        <v>147</v>
      </c>
      <c r="CC641" s="4" t="s">
        <v>29</v>
      </c>
      <c r="CD641" s="4" t="s">
        <v>219</v>
      </c>
      <c r="CE641" s="4" t="s">
        <v>78</v>
      </c>
      <c r="CF641" s="4" t="s">
        <v>14</v>
      </c>
      <c r="CG641" s="4" t="s">
        <v>93</v>
      </c>
      <c r="CH641" s="4" t="s">
        <v>86</v>
      </c>
      <c r="CI641" s="4" t="s">
        <v>82</v>
      </c>
      <c r="CJ641" s="4" t="s">
        <v>133</v>
      </c>
      <c r="CK641" s="4" t="s">
        <v>228</v>
      </c>
      <c r="CL641" s="4" t="s">
        <v>14</v>
      </c>
      <c r="CM641" s="4" t="s">
        <v>73</v>
      </c>
      <c r="CN641" s="1" t="n">
        <f aca="false">HEX2DEC(BX641)+HEX2DEC(BY641)+HEX2DEC(BZ641)+HEX2DEC(CA641)+HEX2DEC(CB641)+HEX2DEC(CC641)+HEX2DEC(CD641)+HEX2DEC(CE641)+HEX2DEC(CF641)+HEX2DEC(CG641)+HEX2DEC(CH641)+HEX2DEC(CI641)+HEX2DEC(CJ641)+HEX2DEC(CK641)+HEX2DEC(CL641)+HEX2DEC(CM641)</f>
        <v>2250</v>
      </c>
      <c r="CP641" s="4" t="s">
        <v>219</v>
      </c>
      <c r="CQ641" s="4" t="s">
        <v>78</v>
      </c>
      <c r="CR641" s="4" t="s">
        <v>16</v>
      </c>
      <c r="CS641" s="4" t="s">
        <v>178</v>
      </c>
      <c r="CT641" s="4" t="s">
        <v>147</v>
      </c>
      <c r="CU641" s="4" t="s">
        <v>29</v>
      </c>
      <c r="CV641" s="4" t="s">
        <v>219</v>
      </c>
      <c r="CW641" s="4" t="s">
        <v>78</v>
      </c>
      <c r="CX641" s="4" t="s">
        <v>14</v>
      </c>
      <c r="CY641" s="4" t="s">
        <v>93</v>
      </c>
      <c r="CZ641" s="4" t="s">
        <v>86</v>
      </c>
      <c r="DA641" s="4" t="s">
        <v>82</v>
      </c>
      <c r="DB641" s="4" t="s">
        <v>133</v>
      </c>
      <c r="DC641" s="4" t="s">
        <v>228</v>
      </c>
      <c r="DD641" s="4" t="s">
        <v>14</v>
      </c>
      <c r="DE641" s="4" t="s">
        <v>73</v>
      </c>
      <c r="DF641" s="1" t="n">
        <f aca="false">HEX2DEC(CP641)+HEX2DEC(CQ641)+HEX2DEC(CR641)+HEX2DEC(CS641)+HEX2DEC(CT641)+HEX2DEC(CU641)+HEX2DEC(CV641)+HEX2DEC(CW641)+HEX2DEC(CX641)+HEX2DEC(CY641)+HEX2DEC(CZ641)+HEX2DEC(DA641)+HEX2DEC(DB641)+HEX2DEC(DC641)+HEX2DEC(DD641)+HEX2DEC(DE641)</f>
        <v>2250</v>
      </c>
      <c r="DH641" s="4" t="s">
        <v>219</v>
      </c>
      <c r="DI641" s="4" t="s">
        <v>78</v>
      </c>
      <c r="DJ641" s="4" t="s">
        <v>16</v>
      </c>
      <c r="DK641" s="4" t="s">
        <v>178</v>
      </c>
      <c r="DL641" s="4" t="s">
        <v>147</v>
      </c>
      <c r="DM641" s="4" t="s">
        <v>29</v>
      </c>
      <c r="DN641" s="4" t="s">
        <v>219</v>
      </c>
      <c r="DO641" s="4" t="s">
        <v>78</v>
      </c>
      <c r="DP641" s="4" t="s">
        <v>14</v>
      </c>
      <c r="DQ641" s="4" t="s">
        <v>93</v>
      </c>
      <c r="DR641" s="4" t="s">
        <v>86</v>
      </c>
      <c r="DS641" s="4" t="s">
        <v>82</v>
      </c>
      <c r="DT641" s="4" t="s">
        <v>133</v>
      </c>
      <c r="DU641" s="4" t="s">
        <v>228</v>
      </c>
      <c r="DV641" s="4" t="s">
        <v>14</v>
      </c>
      <c r="DW641" s="4" t="s">
        <v>73</v>
      </c>
      <c r="DX641" s="1" t="n">
        <f aca="false">HEX2DEC(DH641)+HEX2DEC(DI641)+HEX2DEC(DJ641)+HEX2DEC(DK641)+HEX2DEC(DL641)+HEX2DEC(DM641)+HEX2DEC(DN641)+HEX2DEC(DO641)+HEX2DEC(DP641)+HEX2DEC(DQ641)+HEX2DEC(DR641)+HEX2DEC(DS641)+HEX2DEC(DT641)+HEX2DEC(DU641)+HEX2DEC(DV641)+HEX2DEC(DW641)</f>
        <v>2250</v>
      </c>
      <c r="DZ641" s="4" t="s">
        <v>219</v>
      </c>
      <c r="EA641" s="4" t="s">
        <v>78</v>
      </c>
      <c r="EB641" s="4" t="s">
        <v>16</v>
      </c>
      <c r="EC641" s="4" t="s">
        <v>178</v>
      </c>
      <c r="ED641" s="4" t="s">
        <v>147</v>
      </c>
      <c r="EE641" s="4" t="s">
        <v>29</v>
      </c>
      <c r="EF641" s="4" t="s">
        <v>219</v>
      </c>
      <c r="EG641" s="4" t="s">
        <v>78</v>
      </c>
      <c r="EH641" s="4" t="s">
        <v>14</v>
      </c>
      <c r="EI641" s="4" t="s">
        <v>93</v>
      </c>
      <c r="EJ641" s="4" t="s">
        <v>86</v>
      </c>
      <c r="EK641" s="4" t="s">
        <v>82</v>
      </c>
      <c r="EL641" s="4" t="s">
        <v>133</v>
      </c>
      <c r="EM641" s="4" t="s">
        <v>228</v>
      </c>
      <c r="EN641" s="4" t="s">
        <v>14</v>
      </c>
      <c r="EO641" s="4" t="s">
        <v>73</v>
      </c>
      <c r="EP641" s="1" t="n">
        <f aca="false">HEX2DEC(DZ641)+HEX2DEC(EA641)+HEX2DEC(EB641)+HEX2DEC(EC641)+HEX2DEC(ED641)+HEX2DEC(EE641)+HEX2DEC(EF641)+HEX2DEC(EG641)+HEX2DEC(EH641)+HEX2DEC(EI641)+HEX2DEC(EJ641)+HEX2DEC(EK641)+HEX2DEC(EL641)+HEX2DEC(EM641)+HEX2DEC(EN641)+HEX2DEC(EO641)</f>
        <v>2250</v>
      </c>
      <c r="ER641" s="4" t="s">
        <v>219</v>
      </c>
      <c r="ES641" s="4" t="s">
        <v>78</v>
      </c>
      <c r="ET641" s="4" t="s">
        <v>16</v>
      </c>
      <c r="EU641" s="4" t="s">
        <v>178</v>
      </c>
      <c r="EV641" s="4" t="s">
        <v>147</v>
      </c>
      <c r="EW641" s="4" t="s">
        <v>29</v>
      </c>
      <c r="EX641" s="4" t="s">
        <v>219</v>
      </c>
      <c r="EY641" s="4" t="s">
        <v>78</v>
      </c>
      <c r="EZ641" s="4" t="s">
        <v>14</v>
      </c>
      <c r="FA641" s="4" t="s">
        <v>93</v>
      </c>
      <c r="FB641" s="4" t="s">
        <v>86</v>
      </c>
      <c r="FC641" s="4" t="s">
        <v>82</v>
      </c>
      <c r="FD641" s="4" t="s">
        <v>133</v>
      </c>
      <c r="FE641" s="4" t="s">
        <v>228</v>
      </c>
      <c r="FF641" s="4" t="s">
        <v>14</v>
      </c>
      <c r="FG641" s="4" t="s">
        <v>73</v>
      </c>
      <c r="FH641" s="1" t="n">
        <f aca="false">HEX2DEC(ER641)+HEX2DEC(ES641)+HEX2DEC(ET641)+HEX2DEC(EU641)+HEX2DEC(EV641)+HEX2DEC(EW641)+HEX2DEC(EX641)+HEX2DEC(EY641)+HEX2DEC(EZ641)+HEX2DEC(FA641)+HEX2DEC(FB641)+HEX2DEC(FC641)+HEX2DEC(FD641)+HEX2DEC(FE641)+HEX2DEC(FF641)+HEX2DEC(FG641)</f>
        <v>2250</v>
      </c>
      <c r="FJ641" s="4" t="s">
        <v>219</v>
      </c>
      <c r="FK641" s="4" t="s">
        <v>78</v>
      </c>
      <c r="FL641" s="4" t="s">
        <v>16</v>
      </c>
      <c r="FM641" s="4" t="s">
        <v>178</v>
      </c>
      <c r="FN641" s="4" t="s">
        <v>147</v>
      </c>
      <c r="FO641" s="4" t="s">
        <v>29</v>
      </c>
      <c r="FP641" s="4" t="s">
        <v>219</v>
      </c>
      <c r="FQ641" s="4" t="s">
        <v>78</v>
      </c>
      <c r="FR641" s="4" t="s">
        <v>14</v>
      </c>
      <c r="FS641" s="4" t="s">
        <v>93</v>
      </c>
      <c r="FT641" s="4" t="s">
        <v>86</v>
      </c>
      <c r="FU641" s="4" t="s">
        <v>82</v>
      </c>
      <c r="FV641" s="4" t="s">
        <v>133</v>
      </c>
      <c r="FW641" s="4" t="s">
        <v>228</v>
      </c>
      <c r="FX641" s="4" t="s">
        <v>14</v>
      </c>
      <c r="FY641" s="4" t="s">
        <v>73</v>
      </c>
      <c r="FZ641" s="1" t="n">
        <f aca="false">HEX2DEC(FJ641)+HEX2DEC(FK641)+HEX2DEC(FL641)+HEX2DEC(FM641)+HEX2DEC(FN641)+HEX2DEC(FO641)+HEX2DEC(FP641)+HEX2DEC(FQ641)+HEX2DEC(FR641)+HEX2DEC(FS641)+HEX2DEC(FT641)+HEX2DEC(FU641)+HEX2DEC(FV641)+HEX2DEC(FW641)+HEX2DEC(FX641)+HEX2DEC(FY641)</f>
        <v>2250</v>
      </c>
      <c r="GB641" s="1"/>
    </row>
    <row r="642" customFormat="false" ht="15" hidden="false" customHeight="false" outlineLevel="0" collapsed="false">
      <c r="A642" s="0" t="n">
        <f aca="false">A641+16</f>
        <v>59392</v>
      </c>
      <c r="B642" s="0" t="str">
        <f aca="false">DEC2HEX(A642)</f>
        <v>E800</v>
      </c>
      <c r="D642" s="1" t="s">
        <v>22</v>
      </c>
      <c r="E642" s="1" t="s">
        <v>26</v>
      </c>
      <c r="F642" s="1" t="s">
        <v>112</v>
      </c>
      <c r="G642" s="1" t="s">
        <v>86</v>
      </c>
      <c r="H642" s="1" t="s">
        <v>76</v>
      </c>
      <c r="I642" s="1" t="s">
        <v>109</v>
      </c>
      <c r="J642" s="1" t="s">
        <v>73</v>
      </c>
      <c r="K642" s="1" t="s">
        <v>22</v>
      </c>
      <c r="L642" s="1" t="s">
        <v>219</v>
      </c>
      <c r="M642" s="1" t="s">
        <v>112</v>
      </c>
      <c r="N642" s="1" t="s">
        <v>86</v>
      </c>
      <c r="O642" s="1" t="s">
        <v>76</v>
      </c>
      <c r="P642" s="1" t="s">
        <v>109</v>
      </c>
      <c r="Q642" s="1" t="s">
        <v>98</v>
      </c>
      <c r="R642" s="1" t="s">
        <v>29</v>
      </c>
      <c r="S642" s="1" t="s">
        <v>219</v>
      </c>
      <c r="T642" s="1" t="n">
        <f aca="false">HEX2DEC(D642)+HEX2DEC(E642)+HEX2DEC(F642)+HEX2DEC(G642)+HEX2DEC(H642)+HEX2DEC(I642)+HEX2DEC(J642)+HEX2DEC(K642)+HEX2DEC(L642)+HEX2DEC(M642)+HEX2DEC(N642)+HEX2DEC(O642)+HEX2DEC(P642)+HEX2DEC(Q642)+HEX2DEC(R642)+HEX2DEC(S642)</f>
        <v>2099</v>
      </c>
      <c r="U642" s="1"/>
      <c r="V642" s="4" t="s">
        <v>22</v>
      </c>
      <c r="W642" s="4" t="s">
        <v>26</v>
      </c>
      <c r="X642" s="4" t="s">
        <v>112</v>
      </c>
      <c r="Y642" s="4" t="s">
        <v>86</v>
      </c>
      <c r="Z642" s="4" t="s">
        <v>76</v>
      </c>
      <c r="AA642" s="4" t="s">
        <v>109</v>
      </c>
      <c r="AB642" s="4" t="s">
        <v>73</v>
      </c>
      <c r="AC642" s="4" t="s">
        <v>22</v>
      </c>
      <c r="AD642" s="4" t="s">
        <v>219</v>
      </c>
      <c r="AE642" s="4" t="s">
        <v>112</v>
      </c>
      <c r="AF642" s="4" t="s">
        <v>86</v>
      </c>
      <c r="AG642" s="4" t="s">
        <v>76</v>
      </c>
      <c r="AH642" s="4" t="s">
        <v>109</v>
      </c>
      <c r="AI642" s="4" t="s">
        <v>98</v>
      </c>
      <c r="AJ642" s="4" t="s">
        <v>29</v>
      </c>
      <c r="AK642" s="4" t="s">
        <v>219</v>
      </c>
      <c r="AL642" s="1" t="n">
        <f aca="false">HEX2DEC(V642)+HEX2DEC(W642)+HEX2DEC(X642)+HEX2DEC(Y642)+HEX2DEC(Z642)+HEX2DEC(AA642)+HEX2DEC(AB642)+HEX2DEC(AC642)+HEX2DEC(AD642)+HEX2DEC(AE642)+HEX2DEC(AF642)+HEX2DEC(AG642)+HEX2DEC(AH642)+HEX2DEC(AI642)+HEX2DEC(AJ642)+HEX2DEC(AK642)</f>
        <v>2099</v>
      </c>
      <c r="AN642" s="4" t="s">
        <v>22</v>
      </c>
      <c r="AO642" s="4" t="s">
        <v>26</v>
      </c>
      <c r="AP642" s="4" t="s">
        <v>112</v>
      </c>
      <c r="AQ642" s="4" t="s">
        <v>86</v>
      </c>
      <c r="AR642" s="4" t="s">
        <v>76</v>
      </c>
      <c r="AS642" s="4" t="s">
        <v>109</v>
      </c>
      <c r="AT642" s="4" t="s">
        <v>73</v>
      </c>
      <c r="AU642" s="4" t="s">
        <v>22</v>
      </c>
      <c r="AV642" s="4" t="s">
        <v>219</v>
      </c>
      <c r="AW642" s="4" t="s">
        <v>112</v>
      </c>
      <c r="AX642" s="4" t="s">
        <v>86</v>
      </c>
      <c r="AY642" s="4" t="s">
        <v>76</v>
      </c>
      <c r="AZ642" s="4" t="s">
        <v>109</v>
      </c>
      <c r="BA642" s="4" t="s">
        <v>98</v>
      </c>
      <c r="BB642" s="4" t="s">
        <v>29</v>
      </c>
      <c r="BC642" s="4" t="s">
        <v>219</v>
      </c>
      <c r="BD642" s="1" t="n">
        <f aca="false">HEX2DEC(AN642)+HEX2DEC(AO642)+HEX2DEC(AP642)+HEX2DEC(AQ642)+HEX2DEC(AR642)+HEX2DEC(AS642)+HEX2DEC(AT642)+HEX2DEC(AU642)+HEX2DEC(AV642)+HEX2DEC(AW642)+HEX2DEC(AX642)+HEX2DEC(AY642)+HEX2DEC(AZ642)+HEX2DEC(BA642)+HEX2DEC(BB642)+HEX2DEC(BC642)</f>
        <v>2099</v>
      </c>
      <c r="BE642" s="1"/>
      <c r="BF642" s="4" t="s">
        <v>22</v>
      </c>
      <c r="BG642" s="4" t="s">
        <v>26</v>
      </c>
      <c r="BH642" s="4" t="s">
        <v>112</v>
      </c>
      <c r="BI642" s="4" t="s">
        <v>86</v>
      </c>
      <c r="BJ642" s="4" t="s">
        <v>76</v>
      </c>
      <c r="BK642" s="4" t="s">
        <v>109</v>
      </c>
      <c r="BL642" s="4" t="s">
        <v>73</v>
      </c>
      <c r="BM642" s="4" t="s">
        <v>22</v>
      </c>
      <c r="BN642" s="4" t="s">
        <v>219</v>
      </c>
      <c r="BO642" s="4" t="s">
        <v>112</v>
      </c>
      <c r="BP642" s="4" t="s">
        <v>86</v>
      </c>
      <c r="BQ642" s="4" t="s">
        <v>76</v>
      </c>
      <c r="BR642" s="4" t="s">
        <v>109</v>
      </c>
      <c r="BS642" s="4" t="s">
        <v>98</v>
      </c>
      <c r="BT642" s="4" t="s">
        <v>29</v>
      </c>
      <c r="BU642" s="4" t="s">
        <v>219</v>
      </c>
      <c r="BV642" s="1" t="n">
        <f aca="false">HEX2DEC(BF642)+HEX2DEC(BG642)+HEX2DEC(BH642)+HEX2DEC(BI642)+HEX2DEC(BJ642)+HEX2DEC(BK642)+HEX2DEC(BL642)+HEX2DEC(BM642)+HEX2DEC(BN642)+HEX2DEC(BO642)+HEX2DEC(BP642)+HEX2DEC(BQ642)+HEX2DEC(BR642)+HEX2DEC(BS642)+HEX2DEC(BT642)+HEX2DEC(BU642)</f>
        <v>2099</v>
      </c>
      <c r="BX642" s="4" t="s">
        <v>22</v>
      </c>
      <c r="BY642" s="4" t="s">
        <v>26</v>
      </c>
      <c r="BZ642" s="4" t="s">
        <v>112</v>
      </c>
      <c r="CA642" s="4" t="s">
        <v>86</v>
      </c>
      <c r="CB642" s="4" t="s">
        <v>76</v>
      </c>
      <c r="CC642" s="4" t="s">
        <v>109</v>
      </c>
      <c r="CD642" s="4" t="s">
        <v>73</v>
      </c>
      <c r="CE642" s="4" t="s">
        <v>22</v>
      </c>
      <c r="CF642" s="4" t="s">
        <v>219</v>
      </c>
      <c r="CG642" s="4" t="s">
        <v>112</v>
      </c>
      <c r="CH642" s="4" t="s">
        <v>86</v>
      </c>
      <c r="CI642" s="4" t="s">
        <v>76</v>
      </c>
      <c r="CJ642" s="4" t="s">
        <v>109</v>
      </c>
      <c r="CK642" s="4" t="s">
        <v>98</v>
      </c>
      <c r="CL642" s="4" t="s">
        <v>29</v>
      </c>
      <c r="CM642" s="4" t="s">
        <v>219</v>
      </c>
      <c r="CN642" s="1" t="n">
        <f aca="false">HEX2DEC(BX642)+HEX2DEC(BY642)+HEX2DEC(BZ642)+HEX2DEC(CA642)+HEX2DEC(CB642)+HEX2DEC(CC642)+HEX2DEC(CD642)+HEX2DEC(CE642)+HEX2DEC(CF642)+HEX2DEC(CG642)+HEX2DEC(CH642)+HEX2DEC(CI642)+HEX2DEC(CJ642)+HEX2DEC(CK642)+HEX2DEC(CL642)+HEX2DEC(CM642)</f>
        <v>2099</v>
      </c>
      <c r="CP642" s="4" t="s">
        <v>22</v>
      </c>
      <c r="CQ642" s="4" t="s">
        <v>26</v>
      </c>
      <c r="CR642" s="4" t="s">
        <v>112</v>
      </c>
      <c r="CS642" s="4" t="s">
        <v>86</v>
      </c>
      <c r="CT642" s="4" t="s">
        <v>76</v>
      </c>
      <c r="CU642" s="4" t="s">
        <v>109</v>
      </c>
      <c r="CV642" s="4" t="s">
        <v>73</v>
      </c>
      <c r="CW642" s="4" t="s">
        <v>22</v>
      </c>
      <c r="CX642" s="4" t="s">
        <v>219</v>
      </c>
      <c r="CY642" s="4" t="s">
        <v>112</v>
      </c>
      <c r="CZ642" s="4" t="s">
        <v>86</v>
      </c>
      <c r="DA642" s="4" t="s">
        <v>76</v>
      </c>
      <c r="DB642" s="4" t="s">
        <v>109</v>
      </c>
      <c r="DC642" s="4" t="s">
        <v>98</v>
      </c>
      <c r="DD642" s="4" t="s">
        <v>29</v>
      </c>
      <c r="DE642" s="4" t="s">
        <v>219</v>
      </c>
      <c r="DF642" s="1" t="n">
        <f aca="false">HEX2DEC(CP642)+HEX2DEC(CQ642)+HEX2DEC(CR642)+HEX2DEC(CS642)+HEX2DEC(CT642)+HEX2DEC(CU642)+HEX2DEC(CV642)+HEX2DEC(CW642)+HEX2DEC(CX642)+HEX2DEC(CY642)+HEX2DEC(CZ642)+HEX2DEC(DA642)+HEX2DEC(DB642)+HEX2DEC(DC642)+HEX2DEC(DD642)+HEX2DEC(DE642)</f>
        <v>2099</v>
      </c>
      <c r="DH642" s="4" t="s">
        <v>22</v>
      </c>
      <c r="DI642" s="4" t="s">
        <v>26</v>
      </c>
      <c r="DJ642" s="4" t="s">
        <v>112</v>
      </c>
      <c r="DK642" s="4" t="s">
        <v>86</v>
      </c>
      <c r="DL642" s="4" t="s">
        <v>76</v>
      </c>
      <c r="DM642" s="4" t="s">
        <v>109</v>
      </c>
      <c r="DN642" s="4" t="s">
        <v>73</v>
      </c>
      <c r="DO642" s="4" t="s">
        <v>22</v>
      </c>
      <c r="DP642" s="4" t="s">
        <v>219</v>
      </c>
      <c r="DQ642" s="4" t="s">
        <v>112</v>
      </c>
      <c r="DR642" s="4" t="s">
        <v>86</v>
      </c>
      <c r="DS642" s="4" t="s">
        <v>76</v>
      </c>
      <c r="DT642" s="4" t="s">
        <v>109</v>
      </c>
      <c r="DU642" s="4" t="s">
        <v>98</v>
      </c>
      <c r="DV642" s="4" t="s">
        <v>29</v>
      </c>
      <c r="DW642" s="4" t="s">
        <v>219</v>
      </c>
      <c r="DX642" s="1" t="n">
        <f aca="false">HEX2DEC(DH642)+HEX2DEC(DI642)+HEX2DEC(DJ642)+HEX2DEC(DK642)+HEX2DEC(DL642)+HEX2DEC(DM642)+HEX2DEC(DN642)+HEX2DEC(DO642)+HEX2DEC(DP642)+HEX2DEC(DQ642)+HEX2DEC(DR642)+HEX2DEC(DS642)+HEX2DEC(DT642)+HEX2DEC(DU642)+HEX2DEC(DV642)+HEX2DEC(DW642)</f>
        <v>2099</v>
      </c>
      <c r="DZ642" s="4" t="s">
        <v>22</v>
      </c>
      <c r="EA642" s="4" t="s">
        <v>26</v>
      </c>
      <c r="EB642" s="4" t="s">
        <v>112</v>
      </c>
      <c r="EC642" s="4" t="s">
        <v>86</v>
      </c>
      <c r="ED642" s="4" t="s">
        <v>76</v>
      </c>
      <c r="EE642" s="4" t="s">
        <v>109</v>
      </c>
      <c r="EF642" s="4" t="s">
        <v>73</v>
      </c>
      <c r="EG642" s="4" t="s">
        <v>22</v>
      </c>
      <c r="EH642" s="4" t="s">
        <v>219</v>
      </c>
      <c r="EI642" s="4" t="s">
        <v>112</v>
      </c>
      <c r="EJ642" s="4" t="s">
        <v>86</v>
      </c>
      <c r="EK642" s="4" t="s">
        <v>76</v>
      </c>
      <c r="EL642" s="4" t="s">
        <v>109</v>
      </c>
      <c r="EM642" s="4" t="s">
        <v>98</v>
      </c>
      <c r="EN642" s="4" t="s">
        <v>29</v>
      </c>
      <c r="EO642" s="4" t="s">
        <v>219</v>
      </c>
      <c r="EP642" s="1" t="n">
        <f aca="false">HEX2DEC(DZ642)+HEX2DEC(EA642)+HEX2DEC(EB642)+HEX2DEC(EC642)+HEX2DEC(ED642)+HEX2DEC(EE642)+HEX2DEC(EF642)+HEX2DEC(EG642)+HEX2DEC(EH642)+HEX2DEC(EI642)+HEX2DEC(EJ642)+HEX2DEC(EK642)+HEX2DEC(EL642)+HEX2DEC(EM642)+HEX2DEC(EN642)+HEX2DEC(EO642)</f>
        <v>2099</v>
      </c>
      <c r="ER642" s="4" t="s">
        <v>22</v>
      </c>
      <c r="ES642" s="4" t="s">
        <v>26</v>
      </c>
      <c r="ET642" s="4" t="s">
        <v>112</v>
      </c>
      <c r="EU642" s="4" t="s">
        <v>86</v>
      </c>
      <c r="EV642" s="4" t="s">
        <v>76</v>
      </c>
      <c r="EW642" s="4" t="s">
        <v>109</v>
      </c>
      <c r="EX642" s="4" t="s">
        <v>73</v>
      </c>
      <c r="EY642" s="4" t="s">
        <v>22</v>
      </c>
      <c r="EZ642" s="4" t="s">
        <v>219</v>
      </c>
      <c r="FA642" s="4" t="s">
        <v>112</v>
      </c>
      <c r="FB642" s="4" t="s">
        <v>86</v>
      </c>
      <c r="FC642" s="4" t="s">
        <v>76</v>
      </c>
      <c r="FD642" s="4" t="s">
        <v>109</v>
      </c>
      <c r="FE642" s="4" t="s">
        <v>98</v>
      </c>
      <c r="FF642" s="4" t="s">
        <v>29</v>
      </c>
      <c r="FG642" s="4" t="s">
        <v>219</v>
      </c>
      <c r="FH642" s="1" t="n">
        <f aca="false">HEX2DEC(ER642)+HEX2DEC(ES642)+HEX2DEC(ET642)+HEX2DEC(EU642)+HEX2DEC(EV642)+HEX2DEC(EW642)+HEX2DEC(EX642)+HEX2DEC(EY642)+HEX2DEC(EZ642)+HEX2DEC(FA642)+HEX2DEC(FB642)+HEX2DEC(FC642)+HEX2DEC(FD642)+HEX2DEC(FE642)+HEX2DEC(FF642)+HEX2DEC(FG642)</f>
        <v>2099</v>
      </c>
      <c r="FJ642" s="4" t="s">
        <v>22</v>
      </c>
      <c r="FK642" s="4" t="s">
        <v>26</v>
      </c>
      <c r="FL642" s="4" t="s">
        <v>112</v>
      </c>
      <c r="FM642" s="4" t="s">
        <v>86</v>
      </c>
      <c r="FN642" s="4" t="s">
        <v>76</v>
      </c>
      <c r="FO642" s="4" t="s">
        <v>109</v>
      </c>
      <c r="FP642" s="4" t="s">
        <v>73</v>
      </c>
      <c r="FQ642" s="4" t="s">
        <v>22</v>
      </c>
      <c r="FR642" s="4" t="s">
        <v>219</v>
      </c>
      <c r="FS642" s="4" t="s">
        <v>112</v>
      </c>
      <c r="FT642" s="4" t="s">
        <v>86</v>
      </c>
      <c r="FU642" s="4" t="s">
        <v>76</v>
      </c>
      <c r="FV642" s="4" t="s">
        <v>109</v>
      </c>
      <c r="FW642" s="4" t="s">
        <v>98</v>
      </c>
      <c r="FX642" s="4" t="s">
        <v>29</v>
      </c>
      <c r="FY642" s="4" t="s">
        <v>219</v>
      </c>
      <c r="FZ642" s="1" t="n">
        <f aca="false">HEX2DEC(FJ642)+HEX2DEC(FK642)+HEX2DEC(FL642)+HEX2DEC(FM642)+HEX2DEC(FN642)+HEX2DEC(FO642)+HEX2DEC(FP642)+HEX2DEC(FQ642)+HEX2DEC(FR642)+HEX2DEC(FS642)+HEX2DEC(FT642)+HEX2DEC(FU642)+HEX2DEC(FV642)+HEX2DEC(FW642)+HEX2DEC(FX642)+HEX2DEC(FY642)</f>
        <v>2099</v>
      </c>
      <c r="GB642" s="1"/>
    </row>
    <row r="643" customFormat="false" ht="15" hidden="false" customHeight="false" outlineLevel="0" collapsed="false">
      <c r="A643" s="0" t="n">
        <f aca="false">A642+16</f>
        <v>59408</v>
      </c>
      <c r="B643" s="0" t="str">
        <f aca="false">DEC2HEX(A643)</f>
        <v>E810</v>
      </c>
      <c r="D643" s="1" t="s">
        <v>78</v>
      </c>
      <c r="E643" s="1" t="s">
        <v>92</v>
      </c>
      <c r="F643" s="1" t="s">
        <v>73</v>
      </c>
      <c r="G643" s="1" t="s">
        <v>22</v>
      </c>
      <c r="H643" s="1" t="s">
        <v>219</v>
      </c>
      <c r="I643" s="1" t="s">
        <v>112</v>
      </c>
      <c r="J643" s="1" t="s">
        <v>22</v>
      </c>
      <c r="K643" s="1" t="s">
        <v>171</v>
      </c>
      <c r="L643" s="1" t="s">
        <v>112</v>
      </c>
      <c r="M643" s="1" t="s">
        <v>68</v>
      </c>
      <c r="N643" s="1" t="s">
        <v>21</v>
      </c>
      <c r="O643" s="1" t="s">
        <v>40</v>
      </c>
      <c r="P643" s="1" t="s">
        <v>33</v>
      </c>
      <c r="Q643" s="1" t="s">
        <v>78</v>
      </c>
      <c r="R643" s="1" t="s">
        <v>59</v>
      </c>
      <c r="S643" s="1" t="s">
        <v>228</v>
      </c>
      <c r="T643" s="1" t="n">
        <f aca="false">HEX2DEC(D643)+HEX2DEC(E643)+HEX2DEC(F643)+HEX2DEC(G643)+HEX2DEC(H643)+HEX2DEC(I643)+HEX2DEC(J643)+HEX2DEC(K643)+HEX2DEC(L643)+HEX2DEC(M643)+HEX2DEC(N643)+HEX2DEC(O643)+HEX2DEC(P643)+HEX2DEC(Q643)+HEX2DEC(R643)+HEX2DEC(S643)</f>
        <v>2125</v>
      </c>
      <c r="U643" s="1"/>
      <c r="V643" s="4" t="s">
        <v>78</v>
      </c>
      <c r="W643" s="4" t="s">
        <v>92</v>
      </c>
      <c r="X643" s="4" t="s">
        <v>73</v>
      </c>
      <c r="Y643" s="4" t="s">
        <v>22</v>
      </c>
      <c r="Z643" s="4" t="s">
        <v>219</v>
      </c>
      <c r="AA643" s="4" t="s">
        <v>112</v>
      </c>
      <c r="AB643" s="4" t="s">
        <v>22</v>
      </c>
      <c r="AC643" s="4" t="s">
        <v>171</v>
      </c>
      <c r="AD643" s="4" t="s">
        <v>112</v>
      </c>
      <c r="AE643" s="4" t="s">
        <v>68</v>
      </c>
      <c r="AF643" s="4" t="s">
        <v>21</v>
      </c>
      <c r="AG643" s="4" t="s">
        <v>40</v>
      </c>
      <c r="AH643" s="4" t="s">
        <v>33</v>
      </c>
      <c r="AI643" s="4" t="s">
        <v>78</v>
      </c>
      <c r="AJ643" s="4" t="s">
        <v>59</v>
      </c>
      <c r="AK643" s="4" t="s">
        <v>228</v>
      </c>
      <c r="AL643" s="1" t="n">
        <f aca="false">HEX2DEC(V643)+HEX2DEC(W643)+HEX2DEC(X643)+HEX2DEC(Y643)+HEX2DEC(Z643)+HEX2DEC(AA643)+HEX2DEC(AB643)+HEX2DEC(AC643)+HEX2DEC(AD643)+HEX2DEC(AE643)+HEX2DEC(AF643)+HEX2DEC(AG643)+HEX2DEC(AH643)+HEX2DEC(AI643)+HEX2DEC(AJ643)+HEX2DEC(AK643)</f>
        <v>2125</v>
      </c>
      <c r="AN643" s="4" t="s">
        <v>78</v>
      </c>
      <c r="AO643" s="4" t="s">
        <v>92</v>
      </c>
      <c r="AP643" s="4" t="s">
        <v>73</v>
      </c>
      <c r="AQ643" s="4" t="s">
        <v>22</v>
      </c>
      <c r="AR643" s="4" t="s">
        <v>219</v>
      </c>
      <c r="AS643" s="4" t="s">
        <v>112</v>
      </c>
      <c r="AT643" s="4" t="s">
        <v>22</v>
      </c>
      <c r="AU643" s="4" t="s">
        <v>171</v>
      </c>
      <c r="AV643" s="4" t="s">
        <v>112</v>
      </c>
      <c r="AW643" s="4" t="s">
        <v>68</v>
      </c>
      <c r="AX643" s="4" t="s">
        <v>21</v>
      </c>
      <c r="AY643" s="4" t="s">
        <v>40</v>
      </c>
      <c r="AZ643" s="4" t="s">
        <v>33</v>
      </c>
      <c r="BA643" s="4" t="s">
        <v>78</v>
      </c>
      <c r="BB643" s="4" t="s">
        <v>59</v>
      </c>
      <c r="BC643" s="4" t="s">
        <v>228</v>
      </c>
      <c r="BD643" s="1" t="n">
        <f aca="false">HEX2DEC(AN643)+HEX2DEC(AO643)+HEX2DEC(AP643)+HEX2DEC(AQ643)+HEX2DEC(AR643)+HEX2DEC(AS643)+HEX2DEC(AT643)+HEX2DEC(AU643)+HEX2DEC(AV643)+HEX2DEC(AW643)+HEX2DEC(AX643)+HEX2DEC(AY643)+HEX2DEC(AZ643)+HEX2DEC(BA643)+HEX2DEC(BB643)+HEX2DEC(BC643)</f>
        <v>2125</v>
      </c>
      <c r="BE643" s="1"/>
      <c r="BF643" s="4" t="s">
        <v>78</v>
      </c>
      <c r="BG643" s="4" t="s">
        <v>92</v>
      </c>
      <c r="BH643" s="4" t="s">
        <v>73</v>
      </c>
      <c r="BI643" s="4" t="s">
        <v>22</v>
      </c>
      <c r="BJ643" s="4" t="s">
        <v>219</v>
      </c>
      <c r="BK643" s="4" t="s">
        <v>112</v>
      </c>
      <c r="BL643" s="4" t="s">
        <v>22</v>
      </c>
      <c r="BM643" s="4" t="s">
        <v>171</v>
      </c>
      <c r="BN643" s="4" t="s">
        <v>112</v>
      </c>
      <c r="BO643" s="4" t="s">
        <v>68</v>
      </c>
      <c r="BP643" s="4" t="s">
        <v>21</v>
      </c>
      <c r="BQ643" s="4" t="s">
        <v>40</v>
      </c>
      <c r="BR643" s="4" t="s">
        <v>33</v>
      </c>
      <c r="BS643" s="4" t="s">
        <v>78</v>
      </c>
      <c r="BT643" s="4" t="s">
        <v>59</v>
      </c>
      <c r="BU643" s="4" t="s">
        <v>228</v>
      </c>
      <c r="BV643" s="1" t="n">
        <f aca="false">HEX2DEC(BF643)+HEX2DEC(BG643)+HEX2DEC(BH643)+HEX2DEC(BI643)+HEX2DEC(BJ643)+HEX2DEC(BK643)+HEX2DEC(BL643)+HEX2DEC(BM643)+HEX2DEC(BN643)+HEX2DEC(BO643)+HEX2DEC(BP643)+HEX2DEC(BQ643)+HEX2DEC(BR643)+HEX2DEC(BS643)+HEX2DEC(BT643)+HEX2DEC(BU643)</f>
        <v>2125</v>
      </c>
      <c r="BX643" s="4" t="s">
        <v>78</v>
      </c>
      <c r="BY643" s="4" t="s">
        <v>92</v>
      </c>
      <c r="BZ643" s="4" t="s">
        <v>73</v>
      </c>
      <c r="CA643" s="4" t="s">
        <v>22</v>
      </c>
      <c r="CB643" s="4" t="s">
        <v>219</v>
      </c>
      <c r="CC643" s="4" t="s">
        <v>112</v>
      </c>
      <c r="CD643" s="4" t="s">
        <v>22</v>
      </c>
      <c r="CE643" s="4" t="s">
        <v>171</v>
      </c>
      <c r="CF643" s="4" t="s">
        <v>112</v>
      </c>
      <c r="CG643" s="4" t="s">
        <v>68</v>
      </c>
      <c r="CH643" s="4" t="s">
        <v>21</v>
      </c>
      <c r="CI643" s="4" t="s">
        <v>40</v>
      </c>
      <c r="CJ643" s="4" t="s">
        <v>33</v>
      </c>
      <c r="CK643" s="4" t="s">
        <v>78</v>
      </c>
      <c r="CL643" s="4" t="s">
        <v>59</v>
      </c>
      <c r="CM643" s="4" t="s">
        <v>228</v>
      </c>
      <c r="CN643" s="1" t="n">
        <f aca="false">HEX2DEC(BX643)+HEX2DEC(BY643)+HEX2DEC(BZ643)+HEX2DEC(CA643)+HEX2DEC(CB643)+HEX2DEC(CC643)+HEX2DEC(CD643)+HEX2DEC(CE643)+HEX2DEC(CF643)+HEX2DEC(CG643)+HEX2DEC(CH643)+HEX2DEC(CI643)+HEX2DEC(CJ643)+HEX2DEC(CK643)+HEX2DEC(CL643)+HEX2DEC(CM643)</f>
        <v>2125</v>
      </c>
      <c r="CP643" s="4" t="s">
        <v>78</v>
      </c>
      <c r="CQ643" s="4" t="s">
        <v>92</v>
      </c>
      <c r="CR643" s="4" t="s">
        <v>73</v>
      </c>
      <c r="CS643" s="4" t="s">
        <v>22</v>
      </c>
      <c r="CT643" s="4" t="s">
        <v>219</v>
      </c>
      <c r="CU643" s="4" t="s">
        <v>112</v>
      </c>
      <c r="CV643" s="4" t="s">
        <v>22</v>
      </c>
      <c r="CW643" s="4" t="s">
        <v>171</v>
      </c>
      <c r="CX643" s="4" t="s">
        <v>112</v>
      </c>
      <c r="CY643" s="4" t="s">
        <v>68</v>
      </c>
      <c r="CZ643" s="4" t="s">
        <v>21</v>
      </c>
      <c r="DA643" s="4" t="s">
        <v>40</v>
      </c>
      <c r="DB643" s="4" t="s">
        <v>33</v>
      </c>
      <c r="DC643" s="4" t="s">
        <v>78</v>
      </c>
      <c r="DD643" s="4" t="s">
        <v>59</v>
      </c>
      <c r="DE643" s="4" t="s">
        <v>228</v>
      </c>
      <c r="DF643" s="1" t="n">
        <f aca="false">HEX2DEC(CP643)+HEX2DEC(CQ643)+HEX2DEC(CR643)+HEX2DEC(CS643)+HEX2DEC(CT643)+HEX2DEC(CU643)+HEX2DEC(CV643)+HEX2DEC(CW643)+HEX2DEC(CX643)+HEX2DEC(CY643)+HEX2DEC(CZ643)+HEX2DEC(DA643)+HEX2DEC(DB643)+HEX2DEC(DC643)+HEX2DEC(DD643)+HEX2DEC(DE643)</f>
        <v>2125</v>
      </c>
      <c r="DH643" s="4" t="s">
        <v>78</v>
      </c>
      <c r="DI643" s="4" t="s">
        <v>92</v>
      </c>
      <c r="DJ643" s="4" t="s">
        <v>73</v>
      </c>
      <c r="DK643" s="4" t="s">
        <v>22</v>
      </c>
      <c r="DL643" s="4" t="s">
        <v>219</v>
      </c>
      <c r="DM643" s="4" t="s">
        <v>112</v>
      </c>
      <c r="DN643" s="4" t="s">
        <v>22</v>
      </c>
      <c r="DO643" s="4" t="s">
        <v>171</v>
      </c>
      <c r="DP643" s="4" t="s">
        <v>112</v>
      </c>
      <c r="DQ643" s="4" t="s">
        <v>68</v>
      </c>
      <c r="DR643" s="4" t="s">
        <v>21</v>
      </c>
      <c r="DS643" s="4" t="s">
        <v>40</v>
      </c>
      <c r="DT643" s="4" t="s">
        <v>33</v>
      </c>
      <c r="DU643" s="4" t="s">
        <v>78</v>
      </c>
      <c r="DV643" s="4" t="s">
        <v>59</v>
      </c>
      <c r="DW643" s="4" t="s">
        <v>228</v>
      </c>
      <c r="DX643" s="1" t="n">
        <f aca="false">HEX2DEC(DH643)+HEX2DEC(DI643)+HEX2DEC(DJ643)+HEX2DEC(DK643)+HEX2DEC(DL643)+HEX2DEC(DM643)+HEX2DEC(DN643)+HEX2DEC(DO643)+HEX2DEC(DP643)+HEX2DEC(DQ643)+HEX2DEC(DR643)+HEX2DEC(DS643)+HEX2DEC(DT643)+HEX2DEC(DU643)+HEX2DEC(DV643)+HEX2DEC(DW643)</f>
        <v>2125</v>
      </c>
      <c r="DZ643" s="4" t="s">
        <v>78</v>
      </c>
      <c r="EA643" s="4" t="s">
        <v>92</v>
      </c>
      <c r="EB643" s="4" t="s">
        <v>73</v>
      </c>
      <c r="EC643" s="4" t="s">
        <v>22</v>
      </c>
      <c r="ED643" s="4" t="s">
        <v>219</v>
      </c>
      <c r="EE643" s="4" t="s">
        <v>112</v>
      </c>
      <c r="EF643" s="4" t="s">
        <v>22</v>
      </c>
      <c r="EG643" s="4" t="s">
        <v>171</v>
      </c>
      <c r="EH643" s="4" t="s">
        <v>112</v>
      </c>
      <c r="EI643" s="4" t="s">
        <v>68</v>
      </c>
      <c r="EJ643" s="4" t="s">
        <v>21</v>
      </c>
      <c r="EK643" s="4" t="s">
        <v>40</v>
      </c>
      <c r="EL643" s="4" t="s">
        <v>33</v>
      </c>
      <c r="EM643" s="4" t="s">
        <v>78</v>
      </c>
      <c r="EN643" s="4" t="s">
        <v>59</v>
      </c>
      <c r="EO643" s="4" t="s">
        <v>228</v>
      </c>
      <c r="EP643" s="1" t="n">
        <f aca="false">HEX2DEC(DZ643)+HEX2DEC(EA643)+HEX2DEC(EB643)+HEX2DEC(EC643)+HEX2DEC(ED643)+HEX2DEC(EE643)+HEX2DEC(EF643)+HEX2DEC(EG643)+HEX2DEC(EH643)+HEX2DEC(EI643)+HEX2DEC(EJ643)+HEX2DEC(EK643)+HEX2DEC(EL643)+HEX2DEC(EM643)+HEX2DEC(EN643)+HEX2DEC(EO643)</f>
        <v>2125</v>
      </c>
      <c r="ER643" s="4" t="s">
        <v>78</v>
      </c>
      <c r="ES643" s="4" t="s">
        <v>92</v>
      </c>
      <c r="ET643" s="4" t="s">
        <v>73</v>
      </c>
      <c r="EU643" s="4" t="s">
        <v>22</v>
      </c>
      <c r="EV643" s="4" t="s">
        <v>219</v>
      </c>
      <c r="EW643" s="4" t="s">
        <v>112</v>
      </c>
      <c r="EX643" s="4" t="s">
        <v>22</v>
      </c>
      <c r="EY643" s="4" t="s">
        <v>171</v>
      </c>
      <c r="EZ643" s="4" t="s">
        <v>112</v>
      </c>
      <c r="FA643" s="4" t="s">
        <v>68</v>
      </c>
      <c r="FB643" s="4" t="s">
        <v>21</v>
      </c>
      <c r="FC643" s="4" t="s">
        <v>40</v>
      </c>
      <c r="FD643" s="4" t="s">
        <v>33</v>
      </c>
      <c r="FE643" s="4" t="s">
        <v>78</v>
      </c>
      <c r="FF643" s="4" t="s">
        <v>59</v>
      </c>
      <c r="FG643" s="4" t="s">
        <v>228</v>
      </c>
      <c r="FH643" s="1" t="n">
        <f aca="false">HEX2DEC(ER643)+HEX2DEC(ES643)+HEX2DEC(ET643)+HEX2DEC(EU643)+HEX2DEC(EV643)+HEX2DEC(EW643)+HEX2DEC(EX643)+HEX2DEC(EY643)+HEX2DEC(EZ643)+HEX2DEC(FA643)+HEX2DEC(FB643)+HEX2DEC(FC643)+HEX2DEC(FD643)+HEX2DEC(FE643)+HEX2DEC(FF643)+HEX2DEC(FG643)</f>
        <v>2125</v>
      </c>
      <c r="FJ643" s="4" t="s">
        <v>78</v>
      </c>
      <c r="FK643" s="4" t="s">
        <v>92</v>
      </c>
      <c r="FL643" s="4" t="s">
        <v>73</v>
      </c>
      <c r="FM643" s="4" t="s">
        <v>22</v>
      </c>
      <c r="FN643" s="4" t="s">
        <v>219</v>
      </c>
      <c r="FO643" s="4" t="s">
        <v>112</v>
      </c>
      <c r="FP643" s="4" t="s">
        <v>22</v>
      </c>
      <c r="FQ643" s="4" t="s">
        <v>171</v>
      </c>
      <c r="FR643" s="4" t="s">
        <v>112</v>
      </c>
      <c r="FS643" s="4" t="s">
        <v>68</v>
      </c>
      <c r="FT643" s="4" t="s">
        <v>21</v>
      </c>
      <c r="FU643" s="4" t="s">
        <v>40</v>
      </c>
      <c r="FV643" s="4" t="s">
        <v>33</v>
      </c>
      <c r="FW643" s="4" t="s">
        <v>78</v>
      </c>
      <c r="FX643" s="4" t="s">
        <v>59</v>
      </c>
      <c r="FY643" s="4" t="s">
        <v>228</v>
      </c>
      <c r="FZ643" s="1" t="n">
        <f aca="false">HEX2DEC(FJ643)+HEX2DEC(FK643)+HEX2DEC(FL643)+HEX2DEC(FM643)+HEX2DEC(FN643)+HEX2DEC(FO643)+HEX2DEC(FP643)+HEX2DEC(FQ643)+HEX2DEC(FR643)+HEX2DEC(FS643)+HEX2DEC(FT643)+HEX2DEC(FU643)+HEX2DEC(FV643)+HEX2DEC(FW643)+HEX2DEC(FX643)+HEX2DEC(FY643)</f>
        <v>2125</v>
      </c>
      <c r="GB643" s="1"/>
    </row>
    <row r="644" customFormat="false" ht="15" hidden="false" customHeight="false" outlineLevel="0" collapsed="false">
      <c r="A644" s="0" t="n">
        <f aca="false">A643+16</f>
        <v>59424</v>
      </c>
      <c r="B644" s="0" t="str">
        <f aca="false">DEC2HEX(A644)</f>
        <v>E820</v>
      </c>
      <c r="D644" s="1" t="s">
        <v>29</v>
      </c>
      <c r="E644" s="1" t="s">
        <v>90</v>
      </c>
      <c r="F644" s="1" t="s">
        <v>78</v>
      </c>
      <c r="G644" s="1" t="s">
        <v>59</v>
      </c>
      <c r="H644" s="1" t="s">
        <v>33</v>
      </c>
      <c r="I644" s="1" t="s">
        <v>29</v>
      </c>
      <c r="J644" s="1" t="s">
        <v>18</v>
      </c>
      <c r="K644" s="1" t="s">
        <v>78</v>
      </c>
      <c r="L644" s="1" t="s">
        <v>59</v>
      </c>
      <c r="M644" s="1" t="s">
        <v>219</v>
      </c>
      <c r="N644" s="1" t="s">
        <v>29</v>
      </c>
      <c r="O644" s="1" t="s">
        <v>46</v>
      </c>
      <c r="P644" s="1" t="s">
        <v>78</v>
      </c>
      <c r="Q644" s="1" t="s">
        <v>40</v>
      </c>
      <c r="R644" s="1" t="s">
        <v>228</v>
      </c>
      <c r="S644" s="1" t="s">
        <v>73</v>
      </c>
      <c r="T644" s="1" t="n">
        <f aca="false">HEX2DEC(D644)+HEX2DEC(E644)+HEX2DEC(F644)+HEX2DEC(G644)+HEX2DEC(H644)+HEX2DEC(I644)+HEX2DEC(J644)+HEX2DEC(K644)+HEX2DEC(L644)+HEX2DEC(M644)+HEX2DEC(N644)+HEX2DEC(O644)+HEX2DEC(P644)+HEX2DEC(Q644)+HEX2DEC(R644)+HEX2DEC(S644)</f>
        <v>2139</v>
      </c>
      <c r="U644" s="1"/>
      <c r="V644" s="4" t="s">
        <v>29</v>
      </c>
      <c r="W644" s="4" t="s">
        <v>90</v>
      </c>
      <c r="X644" s="4" t="s">
        <v>78</v>
      </c>
      <c r="Y644" s="4" t="s">
        <v>59</v>
      </c>
      <c r="Z644" s="4" t="s">
        <v>33</v>
      </c>
      <c r="AA644" s="4" t="s">
        <v>29</v>
      </c>
      <c r="AB644" s="4" t="s">
        <v>18</v>
      </c>
      <c r="AC644" s="4" t="s">
        <v>78</v>
      </c>
      <c r="AD644" s="4" t="s">
        <v>59</v>
      </c>
      <c r="AE644" s="4" t="s">
        <v>219</v>
      </c>
      <c r="AF644" s="4" t="s">
        <v>29</v>
      </c>
      <c r="AG644" s="4" t="s">
        <v>46</v>
      </c>
      <c r="AH644" s="4" t="s">
        <v>78</v>
      </c>
      <c r="AI644" s="4" t="s">
        <v>40</v>
      </c>
      <c r="AJ644" s="4" t="s">
        <v>228</v>
      </c>
      <c r="AK644" s="4" t="s">
        <v>73</v>
      </c>
      <c r="AL644" s="1" t="n">
        <f aca="false">HEX2DEC(V644)+HEX2DEC(W644)+HEX2DEC(X644)+HEX2DEC(Y644)+HEX2DEC(Z644)+HEX2DEC(AA644)+HEX2DEC(AB644)+HEX2DEC(AC644)+HEX2DEC(AD644)+HEX2DEC(AE644)+HEX2DEC(AF644)+HEX2DEC(AG644)+HEX2DEC(AH644)+HEX2DEC(AI644)+HEX2DEC(AJ644)+HEX2DEC(AK644)</f>
        <v>2139</v>
      </c>
      <c r="AN644" s="4" t="s">
        <v>29</v>
      </c>
      <c r="AO644" s="4" t="s">
        <v>90</v>
      </c>
      <c r="AP644" s="4" t="s">
        <v>78</v>
      </c>
      <c r="AQ644" s="4" t="s">
        <v>59</v>
      </c>
      <c r="AR644" s="4" t="s">
        <v>33</v>
      </c>
      <c r="AS644" s="4" t="s">
        <v>29</v>
      </c>
      <c r="AT644" s="4" t="s">
        <v>18</v>
      </c>
      <c r="AU644" s="4" t="s">
        <v>78</v>
      </c>
      <c r="AV644" s="4" t="s">
        <v>59</v>
      </c>
      <c r="AW644" s="4" t="s">
        <v>219</v>
      </c>
      <c r="AX644" s="4" t="s">
        <v>29</v>
      </c>
      <c r="AY644" s="4" t="s">
        <v>46</v>
      </c>
      <c r="AZ644" s="4" t="s">
        <v>78</v>
      </c>
      <c r="BA644" s="4" t="s">
        <v>40</v>
      </c>
      <c r="BB644" s="4" t="s">
        <v>228</v>
      </c>
      <c r="BC644" s="4" t="s">
        <v>73</v>
      </c>
      <c r="BD644" s="1" t="n">
        <f aca="false">HEX2DEC(AN644)+HEX2DEC(AO644)+HEX2DEC(AP644)+HEX2DEC(AQ644)+HEX2DEC(AR644)+HEX2DEC(AS644)+HEX2DEC(AT644)+HEX2DEC(AU644)+HEX2DEC(AV644)+HEX2DEC(AW644)+HEX2DEC(AX644)+HEX2DEC(AY644)+HEX2DEC(AZ644)+HEX2DEC(BA644)+HEX2DEC(BB644)+HEX2DEC(BC644)</f>
        <v>2139</v>
      </c>
      <c r="BE644" s="1"/>
      <c r="BF644" s="4" t="s">
        <v>29</v>
      </c>
      <c r="BG644" s="4" t="s">
        <v>90</v>
      </c>
      <c r="BH644" s="4" t="s">
        <v>78</v>
      </c>
      <c r="BI644" s="4" t="s">
        <v>59</v>
      </c>
      <c r="BJ644" s="4" t="s">
        <v>33</v>
      </c>
      <c r="BK644" s="4" t="s">
        <v>29</v>
      </c>
      <c r="BL644" s="4" t="s">
        <v>18</v>
      </c>
      <c r="BM644" s="4" t="s">
        <v>78</v>
      </c>
      <c r="BN644" s="4" t="s">
        <v>59</v>
      </c>
      <c r="BO644" s="4" t="s">
        <v>219</v>
      </c>
      <c r="BP644" s="4" t="s">
        <v>29</v>
      </c>
      <c r="BQ644" s="4" t="s">
        <v>46</v>
      </c>
      <c r="BR644" s="4" t="s">
        <v>78</v>
      </c>
      <c r="BS644" s="4" t="s">
        <v>40</v>
      </c>
      <c r="BT644" s="4" t="s">
        <v>228</v>
      </c>
      <c r="BU644" s="4" t="s">
        <v>73</v>
      </c>
      <c r="BV644" s="1" t="n">
        <f aca="false">HEX2DEC(BF644)+HEX2DEC(BG644)+HEX2DEC(BH644)+HEX2DEC(BI644)+HEX2DEC(BJ644)+HEX2DEC(BK644)+HEX2DEC(BL644)+HEX2DEC(BM644)+HEX2DEC(BN644)+HEX2DEC(BO644)+HEX2DEC(BP644)+HEX2DEC(BQ644)+HEX2DEC(BR644)+HEX2DEC(BS644)+HEX2DEC(BT644)+HEX2DEC(BU644)</f>
        <v>2139</v>
      </c>
      <c r="BX644" s="4" t="s">
        <v>29</v>
      </c>
      <c r="BY644" s="4" t="s">
        <v>90</v>
      </c>
      <c r="BZ644" s="4" t="s">
        <v>78</v>
      </c>
      <c r="CA644" s="4" t="s">
        <v>59</v>
      </c>
      <c r="CB644" s="4" t="s">
        <v>33</v>
      </c>
      <c r="CC644" s="4" t="s">
        <v>29</v>
      </c>
      <c r="CD644" s="4" t="s">
        <v>18</v>
      </c>
      <c r="CE644" s="4" t="s">
        <v>78</v>
      </c>
      <c r="CF644" s="4" t="s">
        <v>59</v>
      </c>
      <c r="CG644" s="4" t="s">
        <v>219</v>
      </c>
      <c r="CH644" s="4" t="s">
        <v>29</v>
      </c>
      <c r="CI644" s="4" t="s">
        <v>46</v>
      </c>
      <c r="CJ644" s="4" t="s">
        <v>78</v>
      </c>
      <c r="CK644" s="4" t="s">
        <v>40</v>
      </c>
      <c r="CL644" s="4" t="s">
        <v>228</v>
      </c>
      <c r="CM644" s="4" t="s">
        <v>73</v>
      </c>
      <c r="CN644" s="1" t="n">
        <f aca="false">HEX2DEC(BX644)+HEX2DEC(BY644)+HEX2DEC(BZ644)+HEX2DEC(CA644)+HEX2DEC(CB644)+HEX2DEC(CC644)+HEX2DEC(CD644)+HEX2DEC(CE644)+HEX2DEC(CF644)+HEX2DEC(CG644)+HEX2DEC(CH644)+HEX2DEC(CI644)+HEX2DEC(CJ644)+HEX2DEC(CK644)+HEX2DEC(CL644)+HEX2DEC(CM644)</f>
        <v>2139</v>
      </c>
      <c r="CP644" s="4" t="s">
        <v>29</v>
      </c>
      <c r="CQ644" s="4" t="s">
        <v>90</v>
      </c>
      <c r="CR644" s="4" t="s">
        <v>78</v>
      </c>
      <c r="CS644" s="4" t="s">
        <v>59</v>
      </c>
      <c r="CT644" s="4" t="s">
        <v>33</v>
      </c>
      <c r="CU644" s="4" t="s">
        <v>29</v>
      </c>
      <c r="CV644" s="4" t="s">
        <v>18</v>
      </c>
      <c r="CW644" s="4" t="s">
        <v>78</v>
      </c>
      <c r="CX644" s="4" t="s">
        <v>59</v>
      </c>
      <c r="CY644" s="4" t="s">
        <v>219</v>
      </c>
      <c r="CZ644" s="4" t="s">
        <v>29</v>
      </c>
      <c r="DA644" s="4" t="s">
        <v>46</v>
      </c>
      <c r="DB644" s="4" t="s">
        <v>78</v>
      </c>
      <c r="DC644" s="4" t="s">
        <v>40</v>
      </c>
      <c r="DD644" s="4" t="s">
        <v>228</v>
      </c>
      <c r="DE644" s="4" t="s">
        <v>73</v>
      </c>
      <c r="DF644" s="1" t="n">
        <f aca="false">HEX2DEC(CP644)+HEX2DEC(CQ644)+HEX2DEC(CR644)+HEX2DEC(CS644)+HEX2DEC(CT644)+HEX2DEC(CU644)+HEX2DEC(CV644)+HEX2DEC(CW644)+HEX2DEC(CX644)+HEX2DEC(CY644)+HEX2DEC(CZ644)+HEX2DEC(DA644)+HEX2DEC(DB644)+HEX2DEC(DC644)+HEX2DEC(DD644)+HEX2DEC(DE644)</f>
        <v>2139</v>
      </c>
      <c r="DH644" s="4" t="s">
        <v>29</v>
      </c>
      <c r="DI644" s="4" t="s">
        <v>90</v>
      </c>
      <c r="DJ644" s="4" t="s">
        <v>78</v>
      </c>
      <c r="DK644" s="4" t="s">
        <v>59</v>
      </c>
      <c r="DL644" s="4" t="s">
        <v>33</v>
      </c>
      <c r="DM644" s="4" t="s">
        <v>29</v>
      </c>
      <c r="DN644" s="4" t="s">
        <v>18</v>
      </c>
      <c r="DO644" s="4" t="s">
        <v>78</v>
      </c>
      <c r="DP644" s="4" t="s">
        <v>59</v>
      </c>
      <c r="DQ644" s="4" t="s">
        <v>219</v>
      </c>
      <c r="DR644" s="4" t="s">
        <v>29</v>
      </c>
      <c r="DS644" s="4" t="s">
        <v>46</v>
      </c>
      <c r="DT644" s="4" t="s">
        <v>78</v>
      </c>
      <c r="DU644" s="4" t="s">
        <v>40</v>
      </c>
      <c r="DV644" s="4" t="s">
        <v>228</v>
      </c>
      <c r="DW644" s="4" t="s">
        <v>73</v>
      </c>
      <c r="DX644" s="1" t="n">
        <f aca="false">HEX2DEC(DH644)+HEX2DEC(DI644)+HEX2DEC(DJ644)+HEX2DEC(DK644)+HEX2DEC(DL644)+HEX2DEC(DM644)+HEX2DEC(DN644)+HEX2DEC(DO644)+HEX2DEC(DP644)+HEX2DEC(DQ644)+HEX2DEC(DR644)+HEX2DEC(DS644)+HEX2DEC(DT644)+HEX2DEC(DU644)+HEX2DEC(DV644)+HEX2DEC(DW644)</f>
        <v>2139</v>
      </c>
      <c r="DZ644" s="4" t="s">
        <v>29</v>
      </c>
      <c r="EA644" s="4" t="s">
        <v>90</v>
      </c>
      <c r="EB644" s="4" t="s">
        <v>78</v>
      </c>
      <c r="EC644" s="4" t="s">
        <v>59</v>
      </c>
      <c r="ED644" s="4" t="s">
        <v>33</v>
      </c>
      <c r="EE644" s="4" t="s">
        <v>29</v>
      </c>
      <c r="EF644" s="4" t="s">
        <v>18</v>
      </c>
      <c r="EG644" s="4" t="s">
        <v>78</v>
      </c>
      <c r="EH644" s="4" t="s">
        <v>59</v>
      </c>
      <c r="EI644" s="4" t="s">
        <v>219</v>
      </c>
      <c r="EJ644" s="4" t="s">
        <v>29</v>
      </c>
      <c r="EK644" s="4" t="s">
        <v>46</v>
      </c>
      <c r="EL644" s="4" t="s">
        <v>78</v>
      </c>
      <c r="EM644" s="4" t="s">
        <v>40</v>
      </c>
      <c r="EN644" s="4" t="s">
        <v>228</v>
      </c>
      <c r="EO644" s="4" t="s">
        <v>73</v>
      </c>
      <c r="EP644" s="1" t="n">
        <f aca="false">HEX2DEC(DZ644)+HEX2DEC(EA644)+HEX2DEC(EB644)+HEX2DEC(EC644)+HEX2DEC(ED644)+HEX2DEC(EE644)+HEX2DEC(EF644)+HEX2DEC(EG644)+HEX2DEC(EH644)+HEX2DEC(EI644)+HEX2DEC(EJ644)+HEX2DEC(EK644)+HEX2DEC(EL644)+HEX2DEC(EM644)+HEX2DEC(EN644)+HEX2DEC(EO644)</f>
        <v>2139</v>
      </c>
      <c r="ER644" s="4" t="s">
        <v>29</v>
      </c>
      <c r="ES644" s="4" t="s">
        <v>90</v>
      </c>
      <c r="ET644" s="4" t="s">
        <v>78</v>
      </c>
      <c r="EU644" s="4" t="s">
        <v>59</v>
      </c>
      <c r="EV644" s="4" t="s">
        <v>33</v>
      </c>
      <c r="EW644" s="4" t="s">
        <v>29</v>
      </c>
      <c r="EX644" s="4" t="s">
        <v>18</v>
      </c>
      <c r="EY644" s="4" t="s">
        <v>78</v>
      </c>
      <c r="EZ644" s="4" t="s">
        <v>59</v>
      </c>
      <c r="FA644" s="4" t="s">
        <v>219</v>
      </c>
      <c r="FB644" s="4" t="s">
        <v>29</v>
      </c>
      <c r="FC644" s="4" t="s">
        <v>46</v>
      </c>
      <c r="FD644" s="4" t="s">
        <v>78</v>
      </c>
      <c r="FE644" s="4" t="s">
        <v>40</v>
      </c>
      <c r="FF644" s="4" t="s">
        <v>228</v>
      </c>
      <c r="FG644" s="4" t="s">
        <v>73</v>
      </c>
      <c r="FH644" s="1" t="n">
        <f aca="false">HEX2DEC(ER644)+HEX2DEC(ES644)+HEX2DEC(ET644)+HEX2DEC(EU644)+HEX2DEC(EV644)+HEX2DEC(EW644)+HEX2DEC(EX644)+HEX2DEC(EY644)+HEX2DEC(EZ644)+HEX2DEC(FA644)+HEX2DEC(FB644)+HEX2DEC(FC644)+HEX2DEC(FD644)+HEX2DEC(FE644)+HEX2DEC(FF644)+HEX2DEC(FG644)</f>
        <v>2139</v>
      </c>
      <c r="FJ644" s="4" t="s">
        <v>29</v>
      </c>
      <c r="FK644" s="4" t="s">
        <v>90</v>
      </c>
      <c r="FL644" s="4" t="s">
        <v>78</v>
      </c>
      <c r="FM644" s="4" t="s">
        <v>59</v>
      </c>
      <c r="FN644" s="4" t="s">
        <v>33</v>
      </c>
      <c r="FO644" s="4" t="s">
        <v>29</v>
      </c>
      <c r="FP644" s="4" t="s">
        <v>18</v>
      </c>
      <c r="FQ644" s="4" t="s">
        <v>78</v>
      </c>
      <c r="FR644" s="4" t="s">
        <v>59</v>
      </c>
      <c r="FS644" s="4" t="s">
        <v>219</v>
      </c>
      <c r="FT644" s="4" t="s">
        <v>29</v>
      </c>
      <c r="FU644" s="4" t="s">
        <v>46</v>
      </c>
      <c r="FV644" s="4" t="s">
        <v>78</v>
      </c>
      <c r="FW644" s="4" t="s">
        <v>40</v>
      </c>
      <c r="FX644" s="4" t="s">
        <v>228</v>
      </c>
      <c r="FY644" s="4" t="s">
        <v>73</v>
      </c>
      <c r="FZ644" s="1" t="n">
        <f aca="false">HEX2DEC(FJ644)+HEX2DEC(FK644)+HEX2DEC(FL644)+HEX2DEC(FM644)+HEX2DEC(FN644)+HEX2DEC(FO644)+HEX2DEC(FP644)+HEX2DEC(FQ644)+HEX2DEC(FR644)+HEX2DEC(FS644)+HEX2DEC(FT644)+HEX2DEC(FU644)+HEX2DEC(FV644)+HEX2DEC(FW644)+HEX2DEC(FX644)+HEX2DEC(FY644)</f>
        <v>2139</v>
      </c>
      <c r="GB644" s="1"/>
    </row>
    <row r="645" customFormat="false" ht="15" hidden="false" customHeight="false" outlineLevel="0" collapsed="false">
      <c r="A645" s="0" t="n">
        <f aca="false">A644+16</f>
        <v>59440</v>
      </c>
      <c r="B645" s="0" t="str">
        <f aca="false">DEC2HEX(A645)</f>
        <v>E830</v>
      </c>
      <c r="D645" s="1" t="s">
        <v>29</v>
      </c>
      <c r="E645" s="1" t="s">
        <v>34</v>
      </c>
      <c r="F645" s="1" t="s">
        <v>78</v>
      </c>
      <c r="G645" s="1" t="s">
        <v>40</v>
      </c>
      <c r="H645" s="1" t="s">
        <v>177</v>
      </c>
      <c r="I645" s="1" t="s">
        <v>73</v>
      </c>
      <c r="J645" s="1" t="s">
        <v>16</v>
      </c>
      <c r="K645" s="1" t="s">
        <v>143</v>
      </c>
      <c r="L645" s="1" t="s">
        <v>84</v>
      </c>
      <c r="M645" s="1" t="s">
        <v>166</v>
      </c>
      <c r="N645" s="1" t="s">
        <v>48</v>
      </c>
      <c r="O645" s="1" t="s">
        <v>78</v>
      </c>
      <c r="P645" s="1" t="s">
        <v>52</v>
      </c>
      <c r="Q645" s="1" t="s">
        <v>139</v>
      </c>
      <c r="R645" s="1" t="s">
        <v>16</v>
      </c>
      <c r="S645" s="1" t="s">
        <v>178</v>
      </c>
      <c r="T645" s="1" t="n">
        <f aca="false">HEX2DEC(D645)+HEX2DEC(E645)+HEX2DEC(F645)+HEX2DEC(G645)+HEX2DEC(H645)+HEX2DEC(I645)+HEX2DEC(J645)+HEX2DEC(K645)+HEX2DEC(L645)+HEX2DEC(M645)+HEX2DEC(N645)+HEX2DEC(O645)+HEX2DEC(P645)+HEX2DEC(Q645)+HEX2DEC(R645)+HEX2DEC(S645)</f>
        <v>1591</v>
      </c>
      <c r="U645" s="1"/>
      <c r="V645" s="4" t="s">
        <v>29</v>
      </c>
      <c r="W645" s="4" t="s">
        <v>34</v>
      </c>
      <c r="X645" s="4" t="s">
        <v>78</v>
      </c>
      <c r="Y645" s="4" t="s">
        <v>40</v>
      </c>
      <c r="Z645" s="4" t="s">
        <v>177</v>
      </c>
      <c r="AA645" s="4" t="s">
        <v>73</v>
      </c>
      <c r="AB645" s="4" t="s">
        <v>16</v>
      </c>
      <c r="AC645" s="4" t="s">
        <v>143</v>
      </c>
      <c r="AD645" s="4" t="s">
        <v>84</v>
      </c>
      <c r="AE645" s="4" t="s">
        <v>166</v>
      </c>
      <c r="AF645" s="4" t="s">
        <v>48</v>
      </c>
      <c r="AG645" s="4" t="s">
        <v>78</v>
      </c>
      <c r="AH645" s="4" t="s">
        <v>52</v>
      </c>
      <c r="AI645" s="4" t="s">
        <v>139</v>
      </c>
      <c r="AJ645" s="4" t="s">
        <v>16</v>
      </c>
      <c r="AK645" s="4" t="s">
        <v>178</v>
      </c>
      <c r="AL645" s="1" t="n">
        <f aca="false">HEX2DEC(V645)+HEX2DEC(W645)+HEX2DEC(X645)+HEX2DEC(Y645)+HEX2DEC(Z645)+HEX2DEC(AA645)+HEX2DEC(AB645)+HEX2DEC(AC645)+HEX2DEC(AD645)+HEX2DEC(AE645)+HEX2DEC(AF645)+HEX2DEC(AG645)+HEX2DEC(AH645)+HEX2DEC(AI645)+HEX2DEC(AJ645)+HEX2DEC(AK645)</f>
        <v>1591</v>
      </c>
      <c r="AN645" s="4" t="s">
        <v>29</v>
      </c>
      <c r="AO645" s="4" t="s">
        <v>34</v>
      </c>
      <c r="AP645" s="4" t="s">
        <v>78</v>
      </c>
      <c r="AQ645" s="4" t="s">
        <v>40</v>
      </c>
      <c r="AR645" s="4" t="s">
        <v>177</v>
      </c>
      <c r="AS645" s="4" t="s">
        <v>73</v>
      </c>
      <c r="AT645" s="4" t="s">
        <v>16</v>
      </c>
      <c r="AU645" s="4" t="s">
        <v>143</v>
      </c>
      <c r="AV645" s="4" t="s">
        <v>84</v>
      </c>
      <c r="AW645" s="4" t="s">
        <v>166</v>
      </c>
      <c r="AX645" s="4" t="s">
        <v>48</v>
      </c>
      <c r="AY645" s="4" t="s">
        <v>78</v>
      </c>
      <c r="AZ645" s="4" t="s">
        <v>52</v>
      </c>
      <c r="BA645" s="4" t="s">
        <v>139</v>
      </c>
      <c r="BB645" s="4" t="s">
        <v>16</v>
      </c>
      <c r="BC645" s="4" t="s">
        <v>178</v>
      </c>
      <c r="BD645" s="1" t="n">
        <f aca="false">HEX2DEC(AN645)+HEX2DEC(AO645)+HEX2DEC(AP645)+HEX2DEC(AQ645)+HEX2DEC(AR645)+HEX2DEC(AS645)+HEX2DEC(AT645)+HEX2DEC(AU645)+HEX2DEC(AV645)+HEX2DEC(AW645)+HEX2DEC(AX645)+HEX2DEC(AY645)+HEX2DEC(AZ645)+HEX2DEC(BA645)+HEX2DEC(BB645)+HEX2DEC(BC645)</f>
        <v>1591</v>
      </c>
      <c r="BE645" s="1"/>
      <c r="BF645" s="4" t="s">
        <v>29</v>
      </c>
      <c r="BG645" s="4" t="s">
        <v>34</v>
      </c>
      <c r="BH645" s="4" t="s">
        <v>78</v>
      </c>
      <c r="BI645" s="4" t="s">
        <v>40</v>
      </c>
      <c r="BJ645" s="4" t="s">
        <v>177</v>
      </c>
      <c r="BK645" s="4" t="s">
        <v>73</v>
      </c>
      <c r="BL645" s="4" t="s">
        <v>16</v>
      </c>
      <c r="BM645" s="4" t="s">
        <v>143</v>
      </c>
      <c r="BN645" s="4" t="s">
        <v>84</v>
      </c>
      <c r="BO645" s="4" t="s">
        <v>166</v>
      </c>
      <c r="BP645" s="4" t="s">
        <v>48</v>
      </c>
      <c r="BQ645" s="4" t="s">
        <v>78</v>
      </c>
      <c r="BR645" s="4" t="s">
        <v>52</v>
      </c>
      <c r="BS645" s="4" t="s">
        <v>139</v>
      </c>
      <c r="BT645" s="4" t="s">
        <v>16</v>
      </c>
      <c r="BU645" s="4" t="s">
        <v>178</v>
      </c>
      <c r="BV645" s="1" t="n">
        <f aca="false">HEX2DEC(BF645)+HEX2DEC(BG645)+HEX2DEC(BH645)+HEX2DEC(BI645)+HEX2DEC(BJ645)+HEX2DEC(BK645)+HEX2DEC(BL645)+HEX2DEC(BM645)+HEX2DEC(BN645)+HEX2DEC(BO645)+HEX2DEC(BP645)+HEX2DEC(BQ645)+HEX2DEC(BR645)+HEX2DEC(BS645)+HEX2DEC(BT645)+HEX2DEC(BU645)</f>
        <v>1591</v>
      </c>
      <c r="BX645" s="4" t="s">
        <v>29</v>
      </c>
      <c r="BY645" s="4" t="s">
        <v>34</v>
      </c>
      <c r="BZ645" s="4" t="s">
        <v>78</v>
      </c>
      <c r="CA645" s="4" t="s">
        <v>40</v>
      </c>
      <c r="CB645" s="4" t="s">
        <v>177</v>
      </c>
      <c r="CC645" s="4" t="s">
        <v>73</v>
      </c>
      <c r="CD645" s="4" t="s">
        <v>16</v>
      </c>
      <c r="CE645" s="4" t="s">
        <v>143</v>
      </c>
      <c r="CF645" s="4" t="s">
        <v>84</v>
      </c>
      <c r="CG645" s="4" t="s">
        <v>166</v>
      </c>
      <c r="CH645" s="4" t="s">
        <v>48</v>
      </c>
      <c r="CI645" s="4" t="s">
        <v>78</v>
      </c>
      <c r="CJ645" s="4" t="s">
        <v>52</v>
      </c>
      <c r="CK645" s="4" t="s">
        <v>139</v>
      </c>
      <c r="CL645" s="4" t="s">
        <v>16</v>
      </c>
      <c r="CM645" s="4" t="s">
        <v>178</v>
      </c>
      <c r="CN645" s="1" t="n">
        <f aca="false">HEX2DEC(BX645)+HEX2DEC(BY645)+HEX2DEC(BZ645)+HEX2DEC(CA645)+HEX2DEC(CB645)+HEX2DEC(CC645)+HEX2DEC(CD645)+HEX2DEC(CE645)+HEX2DEC(CF645)+HEX2DEC(CG645)+HEX2DEC(CH645)+HEX2DEC(CI645)+HEX2DEC(CJ645)+HEX2DEC(CK645)+HEX2DEC(CL645)+HEX2DEC(CM645)</f>
        <v>1591</v>
      </c>
      <c r="CP645" s="4" t="s">
        <v>29</v>
      </c>
      <c r="CQ645" s="4" t="s">
        <v>34</v>
      </c>
      <c r="CR645" s="4" t="s">
        <v>78</v>
      </c>
      <c r="CS645" s="4" t="s">
        <v>40</v>
      </c>
      <c r="CT645" s="4" t="s">
        <v>177</v>
      </c>
      <c r="CU645" s="4" t="s">
        <v>73</v>
      </c>
      <c r="CV645" s="4" t="s">
        <v>16</v>
      </c>
      <c r="CW645" s="4" t="s">
        <v>143</v>
      </c>
      <c r="CX645" s="4" t="s">
        <v>84</v>
      </c>
      <c r="CY645" s="4" t="s">
        <v>166</v>
      </c>
      <c r="CZ645" s="4" t="s">
        <v>48</v>
      </c>
      <c r="DA645" s="4" t="s">
        <v>78</v>
      </c>
      <c r="DB645" s="4" t="s">
        <v>52</v>
      </c>
      <c r="DC645" s="4" t="s">
        <v>139</v>
      </c>
      <c r="DD645" s="4" t="s">
        <v>16</v>
      </c>
      <c r="DE645" s="4" t="s">
        <v>178</v>
      </c>
      <c r="DF645" s="1" t="n">
        <f aca="false">HEX2DEC(CP645)+HEX2DEC(CQ645)+HEX2DEC(CR645)+HEX2DEC(CS645)+HEX2DEC(CT645)+HEX2DEC(CU645)+HEX2DEC(CV645)+HEX2DEC(CW645)+HEX2DEC(CX645)+HEX2DEC(CY645)+HEX2DEC(CZ645)+HEX2DEC(DA645)+HEX2DEC(DB645)+HEX2DEC(DC645)+HEX2DEC(DD645)+HEX2DEC(DE645)</f>
        <v>1591</v>
      </c>
      <c r="DH645" s="4" t="s">
        <v>29</v>
      </c>
      <c r="DI645" s="4" t="s">
        <v>34</v>
      </c>
      <c r="DJ645" s="4" t="s">
        <v>78</v>
      </c>
      <c r="DK645" s="4" t="s">
        <v>40</v>
      </c>
      <c r="DL645" s="4" t="s">
        <v>177</v>
      </c>
      <c r="DM645" s="4" t="s">
        <v>73</v>
      </c>
      <c r="DN645" s="4" t="s">
        <v>16</v>
      </c>
      <c r="DO645" s="4" t="s">
        <v>143</v>
      </c>
      <c r="DP645" s="4" t="s">
        <v>84</v>
      </c>
      <c r="DQ645" s="4" t="s">
        <v>166</v>
      </c>
      <c r="DR645" s="4" t="s">
        <v>48</v>
      </c>
      <c r="DS645" s="4" t="s">
        <v>78</v>
      </c>
      <c r="DT645" s="4" t="s">
        <v>52</v>
      </c>
      <c r="DU645" s="4" t="s">
        <v>139</v>
      </c>
      <c r="DV645" s="4" t="s">
        <v>16</v>
      </c>
      <c r="DW645" s="4" t="s">
        <v>178</v>
      </c>
      <c r="DX645" s="1" t="n">
        <f aca="false">HEX2DEC(DH645)+HEX2DEC(DI645)+HEX2DEC(DJ645)+HEX2DEC(DK645)+HEX2DEC(DL645)+HEX2DEC(DM645)+HEX2DEC(DN645)+HEX2DEC(DO645)+HEX2DEC(DP645)+HEX2DEC(DQ645)+HEX2DEC(DR645)+HEX2DEC(DS645)+HEX2DEC(DT645)+HEX2DEC(DU645)+HEX2DEC(DV645)+HEX2DEC(DW645)</f>
        <v>1591</v>
      </c>
      <c r="DZ645" s="4" t="s">
        <v>29</v>
      </c>
      <c r="EA645" s="4" t="s">
        <v>34</v>
      </c>
      <c r="EB645" s="4" t="s">
        <v>78</v>
      </c>
      <c r="EC645" s="4" t="s">
        <v>40</v>
      </c>
      <c r="ED645" s="4" t="s">
        <v>177</v>
      </c>
      <c r="EE645" s="4" t="s">
        <v>73</v>
      </c>
      <c r="EF645" s="4" t="s">
        <v>16</v>
      </c>
      <c r="EG645" s="4" t="s">
        <v>143</v>
      </c>
      <c r="EH645" s="4" t="s">
        <v>84</v>
      </c>
      <c r="EI645" s="4" t="s">
        <v>166</v>
      </c>
      <c r="EJ645" s="4" t="s">
        <v>48</v>
      </c>
      <c r="EK645" s="4" t="s">
        <v>78</v>
      </c>
      <c r="EL645" s="4" t="s">
        <v>52</v>
      </c>
      <c r="EM645" s="4" t="s">
        <v>139</v>
      </c>
      <c r="EN645" s="4" t="s">
        <v>16</v>
      </c>
      <c r="EO645" s="4" t="s">
        <v>178</v>
      </c>
      <c r="EP645" s="1" t="n">
        <f aca="false">HEX2DEC(DZ645)+HEX2DEC(EA645)+HEX2DEC(EB645)+HEX2DEC(EC645)+HEX2DEC(ED645)+HEX2DEC(EE645)+HEX2DEC(EF645)+HEX2DEC(EG645)+HEX2DEC(EH645)+HEX2DEC(EI645)+HEX2DEC(EJ645)+HEX2DEC(EK645)+HEX2DEC(EL645)+HEX2DEC(EM645)+HEX2DEC(EN645)+HEX2DEC(EO645)</f>
        <v>1591</v>
      </c>
      <c r="ER645" s="4" t="s">
        <v>29</v>
      </c>
      <c r="ES645" s="4" t="s">
        <v>34</v>
      </c>
      <c r="ET645" s="4" t="s">
        <v>78</v>
      </c>
      <c r="EU645" s="4" t="s">
        <v>40</v>
      </c>
      <c r="EV645" s="4" t="s">
        <v>177</v>
      </c>
      <c r="EW645" s="4" t="s">
        <v>73</v>
      </c>
      <c r="EX645" s="4" t="s">
        <v>16</v>
      </c>
      <c r="EY645" s="4" t="s">
        <v>143</v>
      </c>
      <c r="EZ645" s="4" t="s">
        <v>84</v>
      </c>
      <c r="FA645" s="4" t="s">
        <v>166</v>
      </c>
      <c r="FB645" s="4" t="s">
        <v>48</v>
      </c>
      <c r="FC645" s="4" t="s">
        <v>78</v>
      </c>
      <c r="FD645" s="4" t="s">
        <v>52</v>
      </c>
      <c r="FE645" s="4" t="s">
        <v>139</v>
      </c>
      <c r="FF645" s="4" t="s">
        <v>16</v>
      </c>
      <c r="FG645" s="4" t="s">
        <v>178</v>
      </c>
      <c r="FH645" s="1" t="n">
        <f aca="false">HEX2DEC(ER645)+HEX2DEC(ES645)+HEX2DEC(ET645)+HEX2DEC(EU645)+HEX2DEC(EV645)+HEX2DEC(EW645)+HEX2DEC(EX645)+HEX2DEC(EY645)+HEX2DEC(EZ645)+HEX2DEC(FA645)+HEX2DEC(FB645)+HEX2DEC(FC645)+HEX2DEC(FD645)+HEX2DEC(FE645)+HEX2DEC(FF645)+HEX2DEC(FG645)</f>
        <v>1591</v>
      </c>
      <c r="FJ645" s="4" t="s">
        <v>29</v>
      </c>
      <c r="FK645" s="4" t="s">
        <v>34</v>
      </c>
      <c r="FL645" s="4" t="s">
        <v>78</v>
      </c>
      <c r="FM645" s="4" t="s">
        <v>40</v>
      </c>
      <c r="FN645" s="4" t="s">
        <v>177</v>
      </c>
      <c r="FO645" s="4" t="s">
        <v>73</v>
      </c>
      <c r="FP645" s="4" t="s">
        <v>16</v>
      </c>
      <c r="FQ645" s="4" t="s">
        <v>143</v>
      </c>
      <c r="FR645" s="4" t="s">
        <v>84</v>
      </c>
      <c r="FS645" s="4" t="s">
        <v>166</v>
      </c>
      <c r="FT645" s="4" t="s">
        <v>48</v>
      </c>
      <c r="FU645" s="4" t="s">
        <v>78</v>
      </c>
      <c r="FV645" s="4" t="s">
        <v>52</v>
      </c>
      <c r="FW645" s="4" t="s">
        <v>139</v>
      </c>
      <c r="FX645" s="4" t="s">
        <v>16</v>
      </c>
      <c r="FY645" s="4" t="s">
        <v>178</v>
      </c>
      <c r="FZ645" s="1" t="n">
        <f aca="false">HEX2DEC(FJ645)+HEX2DEC(FK645)+HEX2DEC(FL645)+HEX2DEC(FM645)+HEX2DEC(FN645)+HEX2DEC(FO645)+HEX2DEC(FP645)+HEX2DEC(FQ645)+HEX2DEC(FR645)+HEX2DEC(FS645)+HEX2DEC(FT645)+HEX2DEC(FU645)+HEX2DEC(FV645)+HEX2DEC(FW645)+HEX2DEC(FX645)+HEX2DEC(FY645)</f>
        <v>1591</v>
      </c>
      <c r="GB645" s="1"/>
    </row>
    <row r="646" customFormat="false" ht="15" hidden="false" customHeight="false" outlineLevel="0" collapsed="false">
      <c r="A646" s="0" t="n">
        <f aca="false">A645+16</f>
        <v>59456</v>
      </c>
      <c r="B646" s="0" t="str">
        <f aca="false">DEC2HEX(A646)</f>
        <v>E840</v>
      </c>
      <c r="D646" s="1" t="s">
        <v>147</v>
      </c>
      <c r="E646" s="1" t="s">
        <v>50</v>
      </c>
      <c r="F646" s="1" t="s">
        <v>168</v>
      </c>
      <c r="G646" s="1" t="s">
        <v>52</v>
      </c>
      <c r="H646" s="1" t="s">
        <v>44</v>
      </c>
      <c r="I646" s="1" t="s">
        <v>86</v>
      </c>
      <c r="J646" s="1" t="s">
        <v>82</v>
      </c>
      <c r="K646" s="1" t="s">
        <v>59</v>
      </c>
      <c r="L646" s="1" t="s">
        <v>168</v>
      </c>
      <c r="M646" s="1" t="s">
        <v>12</v>
      </c>
      <c r="N646" s="1" t="s">
        <v>11</v>
      </c>
      <c r="O646" s="1" t="s">
        <v>159</v>
      </c>
      <c r="P646" s="1" t="s">
        <v>168</v>
      </c>
      <c r="Q646" s="1" t="s">
        <v>86</v>
      </c>
      <c r="R646" s="1" t="s">
        <v>168</v>
      </c>
      <c r="S646" s="1" t="s">
        <v>247</v>
      </c>
      <c r="T646" s="1" t="n">
        <f aca="false">HEX2DEC(D646)+HEX2DEC(E646)+HEX2DEC(F646)+HEX2DEC(G646)+HEX2DEC(H646)+HEX2DEC(I646)+HEX2DEC(J646)+HEX2DEC(K646)+HEX2DEC(L646)+HEX2DEC(M646)+HEX2DEC(N646)+HEX2DEC(O646)+HEX2DEC(P646)+HEX2DEC(Q646)+HEX2DEC(R646)+HEX2DEC(S646)</f>
        <v>2229</v>
      </c>
      <c r="U646" s="1"/>
      <c r="V646" s="4" t="s">
        <v>147</v>
      </c>
      <c r="W646" s="4" t="s">
        <v>50</v>
      </c>
      <c r="X646" s="4" t="s">
        <v>168</v>
      </c>
      <c r="Y646" s="4" t="s">
        <v>52</v>
      </c>
      <c r="Z646" s="4" t="s">
        <v>44</v>
      </c>
      <c r="AA646" s="4" t="s">
        <v>86</v>
      </c>
      <c r="AB646" s="4" t="s">
        <v>82</v>
      </c>
      <c r="AC646" s="4" t="s">
        <v>59</v>
      </c>
      <c r="AD646" s="4" t="s">
        <v>168</v>
      </c>
      <c r="AE646" s="4" t="s">
        <v>12</v>
      </c>
      <c r="AF646" s="4" t="s">
        <v>11</v>
      </c>
      <c r="AG646" s="4" t="s">
        <v>159</v>
      </c>
      <c r="AH646" s="4" t="s">
        <v>168</v>
      </c>
      <c r="AI646" s="4" t="s">
        <v>86</v>
      </c>
      <c r="AJ646" s="4" t="s">
        <v>168</v>
      </c>
      <c r="AK646" s="4" t="s">
        <v>247</v>
      </c>
      <c r="AL646" s="1" t="n">
        <f aca="false">HEX2DEC(V646)+HEX2DEC(W646)+HEX2DEC(X646)+HEX2DEC(Y646)+HEX2DEC(Z646)+HEX2DEC(AA646)+HEX2DEC(AB646)+HEX2DEC(AC646)+HEX2DEC(AD646)+HEX2DEC(AE646)+HEX2DEC(AF646)+HEX2DEC(AG646)+HEX2DEC(AH646)+HEX2DEC(AI646)+HEX2DEC(AJ646)+HEX2DEC(AK646)</f>
        <v>2229</v>
      </c>
      <c r="AN646" s="4" t="s">
        <v>147</v>
      </c>
      <c r="AO646" s="4" t="s">
        <v>50</v>
      </c>
      <c r="AP646" s="4" t="s">
        <v>168</v>
      </c>
      <c r="AQ646" s="4" t="s">
        <v>52</v>
      </c>
      <c r="AR646" s="4" t="s">
        <v>44</v>
      </c>
      <c r="AS646" s="4" t="s">
        <v>86</v>
      </c>
      <c r="AT646" s="4" t="s">
        <v>82</v>
      </c>
      <c r="AU646" s="4" t="s">
        <v>59</v>
      </c>
      <c r="AV646" s="4" t="s">
        <v>168</v>
      </c>
      <c r="AW646" s="4" t="s">
        <v>12</v>
      </c>
      <c r="AX646" s="4" t="s">
        <v>11</v>
      </c>
      <c r="AY646" s="4" t="s">
        <v>159</v>
      </c>
      <c r="AZ646" s="4" t="s">
        <v>168</v>
      </c>
      <c r="BA646" s="4" t="s">
        <v>86</v>
      </c>
      <c r="BB646" s="4" t="s">
        <v>168</v>
      </c>
      <c r="BC646" s="4" t="s">
        <v>247</v>
      </c>
      <c r="BD646" s="1" t="n">
        <f aca="false">HEX2DEC(AN646)+HEX2DEC(AO646)+HEX2DEC(AP646)+HEX2DEC(AQ646)+HEX2DEC(AR646)+HEX2DEC(AS646)+HEX2DEC(AT646)+HEX2DEC(AU646)+HEX2DEC(AV646)+HEX2DEC(AW646)+HEX2DEC(AX646)+HEX2DEC(AY646)+HEX2DEC(AZ646)+HEX2DEC(BA646)+HEX2DEC(BB646)+HEX2DEC(BC646)</f>
        <v>2229</v>
      </c>
      <c r="BE646" s="1"/>
      <c r="BF646" s="4" t="s">
        <v>147</v>
      </c>
      <c r="BG646" s="4" t="s">
        <v>50</v>
      </c>
      <c r="BH646" s="4" t="s">
        <v>168</v>
      </c>
      <c r="BI646" s="4" t="s">
        <v>52</v>
      </c>
      <c r="BJ646" s="4" t="s">
        <v>44</v>
      </c>
      <c r="BK646" s="4" t="s">
        <v>86</v>
      </c>
      <c r="BL646" s="4" t="s">
        <v>82</v>
      </c>
      <c r="BM646" s="4" t="s">
        <v>59</v>
      </c>
      <c r="BN646" s="4" t="s">
        <v>168</v>
      </c>
      <c r="BO646" s="4" t="s">
        <v>12</v>
      </c>
      <c r="BP646" s="4" t="s">
        <v>11</v>
      </c>
      <c r="BQ646" s="4" t="s">
        <v>159</v>
      </c>
      <c r="BR646" s="4" t="s">
        <v>168</v>
      </c>
      <c r="BS646" s="4" t="s">
        <v>86</v>
      </c>
      <c r="BT646" s="4" t="s">
        <v>168</v>
      </c>
      <c r="BU646" s="4" t="s">
        <v>247</v>
      </c>
      <c r="BV646" s="1" t="n">
        <f aca="false">HEX2DEC(BF646)+HEX2DEC(BG646)+HEX2DEC(BH646)+HEX2DEC(BI646)+HEX2DEC(BJ646)+HEX2DEC(BK646)+HEX2DEC(BL646)+HEX2DEC(BM646)+HEX2DEC(BN646)+HEX2DEC(BO646)+HEX2DEC(BP646)+HEX2DEC(BQ646)+HEX2DEC(BR646)+HEX2DEC(BS646)+HEX2DEC(BT646)+HEX2DEC(BU646)</f>
        <v>2229</v>
      </c>
      <c r="BX646" s="4" t="s">
        <v>147</v>
      </c>
      <c r="BY646" s="4" t="s">
        <v>50</v>
      </c>
      <c r="BZ646" s="4" t="s">
        <v>168</v>
      </c>
      <c r="CA646" s="4" t="s">
        <v>52</v>
      </c>
      <c r="CB646" s="4" t="s">
        <v>44</v>
      </c>
      <c r="CC646" s="4" t="s">
        <v>86</v>
      </c>
      <c r="CD646" s="4" t="s">
        <v>82</v>
      </c>
      <c r="CE646" s="4" t="s">
        <v>59</v>
      </c>
      <c r="CF646" s="4" t="s">
        <v>168</v>
      </c>
      <c r="CG646" s="4" t="s">
        <v>12</v>
      </c>
      <c r="CH646" s="4" t="s">
        <v>11</v>
      </c>
      <c r="CI646" s="4" t="s">
        <v>159</v>
      </c>
      <c r="CJ646" s="4" t="s">
        <v>168</v>
      </c>
      <c r="CK646" s="4" t="s">
        <v>86</v>
      </c>
      <c r="CL646" s="4" t="s">
        <v>168</v>
      </c>
      <c r="CM646" s="4" t="s">
        <v>247</v>
      </c>
      <c r="CN646" s="1" t="n">
        <f aca="false">HEX2DEC(BX646)+HEX2DEC(BY646)+HEX2DEC(BZ646)+HEX2DEC(CA646)+HEX2DEC(CB646)+HEX2DEC(CC646)+HEX2DEC(CD646)+HEX2DEC(CE646)+HEX2DEC(CF646)+HEX2DEC(CG646)+HEX2DEC(CH646)+HEX2DEC(CI646)+HEX2DEC(CJ646)+HEX2DEC(CK646)+HEX2DEC(CL646)+HEX2DEC(CM646)</f>
        <v>2229</v>
      </c>
      <c r="CP646" s="4" t="s">
        <v>147</v>
      </c>
      <c r="CQ646" s="4" t="s">
        <v>50</v>
      </c>
      <c r="CR646" s="4" t="s">
        <v>168</v>
      </c>
      <c r="CS646" s="4" t="s">
        <v>52</v>
      </c>
      <c r="CT646" s="4" t="s">
        <v>44</v>
      </c>
      <c r="CU646" s="4" t="s">
        <v>86</v>
      </c>
      <c r="CV646" s="4" t="s">
        <v>82</v>
      </c>
      <c r="CW646" s="4" t="s">
        <v>59</v>
      </c>
      <c r="CX646" s="4" t="s">
        <v>168</v>
      </c>
      <c r="CY646" s="4" t="s">
        <v>12</v>
      </c>
      <c r="CZ646" s="4" t="s">
        <v>11</v>
      </c>
      <c r="DA646" s="4" t="s">
        <v>159</v>
      </c>
      <c r="DB646" s="4" t="s">
        <v>168</v>
      </c>
      <c r="DC646" s="4" t="s">
        <v>86</v>
      </c>
      <c r="DD646" s="4" t="s">
        <v>168</v>
      </c>
      <c r="DE646" s="4" t="s">
        <v>247</v>
      </c>
      <c r="DF646" s="1" t="n">
        <f aca="false">HEX2DEC(CP646)+HEX2DEC(CQ646)+HEX2DEC(CR646)+HEX2DEC(CS646)+HEX2DEC(CT646)+HEX2DEC(CU646)+HEX2DEC(CV646)+HEX2DEC(CW646)+HEX2DEC(CX646)+HEX2DEC(CY646)+HEX2DEC(CZ646)+HEX2DEC(DA646)+HEX2DEC(DB646)+HEX2DEC(DC646)+HEX2DEC(DD646)+HEX2DEC(DE646)</f>
        <v>2229</v>
      </c>
      <c r="DH646" s="4" t="s">
        <v>147</v>
      </c>
      <c r="DI646" s="4" t="s">
        <v>50</v>
      </c>
      <c r="DJ646" s="4" t="s">
        <v>168</v>
      </c>
      <c r="DK646" s="4" t="s">
        <v>52</v>
      </c>
      <c r="DL646" s="4" t="s">
        <v>44</v>
      </c>
      <c r="DM646" s="4" t="s">
        <v>86</v>
      </c>
      <c r="DN646" s="4" t="s">
        <v>82</v>
      </c>
      <c r="DO646" s="4" t="s">
        <v>59</v>
      </c>
      <c r="DP646" s="4" t="s">
        <v>168</v>
      </c>
      <c r="DQ646" s="4" t="s">
        <v>12</v>
      </c>
      <c r="DR646" s="4" t="s">
        <v>11</v>
      </c>
      <c r="DS646" s="4" t="s">
        <v>159</v>
      </c>
      <c r="DT646" s="4" t="s">
        <v>168</v>
      </c>
      <c r="DU646" s="4" t="s">
        <v>86</v>
      </c>
      <c r="DV646" s="4" t="s">
        <v>168</v>
      </c>
      <c r="DW646" s="4" t="s">
        <v>247</v>
      </c>
      <c r="DX646" s="1" t="n">
        <f aca="false">HEX2DEC(DH646)+HEX2DEC(DI646)+HEX2DEC(DJ646)+HEX2DEC(DK646)+HEX2DEC(DL646)+HEX2DEC(DM646)+HEX2DEC(DN646)+HEX2DEC(DO646)+HEX2DEC(DP646)+HEX2DEC(DQ646)+HEX2DEC(DR646)+HEX2DEC(DS646)+HEX2DEC(DT646)+HEX2DEC(DU646)+HEX2DEC(DV646)+HEX2DEC(DW646)</f>
        <v>2229</v>
      </c>
      <c r="DZ646" s="4" t="s">
        <v>147</v>
      </c>
      <c r="EA646" s="4" t="s">
        <v>50</v>
      </c>
      <c r="EB646" s="4" t="s">
        <v>168</v>
      </c>
      <c r="EC646" s="4" t="s">
        <v>52</v>
      </c>
      <c r="ED646" s="4" t="s">
        <v>44</v>
      </c>
      <c r="EE646" s="4" t="s">
        <v>86</v>
      </c>
      <c r="EF646" s="4" t="s">
        <v>82</v>
      </c>
      <c r="EG646" s="4" t="s">
        <v>59</v>
      </c>
      <c r="EH646" s="4" t="s">
        <v>168</v>
      </c>
      <c r="EI646" s="4" t="s">
        <v>12</v>
      </c>
      <c r="EJ646" s="4" t="s">
        <v>11</v>
      </c>
      <c r="EK646" s="4" t="s">
        <v>159</v>
      </c>
      <c r="EL646" s="4" t="s">
        <v>168</v>
      </c>
      <c r="EM646" s="4" t="s">
        <v>86</v>
      </c>
      <c r="EN646" s="4" t="s">
        <v>168</v>
      </c>
      <c r="EO646" s="4" t="s">
        <v>247</v>
      </c>
      <c r="EP646" s="1" t="n">
        <f aca="false">HEX2DEC(DZ646)+HEX2DEC(EA646)+HEX2DEC(EB646)+HEX2DEC(EC646)+HEX2DEC(ED646)+HEX2DEC(EE646)+HEX2DEC(EF646)+HEX2DEC(EG646)+HEX2DEC(EH646)+HEX2DEC(EI646)+HEX2DEC(EJ646)+HEX2DEC(EK646)+HEX2DEC(EL646)+HEX2DEC(EM646)+HEX2DEC(EN646)+HEX2DEC(EO646)</f>
        <v>2229</v>
      </c>
      <c r="ER646" s="4" t="s">
        <v>147</v>
      </c>
      <c r="ES646" s="4" t="s">
        <v>50</v>
      </c>
      <c r="ET646" s="4" t="s">
        <v>168</v>
      </c>
      <c r="EU646" s="4" t="s">
        <v>52</v>
      </c>
      <c r="EV646" s="4" t="s">
        <v>44</v>
      </c>
      <c r="EW646" s="4" t="s">
        <v>86</v>
      </c>
      <c r="EX646" s="4" t="s">
        <v>82</v>
      </c>
      <c r="EY646" s="4" t="s">
        <v>59</v>
      </c>
      <c r="EZ646" s="4" t="s">
        <v>168</v>
      </c>
      <c r="FA646" s="4" t="s">
        <v>12</v>
      </c>
      <c r="FB646" s="4" t="s">
        <v>11</v>
      </c>
      <c r="FC646" s="4" t="s">
        <v>159</v>
      </c>
      <c r="FD646" s="4" t="s">
        <v>168</v>
      </c>
      <c r="FE646" s="4" t="s">
        <v>86</v>
      </c>
      <c r="FF646" s="4" t="s">
        <v>168</v>
      </c>
      <c r="FG646" s="4" t="s">
        <v>247</v>
      </c>
      <c r="FH646" s="1" t="n">
        <f aca="false">HEX2DEC(ER646)+HEX2DEC(ES646)+HEX2DEC(ET646)+HEX2DEC(EU646)+HEX2DEC(EV646)+HEX2DEC(EW646)+HEX2DEC(EX646)+HEX2DEC(EY646)+HEX2DEC(EZ646)+HEX2DEC(FA646)+HEX2DEC(FB646)+HEX2DEC(FC646)+HEX2DEC(FD646)+HEX2DEC(FE646)+HEX2DEC(FF646)+HEX2DEC(FG646)</f>
        <v>2229</v>
      </c>
      <c r="FJ646" s="4" t="s">
        <v>147</v>
      </c>
      <c r="FK646" s="4" t="s">
        <v>50</v>
      </c>
      <c r="FL646" s="4" t="s">
        <v>168</v>
      </c>
      <c r="FM646" s="4" t="s">
        <v>52</v>
      </c>
      <c r="FN646" s="4" t="s">
        <v>44</v>
      </c>
      <c r="FO646" s="4" t="s">
        <v>86</v>
      </c>
      <c r="FP646" s="4" t="s">
        <v>82</v>
      </c>
      <c r="FQ646" s="4" t="s">
        <v>59</v>
      </c>
      <c r="FR646" s="4" t="s">
        <v>168</v>
      </c>
      <c r="FS646" s="4" t="s">
        <v>12</v>
      </c>
      <c r="FT646" s="4" t="s">
        <v>11</v>
      </c>
      <c r="FU646" s="4" t="s">
        <v>159</v>
      </c>
      <c r="FV646" s="4" t="s">
        <v>168</v>
      </c>
      <c r="FW646" s="4" t="s">
        <v>86</v>
      </c>
      <c r="FX646" s="4" t="s">
        <v>168</v>
      </c>
      <c r="FY646" s="4" t="s">
        <v>247</v>
      </c>
      <c r="FZ646" s="1" t="n">
        <f aca="false">HEX2DEC(FJ646)+HEX2DEC(FK646)+HEX2DEC(FL646)+HEX2DEC(FM646)+HEX2DEC(FN646)+HEX2DEC(FO646)+HEX2DEC(FP646)+HEX2DEC(FQ646)+HEX2DEC(FR646)+HEX2DEC(FS646)+HEX2DEC(FT646)+HEX2DEC(FU646)+HEX2DEC(FV646)+HEX2DEC(FW646)+HEX2DEC(FX646)+HEX2DEC(FY646)</f>
        <v>2229</v>
      </c>
      <c r="GB646" s="1"/>
    </row>
    <row r="647" customFormat="false" ht="15" hidden="false" customHeight="false" outlineLevel="0" collapsed="false">
      <c r="A647" s="0" t="n">
        <f aca="false">A646+16</f>
        <v>59472</v>
      </c>
      <c r="B647" s="0" t="str">
        <f aca="false">DEC2HEX(A647)</f>
        <v>E850</v>
      </c>
      <c r="D647" s="1" t="s">
        <v>228</v>
      </c>
      <c r="E647" s="1" t="s">
        <v>59</v>
      </c>
      <c r="F647" s="1" t="s">
        <v>228</v>
      </c>
      <c r="G647" s="1" t="s">
        <v>16</v>
      </c>
      <c r="H647" s="1" t="s">
        <v>178</v>
      </c>
      <c r="I647" s="1" t="s">
        <v>147</v>
      </c>
      <c r="J647" s="1" t="s">
        <v>232</v>
      </c>
      <c r="K647" s="1" t="s">
        <v>104</v>
      </c>
      <c r="L647" s="1" t="s">
        <v>78</v>
      </c>
      <c r="M647" s="1" t="s">
        <v>86</v>
      </c>
      <c r="N647" s="1" t="s">
        <v>82</v>
      </c>
      <c r="O647" s="1" t="s">
        <v>247</v>
      </c>
      <c r="P647" s="1" t="s">
        <v>228</v>
      </c>
      <c r="Q647" s="1" t="s">
        <v>59</v>
      </c>
      <c r="R647" s="1" t="s">
        <v>228</v>
      </c>
      <c r="S647" s="1" t="s">
        <v>166</v>
      </c>
      <c r="T647" s="1" t="n">
        <f aca="false">HEX2DEC(D647)+HEX2DEC(E647)+HEX2DEC(F647)+HEX2DEC(G647)+HEX2DEC(H647)+HEX2DEC(I647)+HEX2DEC(J647)+HEX2DEC(K647)+HEX2DEC(L647)+HEX2DEC(M647)+HEX2DEC(N647)+HEX2DEC(O647)+HEX2DEC(P647)+HEX2DEC(Q647)+HEX2DEC(R647)+HEX2DEC(S647)</f>
        <v>2502</v>
      </c>
      <c r="U647" s="1"/>
      <c r="V647" s="4" t="s">
        <v>228</v>
      </c>
      <c r="W647" s="4" t="s">
        <v>59</v>
      </c>
      <c r="X647" s="4" t="s">
        <v>228</v>
      </c>
      <c r="Y647" s="4" t="s">
        <v>16</v>
      </c>
      <c r="Z647" s="4" t="s">
        <v>178</v>
      </c>
      <c r="AA647" s="4" t="s">
        <v>147</v>
      </c>
      <c r="AB647" s="4" t="s">
        <v>232</v>
      </c>
      <c r="AC647" s="4" t="s">
        <v>104</v>
      </c>
      <c r="AD647" s="4" t="s">
        <v>78</v>
      </c>
      <c r="AE647" s="4" t="s">
        <v>86</v>
      </c>
      <c r="AF647" s="4" t="s">
        <v>82</v>
      </c>
      <c r="AG647" s="4" t="s">
        <v>247</v>
      </c>
      <c r="AH647" s="4" t="s">
        <v>228</v>
      </c>
      <c r="AI647" s="4" t="s">
        <v>59</v>
      </c>
      <c r="AJ647" s="4" t="s">
        <v>228</v>
      </c>
      <c r="AK647" s="4" t="s">
        <v>166</v>
      </c>
      <c r="AL647" s="1" t="n">
        <f aca="false">HEX2DEC(V647)+HEX2DEC(W647)+HEX2DEC(X647)+HEX2DEC(Y647)+HEX2DEC(Z647)+HEX2DEC(AA647)+HEX2DEC(AB647)+HEX2DEC(AC647)+HEX2DEC(AD647)+HEX2DEC(AE647)+HEX2DEC(AF647)+HEX2DEC(AG647)+HEX2DEC(AH647)+HEX2DEC(AI647)+HEX2DEC(AJ647)+HEX2DEC(AK647)</f>
        <v>2502</v>
      </c>
      <c r="AN647" s="4" t="s">
        <v>228</v>
      </c>
      <c r="AO647" s="4" t="s">
        <v>59</v>
      </c>
      <c r="AP647" s="4" t="s">
        <v>228</v>
      </c>
      <c r="AQ647" s="4" t="s">
        <v>16</v>
      </c>
      <c r="AR647" s="4" t="s">
        <v>178</v>
      </c>
      <c r="AS647" s="4" t="s">
        <v>147</v>
      </c>
      <c r="AT647" s="4" t="s">
        <v>232</v>
      </c>
      <c r="AU647" s="4" t="s">
        <v>104</v>
      </c>
      <c r="AV647" s="4" t="s">
        <v>78</v>
      </c>
      <c r="AW647" s="4" t="s">
        <v>86</v>
      </c>
      <c r="AX647" s="4" t="s">
        <v>82</v>
      </c>
      <c r="AY647" s="4" t="s">
        <v>247</v>
      </c>
      <c r="AZ647" s="4" t="s">
        <v>228</v>
      </c>
      <c r="BA647" s="4" t="s">
        <v>59</v>
      </c>
      <c r="BB647" s="4" t="s">
        <v>228</v>
      </c>
      <c r="BC647" s="4" t="s">
        <v>166</v>
      </c>
      <c r="BD647" s="1" t="n">
        <f aca="false">HEX2DEC(AN647)+HEX2DEC(AO647)+HEX2DEC(AP647)+HEX2DEC(AQ647)+HEX2DEC(AR647)+HEX2DEC(AS647)+HEX2DEC(AT647)+HEX2DEC(AU647)+HEX2DEC(AV647)+HEX2DEC(AW647)+HEX2DEC(AX647)+HEX2DEC(AY647)+HEX2DEC(AZ647)+HEX2DEC(BA647)+HEX2DEC(BB647)+HEX2DEC(BC647)</f>
        <v>2502</v>
      </c>
      <c r="BE647" s="1"/>
      <c r="BF647" s="4" t="s">
        <v>228</v>
      </c>
      <c r="BG647" s="4" t="s">
        <v>59</v>
      </c>
      <c r="BH647" s="4" t="s">
        <v>228</v>
      </c>
      <c r="BI647" s="4" t="s">
        <v>16</v>
      </c>
      <c r="BJ647" s="4" t="s">
        <v>178</v>
      </c>
      <c r="BK647" s="4" t="s">
        <v>147</v>
      </c>
      <c r="BL647" s="4" t="s">
        <v>232</v>
      </c>
      <c r="BM647" s="4" t="s">
        <v>104</v>
      </c>
      <c r="BN647" s="4" t="s">
        <v>78</v>
      </c>
      <c r="BO647" s="4" t="s">
        <v>86</v>
      </c>
      <c r="BP647" s="4" t="s">
        <v>82</v>
      </c>
      <c r="BQ647" s="4" t="s">
        <v>247</v>
      </c>
      <c r="BR647" s="4" t="s">
        <v>228</v>
      </c>
      <c r="BS647" s="4" t="s">
        <v>59</v>
      </c>
      <c r="BT647" s="4" t="s">
        <v>228</v>
      </c>
      <c r="BU647" s="4" t="s">
        <v>166</v>
      </c>
      <c r="BV647" s="1" t="n">
        <f aca="false">HEX2DEC(BF647)+HEX2DEC(BG647)+HEX2DEC(BH647)+HEX2DEC(BI647)+HEX2DEC(BJ647)+HEX2DEC(BK647)+HEX2DEC(BL647)+HEX2DEC(BM647)+HEX2DEC(BN647)+HEX2DEC(BO647)+HEX2DEC(BP647)+HEX2DEC(BQ647)+HEX2DEC(BR647)+HEX2DEC(BS647)+HEX2DEC(BT647)+HEX2DEC(BU647)</f>
        <v>2502</v>
      </c>
      <c r="BX647" s="4" t="s">
        <v>228</v>
      </c>
      <c r="BY647" s="4" t="s">
        <v>59</v>
      </c>
      <c r="BZ647" s="4" t="s">
        <v>228</v>
      </c>
      <c r="CA647" s="4" t="s">
        <v>16</v>
      </c>
      <c r="CB647" s="4" t="s">
        <v>178</v>
      </c>
      <c r="CC647" s="4" t="s">
        <v>147</v>
      </c>
      <c r="CD647" s="4" t="s">
        <v>232</v>
      </c>
      <c r="CE647" s="4" t="s">
        <v>104</v>
      </c>
      <c r="CF647" s="4" t="s">
        <v>78</v>
      </c>
      <c r="CG647" s="4" t="s">
        <v>86</v>
      </c>
      <c r="CH647" s="4" t="s">
        <v>82</v>
      </c>
      <c r="CI647" s="4" t="s">
        <v>247</v>
      </c>
      <c r="CJ647" s="4" t="s">
        <v>228</v>
      </c>
      <c r="CK647" s="4" t="s">
        <v>59</v>
      </c>
      <c r="CL647" s="4" t="s">
        <v>228</v>
      </c>
      <c r="CM647" s="4" t="s">
        <v>166</v>
      </c>
      <c r="CN647" s="1" t="n">
        <f aca="false">HEX2DEC(BX647)+HEX2DEC(BY647)+HEX2DEC(BZ647)+HEX2DEC(CA647)+HEX2DEC(CB647)+HEX2DEC(CC647)+HEX2DEC(CD647)+HEX2DEC(CE647)+HEX2DEC(CF647)+HEX2DEC(CG647)+HEX2DEC(CH647)+HEX2DEC(CI647)+HEX2DEC(CJ647)+HEX2DEC(CK647)+HEX2DEC(CL647)+HEX2DEC(CM647)</f>
        <v>2502</v>
      </c>
      <c r="CP647" s="4" t="s">
        <v>228</v>
      </c>
      <c r="CQ647" s="4" t="s">
        <v>59</v>
      </c>
      <c r="CR647" s="4" t="s">
        <v>228</v>
      </c>
      <c r="CS647" s="4" t="s">
        <v>16</v>
      </c>
      <c r="CT647" s="4" t="s">
        <v>178</v>
      </c>
      <c r="CU647" s="4" t="s">
        <v>147</v>
      </c>
      <c r="CV647" s="4" t="s">
        <v>232</v>
      </c>
      <c r="CW647" s="4" t="s">
        <v>104</v>
      </c>
      <c r="CX647" s="4" t="s">
        <v>78</v>
      </c>
      <c r="CY647" s="4" t="s">
        <v>86</v>
      </c>
      <c r="CZ647" s="4" t="s">
        <v>82</v>
      </c>
      <c r="DA647" s="4" t="s">
        <v>247</v>
      </c>
      <c r="DB647" s="4" t="s">
        <v>228</v>
      </c>
      <c r="DC647" s="4" t="s">
        <v>59</v>
      </c>
      <c r="DD647" s="4" t="s">
        <v>228</v>
      </c>
      <c r="DE647" s="4" t="s">
        <v>166</v>
      </c>
      <c r="DF647" s="1" t="n">
        <f aca="false">HEX2DEC(CP647)+HEX2DEC(CQ647)+HEX2DEC(CR647)+HEX2DEC(CS647)+HEX2DEC(CT647)+HEX2DEC(CU647)+HEX2DEC(CV647)+HEX2DEC(CW647)+HEX2DEC(CX647)+HEX2DEC(CY647)+HEX2DEC(CZ647)+HEX2DEC(DA647)+HEX2DEC(DB647)+HEX2DEC(DC647)+HEX2DEC(DD647)+HEX2DEC(DE647)</f>
        <v>2502</v>
      </c>
      <c r="DH647" s="4" t="s">
        <v>228</v>
      </c>
      <c r="DI647" s="4" t="s">
        <v>59</v>
      </c>
      <c r="DJ647" s="4" t="s">
        <v>228</v>
      </c>
      <c r="DK647" s="4" t="s">
        <v>16</v>
      </c>
      <c r="DL647" s="4" t="s">
        <v>178</v>
      </c>
      <c r="DM647" s="4" t="s">
        <v>147</v>
      </c>
      <c r="DN647" s="4" t="s">
        <v>232</v>
      </c>
      <c r="DO647" s="4" t="s">
        <v>104</v>
      </c>
      <c r="DP647" s="4" t="s">
        <v>78</v>
      </c>
      <c r="DQ647" s="4" t="s">
        <v>86</v>
      </c>
      <c r="DR647" s="4" t="s">
        <v>82</v>
      </c>
      <c r="DS647" s="4" t="s">
        <v>247</v>
      </c>
      <c r="DT647" s="4" t="s">
        <v>228</v>
      </c>
      <c r="DU647" s="4" t="s">
        <v>59</v>
      </c>
      <c r="DV647" s="4" t="s">
        <v>228</v>
      </c>
      <c r="DW647" s="4" t="s">
        <v>166</v>
      </c>
      <c r="DX647" s="1" t="n">
        <f aca="false">HEX2DEC(DH647)+HEX2DEC(DI647)+HEX2DEC(DJ647)+HEX2DEC(DK647)+HEX2DEC(DL647)+HEX2DEC(DM647)+HEX2DEC(DN647)+HEX2DEC(DO647)+HEX2DEC(DP647)+HEX2DEC(DQ647)+HEX2DEC(DR647)+HEX2DEC(DS647)+HEX2DEC(DT647)+HEX2DEC(DU647)+HEX2DEC(DV647)+HEX2DEC(DW647)</f>
        <v>2502</v>
      </c>
      <c r="DZ647" s="4" t="s">
        <v>228</v>
      </c>
      <c r="EA647" s="4" t="s">
        <v>59</v>
      </c>
      <c r="EB647" s="4" t="s">
        <v>228</v>
      </c>
      <c r="EC647" s="4" t="s">
        <v>16</v>
      </c>
      <c r="ED647" s="4" t="s">
        <v>178</v>
      </c>
      <c r="EE647" s="4" t="s">
        <v>147</v>
      </c>
      <c r="EF647" s="4" t="s">
        <v>232</v>
      </c>
      <c r="EG647" s="4" t="s">
        <v>104</v>
      </c>
      <c r="EH647" s="4" t="s">
        <v>78</v>
      </c>
      <c r="EI647" s="4" t="s">
        <v>86</v>
      </c>
      <c r="EJ647" s="4" t="s">
        <v>82</v>
      </c>
      <c r="EK647" s="4" t="s">
        <v>247</v>
      </c>
      <c r="EL647" s="4" t="s">
        <v>228</v>
      </c>
      <c r="EM647" s="4" t="s">
        <v>59</v>
      </c>
      <c r="EN647" s="4" t="s">
        <v>228</v>
      </c>
      <c r="EO647" s="4" t="s">
        <v>166</v>
      </c>
      <c r="EP647" s="1" t="n">
        <f aca="false">HEX2DEC(DZ647)+HEX2DEC(EA647)+HEX2DEC(EB647)+HEX2DEC(EC647)+HEX2DEC(ED647)+HEX2DEC(EE647)+HEX2DEC(EF647)+HEX2DEC(EG647)+HEX2DEC(EH647)+HEX2DEC(EI647)+HEX2DEC(EJ647)+HEX2DEC(EK647)+HEX2DEC(EL647)+HEX2DEC(EM647)+HEX2DEC(EN647)+HEX2DEC(EO647)</f>
        <v>2502</v>
      </c>
      <c r="ER647" s="4" t="s">
        <v>228</v>
      </c>
      <c r="ES647" s="4" t="s">
        <v>59</v>
      </c>
      <c r="ET647" s="4" t="s">
        <v>228</v>
      </c>
      <c r="EU647" s="4" t="s">
        <v>16</v>
      </c>
      <c r="EV647" s="4" t="s">
        <v>178</v>
      </c>
      <c r="EW647" s="4" t="s">
        <v>147</v>
      </c>
      <c r="EX647" s="4" t="s">
        <v>232</v>
      </c>
      <c r="EY647" s="4" t="s">
        <v>104</v>
      </c>
      <c r="EZ647" s="4" t="s">
        <v>78</v>
      </c>
      <c r="FA647" s="4" t="s">
        <v>86</v>
      </c>
      <c r="FB647" s="4" t="s">
        <v>82</v>
      </c>
      <c r="FC647" s="4" t="s">
        <v>247</v>
      </c>
      <c r="FD647" s="4" t="s">
        <v>228</v>
      </c>
      <c r="FE647" s="4" t="s">
        <v>59</v>
      </c>
      <c r="FF647" s="4" t="s">
        <v>228</v>
      </c>
      <c r="FG647" s="4" t="s">
        <v>166</v>
      </c>
      <c r="FH647" s="1" t="n">
        <f aca="false">HEX2DEC(ER647)+HEX2DEC(ES647)+HEX2DEC(ET647)+HEX2DEC(EU647)+HEX2DEC(EV647)+HEX2DEC(EW647)+HEX2DEC(EX647)+HEX2DEC(EY647)+HEX2DEC(EZ647)+HEX2DEC(FA647)+HEX2DEC(FB647)+HEX2DEC(FC647)+HEX2DEC(FD647)+HEX2DEC(FE647)+HEX2DEC(FF647)+HEX2DEC(FG647)</f>
        <v>2502</v>
      </c>
      <c r="FJ647" s="4" t="s">
        <v>228</v>
      </c>
      <c r="FK647" s="4" t="s">
        <v>59</v>
      </c>
      <c r="FL647" s="4" t="s">
        <v>228</v>
      </c>
      <c r="FM647" s="4" t="s">
        <v>16</v>
      </c>
      <c r="FN647" s="4" t="s">
        <v>178</v>
      </c>
      <c r="FO647" s="4" t="s">
        <v>147</v>
      </c>
      <c r="FP647" s="4" t="s">
        <v>232</v>
      </c>
      <c r="FQ647" s="4" t="s">
        <v>104</v>
      </c>
      <c r="FR647" s="4" t="s">
        <v>78</v>
      </c>
      <c r="FS647" s="4" t="s">
        <v>86</v>
      </c>
      <c r="FT647" s="4" t="s">
        <v>82</v>
      </c>
      <c r="FU647" s="4" t="s">
        <v>247</v>
      </c>
      <c r="FV647" s="4" t="s">
        <v>228</v>
      </c>
      <c r="FW647" s="4" t="s">
        <v>59</v>
      </c>
      <c r="FX647" s="4" t="s">
        <v>228</v>
      </c>
      <c r="FY647" s="4" t="s">
        <v>166</v>
      </c>
      <c r="FZ647" s="1" t="n">
        <f aca="false">HEX2DEC(FJ647)+HEX2DEC(FK647)+HEX2DEC(FL647)+HEX2DEC(FM647)+HEX2DEC(FN647)+HEX2DEC(FO647)+HEX2DEC(FP647)+HEX2DEC(FQ647)+HEX2DEC(FR647)+HEX2DEC(FS647)+HEX2DEC(FT647)+HEX2DEC(FU647)+HEX2DEC(FV647)+HEX2DEC(FW647)+HEX2DEC(FX647)+HEX2DEC(FY647)</f>
        <v>2502</v>
      </c>
      <c r="GB647" s="1"/>
    </row>
    <row r="648" customFormat="false" ht="15" hidden="false" customHeight="false" outlineLevel="0" collapsed="false">
      <c r="A648" s="0" t="n">
        <f aca="false">A647+16</f>
        <v>59488</v>
      </c>
      <c r="B648" s="0" t="str">
        <f aca="false">DEC2HEX(A648)</f>
        <v>E860</v>
      </c>
      <c r="D648" s="1" t="s">
        <v>219</v>
      </c>
      <c r="E648" s="1" t="s">
        <v>78</v>
      </c>
      <c r="F648" s="1" t="s">
        <v>109</v>
      </c>
      <c r="G648" s="1" t="s">
        <v>204</v>
      </c>
      <c r="H648" s="1" t="s">
        <v>106</v>
      </c>
      <c r="I648" s="1" t="s">
        <v>33</v>
      </c>
      <c r="J648" s="1" t="s">
        <v>78</v>
      </c>
      <c r="K648" s="1" t="s">
        <v>221</v>
      </c>
      <c r="L648" s="1" t="s">
        <v>219</v>
      </c>
      <c r="M648" s="1" t="s">
        <v>78</v>
      </c>
      <c r="N648" s="1" t="s">
        <v>92</v>
      </c>
      <c r="O648" s="1" t="s">
        <v>55</v>
      </c>
      <c r="P648" s="1" t="s">
        <v>94</v>
      </c>
      <c r="Q648" s="1" t="s">
        <v>151</v>
      </c>
      <c r="R648" s="1" t="s">
        <v>53</v>
      </c>
      <c r="S648" s="1" t="s">
        <v>133</v>
      </c>
      <c r="T648" s="1" t="n">
        <f aca="false">HEX2DEC(D648)+HEX2DEC(E648)+HEX2DEC(F648)+HEX2DEC(G648)+HEX2DEC(H648)+HEX2DEC(I648)+HEX2DEC(J648)+HEX2DEC(K648)+HEX2DEC(L648)+HEX2DEC(M648)+HEX2DEC(N648)+HEX2DEC(O648)+HEX2DEC(P648)+HEX2DEC(Q648)+HEX2DEC(R648)+HEX2DEC(S648)</f>
        <v>1766</v>
      </c>
      <c r="U648" s="1"/>
      <c r="V648" s="4" t="s">
        <v>219</v>
      </c>
      <c r="W648" s="4" t="s">
        <v>78</v>
      </c>
      <c r="X648" s="4" t="s">
        <v>109</v>
      </c>
      <c r="Y648" s="4" t="s">
        <v>204</v>
      </c>
      <c r="Z648" s="4" t="s">
        <v>106</v>
      </c>
      <c r="AA648" s="4" t="s">
        <v>33</v>
      </c>
      <c r="AB648" s="4" t="s">
        <v>78</v>
      </c>
      <c r="AC648" s="4" t="s">
        <v>221</v>
      </c>
      <c r="AD648" s="4" t="s">
        <v>219</v>
      </c>
      <c r="AE648" s="4" t="s">
        <v>78</v>
      </c>
      <c r="AF648" s="4" t="s">
        <v>92</v>
      </c>
      <c r="AG648" s="4" t="s">
        <v>55</v>
      </c>
      <c r="AH648" s="4" t="s">
        <v>94</v>
      </c>
      <c r="AI648" s="4" t="s">
        <v>151</v>
      </c>
      <c r="AJ648" s="4" t="s">
        <v>53</v>
      </c>
      <c r="AK648" s="4" t="s">
        <v>133</v>
      </c>
      <c r="AL648" s="1" t="n">
        <f aca="false">HEX2DEC(V648)+HEX2DEC(W648)+HEX2DEC(X648)+HEX2DEC(Y648)+HEX2DEC(Z648)+HEX2DEC(AA648)+HEX2DEC(AB648)+HEX2DEC(AC648)+HEX2DEC(AD648)+HEX2DEC(AE648)+HEX2DEC(AF648)+HEX2DEC(AG648)+HEX2DEC(AH648)+HEX2DEC(AI648)+HEX2DEC(AJ648)+HEX2DEC(AK648)</f>
        <v>1766</v>
      </c>
      <c r="AN648" s="4" t="s">
        <v>219</v>
      </c>
      <c r="AO648" s="4" t="s">
        <v>78</v>
      </c>
      <c r="AP648" s="4" t="s">
        <v>109</v>
      </c>
      <c r="AQ648" s="4" t="s">
        <v>204</v>
      </c>
      <c r="AR648" s="4" t="s">
        <v>106</v>
      </c>
      <c r="AS648" s="4" t="s">
        <v>33</v>
      </c>
      <c r="AT648" s="4" t="s">
        <v>78</v>
      </c>
      <c r="AU648" s="4" t="s">
        <v>221</v>
      </c>
      <c r="AV648" s="4" t="s">
        <v>219</v>
      </c>
      <c r="AW648" s="4" t="s">
        <v>78</v>
      </c>
      <c r="AX648" s="4" t="s">
        <v>92</v>
      </c>
      <c r="AY648" s="4" t="s">
        <v>55</v>
      </c>
      <c r="AZ648" s="4" t="s">
        <v>94</v>
      </c>
      <c r="BA648" s="4" t="s">
        <v>151</v>
      </c>
      <c r="BB648" s="4" t="s">
        <v>53</v>
      </c>
      <c r="BC648" s="4" t="s">
        <v>133</v>
      </c>
      <c r="BD648" s="1" t="n">
        <f aca="false">HEX2DEC(AN648)+HEX2DEC(AO648)+HEX2DEC(AP648)+HEX2DEC(AQ648)+HEX2DEC(AR648)+HEX2DEC(AS648)+HEX2DEC(AT648)+HEX2DEC(AU648)+HEX2DEC(AV648)+HEX2DEC(AW648)+HEX2DEC(AX648)+HEX2DEC(AY648)+HEX2DEC(AZ648)+HEX2DEC(BA648)+HEX2DEC(BB648)+HEX2DEC(BC648)</f>
        <v>1766</v>
      </c>
      <c r="BE648" s="1"/>
      <c r="BF648" s="4" t="s">
        <v>219</v>
      </c>
      <c r="BG648" s="4" t="s">
        <v>78</v>
      </c>
      <c r="BH648" s="4" t="s">
        <v>109</v>
      </c>
      <c r="BI648" s="4" t="s">
        <v>204</v>
      </c>
      <c r="BJ648" s="4" t="s">
        <v>106</v>
      </c>
      <c r="BK648" s="4" t="s">
        <v>33</v>
      </c>
      <c r="BL648" s="4" t="s">
        <v>78</v>
      </c>
      <c r="BM648" s="4" t="s">
        <v>221</v>
      </c>
      <c r="BN648" s="4" t="s">
        <v>219</v>
      </c>
      <c r="BO648" s="4" t="s">
        <v>78</v>
      </c>
      <c r="BP648" s="4" t="s">
        <v>92</v>
      </c>
      <c r="BQ648" s="4" t="s">
        <v>55</v>
      </c>
      <c r="BR648" s="4" t="s">
        <v>94</v>
      </c>
      <c r="BS648" s="4" t="s">
        <v>151</v>
      </c>
      <c r="BT648" s="4" t="s">
        <v>53</v>
      </c>
      <c r="BU648" s="4" t="s">
        <v>133</v>
      </c>
      <c r="BV648" s="1" t="n">
        <f aca="false">HEX2DEC(BF648)+HEX2DEC(BG648)+HEX2DEC(BH648)+HEX2DEC(BI648)+HEX2DEC(BJ648)+HEX2DEC(BK648)+HEX2DEC(BL648)+HEX2DEC(BM648)+HEX2DEC(BN648)+HEX2DEC(BO648)+HEX2DEC(BP648)+HEX2DEC(BQ648)+HEX2DEC(BR648)+HEX2DEC(BS648)+HEX2DEC(BT648)+HEX2DEC(BU648)</f>
        <v>1766</v>
      </c>
      <c r="BX648" s="4" t="s">
        <v>219</v>
      </c>
      <c r="BY648" s="4" t="s">
        <v>78</v>
      </c>
      <c r="BZ648" s="4" t="s">
        <v>109</v>
      </c>
      <c r="CA648" s="4" t="s">
        <v>204</v>
      </c>
      <c r="CB648" s="4" t="s">
        <v>106</v>
      </c>
      <c r="CC648" s="4" t="s">
        <v>33</v>
      </c>
      <c r="CD648" s="4" t="s">
        <v>78</v>
      </c>
      <c r="CE648" s="4" t="s">
        <v>221</v>
      </c>
      <c r="CF648" s="4" t="s">
        <v>219</v>
      </c>
      <c r="CG648" s="4" t="s">
        <v>78</v>
      </c>
      <c r="CH648" s="4" t="s">
        <v>92</v>
      </c>
      <c r="CI648" s="4" t="s">
        <v>55</v>
      </c>
      <c r="CJ648" s="4" t="s">
        <v>94</v>
      </c>
      <c r="CK648" s="4" t="s">
        <v>151</v>
      </c>
      <c r="CL648" s="4" t="s">
        <v>53</v>
      </c>
      <c r="CM648" s="4" t="s">
        <v>133</v>
      </c>
      <c r="CN648" s="1" t="n">
        <f aca="false">HEX2DEC(BX648)+HEX2DEC(BY648)+HEX2DEC(BZ648)+HEX2DEC(CA648)+HEX2DEC(CB648)+HEX2DEC(CC648)+HEX2DEC(CD648)+HEX2DEC(CE648)+HEX2DEC(CF648)+HEX2DEC(CG648)+HEX2DEC(CH648)+HEX2DEC(CI648)+HEX2DEC(CJ648)+HEX2DEC(CK648)+HEX2DEC(CL648)+HEX2DEC(CM648)</f>
        <v>1766</v>
      </c>
      <c r="CP648" s="4" t="s">
        <v>219</v>
      </c>
      <c r="CQ648" s="4" t="s">
        <v>78</v>
      </c>
      <c r="CR648" s="4" t="s">
        <v>109</v>
      </c>
      <c r="CS648" s="4" t="s">
        <v>204</v>
      </c>
      <c r="CT648" s="4" t="s">
        <v>106</v>
      </c>
      <c r="CU648" s="4" t="s">
        <v>33</v>
      </c>
      <c r="CV648" s="4" t="s">
        <v>78</v>
      </c>
      <c r="CW648" s="4" t="s">
        <v>221</v>
      </c>
      <c r="CX648" s="4" t="s">
        <v>219</v>
      </c>
      <c r="CY648" s="4" t="s">
        <v>78</v>
      </c>
      <c r="CZ648" s="4" t="s">
        <v>92</v>
      </c>
      <c r="DA648" s="4" t="s">
        <v>55</v>
      </c>
      <c r="DB648" s="4" t="s">
        <v>94</v>
      </c>
      <c r="DC648" s="4" t="s">
        <v>151</v>
      </c>
      <c r="DD648" s="4" t="s">
        <v>53</v>
      </c>
      <c r="DE648" s="4" t="s">
        <v>133</v>
      </c>
      <c r="DF648" s="1" t="n">
        <f aca="false">HEX2DEC(CP648)+HEX2DEC(CQ648)+HEX2DEC(CR648)+HEX2DEC(CS648)+HEX2DEC(CT648)+HEX2DEC(CU648)+HEX2DEC(CV648)+HEX2DEC(CW648)+HEX2DEC(CX648)+HEX2DEC(CY648)+HEX2DEC(CZ648)+HEX2DEC(DA648)+HEX2DEC(DB648)+HEX2DEC(DC648)+HEX2DEC(DD648)+HEX2DEC(DE648)</f>
        <v>1766</v>
      </c>
      <c r="DH648" s="4" t="s">
        <v>219</v>
      </c>
      <c r="DI648" s="4" t="s">
        <v>78</v>
      </c>
      <c r="DJ648" s="4" t="s">
        <v>109</v>
      </c>
      <c r="DK648" s="4" t="s">
        <v>204</v>
      </c>
      <c r="DL648" s="4" t="s">
        <v>106</v>
      </c>
      <c r="DM648" s="4" t="s">
        <v>33</v>
      </c>
      <c r="DN648" s="4" t="s">
        <v>78</v>
      </c>
      <c r="DO648" s="4" t="s">
        <v>221</v>
      </c>
      <c r="DP648" s="4" t="s">
        <v>219</v>
      </c>
      <c r="DQ648" s="4" t="s">
        <v>78</v>
      </c>
      <c r="DR648" s="4" t="s">
        <v>92</v>
      </c>
      <c r="DS648" s="4" t="s">
        <v>55</v>
      </c>
      <c r="DT648" s="4" t="s">
        <v>94</v>
      </c>
      <c r="DU648" s="4" t="s">
        <v>151</v>
      </c>
      <c r="DV648" s="4" t="s">
        <v>53</v>
      </c>
      <c r="DW648" s="4" t="s">
        <v>133</v>
      </c>
      <c r="DX648" s="1" t="n">
        <f aca="false">HEX2DEC(DH648)+HEX2DEC(DI648)+HEX2DEC(DJ648)+HEX2DEC(DK648)+HEX2DEC(DL648)+HEX2DEC(DM648)+HEX2DEC(DN648)+HEX2DEC(DO648)+HEX2DEC(DP648)+HEX2DEC(DQ648)+HEX2DEC(DR648)+HEX2DEC(DS648)+HEX2DEC(DT648)+HEX2DEC(DU648)+HEX2DEC(DV648)+HEX2DEC(DW648)</f>
        <v>1766</v>
      </c>
      <c r="DZ648" s="4" t="s">
        <v>219</v>
      </c>
      <c r="EA648" s="4" t="s">
        <v>78</v>
      </c>
      <c r="EB648" s="4" t="s">
        <v>109</v>
      </c>
      <c r="EC648" s="4" t="s">
        <v>204</v>
      </c>
      <c r="ED648" s="4" t="s">
        <v>106</v>
      </c>
      <c r="EE648" s="4" t="s">
        <v>33</v>
      </c>
      <c r="EF648" s="4" t="s">
        <v>78</v>
      </c>
      <c r="EG648" s="4" t="s">
        <v>221</v>
      </c>
      <c r="EH648" s="4" t="s">
        <v>219</v>
      </c>
      <c r="EI648" s="4" t="s">
        <v>78</v>
      </c>
      <c r="EJ648" s="4" t="s">
        <v>92</v>
      </c>
      <c r="EK648" s="4" t="s">
        <v>55</v>
      </c>
      <c r="EL648" s="4" t="s">
        <v>94</v>
      </c>
      <c r="EM648" s="4" t="s">
        <v>151</v>
      </c>
      <c r="EN648" s="4" t="s">
        <v>53</v>
      </c>
      <c r="EO648" s="4" t="s">
        <v>133</v>
      </c>
      <c r="EP648" s="1" t="n">
        <f aca="false">HEX2DEC(DZ648)+HEX2DEC(EA648)+HEX2DEC(EB648)+HEX2DEC(EC648)+HEX2DEC(ED648)+HEX2DEC(EE648)+HEX2DEC(EF648)+HEX2DEC(EG648)+HEX2DEC(EH648)+HEX2DEC(EI648)+HEX2DEC(EJ648)+HEX2DEC(EK648)+HEX2DEC(EL648)+HEX2DEC(EM648)+HEX2DEC(EN648)+HEX2DEC(EO648)</f>
        <v>1766</v>
      </c>
      <c r="ER648" s="4" t="s">
        <v>219</v>
      </c>
      <c r="ES648" s="4" t="s">
        <v>78</v>
      </c>
      <c r="ET648" s="4" t="s">
        <v>109</v>
      </c>
      <c r="EU648" s="4" t="s">
        <v>204</v>
      </c>
      <c r="EV648" s="4" t="s">
        <v>106</v>
      </c>
      <c r="EW648" s="4" t="s">
        <v>33</v>
      </c>
      <c r="EX648" s="4" t="s">
        <v>78</v>
      </c>
      <c r="EY648" s="4" t="s">
        <v>221</v>
      </c>
      <c r="EZ648" s="4" t="s">
        <v>219</v>
      </c>
      <c r="FA648" s="4" t="s">
        <v>78</v>
      </c>
      <c r="FB648" s="4" t="s">
        <v>92</v>
      </c>
      <c r="FC648" s="4" t="s">
        <v>55</v>
      </c>
      <c r="FD648" s="4" t="s">
        <v>94</v>
      </c>
      <c r="FE648" s="4" t="s">
        <v>151</v>
      </c>
      <c r="FF648" s="4" t="s">
        <v>53</v>
      </c>
      <c r="FG648" s="4" t="s">
        <v>133</v>
      </c>
      <c r="FH648" s="1" t="n">
        <f aca="false">HEX2DEC(ER648)+HEX2DEC(ES648)+HEX2DEC(ET648)+HEX2DEC(EU648)+HEX2DEC(EV648)+HEX2DEC(EW648)+HEX2DEC(EX648)+HEX2DEC(EY648)+HEX2DEC(EZ648)+HEX2DEC(FA648)+HEX2DEC(FB648)+HEX2DEC(FC648)+HEX2DEC(FD648)+HEX2DEC(FE648)+HEX2DEC(FF648)+HEX2DEC(FG648)</f>
        <v>1766</v>
      </c>
      <c r="FJ648" s="4" t="s">
        <v>219</v>
      </c>
      <c r="FK648" s="4" t="s">
        <v>78</v>
      </c>
      <c r="FL648" s="4" t="s">
        <v>109</v>
      </c>
      <c r="FM648" s="4" t="s">
        <v>204</v>
      </c>
      <c r="FN648" s="4" t="s">
        <v>106</v>
      </c>
      <c r="FO648" s="4" t="s">
        <v>33</v>
      </c>
      <c r="FP648" s="4" t="s">
        <v>78</v>
      </c>
      <c r="FQ648" s="4" t="s">
        <v>221</v>
      </c>
      <c r="FR648" s="4" t="s">
        <v>219</v>
      </c>
      <c r="FS648" s="4" t="s">
        <v>78</v>
      </c>
      <c r="FT648" s="4" t="s">
        <v>92</v>
      </c>
      <c r="FU648" s="4" t="s">
        <v>55</v>
      </c>
      <c r="FV648" s="4" t="s">
        <v>94</v>
      </c>
      <c r="FW648" s="4" t="s">
        <v>151</v>
      </c>
      <c r="FX648" s="4" t="s">
        <v>53</v>
      </c>
      <c r="FY648" s="4" t="s">
        <v>133</v>
      </c>
      <c r="FZ648" s="1" t="n">
        <f aca="false">HEX2DEC(FJ648)+HEX2DEC(FK648)+HEX2DEC(FL648)+HEX2DEC(FM648)+HEX2DEC(FN648)+HEX2DEC(FO648)+HEX2DEC(FP648)+HEX2DEC(FQ648)+HEX2DEC(FR648)+HEX2DEC(FS648)+HEX2DEC(FT648)+HEX2DEC(FU648)+HEX2DEC(FV648)+HEX2DEC(FW648)+HEX2DEC(FX648)+HEX2DEC(FY648)</f>
        <v>1766</v>
      </c>
      <c r="GB648" s="1"/>
    </row>
    <row r="649" customFormat="false" ht="15" hidden="false" customHeight="false" outlineLevel="0" collapsed="false">
      <c r="A649" s="0" t="n">
        <f aca="false">A648+16</f>
        <v>59504</v>
      </c>
      <c r="B649" s="0" t="str">
        <f aca="false">DEC2HEX(A649)</f>
        <v>E870</v>
      </c>
      <c r="D649" s="1" t="s">
        <v>33</v>
      </c>
      <c r="E649" s="1" t="s">
        <v>14</v>
      </c>
      <c r="F649" s="1" t="s">
        <v>45</v>
      </c>
      <c r="G649" s="1" t="s">
        <v>94</v>
      </c>
      <c r="H649" s="1" t="s">
        <v>182</v>
      </c>
      <c r="I649" s="1" t="s">
        <v>53</v>
      </c>
      <c r="J649" s="1" t="s">
        <v>133</v>
      </c>
      <c r="K649" s="1" t="s">
        <v>219</v>
      </c>
      <c r="L649" s="1" t="s">
        <v>14</v>
      </c>
      <c r="M649" s="1" t="s">
        <v>87</v>
      </c>
      <c r="N649" s="1" t="s">
        <v>80</v>
      </c>
      <c r="O649" s="1" t="s">
        <v>33</v>
      </c>
      <c r="P649" s="1" t="s">
        <v>78</v>
      </c>
      <c r="Q649" s="1" t="s">
        <v>29</v>
      </c>
      <c r="R649" s="1" t="s">
        <v>104</v>
      </c>
      <c r="S649" s="1" t="s">
        <v>78</v>
      </c>
      <c r="T649" s="1" t="n">
        <f aca="false">HEX2DEC(D649)+HEX2DEC(E649)+HEX2DEC(F649)+HEX2DEC(G649)+HEX2DEC(H649)+HEX2DEC(I649)+HEX2DEC(J649)+HEX2DEC(K649)+HEX2DEC(L649)+HEX2DEC(M649)+HEX2DEC(N649)+HEX2DEC(O649)+HEX2DEC(P649)+HEX2DEC(Q649)+HEX2DEC(R649)+HEX2DEC(S649)</f>
        <v>2118</v>
      </c>
      <c r="U649" s="1"/>
      <c r="V649" s="4" t="s">
        <v>33</v>
      </c>
      <c r="W649" s="4" t="s">
        <v>14</v>
      </c>
      <c r="X649" s="4" t="s">
        <v>45</v>
      </c>
      <c r="Y649" s="4" t="s">
        <v>94</v>
      </c>
      <c r="Z649" s="4" t="s">
        <v>182</v>
      </c>
      <c r="AA649" s="4" t="s">
        <v>53</v>
      </c>
      <c r="AB649" s="4" t="s">
        <v>133</v>
      </c>
      <c r="AC649" s="4" t="s">
        <v>219</v>
      </c>
      <c r="AD649" s="4" t="s">
        <v>14</v>
      </c>
      <c r="AE649" s="4" t="s">
        <v>87</v>
      </c>
      <c r="AF649" s="4" t="s">
        <v>80</v>
      </c>
      <c r="AG649" s="4" t="s">
        <v>33</v>
      </c>
      <c r="AH649" s="4" t="s">
        <v>78</v>
      </c>
      <c r="AI649" s="4" t="s">
        <v>29</v>
      </c>
      <c r="AJ649" s="4" t="s">
        <v>104</v>
      </c>
      <c r="AK649" s="4" t="s">
        <v>78</v>
      </c>
      <c r="AL649" s="1" t="n">
        <f aca="false">HEX2DEC(V649)+HEX2DEC(W649)+HEX2DEC(X649)+HEX2DEC(Y649)+HEX2DEC(Z649)+HEX2DEC(AA649)+HEX2DEC(AB649)+HEX2DEC(AC649)+HEX2DEC(AD649)+HEX2DEC(AE649)+HEX2DEC(AF649)+HEX2DEC(AG649)+HEX2DEC(AH649)+HEX2DEC(AI649)+HEX2DEC(AJ649)+HEX2DEC(AK649)</f>
        <v>2118</v>
      </c>
      <c r="AN649" s="4" t="s">
        <v>33</v>
      </c>
      <c r="AO649" s="4" t="s">
        <v>14</v>
      </c>
      <c r="AP649" s="4" t="s">
        <v>45</v>
      </c>
      <c r="AQ649" s="4" t="s">
        <v>94</v>
      </c>
      <c r="AR649" s="4" t="s">
        <v>182</v>
      </c>
      <c r="AS649" s="4" t="s">
        <v>53</v>
      </c>
      <c r="AT649" s="4" t="s">
        <v>133</v>
      </c>
      <c r="AU649" s="4" t="s">
        <v>219</v>
      </c>
      <c r="AV649" s="4" t="s">
        <v>14</v>
      </c>
      <c r="AW649" s="4" t="s">
        <v>87</v>
      </c>
      <c r="AX649" s="4" t="s">
        <v>80</v>
      </c>
      <c r="AY649" s="4" t="s">
        <v>33</v>
      </c>
      <c r="AZ649" s="4" t="s">
        <v>78</v>
      </c>
      <c r="BA649" s="4" t="s">
        <v>29</v>
      </c>
      <c r="BB649" s="4" t="s">
        <v>104</v>
      </c>
      <c r="BC649" s="4" t="s">
        <v>78</v>
      </c>
      <c r="BD649" s="1" t="n">
        <f aca="false">HEX2DEC(AN649)+HEX2DEC(AO649)+HEX2DEC(AP649)+HEX2DEC(AQ649)+HEX2DEC(AR649)+HEX2DEC(AS649)+HEX2DEC(AT649)+HEX2DEC(AU649)+HEX2DEC(AV649)+HEX2DEC(AW649)+HEX2DEC(AX649)+HEX2DEC(AY649)+HEX2DEC(AZ649)+HEX2DEC(BA649)+HEX2DEC(BB649)+HEX2DEC(BC649)</f>
        <v>2118</v>
      </c>
      <c r="BE649" s="1"/>
      <c r="BF649" s="4" t="s">
        <v>33</v>
      </c>
      <c r="BG649" s="4" t="s">
        <v>14</v>
      </c>
      <c r="BH649" s="4" t="s">
        <v>45</v>
      </c>
      <c r="BI649" s="4" t="s">
        <v>94</v>
      </c>
      <c r="BJ649" s="4" t="s">
        <v>182</v>
      </c>
      <c r="BK649" s="4" t="s">
        <v>53</v>
      </c>
      <c r="BL649" s="4" t="s">
        <v>133</v>
      </c>
      <c r="BM649" s="4" t="s">
        <v>219</v>
      </c>
      <c r="BN649" s="4" t="s">
        <v>14</v>
      </c>
      <c r="BO649" s="4" t="s">
        <v>87</v>
      </c>
      <c r="BP649" s="4" t="s">
        <v>80</v>
      </c>
      <c r="BQ649" s="4" t="s">
        <v>33</v>
      </c>
      <c r="BR649" s="4" t="s">
        <v>78</v>
      </c>
      <c r="BS649" s="4" t="s">
        <v>29</v>
      </c>
      <c r="BT649" s="4" t="s">
        <v>104</v>
      </c>
      <c r="BU649" s="4" t="s">
        <v>78</v>
      </c>
      <c r="BV649" s="1" t="n">
        <f aca="false">HEX2DEC(BF649)+HEX2DEC(BG649)+HEX2DEC(BH649)+HEX2DEC(BI649)+HEX2DEC(BJ649)+HEX2DEC(BK649)+HEX2DEC(BL649)+HEX2DEC(BM649)+HEX2DEC(BN649)+HEX2DEC(BO649)+HEX2DEC(BP649)+HEX2DEC(BQ649)+HEX2DEC(BR649)+HEX2DEC(BS649)+HEX2DEC(BT649)+HEX2DEC(BU649)</f>
        <v>2118</v>
      </c>
      <c r="BX649" s="4" t="s">
        <v>33</v>
      </c>
      <c r="BY649" s="4" t="s">
        <v>14</v>
      </c>
      <c r="BZ649" s="4" t="s">
        <v>45</v>
      </c>
      <c r="CA649" s="4" t="s">
        <v>94</v>
      </c>
      <c r="CB649" s="4" t="s">
        <v>182</v>
      </c>
      <c r="CC649" s="4" t="s">
        <v>53</v>
      </c>
      <c r="CD649" s="4" t="s">
        <v>133</v>
      </c>
      <c r="CE649" s="4" t="s">
        <v>219</v>
      </c>
      <c r="CF649" s="4" t="s">
        <v>14</v>
      </c>
      <c r="CG649" s="4" t="s">
        <v>87</v>
      </c>
      <c r="CH649" s="4" t="s">
        <v>80</v>
      </c>
      <c r="CI649" s="4" t="s">
        <v>33</v>
      </c>
      <c r="CJ649" s="4" t="s">
        <v>78</v>
      </c>
      <c r="CK649" s="4" t="s">
        <v>29</v>
      </c>
      <c r="CL649" s="4" t="s">
        <v>104</v>
      </c>
      <c r="CM649" s="4" t="s">
        <v>78</v>
      </c>
      <c r="CN649" s="1" t="n">
        <f aca="false">HEX2DEC(BX649)+HEX2DEC(BY649)+HEX2DEC(BZ649)+HEX2DEC(CA649)+HEX2DEC(CB649)+HEX2DEC(CC649)+HEX2DEC(CD649)+HEX2DEC(CE649)+HEX2DEC(CF649)+HEX2DEC(CG649)+HEX2DEC(CH649)+HEX2DEC(CI649)+HEX2DEC(CJ649)+HEX2DEC(CK649)+HEX2DEC(CL649)+HEX2DEC(CM649)</f>
        <v>2118</v>
      </c>
      <c r="CP649" s="4" t="s">
        <v>33</v>
      </c>
      <c r="CQ649" s="4" t="s">
        <v>14</v>
      </c>
      <c r="CR649" s="4" t="s">
        <v>45</v>
      </c>
      <c r="CS649" s="4" t="s">
        <v>94</v>
      </c>
      <c r="CT649" s="4" t="s">
        <v>182</v>
      </c>
      <c r="CU649" s="4" t="s">
        <v>53</v>
      </c>
      <c r="CV649" s="4" t="s">
        <v>133</v>
      </c>
      <c r="CW649" s="4" t="s">
        <v>219</v>
      </c>
      <c r="CX649" s="4" t="s">
        <v>14</v>
      </c>
      <c r="CY649" s="4" t="s">
        <v>87</v>
      </c>
      <c r="CZ649" s="4" t="s">
        <v>80</v>
      </c>
      <c r="DA649" s="4" t="s">
        <v>33</v>
      </c>
      <c r="DB649" s="4" t="s">
        <v>78</v>
      </c>
      <c r="DC649" s="4" t="s">
        <v>29</v>
      </c>
      <c r="DD649" s="4" t="s">
        <v>104</v>
      </c>
      <c r="DE649" s="4" t="s">
        <v>78</v>
      </c>
      <c r="DF649" s="1" t="n">
        <f aca="false">HEX2DEC(CP649)+HEX2DEC(CQ649)+HEX2DEC(CR649)+HEX2DEC(CS649)+HEX2DEC(CT649)+HEX2DEC(CU649)+HEX2DEC(CV649)+HEX2DEC(CW649)+HEX2DEC(CX649)+HEX2DEC(CY649)+HEX2DEC(CZ649)+HEX2DEC(DA649)+HEX2DEC(DB649)+HEX2DEC(DC649)+HEX2DEC(DD649)+HEX2DEC(DE649)</f>
        <v>2118</v>
      </c>
      <c r="DH649" s="4" t="s">
        <v>33</v>
      </c>
      <c r="DI649" s="4" t="s">
        <v>14</v>
      </c>
      <c r="DJ649" s="4" t="s">
        <v>45</v>
      </c>
      <c r="DK649" s="4" t="s">
        <v>94</v>
      </c>
      <c r="DL649" s="4" t="s">
        <v>182</v>
      </c>
      <c r="DM649" s="4" t="s">
        <v>53</v>
      </c>
      <c r="DN649" s="4" t="s">
        <v>133</v>
      </c>
      <c r="DO649" s="4" t="s">
        <v>219</v>
      </c>
      <c r="DP649" s="4" t="s">
        <v>14</v>
      </c>
      <c r="DQ649" s="4" t="s">
        <v>87</v>
      </c>
      <c r="DR649" s="4" t="s">
        <v>80</v>
      </c>
      <c r="DS649" s="4" t="s">
        <v>33</v>
      </c>
      <c r="DT649" s="4" t="s">
        <v>78</v>
      </c>
      <c r="DU649" s="4" t="s">
        <v>29</v>
      </c>
      <c r="DV649" s="4" t="s">
        <v>104</v>
      </c>
      <c r="DW649" s="4" t="s">
        <v>78</v>
      </c>
      <c r="DX649" s="1" t="n">
        <f aca="false">HEX2DEC(DH649)+HEX2DEC(DI649)+HEX2DEC(DJ649)+HEX2DEC(DK649)+HEX2DEC(DL649)+HEX2DEC(DM649)+HEX2DEC(DN649)+HEX2DEC(DO649)+HEX2DEC(DP649)+HEX2DEC(DQ649)+HEX2DEC(DR649)+HEX2DEC(DS649)+HEX2DEC(DT649)+HEX2DEC(DU649)+HEX2DEC(DV649)+HEX2DEC(DW649)</f>
        <v>2118</v>
      </c>
      <c r="DZ649" s="4" t="s">
        <v>33</v>
      </c>
      <c r="EA649" s="4" t="s">
        <v>14</v>
      </c>
      <c r="EB649" s="4" t="s">
        <v>45</v>
      </c>
      <c r="EC649" s="4" t="s">
        <v>94</v>
      </c>
      <c r="ED649" s="4" t="s">
        <v>182</v>
      </c>
      <c r="EE649" s="4" t="s">
        <v>53</v>
      </c>
      <c r="EF649" s="4" t="s">
        <v>133</v>
      </c>
      <c r="EG649" s="4" t="s">
        <v>219</v>
      </c>
      <c r="EH649" s="4" t="s">
        <v>14</v>
      </c>
      <c r="EI649" s="4" t="s">
        <v>87</v>
      </c>
      <c r="EJ649" s="4" t="s">
        <v>80</v>
      </c>
      <c r="EK649" s="4" t="s">
        <v>33</v>
      </c>
      <c r="EL649" s="4" t="s">
        <v>78</v>
      </c>
      <c r="EM649" s="4" t="s">
        <v>29</v>
      </c>
      <c r="EN649" s="4" t="s">
        <v>104</v>
      </c>
      <c r="EO649" s="4" t="s">
        <v>78</v>
      </c>
      <c r="EP649" s="1" t="n">
        <f aca="false">HEX2DEC(DZ649)+HEX2DEC(EA649)+HEX2DEC(EB649)+HEX2DEC(EC649)+HEX2DEC(ED649)+HEX2DEC(EE649)+HEX2DEC(EF649)+HEX2DEC(EG649)+HEX2DEC(EH649)+HEX2DEC(EI649)+HEX2DEC(EJ649)+HEX2DEC(EK649)+HEX2DEC(EL649)+HEX2DEC(EM649)+HEX2DEC(EN649)+HEX2DEC(EO649)</f>
        <v>2118</v>
      </c>
      <c r="ER649" s="4" t="s">
        <v>33</v>
      </c>
      <c r="ES649" s="4" t="s">
        <v>14</v>
      </c>
      <c r="ET649" s="4" t="s">
        <v>45</v>
      </c>
      <c r="EU649" s="4" t="s">
        <v>94</v>
      </c>
      <c r="EV649" s="4" t="s">
        <v>182</v>
      </c>
      <c r="EW649" s="4" t="s">
        <v>53</v>
      </c>
      <c r="EX649" s="4" t="s">
        <v>133</v>
      </c>
      <c r="EY649" s="4" t="s">
        <v>219</v>
      </c>
      <c r="EZ649" s="4" t="s">
        <v>14</v>
      </c>
      <c r="FA649" s="4" t="s">
        <v>87</v>
      </c>
      <c r="FB649" s="4" t="s">
        <v>80</v>
      </c>
      <c r="FC649" s="4" t="s">
        <v>33</v>
      </c>
      <c r="FD649" s="4" t="s">
        <v>78</v>
      </c>
      <c r="FE649" s="4" t="s">
        <v>29</v>
      </c>
      <c r="FF649" s="4" t="s">
        <v>104</v>
      </c>
      <c r="FG649" s="4" t="s">
        <v>78</v>
      </c>
      <c r="FH649" s="1" t="n">
        <f aca="false">HEX2DEC(ER649)+HEX2DEC(ES649)+HEX2DEC(ET649)+HEX2DEC(EU649)+HEX2DEC(EV649)+HEX2DEC(EW649)+HEX2DEC(EX649)+HEX2DEC(EY649)+HEX2DEC(EZ649)+HEX2DEC(FA649)+HEX2DEC(FB649)+HEX2DEC(FC649)+HEX2DEC(FD649)+HEX2DEC(FE649)+HEX2DEC(FF649)+HEX2DEC(FG649)</f>
        <v>2118</v>
      </c>
      <c r="FJ649" s="4" t="s">
        <v>33</v>
      </c>
      <c r="FK649" s="4" t="s">
        <v>14</v>
      </c>
      <c r="FL649" s="4" t="s">
        <v>45</v>
      </c>
      <c r="FM649" s="4" t="s">
        <v>94</v>
      </c>
      <c r="FN649" s="4" t="s">
        <v>182</v>
      </c>
      <c r="FO649" s="4" t="s">
        <v>53</v>
      </c>
      <c r="FP649" s="4" t="s">
        <v>133</v>
      </c>
      <c r="FQ649" s="4" t="s">
        <v>219</v>
      </c>
      <c r="FR649" s="4" t="s">
        <v>14</v>
      </c>
      <c r="FS649" s="4" t="s">
        <v>87</v>
      </c>
      <c r="FT649" s="4" t="s">
        <v>80</v>
      </c>
      <c r="FU649" s="4" t="s">
        <v>33</v>
      </c>
      <c r="FV649" s="4" t="s">
        <v>78</v>
      </c>
      <c r="FW649" s="4" t="s">
        <v>29</v>
      </c>
      <c r="FX649" s="4" t="s">
        <v>104</v>
      </c>
      <c r="FY649" s="4" t="s">
        <v>78</v>
      </c>
      <c r="FZ649" s="1" t="n">
        <f aca="false">HEX2DEC(FJ649)+HEX2DEC(FK649)+HEX2DEC(FL649)+HEX2DEC(FM649)+HEX2DEC(FN649)+HEX2DEC(FO649)+HEX2DEC(FP649)+HEX2DEC(FQ649)+HEX2DEC(FR649)+HEX2DEC(FS649)+HEX2DEC(FT649)+HEX2DEC(FU649)+HEX2DEC(FV649)+HEX2DEC(FW649)+HEX2DEC(FX649)+HEX2DEC(FY649)</f>
        <v>2118</v>
      </c>
      <c r="GB649" s="1"/>
    </row>
    <row r="650" customFormat="false" ht="15" hidden="false" customHeight="false" outlineLevel="0" collapsed="false">
      <c r="A650" s="0" t="n">
        <f aca="false">A649+16</f>
        <v>59520</v>
      </c>
      <c r="B650" s="0" t="str">
        <f aca="false">DEC2HEX(A650)</f>
        <v>E880</v>
      </c>
      <c r="D650" s="1" t="s">
        <v>109</v>
      </c>
      <c r="E650" s="1" t="s">
        <v>152</v>
      </c>
      <c r="F650" s="1" t="s">
        <v>20</v>
      </c>
      <c r="G650" s="1" t="s">
        <v>21</v>
      </c>
      <c r="H650" s="1" t="s">
        <v>86</v>
      </c>
      <c r="I650" s="1" t="s">
        <v>82</v>
      </c>
      <c r="J650" s="1" t="s">
        <v>50</v>
      </c>
      <c r="K650" s="1" t="s">
        <v>181</v>
      </c>
      <c r="L650" s="1" t="s">
        <v>52</v>
      </c>
      <c r="M650" s="1" t="s">
        <v>44</v>
      </c>
      <c r="N650" s="1" t="s">
        <v>41</v>
      </c>
      <c r="O650" s="1" t="s">
        <v>33</v>
      </c>
      <c r="P650" s="1" t="s">
        <v>92</v>
      </c>
      <c r="Q650" s="1" t="s">
        <v>53</v>
      </c>
      <c r="R650" s="1" t="s">
        <v>122</v>
      </c>
      <c r="S650" s="1" t="s">
        <v>264</v>
      </c>
      <c r="T650" s="1" t="n">
        <f aca="false">HEX2DEC(D650)+HEX2DEC(E650)+HEX2DEC(F650)+HEX2DEC(G650)+HEX2DEC(H650)+HEX2DEC(I650)+HEX2DEC(J650)+HEX2DEC(K650)+HEX2DEC(L650)+HEX2DEC(M650)+HEX2DEC(N650)+HEX2DEC(O650)+HEX2DEC(P650)+HEX2DEC(Q650)+HEX2DEC(R650)+HEX2DEC(S650)</f>
        <v>1680</v>
      </c>
      <c r="U650" s="1"/>
      <c r="V650" s="4" t="s">
        <v>109</v>
      </c>
      <c r="W650" s="4" t="s">
        <v>152</v>
      </c>
      <c r="X650" s="4" t="s">
        <v>20</v>
      </c>
      <c r="Y650" s="4" t="s">
        <v>21</v>
      </c>
      <c r="Z650" s="4" t="s">
        <v>86</v>
      </c>
      <c r="AA650" s="4" t="s">
        <v>82</v>
      </c>
      <c r="AB650" s="4" t="s">
        <v>50</v>
      </c>
      <c r="AC650" s="4" t="s">
        <v>181</v>
      </c>
      <c r="AD650" s="4" t="s">
        <v>52</v>
      </c>
      <c r="AE650" s="4" t="s">
        <v>44</v>
      </c>
      <c r="AF650" s="4" t="s">
        <v>41</v>
      </c>
      <c r="AG650" s="4" t="s">
        <v>33</v>
      </c>
      <c r="AH650" s="4" t="s">
        <v>92</v>
      </c>
      <c r="AI650" s="4" t="s">
        <v>53</v>
      </c>
      <c r="AJ650" s="4" t="s">
        <v>122</v>
      </c>
      <c r="AK650" s="4" t="s">
        <v>264</v>
      </c>
      <c r="AL650" s="1" t="n">
        <f aca="false">HEX2DEC(V650)+HEX2DEC(W650)+HEX2DEC(X650)+HEX2DEC(Y650)+HEX2DEC(Z650)+HEX2DEC(AA650)+HEX2DEC(AB650)+HEX2DEC(AC650)+HEX2DEC(AD650)+HEX2DEC(AE650)+HEX2DEC(AF650)+HEX2DEC(AG650)+HEX2DEC(AH650)+HEX2DEC(AI650)+HEX2DEC(AJ650)+HEX2DEC(AK650)</f>
        <v>1680</v>
      </c>
      <c r="AN650" s="4" t="s">
        <v>109</v>
      </c>
      <c r="AO650" s="4" t="s">
        <v>152</v>
      </c>
      <c r="AP650" s="4" t="s">
        <v>20</v>
      </c>
      <c r="AQ650" s="4" t="s">
        <v>21</v>
      </c>
      <c r="AR650" s="4" t="s">
        <v>16</v>
      </c>
      <c r="AS650" s="4" t="s">
        <v>37</v>
      </c>
      <c r="AT650" s="4" t="s">
        <v>78</v>
      </c>
      <c r="AU650" s="4" t="s">
        <v>244</v>
      </c>
      <c r="AV650" s="4" t="s">
        <v>50</v>
      </c>
      <c r="AW650" s="4" t="s">
        <v>181</v>
      </c>
      <c r="AX650" s="4" t="s">
        <v>109</v>
      </c>
      <c r="AY650" s="4" t="s">
        <v>11</v>
      </c>
      <c r="AZ650" s="4" t="s">
        <v>86</v>
      </c>
      <c r="BA650" s="4" t="s">
        <v>82</v>
      </c>
      <c r="BB650" s="4" t="s">
        <v>133</v>
      </c>
      <c r="BC650" s="4" t="s">
        <v>82</v>
      </c>
      <c r="BD650" s="1" t="n">
        <f aca="false">HEX2DEC(AN650)+HEX2DEC(AO650)+HEX2DEC(AP650)+HEX2DEC(AQ650)+HEX2DEC(AR650)+HEX2DEC(AS650)+HEX2DEC(AT650)+HEX2DEC(AU650)+HEX2DEC(AV650)+HEX2DEC(AW650)+HEX2DEC(AX650)+HEX2DEC(AY650)+HEX2DEC(AZ650)+HEX2DEC(BA650)+HEX2DEC(BB650)+HEX2DEC(BC650)</f>
        <v>1647</v>
      </c>
      <c r="BE650" s="1"/>
      <c r="BF650" s="4" t="s">
        <v>109</v>
      </c>
      <c r="BG650" s="4" t="s">
        <v>152</v>
      </c>
      <c r="BH650" s="4" t="s">
        <v>20</v>
      </c>
      <c r="BI650" s="4" t="s">
        <v>21</v>
      </c>
      <c r="BJ650" s="4" t="s">
        <v>16</v>
      </c>
      <c r="BK650" s="4" t="s">
        <v>37</v>
      </c>
      <c r="BL650" s="4" t="s">
        <v>78</v>
      </c>
      <c r="BM650" s="4" t="s">
        <v>244</v>
      </c>
      <c r="BN650" s="4" t="s">
        <v>50</v>
      </c>
      <c r="BO650" s="4" t="s">
        <v>181</v>
      </c>
      <c r="BP650" s="4" t="s">
        <v>109</v>
      </c>
      <c r="BQ650" s="4" t="s">
        <v>11</v>
      </c>
      <c r="BR650" s="4" t="s">
        <v>86</v>
      </c>
      <c r="BS650" s="4" t="s">
        <v>82</v>
      </c>
      <c r="BT650" s="4" t="s">
        <v>133</v>
      </c>
      <c r="BU650" s="4" t="s">
        <v>82</v>
      </c>
      <c r="BV650" s="1" t="n">
        <f aca="false">HEX2DEC(BF650)+HEX2DEC(BG650)+HEX2DEC(BH650)+HEX2DEC(BI650)+HEX2DEC(BJ650)+HEX2DEC(BK650)+HEX2DEC(BL650)+HEX2DEC(BM650)+HEX2DEC(BN650)+HEX2DEC(BO650)+HEX2DEC(BP650)+HEX2DEC(BQ650)+HEX2DEC(BR650)+HEX2DEC(BS650)+HEX2DEC(BT650)+HEX2DEC(BU650)</f>
        <v>1647</v>
      </c>
      <c r="BX650" s="4" t="s">
        <v>109</v>
      </c>
      <c r="BY650" s="4" t="s">
        <v>152</v>
      </c>
      <c r="BZ650" s="4" t="s">
        <v>20</v>
      </c>
      <c r="CA650" s="4" t="s">
        <v>21</v>
      </c>
      <c r="CB650" s="4" t="s">
        <v>16</v>
      </c>
      <c r="CC650" s="4" t="s">
        <v>37</v>
      </c>
      <c r="CD650" s="4" t="s">
        <v>78</v>
      </c>
      <c r="CE650" s="4" t="s">
        <v>244</v>
      </c>
      <c r="CF650" s="4" t="s">
        <v>50</v>
      </c>
      <c r="CG650" s="4" t="s">
        <v>181</v>
      </c>
      <c r="CH650" s="4" t="s">
        <v>109</v>
      </c>
      <c r="CI650" s="4" t="s">
        <v>11</v>
      </c>
      <c r="CJ650" s="4" t="s">
        <v>86</v>
      </c>
      <c r="CK650" s="4" t="s">
        <v>82</v>
      </c>
      <c r="CL650" s="4" t="s">
        <v>133</v>
      </c>
      <c r="CM650" s="4" t="s">
        <v>82</v>
      </c>
      <c r="CN650" s="1" t="n">
        <f aca="false">HEX2DEC(BX650)+HEX2DEC(BY650)+HEX2DEC(BZ650)+HEX2DEC(CA650)+HEX2DEC(CB650)+HEX2DEC(CC650)+HEX2DEC(CD650)+HEX2DEC(CE650)+HEX2DEC(CF650)+HEX2DEC(CG650)+HEX2DEC(CH650)+HEX2DEC(CI650)+HEX2DEC(CJ650)+HEX2DEC(CK650)+HEX2DEC(CL650)+HEX2DEC(CM650)</f>
        <v>1647</v>
      </c>
      <c r="CP650" s="4" t="s">
        <v>109</v>
      </c>
      <c r="CQ650" s="4" t="s">
        <v>152</v>
      </c>
      <c r="CR650" s="4" t="s">
        <v>20</v>
      </c>
      <c r="CS650" s="4" t="s">
        <v>21</v>
      </c>
      <c r="CT650" s="4" t="s">
        <v>16</v>
      </c>
      <c r="CU650" s="4" t="s">
        <v>37</v>
      </c>
      <c r="CV650" s="4" t="s">
        <v>78</v>
      </c>
      <c r="CW650" s="4" t="s">
        <v>244</v>
      </c>
      <c r="CX650" s="4" t="s">
        <v>50</v>
      </c>
      <c r="CY650" s="4" t="s">
        <v>181</v>
      </c>
      <c r="CZ650" s="4" t="s">
        <v>109</v>
      </c>
      <c r="DA650" s="4" t="s">
        <v>11</v>
      </c>
      <c r="DB650" s="4" t="s">
        <v>86</v>
      </c>
      <c r="DC650" s="4" t="s">
        <v>82</v>
      </c>
      <c r="DD650" s="4" t="s">
        <v>133</v>
      </c>
      <c r="DE650" s="4" t="s">
        <v>82</v>
      </c>
      <c r="DF650" s="1" t="n">
        <f aca="false">HEX2DEC(CP650)+HEX2DEC(CQ650)+HEX2DEC(CR650)+HEX2DEC(CS650)+HEX2DEC(CT650)+HEX2DEC(CU650)+HEX2DEC(CV650)+HEX2DEC(CW650)+HEX2DEC(CX650)+HEX2DEC(CY650)+HEX2DEC(CZ650)+HEX2DEC(DA650)+HEX2DEC(DB650)+HEX2DEC(DC650)+HEX2DEC(DD650)+HEX2DEC(DE650)</f>
        <v>1647</v>
      </c>
      <c r="DH650" s="4" t="s">
        <v>109</v>
      </c>
      <c r="DI650" s="4" t="s">
        <v>152</v>
      </c>
      <c r="DJ650" s="4" t="s">
        <v>20</v>
      </c>
      <c r="DK650" s="4" t="s">
        <v>21</v>
      </c>
      <c r="DL650" s="4" t="s">
        <v>16</v>
      </c>
      <c r="DM650" s="4" t="s">
        <v>37</v>
      </c>
      <c r="DN650" s="4" t="s">
        <v>78</v>
      </c>
      <c r="DO650" s="4" t="s">
        <v>244</v>
      </c>
      <c r="DP650" s="4" t="s">
        <v>50</v>
      </c>
      <c r="DQ650" s="4" t="s">
        <v>181</v>
      </c>
      <c r="DR650" s="4" t="s">
        <v>109</v>
      </c>
      <c r="DS650" s="4" t="s">
        <v>11</v>
      </c>
      <c r="DT650" s="4" t="s">
        <v>86</v>
      </c>
      <c r="DU650" s="4" t="s">
        <v>82</v>
      </c>
      <c r="DV650" s="4" t="s">
        <v>133</v>
      </c>
      <c r="DW650" s="4" t="s">
        <v>82</v>
      </c>
      <c r="DX650" s="1" t="n">
        <f aca="false">HEX2DEC(DH650)+HEX2DEC(DI650)+HEX2DEC(DJ650)+HEX2DEC(DK650)+HEX2DEC(DL650)+HEX2DEC(DM650)+HEX2DEC(DN650)+HEX2DEC(DO650)+HEX2DEC(DP650)+HEX2DEC(DQ650)+HEX2DEC(DR650)+HEX2DEC(DS650)+HEX2DEC(DT650)+HEX2DEC(DU650)+HEX2DEC(DV650)+HEX2DEC(DW650)</f>
        <v>1647</v>
      </c>
      <c r="DZ650" s="4" t="s">
        <v>109</v>
      </c>
      <c r="EA650" s="4" t="s">
        <v>152</v>
      </c>
      <c r="EB650" s="4" t="s">
        <v>20</v>
      </c>
      <c r="EC650" s="4" t="s">
        <v>21</v>
      </c>
      <c r="ED650" s="4" t="s">
        <v>16</v>
      </c>
      <c r="EE650" s="4" t="s">
        <v>37</v>
      </c>
      <c r="EF650" s="4" t="s">
        <v>78</v>
      </c>
      <c r="EG650" s="4" t="s">
        <v>244</v>
      </c>
      <c r="EH650" s="4" t="s">
        <v>50</v>
      </c>
      <c r="EI650" s="4" t="s">
        <v>181</v>
      </c>
      <c r="EJ650" s="4" t="s">
        <v>109</v>
      </c>
      <c r="EK650" s="4" t="s">
        <v>11</v>
      </c>
      <c r="EL650" s="4" t="s">
        <v>86</v>
      </c>
      <c r="EM650" s="4" t="s">
        <v>82</v>
      </c>
      <c r="EN650" s="4" t="s">
        <v>133</v>
      </c>
      <c r="EO650" s="4" t="s">
        <v>82</v>
      </c>
      <c r="EP650" s="1" t="n">
        <f aca="false">HEX2DEC(DZ650)+HEX2DEC(EA650)+HEX2DEC(EB650)+HEX2DEC(EC650)+HEX2DEC(ED650)+HEX2DEC(EE650)+HEX2DEC(EF650)+HEX2DEC(EG650)+HEX2DEC(EH650)+HEX2DEC(EI650)+HEX2DEC(EJ650)+HEX2DEC(EK650)+HEX2DEC(EL650)+HEX2DEC(EM650)+HEX2DEC(EN650)+HEX2DEC(EO650)</f>
        <v>1647</v>
      </c>
      <c r="ER650" s="4" t="s">
        <v>109</v>
      </c>
      <c r="ES650" s="4" t="s">
        <v>152</v>
      </c>
      <c r="ET650" s="4" t="s">
        <v>20</v>
      </c>
      <c r="EU650" s="4" t="s">
        <v>21</v>
      </c>
      <c r="EV650" s="4" t="s">
        <v>86</v>
      </c>
      <c r="EW650" s="4" t="s">
        <v>82</v>
      </c>
      <c r="EX650" s="4" t="s">
        <v>50</v>
      </c>
      <c r="EY650" s="4" t="s">
        <v>181</v>
      </c>
      <c r="EZ650" s="4" t="s">
        <v>52</v>
      </c>
      <c r="FA650" s="4" t="s">
        <v>44</v>
      </c>
      <c r="FB650" s="4" t="s">
        <v>41</v>
      </c>
      <c r="FC650" s="4" t="s">
        <v>33</v>
      </c>
      <c r="FD650" s="4" t="s">
        <v>92</v>
      </c>
      <c r="FE650" s="4" t="s">
        <v>53</v>
      </c>
      <c r="FF650" s="4" t="s">
        <v>122</v>
      </c>
      <c r="FG650" s="4" t="s">
        <v>264</v>
      </c>
      <c r="FH650" s="1" t="n">
        <f aca="false">HEX2DEC(ER650)+HEX2DEC(ES650)+HEX2DEC(ET650)+HEX2DEC(EU650)+HEX2DEC(EV650)+HEX2DEC(EW650)+HEX2DEC(EX650)+HEX2DEC(EY650)+HEX2DEC(EZ650)+HEX2DEC(FA650)+HEX2DEC(FB650)+HEX2DEC(FC650)+HEX2DEC(FD650)+HEX2DEC(FE650)+HEX2DEC(FF650)+HEX2DEC(FG650)</f>
        <v>1680</v>
      </c>
      <c r="FJ650" s="4" t="s">
        <v>109</v>
      </c>
      <c r="FK650" s="4" t="s">
        <v>152</v>
      </c>
      <c r="FL650" s="4" t="s">
        <v>20</v>
      </c>
      <c r="FM650" s="4" t="s">
        <v>21</v>
      </c>
      <c r="FN650" s="4" t="s">
        <v>86</v>
      </c>
      <c r="FO650" s="4" t="s">
        <v>82</v>
      </c>
      <c r="FP650" s="4" t="s">
        <v>50</v>
      </c>
      <c r="FQ650" s="4" t="s">
        <v>181</v>
      </c>
      <c r="FR650" s="4" t="s">
        <v>52</v>
      </c>
      <c r="FS650" s="4" t="s">
        <v>44</v>
      </c>
      <c r="FT650" s="4" t="s">
        <v>41</v>
      </c>
      <c r="FU650" s="4" t="s">
        <v>33</v>
      </c>
      <c r="FV650" s="4" t="s">
        <v>92</v>
      </c>
      <c r="FW650" s="4" t="s">
        <v>53</v>
      </c>
      <c r="FX650" s="4" t="s">
        <v>122</v>
      </c>
      <c r="FY650" s="4" t="s">
        <v>264</v>
      </c>
      <c r="FZ650" s="1" t="n">
        <f aca="false">HEX2DEC(FJ650)+HEX2DEC(FK650)+HEX2DEC(FL650)+HEX2DEC(FM650)+HEX2DEC(FN650)+HEX2DEC(FO650)+HEX2DEC(FP650)+HEX2DEC(FQ650)+HEX2DEC(FR650)+HEX2DEC(FS650)+HEX2DEC(FT650)+HEX2DEC(FU650)+HEX2DEC(FV650)+HEX2DEC(FW650)+HEX2DEC(FX650)+HEX2DEC(FY650)</f>
        <v>1680</v>
      </c>
      <c r="GB650" s="1"/>
    </row>
    <row r="651" customFormat="false" ht="15" hidden="false" customHeight="false" outlineLevel="0" collapsed="false">
      <c r="A651" s="0" t="n">
        <f aca="false">A650+16</f>
        <v>59536</v>
      </c>
      <c r="B651" s="0" t="str">
        <f aca="false">DEC2HEX(A651)</f>
        <v>E890</v>
      </c>
      <c r="D651" s="1" t="s">
        <v>14</v>
      </c>
      <c r="E651" s="1" t="s">
        <v>53</v>
      </c>
      <c r="F651" s="1" t="s">
        <v>195</v>
      </c>
      <c r="G651" s="1" t="s">
        <v>119</v>
      </c>
      <c r="H651" s="1" t="s">
        <v>126</v>
      </c>
      <c r="I651" s="1" t="s">
        <v>33</v>
      </c>
      <c r="J651" s="1" t="s">
        <v>147</v>
      </c>
      <c r="K651" s="1" t="s">
        <v>33</v>
      </c>
      <c r="L651" s="1" t="s">
        <v>14</v>
      </c>
      <c r="M651" s="1" t="s">
        <v>11</v>
      </c>
      <c r="N651" s="1" t="s">
        <v>147</v>
      </c>
      <c r="O651" s="1" t="s">
        <v>219</v>
      </c>
      <c r="P651" s="1" t="s">
        <v>80</v>
      </c>
      <c r="Q651" s="1" t="s">
        <v>228</v>
      </c>
      <c r="R651" s="1" t="s">
        <v>73</v>
      </c>
      <c r="S651" s="1" t="s">
        <v>14</v>
      </c>
      <c r="T651" s="1" t="n">
        <f aca="false">HEX2DEC(D651)+HEX2DEC(E651)+HEX2DEC(F651)+HEX2DEC(G651)+HEX2DEC(H651)+HEX2DEC(I651)+HEX2DEC(J651)+HEX2DEC(K651)+HEX2DEC(L651)+HEX2DEC(M651)+HEX2DEC(N651)+HEX2DEC(O651)+HEX2DEC(P651)+HEX2DEC(Q651)+HEX2DEC(R651)+HEX2DEC(S651)</f>
        <v>2643</v>
      </c>
      <c r="U651" s="1"/>
      <c r="V651" s="4" t="s">
        <v>14</v>
      </c>
      <c r="W651" s="4" t="s">
        <v>53</v>
      </c>
      <c r="X651" s="4" t="s">
        <v>195</v>
      </c>
      <c r="Y651" s="4" t="s">
        <v>119</v>
      </c>
      <c r="Z651" s="4" t="s">
        <v>126</v>
      </c>
      <c r="AA651" s="4" t="s">
        <v>33</v>
      </c>
      <c r="AB651" s="4" t="s">
        <v>147</v>
      </c>
      <c r="AC651" s="4" t="s">
        <v>33</v>
      </c>
      <c r="AD651" s="4" t="s">
        <v>14</v>
      </c>
      <c r="AE651" s="4" t="s">
        <v>11</v>
      </c>
      <c r="AF651" s="4" t="s">
        <v>147</v>
      </c>
      <c r="AG651" s="4" t="s">
        <v>219</v>
      </c>
      <c r="AH651" s="4" t="s">
        <v>80</v>
      </c>
      <c r="AI651" s="4" t="s">
        <v>228</v>
      </c>
      <c r="AJ651" s="4" t="s">
        <v>73</v>
      </c>
      <c r="AK651" s="4" t="s">
        <v>14</v>
      </c>
      <c r="AL651" s="1" t="n">
        <f aca="false">HEX2DEC(V651)+HEX2DEC(W651)+HEX2DEC(X651)+HEX2DEC(Y651)+HEX2DEC(Z651)+HEX2DEC(AA651)+HEX2DEC(AB651)+HEX2DEC(AC651)+HEX2DEC(AD651)+HEX2DEC(AE651)+HEX2DEC(AF651)+HEX2DEC(AG651)+HEX2DEC(AH651)+HEX2DEC(AI651)+HEX2DEC(AJ651)+HEX2DEC(AK651)</f>
        <v>2643</v>
      </c>
      <c r="AN651" s="4" t="s">
        <v>14</v>
      </c>
      <c r="AO651" s="4" t="s">
        <v>53</v>
      </c>
      <c r="AP651" s="4" t="s">
        <v>195</v>
      </c>
      <c r="AQ651" s="4" t="s">
        <v>119</v>
      </c>
      <c r="AR651" s="4" t="s">
        <v>126</v>
      </c>
      <c r="AS651" s="4" t="s">
        <v>33</v>
      </c>
      <c r="AT651" s="4" t="s">
        <v>147</v>
      </c>
      <c r="AU651" s="4" t="s">
        <v>33</v>
      </c>
      <c r="AV651" s="4" t="s">
        <v>14</v>
      </c>
      <c r="AW651" s="4" t="s">
        <v>11</v>
      </c>
      <c r="AX651" s="4" t="s">
        <v>147</v>
      </c>
      <c r="AY651" s="4" t="s">
        <v>219</v>
      </c>
      <c r="AZ651" s="4" t="s">
        <v>80</v>
      </c>
      <c r="BA651" s="4" t="s">
        <v>228</v>
      </c>
      <c r="BB651" s="4" t="s">
        <v>73</v>
      </c>
      <c r="BC651" s="4" t="s">
        <v>14</v>
      </c>
      <c r="BD651" s="1" t="n">
        <f aca="false">HEX2DEC(AN651)+HEX2DEC(AO651)+HEX2DEC(AP651)+HEX2DEC(AQ651)+HEX2DEC(AR651)+HEX2DEC(AS651)+HEX2DEC(AT651)+HEX2DEC(AU651)+HEX2DEC(AV651)+HEX2DEC(AW651)+HEX2DEC(AX651)+HEX2DEC(AY651)+HEX2DEC(AZ651)+HEX2DEC(BA651)+HEX2DEC(BB651)+HEX2DEC(BC651)</f>
        <v>2643</v>
      </c>
      <c r="BE651" s="1"/>
      <c r="BF651" s="4" t="s">
        <v>14</v>
      </c>
      <c r="BG651" s="4" t="s">
        <v>53</v>
      </c>
      <c r="BH651" s="4" t="s">
        <v>195</v>
      </c>
      <c r="BI651" s="4" t="s">
        <v>119</v>
      </c>
      <c r="BJ651" s="4" t="s">
        <v>126</v>
      </c>
      <c r="BK651" s="4" t="s">
        <v>33</v>
      </c>
      <c r="BL651" s="4" t="s">
        <v>147</v>
      </c>
      <c r="BM651" s="4" t="s">
        <v>33</v>
      </c>
      <c r="BN651" s="4" t="s">
        <v>14</v>
      </c>
      <c r="BO651" s="4" t="s">
        <v>11</v>
      </c>
      <c r="BP651" s="4" t="s">
        <v>147</v>
      </c>
      <c r="BQ651" s="4" t="s">
        <v>219</v>
      </c>
      <c r="BR651" s="4" t="s">
        <v>80</v>
      </c>
      <c r="BS651" s="4" t="s">
        <v>228</v>
      </c>
      <c r="BT651" s="4" t="s">
        <v>73</v>
      </c>
      <c r="BU651" s="4" t="s">
        <v>14</v>
      </c>
      <c r="BV651" s="1" t="n">
        <f aca="false">HEX2DEC(BF651)+HEX2DEC(BG651)+HEX2DEC(BH651)+HEX2DEC(BI651)+HEX2DEC(BJ651)+HEX2DEC(BK651)+HEX2DEC(BL651)+HEX2DEC(BM651)+HEX2DEC(BN651)+HEX2DEC(BO651)+HEX2DEC(BP651)+HEX2DEC(BQ651)+HEX2DEC(BR651)+HEX2DEC(BS651)+HEX2DEC(BT651)+HEX2DEC(BU651)</f>
        <v>2643</v>
      </c>
      <c r="BX651" s="4" t="s">
        <v>14</v>
      </c>
      <c r="BY651" s="4" t="s">
        <v>53</v>
      </c>
      <c r="BZ651" s="4" t="s">
        <v>195</v>
      </c>
      <c r="CA651" s="4" t="s">
        <v>119</v>
      </c>
      <c r="CB651" s="4" t="s">
        <v>126</v>
      </c>
      <c r="CC651" s="4" t="s">
        <v>33</v>
      </c>
      <c r="CD651" s="4" t="s">
        <v>147</v>
      </c>
      <c r="CE651" s="4" t="s">
        <v>33</v>
      </c>
      <c r="CF651" s="4" t="s">
        <v>14</v>
      </c>
      <c r="CG651" s="4" t="s">
        <v>11</v>
      </c>
      <c r="CH651" s="4" t="s">
        <v>147</v>
      </c>
      <c r="CI651" s="4" t="s">
        <v>219</v>
      </c>
      <c r="CJ651" s="4" t="s">
        <v>80</v>
      </c>
      <c r="CK651" s="4" t="s">
        <v>228</v>
      </c>
      <c r="CL651" s="4" t="s">
        <v>73</v>
      </c>
      <c r="CM651" s="4" t="s">
        <v>14</v>
      </c>
      <c r="CN651" s="1" t="n">
        <f aca="false">HEX2DEC(BX651)+HEX2DEC(BY651)+HEX2DEC(BZ651)+HEX2DEC(CA651)+HEX2DEC(CB651)+HEX2DEC(CC651)+HEX2DEC(CD651)+HEX2DEC(CE651)+HEX2DEC(CF651)+HEX2DEC(CG651)+HEX2DEC(CH651)+HEX2DEC(CI651)+HEX2DEC(CJ651)+HEX2DEC(CK651)+HEX2DEC(CL651)+HEX2DEC(CM651)</f>
        <v>2643</v>
      </c>
      <c r="CP651" s="4" t="s">
        <v>14</v>
      </c>
      <c r="CQ651" s="4" t="s">
        <v>53</v>
      </c>
      <c r="CR651" s="4" t="s">
        <v>195</v>
      </c>
      <c r="CS651" s="4" t="s">
        <v>119</v>
      </c>
      <c r="CT651" s="4" t="s">
        <v>126</v>
      </c>
      <c r="CU651" s="4" t="s">
        <v>33</v>
      </c>
      <c r="CV651" s="4" t="s">
        <v>147</v>
      </c>
      <c r="CW651" s="4" t="s">
        <v>33</v>
      </c>
      <c r="CX651" s="4" t="s">
        <v>14</v>
      </c>
      <c r="CY651" s="4" t="s">
        <v>11</v>
      </c>
      <c r="CZ651" s="4" t="s">
        <v>147</v>
      </c>
      <c r="DA651" s="4" t="s">
        <v>219</v>
      </c>
      <c r="DB651" s="4" t="s">
        <v>80</v>
      </c>
      <c r="DC651" s="4" t="s">
        <v>228</v>
      </c>
      <c r="DD651" s="4" t="s">
        <v>73</v>
      </c>
      <c r="DE651" s="4" t="s">
        <v>14</v>
      </c>
      <c r="DF651" s="1" t="n">
        <f aca="false">HEX2DEC(CP651)+HEX2DEC(CQ651)+HEX2DEC(CR651)+HEX2DEC(CS651)+HEX2DEC(CT651)+HEX2DEC(CU651)+HEX2DEC(CV651)+HEX2DEC(CW651)+HEX2DEC(CX651)+HEX2DEC(CY651)+HEX2DEC(CZ651)+HEX2DEC(DA651)+HEX2DEC(DB651)+HEX2DEC(DC651)+HEX2DEC(DD651)+HEX2DEC(DE651)</f>
        <v>2643</v>
      </c>
      <c r="DH651" s="4" t="s">
        <v>14</v>
      </c>
      <c r="DI651" s="4" t="s">
        <v>53</v>
      </c>
      <c r="DJ651" s="4" t="s">
        <v>195</v>
      </c>
      <c r="DK651" s="4" t="s">
        <v>119</v>
      </c>
      <c r="DL651" s="4" t="s">
        <v>126</v>
      </c>
      <c r="DM651" s="4" t="s">
        <v>33</v>
      </c>
      <c r="DN651" s="4" t="s">
        <v>147</v>
      </c>
      <c r="DO651" s="4" t="s">
        <v>33</v>
      </c>
      <c r="DP651" s="4" t="s">
        <v>14</v>
      </c>
      <c r="DQ651" s="4" t="s">
        <v>11</v>
      </c>
      <c r="DR651" s="4" t="s">
        <v>147</v>
      </c>
      <c r="DS651" s="4" t="s">
        <v>219</v>
      </c>
      <c r="DT651" s="4" t="s">
        <v>80</v>
      </c>
      <c r="DU651" s="4" t="s">
        <v>228</v>
      </c>
      <c r="DV651" s="4" t="s">
        <v>73</v>
      </c>
      <c r="DW651" s="4" t="s">
        <v>14</v>
      </c>
      <c r="DX651" s="1" t="n">
        <f aca="false">HEX2DEC(DH651)+HEX2DEC(DI651)+HEX2DEC(DJ651)+HEX2DEC(DK651)+HEX2DEC(DL651)+HEX2DEC(DM651)+HEX2DEC(DN651)+HEX2DEC(DO651)+HEX2DEC(DP651)+HEX2DEC(DQ651)+HEX2DEC(DR651)+HEX2DEC(DS651)+HEX2DEC(DT651)+HEX2DEC(DU651)+HEX2DEC(DV651)+HEX2DEC(DW651)</f>
        <v>2643</v>
      </c>
      <c r="DZ651" s="4" t="s">
        <v>14</v>
      </c>
      <c r="EA651" s="4" t="s">
        <v>53</v>
      </c>
      <c r="EB651" s="4" t="s">
        <v>195</v>
      </c>
      <c r="EC651" s="4" t="s">
        <v>119</v>
      </c>
      <c r="ED651" s="4" t="s">
        <v>126</v>
      </c>
      <c r="EE651" s="4" t="s">
        <v>33</v>
      </c>
      <c r="EF651" s="4" t="s">
        <v>147</v>
      </c>
      <c r="EG651" s="4" t="s">
        <v>33</v>
      </c>
      <c r="EH651" s="4" t="s">
        <v>14</v>
      </c>
      <c r="EI651" s="4" t="s">
        <v>11</v>
      </c>
      <c r="EJ651" s="4" t="s">
        <v>147</v>
      </c>
      <c r="EK651" s="4" t="s">
        <v>219</v>
      </c>
      <c r="EL651" s="4" t="s">
        <v>80</v>
      </c>
      <c r="EM651" s="4" t="s">
        <v>228</v>
      </c>
      <c r="EN651" s="4" t="s">
        <v>73</v>
      </c>
      <c r="EO651" s="4" t="s">
        <v>14</v>
      </c>
      <c r="EP651" s="1" t="n">
        <f aca="false">HEX2DEC(DZ651)+HEX2DEC(EA651)+HEX2DEC(EB651)+HEX2DEC(EC651)+HEX2DEC(ED651)+HEX2DEC(EE651)+HEX2DEC(EF651)+HEX2DEC(EG651)+HEX2DEC(EH651)+HEX2DEC(EI651)+HEX2DEC(EJ651)+HEX2DEC(EK651)+HEX2DEC(EL651)+HEX2DEC(EM651)+HEX2DEC(EN651)+HEX2DEC(EO651)</f>
        <v>2643</v>
      </c>
      <c r="ER651" s="4" t="s">
        <v>14</v>
      </c>
      <c r="ES651" s="4" t="s">
        <v>53</v>
      </c>
      <c r="ET651" s="4" t="s">
        <v>195</v>
      </c>
      <c r="EU651" s="4" t="s">
        <v>119</v>
      </c>
      <c r="EV651" s="4" t="s">
        <v>126</v>
      </c>
      <c r="EW651" s="4" t="s">
        <v>33</v>
      </c>
      <c r="EX651" s="4" t="s">
        <v>147</v>
      </c>
      <c r="EY651" s="4" t="s">
        <v>33</v>
      </c>
      <c r="EZ651" s="4" t="s">
        <v>14</v>
      </c>
      <c r="FA651" s="4" t="s">
        <v>11</v>
      </c>
      <c r="FB651" s="4" t="s">
        <v>147</v>
      </c>
      <c r="FC651" s="4" t="s">
        <v>219</v>
      </c>
      <c r="FD651" s="4" t="s">
        <v>80</v>
      </c>
      <c r="FE651" s="4" t="s">
        <v>228</v>
      </c>
      <c r="FF651" s="4" t="s">
        <v>73</v>
      </c>
      <c r="FG651" s="4" t="s">
        <v>14</v>
      </c>
      <c r="FH651" s="1" t="n">
        <f aca="false">HEX2DEC(ER651)+HEX2DEC(ES651)+HEX2DEC(ET651)+HEX2DEC(EU651)+HEX2DEC(EV651)+HEX2DEC(EW651)+HEX2DEC(EX651)+HEX2DEC(EY651)+HEX2DEC(EZ651)+HEX2DEC(FA651)+HEX2DEC(FB651)+HEX2DEC(FC651)+HEX2DEC(FD651)+HEX2DEC(FE651)+HEX2DEC(FF651)+HEX2DEC(FG651)</f>
        <v>2643</v>
      </c>
      <c r="FJ651" s="4" t="s">
        <v>14</v>
      </c>
      <c r="FK651" s="4" t="s">
        <v>53</v>
      </c>
      <c r="FL651" s="4" t="s">
        <v>195</v>
      </c>
      <c r="FM651" s="4" t="s">
        <v>119</v>
      </c>
      <c r="FN651" s="4" t="s">
        <v>126</v>
      </c>
      <c r="FO651" s="4" t="s">
        <v>33</v>
      </c>
      <c r="FP651" s="4" t="s">
        <v>147</v>
      </c>
      <c r="FQ651" s="4" t="s">
        <v>33</v>
      </c>
      <c r="FR651" s="4" t="s">
        <v>14</v>
      </c>
      <c r="FS651" s="4" t="s">
        <v>11</v>
      </c>
      <c r="FT651" s="4" t="s">
        <v>147</v>
      </c>
      <c r="FU651" s="4" t="s">
        <v>219</v>
      </c>
      <c r="FV651" s="4" t="s">
        <v>80</v>
      </c>
      <c r="FW651" s="4" t="s">
        <v>228</v>
      </c>
      <c r="FX651" s="4" t="s">
        <v>73</v>
      </c>
      <c r="FY651" s="4" t="s">
        <v>14</v>
      </c>
      <c r="FZ651" s="1" t="n">
        <f aca="false">HEX2DEC(FJ651)+HEX2DEC(FK651)+HEX2DEC(FL651)+HEX2DEC(FM651)+HEX2DEC(FN651)+HEX2DEC(FO651)+HEX2DEC(FP651)+HEX2DEC(FQ651)+HEX2DEC(FR651)+HEX2DEC(FS651)+HEX2DEC(FT651)+HEX2DEC(FU651)+HEX2DEC(FV651)+HEX2DEC(FW651)+HEX2DEC(FX651)+HEX2DEC(FY651)</f>
        <v>2643</v>
      </c>
      <c r="GB651" s="1"/>
    </row>
    <row r="652" customFormat="false" ht="15" hidden="false" customHeight="false" outlineLevel="0" collapsed="false">
      <c r="A652" s="0" t="n">
        <f aca="false">A651+16</f>
        <v>59552</v>
      </c>
      <c r="B652" s="0" t="str">
        <f aca="false">DEC2HEX(A652)</f>
        <v>E8A0</v>
      </c>
      <c r="D652" s="1" t="s">
        <v>163</v>
      </c>
      <c r="E652" s="1" t="s">
        <v>80</v>
      </c>
      <c r="F652" s="1" t="s">
        <v>177</v>
      </c>
      <c r="G652" s="1" t="s">
        <v>73</v>
      </c>
      <c r="H652" s="1" t="s">
        <v>14</v>
      </c>
      <c r="I652" s="1" t="s">
        <v>29</v>
      </c>
      <c r="J652" s="1" t="s">
        <v>16</v>
      </c>
      <c r="K652" s="1" t="s">
        <v>178</v>
      </c>
      <c r="L652" s="1" t="s">
        <v>147</v>
      </c>
      <c r="M652" s="1" t="s">
        <v>86</v>
      </c>
      <c r="N652" s="1" t="s">
        <v>119</v>
      </c>
      <c r="O652" s="1" t="s">
        <v>14</v>
      </c>
      <c r="P652" s="1" t="s">
        <v>26</v>
      </c>
      <c r="Q652" s="1" t="s">
        <v>86</v>
      </c>
      <c r="R652" s="1" t="s">
        <v>264</v>
      </c>
      <c r="S652" s="1" t="s">
        <v>67</v>
      </c>
      <c r="T652" s="1" t="n">
        <f aca="false">HEX2DEC(D652)+HEX2DEC(E652)+HEX2DEC(F652)+HEX2DEC(G652)+HEX2DEC(H652)+HEX2DEC(I652)+HEX2DEC(J652)+HEX2DEC(K652)+HEX2DEC(L652)+HEX2DEC(M652)+HEX2DEC(N652)+HEX2DEC(O652)+HEX2DEC(P652)+HEX2DEC(Q652)+HEX2DEC(R652)+HEX2DEC(S652)</f>
        <v>2420</v>
      </c>
      <c r="U652" s="1"/>
      <c r="V652" s="4" t="s">
        <v>163</v>
      </c>
      <c r="W652" s="4" t="s">
        <v>80</v>
      </c>
      <c r="X652" s="4" t="s">
        <v>177</v>
      </c>
      <c r="Y652" s="4" t="s">
        <v>73</v>
      </c>
      <c r="Z652" s="4" t="s">
        <v>14</v>
      </c>
      <c r="AA652" s="4" t="s">
        <v>29</v>
      </c>
      <c r="AB652" s="4" t="s">
        <v>16</v>
      </c>
      <c r="AC652" s="4" t="s">
        <v>178</v>
      </c>
      <c r="AD652" s="4" t="s">
        <v>147</v>
      </c>
      <c r="AE652" s="4" t="s">
        <v>86</v>
      </c>
      <c r="AF652" s="4" t="s">
        <v>119</v>
      </c>
      <c r="AG652" s="4" t="s">
        <v>14</v>
      </c>
      <c r="AH652" s="4" t="s">
        <v>26</v>
      </c>
      <c r="AI652" s="4" t="s">
        <v>86</v>
      </c>
      <c r="AJ652" s="4" t="s">
        <v>264</v>
      </c>
      <c r="AK652" s="4" t="s">
        <v>156</v>
      </c>
      <c r="AL652" s="1" t="n">
        <f aca="false">HEX2DEC(V652)+HEX2DEC(W652)+HEX2DEC(X652)+HEX2DEC(Y652)+HEX2DEC(Z652)+HEX2DEC(AA652)+HEX2DEC(AB652)+HEX2DEC(AC652)+HEX2DEC(AD652)+HEX2DEC(AE652)+HEX2DEC(AF652)+HEX2DEC(AG652)+HEX2DEC(AH652)+HEX2DEC(AI652)+HEX2DEC(AJ652)+HEX2DEC(AK652)</f>
        <v>2452</v>
      </c>
      <c r="AN652" s="4" t="s">
        <v>163</v>
      </c>
      <c r="AO652" s="4" t="s">
        <v>80</v>
      </c>
      <c r="AP652" s="4" t="s">
        <v>177</v>
      </c>
      <c r="AQ652" s="4" t="s">
        <v>73</v>
      </c>
      <c r="AR652" s="4" t="s">
        <v>14</v>
      </c>
      <c r="AS652" s="4" t="s">
        <v>29</v>
      </c>
      <c r="AT652" s="4" t="s">
        <v>16</v>
      </c>
      <c r="AU652" s="4" t="s">
        <v>178</v>
      </c>
      <c r="AV652" s="4" t="s">
        <v>147</v>
      </c>
      <c r="AW652" s="4" t="s">
        <v>68</v>
      </c>
      <c r="AX652" s="4" t="s">
        <v>21</v>
      </c>
      <c r="AY652" s="4" t="s">
        <v>59</v>
      </c>
      <c r="AZ652" s="4" t="s">
        <v>12</v>
      </c>
      <c r="BA652" s="4" t="s">
        <v>86</v>
      </c>
      <c r="BB652" s="4" t="s">
        <v>168</v>
      </c>
      <c r="BC652" s="4" t="s">
        <v>121</v>
      </c>
      <c r="BD652" s="1" t="n">
        <f aca="false">HEX2DEC(AN652)+HEX2DEC(AO652)+HEX2DEC(AP652)+HEX2DEC(AQ652)+HEX2DEC(AR652)+HEX2DEC(AS652)+HEX2DEC(AT652)+HEX2DEC(AU652)+HEX2DEC(AV652)+HEX2DEC(AW652)+HEX2DEC(AX652)+HEX2DEC(AY652)+HEX2DEC(AZ652)+HEX2DEC(BA652)+HEX2DEC(BB652)+HEX2DEC(BC652)</f>
        <v>2569</v>
      </c>
      <c r="BE652" s="1"/>
      <c r="BF652" s="4" t="s">
        <v>163</v>
      </c>
      <c r="BG652" s="4" t="s">
        <v>80</v>
      </c>
      <c r="BH652" s="4" t="s">
        <v>177</v>
      </c>
      <c r="BI652" s="4" t="s">
        <v>73</v>
      </c>
      <c r="BJ652" s="4" t="s">
        <v>14</v>
      </c>
      <c r="BK652" s="4" t="s">
        <v>29</v>
      </c>
      <c r="BL652" s="4" t="s">
        <v>16</v>
      </c>
      <c r="BM652" s="4" t="s">
        <v>178</v>
      </c>
      <c r="BN652" s="4" t="s">
        <v>147</v>
      </c>
      <c r="BO652" s="4" t="s">
        <v>68</v>
      </c>
      <c r="BP652" s="4" t="s">
        <v>21</v>
      </c>
      <c r="BQ652" s="4" t="s">
        <v>59</v>
      </c>
      <c r="BR652" s="4" t="s">
        <v>12</v>
      </c>
      <c r="BS652" s="4" t="s">
        <v>86</v>
      </c>
      <c r="BT652" s="4" t="s">
        <v>168</v>
      </c>
      <c r="BU652" s="4" t="s">
        <v>121</v>
      </c>
      <c r="BV652" s="1" t="n">
        <f aca="false">HEX2DEC(BF652)+HEX2DEC(BG652)+HEX2DEC(BH652)+HEX2DEC(BI652)+HEX2DEC(BJ652)+HEX2DEC(BK652)+HEX2DEC(BL652)+HEX2DEC(BM652)+HEX2DEC(BN652)+HEX2DEC(BO652)+HEX2DEC(BP652)+HEX2DEC(BQ652)+HEX2DEC(BR652)+HEX2DEC(BS652)+HEX2DEC(BT652)+HEX2DEC(BU652)</f>
        <v>2569</v>
      </c>
      <c r="BX652" s="4" t="s">
        <v>163</v>
      </c>
      <c r="BY652" s="4" t="s">
        <v>80</v>
      </c>
      <c r="BZ652" s="4" t="s">
        <v>177</v>
      </c>
      <c r="CA652" s="4" t="s">
        <v>73</v>
      </c>
      <c r="CB652" s="4" t="s">
        <v>14</v>
      </c>
      <c r="CC652" s="4" t="s">
        <v>29</v>
      </c>
      <c r="CD652" s="4" t="s">
        <v>16</v>
      </c>
      <c r="CE652" s="4" t="s">
        <v>178</v>
      </c>
      <c r="CF652" s="4" t="s">
        <v>147</v>
      </c>
      <c r="CG652" s="4" t="s">
        <v>68</v>
      </c>
      <c r="CH652" s="4" t="s">
        <v>21</v>
      </c>
      <c r="CI652" s="4" t="s">
        <v>59</v>
      </c>
      <c r="CJ652" s="4" t="s">
        <v>12</v>
      </c>
      <c r="CK652" s="4" t="s">
        <v>86</v>
      </c>
      <c r="CL652" s="4" t="s">
        <v>168</v>
      </c>
      <c r="CM652" s="4" t="s">
        <v>121</v>
      </c>
      <c r="CN652" s="1" t="n">
        <f aca="false">HEX2DEC(BX652)+HEX2DEC(BY652)+HEX2DEC(BZ652)+HEX2DEC(CA652)+HEX2DEC(CB652)+HEX2DEC(CC652)+HEX2DEC(CD652)+HEX2DEC(CE652)+HEX2DEC(CF652)+HEX2DEC(CG652)+HEX2DEC(CH652)+HEX2DEC(CI652)+HEX2DEC(CJ652)+HEX2DEC(CK652)+HEX2DEC(CL652)+HEX2DEC(CM652)</f>
        <v>2569</v>
      </c>
      <c r="CP652" s="4" t="s">
        <v>163</v>
      </c>
      <c r="CQ652" s="4" t="s">
        <v>80</v>
      </c>
      <c r="CR652" s="4" t="s">
        <v>177</v>
      </c>
      <c r="CS652" s="4" t="s">
        <v>73</v>
      </c>
      <c r="CT652" s="4" t="s">
        <v>14</v>
      </c>
      <c r="CU652" s="4" t="s">
        <v>29</v>
      </c>
      <c r="CV652" s="4" t="s">
        <v>16</v>
      </c>
      <c r="CW652" s="4" t="s">
        <v>178</v>
      </c>
      <c r="CX652" s="4" t="s">
        <v>147</v>
      </c>
      <c r="CY652" s="4" t="s">
        <v>68</v>
      </c>
      <c r="CZ652" s="4" t="s">
        <v>21</v>
      </c>
      <c r="DA652" s="4" t="s">
        <v>59</v>
      </c>
      <c r="DB652" s="4" t="s">
        <v>12</v>
      </c>
      <c r="DC652" s="4" t="s">
        <v>86</v>
      </c>
      <c r="DD652" s="4" t="s">
        <v>168</v>
      </c>
      <c r="DE652" s="4" t="s">
        <v>121</v>
      </c>
      <c r="DF652" s="1" t="n">
        <f aca="false">HEX2DEC(CP652)+HEX2DEC(CQ652)+HEX2DEC(CR652)+HEX2DEC(CS652)+HEX2DEC(CT652)+HEX2DEC(CU652)+HEX2DEC(CV652)+HEX2DEC(CW652)+HEX2DEC(CX652)+HEX2DEC(CY652)+HEX2DEC(CZ652)+HEX2DEC(DA652)+HEX2DEC(DB652)+HEX2DEC(DC652)+HEX2DEC(DD652)+HEX2DEC(DE652)</f>
        <v>2569</v>
      </c>
      <c r="DH652" s="4" t="s">
        <v>163</v>
      </c>
      <c r="DI652" s="4" t="s">
        <v>80</v>
      </c>
      <c r="DJ652" s="4" t="s">
        <v>177</v>
      </c>
      <c r="DK652" s="4" t="s">
        <v>73</v>
      </c>
      <c r="DL652" s="4" t="s">
        <v>14</v>
      </c>
      <c r="DM652" s="4" t="s">
        <v>29</v>
      </c>
      <c r="DN652" s="4" t="s">
        <v>16</v>
      </c>
      <c r="DO652" s="4" t="s">
        <v>178</v>
      </c>
      <c r="DP652" s="4" t="s">
        <v>147</v>
      </c>
      <c r="DQ652" s="4" t="s">
        <v>68</v>
      </c>
      <c r="DR652" s="4" t="s">
        <v>21</v>
      </c>
      <c r="DS652" s="4" t="s">
        <v>59</v>
      </c>
      <c r="DT652" s="4" t="s">
        <v>12</v>
      </c>
      <c r="DU652" s="4" t="s">
        <v>86</v>
      </c>
      <c r="DV652" s="4" t="s">
        <v>168</v>
      </c>
      <c r="DW652" s="4" t="s">
        <v>121</v>
      </c>
      <c r="DX652" s="1" t="n">
        <f aca="false">HEX2DEC(DH652)+HEX2DEC(DI652)+HEX2DEC(DJ652)+HEX2DEC(DK652)+HEX2DEC(DL652)+HEX2DEC(DM652)+HEX2DEC(DN652)+HEX2DEC(DO652)+HEX2DEC(DP652)+HEX2DEC(DQ652)+HEX2DEC(DR652)+HEX2DEC(DS652)+HEX2DEC(DT652)+HEX2DEC(DU652)+HEX2DEC(DV652)+HEX2DEC(DW652)</f>
        <v>2569</v>
      </c>
      <c r="DZ652" s="4" t="s">
        <v>163</v>
      </c>
      <c r="EA652" s="4" t="s">
        <v>80</v>
      </c>
      <c r="EB652" s="4" t="s">
        <v>177</v>
      </c>
      <c r="EC652" s="4" t="s">
        <v>73</v>
      </c>
      <c r="ED652" s="4" t="s">
        <v>14</v>
      </c>
      <c r="EE652" s="4" t="s">
        <v>29</v>
      </c>
      <c r="EF652" s="4" t="s">
        <v>16</v>
      </c>
      <c r="EG652" s="4" t="s">
        <v>178</v>
      </c>
      <c r="EH652" s="4" t="s">
        <v>147</v>
      </c>
      <c r="EI652" s="4" t="s">
        <v>68</v>
      </c>
      <c r="EJ652" s="4" t="s">
        <v>21</v>
      </c>
      <c r="EK652" s="4" t="s">
        <v>59</v>
      </c>
      <c r="EL652" s="4" t="s">
        <v>12</v>
      </c>
      <c r="EM652" s="4" t="s">
        <v>86</v>
      </c>
      <c r="EN652" s="4" t="s">
        <v>168</v>
      </c>
      <c r="EO652" s="4" t="s">
        <v>121</v>
      </c>
      <c r="EP652" s="1" t="n">
        <f aca="false">HEX2DEC(DZ652)+HEX2DEC(EA652)+HEX2DEC(EB652)+HEX2DEC(EC652)+HEX2DEC(ED652)+HEX2DEC(EE652)+HEX2DEC(EF652)+HEX2DEC(EG652)+HEX2DEC(EH652)+HEX2DEC(EI652)+HEX2DEC(EJ652)+HEX2DEC(EK652)+HEX2DEC(EL652)+HEX2DEC(EM652)+HEX2DEC(EN652)+HEX2DEC(EO652)</f>
        <v>2569</v>
      </c>
      <c r="ER652" s="4" t="s">
        <v>163</v>
      </c>
      <c r="ES652" s="4" t="s">
        <v>80</v>
      </c>
      <c r="ET652" s="4" t="s">
        <v>177</v>
      </c>
      <c r="EU652" s="4" t="s">
        <v>73</v>
      </c>
      <c r="EV652" s="4" t="s">
        <v>14</v>
      </c>
      <c r="EW652" s="4" t="s">
        <v>29</v>
      </c>
      <c r="EX652" s="4" t="s">
        <v>16</v>
      </c>
      <c r="EY652" s="4" t="s">
        <v>178</v>
      </c>
      <c r="EZ652" s="4" t="s">
        <v>147</v>
      </c>
      <c r="FA652" s="4" t="s">
        <v>86</v>
      </c>
      <c r="FB652" s="4" t="s">
        <v>119</v>
      </c>
      <c r="FC652" s="4" t="s">
        <v>14</v>
      </c>
      <c r="FD652" s="4" t="s">
        <v>26</v>
      </c>
      <c r="FE652" s="4" t="s">
        <v>86</v>
      </c>
      <c r="FF652" s="4" t="s">
        <v>264</v>
      </c>
      <c r="FG652" s="4" t="s">
        <v>67</v>
      </c>
      <c r="FH652" s="1" t="n">
        <f aca="false">HEX2DEC(ER652)+HEX2DEC(ES652)+HEX2DEC(ET652)+HEX2DEC(EU652)+HEX2DEC(EV652)+HEX2DEC(EW652)+HEX2DEC(EX652)+HEX2DEC(EY652)+HEX2DEC(EZ652)+HEX2DEC(FA652)+HEX2DEC(FB652)+HEX2DEC(FC652)+HEX2DEC(FD652)+HEX2DEC(FE652)+HEX2DEC(FF652)+HEX2DEC(FG652)</f>
        <v>2420</v>
      </c>
      <c r="FJ652" s="4" t="s">
        <v>163</v>
      </c>
      <c r="FK652" s="4" t="s">
        <v>80</v>
      </c>
      <c r="FL652" s="4" t="s">
        <v>177</v>
      </c>
      <c r="FM652" s="4" t="s">
        <v>73</v>
      </c>
      <c r="FN652" s="4" t="s">
        <v>14</v>
      </c>
      <c r="FO652" s="4" t="s">
        <v>29</v>
      </c>
      <c r="FP652" s="4" t="s">
        <v>16</v>
      </c>
      <c r="FQ652" s="4" t="s">
        <v>178</v>
      </c>
      <c r="FR652" s="4" t="s">
        <v>147</v>
      </c>
      <c r="FS652" s="4" t="s">
        <v>86</v>
      </c>
      <c r="FT652" s="4" t="s">
        <v>119</v>
      </c>
      <c r="FU652" s="4" t="s">
        <v>14</v>
      </c>
      <c r="FV652" s="4" t="s">
        <v>26</v>
      </c>
      <c r="FW652" s="4" t="s">
        <v>86</v>
      </c>
      <c r="FX652" s="4" t="s">
        <v>264</v>
      </c>
      <c r="FY652" s="4" t="s">
        <v>67</v>
      </c>
      <c r="FZ652" s="1" t="n">
        <f aca="false">HEX2DEC(FJ652)+HEX2DEC(FK652)+HEX2DEC(FL652)+HEX2DEC(FM652)+HEX2DEC(FN652)+HEX2DEC(FO652)+HEX2DEC(FP652)+HEX2DEC(FQ652)+HEX2DEC(FR652)+HEX2DEC(FS652)+HEX2DEC(FT652)+HEX2DEC(FU652)+HEX2DEC(FV652)+HEX2DEC(FW652)+HEX2DEC(FX652)+HEX2DEC(FY652)</f>
        <v>2420</v>
      </c>
      <c r="GB652" s="1"/>
    </row>
    <row r="653" customFormat="false" ht="15" hidden="false" customHeight="false" outlineLevel="0" collapsed="false">
      <c r="A653" s="0" t="n">
        <f aca="false">A652+16</f>
        <v>59568</v>
      </c>
      <c r="B653" s="0" t="str">
        <f aca="false">DEC2HEX(A653)</f>
        <v>E8B0</v>
      </c>
      <c r="D653" s="1" t="s">
        <v>68</v>
      </c>
      <c r="E653" s="1" t="s">
        <v>92</v>
      </c>
      <c r="F653" s="1" t="s">
        <v>165</v>
      </c>
      <c r="G653" s="1" t="s">
        <v>86</v>
      </c>
      <c r="H653" s="1" t="s">
        <v>168</v>
      </c>
      <c r="I653" s="1" t="s">
        <v>52</v>
      </c>
      <c r="J653" s="1" t="s">
        <v>52</v>
      </c>
      <c r="K653" s="1" t="s">
        <v>68</v>
      </c>
      <c r="L653" s="1" t="s">
        <v>108</v>
      </c>
      <c r="M653" s="1" t="s">
        <v>16</v>
      </c>
      <c r="N653" s="1" t="s">
        <v>145</v>
      </c>
      <c r="O653" s="1" t="s">
        <v>127</v>
      </c>
      <c r="P653" s="1" t="s">
        <v>107</v>
      </c>
      <c r="Q653" s="1" t="s">
        <v>48</v>
      </c>
      <c r="R653" s="1" t="s">
        <v>136</v>
      </c>
      <c r="S653" s="1" t="s">
        <v>68</v>
      </c>
      <c r="T653" s="1" t="n">
        <f aca="false">HEX2DEC(D653)+HEX2DEC(E653)+HEX2DEC(F653)+HEX2DEC(G653)+HEX2DEC(H653)+HEX2DEC(I653)+HEX2DEC(J653)+HEX2DEC(K653)+HEX2DEC(L653)+HEX2DEC(M653)+HEX2DEC(N653)+HEX2DEC(O653)+HEX2DEC(P653)+HEX2DEC(Q653)+HEX2DEC(R653)+HEX2DEC(S653)</f>
        <v>1847</v>
      </c>
      <c r="U653" s="1"/>
      <c r="V653" s="4" t="s">
        <v>68</v>
      </c>
      <c r="W653" s="4" t="s">
        <v>92</v>
      </c>
      <c r="X653" s="4" t="s">
        <v>165</v>
      </c>
      <c r="Y653" s="4" t="s">
        <v>86</v>
      </c>
      <c r="Z653" s="4" t="s">
        <v>168</v>
      </c>
      <c r="AA653" s="4" t="s">
        <v>52</v>
      </c>
      <c r="AB653" s="4" t="s">
        <v>52</v>
      </c>
      <c r="AC653" s="4" t="s">
        <v>68</v>
      </c>
      <c r="AD653" s="4" t="s">
        <v>108</v>
      </c>
      <c r="AE653" s="4" t="s">
        <v>16</v>
      </c>
      <c r="AF653" s="4" t="s">
        <v>145</v>
      </c>
      <c r="AG653" s="4" t="s">
        <v>127</v>
      </c>
      <c r="AH653" s="4" t="s">
        <v>107</v>
      </c>
      <c r="AI653" s="4" t="s">
        <v>48</v>
      </c>
      <c r="AJ653" s="4" t="s">
        <v>136</v>
      </c>
      <c r="AK653" s="4" t="s">
        <v>68</v>
      </c>
      <c r="AL653" s="1" t="n">
        <f aca="false">HEX2DEC(V653)+HEX2DEC(W653)+HEX2DEC(X653)+HEX2DEC(Y653)+HEX2DEC(Z653)+HEX2DEC(AA653)+HEX2DEC(AB653)+HEX2DEC(AC653)+HEX2DEC(AD653)+HEX2DEC(AE653)+HEX2DEC(AF653)+HEX2DEC(AG653)+HEX2DEC(AH653)+HEX2DEC(AI653)+HEX2DEC(AJ653)+HEX2DEC(AK653)</f>
        <v>1847</v>
      </c>
      <c r="AN653" s="4" t="s">
        <v>119</v>
      </c>
      <c r="AO653" s="4" t="s">
        <v>92</v>
      </c>
      <c r="AP653" s="4" t="s">
        <v>152</v>
      </c>
      <c r="AQ653" s="4" t="s">
        <v>50</v>
      </c>
      <c r="AR653" s="4" t="s">
        <v>181</v>
      </c>
      <c r="AS653" s="4" t="s">
        <v>109</v>
      </c>
      <c r="AT653" s="4" t="s">
        <v>44</v>
      </c>
      <c r="AU653" s="4" t="s">
        <v>68</v>
      </c>
      <c r="AV653" s="4" t="s">
        <v>108</v>
      </c>
      <c r="AW653" s="4" t="s">
        <v>59</v>
      </c>
      <c r="AX653" s="4" t="s">
        <v>12</v>
      </c>
      <c r="AY653" s="4" t="s">
        <v>107</v>
      </c>
      <c r="AZ653" s="4" t="s">
        <v>22</v>
      </c>
      <c r="BA653" s="4" t="s">
        <v>161</v>
      </c>
      <c r="BB653" s="4" t="s">
        <v>112</v>
      </c>
      <c r="BC653" s="4" t="s">
        <v>68</v>
      </c>
      <c r="BD653" s="1" t="n">
        <f aca="false">HEX2DEC(AN653)+HEX2DEC(AO653)+HEX2DEC(AP653)+HEX2DEC(AQ653)+HEX2DEC(AR653)+HEX2DEC(AS653)+HEX2DEC(AT653)+HEX2DEC(AU653)+HEX2DEC(AV653)+HEX2DEC(AW653)+HEX2DEC(AX653)+HEX2DEC(AY653)+HEX2DEC(AZ653)+HEX2DEC(BA653)+HEX2DEC(BB653)+HEX2DEC(BC653)</f>
        <v>1951</v>
      </c>
      <c r="BE653" s="1"/>
      <c r="BF653" s="4" t="s">
        <v>119</v>
      </c>
      <c r="BG653" s="4" t="s">
        <v>92</v>
      </c>
      <c r="BH653" s="4" t="s">
        <v>152</v>
      </c>
      <c r="BI653" s="4" t="s">
        <v>50</v>
      </c>
      <c r="BJ653" s="4" t="s">
        <v>181</v>
      </c>
      <c r="BK653" s="4" t="s">
        <v>109</v>
      </c>
      <c r="BL653" s="4" t="s">
        <v>44</v>
      </c>
      <c r="BM653" s="4" t="s">
        <v>68</v>
      </c>
      <c r="BN653" s="4" t="s">
        <v>108</v>
      </c>
      <c r="BO653" s="4" t="s">
        <v>59</v>
      </c>
      <c r="BP653" s="4" t="s">
        <v>12</v>
      </c>
      <c r="BQ653" s="4" t="s">
        <v>107</v>
      </c>
      <c r="BR653" s="4" t="s">
        <v>22</v>
      </c>
      <c r="BS653" s="4" t="s">
        <v>161</v>
      </c>
      <c r="BT653" s="4" t="s">
        <v>112</v>
      </c>
      <c r="BU653" s="4" t="s">
        <v>68</v>
      </c>
      <c r="BV653" s="1" t="n">
        <f aca="false">HEX2DEC(BF653)+HEX2DEC(BG653)+HEX2DEC(BH653)+HEX2DEC(BI653)+HEX2DEC(BJ653)+HEX2DEC(BK653)+HEX2DEC(BL653)+HEX2DEC(BM653)+HEX2DEC(BN653)+HEX2DEC(BO653)+HEX2DEC(BP653)+HEX2DEC(BQ653)+HEX2DEC(BR653)+HEX2DEC(BS653)+HEX2DEC(BT653)+HEX2DEC(BU653)</f>
        <v>1951</v>
      </c>
      <c r="BX653" s="4" t="s">
        <v>119</v>
      </c>
      <c r="BY653" s="4" t="s">
        <v>92</v>
      </c>
      <c r="BZ653" s="4" t="s">
        <v>152</v>
      </c>
      <c r="CA653" s="4" t="s">
        <v>50</v>
      </c>
      <c r="CB653" s="4" t="s">
        <v>181</v>
      </c>
      <c r="CC653" s="4" t="s">
        <v>109</v>
      </c>
      <c r="CD653" s="4" t="s">
        <v>44</v>
      </c>
      <c r="CE653" s="4" t="s">
        <v>68</v>
      </c>
      <c r="CF653" s="4" t="s">
        <v>108</v>
      </c>
      <c r="CG653" s="4" t="s">
        <v>59</v>
      </c>
      <c r="CH653" s="4" t="s">
        <v>12</v>
      </c>
      <c r="CI653" s="4" t="s">
        <v>107</v>
      </c>
      <c r="CJ653" s="4" t="s">
        <v>22</v>
      </c>
      <c r="CK653" s="4" t="s">
        <v>161</v>
      </c>
      <c r="CL653" s="4" t="s">
        <v>112</v>
      </c>
      <c r="CM653" s="4" t="s">
        <v>68</v>
      </c>
      <c r="CN653" s="1" t="n">
        <f aca="false">HEX2DEC(BX653)+HEX2DEC(BY653)+HEX2DEC(BZ653)+HEX2DEC(CA653)+HEX2DEC(CB653)+HEX2DEC(CC653)+HEX2DEC(CD653)+HEX2DEC(CE653)+HEX2DEC(CF653)+HEX2DEC(CG653)+HEX2DEC(CH653)+HEX2DEC(CI653)+HEX2DEC(CJ653)+HEX2DEC(CK653)+HEX2DEC(CL653)+HEX2DEC(CM653)</f>
        <v>1951</v>
      </c>
      <c r="CP653" s="4" t="s">
        <v>119</v>
      </c>
      <c r="CQ653" s="4" t="s">
        <v>92</v>
      </c>
      <c r="CR653" s="4" t="s">
        <v>152</v>
      </c>
      <c r="CS653" s="4" t="s">
        <v>50</v>
      </c>
      <c r="CT653" s="4" t="s">
        <v>181</v>
      </c>
      <c r="CU653" s="4" t="s">
        <v>109</v>
      </c>
      <c r="CV653" s="4" t="s">
        <v>44</v>
      </c>
      <c r="CW653" s="4" t="s">
        <v>68</v>
      </c>
      <c r="CX653" s="4" t="s">
        <v>108</v>
      </c>
      <c r="CY653" s="4" t="s">
        <v>59</v>
      </c>
      <c r="CZ653" s="4" t="s">
        <v>12</v>
      </c>
      <c r="DA653" s="4" t="s">
        <v>107</v>
      </c>
      <c r="DB653" s="4" t="s">
        <v>22</v>
      </c>
      <c r="DC653" s="4" t="s">
        <v>161</v>
      </c>
      <c r="DD653" s="4" t="s">
        <v>112</v>
      </c>
      <c r="DE653" s="4" t="s">
        <v>68</v>
      </c>
      <c r="DF653" s="1" t="n">
        <f aca="false">HEX2DEC(CP653)+HEX2DEC(CQ653)+HEX2DEC(CR653)+HEX2DEC(CS653)+HEX2DEC(CT653)+HEX2DEC(CU653)+HEX2DEC(CV653)+HEX2DEC(CW653)+HEX2DEC(CX653)+HEX2DEC(CY653)+HEX2DEC(CZ653)+HEX2DEC(DA653)+HEX2DEC(DB653)+HEX2DEC(DC653)+HEX2DEC(DD653)+HEX2DEC(DE653)</f>
        <v>1951</v>
      </c>
      <c r="DH653" s="4" t="s">
        <v>119</v>
      </c>
      <c r="DI653" s="4" t="s">
        <v>92</v>
      </c>
      <c r="DJ653" s="4" t="s">
        <v>152</v>
      </c>
      <c r="DK653" s="4" t="s">
        <v>50</v>
      </c>
      <c r="DL653" s="4" t="s">
        <v>181</v>
      </c>
      <c r="DM653" s="4" t="s">
        <v>109</v>
      </c>
      <c r="DN653" s="4" t="s">
        <v>44</v>
      </c>
      <c r="DO653" s="4" t="s">
        <v>68</v>
      </c>
      <c r="DP653" s="4" t="s">
        <v>108</v>
      </c>
      <c r="DQ653" s="4" t="s">
        <v>59</v>
      </c>
      <c r="DR653" s="4" t="s">
        <v>12</v>
      </c>
      <c r="DS653" s="4" t="s">
        <v>107</v>
      </c>
      <c r="DT653" s="4" t="s">
        <v>22</v>
      </c>
      <c r="DU653" s="4" t="s">
        <v>161</v>
      </c>
      <c r="DV653" s="4" t="s">
        <v>112</v>
      </c>
      <c r="DW653" s="4" t="s">
        <v>68</v>
      </c>
      <c r="DX653" s="1" t="n">
        <f aca="false">HEX2DEC(DH653)+HEX2DEC(DI653)+HEX2DEC(DJ653)+HEX2DEC(DK653)+HEX2DEC(DL653)+HEX2DEC(DM653)+HEX2DEC(DN653)+HEX2DEC(DO653)+HEX2DEC(DP653)+HEX2DEC(DQ653)+HEX2DEC(DR653)+HEX2DEC(DS653)+HEX2DEC(DT653)+HEX2DEC(DU653)+HEX2DEC(DV653)+HEX2DEC(DW653)</f>
        <v>1951</v>
      </c>
      <c r="DZ653" s="4" t="s">
        <v>119</v>
      </c>
      <c r="EA653" s="4" t="s">
        <v>92</v>
      </c>
      <c r="EB653" s="4" t="s">
        <v>152</v>
      </c>
      <c r="EC653" s="4" t="s">
        <v>50</v>
      </c>
      <c r="ED653" s="4" t="s">
        <v>181</v>
      </c>
      <c r="EE653" s="4" t="s">
        <v>109</v>
      </c>
      <c r="EF653" s="4" t="s">
        <v>44</v>
      </c>
      <c r="EG653" s="4" t="s">
        <v>68</v>
      </c>
      <c r="EH653" s="4" t="s">
        <v>108</v>
      </c>
      <c r="EI653" s="4" t="s">
        <v>59</v>
      </c>
      <c r="EJ653" s="4" t="s">
        <v>12</v>
      </c>
      <c r="EK653" s="4" t="s">
        <v>107</v>
      </c>
      <c r="EL653" s="4" t="s">
        <v>22</v>
      </c>
      <c r="EM653" s="4" t="s">
        <v>161</v>
      </c>
      <c r="EN653" s="4" t="s">
        <v>112</v>
      </c>
      <c r="EO653" s="4" t="s">
        <v>68</v>
      </c>
      <c r="EP653" s="1" t="n">
        <f aca="false">HEX2DEC(DZ653)+HEX2DEC(EA653)+HEX2DEC(EB653)+HEX2DEC(EC653)+HEX2DEC(ED653)+HEX2DEC(EE653)+HEX2DEC(EF653)+HEX2DEC(EG653)+HEX2DEC(EH653)+HEX2DEC(EI653)+HEX2DEC(EJ653)+HEX2DEC(EK653)+HEX2DEC(EL653)+HEX2DEC(EM653)+HEX2DEC(EN653)+HEX2DEC(EO653)</f>
        <v>1951</v>
      </c>
      <c r="ER653" s="4" t="s">
        <v>68</v>
      </c>
      <c r="ES653" s="4" t="s">
        <v>92</v>
      </c>
      <c r="ET653" s="4" t="s">
        <v>165</v>
      </c>
      <c r="EU653" s="4" t="s">
        <v>86</v>
      </c>
      <c r="EV653" s="4" t="s">
        <v>168</v>
      </c>
      <c r="EW653" s="4" t="s">
        <v>52</v>
      </c>
      <c r="EX653" s="4" t="s">
        <v>52</v>
      </c>
      <c r="EY653" s="4" t="s">
        <v>68</v>
      </c>
      <c r="EZ653" s="4" t="s">
        <v>108</v>
      </c>
      <c r="FA653" s="4" t="s">
        <v>16</v>
      </c>
      <c r="FB653" s="4" t="s">
        <v>145</v>
      </c>
      <c r="FC653" s="4" t="s">
        <v>127</v>
      </c>
      <c r="FD653" s="4" t="s">
        <v>107</v>
      </c>
      <c r="FE653" s="4" t="s">
        <v>48</v>
      </c>
      <c r="FF653" s="4" t="s">
        <v>136</v>
      </c>
      <c r="FG653" s="4" t="s">
        <v>68</v>
      </c>
      <c r="FH653" s="1" t="n">
        <f aca="false">HEX2DEC(ER653)+HEX2DEC(ES653)+HEX2DEC(ET653)+HEX2DEC(EU653)+HEX2DEC(EV653)+HEX2DEC(EW653)+HEX2DEC(EX653)+HEX2DEC(EY653)+HEX2DEC(EZ653)+HEX2DEC(FA653)+HEX2DEC(FB653)+HEX2DEC(FC653)+HEX2DEC(FD653)+HEX2DEC(FE653)+HEX2DEC(FF653)+HEX2DEC(FG653)</f>
        <v>1847</v>
      </c>
      <c r="FJ653" s="4" t="s">
        <v>68</v>
      </c>
      <c r="FK653" s="4" t="s">
        <v>92</v>
      </c>
      <c r="FL653" s="4" t="s">
        <v>165</v>
      </c>
      <c r="FM653" s="4" t="s">
        <v>86</v>
      </c>
      <c r="FN653" s="4" t="s">
        <v>168</v>
      </c>
      <c r="FO653" s="4" t="s">
        <v>52</v>
      </c>
      <c r="FP653" s="4" t="s">
        <v>52</v>
      </c>
      <c r="FQ653" s="4" t="s">
        <v>68</v>
      </c>
      <c r="FR653" s="4" t="s">
        <v>108</v>
      </c>
      <c r="FS653" s="4" t="s">
        <v>16</v>
      </c>
      <c r="FT653" s="4" t="s">
        <v>145</v>
      </c>
      <c r="FU653" s="4" t="s">
        <v>127</v>
      </c>
      <c r="FV653" s="4" t="s">
        <v>107</v>
      </c>
      <c r="FW653" s="4" t="s">
        <v>48</v>
      </c>
      <c r="FX653" s="4" t="s">
        <v>136</v>
      </c>
      <c r="FY653" s="4" t="s">
        <v>68</v>
      </c>
      <c r="FZ653" s="1" t="n">
        <f aca="false">HEX2DEC(FJ653)+HEX2DEC(FK653)+HEX2DEC(FL653)+HEX2DEC(FM653)+HEX2DEC(FN653)+HEX2DEC(FO653)+HEX2DEC(FP653)+HEX2DEC(FQ653)+HEX2DEC(FR653)+HEX2DEC(FS653)+HEX2DEC(FT653)+HEX2DEC(FU653)+HEX2DEC(FV653)+HEX2DEC(FW653)+HEX2DEC(FX653)+HEX2DEC(FY653)</f>
        <v>1847</v>
      </c>
      <c r="GB653" s="1"/>
    </row>
    <row r="654" customFormat="false" ht="15" hidden="false" customHeight="false" outlineLevel="0" collapsed="false">
      <c r="A654" s="0" t="n">
        <f aca="false">A653+16</f>
        <v>59584</v>
      </c>
      <c r="B654" s="0" t="str">
        <f aca="false">DEC2HEX(A654)</f>
        <v>E8C0</v>
      </c>
      <c r="D654" s="1" t="s">
        <v>52</v>
      </c>
      <c r="E654" s="1" t="s">
        <v>16</v>
      </c>
      <c r="F654" s="1" t="s">
        <v>145</v>
      </c>
      <c r="G654" s="1" t="s">
        <v>127</v>
      </c>
      <c r="H654" s="1" t="s">
        <v>107</v>
      </c>
      <c r="I654" s="1" t="s">
        <v>48</v>
      </c>
      <c r="J654" s="1" t="s">
        <v>70</v>
      </c>
      <c r="K654" s="1" t="s">
        <v>85</v>
      </c>
      <c r="L654" s="1" t="s">
        <v>16</v>
      </c>
      <c r="M654" s="1" t="s">
        <v>48</v>
      </c>
      <c r="N654" s="1" t="s">
        <v>186</v>
      </c>
      <c r="O654" s="1" t="s">
        <v>16</v>
      </c>
      <c r="P654" s="1" t="s">
        <v>222</v>
      </c>
      <c r="Q654" s="1" t="s">
        <v>186</v>
      </c>
      <c r="R654" s="1" t="s">
        <v>108</v>
      </c>
      <c r="S654" s="1" t="s">
        <v>205</v>
      </c>
      <c r="T654" s="1" t="n">
        <f aca="false">HEX2DEC(D654)+HEX2DEC(E654)+HEX2DEC(F654)+HEX2DEC(G654)+HEX2DEC(H654)+HEX2DEC(I654)+HEX2DEC(J654)+HEX2DEC(K654)+HEX2DEC(L654)+HEX2DEC(M654)+HEX2DEC(N654)+HEX2DEC(O654)+HEX2DEC(P654)+HEX2DEC(Q654)+HEX2DEC(R654)+HEX2DEC(S654)</f>
        <v>1540</v>
      </c>
      <c r="U654" s="1"/>
      <c r="V654" s="4" t="s">
        <v>52</v>
      </c>
      <c r="W654" s="4" t="s">
        <v>16</v>
      </c>
      <c r="X654" s="4" t="s">
        <v>145</v>
      </c>
      <c r="Y654" s="4" t="s">
        <v>127</v>
      </c>
      <c r="Z654" s="4" t="s">
        <v>107</v>
      </c>
      <c r="AA654" s="4" t="s">
        <v>48</v>
      </c>
      <c r="AB654" s="4" t="s">
        <v>70</v>
      </c>
      <c r="AC654" s="4" t="s">
        <v>85</v>
      </c>
      <c r="AD654" s="4" t="s">
        <v>16</v>
      </c>
      <c r="AE654" s="4" t="s">
        <v>48</v>
      </c>
      <c r="AF654" s="4" t="s">
        <v>186</v>
      </c>
      <c r="AG654" s="4" t="s">
        <v>16</v>
      </c>
      <c r="AH654" s="4" t="s">
        <v>222</v>
      </c>
      <c r="AI654" s="4" t="s">
        <v>186</v>
      </c>
      <c r="AJ654" s="4" t="s">
        <v>108</v>
      </c>
      <c r="AK654" s="4" t="s">
        <v>205</v>
      </c>
      <c r="AL654" s="1" t="n">
        <f aca="false">HEX2DEC(V654)+HEX2DEC(W654)+HEX2DEC(X654)+HEX2DEC(Y654)+HEX2DEC(Z654)+HEX2DEC(AA654)+HEX2DEC(AB654)+HEX2DEC(AC654)+HEX2DEC(AD654)+HEX2DEC(AE654)+HEX2DEC(AF654)+HEX2DEC(AG654)+HEX2DEC(AH654)+HEX2DEC(AI654)+HEX2DEC(AJ654)+HEX2DEC(AK654)</f>
        <v>1540</v>
      </c>
      <c r="AN654" s="4" t="s">
        <v>52</v>
      </c>
      <c r="AO654" s="4" t="s">
        <v>59</v>
      </c>
      <c r="AP654" s="4" t="s">
        <v>12</v>
      </c>
      <c r="AQ654" s="4" t="s">
        <v>107</v>
      </c>
      <c r="AR654" s="4" t="s">
        <v>22</v>
      </c>
      <c r="AS654" s="4" t="s">
        <v>161</v>
      </c>
      <c r="AT654" s="4" t="s">
        <v>112</v>
      </c>
      <c r="AU654" s="4" t="s">
        <v>85</v>
      </c>
      <c r="AV654" s="4" t="s">
        <v>16</v>
      </c>
      <c r="AW654" s="4" t="s">
        <v>48</v>
      </c>
      <c r="AX654" s="4" t="s">
        <v>186</v>
      </c>
      <c r="AY654" s="4" t="s">
        <v>16</v>
      </c>
      <c r="AZ654" s="4" t="s">
        <v>222</v>
      </c>
      <c r="BA654" s="4" t="s">
        <v>186</v>
      </c>
      <c r="BB654" s="4" t="s">
        <v>108</v>
      </c>
      <c r="BC654" s="4" t="s">
        <v>205</v>
      </c>
      <c r="BD654" s="1" t="n">
        <f aca="false">HEX2DEC(AN654)+HEX2DEC(AO654)+HEX2DEC(AP654)+HEX2DEC(AQ654)+HEX2DEC(AR654)+HEX2DEC(AS654)+HEX2DEC(AT654)+HEX2DEC(AU654)+HEX2DEC(AV654)+HEX2DEC(AW654)+HEX2DEC(AX654)+HEX2DEC(AY654)+HEX2DEC(AZ654)+HEX2DEC(BA654)+HEX2DEC(BB654)+HEX2DEC(BC654)</f>
        <v>1842</v>
      </c>
      <c r="BE654" s="1"/>
      <c r="BF654" s="4" t="s">
        <v>52</v>
      </c>
      <c r="BG654" s="4" t="s">
        <v>59</v>
      </c>
      <c r="BH654" s="4" t="s">
        <v>12</v>
      </c>
      <c r="BI654" s="4" t="s">
        <v>107</v>
      </c>
      <c r="BJ654" s="4" t="s">
        <v>22</v>
      </c>
      <c r="BK654" s="4" t="s">
        <v>161</v>
      </c>
      <c r="BL654" s="4" t="s">
        <v>112</v>
      </c>
      <c r="BM654" s="4" t="s">
        <v>85</v>
      </c>
      <c r="BN654" s="4" t="s">
        <v>16</v>
      </c>
      <c r="BO654" s="4" t="s">
        <v>48</v>
      </c>
      <c r="BP654" s="4" t="s">
        <v>186</v>
      </c>
      <c r="BQ654" s="4" t="s">
        <v>16</v>
      </c>
      <c r="BR654" s="4" t="s">
        <v>222</v>
      </c>
      <c r="BS654" s="4" t="s">
        <v>186</v>
      </c>
      <c r="BT654" s="4" t="s">
        <v>108</v>
      </c>
      <c r="BU654" s="4" t="s">
        <v>205</v>
      </c>
      <c r="BV654" s="1" t="n">
        <f aca="false">HEX2DEC(BF654)+HEX2DEC(BG654)+HEX2DEC(BH654)+HEX2DEC(BI654)+HEX2DEC(BJ654)+HEX2DEC(BK654)+HEX2DEC(BL654)+HEX2DEC(BM654)+HEX2DEC(BN654)+HEX2DEC(BO654)+HEX2DEC(BP654)+HEX2DEC(BQ654)+HEX2DEC(BR654)+HEX2DEC(BS654)+HEX2DEC(BT654)+HEX2DEC(BU654)</f>
        <v>1842</v>
      </c>
      <c r="BX654" s="4" t="s">
        <v>52</v>
      </c>
      <c r="BY654" s="4" t="s">
        <v>59</v>
      </c>
      <c r="BZ654" s="4" t="s">
        <v>12</v>
      </c>
      <c r="CA654" s="4" t="s">
        <v>107</v>
      </c>
      <c r="CB654" s="4" t="s">
        <v>22</v>
      </c>
      <c r="CC654" s="4" t="s">
        <v>161</v>
      </c>
      <c r="CD654" s="4" t="s">
        <v>112</v>
      </c>
      <c r="CE654" s="4" t="s">
        <v>85</v>
      </c>
      <c r="CF654" s="4" t="s">
        <v>16</v>
      </c>
      <c r="CG654" s="4" t="s">
        <v>48</v>
      </c>
      <c r="CH654" s="4" t="s">
        <v>186</v>
      </c>
      <c r="CI654" s="4" t="s">
        <v>16</v>
      </c>
      <c r="CJ654" s="4" t="s">
        <v>222</v>
      </c>
      <c r="CK654" s="4" t="s">
        <v>186</v>
      </c>
      <c r="CL654" s="4" t="s">
        <v>108</v>
      </c>
      <c r="CM654" s="4" t="s">
        <v>205</v>
      </c>
      <c r="CN654" s="1" t="n">
        <f aca="false">HEX2DEC(BX654)+HEX2DEC(BY654)+HEX2DEC(BZ654)+HEX2DEC(CA654)+HEX2DEC(CB654)+HEX2DEC(CC654)+HEX2DEC(CD654)+HEX2DEC(CE654)+HEX2DEC(CF654)+HEX2DEC(CG654)+HEX2DEC(CH654)+HEX2DEC(CI654)+HEX2DEC(CJ654)+HEX2DEC(CK654)+HEX2DEC(CL654)+HEX2DEC(CM654)</f>
        <v>1842</v>
      </c>
      <c r="CP654" s="4" t="s">
        <v>52</v>
      </c>
      <c r="CQ654" s="4" t="s">
        <v>59</v>
      </c>
      <c r="CR654" s="4" t="s">
        <v>12</v>
      </c>
      <c r="CS654" s="4" t="s">
        <v>107</v>
      </c>
      <c r="CT654" s="4" t="s">
        <v>22</v>
      </c>
      <c r="CU654" s="4" t="s">
        <v>161</v>
      </c>
      <c r="CV654" s="4" t="s">
        <v>112</v>
      </c>
      <c r="CW654" s="4" t="s">
        <v>85</v>
      </c>
      <c r="CX654" s="4" t="s">
        <v>16</v>
      </c>
      <c r="CY654" s="4" t="s">
        <v>48</v>
      </c>
      <c r="CZ654" s="4" t="s">
        <v>186</v>
      </c>
      <c r="DA654" s="4" t="s">
        <v>16</v>
      </c>
      <c r="DB654" s="4" t="s">
        <v>222</v>
      </c>
      <c r="DC654" s="4" t="s">
        <v>186</v>
      </c>
      <c r="DD654" s="4" t="s">
        <v>108</v>
      </c>
      <c r="DE654" s="4" t="s">
        <v>205</v>
      </c>
      <c r="DF654" s="1" t="n">
        <f aca="false">HEX2DEC(CP654)+HEX2DEC(CQ654)+HEX2DEC(CR654)+HEX2DEC(CS654)+HEX2DEC(CT654)+HEX2DEC(CU654)+HEX2DEC(CV654)+HEX2DEC(CW654)+HEX2DEC(CX654)+HEX2DEC(CY654)+HEX2DEC(CZ654)+HEX2DEC(DA654)+HEX2DEC(DB654)+HEX2DEC(DC654)+HEX2DEC(DD654)+HEX2DEC(DE654)</f>
        <v>1842</v>
      </c>
      <c r="DH654" s="4" t="s">
        <v>52</v>
      </c>
      <c r="DI654" s="4" t="s">
        <v>59</v>
      </c>
      <c r="DJ654" s="4" t="s">
        <v>12</v>
      </c>
      <c r="DK654" s="4" t="s">
        <v>107</v>
      </c>
      <c r="DL654" s="4" t="s">
        <v>22</v>
      </c>
      <c r="DM654" s="4" t="s">
        <v>161</v>
      </c>
      <c r="DN654" s="4" t="s">
        <v>112</v>
      </c>
      <c r="DO654" s="4" t="s">
        <v>85</v>
      </c>
      <c r="DP654" s="4" t="s">
        <v>16</v>
      </c>
      <c r="DQ654" s="4" t="s">
        <v>48</v>
      </c>
      <c r="DR654" s="4" t="s">
        <v>186</v>
      </c>
      <c r="DS654" s="4" t="s">
        <v>16</v>
      </c>
      <c r="DT654" s="4" t="s">
        <v>222</v>
      </c>
      <c r="DU654" s="4" t="s">
        <v>186</v>
      </c>
      <c r="DV654" s="4" t="s">
        <v>108</v>
      </c>
      <c r="DW654" s="4" t="s">
        <v>205</v>
      </c>
      <c r="DX654" s="1" t="n">
        <f aca="false">HEX2DEC(DH654)+HEX2DEC(DI654)+HEX2DEC(DJ654)+HEX2DEC(DK654)+HEX2DEC(DL654)+HEX2DEC(DM654)+HEX2DEC(DN654)+HEX2DEC(DO654)+HEX2DEC(DP654)+HEX2DEC(DQ654)+HEX2DEC(DR654)+HEX2DEC(DS654)+HEX2DEC(DT654)+HEX2DEC(DU654)+HEX2DEC(DV654)+HEX2DEC(DW654)</f>
        <v>1842</v>
      </c>
      <c r="DZ654" s="4" t="s">
        <v>52</v>
      </c>
      <c r="EA654" s="4" t="s">
        <v>59</v>
      </c>
      <c r="EB654" s="4" t="s">
        <v>12</v>
      </c>
      <c r="EC654" s="4" t="s">
        <v>107</v>
      </c>
      <c r="ED654" s="4" t="s">
        <v>22</v>
      </c>
      <c r="EE654" s="4" t="s">
        <v>161</v>
      </c>
      <c r="EF654" s="4" t="s">
        <v>112</v>
      </c>
      <c r="EG654" s="4" t="s">
        <v>85</v>
      </c>
      <c r="EH654" s="4" t="s">
        <v>16</v>
      </c>
      <c r="EI654" s="4" t="s">
        <v>48</v>
      </c>
      <c r="EJ654" s="4" t="s">
        <v>186</v>
      </c>
      <c r="EK654" s="4" t="s">
        <v>16</v>
      </c>
      <c r="EL654" s="4" t="s">
        <v>222</v>
      </c>
      <c r="EM654" s="4" t="s">
        <v>186</v>
      </c>
      <c r="EN654" s="4" t="s">
        <v>108</v>
      </c>
      <c r="EO654" s="4" t="s">
        <v>205</v>
      </c>
      <c r="EP654" s="1" t="n">
        <f aca="false">HEX2DEC(DZ654)+HEX2DEC(EA654)+HEX2DEC(EB654)+HEX2DEC(EC654)+HEX2DEC(ED654)+HEX2DEC(EE654)+HEX2DEC(EF654)+HEX2DEC(EG654)+HEX2DEC(EH654)+HEX2DEC(EI654)+HEX2DEC(EJ654)+HEX2DEC(EK654)+HEX2DEC(EL654)+HEX2DEC(EM654)+HEX2DEC(EN654)+HEX2DEC(EO654)</f>
        <v>1842</v>
      </c>
      <c r="ER654" s="4" t="s">
        <v>52</v>
      </c>
      <c r="ES654" s="4" t="s">
        <v>16</v>
      </c>
      <c r="ET654" s="4" t="s">
        <v>145</v>
      </c>
      <c r="EU654" s="4" t="s">
        <v>127</v>
      </c>
      <c r="EV654" s="4" t="s">
        <v>107</v>
      </c>
      <c r="EW654" s="4" t="s">
        <v>48</v>
      </c>
      <c r="EX654" s="4" t="s">
        <v>70</v>
      </c>
      <c r="EY654" s="4" t="s">
        <v>85</v>
      </c>
      <c r="EZ654" s="4" t="s">
        <v>16</v>
      </c>
      <c r="FA654" s="4" t="s">
        <v>48</v>
      </c>
      <c r="FB654" s="4" t="s">
        <v>186</v>
      </c>
      <c r="FC654" s="4" t="s">
        <v>16</v>
      </c>
      <c r="FD654" s="4" t="s">
        <v>222</v>
      </c>
      <c r="FE654" s="4" t="s">
        <v>186</v>
      </c>
      <c r="FF654" s="4" t="s">
        <v>108</v>
      </c>
      <c r="FG654" s="4" t="s">
        <v>205</v>
      </c>
      <c r="FH654" s="1" t="n">
        <f aca="false">HEX2DEC(ER654)+HEX2DEC(ES654)+HEX2DEC(ET654)+HEX2DEC(EU654)+HEX2DEC(EV654)+HEX2DEC(EW654)+HEX2DEC(EX654)+HEX2DEC(EY654)+HEX2DEC(EZ654)+HEX2DEC(FA654)+HEX2DEC(FB654)+HEX2DEC(FC654)+HEX2DEC(FD654)+HEX2DEC(FE654)+HEX2DEC(FF654)+HEX2DEC(FG654)</f>
        <v>1540</v>
      </c>
      <c r="FJ654" s="4" t="s">
        <v>52</v>
      </c>
      <c r="FK654" s="4" t="s">
        <v>16</v>
      </c>
      <c r="FL654" s="4" t="s">
        <v>145</v>
      </c>
      <c r="FM654" s="4" t="s">
        <v>127</v>
      </c>
      <c r="FN654" s="4" t="s">
        <v>107</v>
      </c>
      <c r="FO654" s="4" t="s">
        <v>48</v>
      </c>
      <c r="FP654" s="4" t="s">
        <v>70</v>
      </c>
      <c r="FQ654" s="4" t="s">
        <v>85</v>
      </c>
      <c r="FR654" s="4" t="s">
        <v>16</v>
      </c>
      <c r="FS654" s="4" t="s">
        <v>48</v>
      </c>
      <c r="FT654" s="4" t="s">
        <v>186</v>
      </c>
      <c r="FU654" s="4" t="s">
        <v>16</v>
      </c>
      <c r="FV654" s="4" t="s">
        <v>222</v>
      </c>
      <c r="FW654" s="4" t="s">
        <v>186</v>
      </c>
      <c r="FX654" s="4" t="s">
        <v>108</v>
      </c>
      <c r="FY654" s="4" t="s">
        <v>205</v>
      </c>
      <c r="FZ654" s="1" t="n">
        <f aca="false">HEX2DEC(FJ654)+HEX2DEC(FK654)+HEX2DEC(FL654)+HEX2DEC(FM654)+HEX2DEC(FN654)+HEX2DEC(FO654)+HEX2DEC(FP654)+HEX2DEC(FQ654)+HEX2DEC(FR654)+HEX2DEC(FS654)+HEX2DEC(FT654)+HEX2DEC(FU654)+HEX2DEC(FV654)+HEX2DEC(FW654)+HEX2DEC(FX654)+HEX2DEC(FY654)</f>
        <v>1540</v>
      </c>
      <c r="GB654" s="1"/>
    </row>
    <row r="655" customFormat="false" ht="15" hidden="false" customHeight="false" outlineLevel="0" collapsed="false">
      <c r="A655" s="0" t="n">
        <f aca="false">A654+16</f>
        <v>59600</v>
      </c>
      <c r="B655" s="0" t="str">
        <f aca="false">DEC2HEX(A655)</f>
        <v>E8D0</v>
      </c>
      <c r="D655" s="1" t="s">
        <v>73</v>
      </c>
      <c r="E655" s="1" t="s">
        <v>246</v>
      </c>
      <c r="F655" s="1" t="s">
        <v>134</v>
      </c>
      <c r="G655" s="1" t="s">
        <v>20</v>
      </c>
      <c r="H655" s="1" t="s">
        <v>73</v>
      </c>
      <c r="I655" s="1" t="s">
        <v>94</v>
      </c>
      <c r="J655" s="1" t="s">
        <v>212</v>
      </c>
      <c r="K655" s="1" t="s">
        <v>112</v>
      </c>
      <c r="L655" s="1" t="s">
        <v>88</v>
      </c>
      <c r="M655" s="1" t="s">
        <v>90</v>
      </c>
      <c r="N655" s="1" t="s">
        <v>78</v>
      </c>
      <c r="O655" s="1" t="s">
        <v>113</v>
      </c>
      <c r="P655" s="1" t="s">
        <v>52</v>
      </c>
      <c r="Q655" s="1" t="s">
        <v>76</v>
      </c>
      <c r="R655" s="1" t="s">
        <v>39</v>
      </c>
      <c r="S655" s="1" t="s">
        <v>48</v>
      </c>
      <c r="T655" s="1" t="n">
        <f aca="false">HEX2DEC(D655)+HEX2DEC(E655)+HEX2DEC(F655)+HEX2DEC(G655)+HEX2DEC(H655)+HEX2DEC(I655)+HEX2DEC(J655)+HEX2DEC(K655)+HEX2DEC(L655)+HEX2DEC(M655)+HEX2DEC(N655)+HEX2DEC(O655)+HEX2DEC(P655)+HEX2DEC(Q655)+HEX2DEC(R655)+HEX2DEC(S655)</f>
        <v>2177</v>
      </c>
      <c r="U655" s="1"/>
      <c r="V655" s="4" t="s">
        <v>73</v>
      </c>
      <c r="W655" s="4" t="s">
        <v>246</v>
      </c>
      <c r="X655" s="4" t="s">
        <v>134</v>
      </c>
      <c r="Y655" s="4" t="s">
        <v>20</v>
      </c>
      <c r="Z655" s="4" t="s">
        <v>73</v>
      </c>
      <c r="AA655" s="4" t="s">
        <v>94</v>
      </c>
      <c r="AB655" s="4" t="s">
        <v>212</v>
      </c>
      <c r="AC655" s="4" t="s">
        <v>112</v>
      </c>
      <c r="AD655" s="4" t="s">
        <v>88</v>
      </c>
      <c r="AE655" s="4" t="s">
        <v>90</v>
      </c>
      <c r="AF655" s="4" t="s">
        <v>78</v>
      </c>
      <c r="AG655" s="4" t="s">
        <v>113</v>
      </c>
      <c r="AH655" s="4" t="s">
        <v>52</v>
      </c>
      <c r="AI655" s="4" t="s">
        <v>76</v>
      </c>
      <c r="AJ655" s="4" t="s">
        <v>39</v>
      </c>
      <c r="AK655" s="4" t="s">
        <v>48</v>
      </c>
      <c r="AL655" s="1" t="n">
        <f aca="false">HEX2DEC(V655)+HEX2DEC(W655)+HEX2DEC(X655)+HEX2DEC(Y655)+HEX2DEC(Z655)+HEX2DEC(AA655)+HEX2DEC(AB655)+HEX2DEC(AC655)+HEX2DEC(AD655)+HEX2DEC(AE655)+HEX2DEC(AF655)+HEX2DEC(AG655)+HEX2DEC(AH655)+HEX2DEC(AI655)+HEX2DEC(AJ655)+HEX2DEC(AK655)</f>
        <v>2177</v>
      </c>
      <c r="AN655" s="4" t="s">
        <v>73</v>
      </c>
      <c r="AO655" s="4" t="s">
        <v>246</v>
      </c>
      <c r="AP655" s="4" t="s">
        <v>134</v>
      </c>
      <c r="AQ655" s="4" t="s">
        <v>20</v>
      </c>
      <c r="AR655" s="4" t="s">
        <v>73</v>
      </c>
      <c r="AS655" s="4" t="s">
        <v>94</v>
      </c>
      <c r="AT655" s="4" t="s">
        <v>212</v>
      </c>
      <c r="AU655" s="4" t="s">
        <v>112</v>
      </c>
      <c r="AV655" s="4" t="s">
        <v>88</v>
      </c>
      <c r="AW655" s="4" t="s">
        <v>90</v>
      </c>
      <c r="AX655" s="4" t="s">
        <v>78</v>
      </c>
      <c r="AY655" s="4" t="s">
        <v>113</v>
      </c>
      <c r="AZ655" s="4" t="s">
        <v>52</v>
      </c>
      <c r="BA655" s="4" t="s">
        <v>76</v>
      </c>
      <c r="BB655" s="4" t="s">
        <v>39</v>
      </c>
      <c r="BC655" s="4" t="s">
        <v>48</v>
      </c>
      <c r="BD655" s="1" t="n">
        <f aca="false">HEX2DEC(AN655)+HEX2DEC(AO655)+HEX2DEC(AP655)+HEX2DEC(AQ655)+HEX2DEC(AR655)+HEX2DEC(AS655)+HEX2DEC(AT655)+HEX2DEC(AU655)+HEX2DEC(AV655)+HEX2DEC(AW655)+HEX2DEC(AX655)+HEX2DEC(AY655)+HEX2DEC(AZ655)+HEX2DEC(BA655)+HEX2DEC(BB655)+HEX2DEC(BC655)</f>
        <v>2177</v>
      </c>
      <c r="BE655" s="1"/>
      <c r="BF655" s="4" t="s">
        <v>73</v>
      </c>
      <c r="BG655" s="4" t="s">
        <v>246</v>
      </c>
      <c r="BH655" s="4" t="s">
        <v>134</v>
      </c>
      <c r="BI655" s="4" t="s">
        <v>20</v>
      </c>
      <c r="BJ655" s="4" t="s">
        <v>73</v>
      </c>
      <c r="BK655" s="4" t="s">
        <v>94</v>
      </c>
      <c r="BL655" s="4" t="s">
        <v>212</v>
      </c>
      <c r="BM655" s="4" t="s">
        <v>112</v>
      </c>
      <c r="BN655" s="4" t="s">
        <v>88</v>
      </c>
      <c r="BO655" s="4" t="s">
        <v>90</v>
      </c>
      <c r="BP655" s="4" t="s">
        <v>78</v>
      </c>
      <c r="BQ655" s="4" t="s">
        <v>113</v>
      </c>
      <c r="BR655" s="4" t="s">
        <v>52</v>
      </c>
      <c r="BS655" s="4" t="s">
        <v>76</v>
      </c>
      <c r="BT655" s="4" t="s">
        <v>39</v>
      </c>
      <c r="BU655" s="4" t="s">
        <v>48</v>
      </c>
      <c r="BV655" s="1" t="n">
        <f aca="false">HEX2DEC(BF655)+HEX2DEC(BG655)+HEX2DEC(BH655)+HEX2DEC(BI655)+HEX2DEC(BJ655)+HEX2DEC(BK655)+HEX2DEC(BL655)+HEX2DEC(BM655)+HEX2DEC(BN655)+HEX2DEC(BO655)+HEX2DEC(BP655)+HEX2DEC(BQ655)+HEX2DEC(BR655)+HEX2DEC(BS655)+HEX2DEC(BT655)+HEX2DEC(BU655)</f>
        <v>2177</v>
      </c>
      <c r="BX655" s="4" t="s">
        <v>73</v>
      </c>
      <c r="BY655" s="4" t="s">
        <v>246</v>
      </c>
      <c r="BZ655" s="4" t="s">
        <v>134</v>
      </c>
      <c r="CA655" s="4" t="s">
        <v>20</v>
      </c>
      <c r="CB655" s="4" t="s">
        <v>73</v>
      </c>
      <c r="CC655" s="4" t="s">
        <v>94</v>
      </c>
      <c r="CD655" s="4" t="s">
        <v>212</v>
      </c>
      <c r="CE655" s="4" t="s">
        <v>112</v>
      </c>
      <c r="CF655" s="4" t="s">
        <v>88</v>
      </c>
      <c r="CG655" s="4" t="s">
        <v>90</v>
      </c>
      <c r="CH655" s="4" t="s">
        <v>78</v>
      </c>
      <c r="CI655" s="4" t="s">
        <v>113</v>
      </c>
      <c r="CJ655" s="4" t="s">
        <v>52</v>
      </c>
      <c r="CK655" s="4" t="s">
        <v>76</v>
      </c>
      <c r="CL655" s="4" t="s">
        <v>39</v>
      </c>
      <c r="CM655" s="4" t="s">
        <v>48</v>
      </c>
      <c r="CN655" s="1" t="n">
        <f aca="false">HEX2DEC(BX655)+HEX2DEC(BY655)+HEX2DEC(BZ655)+HEX2DEC(CA655)+HEX2DEC(CB655)+HEX2DEC(CC655)+HEX2DEC(CD655)+HEX2DEC(CE655)+HEX2DEC(CF655)+HEX2DEC(CG655)+HEX2DEC(CH655)+HEX2DEC(CI655)+HEX2DEC(CJ655)+HEX2DEC(CK655)+HEX2DEC(CL655)+HEX2DEC(CM655)</f>
        <v>2177</v>
      </c>
      <c r="CP655" s="4" t="s">
        <v>73</v>
      </c>
      <c r="CQ655" s="4" t="s">
        <v>246</v>
      </c>
      <c r="CR655" s="4" t="s">
        <v>134</v>
      </c>
      <c r="CS655" s="4" t="s">
        <v>20</v>
      </c>
      <c r="CT655" s="4" t="s">
        <v>73</v>
      </c>
      <c r="CU655" s="4" t="s">
        <v>94</v>
      </c>
      <c r="CV655" s="4" t="s">
        <v>212</v>
      </c>
      <c r="CW655" s="4" t="s">
        <v>112</v>
      </c>
      <c r="CX655" s="4" t="s">
        <v>88</v>
      </c>
      <c r="CY655" s="4" t="s">
        <v>90</v>
      </c>
      <c r="CZ655" s="4" t="s">
        <v>78</v>
      </c>
      <c r="DA655" s="4" t="s">
        <v>113</v>
      </c>
      <c r="DB655" s="4" t="s">
        <v>52</v>
      </c>
      <c r="DC655" s="4" t="s">
        <v>76</v>
      </c>
      <c r="DD655" s="4" t="s">
        <v>39</v>
      </c>
      <c r="DE655" s="4" t="s">
        <v>48</v>
      </c>
      <c r="DF655" s="1" t="n">
        <f aca="false">HEX2DEC(CP655)+HEX2DEC(CQ655)+HEX2DEC(CR655)+HEX2DEC(CS655)+HEX2DEC(CT655)+HEX2DEC(CU655)+HEX2DEC(CV655)+HEX2DEC(CW655)+HEX2DEC(CX655)+HEX2DEC(CY655)+HEX2DEC(CZ655)+HEX2DEC(DA655)+HEX2DEC(DB655)+HEX2DEC(DC655)+HEX2DEC(DD655)+HEX2DEC(DE655)</f>
        <v>2177</v>
      </c>
      <c r="DH655" s="4" t="s">
        <v>73</v>
      </c>
      <c r="DI655" s="4" t="s">
        <v>246</v>
      </c>
      <c r="DJ655" s="4" t="s">
        <v>134</v>
      </c>
      <c r="DK655" s="4" t="s">
        <v>20</v>
      </c>
      <c r="DL655" s="4" t="s">
        <v>73</v>
      </c>
      <c r="DM655" s="4" t="s">
        <v>94</v>
      </c>
      <c r="DN655" s="4" t="s">
        <v>212</v>
      </c>
      <c r="DO655" s="4" t="s">
        <v>112</v>
      </c>
      <c r="DP655" s="4" t="s">
        <v>88</v>
      </c>
      <c r="DQ655" s="4" t="s">
        <v>90</v>
      </c>
      <c r="DR655" s="4" t="s">
        <v>78</v>
      </c>
      <c r="DS655" s="4" t="s">
        <v>113</v>
      </c>
      <c r="DT655" s="4" t="s">
        <v>52</v>
      </c>
      <c r="DU655" s="4" t="s">
        <v>76</v>
      </c>
      <c r="DV655" s="4" t="s">
        <v>39</v>
      </c>
      <c r="DW655" s="4" t="s">
        <v>48</v>
      </c>
      <c r="DX655" s="1" t="n">
        <f aca="false">HEX2DEC(DH655)+HEX2DEC(DI655)+HEX2DEC(DJ655)+HEX2DEC(DK655)+HEX2DEC(DL655)+HEX2DEC(DM655)+HEX2DEC(DN655)+HEX2DEC(DO655)+HEX2DEC(DP655)+HEX2DEC(DQ655)+HEX2DEC(DR655)+HEX2DEC(DS655)+HEX2DEC(DT655)+HEX2DEC(DU655)+HEX2DEC(DV655)+HEX2DEC(DW655)</f>
        <v>2177</v>
      </c>
      <c r="DZ655" s="4" t="s">
        <v>73</v>
      </c>
      <c r="EA655" s="4" t="s">
        <v>246</v>
      </c>
      <c r="EB655" s="4" t="s">
        <v>134</v>
      </c>
      <c r="EC655" s="4" t="s">
        <v>20</v>
      </c>
      <c r="ED655" s="4" t="s">
        <v>73</v>
      </c>
      <c r="EE655" s="4" t="s">
        <v>94</v>
      </c>
      <c r="EF655" s="4" t="s">
        <v>212</v>
      </c>
      <c r="EG655" s="4" t="s">
        <v>112</v>
      </c>
      <c r="EH655" s="4" t="s">
        <v>88</v>
      </c>
      <c r="EI655" s="4" t="s">
        <v>90</v>
      </c>
      <c r="EJ655" s="4" t="s">
        <v>78</v>
      </c>
      <c r="EK655" s="4" t="s">
        <v>113</v>
      </c>
      <c r="EL655" s="4" t="s">
        <v>52</v>
      </c>
      <c r="EM655" s="4" t="s">
        <v>76</v>
      </c>
      <c r="EN655" s="4" t="s">
        <v>39</v>
      </c>
      <c r="EO655" s="4" t="s">
        <v>48</v>
      </c>
      <c r="EP655" s="1" t="n">
        <f aca="false">HEX2DEC(DZ655)+HEX2DEC(EA655)+HEX2DEC(EB655)+HEX2DEC(EC655)+HEX2DEC(ED655)+HEX2DEC(EE655)+HEX2DEC(EF655)+HEX2DEC(EG655)+HEX2DEC(EH655)+HEX2DEC(EI655)+HEX2DEC(EJ655)+HEX2DEC(EK655)+HEX2DEC(EL655)+HEX2DEC(EM655)+HEX2DEC(EN655)+HEX2DEC(EO655)</f>
        <v>2177</v>
      </c>
      <c r="ER655" s="4" t="s">
        <v>73</v>
      </c>
      <c r="ES655" s="4" t="s">
        <v>246</v>
      </c>
      <c r="ET655" s="4" t="s">
        <v>134</v>
      </c>
      <c r="EU655" s="4" t="s">
        <v>20</v>
      </c>
      <c r="EV655" s="4" t="s">
        <v>73</v>
      </c>
      <c r="EW655" s="4" t="s">
        <v>94</v>
      </c>
      <c r="EX655" s="4" t="s">
        <v>212</v>
      </c>
      <c r="EY655" s="4" t="s">
        <v>112</v>
      </c>
      <c r="EZ655" s="4" t="s">
        <v>88</v>
      </c>
      <c r="FA655" s="4" t="s">
        <v>90</v>
      </c>
      <c r="FB655" s="4" t="s">
        <v>78</v>
      </c>
      <c r="FC655" s="4" t="s">
        <v>113</v>
      </c>
      <c r="FD655" s="4" t="s">
        <v>52</v>
      </c>
      <c r="FE655" s="4" t="s">
        <v>76</v>
      </c>
      <c r="FF655" s="4" t="s">
        <v>39</v>
      </c>
      <c r="FG655" s="4" t="s">
        <v>48</v>
      </c>
      <c r="FH655" s="1" t="n">
        <f aca="false">HEX2DEC(ER655)+HEX2DEC(ES655)+HEX2DEC(ET655)+HEX2DEC(EU655)+HEX2DEC(EV655)+HEX2DEC(EW655)+HEX2DEC(EX655)+HEX2DEC(EY655)+HEX2DEC(EZ655)+HEX2DEC(FA655)+HEX2DEC(FB655)+HEX2DEC(FC655)+HEX2DEC(FD655)+HEX2DEC(FE655)+HEX2DEC(FF655)+HEX2DEC(FG655)</f>
        <v>2177</v>
      </c>
      <c r="FJ655" s="4" t="s">
        <v>73</v>
      </c>
      <c r="FK655" s="4" t="s">
        <v>246</v>
      </c>
      <c r="FL655" s="4" t="s">
        <v>134</v>
      </c>
      <c r="FM655" s="4" t="s">
        <v>20</v>
      </c>
      <c r="FN655" s="4" t="s">
        <v>73</v>
      </c>
      <c r="FO655" s="4" t="s">
        <v>94</v>
      </c>
      <c r="FP655" s="4" t="s">
        <v>212</v>
      </c>
      <c r="FQ655" s="4" t="s">
        <v>112</v>
      </c>
      <c r="FR655" s="4" t="s">
        <v>88</v>
      </c>
      <c r="FS655" s="4" t="s">
        <v>90</v>
      </c>
      <c r="FT655" s="4" t="s">
        <v>78</v>
      </c>
      <c r="FU655" s="4" t="s">
        <v>113</v>
      </c>
      <c r="FV655" s="4" t="s">
        <v>52</v>
      </c>
      <c r="FW655" s="4" t="s">
        <v>76</v>
      </c>
      <c r="FX655" s="4" t="s">
        <v>39</v>
      </c>
      <c r="FY655" s="4" t="s">
        <v>48</v>
      </c>
      <c r="FZ655" s="1" t="n">
        <f aca="false">HEX2DEC(FJ655)+HEX2DEC(FK655)+HEX2DEC(FL655)+HEX2DEC(FM655)+HEX2DEC(FN655)+HEX2DEC(FO655)+HEX2DEC(FP655)+HEX2DEC(FQ655)+HEX2DEC(FR655)+HEX2DEC(FS655)+HEX2DEC(FT655)+HEX2DEC(FU655)+HEX2DEC(FV655)+HEX2DEC(FW655)+HEX2DEC(FX655)+HEX2DEC(FY655)</f>
        <v>2177</v>
      </c>
      <c r="GB655" s="1"/>
    </row>
    <row r="656" customFormat="false" ht="15" hidden="false" customHeight="false" outlineLevel="0" collapsed="false">
      <c r="A656" s="0" t="n">
        <f aca="false">A655+16</f>
        <v>59616</v>
      </c>
      <c r="B656" s="0" t="str">
        <f aca="false">DEC2HEX(A656)</f>
        <v>E8E0</v>
      </c>
      <c r="D656" s="1" t="s">
        <v>78</v>
      </c>
      <c r="E656" s="1" t="s">
        <v>86</v>
      </c>
      <c r="F656" s="1" t="s">
        <v>181</v>
      </c>
      <c r="G656" s="1" t="s">
        <v>105</v>
      </c>
      <c r="H656" s="1" t="s">
        <v>161</v>
      </c>
      <c r="I656" s="1" t="s">
        <v>122</v>
      </c>
      <c r="J656" s="1" t="s">
        <v>181</v>
      </c>
      <c r="K656" s="1" t="s">
        <v>39</v>
      </c>
      <c r="L656" s="1" t="s">
        <v>189</v>
      </c>
      <c r="M656" s="1" t="s">
        <v>67</v>
      </c>
      <c r="N656" s="1" t="s">
        <v>16</v>
      </c>
      <c r="O656" s="1" t="s">
        <v>196</v>
      </c>
      <c r="P656" s="1" t="s">
        <v>114</v>
      </c>
      <c r="Q656" s="1" t="s">
        <v>69</v>
      </c>
      <c r="R656" s="1" t="s">
        <v>59</v>
      </c>
      <c r="S656" s="1" t="s">
        <v>181</v>
      </c>
      <c r="T656" s="1" t="n">
        <f aca="false">HEX2DEC(D656)+HEX2DEC(E656)+HEX2DEC(F656)+HEX2DEC(G656)+HEX2DEC(H656)+HEX2DEC(I656)+HEX2DEC(J656)+HEX2DEC(K656)+HEX2DEC(L656)+HEX2DEC(M656)+HEX2DEC(N656)+HEX2DEC(O656)+HEX2DEC(P656)+HEX2DEC(Q656)+HEX2DEC(R656)+HEX2DEC(S656)</f>
        <v>1794</v>
      </c>
      <c r="U656" s="1"/>
      <c r="V656" s="4" t="s">
        <v>78</v>
      </c>
      <c r="W656" s="4" t="s">
        <v>86</v>
      </c>
      <c r="X656" s="4" t="s">
        <v>181</v>
      </c>
      <c r="Y656" s="4" t="s">
        <v>105</v>
      </c>
      <c r="Z656" s="4" t="s">
        <v>161</v>
      </c>
      <c r="AA656" s="4" t="s">
        <v>122</v>
      </c>
      <c r="AB656" s="4" t="s">
        <v>181</v>
      </c>
      <c r="AC656" s="4" t="s">
        <v>39</v>
      </c>
      <c r="AD656" s="4" t="s">
        <v>189</v>
      </c>
      <c r="AE656" s="4" t="s">
        <v>67</v>
      </c>
      <c r="AF656" s="4" t="s">
        <v>16</v>
      </c>
      <c r="AG656" s="4" t="s">
        <v>196</v>
      </c>
      <c r="AH656" s="4" t="s">
        <v>114</v>
      </c>
      <c r="AI656" s="4" t="s">
        <v>69</v>
      </c>
      <c r="AJ656" s="4" t="s">
        <v>59</v>
      </c>
      <c r="AK656" s="4" t="s">
        <v>181</v>
      </c>
      <c r="AL656" s="1" t="n">
        <f aca="false">HEX2DEC(V656)+HEX2DEC(W656)+HEX2DEC(X656)+HEX2DEC(Y656)+HEX2DEC(Z656)+HEX2DEC(AA656)+HEX2DEC(AB656)+HEX2DEC(AC656)+HEX2DEC(AD656)+HEX2DEC(AE656)+HEX2DEC(AF656)+HEX2DEC(AG656)+HEX2DEC(AH656)+HEX2DEC(AI656)+HEX2DEC(AJ656)+HEX2DEC(AK656)</f>
        <v>1794</v>
      </c>
      <c r="AN656" s="4" t="s">
        <v>78</v>
      </c>
      <c r="AO656" s="4" t="s">
        <v>86</v>
      </c>
      <c r="AP656" s="4" t="s">
        <v>181</v>
      </c>
      <c r="AQ656" s="4" t="s">
        <v>105</v>
      </c>
      <c r="AR656" s="4" t="s">
        <v>161</v>
      </c>
      <c r="AS656" s="4" t="s">
        <v>122</v>
      </c>
      <c r="AT656" s="4" t="s">
        <v>181</v>
      </c>
      <c r="AU656" s="4" t="s">
        <v>39</v>
      </c>
      <c r="AV656" s="4" t="s">
        <v>189</v>
      </c>
      <c r="AW656" s="4" t="s">
        <v>67</v>
      </c>
      <c r="AX656" s="4" t="s">
        <v>16</v>
      </c>
      <c r="AY656" s="4" t="s">
        <v>196</v>
      </c>
      <c r="AZ656" s="4" t="s">
        <v>114</v>
      </c>
      <c r="BA656" s="4" t="s">
        <v>69</v>
      </c>
      <c r="BB656" s="4" t="s">
        <v>59</v>
      </c>
      <c r="BC656" s="4" t="s">
        <v>181</v>
      </c>
      <c r="BD656" s="1" t="n">
        <f aca="false">HEX2DEC(AN656)+HEX2DEC(AO656)+HEX2DEC(AP656)+HEX2DEC(AQ656)+HEX2DEC(AR656)+HEX2DEC(AS656)+HEX2DEC(AT656)+HEX2DEC(AU656)+HEX2DEC(AV656)+HEX2DEC(AW656)+HEX2DEC(AX656)+HEX2DEC(AY656)+HEX2DEC(AZ656)+HEX2DEC(BA656)+HEX2DEC(BB656)+HEX2DEC(BC656)</f>
        <v>1794</v>
      </c>
      <c r="BE656" s="1"/>
      <c r="BF656" s="4" t="s">
        <v>78</v>
      </c>
      <c r="BG656" s="4" t="s">
        <v>86</v>
      </c>
      <c r="BH656" s="4" t="s">
        <v>181</v>
      </c>
      <c r="BI656" s="4" t="s">
        <v>105</v>
      </c>
      <c r="BJ656" s="4" t="s">
        <v>161</v>
      </c>
      <c r="BK656" s="4" t="s">
        <v>122</v>
      </c>
      <c r="BL656" s="4" t="s">
        <v>181</v>
      </c>
      <c r="BM656" s="4" t="s">
        <v>39</v>
      </c>
      <c r="BN656" s="4" t="s">
        <v>189</v>
      </c>
      <c r="BO656" s="4" t="s">
        <v>67</v>
      </c>
      <c r="BP656" s="4" t="s">
        <v>16</v>
      </c>
      <c r="BQ656" s="4" t="s">
        <v>196</v>
      </c>
      <c r="BR656" s="4" t="s">
        <v>114</v>
      </c>
      <c r="BS656" s="4" t="s">
        <v>69</v>
      </c>
      <c r="BT656" s="4" t="s">
        <v>59</v>
      </c>
      <c r="BU656" s="4" t="s">
        <v>181</v>
      </c>
      <c r="BV656" s="1" t="n">
        <f aca="false">HEX2DEC(BF656)+HEX2DEC(BG656)+HEX2DEC(BH656)+HEX2DEC(BI656)+HEX2DEC(BJ656)+HEX2DEC(BK656)+HEX2DEC(BL656)+HEX2DEC(BM656)+HEX2DEC(BN656)+HEX2DEC(BO656)+HEX2DEC(BP656)+HEX2DEC(BQ656)+HEX2DEC(BR656)+HEX2DEC(BS656)+HEX2DEC(BT656)+HEX2DEC(BU656)</f>
        <v>1794</v>
      </c>
      <c r="BX656" s="4" t="s">
        <v>78</v>
      </c>
      <c r="BY656" s="4" t="s">
        <v>86</v>
      </c>
      <c r="BZ656" s="4" t="s">
        <v>181</v>
      </c>
      <c r="CA656" s="4" t="s">
        <v>105</v>
      </c>
      <c r="CB656" s="4" t="s">
        <v>161</v>
      </c>
      <c r="CC656" s="4" t="s">
        <v>122</v>
      </c>
      <c r="CD656" s="4" t="s">
        <v>181</v>
      </c>
      <c r="CE656" s="4" t="s">
        <v>39</v>
      </c>
      <c r="CF656" s="4" t="s">
        <v>189</v>
      </c>
      <c r="CG656" s="4" t="s">
        <v>67</v>
      </c>
      <c r="CH656" s="4" t="s">
        <v>16</v>
      </c>
      <c r="CI656" s="4" t="s">
        <v>196</v>
      </c>
      <c r="CJ656" s="4" t="s">
        <v>114</v>
      </c>
      <c r="CK656" s="4" t="s">
        <v>69</v>
      </c>
      <c r="CL656" s="4" t="s">
        <v>59</v>
      </c>
      <c r="CM656" s="4" t="s">
        <v>181</v>
      </c>
      <c r="CN656" s="1" t="n">
        <f aca="false">HEX2DEC(BX656)+HEX2DEC(BY656)+HEX2DEC(BZ656)+HEX2DEC(CA656)+HEX2DEC(CB656)+HEX2DEC(CC656)+HEX2DEC(CD656)+HEX2DEC(CE656)+HEX2DEC(CF656)+HEX2DEC(CG656)+HEX2DEC(CH656)+HEX2DEC(CI656)+HEX2DEC(CJ656)+HEX2DEC(CK656)+HEX2DEC(CL656)+HEX2DEC(CM656)</f>
        <v>1794</v>
      </c>
      <c r="CP656" s="4" t="s">
        <v>78</v>
      </c>
      <c r="CQ656" s="4" t="s">
        <v>86</v>
      </c>
      <c r="CR656" s="4" t="s">
        <v>181</v>
      </c>
      <c r="CS656" s="4" t="s">
        <v>105</v>
      </c>
      <c r="CT656" s="4" t="s">
        <v>161</v>
      </c>
      <c r="CU656" s="4" t="s">
        <v>122</v>
      </c>
      <c r="CV656" s="4" t="s">
        <v>181</v>
      </c>
      <c r="CW656" s="4" t="s">
        <v>39</v>
      </c>
      <c r="CX656" s="4" t="s">
        <v>189</v>
      </c>
      <c r="CY656" s="4" t="s">
        <v>67</v>
      </c>
      <c r="CZ656" s="4" t="s">
        <v>16</v>
      </c>
      <c r="DA656" s="4" t="s">
        <v>196</v>
      </c>
      <c r="DB656" s="4" t="s">
        <v>114</v>
      </c>
      <c r="DC656" s="4" t="s">
        <v>69</v>
      </c>
      <c r="DD656" s="4" t="s">
        <v>59</v>
      </c>
      <c r="DE656" s="4" t="s">
        <v>181</v>
      </c>
      <c r="DF656" s="1" t="n">
        <f aca="false">HEX2DEC(CP656)+HEX2DEC(CQ656)+HEX2DEC(CR656)+HEX2DEC(CS656)+HEX2DEC(CT656)+HEX2DEC(CU656)+HEX2DEC(CV656)+HEX2DEC(CW656)+HEX2DEC(CX656)+HEX2DEC(CY656)+HEX2DEC(CZ656)+HEX2DEC(DA656)+HEX2DEC(DB656)+HEX2DEC(DC656)+HEX2DEC(DD656)+HEX2DEC(DE656)</f>
        <v>1794</v>
      </c>
      <c r="DH656" s="4" t="s">
        <v>78</v>
      </c>
      <c r="DI656" s="4" t="s">
        <v>86</v>
      </c>
      <c r="DJ656" s="4" t="s">
        <v>181</v>
      </c>
      <c r="DK656" s="4" t="s">
        <v>105</v>
      </c>
      <c r="DL656" s="4" t="s">
        <v>161</v>
      </c>
      <c r="DM656" s="4" t="s">
        <v>122</v>
      </c>
      <c r="DN656" s="4" t="s">
        <v>181</v>
      </c>
      <c r="DO656" s="4" t="s">
        <v>39</v>
      </c>
      <c r="DP656" s="4" t="s">
        <v>189</v>
      </c>
      <c r="DQ656" s="4" t="s">
        <v>67</v>
      </c>
      <c r="DR656" s="4" t="s">
        <v>16</v>
      </c>
      <c r="DS656" s="4" t="s">
        <v>196</v>
      </c>
      <c r="DT656" s="4" t="s">
        <v>114</v>
      </c>
      <c r="DU656" s="4" t="s">
        <v>69</v>
      </c>
      <c r="DV656" s="4" t="s">
        <v>59</v>
      </c>
      <c r="DW656" s="4" t="s">
        <v>181</v>
      </c>
      <c r="DX656" s="1" t="n">
        <f aca="false">HEX2DEC(DH656)+HEX2DEC(DI656)+HEX2DEC(DJ656)+HEX2DEC(DK656)+HEX2DEC(DL656)+HEX2DEC(DM656)+HEX2DEC(DN656)+HEX2DEC(DO656)+HEX2DEC(DP656)+HEX2DEC(DQ656)+HEX2DEC(DR656)+HEX2DEC(DS656)+HEX2DEC(DT656)+HEX2DEC(DU656)+HEX2DEC(DV656)+HEX2DEC(DW656)</f>
        <v>1794</v>
      </c>
      <c r="DZ656" s="4" t="s">
        <v>78</v>
      </c>
      <c r="EA656" s="4" t="s">
        <v>86</v>
      </c>
      <c r="EB656" s="4" t="s">
        <v>181</v>
      </c>
      <c r="EC656" s="4" t="s">
        <v>105</v>
      </c>
      <c r="ED656" s="4" t="s">
        <v>161</v>
      </c>
      <c r="EE656" s="4" t="s">
        <v>122</v>
      </c>
      <c r="EF656" s="4" t="s">
        <v>181</v>
      </c>
      <c r="EG656" s="4" t="s">
        <v>39</v>
      </c>
      <c r="EH656" s="4" t="s">
        <v>189</v>
      </c>
      <c r="EI656" s="4" t="s">
        <v>67</v>
      </c>
      <c r="EJ656" s="4" t="s">
        <v>16</v>
      </c>
      <c r="EK656" s="4" t="s">
        <v>196</v>
      </c>
      <c r="EL656" s="4" t="s">
        <v>114</v>
      </c>
      <c r="EM656" s="4" t="s">
        <v>69</v>
      </c>
      <c r="EN656" s="4" t="s">
        <v>59</v>
      </c>
      <c r="EO656" s="4" t="s">
        <v>181</v>
      </c>
      <c r="EP656" s="1" t="n">
        <f aca="false">HEX2DEC(DZ656)+HEX2DEC(EA656)+HEX2DEC(EB656)+HEX2DEC(EC656)+HEX2DEC(ED656)+HEX2DEC(EE656)+HEX2DEC(EF656)+HEX2DEC(EG656)+HEX2DEC(EH656)+HEX2DEC(EI656)+HEX2DEC(EJ656)+HEX2DEC(EK656)+HEX2DEC(EL656)+HEX2DEC(EM656)+HEX2DEC(EN656)+HEX2DEC(EO656)</f>
        <v>1794</v>
      </c>
      <c r="ER656" s="4" t="s">
        <v>78</v>
      </c>
      <c r="ES656" s="4" t="s">
        <v>86</v>
      </c>
      <c r="ET656" s="4" t="s">
        <v>181</v>
      </c>
      <c r="EU656" s="4" t="s">
        <v>105</v>
      </c>
      <c r="EV656" s="4" t="s">
        <v>161</v>
      </c>
      <c r="EW656" s="4" t="s">
        <v>122</v>
      </c>
      <c r="EX656" s="4" t="s">
        <v>181</v>
      </c>
      <c r="EY656" s="4" t="s">
        <v>39</v>
      </c>
      <c r="EZ656" s="4" t="s">
        <v>189</v>
      </c>
      <c r="FA656" s="4" t="s">
        <v>67</v>
      </c>
      <c r="FB656" s="4" t="s">
        <v>16</v>
      </c>
      <c r="FC656" s="4" t="s">
        <v>196</v>
      </c>
      <c r="FD656" s="4" t="s">
        <v>114</v>
      </c>
      <c r="FE656" s="4" t="s">
        <v>69</v>
      </c>
      <c r="FF656" s="4" t="s">
        <v>59</v>
      </c>
      <c r="FG656" s="4" t="s">
        <v>181</v>
      </c>
      <c r="FH656" s="1" t="n">
        <f aca="false">HEX2DEC(ER656)+HEX2DEC(ES656)+HEX2DEC(ET656)+HEX2DEC(EU656)+HEX2DEC(EV656)+HEX2DEC(EW656)+HEX2DEC(EX656)+HEX2DEC(EY656)+HEX2DEC(EZ656)+HEX2DEC(FA656)+HEX2DEC(FB656)+HEX2DEC(FC656)+HEX2DEC(FD656)+HEX2DEC(FE656)+HEX2DEC(FF656)+HEX2DEC(FG656)</f>
        <v>1794</v>
      </c>
      <c r="FJ656" s="4" t="s">
        <v>78</v>
      </c>
      <c r="FK656" s="4" t="s">
        <v>86</v>
      </c>
      <c r="FL656" s="4" t="s">
        <v>181</v>
      </c>
      <c r="FM656" s="4" t="s">
        <v>105</v>
      </c>
      <c r="FN656" s="4" t="s">
        <v>161</v>
      </c>
      <c r="FO656" s="4" t="s">
        <v>122</v>
      </c>
      <c r="FP656" s="4" t="s">
        <v>181</v>
      </c>
      <c r="FQ656" s="4" t="s">
        <v>39</v>
      </c>
      <c r="FR656" s="4" t="s">
        <v>189</v>
      </c>
      <c r="FS656" s="4" t="s">
        <v>67</v>
      </c>
      <c r="FT656" s="4" t="s">
        <v>16</v>
      </c>
      <c r="FU656" s="4" t="s">
        <v>196</v>
      </c>
      <c r="FV656" s="4" t="s">
        <v>114</v>
      </c>
      <c r="FW656" s="4" t="s">
        <v>69</v>
      </c>
      <c r="FX656" s="4" t="s">
        <v>59</v>
      </c>
      <c r="FY656" s="4" t="s">
        <v>181</v>
      </c>
      <c r="FZ656" s="1" t="n">
        <f aca="false">HEX2DEC(FJ656)+HEX2DEC(FK656)+HEX2DEC(FL656)+HEX2DEC(FM656)+HEX2DEC(FN656)+HEX2DEC(FO656)+HEX2DEC(FP656)+HEX2DEC(FQ656)+HEX2DEC(FR656)+HEX2DEC(FS656)+HEX2DEC(FT656)+HEX2DEC(FU656)+HEX2DEC(FV656)+HEX2DEC(FW656)+HEX2DEC(FX656)+HEX2DEC(FY656)</f>
        <v>1794</v>
      </c>
      <c r="GB656" s="1"/>
    </row>
    <row r="657" customFormat="false" ht="15" hidden="false" customHeight="false" outlineLevel="0" collapsed="false">
      <c r="A657" s="0" t="n">
        <f aca="false">A656+16</f>
        <v>59632</v>
      </c>
      <c r="B657" s="0" t="str">
        <f aca="false">DEC2HEX(A657)</f>
        <v>E8F0</v>
      </c>
      <c r="D657" s="1" t="s">
        <v>22</v>
      </c>
      <c r="E657" s="1" t="s">
        <v>34</v>
      </c>
      <c r="F657" s="1" t="s">
        <v>186</v>
      </c>
      <c r="G657" s="1" t="s">
        <v>86</v>
      </c>
      <c r="H657" s="1" t="s">
        <v>163</v>
      </c>
      <c r="I657" s="1" t="s">
        <v>40</v>
      </c>
      <c r="J657" s="1" t="s">
        <v>90</v>
      </c>
      <c r="K657" s="1" t="s">
        <v>78</v>
      </c>
      <c r="L657" s="1" t="s">
        <v>86</v>
      </c>
      <c r="M657" s="1" t="s">
        <v>258</v>
      </c>
      <c r="N657" s="1" t="s">
        <v>40</v>
      </c>
      <c r="O657" s="1" t="s">
        <v>18</v>
      </c>
      <c r="P657" s="1" t="s">
        <v>78</v>
      </c>
      <c r="Q657" s="1" t="s">
        <v>107</v>
      </c>
      <c r="R657" s="1" t="s">
        <v>86</v>
      </c>
      <c r="S657" s="1" t="s">
        <v>72</v>
      </c>
      <c r="T657" s="1" t="n">
        <f aca="false">HEX2DEC(D657)+HEX2DEC(E657)+HEX2DEC(F657)+HEX2DEC(G657)+HEX2DEC(H657)+HEX2DEC(I657)+HEX2DEC(J657)+HEX2DEC(K657)+HEX2DEC(L657)+HEX2DEC(M657)+HEX2DEC(N657)+HEX2DEC(O657)+HEX2DEC(P657)+HEX2DEC(Q657)+HEX2DEC(R657)+HEX2DEC(S657)</f>
        <v>2244</v>
      </c>
      <c r="U657" s="1"/>
      <c r="V657" s="4" t="s">
        <v>22</v>
      </c>
      <c r="W657" s="4" t="s">
        <v>34</v>
      </c>
      <c r="X657" s="4" t="s">
        <v>186</v>
      </c>
      <c r="Y657" s="4" t="s">
        <v>86</v>
      </c>
      <c r="Z657" s="4" t="s">
        <v>163</v>
      </c>
      <c r="AA657" s="4" t="s">
        <v>40</v>
      </c>
      <c r="AB657" s="4" t="s">
        <v>90</v>
      </c>
      <c r="AC657" s="4" t="s">
        <v>78</v>
      </c>
      <c r="AD657" s="4" t="s">
        <v>86</v>
      </c>
      <c r="AE657" s="4" t="s">
        <v>258</v>
      </c>
      <c r="AF657" s="4" t="s">
        <v>40</v>
      </c>
      <c r="AG657" s="4" t="s">
        <v>18</v>
      </c>
      <c r="AH657" s="4" t="s">
        <v>78</v>
      </c>
      <c r="AI657" s="4" t="s">
        <v>85</v>
      </c>
      <c r="AJ657" s="4" t="s">
        <v>86</v>
      </c>
      <c r="AK657" s="4" t="s">
        <v>72</v>
      </c>
      <c r="AL657" s="1" t="n">
        <f aca="false">HEX2DEC(V657)+HEX2DEC(W657)+HEX2DEC(X657)+HEX2DEC(Y657)+HEX2DEC(Z657)+HEX2DEC(AA657)+HEX2DEC(AB657)+HEX2DEC(AC657)+HEX2DEC(AD657)+HEX2DEC(AE657)+HEX2DEC(AF657)+HEX2DEC(AG657)+HEX2DEC(AH657)+HEX2DEC(AI657)+HEX2DEC(AJ657)+HEX2DEC(AK657)</f>
        <v>2212</v>
      </c>
      <c r="AN657" s="4" t="s">
        <v>22</v>
      </c>
      <c r="AO657" s="4" t="s">
        <v>34</v>
      </c>
      <c r="AP657" s="4" t="s">
        <v>186</v>
      </c>
      <c r="AQ657" s="4" t="s">
        <v>86</v>
      </c>
      <c r="AR657" s="4" t="s">
        <v>163</v>
      </c>
      <c r="AS657" s="4" t="s">
        <v>40</v>
      </c>
      <c r="AT657" s="4" t="s">
        <v>90</v>
      </c>
      <c r="AU657" s="4" t="s">
        <v>78</v>
      </c>
      <c r="AV657" s="4" t="s">
        <v>86</v>
      </c>
      <c r="AW657" s="4" t="s">
        <v>258</v>
      </c>
      <c r="AX657" s="4" t="s">
        <v>40</v>
      </c>
      <c r="AY657" s="4" t="s">
        <v>18</v>
      </c>
      <c r="AZ657" s="4" t="s">
        <v>78</v>
      </c>
      <c r="BA657" s="4" t="s">
        <v>85</v>
      </c>
      <c r="BB657" s="4" t="s">
        <v>86</v>
      </c>
      <c r="BC657" s="4" t="s">
        <v>72</v>
      </c>
      <c r="BD657" s="1" t="n">
        <f aca="false">HEX2DEC(AN657)+HEX2DEC(AO657)+HEX2DEC(AP657)+HEX2DEC(AQ657)+HEX2DEC(AR657)+HEX2DEC(AS657)+HEX2DEC(AT657)+HEX2DEC(AU657)+HEX2DEC(AV657)+HEX2DEC(AW657)+HEX2DEC(AX657)+HEX2DEC(AY657)+HEX2DEC(AZ657)+HEX2DEC(BA657)+HEX2DEC(BB657)+HEX2DEC(BC657)</f>
        <v>2212</v>
      </c>
      <c r="BE657" s="1"/>
      <c r="BF657" s="4" t="s">
        <v>22</v>
      </c>
      <c r="BG657" s="4" t="s">
        <v>34</v>
      </c>
      <c r="BH657" s="4" t="s">
        <v>186</v>
      </c>
      <c r="BI657" s="4" t="s">
        <v>86</v>
      </c>
      <c r="BJ657" s="4" t="s">
        <v>163</v>
      </c>
      <c r="BK657" s="4" t="s">
        <v>40</v>
      </c>
      <c r="BL657" s="4" t="s">
        <v>90</v>
      </c>
      <c r="BM657" s="4" t="s">
        <v>78</v>
      </c>
      <c r="BN657" s="4" t="s">
        <v>86</v>
      </c>
      <c r="BO657" s="4" t="s">
        <v>258</v>
      </c>
      <c r="BP657" s="4" t="s">
        <v>40</v>
      </c>
      <c r="BQ657" s="4" t="s">
        <v>18</v>
      </c>
      <c r="BR657" s="4" t="s">
        <v>78</v>
      </c>
      <c r="BS657" s="4" t="s">
        <v>85</v>
      </c>
      <c r="BT657" s="4" t="s">
        <v>86</v>
      </c>
      <c r="BU657" s="4" t="s">
        <v>72</v>
      </c>
      <c r="BV657" s="1" t="n">
        <f aca="false">HEX2DEC(BF657)+HEX2DEC(BG657)+HEX2DEC(BH657)+HEX2DEC(BI657)+HEX2DEC(BJ657)+HEX2DEC(BK657)+HEX2DEC(BL657)+HEX2DEC(BM657)+HEX2DEC(BN657)+HEX2DEC(BO657)+HEX2DEC(BP657)+HEX2DEC(BQ657)+HEX2DEC(BR657)+HEX2DEC(BS657)+HEX2DEC(BT657)+HEX2DEC(BU657)</f>
        <v>2212</v>
      </c>
      <c r="BX657" s="4" t="s">
        <v>22</v>
      </c>
      <c r="BY657" s="4" t="s">
        <v>34</v>
      </c>
      <c r="BZ657" s="4" t="s">
        <v>186</v>
      </c>
      <c r="CA657" s="4" t="s">
        <v>86</v>
      </c>
      <c r="CB657" s="4" t="s">
        <v>163</v>
      </c>
      <c r="CC657" s="4" t="s">
        <v>40</v>
      </c>
      <c r="CD657" s="4" t="s">
        <v>90</v>
      </c>
      <c r="CE657" s="4" t="s">
        <v>78</v>
      </c>
      <c r="CF657" s="4" t="s">
        <v>86</v>
      </c>
      <c r="CG657" s="4" t="s">
        <v>258</v>
      </c>
      <c r="CH657" s="4" t="s">
        <v>40</v>
      </c>
      <c r="CI657" s="4" t="s">
        <v>18</v>
      </c>
      <c r="CJ657" s="4" t="s">
        <v>78</v>
      </c>
      <c r="CK657" s="4" t="s">
        <v>85</v>
      </c>
      <c r="CL657" s="4" t="s">
        <v>86</v>
      </c>
      <c r="CM657" s="4" t="s">
        <v>72</v>
      </c>
      <c r="CN657" s="1" t="n">
        <f aca="false">HEX2DEC(BX657)+HEX2DEC(BY657)+HEX2DEC(BZ657)+HEX2DEC(CA657)+HEX2DEC(CB657)+HEX2DEC(CC657)+HEX2DEC(CD657)+HEX2DEC(CE657)+HEX2DEC(CF657)+HEX2DEC(CG657)+HEX2DEC(CH657)+HEX2DEC(CI657)+HEX2DEC(CJ657)+HEX2DEC(CK657)+HEX2DEC(CL657)+HEX2DEC(CM657)</f>
        <v>2212</v>
      </c>
      <c r="CP657" s="4" t="s">
        <v>22</v>
      </c>
      <c r="CQ657" s="4" t="s">
        <v>34</v>
      </c>
      <c r="CR657" s="4" t="s">
        <v>186</v>
      </c>
      <c r="CS657" s="4" t="s">
        <v>86</v>
      </c>
      <c r="CT657" s="4" t="s">
        <v>163</v>
      </c>
      <c r="CU657" s="4" t="s">
        <v>40</v>
      </c>
      <c r="CV657" s="4" t="s">
        <v>90</v>
      </c>
      <c r="CW657" s="4" t="s">
        <v>78</v>
      </c>
      <c r="CX657" s="4" t="s">
        <v>86</v>
      </c>
      <c r="CY657" s="4" t="s">
        <v>258</v>
      </c>
      <c r="CZ657" s="4" t="s">
        <v>40</v>
      </c>
      <c r="DA657" s="4" t="s">
        <v>18</v>
      </c>
      <c r="DB657" s="4" t="s">
        <v>78</v>
      </c>
      <c r="DC657" s="4" t="s">
        <v>85</v>
      </c>
      <c r="DD657" s="4" t="s">
        <v>86</v>
      </c>
      <c r="DE657" s="4" t="s">
        <v>72</v>
      </c>
      <c r="DF657" s="1" t="n">
        <f aca="false">HEX2DEC(CP657)+HEX2DEC(CQ657)+HEX2DEC(CR657)+HEX2DEC(CS657)+HEX2DEC(CT657)+HEX2DEC(CU657)+HEX2DEC(CV657)+HEX2DEC(CW657)+HEX2DEC(CX657)+HEX2DEC(CY657)+HEX2DEC(CZ657)+HEX2DEC(DA657)+HEX2DEC(DB657)+HEX2DEC(DC657)+HEX2DEC(DD657)+HEX2DEC(DE657)</f>
        <v>2212</v>
      </c>
      <c r="DH657" s="4" t="s">
        <v>22</v>
      </c>
      <c r="DI657" s="4" t="s">
        <v>34</v>
      </c>
      <c r="DJ657" s="4" t="s">
        <v>186</v>
      </c>
      <c r="DK657" s="4" t="s">
        <v>86</v>
      </c>
      <c r="DL657" s="4" t="s">
        <v>163</v>
      </c>
      <c r="DM657" s="4" t="s">
        <v>40</v>
      </c>
      <c r="DN657" s="4" t="s">
        <v>90</v>
      </c>
      <c r="DO657" s="4" t="s">
        <v>78</v>
      </c>
      <c r="DP657" s="4" t="s">
        <v>86</v>
      </c>
      <c r="DQ657" s="4" t="s">
        <v>258</v>
      </c>
      <c r="DR657" s="4" t="s">
        <v>40</v>
      </c>
      <c r="DS657" s="4" t="s">
        <v>18</v>
      </c>
      <c r="DT657" s="4" t="s">
        <v>78</v>
      </c>
      <c r="DU657" s="4" t="s">
        <v>85</v>
      </c>
      <c r="DV657" s="4" t="s">
        <v>86</v>
      </c>
      <c r="DW657" s="4" t="s">
        <v>72</v>
      </c>
      <c r="DX657" s="1" t="n">
        <f aca="false">HEX2DEC(DH657)+HEX2DEC(DI657)+HEX2DEC(DJ657)+HEX2DEC(DK657)+HEX2DEC(DL657)+HEX2DEC(DM657)+HEX2DEC(DN657)+HEX2DEC(DO657)+HEX2DEC(DP657)+HEX2DEC(DQ657)+HEX2DEC(DR657)+HEX2DEC(DS657)+HEX2DEC(DT657)+HEX2DEC(DU657)+HEX2DEC(DV657)+HEX2DEC(DW657)</f>
        <v>2212</v>
      </c>
      <c r="DZ657" s="4" t="s">
        <v>22</v>
      </c>
      <c r="EA657" s="4" t="s">
        <v>34</v>
      </c>
      <c r="EB657" s="4" t="s">
        <v>186</v>
      </c>
      <c r="EC657" s="4" t="s">
        <v>86</v>
      </c>
      <c r="ED657" s="4" t="s">
        <v>163</v>
      </c>
      <c r="EE657" s="4" t="s">
        <v>40</v>
      </c>
      <c r="EF657" s="4" t="s">
        <v>90</v>
      </c>
      <c r="EG657" s="4" t="s">
        <v>78</v>
      </c>
      <c r="EH657" s="4" t="s">
        <v>86</v>
      </c>
      <c r="EI657" s="4" t="s">
        <v>258</v>
      </c>
      <c r="EJ657" s="4" t="s">
        <v>40</v>
      </c>
      <c r="EK657" s="4" t="s">
        <v>18</v>
      </c>
      <c r="EL657" s="4" t="s">
        <v>78</v>
      </c>
      <c r="EM657" s="4" t="s">
        <v>85</v>
      </c>
      <c r="EN657" s="4" t="s">
        <v>86</v>
      </c>
      <c r="EO657" s="4" t="s">
        <v>72</v>
      </c>
      <c r="EP657" s="1" t="n">
        <f aca="false">HEX2DEC(DZ657)+HEX2DEC(EA657)+HEX2DEC(EB657)+HEX2DEC(EC657)+HEX2DEC(ED657)+HEX2DEC(EE657)+HEX2DEC(EF657)+HEX2DEC(EG657)+HEX2DEC(EH657)+HEX2DEC(EI657)+HEX2DEC(EJ657)+HEX2DEC(EK657)+HEX2DEC(EL657)+HEX2DEC(EM657)+HEX2DEC(EN657)+HEX2DEC(EO657)</f>
        <v>2212</v>
      </c>
      <c r="ER657" s="4" t="s">
        <v>22</v>
      </c>
      <c r="ES657" s="4" t="s">
        <v>34</v>
      </c>
      <c r="ET657" s="4" t="s">
        <v>186</v>
      </c>
      <c r="EU657" s="4" t="s">
        <v>86</v>
      </c>
      <c r="EV657" s="4" t="s">
        <v>163</v>
      </c>
      <c r="EW657" s="4" t="s">
        <v>40</v>
      </c>
      <c r="EX657" s="4" t="s">
        <v>90</v>
      </c>
      <c r="EY657" s="4" t="s">
        <v>78</v>
      </c>
      <c r="EZ657" s="4" t="s">
        <v>86</v>
      </c>
      <c r="FA657" s="4" t="s">
        <v>258</v>
      </c>
      <c r="FB657" s="4" t="s">
        <v>40</v>
      </c>
      <c r="FC657" s="4" t="s">
        <v>18</v>
      </c>
      <c r="FD657" s="4" t="s">
        <v>78</v>
      </c>
      <c r="FE657" s="4" t="s">
        <v>107</v>
      </c>
      <c r="FF657" s="4" t="s">
        <v>86</v>
      </c>
      <c r="FG657" s="4" t="s">
        <v>72</v>
      </c>
      <c r="FH657" s="1" t="n">
        <f aca="false">HEX2DEC(ER657)+HEX2DEC(ES657)+HEX2DEC(ET657)+HEX2DEC(EU657)+HEX2DEC(EV657)+HEX2DEC(EW657)+HEX2DEC(EX657)+HEX2DEC(EY657)+HEX2DEC(EZ657)+HEX2DEC(FA657)+HEX2DEC(FB657)+HEX2DEC(FC657)+HEX2DEC(FD657)+HEX2DEC(FE657)+HEX2DEC(FF657)+HEX2DEC(FG657)</f>
        <v>2244</v>
      </c>
      <c r="FJ657" s="4" t="s">
        <v>22</v>
      </c>
      <c r="FK657" s="4" t="s">
        <v>34</v>
      </c>
      <c r="FL657" s="4" t="s">
        <v>186</v>
      </c>
      <c r="FM657" s="4" t="s">
        <v>86</v>
      </c>
      <c r="FN657" s="4" t="s">
        <v>163</v>
      </c>
      <c r="FO657" s="4" t="s">
        <v>40</v>
      </c>
      <c r="FP657" s="4" t="s">
        <v>90</v>
      </c>
      <c r="FQ657" s="4" t="s">
        <v>78</v>
      </c>
      <c r="FR657" s="4" t="s">
        <v>86</v>
      </c>
      <c r="FS657" s="4" t="s">
        <v>258</v>
      </c>
      <c r="FT657" s="4" t="s">
        <v>40</v>
      </c>
      <c r="FU657" s="4" t="s">
        <v>18</v>
      </c>
      <c r="FV657" s="4" t="s">
        <v>78</v>
      </c>
      <c r="FW657" s="4" t="s">
        <v>107</v>
      </c>
      <c r="FX657" s="4" t="s">
        <v>86</v>
      </c>
      <c r="FY657" s="4" t="s">
        <v>72</v>
      </c>
      <c r="FZ657" s="1" t="n">
        <f aca="false">HEX2DEC(FJ657)+HEX2DEC(FK657)+HEX2DEC(FL657)+HEX2DEC(FM657)+HEX2DEC(FN657)+HEX2DEC(FO657)+HEX2DEC(FP657)+HEX2DEC(FQ657)+HEX2DEC(FR657)+HEX2DEC(FS657)+HEX2DEC(FT657)+HEX2DEC(FU657)+HEX2DEC(FV657)+HEX2DEC(FW657)+HEX2DEC(FX657)+HEX2DEC(FY657)</f>
        <v>2244</v>
      </c>
      <c r="GB657" s="1"/>
    </row>
    <row r="658" customFormat="false" ht="15" hidden="false" customHeight="false" outlineLevel="0" collapsed="false">
      <c r="A658" s="0" t="n">
        <f aca="false">A657+16</f>
        <v>59648</v>
      </c>
      <c r="B658" s="0" t="str">
        <f aca="false">DEC2HEX(A658)</f>
        <v>E900</v>
      </c>
      <c r="D658" s="1" t="s">
        <v>215</v>
      </c>
      <c r="E658" s="1" t="s">
        <v>163</v>
      </c>
      <c r="F658" s="1" t="s">
        <v>103</v>
      </c>
      <c r="G658" s="1" t="s">
        <v>134</v>
      </c>
      <c r="H658" s="1" t="s">
        <v>40</v>
      </c>
      <c r="I658" s="1" t="s">
        <v>46</v>
      </c>
      <c r="J658" s="1" t="s">
        <v>78</v>
      </c>
      <c r="K658" s="1" t="s">
        <v>86</v>
      </c>
      <c r="L658" s="1" t="s">
        <v>259</v>
      </c>
      <c r="M658" s="1" t="s">
        <v>215</v>
      </c>
      <c r="N658" s="1" t="s">
        <v>258</v>
      </c>
      <c r="O658" s="1" t="s">
        <v>103</v>
      </c>
      <c r="P658" s="1" t="s">
        <v>134</v>
      </c>
      <c r="Q658" s="1" t="s">
        <v>40</v>
      </c>
      <c r="R658" s="1" t="s">
        <v>34</v>
      </c>
      <c r="S658" s="1" t="s">
        <v>78</v>
      </c>
      <c r="T658" s="1" t="n">
        <f aca="false">HEX2DEC(D658)+HEX2DEC(E658)+HEX2DEC(F658)+HEX2DEC(G658)+HEX2DEC(H658)+HEX2DEC(I658)+HEX2DEC(J658)+HEX2DEC(K658)+HEX2DEC(L658)+HEX2DEC(M658)+HEX2DEC(N658)+HEX2DEC(O658)+HEX2DEC(P658)+HEX2DEC(Q658)+HEX2DEC(R658)+HEX2DEC(S658)</f>
        <v>2479</v>
      </c>
      <c r="U658" s="1"/>
      <c r="V658" s="4" t="s">
        <v>215</v>
      </c>
      <c r="W658" s="4" t="s">
        <v>163</v>
      </c>
      <c r="X658" s="4" t="s">
        <v>103</v>
      </c>
      <c r="Y658" s="4" t="s">
        <v>134</v>
      </c>
      <c r="Z658" s="4" t="s">
        <v>40</v>
      </c>
      <c r="AA658" s="4" t="s">
        <v>46</v>
      </c>
      <c r="AB658" s="4" t="s">
        <v>78</v>
      </c>
      <c r="AC658" s="4" t="s">
        <v>86</v>
      </c>
      <c r="AD658" s="4" t="s">
        <v>259</v>
      </c>
      <c r="AE658" s="4" t="s">
        <v>215</v>
      </c>
      <c r="AF658" s="4" t="s">
        <v>258</v>
      </c>
      <c r="AG658" s="4" t="s">
        <v>103</v>
      </c>
      <c r="AH658" s="4" t="s">
        <v>134</v>
      </c>
      <c r="AI658" s="4" t="s">
        <v>40</v>
      </c>
      <c r="AJ658" s="4" t="s">
        <v>34</v>
      </c>
      <c r="AK658" s="4" t="s">
        <v>78</v>
      </c>
      <c r="AL658" s="1" t="n">
        <f aca="false">HEX2DEC(V658)+HEX2DEC(W658)+HEX2DEC(X658)+HEX2DEC(Y658)+HEX2DEC(Z658)+HEX2DEC(AA658)+HEX2DEC(AB658)+HEX2DEC(AC658)+HEX2DEC(AD658)+HEX2DEC(AE658)+HEX2DEC(AF658)+HEX2DEC(AG658)+HEX2DEC(AH658)+HEX2DEC(AI658)+HEX2DEC(AJ658)+HEX2DEC(AK658)</f>
        <v>2479</v>
      </c>
      <c r="AN658" s="4" t="s">
        <v>215</v>
      </c>
      <c r="AO658" s="4" t="s">
        <v>163</v>
      </c>
      <c r="AP658" s="4" t="s">
        <v>103</v>
      </c>
      <c r="AQ658" s="4" t="s">
        <v>134</v>
      </c>
      <c r="AR658" s="4" t="s">
        <v>40</v>
      </c>
      <c r="AS658" s="4" t="s">
        <v>46</v>
      </c>
      <c r="AT658" s="4" t="s">
        <v>78</v>
      </c>
      <c r="AU658" s="4" t="s">
        <v>86</v>
      </c>
      <c r="AV658" s="4" t="s">
        <v>259</v>
      </c>
      <c r="AW658" s="4" t="s">
        <v>215</v>
      </c>
      <c r="AX658" s="4" t="s">
        <v>258</v>
      </c>
      <c r="AY658" s="4" t="s">
        <v>103</v>
      </c>
      <c r="AZ658" s="4" t="s">
        <v>134</v>
      </c>
      <c r="BA658" s="4" t="s">
        <v>40</v>
      </c>
      <c r="BB658" s="4" t="s">
        <v>34</v>
      </c>
      <c r="BC658" s="4" t="s">
        <v>78</v>
      </c>
      <c r="BD658" s="1" t="n">
        <f aca="false">HEX2DEC(AN658)+HEX2DEC(AO658)+HEX2DEC(AP658)+HEX2DEC(AQ658)+HEX2DEC(AR658)+HEX2DEC(AS658)+HEX2DEC(AT658)+HEX2DEC(AU658)+HEX2DEC(AV658)+HEX2DEC(AW658)+HEX2DEC(AX658)+HEX2DEC(AY658)+HEX2DEC(AZ658)+HEX2DEC(BA658)+HEX2DEC(BB658)+HEX2DEC(BC658)</f>
        <v>2479</v>
      </c>
      <c r="BE658" s="1"/>
      <c r="BF658" s="4" t="s">
        <v>215</v>
      </c>
      <c r="BG658" s="4" t="s">
        <v>163</v>
      </c>
      <c r="BH658" s="4" t="s">
        <v>103</v>
      </c>
      <c r="BI658" s="4" t="s">
        <v>134</v>
      </c>
      <c r="BJ658" s="4" t="s">
        <v>40</v>
      </c>
      <c r="BK658" s="4" t="s">
        <v>46</v>
      </c>
      <c r="BL658" s="4" t="s">
        <v>78</v>
      </c>
      <c r="BM658" s="4" t="s">
        <v>86</v>
      </c>
      <c r="BN658" s="4" t="s">
        <v>259</v>
      </c>
      <c r="BO658" s="4" t="s">
        <v>215</v>
      </c>
      <c r="BP658" s="4" t="s">
        <v>258</v>
      </c>
      <c r="BQ658" s="4" t="s">
        <v>103</v>
      </c>
      <c r="BR658" s="4" t="s">
        <v>134</v>
      </c>
      <c r="BS658" s="4" t="s">
        <v>40</v>
      </c>
      <c r="BT658" s="4" t="s">
        <v>34</v>
      </c>
      <c r="BU658" s="4" t="s">
        <v>78</v>
      </c>
      <c r="BV658" s="1" t="n">
        <f aca="false">HEX2DEC(BF658)+HEX2DEC(BG658)+HEX2DEC(BH658)+HEX2DEC(BI658)+HEX2DEC(BJ658)+HEX2DEC(BK658)+HEX2DEC(BL658)+HEX2DEC(BM658)+HEX2DEC(BN658)+HEX2DEC(BO658)+HEX2DEC(BP658)+HEX2DEC(BQ658)+HEX2DEC(BR658)+HEX2DEC(BS658)+HEX2DEC(BT658)+HEX2DEC(BU658)</f>
        <v>2479</v>
      </c>
      <c r="BX658" s="4" t="s">
        <v>215</v>
      </c>
      <c r="BY658" s="4" t="s">
        <v>163</v>
      </c>
      <c r="BZ658" s="4" t="s">
        <v>103</v>
      </c>
      <c r="CA658" s="4" t="s">
        <v>134</v>
      </c>
      <c r="CB658" s="4" t="s">
        <v>40</v>
      </c>
      <c r="CC658" s="4" t="s">
        <v>46</v>
      </c>
      <c r="CD658" s="4" t="s">
        <v>78</v>
      </c>
      <c r="CE658" s="4" t="s">
        <v>86</v>
      </c>
      <c r="CF658" s="4" t="s">
        <v>259</v>
      </c>
      <c r="CG658" s="4" t="s">
        <v>215</v>
      </c>
      <c r="CH658" s="4" t="s">
        <v>258</v>
      </c>
      <c r="CI658" s="4" t="s">
        <v>103</v>
      </c>
      <c r="CJ658" s="4" t="s">
        <v>134</v>
      </c>
      <c r="CK658" s="4" t="s">
        <v>40</v>
      </c>
      <c r="CL658" s="4" t="s">
        <v>34</v>
      </c>
      <c r="CM658" s="4" t="s">
        <v>78</v>
      </c>
      <c r="CN658" s="1" t="n">
        <f aca="false">HEX2DEC(BX658)+HEX2DEC(BY658)+HEX2DEC(BZ658)+HEX2DEC(CA658)+HEX2DEC(CB658)+HEX2DEC(CC658)+HEX2DEC(CD658)+HEX2DEC(CE658)+HEX2DEC(CF658)+HEX2DEC(CG658)+HEX2DEC(CH658)+HEX2DEC(CI658)+HEX2DEC(CJ658)+HEX2DEC(CK658)+HEX2DEC(CL658)+HEX2DEC(CM658)</f>
        <v>2479</v>
      </c>
      <c r="CP658" s="4" t="s">
        <v>215</v>
      </c>
      <c r="CQ658" s="4" t="s">
        <v>163</v>
      </c>
      <c r="CR658" s="4" t="s">
        <v>103</v>
      </c>
      <c r="CS658" s="4" t="s">
        <v>134</v>
      </c>
      <c r="CT658" s="4" t="s">
        <v>40</v>
      </c>
      <c r="CU658" s="4" t="s">
        <v>46</v>
      </c>
      <c r="CV658" s="4" t="s">
        <v>78</v>
      </c>
      <c r="CW658" s="4" t="s">
        <v>86</v>
      </c>
      <c r="CX658" s="4" t="s">
        <v>259</v>
      </c>
      <c r="CY658" s="4" t="s">
        <v>215</v>
      </c>
      <c r="CZ658" s="4" t="s">
        <v>258</v>
      </c>
      <c r="DA658" s="4" t="s">
        <v>103</v>
      </c>
      <c r="DB658" s="4" t="s">
        <v>134</v>
      </c>
      <c r="DC658" s="4" t="s">
        <v>40</v>
      </c>
      <c r="DD658" s="4" t="s">
        <v>34</v>
      </c>
      <c r="DE658" s="4" t="s">
        <v>78</v>
      </c>
      <c r="DF658" s="1" t="n">
        <f aca="false">HEX2DEC(CP658)+HEX2DEC(CQ658)+HEX2DEC(CR658)+HEX2DEC(CS658)+HEX2DEC(CT658)+HEX2DEC(CU658)+HEX2DEC(CV658)+HEX2DEC(CW658)+HEX2DEC(CX658)+HEX2DEC(CY658)+HEX2DEC(CZ658)+HEX2DEC(DA658)+HEX2DEC(DB658)+HEX2DEC(DC658)+HEX2DEC(DD658)+HEX2DEC(DE658)</f>
        <v>2479</v>
      </c>
      <c r="DH658" s="4" t="s">
        <v>215</v>
      </c>
      <c r="DI658" s="4" t="s">
        <v>163</v>
      </c>
      <c r="DJ658" s="4" t="s">
        <v>103</v>
      </c>
      <c r="DK658" s="4" t="s">
        <v>134</v>
      </c>
      <c r="DL658" s="4" t="s">
        <v>40</v>
      </c>
      <c r="DM658" s="4" t="s">
        <v>46</v>
      </c>
      <c r="DN658" s="4" t="s">
        <v>78</v>
      </c>
      <c r="DO658" s="4" t="s">
        <v>86</v>
      </c>
      <c r="DP658" s="4" t="s">
        <v>259</v>
      </c>
      <c r="DQ658" s="4" t="s">
        <v>215</v>
      </c>
      <c r="DR658" s="4" t="s">
        <v>258</v>
      </c>
      <c r="DS658" s="4" t="s">
        <v>103</v>
      </c>
      <c r="DT658" s="4" t="s">
        <v>134</v>
      </c>
      <c r="DU658" s="4" t="s">
        <v>40</v>
      </c>
      <c r="DV658" s="4" t="s">
        <v>34</v>
      </c>
      <c r="DW658" s="4" t="s">
        <v>78</v>
      </c>
      <c r="DX658" s="1" t="n">
        <f aca="false">HEX2DEC(DH658)+HEX2DEC(DI658)+HEX2DEC(DJ658)+HEX2DEC(DK658)+HEX2DEC(DL658)+HEX2DEC(DM658)+HEX2DEC(DN658)+HEX2DEC(DO658)+HEX2DEC(DP658)+HEX2DEC(DQ658)+HEX2DEC(DR658)+HEX2DEC(DS658)+HEX2DEC(DT658)+HEX2DEC(DU658)+HEX2DEC(DV658)+HEX2DEC(DW658)</f>
        <v>2479</v>
      </c>
      <c r="DZ658" s="4" t="s">
        <v>215</v>
      </c>
      <c r="EA658" s="4" t="s">
        <v>163</v>
      </c>
      <c r="EB658" s="4" t="s">
        <v>103</v>
      </c>
      <c r="EC658" s="4" t="s">
        <v>134</v>
      </c>
      <c r="ED658" s="4" t="s">
        <v>40</v>
      </c>
      <c r="EE658" s="4" t="s">
        <v>46</v>
      </c>
      <c r="EF658" s="4" t="s">
        <v>78</v>
      </c>
      <c r="EG658" s="4" t="s">
        <v>86</v>
      </c>
      <c r="EH658" s="4" t="s">
        <v>259</v>
      </c>
      <c r="EI658" s="4" t="s">
        <v>215</v>
      </c>
      <c r="EJ658" s="4" t="s">
        <v>258</v>
      </c>
      <c r="EK658" s="4" t="s">
        <v>103</v>
      </c>
      <c r="EL658" s="4" t="s">
        <v>134</v>
      </c>
      <c r="EM658" s="4" t="s">
        <v>40</v>
      </c>
      <c r="EN658" s="4" t="s">
        <v>34</v>
      </c>
      <c r="EO658" s="4" t="s">
        <v>78</v>
      </c>
      <c r="EP658" s="1" t="n">
        <f aca="false">HEX2DEC(DZ658)+HEX2DEC(EA658)+HEX2DEC(EB658)+HEX2DEC(EC658)+HEX2DEC(ED658)+HEX2DEC(EE658)+HEX2DEC(EF658)+HEX2DEC(EG658)+HEX2DEC(EH658)+HEX2DEC(EI658)+HEX2DEC(EJ658)+HEX2DEC(EK658)+HEX2DEC(EL658)+HEX2DEC(EM658)+HEX2DEC(EN658)+HEX2DEC(EO658)</f>
        <v>2479</v>
      </c>
      <c r="ER658" s="4" t="s">
        <v>215</v>
      </c>
      <c r="ES658" s="4" t="s">
        <v>163</v>
      </c>
      <c r="ET658" s="4" t="s">
        <v>103</v>
      </c>
      <c r="EU658" s="4" t="s">
        <v>134</v>
      </c>
      <c r="EV658" s="4" t="s">
        <v>40</v>
      </c>
      <c r="EW658" s="4" t="s">
        <v>46</v>
      </c>
      <c r="EX658" s="4" t="s">
        <v>78</v>
      </c>
      <c r="EY658" s="4" t="s">
        <v>86</v>
      </c>
      <c r="EZ658" s="4" t="s">
        <v>259</v>
      </c>
      <c r="FA658" s="4" t="s">
        <v>215</v>
      </c>
      <c r="FB658" s="4" t="s">
        <v>258</v>
      </c>
      <c r="FC658" s="4" t="s">
        <v>103</v>
      </c>
      <c r="FD658" s="4" t="s">
        <v>134</v>
      </c>
      <c r="FE658" s="4" t="s">
        <v>40</v>
      </c>
      <c r="FF658" s="4" t="s">
        <v>34</v>
      </c>
      <c r="FG658" s="4" t="s">
        <v>78</v>
      </c>
      <c r="FH658" s="1" t="n">
        <f aca="false">HEX2DEC(ER658)+HEX2DEC(ES658)+HEX2DEC(ET658)+HEX2DEC(EU658)+HEX2DEC(EV658)+HEX2DEC(EW658)+HEX2DEC(EX658)+HEX2DEC(EY658)+HEX2DEC(EZ658)+HEX2DEC(FA658)+HEX2DEC(FB658)+HEX2DEC(FC658)+HEX2DEC(FD658)+HEX2DEC(FE658)+HEX2DEC(FF658)+HEX2DEC(FG658)</f>
        <v>2479</v>
      </c>
      <c r="FJ658" s="4" t="s">
        <v>215</v>
      </c>
      <c r="FK658" s="4" t="s">
        <v>163</v>
      </c>
      <c r="FL658" s="4" t="s">
        <v>103</v>
      </c>
      <c r="FM658" s="4" t="s">
        <v>134</v>
      </c>
      <c r="FN658" s="4" t="s">
        <v>40</v>
      </c>
      <c r="FO658" s="4" t="s">
        <v>46</v>
      </c>
      <c r="FP658" s="4" t="s">
        <v>78</v>
      </c>
      <c r="FQ658" s="4" t="s">
        <v>86</v>
      </c>
      <c r="FR658" s="4" t="s">
        <v>259</v>
      </c>
      <c r="FS658" s="4" t="s">
        <v>215</v>
      </c>
      <c r="FT658" s="4" t="s">
        <v>258</v>
      </c>
      <c r="FU658" s="4" t="s">
        <v>103</v>
      </c>
      <c r="FV658" s="4" t="s">
        <v>134</v>
      </c>
      <c r="FW658" s="4" t="s">
        <v>40</v>
      </c>
      <c r="FX658" s="4" t="s">
        <v>34</v>
      </c>
      <c r="FY658" s="4" t="s">
        <v>78</v>
      </c>
      <c r="FZ658" s="1" t="n">
        <f aca="false">HEX2DEC(FJ658)+HEX2DEC(FK658)+HEX2DEC(FL658)+HEX2DEC(FM658)+HEX2DEC(FN658)+HEX2DEC(FO658)+HEX2DEC(FP658)+HEX2DEC(FQ658)+HEX2DEC(FR658)+HEX2DEC(FS658)+HEX2DEC(FT658)+HEX2DEC(FU658)+HEX2DEC(FV658)+HEX2DEC(FW658)+HEX2DEC(FX658)+HEX2DEC(FY658)</f>
        <v>2479</v>
      </c>
      <c r="GB658" s="1"/>
    </row>
    <row r="659" customFormat="false" ht="15" hidden="false" customHeight="false" outlineLevel="0" collapsed="false">
      <c r="A659" s="0" t="n">
        <f aca="false">A658+16</f>
        <v>59664</v>
      </c>
      <c r="B659" s="0" t="str">
        <f aca="false">DEC2HEX(A659)</f>
        <v>E910</v>
      </c>
      <c r="D659" s="1" t="s">
        <v>85</v>
      </c>
      <c r="E659" s="1" t="s">
        <v>232</v>
      </c>
      <c r="F659" s="1" t="s">
        <v>48</v>
      </c>
      <c r="G659" s="1" t="s">
        <v>78</v>
      </c>
      <c r="H659" s="1" t="s">
        <v>22</v>
      </c>
      <c r="I659" s="1" t="s">
        <v>196</v>
      </c>
      <c r="J659" s="1" t="s">
        <v>114</v>
      </c>
      <c r="K659" s="1" t="s">
        <v>11</v>
      </c>
      <c r="L659" s="1" t="s">
        <v>70</v>
      </c>
      <c r="M659" s="1" t="s">
        <v>11</v>
      </c>
      <c r="N659" s="1" t="s">
        <v>11</v>
      </c>
      <c r="O659" s="1" t="s">
        <v>13</v>
      </c>
      <c r="P659" s="1" t="s">
        <v>11</v>
      </c>
      <c r="Q659" s="1" t="s">
        <v>35</v>
      </c>
      <c r="R659" s="1" t="s">
        <v>67</v>
      </c>
      <c r="S659" s="1" t="s">
        <v>28</v>
      </c>
      <c r="T659" s="1" t="n">
        <f aca="false">HEX2DEC(D659)+HEX2DEC(E659)+HEX2DEC(F659)+HEX2DEC(G659)+HEX2DEC(H659)+HEX2DEC(I659)+HEX2DEC(J659)+HEX2DEC(K659)+HEX2DEC(L659)+HEX2DEC(M659)+HEX2DEC(N659)+HEX2DEC(O659)+HEX2DEC(P659)+HEX2DEC(Q659)+HEX2DEC(R659)+HEX2DEC(S659)</f>
        <v>1077</v>
      </c>
      <c r="U659" s="1"/>
      <c r="V659" s="4" t="s">
        <v>85</v>
      </c>
      <c r="W659" s="4" t="s">
        <v>232</v>
      </c>
      <c r="X659" s="4" t="s">
        <v>48</v>
      </c>
      <c r="Y659" s="4" t="s">
        <v>78</v>
      </c>
      <c r="Z659" s="4" t="s">
        <v>22</v>
      </c>
      <c r="AA659" s="4" t="s">
        <v>196</v>
      </c>
      <c r="AB659" s="4" t="s">
        <v>114</v>
      </c>
      <c r="AC659" s="4" t="s">
        <v>11</v>
      </c>
      <c r="AD659" s="4" t="s">
        <v>70</v>
      </c>
      <c r="AE659" s="4" t="s">
        <v>11</v>
      </c>
      <c r="AF659" s="4" t="s">
        <v>11</v>
      </c>
      <c r="AG659" s="4" t="s">
        <v>13</v>
      </c>
      <c r="AH659" s="4" t="s">
        <v>11</v>
      </c>
      <c r="AI659" s="4" t="s">
        <v>35</v>
      </c>
      <c r="AJ659" s="4" t="s">
        <v>67</v>
      </c>
      <c r="AK659" s="4" t="s">
        <v>28</v>
      </c>
      <c r="AL659" s="1" t="n">
        <f aca="false">HEX2DEC(V659)+HEX2DEC(W659)+HEX2DEC(X659)+HEX2DEC(Y659)+HEX2DEC(Z659)+HEX2DEC(AA659)+HEX2DEC(AB659)+HEX2DEC(AC659)+HEX2DEC(AD659)+HEX2DEC(AE659)+HEX2DEC(AF659)+HEX2DEC(AG659)+HEX2DEC(AH659)+HEX2DEC(AI659)+HEX2DEC(AJ659)+HEX2DEC(AK659)</f>
        <v>1077</v>
      </c>
      <c r="AN659" s="4" t="s">
        <v>85</v>
      </c>
      <c r="AO659" s="4" t="s">
        <v>232</v>
      </c>
      <c r="AP659" s="4" t="s">
        <v>48</v>
      </c>
      <c r="AQ659" s="4" t="s">
        <v>78</v>
      </c>
      <c r="AR659" s="4" t="s">
        <v>22</v>
      </c>
      <c r="AS659" s="4" t="s">
        <v>196</v>
      </c>
      <c r="AT659" s="4" t="s">
        <v>114</v>
      </c>
      <c r="AU659" s="4" t="s">
        <v>11</v>
      </c>
      <c r="AV659" s="4" t="s">
        <v>70</v>
      </c>
      <c r="AW659" s="4" t="s">
        <v>11</v>
      </c>
      <c r="AX659" s="4" t="s">
        <v>11</v>
      </c>
      <c r="AY659" s="4" t="s">
        <v>13</v>
      </c>
      <c r="AZ659" s="4" t="s">
        <v>11</v>
      </c>
      <c r="BA659" s="4" t="s">
        <v>35</v>
      </c>
      <c r="BB659" s="4" t="s">
        <v>67</v>
      </c>
      <c r="BC659" s="4" t="s">
        <v>28</v>
      </c>
      <c r="BD659" s="1" t="n">
        <f aca="false">HEX2DEC(AN659)+HEX2DEC(AO659)+HEX2DEC(AP659)+HEX2DEC(AQ659)+HEX2DEC(AR659)+HEX2DEC(AS659)+HEX2DEC(AT659)+HEX2DEC(AU659)+HEX2DEC(AV659)+HEX2DEC(AW659)+HEX2DEC(AX659)+HEX2DEC(AY659)+HEX2DEC(AZ659)+HEX2DEC(BA659)+HEX2DEC(BB659)+HEX2DEC(BC659)</f>
        <v>1077</v>
      </c>
      <c r="BE659" s="1"/>
      <c r="BF659" s="4" t="s">
        <v>85</v>
      </c>
      <c r="BG659" s="4" t="s">
        <v>232</v>
      </c>
      <c r="BH659" s="4" t="s">
        <v>48</v>
      </c>
      <c r="BI659" s="4" t="s">
        <v>78</v>
      </c>
      <c r="BJ659" s="4" t="s">
        <v>22</v>
      </c>
      <c r="BK659" s="4" t="s">
        <v>196</v>
      </c>
      <c r="BL659" s="4" t="s">
        <v>114</v>
      </c>
      <c r="BM659" s="4" t="s">
        <v>11</v>
      </c>
      <c r="BN659" s="4" t="s">
        <v>70</v>
      </c>
      <c r="BO659" s="4" t="s">
        <v>11</v>
      </c>
      <c r="BP659" s="4" t="s">
        <v>11</v>
      </c>
      <c r="BQ659" s="4" t="s">
        <v>13</v>
      </c>
      <c r="BR659" s="4" t="s">
        <v>11</v>
      </c>
      <c r="BS659" s="4" t="s">
        <v>35</v>
      </c>
      <c r="BT659" s="4" t="s">
        <v>67</v>
      </c>
      <c r="BU659" s="4" t="s">
        <v>28</v>
      </c>
      <c r="BV659" s="1" t="n">
        <f aca="false">HEX2DEC(BF659)+HEX2DEC(BG659)+HEX2DEC(BH659)+HEX2DEC(BI659)+HEX2DEC(BJ659)+HEX2DEC(BK659)+HEX2DEC(BL659)+HEX2DEC(BM659)+HEX2DEC(BN659)+HEX2DEC(BO659)+HEX2DEC(BP659)+HEX2DEC(BQ659)+HEX2DEC(BR659)+HEX2DEC(BS659)+HEX2DEC(BT659)+HEX2DEC(BU659)</f>
        <v>1077</v>
      </c>
      <c r="BX659" s="4" t="s">
        <v>85</v>
      </c>
      <c r="BY659" s="4" t="s">
        <v>232</v>
      </c>
      <c r="BZ659" s="4" t="s">
        <v>48</v>
      </c>
      <c r="CA659" s="4" t="s">
        <v>78</v>
      </c>
      <c r="CB659" s="4" t="s">
        <v>22</v>
      </c>
      <c r="CC659" s="4" t="s">
        <v>196</v>
      </c>
      <c r="CD659" s="4" t="s">
        <v>114</v>
      </c>
      <c r="CE659" s="4" t="s">
        <v>11</v>
      </c>
      <c r="CF659" s="4" t="s">
        <v>70</v>
      </c>
      <c r="CG659" s="4" t="s">
        <v>11</v>
      </c>
      <c r="CH659" s="4" t="s">
        <v>11</v>
      </c>
      <c r="CI659" s="4" t="s">
        <v>13</v>
      </c>
      <c r="CJ659" s="4" t="s">
        <v>11</v>
      </c>
      <c r="CK659" s="4" t="s">
        <v>35</v>
      </c>
      <c r="CL659" s="4" t="s">
        <v>67</v>
      </c>
      <c r="CM659" s="4" t="s">
        <v>28</v>
      </c>
      <c r="CN659" s="1" t="n">
        <f aca="false">HEX2DEC(BX659)+HEX2DEC(BY659)+HEX2DEC(BZ659)+HEX2DEC(CA659)+HEX2DEC(CB659)+HEX2DEC(CC659)+HEX2DEC(CD659)+HEX2DEC(CE659)+HEX2DEC(CF659)+HEX2DEC(CG659)+HEX2DEC(CH659)+HEX2DEC(CI659)+HEX2DEC(CJ659)+HEX2DEC(CK659)+HEX2DEC(CL659)+HEX2DEC(CM659)</f>
        <v>1077</v>
      </c>
      <c r="CP659" s="4" t="s">
        <v>85</v>
      </c>
      <c r="CQ659" s="4" t="s">
        <v>232</v>
      </c>
      <c r="CR659" s="4" t="s">
        <v>48</v>
      </c>
      <c r="CS659" s="4" t="s">
        <v>78</v>
      </c>
      <c r="CT659" s="4" t="s">
        <v>22</v>
      </c>
      <c r="CU659" s="4" t="s">
        <v>196</v>
      </c>
      <c r="CV659" s="4" t="s">
        <v>114</v>
      </c>
      <c r="CW659" s="4" t="s">
        <v>11</v>
      </c>
      <c r="CX659" s="4" t="s">
        <v>70</v>
      </c>
      <c r="CY659" s="4" t="s">
        <v>11</v>
      </c>
      <c r="CZ659" s="4" t="s">
        <v>11</v>
      </c>
      <c r="DA659" s="4" t="s">
        <v>13</v>
      </c>
      <c r="DB659" s="4" t="s">
        <v>11</v>
      </c>
      <c r="DC659" s="4" t="s">
        <v>35</v>
      </c>
      <c r="DD659" s="4" t="s">
        <v>67</v>
      </c>
      <c r="DE659" s="4" t="s">
        <v>28</v>
      </c>
      <c r="DF659" s="1" t="n">
        <f aca="false">HEX2DEC(CP659)+HEX2DEC(CQ659)+HEX2DEC(CR659)+HEX2DEC(CS659)+HEX2DEC(CT659)+HEX2DEC(CU659)+HEX2DEC(CV659)+HEX2DEC(CW659)+HEX2DEC(CX659)+HEX2DEC(CY659)+HEX2DEC(CZ659)+HEX2DEC(DA659)+HEX2DEC(DB659)+HEX2DEC(DC659)+HEX2DEC(DD659)+HEX2DEC(DE659)</f>
        <v>1077</v>
      </c>
      <c r="DH659" s="4" t="s">
        <v>85</v>
      </c>
      <c r="DI659" s="4" t="s">
        <v>232</v>
      </c>
      <c r="DJ659" s="4" t="s">
        <v>48</v>
      </c>
      <c r="DK659" s="4" t="s">
        <v>78</v>
      </c>
      <c r="DL659" s="4" t="s">
        <v>22</v>
      </c>
      <c r="DM659" s="4" t="s">
        <v>196</v>
      </c>
      <c r="DN659" s="4" t="s">
        <v>114</v>
      </c>
      <c r="DO659" s="4" t="s">
        <v>11</v>
      </c>
      <c r="DP659" s="4" t="s">
        <v>70</v>
      </c>
      <c r="DQ659" s="4" t="s">
        <v>11</v>
      </c>
      <c r="DR659" s="4" t="s">
        <v>11</v>
      </c>
      <c r="DS659" s="4" t="s">
        <v>13</v>
      </c>
      <c r="DT659" s="4" t="s">
        <v>11</v>
      </c>
      <c r="DU659" s="4" t="s">
        <v>35</v>
      </c>
      <c r="DV659" s="4" t="s">
        <v>67</v>
      </c>
      <c r="DW659" s="4" t="s">
        <v>28</v>
      </c>
      <c r="DX659" s="1" t="n">
        <f aca="false">HEX2DEC(DH659)+HEX2DEC(DI659)+HEX2DEC(DJ659)+HEX2DEC(DK659)+HEX2DEC(DL659)+HEX2DEC(DM659)+HEX2DEC(DN659)+HEX2DEC(DO659)+HEX2DEC(DP659)+HEX2DEC(DQ659)+HEX2DEC(DR659)+HEX2DEC(DS659)+HEX2DEC(DT659)+HEX2DEC(DU659)+HEX2DEC(DV659)+HEX2DEC(DW659)</f>
        <v>1077</v>
      </c>
      <c r="DZ659" s="4" t="s">
        <v>85</v>
      </c>
      <c r="EA659" s="4" t="s">
        <v>232</v>
      </c>
      <c r="EB659" s="4" t="s">
        <v>48</v>
      </c>
      <c r="EC659" s="4" t="s">
        <v>78</v>
      </c>
      <c r="ED659" s="4" t="s">
        <v>22</v>
      </c>
      <c r="EE659" s="4" t="s">
        <v>196</v>
      </c>
      <c r="EF659" s="4" t="s">
        <v>114</v>
      </c>
      <c r="EG659" s="4" t="s">
        <v>11</v>
      </c>
      <c r="EH659" s="4" t="s">
        <v>70</v>
      </c>
      <c r="EI659" s="4" t="s">
        <v>11</v>
      </c>
      <c r="EJ659" s="4" t="s">
        <v>11</v>
      </c>
      <c r="EK659" s="4" t="s">
        <v>13</v>
      </c>
      <c r="EL659" s="4" t="s">
        <v>11</v>
      </c>
      <c r="EM659" s="4" t="s">
        <v>35</v>
      </c>
      <c r="EN659" s="4" t="s">
        <v>67</v>
      </c>
      <c r="EO659" s="4" t="s">
        <v>28</v>
      </c>
      <c r="EP659" s="1" t="n">
        <f aca="false">HEX2DEC(DZ659)+HEX2DEC(EA659)+HEX2DEC(EB659)+HEX2DEC(EC659)+HEX2DEC(ED659)+HEX2DEC(EE659)+HEX2DEC(EF659)+HEX2DEC(EG659)+HEX2DEC(EH659)+HEX2DEC(EI659)+HEX2DEC(EJ659)+HEX2DEC(EK659)+HEX2DEC(EL659)+HEX2DEC(EM659)+HEX2DEC(EN659)+HEX2DEC(EO659)</f>
        <v>1077</v>
      </c>
      <c r="ER659" s="4" t="s">
        <v>85</v>
      </c>
      <c r="ES659" s="4" t="s">
        <v>232</v>
      </c>
      <c r="ET659" s="4" t="s">
        <v>48</v>
      </c>
      <c r="EU659" s="4" t="s">
        <v>78</v>
      </c>
      <c r="EV659" s="4" t="s">
        <v>22</v>
      </c>
      <c r="EW659" s="4" t="s">
        <v>196</v>
      </c>
      <c r="EX659" s="4" t="s">
        <v>114</v>
      </c>
      <c r="EY659" s="4" t="s">
        <v>11</v>
      </c>
      <c r="EZ659" s="4" t="s">
        <v>70</v>
      </c>
      <c r="FA659" s="4" t="s">
        <v>11</v>
      </c>
      <c r="FB659" s="4" t="s">
        <v>11</v>
      </c>
      <c r="FC659" s="4" t="s">
        <v>13</v>
      </c>
      <c r="FD659" s="4" t="s">
        <v>11</v>
      </c>
      <c r="FE659" s="4" t="s">
        <v>35</v>
      </c>
      <c r="FF659" s="4" t="s">
        <v>67</v>
      </c>
      <c r="FG659" s="4" t="s">
        <v>28</v>
      </c>
      <c r="FH659" s="1" t="n">
        <f aca="false">HEX2DEC(ER659)+HEX2DEC(ES659)+HEX2DEC(ET659)+HEX2DEC(EU659)+HEX2DEC(EV659)+HEX2DEC(EW659)+HEX2DEC(EX659)+HEX2DEC(EY659)+HEX2DEC(EZ659)+HEX2DEC(FA659)+HEX2DEC(FB659)+HEX2DEC(FC659)+HEX2DEC(FD659)+HEX2DEC(FE659)+HEX2DEC(FF659)+HEX2DEC(FG659)</f>
        <v>1077</v>
      </c>
      <c r="FJ659" s="4" t="s">
        <v>85</v>
      </c>
      <c r="FK659" s="4" t="s">
        <v>232</v>
      </c>
      <c r="FL659" s="4" t="s">
        <v>48</v>
      </c>
      <c r="FM659" s="4" t="s">
        <v>78</v>
      </c>
      <c r="FN659" s="4" t="s">
        <v>22</v>
      </c>
      <c r="FO659" s="4" t="s">
        <v>196</v>
      </c>
      <c r="FP659" s="4" t="s">
        <v>114</v>
      </c>
      <c r="FQ659" s="4" t="s">
        <v>11</v>
      </c>
      <c r="FR659" s="4" t="s">
        <v>70</v>
      </c>
      <c r="FS659" s="4" t="s">
        <v>11</v>
      </c>
      <c r="FT659" s="4" t="s">
        <v>11</v>
      </c>
      <c r="FU659" s="4" t="s">
        <v>13</v>
      </c>
      <c r="FV659" s="4" t="s">
        <v>11</v>
      </c>
      <c r="FW659" s="4" t="s">
        <v>35</v>
      </c>
      <c r="FX659" s="4" t="s">
        <v>67</v>
      </c>
      <c r="FY659" s="4" t="s">
        <v>28</v>
      </c>
      <c r="FZ659" s="1" t="n">
        <f aca="false">HEX2DEC(FJ659)+HEX2DEC(FK659)+HEX2DEC(FL659)+HEX2DEC(FM659)+HEX2DEC(FN659)+HEX2DEC(FO659)+HEX2DEC(FP659)+HEX2DEC(FQ659)+HEX2DEC(FR659)+HEX2DEC(FS659)+HEX2DEC(FT659)+HEX2DEC(FU659)+HEX2DEC(FV659)+HEX2DEC(FW659)+HEX2DEC(FX659)+HEX2DEC(FY659)</f>
        <v>1077</v>
      </c>
      <c r="GB659" s="1"/>
    </row>
    <row r="660" customFormat="false" ht="15" hidden="false" customHeight="false" outlineLevel="0" collapsed="false">
      <c r="A660" s="0" t="n">
        <f aca="false">A659+16</f>
        <v>59680</v>
      </c>
      <c r="B660" s="0" t="str">
        <f aca="false">DEC2HEX(A660)</f>
        <v>E920</v>
      </c>
      <c r="D660" s="1" t="s">
        <v>148</v>
      </c>
      <c r="E660" s="1" t="s">
        <v>84</v>
      </c>
      <c r="F660" s="1" t="s">
        <v>72</v>
      </c>
      <c r="G660" s="1" t="s">
        <v>15</v>
      </c>
      <c r="H660" s="1" t="s">
        <v>78</v>
      </c>
      <c r="I660" s="1" t="s">
        <v>75</v>
      </c>
      <c r="J660" s="1" t="s">
        <v>52</v>
      </c>
      <c r="K660" s="1" t="s">
        <v>76</v>
      </c>
      <c r="L660" s="1" t="s">
        <v>68</v>
      </c>
      <c r="M660" s="1" t="s">
        <v>26</v>
      </c>
      <c r="N660" s="1" t="s">
        <v>40</v>
      </c>
      <c r="O660" s="1" t="s">
        <v>133</v>
      </c>
      <c r="P660" s="1" t="s">
        <v>78</v>
      </c>
      <c r="Q660" s="1" t="s">
        <v>16</v>
      </c>
      <c r="R660" s="1" t="s">
        <v>153</v>
      </c>
      <c r="S660" s="1" t="s">
        <v>215</v>
      </c>
      <c r="T660" s="1" t="n">
        <f aca="false">HEX2DEC(D660)+HEX2DEC(E660)+HEX2DEC(F660)+HEX2DEC(G660)+HEX2DEC(H660)+HEX2DEC(I660)+HEX2DEC(J660)+HEX2DEC(K660)+HEX2DEC(L660)+HEX2DEC(M660)+HEX2DEC(N660)+HEX2DEC(O660)+HEX2DEC(P660)+HEX2DEC(Q660)+HEX2DEC(R660)+HEX2DEC(S660)</f>
        <v>2107</v>
      </c>
      <c r="U660" s="1"/>
      <c r="V660" s="4" t="s">
        <v>148</v>
      </c>
      <c r="W660" s="4" t="s">
        <v>84</v>
      </c>
      <c r="X660" s="4" t="s">
        <v>72</v>
      </c>
      <c r="Y660" s="4" t="s">
        <v>15</v>
      </c>
      <c r="Z660" s="4" t="s">
        <v>78</v>
      </c>
      <c r="AA660" s="4" t="s">
        <v>75</v>
      </c>
      <c r="AB660" s="4" t="s">
        <v>52</v>
      </c>
      <c r="AC660" s="4" t="s">
        <v>76</v>
      </c>
      <c r="AD660" s="4" t="s">
        <v>68</v>
      </c>
      <c r="AE660" s="4" t="s">
        <v>26</v>
      </c>
      <c r="AF660" s="4" t="s">
        <v>40</v>
      </c>
      <c r="AG660" s="4" t="s">
        <v>133</v>
      </c>
      <c r="AH660" s="4" t="s">
        <v>78</v>
      </c>
      <c r="AI660" s="4" t="s">
        <v>16</v>
      </c>
      <c r="AJ660" s="4" t="s">
        <v>153</v>
      </c>
      <c r="AK660" s="4" t="s">
        <v>215</v>
      </c>
      <c r="AL660" s="1" t="n">
        <f aca="false">HEX2DEC(V660)+HEX2DEC(W660)+HEX2DEC(X660)+HEX2DEC(Y660)+HEX2DEC(Z660)+HEX2DEC(AA660)+HEX2DEC(AB660)+HEX2DEC(AC660)+HEX2DEC(AD660)+HEX2DEC(AE660)+HEX2DEC(AF660)+HEX2DEC(AG660)+HEX2DEC(AH660)+HEX2DEC(AI660)+HEX2DEC(AJ660)+HEX2DEC(AK660)</f>
        <v>2107</v>
      </c>
      <c r="AN660" s="4" t="s">
        <v>148</v>
      </c>
      <c r="AO660" s="4" t="s">
        <v>84</v>
      </c>
      <c r="AP660" s="4" t="s">
        <v>72</v>
      </c>
      <c r="AQ660" s="4" t="s">
        <v>15</v>
      </c>
      <c r="AR660" s="4" t="s">
        <v>78</v>
      </c>
      <c r="AS660" s="4" t="s">
        <v>75</v>
      </c>
      <c r="AT660" s="4" t="s">
        <v>52</v>
      </c>
      <c r="AU660" s="4" t="s">
        <v>76</v>
      </c>
      <c r="AV660" s="4" t="s">
        <v>68</v>
      </c>
      <c r="AW660" s="4" t="s">
        <v>26</v>
      </c>
      <c r="AX660" s="4" t="s">
        <v>40</v>
      </c>
      <c r="AY660" s="4" t="s">
        <v>133</v>
      </c>
      <c r="AZ660" s="4" t="s">
        <v>78</v>
      </c>
      <c r="BA660" s="4" t="s">
        <v>16</v>
      </c>
      <c r="BB660" s="4" t="s">
        <v>153</v>
      </c>
      <c r="BC660" s="4" t="s">
        <v>215</v>
      </c>
      <c r="BD660" s="1" t="n">
        <f aca="false">HEX2DEC(AN660)+HEX2DEC(AO660)+HEX2DEC(AP660)+HEX2DEC(AQ660)+HEX2DEC(AR660)+HEX2DEC(AS660)+HEX2DEC(AT660)+HEX2DEC(AU660)+HEX2DEC(AV660)+HEX2DEC(AW660)+HEX2DEC(AX660)+HEX2DEC(AY660)+HEX2DEC(AZ660)+HEX2DEC(BA660)+HEX2DEC(BB660)+HEX2DEC(BC660)</f>
        <v>2107</v>
      </c>
      <c r="BE660" s="1"/>
      <c r="BF660" s="4" t="s">
        <v>148</v>
      </c>
      <c r="BG660" s="4" t="s">
        <v>84</v>
      </c>
      <c r="BH660" s="4" t="s">
        <v>72</v>
      </c>
      <c r="BI660" s="4" t="s">
        <v>15</v>
      </c>
      <c r="BJ660" s="4" t="s">
        <v>78</v>
      </c>
      <c r="BK660" s="4" t="s">
        <v>75</v>
      </c>
      <c r="BL660" s="4" t="s">
        <v>52</v>
      </c>
      <c r="BM660" s="4" t="s">
        <v>76</v>
      </c>
      <c r="BN660" s="4" t="s">
        <v>68</v>
      </c>
      <c r="BO660" s="4" t="s">
        <v>26</v>
      </c>
      <c r="BP660" s="4" t="s">
        <v>40</v>
      </c>
      <c r="BQ660" s="4" t="s">
        <v>133</v>
      </c>
      <c r="BR660" s="4" t="s">
        <v>78</v>
      </c>
      <c r="BS660" s="4" t="s">
        <v>16</v>
      </c>
      <c r="BT660" s="4" t="s">
        <v>153</v>
      </c>
      <c r="BU660" s="4" t="s">
        <v>215</v>
      </c>
      <c r="BV660" s="1" t="n">
        <f aca="false">HEX2DEC(BF660)+HEX2DEC(BG660)+HEX2DEC(BH660)+HEX2DEC(BI660)+HEX2DEC(BJ660)+HEX2DEC(BK660)+HEX2DEC(BL660)+HEX2DEC(BM660)+HEX2DEC(BN660)+HEX2DEC(BO660)+HEX2DEC(BP660)+HEX2DEC(BQ660)+HEX2DEC(BR660)+HEX2DEC(BS660)+HEX2DEC(BT660)+HEX2DEC(BU660)</f>
        <v>2107</v>
      </c>
      <c r="BX660" s="4" t="s">
        <v>148</v>
      </c>
      <c r="BY660" s="4" t="s">
        <v>84</v>
      </c>
      <c r="BZ660" s="4" t="s">
        <v>72</v>
      </c>
      <c r="CA660" s="4" t="s">
        <v>15</v>
      </c>
      <c r="CB660" s="4" t="s">
        <v>78</v>
      </c>
      <c r="CC660" s="4" t="s">
        <v>75</v>
      </c>
      <c r="CD660" s="4" t="s">
        <v>52</v>
      </c>
      <c r="CE660" s="4" t="s">
        <v>76</v>
      </c>
      <c r="CF660" s="4" t="s">
        <v>68</v>
      </c>
      <c r="CG660" s="4" t="s">
        <v>26</v>
      </c>
      <c r="CH660" s="4" t="s">
        <v>40</v>
      </c>
      <c r="CI660" s="4" t="s">
        <v>133</v>
      </c>
      <c r="CJ660" s="4" t="s">
        <v>78</v>
      </c>
      <c r="CK660" s="4" t="s">
        <v>16</v>
      </c>
      <c r="CL660" s="4" t="s">
        <v>153</v>
      </c>
      <c r="CM660" s="4" t="s">
        <v>215</v>
      </c>
      <c r="CN660" s="1" t="n">
        <f aca="false">HEX2DEC(BX660)+HEX2DEC(BY660)+HEX2DEC(BZ660)+HEX2DEC(CA660)+HEX2DEC(CB660)+HEX2DEC(CC660)+HEX2DEC(CD660)+HEX2DEC(CE660)+HEX2DEC(CF660)+HEX2DEC(CG660)+HEX2DEC(CH660)+HEX2DEC(CI660)+HEX2DEC(CJ660)+HEX2DEC(CK660)+HEX2DEC(CL660)+HEX2DEC(CM660)</f>
        <v>2107</v>
      </c>
      <c r="CP660" s="4" t="s">
        <v>148</v>
      </c>
      <c r="CQ660" s="4" t="s">
        <v>84</v>
      </c>
      <c r="CR660" s="4" t="s">
        <v>72</v>
      </c>
      <c r="CS660" s="4" t="s">
        <v>15</v>
      </c>
      <c r="CT660" s="4" t="s">
        <v>78</v>
      </c>
      <c r="CU660" s="4" t="s">
        <v>75</v>
      </c>
      <c r="CV660" s="4" t="s">
        <v>52</v>
      </c>
      <c r="CW660" s="4" t="s">
        <v>76</v>
      </c>
      <c r="CX660" s="4" t="s">
        <v>68</v>
      </c>
      <c r="CY660" s="4" t="s">
        <v>26</v>
      </c>
      <c r="CZ660" s="4" t="s">
        <v>40</v>
      </c>
      <c r="DA660" s="4" t="s">
        <v>133</v>
      </c>
      <c r="DB660" s="4" t="s">
        <v>78</v>
      </c>
      <c r="DC660" s="4" t="s">
        <v>16</v>
      </c>
      <c r="DD660" s="4" t="s">
        <v>153</v>
      </c>
      <c r="DE660" s="4" t="s">
        <v>215</v>
      </c>
      <c r="DF660" s="1" t="n">
        <f aca="false">HEX2DEC(CP660)+HEX2DEC(CQ660)+HEX2DEC(CR660)+HEX2DEC(CS660)+HEX2DEC(CT660)+HEX2DEC(CU660)+HEX2DEC(CV660)+HEX2DEC(CW660)+HEX2DEC(CX660)+HEX2DEC(CY660)+HEX2DEC(CZ660)+HEX2DEC(DA660)+HEX2DEC(DB660)+HEX2DEC(DC660)+HEX2DEC(DD660)+HEX2DEC(DE660)</f>
        <v>2107</v>
      </c>
      <c r="DH660" s="4" t="s">
        <v>148</v>
      </c>
      <c r="DI660" s="4" t="s">
        <v>84</v>
      </c>
      <c r="DJ660" s="4" t="s">
        <v>72</v>
      </c>
      <c r="DK660" s="4" t="s">
        <v>15</v>
      </c>
      <c r="DL660" s="4" t="s">
        <v>78</v>
      </c>
      <c r="DM660" s="4" t="s">
        <v>75</v>
      </c>
      <c r="DN660" s="4" t="s">
        <v>52</v>
      </c>
      <c r="DO660" s="4" t="s">
        <v>76</v>
      </c>
      <c r="DP660" s="4" t="s">
        <v>68</v>
      </c>
      <c r="DQ660" s="4" t="s">
        <v>26</v>
      </c>
      <c r="DR660" s="4" t="s">
        <v>40</v>
      </c>
      <c r="DS660" s="4" t="s">
        <v>133</v>
      </c>
      <c r="DT660" s="4" t="s">
        <v>78</v>
      </c>
      <c r="DU660" s="4" t="s">
        <v>16</v>
      </c>
      <c r="DV660" s="4" t="s">
        <v>153</v>
      </c>
      <c r="DW660" s="4" t="s">
        <v>215</v>
      </c>
      <c r="DX660" s="1" t="n">
        <f aca="false">HEX2DEC(DH660)+HEX2DEC(DI660)+HEX2DEC(DJ660)+HEX2DEC(DK660)+HEX2DEC(DL660)+HEX2DEC(DM660)+HEX2DEC(DN660)+HEX2DEC(DO660)+HEX2DEC(DP660)+HEX2DEC(DQ660)+HEX2DEC(DR660)+HEX2DEC(DS660)+HEX2DEC(DT660)+HEX2DEC(DU660)+HEX2DEC(DV660)+HEX2DEC(DW660)</f>
        <v>2107</v>
      </c>
      <c r="DZ660" s="4" t="s">
        <v>148</v>
      </c>
      <c r="EA660" s="4" t="s">
        <v>84</v>
      </c>
      <c r="EB660" s="4" t="s">
        <v>72</v>
      </c>
      <c r="EC660" s="4" t="s">
        <v>15</v>
      </c>
      <c r="ED660" s="4" t="s">
        <v>78</v>
      </c>
      <c r="EE660" s="4" t="s">
        <v>75</v>
      </c>
      <c r="EF660" s="4" t="s">
        <v>52</v>
      </c>
      <c r="EG660" s="4" t="s">
        <v>76</v>
      </c>
      <c r="EH660" s="4" t="s">
        <v>68</v>
      </c>
      <c r="EI660" s="4" t="s">
        <v>26</v>
      </c>
      <c r="EJ660" s="4" t="s">
        <v>40</v>
      </c>
      <c r="EK660" s="4" t="s">
        <v>133</v>
      </c>
      <c r="EL660" s="4" t="s">
        <v>78</v>
      </c>
      <c r="EM660" s="4" t="s">
        <v>16</v>
      </c>
      <c r="EN660" s="4" t="s">
        <v>153</v>
      </c>
      <c r="EO660" s="4" t="s">
        <v>215</v>
      </c>
      <c r="EP660" s="1" t="n">
        <f aca="false">HEX2DEC(DZ660)+HEX2DEC(EA660)+HEX2DEC(EB660)+HEX2DEC(EC660)+HEX2DEC(ED660)+HEX2DEC(EE660)+HEX2DEC(EF660)+HEX2DEC(EG660)+HEX2DEC(EH660)+HEX2DEC(EI660)+HEX2DEC(EJ660)+HEX2DEC(EK660)+HEX2DEC(EL660)+HEX2DEC(EM660)+HEX2DEC(EN660)+HEX2DEC(EO660)</f>
        <v>2107</v>
      </c>
      <c r="ER660" s="4" t="s">
        <v>148</v>
      </c>
      <c r="ES660" s="4" t="s">
        <v>84</v>
      </c>
      <c r="ET660" s="4" t="s">
        <v>72</v>
      </c>
      <c r="EU660" s="4" t="s">
        <v>15</v>
      </c>
      <c r="EV660" s="4" t="s">
        <v>78</v>
      </c>
      <c r="EW660" s="4" t="s">
        <v>75</v>
      </c>
      <c r="EX660" s="4" t="s">
        <v>52</v>
      </c>
      <c r="EY660" s="4" t="s">
        <v>76</v>
      </c>
      <c r="EZ660" s="4" t="s">
        <v>68</v>
      </c>
      <c r="FA660" s="4" t="s">
        <v>26</v>
      </c>
      <c r="FB660" s="4" t="s">
        <v>40</v>
      </c>
      <c r="FC660" s="4" t="s">
        <v>133</v>
      </c>
      <c r="FD660" s="4" t="s">
        <v>78</v>
      </c>
      <c r="FE660" s="4" t="s">
        <v>16</v>
      </c>
      <c r="FF660" s="4" t="s">
        <v>153</v>
      </c>
      <c r="FG660" s="4" t="s">
        <v>215</v>
      </c>
      <c r="FH660" s="1" t="n">
        <f aca="false">HEX2DEC(ER660)+HEX2DEC(ES660)+HEX2DEC(ET660)+HEX2DEC(EU660)+HEX2DEC(EV660)+HEX2DEC(EW660)+HEX2DEC(EX660)+HEX2DEC(EY660)+HEX2DEC(EZ660)+HEX2DEC(FA660)+HEX2DEC(FB660)+HEX2DEC(FC660)+HEX2DEC(FD660)+HEX2DEC(FE660)+HEX2DEC(FF660)+HEX2DEC(FG660)</f>
        <v>2107</v>
      </c>
      <c r="FJ660" s="4" t="s">
        <v>148</v>
      </c>
      <c r="FK660" s="4" t="s">
        <v>84</v>
      </c>
      <c r="FL660" s="4" t="s">
        <v>72</v>
      </c>
      <c r="FM660" s="4" t="s">
        <v>15</v>
      </c>
      <c r="FN660" s="4" t="s">
        <v>78</v>
      </c>
      <c r="FO660" s="4" t="s">
        <v>75</v>
      </c>
      <c r="FP660" s="4" t="s">
        <v>52</v>
      </c>
      <c r="FQ660" s="4" t="s">
        <v>76</v>
      </c>
      <c r="FR660" s="4" t="s">
        <v>68</v>
      </c>
      <c r="FS660" s="4" t="s">
        <v>26</v>
      </c>
      <c r="FT660" s="4" t="s">
        <v>40</v>
      </c>
      <c r="FU660" s="4" t="s">
        <v>133</v>
      </c>
      <c r="FV660" s="4" t="s">
        <v>78</v>
      </c>
      <c r="FW660" s="4" t="s">
        <v>16</v>
      </c>
      <c r="FX660" s="4" t="s">
        <v>153</v>
      </c>
      <c r="FY660" s="4" t="s">
        <v>215</v>
      </c>
      <c r="FZ660" s="1" t="n">
        <f aca="false">HEX2DEC(FJ660)+HEX2DEC(FK660)+HEX2DEC(FL660)+HEX2DEC(FM660)+HEX2DEC(FN660)+HEX2DEC(FO660)+HEX2DEC(FP660)+HEX2DEC(FQ660)+HEX2DEC(FR660)+HEX2DEC(FS660)+HEX2DEC(FT660)+HEX2DEC(FU660)+HEX2DEC(FV660)+HEX2DEC(FW660)+HEX2DEC(FX660)+HEX2DEC(FY660)</f>
        <v>2107</v>
      </c>
      <c r="GB660" s="1"/>
    </row>
    <row r="661" customFormat="false" ht="15" hidden="false" customHeight="false" outlineLevel="0" collapsed="false">
      <c r="A661" s="0" t="n">
        <f aca="false">A660+16</f>
        <v>59696</v>
      </c>
      <c r="B661" s="0" t="str">
        <f aca="false">DEC2HEX(A661)</f>
        <v>E930</v>
      </c>
      <c r="D661" s="1" t="s">
        <v>48</v>
      </c>
      <c r="E661" s="1" t="s">
        <v>177</v>
      </c>
      <c r="F661" s="1" t="s">
        <v>185</v>
      </c>
      <c r="G661" s="1" t="s">
        <v>127</v>
      </c>
      <c r="H661" s="1" t="s">
        <v>116</v>
      </c>
      <c r="I661" s="1" t="s">
        <v>133</v>
      </c>
      <c r="J661" s="1" t="s">
        <v>78</v>
      </c>
      <c r="K661" s="1" t="s">
        <v>14</v>
      </c>
      <c r="L661" s="1" t="s">
        <v>127</v>
      </c>
      <c r="M661" s="1" t="s">
        <v>68</v>
      </c>
      <c r="N661" s="1" t="s">
        <v>21</v>
      </c>
      <c r="O661" s="1" t="s">
        <v>59</v>
      </c>
      <c r="P661" s="1" t="s">
        <v>95</v>
      </c>
      <c r="Q661" s="1" t="s">
        <v>59</v>
      </c>
      <c r="R661" s="1" t="s">
        <v>111</v>
      </c>
      <c r="S661" s="1" t="s">
        <v>20</v>
      </c>
      <c r="T661" s="1" t="n">
        <f aca="false">HEX2DEC(D661)+HEX2DEC(E661)+HEX2DEC(F661)+HEX2DEC(G661)+HEX2DEC(H661)+HEX2DEC(I661)+HEX2DEC(J661)+HEX2DEC(K661)+HEX2DEC(L661)+HEX2DEC(M661)+HEX2DEC(N661)+HEX2DEC(O661)+HEX2DEC(P661)+HEX2DEC(Q661)+HEX2DEC(R661)+HEX2DEC(S661)</f>
        <v>2576</v>
      </c>
      <c r="U661" s="1"/>
      <c r="V661" s="4" t="s">
        <v>48</v>
      </c>
      <c r="W661" s="4" t="s">
        <v>177</v>
      </c>
      <c r="X661" s="4" t="s">
        <v>185</v>
      </c>
      <c r="Y661" s="4" t="s">
        <v>127</v>
      </c>
      <c r="Z661" s="4" t="s">
        <v>116</v>
      </c>
      <c r="AA661" s="4" t="s">
        <v>133</v>
      </c>
      <c r="AB661" s="4" t="s">
        <v>78</v>
      </c>
      <c r="AC661" s="4" t="s">
        <v>14</v>
      </c>
      <c r="AD661" s="4" t="s">
        <v>127</v>
      </c>
      <c r="AE661" s="4" t="s">
        <v>68</v>
      </c>
      <c r="AF661" s="4" t="s">
        <v>21</v>
      </c>
      <c r="AG661" s="4" t="s">
        <v>59</v>
      </c>
      <c r="AH661" s="4" t="s">
        <v>95</v>
      </c>
      <c r="AI661" s="4" t="s">
        <v>59</v>
      </c>
      <c r="AJ661" s="4" t="s">
        <v>111</v>
      </c>
      <c r="AK661" s="4" t="s">
        <v>20</v>
      </c>
      <c r="AL661" s="1" t="n">
        <f aca="false">HEX2DEC(V661)+HEX2DEC(W661)+HEX2DEC(X661)+HEX2DEC(Y661)+HEX2DEC(Z661)+HEX2DEC(AA661)+HEX2DEC(AB661)+HEX2DEC(AC661)+HEX2DEC(AD661)+HEX2DEC(AE661)+HEX2DEC(AF661)+HEX2DEC(AG661)+HEX2DEC(AH661)+HEX2DEC(AI661)+HEX2DEC(AJ661)+HEX2DEC(AK661)</f>
        <v>2576</v>
      </c>
      <c r="AN661" s="4" t="s">
        <v>48</v>
      </c>
      <c r="AO661" s="4" t="s">
        <v>177</v>
      </c>
      <c r="AP661" s="4" t="s">
        <v>185</v>
      </c>
      <c r="AQ661" s="4" t="s">
        <v>127</v>
      </c>
      <c r="AR661" s="4" t="s">
        <v>116</v>
      </c>
      <c r="AS661" s="4" t="s">
        <v>133</v>
      </c>
      <c r="AT661" s="4" t="s">
        <v>78</v>
      </c>
      <c r="AU661" s="4" t="s">
        <v>14</v>
      </c>
      <c r="AV661" s="4" t="s">
        <v>127</v>
      </c>
      <c r="AW661" s="4" t="s">
        <v>68</v>
      </c>
      <c r="AX661" s="4" t="s">
        <v>21</v>
      </c>
      <c r="AY661" s="4" t="s">
        <v>59</v>
      </c>
      <c r="AZ661" s="4" t="s">
        <v>95</v>
      </c>
      <c r="BA661" s="4" t="s">
        <v>59</v>
      </c>
      <c r="BB661" s="4" t="s">
        <v>111</v>
      </c>
      <c r="BC661" s="4" t="s">
        <v>20</v>
      </c>
      <c r="BD661" s="1" t="n">
        <f aca="false">HEX2DEC(AN661)+HEX2DEC(AO661)+HEX2DEC(AP661)+HEX2DEC(AQ661)+HEX2DEC(AR661)+HEX2DEC(AS661)+HEX2DEC(AT661)+HEX2DEC(AU661)+HEX2DEC(AV661)+HEX2DEC(AW661)+HEX2DEC(AX661)+HEX2DEC(AY661)+HEX2DEC(AZ661)+HEX2DEC(BA661)+HEX2DEC(BB661)+HEX2DEC(BC661)</f>
        <v>2576</v>
      </c>
      <c r="BE661" s="1"/>
      <c r="BF661" s="4" t="s">
        <v>48</v>
      </c>
      <c r="BG661" s="4" t="s">
        <v>177</v>
      </c>
      <c r="BH661" s="4" t="s">
        <v>185</v>
      </c>
      <c r="BI661" s="4" t="s">
        <v>127</v>
      </c>
      <c r="BJ661" s="4" t="s">
        <v>116</v>
      </c>
      <c r="BK661" s="4" t="s">
        <v>133</v>
      </c>
      <c r="BL661" s="4" t="s">
        <v>78</v>
      </c>
      <c r="BM661" s="4" t="s">
        <v>14</v>
      </c>
      <c r="BN661" s="4" t="s">
        <v>127</v>
      </c>
      <c r="BO661" s="4" t="s">
        <v>68</v>
      </c>
      <c r="BP661" s="4" t="s">
        <v>21</v>
      </c>
      <c r="BQ661" s="4" t="s">
        <v>59</v>
      </c>
      <c r="BR661" s="4" t="s">
        <v>95</v>
      </c>
      <c r="BS661" s="4" t="s">
        <v>59</v>
      </c>
      <c r="BT661" s="4" t="s">
        <v>111</v>
      </c>
      <c r="BU661" s="4" t="s">
        <v>20</v>
      </c>
      <c r="BV661" s="1" t="n">
        <f aca="false">HEX2DEC(BF661)+HEX2DEC(BG661)+HEX2DEC(BH661)+HEX2DEC(BI661)+HEX2DEC(BJ661)+HEX2DEC(BK661)+HEX2DEC(BL661)+HEX2DEC(BM661)+HEX2DEC(BN661)+HEX2DEC(BO661)+HEX2DEC(BP661)+HEX2DEC(BQ661)+HEX2DEC(BR661)+HEX2DEC(BS661)+HEX2DEC(BT661)+HEX2DEC(BU661)</f>
        <v>2576</v>
      </c>
      <c r="BX661" s="4" t="s">
        <v>48</v>
      </c>
      <c r="BY661" s="4" t="s">
        <v>177</v>
      </c>
      <c r="BZ661" s="4" t="s">
        <v>185</v>
      </c>
      <c r="CA661" s="4" t="s">
        <v>127</v>
      </c>
      <c r="CB661" s="4" t="s">
        <v>116</v>
      </c>
      <c r="CC661" s="4" t="s">
        <v>133</v>
      </c>
      <c r="CD661" s="4" t="s">
        <v>78</v>
      </c>
      <c r="CE661" s="4" t="s">
        <v>14</v>
      </c>
      <c r="CF661" s="4" t="s">
        <v>127</v>
      </c>
      <c r="CG661" s="4" t="s">
        <v>68</v>
      </c>
      <c r="CH661" s="4" t="s">
        <v>21</v>
      </c>
      <c r="CI661" s="4" t="s">
        <v>59</v>
      </c>
      <c r="CJ661" s="4" t="s">
        <v>95</v>
      </c>
      <c r="CK661" s="4" t="s">
        <v>59</v>
      </c>
      <c r="CL661" s="4" t="s">
        <v>111</v>
      </c>
      <c r="CM661" s="4" t="s">
        <v>20</v>
      </c>
      <c r="CN661" s="1" t="n">
        <f aca="false">HEX2DEC(BX661)+HEX2DEC(BY661)+HEX2DEC(BZ661)+HEX2DEC(CA661)+HEX2DEC(CB661)+HEX2DEC(CC661)+HEX2DEC(CD661)+HEX2DEC(CE661)+HEX2DEC(CF661)+HEX2DEC(CG661)+HEX2DEC(CH661)+HEX2DEC(CI661)+HEX2DEC(CJ661)+HEX2DEC(CK661)+HEX2DEC(CL661)+HEX2DEC(CM661)</f>
        <v>2576</v>
      </c>
      <c r="CP661" s="4" t="s">
        <v>48</v>
      </c>
      <c r="CQ661" s="4" t="s">
        <v>177</v>
      </c>
      <c r="CR661" s="4" t="s">
        <v>185</v>
      </c>
      <c r="CS661" s="4" t="s">
        <v>127</v>
      </c>
      <c r="CT661" s="4" t="s">
        <v>116</v>
      </c>
      <c r="CU661" s="4" t="s">
        <v>133</v>
      </c>
      <c r="CV661" s="4" t="s">
        <v>78</v>
      </c>
      <c r="CW661" s="4" t="s">
        <v>14</v>
      </c>
      <c r="CX661" s="4" t="s">
        <v>127</v>
      </c>
      <c r="CY661" s="4" t="s">
        <v>68</v>
      </c>
      <c r="CZ661" s="4" t="s">
        <v>21</v>
      </c>
      <c r="DA661" s="4" t="s">
        <v>59</v>
      </c>
      <c r="DB661" s="4" t="s">
        <v>95</v>
      </c>
      <c r="DC661" s="4" t="s">
        <v>59</v>
      </c>
      <c r="DD661" s="4" t="s">
        <v>111</v>
      </c>
      <c r="DE661" s="4" t="s">
        <v>20</v>
      </c>
      <c r="DF661" s="1" t="n">
        <f aca="false">HEX2DEC(CP661)+HEX2DEC(CQ661)+HEX2DEC(CR661)+HEX2DEC(CS661)+HEX2DEC(CT661)+HEX2DEC(CU661)+HEX2DEC(CV661)+HEX2DEC(CW661)+HEX2DEC(CX661)+HEX2DEC(CY661)+HEX2DEC(CZ661)+HEX2DEC(DA661)+HEX2DEC(DB661)+HEX2DEC(DC661)+HEX2DEC(DD661)+HEX2DEC(DE661)</f>
        <v>2576</v>
      </c>
      <c r="DH661" s="4" t="s">
        <v>48</v>
      </c>
      <c r="DI661" s="4" t="s">
        <v>177</v>
      </c>
      <c r="DJ661" s="4" t="s">
        <v>185</v>
      </c>
      <c r="DK661" s="4" t="s">
        <v>127</v>
      </c>
      <c r="DL661" s="4" t="s">
        <v>116</v>
      </c>
      <c r="DM661" s="4" t="s">
        <v>133</v>
      </c>
      <c r="DN661" s="4" t="s">
        <v>78</v>
      </c>
      <c r="DO661" s="4" t="s">
        <v>14</v>
      </c>
      <c r="DP661" s="4" t="s">
        <v>127</v>
      </c>
      <c r="DQ661" s="4" t="s">
        <v>68</v>
      </c>
      <c r="DR661" s="4" t="s">
        <v>21</v>
      </c>
      <c r="DS661" s="4" t="s">
        <v>59</v>
      </c>
      <c r="DT661" s="4" t="s">
        <v>95</v>
      </c>
      <c r="DU661" s="4" t="s">
        <v>59</v>
      </c>
      <c r="DV661" s="4" t="s">
        <v>111</v>
      </c>
      <c r="DW661" s="4" t="s">
        <v>20</v>
      </c>
      <c r="DX661" s="1" t="n">
        <f aca="false">HEX2DEC(DH661)+HEX2DEC(DI661)+HEX2DEC(DJ661)+HEX2DEC(DK661)+HEX2DEC(DL661)+HEX2DEC(DM661)+HEX2DEC(DN661)+HEX2DEC(DO661)+HEX2DEC(DP661)+HEX2DEC(DQ661)+HEX2DEC(DR661)+HEX2DEC(DS661)+HEX2DEC(DT661)+HEX2DEC(DU661)+HEX2DEC(DV661)+HEX2DEC(DW661)</f>
        <v>2576</v>
      </c>
      <c r="DZ661" s="4" t="s">
        <v>48</v>
      </c>
      <c r="EA661" s="4" t="s">
        <v>177</v>
      </c>
      <c r="EB661" s="4" t="s">
        <v>185</v>
      </c>
      <c r="EC661" s="4" t="s">
        <v>127</v>
      </c>
      <c r="ED661" s="4" t="s">
        <v>116</v>
      </c>
      <c r="EE661" s="4" t="s">
        <v>133</v>
      </c>
      <c r="EF661" s="4" t="s">
        <v>78</v>
      </c>
      <c r="EG661" s="4" t="s">
        <v>14</v>
      </c>
      <c r="EH661" s="4" t="s">
        <v>127</v>
      </c>
      <c r="EI661" s="4" t="s">
        <v>68</v>
      </c>
      <c r="EJ661" s="4" t="s">
        <v>21</v>
      </c>
      <c r="EK661" s="4" t="s">
        <v>59</v>
      </c>
      <c r="EL661" s="4" t="s">
        <v>95</v>
      </c>
      <c r="EM661" s="4" t="s">
        <v>59</v>
      </c>
      <c r="EN661" s="4" t="s">
        <v>111</v>
      </c>
      <c r="EO661" s="4" t="s">
        <v>20</v>
      </c>
      <c r="EP661" s="1" t="n">
        <f aca="false">HEX2DEC(DZ661)+HEX2DEC(EA661)+HEX2DEC(EB661)+HEX2DEC(EC661)+HEX2DEC(ED661)+HEX2DEC(EE661)+HEX2DEC(EF661)+HEX2DEC(EG661)+HEX2DEC(EH661)+HEX2DEC(EI661)+HEX2DEC(EJ661)+HEX2DEC(EK661)+HEX2DEC(EL661)+HEX2DEC(EM661)+HEX2DEC(EN661)+HEX2DEC(EO661)</f>
        <v>2576</v>
      </c>
      <c r="ER661" s="4" t="s">
        <v>48</v>
      </c>
      <c r="ES661" s="4" t="s">
        <v>177</v>
      </c>
      <c r="ET661" s="4" t="s">
        <v>185</v>
      </c>
      <c r="EU661" s="4" t="s">
        <v>127</v>
      </c>
      <c r="EV661" s="4" t="s">
        <v>116</v>
      </c>
      <c r="EW661" s="4" t="s">
        <v>133</v>
      </c>
      <c r="EX661" s="4" t="s">
        <v>78</v>
      </c>
      <c r="EY661" s="4" t="s">
        <v>14</v>
      </c>
      <c r="EZ661" s="4" t="s">
        <v>127</v>
      </c>
      <c r="FA661" s="4" t="s">
        <v>68</v>
      </c>
      <c r="FB661" s="4" t="s">
        <v>21</v>
      </c>
      <c r="FC661" s="4" t="s">
        <v>59</v>
      </c>
      <c r="FD661" s="4" t="s">
        <v>95</v>
      </c>
      <c r="FE661" s="4" t="s">
        <v>59</v>
      </c>
      <c r="FF661" s="4" t="s">
        <v>111</v>
      </c>
      <c r="FG661" s="4" t="s">
        <v>20</v>
      </c>
      <c r="FH661" s="1" t="n">
        <f aca="false">HEX2DEC(ER661)+HEX2DEC(ES661)+HEX2DEC(ET661)+HEX2DEC(EU661)+HEX2DEC(EV661)+HEX2DEC(EW661)+HEX2DEC(EX661)+HEX2DEC(EY661)+HEX2DEC(EZ661)+HEX2DEC(FA661)+HEX2DEC(FB661)+HEX2DEC(FC661)+HEX2DEC(FD661)+HEX2DEC(FE661)+HEX2DEC(FF661)+HEX2DEC(FG661)</f>
        <v>2576</v>
      </c>
      <c r="FJ661" s="4" t="s">
        <v>48</v>
      </c>
      <c r="FK661" s="4" t="s">
        <v>177</v>
      </c>
      <c r="FL661" s="4" t="s">
        <v>185</v>
      </c>
      <c r="FM661" s="4" t="s">
        <v>127</v>
      </c>
      <c r="FN661" s="4" t="s">
        <v>116</v>
      </c>
      <c r="FO661" s="4" t="s">
        <v>133</v>
      </c>
      <c r="FP661" s="4" t="s">
        <v>78</v>
      </c>
      <c r="FQ661" s="4" t="s">
        <v>14</v>
      </c>
      <c r="FR661" s="4" t="s">
        <v>127</v>
      </c>
      <c r="FS661" s="4" t="s">
        <v>68</v>
      </c>
      <c r="FT661" s="4" t="s">
        <v>21</v>
      </c>
      <c r="FU661" s="4" t="s">
        <v>59</v>
      </c>
      <c r="FV661" s="4" t="s">
        <v>95</v>
      </c>
      <c r="FW661" s="4" t="s">
        <v>59</v>
      </c>
      <c r="FX661" s="4" t="s">
        <v>111</v>
      </c>
      <c r="FY661" s="4" t="s">
        <v>20</v>
      </c>
      <c r="FZ661" s="1" t="n">
        <f aca="false">HEX2DEC(FJ661)+HEX2DEC(FK661)+HEX2DEC(FL661)+HEX2DEC(FM661)+HEX2DEC(FN661)+HEX2DEC(FO661)+HEX2DEC(FP661)+HEX2DEC(FQ661)+HEX2DEC(FR661)+HEX2DEC(FS661)+HEX2DEC(FT661)+HEX2DEC(FU661)+HEX2DEC(FV661)+HEX2DEC(FW661)+HEX2DEC(FX661)+HEX2DEC(FY661)</f>
        <v>2576</v>
      </c>
      <c r="GB661" s="1"/>
    </row>
    <row r="662" customFormat="false" ht="15" hidden="false" customHeight="false" outlineLevel="0" collapsed="false">
      <c r="A662" s="0" t="n">
        <f aca="false">A661+16</f>
        <v>59712</v>
      </c>
      <c r="B662" s="0" t="str">
        <f aca="false">DEC2HEX(A662)</f>
        <v>E940</v>
      </c>
      <c r="D662" s="1" t="s">
        <v>52</v>
      </c>
      <c r="E662" s="1" t="s">
        <v>35</v>
      </c>
      <c r="F662" s="1" t="s">
        <v>21</v>
      </c>
      <c r="G662" s="1" t="s">
        <v>68</v>
      </c>
      <c r="H662" s="1" t="s">
        <v>52</v>
      </c>
      <c r="I662" s="1" t="s">
        <v>50</v>
      </c>
      <c r="J662" s="1" t="s">
        <v>70</v>
      </c>
      <c r="K662" s="1" t="s">
        <v>92</v>
      </c>
      <c r="L662" s="1" t="s">
        <v>130</v>
      </c>
      <c r="M662" s="1" t="s">
        <v>50</v>
      </c>
      <c r="N662" s="1" t="s">
        <v>70</v>
      </c>
      <c r="O662" s="1" t="s">
        <v>14</v>
      </c>
      <c r="P662" s="1" t="s">
        <v>130</v>
      </c>
      <c r="Q662" s="1" t="s">
        <v>112</v>
      </c>
      <c r="R662" s="1" t="s">
        <v>92</v>
      </c>
      <c r="S662" s="1" t="s">
        <v>84</v>
      </c>
      <c r="T662" s="1" t="n">
        <f aca="false">HEX2DEC(D662)+HEX2DEC(E662)+HEX2DEC(F662)+HEX2DEC(G662)+HEX2DEC(H662)+HEX2DEC(I662)+HEX2DEC(J662)+HEX2DEC(K662)+HEX2DEC(L662)+HEX2DEC(M662)+HEX2DEC(N662)+HEX2DEC(O662)+HEX2DEC(P662)+HEX2DEC(Q662)+HEX2DEC(R662)+HEX2DEC(S662)</f>
        <v>2094</v>
      </c>
      <c r="U662" s="1"/>
      <c r="V662" s="4" t="s">
        <v>52</v>
      </c>
      <c r="W662" s="4" t="s">
        <v>35</v>
      </c>
      <c r="X662" s="4" t="s">
        <v>21</v>
      </c>
      <c r="Y662" s="4" t="s">
        <v>68</v>
      </c>
      <c r="Z662" s="4" t="s">
        <v>52</v>
      </c>
      <c r="AA662" s="4" t="s">
        <v>50</v>
      </c>
      <c r="AB662" s="4" t="s">
        <v>70</v>
      </c>
      <c r="AC662" s="4" t="s">
        <v>92</v>
      </c>
      <c r="AD662" s="4" t="s">
        <v>130</v>
      </c>
      <c r="AE662" s="4" t="s">
        <v>50</v>
      </c>
      <c r="AF662" s="4" t="s">
        <v>70</v>
      </c>
      <c r="AG662" s="4" t="s">
        <v>14</v>
      </c>
      <c r="AH662" s="4" t="s">
        <v>130</v>
      </c>
      <c r="AI662" s="4" t="s">
        <v>112</v>
      </c>
      <c r="AJ662" s="4" t="s">
        <v>92</v>
      </c>
      <c r="AK662" s="4" t="s">
        <v>84</v>
      </c>
      <c r="AL662" s="1" t="n">
        <f aca="false">HEX2DEC(V662)+HEX2DEC(W662)+HEX2DEC(X662)+HEX2DEC(Y662)+HEX2DEC(Z662)+HEX2DEC(AA662)+HEX2DEC(AB662)+HEX2DEC(AC662)+HEX2DEC(AD662)+HEX2DEC(AE662)+HEX2DEC(AF662)+HEX2DEC(AG662)+HEX2DEC(AH662)+HEX2DEC(AI662)+HEX2DEC(AJ662)+HEX2DEC(AK662)</f>
        <v>2094</v>
      </c>
      <c r="AN662" s="4" t="s">
        <v>52</v>
      </c>
      <c r="AO662" s="4" t="s">
        <v>35</v>
      </c>
      <c r="AP662" s="4" t="s">
        <v>21</v>
      </c>
      <c r="AQ662" s="4" t="s">
        <v>68</v>
      </c>
      <c r="AR662" s="4" t="s">
        <v>52</v>
      </c>
      <c r="AS662" s="4" t="s">
        <v>50</v>
      </c>
      <c r="AT662" s="4" t="s">
        <v>70</v>
      </c>
      <c r="AU662" s="4" t="s">
        <v>92</v>
      </c>
      <c r="AV662" s="4" t="s">
        <v>130</v>
      </c>
      <c r="AW662" s="4" t="s">
        <v>50</v>
      </c>
      <c r="AX662" s="4" t="s">
        <v>70</v>
      </c>
      <c r="AY662" s="4" t="s">
        <v>14</v>
      </c>
      <c r="AZ662" s="4" t="s">
        <v>130</v>
      </c>
      <c r="BA662" s="4" t="s">
        <v>112</v>
      </c>
      <c r="BB662" s="4" t="s">
        <v>92</v>
      </c>
      <c r="BC662" s="4" t="s">
        <v>84</v>
      </c>
      <c r="BD662" s="1" t="n">
        <f aca="false">HEX2DEC(AN662)+HEX2DEC(AO662)+HEX2DEC(AP662)+HEX2DEC(AQ662)+HEX2DEC(AR662)+HEX2DEC(AS662)+HEX2DEC(AT662)+HEX2DEC(AU662)+HEX2DEC(AV662)+HEX2DEC(AW662)+HEX2DEC(AX662)+HEX2DEC(AY662)+HEX2DEC(AZ662)+HEX2DEC(BA662)+HEX2DEC(BB662)+HEX2DEC(BC662)</f>
        <v>2094</v>
      </c>
      <c r="BE662" s="1"/>
      <c r="BF662" s="4" t="s">
        <v>52</v>
      </c>
      <c r="BG662" s="4" t="s">
        <v>35</v>
      </c>
      <c r="BH662" s="4" t="s">
        <v>21</v>
      </c>
      <c r="BI662" s="4" t="s">
        <v>68</v>
      </c>
      <c r="BJ662" s="4" t="s">
        <v>52</v>
      </c>
      <c r="BK662" s="4" t="s">
        <v>50</v>
      </c>
      <c r="BL662" s="4" t="s">
        <v>70</v>
      </c>
      <c r="BM662" s="4" t="s">
        <v>92</v>
      </c>
      <c r="BN662" s="4" t="s">
        <v>130</v>
      </c>
      <c r="BO662" s="4" t="s">
        <v>50</v>
      </c>
      <c r="BP662" s="4" t="s">
        <v>70</v>
      </c>
      <c r="BQ662" s="4" t="s">
        <v>14</v>
      </c>
      <c r="BR662" s="4" t="s">
        <v>130</v>
      </c>
      <c r="BS662" s="4" t="s">
        <v>112</v>
      </c>
      <c r="BT662" s="4" t="s">
        <v>92</v>
      </c>
      <c r="BU662" s="4" t="s">
        <v>84</v>
      </c>
      <c r="BV662" s="1" t="n">
        <f aca="false">HEX2DEC(BF662)+HEX2DEC(BG662)+HEX2DEC(BH662)+HEX2DEC(BI662)+HEX2DEC(BJ662)+HEX2DEC(BK662)+HEX2DEC(BL662)+HEX2DEC(BM662)+HEX2DEC(BN662)+HEX2DEC(BO662)+HEX2DEC(BP662)+HEX2DEC(BQ662)+HEX2DEC(BR662)+HEX2DEC(BS662)+HEX2DEC(BT662)+HEX2DEC(BU662)</f>
        <v>2094</v>
      </c>
      <c r="BX662" s="4" t="s">
        <v>52</v>
      </c>
      <c r="BY662" s="4" t="s">
        <v>35</v>
      </c>
      <c r="BZ662" s="4" t="s">
        <v>21</v>
      </c>
      <c r="CA662" s="4" t="s">
        <v>68</v>
      </c>
      <c r="CB662" s="4" t="s">
        <v>52</v>
      </c>
      <c r="CC662" s="4" t="s">
        <v>50</v>
      </c>
      <c r="CD662" s="4" t="s">
        <v>70</v>
      </c>
      <c r="CE662" s="4" t="s">
        <v>92</v>
      </c>
      <c r="CF662" s="4" t="s">
        <v>130</v>
      </c>
      <c r="CG662" s="4" t="s">
        <v>50</v>
      </c>
      <c r="CH662" s="4" t="s">
        <v>70</v>
      </c>
      <c r="CI662" s="4" t="s">
        <v>14</v>
      </c>
      <c r="CJ662" s="4" t="s">
        <v>130</v>
      </c>
      <c r="CK662" s="4" t="s">
        <v>112</v>
      </c>
      <c r="CL662" s="4" t="s">
        <v>92</v>
      </c>
      <c r="CM662" s="4" t="s">
        <v>84</v>
      </c>
      <c r="CN662" s="1" t="n">
        <f aca="false">HEX2DEC(BX662)+HEX2DEC(BY662)+HEX2DEC(BZ662)+HEX2DEC(CA662)+HEX2DEC(CB662)+HEX2DEC(CC662)+HEX2DEC(CD662)+HEX2DEC(CE662)+HEX2DEC(CF662)+HEX2DEC(CG662)+HEX2DEC(CH662)+HEX2DEC(CI662)+HEX2DEC(CJ662)+HEX2DEC(CK662)+HEX2DEC(CL662)+HEX2DEC(CM662)</f>
        <v>2094</v>
      </c>
      <c r="CP662" s="4" t="s">
        <v>52</v>
      </c>
      <c r="CQ662" s="4" t="s">
        <v>35</v>
      </c>
      <c r="CR662" s="4" t="s">
        <v>21</v>
      </c>
      <c r="CS662" s="4" t="s">
        <v>68</v>
      </c>
      <c r="CT662" s="4" t="s">
        <v>52</v>
      </c>
      <c r="CU662" s="4" t="s">
        <v>50</v>
      </c>
      <c r="CV662" s="4" t="s">
        <v>70</v>
      </c>
      <c r="CW662" s="4" t="s">
        <v>92</v>
      </c>
      <c r="CX662" s="4" t="s">
        <v>130</v>
      </c>
      <c r="CY662" s="4" t="s">
        <v>50</v>
      </c>
      <c r="CZ662" s="4" t="s">
        <v>70</v>
      </c>
      <c r="DA662" s="4" t="s">
        <v>14</v>
      </c>
      <c r="DB662" s="4" t="s">
        <v>130</v>
      </c>
      <c r="DC662" s="4" t="s">
        <v>112</v>
      </c>
      <c r="DD662" s="4" t="s">
        <v>92</v>
      </c>
      <c r="DE662" s="4" t="s">
        <v>84</v>
      </c>
      <c r="DF662" s="1" t="n">
        <f aca="false">HEX2DEC(CP662)+HEX2DEC(CQ662)+HEX2DEC(CR662)+HEX2DEC(CS662)+HEX2DEC(CT662)+HEX2DEC(CU662)+HEX2DEC(CV662)+HEX2DEC(CW662)+HEX2DEC(CX662)+HEX2DEC(CY662)+HEX2DEC(CZ662)+HEX2DEC(DA662)+HEX2DEC(DB662)+HEX2DEC(DC662)+HEX2DEC(DD662)+HEX2DEC(DE662)</f>
        <v>2094</v>
      </c>
      <c r="DH662" s="4" t="s">
        <v>52</v>
      </c>
      <c r="DI662" s="4" t="s">
        <v>35</v>
      </c>
      <c r="DJ662" s="4" t="s">
        <v>21</v>
      </c>
      <c r="DK662" s="4" t="s">
        <v>68</v>
      </c>
      <c r="DL662" s="4" t="s">
        <v>52</v>
      </c>
      <c r="DM662" s="4" t="s">
        <v>50</v>
      </c>
      <c r="DN662" s="4" t="s">
        <v>70</v>
      </c>
      <c r="DO662" s="4" t="s">
        <v>92</v>
      </c>
      <c r="DP662" s="4" t="s">
        <v>130</v>
      </c>
      <c r="DQ662" s="4" t="s">
        <v>50</v>
      </c>
      <c r="DR662" s="4" t="s">
        <v>70</v>
      </c>
      <c r="DS662" s="4" t="s">
        <v>14</v>
      </c>
      <c r="DT662" s="4" t="s">
        <v>130</v>
      </c>
      <c r="DU662" s="4" t="s">
        <v>112</v>
      </c>
      <c r="DV662" s="4" t="s">
        <v>92</v>
      </c>
      <c r="DW662" s="4" t="s">
        <v>84</v>
      </c>
      <c r="DX662" s="1" t="n">
        <f aca="false">HEX2DEC(DH662)+HEX2DEC(DI662)+HEX2DEC(DJ662)+HEX2DEC(DK662)+HEX2DEC(DL662)+HEX2DEC(DM662)+HEX2DEC(DN662)+HEX2DEC(DO662)+HEX2DEC(DP662)+HEX2DEC(DQ662)+HEX2DEC(DR662)+HEX2DEC(DS662)+HEX2DEC(DT662)+HEX2DEC(DU662)+HEX2DEC(DV662)+HEX2DEC(DW662)</f>
        <v>2094</v>
      </c>
      <c r="DZ662" s="4" t="s">
        <v>52</v>
      </c>
      <c r="EA662" s="4" t="s">
        <v>35</v>
      </c>
      <c r="EB662" s="4" t="s">
        <v>21</v>
      </c>
      <c r="EC662" s="4" t="s">
        <v>68</v>
      </c>
      <c r="ED662" s="4" t="s">
        <v>52</v>
      </c>
      <c r="EE662" s="4" t="s">
        <v>50</v>
      </c>
      <c r="EF662" s="4" t="s">
        <v>70</v>
      </c>
      <c r="EG662" s="4" t="s">
        <v>92</v>
      </c>
      <c r="EH662" s="4" t="s">
        <v>130</v>
      </c>
      <c r="EI662" s="4" t="s">
        <v>50</v>
      </c>
      <c r="EJ662" s="4" t="s">
        <v>70</v>
      </c>
      <c r="EK662" s="4" t="s">
        <v>14</v>
      </c>
      <c r="EL662" s="4" t="s">
        <v>130</v>
      </c>
      <c r="EM662" s="4" t="s">
        <v>112</v>
      </c>
      <c r="EN662" s="4" t="s">
        <v>92</v>
      </c>
      <c r="EO662" s="4" t="s">
        <v>84</v>
      </c>
      <c r="EP662" s="1" t="n">
        <f aca="false">HEX2DEC(DZ662)+HEX2DEC(EA662)+HEX2DEC(EB662)+HEX2DEC(EC662)+HEX2DEC(ED662)+HEX2DEC(EE662)+HEX2DEC(EF662)+HEX2DEC(EG662)+HEX2DEC(EH662)+HEX2DEC(EI662)+HEX2DEC(EJ662)+HEX2DEC(EK662)+HEX2DEC(EL662)+HEX2DEC(EM662)+HEX2DEC(EN662)+HEX2DEC(EO662)</f>
        <v>2094</v>
      </c>
      <c r="ER662" s="4" t="s">
        <v>52</v>
      </c>
      <c r="ES662" s="4" t="s">
        <v>35</v>
      </c>
      <c r="ET662" s="4" t="s">
        <v>21</v>
      </c>
      <c r="EU662" s="4" t="s">
        <v>68</v>
      </c>
      <c r="EV662" s="4" t="s">
        <v>52</v>
      </c>
      <c r="EW662" s="4" t="s">
        <v>50</v>
      </c>
      <c r="EX662" s="4" t="s">
        <v>70</v>
      </c>
      <c r="EY662" s="4" t="s">
        <v>92</v>
      </c>
      <c r="EZ662" s="4" t="s">
        <v>130</v>
      </c>
      <c r="FA662" s="4" t="s">
        <v>50</v>
      </c>
      <c r="FB662" s="4" t="s">
        <v>70</v>
      </c>
      <c r="FC662" s="4" t="s">
        <v>14</v>
      </c>
      <c r="FD662" s="4" t="s">
        <v>130</v>
      </c>
      <c r="FE662" s="4" t="s">
        <v>112</v>
      </c>
      <c r="FF662" s="4" t="s">
        <v>92</v>
      </c>
      <c r="FG662" s="4" t="s">
        <v>84</v>
      </c>
      <c r="FH662" s="1" t="n">
        <f aca="false">HEX2DEC(ER662)+HEX2DEC(ES662)+HEX2DEC(ET662)+HEX2DEC(EU662)+HEX2DEC(EV662)+HEX2DEC(EW662)+HEX2DEC(EX662)+HEX2DEC(EY662)+HEX2DEC(EZ662)+HEX2DEC(FA662)+HEX2DEC(FB662)+HEX2DEC(FC662)+HEX2DEC(FD662)+HEX2DEC(FE662)+HEX2DEC(FF662)+HEX2DEC(FG662)</f>
        <v>2094</v>
      </c>
      <c r="FJ662" s="4" t="s">
        <v>52</v>
      </c>
      <c r="FK662" s="4" t="s">
        <v>35</v>
      </c>
      <c r="FL662" s="4" t="s">
        <v>21</v>
      </c>
      <c r="FM662" s="4" t="s">
        <v>68</v>
      </c>
      <c r="FN662" s="4" t="s">
        <v>52</v>
      </c>
      <c r="FO662" s="4" t="s">
        <v>50</v>
      </c>
      <c r="FP662" s="4" t="s">
        <v>70</v>
      </c>
      <c r="FQ662" s="4" t="s">
        <v>92</v>
      </c>
      <c r="FR662" s="4" t="s">
        <v>130</v>
      </c>
      <c r="FS662" s="4" t="s">
        <v>50</v>
      </c>
      <c r="FT662" s="4" t="s">
        <v>70</v>
      </c>
      <c r="FU662" s="4" t="s">
        <v>14</v>
      </c>
      <c r="FV662" s="4" t="s">
        <v>130</v>
      </c>
      <c r="FW662" s="4" t="s">
        <v>112</v>
      </c>
      <c r="FX662" s="4" t="s">
        <v>92</v>
      </c>
      <c r="FY662" s="4" t="s">
        <v>84</v>
      </c>
      <c r="FZ662" s="1" t="n">
        <f aca="false">HEX2DEC(FJ662)+HEX2DEC(FK662)+HEX2DEC(FL662)+HEX2DEC(FM662)+HEX2DEC(FN662)+HEX2DEC(FO662)+HEX2DEC(FP662)+HEX2DEC(FQ662)+HEX2DEC(FR662)+HEX2DEC(FS662)+HEX2DEC(FT662)+HEX2DEC(FU662)+HEX2DEC(FV662)+HEX2DEC(FW662)+HEX2DEC(FX662)+HEX2DEC(FY662)</f>
        <v>2094</v>
      </c>
      <c r="GB662" s="1"/>
    </row>
    <row r="663" customFormat="false" ht="15" hidden="false" customHeight="false" outlineLevel="0" collapsed="false">
      <c r="A663" s="0" t="n">
        <f aca="false">A662+16</f>
        <v>59728</v>
      </c>
      <c r="B663" s="0" t="str">
        <f aca="false">DEC2HEX(A663)</f>
        <v>E950</v>
      </c>
      <c r="D663" s="1" t="s">
        <v>50</v>
      </c>
      <c r="E663" s="1" t="s">
        <v>70</v>
      </c>
      <c r="F663" s="1" t="s">
        <v>92</v>
      </c>
      <c r="G663" s="1" t="s">
        <v>71</v>
      </c>
      <c r="H663" s="1" t="s">
        <v>112</v>
      </c>
      <c r="I663" s="1" t="s">
        <v>92</v>
      </c>
      <c r="J663" s="1" t="s">
        <v>231</v>
      </c>
      <c r="K663" s="1" t="s">
        <v>50</v>
      </c>
      <c r="L663" s="1" t="s">
        <v>70</v>
      </c>
      <c r="M663" s="1" t="s">
        <v>14</v>
      </c>
      <c r="N663" s="1" t="s">
        <v>71</v>
      </c>
      <c r="O663" s="1" t="s">
        <v>25</v>
      </c>
      <c r="P663" s="1" t="s">
        <v>85</v>
      </c>
      <c r="Q663" s="1" t="s">
        <v>202</v>
      </c>
      <c r="R663" s="1" t="s">
        <v>95</v>
      </c>
      <c r="S663" s="1" t="s">
        <v>59</v>
      </c>
      <c r="T663" s="1" t="n">
        <f aca="false">HEX2DEC(D663)+HEX2DEC(E663)+HEX2DEC(F663)+HEX2DEC(G663)+HEX2DEC(H663)+HEX2DEC(I663)+HEX2DEC(J663)+HEX2DEC(K663)+HEX2DEC(L663)+HEX2DEC(M663)+HEX2DEC(N663)+HEX2DEC(O663)+HEX2DEC(P663)+HEX2DEC(Q663)+HEX2DEC(R663)+HEX2DEC(S663)</f>
        <v>2300</v>
      </c>
      <c r="U663" s="1"/>
      <c r="V663" s="4" t="s">
        <v>50</v>
      </c>
      <c r="W663" s="4" t="s">
        <v>70</v>
      </c>
      <c r="X663" s="4" t="s">
        <v>92</v>
      </c>
      <c r="Y663" s="4" t="s">
        <v>71</v>
      </c>
      <c r="Z663" s="4" t="s">
        <v>112</v>
      </c>
      <c r="AA663" s="4" t="s">
        <v>92</v>
      </c>
      <c r="AB663" s="4" t="s">
        <v>231</v>
      </c>
      <c r="AC663" s="4" t="s">
        <v>50</v>
      </c>
      <c r="AD663" s="4" t="s">
        <v>70</v>
      </c>
      <c r="AE663" s="4" t="s">
        <v>14</v>
      </c>
      <c r="AF663" s="4" t="s">
        <v>71</v>
      </c>
      <c r="AG663" s="4" t="s">
        <v>25</v>
      </c>
      <c r="AH663" s="4" t="s">
        <v>85</v>
      </c>
      <c r="AI663" s="4" t="s">
        <v>202</v>
      </c>
      <c r="AJ663" s="4" t="s">
        <v>95</v>
      </c>
      <c r="AK663" s="4" t="s">
        <v>59</v>
      </c>
      <c r="AL663" s="1" t="n">
        <f aca="false">HEX2DEC(V663)+HEX2DEC(W663)+HEX2DEC(X663)+HEX2DEC(Y663)+HEX2DEC(Z663)+HEX2DEC(AA663)+HEX2DEC(AB663)+HEX2DEC(AC663)+HEX2DEC(AD663)+HEX2DEC(AE663)+HEX2DEC(AF663)+HEX2DEC(AG663)+HEX2DEC(AH663)+HEX2DEC(AI663)+HEX2DEC(AJ663)+HEX2DEC(AK663)</f>
        <v>2300</v>
      </c>
      <c r="AN663" s="4" t="s">
        <v>50</v>
      </c>
      <c r="AO663" s="4" t="s">
        <v>70</v>
      </c>
      <c r="AP663" s="4" t="s">
        <v>92</v>
      </c>
      <c r="AQ663" s="4" t="s">
        <v>71</v>
      </c>
      <c r="AR663" s="4" t="s">
        <v>112</v>
      </c>
      <c r="AS663" s="4" t="s">
        <v>92</v>
      </c>
      <c r="AT663" s="4" t="s">
        <v>231</v>
      </c>
      <c r="AU663" s="4" t="s">
        <v>50</v>
      </c>
      <c r="AV663" s="4" t="s">
        <v>70</v>
      </c>
      <c r="AW663" s="4" t="s">
        <v>14</v>
      </c>
      <c r="AX663" s="4" t="s">
        <v>71</v>
      </c>
      <c r="AY663" s="4" t="s">
        <v>25</v>
      </c>
      <c r="AZ663" s="4" t="s">
        <v>85</v>
      </c>
      <c r="BA663" s="4" t="s">
        <v>202</v>
      </c>
      <c r="BB663" s="4" t="s">
        <v>95</v>
      </c>
      <c r="BC663" s="4" t="s">
        <v>59</v>
      </c>
      <c r="BD663" s="1" t="n">
        <f aca="false">HEX2DEC(AN663)+HEX2DEC(AO663)+HEX2DEC(AP663)+HEX2DEC(AQ663)+HEX2DEC(AR663)+HEX2DEC(AS663)+HEX2DEC(AT663)+HEX2DEC(AU663)+HEX2DEC(AV663)+HEX2DEC(AW663)+HEX2DEC(AX663)+HEX2DEC(AY663)+HEX2DEC(AZ663)+HEX2DEC(BA663)+HEX2DEC(BB663)+HEX2DEC(BC663)</f>
        <v>2300</v>
      </c>
      <c r="BE663" s="1"/>
      <c r="BF663" s="4" t="s">
        <v>50</v>
      </c>
      <c r="BG663" s="4" t="s">
        <v>70</v>
      </c>
      <c r="BH663" s="4" t="s">
        <v>92</v>
      </c>
      <c r="BI663" s="4" t="s">
        <v>71</v>
      </c>
      <c r="BJ663" s="4" t="s">
        <v>112</v>
      </c>
      <c r="BK663" s="4" t="s">
        <v>92</v>
      </c>
      <c r="BL663" s="4" t="s">
        <v>231</v>
      </c>
      <c r="BM663" s="4" t="s">
        <v>50</v>
      </c>
      <c r="BN663" s="4" t="s">
        <v>70</v>
      </c>
      <c r="BO663" s="4" t="s">
        <v>14</v>
      </c>
      <c r="BP663" s="4" t="s">
        <v>71</v>
      </c>
      <c r="BQ663" s="4" t="s">
        <v>25</v>
      </c>
      <c r="BR663" s="4" t="s">
        <v>85</v>
      </c>
      <c r="BS663" s="4" t="s">
        <v>202</v>
      </c>
      <c r="BT663" s="4" t="s">
        <v>95</v>
      </c>
      <c r="BU663" s="4" t="s">
        <v>59</v>
      </c>
      <c r="BV663" s="1" t="n">
        <f aca="false">HEX2DEC(BF663)+HEX2DEC(BG663)+HEX2DEC(BH663)+HEX2DEC(BI663)+HEX2DEC(BJ663)+HEX2DEC(BK663)+HEX2DEC(BL663)+HEX2DEC(BM663)+HEX2DEC(BN663)+HEX2DEC(BO663)+HEX2DEC(BP663)+HEX2DEC(BQ663)+HEX2DEC(BR663)+HEX2DEC(BS663)+HEX2DEC(BT663)+HEX2DEC(BU663)</f>
        <v>2300</v>
      </c>
      <c r="BX663" s="4" t="s">
        <v>50</v>
      </c>
      <c r="BY663" s="4" t="s">
        <v>70</v>
      </c>
      <c r="BZ663" s="4" t="s">
        <v>92</v>
      </c>
      <c r="CA663" s="4" t="s">
        <v>71</v>
      </c>
      <c r="CB663" s="4" t="s">
        <v>112</v>
      </c>
      <c r="CC663" s="4" t="s">
        <v>92</v>
      </c>
      <c r="CD663" s="4" t="s">
        <v>231</v>
      </c>
      <c r="CE663" s="4" t="s">
        <v>50</v>
      </c>
      <c r="CF663" s="4" t="s">
        <v>70</v>
      </c>
      <c r="CG663" s="4" t="s">
        <v>14</v>
      </c>
      <c r="CH663" s="4" t="s">
        <v>71</v>
      </c>
      <c r="CI663" s="4" t="s">
        <v>25</v>
      </c>
      <c r="CJ663" s="4" t="s">
        <v>85</v>
      </c>
      <c r="CK663" s="4" t="s">
        <v>202</v>
      </c>
      <c r="CL663" s="4" t="s">
        <v>95</v>
      </c>
      <c r="CM663" s="4" t="s">
        <v>59</v>
      </c>
      <c r="CN663" s="1" t="n">
        <f aca="false">HEX2DEC(BX663)+HEX2DEC(BY663)+HEX2DEC(BZ663)+HEX2DEC(CA663)+HEX2DEC(CB663)+HEX2DEC(CC663)+HEX2DEC(CD663)+HEX2DEC(CE663)+HEX2DEC(CF663)+HEX2DEC(CG663)+HEX2DEC(CH663)+HEX2DEC(CI663)+HEX2DEC(CJ663)+HEX2DEC(CK663)+HEX2DEC(CL663)+HEX2DEC(CM663)</f>
        <v>2300</v>
      </c>
      <c r="CP663" s="4" t="s">
        <v>50</v>
      </c>
      <c r="CQ663" s="4" t="s">
        <v>70</v>
      </c>
      <c r="CR663" s="4" t="s">
        <v>92</v>
      </c>
      <c r="CS663" s="4" t="s">
        <v>71</v>
      </c>
      <c r="CT663" s="4" t="s">
        <v>112</v>
      </c>
      <c r="CU663" s="4" t="s">
        <v>92</v>
      </c>
      <c r="CV663" s="4" t="s">
        <v>231</v>
      </c>
      <c r="CW663" s="4" t="s">
        <v>50</v>
      </c>
      <c r="CX663" s="4" t="s">
        <v>70</v>
      </c>
      <c r="CY663" s="4" t="s">
        <v>14</v>
      </c>
      <c r="CZ663" s="4" t="s">
        <v>71</v>
      </c>
      <c r="DA663" s="4" t="s">
        <v>25</v>
      </c>
      <c r="DB663" s="4" t="s">
        <v>85</v>
      </c>
      <c r="DC663" s="4" t="s">
        <v>202</v>
      </c>
      <c r="DD663" s="4" t="s">
        <v>95</v>
      </c>
      <c r="DE663" s="4" t="s">
        <v>59</v>
      </c>
      <c r="DF663" s="1" t="n">
        <f aca="false">HEX2DEC(CP663)+HEX2DEC(CQ663)+HEX2DEC(CR663)+HEX2DEC(CS663)+HEX2DEC(CT663)+HEX2DEC(CU663)+HEX2DEC(CV663)+HEX2DEC(CW663)+HEX2DEC(CX663)+HEX2DEC(CY663)+HEX2DEC(CZ663)+HEX2DEC(DA663)+HEX2DEC(DB663)+HEX2DEC(DC663)+HEX2DEC(DD663)+HEX2DEC(DE663)</f>
        <v>2300</v>
      </c>
      <c r="DH663" s="4" t="s">
        <v>50</v>
      </c>
      <c r="DI663" s="4" t="s">
        <v>70</v>
      </c>
      <c r="DJ663" s="4" t="s">
        <v>92</v>
      </c>
      <c r="DK663" s="4" t="s">
        <v>71</v>
      </c>
      <c r="DL663" s="4" t="s">
        <v>112</v>
      </c>
      <c r="DM663" s="4" t="s">
        <v>92</v>
      </c>
      <c r="DN663" s="4" t="s">
        <v>231</v>
      </c>
      <c r="DO663" s="4" t="s">
        <v>50</v>
      </c>
      <c r="DP663" s="4" t="s">
        <v>70</v>
      </c>
      <c r="DQ663" s="4" t="s">
        <v>14</v>
      </c>
      <c r="DR663" s="4" t="s">
        <v>71</v>
      </c>
      <c r="DS663" s="4" t="s">
        <v>25</v>
      </c>
      <c r="DT663" s="4" t="s">
        <v>85</v>
      </c>
      <c r="DU663" s="4" t="s">
        <v>202</v>
      </c>
      <c r="DV663" s="4" t="s">
        <v>95</v>
      </c>
      <c r="DW663" s="4" t="s">
        <v>59</v>
      </c>
      <c r="DX663" s="1" t="n">
        <f aca="false">HEX2DEC(DH663)+HEX2DEC(DI663)+HEX2DEC(DJ663)+HEX2DEC(DK663)+HEX2DEC(DL663)+HEX2DEC(DM663)+HEX2DEC(DN663)+HEX2DEC(DO663)+HEX2DEC(DP663)+HEX2DEC(DQ663)+HEX2DEC(DR663)+HEX2DEC(DS663)+HEX2DEC(DT663)+HEX2DEC(DU663)+HEX2DEC(DV663)+HEX2DEC(DW663)</f>
        <v>2300</v>
      </c>
      <c r="DZ663" s="4" t="s">
        <v>50</v>
      </c>
      <c r="EA663" s="4" t="s">
        <v>70</v>
      </c>
      <c r="EB663" s="4" t="s">
        <v>92</v>
      </c>
      <c r="EC663" s="4" t="s">
        <v>71</v>
      </c>
      <c r="ED663" s="4" t="s">
        <v>112</v>
      </c>
      <c r="EE663" s="4" t="s">
        <v>92</v>
      </c>
      <c r="EF663" s="4" t="s">
        <v>231</v>
      </c>
      <c r="EG663" s="4" t="s">
        <v>50</v>
      </c>
      <c r="EH663" s="4" t="s">
        <v>70</v>
      </c>
      <c r="EI663" s="4" t="s">
        <v>14</v>
      </c>
      <c r="EJ663" s="4" t="s">
        <v>71</v>
      </c>
      <c r="EK663" s="4" t="s">
        <v>25</v>
      </c>
      <c r="EL663" s="4" t="s">
        <v>85</v>
      </c>
      <c r="EM663" s="4" t="s">
        <v>202</v>
      </c>
      <c r="EN663" s="4" t="s">
        <v>95</v>
      </c>
      <c r="EO663" s="4" t="s">
        <v>59</v>
      </c>
      <c r="EP663" s="1" t="n">
        <f aca="false">HEX2DEC(DZ663)+HEX2DEC(EA663)+HEX2DEC(EB663)+HEX2DEC(EC663)+HEX2DEC(ED663)+HEX2DEC(EE663)+HEX2DEC(EF663)+HEX2DEC(EG663)+HEX2DEC(EH663)+HEX2DEC(EI663)+HEX2DEC(EJ663)+HEX2DEC(EK663)+HEX2DEC(EL663)+HEX2DEC(EM663)+HEX2DEC(EN663)+HEX2DEC(EO663)</f>
        <v>2300</v>
      </c>
      <c r="ER663" s="4" t="s">
        <v>50</v>
      </c>
      <c r="ES663" s="4" t="s">
        <v>70</v>
      </c>
      <c r="ET663" s="4" t="s">
        <v>92</v>
      </c>
      <c r="EU663" s="4" t="s">
        <v>71</v>
      </c>
      <c r="EV663" s="4" t="s">
        <v>112</v>
      </c>
      <c r="EW663" s="4" t="s">
        <v>92</v>
      </c>
      <c r="EX663" s="4" t="s">
        <v>231</v>
      </c>
      <c r="EY663" s="4" t="s">
        <v>50</v>
      </c>
      <c r="EZ663" s="4" t="s">
        <v>70</v>
      </c>
      <c r="FA663" s="4" t="s">
        <v>14</v>
      </c>
      <c r="FB663" s="4" t="s">
        <v>71</v>
      </c>
      <c r="FC663" s="4" t="s">
        <v>25</v>
      </c>
      <c r="FD663" s="4" t="s">
        <v>85</v>
      </c>
      <c r="FE663" s="4" t="s">
        <v>202</v>
      </c>
      <c r="FF663" s="4" t="s">
        <v>95</v>
      </c>
      <c r="FG663" s="4" t="s">
        <v>59</v>
      </c>
      <c r="FH663" s="1" t="n">
        <f aca="false">HEX2DEC(ER663)+HEX2DEC(ES663)+HEX2DEC(ET663)+HEX2DEC(EU663)+HEX2DEC(EV663)+HEX2DEC(EW663)+HEX2DEC(EX663)+HEX2DEC(EY663)+HEX2DEC(EZ663)+HEX2DEC(FA663)+HEX2DEC(FB663)+HEX2DEC(FC663)+HEX2DEC(FD663)+HEX2DEC(FE663)+HEX2DEC(FF663)+HEX2DEC(FG663)</f>
        <v>2300</v>
      </c>
      <c r="FJ663" s="4" t="s">
        <v>50</v>
      </c>
      <c r="FK663" s="4" t="s">
        <v>70</v>
      </c>
      <c r="FL663" s="4" t="s">
        <v>92</v>
      </c>
      <c r="FM663" s="4" t="s">
        <v>71</v>
      </c>
      <c r="FN663" s="4" t="s">
        <v>112</v>
      </c>
      <c r="FO663" s="4" t="s">
        <v>92</v>
      </c>
      <c r="FP663" s="4" t="s">
        <v>231</v>
      </c>
      <c r="FQ663" s="4" t="s">
        <v>50</v>
      </c>
      <c r="FR663" s="4" t="s">
        <v>70</v>
      </c>
      <c r="FS663" s="4" t="s">
        <v>14</v>
      </c>
      <c r="FT663" s="4" t="s">
        <v>71</v>
      </c>
      <c r="FU663" s="4" t="s">
        <v>25</v>
      </c>
      <c r="FV663" s="4" t="s">
        <v>85</v>
      </c>
      <c r="FW663" s="4" t="s">
        <v>202</v>
      </c>
      <c r="FX663" s="4" t="s">
        <v>95</v>
      </c>
      <c r="FY663" s="4" t="s">
        <v>59</v>
      </c>
      <c r="FZ663" s="1" t="n">
        <f aca="false">HEX2DEC(FJ663)+HEX2DEC(FK663)+HEX2DEC(FL663)+HEX2DEC(FM663)+HEX2DEC(FN663)+HEX2DEC(FO663)+HEX2DEC(FP663)+HEX2DEC(FQ663)+HEX2DEC(FR663)+HEX2DEC(FS663)+HEX2DEC(FT663)+HEX2DEC(FU663)+HEX2DEC(FV663)+HEX2DEC(FW663)+HEX2DEC(FX663)+HEX2DEC(FY663)</f>
        <v>2300</v>
      </c>
      <c r="GB663" s="1"/>
    </row>
    <row r="664" customFormat="false" ht="15" hidden="false" customHeight="false" outlineLevel="0" collapsed="false">
      <c r="A664" s="0" t="n">
        <f aca="false">A663+16</f>
        <v>59744</v>
      </c>
      <c r="B664" s="0" t="str">
        <f aca="false">DEC2HEX(A664)</f>
        <v>E960</v>
      </c>
      <c r="D664" s="1" t="s">
        <v>95</v>
      </c>
      <c r="E664" s="1" t="s">
        <v>68</v>
      </c>
      <c r="F664" s="1" t="s">
        <v>21</v>
      </c>
      <c r="G664" s="1" t="s">
        <v>202</v>
      </c>
      <c r="H664" s="1" t="s">
        <v>111</v>
      </c>
      <c r="I664" s="1" t="s">
        <v>59</v>
      </c>
      <c r="J664" s="1" t="s">
        <v>111</v>
      </c>
      <c r="K664" s="1" t="s">
        <v>113</v>
      </c>
      <c r="L664" s="1" t="s">
        <v>14</v>
      </c>
      <c r="M664" s="1" t="s">
        <v>245</v>
      </c>
      <c r="N664" s="1" t="s">
        <v>158</v>
      </c>
      <c r="O664" s="1" t="s">
        <v>111</v>
      </c>
      <c r="P664" s="1" t="s">
        <v>159</v>
      </c>
      <c r="Q664" s="1" t="s">
        <v>95</v>
      </c>
      <c r="R664" s="1" t="s">
        <v>158</v>
      </c>
      <c r="S664" s="1" t="s">
        <v>111</v>
      </c>
      <c r="T664" s="1" t="n">
        <f aca="false">HEX2DEC(D664)+HEX2DEC(E664)+HEX2DEC(F664)+HEX2DEC(G664)+HEX2DEC(H664)+HEX2DEC(I664)+HEX2DEC(J664)+HEX2DEC(K664)+HEX2DEC(L664)+HEX2DEC(M664)+HEX2DEC(N664)+HEX2DEC(O664)+HEX2DEC(P664)+HEX2DEC(Q664)+HEX2DEC(R664)+HEX2DEC(S664)</f>
        <v>2324</v>
      </c>
      <c r="U664" s="1"/>
      <c r="V664" s="4" t="s">
        <v>95</v>
      </c>
      <c r="W664" s="4" t="s">
        <v>68</v>
      </c>
      <c r="X664" s="4" t="s">
        <v>21</v>
      </c>
      <c r="Y664" s="4" t="s">
        <v>202</v>
      </c>
      <c r="Z664" s="4" t="s">
        <v>111</v>
      </c>
      <c r="AA664" s="4" t="s">
        <v>59</v>
      </c>
      <c r="AB664" s="4" t="s">
        <v>111</v>
      </c>
      <c r="AC664" s="4" t="s">
        <v>113</v>
      </c>
      <c r="AD664" s="4" t="s">
        <v>14</v>
      </c>
      <c r="AE664" s="4" t="s">
        <v>245</v>
      </c>
      <c r="AF664" s="4" t="s">
        <v>158</v>
      </c>
      <c r="AG664" s="4" t="s">
        <v>111</v>
      </c>
      <c r="AH664" s="4" t="s">
        <v>159</v>
      </c>
      <c r="AI664" s="4" t="s">
        <v>95</v>
      </c>
      <c r="AJ664" s="4" t="s">
        <v>158</v>
      </c>
      <c r="AK664" s="4" t="s">
        <v>111</v>
      </c>
      <c r="AL664" s="1" t="n">
        <f aca="false">HEX2DEC(V664)+HEX2DEC(W664)+HEX2DEC(X664)+HEX2DEC(Y664)+HEX2DEC(Z664)+HEX2DEC(AA664)+HEX2DEC(AB664)+HEX2DEC(AC664)+HEX2DEC(AD664)+HEX2DEC(AE664)+HEX2DEC(AF664)+HEX2DEC(AG664)+HEX2DEC(AH664)+HEX2DEC(AI664)+HEX2DEC(AJ664)+HEX2DEC(AK664)</f>
        <v>2324</v>
      </c>
      <c r="AN664" s="4" t="s">
        <v>95</v>
      </c>
      <c r="AO664" s="4" t="s">
        <v>68</v>
      </c>
      <c r="AP664" s="4" t="s">
        <v>21</v>
      </c>
      <c r="AQ664" s="4" t="s">
        <v>202</v>
      </c>
      <c r="AR664" s="4" t="s">
        <v>111</v>
      </c>
      <c r="AS664" s="4" t="s">
        <v>59</v>
      </c>
      <c r="AT664" s="4" t="s">
        <v>111</v>
      </c>
      <c r="AU664" s="4" t="s">
        <v>113</v>
      </c>
      <c r="AV664" s="4" t="s">
        <v>14</v>
      </c>
      <c r="AW664" s="4" t="s">
        <v>245</v>
      </c>
      <c r="AX664" s="4" t="s">
        <v>158</v>
      </c>
      <c r="AY664" s="4" t="s">
        <v>111</v>
      </c>
      <c r="AZ664" s="4" t="s">
        <v>159</v>
      </c>
      <c r="BA664" s="4" t="s">
        <v>95</v>
      </c>
      <c r="BB664" s="4" t="s">
        <v>158</v>
      </c>
      <c r="BC664" s="4" t="s">
        <v>111</v>
      </c>
      <c r="BD664" s="1" t="n">
        <f aca="false">HEX2DEC(AN664)+HEX2DEC(AO664)+HEX2DEC(AP664)+HEX2DEC(AQ664)+HEX2DEC(AR664)+HEX2DEC(AS664)+HEX2DEC(AT664)+HEX2DEC(AU664)+HEX2DEC(AV664)+HEX2DEC(AW664)+HEX2DEC(AX664)+HEX2DEC(AY664)+HEX2DEC(AZ664)+HEX2DEC(BA664)+HEX2DEC(BB664)+HEX2DEC(BC664)</f>
        <v>2324</v>
      </c>
      <c r="BE664" s="1"/>
      <c r="BF664" s="4" t="s">
        <v>95</v>
      </c>
      <c r="BG664" s="4" t="s">
        <v>68</v>
      </c>
      <c r="BH664" s="4" t="s">
        <v>21</v>
      </c>
      <c r="BI664" s="4" t="s">
        <v>202</v>
      </c>
      <c r="BJ664" s="4" t="s">
        <v>111</v>
      </c>
      <c r="BK664" s="4" t="s">
        <v>59</v>
      </c>
      <c r="BL664" s="4" t="s">
        <v>111</v>
      </c>
      <c r="BM664" s="4" t="s">
        <v>113</v>
      </c>
      <c r="BN664" s="4" t="s">
        <v>14</v>
      </c>
      <c r="BO664" s="4" t="s">
        <v>245</v>
      </c>
      <c r="BP664" s="4" t="s">
        <v>158</v>
      </c>
      <c r="BQ664" s="4" t="s">
        <v>111</v>
      </c>
      <c r="BR664" s="4" t="s">
        <v>159</v>
      </c>
      <c r="BS664" s="4" t="s">
        <v>95</v>
      </c>
      <c r="BT664" s="4" t="s">
        <v>158</v>
      </c>
      <c r="BU664" s="4" t="s">
        <v>111</v>
      </c>
      <c r="BV664" s="1" t="n">
        <f aca="false">HEX2DEC(BF664)+HEX2DEC(BG664)+HEX2DEC(BH664)+HEX2DEC(BI664)+HEX2DEC(BJ664)+HEX2DEC(BK664)+HEX2DEC(BL664)+HEX2DEC(BM664)+HEX2DEC(BN664)+HEX2DEC(BO664)+HEX2DEC(BP664)+HEX2DEC(BQ664)+HEX2DEC(BR664)+HEX2DEC(BS664)+HEX2DEC(BT664)+HEX2DEC(BU664)</f>
        <v>2324</v>
      </c>
      <c r="BX664" s="4" t="s">
        <v>95</v>
      </c>
      <c r="BY664" s="4" t="s">
        <v>68</v>
      </c>
      <c r="BZ664" s="4" t="s">
        <v>21</v>
      </c>
      <c r="CA664" s="4" t="s">
        <v>202</v>
      </c>
      <c r="CB664" s="4" t="s">
        <v>111</v>
      </c>
      <c r="CC664" s="4" t="s">
        <v>59</v>
      </c>
      <c r="CD664" s="4" t="s">
        <v>111</v>
      </c>
      <c r="CE664" s="4" t="s">
        <v>113</v>
      </c>
      <c r="CF664" s="4" t="s">
        <v>14</v>
      </c>
      <c r="CG664" s="4" t="s">
        <v>245</v>
      </c>
      <c r="CH664" s="4" t="s">
        <v>158</v>
      </c>
      <c r="CI664" s="4" t="s">
        <v>111</v>
      </c>
      <c r="CJ664" s="4" t="s">
        <v>159</v>
      </c>
      <c r="CK664" s="4" t="s">
        <v>95</v>
      </c>
      <c r="CL664" s="4" t="s">
        <v>158</v>
      </c>
      <c r="CM664" s="4" t="s">
        <v>111</v>
      </c>
      <c r="CN664" s="1" t="n">
        <f aca="false">HEX2DEC(BX664)+HEX2DEC(BY664)+HEX2DEC(BZ664)+HEX2DEC(CA664)+HEX2DEC(CB664)+HEX2DEC(CC664)+HEX2DEC(CD664)+HEX2DEC(CE664)+HEX2DEC(CF664)+HEX2DEC(CG664)+HEX2DEC(CH664)+HEX2DEC(CI664)+HEX2DEC(CJ664)+HEX2DEC(CK664)+HEX2DEC(CL664)+HEX2DEC(CM664)</f>
        <v>2324</v>
      </c>
      <c r="CP664" s="4" t="s">
        <v>95</v>
      </c>
      <c r="CQ664" s="4" t="s">
        <v>68</v>
      </c>
      <c r="CR664" s="4" t="s">
        <v>21</v>
      </c>
      <c r="CS664" s="4" t="s">
        <v>202</v>
      </c>
      <c r="CT664" s="4" t="s">
        <v>111</v>
      </c>
      <c r="CU664" s="4" t="s">
        <v>59</v>
      </c>
      <c r="CV664" s="4" t="s">
        <v>111</v>
      </c>
      <c r="CW664" s="4" t="s">
        <v>113</v>
      </c>
      <c r="CX664" s="4" t="s">
        <v>14</v>
      </c>
      <c r="CY664" s="4" t="s">
        <v>245</v>
      </c>
      <c r="CZ664" s="4" t="s">
        <v>158</v>
      </c>
      <c r="DA664" s="4" t="s">
        <v>111</v>
      </c>
      <c r="DB664" s="4" t="s">
        <v>159</v>
      </c>
      <c r="DC664" s="4" t="s">
        <v>95</v>
      </c>
      <c r="DD664" s="4" t="s">
        <v>158</v>
      </c>
      <c r="DE664" s="4" t="s">
        <v>111</v>
      </c>
      <c r="DF664" s="1" t="n">
        <f aca="false">HEX2DEC(CP664)+HEX2DEC(CQ664)+HEX2DEC(CR664)+HEX2DEC(CS664)+HEX2DEC(CT664)+HEX2DEC(CU664)+HEX2DEC(CV664)+HEX2DEC(CW664)+HEX2DEC(CX664)+HEX2DEC(CY664)+HEX2DEC(CZ664)+HEX2DEC(DA664)+HEX2DEC(DB664)+HEX2DEC(DC664)+HEX2DEC(DD664)+HEX2DEC(DE664)</f>
        <v>2324</v>
      </c>
      <c r="DH664" s="4" t="s">
        <v>95</v>
      </c>
      <c r="DI664" s="4" t="s">
        <v>68</v>
      </c>
      <c r="DJ664" s="4" t="s">
        <v>21</v>
      </c>
      <c r="DK664" s="4" t="s">
        <v>202</v>
      </c>
      <c r="DL664" s="4" t="s">
        <v>111</v>
      </c>
      <c r="DM664" s="4" t="s">
        <v>59</v>
      </c>
      <c r="DN664" s="4" t="s">
        <v>111</v>
      </c>
      <c r="DO664" s="4" t="s">
        <v>113</v>
      </c>
      <c r="DP664" s="4" t="s">
        <v>14</v>
      </c>
      <c r="DQ664" s="4" t="s">
        <v>245</v>
      </c>
      <c r="DR664" s="4" t="s">
        <v>158</v>
      </c>
      <c r="DS664" s="4" t="s">
        <v>111</v>
      </c>
      <c r="DT664" s="4" t="s">
        <v>159</v>
      </c>
      <c r="DU664" s="4" t="s">
        <v>95</v>
      </c>
      <c r="DV664" s="4" t="s">
        <v>158</v>
      </c>
      <c r="DW664" s="4" t="s">
        <v>111</v>
      </c>
      <c r="DX664" s="1" t="n">
        <f aca="false">HEX2DEC(DH664)+HEX2DEC(DI664)+HEX2DEC(DJ664)+HEX2DEC(DK664)+HEX2DEC(DL664)+HEX2DEC(DM664)+HEX2DEC(DN664)+HEX2DEC(DO664)+HEX2DEC(DP664)+HEX2DEC(DQ664)+HEX2DEC(DR664)+HEX2DEC(DS664)+HEX2DEC(DT664)+HEX2DEC(DU664)+HEX2DEC(DV664)+HEX2DEC(DW664)</f>
        <v>2324</v>
      </c>
      <c r="DZ664" s="4" t="s">
        <v>95</v>
      </c>
      <c r="EA664" s="4" t="s">
        <v>68</v>
      </c>
      <c r="EB664" s="4" t="s">
        <v>21</v>
      </c>
      <c r="EC664" s="4" t="s">
        <v>202</v>
      </c>
      <c r="ED664" s="4" t="s">
        <v>111</v>
      </c>
      <c r="EE664" s="4" t="s">
        <v>59</v>
      </c>
      <c r="EF664" s="4" t="s">
        <v>111</v>
      </c>
      <c r="EG664" s="4" t="s">
        <v>113</v>
      </c>
      <c r="EH664" s="4" t="s">
        <v>14</v>
      </c>
      <c r="EI664" s="4" t="s">
        <v>245</v>
      </c>
      <c r="EJ664" s="4" t="s">
        <v>158</v>
      </c>
      <c r="EK664" s="4" t="s">
        <v>111</v>
      </c>
      <c r="EL664" s="4" t="s">
        <v>159</v>
      </c>
      <c r="EM664" s="4" t="s">
        <v>95</v>
      </c>
      <c r="EN664" s="4" t="s">
        <v>158</v>
      </c>
      <c r="EO664" s="4" t="s">
        <v>111</v>
      </c>
      <c r="EP664" s="1" t="n">
        <f aca="false">HEX2DEC(DZ664)+HEX2DEC(EA664)+HEX2DEC(EB664)+HEX2DEC(EC664)+HEX2DEC(ED664)+HEX2DEC(EE664)+HEX2DEC(EF664)+HEX2DEC(EG664)+HEX2DEC(EH664)+HEX2DEC(EI664)+HEX2DEC(EJ664)+HEX2DEC(EK664)+HEX2DEC(EL664)+HEX2DEC(EM664)+HEX2DEC(EN664)+HEX2DEC(EO664)</f>
        <v>2324</v>
      </c>
      <c r="ER664" s="4" t="s">
        <v>95</v>
      </c>
      <c r="ES664" s="4" t="s">
        <v>68</v>
      </c>
      <c r="ET664" s="4" t="s">
        <v>21</v>
      </c>
      <c r="EU664" s="4" t="s">
        <v>202</v>
      </c>
      <c r="EV664" s="4" t="s">
        <v>111</v>
      </c>
      <c r="EW664" s="4" t="s">
        <v>59</v>
      </c>
      <c r="EX664" s="4" t="s">
        <v>111</v>
      </c>
      <c r="EY664" s="4" t="s">
        <v>113</v>
      </c>
      <c r="EZ664" s="4" t="s">
        <v>14</v>
      </c>
      <c r="FA664" s="4" t="s">
        <v>245</v>
      </c>
      <c r="FB664" s="4" t="s">
        <v>158</v>
      </c>
      <c r="FC664" s="4" t="s">
        <v>111</v>
      </c>
      <c r="FD664" s="4" t="s">
        <v>159</v>
      </c>
      <c r="FE664" s="4" t="s">
        <v>95</v>
      </c>
      <c r="FF664" s="4" t="s">
        <v>158</v>
      </c>
      <c r="FG664" s="4" t="s">
        <v>111</v>
      </c>
      <c r="FH664" s="1" t="n">
        <f aca="false">HEX2DEC(ER664)+HEX2DEC(ES664)+HEX2DEC(ET664)+HEX2DEC(EU664)+HEX2DEC(EV664)+HEX2DEC(EW664)+HEX2DEC(EX664)+HEX2DEC(EY664)+HEX2DEC(EZ664)+HEX2DEC(FA664)+HEX2DEC(FB664)+HEX2DEC(FC664)+HEX2DEC(FD664)+HEX2DEC(FE664)+HEX2DEC(FF664)+HEX2DEC(FG664)</f>
        <v>2324</v>
      </c>
      <c r="FJ664" s="4" t="s">
        <v>95</v>
      </c>
      <c r="FK664" s="4" t="s">
        <v>68</v>
      </c>
      <c r="FL664" s="4" t="s">
        <v>21</v>
      </c>
      <c r="FM664" s="4" t="s">
        <v>202</v>
      </c>
      <c r="FN664" s="4" t="s">
        <v>111</v>
      </c>
      <c r="FO664" s="4" t="s">
        <v>59</v>
      </c>
      <c r="FP664" s="4" t="s">
        <v>111</v>
      </c>
      <c r="FQ664" s="4" t="s">
        <v>113</v>
      </c>
      <c r="FR664" s="4" t="s">
        <v>14</v>
      </c>
      <c r="FS664" s="4" t="s">
        <v>245</v>
      </c>
      <c r="FT664" s="4" t="s">
        <v>158</v>
      </c>
      <c r="FU664" s="4" t="s">
        <v>111</v>
      </c>
      <c r="FV664" s="4" t="s">
        <v>159</v>
      </c>
      <c r="FW664" s="4" t="s">
        <v>95</v>
      </c>
      <c r="FX664" s="4" t="s">
        <v>158</v>
      </c>
      <c r="FY664" s="4" t="s">
        <v>111</v>
      </c>
      <c r="FZ664" s="1" t="n">
        <f aca="false">HEX2DEC(FJ664)+HEX2DEC(FK664)+HEX2DEC(FL664)+HEX2DEC(FM664)+HEX2DEC(FN664)+HEX2DEC(FO664)+HEX2DEC(FP664)+HEX2DEC(FQ664)+HEX2DEC(FR664)+HEX2DEC(FS664)+HEX2DEC(FT664)+HEX2DEC(FU664)+HEX2DEC(FV664)+HEX2DEC(FW664)+HEX2DEC(FX664)+HEX2DEC(FY664)</f>
        <v>2324</v>
      </c>
      <c r="GB664" s="1"/>
    </row>
    <row r="665" customFormat="false" ht="15" hidden="false" customHeight="false" outlineLevel="0" collapsed="false">
      <c r="A665" s="0" t="n">
        <f aca="false">A664+16</f>
        <v>59760</v>
      </c>
      <c r="B665" s="0" t="str">
        <f aca="false">DEC2HEX(A665)</f>
        <v>E970</v>
      </c>
      <c r="D665" s="1" t="s">
        <v>159</v>
      </c>
      <c r="E665" s="1" t="s">
        <v>95</v>
      </c>
      <c r="F665" s="1" t="s">
        <v>86</v>
      </c>
      <c r="G665" s="1" t="s">
        <v>95</v>
      </c>
      <c r="H665" s="1" t="s">
        <v>40</v>
      </c>
      <c r="I665" s="1" t="s">
        <v>15</v>
      </c>
      <c r="J665" s="1" t="s">
        <v>78</v>
      </c>
      <c r="K665" s="1" t="s">
        <v>26</v>
      </c>
      <c r="L665" s="1" t="s">
        <v>40</v>
      </c>
      <c r="M665" s="1" t="s">
        <v>95</v>
      </c>
      <c r="N665" s="1" t="s">
        <v>78</v>
      </c>
      <c r="O665" s="1" t="s">
        <v>40</v>
      </c>
      <c r="P665" s="1" t="s">
        <v>64</v>
      </c>
      <c r="Q665" s="1" t="s">
        <v>78</v>
      </c>
      <c r="R665" s="1" t="s">
        <v>86</v>
      </c>
      <c r="S665" s="1" t="s">
        <v>111</v>
      </c>
      <c r="T665" s="1" t="n">
        <f aca="false">HEX2DEC(D665)+HEX2DEC(E665)+HEX2DEC(F665)+HEX2DEC(G665)+HEX2DEC(H665)+HEX2DEC(I665)+HEX2DEC(J665)+HEX2DEC(K665)+HEX2DEC(L665)+HEX2DEC(M665)+HEX2DEC(N665)+HEX2DEC(O665)+HEX2DEC(P665)+HEX2DEC(Q665)+HEX2DEC(R665)+HEX2DEC(S665)</f>
        <v>2003</v>
      </c>
      <c r="U665" s="1"/>
      <c r="V665" s="4" t="s">
        <v>159</v>
      </c>
      <c r="W665" s="4" t="s">
        <v>95</v>
      </c>
      <c r="X665" s="4" t="s">
        <v>86</v>
      </c>
      <c r="Y665" s="4" t="s">
        <v>95</v>
      </c>
      <c r="Z665" s="4" t="s">
        <v>40</v>
      </c>
      <c r="AA665" s="4" t="s">
        <v>15</v>
      </c>
      <c r="AB665" s="4" t="s">
        <v>78</v>
      </c>
      <c r="AC665" s="4" t="s">
        <v>26</v>
      </c>
      <c r="AD665" s="4" t="s">
        <v>40</v>
      </c>
      <c r="AE665" s="4" t="s">
        <v>95</v>
      </c>
      <c r="AF665" s="4" t="s">
        <v>78</v>
      </c>
      <c r="AG665" s="4" t="s">
        <v>40</v>
      </c>
      <c r="AH665" s="4" t="s">
        <v>64</v>
      </c>
      <c r="AI665" s="4" t="s">
        <v>78</v>
      </c>
      <c r="AJ665" s="4" t="s">
        <v>86</v>
      </c>
      <c r="AK665" s="4" t="s">
        <v>111</v>
      </c>
      <c r="AL665" s="1" t="n">
        <f aca="false">HEX2DEC(V665)+HEX2DEC(W665)+HEX2DEC(X665)+HEX2DEC(Y665)+HEX2DEC(Z665)+HEX2DEC(AA665)+HEX2DEC(AB665)+HEX2DEC(AC665)+HEX2DEC(AD665)+HEX2DEC(AE665)+HEX2DEC(AF665)+HEX2DEC(AG665)+HEX2DEC(AH665)+HEX2DEC(AI665)+HEX2DEC(AJ665)+HEX2DEC(AK665)</f>
        <v>2003</v>
      </c>
      <c r="AN665" s="4" t="s">
        <v>159</v>
      </c>
      <c r="AO665" s="4" t="s">
        <v>95</v>
      </c>
      <c r="AP665" s="4" t="s">
        <v>86</v>
      </c>
      <c r="AQ665" s="4" t="s">
        <v>95</v>
      </c>
      <c r="AR665" s="4" t="s">
        <v>40</v>
      </c>
      <c r="AS665" s="4" t="s">
        <v>15</v>
      </c>
      <c r="AT665" s="4" t="s">
        <v>78</v>
      </c>
      <c r="AU665" s="4" t="s">
        <v>26</v>
      </c>
      <c r="AV665" s="4" t="s">
        <v>40</v>
      </c>
      <c r="AW665" s="4" t="s">
        <v>95</v>
      </c>
      <c r="AX665" s="4" t="s">
        <v>78</v>
      </c>
      <c r="AY665" s="4" t="s">
        <v>40</v>
      </c>
      <c r="AZ665" s="4" t="s">
        <v>64</v>
      </c>
      <c r="BA665" s="4" t="s">
        <v>78</v>
      </c>
      <c r="BB665" s="4" t="s">
        <v>86</v>
      </c>
      <c r="BC665" s="4" t="s">
        <v>111</v>
      </c>
      <c r="BD665" s="1" t="n">
        <f aca="false">HEX2DEC(AN665)+HEX2DEC(AO665)+HEX2DEC(AP665)+HEX2DEC(AQ665)+HEX2DEC(AR665)+HEX2DEC(AS665)+HEX2DEC(AT665)+HEX2DEC(AU665)+HEX2DEC(AV665)+HEX2DEC(AW665)+HEX2DEC(AX665)+HEX2DEC(AY665)+HEX2DEC(AZ665)+HEX2DEC(BA665)+HEX2DEC(BB665)+HEX2DEC(BC665)</f>
        <v>2003</v>
      </c>
      <c r="BE665" s="1"/>
      <c r="BF665" s="4" t="s">
        <v>159</v>
      </c>
      <c r="BG665" s="4" t="s">
        <v>95</v>
      </c>
      <c r="BH665" s="4" t="s">
        <v>86</v>
      </c>
      <c r="BI665" s="4" t="s">
        <v>95</v>
      </c>
      <c r="BJ665" s="4" t="s">
        <v>40</v>
      </c>
      <c r="BK665" s="4" t="s">
        <v>15</v>
      </c>
      <c r="BL665" s="4" t="s">
        <v>78</v>
      </c>
      <c r="BM665" s="4" t="s">
        <v>26</v>
      </c>
      <c r="BN665" s="4" t="s">
        <v>40</v>
      </c>
      <c r="BO665" s="4" t="s">
        <v>95</v>
      </c>
      <c r="BP665" s="4" t="s">
        <v>78</v>
      </c>
      <c r="BQ665" s="4" t="s">
        <v>40</v>
      </c>
      <c r="BR665" s="4" t="s">
        <v>64</v>
      </c>
      <c r="BS665" s="4" t="s">
        <v>78</v>
      </c>
      <c r="BT665" s="4" t="s">
        <v>86</v>
      </c>
      <c r="BU665" s="4" t="s">
        <v>111</v>
      </c>
      <c r="BV665" s="1" t="n">
        <f aca="false">HEX2DEC(BF665)+HEX2DEC(BG665)+HEX2DEC(BH665)+HEX2DEC(BI665)+HEX2DEC(BJ665)+HEX2DEC(BK665)+HEX2DEC(BL665)+HEX2DEC(BM665)+HEX2DEC(BN665)+HEX2DEC(BO665)+HEX2DEC(BP665)+HEX2DEC(BQ665)+HEX2DEC(BR665)+HEX2DEC(BS665)+HEX2DEC(BT665)+HEX2DEC(BU665)</f>
        <v>2003</v>
      </c>
      <c r="BX665" s="4" t="s">
        <v>159</v>
      </c>
      <c r="BY665" s="4" t="s">
        <v>95</v>
      </c>
      <c r="BZ665" s="4" t="s">
        <v>86</v>
      </c>
      <c r="CA665" s="4" t="s">
        <v>95</v>
      </c>
      <c r="CB665" s="4" t="s">
        <v>40</v>
      </c>
      <c r="CC665" s="4" t="s">
        <v>15</v>
      </c>
      <c r="CD665" s="4" t="s">
        <v>78</v>
      </c>
      <c r="CE665" s="4" t="s">
        <v>26</v>
      </c>
      <c r="CF665" s="4" t="s">
        <v>40</v>
      </c>
      <c r="CG665" s="4" t="s">
        <v>95</v>
      </c>
      <c r="CH665" s="4" t="s">
        <v>78</v>
      </c>
      <c r="CI665" s="4" t="s">
        <v>40</v>
      </c>
      <c r="CJ665" s="4" t="s">
        <v>64</v>
      </c>
      <c r="CK665" s="4" t="s">
        <v>78</v>
      </c>
      <c r="CL665" s="4" t="s">
        <v>86</v>
      </c>
      <c r="CM665" s="4" t="s">
        <v>111</v>
      </c>
      <c r="CN665" s="1" t="n">
        <f aca="false">HEX2DEC(BX665)+HEX2DEC(BY665)+HEX2DEC(BZ665)+HEX2DEC(CA665)+HEX2DEC(CB665)+HEX2DEC(CC665)+HEX2DEC(CD665)+HEX2DEC(CE665)+HEX2DEC(CF665)+HEX2DEC(CG665)+HEX2DEC(CH665)+HEX2DEC(CI665)+HEX2DEC(CJ665)+HEX2DEC(CK665)+HEX2DEC(CL665)+HEX2DEC(CM665)</f>
        <v>2003</v>
      </c>
      <c r="CP665" s="4" t="s">
        <v>159</v>
      </c>
      <c r="CQ665" s="4" t="s">
        <v>95</v>
      </c>
      <c r="CR665" s="4" t="s">
        <v>86</v>
      </c>
      <c r="CS665" s="4" t="s">
        <v>95</v>
      </c>
      <c r="CT665" s="4" t="s">
        <v>40</v>
      </c>
      <c r="CU665" s="4" t="s">
        <v>15</v>
      </c>
      <c r="CV665" s="4" t="s">
        <v>78</v>
      </c>
      <c r="CW665" s="4" t="s">
        <v>26</v>
      </c>
      <c r="CX665" s="4" t="s">
        <v>40</v>
      </c>
      <c r="CY665" s="4" t="s">
        <v>95</v>
      </c>
      <c r="CZ665" s="4" t="s">
        <v>78</v>
      </c>
      <c r="DA665" s="4" t="s">
        <v>40</v>
      </c>
      <c r="DB665" s="4" t="s">
        <v>64</v>
      </c>
      <c r="DC665" s="4" t="s">
        <v>78</v>
      </c>
      <c r="DD665" s="4" t="s">
        <v>86</v>
      </c>
      <c r="DE665" s="4" t="s">
        <v>111</v>
      </c>
      <c r="DF665" s="1" t="n">
        <f aca="false">HEX2DEC(CP665)+HEX2DEC(CQ665)+HEX2DEC(CR665)+HEX2DEC(CS665)+HEX2DEC(CT665)+HEX2DEC(CU665)+HEX2DEC(CV665)+HEX2DEC(CW665)+HEX2DEC(CX665)+HEX2DEC(CY665)+HEX2DEC(CZ665)+HEX2DEC(DA665)+HEX2DEC(DB665)+HEX2DEC(DC665)+HEX2DEC(DD665)+HEX2DEC(DE665)</f>
        <v>2003</v>
      </c>
      <c r="DH665" s="4" t="s">
        <v>159</v>
      </c>
      <c r="DI665" s="4" t="s">
        <v>95</v>
      </c>
      <c r="DJ665" s="4" t="s">
        <v>86</v>
      </c>
      <c r="DK665" s="4" t="s">
        <v>95</v>
      </c>
      <c r="DL665" s="4" t="s">
        <v>40</v>
      </c>
      <c r="DM665" s="4" t="s">
        <v>15</v>
      </c>
      <c r="DN665" s="4" t="s">
        <v>78</v>
      </c>
      <c r="DO665" s="4" t="s">
        <v>26</v>
      </c>
      <c r="DP665" s="4" t="s">
        <v>40</v>
      </c>
      <c r="DQ665" s="4" t="s">
        <v>95</v>
      </c>
      <c r="DR665" s="4" t="s">
        <v>78</v>
      </c>
      <c r="DS665" s="4" t="s">
        <v>40</v>
      </c>
      <c r="DT665" s="4" t="s">
        <v>64</v>
      </c>
      <c r="DU665" s="4" t="s">
        <v>78</v>
      </c>
      <c r="DV665" s="4" t="s">
        <v>86</v>
      </c>
      <c r="DW665" s="4" t="s">
        <v>111</v>
      </c>
      <c r="DX665" s="1" t="n">
        <f aca="false">HEX2DEC(DH665)+HEX2DEC(DI665)+HEX2DEC(DJ665)+HEX2DEC(DK665)+HEX2DEC(DL665)+HEX2DEC(DM665)+HEX2DEC(DN665)+HEX2DEC(DO665)+HEX2DEC(DP665)+HEX2DEC(DQ665)+HEX2DEC(DR665)+HEX2DEC(DS665)+HEX2DEC(DT665)+HEX2DEC(DU665)+HEX2DEC(DV665)+HEX2DEC(DW665)</f>
        <v>2003</v>
      </c>
      <c r="DZ665" s="4" t="s">
        <v>159</v>
      </c>
      <c r="EA665" s="4" t="s">
        <v>95</v>
      </c>
      <c r="EB665" s="4" t="s">
        <v>86</v>
      </c>
      <c r="EC665" s="4" t="s">
        <v>95</v>
      </c>
      <c r="ED665" s="4" t="s">
        <v>40</v>
      </c>
      <c r="EE665" s="4" t="s">
        <v>15</v>
      </c>
      <c r="EF665" s="4" t="s">
        <v>78</v>
      </c>
      <c r="EG665" s="4" t="s">
        <v>26</v>
      </c>
      <c r="EH665" s="4" t="s">
        <v>40</v>
      </c>
      <c r="EI665" s="4" t="s">
        <v>95</v>
      </c>
      <c r="EJ665" s="4" t="s">
        <v>78</v>
      </c>
      <c r="EK665" s="4" t="s">
        <v>40</v>
      </c>
      <c r="EL665" s="4" t="s">
        <v>64</v>
      </c>
      <c r="EM665" s="4" t="s">
        <v>78</v>
      </c>
      <c r="EN665" s="4" t="s">
        <v>86</v>
      </c>
      <c r="EO665" s="4" t="s">
        <v>111</v>
      </c>
      <c r="EP665" s="1" t="n">
        <f aca="false">HEX2DEC(DZ665)+HEX2DEC(EA665)+HEX2DEC(EB665)+HEX2DEC(EC665)+HEX2DEC(ED665)+HEX2DEC(EE665)+HEX2DEC(EF665)+HEX2DEC(EG665)+HEX2DEC(EH665)+HEX2DEC(EI665)+HEX2DEC(EJ665)+HEX2DEC(EK665)+HEX2DEC(EL665)+HEX2DEC(EM665)+HEX2DEC(EN665)+HEX2DEC(EO665)</f>
        <v>2003</v>
      </c>
      <c r="ER665" s="4" t="s">
        <v>159</v>
      </c>
      <c r="ES665" s="4" t="s">
        <v>95</v>
      </c>
      <c r="ET665" s="4" t="s">
        <v>86</v>
      </c>
      <c r="EU665" s="4" t="s">
        <v>95</v>
      </c>
      <c r="EV665" s="4" t="s">
        <v>40</v>
      </c>
      <c r="EW665" s="4" t="s">
        <v>15</v>
      </c>
      <c r="EX665" s="4" t="s">
        <v>78</v>
      </c>
      <c r="EY665" s="4" t="s">
        <v>26</v>
      </c>
      <c r="EZ665" s="4" t="s">
        <v>40</v>
      </c>
      <c r="FA665" s="4" t="s">
        <v>95</v>
      </c>
      <c r="FB665" s="4" t="s">
        <v>78</v>
      </c>
      <c r="FC665" s="4" t="s">
        <v>40</v>
      </c>
      <c r="FD665" s="4" t="s">
        <v>64</v>
      </c>
      <c r="FE665" s="4" t="s">
        <v>78</v>
      </c>
      <c r="FF665" s="4" t="s">
        <v>86</v>
      </c>
      <c r="FG665" s="4" t="s">
        <v>111</v>
      </c>
      <c r="FH665" s="1" t="n">
        <f aca="false">HEX2DEC(ER665)+HEX2DEC(ES665)+HEX2DEC(ET665)+HEX2DEC(EU665)+HEX2DEC(EV665)+HEX2DEC(EW665)+HEX2DEC(EX665)+HEX2DEC(EY665)+HEX2DEC(EZ665)+HEX2DEC(FA665)+HEX2DEC(FB665)+HEX2DEC(FC665)+HEX2DEC(FD665)+HEX2DEC(FE665)+HEX2DEC(FF665)+HEX2DEC(FG665)</f>
        <v>2003</v>
      </c>
      <c r="FJ665" s="4" t="s">
        <v>159</v>
      </c>
      <c r="FK665" s="4" t="s">
        <v>95</v>
      </c>
      <c r="FL665" s="4" t="s">
        <v>86</v>
      </c>
      <c r="FM665" s="4" t="s">
        <v>95</v>
      </c>
      <c r="FN665" s="4" t="s">
        <v>40</v>
      </c>
      <c r="FO665" s="4" t="s">
        <v>15</v>
      </c>
      <c r="FP665" s="4" t="s">
        <v>78</v>
      </c>
      <c r="FQ665" s="4" t="s">
        <v>26</v>
      </c>
      <c r="FR665" s="4" t="s">
        <v>40</v>
      </c>
      <c r="FS665" s="4" t="s">
        <v>95</v>
      </c>
      <c r="FT665" s="4" t="s">
        <v>78</v>
      </c>
      <c r="FU665" s="4" t="s">
        <v>40</v>
      </c>
      <c r="FV665" s="4" t="s">
        <v>64</v>
      </c>
      <c r="FW665" s="4" t="s">
        <v>78</v>
      </c>
      <c r="FX665" s="4" t="s">
        <v>86</v>
      </c>
      <c r="FY665" s="4" t="s">
        <v>111</v>
      </c>
      <c r="FZ665" s="1" t="n">
        <f aca="false">HEX2DEC(FJ665)+HEX2DEC(FK665)+HEX2DEC(FL665)+HEX2DEC(FM665)+HEX2DEC(FN665)+HEX2DEC(FO665)+HEX2DEC(FP665)+HEX2DEC(FQ665)+HEX2DEC(FR665)+HEX2DEC(FS665)+HEX2DEC(FT665)+HEX2DEC(FU665)+HEX2DEC(FV665)+HEX2DEC(FW665)+HEX2DEC(FX665)+HEX2DEC(FY665)</f>
        <v>2003</v>
      </c>
      <c r="GB665" s="1"/>
    </row>
    <row r="666" customFormat="false" ht="15" hidden="false" customHeight="false" outlineLevel="0" collapsed="false">
      <c r="A666" s="0" t="n">
        <f aca="false">A665+16</f>
        <v>59776</v>
      </c>
      <c r="B666" s="0" t="str">
        <f aca="false">DEC2HEX(A666)</f>
        <v>E980</v>
      </c>
      <c r="D666" s="1" t="s">
        <v>40</v>
      </c>
      <c r="E666" s="1" t="s">
        <v>94</v>
      </c>
      <c r="F666" s="1" t="s">
        <v>78</v>
      </c>
      <c r="G666" s="1" t="s">
        <v>55</v>
      </c>
      <c r="H666" s="1" t="s">
        <v>40</v>
      </c>
      <c r="I666" s="1" t="s">
        <v>111</v>
      </c>
      <c r="J666" s="1" t="s">
        <v>78</v>
      </c>
      <c r="K666" s="1" t="s">
        <v>40</v>
      </c>
      <c r="L666" s="1" t="s">
        <v>28</v>
      </c>
      <c r="M666" s="1" t="s">
        <v>78</v>
      </c>
      <c r="N666" s="1" t="s">
        <v>16</v>
      </c>
      <c r="O666" s="1" t="s">
        <v>153</v>
      </c>
      <c r="P666" s="1" t="s">
        <v>215</v>
      </c>
      <c r="Q666" s="1" t="s">
        <v>48</v>
      </c>
      <c r="R666" s="1" t="s">
        <v>193</v>
      </c>
      <c r="S666" s="1" t="s">
        <v>234</v>
      </c>
      <c r="T666" s="1" t="n">
        <f aca="false">HEX2DEC(D666)+HEX2DEC(E666)+HEX2DEC(F666)+HEX2DEC(G666)+HEX2DEC(H666)+HEX2DEC(I666)+HEX2DEC(J666)+HEX2DEC(K666)+HEX2DEC(L666)+HEX2DEC(M666)+HEX2DEC(N666)+HEX2DEC(O666)+HEX2DEC(P666)+HEX2DEC(Q666)+HEX2DEC(R666)+HEX2DEC(S666)</f>
        <v>2100</v>
      </c>
      <c r="U666" s="1"/>
      <c r="V666" s="4" t="s">
        <v>40</v>
      </c>
      <c r="W666" s="4" t="s">
        <v>94</v>
      </c>
      <c r="X666" s="4" t="s">
        <v>78</v>
      </c>
      <c r="Y666" s="4" t="s">
        <v>55</v>
      </c>
      <c r="Z666" s="4" t="s">
        <v>40</v>
      </c>
      <c r="AA666" s="4" t="s">
        <v>111</v>
      </c>
      <c r="AB666" s="4" t="s">
        <v>78</v>
      </c>
      <c r="AC666" s="4" t="s">
        <v>40</v>
      </c>
      <c r="AD666" s="4" t="s">
        <v>28</v>
      </c>
      <c r="AE666" s="4" t="s">
        <v>78</v>
      </c>
      <c r="AF666" s="4" t="s">
        <v>16</v>
      </c>
      <c r="AG666" s="4" t="s">
        <v>153</v>
      </c>
      <c r="AH666" s="4" t="s">
        <v>215</v>
      </c>
      <c r="AI666" s="4" t="s">
        <v>48</v>
      </c>
      <c r="AJ666" s="4" t="s">
        <v>193</v>
      </c>
      <c r="AK666" s="4" t="s">
        <v>234</v>
      </c>
      <c r="AL666" s="1" t="n">
        <f aca="false">HEX2DEC(V666)+HEX2DEC(W666)+HEX2DEC(X666)+HEX2DEC(Y666)+HEX2DEC(Z666)+HEX2DEC(AA666)+HEX2DEC(AB666)+HEX2DEC(AC666)+HEX2DEC(AD666)+HEX2DEC(AE666)+HEX2DEC(AF666)+HEX2DEC(AG666)+HEX2DEC(AH666)+HEX2DEC(AI666)+HEX2DEC(AJ666)+HEX2DEC(AK666)</f>
        <v>2100</v>
      </c>
      <c r="AN666" s="4" t="s">
        <v>40</v>
      </c>
      <c r="AO666" s="4" t="s">
        <v>94</v>
      </c>
      <c r="AP666" s="4" t="s">
        <v>78</v>
      </c>
      <c r="AQ666" s="4" t="s">
        <v>55</v>
      </c>
      <c r="AR666" s="4" t="s">
        <v>40</v>
      </c>
      <c r="AS666" s="4" t="s">
        <v>111</v>
      </c>
      <c r="AT666" s="4" t="s">
        <v>78</v>
      </c>
      <c r="AU666" s="4" t="s">
        <v>40</v>
      </c>
      <c r="AV666" s="4" t="s">
        <v>28</v>
      </c>
      <c r="AW666" s="4" t="s">
        <v>78</v>
      </c>
      <c r="AX666" s="4" t="s">
        <v>16</v>
      </c>
      <c r="AY666" s="4" t="s">
        <v>153</v>
      </c>
      <c r="AZ666" s="4" t="s">
        <v>215</v>
      </c>
      <c r="BA666" s="4" t="s">
        <v>48</v>
      </c>
      <c r="BB666" s="4" t="s">
        <v>193</v>
      </c>
      <c r="BC666" s="4" t="s">
        <v>234</v>
      </c>
      <c r="BD666" s="1" t="n">
        <f aca="false">HEX2DEC(AN666)+HEX2DEC(AO666)+HEX2DEC(AP666)+HEX2DEC(AQ666)+HEX2DEC(AR666)+HEX2DEC(AS666)+HEX2DEC(AT666)+HEX2DEC(AU666)+HEX2DEC(AV666)+HEX2DEC(AW666)+HEX2DEC(AX666)+HEX2DEC(AY666)+HEX2DEC(AZ666)+HEX2DEC(BA666)+HEX2DEC(BB666)+HEX2DEC(BC666)</f>
        <v>2100</v>
      </c>
      <c r="BE666" s="1"/>
      <c r="BF666" s="4" t="s">
        <v>40</v>
      </c>
      <c r="BG666" s="4" t="s">
        <v>94</v>
      </c>
      <c r="BH666" s="4" t="s">
        <v>78</v>
      </c>
      <c r="BI666" s="4" t="s">
        <v>55</v>
      </c>
      <c r="BJ666" s="4" t="s">
        <v>40</v>
      </c>
      <c r="BK666" s="4" t="s">
        <v>111</v>
      </c>
      <c r="BL666" s="4" t="s">
        <v>78</v>
      </c>
      <c r="BM666" s="4" t="s">
        <v>40</v>
      </c>
      <c r="BN666" s="4" t="s">
        <v>28</v>
      </c>
      <c r="BO666" s="4" t="s">
        <v>78</v>
      </c>
      <c r="BP666" s="4" t="s">
        <v>16</v>
      </c>
      <c r="BQ666" s="4" t="s">
        <v>153</v>
      </c>
      <c r="BR666" s="4" t="s">
        <v>215</v>
      </c>
      <c r="BS666" s="4" t="s">
        <v>48</v>
      </c>
      <c r="BT666" s="4" t="s">
        <v>193</v>
      </c>
      <c r="BU666" s="4" t="s">
        <v>234</v>
      </c>
      <c r="BV666" s="1" t="n">
        <f aca="false">HEX2DEC(BF666)+HEX2DEC(BG666)+HEX2DEC(BH666)+HEX2DEC(BI666)+HEX2DEC(BJ666)+HEX2DEC(BK666)+HEX2DEC(BL666)+HEX2DEC(BM666)+HEX2DEC(BN666)+HEX2DEC(BO666)+HEX2DEC(BP666)+HEX2DEC(BQ666)+HEX2DEC(BR666)+HEX2DEC(BS666)+HEX2DEC(BT666)+HEX2DEC(BU666)</f>
        <v>2100</v>
      </c>
      <c r="BX666" s="4" t="s">
        <v>40</v>
      </c>
      <c r="BY666" s="4" t="s">
        <v>94</v>
      </c>
      <c r="BZ666" s="4" t="s">
        <v>78</v>
      </c>
      <c r="CA666" s="4" t="s">
        <v>55</v>
      </c>
      <c r="CB666" s="4" t="s">
        <v>40</v>
      </c>
      <c r="CC666" s="4" t="s">
        <v>111</v>
      </c>
      <c r="CD666" s="4" t="s">
        <v>78</v>
      </c>
      <c r="CE666" s="4" t="s">
        <v>40</v>
      </c>
      <c r="CF666" s="4" t="s">
        <v>28</v>
      </c>
      <c r="CG666" s="4" t="s">
        <v>78</v>
      </c>
      <c r="CH666" s="4" t="s">
        <v>16</v>
      </c>
      <c r="CI666" s="4" t="s">
        <v>153</v>
      </c>
      <c r="CJ666" s="4" t="s">
        <v>215</v>
      </c>
      <c r="CK666" s="4" t="s">
        <v>48</v>
      </c>
      <c r="CL666" s="4" t="s">
        <v>193</v>
      </c>
      <c r="CM666" s="4" t="s">
        <v>234</v>
      </c>
      <c r="CN666" s="1" t="n">
        <f aca="false">HEX2DEC(BX666)+HEX2DEC(BY666)+HEX2DEC(BZ666)+HEX2DEC(CA666)+HEX2DEC(CB666)+HEX2DEC(CC666)+HEX2DEC(CD666)+HEX2DEC(CE666)+HEX2DEC(CF666)+HEX2DEC(CG666)+HEX2DEC(CH666)+HEX2DEC(CI666)+HEX2DEC(CJ666)+HEX2DEC(CK666)+HEX2DEC(CL666)+HEX2DEC(CM666)</f>
        <v>2100</v>
      </c>
      <c r="CP666" s="4" t="s">
        <v>40</v>
      </c>
      <c r="CQ666" s="4" t="s">
        <v>94</v>
      </c>
      <c r="CR666" s="4" t="s">
        <v>78</v>
      </c>
      <c r="CS666" s="4" t="s">
        <v>55</v>
      </c>
      <c r="CT666" s="4" t="s">
        <v>40</v>
      </c>
      <c r="CU666" s="4" t="s">
        <v>111</v>
      </c>
      <c r="CV666" s="4" t="s">
        <v>78</v>
      </c>
      <c r="CW666" s="4" t="s">
        <v>40</v>
      </c>
      <c r="CX666" s="4" t="s">
        <v>28</v>
      </c>
      <c r="CY666" s="4" t="s">
        <v>78</v>
      </c>
      <c r="CZ666" s="4" t="s">
        <v>16</v>
      </c>
      <c r="DA666" s="4" t="s">
        <v>153</v>
      </c>
      <c r="DB666" s="4" t="s">
        <v>215</v>
      </c>
      <c r="DC666" s="4" t="s">
        <v>48</v>
      </c>
      <c r="DD666" s="4" t="s">
        <v>193</v>
      </c>
      <c r="DE666" s="4" t="s">
        <v>234</v>
      </c>
      <c r="DF666" s="1" t="n">
        <f aca="false">HEX2DEC(CP666)+HEX2DEC(CQ666)+HEX2DEC(CR666)+HEX2DEC(CS666)+HEX2DEC(CT666)+HEX2DEC(CU666)+HEX2DEC(CV666)+HEX2DEC(CW666)+HEX2DEC(CX666)+HEX2DEC(CY666)+HEX2DEC(CZ666)+HEX2DEC(DA666)+HEX2DEC(DB666)+HEX2DEC(DC666)+HEX2DEC(DD666)+HEX2DEC(DE666)</f>
        <v>2100</v>
      </c>
      <c r="DH666" s="4" t="s">
        <v>40</v>
      </c>
      <c r="DI666" s="4" t="s">
        <v>94</v>
      </c>
      <c r="DJ666" s="4" t="s">
        <v>78</v>
      </c>
      <c r="DK666" s="4" t="s">
        <v>55</v>
      </c>
      <c r="DL666" s="4" t="s">
        <v>40</v>
      </c>
      <c r="DM666" s="4" t="s">
        <v>111</v>
      </c>
      <c r="DN666" s="4" t="s">
        <v>78</v>
      </c>
      <c r="DO666" s="4" t="s">
        <v>40</v>
      </c>
      <c r="DP666" s="4" t="s">
        <v>28</v>
      </c>
      <c r="DQ666" s="4" t="s">
        <v>78</v>
      </c>
      <c r="DR666" s="4" t="s">
        <v>16</v>
      </c>
      <c r="DS666" s="4" t="s">
        <v>153</v>
      </c>
      <c r="DT666" s="4" t="s">
        <v>215</v>
      </c>
      <c r="DU666" s="4" t="s">
        <v>48</v>
      </c>
      <c r="DV666" s="4" t="s">
        <v>193</v>
      </c>
      <c r="DW666" s="4" t="s">
        <v>234</v>
      </c>
      <c r="DX666" s="1" t="n">
        <f aca="false">HEX2DEC(DH666)+HEX2DEC(DI666)+HEX2DEC(DJ666)+HEX2DEC(DK666)+HEX2DEC(DL666)+HEX2DEC(DM666)+HEX2DEC(DN666)+HEX2DEC(DO666)+HEX2DEC(DP666)+HEX2DEC(DQ666)+HEX2DEC(DR666)+HEX2DEC(DS666)+HEX2DEC(DT666)+HEX2DEC(DU666)+HEX2DEC(DV666)+HEX2DEC(DW666)</f>
        <v>2100</v>
      </c>
      <c r="DZ666" s="4" t="s">
        <v>40</v>
      </c>
      <c r="EA666" s="4" t="s">
        <v>94</v>
      </c>
      <c r="EB666" s="4" t="s">
        <v>78</v>
      </c>
      <c r="EC666" s="4" t="s">
        <v>55</v>
      </c>
      <c r="ED666" s="4" t="s">
        <v>40</v>
      </c>
      <c r="EE666" s="4" t="s">
        <v>111</v>
      </c>
      <c r="EF666" s="4" t="s">
        <v>78</v>
      </c>
      <c r="EG666" s="4" t="s">
        <v>40</v>
      </c>
      <c r="EH666" s="4" t="s">
        <v>28</v>
      </c>
      <c r="EI666" s="4" t="s">
        <v>78</v>
      </c>
      <c r="EJ666" s="4" t="s">
        <v>16</v>
      </c>
      <c r="EK666" s="4" t="s">
        <v>153</v>
      </c>
      <c r="EL666" s="4" t="s">
        <v>215</v>
      </c>
      <c r="EM666" s="4" t="s">
        <v>48</v>
      </c>
      <c r="EN666" s="4" t="s">
        <v>193</v>
      </c>
      <c r="EO666" s="4" t="s">
        <v>234</v>
      </c>
      <c r="EP666" s="1" t="n">
        <f aca="false">HEX2DEC(DZ666)+HEX2DEC(EA666)+HEX2DEC(EB666)+HEX2DEC(EC666)+HEX2DEC(ED666)+HEX2DEC(EE666)+HEX2DEC(EF666)+HEX2DEC(EG666)+HEX2DEC(EH666)+HEX2DEC(EI666)+HEX2DEC(EJ666)+HEX2DEC(EK666)+HEX2DEC(EL666)+HEX2DEC(EM666)+HEX2DEC(EN666)+HEX2DEC(EO666)</f>
        <v>2100</v>
      </c>
      <c r="ER666" s="4" t="s">
        <v>40</v>
      </c>
      <c r="ES666" s="4" t="s">
        <v>94</v>
      </c>
      <c r="ET666" s="4" t="s">
        <v>78</v>
      </c>
      <c r="EU666" s="4" t="s">
        <v>55</v>
      </c>
      <c r="EV666" s="4" t="s">
        <v>40</v>
      </c>
      <c r="EW666" s="4" t="s">
        <v>111</v>
      </c>
      <c r="EX666" s="4" t="s">
        <v>78</v>
      </c>
      <c r="EY666" s="4" t="s">
        <v>40</v>
      </c>
      <c r="EZ666" s="4" t="s">
        <v>28</v>
      </c>
      <c r="FA666" s="4" t="s">
        <v>78</v>
      </c>
      <c r="FB666" s="4" t="s">
        <v>16</v>
      </c>
      <c r="FC666" s="4" t="s">
        <v>153</v>
      </c>
      <c r="FD666" s="4" t="s">
        <v>215</v>
      </c>
      <c r="FE666" s="4" t="s">
        <v>48</v>
      </c>
      <c r="FF666" s="4" t="s">
        <v>193</v>
      </c>
      <c r="FG666" s="4" t="s">
        <v>234</v>
      </c>
      <c r="FH666" s="1" t="n">
        <f aca="false">HEX2DEC(ER666)+HEX2DEC(ES666)+HEX2DEC(ET666)+HEX2DEC(EU666)+HEX2DEC(EV666)+HEX2DEC(EW666)+HEX2DEC(EX666)+HEX2DEC(EY666)+HEX2DEC(EZ666)+HEX2DEC(FA666)+HEX2DEC(FB666)+HEX2DEC(FC666)+HEX2DEC(FD666)+HEX2DEC(FE666)+HEX2DEC(FF666)+HEX2DEC(FG666)</f>
        <v>2100</v>
      </c>
      <c r="FJ666" s="4" t="s">
        <v>40</v>
      </c>
      <c r="FK666" s="4" t="s">
        <v>94</v>
      </c>
      <c r="FL666" s="4" t="s">
        <v>78</v>
      </c>
      <c r="FM666" s="4" t="s">
        <v>55</v>
      </c>
      <c r="FN666" s="4" t="s">
        <v>40</v>
      </c>
      <c r="FO666" s="4" t="s">
        <v>111</v>
      </c>
      <c r="FP666" s="4" t="s">
        <v>78</v>
      </c>
      <c r="FQ666" s="4" t="s">
        <v>40</v>
      </c>
      <c r="FR666" s="4" t="s">
        <v>28</v>
      </c>
      <c r="FS666" s="4" t="s">
        <v>78</v>
      </c>
      <c r="FT666" s="4" t="s">
        <v>16</v>
      </c>
      <c r="FU666" s="4" t="s">
        <v>153</v>
      </c>
      <c r="FV666" s="4" t="s">
        <v>215</v>
      </c>
      <c r="FW666" s="4" t="s">
        <v>48</v>
      </c>
      <c r="FX666" s="4" t="s">
        <v>193</v>
      </c>
      <c r="FY666" s="4" t="s">
        <v>234</v>
      </c>
      <c r="FZ666" s="1" t="n">
        <f aca="false">HEX2DEC(FJ666)+HEX2DEC(FK666)+HEX2DEC(FL666)+HEX2DEC(FM666)+HEX2DEC(FN666)+HEX2DEC(FO666)+HEX2DEC(FP666)+HEX2DEC(FQ666)+HEX2DEC(FR666)+HEX2DEC(FS666)+HEX2DEC(FT666)+HEX2DEC(FU666)+HEX2DEC(FV666)+HEX2DEC(FW666)+HEX2DEC(FX666)+HEX2DEC(FY666)</f>
        <v>2100</v>
      </c>
      <c r="GB666" s="1"/>
    </row>
    <row r="667" customFormat="false" ht="15" hidden="false" customHeight="false" outlineLevel="0" collapsed="false">
      <c r="A667" s="0" t="n">
        <f aca="false">A666+16</f>
        <v>59792</v>
      </c>
      <c r="B667" s="0" t="str">
        <f aca="false">DEC2HEX(A667)</f>
        <v>E990</v>
      </c>
      <c r="D667" s="1" t="s">
        <v>71</v>
      </c>
      <c r="E667" s="1" t="s">
        <v>52</v>
      </c>
      <c r="F667" s="1" t="s">
        <v>76</v>
      </c>
      <c r="G667" s="1" t="s">
        <v>16</v>
      </c>
      <c r="H667" s="1" t="s">
        <v>153</v>
      </c>
      <c r="I667" s="1" t="s">
        <v>215</v>
      </c>
      <c r="J667" s="1" t="s">
        <v>48</v>
      </c>
      <c r="K667" s="1" t="s">
        <v>254</v>
      </c>
      <c r="L667" s="1" t="s">
        <v>234</v>
      </c>
      <c r="M667" s="1" t="s">
        <v>92</v>
      </c>
      <c r="N667" s="1" t="s">
        <v>109</v>
      </c>
      <c r="O667" s="1" t="s">
        <v>80</v>
      </c>
      <c r="P667" s="1" t="s">
        <v>85</v>
      </c>
      <c r="Q667" s="1" t="s">
        <v>232</v>
      </c>
      <c r="R667" s="1" t="s">
        <v>221</v>
      </c>
      <c r="S667" s="1" t="s">
        <v>78</v>
      </c>
      <c r="T667" s="1" t="n">
        <f aca="false">HEX2DEC(D667)+HEX2DEC(E667)+HEX2DEC(F667)+HEX2DEC(G667)+HEX2DEC(H667)+HEX2DEC(I667)+HEX2DEC(J667)+HEX2DEC(K667)+HEX2DEC(L667)+HEX2DEC(M667)+HEX2DEC(N667)+HEX2DEC(O667)+HEX2DEC(P667)+HEX2DEC(Q667)+HEX2DEC(R667)+HEX2DEC(S667)</f>
        <v>2427</v>
      </c>
      <c r="U667" s="1"/>
      <c r="V667" s="4" t="s">
        <v>71</v>
      </c>
      <c r="W667" s="4" t="s">
        <v>52</v>
      </c>
      <c r="X667" s="4" t="s">
        <v>76</v>
      </c>
      <c r="Y667" s="4" t="s">
        <v>16</v>
      </c>
      <c r="Z667" s="4" t="s">
        <v>153</v>
      </c>
      <c r="AA667" s="4" t="s">
        <v>215</v>
      </c>
      <c r="AB667" s="4" t="s">
        <v>48</v>
      </c>
      <c r="AC667" s="4" t="s">
        <v>254</v>
      </c>
      <c r="AD667" s="4" t="s">
        <v>234</v>
      </c>
      <c r="AE667" s="4" t="s">
        <v>92</v>
      </c>
      <c r="AF667" s="4" t="s">
        <v>109</v>
      </c>
      <c r="AG667" s="4" t="s">
        <v>80</v>
      </c>
      <c r="AH667" s="4" t="s">
        <v>85</v>
      </c>
      <c r="AI667" s="4" t="s">
        <v>232</v>
      </c>
      <c r="AJ667" s="4" t="s">
        <v>221</v>
      </c>
      <c r="AK667" s="4" t="s">
        <v>78</v>
      </c>
      <c r="AL667" s="1" t="n">
        <f aca="false">HEX2DEC(V667)+HEX2DEC(W667)+HEX2DEC(X667)+HEX2DEC(Y667)+HEX2DEC(Z667)+HEX2DEC(AA667)+HEX2DEC(AB667)+HEX2DEC(AC667)+HEX2DEC(AD667)+HEX2DEC(AE667)+HEX2DEC(AF667)+HEX2DEC(AG667)+HEX2DEC(AH667)+HEX2DEC(AI667)+HEX2DEC(AJ667)+HEX2DEC(AK667)</f>
        <v>2427</v>
      </c>
      <c r="AN667" s="4" t="s">
        <v>71</v>
      </c>
      <c r="AO667" s="4" t="s">
        <v>52</v>
      </c>
      <c r="AP667" s="4" t="s">
        <v>76</v>
      </c>
      <c r="AQ667" s="4" t="s">
        <v>16</v>
      </c>
      <c r="AR667" s="4" t="s">
        <v>153</v>
      </c>
      <c r="AS667" s="4" t="s">
        <v>215</v>
      </c>
      <c r="AT667" s="4" t="s">
        <v>48</v>
      </c>
      <c r="AU667" s="4" t="s">
        <v>254</v>
      </c>
      <c r="AV667" s="4" t="s">
        <v>234</v>
      </c>
      <c r="AW667" s="4" t="s">
        <v>92</v>
      </c>
      <c r="AX667" s="4" t="s">
        <v>109</v>
      </c>
      <c r="AY667" s="4" t="s">
        <v>80</v>
      </c>
      <c r="AZ667" s="4" t="s">
        <v>85</v>
      </c>
      <c r="BA667" s="4" t="s">
        <v>232</v>
      </c>
      <c r="BB667" s="4" t="s">
        <v>221</v>
      </c>
      <c r="BC667" s="4" t="s">
        <v>78</v>
      </c>
      <c r="BD667" s="1" t="n">
        <f aca="false">HEX2DEC(AN667)+HEX2DEC(AO667)+HEX2DEC(AP667)+HEX2DEC(AQ667)+HEX2DEC(AR667)+HEX2DEC(AS667)+HEX2DEC(AT667)+HEX2DEC(AU667)+HEX2DEC(AV667)+HEX2DEC(AW667)+HEX2DEC(AX667)+HEX2DEC(AY667)+HEX2DEC(AZ667)+HEX2DEC(BA667)+HEX2DEC(BB667)+HEX2DEC(BC667)</f>
        <v>2427</v>
      </c>
      <c r="BE667" s="1"/>
      <c r="BF667" s="4" t="s">
        <v>71</v>
      </c>
      <c r="BG667" s="4" t="s">
        <v>52</v>
      </c>
      <c r="BH667" s="4" t="s">
        <v>76</v>
      </c>
      <c r="BI667" s="4" t="s">
        <v>16</v>
      </c>
      <c r="BJ667" s="4" t="s">
        <v>153</v>
      </c>
      <c r="BK667" s="4" t="s">
        <v>215</v>
      </c>
      <c r="BL667" s="4" t="s">
        <v>48</v>
      </c>
      <c r="BM667" s="4" t="s">
        <v>254</v>
      </c>
      <c r="BN667" s="4" t="s">
        <v>234</v>
      </c>
      <c r="BO667" s="4" t="s">
        <v>92</v>
      </c>
      <c r="BP667" s="4" t="s">
        <v>109</v>
      </c>
      <c r="BQ667" s="4" t="s">
        <v>80</v>
      </c>
      <c r="BR667" s="4" t="s">
        <v>85</v>
      </c>
      <c r="BS667" s="4" t="s">
        <v>232</v>
      </c>
      <c r="BT667" s="4" t="s">
        <v>221</v>
      </c>
      <c r="BU667" s="4" t="s">
        <v>78</v>
      </c>
      <c r="BV667" s="1" t="n">
        <f aca="false">HEX2DEC(BF667)+HEX2DEC(BG667)+HEX2DEC(BH667)+HEX2DEC(BI667)+HEX2DEC(BJ667)+HEX2DEC(BK667)+HEX2DEC(BL667)+HEX2DEC(BM667)+HEX2DEC(BN667)+HEX2DEC(BO667)+HEX2DEC(BP667)+HEX2DEC(BQ667)+HEX2DEC(BR667)+HEX2DEC(BS667)+HEX2DEC(BT667)+HEX2DEC(BU667)</f>
        <v>2427</v>
      </c>
      <c r="BX667" s="4" t="s">
        <v>71</v>
      </c>
      <c r="BY667" s="4" t="s">
        <v>52</v>
      </c>
      <c r="BZ667" s="4" t="s">
        <v>76</v>
      </c>
      <c r="CA667" s="4" t="s">
        <v>16</v>
      </c>
      <c r="CB667" s="4" t="s">
        <v>153</v>
      </c>
      <c r="CC667" s="4" t="s">
        <v>215</v>
      </c>
      <c r="CD667" s="4" t="s">
        <v>48</v>
      </c>
      <c r="CE667" s="4" t="s">
        <v>254</v>
      </c>
      <c r="CF667" s="4" t="s">
        <v>234</v>
      </c>
      <c r="CG667" s="4" t="s">
        <v>92</v>
      </c>
      <c r="CH667" s="4" t="s">
        <v>109</v>
      </c>
      <c r="CI667" s="4" t="s">
        <v>80</v>
      </c>
      <c r="CJ667" s="4" t="s">
        <v>85</v>
      </c>
      <c r="CK667" s="4" t="s">
        <v>232</v>
      </c>
      <c r="CL667" s="4" t="s">
        <v>221</v>
      </c>
      <c r="CM667" s="4" t="s">
        <v>78</v>
      </c>
      <c r="CN667" s="1" t="n">
        <f aca="false">HEX2DEC(BX667)+HEX2DEC(BY667)+HEX2DEC(BZ667)+HEX2DEC(CA667)+HEX2DEC(CB667)+HEX2DEC(CC667)+HEX2DEC(CD667)+HEX2DEC(CE667)+HEX2DEC(CF667)+HEX2DEC(CG667)+HEX2DEC(CH667)+HEX2DEC(CI667)+HEX2DEC(CJ667)+HEX2DEC(CK667)+HEX2DEC(CL667)+HEX2DEC(CM667)</f>
        <v>2427</v>
      </c>
      <c r="CP667" s="4" t="s">
        <v>71</v>
      </c>
      <c r="CQ667" s="4" t="s">
        <v>52</v>
      </c>
      <c r="CR667" s="4" t="s">
        <v>76</v>
      </c>
      <c r="CS667" s="4" t="s">
        <v>16</v>
      </c>
      <c r="CT667" s="4" t="s">
        <v>153</v>
      </c>
      <c r="CU667" s="4" t="s">
        <v>215</v>
      </c>
      <c r="CV667" s="4" t="s">
        <v>48</v>
      </c>
      <c r="CW667" s="4" t="s">
        <v>254</v>
      </c>
      <c r="CX667" s="4" t="s">
        <v>234</v>
      </c>
      <c r="CY667" s="4" t="s">
        <v>92</v>
      </c>
      <c r="CZ667" s="4" t="s">
        <v>109</v>
      </c>
      <c r="DA667" s="4" t="s">
        <v>80</v>
      </c>
      <c r="DB667" s="4" t="s">
        <v>85</v>
      </c>
      <c r="DC667" s="4" t="s">
        <v>232</v>
      </c>
      <c r="DD667" s="4" t="s">
        <v>221</v>
      </c>
      <c r="DE667" s="4" t="s">
        <v>78</v>
      </c>
      <c r="DF667" s="1" t="n">
        <f aca="false">HEX2DEC(CP667)+HEX2DEC(CQ667)+HEX2DEC(CR667)+HEX2DEC(CS667)+HEX2DEC(CT667)+HEX2DEC(CU667)+HEX2DEC(CV667)+HEX2DEC(CW667)+HEX2DEC(CX667)+HEX2DEC(CY667)+HEX2DEC(CZ667)+HEX2DEC(DA667)+HEX2DEC(DB667)+HEX2DEC(DC667)+HEX2DEC(DD667)+HEX2DEC(DE667)</f>
        <v>2427</v>
      </c>
      <c r="DH667" s="4" t="s">
        <v>71</v>
      </c>
      <c r="DI667" s="4" t="s">
        <v>52</v>
      </c>
      <c r="DJ667" s="4" t="s">
        <v>76</v>
      </c>
      <c r="DK667" s="4" t="s">
        <v>16</v>
      </c>
      <c r="DL667" s="4" t="s">
        <v>153</v>
      </c>
      <c r="DM667" s="4" t="s">
        <v>215</v>
      </c>
      <c r="DN667" s="4" t="s">
        <v>48</v>
      </c>
      <c r="DO667" s="4" t="s">
        <v>254</v>
      </c>
      <c r="DP667" s="4" t="s">
        <v>234</v>
      </c>
      <c r="DQ667" s="4" t="s">
        <v>92</v>
      </c>
      <c r="DR667" s="4" t="s">
        <v>109</v>
      </c>
      <c r="DS667" s="4" t="s">
        <v>80</v>
      </c>
      <c r="DT667" s="4" t="s">
        <v>85</v>
      </c>
      <c r="DU667" s="4" t="s">
        <v>232</v>
      </c>
      <c r="DV667" s="4" t="s">
        <v>221</v>
      </c>
      <c r="DW667" s="4" t="s">
        <v>78</v>
      </c>
      <c r="DX667" s="1" t="n">
        <f aca="false">HEX2DEC(DH667)+HEX2DEC(DI667)+HEX2DEC(DJ667)+HEX2DEC(DK667)+HEX2DEC(DL667)+HEX2DEC(DM667)+HEX2DEC(DN667)+HEX2DEC(DO667)+HEX2DEC(DP667)+HEX2DEC(DQ667)+HEX2DEC(DR667)+HEX2DEC(DS667)+HEX2DEC(DT667)+HEX2DEC(DU667)+HEX2DEC(DV667)+HEX2DEC(DW667)</f>
        <v>2427</v>
      </c>
      <c r="DZ667" s="4" t="s">
        <v>71</v>
      </c>
      <c r="EA667" s="4" t="s">
        <v>52</v>
      </c>
      <c r="EB667" s="4" t="s">
        <v>76</v>
      </c>
      <c r="EC667" s="4" t="s">
        <v>16</v>
      </c>
      <c r="ED667" s="4" t="s">
        <v>153</v>
      </c>
      <c r="EE667" s="4" t="s">
        <v>215</v>
      </c>
      <c r="EF667" s="4" t="s">
        <v>48</v>
      </c>
      <c r="EG667" s="4" t="s">
        <v>254</v>
      </c>
      <c r="EH667" s="4" t="s">
        <v>234</v>
      </c>
      <c r="EI667" s="4" t="s">
        <v>92</v>
      </c>
      <c r="EJ667" s="4" t="s">
        <v>109</v>
      </c>
      <c r="EK667" s="4" t="s">
        <v>80</v>
      </c>
      <c r="EL667" s="4" t="s">
        <v>85</v>
      </c>
      <c r="EM667" s="4" t="s">
        <v>232</v>
      </c>
      <c r="EN667" s="4" t="s">
        <v>221</v>
      </c>
      <c r="EO667" s="4" t="s">
        <v>78</v>
      </c>
      <c r="EP667" s="1" t="n">
        <f aca="false">HEX2DEC(DZ667)+HEX2DEC(EA667)+HEX2DEC(EB667)+HEX2DEC(EC667)+HEX2DEC(ED667)+HEX2DEC(EE667)+HEX2DEC(EF667)+HEX2DEC(EG667)+HEX2DEC(EH667)+HEX2DEC(EI667)+HEX2DEC(EJ667)+HEX2DEC(EK667)+HEX2DEC(EL667)+HEX2DEC(EM667)+HEX2DEC(EN667)+HEX2DEC(EO667)</f>
        <v>2427</v>
      </c>
      <c r="ER667" s="4" t="s">
        <v>71</v>
      </c>
      <c r="ES667" s="4" t="s">
        <v>52</v>
      </c>
      <c r="ET667" s="4" t="s">
        <v>76</v>
      </c>
      <c r="EU667" s="4" t="s">
        <v>16</v>
      </c>
      <c r="EV667" s="4" t="s">
        <v>153</v>
      </c>
      <c r="EW667" s="4" t="s">
        <v>215</v>
      </c>
      <c r="EX667" s="4" t="s">
        <v>48</v>
      </c>
      <c r="EY667" s="4" t="s">
        <v>254</v>
      </c>
      <c r="EZ667" s="4" t="s">
        <v>234</v>
      </c>
      <c r="FA667" s="4" t="s">
        <v>92</v>
      </c>
      <c r="FB667" s="4" t="s">
        <v>109</v>
      </c>
      <c r="FC667" s="4" t="s">
        <v>80</v>
      </c>
      <c r="FD667" s="4" t="s">
        <v>85</v>
      </c>
      <c r="FE667" s="4" t="s">
        <v>232</v>
      </c>
      <c r="FF667" s="4" t="s">
        <v>221</v>
      </c>
      <c r="FG667" s="4" t="s">
        <v>78</v>
      </c>
      <c r="FH667" s="1" t="n">
        <f aca="false">HEX2DEC(ER667)+HEX2DEC(ES667)+HEX2DEC(ET667)+HEX2DEC(EU667)+HEX2DEC(EV667)+HEX2DEC(EW667)+HEX2DEC(EX667)+HEX2DEC(EY667)+HEX2DEC(EZ667)+HEX2DEC(FA667)+HEX2DEC(FB667)+HEX2DEC(FC667)+HEX2DEC(FD667)+HEX2DEC(FE667)+HEX2DEC(FF667)+HEX2DEC(FG667)</f>
        <v>2427</v>
      </c>
      <c r="FJ667" s="4" t="s">
        <v>71</v>
      </c>
      <c r="FK667" s="4" t="s">
        <v>52</v>
      </c>
      <c r="FL667" s="4" t="s">
        <v>76</v>
      </c>
      <c r="FM667" s="4" t="s">
        <v>16</v>
      </c>
      <c r="FN667" s="4" t="s">
        <v>153</v>
      </c>
      <c r="FO667" s="4" t="s">
        <v>215</v>
      </c>
      <c r="FP667" s="4" t="s">
        <v>48</v>
      </c>
      <c r="FQ667" s="4" t="s">
        <v>254</v>
      </c>
      <c r="FR667" s="4" t="s">
        <v>234</v>
      </c>
      <c r="FS667" s="4" t="s">
        <v>92</v>
      </c>
      <c r="FT667" s="4" t="s">
        <v>109</v>
      </c>
      <c r="FU667" s="4" t="s">
        <v>80</v>
      </c>
      <c r="FV667" s="4" t="s">
        <v>85</v>
      </c>
      <c r="FW667" s="4" t="s">
        <v>232</v>
      </c>
      <c r="FX667" s="4" t="s">
        <v>221</v>
      </c>
      <c r="FY667" s="4" t="s">
        <v>78</v>
      </c>
      <c r="FZ667" s="1" t="n">
        <f aca="false">HEX2DEC(FJ667)+HEX2DEC(FK667)+HEX2DEC(FL667)+HEX2DEC(FM667)+HEX2DEC(FN667)+HEX2DEC(FO667)+HEX2DEC(FP667)+HEX2DEC(FQ667)+HEX2DEC(FR667)+HEX2DEC(FS667)+HEX2DEC(FT667)+HEX2DEC(FU667)+HEX2DEC(FV667)+HEX2DEC(FW667)+HEX2DEC(FX667)+HEX2DEC(FY667)</f>
        <v>2427</v>
      </c>
      <c r="GB667" s="1"/>
    </row>
    <row r="668" customFormat="false" ht="15" hidden="false" customHeight="false" outlineLevel="0" collapsed="false">
      <c r="A668" s="0" t="n">
        <f aca="false">A667+16</f>
        <v>59808</v>
      </c>
      <c r="B668" s="0" t="str">
        <f aca="false">DEC2HEX(A668)</f>
        <v>E9A0</v>
      </c>
      <c r="D668" s="1" t="s">
        <v>16</v>
      </c>
      <c r="E668" s="1" t="s">
        <v>73</v>
      </c>
      <c r="F668" s="1" t="s">
        <v>160</v>
      </c>
      <c r="G668" s="1" t="s">
        <v>68</v>
      </c>
      <c r="H668" s="1" t="s">
        <v>73</v>
      </c>
      <c r="I668" s="1" t="s">
        <v>40</v>
      </c>
      <c r="J668" s="1" t="s">
        <v>195</v>
      </c>
      <c r="K668" s="1" t="s">
        <v>78</v>
      </c>
      <c r="L668" s="1" t="s">
        <v>16</v>
      </c>
      <c r="M668" s="1" t="s">
        <v>177</v>
      </c>
      <c r="N668" s="1" t="s">
        <v>147</v>
      </c>
      <c r="O668" s="1" t="s">
        <v>12</v>
      </c>
      <c r="P668" s="1" t="s">
        <v>73</v>
      </c>
      <c r="Q668" s="1" t="s">
        <v>116</v>
      </c>
      <c r="R668" s="1" t="s">
        <v>195</v>
      </c>
      <c r="S668" s="1" t="s">
        <v>78</v>
      </c>
      <c r="T668" s="1" t="n">
        <f aca="false">HEX2DEC(D668)+HEX2DEC(E668)+HEX2DEC(F668)+HEX2DEC(G668)+HEX2DEC(H668)+HEX2DEC(I668)+HEX2DEC(J668)+HEX2DEC(K668)+HEX2DEC(L668)+HEX2DEC(M668)+HEX2DEC(N668)+HEX2DEC(O668)+HEX2DEC(P668)+HEX2DEC(Q668)+HEX2DEC(R668)+HEX2DEC(S668)</f>
        <v>1847</v>
      </c>
      <c r="U668" s="1"/>
      <c r="V668" s="4" t="s">
        <v>16</v>
      </c>
      <c r="W668" s="4" t="s">
        <v>73</v>
      </c>
      <c r="X668" s="4" t="s">
        <v>160</v>
      </c>
      <c r="Y668" s="4" t="s">
        <v>68</v>
      </c>
      <c r="Z668" s="4" t="s">
        <v>73</v>
      </c>
      <c r="AA668" s="4" t="s">
        <v>40</v>
      </c>
      <c r="AB668" s="4" t="s">
        <v>195</v>
      </c>
      <c r="AC668" s="4" t="s">
        <v>78</v>
      </c>
      <c r="AD668" s="4" t="s">
        <v>16</v>
      </c>
      <c r="AE668" s="4" t="s">
        <v>177</v>
      </c>
      <c r="AF668" s="4" t="s">
        <v>147</v>
      </c>
      <c r="AG668" s="4" t="s">
        <v>12</v>
      </c>
      <c r="AH668" s="4" t="s">
        <v>73</v>
      </c>
      <c r="AI668" s="4" t="s">
        <v>116</v>
      </c>
      <c r="AJ668" s="4" t="s">
        <v>195</v>
      </c>
      <c r="AK668" s="4" t="s">
        <v>78</v>
      </c>
      <c r="AL668" s="1" t="n">
        <f aca="false">HEX2DEC(V668)+HEX2DEC(W668)+HEX2DEC(X668)+HEX2DEC(Y668)+HEX2DEC(Z668)+HEX2DEC(AA668)+HEX2DEC(AB668)+HEX2DEC(AC668)+HEX2DEC(AD668)+HEX2DEC(AE668)+HEX2DEC(AF668)+HEX2DEC(AG668)+HEX2DEC(AH668)+HEX2DEC(AI668)+HEX2DEC(AJ668)+HEX2DEC(AK668)</f>
        <v>1847</v>
      </c>
      <c r="AN668" s="4" t="s">
        <v>16</v>
      </c>
      <c r="AO668" s="4" t="s">
        <v>73</v>
      </c>
      <c r="AP668" s="4" t="s">
        <v>160</v>
      </c>
      <c r="AQ668" s="4" t="s">
        <v>68</v>
      </c>
      <c r="AR668" s="4" t="s">
        <v>73</v>
      </c>
      <c r="AS668" s="4" t="s">
        <v>40</v>
      </c>
      <c r="AT668" s="4" t="s">
        <v>195</v>
      </c>
      <c r="AU668" s="4" t="s">
        <v>78</v>
      </c>
      <c r="AV668" s="4" t="s">
        <v>16</v>
      </c>
      <c r="AW668" s="4" t="s">
        <v>177</v>
      </c>
      <c r="AX668" s="4" t="s">
        <v>147</v>
      </c>
      <c r="AY668" s="4" t="s">
        <v>12</v>
      </c>
      <c r="AZ668" s="4" t="s">
        <v>73</v>
      </c>
      <c r="BA668" s="4" t="s">
        <v>116</v>
      </c>
      <c r="BB668" s="4" t="s">
        <v>195</v>
      </c>
      <c r="BC668" s="4" t="s">
        <v>78</v>
      </c>
      <c r="BD668" s="1" t="n">
        <f aca="false">HEX2DEC(AN668)+HEX2DEC(AO668)+HEX2DEC(AP668)+HEX2DEC(AQ668)+HEX2DEC(AR668)+HEX2DEC(AS668)+HEX2DEC(AT668)+HEX2DEC(AU668)+HEX2DEC(AV668)+HEX2DEC(AW668)+HEX2DEC(AX668)+HEX2DEC(AY668)+HEX2DEC(AZ668)+HEX2DEC(BA668)+HEX2DEC(BB668)+HEX2DEC(BC668)</f>
        <v>1847</v>
      </c>
      <c r="BE668" s="1"/>
      <c r="BF668" s="4" t="s">
        <v>16</v>
      </c>
      <c r="BG668" s="4" t="s">
        <v>73</v>
      </c>
      <c r="BH668" s="4" t="s">
        <v>160</v>
      </c>
      <c r="BI668" s="4" t="s">
        <v>68</v>
      </c>
      <c r="BJ668" s="4" t="s">
        <v>73</v>
      </c>
      <c r="BK668" s="4" t="s">
        <v>40</v>
      </c>
      <c r="BL668" s="4" t="s">
        <v>195</v>
      </c>
      <c r="BM668" s="4" t="s">
        <v>78</v>
      </c>
      <c r="BN668" s="4" t="s">
        <v>16</v>
      </c>
      <c r="BO668" s="4" t="s">
        <v>177</v>
      </c>
      <c r="BP668" s="4" t="s">
        <v>147</v>
      </c>
      <c r="BQ668" s="4" t="s">
        <v>12</v>
      </c>
      <c r="BR668" s="4" t="s">
        <v>73</v>
      </c>
      <c r="BS668" s="4" t="s">
        <v>116</v>
      </c>
      <c r="BT668" s="4" t="s">
        <v>195</v>
      </c>
      <c r="BU668" s="4" t="s">
        <v>78</v>
      </c>
      <c r="BV668" s="1" t="n">
        <f aca="false">HEX2DEC(BF668)+HEX2DEC(BG668)+HEX2DEC(BH668)+HEX2DEC(BI668)+HEX2DEC(BJ668)+HEX2DEC(BK668)+HEX2DEC(BL668)+HEX2DEC(BM668)+HEX2DEC(BN668)+HEX2DEC(BO668)+HEX2DEC(BP668)+HEX2DEC(BQ668)+HEX2DEC(BR668)+HEX2DEC(BS668)+HEX2DEC(BT668)+HEX2DEC(BU668)</f>
        <v>1847</v>
      </c>
      <c r="BX668" s="4" t="s">
        <v>16</v>
      </c>
      <c r="BY668" s="4" t="s">
        <v>73</v>
      </c>
      <c r="BZ668" s="4" t="s">
        <v>160</v>
      </c>
      <c r="CA668" s="4" t="s">
        <v>68</v>
      </c>
      <c r="CB668" s="4" t="s">
        <v>73</v>
      </c>
      <c r="CC668" s="4" t="s">
        <v>40</v>
      </c>
      <c r="CD668" s="4" t="s">
        <v>195</v>
      </c>
      <c r="CE668" s="4" t="s">
        <v>78</v>
      </c>
      <c r="CF668" s="4" t="s">
        <v>16</v>
      </c>
      <c r="CG668" s="4" t="s">
        <v>177</v>
      </c>
      <c r="CH668" s="4" t="s">
        <v>147</v>
      </c>
      <c r="CI668" s="4" t="s">
        <v>12</v>
      </c>
      <c r="CJ668" s="4" t="s">
        <v>73</v>
      </c>
      <c r="CK668" s="4" t="s">
        <v>116</v>
      </c>
      <c r="CL668" s="4" t="s">
        <v>195</v>
      </c>
      <c r="CM668" s="4" t="s">
        <v>78</v>
      </c>
      <c r="CN668" s="1" t="n">
        <f aca="false">HEX2DEC(BX668)+HEX2DEC(BY668)+HEX2DEC(BZ668)+HEX2DEC(CA668)+HEX2DEC(CB668)+HEX2DEC(CC668)+HEX2DEC(CD668)+HEX2DEC(CE668)+HEX2DEC(CF668)+HEX2DEC(CG668)+HEX2DEC(CH668)+HEX2DEC(CI668)+HEX2DEC(CJ668)+HEX2DEC(CK668)+HEX2DEC(CL668)+HEX2DEC(CM668)</f>
        <v>1847</v>
      </c>
      <c r="CP668" s="4" t="s">
        <v>16</v>
      </c>
      <c r="CQ668" s="4" t="s">
        <v>73</v>
      </c>
      <c r="CR668" s="4" t="s">
        <v>160</v>
      </c>
      <c r="CS668" s="4" t="s">
        <v>68</v>
      </c>
      <c r="CT668" s="4" t="s">
        <v>73</v>
      </c>
      <c r="CU668" s="4" t="s">
        <v>40</v>
      </c>
      <c r="CV668" s="4" t="s">
        <v>195</v>
      </c>
      <c r="CW668" s="4" t="s">
        <v>78</v>
      </c>
      <c r="CX668" s="4" t="s">
        <v>16</v>
      </c>
      <c r="CY668" s="4" t="s">
        <v>177</v>
      </c>
      <c r="CZ668" s="4" t="s">
        <v>147</v>
      </c>
      <c r="DA668" s="4" t="s">
        <v>12</v>
      </c>
      <c r="DB668" s="4" t="s">
        <v>73</v>
      </c>
      <c r="DC668" s="4" t="s">
        <v>116</v>
      </c>
      <c r="DD668" s="4" t="s">
        <v>195</v>
      </c>
      <c r="DE668" s="4" t="s">
        <v>78</v>
      </c>
      <c r="DF668" s="1" t="n">
        <f aca="false">HEX2DEC(CP668)+HEX2DEC(CQ668)+HEX2DEC(CR668)+HEX2DEC(CS668)+HEX2DEC(CT668)+HEX2DEC(CU668)+HEX2DEC(CV668)+HEX2DEC(CW668)+HEX2DEC(CX668)+HEX2DEC(CY668)+HEX2DEC(CZ668)+HEX2DEC(DA668)+HEX2DEC(DB668)+HEX2DEC(DC668)+HEX2DEC(DD668)+HEX2DEC(DE668)</f>
        <v>1847</v>
      </c>
      <c r="DH668" s="4" t="s">
        <v>16</v>
      </c>
      <c r="DI668" s="4" t="s">
        <v>73</v>
      </c>
      <c r="DJ668" s="4" t="s">
        <v>160</v>
      </c>
      <c r="DK668" s="4" t="s">
        <v>68</v>
      </c>
      <c r="DL668" s="4" t="s">
        <v>73</v>
      </c>
      <c r="DM668" s="4" t="s">
        <v>40</v>
      </c>
      <c r="DN668" s="4" t="s">
        <v>195</v>
      </c>
      <c r="DO668" s="4" t="s">
        <v>78</v>
      </c>
      <c r="DP668" s="4" t="s">
        <v>16</v>
      </c>
      <c r="DQ668" s="4" t="s">
        <v>177</v>
      </c>
      <c r="DR668" s="4" t="s">
        <v>147</v>
      </c>
      <c r="DS668" s="4" t="s">
        <v>12</v>
      </c>
      <c r="DT668" s="4" t="s">
        <v>73</v>
      </c>
      <c r="DU668" s="4" t="s">
        <v>116</v>
      </c>
      <c r="DV668" s="4" t="s">
        <v>195</v>
      </c>
      <c r="DW668" s="4" t="s">
        <v>78</v>
      </c>
      <c r="DX668" s="1" t="n">
        <f aca="false">HEX2DEC(DH668)+HEX2DEC(DI668)+HEX2DEC(DJ668)+HEX2DEC(DK668)+HEX2DEC(DL668)+HEX2DEC(DM668)+HEX2DEC(DN668)+HEX2DEC(DO668)+HEX2DEC(DP668)+HEX2DEC(DQ668)+HEX2DEC(DR668)+HEX2DEC(DS668)+HEX2DEC(DT668)+HEX2DEC(DU668)+HEX2DEC(DV668)+HEX2DEC(DW668)</f>
        <v>1847</v>
      </c>
      <c r="DZ668" s="4" t="s">
        <v>16</v>
      </c>
      <c r="EA668" s="4" t="s">
        <v>73</v>
      </c>
      <c r="EB668" s="4" t="s">
        <v>160</v>
      </c>
      <c r="EC668" s="4" t="s">
        <v>68</v>
      </c>
      <c r="ED668" s="4" t="s">
        <v>73</v>
      </c>
      <c r="EE668" s="4" t="s">
        <v>40</v>
      </c>
      <c r="EF668" s="4" t="s">
        <v>195</v>
      </c>
      <c r="EG668" s="4" t="s">
        <v>78</v>
      </c>
      <c r="EH668" s="4" t="s">
        <v>16</v>
      </c>
      <c r="EI668" s="4" t="s">
        <v>177</v>
      </c>
      <c r="EJ668" s="4" t="s">
        <v>147</v>
      </c>
      <c r="EK668" s="4" t="s">
        <v>12</v>
      </c>
      <c r="EL668" s="4" t="s">
        <v>73</v>
      </c>
      <c r="EM668" s="4" t="s">
        <v>116</v>
      </c>
      <c r="EN668" s="4" t="s">
        <v>195</v>
      </c>
      <c r="EO668" s="4" t="s">
        <v>78</v>
      </c>
      <c r="EP668" s="1" t="n">
        <f aca="false">HEX2DEC(DZ668)+HEX2DEC(EA668)+HEX2DEC(EB668)+HEX2DEC(EC668)+HEX2DEC(ED668)+HEX2DEC(EE668)+HEX2DEC(EF668)+HEX2DEC(EG668)+HEX2DEC(EH668)+HEX2DEC(EI668)+HEX2DEC(EJ668)+HEX2DEC(EK668)+HEX2DEC(EL668)+HEX2DEC(EM668)+HEX2DEC(EN668)+HEX2DEC(EO668)</f>
        <v>1847</v>
      </c>
      <c r="ER668" s="4" t="s">
        <v>16</v>
      </c>
      <c r="ES668" s="4" t="s">
        <v>73</v>
      </c>
      <c r="ET668" s="4" t="s">
        <v>160</v>
      </c>
      <c r="EU668" s="4" t="s">
        <v>68</v>
      </c>
      <c r="EV668" s="4" t="s">
        <v>73</v>
      </c>
      <c r="EW668" s="4" t="s">
        <v>40</v>
      </c>
      <c r="EX668" s="4" t="s">
        <v>195</v>
      </c>
      <c r="EY668" s="4" t="s">
        <v>78</v>
      </c>
      <c r="EZ668" s="4" t="s">
        <v>16</v>
      </c>
      <c r="FA668" s="4" t="s">
        <v>177</v>
      </c>
      <c r="FB668" s="4" t="s">
        <v>147</v>
      </c>
      <c r="FC668" s="4" t="s">
        <v>12</v>
      </c>
      <c r="FD668" s="4" t="s">
        <v>73</v>
      </c>
      <c r="FE668" s="4" t="s">
        <v>116</v>
      </c>
      <c r="FF668" s="4" t="s">
        <v>195</v>
      </c>
      <c r="FG668" s="4" t="s">
        <v>78</v>
      </c>
      <c r="FH668" s="1" t="n">
        <f aca="false">HEX2DEC(ER668)+HEX2DEC(ES668)+HEX2DEC(ET668)+HEX2DEC(EU668)+HEX2DEC(EV668)+HEX2DEC(EW668)+HEX2DEC(EX668)+HEX2DEC(EY668)+HEX2DEC(EZ668)+HEX2DEC(FA668)+HEX2DEC(FB668)+HEX2DEC(FC668)+HEX2DEC(FD668)+HEX2DEC(FE668)+HEX2DEC(FF668)+HEX2DEC(FG668)</f>
        <v>1847</v>
      </c>
      <c r="FJ668" s="4" t="s">
        <v>16</v>
      </c>
      <c r="FK668" s="4" t="s">
        <v>73</v>
      </c>
      <c r="FL668" s="4" t="s">
        <v>160</v>
      </c>
      <c r="FM668" s="4" t="s">
        <v>68</v>
      </c>
      <c r="FN668" s="4" t="s">
        <v>73</v>
      </c>
      <c r="FO668" s="4" t="s">
        <v>40</v>
      </c>
      <c r="FP668" s="4" t="s">
        <v>195</v>
      </c>
      <c r="FQ668" s="4" t="s">
        <v>78</v>
      </c>
      <c r="FR668" s="4" t="s">
        <v>16</v>
      </c>
      <c r="FS668" s="4" t="s">
        <v>177</v>
      </c>
      <c r="FT668" s="4" t="s">
        <v>147</v>
      </c>
      <c r="FU668" s="4" t="s">
        <v>12</v>
      </c>
      <c r="FV668" s="4" t="s">
        <v>73</v>
      </c>
      <c r="FW668" s="4" t="s">
        <v>116</v>
      </c>
      <c r="FX668" s="4" t="s">
        <v>195</v>
      </c>
      <c r="FY668" s="4" t="s">
        <v>78</v>
      </c>
      <c r="FZ668" s="1" t="n">
        <f aca="false">HEX2DEC(FJ668)+HEX2DEC(FK668)+HEX2DEC(FL668)+HEX2DEC(FM668)+HEX2DEC(FN668)+HEX2DEC(FO668)+HEX2DEC(FP668)+HEX2DEC(FQ668)+HEX2DEC(FR668)+HEX2DEC(FS668)+HEX2DEC(FT668)+HEX2DEC(FU668)+HEX2DEC(FV668)+HEX2DEC(FW668)+HEX2DEC(FX668)+HEX2DEC(FY668)</f>
        <v>1847</v>
      </c>
      <c r="GB668" s="1"/>
    </row>
    <row r="669" customFormat="false" ht="15" hidden="false" customHeight="false" outlineLevel="0" collapsed="false">
      <c r="A669" s="0" t="n">
        <f aca="false">A668+16</f>
        <v>59824</v>
      </c>
      <c r="B669" s="0" t="str">
        <f aca="false">DEC2HEX(A669)</f>
        <v>E9B0</v>
      </c>
      <c r="D669" s="1" t="s">
        <v>16</v>
      </c>
      <c r="E669" s="1" t="s">
        <v>178</v>
      </c>
      <c r="F669" s="1" t="s">
        <v>147</v>
      </c>
      <c r="G669" s="1" t="s">
        <v>12</v>
      </c>
      <c r="H669" s="1" t="s">
        <v>44</v>
      </c>
      <c r="I669" s="1" t="s">
        <v>116</v>
      </c>
      <c r="J669" s="1" t="s">
        <v>195</v>
      </c>
      <c r="K669" s="1" t="s">
        <v>78</v>
      </c>
      <c r="L669" s="1" t="s">
        <v>14</v>
      </c>
      <c r="M669" s="1" t="s">
        <v>73</v>
      </c>
      <c r="N669" s="1" t="s">
        <v>22</v>
      </c>
      <c r="O669" s="1" t="s">
        <v>143</v>
      </c>
      <c r="P669" s="1" t="s">
        <v>84</v>
      </c>
      <c r="Q669" s="1" t="s">
        <v>86</v>
      </c>
      <c r="R669" s="1" t="s">
        <v>82</v>
      </c>
      <c r="S669" s="1" t="s">
        <v>132</v>
      </c>
      <c r="T669" s="1" t="n">
        <f aca="false">HEX2DEC(D669)+HEX2DEC(E669)+HEX2DEC(F669)+HEX2DEC(G669)+HEX2DEC(H669)+HEX2DEC(I669)+HEX2DEC(J669)+HEX2DEC(K669)+HEX2DEC(L669)+HEX2DEC(M669)+HEX2DEC(N669)+HEX2DEC(O669)+HEX2DEC(P669)+HEX2DEC(Q669)+HEX2DEC(R669)+HEX2DEC(S669)</f>
        <v>1983</v>
      </c>
      <c r="U669" s="1"/>
      <c r="V669" s="4" t="s">
        <v>16</v>
      </c>
      <c r="W669" s="4" t="s">
        <v>178</v>
      </c>
      <c r="X669" s="4" t="s">
        <v>147</v>
      </c>
      <c r="Y669" s="4" t="s">
        <v>12</v>
      </c>
      <c r="Z669" s="4" t="s">
        <v>44</v>
      </c>
      <c r="AA669" s="4" t="s">
        <v>116</v>
      </c>
      <c r="AB669" s="4" t="s">
        <v>195</v>
      </c>
      <c r="AC669" s="4" t="s">
        <v>78</v>
      </c>
      <c r="AD669" s="4" t="s">
        <v>14</v>
      </c>
      <c r="AE669" s="4" t="s">
        <v>73</v>
      </c>
      <c r="AF669" s="4" t="s">
        <v>22</v>
      </c>
      <c r="AG669" s="4" t="s">
        <v>143</v>
      </c>
      <c r="AH669" s="4" t="s">
        <v>84</v>
      </c>
      <c r="AI669" s="4" t="s">
        <v>86</v>
      </c>
      <c r="AJ669" s="4" t="s">
        <v>82</v>
      </c>
      <c r="AK669" s="4" t="s">
        <v>132</v>
      </c>
      <c r="AL669" s="1" t="n">
        <f aca="false">HEX2DEC(V669)+HEX2DEC(W669)+HEX2DEC(X669)+HEX2DEC(Y669)+HEX2DEC(Z669)+HEX2DEC(AA669)+HEX2DEC(AB669)+HEX2DEC(AC669)+HEX2DEC(AD669)+HEX2DEC(AE669)+HEX2DEC(AF669)+HEX2DEC(AG669)+HEX2DEC(AH669)+HEX2DEC(AI669)+HEX2DEC(AJ669)+HEX2DEC(AK669)</f>
        <v>1983</v>
      </c>
      <c r="AN669" s="4" t="s">
        <v>16</v>
      </c>
      <c r="AO669" s="4" t="s">
        <v>178</v>
      </c>
      <c r="AP669" s="4" t="s">
        <v>147</v>
      </c>
      <c r="AQ669" s="4" t="s">
        <v>12</v>
      </c>
      <c r="AR669" s="4" t="s">
        <v>44</v>
      </c>
      <c r="AS669" s="4" t="s">
        <v>116</v>
      </c>
      <c r="AT669" s="4" t="s">
        <v>195</v>
      </c>
      <c r="AU669" s="4" t="s">
        <v>78</v>
      </c>
      <c r="AV669" s="4" t="s">
        <v>14</v>
      </c>
      <c r="AW669" s="4" t="s">
        <v>73</v>
      </c>
      <c r="AX669" s="4" t="s">
        <v>22</v>
      </c>
      <c r="AY669" s="4" t="s">
        <v>143</v>
      </c>
      <c r="AZ669" s="4" t="s">
        <v>84</v>
      </c>
      <c r="BA669" s="4" t="s">
        <v>86</v>
      </c>
      <c r="BB669" s="4" t="s">
        <v>82</v>
      </c>
      <c r="BC669" s="4" t="s">
        <v>132</v>
      </c>
      <c r="BD669" s="1" t="n">
        <f aca="false">HEX2DEC(AN669)+HEX2DEC(AO669)+HEX2DEC(AP669)+HEX2DEC(AQ669)+HEX2DEC(AR669)+HEX2DEC(AS669)+HEX2DEC(AT669)+HEX2DEC(AU669)+HEX2DEC(AV669)+HEX2DEC(AW669)+HEX2DEC(AX669)+HEX2DEC(AY669)+HEX2DEC(AZ669)+HEX2DEC(BA669)+HEX2DEC(BB669)+HEX2DEC(BC669)</f>
        <v>1983</v>
      </c>
      <c r="BE669" s="1"/>
      <c r="BF669" s="4" t="s">
        <v>16</v>
      </c>
      <c r="BG669" s="4" t="s">
        <v>178</v>
      </c>
      <c r="BH669" s="4" t="s">
        <v>147</v>
      </c>
      <c r="BI669" s="4" t="s">
        <v>12</v>
      </c>
      <c r="BJ669" s="4" t="s">
        <v>44</v>
      </c>
      <c r="BK669" s="4" t="s">
        <v>116</v>
      </c>
      <c r="BL669" s="4" t="s">
        <v>195</v>
      </c>
      <c r="BM669" s="4" t="s">
        <v>78</v>
      </c>
      <c r="BN669" s="4" t="s">
        <v>14</v>
      </c>
      <c r="BO669" s="4" t="s">
        <v>73</v>
      </c>
      <c r="BP669" s="4" t="s">
        <v>22</v>
      </c>
      <c r="BQ669" s="4" t="s">
        <v>143</v>
      </c>
      <c r="BR669" s="4" t="s">
        <v>84</v>
      </c>
      <c r="BS669" s="4" t="s">
        <v>86</v>
      </c>
      <c r="BT669" s="4" t="s">
        <v>82</v>
      </c>
      <c r="BU669" s="4" t="s">
        <v>132</v>
      </c>
      <c r="BV669" s="1" t="n">
        <f aca="false">HEX2DEC(BF669)+HEX2DEC(BG669)+HEX2DEC(BH669)+HEX2DEC(BI669)+HEX2DEC(BJ669)+HEX2DEC(BK669)+HEX2DEC(BL669)+HEX2DEC(BM669)+HEX2DEC(BN669)+HEX2DEC(BO669)+HEX2DEC(BP669)+HEX2DEC(BQ669)+HEX2DEC(BR669)+HEX2DEC(BS669)+HEX2DEC(BT669)+HEX2DEC(BU669)</f>
        <v>1983</v>
      </c>
      <c r="BX669" s="4" t="s">
        <v>16</v>
      </c>
      <c r="BY669" s="4" t="s">
        <v>178</v>
      </c>
      <c r="BZ669" s="4" t="s">
        <v>147</v>
      </c>
      <c r="CA669" s="4" t="s">
        <v>12</v>
      </c>
      <c r="CB669" s="4" t="s">
        <v>44</v>
      </c>
      <c r="CC669" s="4" t="s">
        <v>116</v>
      </c>
      <c r="CD669" s="4" t="s">
        <v>195</v>
      </c>
      <c r="CE669" s="4" t="s">
        <v>78</v>
      </c>
      <c r="CF669" s="4" t="s">
        <v>14</v>
      </c>
      <c r="CG669" s="4" t="s">
        <v>73</v>
      </c>
      <c r="CH669" s="4" t="s">
        <v>22</v>
      </c>
      <c r="CI669" s="4" t="s">
        <v>143</v>
      </c>
      <c r="CJ669" s="4" t="s">
        <v>84</v>
      </c>
      <c r="CK669" s="4" t="s">
        <v>86</v>
      </c>
      <c r="CL669" s="4" t="s">
        <v>82</v>
      </c>
      <c r="CM669" s="4" t="s">
        <v>132</v>
      </c>
      <c r="CN669" s="1" t="n">
        <f aca="false">HEX2DEC(BX669)+HEX2DEC(BY669)+HEX2DEC(BZ669)+HEX2DEC(CA669)+HEX2DEC(CB669)+HEX2DEC(CC669)+HEX2DEC(CD669)+HEX2DEC(CE669)+HEX2DEC(CF669)+HEX2DEC(CG669)+HEX2DEC(CH669)+HEX2DEC(CI669)+HEX2DEC(CJ669)+HEX2DEC(CK669)+HEX2DEC(CL669)+HEX2DEC(CM669)</f>
        <v>1983</v>
      </c>
      <c r="CP669" s="4" t="s">
        <v>16</v>
      </c>
      <c r="CQ669" s="4" t="s">
        <v>178</v>
      </c>
      <c r="CR669" s="4" t="s">
        <v>147</v>
      </c>
      <c r="CS669" s="4" t="s">
        <v>12</v>
      </c>
      <c r="CT669" s="4" t="s">
        <v>44</v>
      </c>
      <c r="CU669" s="4" t="s">
        <v>116</v>
      </c>
      <c r="CV669" s="4" t="s">
        <v>195</v>
      </c>
      <c r="CW669" s="4" t="s">
        <v>78</v>
      </c>
      <c r="CX669" s="4" t="s">
        <v>14</v>
      </c>
      <c r="CY669" s="4" t="s">
        <v>73</v>
      </c>
      <c r="CZ669" s="4" t="s">
        <v>22</v>
      </c>
      <c r="DA669" s="4" t="s">
        <v>143</v>
      </c>
      <c r="DB669" s="4" t="s">
        <v>84</v>
      </c>
      <c r="DC669" s="4" t="s">
        <v>86</v>
      </c>
      <c r="DD669" s="4" t="s">
        <v>82</v>
      </c>
      <c r="DE669" s="4" t="s">
        <v>132</v>
      </c>
      <c r="DF669" s="1" t="n">
        <f aca="false">HEX2DEC(CP669)+HEX2DEC(CQ669)+HEX2DEC(CR669)+HEX2DEC(CS669)+HEX2DEC(CT669)+HEX2DEC(CU669)+HEX2DEC(CV669)+HEX2DEC(CW669)+HEX2DEC(CX669)+HEX2DEC(CY669)+HEX2DEC(CZ669)+HEX2DEC(DA669)+HEX2DEC(DB669)+HEX2DEC(DC669)+HEX2DEC(DD669)+HEX2DEC(DE669)</f>
        <v>1983</v>
      </c>
      <c r="DH669" s="4" t="s">
        <v>16</v>
      </c>
      <c r="DI669" s="4" t="s">
        <v>178</v>
      </c>
      <c r="DJ669" s="4" t="s">
        <v>147</v>
      </c>
      <c r="DK669" s="4" t="s">
        <v>12</v>
      </c>
      <c r="DL669" s="4" t="s">
        <v>44</v>
      </c>
      <c r="DM669" s="4" t="s">
        <v>116</v>
      </c>
      <c r="DN669" s="4" t="s">
        <v>195</v>
      </c>
      <c r="DO669" s="4" t="s">
        <v>78</v>
      </c>
      <c r="DP669" s="4" t="s">
        <v>14</v>
      </c>
      <c r="DQ669" s="4" t="s">
        <v>73</v>
      </c>
      <c r="DR669" s="4" t="s">
        <v>22</v>
      </c>
      <c r="DS669" s="4" t="s">
        <v>143</v>
      </c>
      <c r="DT669" s="4" t="s">
        <v>84</v>
      </c>
      <c r="DU669" s="4" t="s">
        <v>86</v>
      </c>
      <c r="DV669" s="4" t="s">
        <v>82</v>
      </c>
      <c r="DW669" s="4" t="s">
        <v>132</v>
      </c>
      <c r="DX669" s="1" t="n">
        <f aca="false">HEX2DEC(DH669)+HEX2DEC(DI669)+HEX2DEC(DJ669)+HEX2DEC(DK669)+HEX2DEC(DL669)+HEX2DEC(DM669)+HEX2DEC(DN669)+HEX2DEC(DO669)+HEX2DEC(DP669)+HEX2DEC(DQ669)+HEX2DEC(DR669)+HEX2DEC(DS669)+HEX2DEC(DT669)+HEX2DEC(DU669)+HEX2DEC(DV669)+HEX2DEC(DW669)</f>
        <v>1983</v>
      </c>
      <c r="DZ669" s="4" t="s">
        <v>16</v>
      </c>
      <c r="EA669" s="4" t="s">
        <v>178</v>
      </c>
      <c r="EB669" s="4" t="s">
        <v>147</v>
      </c>
      <c r="EC669" s="4" t="s">
        <v>12</v>
      </c>
      <c r="ED669" s="4" t="s">
        <v>44</v>
      </c>
      <c r="EE669" s="4" t="s">
        <v>116</v>
      </c>
      <c r="EF669" s="4" t="s">
        <v>195</v>
      </c>
      <c r="EG669" s="4" t="s">
        <v>78</v>
      </c>
      <c r="EH669" s="4" t="s">
        <v>14</v>
      </c>
      <c r="EI669" s="4" t="s">
        <v>73</v>
      </c>
      <c r="EJ669" s="4" t="s">
        <v>22</v>
      </c>
      <c r="EK669" s="4" t="s">
        <v>143</v>
      </c>
      <c r="EL669" s="4" t="s">
        <v>84</v>
      </c>
      <c r="EM669" s="4" t="s">
        <v>86</v>
      </c>
      <c r="EN669" s="4" t="s">
        <v>82</v>
      </c>
      <c r="EO669" s="4" t="s">
        <v>132</v>
      </c>
      <c r="EP669" s="1" t="n">
        <f aca="false">HEX2DEC(DZ669)+HEX2DEC(EA669)+HEX2DEC(EB669)+HEX2DEC(EC669)+HEX2DEC(ED669)+HEX2DEC(EE669)+HEX2DEC(EF669)+HEX2DEC(EG669)+HEX2DEC(EH669)+HEX2DEC(EI669)+HEX2DEC(EJ669)+HEX2DEC(EK669)+HEX2DEC(EL669)+HEX2DEC(EM669)+HEX2DEC(EN669)+HEX2DEC(EO669)</f>
        <v>1983</v>
      </c>
      <c r="ER669" s="4" t="s">
        <v>16</v>
      </c>
      <c r="ES669" s="4" t="s">
        <v>178</v>
      </c>
      <c r="ET669" s="4" t="s">
        <v>147</v>
      </c>
      <c r="EU669" s="4" t="s">
        <v>12</v>
      </c>
      <c r="EV669" s="4" t="s">
        <v>44</v>
      </c>
      <c r="EW669" s="4" t="s">
        <v>116</v>
      </c>
      <c r="EX669" s="4" t="s">
        <v>195</v>
      </c>
      <c r="EY669" s="4" t="s">
        <v>78</v>
      </c>
      <c r="EZ669" s="4" t="s">
        <v>14</v>
      </c>
      <c r="FA669" s="4" t="s">
        <v>73</v>
      </c>
      <c r="FB669" s="4" t="s">
        <v>22</v>
      </c>
      <c r="FC669" s="4" t="s">
        <v>143</v>
      </c>
      <c r="FD669" s="4" t="s">
        <v>84</v>
      </c>
      <c r="FE669" s="4" t="s">
        <v>86</v>
      </c>
      <c r="FF669" s="4" t="s">
        <v>82</v>
      </c>
      <c r="FG669" s="4" t="s">
        <v>132</v>
      </c>
      <c r="FH669" s="1" t="n">
        <f aca="false">HEX2DEC(ER669)+HEX2DEC(ES669)+HEX2DEC(ET669)+HEX2DEC(EU669)+HEX2DEC(EV669)+HEX2DEC(EW669)+HEX2DEC(EX669)+HEX2DEC(EY669)+HEX2DEC(EZ669)+HEX2DEC(FA669)+HEX2DEC(FB669)+HEX2DEC(FC669)+HEX2DEC(FD669)+HEX2DEC(FE669)+HEX2DEC(FF669)+HEX2DEC(FG669)</f>
        <v>1983</v>
      </c>
      <c r="FJ669" s="4" t="s">
        <v>16</v>
      </c>
      <c r="FK669" s="4" t="s">
        <v>178</v>
      </c>
      <c r="FL669" s="4" t="s">
        <v>147</v>
      </c>
      <c r="FM669" s="4" t="s">
        <v>12</v>
      </c>
      <c r="FN669" s="4" t="s">
        <v>44</v>
      </c>
      <c r="FO669" s="4" t="s">
        <v>116</v>
      </c>
      <c r="FP669" s="4" t="s">
        <v>195</v>
      </c>
      <c r="FQ669" s="4" t="s">
        <v>78</v>
      </c>
      <c r="FR669" s="4" t="s">
        <v>14</v>
      </c>
      <c r="FS669" s="4" t="s">
        <v>73</v>
      </c>
      <c r="FT669" s="4" t="s">
        <v>22</v>
      </c>
      <c r="FU669" s="4" t="s">
        <v>143</v>
      </c>
      <c r="FV669" s="4" t="s">
        <v>84</v>
      </c>
      <c r="FW669" s="4" t="s">
        <v>86</v>
      </c>
      <c r="FX669" s="4" t="s">
        <v>82</v>
      </c>
      <c r="FY669" s="4" t="s">
        <v>132</v>
      </c>
      <c r="FZ669" s="1" t="n">
        <f aca="false">HEX2DEC(FJ669)+HEX2DEC(FK669)+HEX2DEC(FL669)+HEX2DEC(FM669)+HEX2DEC(FN669)+HEX2DEC(FO669)+HEX2DEC(FP669)+HEX2DEC(FQ669)+HEX2DEC(FR669)+HEX2DEC(FS669)+HEX2DEC(FT669)+HEX2DEC(FU669)+HEX2DEC(FV669)+HEX2DEC(FW669)+HEX2DEC(FX669)+HEX2DEC(FY669)</f>
        <v>1983</v>
      </c>
      <c r="GB669" s="1"/>
    </row>
    <row r="670" customFormat="false" ht="15" hidden="false" customHeight="false" outlineLevel="0" collapsed="false">
      <c r="A670" s="0" t="n">
        <f aca="false">A669+16</f>
        <v>59840</v>
      </c>
      <c r="B670" s="0" t="str">
        <f aca="false">DEC2HEX(A670)</f>
        <v>E9C0</v>
      </c>
      <c r="D670" s="1" t="s">
        <v>140</v>
      </c>
      <c r="E670" s="1" t="s">
        <v>99</v>
      </c>
      <c r="F670" s="1" t="s">
        <v>70</v>
      </c>
      <c r="G670" s="1" t="s">
        <v>14</v>
      </c>
      <c r="H670" s="1" t="s">
        <v>229</v>
      </c>
      <c r="I670" s="1" t="s">
        <v>86</v>
      </c>
      <c r="J670" s="1" t="s">
        <v>82</v>
      </c>
      <c r="K670" s="1" t="s">
        <v>132</v>
      </c>
      <c r="L670" s="1" t="s">
        <v>60</v>
      </c>
      <c r="M670" s="1" t="s">
        <v>59</v>
      </c>
      <c r="N670" s="1" t="s">
        <v>76</v>
      </c>
      <c r="O670" s="1" t="s">
        <v>108</v>
      </c>
      <c r="P670" s="1" t="s">
        <v>16</v>
      </c>
      <c r="Q670" s="1" t="s">
        <v>43</v>
      </c>
      <c r="R670" s="1" t="s">
        <v>112</v>
      </c>
      <c r="S670" s="1" t="s">
        <v>48</v>
      </c>
      <c r="T670" s="1" t="n">
        <f aca="false">HEX2DEC(D670)+HEX2DEC(E670)+HEX2DEC(F670)+HEX2DEC(G670)+HEX2DEC(H670)+HEX2DEC(I670)+HEX2DEC(J670)+HEX2DEC(K670)+HEX2DEC(L670)+HEX2DEC(M670)+HEX2DEC(N670)+HEX2DEC(O670)+HEX2DEC(P670)+HEX2DEC(Q670)+HEX2DEC(R670)+HEX2DEC(S670)</f>
        <v>2288</v>
      </c>
      <c r="U670" s="1"/>
      <c r="V670" s="4" t="s">
        <v>140</v>
      </c>
      <c r="W670" s="4" t="s">
        <v>99</v>
      </c>
      <c r="X670" s="4" t="s">
        <v>70</v>
      </c>
      <c r="Y670" s="4" t="s">
        <v>14</v>
      </c>
      <c r="Z670" s="4" t="s">
        <v>229</v>
      </c>
      <c r="AA670" s="4" t="s">
        <v>86</v>
      </c>
      <c r="AB670" s="4" t="s">
        <v>82</v>
      </c>
      <c r="AC670" s="4" t="s">
        <v>132</v>
      </c>
      <c r="AD670" s="4" t="s">
        <v>60</v>
      </c>
      <c r="AE670" s="4" t="s">
        <v>59</v>
      </c>
      <c r="AF670" s="4" t="s">
        <v>76</v>
      </c>
      <c r="AG670" s="4" t="s">
        <v>108</v>
      </c>
      <c r="AH670" s="4" t="s">
        <v>16</v>
      </c>
      <c r="AI670" s="4" t="s">
        <v>43</v>
      </c>
      <c r="AJ670" s="4" t="s">
        <v>112</v>
      </c>
      <c r="AK670" s="4" t="s">
        <v>48</v>
      </c>
      <c r="AL670" s="1" t="n">
        <f aca="false">HEX2DEC(V670)+HEX2DEC(W670)+HEX2DEC(X670)+HEX2DEC(Y670)+HEX2DEC(Z670)+HEX2DEC(AA670)+HEX2DEC(AB670)+HEX2DEC(AC670)+HEX2DEC(AD670)+HEX2DEC(AE670)+HEX2DEC(AF670)+HEX2DEC(AG670)+HEX2DEC(AH670)+HEX2DEC(AI670)+HEX2DEC(AJ670)+HEX2DEC(AK670)</f>
        <v>2288</v>
      </c>
      <c r="AN670" s="4" t="s">
        <v>140</v>
      </c>
      <c r="AO670" s="4" t="s">
        <v>99</v>
      </c>
      <c r="AP670" s="4" t="s">
        <v>70</v>
      </c>
      <c r="AQ670" s="4" t="s">
        <v>14</v>
      </c>
      <c r="AR670" s="4" t="s">
        <v>229</v>
      </c>
      <c r="AS670" s="4" t="s">
        <v>86</v>
      </c>
      <c r="AT670" s="4" t="s">
        <v>82</v>
      </c>
      <c r="AU670" s="4" t="s">
        <v>132</v>
      </c>
      <c r="AV670" s="4" t="s">
        <v>60</v>
      </c>
      <c r="AW670" s="4" t="s">
        <v>59</v>
      </c>
      <c r="AX670" s="4" t="s">
        <v>76</v>
      </c>
      <c r="AY670" s="4" t="s">
        <v>108</v>
      </c>
      <c r="AZ670" s="4" t="s">
        <v>16</v>
      </c>
      <c r="BA670" s="4" t="s">
        <v>43</v>
      </c>
      <c r="BB670" s="4" t="s">
        <v>112</v>
      </c>
      <c r="BC670" s="4" t="s">
        <v>48</v>
      </c>
      <c r="BD670" s="1" t="n">
        <f aca="false">HEX2DEC(AN670)+HEX2DEC(AO670)+HEX2DEC(AP670)+HEX2DEC(AQ670)+HEX2DEC(AR670)+HEX2DEC(AS670)+HEX2DEC(AT670)+HEX2DEC(AU670)+HEX2DEC(AV670)+HEX2DEC(AW670)+HEX2DEC(AX670)+HEX2DEC(AY670)+HEX2DEC(AZ670)+HEX2DEC(BA670)+HEX2DEC(BB670)+HEX2DEC(BC670)</f>
        <v>2288</v>
      </c>
      <c r="BE670" s="1"/>
      <c r="BF670" s="4" t="s">
        <v>140</v>
      </c>
      <c r="BG670" s="4" t="s">
        <v>99</v>
      </c>
      <c r="BH670" s="4" t="s">
        <v>70</v>
      </c>
      <c r="BI670" s="4" t="s">
        <v>14</v>
      </c>
      <c r="BJ670" s="4" t="s">
        <v>229</v>
      </c>
      <c r="BK670" s="4" t="s">
        <v>86</v>
      </c>
      <c r="BL670" s="4" t="s">
        <v>82</v>
      </c>
      <c r="BM670" s="4" t="s">
        <v>132</v>
      </c>
      <c r="BN670" s="4" t="s">
        <v>60</v>
      </c>
      <c r="BO670" s="4" t="s">
        <v>59</v>
      </c>
      <c r="BP670" s="4" t="s">
        <v>76</v>
      </c>
      <c r="BQ670" s="4" t="s">
        <v>108</v>
      </c>
      <c r="BR670" s="4" t="s">
        <v>16</v>
      </c>
      <c r="BS670" s="4" t="s">
        <v>43</v>
      </c>
      <c r="BT670" s="4" t="s">
        <v>112</v>
      </c>
      <c r="BU670" s="4" t="s">
        <v>48</v>
      </c>
      <c r="BV670" s="1" t="n">
        <f aca="false">HEX2DEC(BF670)+HEX2DEC(BG670)+HEX2DEC(BH670)+HEX2DEC(BI670)+HEX2DEC(BJ670)+HEX2DEC(BK670)+HEX2DEC(BL670)+HEX2DEC(BM670)+HEX2DEC(BN670)+HEX2DEC(BO670)+HEX2DEC(BP670)+HEX2DEC(BQ670)+HEX2DEC(BR670)+HEX2DEC(BS670)+HEX2DEC(BT670)+HEX2DEC(BU670)</f>
        <v>2288</v>
      </c>
      <c r="BX670" s="4" t="s">
        <v>140</v>
      </c>
      <c r="BY670" s="4" t="s">
        <v>99</v>
      </c>
      <c r="BZ670" s="4" t="s">
        <v>70</v>
      </c>
      <c r="CA670" s="4" t="s">
        <v>14</v>
      </c>
      <c r="CB670" s="4" t="s">
        <v>229</v>
      </c>
      <c r="CC670" s="4" t="s">
        <v>86</v>
      </c>
      <c r="CD670" s="4" t="s">
        <v>82</v>
      </c>
      <c r="CE670" s="4" t="s">
        <v>132</v>
      </c>
      <c r="CF670" s="4" t="s">
        <v>60</v>
      </c>
      <c r="CG670" s="4" t="s">
        <v>59</v>
      </c>
      <c r="CH670" s="4" t="s">
        <v>76</v>
      </c>
      <c r="CI670" s="4" t="s">
        <v>108</v>
      </c>
      <c r="CJ670" s="4" t="s">
        <v>16</v>
      </c>
      <c r="CK670" s="4" t="s">
        <v>43</v>
      </c>
      <c r="CL670" s="4" t="s">
        <v>112</v>
      </c>
      <c r="CM670" s="4" t="s">
        <v>48</v>
      </c>
      <c r="CN670" s="1" t="n">
        <f aca="false">HEX2DEC(BX670)+HEX2DEC(BY670)+HEX2DEC(BZ670)+HEX2DEC(CA670)+HEX2DEC(CB670)+HEX2DEC(CC670)+HEX2DEC(CD670)+HEX2DEC(CE670)+HEX2DEC(CF670)+HEX2DEC(CG670)+HEX2DEC(CH670)+HEX2DEC(CI670)+HEX2DEC(CJ670)+HEX2DEC(CK670)+HEX2DEC(CL670)+HEX2DEC(CM670)</f>
        <v>2288</v>
      </c>
      <c r="CP670" s="4" t="s">
        <v>140</v>
      </c>
      <c r="CQ670" s="4" t="s">
        <v>99</v>
      </c>
      <c r="CR670" s="4" t="s">
        <v>70</v>
      </c>
      <c r="CS670" s="4" t="s">
        <v>14</v>
      </c>
      <c r="CT670" s="4" t="s">
        <v>229</v>
      </c>
      <c r="CU670" s="4" t="s">
        <v>86</v>
      </c>
      <c r="CV670" s="4" t="s">
        <v>82</v>
      </c>
      <c r="CW670" s="4" t="s">
        <v>132</v>
      </c>
      <c r="CX670" s="4" t="s">
        <v>60</v>
      </c>
      <c r="CY670" s="4" t="s">
        <v>59</v>
      </c>
      <c r="CZ670" s="4" t="s">
        <v>76</v>
      </c>
      <c r="DA670" s="4" t="s">
        <v>108</v>
      </c>
      <c r="DB670" s="4" t="s">
        <v>16</v>
      </c>
      <c r="DC670" s="4" t="s">
        <v>43</v>
      </c>
      <c r="DD670" s="4" t="s">
        <v>112</v>
      </c>
      <c r="DE670" s="4" t="s">
        <v>48</v>
      </c>
      <c r="DF670" s="1" t="n">
        <f aca="false">HEX2DEC(CP670)+HEX2DEC(CQ670)+HEX2DEC(CR670)+HEX2DEC(CS670)+HEX2DEC(CT670)+HEX2DEC(CU670)+HEX2DEC(CV670)+HEX2DEC(CW670)+HEX2DEC(CX670)+HEX2DEC(CY670)+HEX2DEC(CZ670)+HEX2DEC(DA670)+HEX2DEC(DB670)+HEX2DEC(DC670)+HEX2DEC(DD670)+HEX2DEC(DE670)</f>
        <v>2288</v>
      </c>
      <c r="DH670" s="4" t="s">
        <v>140</v>
      </c>
      <c r="DI670" s="4" t="s">
        <v>99</v>
      </c>
      <c r="DJ670" s="4" t="s">
        <v>70</v>
      </c>
      <c r="DK670" s="4" t="s">
        <v>14</v>
      </c>
      <c r="DL670" s="4" t="s">
        <v>229</v>
      </c>
      <c r="DM670" s="4" t="s">
        <v>86</v>
      </c>
      <c r="DN670" s="4" t="s">
        <v>82</v>
      </c>
      <c r="DO670" s="4" t="s">
        <v>132</v>
      </c>
      <c r="DP670" s="4" t="s">
        <v>60</v>
      </c>
      <c r="DQ670" s="4" t="s">
        <v>59</v>
      </c>
      <c r="DR670" s="4" t="s">
        <v>76</v>
      </c>
      <c r="DS670" s="4" t="s">
        <v>108</v>
      </c>
      <c r="DT670" s="4" t="s">
        <v>16</v>
      </c>
      <c r="DU670" s="4" t="s">
        <v>43</v>
      </c>
      <c r="DV670" s="4" t="s">
        <v>112</v>
      </c>
      <c r="DW670" s="4" t="s">
        <v>48</v>
      </c>
      <c r="DX670" s="1" t="n">
        <f aca="false">HEX2DEC(DH670)+HEX2DEC(DI670)+HEX2DEC(DJ670)+HEX2DEC(DK670)+HEX2DEC(DL670)+HEX2DEC(DM670)+HEX2DEC(DN670)+HEX2DEC(DO670)+HEX2DEC(DP670)+HEX2DEC(DQ670)+HEX2DEC(DR670)+HEX2DEC(DS670)+HEX2DEC(DT670)+HEX2DEC(DU670)+HEX2DEC(DV670)+HEX2DEC(DW670)</f>
        <v>2288</v>
      </c>
      <c r="DZ670" s="4" t="s">
        <v>140</v>
      </c>
      <c r="EA670" s="4" t="s">
        <v>99</v>
      </c>
      <c r="EB670" s="4" t="s">
        <v>70</v>
      </c>
      <c r="EC670" s="4" t="s">
        <v>14</v>
      </c>
      <c r="ED670" s="4" t="s">
        <v>229</v>
      </c>
      <c r="EE670" s="4" t="s">
        <v>86</v>
      </c>
      <c r="EF670" s="4" t="s">
        <v>82</v>
      </c>
      <c r="EG670" s="4" t="s">
        <v>132</v>
      </c>
      <c r="EH670" s="4" t="s">
        <v>60</v>
      </c>
      <c r="EI670" s="4" t="s">
        <v>59</v>
      </c>
      <c r="EJ670" s="4" t="s">
        <v>76</v>
      </c>
      <c r="EK670" s="4" t="s">
        <v>108</v>
      </c>
      <c r="EL670" s="4" t="s">
        <v>16</v>
      </c>
      <c r="EM670" s="4" t="s">
        <v>43</v>
      </c>
      <c r="EN670" s="4" t="s">
        <v>112</v>
      </c>
      <c r="EO670" s="4" t="s">
        <v>48</v>
      </c>
      <c r="EP670" s="1" t="n">
        <f aca="false">HEX2DEC(DZ670)+HEX2DEC(EA670)+HEX2DEC(EB670)+HEX2DEC(EC670)+HEX2DEC(ED670)+HEX2DEC(EE670)+HEX2DEC(EF670)+HEX2DEC(EG670)+HEX2DEC(EH670)+HEX2DEC(EI670)+HEX2DEC(EJ670)+HEX2DEC(EK670)+HEX2DEC(EL670)+HEX2DEC(EM670)+HEX2DEC(EN670)+HEX2DEC(EO670)</f>
        <v>2288</v>
      </c>
      <c r="ER670" s="4" t="s">
        <v>140</v>
      </c>
      <c r="ES670" s="4" t="s">
        <v>99</v>
      </c>
      <c r="ET670" s="4" t="s">
        <v>70</v>
      </c>
      <c r="EU670" s="4" t="s">
        <v>14</v>
      </c>
      <c r="EV670" s="4" t="s">
        <v>229</v>
      </c>
      <c r="EW670" s="4" t="s">
        <v>86</v>
      </c>
      <c r="EX670" s="4" t="s">
        <v>82</v>
      </c>
      <c r="EY670" s="4" t="s">
        <v>132</v>
      </c>
      <c r="EZ670" s="4" t="s">
        <v>60</v>
      </c>
      <c r="FA670" s="4" t="s">
        <v>59</v>
      </c>
      <c r="FB670" s="4" t="s">
        <v>76</v>
      </c>
      <c r="FC670" s="4" t="s">
        <v>108</v>
      </c>
      <c r="FD670" s="4" t="s">
        <v>16</v>
      </c>
      <c r="FE670" s="4" t="s">
        <v>43</v>
      </c>
      <c r="FF670" s="4" t="s">
        <v>112</v>
      </c>
      <c r="FG670" s="4" t="s">
        <v>48</v>
      </c>
      <c r="FH670" s="1" t="n">
        <f aca="false">HEX2DEC(ER670)+HEX2DEC(ES670)+HEX2DEC(ET670)+HEX2DEC(EU670)+HEX2DEC(EV670)+HEX2DEC(EW670)+HEX2DEC(EX670)+HEX2DEC(EY670)+HEX2DEC(EZ670)+HEX2DEC(FA670)+HEX2DEC(FB670)+HEX2DEC(FC670)+HEX2DEC(FD670)+HEX2DEC(FE670)+HEX2DEC(FF670)+HEX2DEC(FG670)</f>
        <v>2288</v>
      </c>
      <c r="FJ670" s="4" t="s">
        <v>140</v>
      </c>
      <c r="FK670" s="4" t="s">
        <v>99</v>
      </c>
      <c r="FL670" s="4" t="s">
        <v>70</v>
      </c>
      <c r="FM670" s="4" t="s">
        <v>14</v>
      </c>
      <c r="FN670" s="4" t="s">
        <v>229</v>
      </c>
      <c r="FO670" s="4" t="s">
        <v>86</v>
      </c>
      <c r="FP670" s="4" t="s">
        <v>82</v>
      </c>
      <c r="FQ670" s="4" t="s">
        <v>132</v>
      </c>
      <c r="FR670" s="4" t="s">
        <v>60</v>
      </c>
      <c r="FS670" s="4" t="s">
        <v>59</v>
      </c>
      <c r="FT670" s="4" t="s">
        <v>76</v>
      </c>
      <c r="FU670" s="4" t="s">
        <v>108</v>
      </c>
      <c r="FV670" s="4" t="s">
        <v>16</v>
      </c>
      <c r="FW670" s="4" t="s">
        <v>43</v>
      </c>
      <c r="FX670" s="4" t="s">
        <v>112</v>
      </c>
      <c r="FY670" s="4" t="s">
        <v>48</v>
      </c>
      <c r="FZ670" s="1" t="n">
        <f aca="false">HEX2DEC(FJ670)+HEX2DEC(FK670)+HEX2DEC(FL670)+HEX2DEC(FM670)+HEX2DEC(FN670)+HEX2DEC(FO670)+HEX2DEC(FP670)+HEX2DEC(FQ670)+HEX2DEC(FR670)+HEX2DEC(FS670)+HEX2DEC(FT670)+HEX2DEC(FU670)+HEX2DEC(FV670)+HEX2DEC(FW670)+HEX2DEC(FX670)+HEX2DEC(FY670)</f>
        <v>2288</v>
      </c>
      <c r="GB670" s="1"/>
    </row>
    <row r="671" customFormat="false" ht="15" hidden="false" customHeight="false" outlineLevel="0" collapsed="false">
      <c r="A671" s="0" t="n">
        <f aca="false">A670+16</f>
        <v>59856</v>
      </c>
      <c r="B671" s="0" t="str">
        <f aca="false">DEC2HEX(A671)</f>
        <v>E9D0</v>
      </c>
      <c r="D671" s="1" t="s">
        <v>125</v>
      </c>
      <c r="E671" s="1" t="s">
        <v>86</v>
      </c>
      <c r="F671" s="1" t="s">
        <v>168</v>
      </c>
      <c r="G671" s="1" t="s">
        <v>99</v>
      </c>
      <c r="H671" s="1" t="s">
        <v>67</v>
      </c>
      <c r="I671" s="1" t="s">
        <v>92</v>
      </c>
      <c r="J671" s="1" t="s">
        <v>188</v>
      </c>
      <c r="K671" s="1" t="s">
        <v>99</v>
      </c>
      <c r="L671" s="1" t="s">
        <v>70</v>
      </c>
      <c r="M671" s="1" t="s">
        <v>92</v>
      </c>
      <c r="N671" s="1" t="s">
        <v>44</v>
      </c>
      <c r="O671" s="1" t="s">
        <v>99</v>
      </c>
      <c r="P671" s="1" t="s">
        <v>73</v>
      </c>
      <c r="Q671" s="1" t="s">
        <v>92</v>
      </c>
      <c r="R671" s="1" t="s">
        <v>53</v>
      </c>
      <c r="S671" s="1" t="s">
        <v>99</v>
      </c>
      <c r="T671" s="1" t="n">
        <f aca="false">HEX2DEC(D671)+HEX2DEC(E671)+HEX2DEC(F671)+HEX2DEC(G671)+HEX2DEC(H671)+HEX2DEC(I671)+HEX2DEC(J671)+HEX2DEC(K671)+HEX2DEC(L671)+HEX2DEC(M671)+HEX2DEC(N671)+HEX2DEC(O671)+HEX2DEC(P671)+HEX2DEC(Q671)+HEX2DEC(R671)+HEX2DEC(S671)</f>
        <v>2102</v>
      </c>
      <c r="U671" s="1"/>
      <c r="V671" s="4" t="s">
        <v>125</v>
      </c>
      <c r="W671" s="4" t="s">
        <v>86</v>
      </c>
      <c r="X671" s="4" t="s">
        <v>168</v>
      </c>
      <c r="Y671" s="4" t="s">
        <v>99</v>
      </c>
      <c r="Z671" s="4" t="s">
        <v>67</v>
      </c>
      <c r="AA671" s="4" t="s">
        <v>92</v>
      </c>
      <c r="AB671" s="4" t="s">
        <v>188</v>
      </c>
      <c r="AC671" s="4" t="s">
        <v>99</v>
      </c>
      <c r="AD671" s="4" t="s">
        <v>70</v>
      </c>
      <c r="AE671" s="4" t="s">
        <v>92</v>
      </c>
      <c r="AF671" s="4" t="s">
        <v>44</v>
      </c>
      <c r="AG671" s="4" t="s">
        <v>99</v>
      </c>
      <c r="AH671" s="4" t="s">
        <v>73</v>
      </c>
      <c r="AI671" s="4" t="s">
        <v>92</v>
      </c>
      <c r="AJ671" s="4" t="s">
        <v>53</v>
      </c>
      <c r="AK671" s="4" t="s">
        <v>99</v>
      </c>
      <c r="AL671" s="1" t="n">
        <f aca="false">HEX2DEC(V671)+HEX2DEC(W671)+HEX2DEC(X671)+HEX2DEC(Y671)+HEX2DEC(Z671)+HEX2DEC(AA671)+HEX2DEC(AB671)+HEX2DEC(AC671)+HEX2DEC(AD671)+HEX2DEC(AE671)+HEX2DEC(AF671)+HEX2DEC(AG671)+HEX2DEC(AH671)+HEX2DEC(AI671)+HEX2DEC(AJ671)+HEX2DEC(AK671)</f>
        <v>2102</v>
      </c>
      <c r="AN671" s="4" t="s">
        <v>125</v>
      </c>
      <c r="AO671" s="4" t="s">
        <v>86</v>
      </c>
      <c r="AP671" s="4" t="s">
        <v>168</v>
      </c>
      <c r="AQ671" s="4" t="s">
        <v>99</v>
      </c>
      <c r="AR671" s="4" t="s">
        <v>67</v>
      </c>
      <c r="AS671" s="4" t="s">
        <v>92</v>
      </c>
      <c r="AT671" s="4" t="s">
        <v>188</v>
      </c>
      <c r="AU671" s="4" t="s">
        <v>99</v>
      </c>
      <c r="AV671" s="4" t="s">
        <v>70</v>
      </c>
      <c r="AW671" s="4" t="s">
        <v>92</v>
      </c>
      <c r="AX671" s="4" t="s">
        <v>44</v>
      </c>
      <c r="AY671" s="4" t="s">
        <v>99</v>
      </c>
      <c r="AZ671" s="4" t="s">
        <v>73</v>
      </c>
      <c r="BA671" s="4" t="s">
        <v>92</v>
      </c>
      <c r="BB671" s="4" t="s">
        <v>53</v>
      </c>
      <c r="BC671" s="4" t="s">
        <v>99</v>
      </c>
      <c r="BD671" s="1" t="n">
        <f aca="false">HEX2DEC(AN671)+HEX2DEC(AO671)+HEX2DEC(AP671)+HEX2DEC(AQ671)+HEX2DEC(AR671)+HEX2DEC(AS671)+HEX2DEC(AT671)+HEX2DEC(AU671)+HEX2DEC(AV671)+HEX2DEC(AW671)+HEX2DEC(AX671)+HEX2DEC(AY671)+HEX2DEC(AZ671)+HEX2DEC(BA671)+HEX2DEC(BB671)+HEX2DEC(BC671)</f>
        <v>2102</v>
      </c>
      <c r="BE671" s="1"/>
      <c r="BF671" s="4" t="s">
        <v>125</v>
      </c>
      <c r="BG671" s="4" t="s">
        <v>86</v>
      </c>
      <c r="BH671" s="4" t="s">
        <v>168</v>
      </c>
      <c r="BI671" s="4" t="s">
        <v>99</v>
      </c>
      <c r="BJ671" s="4" t="s">
        <v>67</v>
      </c>
      <c r="BK671" s="4" t="s">
        <v>92</v>
      </c>
      <c r="BL671" s="4" t="s">
        <v>188</v>
      </c>
      <c r="BM671" s="4" t="s">
        <v>99</v>
      </c>
      <c r="BN671" s="4" t="s">
        <v>70</v>
      </c>
      <c r="BO671" s="4" t="s">
        <v>92</v>
      </c>
      <c r="BP671" s="4" t="s">
        <v>44</v>
      </c>
      <c r="BQ671" s="4" t="s">
        <v>99</v>
      </c>
      <c r="BR671" s="4" t="s">
        <v>73</v>
      </c>
      <c r="BS671" s="4" t="s">
        <v>92</v>
      </c>
      <c r="BT671" s="4" t="s">
        <v>53</v>
      </c>
      <c r="BU671" s="4" t="s">
        <v>99</v>
      </c>
      <c r="BV671" s="1" t="n">
        <f aca="false">HEX2DEC(BF671)+HEX2DEC(BG671)+HEX2DEC(BH671)+HEX2DEC(BI671)+HEX2DEC(BJ671)+HEX2DEC(BK671)+HEX2DEC(BL671)+HEX2DEC(BM671)+HEX2DEC(BN671)+HEX2DEC(BO671)+HEX2DEC(BP671)+HEX2DEC(BQ671)+HEX2DEC(BR671)+HEX2DEC(BS671)+HEX2DEC(BT671)+HEX2DEC(BU671)</f>
        <v>2102</v>
      </c>
      <c r="BX671" s="4" t="s">
        <v>125</v>
      </c>
      <c r="BY671" s="4" t="s">
        <v>86</v>
      </c>
      <c r="BZ671" s="4" t="s">
        <v>168</v>
      </c>
      <c r="CA671" s="4" t="s">
        <v>99</v>
      </c>
      <c r="CB671" s="4" t="s">
        <v>67</v>
      </c>
      <c r="CC671" s="4" t="s">
        <v>92</v>
      </c>
      <c r="CD671" s="4" t="s">
        <v>188</v>
      </c>
      <c r="CE671" s="4" t="s">
        <v>99</v>
      </c>
      <c r="CF671" s="4" t="s">
        <v>70</v>
      </c>
      <c r="CG671" s="4" t="s">
        <v>92</v>
      </c>
      <c r="CH671" s="4" t="s">
        <v>44</v>
      </c>
      <c r="CI671" s="4" t="s">
        <v>99</v>
      </c>
      <c r="CJ671" s="4" t="s">
        <v>73</v>
      </c>
      <c r="CK671" s="4" t="s">
        <v>92</v>
      </c>
      <c r="CL671" s="4" t="s">
        <v>53</v>
      </c>
      <c r="CM671" s="4" t="s">
        <v>99</v>
      </c>
      <c r="CN671" s="1" t="n">
        <f aca="false">HEX2DEC(BX671)+HEX2DEC(BY671)+HEX2DEC(BZ671)+HEX2DEC(CA671)+HEX2DEC(CB671)+HEX2DEC(CC671)+HEX2DEC(CD671)+HEX2DEC(CE671)+HEX2DEC(CF671)+HEX2DEC(CG671)+HEX2DEC(CH671)+HEX2DEC(CI671)+HEX2DEC(CJ671)+HEX2DEC(CK671)+HEX2DEC(CL671)+HEX2DEC(CM671)</f>
        <v>2102</v>
      </c>
      <c r="CP671" s="4" t="s">
        <v>125</v>
      </c>
      <c r="CQ671" s="4" t="s">
        <v>86</v>
      </c>
      <c r="CR671" s="4" t="s">
        <v>168</v>
      </c>
      <c r="CS671" s="4" t="s">
        <v>99</v>
      </c>
      <c r="CT671" s="4" t="s">
        <v>67</v>
      </c>
      <c r="CU671" s="4" t="s">
        <v>92</v>
      </c>
      <c r="CV671" s="4" t="s">
        <v>188</v>
      </c>
      <c r="CW671" s="4" t="s">
        <v>99</v>
      </c>
      <c r="CX671" s="4" t="s">
        <v>70</v>
      </c>
      <c r="CY671" s="4" t="s">
        <v>92</v>
      </c>
      <c r="CZ671" s="4" t="s">
        <v>44</v>
      </c>
      <c r="DA671" s="4" t="s">
        <v>99</v>
      </c>
      <c r="DB671" s="4" t="s">
        <v>73</v>
      </c>
      <c r="DC671" s="4" t="s">
        <v>92</v>
      </c>
      <c r="DD671" s="4" t="s">
        <v>53</v>
      </c>
      <c r="DE671" s="4" t="s">
        <v>99</v>
      </c>
      <c r="DF671" s="1" t="n">
        <f aca="false">HEX2DEC(CP671)+HEX2DEC(CQ671)+HEX2DEC(CR671)+HEX2DEC(CS671)+HEX2DEC(CT671)+HEX2DEC(CU671)+HEX2DEC(CV671)+HEX2DEC(CW671)+HEX2DEC(CX671)+HEX2DEC(CY671)+HEX2DEC(CZ671)+HEX2DEC(DA671)+HEX2DEC(DB671)+HEX2DEC(DC671)+HEX2DEC(DD671)+HEX2DEC(DE671)</f>
        <v>2102</v>
      </c>
      <c r="DH671" s="4" t="s">
        <v>125</v>
      </c>
      <c r="DI671" s="4" t="s">
        <v>86</v>
      </c>
      <c r="DJ671" s="4" t="s">
        <v>168</v>
      </c>
      <c r="DK671" s="4" t="s">
        <v>99</v>
      </c>
      <c r="DL671" s="4" t="s">
        <v>67</v>
      </c>
      <c r="DM671" s="4" t="s">
        <v>92</v>
      </c>
      <c r="DN671" s="4" t="s">
        <v>188</v>
      </c>
      <c r="DO671" s="4" t="s">
        <v>99</v>
      </c>
      <c r="DP671" s="4" t="s">
        <v>70</v>
      </c>
      <c r="DQ671" s="4" t="s">
        <v>92</v>
      </c>
      <c r="DR671" s="4" t="s">
        <v>44</v>
      </c>
      <c r="DS671" s="4" t="s">
        <v>99</v>
      </c>
      <c r="DT671" s="4" t="s">
        <v>73</v>
      </c>
      <c r="DU671" s="4" t="s">
        <v>92</v>
      </c>
      <c r="DV671" s="4" t="s">
        <v>53</v>
      </c>
      <c r="DW671" s="4" t="s">
        <v>99</v>
      </c>
      <c r="DX671" s="1" t="n">
        <f aca="false">HEX2DEC(DH671)+HEX2DEC(DI671)+HEX2DEC(DJ671)+HEX2DEC(DK671)+HEX2DEC(DL671)+HEX2DEC(DM671)+HEX2DEC(DN671)+HEX2DEC(DO671)+HEX2DEC(DP671)+HEX2DEC(DQ671)+HEX2DEC(DR671)+HEX2DEC(DS671)+HEX2DEC(DT671)+HEX2DEC(DU671)+HEX2DEC(DV671)+HEX2DEC(DW671)</f>
        <v>2102</v>
      </c>
      <c r="DZ671" s="4" t="s">
        <v>125</v>
      </c>
      <c r="EA671" s="4" t="s">
        <v>86</v>
      </c>
      <c r="EB671" s="4" t="s">
        <v>168</v>
      </c>
      <c r="EC671" s="4" t="s">
        <v>99</v>
      </c>
      <c r="ED671" s="4" t="s">
        <v>67</v>
      </c>
      <c r="EE671" s="4" t="s">
        <v>92</v>
      </c>
      <c r="EF671" s="4" t="s">
        <v>188</v>
      </c>
      <c r="EG671" s="4" t="s">
        <v>99</v>
      </c>
      <c r="EH671" s="4" t="s">
        <v>70</v>
      </c>
      <c r="EI671" s="4" t="s">
        <v>92</v>
      </c>
      <c r="EJ671" s="4" t="s">
        <v>44</v>
      </c>
      <c r="EK671" s="4" t="s">
        <v>99</v>
      </c>
      <c r="EL671" s="4" t="s">
        <v>73</v>
      </c>
      <c r="EM671" s="4" t="s">
        <v>92</v>
      </c>
      <c r="EN671" s="4" t="s">
        <v>53</v>
      </c>
      <c r="EO671" s="4" t="s">
        <v>99</v>
      </c>
      <c r="EP671" s="1" t="n">
        <f aca="false">HEX2DEC(DZ671)+HEX2DEC(EA671)+HEX2DEC(EB671)+HEX2DEC(EC671)+HEX2DEC(ED671)+HEX2DEC(EE671)+HEX2DEC(EF671)+HEX2DEC(EG671)+HEX2DEC(EH671)+HEX2DEC(EI671)+HEX2DEC(EJ671)+HEX2DEC(EK671)+HEX2DEC(EL671)+HEX2DEC(EM671)+HEX2DEC(EN671)+HEX2DEC(EO671)</f>
        <v>2102</v>
      </c>
      <c r="ER671" s="4" t="s">
        <v>125</v>
      </c>
      <c r="ES671" s="4" t="s">
        <v>86</v>
      </c>
      <c r="ET671" s="4" t="s">
        <v>168</v>
      </c>
      <c r="EU671" s="4" t="s">
        <v>99</v>
      </c>
      <c r="EV671" s="4" t="s">
        <v>67</v>
      </c>
      <c r="EW671" s="4" t="s">
        <v>92</v>
      </c>
      <c r="EX671" s="4" t="s">
        <v>188</v>
      </c>
      <c r="EY671" s="4" t="s">
        <v>99</v>
      </c>
      <c r="EZ671" s="4" t="s">
        <v>70</v>
      </c>
      <c r="FA671" s="4" t="s">
        <v>92</v>
      </c>
      <c r="FB671" s="4" t="s">
        <v>44</v>
      </c>
      <c r="FC671" s="4" t="s">
        <v>99</v>
      </c>
      <c r="FD671" s="4" t="s">
        <v>73</v>
      </c>
      <c r="FE671" s="4" t="s">
        <v>92</v>
      </c>
      <c r="FF671" s="4" t="s">
        <v>53</v>
      </c>
      <c r="FG671" s="4" t="s">
        <v>99</v>
      </c>
      <c r="FH671" s="1" t="n">
        <f aca="false">HEX2DEC(ER671)+HEX2DEC(ES671)+HEX2DEC(ET671)+HEX2DEC(EU671)+HEX2DEC(EV671)+HEX2DEC(EW671)+HEX2DEC(EX671)+HEX2DEC(EY671)+HEX2DEC(EZ671)+HEX2DEC(FA671)+HEX2DEC(FB671)+HEX2DEC(FC671)+HEX2DEC(FD671)+HEX2DEC(FE671)+HEX2DEC(FF671)+HEX2DEC(FG671)</f>
        <v>2102</v>
      </c>
      <c r="FJ671" s="4" t="s">
        <v>125</v>
      </c>
      <c r="FK671" s="4" t="s">
        <v>86</v>
      </c>
      <c r="FL671" s="4" t="s">
        <v>168</v>
      </c>
      <c r="FM671" s="4" t="s">
        <v>99</v>
      </c>
      <c r="FN671" s="4" t="s">
        <v>67</v>
      </c>
      <c r="FO671" s="4" t="s">
        <v>92</v>
      </c>
      <c r="FP671" s="4" t="s">
        <v>188</v>
      </c>
      <c r="FQ671" s="4" t="s">
        <v>99</v>
      </c>
      <c r="FR671" s="4" t="s">
        <v>70</v>
      </c>
      <c r="FS671" s="4" t="s">
        <v>92</v>
      </c>
      <c r="FT671" s="4" t="s">
        <v>44</v>
      </c>
      <c r="FU671" s="4" t="s">
        <v>99</v>
      </c>
      <c r="FV671" s="4" t="s">
        <v>73</v>
      </c>
      <c r="FW671" s="4" t="s">
        <v>92</v>
      </c>
      <c r="FX671" s="4" t="s">
        <v>53</v>
      </c>
      <c r="FY671" s="4" t="s">
        <v>99</v>
      </c>
      <c r="FZ671" s="1" t="n">
        <f aca="false">HEX2DEC(FJ671)+HEX2DEC(FK671)+HEX2DEC(FL671)+HEX2DEC(FM671)+HEX2DEC(FN671)+HEX2DEC(FO671)+HEX2DEC(FP671)+HEX2DEC(FQ671)+HEX2DEC(FR671)+HEX2DEC(FS671)+HEX2DEC(FT671)+HEX2DEC(FU671)+HEX2DEC(FV671)+HEX2DEC(FW671)+HEX2DEC(FX671)+HEX2DEC(FY671)</f>
        <v>2102</v>
      </c>
      <c r="GB671" s="1"/>
    </row>
    <row r="672" customFormat="false" ht="15" hidden="false" customHeight="false" outlineLevel="0" collapsed="false">
      <c r="A672" s="0" t="n">
        <f aca="false">A671+16</f>
        <v>59872</v>
      </c>
      <c r="B672" s="0" t="str">
        <f aca="false">DEC2HEX(A672)</f>
        <v>E9E0</v>
      </c>
      <c r="D672" s="1" t="s">
        <v>53</v>
      </c>
      <c r="E672" s="1" t="s">
        <v>14</v>
      </c>
      <c r="F672" s="1" t="s">
        <v>84</v>
      </c>
      <c r="G672" s="1" t="s">
        <v>27</v>
      </c>
      <c r="H672" s="1" t="s">
        <v>50</v>
      </c>
      <c r="I672" s="1" t="s">
        <v>24</v>
      </c>
      <c r="J672" s="1" t="s">
        <v>52</v>
      </c>
      <c r="K672" s="1" t="s">
        <v>249</v>
      </c>
      <c r="L672" s="1" t="s">
        <v>16</v>
      </c>
      <c r="M672" s="1" t="s">
        <v>56</v>
      </c>
      <c r="N672" s="1" t="s">
        <v>193</v>
      </c>
      <c r="O672" s="1" t="s">
        <v>13</v>
      </c>
      <c r="P672" s="1" t="s">
        <v>158</v>
      </c>
      <c r="Q672" s="1" t="s">
        <v>207</v>
      </c>
      <c r="R672" s="1" t="s">
        <v>182</v>
      </c>
      <c r="S672" s="1" t="s">
        <v>137</v>
      </c>
      <c r="T672" s="1" t="n">
        <f aca="false">HEX2DEC(D672)+HEX2DEC(E672)+HEX2DEC(F672)+HEX2DEC(G672)+HEX2DEC(H672)+HEX2DEC(I672)+HEX2DEC(J672)+HEX2DEC(K672)+HEX2DEC(L672)+HEX2DEC(M672)+HEX2DEC(N672)+HEX2DEC(O672)+HEX2DEC(P672)+HEX2DEC(Q672)+HEX2DEC(R672)+HEX2DEC(S672)</f>
        <v>1692</v>
      </c>
      <c r="U672" s="1"/>
      <c r="V672" s="4" t="s">
        <v>53</v>
      </c>
      <c r="W672" s="4" t="s">
        <v>14</v>
      </c>
      <c r="X672" s="4" t="s">
        <v>84</v>
      </c>
      <c r="Y672" s="4" t="s">
        <v>27</v>
      </c>
      <c r="Z672" s="4" t="s">
        <v>50</v>
      </c>
      <c r="AA672" s="4" t="s">
        <v>24</v>
      </c>
      <c r="AB672" s="4" t="s">
        <v>52</v>
      </c>
      <c r="AC672" s="4" t="s">
        <v>249</v>
      </c>
      <c r="AD672" s="4" t="s">
        <v>16</v>
      </c>
      <c r="AE672" s="4" t="s">
        <v>56</v>
      </c>
      <c r="AF672" s="4" t="s">
        <v>193</v>
      </c>
      <c r="AG672" s="4" t="s">
        <v>13</v>
      </c>
      <c r="AH672" s="4" t="s">
        <v>158</v>
      </c>
      <c r="AI672" s="4" t="s">
        <v>207</v>
      </c>
      <c r="AJ672" s="4" t="s">
        <v>182</v>
      </c>
      <c r="AK672" s="4" t="s">
        <v>137</v>
      </c>
      <c r="AL672" s="1" t="n">
        <f aca="false">HEX2DEC(V672)+HEX2DEC(W672)+HEX2DEC(X672)+HEX2DEC(Y672)+HEX2DEC(Z672)+HEX2DEC(AA672)+HEX2DEC(AB672)+HEX2DEC(AC672)+HEX2DEC(AD672)+HEX2DEC(AE672)+HEX2DEC(AF672)+HEX2DEC(AG672)+HEX2DEC(AH672)+HEX2DEC(AI672)+HEX2DEC(AJ672)+HEX2DEC(AK672)</f>
        <v>1692</v>
      </c>
      <c r="AN672" s="4" t="s">
        <v>53</v>
      </c>
      <c r="AO672" s="4" t="s">
        <v>14</v>
      </c>
      <c r="AP672" s="4" t="s">
        <v>84</v>
      </c>
      <c r="AQ672" s="4" t="s">
        <v>27</v>
      </c>
      <c r="AR672" s="4" t="s">
        <v>50</v>
      </c>
      <c r="AS672" s="4" t="s">
        <v>24</v>
      </c>
      <c r="AT672" s="4" t="s">
        <v>52</v>
      </c>
      <c r="AU672" s="4" t="s">
        <v>249</v>
      </c>
      <c r="AV672" s="4" t="s">
        <v>16</v>
      </c>
      <c r="AW672" s="4" t="s">
        <v>56</v>
      </c>
      <c r="AX672" s="4" t="s">
        <v>193</v>
      </c>
      <c r="AY672" s="4" t="s">
        <v>13</v>
      </c>
      <c r="AZ672" s="4" t="s">
        <v>158</v>
      </c>
      <c r="BA672" s="4" t="s">
        <v>207</v>
      </c>
      <c r="BB672" s="4" t="s">
        <v>182</v>
      </c>
      <c r="BC672" s="4" t="s">
        <v>137</v>
      </c>
      <c r="BD672" s="1" t="n">
        <f aca="false">HEX2DEC(AN672)+HEX2DEC(AO672)+HEX2DEC(AP672)+HEX2DEC(AQ672)+HEX2DEC(AR672)+HEX2DEC(AS672)+HEX2DEC(AT672)+HEX2DEC(AU672)+HEX2DEC(AV672)+HEX2DEC(AW672)+HEX2DEC(AX672)+HEX2DEC(AY672)+HEX2DEC(AZ672)+HEX2DEC(BA672)+HEX2DEC(BB672)+HEX2DEC(BC672)</f>
        <v>1692</v>
      </c>
      <c r="BE672" s="1"/>
      <c r="BF672" s="4" t="s">
        <v>53</v>
      </c>
      <c r="BG672" s="4" t="s">
        <v>14</v>
      </c>
      <c r="BH672" s="4" t="s">
        <v>84</v>
      </c>
      <c r="BI672" s="4" t="s">
        <v>27</v>
      </c>
      <c r="BJ672" s="4" t="s">
        <v>50</v>
      </c>
      <c r="BK672" s="4" t="s">
        <v>24</v>
      </c>
      <c r="BL672" s="4" t="s">
        <v>52</v>
      </c>
      <c r="BM672" s="4" t="s">
        <v>249</v>
      </c>
      <c r="BN672" s="4" t="s">
        <v>16</v>
      </c>
      <c r="BO672" s="4" t="s">
        <v>56</v>
      </c>
      <c r="BP672" s="4" t="s">
        <v>193</v>
      </c>
      <c r="BQ672" s="4" t="s">
        <v>13</v>
      </c>
      <c r="BR672" s="4" t="s">
        <v>158</v>
      </c>
      <c r="BS672" s="4" t="s">
        <v>207</v>
      </c>
      <c r="BT672" s="4" t="s">
        <v>182</v>
      </c>
      <c r="BU672" s="4" t="s">
        <v>137</v>
      </c>
      <c r="BV672" s="1" t="n">
        <f aca="false">HEX2DEC(BF672)+HEX2DEC(BG672)+HEX2DEC(BH672)+HEX2DEC(BI672)+HEX2DEC(BJ672)+HEX2DEC(BK672)+HEX2DEC(BL672)+HEX2DEC(BM672)+HEX2DEC(BN672)+HEX2DEC(BO672)+HEX2DEC(BP672)+HEX2DEC(BQ672)+HEX2DEC(BR672)+HEX2DEC(BS672)+HEX2DEC(BT672)+HEX2DEC(BU672)</f>
        <v>1692</v>
      </c>
      <c r="BX672" s="4" t="s">
        <v>53</v>
      </c>
      <c r="BY672" s="4" t="s">
        <v>14</v>
      </c>
      <c r="BZ672" s="4" t="s">
        <v>84</v>
      </c>
      <c r="CA672" s="4" t="s">
        <v>27</v>
      </c>
      <c r="CB672" s="4" t="s">
        <v>50</v>
      </c>
      <c r="CC672" s="4" t="s">
        <v>24</v>
      </c>
      <c r="CD672" s="4" t="s">
        <v>52</v>
      </c>
      <c r="CE672" s="4" t="s">
        <v>249</v>
      </c>
      <c r="CF672" s="4" t="s">
        <v>16</v>
      </c>
      <c r="CG672" s="4" t="s">
        <v>56</v>
      </c>
      <c r="CH672" s="4" t="s">
        <v>193</v>
      </c>
      <c r="CI672" s="4" t="s">
        <v>13</v>
      </c>
      <c r="CJ672" s="4" t="s">
        <v>158</v>
      </c>
      <c r="CK672" s="4" t="s">
        <v>207</v>
      </c>
      <c r="CL672" s="4" t="s">
        <v>182</v>
      </c>
      <c r="CM672" s="4" t="s">
        <v>137</v>
      </c>
      <c r="CN672" s="1" t="n">
        <f aca="false">HEX2DEC(BX672)+HEX2DEC(BY672)+HEX2DEC(BZ672)+HEX2DEC(CA672)+HEX2DEC(CB672)+HEX2DEC(CC672)+HEX2DEC(CD672)+HEX2DEC(CE672)+HEX2DEC(CF672)+HEX2DEC(CG672)+HEX2DEC(CH672)+HEX2DEC(CI672)+HEX2DEC(CJ672)+HEX2DEC(CK672)+HEX2DEC(CL672)+HEX2DEC(CM672)</f>
        <v>1692</v>
      </c>
      <c r="CP672" s="4" t="s">
        <v>53</v>
      </c>
      <c r="CQ672" s="4" t="s">
        <v>14</v>
      </c>
      <c r="CR672" s="4" t="s">
        <v>84</v>
      </c>
      <c r="CS672" s="4" t="s">
        <v>27</v>
      </c>
      <c r="CT672" s="4" t="s">
        <v>50</v>
      </c>
      <c r="CU672" s="4" t="s">
        <v>24</v>
      </c>
      <c r="CV672" s="4" t="s">
        <v>52</v>
      </c>
      <c r="CW672" s="4" t="s">
        <v>249</v>
      </c>
      <c r="CX672" s="4" t="s">
        <v>16</v>
      </c>
      <c r="CY672" s="4" t="s">
        <v>56</v>
      </c>
      <c r="CZ672" s="4" t="s">
        <v>193</v>
      </c>
      <c r="DA672" s="4" t="s">
        <v>13</v>
      </c>
      <c r="DB672" s="4" t="s">
        <v>158</v>
      </c>
      <c r="DC672" s="4" t="s">
        <v>207</v>
      </c>
      <c r="DD672" s="4" t="s">
        <v>182</v>
      </c>
      <c r="DE672" s="4" t="s">
        <v>137</v>
      </c>
      <c r="DF672" s="1" t="n">
        <f aca="false">HEX2DEC(CP672)+HEX2DEC(CQ672)+HEX2DEC(CR672)+HEX2DEC(CS672)+HEX2DEC(CT672)+HEX2DEC(CU672)+HEX2DEC(CV672)+HEX2DEC(CW672)+HEX2DEC(CX672)+HEX2DEC(CY672)+HEX2DEC(CZ672)+HEX2DEC(DA672)+HEX2DEC(DB672)+HEX2DEC(DC672)+HEX2DEC(DD672)+HEX2DEC(DE672)</f>
        <v>1692</v>
      </c>
      <c r="DH672" s="4" t="s">
        <v>53</v>
      </c>
      <c r="DI672" s="4" t="s">
        <v>14</v>
      </c>
      <c r="DJ672" s="4" t="s">
        <v>84</v>
      </c>
      <c r="DK672" s="4" t="s">
        <v>27</v>
      </c>
      <c r="DL672" s="4" t="s">
        <v>50</v>
      </c>
      <c r="DM672" s="4" t="s">
        <v>24</v>
      </c>
      <c r="DN672" s="4" t="s">
        <v>52</v>
      </c>
      <c r="DO672" s="4" t="s">
        <v>249</v>
      </c>
      <c r="DP672" s="4" t="s">
        <v>16</v>
      </c>
      <c r="DQ672" s="4" t="s">
        <v>56</v>
      </c>
      <c r="DR672" s="4" t="s">
        <v>193</v>
      </c>
      <c r="DS672" s="4" t="s">
        <v>13</v>
      </c>
      <c r="DT672" s="4" t="s">
        <v>158</v>
      </c>
      <c r="DU672" s="4" t="s">
        <v>207</v>
      </c>
      <c r="DV672" s="4" t="s">
        <v>182</v>
      </c>
      <c r="DW672" s="4" t="s">
        <v>137</v>
      </c>
      <c r="DX672" s="1" t="n">
        <f aca="false">HEX2DEC(DH672)+HEX2DEC(DI672)+HEX2DEC(DJ672)+HEX2DEC(DK672)+HEX2DEC(DL672)+HEX2DEC(DM672)+HEX2DEC(DN672)+HEX2DEC(DO672)+HEX2DEC(DP672)+HEX2DEC(DQ672)+HEX2DEC(DR672)+HEX2DEC(DS672)+HEX2DEC(DT672)+HEX2DEC(DU672)+HEX2DEC(DV672)+HEX2DEC(DW672)</f>
        <v>1692</v>
      </c>
      <c r="DZ672" s="4" t="s">
        <v>53</v>
      </c>
      <c r="EA672" s="4" t="s">
        <v>14</v>
      </c>
      <c r="EB672" s="4" t="s">
        <v>84</v>
      </c>
      <c r="EC672" s="4" t="s">
        <v>27</v>
      </c>
      <c r="ED672" s="4" t="s">
        <v>50</v>
      </c>
      <c r="EE672" s="4" t="s">
        <v>24</v>
      </c>
      <c r="EF672" s="4" t="s">
        <v>52</v>
      </c>
      <c r="EG672" s="4" t="s">
        <v>249</v>
      </c>
      <c r="EH672" s="4" t="s">
        <v>16</v>
      </c>
      <c r="EI672" s="4" t="s">
        <v>56</v>
      </c>
      <c r="EJ672" s="4" t="s">
        <v>193</v>
      </c>
      <c r="EK672" s="4" t="s">
        <v>13</v>
      </c>
      <c r="EL672" s="4" t="s">
        <v>158</v>
      </c>
      <c r="EM672" s="4" t="s">
        <v>207</v>
      </c>
      <c r="EN672" s="4" t="s">
        <v>182</v>
      </c>
      <c r="EO672" s="4" t="s">
        <v>137</v>
      </c>
      <c r="EP672" s="1" t="n">
        <f aca="false">HEX2DEC(DZ672)+HEX2DEC(EA672)+HEX2DEC(EB672)+HEX2DEC(EC672)+HEX2DEC(ED672)+HEX2DEC(EE672)+HEX2DEC(EF672)+HEX2DEC(EG672)+HEX2DEC(EH672)+HEX2DEC(EI672)+HEX2DEC(EJ672)+HEX2DEC(EK672)+HEX2DEC(EL672)+HEX2DEC(EM672)+HEX2DEC(EN672)+HEX2DEC(EO672)</f>
        <v>1692</v>
      </c>
      <c r="ER672" s="4" t="s">
        <v>53</v>
      </c>
      <c r="ES672" s="4" t="s">
        <v>14</v>
      </c>
      <c r="ET672" s="4" t="s">
        <v>84</v>
      </c>
      <c r="EU672" s="4" t="s">
        <v>27</v>
      </c>
      <c r="EV672" s="4" t="s">
        <v>50</v>
      </c>
      <c r="EW672" s="4" t="s">
        <v>24</v>
      </c>
      <c r="EX672" s="4" t="s">
        <v>52</v>
      </c>
      <c r="EY672" s="4" t="s">
        <v>249</v>
      </c>
      <c r="EZ672" s="4" t="s">
        <v>16</v>
      </c>
      <c r="FA672" s="4" t="s">
        <v>56</v>
      </c>
      <c r="FB672" s="4" t="s">
        <v>193</v>
      </c>
      <c r="FC672" s="4" t="s">
        <v>13</v>
      </c>
      <c r="FD672" s="4" t="s">
        <v>158</v>
      </c>
      <c r="FE672" s="4" t="s">
        <v>207</v>
      </c>
      <c r="FF672" s="4" t="s">
        <v>182</v>
      </c>
      <c r="FG672" s="4" t="s">
        <v>137</v>
      </c>
      <c r="FH672" s="1" t="n">
        <f aca="false">HEX2DEC(ER672)+HEX2DEC(ES672)+HEX2DEC(ET672)+HEX2DEC(EU672)+HEX2DEC(EV672)+HEX2DEC(EW672)+HEX2DEC(EX672)+HEX2DEC(EY672)+HEX2DEC(EZ672)+HEX2DEC(FA672)+HEX2DEC(FB672)+HEX2DEC(FC672)+HEX2DEC(FD672)+HEX2DEC(FE672)+HEX2DEC(FF672)+HEX2DEC(FG672)</f>
        <v>1692</v>
      </c>
      <c r="FJ672" s="4" t="s">
        <v>53</v>
      </c>
      <c r="FK672" s="4" t="s">
        <v>14</v>
      </c>
      <c r="FL672" s="4" t="s">
        <v>84</v>
      </c>
      <c r="FM672" s="4" t="s">
        <v>27</v>
      </c>
      <c r="FN672" s="4" t="s">
        <v>50</v>
      </c>
      <c r="FO672" s="4" t="s">
        <v>24</v>
      </c>
      <c r="FP672" s="4" t="s">
        <v>52</v>
      </c>
      <c r="FQ672" s="4" t="s">
        <v>249</v>
      </c>
      <c r="FR672" s="4" t="s">
        <v>16</v>
      </c>
      <c r="FS672" s="4" t="s">
        <v>56</v>
      </c>
      <c r="FT672" s="4" t="s">
        <v>193</v>
      </c>
      <c r="FU672" s="4" t="s">
        <v>13</v>
      </c>
      <c r="FV672" s="4" t="s">
        <v>158</v>
      </c>
      <c r="FW672" s="4" t="s">
        <v>207</v>
      </c>
      <c r="FX672" s="4" t="s">
        <v>182</v>
      </c>
      <c r="FY672" s="4" t="s">
        <v>137</v>
      </c>
      <c r="FZ672" s="1" t="n">
        <f aca="false">HEX2DEC(FJ672)+HEX2DEC(FK672)+HEX2DEC(FL672)+HEX2DEC(FM672)+HEX2DEC(FN672)+HEX2DEC(FO672)+HEX2DEC(FP672)+HEX2DEC(FQ672)+HEX2DEC(FR672)+HEX2DEC(FS672)+HEX2DEC(FT672)+HEX2DEC(FU672)+HEX2DEC(FV672)+HEX2DEC(FW672)+HEX2DEC(FX672)+HEX2DEC(FY672)</f>
        <v>1692</v>
      </c>
      <c r="GB672" s="1"/>
    </row>
    <row r="673" customFormat="false" ht="15" hidden="false" customHeight="false" outlineLevel="0" collapsed="false">
      <c r="A673" s="0" t="n">
        <f aca="false">A672+16</f>
        <v>59888</v>
      </c>
      <c r="B673" s="0" t="str">
        <f aca="false">DEC2HEX(A673)</f>
        <v>E9F0</v>
      </c>
      <c r="D673" s="1" t="s">
        <v>238</v>
      </c>
      <c r="E673" s="1" t="s">
        <v>16</v>
      </c>
      <c r="F673" s="1" t="s">
        <v>21</v>
      </c>
      <c r="G673" s="1" t="s">
        <v>20</v>
      </c>
      <c r="H673" s="1" t="s">
        <v>53</v>
      </c>
      <c r="I673" s="1" t="s">
        <v>119</v>
      </c>
      <c r="J673" s="1" t="s">
        <v>33</v>
      </c>
      <c r="K673" s="1" t="s">
        <v>16</v>
      </c>
      <c r="L673" s="1" t="s">
        <v>42</v>
      </c>
      <c r="M673" s="1" t="s">
        <v>134</v>
      </c>
      <c r="N673" s="1" t="s">
        <v>161</v>
      </c>
      <c r="O673" s="1" t="s">
        <v>90</v>
      </c>
      <c r="P673" s="1" t="s">
        <v>139</v>
      </c>
      <c r="Q673" s="1" t="s">
        <v>14</v>
      </c>
      <c r="R673" s="1" t="s">
        <v>177</v>
      </c>
      <c r="S673" s="1" t="s">
        <v>35</v>
      </c>
      <c r="T673" s="1" t="n">
        <f aca="false">HEX2DEC(D673)+HEX2DEC(E673)+HEX2DEC(F673)+HEX2DEC(G673)+HEX2DEC(H673)+HEX2DEC(I673)+HEX2DEC(J673)+HEX2DEC(K673)+HEX2DEC(L673)+HEX2DEC(M673)+HEX2DEC(N673)+HEX2DEC(O673)+HEX2DEC(P673)+HEX2DEC(Q673)+HEX2DEC(R673)+HEX2DEC(S673)</f>
        <v>2149</v>
      </c>
      <c r="U673" s="1"/>
      <c r="V673" s="4" t="s">
        <v>238</v>
      </c>
      <c r="W673" s="4" t="s">
        <v>16</v>
      </c>
      <c r="X673" s="4" t="s">
        <v>21</v>
      </c>
      <c r="Y673" s="4" t="s">
        <v>20</v>
      </c>
      <c r="Z673" s="4" t="s">
        <v>53</v>
      </c>
      <c r="AA673" s="4" t="s">
        <v>119</v>
      </c>
      <c r="AB673" s="4" t="s">
        <v>33</v>
      </c>
      <c r="AC673" s="4" t="s">
        <v>16</v>
      </c>
      <c r="AD673" s="4" t="s">
        <v>42</v>
      </c>
      <c r="AE673" s="4" t="s">
        <v>134</v>
      </c>
      <c r="AF673" s="4" t="s">
        <v>161</v>
      </c>
      <c r="AG673" s="4" t="s">
        <v>90</v>
      </c>
      <c r="AH673" s="4" t="s">
        <v>139</v>
      </c>
      <c r="AI673" s="4" t="s">
        <v>14</v>
      </c>
      <c r="AJ673" s="4" t="s">
        <v>177</v>
      </c>
      <c r="AK673" s="4" t="s">
        <v>35</v>
      </c>
      <c r="AL673" s="1" t="n">
        <f aca="false">HEX2DEC(V673)+HEX2DEC(W673)+HEX2DEC(X673)+HEX2DEC(Y673)+HEX2DEC(Z673)+HEX2DEC(AA673)+HEX2DEC(AB673)+HEX2DEC(AC673)+HEX2DEC(AD673)+HEX2DEC(AE673)+HEX2DEC(AF673)+HEX2DEC(AG673)+HEX2DEC(AH673)+HEX2DEC(AI673)+HEX2DEC(AJ673)+HEX2DEC(AK673)</f>
        <v>2149</v>
      </c>
      <c r="AN673" s="4" t="s">
        <v>238</v>
      </c>
      <c r="AO673" s="4" t="s">
        <v>16</v>
      </c>
      <c r="AP673" s="4" t="s">
        <v>21</v>
      </c>
      <c r="AQ673" s="4" t="s">
        <v>20</v>
      </c>
      <c r="AR673" s="4" t="s">
        <v>53</v>
      </c>
      <c r="AS673" s="4" t="s">
        <v>119</v>
      </c>
      <c r="AT673" s="4" t="s">
        <v>33</v>
      </c>
      <c r="AU673" s="4" t="s">
        <v>16</v>
      </c>
      <c r="AV673" s="4" t="s">
        <v>42</v>
      </c>
      <c r="AW673" s="4" t="s">
        <v>134</v>
      </c>
      <c r="AX673" s="4" t="s">
        <v>161</v>
      </c>
      <c r="AY673" s="4" t="s">
        <v>90</v>
      </c>
      <c r="AZ673" s="4" t="s">
        <v>139</v>
      </c>
      <c r="BA673" s="4" t="s">
        <v>14</v>
      </c>
      <c r="BB673" s="4" t="s">
        <v>177</v>
      </c>
      <c r="BC673" s="4" t="s">
        <v>35</v>
      </c>
      <c r="BD673" s="1" t="n">
        <f aca="false">HEX2DEC(AN673)+HEX2DEC(AO673)+HEX2DEC(AP673)+HEX2DEC(AQ673)+HEX2DEC(AR673)+HEX2DEC(AS673)+HEX2DEC(AT673)+HEX2DEC(AU673)+HEX2DEC(AV673)+HEX2DEC(AW673)+HEX2DEC(AX673)+HEX2DEC(AY673)+HEX2DEC(AZ673)+HEX2DEC(BA673)+HEX2DEC(BB673)+HEX2DEC(BC673)</f>
        <v>2149</v>
      </c>
      <c r="BE673" s="1"/>
      <c r="BF673" s="4" t="s">
        <v>238</v>
      </c>
      <c r="BG673" s="4" t="s">
        <v>16</v>
      </c>
      <c r="BH673" s="4" t="s">
        <v>21</v>
      </c>
      <c r="BI673" s="4" t="s">
        <v>20</v>
      </c>
      <c r="BJ673" s="4" t="s">
        <v>53</v>
      </c>
      <c r="BK673" s="4" t="s">
        <v>119</v>
      </c>
      <c r="BL673" s="4" t="s">
        <v>33</v>
      </c>
      <c r="BM673" s="4" t="s">
        <v>16</v>
      </c>
      <c r="BN673" s="4" t="s">
        <v>42</v>
      </c>
      <c r="BO673" s="4" t="s">
        <v>134</v>
      </c>
      <c r="BP673" s="4" t="s">
        <v>161</v>
      </c>
      <c r="BQ673" s="4" t="s">
        <v>90</v>
      </c>
      <c r="BR673" s="4" t="s">
        <v>139</v>
      </c>
      <c r="BS673" s="4" t="s">
        <v>14</v>
      </c>
      <c r="BT673" s="4" t="s">
        <v>177</v>
      </c>
      <c r="BU673" s="4" t="s">
        <v>35</v>
      </c>
      <c r="BV673" s="1" t="n">
        <f aca="false">HEX2DEC(BF673)+HEX2DEC(BG673)+HEX2DEC(BH673)+HEX2DEC(BI673)+HEX2DEC(BJ673)+HEX2DEC(BK673)+HEX2DEC(BL673)+HEX2DEC(BM673)+HEX2DEC(BN673)+HEX2DEC(BO673)+HEX2DEC(BP673)+HEX2DEC(BQ673)+HEX2DEC(BR673)+HEX2DEC(BS673)+HEX2DEC(BT673)+HEX2DEC(BU673)</f>
        <v>2149</v>
      </c>
      <c r="BX673" s="4" t="s">
        <v>238</v>
      </c>
      <c r="BY673" s="4" t="s">
        <v>16</v>
      </c>
      <c r="BZ673" s="4" t="s">
        <v>21</v>
      </c>
      <c r="CA673" s="4" t="s">
        <v>20</v>
      </c>
      <c r="CB673" s="4" t="s">
        <v>53</v>
      </c>
      <c r="CC673" s="4" t="s">
        <v>119</v>
      </c>
      <c r="CD673" s="4" t="s">
        <v>33</v>
      </c>
      <c r="CE673" s="4" t="s">
        <v>16</v>
      </c>
      <c r="CF673" s="4" t="s">
        <v>42</v>
      </c>
      <c r="CG673" s="4" t="s">
        <v>134</v>
      </c>
      <c r="CH673" s="4" t="s">
        <v>161</v>
      </c>
      <c r="CI673" s="4" t="s">
        <v>90</v>
      </c>
      <c r="CJ673" s="4" t="s">
        <v>139</v>
      </c>
      <c r="CK673" s="4" t="s">
        <v>14</v>
      </c>
      <c r="CL673" s="4" t="s">
        <v>177</v>
      </c>
      <c r="CM673" s="4" t="s">
        <v>35</v>
      </c>
      <c r="CN673" s="1" t="n">
        <f aca="false">HEX2DEC(BX673)+HEX2DEC(BY673)+HEX2DEC(BZ673)+HEX2DEC(CA673)+HEX2DEC(CB673)+HEX2DEC(CC673)+HEX2DEC(CD673)+HEX2DEC(CE673)+HEX2DEC(CF673)+HEX2DEC(CG673)+HEX2DEC(CH673)+HEX2DEC(CI673)+HEX2DEC(CJ673)+HEX2DEC(CK673)+HEX2DEC(CL673)+HEX2DEC(CM673)</f>
        <v>2149</v>
      </c>
      <c r="CP673" s="4" t="s">
        <v>238</v>
      </c>
      <c r="CQ673" s="4" t="s">
        <v>16</v>
      </c>
      <c r="CR673" s="4" t="s">
        <v>21</v>
      </c>
      <c r="CS673" s="4" t="s">
        <v>20</v>
      </c>
      <c r="CT673" s="4" t="s">
        <v>53</v>
      </c>
      <c r="CU673" s="4" t="s">
        <v>119</v>
      </c>
      <c r="CV673" s="4" t="s">
        <v>33</v>
      </c>
      <c r="CW673" s="4" t="s">
        <v>16</v>
      </c>
      <c r="CX673" s="4" t="s">
        <v>42</v>
      </c>
      <c r="CY673" s="4" t="s">
        <v>134</v>
      </c>
      <c r="CZ673" s="4" t="s">
        <v>161</v>
      </c>
      <c r="DA673" s="4" t="s">
        <v>90</v>
      </c>
      <c r="DB673" s="4" t="s">
        <v>139</v>
      </c>
      <c r="DC673" s="4" t="s">
        <v>14</v>
      </c>
      <c r="DD673" s="4" t="s">
        <v>177</v>
      </c>
      <c r="DE673" s="4" t="s">
        <v>35</v>
      </c>
      <c r="DF673" s="1" t="n">
        <f aca="false">HEX2DEC(CP673)+HEX2DEC(CQ673)+HEX2DEC(CR673)+HEX2DEC(CS673)+HEX2DEC(CT673)+HEX2DEC(CU673)+HEX2DEC(CV673)+HEX2DEC(CW673)+HEX2DEC(CX673)+HEX2DEC(CY673)+HEX2DEC(CZ673)+HEX2DEC(DA673)+HEX2DEC(DB673)+HEX2DEC(DC673)+HEX2DEC(DD673)+HEX2DEC(DE673)</f>
        <v>2149</v>
      </c>
      <c r="DH673" s="4" t="s">
        <v>238</v>
      </c>
      <c r="DI673" s="4" t="s">
        <v>16</v>
      </c>
      <c r="DJ673" s="4" t="s">
        <v>21</v>
      </c>
      <c r="DK673" s="4" t="s">
        <v>20</v>
      </c>
      <c r="DL673" s="4" t="s">
        <v>53</v>
      </c>
      <c r="DM673" s="4" t="s">
        <v>119</v>
      </c>
      <c r="DN673" s="4" t="s">
        <v>33</v>
      </c>
      <c r="DO673" s="4" t="s">
        <v>16</v>
      </c>
      <c r="DP673" s="4" t="s">
        <v>42</v>
      </c>
      <c r="DQ673" s="4" t="s">
        <v>134</v>
      </c>
      <c r="DR673" s="4" t="s">
        <v>161</v>
      </c>
      <c r="DS673" s="4" t="s">
        <v>90</v>
      </c>
      <c r="DT673" s="4" t="s">
        <v>139</v>
      </c>
      <c r="DU673" s="4" t="s">
        <v>14</v>
      </c>
      <c r="DV673" s="4" t="s">
        <v>177</v>
      </c>
      <c r="DW673" s="4" t="s">
        <v>35</v>
      </c>
      <c r="DX673" s="1" t="n">
        <f aca="false">HEX2DEC(DH673)+HEX2DEC(DI673)+HEX2DEC(DJ673)+HEX2DEC(DK673)+HEX2DEC(DL673)+HEX2DEC(DM673)+HEX2DEC(DN673)+HEX2DEC(DO673)+HEX2DEC(DP673)+HEX2DEC(DQ673)+HEX2DEC(DR673)+HEX2DEC(DS673)+HEX2DEC(DT673)+HEX2DEC(DU673)+HEX2DEC(DV673)+HEX2DEC(DW673)</f>
        <v>2149</v>
      </c>
      <c r="DZ673" s="4" t="s">
        <v>238</v>
      </c>
      <c r="EA673" s="4" t="s">
        <v>16</v>
      </c>
      <c r="EB673" s="4" t="s">
        <v>21</v>
      </c>
      <c r="EC673" s="4" t="s">
        <v>20</v>
      </c>
      <c r="ED673" s="4" t="s">
        <v>53</v>
      </c>
      <c r="EE673" s="4" t="s">
        <v>119</v>
      </c>
      <c r="EF673" s="4" t="s">
        <v>33</v>
      </c>
      <c r="EG673" s="4" t="s">
        <v>16</v>
      </c>
      <c r="EH673" s="4" t="s">
        <v>42</v>
      </c>
      <c r="EI673" s="4" t="s">
        <v>134</v>
      </c>
      <c r="EJ673" s="4" t="s">
        <v>161</v>
      </c>
      <c r="EK673" s="4" t="s">
        <v>90</v>
      </c>
      <c r="EL673" s="4" t="s">
        <v>139</v>
      </c>
      <c r="EM673" s="4" t="s">
        <v>14</v>
      </c>
      <c r="EN673" s="4" t="s">
        <v>177</v>
      </c>
      <c r="EO673" s="4" t="s">
        <v>35</v>
      </c>
      <c r="EP673" s="1" t="n">
        <f aca="false">HEX2DEC(DZ673)+HEX2DEC(EA673)+HEX2DEC(EB673)+HEX2DEC(EC673)+HEX2DEC(ED673)+HEX2DEC(EE673)+HEX2DEC(EF673)+HEX2DEC(EG673)+HEX2DEC(EH673)+HEX2DEC(EI673)+HEX2DEC(EJ673)+HEX2DEC(EK673)+HEX2DEC(EL673)+HEX2DEC(EM673)+HEX2DEC(EN673)+HEX2DEC(EO673)</f>
        <v>2149</v>
      </c>
      <c r="ER673" s="4" t="s">
        <v>238</v>
      </c>
      <c r="ES673" s="4" t="s">
        <v>16</v>
      </c>
      <c r="ET673" s="4" t="s">
        <v>21</v>
      </c>
      <c r="EU673" s="4" t="s">
        <v>20</v>
      </c>
      <c r="EV673" s="4" t="s">
        <v>53</v>
      </c>
      <c r="EW673" s="4" t="s">
        <v>119</v>
      </c>
      <c r="EX673" s="4" t="s">
        <v>33</v>
      </c>
      <c r="EY673" s="4" t="s">
        <v>16</v>
      </c>
      <c r="EZ673" s="4" t="s">
        <v>42</v>
      </c>
      <c r="FA673" s="4" t="s">
        <v>134</v>
      </c>
      <c r="FB673" s="4" t="s">
        <v>161</v>
      </c>
      <c r="FC673" s="4" t="s">
        <v>90</v>
      </c>
      <c r="FD673" s="4" t="s">
        <v>139</v>
      </c>
      <c r="FE673" s="4" t="s">
        <v>14</v>
      </c>
      <c r="FF673" s="4" t="s">
        <v>177</v>
      </c>
      <c r="FG673" s="4" t="s">
        <v>35</v>
      </c>
      <c r="FH673" s="1" t="n">
        <f aca="false">HEX2DEC(ER673)+HEX2DEC(ES673)+HEX2DEC(ET673)+HEX2DEC(EU673)+HEX2DEC(EV673)+HEX2DEC(EW673)+HEX2DEC(EX673)+HEX2DEC(EY673)+HEX2DEC(EZ673)+HEX2DEC(FA673)+HEX2DEC(FB673)+HEX2DEC(FC673)+HEX2DEC(FD673)+HEX2DEC(FE673)+HEX2DEC(FF673)+HEX2DEC(FG673)</f>
        <v>2149</v>
      </c>
      <c r="FJ673" s="4" t="s">
        <v>238</v>
      </c>
      <c r="FK673" s="4" t="s">
        <v>16</v>
      </c>
      <c r="FL673" s="4" t="s">
        <v>21</v>
      </c>
      <c r="FM673" s="4" t="s">
        <v>20</v>
      </c>
      <c r="FN673" s="4" t="s">
        <v>53</v>
      </c>
      <c r="FO673" s="4" t="s">
        <v>119</v>
      </c>
      <c r="FP673" s="4" t="s">
        <v>33</v>
      </c>
      <c r="FQ673" s="4" t="s">
        <v>16</v>
      </c>
      <c r="FR673" s="4" t="s">
        <v>42</v>
      </c>
      <c r="FS673" s="4" t="s">
        <v>134</v>
      </c>
      <c r="FT673" s="4" t="s">
        <v>161</v>
      </c>
      <c r="FU673" s="4" t="s">
        <v>90</v>
      </c>
      <c r="FV673" s="4" t="s">
        <v>139</v>
      </c>
      <c r="FW673" s="4" t="s">
        <v>14</v>
      </c>
      <c r="FX673" s="4" t="s">
        <v>177</v>
      </c>
      <c r="FY673" s="4" t="s">
        <v>35</v>
      </c>
      <c r="FZ673" s="1" t="n">
        <f aca="false">HEX2DEC(FJ673)+HEX2DEC(FK673)+HEX2DEC(FL673)+HEX2DEC(FM673)+HEX2DEC(FN673)+HEX2DEC(FO673)+HEX2DEC(FP673)+HEX2DEC(FQ673)+HEX2DEC(FR673)+HEX2DEC(FS673)+HEX2DEC(FT673)+HEX2DEC(FU673)+HEX2DEC(FV673)+HEX2DEC(FW673)+HEX2DEC(FX673)+HEX2DEC(FY673)</f>
        <v>2149</v>
      </c>
      <c r="GB673" s="1"/>
    </row>
    <row r="674" customFormat="false" ht="15" hidden="false" customHeight="false" outlineLevel="0" collapsed="false">
      <c r="A674" s="0" t="n">
        <f aca="false">A673+16</f>
        <v>59904</v>
      </c>
      <c r="B674" s="0" t="str">
        <f aca="false">DEC2HEX(A674)</f>
        <v>EA00</v>
      </c>
      <c r="D674" s="1" t="s">
        <v>134</v>
      </c>
      <c r="E674" s="1" t="s">
        <v>16</v>
      </c>
      <c r="F674" s="1" t="s">
        <v>244</v>
      </c>
      <c r="G674" s="1" t="s">
        <v>231</v>
      </c>
      <c r="H674" s="1" t="s">
        <v>16</v>
      </c>
      <c r="I674" s="1" t="s">
        <v>244</v>
      </c>
      <c r="J674" s="1" t="s">
        <v>231</v>
      </c>
      <c r="K674" s="1" t="s">
        <v>75</v>
      </c>
      <c r="L674" s="1" t="s">
        <v>92</v>
      </c>
      <c r="M674" s="1" t="s">
        <v>13</v>
      </c>
      <c r="N674" s="1" t="s">
        <v>68</v>
      </c>
      <c r="O674" s="1" t="s">
        <v>190</v>
      </c>
      <c r="P674" s="1" t="s">
        <v>16</v>
      </c>
      <c r="Q674" s="1" t="s">
        <v>234</v>
      </c>
      <c r="R674" s="1" t="s">
        <v>58</v>
      </c>
      <c r="S674" s="1" t="s">
        <v>99</v>
      </c>
      <c r="T674" s="1" t="n">
        <f aca="false">HEX2DEC(D674)+HEX2DEC(E674)+HEX2DEC(F674)+HEX2DEC(G674)+HEX2DEC(H674)+HEX2DEC(I674)+HEX2DEC(J674)+HEX2DEC(K674)+HEX2DEC(L674)+HEX2DEC(M674)+HEX2DEC(N674)+HEX2DEC(O674)+HEX2DEC(P674)+HEX2DEC(Q674)+HEX2DEC(R674)+HEX2DEC(S674)</f>
        <v>2554</v>
      </c>
      <c r="U674" s="1"/>
      <c r="V674" s="4" t="s">
        <v>134</v>
      </c>
      <c r="W674" s="4" t="s">
        <v>16</v>
      </c>
      <c r="X674" s="4" t="s">
        <v>244</v>
      </c>
      <c r="Y674" s="4" t="s">
        <v>231</v>
      </c>
      <c r="Z674" s="4" t="s">
        <v>16</v>
      </c>
      <c r="AA674" s="4" t="s">
        <v>244</v>
      </c>
      <c r="AB674" s="4" t="s">
        <v>231</v>
      </c>
      <c r="AC674" s="4" t="s">
        <v>75</v>
      </c>
      <c r="AD674" s="4" t="s">
        <v>92</v>
      </c>
      <c r="AE674" s="4" t="s">
        <v>13</v>
      </c>
      <c r="AF674" s="4" t="s">
        <v>68</v>
      </c>
      <c r="AG674" s="4" t="s">
        <v>190</v>
      </c>
      <c r="AH674" s="4" t="s">
        <v>16</v>
      </c>
      <c r="AI674" s="4" t="s">
        <v>234</v>
      </c>
      <c r="AJ674" s="4" t="s">
        <v>58</v>
      </c>
      <c r="AK674" s="4" t="s">
        <v>99</v>
      </c>
      <c r="AL674" s="1" t="n">
        <f aca="false">HEX2DEC(V674)+HEX2DEC(W674)+HEX2DEC(X674)+HEX2DEC(Y674)+HEX2DEC(Z674)+HEX2DEC(AA674)+HEX2DEC(AB674)+HEX2DEC(AC674)+HEX2DEC(AD674)+HEX2DEC(AE674)+HEX2DEC(AF674)+HEX2DEC(AG674)+HEX2DEC(AH674)+HEX2DEC(AI674)+HEX2DEC(AJ674)+HEX2DEC(AK674)</f>
        <v>2554</v>
      </c>
      <c r="AN674" s="4" t="s">
        <v>134</v>
      </c>
      <c r="AO674" s="4" t="s">
        <v>16</v>
      </c>
      <c r="AP674" s="4" t="s">
        <v>244</v>
      </c>
      <c r="AQ674" s="4" t="s">
        <v>231</v>
      </c>
      <c r="AR674" s="4" t="s">
        <v>16</v>
      </c>
      <c r="AS674" s="4" t="s">
        <v>244</v>
      </c>
      <c r="AT674" s="4" t="s">
        <v>231</v>
      </c>
      <c r="AU674" s="4" t="s">
        <v>75</v>
      </c>
      <c r="AV674" s="4" t="s">
        <v>92</v>
      </c>
      <c r="AW674" s="4" t="s">
        <v>13</v>
      </c>
      <c r="AX674" s="4" t="s">
        <v>68</v>
      </c>
      <c r="AY674" s="4" t="s">
        <v>190</v>
      </c>
      <c r="AZ674" s="4" t="s">
        <v>16</v>
      </c>
      <c r="BA674" s="4" t="s">
        <v>234</v>
      </c>
      <c r="BB674" s="4" t="s">
        <v>58</v>
      </c>
      <c r="BC674" s="4" t="s">
        <v>99</v>
      </c>
      <c r="BD674" s="1" t="n">
        <f aca="false">HEX2DEC(AN674)+HEX2DEC(AO674)+HEX2DEC(AP674)+HEX2DEC(AQ674)+HEX2DEC(AR674)+HEX2DEC(AS674)+HEX2DEC(AT674)+HEX2DEC(AU674)+HEX2DEC(AV674)+HEX2DEC(AW674)+HEX2DEC(AX674)+HEX2DEC(AY674)+HEX2DEC(AZ674)+HEX2DEC(BA674)+HEX2DEC(BB674)+HEX2DEC(BC674)</f>
        <v>2554</v>
      </c>
      <c r="BE674" s="1"/>
      <c r="BF674" s="4" t="s">
        <v>134</v>
      </c>
      <c r="BG674" s="4" t="s">
        <v>16</v>
      </c>
      <c r="BH674" s="4" t="s">
        <v>244</v>
      </c>
      <c r="BI674" s="4" t="s">
        <v>231</v>
      </c>
      <c r="BJ674" s="4" t="s">
        <v>16</v>
      </c>
      <c r="BK674" s="4" t="s">
        <v>244</v>
      </c>
      <c r="BL674" s="4" t="s">
        <v>231</v>
      </c>
      <c r="BM674" s="4" t="s">
        <v>75</v>
      </c>
      <c r="BN674" s="4" t="s">
        <v>92</v>
      </c>
      <c r="BO674" s="4" t="s">
        <v>13</v>
      </c>
      <c r="BP674" s="4" t="s">
        <v>68</v>
      </c>
      <c r="BQ674" s="4" t="s">
        <v>190</v>
      </c>
      <c r="BR674" s="4" t="s">
        <v>16</v>
      </c>
      <c r="BS674" s="4" t="s">
        <v>234</v>
      </c>
      <c r="BT674" s="4" t="s">
        <v>58</v>
      </c>
      <c r="BU674" s="4" t="s">
        <v>99</v>
      </c>
      <c r="BV674" s="1" t="n">
        <f aca="false">HEX2DEC(BF674)+HEX2DEC(BG674)+HEX2DEC(BH674)+HEX2DEC(BI674)+HEX2DEC(BJ674)+HEX2DEC(BK674)+HEX2DEC(BL674)+HEX2DEC(BM674)+HEX2DEC(BN674)+HEX2DEC(BO674)+HEX2DEC(BP674)+HEX2DEC(BQ674)+HEX2DEC(BR674)+HEX2DEC(BS674)+HEX2DEC(BT674)+HEX2DEC(BU674)</f>
        <v>2554</v>
      </c>
      <c r="BX674" s="4" t="s">
        <v>134</v>
      </c>
      <c r="BY674" s="4" t="s">
        <v>16</v>
      </c>
      <c r="BZ674" s="4" t="s">
        <v>244</v>
      </c>
      <c r="CA674" s="4" t="s">
        <v>231</v>
      </c>
      <c r="CB674" s="4" t="s">
        <v>16</v>
      </c>
      <c r="CC674" s="4" t="s">
        <v>244</v>
      </c>
      <c r="CD674" s="4" t="s">
        <v>231</v>
      </c>
      <c r="CE674" s="4" t="s">
        <v>75</v>
      </c>
      <c r="CF674" s="4" t="s">
        <v>92</v>
      </c>
      <c r="CG674" s="4" t="s">
        <v>13</v>
      </c>
      <c r="CH674" s="4" t="s">
        <v>68</v>
      </c>
      <c r="CI674" s="4" t="s">
        <v>190</v>
      </c>
      <c r="CJ674" s="4" t="s">
        <v>16</v>
      </c>
      <c r="CK674" s="4" t="s">
        <v>234</v>
      </c>
      <c r="CL674" s="4" t="s">
        <v>58</v>
      </c>
      <c r="CM674" s="4" t="s">
        <v>99</v>
      </c>
      <c r="CN674" s="1" t="n">
        <f aca="false">HEX2DEC(BX674)+HEX2DEC(BY674)+HEX2DEC(BZ674)+HEX2DEC(CA674)+HEX2DEC(CB674)+HEX2DEC(CC674)+HEX2DEC(CD674)+HEX2DEC(CE674)+HEX2DEC(CF674)+HEX2DEC(CG674)+HEX2DEC(CH674)+HEX2DEC(CI674)+HEX2DEC(CJ674)+HEX2DEC(CK674)+HEX2DEC(CL674)+HEX2DEC(CM674)</f>
        <v>2554</v>
      </c>
      <c r="CP674" s="4" t="s">
        <v>134</v>
      </c>
      <c r="CQ674" s="4" t="s">
        <v>16</v>
      </c>
      <c r="CR674" s="4" t="s">
        <v>244</v>
      </c>
      <c r="CS674" s="4" t="s">
        <v>231</v>
      </c>
      <c r="CT674" s="4" t="s">
        <v>16</v>
      </c>
      <c r="CU674" s="4" t="s">
        <v>244</v>
      </c>
      <c r="CV674" s="4" t="s">
        <v>231</v>
      </c>
      <c r="CW674" s="4" t="s">
        <v>75</v>
      </c>
      <c r="CX674" s="4" t="s">
        <v>92</v>
      </c>
      <c r="CY674" s="4" t="s">
        <v>13</v>
      </c>
      <c r="CZ674" s="4" t="s">
        <v>68</v>
      </c>
      <c r="DA674" s="4" t="s">
        <v>190</v>
      </c>
      <c r="DB674" s="4" t="s">
        <v>16</v>
      </c>
      <c r="DC674" s="4" t="s">
        <v>234</v>
      </c>
      <c r="DD674" s="4" t="s">
        <v>58</v>
      </c>
      <c r="DE674" s="4" t="s">
        <v>99</v>
      </c>
      <c r="DF674" s="1" t="n">
        <f aca="false">HEX2DEC(CP674)+HEX2DEC(CQ674)+HEX2DEC(CR674)+HEX2DEC(CS674)+HEX2DEC(CT674)+HEX2DEC(CU674)+HEX2DEC(CV674)+HEX2DEC(CW674)+HEX2DEC(CX674)+HEX2DEC(CY674)+HEX2DEC(CZ674)+HEX2DEC(DA674)+HEX2DEC(DB674)+HEX2DEC(DC674)+HEX2DEC(DD674)+HEX2DEC(DE674)</f>
        <v>2554</v>
      </c>
      <c r="DH674" s="4" t="s">
        <v>134</v>
      </c>
      <c r="DI674" s="4" t="s">
        <v>16</v>
      </c>
      <c r="DJ674" s="4" t="s">
        <v>244</v>
      </c>
      <c r="DK674" s="4" t="s">
        <v>231</v>
      </c>
      <c r="DL674" s="4" t="s">
        <v>16</v>
      </c>
      <c r="DM674" s="4" t="s">
        <v>244</v>
      </c>
      <c r="DN674" s="4" t="s">
        <v>231</v>
      </c>
      <c r="DO674" s="4" t="s">
        <v>75</v>
      </c>
      <c r="DP674" s="4" t="s">
        <v>92</v>
      </c>
      <c r="DQ674" s="4" t="s">
        <v>13</v>
      </c>
      <c r="DR674" s="4" t="s">
        <v>68</v>
      </c>
      <c r="DS674" s="4" t="s">
        <v>190</v>
      </c>
      <c r="DT674" s="4" t="s">
        <v>16</v>
      </c>
      <c r="DU674" s="4" t="s">
        <v>234</v>
      </c>
      <c r="DV674" s="4" t="s">
        <v>58</v>
      </c>
      <c r="DW674" s="4" t="s">
        <v>99</v>
      </c>
      <c r="DX674" s="1" t="n">
        <f aca="false">HEX2DEC(DH674)+HEX2DEC(DI674)+HEX2DEC(DJ674)+HEX2DEC(DK674)+HEX2DEC(DL674)+HEX2DEC(DM674)+HEX2DEC(DN674)+HEX2DEC(DO674)+HEX2DEC(DP674)+HEX2DEC(DQ674)+HEX2DEC(DR674)+HEX2DEC(DS674)+HEX2DEC(DT674)+HEX2DEC(DU674)+HEX2DEC(DV674)+HEX2DEC(DW674)</f>
        <v>2554</v>
      </c>
      <c r="DZ674" s="4" t="s">
        <v>134</v>
      </c>
      <c r="EA674" s="4" t="s">
        <v>16</v>
      </c>
      <c r="EB674" s="4" t="s">
        <v>244</v>
      </c>
      <c r="EC674" s="4" t="s">
        <v>231</v>
      </c>
      <c r="ED674" s="4" t="s">
        <v>16</v>
      </c>
      <c r="EE674" s="4" t="s">
        <v>244</v>
      </c>
      <c r="EF674" s="4" t="s">
        <v>231</v>
      </c>
      <c r="EG674" s="4" t="s">
        <v>75</v>
      </c>
      <c r="EH674" s="4" t="s">
        <v>92</v>
      </c>
      <c r="EI674" s="4" t="s">
        <v>13</v>
      </c>
      <c r="EJ674" s="4" t="s">
        <v>68</v>
      </c>
      <c r="EK674" s="4" t="s">
        <v>190</v>
      </c>
      <c r="EL674" s="4" t="s">
        <v>16</v>
      </c>
      <c r="EM674" s="4" t="s">
        <v>234</v>
      </c>
      <c r="EN674" s="4" t="s">
        <v>58</v>
      </c>
      <c r="EO674" s="4" t="s">
        <v>99</v>
      </c>
      <c r="EP674" s="1" t="n">
        <f aca="false">HEX2DEC(DZ674)+HEX2DEC(EA674)+HEX2DEC(EB674)+HEX2DEC(EC674)+HEX2DEC(ED674)+HEX2DEC(EE674)+HEX2DEC(EF674)+HEX2DEC(EG674)+HEX2DEC(EH674)+HEX2DEC(EI674)+HEX2DEC(EJ674)+HEX2DEC(EK674)+HEX2DEC(EL674)+HEX2DEC(EM674)+HEX2DEC(EN674)+HEX2DEC(EO674)</f>
        <v>2554</v>
      </c>
      <c r="ER674" s="4" t="s">
        <v>134</v>
      </c>
      <c r="ES674" s="4" t="s">
        <v>16</v>
      </c>
      <c r="ET674" s="4" t="s">
        <v>244</v>
      </c>
      <c r="EU674" s="4" t="s">
        <v>231</v>
      </c>
      <c r="EV674" s="4" t="s">
        <v>16</v>
      </c>
      <c r="EW674" s="4" t="s">
        <v>244</v>
      </c>
      <c r="EX674" s="4" t="s">
        <v>231</v>
      </c>
      <c r="EY674" s="4" t="s">
        <v>75</v>
      </c>
      <c r="EZ674" s="4" t="s">
        <v>92</v>
      </c>
      <c r="FA674" s="4" t="s">
        <v>13</v>
      </c>
      <c r="FB674" s="4" t="s">
        <v>68</v>
      </c>
      <c r="FC674" s="4" t="s">
        <v>190</v>
      </c>
      <c r="FD674" s="4" t="s">
        <v>16</v>
      </c>
      <c r="FE674" s="4" t="s">
        <v>234</v>
      </c>
      <c r="FF674" s="4" t="s">
        <v>58</v>
      </c>
      <c r="FG674" s="4" t="s">
        <v>99</v>
      </c>
      <c r="FH674" s="1" t="n">
        <f aca="false">HEX2DEC(ER674)+HEX2DEC(ES674)+HEX2DEC(ET674)+HEX2DEC(EU674)+HEX2DEC(EV674)+HEX2DEC(EW674)+HEX2DEC(EX674)+HEX2DEC(EY674)+HEX2DEC(EZ674)+HEX2DEC(FA674)+HEX2DEC(FB674)+HEX2DEC(FC674)+HEX2DEC(FD674)+HEX2DEC(FE674)+HEX2DEC(FF674)+HEX2DEC(FG674)</f>
        <v>2554</v>
      </c>
      <c r="FJ674" s="4" t="s">
        <v>134</v>
      </c>
      <c r="FK674" s="4" t="s">
        <v>16</v>
      </c>
      <c r="FL674" s="4" t="s">
        <v>244</v>
      </c>
      <c r="FM674" s="4" t="s">
        <v>231</v>
      </c>
      <c r="FN674" s="4" t="s">
        <v>16</v>
      </c>
      <c r="FO674" s="4" t="s">
        <v>244</v>
      </c>
      <c r="FP674" s="4" t="s">
        <v>231</v>
      </c>
      <c r="FQ674" s="4" t="s">
        <v>75</v>
      </c>
      <c r="FR674" s="4" t="s">
        <v>92</v>
      </c>
      <c r="FS674" s="4" t="s">
        <v>13</v>
      </c>
      <c r="FT674" s="4" t="s">
        <v>68</v>
      </c>
      <c r="FU674" s="4" t="s">
        <v>190</v>
      </c>
      <c r="FV674" s="4" t="s">
        <v>16</v>
      </c>
      <c r="FW674" s="4" t="s">
        <v>234</v>
      </c>
      <c r="FX674" s="4" t="s">
        <v>58</v>
      </c>
      <c r="FY674" s="4" t="s">
        <v>99</v>
      </c>
      <c r="FZ674" s="1" t="n">
        <f aca="false">HEX2DEC(FJ674)+HEX2DEC(FK674)+HEX2DEC(FL674)+HEX2DEC(FM674)+HEX2DEC(FN674)+HEX2DEC(FO674)+HEX2DEC(FP674)+HEX2DEC(FQ674)+HEX2DEC(FR674)+HEX2DEC(FS674)+HEX2DEC(FT674)+HEX2DEC(FU674)+HEX2DEC(FV674)+HEX2DEC(FW674)+HEX2DEC(FX674)+HEX2DEC(FY674)</f>
        <v>2554</v>
      </c>
      <c r="GB674" s="1"/>
    </row>
    <row r="675" customFormat="false" ht="15" hidden="false" customHeight="false" outlineLevel="0" collapsed="false">
      <c r="A675" s="0" t="n">
        <f aca="false">A674+16</f>
        <v>59920</v>
      </c>
      <c r="B675" s="0" t="str">
        <f aca="false">DEC2HEX(A675)</f>
        <v>EA10</v>
      </c>
      <c r="D675" s="1" t="s">
        <v>190</v>
      </c>
      <c r="E675" s="1" t="s">
        <v>92</v>
      </c>
      <c r="F675" s="1" t="s">
        <v>98</v>
      </c>
      <c r="G675" s="1" t="s">
        <v>99</v>
      </c>
      <c r="H675" s="1" t="s">
        <v>150</v>
      </c>
      <c r="I675" s="1" t="s">
        <v>14</v>
      </c>
      <c r="J675" s="1" t="s">
        <v>244</v>
      </c>
      <c r="K675" s="1" t="s">
        <v>85</v>
      </c>
      <c r="L675" s="1" t="s">
        <v>86</v>
      </c>
      <c r="M675" s="1" t="s">
        <v>168</v>
      </c>
      <c r="N675" s="1" t="s">
        <v>108</v>
      </c>
      <c r="O675" s="1" t="s">
        <v>244</v>
      </c>
      <c r="P675" s="1" t="s">
        <v>244</v>
      </c>
      <c r="Q675" s="1" t="s">
        <v>244</v>
      </c>
      <c r="R675" s="1" t="s">
        <v>68</v>
      </c>
      <c r="S675" s="1" t="s">
        <v>21</v>
      </c>
      <c r="T675" s="1" t="n">
        <f aca="false">HEX2DEC(D675)+HEX2DEC(E675)+HEX2DEC(F675)+HEX2DEC(G675)+HEX2DEC(H675)+HEX2DEC(I675)+HEX2DEC(J675)+HEX2DEC(K675)+HEX2DEC(L675)+HEX2DEC(M675)+HEX2DEC(N675)+HEX2DEC(O675)+HEX2DEC(P675)+HEX2DEC(Q675)+HEX2DEC(R675)+HEX2DEC(S675)</f>
        <v>2648</v>
      </c>
      <c r="U675" s="1"/>
      <c r="V675" s="4" t="s">
        <v>190</v>
      </c>
      <c r="W675" s="4" t="s">
        <v>92</v>
      </c>
      <c r="X675" s="4" t="s">
        <v>98</v>
      </c>
      <c r="Y675" s="4" t="s">
        <v>99</v>
      </c>
      <c r="Z675" s="4" t="s">
        <v>150</v>
      </c>
      <c r="AA675" s="4" t="s">
        <v>14</v>
      </c>
      <c r="AB675" s="4" t="s">
        <v>244</v>
      </c>
      <c r="AC675" s="4" t="s">
        <v>85</v>
      </c>
      <c r="AD675" s="4" t="s">
        <v>86</v>
      </c>
      <c r="AE675" s="4" t="s">
        <v>168</v>
      </c>
      <c r="AF675" s="4" t="s">
        <v>108</v>
      </c>
      <c r="AG675" s="4" t="s">
        <v>244</v>
      </c>
      <c r="AH675" s="4" t="s">
        <v>244</v>
      </c>
      <c r="AI675" s="4" t="s">
        <v>244</v>
      </c>
      <c r="AJ675" s="4" t="s">
        <v>68</v>
      </c>
      <c r="AK675" s="4" t="s">
        <v>21</v>
      </c>
      <c r="AL675" s="1" t="n">
        <f aca="false">HEX2DEC(V675)+HEX2DEC(W675)+HEX2DEC(X675)+HEX2DEC(Y675)+HEX2DEC(Z675)+HEX2DEC(AA675)+HEX2DEC(AB675)+HEX2DEC(AC675)+HEX2DEC(AD675)+HEX2DEC(AE675)+HEX2DEC(AF675)+HEX2DEC(AG675)+HEX2DEC(AH675)+HEX2DEC(AI675)+HEX2DEC(AJ675)+HEX2DEC(AK675)</f>
        <v>2648</v>
      </c>
      <c r="AN675" s="4" t="s">
        <v>190</v>
      </c>
      <c r="AO675" s="4" t="s">
        <v>92</v>
      </c>
      <c r="AP675" s="4" t="s">
        <v>98</v>
      </c>
      <c r="AQ675" s="4" t="s">
        <v>99</v>
      </c>
      <c r="AR675" s="4" t="s">
        <v>150</v>
      </c>
      <c r="AS675" s="4" t="s">
        <v>14</v>
      </c>
      <c r="AT675" s="4" t="s">
        <v>244</v>
      </c>
      <c r="AU675" s="4" t="s">
        <v>85</v>
      </c>
      <c r="AV675" s="4" t="s">
        <v>86</v>
      </c>
      <c r="AW675" s="4" t="s">
        <v>168</v>
      </c>
      <c r="AX675" s="4" t="s">
        <v>108</v>
      </c>
      <c r="AY675" s="4" t="s">
        <v>244</v>
      </c>
      <c r="AZ675" s="4" t="s">
        <v>244</v>
      </c>
      <c r="BA675" s="4" t="s">
        <v>244</v>
      </c>
      <c r="BB675" s="4" t="s">
        <v>68</v>
      </c>
      <c r="BC675" s="4" t="s">
        <v>21</v>
      </c>
      <c r="BD675" s="1" t="n">
        <f aca="false">HEX2DEC(AN675)+HEX2DEC(AO675)+HEX2DEC(AP675)+HEX2DEC(AQ675)+HEX2DEC(AR675)+HEX2DEC(AS675)+HEX2DEC(AT675)+HEX2DEC(AU675)+HEX2DEC(AV675)+HEX2DEC(AW675)+HEX2DEC(AX675)+HEX2DEC(AY675)+HEX2DEC(AZ675)+HEX2DEC(BA675)+HEX2DEC(BB675)+HEX2DEC(BC675)</f>
        <v>2648</v>
      </c>
      <c r="BE675" s="1"/>
      <c r="BF675" s="4" t="s">
        <v>190</v>
      </c>
      <c r="BG675" s="4" t="s">
        <v>92</v>
      </c>
      <c r="BH675" s="4" t="s">
        <v>98</v>
      </c>
      <c r="BI675" s="4" t="s">
        <v>99</v>
      </c>
      <c r="BJ675" s="4" t="s">
        <v>150</v>
      </c>
      <c r="BK675" s="4" t="s">
        <v>14</v>
      </c>
      <c r="BL675" s="4" t="s">
        <v>244</v>
      </c>
      <c r="BM675" s="4" t="s">
        <v>85</v>
      </c>
      <c r="BN675" s="4" t="s">
        <v>86</v>
      </c>
      <c r="BO675" s="4" t="s">
        <v>168</v>
      </c>
      <c r="BP675" s="4" t="s">
        <v>108</v>
      </c>
      <c r="BQ675" s="4" t="s">
        <v>244</v>
      </c>
      <c r="BR675" s="4" t="s">
        <v>244</v>
      </c>
      <c r="BS675" s="4" t="s">
        <v>244</v>
      </c>
      <c r="BT675" s="4" t="s">
        <v>68</v>
      </c>
      <c r="BU675" s="4" t="s">
        <v>21</v>
      </c>
      <c r="BV675" s="1" t="n">
        <f aca="false">HEX2DEC(BF675)+HEX2DEC(BG675)+HEX2DEC(BH675)+HEX2DEC(BI675)+HEX2DEC(BJ675)+HEX2DEC(BK675)+HEX2DEC(BL675)+HEX2DEC(BM675)+HEX2DEC(BN675)+HEX2DEC(BO675)+HEX2DEC(BP675)+HEX2DEC(BQ675)+HEX2DEC(BR675)+HEX2DEC(BS675)+HEX2DEC(BT675)+HEX2DEC(BU675)</f>
        <v>2648</v>
      </c>
      <c r="BX675" s="4" t="s">
        <v>190</v>
      </c>
      <c r="BY675" s="4" t="s">
        <v>92</v>
      </c>
      <c r="BZ675" s="4" t="s">
        <v>98</v>
      </c>
      <c r="CA675" s="4" t="s">
        <v>99</v>
      </c>
      <c r="CB675" s="4" t="s">
        <v>150</v>
      </c>
      <c r="CC675" s="4" t="s">
        <v>14</v>
      </c>
      <c r="CD675" s="4" t="s">
        <v>244</v>
      </c>
      <c r="CE675" s="4" t="s">
        <v>85</v>
      </c>
      <c r="CF675" s="4" t="s">
        <v>86</v>
      </c>
      <c r="CG675" s="4" t="s">
        <v>168</v>
      </c>
      <c r="CH675" s="4" t="s">
        <v>108</v>
      </c>
      <c r="CI675" s="4" t="s">
        <v>244</v>
      </c>
      <c r="CJ675" s="4" t="s">
        <v>244</v>
      </c>
      <c r="CK675" s="4" t="s">
        <v>244</v>
      </c>
      <c r="CL675" s="4" t="s">
        <v>68</v>
      </c>
      <c r="CM675" s="4" t="s">
        <v>21</v>
      </c>
      <c r="CN675" s="1" t="n">
        <f aca="false">HEX2DEC(BX675)+HEX2DEC(BY675)+HEX2DEC(BZ675)+HEX2DEC(CA675)+HEX2DEC(CB675)+HEX2DEC(CC675)+HEX2DEC(CD675)+HEX2DEC(CE675)+HEX2DEC(CF675)+HEX2DEC(CG675)+HEX2DEC(CH675)+HEX2DEC(CI675)+HEX2DEC(CJ675)+HEX2DEC(CK675)+HEX2DEC(CL675)+HEX2DEC(CM675)</f>
        <v>2648</v>
      </c>
      <c r="CP675" s="4" t="s">
        <v>190</v>
      </c>
      <c r="CQ675" s="4" t="s">
        <v>92</v>
      </c>
      <c r="CR675" s="4" t="s">
        <v>98</v>
      </c>
      <c r="CS675" s="4" t="s">
        <v>99</v>
      </c>
      <c r="CT675" s="4" t="s">
        <v>150</v>
      </c>
      <c r="CU675" s="4" t="s">
        <v>14</v>
      </c>
      <c r="CV675" s="4" t="s">
        <v>244</v>
      </c>
      <c r="CW675" s="4" t="s">
        <v>85</v>
      </c>
      <c r="CX675" s="4" t="s">
        <v>86</v>
      </c>
      <c r="CY675" s="4" t="s">
        <v>168</v>
      </c>
      <c r="CZ675" s="4" t="s">
        <v>108</v>
      </c>
      <c r="DA675" s="4" t="s">
        <v>244</v>
      </c>
      <c r="DB675" s="4" t="s">
        <v>244</v>
      </c>
      <c r="DC675" s="4" t="s">
        <v>244</v>
      </c>
      <c r="DD675" s="4" t="s">
        <v>68</v>
      </c>
      <c r="DE675" s="4" t="s">
        <v>21</v>
      </c>
      <c r="DF675" s="1" t="n">
        <f aca="false">HEX2DEC(CP675)+HEX2DEC(CQ675)+HEX2DEC(CR675)+HEX2DEC(CS675)+HEX2DEC(CT675)+HEX2DEC(CU675)+HEX2DEC(CV675)+HEX2DEC(CW675)+HEX2DEC(CX675)+HEX2DEC(CY675)+HEX2DEC(CZ675)+HEX2DEC(DA675)+HEX2DEC(DB675)+HEX2DEC(DC675)+HEX2DEC(DD675)+HEX2DEC(DE675)</f>
        <v>2648</v>
      </c>
      <c r="DH675" s="4" t="s">
        <v>190</v>
      </c>
      <c r="DI675" s="4" t="s">
        <v>92</v>
      </c>
      <c r="DJ675" s="4" t="s">
        <v>98</v>
      </c>
      <c r="DK675" s="4" t="s">
        <v>99</v>
      </c>
      <c r="DL675" s="4" t="s">
        <v>150</v>
      </c>
      <c r="DM675" s="4" t="s">
        <v>14</v>
      </c>
      <c r="DN675" s="4" t="s">
        <v>244</v>
      </c>
      <c r="DO675" s="4" t="s">
        <v>85</v>
      </c>
      <c r="DP675" s="4" t="s">
        <v>86</v>
      </c>
      <c r="DQ675" s="4" t="s">
        <v>168</v>
      </c>
      <c r="DR675" s="4" t="s">
        <v>108</v>
      </c>
      <c r="DS675" s="4" t="s">
        <v>244</v>
      </c>
      <c r="DT675" s="4" t="s">
        <v>244</v>
      </c>
      <c r="DU675" s="4" t="s">
        <v>244</v>
      </c>
      <c r="DV675" s="4" t="s">
        <v>68</v>
      </c>
      <c r="DW675" s="4" t="s">
        <v>21</v>
      </c>
      <c r="DX675" s="1" t="n">
        <f aca="false">HEX2DEC(DH675)+HEX2DEC(DI675)+HEX2DEC(DJ675)+HEX2DEC(DK675)+HEX2DEC(DL675)+HEX2DEC(DM675)+HEX2DEC(DN675)+HEX2DEC(DO675)+HEX2DEC(DP675)+HEX2DEC(DQ675)+HEX2DEC(DR675)+HEX2DEC(DS675)+HEX2DEC(DT675)+HEX2DEC(DU675)+HEX2DEC(DV675)+HEX2DEC(DW675)</f>
        <v>2648</v>
      </c>
      <c r="DZ675" s="4" t="s">
        <v>190</v>
      </c>
      <c r="EA675" s="4" t="s">
        <v>92</v>
      </c>
      <c r="EB675" s="4" t="s">
        <v>98</v>
      </c>
      <c r="EC675" s="4" t="s">
        <v>99</v>
      </c>
      <c r="ED675" s="4" t="s">
        <v>150</v>
      </c>
      <c r="EE675" s="4" t="s">
        <v>14</v>
      </c>
      <c r="EF675" s="4" t="s">
        <v>244</v>
      </c>
      <c r="EG675" s="4" t="s">
        <v>85</v>
      </c>
      <c r="EH675" s="4" t="s">
        <v>86</v>
      </c>
      <c r="EI675" s="4" t="s">
        <v>168</v>
      </c>
      <c r="EJ675" s="4" t="s">
        <v>108</v>
      </c>
      <c r="EK675" s="4" t="s">
        <v>244</v>
      </c>
      <c r="EL675" s="4" t="s">
        <v>244</v>
      </c>
      <c r="EM675" s="4" t="s">
        <v>244</v>
      </c>
      <c r="EN675" s="4" t="s">
        <v>68</v>
      </c>
      <c r="EO675" s="4" t="s">
        <v>21</v>
      </c>
      <c r="EP675" s="1" t="n">
        <f aca="false">HEX2DEC(DZ675)+HEX2DEC(EA675)+HEX2DEC(EB675)+HEX2DEC(EC675)+HEX2DEC(ED675)+HEX2DEC(EE675)+HEX2DEC(EF675)+HEX2DEC(EG675)+HEX2DEC(EH675)+HEX2DEC(EI675)+HEX2DEC(EJ675)+HEX2DEC(EK675)+HEX2DEC(EL675)+HEX2DEC(EM675)+HEX2DEC(EN675)+HEX2DEC(EO675)</f>
        <v>2648</v>
      </c>
      <c r="ER675" s="4" t="s">
        <v>190</v>
      </c>
      <c r="ES675" s="4" t="s">
        <v>92</v>
      </c>
      <c r="ET675" s="4" t="s">
        <v>98</v>
      </c>
      <c r="EU675" s="4" t="s">
        <v>99</v>
      </c>
      <c r="EV675" s="4" t="s">
        <v>150</v>
      </c>
      <c r="EW675" s="4" t="s">
        <v>14</v>
      </c>
      <c r="EX675" s="4" t="s">
        <v>244</v>
      </c>
      <c r="EY675" s="4" t="s">
        <v>85</v>
      </c>
      <c r="EZ675" s="4" t="s">
        <v>86</v>
      </c>
      <c r="FA675" s="4" t="s">
        <v>168</v>
      </c>
      <c r="FB675" s="4" t="s">
        <v>108</v>
      </c>
      <c r="FC675" s="4" t="s">
        <v>244</v>
      </c>
      <c r="FD675" s="4" t="s">
        <v>244</v>
      </c>
      <c r="FE675" s="4" t="s">
        <v>244</v>
      </c>
      <c r="FF675" s="4" t="s">
        <v>68</v>
      </c>
      <c r="FG675" s="4" t="s">
        <v>21</v>
      </c>
      <c r="FH675" s="1" t="n">
        <f aca="false">HEX2DEC(ER675)+HEX2DEC(ES675)+HEX2DEC(ET675)+HEX2DEC(EU675)+HEX2DEC(EV675)+HEX2DEC(EW675)+HEX2DEC(EX675)+HEX2DEC(EY675)+HEX2DEC(EZ675)+HEX2DEC(FA675)+HEX2DEC(FB675)+HEX2DEC(FC675)+HEX2DEC(FD675)+HEX2DEC(FE675)+HEX2DEC(FF675)+HEX2DEC(FG675)</f>
        <v>2648</v>
      </c>
      <c r="FJ675" s="4" t="s">
        <v>190</v>
      </c>
      <c r="FK675" s="4" t="s">
        <v>92</v>
      </c>
      <c r="FL675" s="4" t="s">
        <v>98</v>
      </c>
      <c r="FM675" s="4" t="s">
        <v>99</v>
      </c>
      <c r="FN675" s="4" t="s">
        <v>150</v>
      </c>
      <c r="FO675" s="4" t="s">
        <v>14</v>
      </c>
      <c r="FP675" s="4" t="s">
        <v>244</v>
      </c>
      <c r="FQ675" s="4" t="s">
        <v>85</v>
      </c>
      <c r="FR675" s="4" t="s">
        <v>86</v>
      </c>
      <c r="FS675" s="4" t="s">
        <v>168</v>
      </c>
      <c r="FT675" s="4" t="s">
        <v>108</v>
      </c>
      <c r="FU675" s="4" t="s">
        <v>244</v>
      </c>
      <c r="FV675" s="4" t="s">
        <v>244</v>
      </c>
      <c r="FW675" s="4" t="s">
        <v>244</v>
      </c>
      <c r="FX675" s="4" t="s">
        <v>68</v>
      </c>
      <c r="FY675" s="4" t="s">
        <v>21</v>
      </c>
      <c r="FZ675" s="1" t="n">
        <f aca="false">HEX2DEC(FJ675)+HEX2DEC(FK675)+HEX2DEC(FL675)+HEX2DEC(FM675)+HEX2DEC(FN675)+HEX2DEC(FO675)+HEX2DEC(FP675)+HEX2DEC(FQ675)+HEX2DEC(FR675)+HEX2DEC(FS675)+HEX2DEC(FT675)+HEX2DEC(FU675)+HEX2DEC(FV675)+HEX2DEC(FW675)+HEX2DEC(FX675)+HEX2DEC(FY675)</f>
        <v>2648</v>
      </c>
      <c r="GB675" s="1"/>
    </row>
    <row r="676" customFormat="false" ht="15" hidden="false" customHeight="false" outlineLevel="0" collapsed="false">
      <c r="A676" s="0" t="n">
        <f aca="false">A675+16</f>
        <v>59936</v>
      </c>
      <c r="B676" s="0" t="str">
        <f aca="false">DEC2HEX(A676)</f>
        <v>EA20</v>
      </c>
      <c r="D676" s="1" t="s">
        <v>108</v>
      </c>
      <c r="E676" s="1" t="s">
        <v>16</v>
      </c>
      <c r="F676" s="1" t="s">
        <v>221</v>
      </c>
      <c r="G676" s="1" t="s">
        <v>84</v>
      </c>
      <c r="H676" s="1" t="s">
        <v>48</v>
      </c>
      <c r="I676" s="1" t="s">
        <v>65</v>
      </c>
      <c r="J676" s="1" t="s">
        <v>99</v>
      </c>
      <c r="K676" s="1" t="s">
        <v>67</v>
      </c>
      <c r="L676" s="1" t="s">
        <v>92</v>
      </c>
      <c r="M676" s="1" t="s">
        <v>66</v>
      </c>
      <c r="N676" s="1" t="s">
        <v>20</v>
      </c>
      <c r="O676" s="1" t="s">
        <v>53</v>
      </c>
      <c r="P676" s="1" t="s">
        <v>39</v>
      </c>
      <c r="Q676" s="1" t="s">
        <v>258</v>
      </c>
      <c r="R676" s="1" t="s">
        <v>78</v>
      </c>
      <c r="S676" s="1" t="s">
        <v>20</v>
      </c>
      <c r="T676" s="1" t="n">
        <f aca="false">HEX2DEC(D676)+HEX2DEC(E676)+HEX2DEC(F676)+HEX2DEC(G676)+HEX2DEC(H676)+HEX2DEC(I676)+HEX2DEC(J676)+HEX2DEC(K676)+HEX2DEC(L676)+HEX2DEC(M676)+HEX2DEC(N676)+HEX2DEC(O676)+HEX2DEC(P676)+HEX2DEC(Q676)+HEX2DEC(R676)+HEX2DEC(S676)</f>
        <v>1925</v>
      </c>
      <c r="U676" s="1"/>
      <c r="V676" s="4" t="s">
        <v>108</v>
      </c>
      <c r="W676" s="4" t="s">
        <v>16</v>
      </c>
      <c r="X676" s="4" t="s">
        <v>221</v>
      </c>
      <c r="Y676" s="4" t="s">
        <v>84</v>
      </c>
      <c r="Z676" s="4" t="s">
        <v>48</v>
      </c>
      <c r="AA676" s="4" t="s">
        <v>65</v>
      </c>
      <c r="AB676" s="4" t="s">
        <v>99</v>
      </c>
      <c r="AC676" s="4" t="s">
        <v>67</v>
      </c>
      <c r="AD676" s="4" t="s">
        <v>92</v>
      </c>
      <c r="AE676" s="4" t="s">
        <v>66</v>
      </c>
      <c r="AF676" s="4" t="s">
        <v>20</v>
      </c>
      <c r="AG676" s="4" t="s">
        <v>134</v>
      </c>
      <c r="AH676" s="4" t="s">
        <v>161</v>
      </c>
      <c r="AI676" s="4" t="s">
        <v>104</v>
      </c>
      <c r="AJ676" s="4" t="s">
        <v>179</v>
      </c>
      <c r="AK676" s="4" t="s">
        <v>92</v>
      </c>
      <c r="AL676" s="1" t="n">
        <f aca="false">HEX2DEC(V676)+HEX2DEC(W676)+HEX2DEC(X676)+HEX2DEC(Y676)+HEX2DEC(Z676)+HEX2DEC(AA676)+HEX2DEC(AB676)+HEX2DEC(AC676)+HEX2DEC(AD676)+HEX2DEC(AE676)+HEX2DEC(AF676)+HEX2DEC(AG676)+HEX2DEC(AH676)+HEX2DEC(AI676)+HEX2DEC(AJ676)+HEX2DEC(AK676)</f>
        <v>2497</v>
      </c>
      <c r="AN676" s="4" t="s">
        <v>108</v>
      </c>
      <c r="AO676" s="4" t="s">
        <v>16</v>
      </c>
      <c r="AP676" s="4" t="s">
        <v>221</v>
      </c>
      <c r="AQ676" s="4" t="s">
        <v>84</v>
      </c>
      <c r="AR676" s="4" t="s">
        <v>48</v>
      </c>
      <c r="AS676" s="4" t="s">
        <v>65</v>
      </c>
      <c r="AT676" s="4" t="s">
        <v>99</v>
      </c>
      <c r="AU676" s="4" t="s">
        <v>67</v>
      </c>
      <c r="AV676" s="4" t="s">
        <v>92</v>
      </c>
      <c r="AW676" s="4" t="s">
        <v>66</v>
      </c>
      <c r="AX676" s="4" t="s">
        <v>20</v>
      </c>
      <c r="AY676" s="4" t="s">
        <v>134</v>
      </c>
      <c r="AZ676" s="4" t="s">
        <v>161</v>
      </c>
      <c r="BA676" s="4" t="s">
        <v>104</v>
      </c>
      <c r="BB676" s="4" t="s">
        <v>179</v>
      </c>
      <c r="BC676" s="4" t="s">
        <v>92</v>
      </c>
      <c r="BD676" s="1" t="n">
        <f aca="false">HEX2DEC(AN676)+HEX2DEC(AO676)+HEX2DEC(AP676)+HEX2DEC(AQ676)+HEX2DEC(AR676)+HEX2DEC(AS676)+HEX2DEC(AT676)+HEX2DEC(AU676)+HEX2DEC(AV676)+HEX2DEC(AW676)+HEX2DEC(AX676)+HEX2DEC(AY676)+HEX2DEC(AZ676)+HEX2DEC(BA676)+HEX2DEC(BB676)+HEX2DEC(BC676)</f>
        <v>2497</v>
      </c>
      <c r="BE676" s="1"/>
      <c r="BF676" s="4" t="s">
        <v>108</v>
      </c>
      <c r="BG676" s="4" t="s">
        <v>16</v>
      </c>
      <c r="BH676" s="4" t="s">
        <v>221</v>
      </c>
      <c r="BI676" s="4" t="s">
        <v>84</v>
      </c>
      <c r="BJ676" s="4" t="s">
        <v>48</v>
      </c>
      <c r="BK676" s="4" t="s">
        <v>65</v>
      </c>
      <c r="BL676" s="4" t="s">
        <v>99</v>
      </c>
      <c r="BM676" s="4" t="s">
        <v>67</v>
      </c>
      <c r="BN676" s="4" t="s">
        <v>92</v>
      </c>
      <c r="BO676" s="4" t="s">
        <v>66</v>
      </c>
      <c r="BP676" s="4" t="s">
        <v>20</v>
      </c>
      <c r="BQ676" s="4" t="s">
        <v>134</v>
      </c>
      <c r="BR676" s="4" t="s">
        <v>161</v>
      </c>
      <c r="BS676" s="4" t="s">
        <v>104</v>
      </c>
      <c r="BT676" s="4" t="s">
        <v>179</v>
      </c>
      <c r="BU676" s="4" t="s">
        <v>92</v>
      </c>
      <c r="BV676" s="1" t="n">
        <f aca="false">HEX2DEC(BF676)+HEX2DEC(BG676)+HEX2DEC(BH676)+HEX2DEC(BI676)+HEX2DEC(BJ676)+HEX2DEC(BK676)+HEX2DEC(BL676)+HEX2DEC(BM676)+HEX2DEC(BN676)+HEX2DEC(BO676)+HEX2DEC(BP676)+HEX2DEC(BQ676)+HEX2DEC(BR676)+HEX2DEC(BS676)+HEX2DEC(BT676)+HEX2DEC(BU676)</f>
        <v>2497</v>
      </c>
      <c r="BX676" s="4" t="s">
        <v>108</v>
      </c>
      <c r="BY676" s="4" t="s">
        <v>16</v>
      </c>
      <c r="BZ676" s="4" t="s">
        <v>221</v>
      </c>
      <c r="CA676" s="4" t="s">
        <v>84</v>
      </c>
      <c r="CB676" s="4" t="s">
        <v>48</v>
      </c>
      <c r="CC676" s="4" t="s">
        <v>65</v>
      </c>
      <c r="CD676" s="4" t="s">
        <v>99</v>
      </c>
      <c r="CE676" s="4" t="s">
        <v>67</v>
      </c>
      <c r="CF676" s="4" t="s">
        <v>92</v>
      </c>
      <c r="CG676" s="4" t="s">
        <v>66</v>
      </c>
      <c r="CH676" s="4" t="s">
        <v>20</v>
      </c>
      <c r="CI676" s="4" t="s">
        <v>134</v>
      </c>
      <c r="CJ676" s="4" t="s">
        <v>161</v>
      </c>
      <c r="CK676" s="4" t="s">
        <v>104</v>
      </c>
      <c r="CL676" s="4" t="s">
        <v>179</v>
      </c>
      <c r="CM676" s="4" t="s">
        <v>92</v>
      </c>
      <c r="CN676" s="1" t="n">
        <f aca="false">HEX2DEC(BX676)+HEX2DEC(BY676)+HEX2DEC(BZ676)+HEX2DEC(CA676)+HEX2DEC(CB676)+HEX2DEC(CC676)+HEX2DEC(CD676)+HEX2DEC(CE676)+HEX2DEC(CF676)+HEX2DEC(CG676)+HEX2DEC(CH676)+HEX2DEC(CI676)+HEX2DEC(CJ676)+HEX2DEC(CK676)+HEX2DEC(CL676)+HEX2DEC(CM676)</f>
        <v>2497</v>
      </c>
      <c r="CP676" s="4" t="s">
        <v>108</v>
      </c>
      <c r="CQ676" s="4" t="s">
        <v>16</v>
      </c>
      <c r="CR676" s="4" t="s">
        <v>221</v>
      </c>
      <c r="CS676" s="4" t="s">
        <v>84</v>
      </c>
      <c r="CT676" s="4" t="s">
        <v>48</v>
      </c>
      <c r="CU676" s="4" t="s">
        <v>65</v>
      </c>
      <c r="CV676" s="4" t="s">
        <v>99</v>
      </c>
      <c r="CW676" s="4" t="s">
        <v>67</v>
      </c>
      <c r="CX676" s="4" t="s">
        <v>92</v>
      </c>
      <c r="CY676" s="4" t="s">
        <v>66</v>
      </c>
      <c r="CZ676" s="4" t="s">
        <v>20</v>
      </c>
      <c r="DA676" s="4" t="s">
        <v>134</v>
      </c>
      <c r="DB676" s="4" t="s">
        <v>161</v>
      </c>
      <c r="DC676" s="4" t="s">
        <v>104</v>
      </c>
      <c r="DD676" s="4" t="s">
        <v>179</v>
      </c>
      <c r="DE676" s="4" t="s">
        <v>92</v>
      </c>
      <c r="DF676" s="1" t="n">
        <f aca="false">HEX2DEC(CP676)+HEX2DEC(CQ676)+HEX2DEC(CR676)+HEX2DEC(CS676)+HEX2DEC(CT676)+HEX2DEC(CU676)+HEX2DEC(CV676)+HEX2DEC(CW676)+HEX2DEC(CX676)+HEX2DEC(CY676)+HEX2DEC(CZ676)+HEX2DEC(DA676)+HEX2DEC(DB676)+HEX2DEC(DC676)+HEX2DEC(DD676)+HEX2DEC(DE676)</f>
        <v>2497</v>
      </c>
      <c r="DH676" s="4" t="s">
        <v>108</v>
      </c>
      <c r="DI676" s="4" t="s">
        <v>16</v>
      </c>
      <c r="DJ676" s="4" t="s">
        <v>221</v>
      </c>
      <c r="DK676" s="4" t="s">
        <v>84</v>
      </c>
      <c r="DL676" s="4" t="s">
        <v>48</v>
      </c>
      <c r="DM676" s="4" t="s">
        <v>65</v>
      </c>
      <c r="DN676" s="4" t="s">
        <v>99</v>
      </c>
      <c r="DO676" s="4" t="s">
        <v>67</v>
      </c>
      <c r="DP676" s="4" t="s">
        <v>92</v>
      </c>
      <c r="DQ676" s="4" t="s">
        <v>66</v>
      </c>
      <c r="DR676" s="4" t="s">
        <v>20</v>
      </c>
      <c r="DS676" s="4" t="s">
        <v>134</v>
      </c>
      <c r="DT676" s="4" t="s">
        <v>161</v>
      </c>
      <c r="DU676" s="4" t="s">
        <v>104</v>
      </c>
      <c r="DV676" s="4" t="s">
        <v>179</v>
      </c>
      <c r="DW676" s="4" t="s">
        <v>92</v>
      </c>
      <c r="DX676" s="1" t="n">
        <f aca="false">HEX2DEC(DH676)+HEX2DEC(DI676)+HEX2DEC(DJ676)+HEX2DEC(DK676)+HEX2DEC(DL676)+HEX2DEC(DM676)+HEX2DEC(DN676)+HEX2DEC(DO676)+HEX2DEC(DP676)+HEX2DEC(DQ676)+HEX2DEC(DR676)+HEX2DEC(DS676)+HEX2DEC(DT676)+HEX2DEC(DU676)+HEX2DEC(DV676)+HEX2DEC(DW676)</f>
        <v>2497</v>
      </c>
      <c r="DZ676" s="4" t="s">
        <v>108</v>
      </c>
      <c r="EA676" s="4" t="s">
        <v>16</v>
      </c>
      <c r="EB676" s="4" t="s">
        <v>221</v>
      </c>
      <c r="EC676" s="4" t="s">
        <v>84</v>
      </c>
      <c r="ED676" s="4" t="s">
        <v>48</v>
      </c>
      <c r="EE676" s="4" t="s">
        <v>65</v>
      </c>
      <c r="EF676" s="4" t="s">
        <v>99</v>
      </c>
      <c r="EG676" s="4" t="s">
        <v>67</v>
      </c>
      <c r="EH676" s="4" t="s">
        <v>92</v>
      </c>
      <c r="EI676" s="4" t="s">
        <v>66</v>
      </c>
      <c r="EJ676" s="4" t="s">
        <v>20</v>
      </c>
      <c r="EK676" s="4" t="s">
        <v>134</v>
      </c>
      <c r="EL676" s="4" t="s">
        <v>161</v>
      </c>
      <c r="EM676" s="4" t="s">
        <v>104</v>
      </c>
      <c r="EN676" s="4" t="s">
        <v>179</v>
      </c>
      <c r="EO676" s="4" t="s">
        <v>92</v>
      </c>
      <c r="EP676" s="1" t="n">
        <f aca="false">HEX2DEC(DZ676)+HEX2DEC(EA676)+HEX2DEC(EB676)+HEX2DEC(EC676)+HEX2DEC(ED676)+HEX2DEC(EE676)+HEX2DEC(EF676)+HEX2DEC(EG676)+HEX2DEC(EH676)+HEX2DEC(EI676)+HEX2DEC(EJ676)+HEX2DEC(EK676)+HEX2DEC(EL676)+HEX2DEC(EM676)+HEX2DEC(EN676)+HEX2DEC(EO676)</f>
        <v>2497</v>
      </c>
      <c r="ER676" s="4" t="s">
        <v>108</v>
      </c>
      <c r="ES676" s="4" t="s">
        <v>16</v>
      </c>
      <c r="ET676" s="4" t="s">
        <v>221</v>
      </c>
      <c r="EU676" s="4" t="s">
        <v>84</v>
      </c>
      <c r="EV676" s="4" t="s">
        <v>48</v>
      </c>
      <c r="EW676" s="4" t="s">
        <v>65</v>
      </c>
      <c r="EX676" s="4" t="s">
        <v>99</v>
      </c>
      <c r="EY676" s="4" t="s">
        <v>67</v>
      </c>
      <c r="EZ676" s="4" t="s">
        <v>92</v>
      </c>
      <c r="FA676" s="4" t="s">
        <v>66</v>
      </c>
      <c r="FB676" s="4" t="s">
        <v>20</v>
      </c>
      <c r="FC676" s="4" t="s">
        <v>53</v>
      </c>
      <c r="FD676" s="4" t="s">
        <v>39</v>
      </c>
      <c r="FE676" s="4" t="s">
        <v>258</v>
      </c>
      <c r="FF676" s="4" t="s">
        <v>78</v>
      </c>
      <c r="FG676" s="4" t="s">
        <v>20</v>
      </c>
      <c r="FH676" s="1" t="n">
        <f aca="false">HEX2DEC(ER676)+HEX2DEC(ES676)+HEX2DEC(ET676)+HEX2DEC(EU676)+HEX2DEC(EV676)+HEX2DEC(EW676)+HEX2DEC(EX676)+HEX2DEC(EY676)+HEX2DEC(EZ676)+HEX2DEC(FA676)+HEX2DEC(FB676)+HEX2DEC(FC676)+HEX2DEC(FD676)+HEX2DEC(FE676)+HEX2DEC(FF676)+HEX2DEC(FG676)</f>
        <v>1925</v>
      </c>
      <c r="FJ676" s="4" t="s">
        <v>108</v>
      </c>
      <c r="FK676" s="4" t="s">
        <v>16</v>
      </c>
      <c r="FL676" s="4" t="s">
        <v>221</v>
      </c>
      <c r="FM676" s="4" t="s">
        <v>84</v>
      </c>
      <c r="FN676" s="4" t="s">
        <v>48</v>
      </c>
      <c r="FO676" s="4" t="s">
        <v>65</v>
      </c>
      <c r="FP676" s="4" t="s">
        <v>99</v>
      </c>
      <c r="FQ676" s="4" t="s">
        <v>67</v>
      </c>
      <c r="FR676" s="4" t="s">
        <v>92</v>
      </c>
      <c r="FS676" s="4" t="s">
        <v>66</v>
      </c>
      <c r="FT676" s="4" t="s">
        <v>20</v>
      </c>
      <c r="FU676" s="4" t="s">
        <v>53</v>
      </c>
      <c r="FV676" s="4" t="s">
        <v>39</v>
      </c>
      <c r="FW676" s="4" t="s">
        <v>258</v>
      </c>
      <c r="FX676" s="4" t="s">
        <v>78</v>
      </c>
      <c r="FY676" s="4" t="s">
        <v>20</v>
      </c>
      <c r="FZ676" s="1" t="n">
        <f aca="false">HEX2DEC(FJ676)+HEX2DEC(FK676)+HEX2DEC(FL676)+HEX2DEC(FM676)+HEX2DEC(FN676)+HEX2DEC(FO676)+HEX2DEC(FP676)+HEX2DEC(FQ676)+HEX2DEC(FR676)+HEX2DEC(FS676)+HEX2DEC(FT676)+HEX2DEC(FU676)+HEX2DEC(FV676)+HEX2DEC(FW676)+HEX2DEC(FX676)+HEX2DEC(FY676)</f>
        <v>1925</v>
      </c>
      <c r="GB676" s="1"/>
    </row>
    <row r="677" customFormat="false" ht="15" hidden="false" customHeight="false" outlineLevel="0" collapsed="false">
      <c r="A677" s="0" t="n">
        <f aca="false">A676+16</f>
        <v>59952</v>
      </c>
      <c r="B677" s="0" t="str">
        <f aca="false">DEC2HEX(A677)</f>
        <v>EA30</v>
      </c>
      <c r="D677" s="1" t="s">
        <v>21</v>
      </c>
      <c r="E677" s="1" t="s">
        <v>39</v>
      </c>
      <c r="F677" s="1" t="s">
        <v>163</v>
      </c>
      <c r="G677" s="1" t="s">
        <v>78</v>
      </c>
      <c r="H677" s="1" t="s">
        <v>104</v>
      </c>
      <c r="I677" s="1" t="s">
        <v>179</v>
      </c>
      <c r="J677" s="1" t="s">
        <v>92</v>
      </c>
      <c r="K677" s="1" t="s">
        <v>36</v>
      </c>
      <c r="L677" s="1" t="s">
        <v>68</v>
      </c>
      <c r="M677" s="1" t="s">
        <v>124</v>
      </c>
      <c r="N677" s="1" t="s">
        <v>40</v>
      </c>
      <c r="O677" s="1" t="s">
        <v>150</v>
      </c>
      <c r="P677" s="1" t="s">
        <v>78</v>
      </c>
      <c r="Q677" s="1" t="s">
        <v>16</v>
      </c>
      <c r="R677" s="1" t="s">
        <v>37</v>
      </c>
      <c r="S677" s="1" t="s">
        <v>78</v>
      </c>
      <c r="T677" s="1" t="n">
        <f aca="false">HEX2DEC(D677)+HEX2DEC(E677)+HEX2DEC(F677)+HEX2DEC(G677)+HEX2DEC(H677)+HEX2DEC(I677)+HEX2DEC(J677)+HEX2DEC(K677)+HEX2DEC(L677)+HEX2DEC(M677)+HEX2DEC(N677)+HEX2DEC(O677)+HEX2DEC(P677)+HEX2DEC(Q677)+HEX2DEC(R677)+HEX2DEC(S677)</f>
        <v>1934</v>
      </c>
      <c r="U677" s="1"/>
      <c r="V677" s="4" t="s">
        <v>257</v>
      </c>
      <c r="W677" s="4" t="s">
        <v>68</v>
      </c>
      <c r="X677" s="4" t="s">
        <v>124</v>
      </c>
      <c r="Y677" s="4" t="s">
        <v>40</v>
      </c>
      <c r="Z677" s="4" t="s">
        <v>150</v>
      </c>
      <c r="AA677" s="4" t="s">
        <v>78</v>
      </c>
      <c r="AB677" s="4" t="s">
        <v>16</v>
      </c>
      <c r="AC677" s="4" t="s">
        <v>37</v>
      </c>
      <c r="AD677" s="4" t="s">
        <v>78</v>
      </c>
      <c r="AE677" s="4" t="s">
        <v>37</v>
      </c>
      <c r="AF677" s="4" t="s">
        <v>151</v>
      </c>
      <c r="AG677" s="4" t="s">
        <v>73</v>
      </c>
      <c r="AH677" s="4" t="s">
        <v>92</v>
      </c>
      <c r="AI677" s="4" t="s">
        <v>80</v>
      </c>
      <c r="AJ677" s="4" t="s">
        <v>158</v>
      </c>
      <c r="AK677" s="4" t="s">
        <v>168</v>
      </c>
      <c r="AL677" s="1" t="n">
        <f aca="false">HEX2DEC(V677)+HEX2DEC(W677)+HEX2DEC(X677)+HEX2DEC(Y677)+HEX2DEC(Z677)+HEX2DEC(AA677)+HEX2DEC(AB677)+HEX2DEC(AC677)+HEX2DEC(AD677)+HEX2DEC(AE677)+HEX2DEC(AF677)+HEX2DEC(AG677)+HEX2DEC(AH677)+HEX2DEC(AI677)+HEX2DEC(AJ677)+HEX2DEC(AK677)</f>
        <v>2080</v>
      </c>
      <c r="AN677" s="4" t="s">
        <v>257</v>
      </c>
      <c r="AO677" s="4" t="s">
        <v>68</v>
      </c>
      <c r="AP677" s="4" t="s">
        <v>124</v>
      </c>
      <c r="AQ677" s="4" t="s">
        <v>40</v>
      </c>
      <c r="AR677" s="4" t="s">
        <v>150</v>
      </c>
      <c r="AS677" s="4" t="s">
        <v>78</v>
      </c>
      <c r="AT677" s="4" t="s">
        <v>16</v>
      </c>
      <c r="AU677" s="4" t="s">
        <v>37</v>
      </c>
      <c r="AV677" s="4" t="s">
        <v>78</v>
      </c>
      <c r="AW677" s="4" t="s">
        <v>37</v>
      </c>
      <c r="AX677" s="4" t="s">
        <v>151</v>
      </c>
      <c r="AY677" s="4" t="s">
        <v>73</v>
      </c>
      <c r="AZ677" s="4" t="s">
        <v>92</v>
      </c>
      <c r="BA677" s="4" t="s">
        <v>80</v>
      </c>
      <c r="BB677" s="4" t="s">
        <v>158</v>
      </c>
      <c r="BC677" s="4" t="s">
        <v>168</v>
      </c>
      <c r="BD677" s="1" t="n">
        <f aca="false">HEX2DEC(AN677)+HEX2DEC(AO677)+HEX2DEC(AP677)+HEX2DEC(AQ677)+HEX2DEC(AR677)+HEX2DEC(AS677)+HEX2DEC(AT677)+HEX2DEC(AU677)+HEX2DEC(AV677)+HEX2DEC(AW677)+HEX2DEC(AX677)+HEX2DEC(AY677)+HEX2DEC(AZ677)+HEX2DEC(BA677)+HEX2DEC(BB677)+HEX2DEC(BC677)</f>
        <v>2080</v>
      </c>
      <c r="BE677" s="1"/>
      <c r="BF677" s="4" t="s">
        <v>257</v>
      </c>
      <c r="BG677" s="4" t="s">
        <v>68</v>
      </c>
      <c r="BH677" s="4" t="s">
        <v>124</v>
      </c>
      <c r="BI677" s="4" t="s">
        <v>40</v>
      </c>
      <c r="BJ677" s="4" t="s">
        <v>150</v>
      </c>
      <c r="BK677" s="4" t="s">
        <v>78</v>
      </c>
      <c r="BL677" s="4" t="s">
        <v>16</v>
      </c>
      <c r="BM677" s="4" t="s">
        <v>37</v>
      </c>
      <c r="BN677" s="4" t="s">
        <v>78</v>
      </c>
      <c r="BO677" s="4" t="s">
        <v>37</v>
      </c>
      <c r="BP677" s="4" t="s">
        <v>151</v>
      </c>
      <c r="BQ677" s="4" t="s">
        <v>73</v>
      </c>
      <c r="BR677" s="4" t="s">
        <v>92</v>
      </c>
      <c r="BS677" s="4" t="s">
        <v>80</v>
      </c>
      <c r="BT677" s="4" t="s">
        <v>158</v>
      </c>
      <c r="BU677" s="4" t="s">
        <v>168</v>
      </c>
      <c r="BV677" s="1" t="n">
        <f aca="false">HEX2DEC(BF677)+HEX2DEC(BG677)+HEX2DEC(BH677)+HEX2DEC(BI677)+HEX2DEC(BJ677)+HEX2DEC(BK677)+HEX2DEC(BL677)+HEX2DEC(BM677)+HEX2DEC(BN677)+HEX2DEC(BO677)+HEX2DEC(BP677)+HEX2DEC(BQ677)+HEX2DEC(BR677)+HEX2DEC(BS677)+HEX2DEC(BT677)+HEX2DEC(BU677)</f>
        <v>2080</v>
      </c>
      <c r="BX677" s="4" t="s">
        <v>257</v>
      </c>
      <c r="BY677" s="4" t="s">
        <v>68</v>
      </c>
      <c r="BZ677" s="4" t="s">
        <v>124</v>
      </c>
      <c r="CA677" s="4" t="s">
        <v>40</v>
      </c>
      <c r="CB677" s="4" t="s">
        <v>150</v>
      </c>
      <c r="CC677" s="4" t="s">
        <v>78</v>
      </c>
      <c r="CD677" s="4" t="s">
        <v>16</v>
      </c>
      <c r="CE677" s="4" t="s">
        <v>37</v>
      </c>
      <c r="CF677" s="4" t="s">
        <v>78</v>
      </c>
      <c r="CG677" s="4" t="s">
        <v>37</v>
      </c>
      <c r="CH677" s="4" t="s">
        <v>151</v>
      </c>
      <c r="CI677" s="4" t="s">
        <v>73</v>
      </c>
      <c r="CJ677" s="4" t="s">
        <v>92</v>
      </c>
      <c r="CK677" s="4" t="s">
        <v>80</v>
      </c>
      <c r="CL677" s="4" t="s">
        <v>158</v>
      </c>
      <c r="CM677" s="4" t="s">
        <v>168</v>
      </c>
      <c r="CN677" s="1" t="n">
        <f aca="false">HEX2DEC(BX677)+HEX2DEC(BY677)+HEX2DEC(BZ677)+HEX2DEC(CA677)+HEX2DEC(CB677)+HEX2DEC(CC677)+HEX2DEC(CD677)+HEX2DEC(CE677)+HEX2DEC(CF677)+HEX2DEC(CG677)+HEX2DEC(CH677)+HEX2DEC(CI677)+HEX2DEC(CJ677)+HEX2DEC(CK677)+HEX2DEC(CL677)+HEX2DEC(CM677)</f>
        <v>2080</v>
      </c>
      <c r="CP677" s="4" t="s">
        <v>257</v>
      </c>
      <c r="CQ677" s="4" t="s">
        <v>68</v>
      </c>
      <c r="CR677" s="4" t="s">
        <v>124</v>
      </c>
      <c r="CS677" s="4" t="s">
        <v>40</v>
      </c>
      <c r="CT677" s="4" t="s">
        <v>150</v>
      </c>
      <c r="CU677" s="4" t="s">
        <v>78</v>
      </c>
      <c r="CV677" s="4" t="s">
        <v>16</v>
      </c>
      <c r="CW677" s="4" t="s">
        <v>37</v>
      </c>
      <c r="CX677" s="4" t="s">
        <v>78</v>
      </c>
      <c r="CY677" s="4" t="s">
        <v>37</v>
      </c>
      <c r="CZ677" s="4" t="s">
        <v>151</v>
      </c>
      <c r="DA677" s="4" t="s">
        <v>73</v>
      </c>
      <c r="DB677" s="4" t="s">
        <v>92</v>
      </c>
      <c r="DC677" s="4" t="s">
        <v>80</v>
      </c>
      <c r="DD677" s="4" t="s">
        <v>158</v>
      </c>
      <c r="DE677" s="4" t="s">
        <v>168</v>
      </c>
      <c r="DF677" s="1" t="n">
        <f aca="false">HEX2DEC(CP677)+HEX2DEC(CQ677)+HEX2DEC(CR677)+HEX2DEC(CS677)+HEX2DEC(CT677)+HEX2DEC(CU677)+HEX2DEC(CV677)+HEX2DEC(CW677)+HEX2DEC(CX677)+HEX2DEC(CY677)+HEX2DEC(CZ677)+HEX2DEC(DA677)+HEX2DEC(DB677)+HEX2DEC(DC677)+HEX2DEC(DD677)+HEX2DEC(DE677)</f>
        <v>2080</v>
      </c>
      <c r="DH677" s="4" t="s">
        <v>257</v>
      </c>
      <c r="DI677" s="4" t="s">
        <v>68</v>
      </c>
      <c r="DJ677" s="4" t="s">
        <v>124</v>
      </c>
      <c r="DK677" s="4" t="s">
        <v>40</v>
      </c>
      <c r="DL677" s="4" t="s">
        <v>150</v>
      </c>
      <c r="DM677" s="4" t="s">
        <v>78</v>
      </c>
      <c r="DN677" s="4" t="s">
        <v>16</v>
      </c>
      <c r="DO677" s="4" t="s">
        <v>37</v>
      </c>
      <c r="DP677" s="4" t="s">
        <v>78</v>
      </c>
      <c r="DQ677" s="4" t="s">
        <v>37</v>
      </c>
      <c r="DR677" s="4" t="s">
        <v>151</v>
      </c>
      <c r="DS677" s="4" t="s">
        <v>73</v>
      </c>
      <c r="DT677" s="4" t="s">
        <v>92</v>
      </c>
      <c r="DU677" s="4" t="s">
        <v>80</v>
      </c>
      <c r="DV677" s="4" t="s">
        <v>158</v>
      </c>
      <c r="DW677" s="4" t="s">
        <v>168</v>
      </c>
      <c r="DX677" s="1" t="n">
        <f aca="false">HEX2DEC(DH677)+HEX2DEC(DI677)+HEX2DEC(DJ677)+HEX2DEC(DK677)+HEX2DEC(DL677)+HEX2DEC(DM677)+HEX2DEC(DN677)+HEX2DEC(DO677)+HEX2DEC(DP677)+HEX2DEC(DQ677)+HEX2DEC(DR677)+HEX2DEC(DS677)+HEX2DEC(DT677)+HEX2DEC(DU677)+HEX2DEC(DV677)+HEX2DEC(DW677)</f>
        <v>2080</v>
      </c>
      <c r="DZ677" s="4" t="s">
        <v>257</v>
      </c>
      <c r="EA677" s="4" t="s">
        <v>68</v>
      </c>
      <c r="EB677" s="4" t="s">
        <v>124</v>
      </c>
      <c r="EC677" s="4" t="s">
        <v>40</v>
      </c>
      <c r="ED677" s="4" t="s">
        <v>150</v>
      </c>
      <c r="EE677" s="4" t="s">
        <v>78</v>
      </c>
      <c r="EF677" s="4" t="s">
        <v>16</v>
      </c>
      <c r="EG677" s="4" t="s">
        <v>37</v>
      </c>
      <c r="EH677" s="4" t="s">
        <v>78</v>
      </c>
      <c r="EI677" s="4" t="s">
        <v>37</v>
      </c>
      <c r="EJ677" s="4" t="s">
        <v>151</v>
      </c>
      <c r="EK677" s="4" t="s">
        <v>73</v>
      </c>
      <c r="EL677" s="4" t="s">
        <v>92</v>
      </c>
      <c r="EM677" s="4" t="s">
        <v>80</v>
      </c>
      <c r="EN677" s="4" t="s">
        <v>158</v>
      </c>
      <c r="EO677" s="4" t="s">
        <v>168</v>
      </c>
      <c r="EP677" s="1" t="n">
        <f aca="false">HEX2DEC(DZ677)+HEX2DEC(EA677)+HEX2DEC(EB677)+HEX2DEC(EC677)+HEX2DEC(ED677)+HEX2DEC(EE677)+HEX2DEC(EF677)+HEX2DEC(EG677)+HEX2DEC(EH677)+HEX2DEC(EI677)+HEX2DEC(EJ677)+HEX2DEC(EK677)+HEX2DEC(EL677)+HEX2DEC(EM677)+HEX2DEC(EN677)+HEX2DEC(EO677)</f>
        <v>2080</v>
      </c>
      <c r="ER677" s="4" t="s">
        <v>21</v>
      </c>
      <c r="ES677" s="4" t="s">
        <v>39</v>
      </c>
      <c r="ET677" s="4" t="s">
        <v>163</v>
      </c>
      <c r="EU677" s="4" t="s">
        <v>78</v>
      </c>
      <c r="EV677" s="4" t="s">
        <v>104</v>
      </c>
      <c r="EW677" s="4" t="s">
        <v>179</v>
      </c>
      <c r="EX677" s="4" t="s">
        <v>92</v>
      </c>
      <c r="EY677" s="4" t="s">
        <v>36</v>
      </c>
      <c r="EZ677" s="4" t="s">
        <v>68</v>
      </c>
      <c r="FA677" s="4" t="s">
        <v>124</v>
      </c>
      <c r="FB677" s="4" t="s">
        <v>40</v>
      </c>
      <c r="FC677" s="4" t="s">
        <v>150</v>
      </c>
      <c r="FD677" s="4" t="s">
        <v>78</v>
      </c>
      <c r="FE677" s="4" t="s">
        <v>16</v>
      </c>
      <c r="FF677" s="4" t="s">
        <v>37</v>
      </c>
      <c r="FG677" s="4" t="s">
        <v>78</v>
      </c>
      <c r="FH677" s="1" t="n">
        <f aca="false">HEX2DEC(ER677)+HEX2DEC(ES677)+HEX2DEC(ET677)+HEX2DEC(EU677)+HEX2DEC(EV677)+HEX2DEC(EW677)+HEX2DEC(EX677)+HEX2DEC(EY677)+HEX2DEC(EZ677)+HEX2DEC(FA677)+HEX2DEC(FB677)+HEX2DEC(FC677)+HEX2DEC(FD677)+HEX2DEC(FE677)+HEX2DEC(FF677)+HEX2DEC(FG677)</f>
        <v>1934</v>
      </c>
      <c r="FJ677" s="4" t="s">
        <v>21</v>
      </c>
      <c r="FK677" s="4" t="s">
        <v>39</v>
      </c>
      <c r="FL677" s="4" t="s">
        <v>163</v>
      </c>
      <c r="FM677" s="4" t="s">
        <v>78</v>
      </c>
      <c r="FN677" s="4" t="s">
        <v>104</v>
      </c>
      <c r="FO677" s="4" t="s">
        <v>179</v>
      </c>
      <c r="FP677" s="4" t="s">
        <v>92</v>
      </c>
      <c r="FQ677" s="4" t="s">
        <v>36</v>
      </c>
      <c r="FR677" s="4" t="s">
        <v>68</v>
      </c>
      <c r="FS677" s="4" t="s">
        <v>124</v>
      </c>
      <c r="FT677" s="4" t="s">
        <v>40</v>
      </c>
      <c r="FU677" s="4" t="s">
        <v>150</v>
      </c>
      <c r="FV677" s="4" t="s">
        <v>78</v>
      </c>
      <c r="FW677" s="4" t="s">
        <v>16</v>
      </c>
      <c r="FX677" s="4" t="s">
        <v>37</v>
      </c>
      <c r="FY677" s="4" t="s">
        <v>78</v>
      </c>
      <c r="FZ677" s="1" t="n">
        <f aca="false">HEX2DEC(FJ677)+HEX2DEC(FK677)+HEX2DEC(FL677)+HEX2DEC(FM677)+HEX2DEC(FN677)+HEX2DEC(FO677)+HEX2DEC(FP677)+HEX2DEC(FQ677)+HEX2DEC(FR677)+HEX2DEC(FS677)+HEX2DEC(FT677)+HEX2DEC(FU677)+HEX2DEC(FV677)+HEX2DEC(FW677)+HEX2DEC(FX677)+HEX2DEC(FY677)</f>
        <v>1934</v>
      </c>
      <c r="GB677" s="1"/>
    </row>
    <row r="678" customFormat="false" ht="15" hidden="false" customHeight="false" outlineLevel="0" collapsed="false">
      <c r="A678" s="0" t="n">
        <f aca="false">A677+16</f>
        <v>59968</v>
      </c>
      <c r="B678" s="0" t="str">
        <f aca="false">DEC2HEX(A678)</f>
        <v>EA40</v>
      </c>
      <c r="D678" s="1" t="s">
        <v>106</v>
      </c>
      <c r="E678" s="1" t="s">
        <v>258</v>
      </c>
      <c r="F678" s="1" t="s">
        <v>78</v>
      </c>
      <c r="G678" s="1" t="s">
        <v>41</v>
      </c>
      <c r="H678" s="1" t="s">
        <v>33</v>
      </c>
      <c r="I678" s="1" t="s">
        <v>14</v>
      </c>
      <c r="J678" s="1" t="s">
        <v>57</v>
      </c>
      <c r="K678" s="1" t="s">
        <v>80</v>
      </c>
      <c r="L678" s="1" t="s">
        <v>163</v>
      </c>
      <c r="M678" s="1" t="s">
        <v>78</v>
      </c>
      <c r="N678" s="1" t="s">
        <v>80</v>
      </c>
      <c r="O678" s="1" t="s">
        <v>258</v>
      </c>
      <c r="P678" s="1" t="s">
        <v>78</v>
      </c>
      <c r="Q678" s="1" t="s">
        <v>106</v>
      </c>
      <c r="R678" s="1" t="s">
        <v>163</v>
      </c>
      <c r="S678" s="1" t="s">
        <v>78</v>
      </c>
      <c r="T678" s="1" t="n">
        <f aca="false">HEX2DEC(D678)+HEX2DEC(E678)+HEX2DEC(F678)+HEX2DEC(G678)+HEX2DEC(H678)+HEX2DEC(I678)+HEX2DEC(J678)+HEX2DEC(K678)+HEX2DEC(L678)+HEX2DEC(M678)+HEX2DEC(N678)+HEX2DEC(O678)+HEX2DEC(P678)+HEX2DEC(Q678)+HEX2DEC(R678)+HEX2DEC(S678)</f>
        <v>2379</v>
      </c>
      <c r="U678" s="1"/>
      <c r="V678" s="4" t="s">
        <v>12</v>
      </c>
      <c r="W678" s="4" t="s">
        <v>150</v>
      </c>
      <c r="X678" s="4" t="s">
        <v>20</v>
      </c>
      <c r="Y678" s="4" t="s">
        <v>134</v>
      </c>
      <c r="Z678" s="4" t="s">
        <v>39</v>
      </c>
      <c r="AA678" s="4" t="s">
        <v>34</v>
      </c>
      <c r="AB678" s="4" t="s">
        <v>78</v>
      </c>
      <c r="AC678" s="4" t="s">
        <v>113</v>
      </c>
      <c r="AD678" s="4" t="s">
        <v>39</v>
      </c>
      <c r="AE678" s="4" t="s">
        <v>46</v>
      </c>
      <c r="AF678" s="4" t="s">
        <v>78</v>
      </c>
      <c r="AG678" s="4" t="s">
        <v>20</v>
      </c>
      <c r="AH678" s="4" t="s">
        <v>70</v>
      </c>
      <c r="AI678" s="4" t="s">
        <v>16</v>
      </c>
      <c r="AJ678" s="4" t="s">
        <v>77</v>
      </c>
      <c r="AK678" s="4" t="s">
        <v>112</v>
      </c>
      <c r="AL678" s="1" t="n">
        <f aca="false">HEX2DEC(V678)+HEX2DEC(W678)+HEX2DEC(X678)+HEX2DEC(Y678)+HEX2DEC(Z678)+HEX2DEC(AA678)+HEX2DEC(AB678)+HEX2DEC(AC678)+HEX2DEC(AD678)+HEX2DEC(AE678)+HEX2DEC(AF678)+HEX2DEC(AG678)+HEX2DEC(AH678)+HEX2DEC(AI678)+HEX2DEC(AJ678)+HEX2DEC(AK678)</f>
        <v>2239</v>
      </c>
      <c r="AN678" s="4" t="s">
        <v>12</v>
      </c>
      <c r="AO678" s="4" t="s">
        <v>150</v>
      </c>
      <c r="AP678" s="4" t="s">
        <v>20</v>
      </c>
      <c r="AQ678" s="4" t="s">
        <v>134</v>
      </c>
      <c r="AR678" s="4" t="s">
        <v>39</v>
      </c>
      <c r="AS678" s="4" t="s">
        <v>34</v>
      </c>
      <c r="AT678" s="4" t="s">
        <v>78</v>
      </c>
      <c r="AU678" s="4" t="s">
        <v>113</v>
      </c>
      <c r="AV678" s="4" t="s">
        <v>39</v>
      </c>
      <c r="AW678" s="4" t="s">
        <v>46</v>
      </c>
      <c r="AX678" s="4" t="s">
        <v>78</v>
      </c>
      <c r="AY678" s="4" t="s">
        <v>20</v>
      </c>
      <c r="AZ678" s="4" t="s">
        <v>70</v>
      </c>
      <c r="BA678" s="4" t="s">
        <v>16</v>
      </c>
      <c r="BB678" s="4" t="s">
        <v>77</v>
      </c>
      <c r="BC678" s="4" t="s">
        <v>112</v>
      </c>
      <c r="BD678" s="1" t="n">
        <f aca="false">HEX2DEC(AN678)+HEX2DEC(AO678)+HEX2DEC(AP678)+HEX2DEC(AQ678)+HEX2DEC(AR678)+HEX2DEC(AS678)+HEX2DEC(AT678)+HEX2DEC(AU678)+HEX2DEC(AV678)+HEX2DEC(AW678)+HEX2DEC(AX678)+HEX2DEC(AY678)+HEX2DEC(AZ678)+HEX2DEC(BA678)+HEX2DEC(BB678)+HEX2DEC(BC678)</f>
        <v>2239</v>
      </c>
      <c r="BE678" s="1"/>
      <c r="BF678" s="4" t="s">
        <v>12</v>
      </c>
      <c r="BG678" s="4" t="s">
        <v>150</v>
      </c>
      <c r="BH678" s="4" t="s">
        <v>20</v>
      </c>
      <c r="BI678" s="4" t="s">
        <v>134</v>
      </c>
      <c r="BJ678" s="4" t="s">
        <v>39</v>
      </c>
      <c r="BK678" s="4" t="s">
        <v>34</v>
      </c>
      <c r="BL678" s="4" t="s">
        <v>78</v>
      </c>
      <c r="BM678" s="4" t="s">
        <v>113</v>
      </c>
      <c r="BN678" s="4" t="s">
        <v>39</v>
      </c>
      <c r="BO678" s="4" t="s">
        <v>46</v>
      </c>
      <c r="BP678" s="4" t="s">
        <v>78</v>
      </c>
      <c r="BQ678" s="4" t="s">
        <v>20</v>
      </c>
      <c r="BR678" s="4" t="s">
        <v>70</v>
      </c>
      <c r="BS678" s="4" t="s">
        <v>16</v>
      </c>
      <c r="BT678" s="4" t="s">
        <v>77</v>
      </c>
      <c r="BU678" s="4" t="s">
        <v>112</v>
      </c>
      <c r="BV678" s="1" t="n">
        <f aca="false">HEX2DEC(BF678)+HEX2DEC(BG678)+HEX2DEC(BH678)+HEX2DEC(BI678)+HEX2DEC(BJ678)+HEX2DEC(BK678)+HEX2DEC(BL678)+HEX2DEC(BM678)+HEX2DEC(BN678)+HEX2DEC(BO678)+HEX2DEC(BP678)+HEX2DEC(BQ678)+HEX2DEC(BR678)+HEX2DEC(BS678)+HEX2DEC(BT678)+HEX2DEC(BU678)</f>
        <v>2239</v>
      </c>
      <c r="BX678" s="4" t="s">
        <v>12</v>
      </c>
      <c r="BY678" s="4" t="s">
        <v>150</v>
      </c>
      <c r="BZ678" s="4" t="s">
        <v>20</v>
      </c>
      <c r="CA678" s="4" t="s">
        <v>134</v>
      </c>
      <c r="CB678" s="4" t="s">
        <v>39</v>
      </c>
      <c r="CC678" s="4" t="s">
        <v>34</v>
      </c>
      <c r="CD678" s="4" t="s">
        <v>78</v>
      </c>
      <c r="CE678" s="4" t="s">
        <v>113</v>
      </c>
      <c r="CF678" s="4" t="s">
        <v>39</v>
      </c>
      <c r="CG678" s="4" t="s">
        <v>46</v>
      </c>
      <c r="CH678" s="4" t="s">
        <v>78</v>
      </c>
      <c r="CI678" s="4" t="s">
        <v>20</v>
      </c>
      <c r="CJ678" s="4" t="s">
        <v>70</v>
      </c>
      <c r="CK678" s="4" t="s">
        <v>16</v>
      </c>
      <c r="CL678" s="4" t="s">
        <v>77</v>
      </c>
      <c r="CM678" s="4" t="s">
        <v>112</v>
      </c>
      <c r="CN678" s="1" t="n">
        <f aca="false">HEX2DEC(BX678)+HEX2DEC(BY678)+HEX2DEC(BZ678)+HEX2DEC(CA678)+HEX2DEC(CB678)+HEX2DEC(CC678)+HEX2DEC(CD678)+HEX2DEC(CE678)+HEX2DEC(CF678)+HEX2DEC(CG678)+HEX2DEC(CH678)+HEX2DEC(CI678)+HEX2DEC(CJ678)+HEX2DEC(CK678)+HEX2DEC(CL678)+HEX2DEC(CM678)</f>
        <v>2239</v>
      </c>
      <c r="CP678" s="4" t="s">
        <v>12</v>
      </c>
      <c r="CQ678" s="4" t="s">
        <v>150</v>
      </c>
      <c r="CR678" s="4" t="s">
        <v>20</v>
      </c>
      <c r="CS678" s="4" t="s">
        <v>134</v>
      </c>
      <c r="CT678" s="4" t="s">
        <v>39</v>
      </c>
      <c r="CU678" s="4" t="s">
        <v>34</v>
      </c>
      <c r="CV678" s="4" t="s">
        <v>78</v>
      </c>
      <c r="CW678" s="4" t="s">
        <v>113</v>
      </c>
      <c r="CX678" s="4" t="s">
        <v>39</v>
      </c>
      <c r="CY678" s="4" t="s">
        <v>46</v>
      </c>
      <c r="CZ678" s="4" t="s">
        <v>78</v>
      </c>
      <c r="DA678" s="4" t="s">
        <v>20</v>
      </c>
      <c r="DB678" s="4" t="s">
        <v>70</v>
      </c>
      <c r="DC678" s="4" t="s">
        <v>16</v>
      </c>
      <c r="DD678" s="4" t="s">
        <v>77</v>
      </c>
      <c r="DE678" s="4" t="s">
        <v>112</v>
      </c>
      <c r="DF678" s="1" t="n">
        <f aca="false">HEX2DEC(CP678)+HEX2DEC(CQ678)+HEX2DEC(CR678)+HEX2DEC(CS678)+HEX2DEC(CT678)+HEX2DEC(CU678)+HEX2DEC(CV678)+HEX2DEC(CW678)+HEX2DEC(CX678)+HEX2DEC(CY678)+HEX2DEC(CZ678)+HEX2DEC(DA678)+HEX2DEC(DB678)+HEX2DEC(DC678)+HEX2DEC(DD678)+HEX2DEC(DE678)</f>
        <v>2239</v>
      </c>
      <c r="DH678" s="4" t="s">
        <v>12</v>
      </c>
      <c r="DI678" s="4" t="s">
        <v>150</v>
      </c>
      <c r="DJ678" s="4" t="s">
        <v>20</v>
      </c>
      <c r="DK678" s="4" t="s">
        <v>134</v>
      </c>
      <c r="DL678" s="4" t="s">
        <v>39</v>
      </c>
      <c r="DM678" s="4" t="s">
        <v>34</v>
      </c>
      <c r="DN678" s="4" t="s">
        <v>78</v>
      </c>
      <c r="DO678" s="4" t="s">
        <v>113</v>
      </c>
      <c r="DP678" s="4" t="s">
        <v>39</v>
      </c>
      <c r="DQ678" s="4" t="s">
        <v>46</v>
      </c>
      <c r="DR678" s="4" t="s">
        <v>78</v>
      </c>
      <c r="DS678" s="4" t="s">
        <v>20</v>
      </c>
      <c r="DT678" s="4" t="s">
        <v>70</v>
      </c>
      <c r="DU678" s="4" t="s">
        <v>16</v>
      </c>
      <c r="DV678" s="4" t="s">
        <v>77</v>
      </c>
      <c r="DW678" s="4" t="s">
        <v>112</v>
      </c>
      <c r="DX678" s="1" t="n">
        <f aca="false">HEX2DEC(DH678)+HEX2DEC(DI678)+HEX2DEC(DJ678)+HEX2DEC(DK678)+HEX2DEC(DL678)+HEX2DEC(DM678)+HEX2DEC(DN678)+HEX2DEC(DO678)+HEX2DEC(DP678)+HEX2DEC(DQ678)+HEX2DEC(DR678)+HEX2DEC(DS678)+HEX2DEC(DT678)+HEX2DEC(DU678)+HEX2DEC(DV678)+HEX2DEC(DW678)</f>
        <v>2239</v>
      </c>
      <c r="DZ678" s="4" t="s">
        <v>12</v>
      </c>
      <c r="EA678" s="4" t="s">
        <v>150</v>
      </c>
      <c r="EB678" s="4" t="s">
        <v>20</v>
      </c>
      <c r="EC678" s="4" t="s">
        <v>134</v>
      </c>
      <c r="ED678" s="4" t="s">
        <v>39</v>
      </c>
      <c r="EE678" s="4" t="s">
        <v>34</v>
      </c>
      <c r="EF678" s="4" t="s">
        <v>78</v>
      </c>
      <c r="EG678" s="4" t="s">
        <v>113</v>
      </c>
      <c r="EH678" s="4" t="s">
        <v>39</v>
      </c>
      <c r="EI678" s="4" t="s">
        <v>46</v>
      </c>
      <c r="EJ678" s="4" t="s">
        <v>78</v>
      </c>
      <c r="EK678" s="4" t="s">
        <v>20</v>
      </c>
      <c r="EL678" s="4" t="s">
        <v>70</v>
      </c>
      <c r="EM678" s="4" t="s">
        <v>16</v>
      </c>
      <c r="EN678" s="4" t="s">
        <v>77</v>
      </c>
      <c r="EO678" s="4" t="s">
        <v>112</v>
      </c>
      <c r="EP678" s="1" t="n">
        <f aca="false">HEX2DEC(DZ678)+HEX2DEC(EA678)+HEX2DEC(EB678)+HEX2DEC(EC678)+HEX2DEC(ED678)+HEX2DEC(EE678)+HEX2DEC(EF678)+HEX2DEC(EG678)+HEX2DEC(EH678)+HEX2DEC(EI678)+HEX2DEC(EJ678)+HEX2DEC(EK678)+HEX2DEC(EL678)+HEX2DEC(EM678)+HEX2DEC(EN678)+HEX2DEC(EO678)</f>
        <v>2239</v>
      </c>
      <c r="ER678" s="4" t="s">
        <v>106</v>
      </c>
      <c r="ES678" s="4" t="s">
        <v>258</v>
      </c>
      <c r="ET678" s="4" t="s">
        <v>78</v>
      </c>
      <c r="EU678" s="4" t="s">
        <v>41</v>
      </c>
      <c r="EV678" s="4" t="s">
        <v>33</v>
      </c>
      <c r="EW678" s="4" t="s">
        <v>14</v>
      </c>
      <c r="EX678" s="4" t="s">
        <v>57</v>
      </c>
      <c r="EY678" s="4" t="s">
        <v>80</v>
      </c>
      <c r="EZ678" s="4" t="s">
        <v>163</v>
      </c>
      <c r="FA678" s="4" t="s">
        <v>78</v>
      </c>
      <c r="FB678" s="4" t="s">
        <v>80</v>
      </c>
      <c r="FC678" s="4" t="s">
        <v>258</v>
      </c>
      <c r="FD678" s="4" t="s">
        <v>78</v>
      </c>
      <c r="FE678" s="4" t="s">
        <v>106</v>
      </c>
      <c r="FF678" s="4" t="s">
        <v>163</v>
      </c>
      <c r="FG678" s="4" t="s">
        <v>78</v>
      </c>
      <c r="FH678" s="1" t="n">
        <f aca="false">HEX2DEC(ER678)+HEX2DEC(ES678)+HEX2DEC(ET678)+HEX2DEC(EU678)+HEX2DEC(EV678)+HEX2DEC(EW678)+HEX2DEC(EX678)+HEX2DEC(EY678)+HEX2DEC(EZ678)+HEX2DEC(FA678)+HEX2DEC(FB678)+HEX2DEC(FC678)+HEX2DEC(FD678)+HEX2DEC(FE678)+HEX2DEC(FF678)+HEX2DEC(FG678)</f>
        <v>2379</v>
      </c>
      <c r="FJ678" s="4" t="s">
        <v>106</v>
      </c>
      <c r="FK678" s="4" t="s">
        <v>258</v>
      </c>
      <c r="FL678" s="4" t="s">
        <v>78</v>
      </c>
      <c r="FM678" s="4" t="s">
        <v>41</v>
      </c>
      <c r="FN678" s="4" t="s">
        <v>33</v>
      </c>
      <c r="FO678" s="4" t="s">
        <v>14</v>
      </c>
      <c r="FP678" s="4" t="s">
        <v>57</v>
      </c>
      <c r="FQ678" s="4" t="s">
        <v>80</v>
      </c>
      <c r="FR678" s="4" t="s">
        <v>163</v>
      </c>
      <c r="FS678" s="4" t="s">
        <v>78</v>
      </c>
      <c r="FT678" s="4" t="s">
        <v>80</v>
      </c>
      <c r="FU678" s="4" t="s">
        <v>258</v>
      </c>
      <c r="FV678" s="4" t="s">
        <v>78</v>
      </c>
      <c r="FW678" s="4" t="s">
        <v>106</v>
      </c>
      <c r="FX678" s="4" t="s">
        <v>163</v>
      </c>
      <c r="FY678" s="4" t="s">
        <v>78</v>
      </c>
      <c r="FZ678" s="1" t="n">
        <f aca="false">HEX2DEC(FJ678)+HEX2DEC(FK678)+HEX2DEC(FL678)+HEX2DEC(FM678)+HEX2DEC(FN678)+HEX2DEC(FO678)+HEX2DEC(FP678)+HEX2DEC(FQ678)+HEX2DEC(FR678)+HEX2DEC(FS678)+HEX2DEC(FT678)+HEX2DEC(FU678)+HEX2DEC(FV678)+HEX2DEC(FW678)+HEX2DEC(FX678)+HEX2DEC(FY678)</f>
        <v>2379</v>
      </c>
      <c r="GB678" s="1"/>
    </row>
    <row r="679" customFormat="false" ht="15" hidden="false" customHeight="false" outlineLevel="0" collapsed="false">
      <c r="A679" s="0" t="n">
        <f aca="false">A678+16</f>
        <v>59984</v>
      </c>
      <c r="B679" s="0" t="str">
        <f aca="false">DEC2HEX(A679)</f>
        <v>EA50</v>
      </c>
      <c r="D679" s="1" t="s">
        <v>22</v>
      </c>
      <c r="E679" s="1" t="s">
        <v>200</v>
      </c>
      <c r="F679" s="1" t="s">
        <v>244</v>
      </c>
      <c r="G679" s="1" t="s">
        <v>68</v>
      </c>
      <c r="H679" s="1" t="s">
        <v>21</v>
      </c>
      <c r="I679" s="1" t="s">
        <v>107</v>
      </c>
      <c r="J679" s="1" t="s">
        <v>108</v>
      </c>
      <c r="K679" s="1" t="s">
        <v>85</v>
      </c>
      <c r="L679" s="1" t="s">
        <v>86</v>
      </c>
      <c r="M679" s="1" t="s">
        <v>168</v>
      </c>
      <c r="N679" s="1" t="s">
        <v>108</v>
      </c>
      <c r="O679" s="1" t="s">
        <v>29</v>
      </c>
      <c r="P679" s="1" t="s">
        <v>74</v>
      </c>
      <c r="Q679" s="1" t="s">
        <v>78</v>
      </c>
      <c r="R679" s="1" t="s">
        <v>132</v>
      </c>
      <c r="S679" s="1" t="s">
        <v>52</v>
      </c>
      <c r="T679" s="1" t="n">
        <f aca="false">HEX2DEC(D679)+HEX2DEC(E679)+HEX2DEC(F679)+HEX2DEC(G679)+HEX2DEC(H679)+HEX2DEC(I679)+HEX2DEC(J679)+HEX2DEC(K679)+HEX2DEC(L679)+HEX2DEC(M679)+HEX2DEC(N679)+HEX2DEC(O679)+HEX2DEC(P679)+HEX2DEC(Q679)+HEX2DEC(R679)+HEX2DEC(S679)</f>
        <v>1665</v>
      </c>
      <c r="U679" s="1"/>
      <c r="V679" s="4" t="s">
        <v>22</v>
      </c>
      <c r="W679" s="4" t="s">
        <v>129</v>
      </c>
      <c r="X679" s="4" t="s">
        <v>244</v>
      </c>
      <c r="Y679" s="4" t="s">
        <v>68</v>
      </c>
      <c r="Z679" s="4" t="s">
        <v>21</v>
      </c>
      <c r="AA679" s="4" t="s">
        <v>107</v>
      </c>
      <c r="AB679" s="4" t="s">
        <v>108</v>
      </c>
      <c r="AC679" s="4" t="s">
        <v>85</v>
      </c>
      <c r="AD679" s="4" t="s">
        <v>86</v>
      </c>
      <c r="AE679" s="4" t="s">
        <v>168</v>
      </c>
      <c r="AF679" s="4" t="s">
        <v>108</v>
      </c>
      <c r="AG679" s="4" t="s">
        <v>29</v>
      </c>
      <c r="AH679" s="4" t="s">
        <v>74</v>
      </c>
      <c r="AI679" s="4" t="s">
        <v>78</v>
      </c>
      <c r="AJ679" s="4" t="s">
        <v>132</v>
      </c>
      <c r="AK679" s="4" t="s">
        <v>52</v>
      </c>
      <c r="AL679" s="1" t="n">
        <f aca="false">HEX2DEC(V679)+HEX2DEC(W679)+HEX2DEC(X679)+HEX2DEC(Y679)+HEX2DEC(Z679)+HEX2DEC(AA679)+HEX2DEC(AB679)+HEX2DEC(AC679)+HEX2DEC(AD679)+HEX2DEC(AE679)+HEX2DEC(AF679)+HEX2DEC(AG679)+HEX2DEC(AH679)+HEX2DEC(AI679)+HEX2DEC(AJ679)+HEX2DEC(AK679)</f>
        <v>1646</v>
      </c>
      <c r="AN679" s="4" t="s">
        <v>22</v>
      </c>
      <c r="AO679" s="4" t="s">
        <v>129</v>
      </c>
      <c r="AP679" s="4" t="s">
        <v>244</v>
      </c>
      <c r="AQ679" s="4" t="s">
        <v>68</v>
      </c>
      <c r="AR679" s="4" t="s">
        <v>21</v>
      </c>
      <c r="AS679" s="4" t="s">
        <v>107</v>
      </c>
      <c r="AT679" s="4" t="s">
        <v>108</v>
      </c>
      <c r="AU679" s="4" t="s">
        <v>85</v>
      </c>
      <c r="AV679" s="4" t="s">
        <v>86</v>
      </c>
      <c r="AW679" s="4" t="s">
        <v>168</v>
      </c>
      <c r="AX679" s="4" t="s">
        <v>108</v>
      </c>
      <c r="AY679" s="4" t="s">
        <v>29</v>
      </c>
      <c r="AZ679" s="4" t="s">
        <v>74</v>
      </c>
      <c r="BA679" s="4" t="s">
        <v>78</v>
      </c>
      <c r="BB679" s="4" t="s">
        <v>132</v>
      </c>
      <c r="BC679" s="4" t="s">
        <v>52</v>
      </c>
      <c r="BD679" s="1" t="n">
        <f aca="false">HEX2DEC(AN679)+HEX2DEC(AO679)+HEX2DEC(AP679)+HEX2DEC(AQ679)+HEX2DEC(AR679)+HEX2DEC(AS679)+HEX2DEC(AT679)+HEX2DEC(AU679)+HEX2DEC(AV679)+HEX2DEC(AW679)+HEX2DEC(AX679)+HEX2DEC(AY679)+HEX2DEC(AZ679)+HEX2DEC(BA679)+HEX2DEC(BB679)+HEX2DEC(BC679)</f>
        <v>1646</v>
      </c>
      <c r="BE679" s="1"/>
      <c r="BF679" s="4" t="s">
        <v>22</v>
      </c>
      <c r="BG679" s="4" t="s">
        <v>129</v>
      </c>
      <c r="BH679" s="4" t="s">
        <v>244</v>
      </c>
      <c r="BI679" s="4" t="s">
        <v>68</v>
      </c>
      <c r="BJ679" s="4" t="s">
        <v>21</v>
      </c>
      <c r="BK679" s="4" t="s">
        <v>107</v>
      </c>
      <c r="BL679" s="4" t="s">
        <v>108</v>
      </c>
      <c r="BM679" s="4" t="s">
        <v>85</v>
      </c>
      <c r="BN679" s="4" t="s">
        <v>86</v>
      </c>
      <c r="BO679" s="4" t="s">
        <v>168</v>
      </c>
      <c r="BP679" s="4" t="s">
        <v>108</v>
      </c>
      <c r="BQ679" s="4" t="s">
        <v>29</v>
      </c>
      <c r="BR679" s="4" t="s">
        <v>74</v>
      </c>
      <c r="BS679" s="4" t="s">
        <v>78</v>
      </c>
      <c r="BT679" s="4" t="s">
        <v>132</v>
      </c>
      <c r="BU679" s="4" t="s">
        <v>52</v>
      </c>
      <c r="BV679" s="1" t="n">
        <f aca="false">HEX2DEC(BF679)+HEX2DEC(BG679)+HEX2DEC(BH679)+HEX2DEC(BI679)+HEX2DEC(BJ679)+HEX2DEC(BK679)+HEX2DEC(BL679)+HEX2DEC(BM679)+HEX2DEC(BN679)+HEX2DEC(BO679)+HEX2DEC(BP679)+HEX2DEC(BQ679)+HEX2DEC(BR679)+HEX2DEC(BS679)+HEX2DEC(BT679)+HEX2DEC(BU679)</f>
        <v>1646</v>
      </c>
      <c r="BX679" s="4" t="s">
        <v>22</v>
      </c>
      <c r="BY679" s="4" t="s">
        <v>129</v>
      </c>
      <c r="BZ679" s="4" t="s">
        <v>244</v>
      </c>
      <c r="CA679" s="4" t="s">
        <v>68</v>
      </c>
      <c r="CB679" s="4" t="s">
        <v>21</v>
      </c>
      <c r="CC679" s="4" t="s">
        <v>107</v>
      </c>
      <c r="CD679" s="4" t="s">
        <v>108</v>
      </c>
      <c r="CE679" s="4" t="s">
        <v>85</v>
      </c>
      <c r="CF679" s="4" t="s">
        <v>86</v>
      </c>
      <c r="CG679" s="4" t="s">
        <v>168</v>
      </c>
      <c r="CH679" s="4" t="s">
        <v>108</v>
      </c>
      <c r="CI679" s="4" t="s">
        <v>29</v>
      </c>
      <c r="CJ679" s="4" t="s">
        <v>74</v>
      </c>
      <c r="CK679" s="4" t="s">
        <v>78</v>
      </c>
      <c r="CL679" s="4" t="s">
        <v>132</v>
      </c>
      <c r="CM679" s="4" t="s">
        <v>52</v>
      </c>
      <c r="CN679" s="1" t="n">
        <f aca="false">HEX2DEC(BX679)+HEX2DEC(BY679)+HEX2DEC(BZ679)+HEX2DEC(CA679)+HEX2DEC(CB679)+HEX2DEC(CC679)+HEX2DEC(CD679)+HEX2DEC(CE679)+HEX2DEC(CF679)+HEX2DEC(CG679)+HEX2DEC(CH679)+HEX2DEC(CI679)+HEX2DEC(CJ679)+HEX2DEC(CK679)+HEX2DEC(CL679)+HEX2DEC(CM679)</f>
        <v>1646</v>
      </c>
      <c r="CP679" s="4" t="s">
        <v>22</v>
      </c>
      <c r="CQ679" s="4" t="s">
        <v>129</v>
      </c>
      <c r="CR679" s="4" t="s">
        <v>244</v>
      </c>
      <c r="CS679" s="4" t="s">
        <v>68</v>
      </c>
      <c r="CT679" s="4" t="s">
        <v>21</v>
      </c>
      <c r="CU679" s="4" t="s">
        <v>107</v>
      </c>
      <c r="CV679" s="4" t="s">
        <v>108</v>
      </c>
      <c r="CW679" s="4" t="s">
        <v>85</v>
      </c>
      <c r="CX679" s="4" t="s">
        <v>86</v>
      </c>
      <c r="CY679" s="4" t="s">
        <v>168</v>
      </c>
      <c r="CZ679" s="4" t="s">
        <v>108</v>
      </c>
      <c r="DA679" s="4" t="s">
        <v>29</v>
      </c>
      <c r="DB679" s="4" t="s">
        <v>74</v>
      </c>
      <c r="DC679" s="4" t="s">
        <v>78</v>
      </c>
      <c r="DD679" s="4" t="s">
        <v>132</v>
      </c>
      <c r="DE679" s="4" t="s">
        <v>52</v>
      </c>
      <c r="DF679" s="1" t="n">
        <f aca="false">HEX2DEC(CP679)+HEX2DEC(CQ679)+HEX2DEC(CR679)+HEX2DEC(CS679)+HEX2DEC(CT679)+HEX2DEC(CU679)+HEX2DEC(CV679)+HEX2DEC(CW679)+HEX2DEC(CX679)+HEX2DEC(CY679)+HEX2DEC(CZ679)+HEX2DEC(DA679)+HEX2DEC(DB679)+HEX2DEC(DC679)+HEX2DEC(DD679)+HEX2DEC(DE679)</f>
        <v>1646</v>
      </c>
      <c r="DH679" s="4" t="s">
        <v>22</v>
      </c>
      <c r="DI679" s="4" t="s">
        <v>129</v>
      </c>
      <c r="DJ679" s="4" t="s">
        <v>244</v>
      </c>
      <c r="DK679" s="4" t="s">
        <v>68</v>
      </c>
      <c r="DL679" s="4" t="s">
        <v>21</v>
      </c>
      <c r="DM679" s="4" t="s">
        <v>107</v>
      </c>
      <c r="DN679" s="4" t="s">
        <v>108</v>
      </c>
      <c r="DO679" s="4" t="s">
        <v>85</v>
      </c>
      <c r="DP679" s="4" t="s">
        <v>86</v>
      </c>
      <c r="DQ679" s="4" t="s">
        <v>168</v>
      </c>
      <c r="DR679" s="4" t="s">
        <v>108</v>
      </c>
      <c r="DS679" s="4" t="s">
        <v>29</v>
      </c>
      <c r="DT679" s="4" t="s">
        <v>74</v>
      </c>
      <c r="DU679" s="4" t="s">
        <v>78</v>
      </c>
      <c r="DV679" s="4" t="s">
        <v>132</v>
      </c>
      <c r="DW679" s="4" t="s">
        <v>52</v>
      </c>
      <c r="DX679" s="1" t="n">
        <f aca="false">HEX2DEC(DH679)+HEX2DEC(DI679)+HEX2DEC(DJ679)+HEX2DEC(DK679)+HEX2DEC(DL679)+HEX2DEC(DM679)+HEX2DEC(DN679)+HEX2DEC(DO679)+HEX2DEC(DP679)+HEX2DEC(DQ679)+HEX2DEC(DR679)+HEX2DEC(DS679)+HEX2DEC(DT679)+HEX2DEC(DU679)+HEX2DEC(DV679)+HEX2DEC(DW679)</f>
        <v>1646</v>
      </c>
      <c r="DZ679" s="4" t="s">
        <v>22</v>
      </c>
      <c r="EA679" s="4" t="s">
        <v>129</v>
      </c>
      <c r="EB679" s="4" t="s">
        <v>244</v>
      </c>
      <c r="EC679" s="4" t="s">
        <v>68</v>
      </c>
      <c r="ED679" s="4" t="s">
        <v>21</v>
      </c>
      <c r="EE679" s="4" t="s">
        <v>107</v>
      </c>
      <c r="EF679" s="4" t="s">
        <v>108</v>
      </c>
      <c r="EG679" s="4" t="s">
        <v>85</v>
      </c>
      <c r="EH679" s="4" t="s">
        <v>86</v>
      </c>
      <c r="EI679" s="4" t="s">
        <v>168</v>
      </c>
      <c r="EJ679" s="4" t="s">
        <v>108</v>
      </c>
      <c r="EK679" s="4" t="s">
        <v>29</v>
      </c>
      <c r="EL679" s="4" t="s">
        <v>74</v>
      </c>
      <c r="EM679" s="4" t="s">
        <v>78</v>
      </c>
      <c r="EN679" s="4" t="s">
        <v>132</v>
      </c>
      <c r="EO679" s="4" t="s">
        <v>52</v>
      </c>
      <c r="EP679" s="1" t="n">
        <f aca="false">HEX2DEC(DZ679)+HEX2DEC(EA679)+HEX2DEC(EB679)+HEX2DEC(EC679)+HEX2DEC(ED679)+HEX2DEC(EE679)+HEX2DEC(EF679)+HEX2DEC(EG679)+HEX2DEC(EH679)+HEX2DEC(EI679)+HEX2DEC(EJ679)+HEX2DEC(EK679)+HEX2DEC(EL679)+HEX2DEC(EM679)+HEX2DEC(EN679)+HEX2DEC(EO679)</f>
        <v>1646</v>
      </c>
      <c r="ER679" s="4" t="s">
        <v>22</v>
      </c>
      <c r="ES679" s="4" t="s">
        <v>200</v>
      </c>
      <c r="ET679" s="4" t="s">
        <v>244</v>
      </c>
      <c r="EU679" s="4" t="s">
        <v>68</v>
      </c>
      <c r="EV679" s="4" t="s">
        <v>21</v>
      </c>
      <c r="EW679" s="4" t="s">
        <v>107</v>
      </c>
      <c r="EX679" s="4" t="s">
        <v>108</v>
      </c>
      <c r="EY679" s="4" t="s">
        <v>85</v>
      </c>
      <c r="EZ679" s="4" t="s">
        <v>86</v>
      </c>
      <c r="FA679" s="4" t="s">
        <v>168</v>
      </c>
      <c r="FB679" s="4" t="s">
        <v>108</v>
      </c>
      <c r="FC679" s="4" t="s">
        <v>29</v>
      </c>
      <c r="FD679" s="4" t="s">
        <v>74</v>
      </c>
      <c r="FE679" s="4" t="s">
        <v>78</v>
      </c>
      <c r="FF679" s="4" t="s">
        <v>132</v>
      </c>
      <c r="FG679" s="4" t="s">
        <v>52</v>
      </c>
      <c r="FH679" s="1" t="n">
        <f aca="false">HEX2DEC(ER679)+HEX2DEC(ES679)+HEX2DEC(ET679)+HEX2DEC(EU679)+HEX2DEC(EV679)+HEX2DEC(EW679)+HEX2DEC(EX679)+HEX2DEC(EY679)+HEX2DEC(EZ679)+HEX2DEC(FA679)+HEX2DEC(FB679)+HEX2DEC(FC679)+HEX2DEC(FD679)+HEX2DEC(FE679)+HEX2DEC(FF679)+HEX2DEC(FG679)</f>
        <v>1665</v>
      </c>
      <c r="FJ679" s="4" t="s">
        <v>22</v>
      </c>
      <c r="FK679" s="4" t="s">
        <v>200</v>
      </c>
      <c r="FL679" s="4" t="s">
        <v>244</v>
      </c>
      <c r="FM679" s="4" t="s">
        <v>68</v>
      </c>
      <c r="FN679" s="4" t="s">
        <v>21</v>
      </c>
      <c r="FO679" s="4" t="s">
        <v>107</v>
      </c>
      <c r="FP679" s="4" t="s">
        <v>108</v>
      </c>
      <c r="FQ679" s="4" t="s">
        <v>85</v>
      </c>
      <c r="FR679" s="4" t="s">
        <v>86</v>
      </c>
      <c r="FS679" s="4" t="s">
        <v>168</v>
      </c>
      <c r="FT679" s="4" t="s">
        <v>108</v>
      </c>
      <c r="FU679" s="4" t="s">
        <v>29</v>
      </c>
      <c r="FV679" s="4" t="s">
        <v>74</v>
      </c>
      <c r="FW679" s="4" t="s">
        <v>78</v>
      </c>
      <c r="FX679" s="4" t="s">
        <v>132</v>
      </c>
      <c r="FY679" s="4" t="s">
        <v>52</v>
      </c>
      <c r="FZ679" s="1" t="n">
        <f aca="false">HEX2DEC(FJ679)+HEX2DEC(FK679)+HEX2DEC(FL679)+HEX2DEC(FM679)+HEX2DEC(FN679)+HEX2DEC(FO679)+HEX2DEC(FP679)+HEX2DEC(FQ679)+HEX2DEC(FR679)+HEX2DEC(FS679)+HEX2DEC(FT679)+HEX2DEC(FU679)+HEX2DEC(FV679)+HEX2DEC(FW679)+HEX2DEC(FX679)+HEX2DEC(FY679)</f>
        <v>1665</v>
      </c>
      <c r="GB679" s="1"/>
    </row>
    <row r="680" customFormat="false" ht="15" hidden="false" customHeight="false" outlineLevel="0" collapsed="false">
      <c r="A680" s="0" t="n">
        <f aca="false">A679+16</f>
        <v>60000</v>
      </c>
      <c r="B680" s="0" t="str">
        <f aca="false">DEC2HEX(A680)</f>
        <v>EA60</v>
      </c>
      <c r="D680" s="1" t="s">
        <v>92</v>
      </c>
      <c r="E680" s="1" t="s">
        <v>204</v>
      </c>
      <c r="F680" s="1" t="s">
        <v>29</v>
      </c>
      <c r="G680" s="1" t="s">
        <v>52</v>
      </c>
      <c r="H680" s="1" t="s">
        <v>153</v>
      </c>
      <c r="I680" s="1" t="s">
        <v>132</v>
      </c>
      <c r="J680" s="1" t="s">
        <v>11</v>
      </c>
      <c r="K680" s="1" t="s">
        <v>92</v>
      </c>
      <c r="L680" s="1" t="s">
        <v>66</v>
      </c>
      <c r="M680" s="1" t="s">
        <v>35</v>
      </c>
      <c r="N680" s="1" t="s">
        <v>21</v>
      </c>
      <c r="O680" s="1" t="s">
        <v>166</v>
      </c>
      <c r="P680" s="1" t="s">
        <v>14</v>
      </c>
      <c r="Q680" s="1" t="s">
        <v>78</v>
      </c>
      <c r="R680" s="1" t="s">
        <v>52</v>
      </c>
      <c r="S680" s="1" t="s">
        <v>136</v>
      </c>
      <c r="T680" s="1" t="n">
        <f aca="false">HEX2DEC(D680)+HEX2DEC(E680)+HEX2DEC(F680)+HEX2DEC(G680)+HEX2DEC(H680)+HEX2DEC(I680)+HEX2DEC(J680)+HEX2DEC(K680)+HEX2DEC(L680)+HEX2DEC(M680)+HEX2DEC(N680)+HEX2DEC(O680)+HEX2DEC(P680)+HEX2DEC(Q680)+HEX2DEC(R680)+HEX2DEC(S680)</f>
        <v>1504</v>
      </c>
      <c r="U680" s="1"/>
      <c r="V680" s="4" t="s">
        <v>92</v>
      </c>
      <c r="W680" s="4" t="s">
        <v>204</v>
      </c>
      <c r="X680" s="4" t="s">
        <v>29</v>
      </c>
      <c r="Y680" s="4" t="s">
        <v>52</v>
      </c>
      <c r="Z680" s="4" t="s">
        <v>153</v>
      </c>
      <c r="AA680" s="4" t="s">
        <v>132</v>
      </c>
      <c r="AB680" s="4" t="s">
        <v>11</v>
      </c>
      <c r="AC680" s="4" t="s">
        <v>92</v>
      </c>
      <c r="AD680" s="4" t="s">
        <v>66</v>
      </c>
      <c r="AE680" s="4" t="s">
        <v>35</v>
      </c>
      <c r="AF680" s="4" t="s">
        <v>21</v>
      </c>
      <c r="AG680" s="4" t="s">
        <v>166</v>
      </c>
      <c r="AH680" s="4" t="s">
        <v>14</v>
      </c>
      <c r="AI680" s="4" t="s">
        <v>78</v>
      </c>
      <c r="AJ680" s="4" t="s">
        <v>52</v>
      </c>
      <c r="AK680" s="4" t="s">
        <v>136</v>
      </c>
      <c r="AL680" s="1" t="n">
        <f aca="false">HEX2DEC(V680)+HEX2DEC(W680)+HEX2DEC(X680)+HEX2DEC(Y680)+HEX2DEC(Z680)+HEX2DEC(AA680)+HEX2DEC(AB680)+HEX2DEC(AC680)+HEX2DEC(AD680)+HEX2DEC(AE680)+HEX2DEC(AF680)+HEX2DEC(AG680)+HEX2DEC(AH680)+HEX2DEC(AI680)+HEX2DEC(AJ680)+HEX2DEC(AK680)</f>
        <v>1504</v>
      </c>
      <c r="AN680" s="4" t="s">
        <v>92</v>
      </c>
      <c r="AO680" s="4" t="s">
        <v>204</v>
      </c>
      <c r="AP680" s="4" t="s">
        <v>29</v>
      </c>
      <c r="AQ680" s="4" t="s">
        <v>52</v>
      </c>
      <c r="AR680" s="4" t="s">
        <v>153</v>
      </c>
      <c r="AS680" s="4" t="s">
        <v>132</v>
      </c>
      <c r="AT680" s="4" t="s">
        <v>11</v>
      </c>
      <c r="AU680" s="4" t="s">
        <v>92</v>
      </c>
      <c r="AV680" s="4" t="s">
        <v>66</v>
      </c>
      <c r="AW680" s="4" t="s">
        <v>35</v>
      </c>
      <c r="AX680" s="4" t="s">
        <v>21</v>
      </c>
      <c r="AY680" s="4" t="s">
        <v>166</v>
      </c>
      <c r="AZ680" s="4" t="s">
        <v>14</v>
      </c>
      <c r="BA680" s="4" t="s">
        <v>78</v>
      </c>
      <c r="BB680" s="4" t="s">
        <v>52</v>
      </c>
      <c r="BC680" s="4" t="s">
        <v>136</v>
      </c>
      <c r="BD680" s="1" t="n">
        <f aca="false">HEX2DEC(AN680)+HEX2DEC(AO680)+HEX2DEC(AP680)+HEX2DEC(AQ680)+HEX2DEC(AR680)+HEX2DEC(AS680)+HEX2DEC(AT680)+HEX2DEC(AU680)+HEX2DEC(AV680)+HEX2DEC(AW680)+HEX2DEC(AX680)+HEX2DEC(AY680)+HEX2DEC(AZ680)+HEX2DEC(BA680)+HEX2DEC(BB680)+HEX2DEC(BC680)</f>
        <v>1504</v>
      </c>
      <c r="BE680" s="1"/>
      <c r="BF680" s="4" t="s">
        <v>92</v>
      </c>
      <c r="BG680" s="4" t="s">
        <v>204</v>
      </c>
      <c r="BH680" s="4" t="s">
        <v>29</v>
      </c>
      <c r="BI680" s="4" t="s">
        <v>52</v>
      </c>
      <c r="BJ680" s="4" t="s">
        <v>153</v>
      </c>
      <c r="BK680" s="4" t="s">
        <v>132</v>
      </c>
      <c r="BL680" s="4" t="s">
        <v>11</v>
      </c>
      <c r="BM680" s="4" t="s">
        <v>92</v>
      </c>
      <c r="BN680" s="4" t="s">
        <v>66</v>
      </c>
      <c r="BO680" s="4" t="s">
        <v>35</v>
      </c>
      <c r="BP680" s="4" t="s">
        <v>21</v>
      </c>
      <c r="BQ680" s="4" t="s">
        <v>166</v>
      </c>
      <c r="BR680" s="4" t="s">
        <v>14</v>
      </c>
      <c r="BS680" s="4" t="s">
        <v>78</v>
      </c>
      <c r="BT680" s="4" t="s">
        <v>52</v>
      </c>
      <c r="BU680" s="4" t="s">
        <v>136</v>
      </c>
      <c r="BV680" s="1" t="n">
        <f aca="false">HEX2DEC(BF680)+HEX2DEC(BG680)+HEX2DEC(BH680)+HEX2DEC(BI680)+HEX2DEC(BJ680)+HEX2DEC(BK680)+HEX2DEC(BL680)+HEX2DEC(BM680)+HEX2DEC(BN680)+HEX2DEC(BO680)+HEX2DEC(BP680)+HEX2DEC(BQ680)+HEX2DEC(BR680)+HEX2DEC(BS680)+HEX2DEC(BT680)+HEX2DEC(BU680)</f>
        <v>1504</v>
      </c>
      <c r="BX680" s="4" t="s">
        <v>92</v>
      </c>
      <c r="BY680" s="4" t="s">
        <v>204</v>
      </c>
      <c r="BZ680" s="4" t="s">
        <v>29</v>
      </c>
      <c r="CA680" s="4" t="s">
        <v>52</v>
      </c>
      <c r="CB680" s="4" t="s">
        <v>153</v>
      </c>
      <c r="CC680" s="4" t="s">
        <v>132</v>
      </c>
      <c r="CD680" s="4" t="s">
        <v>11</v>
      </c>
      <c r="CE680" s="4" t="s">
        <v>92</v>
      </c>
      <c r="CF680" s="4" t="s">
        <v>66</v>
      </c>
      <c r="CG680" s="4" t="s">
        <v>35</v>
      </c>
      <c r="CH680" s="4" t="s">
        <v>21</v>
      </c>
      <c r="CI680" s="4" t="s">
        <v>166</v>
      </c>
      <c r="CJ680" s="4" t="s">
        <v>14</v>
      </c>
      <c r="CK680" s="4" t="s">
        <v>78</v>
      </c>
      <c r="CL680" s="4" t="s">
        <v>52</v>
      </c>
      <c r="CM680" s="4" t="s">
        <v>136</v>
      </c>
      <c r="CN680" s="1" t="n">
        <f aca="false">HEX2DEC(BX680)+HEX2DEC(BY680)+HEX2DEC(BZ680)+HEX2DEC(CA680)+HEX2DEC(CB680)+HEX2DEC(CC680)+HEX2DEC(CD680)+HEX2DEC(CE680)+HEX2DEC(CF680)+HEX2DEC(CG680)+HEX2DEC(CH680)+HEX2DEC(CI680)+HEX2DEC(CJ680)+HEX2DEC(CK680)+HEX2DEC(CL680)+HEX2DEC(CM680)</f>
        <v>1504</v>
      </c>
      <c r="CP680" s="4" t="s">
        <v>92</v>
      </c>
      <c r="CQ680" s="4" t="s">
        <v>204</v>
      </c>
      <c r="CR680" s="4" t="s">
        <v>29</v>
      </c>
      <c r="CS680" s="4" t="s">
        <v>52</v>
      </c>
      <c r="CT680" s="4" t="s">
        <v>153</v>
      </c>
      <c r="CU680" s="4" t="s">
        <v>132</v>
      </c>
      <c r="CV680" s="4" t="s">
        <v>11</v>
      </c>
      <c r="CW680" s="4" t="s">
        <v>92</v>
      </c>
      <c r="CX680" s="4" t="s">
        <v>66</v>
      </c>
      <c r="CY680" s="4" t="s">
        <v>35</v>
      </c>
      <c r="CZ680" s="4" t="s">
        <v>21</v>
      </c>
      <c r="DA680" s="4" t="s">
        <v>166</v>
      </c>
      <c r="DB680" s="4" t="s">
        <v>14</v>
      </c>
      <c r="DC680" s="4" t="s">
        <v>78</v>
      </c>
      <c r="DD680" s="4" t="s">
        <v>52</v>
      </c>
      <c r="DE680" s="4" t="s">
        <v>136</v>
      </c>
      <c r="DF680" s="1" t="n">
        <f aca="false">HEX2DEC(CP680)+HEX2DEC(CQ680)+HEX2DEC(CR680)+HEX2DEC(CS680)+HEX2DEC(CT680)+HEX2DEC(CU680)+HEX2DEC(CV680)+HEX2DEC(CW680)+HEX2DEC(CX680)+HEX2DEC(CY680)+HEX2DEC(CZ680)+HEX2DEC(DA680)+HEX2DEC(DB680)+HEX2DEC(DC680)+HEX2DEC(DD680)+HEX2DEC(DE680)</f>
        <v>1504</v>
      </c>
      <c r="DH680" s="4" t="s">
        <v>92</v>
      </c>
      <c r="DI680" s="4" t="s">
        <v>204</v>
      </c>
      <c r="DJ680" s="4" t="s">
        <v>29</v>
      </c>
      <c r="DK680" s="4" t="s">
        <v>52</v>
      </c>
      <c r="DL680" s="4" t="s">
        <v>153</v>
      </c>
      <c r="DM680" s="4" t="s">
        <v>132</v>
      </c>
      <c r="DN680" s="4" t="s">
        <v>11</v>
      </c>
      <c r="DO680" s="4" t="s">
        <v>92</v>
      </c>
      <c r="DP680" s="4" t="s">
        <v>66</v>
      </c>
      <c r="DQ680" s="4" t="s">
        <v>35</v>
      </c>
      <c r="DR680" s="4" t="s">
        <v>21</v>
      </c>
      <c r="DS680" s="4" t="s">
        <v>166</v>
      </c>
      <c r="DT680" s="4" t="s">
        <v>14</v>
      </c>
      <c r="DU680" s="4" t="s">
        <v>78</v>
      </c>
      <c r="DV680" s="4" t="s">
        <v>52</v>
      </c>
      <c r="DW680" s="4" t="s">
        <v>136</v>
      </c>
      <c r="DX680" s="1" t="n">
        <f aca="false">HEX2DEC(DH680)+HEX2DEC(DI680)+HEX2DEC(DJ680)+HEX2DEC(DK680)+HEX2DEC(DL680)+HEX2DEC(DM680)+HEX2DEC(DN680)+HEX2DEC(DO680)+HEX2DEC(DP680)+HEX2DEC(DQ680)+HEX2DEC(DR680)+HEX2DEC(DS680)+HEX2DEC(DT680)+HEX2DEC(DU680)+HEX2DEC(DV680)+HEX2DEC(DW680)</f>
        <v>1504</v>
      </c>
      <c r="DZ680" s="4" t="s">
        <v>92</v>
      </c>
      <c r="EA680" s="4" t="s">
        <v>204</v>
      </c>
      <c r="EB680" s="4" t="s">
        <v>29</v>
      </c>
      <c r="EC680" s="4" t="s">
        <v>52</v>
      </c>
      <c r="ED680" s="4" t="s">
        <v>153</v>
      </c>
      <c r="EE680" s="4" t="s">
        <v>132</v>
      </c>
      <c r="EF680" s="4" t="s">
        <v>11</v>
      </c>
      <c r="EG680" s="4" t="s">
        <v>92</v>
      </c>
      <c r="EH680" s="4" t="s">
        <v>66</v>
      </c>
      <c r="EI680" s="4" t="s">
        <v>35</v>
      </c>
      <c r="EJ680" s="4" t="s">
        <v>21</v>
      </c>
      <c r="EK680" s="4" t="s">
        <v>166</v>
      </c>
      <c r="EL680" s="4" t="s">
        <v>14</v>
      </c>
      <c r="EM680" s="4" t="s">
        <v>78</v>
      </c>
      <c r="EN680" s="4" t="s">
        <v>52</v>
      </c>
      <c r="EO680" s="4" t="s">
        <v>136</v>
      </c>
      <c r="EP680" s="1" t="n">
        <f aca="false">HEX2DEC(DZ680)+HEX2DEC(EA680)+HEX2DEC(EB680)+HEX2DEC(EC680)+HEX2DEC(ED680)+HEX2DEC(EE680)+HEX2DEC(EF680)+HEX2DEC(EG680)+HEX2DEC(EH680)+HEX2DEC(EI680)+HEX2DEC(EJ680)+HEX2DEC(EK680)+HEX2DEC(EL680)+HEX2DEC(EM680)+HEX2DEC(EN680)+HEX2DEC(EO680)</f>
        <v>1504</v>
      </c>
      <c r="ER680" s="4" t="s">
        <v>92</v>
      </c>
      <c r="ES680" s="4" t="s">
        <v>204</v>
      </c>
      <c r="ET680" s="4" t="s">
        <v>29</v>
      </c>
      <c r="EU680" s="4" t="s">
        <v>52</v>
      </c>
      <c r="EV680" s="4" t="s">
        <v>153</v>
      </c>
      <c r="EW680" s="4" t="s">
        <v>132</v>
      </c>
      <c r="EX680" s="4" t="s">
        <v>11</v>
      </c>
      <c r="EY680" s="4" t="s">
        <v>92</v>
      </c>
      <c r="EZ680" s="4" t="s">
        <v>66</v>
      </c>
      <c r="FA680" s="4" t="s">
        <v>35</v>
      </c>
      <c r="FB680" s="4" t="s">
        <v>21</v>
      </c>
      <c r="FC680" s="4" t="s">
        <v>166</v>
      </c>
      <c r="FD680" s="4" t="s">
        <v>14</v>
      </c>
      <c r="FE680" s="4" t="s">
        <v>78</v>
      </c>
      <c r="FF680" s="4" t="s">
        <v>52</v>
      </c>
      <c r="FG680" s="4" t="s">
        <v>136</v>
      </c>
      <c r="FH680" s="1" t="n">
        <f aca="false">HEX2DEC(ER680)+HEX2DEC(ES680)+HEX2DEC(ET680)+HEX2DEC(EU680)+HEX2DEC(EV680)+HEX2DEC(EW680)+HEX2DEC(EX680)+HEX2DEC(EY680)+HEX2DEC(EZ680)+HEX2DEC(FA680)+HEX2DEC(FB680)+HEX2DEC(FC680)+HEX2DEC(FD680)+HEX2DEC(FE680)+HEX2DEC(FF680)+HEX2DEC(FG680)</f>
        <v>1504</v>
      </c>
      <c r="FJ680" s="4" t="s">
        <v>92</v>
      </c>
      <c r="FK680" s="4" t="s">
        <v>204</v>
      </c>
      <c r="FL680" s="4" t="s">
        <v>29</v>
      </c>
      <c r="FM680" s="4" t="s">
        <v>52</v>
      </c>
      <c r="FN680" s="4" t="s">
        <v>153</v>
      </c>
      <c r="FO680" s="4" t="s">
        <v>132</v>
      </c>
      <c r="FP680" s="4" t="s">
        <v>11</v>
      </c>
      <c r="FQ680" s="4" t="s">
        <v>92</v>
      </c>
      <c r="FR680" s="4" t="s">
        <v>66</v>
      </c>
      <c r="FS680" s="4" t="s">
        <v>35</v>
      </c>
      <c r="FT680" s="4" t="s">
        <v>21</v>
      </c>
      <c r="FU680" s="4" t="s">
        <v>166</v>
      </c>
      <c r="FV680" s="4" t="s">
        <v>14</v>
      </c>
      <c r="FW680" s="4" t="s">
        <v>78</v>
      </c>
      <c r="FX680" s="4" t="s">
        <v>52</v>
      </c>
      <c r="FY680" s="4" t="s">
        <v>136</v>
      </c>
      <c r="FZ680" s="1" t="n">
        <f aca="false">HEX2DEC(FJ680)+HEX2DEC(FK680)+HEX2DEC(FL680)+HEX2DEC(FM680)+HEX2DEC(FN680)+HEX2DEC(FO680)+HEX2DEC(FP680)+HEX2DEC(FQ680)+HEX2DEC(FR680)+HEX2DEC(FS680)+HEX2DEC(FT680)+HEX2DEC(FU680)+HEX2DEC(FV680)+HEX2DEC(FW680)+HEX2DEC(FX680)+HEX2DEC(FY680)</f>
        <v>1504</v>
      </c>
      <c r="GB680" s="1"/>
    </row>
    <row r="681" customFormat="false" ht="15" hidden="false" customHeight="false" outlineLevel="0" collapsed="false">
      <c r="A681" s="0" t="n">
        <f aca="false">A680+16</f>
        <v>60016</v>
      </c>
      <c r="B681" s="0" t="str">
        <f aca="false">DEC2HEX(A681)</f>
        <v>EA70</v>
      </c>
      <c r="D681" s="1" t="s">
        <v>29</v>
      </c>
      <c r="E681" s="1" t="s">
        <v>212</v>
      </c>
      <c r="F681" s="1" t="s">
        <v>78</v>
      </c>
      <c r="G681" s="1" t="s">
        <v>155</v>
      </c>
      <c r="H681" s="1" t="s">
        <v>14</v>
      </c>
      <c r="I681" s="1" t="s">
        <v>78</v>
      </c>
      <c r="J681" s="1" t="s">
        <v>22</v>
      </c>
      <c r="K681" s="1" t="s">
        <v>142</v>
      </c>
      <c r="L681" s="1" t="s">
        <v>244</v>
      </c>
      <c r="M681" s="1" t="s">
        <v>166</v>
      </c>
      <c r="N681" s="1" t="s">
        <v>116</v>
      </c>
      <c r="O681" s="1" t="s">
        <v>78</v>
      </c>
      <c r="P681" s="1" t="s">
        <v>52</v>
      </c>
      <c r="Q681" s="1" t="s">
        <v>115</v>
      </c>
      <c r="R681" s="1" t="s">
        <v>166</v>
      </c>
      <c r="S681" s="1" t="s">
        <v>261</v>
      </c>
      <c r="T681" s="1" t="n">
        <f aca="false">HEX2DEC(D681)+HEX2DEC(E681)+HEX2DEC(F681)+HEX2DEC(G681)+HEX2DEC(H681)+HEX2DEC(I681)+HEX2DEC(J681)+HEX2DEC(K681)+HEX2DEC(L681)+HEX2DEC(M681)+HEX2DEC(N681)+HEX2DEC(O681)+HEX2DEC(P681)+HEX2DEC(Q681)+HEX2DEC(R681)+HEX2DEC(S681)</f>
        <v>1744</v>
      </c>
      <c r="U681" s="1"/>
      <c r="V681" s="4" t="s">
        <v>29</v>
      </c>
      <c r="W681" s="4" t="s">
        <v>212</v>
      </c>
      <c r="X681" s="4" t="s">
        <v>78</v>
      </c>
      <c r="Y681" s="4" t="s">
        <v>155</v>
      </c>
      <c r="Z681" s="4" t="s">
        <v>14</v>
      </c>
      <c r="AA681" s="4" t="s">
        <v>78</v>
      </c>
      <c r="AB681" s="4" t="s">
        <v>22</v>
      </c>
      <c r="AC681" s="4" t="s">
        <v>142</v>
      </c>
      <c r="AD681" s="4" t="s">
        <v>244</v>
      </c>
      <c r="AE681" s="4" t="s">
        <v>166</v>
      </c>
      <c r="AF681" s="4" t="s">
        <v>116</v>
      </c>
      <c r="AG681" s="4" t="s">
        <v>78</v>
      </c>
      <c r="AH681" s="4" t="s">
        <v>52</v>
      </c>
      <c r="AI681" s="4" t="s">
        <v>115</v>
      </c>
      <c r="AJ681" s="4" t="s">
        <v>166</v>
      </c>
      <c r="AK681" s="4" t="s">
        <v>261</v>
      </c>
      <c r="AL681" s="1" t="n">
        <f aca="false">HEX2DEC(V681)+HEX2DEC(W681)+HEX2DEC(X681)+HEX2DEC(Y681)+HEX2DEC(Z681)+HEX2DEC(AA681)+HEX2DEC(AB681)+HEX2DEC(AC681)+HEX2DEC(AD681)+HEX2DEC(AE681)+HEX2DEC(AF681)+HEX2DEC(AG681)+HEX2DEC(AH681)+HEX2DEC(AI681)+HEX2DEC(AJ681)+HEX2DEC(AK681)</f>
        <v>1744</v>
      </c>
      <c r="AN681" s="4" t="s">
        <v>29</v>
      </c>
      <c r="AO681" s="4" t="s">
        <v>212</v>
      </c>
      <c r="AP681" s="4" t="s">
        <v>78</v>
      </c>
      <c r="AQ681" s="4" t="s">
        <v>155</v>
      </c>
      <c r="AR681" s="4" t="s">
        <v>14</v>
      </c>
      <c r="AS681" s="4" t="s">
        <v>78</v>
      </c>
      <c r="AT681" s="4" t="s">
        <v>22</v>
      </c>
      <c r="AU681" s="4" t="s">
        <v>142</v>
      </c>
      <c r="AV681" s="4" t="s">
        <v>244</v>
      </c>
      <c r="AW681" s="4" t="s">
        <v>166</v>
      </c>
      <c r="AX681" s="4" t="s">
        <v>116</v>
      </c>
      <c r="AY681" s="4" t="s">
        <v>78</v>
      </c>
      <c r="AZ681" s="4" t="s">
        <v>52</v>
      </c>
      <c r="BA681" s="4" t="s">
        <v>115</v>
      </c>
      <c r="BB681" s="4" t="s">
        <v>166</v>
      </c>
      <c r="BC681" s="4" t="s">
        <v>261</v>
      </c>
      <c r="BD681" s="1" t="n">
        <f aca="false">HEX2DEC(AN681)+HEX2DEC(AO681)+HEX2DEC(AP681)+HEX2DEC(AQ681)+HEX2DEC(AR681)+HEX2DEC(AS681)+HEX2DEC(AT681)+HEX2DEC(AU681)+HEX2DEC(AV681)+HEX2DEC(AW681)+HEX2DEC(AX681)+HEX2DEC(AY681)+HEX2DEC(AZ681)+HEX2DEC(BA681)+HEX2DEC(BB681)+HEX2DEC(BC681)</f>
        <v>1744</v>
      </c>
      <c r="BE681" s="1"/>
      <c r="BF681" s="4" t="s">
        <v>29</v>
      </c>
      <c r="BG681" s="4" t="s">
        <v>212</v>
      </c>
      <c r="BH681" s="4" t="s">
        <v>78</v>
      </c>
      <c r="BI681" s="4" t="s">
        <v>155</v>
      </c>
      <c r="BJ681" s="4" t="s">
        <v>14</v>
      </c>
      <c r="BK681" s="4" t="s">
        <v>78</v>
      </c>
      <c r="BL681" s="4" t="s">
        <v>22</v>
      </c>
      <c r="BM681" s="4" t="s">
        <v>142</v>
      </c>
      <c r="BN681" s="4" t="s">
        <v>244</v>
      </c>
      <c r="BO681" s="4" t="s">
        <v>166</v>
      </c>
      <c r="BP681" s="4" t="s">
        <v>116</v>
      </c>
      <c r="BQ681" s="4" t="s">
        <v>78</v>
      </c>
      <c r="BR681" s="4" t="s">
        <v>52</v>
      </c>
      <c r="BS681" s="4" t="s">
        <v>115</v>
      </c>
      <c r="BT681" s="4" t="s">
        <v>166</v>
      </c>
      <c r="BU681" s="4" t="s">
        <v>261</v>
      </c>
      <c r="BV681" s="1" t="n">
        <f aca="false">HEX2DEC(BF681)+HEX2DEC(BG681)+HEX2DEC(BH681)+HEX2DEC(BI681)+HEX2DEC(BJ681)+HEX2DEC(BK681)+HEX2DEC(BL681)+HEX2DEC(BM681)+HEX2DEC(BN681)+HEX2DEC(BO681)+HEX2DEC(BP681)+HEX2DEC(BQ681)+HEX2DEC(BR681)+HEX2DEC(BS681)+HEX2DEC(BT681)+HEX2DEC(BU681)</f>
        <v>1744</v>
      </c>
      <c r="BX681" s="4" t="s">
        <v>29</v>
      </c>
      <c r="BY681" s="4" t="s">
        <v>212</v>
      </c>
      <c r="BZ681" s="4" t="s">
        <v>78</v>
      </c>
      <c r="CA681" s="4" t="s">
        <v>155</v>
      </c>
      <c r="CB681" s="4" t="s">
        <v>14</v>
      </c>
      <c r="CC681" s="4" t="s">
        <v>78</v>
      </c>
      <c r="CD681" s="4" t="s">
        <v>22</v>
      </c>
      <c r="CE681" s="4" t="s">
        <v>142</v>
      </c>
      <c r="CF681" s="4" t="s">
        <v>244</v>
      </c>
      <c r="CG681" s="4" t="s">
        <v>166</v>
      </c>
      <c r="CH681" s="4" t="s">
        <v>116</v>
      </c>
      <c r="CI681" s="4" t="s">
        <v>78</v>
      </c>
      <c r="CJ681" s="4" t="s">
        <v>52</v>
      </c>
      <c r="CK681" s="4" t="s">
        <v>115</v>
      </c>
      <c r="CL681" s="4" t="s">
        <v>166</v>
      </c>
      <c r="CM681" s="4" t="s">
        <v>261</v>
      </c>
      <c r="CN681" s="1" t="n">
        <f aca="false">HEX2DEC(BX681)+HEX2DEC(BY681)+HEX2DEC(BZ681)+HEX2DEC(CA681)+HEX2DEC(CB681)+HEX2DEC(CC681)+HEX2DEC(CD681)+HEX2DEC(CE681)+HEX2DEC(CF681)+HEX2DEC(CG681)+HEX2DEC(CH681)+HEX2DEC(CI681)+HEX2DEC(CJ681)+HEX2DEC(CK681)+HEX2DEC(CL681)+HEX2DEC(CM681)</f>
        <v>1744</v>
      </c>
      <c r="CP681" s="4" t="s">
        <v>29</v>
      </c>
      <c r="CQ681" s="4" t="s">
        <v>212</v>
      </c>
      <c r="CR681" s="4" t="s">
        <v>78</v>
      </c>
      <c r="CS681" s="4" t="s">
        <v>155</v>
      </c>
      <c r="CT681" s="4" t="s">
        <v>14</v>
      </c>
      <c r="CU681" s="4" t="s">
        <v>78</v>
      </c>
      <c r="CV681" s="4" t="s">
        <v>22</v>
      </c>
      <c r="CW681" s="4" t="s">
        <v>142</v>
      </c>
      <c r="CX681" s="4" t="s">
        <v>244</v>
      </c>
      <c r="CY681" s="4" t="s">
        <v>166</v>
      </c>
      <c r="CZ681" s="4" t="s">
        <v>116</v>
      </c>
      <c r="DA681" s="4" t="s">
        <v>78</v>
      </c>
      <c r="DB681" s="4" t="s">
        <v>52</v>
      </c>
      <c r="DC681" s="4" t="s">
        <v>115</v>
      </c>
      <c r="DD681" s="4" t="s">
        <v>166</v>
      </c>
      <c r="DE681" s="4" t="s">
        <v>261</v>
      </c>
      <c r="DF681" s="1" t="n">
        <f aca="false">HEX2DEC(CP681)+HEX2DEC(CQ681)+HEX2DEC(CR681)+HEX2DEC(CS681)+HEX2DEC(CT681)+HEX2DEC(CU681)+HEX2DEC(CV681)+HEX2DEC(CW681)+HEX2DEC(CX681)+HEX2DEC(CY681)+HEX2DEC(CZ681)+HEX2DEC(DA681)+HEX2DEC(DB681)+HEX2DEC(DC681)+HEX2DEC(DD681)+HEX2DEC(DE681)</f>
        <v>1744</v>
      </c>
      <c r="DH681" s="4" t="s">
        <v>29</v>
      </c>
      <c r="DI681" s="4" t="s">
        <v>212</v>
      </c>
      <c r="DJ681" s="4" t="s">
        <v>78</v>
      </c>
      <c r="DK681" s="4" t="s">
        <v>155</v>
      </c>
      <c r="DL681" s="4" t="s">
        <v>14</v>
      </c>
      <c r="DM681" s="4" t="s">
        <v>78</v>
      </c>
      <c r="DN681" s="4" t="s">
        <v>22</v>
      </c>
      <c r="DO681" s="4" t="s">
        <v>142</v>
      </c>
      <c r="DP681" s="4" t="s">
        <v>244</v>
      </c>
      <c r="DQ681" s="4" t="s">
        <v>166</v>
      </c>
      <c r="DR681" s="4" t="s">
        <v>116</v>
      </c>
      <c r="DS681" s="4" t="s">
        <v>78</v>
      </c>
      <c r="DT681" s="4" t="s">
        <v>52</v>
      </c>
      <c r="DU681" s="4" t="s">
        <v>115</v>
      </c>
      <c r="DV681" s="4" t="s">
        <v>166</v>
      </c>
      <c r="DW681" s="4" t="s">
        <v>261</v>
      </c>
      <c r="DX681" s="1" t="n">
        <f aca="false">HEX2DEC(DH681)+HEX2DEC(DI681)+HEX2DEC(DJ681)+HEX2DEC(DK681)+HEX2DEC(DL681)+HEX2DEC(DM681)+HEX2DEC(DN681)+HEX2DEC(DO681)+HEX2DEC(DP681)+HEX2DEC(DQ681)+HEX2DEC(DR681)+HEX2DEC(DS681)+HEX2DEC(DT681)+HEX2DEC(DU681)+HEX2DEC(DV681)+HEX2DEC(DW681)</f>
        <v>1744</v>
      </c>
      <c r="DZ681" s="4" t="s">
        <v>29</v>
      </c>
      <c r="EA681" s="4" t="s">
        <v>212</v>
      </c>
      <c r="EB681" s="4" t="s">
        <v>78</v>
      </c>
      <c r="EC681" s="4" t="s">
        <v>155</v>
      </c>
      <c r="ED681" s="4" t="s">
        <v>14</v>
      </c>
      <c r="EE681" s="4" t="s">
        <v>78</v>
      </c>
      <c r="EF681" s="4" t="s">
        <v>22</v>
      </c>
      <c r="EG681" s="4" t="s">
        <v>142</v>
      </c>
      <c r="EH681" s="4" t="s">
        <v>244</v>
      </c>
      <c r="EI681" s="4" t="s">
        <v>166</v>
      </c>
      <c r="EJ681" s="4" t="s">
        <v>116</v>
      </c>
      <c r="EK681" s="4" t="s">
        <v>78</v>
      </c>
      <c r="EL681" s="4" t="s">
        <v>52</v>
      </c>
      <c r="EM681" s="4" t="s">
        <v>115</v>
      </c>
      <c r="EN681" s="4" t="s">
        <v>166</v>
      </c>
      <c r="EO681" s="4" t="s">
        <v>261</v>
      </c>
      <c r="EP681" s="1" t="n">
        <f aca="false">HEX2DEC(DZ681)+HEX2DEC(EA681)+HEX2DEC(EB681)+HEX2DEC(EC681)+HEX2DEC(ED681)+HEX2DEC(EE681)+HEX2DEC(EF681)+HEX2DEC(EG681)+HEX2DEC(EH681)+HEX2DEC(EI681)+HEX2DEC(EJ681)+HEX2DEC(EK681)+HEX2DEC(EL681)+HEX2DEC(EM681)+HEX2DEC(EN681)+HEX2DEC(EO681)</f>
        <v>1744</v>
      </c>
      <c r="ER681" s="4" t="s">
        <v>29</v>
      </c>
      <c r="ES681" s="4" t="s">
        <v>212</v>
      </c>
      <c r="ET681" s="4" t="s">
        <v>78</v>
      </c>
      <c r="EU681" s="4" t="s">
        <v>155</v>
      </c>
      <c r="EV681" s="4" t="s">
        <v>14</v>
      </c>
      <c r="EW681" s="4" t="s">
        <v>78</v>
      </c>
      <c r="EX681" s="4" t="s">
        <v>22</v>
      </c>
      <c r="EY681" s="4" t="s">
        <v>142</v>
      </c>
      <c r="EZ681" s="4" t="s">
        <v>244</v>
      </c>
      <c r="FA681" s="4" t="s">
        <v>166</v>
      </c>
      <c r="FB681" s="4" t="s">
        <v>116</v>
      </c>
      <c r="FC681" s="4" t="s">
        <v>78</v>
      </c>
      <c r="FD681" s="4" t="s">
        <v>52</v>
      </c>
      <c r="FE681" s="4" t="s">
        <v>115</v>
      </c>
      <c r="FF681" s="4" t="s">
        <v>166</v>
      </c>
      <c r="FG681" s="4" t="s">
        <v>261</v>
      </c>
      <c r="FH681" s="1" t="n">
        <f aca="false">HEX2DEC(ER681)+HEX2DEC(ES681)+HEX2DEC(ET681)+HEX2DEC(EU681)+HEX2DEC(EV681)+HEX2DEC(EW681)+HEX2DEC(EX681)+HEX2DEC(EY681)+HEX2DEC(EZ681)+HEX2DEC(FA681)+HEX2DEC(FB681)+HEX2DEC(FC681)+HEX2DEC(FD681)+HEX2DEC(FE681)+HEX2DEC(FF681)+HEX2DEC(FG681)</f>
        <v>1744</v>
      </c>
      <c r="FJ681" s="4" t="s">
        <v>29</v>
      </c>
      <c r="FK681" s="4" t="s">
        <v>212</v>
      </c>
      <c r="FL681" s="4" t="s">
        <v>78</v>
      </c>
      <c r="FM681" s="4" t="s">
        <v>155</v>
      </c>
      <c r="FN681" s="4" t="s">
        <v>14</v>
      </c>
      <c r="FO681" s="4" t="s">
        <v>78</v>
      </c>
      <c r="FP681" s="4" t="s">
        <v>22</v>
      </c>
      <c r="FQ681" s="4" t="s">
        <v>142</v>
      </c>
      <c r="FR681" s="4" t="s">
        <v>244</v>
      </c>
      <c r="FS681" s="4" t="s">
        <v>166</v>
      </c>
      <c r="FT681" s="4" t="s">
        <v>116</v>
      </c>
      <c r="FU681" s="4" t="s">
        <v>78</v>
      </c>
      <c r="FV681" s="4" t="s">
        <v>52</v>
      </c>
      <c r="FW681" s="4" t="s">
        <v>115</v>
      </c>
      <c r="FX681" s="4" t="s">
        <v>166</v>
      </c>
      <c r="FY681" s="4" t="s">
        <v>261</v>
      </c>
      <c r="FZ681" s="1" t="n">
        <f aca="false">HEX2DEC(FJ681)+HEX2DEC(FK681)+HEX2DEC(FL681)+HEX2DEC(FM681)+HEX2DEC(FN681)+HEX2DEC(FO681)+HEX2DEC(FP681)+HEX2DEC(FQ681)+HEX2DEC(FR681)+HEX2DEC(FS681)+HEX2DEC(FT681)+HEX2DEC(FU681)+HEX2DEC(FV681)+HEX2DEC(FW681)+HEX2DEC(FX681)+HEX2DEC(FY681)</f>
        <v>1744</v>
      </c>
      <c r="GB681" s="1"/>
    </row>
    <row r="682" customFormat="false" ht="15" hidden="false" customHeight="false" outlineLevel="0" collapsed="false">
      <c r="A682" s="0" t="n">
        <f aca="false">A681+16</f>
        <v>60032</v>
      </c>
      <c r="B682" s="0" t="str">
        <f aca="false">DEC2HEX(A682)</f>
        <v>EA80</v>
      </c>
      <c r="D682" s="1" t="s">
        <v>78</v>
      </c>
      <c r="E682" s="1" t="s">
        <v>109</v>
      </c>
      <c r="F682" s="1" t="s">
        <v>49</v>
      </c>
      <c r="G682" s="1" t="s">
        <v>29</v>
      </c>
      <c r="H682" s="1" t="s">
        <v>223</v>
      </c>
      <c r="I682" s="1" t="s">
        <v>78</v>
      </c>
      <c r="J682" s="1" t="s">
        <v>155</v>
      </c>
      <c r="K682" s="1" t="s">
        <v>116</v>
      </c>
      <c r="L682" s="1" t="s">
        <v>78</v>
      </c>
      <c r="M682" s="1" t="s">
        <v>40</v>
      </c>
      <c r="N682" s="1" t="s">
        <v>21</v>
      </c>
      <c r="O682" s="1" t="s">
        <v>153</v>
      </c>
      <c r="P682" s="1" t="s">
        <v>29</v>
      </c>
      <c r="Q682" s="1" t="s">
        <v>74</v>
      </c>
      <c r="R682" s="1" t="s">
        <v>78</v>
      </c>
      <c r="S682" s="1" t="s">
        <v>132</v>
      </c>
      <c r="T682" s="1" t="n">
        <f aca="false">HEX2DEC(D682)+HEX2DEC(E682)+HEX2DEC(F682)+HEX2DEC(G682)+HEX2DEC(H682)+HEX2DEC(I682)+HEX2DEC(J682)+HEX2DEC(K682)+HEX2DEC(L682)+HEX2DEC(M682)+HEX2DEC(N682)+HEX2DEC(O682)+HEX2DEC(P682)+HEX2DEC(Q682)+HEX2DEC(R682)+HEX2DEC(S682)</f>
        <v>1639</v>
      </c>
      <c r="U682" s="1"/>
      <c r="V682" s="4" t="s">
        <v>78</v>
      </c>
      <c r="W682" s="4" t="s">
        <v>109</v>
      </c>
      <c r="X682" s="4" t="s">
        <v>49</v>
      </c>
      <c r="Y682" s="4" t="s">
        <v>29</v>
      </c>
      <c r="Z682" s="4" t="s">
        <v>223</v>
      </c>
      <c r="AA682" s="4" t="s">
        <v>78</v>
      </c>
      <c r="AB682" s="4" t="s">
        <v>155</v>
      </c>
      <c r="AC682" s="4" t="s">
        <v>116</v>
      </c>
      <c r="AD682" s="4" t="s">
        <v>78</v>
      </c>
      <c r="AE682" s="4" t="s">
        <v>40</v>
      </c>
      <c r="AF682" s="4" t="s">
        <v>21</v>
      </c>
      <c r="AG682" s="4" t="s">
        <v>153</v>
      </c>
      <c r="AH682" s="4" t="s">
        <v>29</v>
      </c>
      <c r="AI682" s="4" t="s">
        <v>74</v>
      </c>
      <c r="AJ682" s="4" t="s">
        <v>78</v>
      </c>
      <c r="AK682" s="4" t="s">
        <v>132</v>
      </c>
      <c r="AL682" s="1" t="n">
        <f aca="false">HEX2DEC(V682)+HEX2DEC(W682)+HEX2DEC(X682)+HEX2DEC(Y682)+HEX2DEC(Z682)+HEX2DEC(AA682)+HEX2DEC(AB682)+HEX2DEC(AC682)+HEX2DEC(AD682)+HEX2DEC(AE682)+HEX2DEC(AF682)+HEX2DEC(AG682)+HEX2DEC(AH682)+HEX2DEC(AI682)+HEX2DEC(AJ682)+HEX2DEC(AK682)</f>
        <v>1639</v>
      </c>
      <c r="AN682" s="4" t="s">
        <v>78</v>
      </c>
      <c r="AO682" s="4" t="s">
        <v>109</v>
      </c>
      <c r="AP682" s="4" t="s">
        <v>49</v>
      </c>
      <c r="AQ682" s="4" t="s">
        <v>29</v>
      </c>
      <c r="AR682" s="4" t="s">
        <v>223</v>
      </c>
      <c r="AS682" s="4" t="s">
        <v>78</v>
      </c>
      <c r="AT682" s="4" t="s">
        <v>155</v>
      </c>
      <c r="AU682" s="4" t="s">
        <v>116</v>
      </c>
      <c r="AV682" s="4" t="s">
        <v>78</v>
      </c>
      <c r="AW682" s="4" t="s">
        <v>40</v>
      </c>
      <c r="AX682" s="4" t="s">
        <v>21</v>
      </c>
      <c r="AY682" s="4" t="s">
        <v>153</v>
      </c>
      <c r="AZ682" s="4" t="s">
        <v>29</v>
      </c>
      <c r="BA682" s="4" t="s">
        <v>74</v>
      </c>
      <c r="BB682" s="4" t="s">
        <v>78</v>
      </c>
      <c r="BC682" s="4" t="s">
        <v>132</v>
      </c>
      <c r="BD682" s="1" t="n">
        <f aca="false">HEX2DEC(AN682)+HEX2DEC(AO682)+HEX2DEC(AP682)+HEX2DEC(AQ682)+HEX2DEC(AR682)+HEX2DEC(AS682)+HEX2DEC(AT682)+HEX2DEC(AU682)+HEX2DEC(AV682)+HEX2DEC(AW682)+HEX2DEC(AX682)+HEX2DEC(AY682)+HEX2DEC(AZ682)+HEX2DEC(BA682)+HEX2DEC(BB682)+HEX2DEC(BC682)</f>
        <v>1639</v>
      </c>
      <c r="BE682" s="1"/>
      <c r="BF682" s="4" t="s">
        <v>78</v>
      </c>
      <c r="BG682" s="4" t="s">
        <v>109</v>
      </c>
      <c r="BH682" s="4" t="s">
        <v>49</v>
      </c>
      <c r="BI682" s="4" t="s">
        <v>29</v>
      </c>
      <c r="BJ682" s="4" t="s">
        <v>223</v>
      </c>
      <c r="BK682" s="4" t="s">
        <v>78</v>
      </c>
      <c r="BL682" s="4" t="s">
        <v>155</v>
      </c>
      <c r="BM682" s="4" t="s">
        <v>116</v>
      </c>
      <c r="BN682" s="4" t="s">
        <v>78</v>
      </c>
      <c r="BO682" s="4" t="s">
        <v>40</v>
      </c>
      <c r="BP682" s="4" t="s">
        <v>21</v>
      </c>
      <c r="BQ682" s="4" t="s">
        <v>153</v>
      </c>
      <c r="BR682" s="4" t="s">
        <v>29</v>
      </c>
      <c r="BS682" s="4" t="s">
        <v>74</v>
      </c>
      <c r="BT682" s="4" t="s">
        <v>78</v>
      </c>
      <c r="BU682" s="4" t="s">
        <v>132</v>
      </c>
      <c r="BV682" s="1" t="n">
        <f aca="false">HEX2DEC(BF682)+HEX2DEC(BG682)+HEX2DEC(BH682)+HEX2DEC(BI682)+HEX2DEC(BJ682)+HEX2DEC(BK682)+HEX2DEC(BL682)+HEX2DEC(BM682)+HEX2DEC(BN682)+HEX2DEC(BO682)+HEX2DEC(BP682)+HEX2DEC(BQ682)+HEX2DEC(BR682)+HEX2DEC(BS682)+HEX2DEC(BT682)+HEX2DEC(BU682)</f>
        <v>1639</v>
      </c>
      <c r="BX682" s="4" t="s">
        <v>78</v>
      </c>
      <c r="BY682" s="4" t="s">
        <v>109</v>
      </c>
      <c r="BZ682" s="4" t="s">
        <v>49</v>
      </c>
      <c r="CA682" s="4" t="s">
        <v>29</v>
      </c>
      <c r="CB682" s="4" t="s">
        <v>223</v>
      </c>
      <c r="CC682" s="4" t="s">
        <v>78</v>
      </c>
      <c r="CD682" s="4" t="s">
        <v>155</v>
      </c>
      <c r="CE682" s="4" t="s">
        <v>116</v>
      </c>
      <c r="CF682" s="4" t="s">
        <v>78</v>
      </c>
      <c r="CG682" s="4" t="s">
        <v>40</v>
      </c>
      <c r="CH682" s="4" t="s">
        <v>21</v>
      </c>
      <c r="CI682" s="4" t="s">
        <v>153</v>
      </c>
      <c r="CJ682" s="4" t="s">
        <v>29</v>
      </c>
      <c r="CK682" s="4" t="s">
        <v>74</v>
      </c>
      <c r="CL682" s="4" t="s">
        <v>78</v>
      </c>
      <c r="CM682" s="4" t="s">
        <v>132</v>
      </c>
      <c r="CN682" s="1" t="n">
        <f aca="false">HEX2DEC(BX682)+HEX2DEC(BY682)+HEX2DEC(BZ682)+HEX2DEC(CA682)+HEX2DEC(CB682)+HEX2DEC(CC682)+HEX2DEC(CD682)+HEX2DEC(CE682)+HEX2DEC(CF682)+HEX2DEC(CG682)+HEX2DEC(CH682)+HEX2DEC(CI682)+HEX2DEC(CJ682)+HEX2DEC(CK682)+HEX2DEC(CL682)+HEX2DEC(CM682)</f>
        <v>1639</v>
      </c>
      <c r="CP682" s="4" t="s">
        <v>78</v>
      </c>
      <c r="CQ682" s="4" t="s">
        <v>109</v>
      </c>
      <c r="CR682" s="4" t="s">
        <v>49</v>
      </c>
      <c r="CS682" s="4" t="s">
        <v>29</v>
      </c>
      <c r="CT682" s="4" t="s">
        <v>223</v>
      </c>
      <c r="CU682" s="4" t="s">
        <v>78</v>
      </c>
      <c r="CV682" s="4" t="s">
        <v>155</v>
      </c>
      <c r="CW682" s="4" t="s">
        <v>116</v>
      </c>
      <c r="CX682" s="4" t="s">
        <v>78</v>
      </c>
      <c r="CY682" s="4" t="s">
        <v>40</v>
      </c>
      <c r="CZ682" s="4" t="s">
        <v>21</v>
      </c>
      <c r="DA682" s="4" t="s">
        <v>153</v>
      </c>
      <c r="DB682" s="4" t="s">
        <v>29</v>
      </c>
      <c r="DC682" s="4" t="s">
        <v>74</v>
      </c>
      <c r="DD682" s="4" t="s">
        <v>78</v>
      </c>
      <c r="DE682" s="4" t="s">
        <v>132</v>
      </c>
      <c r="DF682" s="1" t="n">
        <f aca="false">HEX2DEC(CP682)+HEX2DEC(CQ682)+HEX2DEC(CR682)+HEX2DEC(CS682)+HEX2DEC(CT682)+HEX2DEC(CU682)+HEX2DEC(CV682)+HEX2DEC(CW682)+HEX2DEC(CX682)+HEX2DEC(CY682)+HEX2DEC(CZ682)+HEX2DEC(DA682)+HEX2DEC(DB682)+HEX2DEC(DC682)+HEX2DEC(DD682)+HEX2DEC(DE682)</f>
        <v>1639</v>
      </c>
      <c r="DH682" s="4" t="s">
        <v>78</v>
      </c>
      <c r="DI682" s="4" t="s">
        <v>109</v>
      </c>
      <c r="DJ682" s="4" t="s">
        <v>49</v>
      </c>
      <c r="DK682" s="4" t="s">
        <v>29</v>
      </c>
      <c r="DL682" s="4" t="s">
        <v>223</v>
      </c>
      <c r="DM682" s="4" t="s">
        <v>78</v>
      </c>
      <c r="DN682" s="4" t="s">
        <v>155</v>
      </c>
      <c r="DO682" s="4" t="s">
        <v>116</v>
      </c>
      <c r="DP682" s="4" t="s">
        <v>78</v>
      </c>
      <c r="DQ682" s="4" t="s">
        <v>40</v>
      </c>
      <c r="DR682" s="4" t="s">
        <v>21</v>
      </c>
      <c r="DS682" s="4" t="s">
        <v>153</v>
      </c>
      <c r="DT682" s="4" t="s">
        <v>29</v>
      </c>
      <c r="DU682" s="4" t="s">
        <v>74</v>
      </c>
      <c r="DV682" s="4" t="s">
        <v>78</v>
      </c>
      <c r="DW682" s="4" t="s">
        <v>132</v>
      </c>
      <c r="DX682" s="1" t="n">
        <f aca="false">HEX2DEC(DH682)+HEX2DEC(DI682)+HEX2DEC(DJ682)+HEX2DEC(DK682)+HEX2DEC(DL682)+HEX2DEC(DM682)+HEX2DEC(DN682)+HEX2DEC(DO682)+HEX2DEC(DP682)+HEX2DEC(DQ682)+HEX2DEC(DR682)+HEX2DEC(DS682)+HEX2DEC(DT682)+HEX2DEC(DU682)+HEX2DEC(DV682)+HEX2DEC(DW682)</f>
        <v>1639</v>
      </c>
      <c r="DZ682" s="4" t="s">
        <v>78</v>
      </c>
      <c r="EA682" s="4" t="s">
        <v>109</v>
      </c>
      <c r="EB682" s="4" t="s">
        <v>49</v>
      </c>
      <c r="EC682" s="4" t="s">
        <v>29</v>
      </c>
      <c r="ED682" s="4" t="s">
        <v>223</v>
      </c>
      <c r="EE682" s="4" t="s">
        <v>78</v>
      </c>
      <c r="EF682" s="4" t="s">
        <v>155</v>
      </c>
      <c r="EG682" s="4" t="s">
        <v>116</v>
      </c>
      <c r="EH682" s="4" t="s">
        <v>78</v>
      </c>
      <c r="EI682" s="4" t="s">
        <v>40</v>
      </c>
      <c r="EJ682" s="4" t="s">
        <v>21</v>
      </c>
      <c r="EK682" s="4" t="s">
        <v>153</v>
      </c>
      <c r="EL682" s="4" t="s">
        <v>29</v>
      </c>
      <c r="EM682" s="4" t="s">
        <v>74</v>
      </c>
      <c r="EN682" s="4" t="s">
        <v>78</v>
      </c>
      <c r="EO682" s="4" t="s">
        <v>132</v>
      </c>
      <c r="EP682" s="1" t="n">
        <f aca="false">HEX2DEC(DZ682)+HEX2DEC(EA682)+HEX2DEC(EB682)+HEX2DEC(EC682)+HEX2DEC(ED682)+HEX2DEC(EE682)+HEX2DEC(EF682)+HEX2DEC(EG682)+HEX2DEC(EH682)+HEX2DEC(EI682)+HEX2DEC(EJ682)+HEX2DEC(EK682)+HEX2DEC(EL682)+HEX2DEC(EM682)+HEX2DEC(EN682)+HEX2DEC(EO682)</f>
        <v>1639</v>
      </c>
      <c r="ER682" s="4" t="s">
        <v>78</v>
      </c>
      <c r="ES682" s="4" t="s">
        <v>109</v>
      </c>
      <c r="ET682" s="4" t="s">
        <v>49</v>
      </c>
      <c r="EU682" s="4" t="s">
        <v>29</v>
      </c>
      <c r="EV682" s="4" t="s">
        <v>223</v>
      </c>
      <c r="EW682" s="4" t="s">
        <v>78</v>
      </c>
      <c r="EX682" s="4" t="s">
        <v>155</v>
      </c>
      <c r="EY682" s="4" t="s">
        <v>116</v>
      </c>
      <c r="EZ682" s="4" t="s">
        <v>78</v>
      </c>
      <c r="FA682" s="4" t="s">
        <v>40</v>
      </c>
      <c r="FB682" s="4" t="s">
        <v>21</v>
      </c>
      <c r="FC682" s="4" t="s">
        <v>153</v>
      </c>
      <c r="FD682" s="4" t="s">
        <v>29</v>
      </c>
      <c r="FE682" s="4" t="s">
        <v>74</v>
      </c>
      <c r="FF682" s="4" t="s">
        <v>78</v>
      </c>
      <c r="FG682" s="4" t="s">
        <v>132</v>
      </c>
      <c r="FH682" s="1" t="n">
        <f aca="false">HEX2DEC(ER682)+HEX2DEC(ES682)+HEX2DEC(ET682)+HEX2DEC(EU682)+HEX2DEC(EV682)+HEX2DEC(EW682)+HEX2DEC(EX682)+HEX2DEC(EY682)+HEX2DEC(EZ682)+HEX2DEC(FA682)+HEX2DEC(FB682)+HEX2DEC(FC682)+HEX2DEC(FD682)+HEX2DEC(FE682)+HEX2DEC(FF682)+HEX2DEC(FG682)</f>
        <v>1639</v>
      </c>
      <c r="FJ682" s="4" t="s">
        <v>78</v>
      </c>
      <c r="FK682" s="4" t="s">
        <v>109</v>
      </c>
      <c r="FL682" s="4" t="s">
        <v>49</v>
      </c>
      <c r="FM682" s="4" t="s">
        <v>29</v>
      </c>
      <c r="FN682" s="4" t="s">
        <v>223</v>
      </c>
      <c r="FO682" s="4" t="s">
        <v>78</v>
      </c>
      <c r="FP682" s="4" t="s">
        <v>155</v>
      </c>
      <c r="FQ682" s="4" t="s">
        <v>116</v>
      </c>
      <c r="FR682" s="4" t="s">
        <v>78</v>
      </c>
      <c r="FS682" s="4" t="s">
        <v>40</v>
      </c>
      <c r="FT682" s="4" t="s">
        <v>21</v>
      </c>
      <c r="FU682" s="4" t="s">
        <v>153</v>
      </c>
      <c r="FV682" s="4" t="s">
        <v>29</v>
      </c>
      <c r="FW682" s="4" t="s">
        <v>74</v>
      </c>
      <c r="FX682" s="4" t="s">
        <v>78</v>
      </c>
      <c r="FY682" s="4" t="s">
        <v>132</v>
      </c>
      <c r="FZ682" s="1" t="n">
        <f aca="false">HEX2DEC(FJ682)+HEX2DEC(FK682)+HEX2DEC(FL682)+HEX2DEC(FM682)+HEX2DEC(FN682)+HEX2DEC(FO682)+HEX2DEC(FP682)+HEX2DEC(FQ682)+HEX2DEC(FR682)+HEX2DEC(FS682)+HEX2DEC(FT682)+HEX2DEC(FU682)+HEX2DEC(FV682)+HEX2DEC(FW682)+HEX2DEC(FX682)+HEX2DEC(FY682)</f>
        <v>1639</v>
      </c>
      <c r="GB682" s="1"/>
    </row>
    <row r="683" customFormat="false" ht="15" hidden="false" customHeight="false" outlineLevel="0" collapsed="false">
      <c r="A683" s="0" t="n">
        <f aca="false">A682+16</f>
        <v>60048</v>
      </c>
      <c r="B683" s="0" t="str">
        <f aca="false">DEC2HEX(A683)</f>
        <v>EA90</v>
      </c>
      <c r="D683" s="1" t="s">
        <v>157</v>
      </c>
      <c r="E683" s="1" t="s">
        <v>40</v>
      </c>
      <c r="F683" s="1" t="s">
        <v>74</v>
      </c>
      <c r="G683" s="1" t="s">
        <v>78</v>
      </c>
      <c r="H683" s="1" t="s">
        <v>108</v>
      </c>
      <c r="I683" s="1" t="s">
        <v>29</v>
      </c>
      <c r="J683" s="1" t="s">
        <v>74</v>
      </c>
      <c r="K683" s="1" t="s">
        <v>78</v>
      </c>
      <c r="L683" s="1" t="s">
        <v>132</v>
      </c>
      <c r="M683" s="1" t="s">
        <v>44</v>
      </c>
      <c r="N683" s="1" t="s">
        <v>92</v>
      </c>
      <c r="O683" s="1" t="s">
        <v>201</v>
      </c>
      <c r="P683" s="1" t="s">
        <v>29</v>
      </c>
      <c r="Q683" s="1" t="s">
        <v>74</v>
      </c>
      <c r="R683" s="1" t="s">
        <v>78</v>
      </c>
      <c r="S683" s="1" t="s">
        <v>132</v>
      </c>
      <c r="T683" s="1" t="n">
        <f aca="false">HEX2DEC(D683)+HEX2DEC(E683)+HEX2DEC(F683)+HEX2DEC(G683)+HEX2DEC(H683)+HEX2DEC(I683)+HEX2DEC(J683)+HEX2DEC(K683)+HEX2DEC(L683)+HEX2DEC(M683)+HEX2DEC(N683)+HEX2DEC(O683)+HEX2DEC(P683)+HEX2DEC(Q683)+HEX2DEC(R683)+HEX2DEC(S683)</f>
        <v>1893</v>
      </c>
      <c r="U683" s="1"/>
      <c r="V683" s="4" t="s">
        <v>157</v>
      </c>
      <c r="W683" s="4" t="s">
        <v>40</v>
      </c>
      <c r="X683" s="4" t="s">
        <v>74</v>
      </c>
      <c r="Y683" s="4" t="s">
        <v>78</v>
      </c>
      <c r="Z683" s="4" t="s">
        <v>108</v>
      </c>
      <c r="AA683" s="4" t="s">
        <v>29</v>
      </c>
      <c r="AB683" s="4" t="s">
        <v>74</v>
      </c>
      <c r="AC683" s="4" t="s">
        <v>78</v>
      </c>
      <c r="AD683" s="4" t="s">
        <v>132</v>
      </c>
      <c r="AE683" s="4" t="s">
        <v>44</v>
      </c>
      <c r="AF683" s="4" t="s">
        <v>92</v>
      </c>
      <c r="AG683" s="4" t="s">
        <v>201</v>
      </c>
      <c r="AH683" s="4" t="s">
        <v>29</v>
      </c>
      <c r="AI683" s="4" t="s">
        <v>74</v>
      </c>
      <c r="AJ683" s="4" t="s">
        <v>78</v>
      </c>
      <c r="AK683" s="4" t="s">
        <v>132</v>
      </c>
      <c r="AL683" s="1" t="n">
        <f aca="false">HEX2DEC(V683)+HEX2DEC(W683)+HEX2DEC(X683)+HEX2DEC(Y683)+HEX2DEC(Z683)+HEX2DEC(AA683)+HEX2DEC(AB683)+HEX2DEC(AC683)+HEX2DEC(AD683)+HEX2DEC(AE683)+HEX2DEC(AF683)+HEX2DEC(AG683)+HEX2DEC(AH683)+HEX2DEC(AI683)+HEX2DEC(AJ683)+HEX2DEC(AK683)</f>
        <v>1893</v>
      </c>
      <c r="AN683" s="4" t="s">
        <v>157</v>
      </c>
      <c r="AO683" s="4" t="s">
        <v>40</v>
      </c>
      <c r="AP683" s="4" t="s">
        <v>74</v>
      </c>
      <c r="AQ683" s="4" t="s">
        <v>78</v>
      </c>
      <c r="AR683" s="4" t="s">
        <v>108</v>
      </c>
      <c r="AS683" s="4" t="s">
        <v>29</v>
      </c>
      <c r="AT683" s="4" t="s">
        <v>74</v>
      </c>
      <c r="AU683" s="4" t="s">
        <v>78</v>
      </c>
      <c r="AV683" s="4" t="s">
        <v>132</v>
      </c>
      <c r="AW683" s="4" t="s">
        <v>44</v>
      </c>
      <c r="AX683" s="4" t="s">
        <v>92</v>
      </c>
      <c r="AY683" s="4" t="s">
        <v>201</v>
      </c>
      <c r="AZ683" s="4" t="s">
        <v>29</v>
      </c>
      <c r="BA683" s="4" t="s">
        <v>74</v>
      </c>
      <c r="BB683" s="4" t="s">
        <v>78</v>
      </c>
      <c r="BC683" s="4" t="s">
        <v>132</v>
      </c>
      <c r="BD683" s="1" t="n">
        <f aca="false">HEX2DEC(AN683)+HEX2DEC(AO683)+HEX2DEC(AP683)+HEX2DEC(AQ683)+HEX2DEC(AR683)+HEX2DEC(AS683)+HEX2DEC(AT683)+HEX2DEC(AU683)+HEX2DEC(AV683)+HEX2DEC(AW683)+HEX2DEC(AX683)+HEX2DEC(AY683)+HEX2DEC(AZ683)+HEX2DEC(BA683)+HEX2DEC(BB683)+HEX2DEC(BC683)</f>
        <v>1893</v>
      </c>
      <c r="BE683" s="1"/>
      <c r="BF683" s="4" t="s">
        <v>157</v>
      </c>
      <c r="BG683" s="4" t="s">
        <v>40</v>
      </c>
      <c r="BH683" s="4" t="s">
        <v>74</v>
      </c>
      <c r="BI683" s="4" t="s">
        <v>78</v>
      </c>
      <c r="BJ683" s="4" t="s">
        <v>108</v>
      </c>
      <c r="BK683" s="4" t="s">
        <v>29</v>
      </c>
      <c r="BL683" s="4" t="s">
        <v>74</v>
      </c>
      <c r="BM683" s="4" t="s">
        <v>78</v>
      </c>
      <c r="BN683" s="4" t="s">
        <v>132</v>
      </c>
      <c r="BO683" s="4" t="s">
        <v>44</v>
      </c>
      <c r="BP683" s="4" t="s">
        <v>92</v>
      </c>
      <c r="BQ683" s="4" t="s">
        <v>201</v>
      </c>
      <c r="BR683" s="4" t="s">
        <v>29</v>
      </c>
      <c r="BS683" s="4" t="s">
        <v>74</v>
      </c>
      <c r="BT683" s="4" t="s">
        <v>78</v>
      </c>
      <c r="BU683" s="4" t="s">
        <v>132</v>
      </c>
      <c r="BV683" s="1" t="n">
        <f aca="false">HEX2DEC(BF683)+HEX2DEC(BG683)+HEX2DEC(BH683)+HEX2DEC(BI683)+HEX2DEC(BJ683)+HEX2DEC(BK683)+HEX2DEC(BL683)+HEX2DEC(BM683)+HEX2DEC(BN683)+HEX2DEC(BO683)+HEX2DEC(BP683)+HEX2DEC(BQ683)+HEX2DEC(BR683)+HEX2DEC(BS683)+HEX2DEC(BT683)+HEX2DEC(BU683)</f>
        <v>1893</v>
      </c>
      <c r="BX683" s="4" t="s">
        <v>157</v>
      </c>
      <c r="BY683" s="4" t="s">
        <v>40</v>
      </c>
      <c r="BZ683" s="4" t="s">
        <v>74</v>
      </c>
      <c r="CA683" s="4" t="s">
        <v>78</v>
      </c>
      <c r="CB683" s="4" t="s">
        <v>108</v>
      </c>
      <c r="CC683" s="4" t="s">
        <v>29</v>
      </c>
      <c r="CD683" s="4" t="s">
        <v>74</v>
      </c>
      <c r="CE683" s="4" t="s">
        <v>78</v>
      </c>
      <c r="CF683" s="4" t="s">
        <v>132</v>
      </c>
      <c r="CG683" s="4" t="s">
        <v>44</v>
      </c>
      <c r="CH683" s="4" t="s">
        <v>92</v>
      </c>
      <c r="CI683" s="4" t="s">
        <v>201</v>
      </c>
      <c r="CJ683" s="4" t="s">
        <v>29</v>
      </c>
      <c r="CK683" s="4" t="s">
        <v>74</v>
      </c>
      <c r="CL683" s="4" t="s">
        <v>78</v>
      </c>
      <c r="CM683" s="4" t="s">
        <v>132</v>
      </c>
      <c r="CN683" s="1" t="n">
        <f aca="false">HEX2DEC(BX683)+HEX2DEC(BY683)+HEX2DEC(BZ683)+HEX2DEC(CA683)+HEX2DEC(CB683)+HEX2DEC(CC683)+HEX2DEC(CD683)+HEX2DEC(CE683)+HEX2DEC(CF683)+HEX2DEC(CG683)+HEX2DEC(CH683)+HEX2DEC(CI683)+HEX2DEC(CJ683)+HEX2DEC(CK683)+HEX2DEC(CL683)+HEX2DEC(CM683)</f>
        <v>1893</v>
      </c>
      <c r="CP683" s="4" t="s">
        <v>157</v>
      </c>
      <c r="CQ683" s="4" t="s">
        <v>40</v>
      </c>
      <c r="CR683" s="4" t="s">
        <v>74</v>
      </c>
      <c r="CS683" s="4" t="s">
        <v>78</v>
      </c>
      <c r="CT683" s="4" t="s">
        <v>108</v>
      </c>
      <c r="CU683" s="4" t="s">
        <v>29</v>
      </c>
      <c r="CV683" s="4" t="s">
        <v>74</v>
      </c>
      <c r="CW683" s="4" t="s">
        <v>78</v>
      </c>
      <c r="CX683" s="4" t="s">
        <v>132</v>
      </c>
      <c r="CY683" s="4" t="s">
        <v>44</v>
      </c>
      <c r="CZ683" s="4" t="s">
        <v>92</v>
      </c>
      <c r="DA683" s="4" t="s">
        <v>201</v>
      </c>
      <c r="DB683" s="4" t="s">
        <v>29</v>
      </c>
      <c r="DC683" s="4" t="s">
        <v>74</v>
      </c>
      <c r="DD683" s="4" t="s">
        <v>78</v>
      </c>
      <c r="DE683" s="4" t="s">
        <v>132</v>
      </c>
      <c r="DF683" s="1" t="n">
        <f aca="false">HEX2DEC(CP683)+HEX2DEC(CQ683)+HEX2DEC(CR683)+HEX2DEC(CS683)+HEX2DEC(CT683)+HEX2DEC(CU683)+HEX2DEC(CV683)+HEX2DEC(CW683)+HEX2DEC(CX683)+HEX2DEC(CY683)+HEX2DEC(CZ683)+HEX2DEC(DA683)+HEX2DEC(DB683)+HEX2DEC(DC683)+HEX2DEC(DD683)+HEX2DEC(DE683)</f>
        <v>1893</v>
      </c>
      <c r="DH683" s="4" t="s">
        <v>157</v>
      </c>
      <c r="DI683" s="4" t="s">
        <v>40</v>
      </c>
      <c r="DJ683" s="4" t="s">
        <v>74</v>
      </c>
      <c r="DK683" s="4" t="s">
        <v>78</v>
      </c>
      <c r="DL683" s="4" t="s">
        <v>108</v>
      </c>
      <c r="DM683" s="4" t="s">
        <v>29</v>
      </c>
      <c r="DN683" s="4" t="s">
        <v>74</v>
      </c>
      <c r="DO683" s="4" t="s">
        <v>78</v>
      </c>
      <c r="DP683" s="4" t="s">
        <v>132</v>
      </c>
      <c r="DQ683" s="4" t="s">
        <v>44</v>
      </c>
      <c r="DR683" s="4" t="s">
        <v>92</v>
      </c>
      <c r="DS683" s="4" t="s">
        <v>201</v>
      </c>
      <c r="DT683" s="4" t="s">
        <v>29</v>
      </c>
      <c r="DU683" s="4" t="s">
        <v>74</v>
      </c>
      <c r="DV683" s="4" t="s">
        <v>78</v>
      </c>
      <c r="DW683" s="4" t="s">
        <v>132</v>
      </c>
      <c r="DX683" s="1" t="n">
        <f aca="false">HEX2DEC(DH683)+HEX2DEC(DI683)+HEX2DEC(DJ683)+HEX2DEC(DK683)+HEX2DEC(DL683)+HEX2DEC(DM683)+HEX2DEC(DN683)+HEX2DEC(DO683)+HEX2DEC(DP683)+HEX2DEC(DQ683)+HEX2DEC(DR683)+HEX2DEC(DS683)+HEX2DEC(DT683)+HEX2DEC(DU683)+HEX2DEC(DV683)+HEX2DEC(DW683)</f>
        <v>1893</v>
      </c>
      <c r="DZ683" s="4" t="s">
        <v>157</v>
      </c>
      <c r="EA683" s="4" t="s">
        <v>40</v>
      </c>
      <c r="EB683" s="4" t="s">
        <v>74</v>
      </c>
      <c r="EC683" s="4" t="s">
        <v>78</v>
      </c>
      <c r="ED683" s="4" t="s">
        <v>108</v>
      </c>
      <c r="EE683" s="4" t="s">
        <v>29</v>
      </c>
      <c r="EF683" s="4" t="s">
        <v>74</v>
      </c>
      <c r="EG683" s="4" t="s">
        <v>78</v>
      </c>
      <c r="EH683" s="4" t="s">
        <v>132</v>
      </c>
      <c r="EI683" s="4" t="s">
        <v>44</v>
      </c>
      <c r="EJ683" s="4" t="s">
        <v>92</v>
      </c>
      <c r="EK683" s="4" t="s">
        <v>201</v>
      </c>
      <c r="EL683" s="4" t="s">
        <v>29</v>
      </c>
      <c r="EM683" s="4" t="s">
        <v>74</v>
      </c>
      <c r="EN683" s="4" t="s">
        <v>78</v>
      </c>
      <c r="EO683" s="4" t="s">
        <v>132</v>
      </c>
      <c r="EP683" s="1" t="n">
        <f aca="false">HEX2DEC(DZ683)+HEX2DEC(EA683)+HEX2DEC(EB683)+HEX2DEC(EC683)+HEX2DEC(ED683)+HEX2DEC(EE683)+HEX2DEC(EF683)+HEX2DEC(EG683)+HEX2DEC(EH683)+HEX2DEC(EI683)+HEX2DEC(EJ683)+HEX2DEC(EK683)+HEX2DEC(EL683)+HEX2DEC(EM683)+HEX2DEC(EN683)+HEX2DEC(EO683)</f>
        <v>1893</v>
      </c>
      <c r="ER683" s="4" t="s">
        <v>157</v>
      </c>
      <c r="ES683" s="4" t="s">
        <v>40</v>
      </c>
      <c r="ET683" s="4" t="s">
        <v>74</v>
      </c>
      <c r="EU683" s="4" t="s">
        <v>78</v>
      </c>
      <c r="EV683" s="4" t="s">
        <v>108</v>
      </c>
      <c r="EW683" s="4" t="s">
        <v>29</v>
      </c>
      <c r="EX683" s="4" t="s">
        <v>74</v>
      </c>
      <c r="EY683" s="4" t="s">
        <v>78</v>
      </c>
      <c r="EZ683" s="4" t="s">
        <v>132</v>
      </c>
      <c r="FA683" s="4" t="s">
        <v>44</v>
      </c>
      <c r="FB683" s="4" t="s">
        <v>92</v>
      </c>
      <c r="FC683" s="4" t="s">
        <v>201</v>
      </c>
      <c r="FD683" s="4" t="s">
        <v>29</v>
      </c>
      <c r="FE683" s="4" t="s">
        <v>74</v>
      </c>
      <c r="FF683" s="4" t="s">
        <v>78</v>
      </c>
      <c r="FG683" s="4" t="s">
        <v>132</v>
      </c>
      <c r="FH683" s="1" t="n">
        <f aca="false">HEX2DEC(ER683)+HEX2DEC(ES683)+HEX2DEC(ET683)+HEX2DEC(EU683)+HEX2DEC(EV683)+HEX2DEC(EW683)+HEX2DEC(EX683)+HEX2DEC(EY683)+HEX2DEC(EZ683)+HEX2DEC(FA683)+HEX2DEC(FB683)+HEX2DEC(FC683)+HEX2DEC(FD683)+HEX2DEC(FE683)+HEX2DEC(FF683)+HEX2DEC(FG683)</f>
        <v>1893</v>
      </c>
      <c r="FJ683" s="4" t="s">
        <v>157</v>
      </c>
      <c r="FK683" s="4" t="s">
        <v>40</v>
      </c>
      <c r="FL683" s="4" t="s">
        <v>74</v>
      </c>
      <c r="FM683" s="4" t="s">
        <v>78</v>
      </c>
      <c r="FN683" s="4" t="s">
        <v>108</v>
      </c>
      <c r="FO683" s="4" t="s">
        <v>29</v>
      </c>
      <c r="FP683" s="4" t="s">
        <v>74</v>
      </c>
      <c r="FQ683" s="4" t="s">
        <v>78</v>
      </c>
      <c r="FR683" s="4" t="s">
        <v>132</v>
      </c>
      <c r="FS683" s="4" t="s">
        <v>44</v>
      </c>
      <c r="FT683" s="4" t="s">
        <v>92</v>
      </c>
      <c r="FU683" s="4" t="s">
        <v>201</v>
      </c>
      <c r="FV683" s="4" t="s">
        <v>29</v>
      </c>
      <c r="FW683" s="4" t="s">
        <v>74</v>
      </c>
      <c r="FX683" s="4" t="s">
        <v>78</v>
      </c>
      <c r="FY683" s="4" t="s">
        <v>132</v>
      </c>
      <c r="FZ683" s="1" t="n">
        <f aca="false">HEX2DEC(FJ683)+HEX2DEC(FK683)+HEX2DEC(FL683)+HEX2DEC(FM683)+HEX2DEC(FN683)+HEX2DEC(FO683)+HEX2DEC(FP683)+HEX2DEC(FQ683)+HEX2DEC(FR683)+HEX2DEC(FS683)+HEX2DEC(FT683)+HEX2DEC(FU683)+HEX2DEC(FV683)+HEX2DEC(FW683)+HEX2DEC(FX683)+HEX2DEC(FY683)</f>
        <v>1893</v>
      </c>
      <c r="GB683" s="1"/>
    </row>
    <row r="684" customFormat="false" ht="15" hidden="false" customHeight="false" outlineLevel="0" collapsed="false">
      <c r="A684" s="0" t="n">
        <f aca="false">A683+16</f>
        <v>60064</v>
      </c>
      <c r="B684" s="0" t="str">
        <f aca="false">DEC2HEX(A684)</f>
        <v>EAA0</v>
      </c>
      <c r="D684" s="1" t="s">
        <v>76</v>
      </c>
      <c r="E684" s="1" t="s">
        <v>40</v>
      </c>
      <c r="F684" s="1" t="s">
        <v>74</v>
      </c>
      <c r="G684" s="1" t="s">
        <v>78</v>
      </c>
      <c r="H684" s="1" t="s">
        <v>29</v>
      </c>
      <c r="I684" s="1" t="s">
        <v>21</v>
      </c>
      <c r="J684" s="1" t="s">
        <v>153</v>
      </c>
      <c r="K684" s="1" t="s">
        <v>92</v>
      </c>
      <c r="L684" s="1" t="s">
        <v>183</v>
      </c>
      <c r="M684" s="1" t="s">
        <v>40</v>
      </c>
      <c r="N684" s="1" t="s">
        <v>77</v>
      </c>
      <c r="O684" s="1" t="s">
        <v>78</v>
      </c>
      <c r="P684" s="1" t="s">
        <v>133</v>
      </c>
      <c r="Q684" s="1" t="s">
        <v>130</v>
      </c>
      <c r="R684" s="1" t="s">
        <v>14</v>
      </c>
      <c r="S684" s="1" t="s">
        <v>78</v>
      </c>
      <c r="T684" s="1" t="n">
        <f aca="false">HEX2DEC(D684)+HEX2DEC(E684)+HEX2DEC(F684)+HEX2DEC(G684)+HEX2DEC(H684)+HEX2DEC(I684)+HEX2DEC(J684)+HEX2DEC(K684)+HEX2DEC(L684)+HEX2DEC(M684)+HEX2DEC(N684)+HEX2DEC(O684)+HEX2DEC(P684)+HEX2DEC(Q684)+HEX2DEC(R684)+HEX2DEC(S684)</f>
        <v>2323</v>
      </c>
      <c r="U684" s="1"/>
      <c r="V684" s="4" t="s">
        <v>76</v>
      </c>
      <c r="W684" s="4" t="s">
        <v>40</v>
      </c>
      <c r="X684" s="4" t="s">
        <v>74</v>
      </c>
      <c r="Y684" s="4" t="s">
        <v>78</v>
      </c>
      <c r="Z684" s="4" t="s">
        <v>29</v>
      </c>
      <c r="AA684" s="4" t="s">
        <v>21</v>
      </c>
      <c r="AB684" s="4" t="s">
        <v>153</v>
      </c>
      <c r="AC684" s="4" t="s">
        <v>92</v>
      </c>
      <c r="AD684" s="4" t="s">
        <v>183</v>
      </c>
      <c r="AE684" s="4" t="s">
        <v>40</v>
      </c>
      <c r="AF684" s="4" t="s">
        <v>77</v>
      </c>
      <c r="AG684" s="4" t="s">
        <v>78</v>
      </c>
      <c r="AH684" s="4" t="s">
        <v>133</v>
      </c>
      <c r="AI684" s="4" t="s">
        <v>130</v>
      </c>
      <c r="AJ684" s="4" t="s">
        <v>14</v>
      </c>
      <c r="AK684" s="4" t="s">
        <v>78</v>
      </c>
      <c r="AL684" s="1" t="n">
        <f aca="false">HEX2DEC(V684)+HEX2DEC(W684)+HEX2DEC(X684)+HEX2DEC(Y684)+HEX2DEC(Z684)+HEX2DEC(AA684)+HEX2DEC(AB684)+HEX2DEC(AC684)+HEX2DEC(AD684)+HEX2DEC(AE684)+HEX2DEC(AF684)+HEX2DEC(AG684)+HEX2DEC(AH684)+HEX2DEC(AI684)+HEX2DEC(AJ684)+HEX2DEC(AK684)</f>
        <v>2323</v>
      </c>
      <c r="AN684" s="4" t="s">
        <v>76</v>
      </c>
      <c r="AO684" s="4" t="s">
        <v>40</v>
      </c>
      <c r="AP684" s="4" t="s">
        <v>74</v>
      </c>
      <c r="AQ684" s="4" t="s">
        <v>78</v>
      </c>
      <c r="AR684" s="4" t="s">
        <v>29</v>
      </c>
      <c r="AS684" s="4" t="s">
        <v>21</v>
      </c>
      <c r="AT684" s="4" t="s">
        <v>153</v>
      </c>
      <c r="AU684" s="4" t="s">
        <v>92</v>
      </c>
      <c r="AV684" s="4" t="s">
        <v>183</v>
      </c>
      <c r="AW684" s="4" t="s">
        <v>40</v>
      </c>
      <c r="AX684" s="4" t="s">
        <v>77</v>
      </c>
      <c r="AY684" s="4" t="s">
        <v>78</v>
      </c>
      <c r="AZ684" s="4" t="s">
        <v>133</v>
      </c>
      <c r="BA684" s="4" t="s">
        <v>130</v>
      </c>
      <c r="BB684" s="4" t="s">
        <v>14</v>
      </c>
      <c r="BC684" s="4" t="s">
        <v>78</v>
      </c>
      <c r="BD684" s="1" t="n">
        <f aca="false">HEX2DEC(AN684)+HEX2DEC(AO684)+HEX2DEC(AP684)+HEX2DEC(AQ684)+HEX2DEC(AR684)+HEX2DEC(AS684)+HEX2DEC(AT684)+HEX2DEC(AU684)+HEX2DEC(AV684)+HEX2DEC(AW684)+HEX2DEC(AX684)+HEX2DEC(AY684)+HEX2DEC(AZ684)+HEX2DEC(BA684)+HEX2DEC(BB684)+HEX2DEC(BC684)</f>
        <v>2323</v>
      </c>
      <c r="BE684" s="1"/>
      <c r="BF684" s="4" t="s">
        <v>76</v>
      </c>
      <c r="BG684" s="4" t="s">
        <v>40</v>
      </c>
      <c r="BH684" s="4" t="s">
        <v>74</v>
      </c>
      <c r="BI684" s="4" t="s">
        <v>78</v>
      </c>
      <c r="BJ684" s="4" t="s">
        <v>29</v>
      </c>
      <c r="BK684" s="4" t="s">
        <v>21</v>
      </c>
      <c r="BL684" s="4" t="s">
        <v>153</v>
      </c>
      <c r="BM684" s="4" t="s">
        <v>92</v>
      </c>
      <c r="BN684" s="4" t="s">
        <v>183</v>
      </c>
      <c r="BO684" s="4" t="s">
        <v>40</v>
      </c>
      <c r="BP684" s="4" t="s">
        <v>77</v>
      </c>
      <c r="BQ684" s="4" t="s">
        <v>78</v>
      </c>
      <c r="BR684" s="4" t="s">
        <v>133</v>
      </c>
      <c r="BS684" s="4" t="s">
        <v>130</v>
      </c>
      <c r="BT684" s="4" t="s">
        <v>14</v>
      </c>
      <c r="BU684" s="4" t="s">
        <v>78</v>
      </c>
      <c r="BV684" s="1" t="n">
        <f aca="false">HEX2DEC(BF684)+HEX2DEC(BG684)+HEX2DEC(BH684)+HEX2DEC(BI684)+HEX2DEC(BJ684)+HEX2DEC(BK684)+HEX2DEC(BL684)+HEX2DEC(BM684)+HEX2DEC(BN684)+HEX2DEC(BO684)+HEX2DEC(BP684)+HEX2DEC(BQ684)+HEX2DEC(BR684)+HEX2DEC(BS684)+HEX2DEC(BT684)+HEX2DEC(BU684)</f>
        <v>2323</v>
      </c>
      <c r="BX684" s="4" t="s">
        <v>76</v>
      </c>
      <c r="BY684" s="4" t="s">
        <v>40</v>
      </c>
      <c r="BZ684" s="4" t="s">
        <v>74</v>
      </c>
      <c r="CA684" s="4" t="s">
        <v>78</v>
      </c>
      <c r="CB684" s="4" t="s">
        <v>29</v>
      </c>
      <c r="CC684" s="4" t="s">
        <v>21</v>
      </c>
      <c r="CD684" s="4" t="s">
        <v>153</v>
      </c>
      <c r="CE684" s="4" t="s">
        <v>92</v>
      </c>
      <c r="CF684" s="4" t="s">
        <v>183</v>
      </c>
      <c r="CG684" s="4" t="s">
        <v>40</v>
      </c>
      <c r="CH684" s="4" t="s">
        <v>77</v>
      </c>
      <c r="CI684" s="4" t="s">
        <v>78</v>
      </c>
      <c r="CJ684" s="4" t="s">
        <v>133</v>
      </c>
      <c r="CK684" s="4" t="s">
        <v>130</v>
      </c>
      <c r="CL684" s="4" t="s">
        <v>14</v>
      </c>
      <c r="CM684" s="4" t="s">
        <v>78</v>
      </c>
      <c r="CN684" s="1" t="n">
        <f aca="false">HEX2DEC(BX684)+HEX2DEC(BY684)+HEX2DEC(BZ684)+HEX2DEC(CA684)+HEX2DEC(CB684)+HEX2DEC(CC684)+HEX2DEC(CD684)+HEX2DEC(CE684)+HEX2DEC(CF684)+HEX2DEC(CG684)+HEX2DEC(CH684)+HEX2DEC(CI684)+HEX2DEC(CJ684)+HEX2DEC(CK684)+HEX2DEC(CL684)+HEX2DEC(CM684)</f>
        <v>2323</v>
      </c>
      <c r="CP684" s="4" t="s">
        <v>76</v>
      </c>
      <c r="CQ684" s="4" t="s">
        <v>40</v>
      </c>
      <c r="CR684" s="4" t="s">
        <v>74</v>
      </c>
      <c r="CS684" s="4" t="s">
        <v>78</v>
      </c>
      <c r="CT684" s="4" t="s">
        <v>29</v>
      </c>
      <c r="CU684" s="4" t="s">
        <v>21</v>
      </c>
      <c r="CV684" s="4" t="s">
        <v>153</v>
      </c>
      <c r="CW684" s="4" t="s">
        <v>92</v>
      </c>
      <c r="CX684" s="4" t="s">
        <v>183</v>
      </c>
      <c r="CY684" s="4" t="s">
        <v>40</v>
      </c>
      <c r="CZ684" s="4" t="s">
        <v>77</v>
      </c>
      <c r="DA684" s="4" t="s">
        <v>78</v>
      </c>
      <c r="DB684" s="4" t="s">
        <v>133</v>
      </c>
      <c r="DC684" s="4" t="s">
        <v>130</v>
      </c>
      <c r="DD684" s="4" t="s">
        <v>14</v>
      </c>
      <c r="DE684" s="4" t="s">
        <v>78</v>
      </c>
      <c r="DF684" s="1" t="n">
        <f aca="false">HEX2DEC(CP684)+HEX2DEC(CQ684)+HEX2DEC(CR684)+HEX2DEC(CS684)+HEX2DEC(CT684)+HEX2DEC(CU684)+HEX2DEC(CV684)+HEX2DEC(CW684)+HEX2DEC(CX684)+HEX2DEC(CY684)+HEX2DEC(CZ684)+HEX2DEC(DA684)+HEX2DEC(DB684)+HEX2DEC(DC684)+HEX2DEC(DD684)+HEX2DEC(DE684)</f>
        <v>2323</v>
      </c>
      <c r="DH684" s="4" t="s">
        <v>76</v>
      </c>
      <c r="DI684" s="4" t="s">
        <v>40</v>
      </c>
      <c r="DJ684" s="4" t="s">
        <v>74</v>
      </c>
      <c r="DK684" s="4" t="s">
        <v>78</v>
      </c>
      <c r="DL684" s="4" t="s">
        <v>29</v>
      </c>
      <c r="DM684" s="4" t="s">
        <v>21</v>
      </c>
      <c r="DN684" s="4" t="s">
        <v>153</v>
      </c>
      <c r="DO684" s="4" t="s">
        <v>92</v>
      </c>
      <c r="DP684" s="4" t="s">
        <v>183</v>
      </c>
      <c r="DQ684" s="4" t="s">
        <v>40</v>
      </c>
      <c r="DR684" s="4" t="s">
        <v>77</v>
      </c>
      <c r="DS684" s="4" t="s">
        <v>78</v>
      </c>
      <c r="DT684" s="4" t="s">
        <v>133</v>
      </c>
      <c r="DU684" s="4" t="s">
        <v>130</v>
      </c>
      <c r="DV684" s="4" t="s">
        <v>14</v>
      </c>
      <c r="DW684" s="4" t="s">
        <v>78</v>
      </c>
      <c r="DX684" s="1" t="n">
        <f aca="false">HEX2DEC(DH684)+HEX2DEC(DI684)+HEX2DEC(DJ684)+HEX2DEC(DK684)+HEX2DEC(DL684)+HEX2DEC(DM684)+HEX2DEC(DN684)+HEX2DEC(DO684)+HEX2DEC(DP684)+HEX2DEC(DQ684)+HEX2DEC(DR684)+HEX2DEC(DS684)+HEX2DEC(DT684)+HEX2DEC(DU684)+HEX2DEC(DV684)+HEX2DEC(DW684)</f>
        <v>2323</v>
      </c>
      <c r="DZ684" s="4" t="s">
        <v>76</v>
      </c>
      <c r="EA684" s="4" t="s">
        <v>40</v>
      </c>
      <c r="EB684" s="4" t="s">
        <v>74</v>
      </c>
      <c r="EC684" s="4" t="s">
        <v>78</v>
      </c>
      <c r="ED684" s="4" t="s">
        <v>29</v>
      </c>
      <c r="EE684" s="4" t="s">
        <v>21</v>
      </c>
      <c r="EF684" s="4" t="s">
        <v>153</v>
      </c>
      <c r="EG684" s="4" t="s">
        <v>92</v>
      </c>
      <c r="EH684" s="4" t="s">
        <v>183</v>
      </c>
      <c r="EI684" s="4" t="s">
        <v>40</v>
      </c>
      <c r="EJ684" s="4" t="s">
        <v>77</v>
      </c>
      <c r="EK684" s="4" t="s">
        <v>78</v>
      </c>
      <c r="EL684" s="4" t="s">
        <v>133</v>
      </c>
      <c r="EM684" s="4" t="s">
        <v>130</v>
      </c>
      <c r="EN684" s="4" t="s">
        <v>14</v>
      </c>
      <c r="EO684" s="4" t="s">
        <v>78</v>
      </c>
      <c r="EP684" s="1" t="n">
        <f aca="false">HEX2DEC(DZ684)+HEX2DEC(EA684)+HEX2DEC(EB684)+HEX2DEC(EC684)+HEX2DEC(ED684)+HEX2DEC(EE684)+HEX2DEC(EF684)+HEX2DEC(EG684)+HEX2DEC(EH684)+HEX2DEC(EI684)+HEX2DEC(EJ684)+HEX2DEC(EK684)+HEX2DEC(EL684)+HEX2DEC(EM684)+HEX2DEC(EN684)+HEX2DEC(EO684)</f>
        <v>2323</v>
      </c>
      <c r="ER684" s="4" t="s">
        <v>76</v>
      </c>
      <c r="ES684" s="4" t="s">
        <v>40</v>
      </c>
      <c r="ET684" s="4" t="s">
        <v>74</v>
      </c>
      <c r="EU684" s="4" t="s">
        <v>78</v>
      </c>
      <c r="EV684" s="4" t="s">
        <v>29</v>
      </c>
      <c r="EW684" s="4" t="s">
        <v>21</v>
      </c>
      <c r="EX684" s="4" t="s">
        <v>153</v>
      </c>
      <c r="EY684" s="4" t="s">
        <v>92</v>
      </c>
      <c r="EZ684" s="4" t="s">
        <v>183</v>
      </c>
      <c r="FA684" s="4" t="s">
        <v>40</v>
      </c>
      <c r="FB684" s="4" t="s">
        <v>77</v>
      </c>
      <c r="FC684" s="4" t="s">
        <v>78</v>
      </c>
      <c r="FD684" s="4" t="s">
        <v>133</v>
      </c>
      <c r="FE684" s="4" t="s">
        <v>130</v>
      </c>
      <c r="FF684" s="4" t="s">
        <v>14</v>
      </c>
      <c r="FG684" s="4" t="s">
        <v>78</v>
      </c>
      <c r="FH684" s="1" t="n">
        <f aca="false">HEX2DEC(ER684)+HEX2DEC(ES684)+HEX2DEC(ET684)+HEX2DEC(EU684)+HEX2DEC(EV684)+HEX2DEC(EW684)+HEX2DEC(EX684)+HEX2DEC(EY684)+HEX2DEC(EZ684)+HEX2DEC(FA684)+HEX2DEC(FB684)+HEX2DEC(FC684)+HEX2DEC(FD684)+HEX2DEC(FE684)+HEX2DEC(FF684)+HEX2DEC(FG684)</f>
        <v>2323</v>
      </c>
      <c r="FJ684" s="4" t="s">
        <v>76</v>
      </c>
      <c r="FK684" s="4" t="s">
        <v>40</v>
      </c>
      <c r="FL684" s="4" t="s">
        <v>74</v>
      </c>
      <c r="FM684" s="4" t="s">
        <v>78</v>
      </c>
      <c r="FN684" s="4" t="s">
        <v>29</v>
      </c>
      <c r="FO684" s="4" t="s">
        <v>21</v>
      </c>
      <c r="FP684" s="4" t="s">
        <v>153</v>
      </c>
      <c r="FQ684" s="4" t="s">
        <v>92</v>
      </c>
      <c r="FR684" s="4" t="s">
        <v>183</v>
      </c>
      <c r="FS684" s="4" t="s">
        <v>40</v>
      </c>
      <c r="FT684" s="4" t="s">
        <v>77</v>
      </c>
      <c r="FU684" s="4" t="s">
        <v>78</v>
      </c>
      <c r="FV684" s="4" t="s">
        <v>133</v>
      </c>
      <c r="FW684" s="4" t="s">
        <v>130</v>
      </c>
      <c r="FX684" s="4" t="s">
        <v>14</v>
      </c>
      <c r="FY684" s="4" t="s">
        <v>78</v>
      </c>
      <c r="FZ684" s="1" t="n">
        <f aca="false">HEX2DEC(FJ684)+HEX2DEC(FK684)+HEX2DEC(FL684)+HEX2DEC(FM684)+HEX2DEC(FN684)+HEX2DEC(FO684)+HEX2DEC(FP684)+HEX2DEC(FQ684)+HEX2DEC(FR684)+HEX2DEC(FS684)+HEX2DEC(FT684)+HEX2DEC(FU684)+HEX2DEC(FV684)+HEX2DEC(FW684)+HEX2DEC(FX684)+HEX2DEC(FY684)</f>
        <v>2323</v>
      </c>
      <c r="GB684" s="1"/>
    </row>
    <row r="685" customFormat="false" ht="15" hidden="false" customHeight="false" outlineLevel="0" collapsed="false">
      <c r="A685" s="0" t="n">
        <f aca="false">A684+16</f>
        <v>60080</v>
      </c>
      <c r="B685" s="0" t="str">
        <f aca="false">DEC2HEX(A685)</f>
        <v>EAB0</v>
      </c>
      <c r="D685" s="1" t="s">
        <v>68</v>
      </c>
      <c r="E685" s="1" t="s">
        <v>21</v>
      </c>
      <c r="F685" s="1" t="s">
        <v>40</v>
      </c>
      <c r="G685" s="1" t="s">
        <v>261</v>
      </c>
      <c r="H685" s="1" t="s">
        <v>78</v>
      </c>
      <c r="I685" s="1" t="s">
        <v>92</v>
      </c>
      <c r="J685" s="1" t="s">
        <v>189</v>
      </c>
      <c r="K685" s="1" t="s">
        <v>133</v>
      </c>
      <c r="L685" s="1" t="s">
        <v>153</v>
      </c>
      <c r="M685" s="1" t="s">
        <v>14</v>
      </c>
      <c r="N685" s="1" t="s">
        <v>78</v>
      </c>
      <c r="O685" s="1" t="s">
        <v>68</v>
      </c>
      <c r="P685" s="1" t="s">
        <v>134</v>
      </c>
      <c r="Q685" s="1" t="s">
        <v>40</v>
      </c>
      <c r="R685" s="1" t="s">
        <v>261</v>
      </c>
      <c r="S685" s="1" t="s">
        <v>78</v>
      </c>
      <c r="T685" s="1" t="n">
        <f aca="false">HEX2DEC(D685)+HEX2DEC(E685)+HEX2DEC(F685)+HEX2DEC(G685)+HEX2DEC(H685)+HEX2DEC(I685)+HEX2DEC(J685)+HEX2DEC(K685)+HEX2DEC(L685)+HEX2DEC(M685)+HEX2DEC(N685)+HEX2DEC(O685)+HEX2DEC(P685)+HEX2DEC(Q685)+HEX2DEC(R685)+HEX2DEC(S685)</f>
        <v>2279</v>
      </c>
      <c r="U685" s="1"/>
      <c r="V685" s="4" t="s">
        <v>68</v>
      </c>
      <c r="W685" s="4" t="s">
        <v>21</v>
      </c>
      <c r="X685" s="4" t="s">
        <v>40</v>
      </c>
      <c r="Y685" s="4" t="s">
        <v>261</v>
      </c>
      <c r="Z685" s="4" t="s">
        <v>78</v>
      </c>
      <c r="AA685" s="4" t="s">
        <v>92</v>
      </c>
      <c r="AB685" s="4" t="s">
        <v>189</v>
      </c>
      <c r="AC685" s="4" t="s">
        <v>133</v>
      </c>
      <c r="AD685" s="4" t="s">
        <v>153</v>
      </c>
      <c r="AE685" s="4" t="s">
        <v>14</v>
      </c>
      <c r="AF685" s="4" t="s">
        <v>78</v>
      </c>
      <c r="AG685" s="4" t="s">
        <v>68</v>
      </c>
      <c r="AH685" s="4" t="s">
        <v>134</v>
      </c>
      <c r="AI685" s="4" t="s">
        <v>40</v>
      </c>
      <c r="AJ685" s="4" t="s">
        <v>261</v>
      </c>
      <c r="AK685" s="4" t="s">
        <v>78</v>
      </c>
      <c r="AL685" s="1" t="n">
        <f aca="false">HEX2DEC(V685)+HEX2DEC(W685)+HEX2DEC(X685)+HEX2DEC(Y685)+HEX2DEC(Z685)+HEX2DEC(AA685)+HEX2DEC(AB685)+HEX2DEC(AC685)+HEX2DEC(AD685)+HEX2DEC(AE685)+HEX2DEC(AF685)+HEX2DEC(AG685)+HEX2DEC(AH685)+HEX2DEC(AI685)+HEX2DEC(AJ685)+HEX2DEC(AK685)</f>
        <v>2279</v>
      </c>
      <c r="AN685" s="4" t="s">
        <v>68</v>
      </c>
      <c r="AO685" s="4" t="s">
        <v>21</v>
      </c>
      <c r="AP685" s="4" t="s">
        <v>40</v>
      </c>
      <c r="AQ685" s="4" t="s">
        <v>261</v>
      </c>
      <c r="AR685" s="4" t="s">
        <v>78</v>
      </c>
      <c r="AS685" s="4" t="s">
        <v>92</v>
      </c>
      <c r="AT685" s="4" t="s">
        <v>189</v>
      </c>
      <c r="AU685" s="4" t="s">
        <v>133</v>
      </c>
      <c r="AV685" s="4" t="s">
        <v>153</v>
      </c>
      <c r="AW685" s="4" t="s">
        <v>14</v>
      </c>
      <c r="AX685" s="4" t="s">
        <v>78</v>
      </c>
      <c r="AY685" s="4" t="s">
        <v>68</v>
      </c>
      <c r="AZ685" s="4" t="s">
        <v>134</v>
      </c>
      <c r="BA685" s="4" t="s">
        <v>40</v>
      </c>
      <c r="BB685" s="4" t="s">
        <v>261</v>
      </c>
      <c r="BC685" s="4" t="s">
        <v>78</v>
      </c>
      <c r="BD685" s="1" t="n">
        <f aca="false">HEX2DEC(AN685)+HEX2DEC(AO685)+HEX2DEC(AP685)+HEX2DEC(AQ685)+HEX2DEC(AR685)+HEX2DEC(AS685)+HEX2DEC(AT685)+HEX2DEC(AU685)+HEX2DEC(AV685)+HEX2DEC(AW685)+HEX2DEC(AX685)+HEX2DEC(AY685)+HEX2DEC(AZ685)+HEX2DEC(BA685)+HEX2DEC(BB685)+HEX2DEC(BC685)</f>
        <v>2279</v>
      </c>
      <c r="BE685" s="1"/>
      <c r="BF685" s="4" t="s">
        <v>68</v>
      </c>
      <c r="BG685" s="4" t="s">
        <v>21</v>
      </c>
      <c r="BH685" s="4" t="s">
        <v>40</v>
      </c>
      <c r="BI685" s="4" t="s">
        <v>261</v>
      </c>
      <c r="BJ685" s="4" t="s">
        <v>78</v>
      </c>
      <c r="BK685" s="4" t="s">
        <v>92</v>
      </c>
      <c r="BL685" s="4" t="s">
        <v>189</v>
      </c>
      <c r="BM685" s="4" t="s">
        <v>133</v>
      </c>
      <c r="BN685" s="4" t="s">
        <v>153</v>
      </c>
      <c r="BO685" s="4" t="s">
        <v>14</v>
      </c>
      <c r="BP685" s="4" t="s">
        <v>78</v>
      </c>
      <c r="BQ685" s="4" t="s">
        <v>68</v>
      </c>
      <c r="BR685" s="4" t="s">
        <v>134</v>
      </c>
      <c r="BS685" s="4" t="s">
        <v>40</v>
      </c>
      <c r="BT685" s="4" t="s">
        <v>261</v>
      </c>
      <c r="BU685" s="4" t="s">
        <v>78</v>
      </c>
      <c r="BV685" s="1" t="n">
        <f aca="false">HEX2DEC(BF685)+HEX2DEC(BG685)+HEX2DEC(BH685)+HEX2DEC(BI685)+HEX2DEC(BJ685)+HEX2DEC(BK685)+HEX2DEC(BL685)+HEX2DEC(BM685)+HEX2DEC(BN685)+HEX2DEC(BO685)+HEX2DEC(BP685)+HEX2DEC(BQ685)+HEX2DEC(BR685)+HEX2DEC(BS685)+HEX2DEC(BT685)+HEX2DEC(BU685)</f>
        <v>2279</v>
      </c>
      <c r="BX685" s="4" t="s">
        <v>68</v>
      </c>
      <c r="BY685" s="4" t="s">
        <v>21</v>
      </c>
      <c r="BZ685" s="4" t="s">
        <v>40</v>
      </c>
      <c r="CA685" s="4" t="s">
        <v>261</v>
      </c>
      <c r="CB685" s="4" t="s">
        <v>78</v>
      </c>
      <c r="CC685" s="4" t="s">
        <v>92</v>
      </c>
      <c r="CD685" s="4" t="s">
        <v>189</v>
      </c>
      <c r="CE685" s="4" t="s">
        <v>133</v>
      </c>
      <c r="CF685" s="4" t="s">
        <v>153</v>
      </c>
      <c r="CG685" s="4" t="s">
        <v>14</v>
      </c>
      <c r="CH685" s="4" t="s">
        <v>78</v>
      </c>
      <c r="CI685" s="4" t="s">
        <v>68</v>
      </c>
      <c r="CJ685" s="4" t="s">
        <v>134</v>
      </c>
      <c r="CK685" s="4" t="s">
        <v>40</v>
      </c>
      <c r="CL685" s="4" t="s">
        <v>261</v>
      </c>
      <c r="CM685" s="4" t="s">
        <v>78</v>
      </c>
      <c r="CN685" s="1" t="n">
        <f aca="false">HEX2DEC(BX685)+HEX2DEC(BY685)+HEX2DEC(BZ685)+HEX2DEC(CA685)+HEX2DEC(CB685)+HEX2DEC(CC685)+HEX2DEC(CD685)+HEX2DEC(CE685)+HEX2DEC(CF685)+HEX2DEC(CG685)+HEX2DEC(CH685)+HEX2DEC(CI685)+HEX2DEC(CJ685)+HEX2DEC(CK685)+HEX2DEC(CL685)+HEX2DEC(CM685)</f>
        <v>2279</v>
      </c>
      <c r="CP685" s="4" t="s">
        <v>68</v>
      </c>
      <c r="CQ685" s="4" t="s">
        <v>21</v>
      </c>
      <c r="CR685" s="4" t="s">
        <v>40</v>
      </c>
      <c r="CS685" s="4" t="s">
        <v>261</v>
      </c>
      <c r="CT685" s="4" t="s">
        <v>78</v>
      </c>
      <c r="CU685" s="4" t="s">
        <v>92</v>
      </c>
      <c r="CV685" s="4" t="s">
        <v>189</v>
      </c>
      <c r="CW685" s="4" t="s">
        <v>133</v>
      </c>
      <c r="CX685" s="4" t="s">
        <v>153</v>
      </c>
      <c r="CY685" s="4" t="s">
        <v>14</v>
      </c>
      <c r="CZ685" s="4" t="s">
        <v>78</v>
      </c>
      <c r="DA685" s="4" t="s">
        <v>68</v>
      </c>
      <c r="DB685" s="4" t="s">
        <v>134</v>
      </c>
      <c r="DC685" s="4" t="s">
        <v>40</v>
      </c>
      <c r="DD685" s="4" t="s">
        <v>261</v>
      </c>
      <c r="DE685" s="4" t="s">
        <v>78</v>
      </c>
      <c r="DF685" s="1" t="n">
        <f aca="false">HEX2DEC(CP685)+HEX2DEC(CQ685)+HEX2DEC(CR685)+HEX2DEC(CS685)+HEX2DEC(CT685)+HEX2DEC(CU685)+HEX2DEC(CV685)+HEX2DEC(CW685)+HEX2DEC(CX685)+HEX2DEC(CY685)+HEX2DEC(CZ685)+HEX2DEC(DA685)+HEX2DEC(DB685)+HEX2DEC(DC685)+HEX2DEC(DD685)+HEX2DEC(DE685)</f>
        <v>2279</v>
      </c>
      <c r="DH685" s="4" t="s">
        <v>68</v>
      </c>
      <c r="DI685" s="4" t="s">
        <v>21</v>
      </c>
      <c r="DJ685" s="4" t="s">
        <v>40</v>
      </c>
      <c r="DK685" s="4" t="s">
        <v>261</v>
      </c>
      <c r="DL685" s="4" t="s">
        <v>78</v>
      </c>
      <c r="DM685" s="4" t="s">
        <v>92</v>
      </c>
      <c r="DN685" s="4" t="s">
        <v>189</v>
      </c>
      <c r="DO685" s="4" t="s">
        <v>133</v>
      </c>
      <c r="DP685" s="4" t="s">
        <v>153</v>
      </c>
      <c r="DQ685" s="4" t="s">
        <v>14</v>
      </c>
      <c r="DR685" s="4" t="s">
        <v>78</v>
      </c>
      <c r="DS685" s="4" t="s">
        <v>68</v>
      </c>
      <c r="DT685" s="4" t="s">
        <v>134</v>
      </c>
      <c r="DU685" s="4" t="s">
        <v>40</v>
      </c>
      <c r="DV685" s="4" t="s">
        <v>261</v>
      </c>
      <c r="DW685" s="4" t="s">
        <v>78</v>
      </c>
      <c r="DX685" s="1" t="n">
        <f aca="false">HEX2DEC(DH685)+HEX2DEC(DI685)+HEX2DEC(DJ685)+HEX2DEC(DK685)+HEX2DEC(DL685)+HEX2DEC(DM685)+HEX2DEC(DN685)+HEX2DEC(DO685)+HEX2DEC(DP685)+HEX2DEC(DQ685)+HEX2DEC(DR685)+HEX2DEC(DS685)+HEX2DEC(DT685)+HEX2DEC(DU685)+HEX2DEC(DV685)+HEX2DEC(DW685)</f>
        <v>2279</v>
      </c>
      <c r="DZ685" s="4" t="s">
        <v>68</v>
      </c>
      <c r="EA685" s="4" t="s">
        <v>21</v>
      </c>
      <c r="EB685" s="4" t="s">
        <v>40</v>
      </c>
      <c r="EC685" s="4" t="s">
        <v>261</v>
      </c>
      <c r="ED685" s="4" t="s">
        <v>78</v>
      </c>
      <c r="EE685" s="4" t="s">
        <v>92</v>
      </c>
      <c r="EF685" s="4" t="s">
        <v>189</v>
      </c>
      <c r="EG685" s="4" t="s">
        <v>133</v>
      </c>
      <c r="EH685" s="4" t="s">
        <v>153</v>
      </c>
      <c r="EI685" s="4" t="s">
        <v>14</v>
      </c>
      <c r="EJ685" s="4" t="s">
        <v>78</v>
      </c>
      <c r="EK685" s="4" t="s">
        <v>68</v>
      </c>
      <c r="EL685" s="4" t="s">
        <v>134</v>
      </c>
      <c r="EM685" s="4" t="s">
        <v>40</v>
      </c>
      <c r="EN685" s="4" t="s">
        <v>261</v>
      </c>
      <c r="EO685" s="4" t="s">
        <v>78</v>
      </c>
      <c r="EP685" s="1" t="n">
        <f aca="false">HEX2DEC(DZ685)+HEX2DEC(EA685)+HEX2DEC(EB685)+HEX2DEC(EC685)+HEX2DEC(ED685)+HEX2DEC(EE685)+HEX2DEC(EF685)+HEX2DEC(EG685)+HEX2DEC(EH685)+HEX2DEC(EI685)+HEX2DEC(EJ685)+HEX2DEC(EK685)+HEX2DEC(EL685)+HEX2DEC(EM685)+HEX2DEC(EN685)+HEX2DEC(EO685)</f>
        <v>2279</v>
      </c>
      <c r="ER685" s="4" t="s">
        <v>68</v>
      </c>
      <c r="ES685" s="4" t="s">
        <v>21</v>
      </c>
      <c r="ET685" s="4" t="s">
        <v>40</v>
      </c>
      <c r="EU685" s="4" t="s">
        <v>261</v>
      </c>
      <c r="EV685" s="4" t="s">
        <v>78</v>
      </c>
      <c r="EW685" s="4" t="s">
        <v>92</v>
      </c>
      <c r="EX685" s="4" t="s">
        <v>189</v>
      </c>
      <c r="EY685" s="4" t="s">
        <v>133</v>
      </c>
      <c r="EZ685" s="4" t="s">
        <v>153</v>
      </c>
      <c r="FA685" s="4" t="s">
        <v>14</v>
      </c>
      <c r="FB685" s="4" t="s">
        <v>78</v>
      </c>
      <c r="FC685" s="4" t="s">
        <v>68</v>
      </c>
      <c r="FD685" s="4" t="s">
        <v>134</v>
      </c>
      <c r="FE685" s="4" t="s">
        <v>40</v>
      </c>
      <c r="FF685" s="4" t="s">
        <v>261</v>
      </c>
      <c r="FG685" s="4" t="s">
        <v>78</v>
      </c>
      <c r="FH685" s="1" t="n">
        <f aca="false">HEX2DEC(ER685)+HEX2DEC(ES685)+HEX2DEC(ET685)+HEX2DEC(EU685)+HEX2DEC(EV685)+HEX2DEC(EW685)+HEX2DEC(EX685)+HEX2DEC(EY685)+HEX2DEC(EZ685)+HEX2DEC(FA685)+HEX2DEC(FB685)+HEX2DEC(FC685)+HEX2DEC(FD685)+HEX2DEC(FE685)+HEX2DEC(FF685)+HEX2DEC(FG685)</f>
        <v>2279</v>
      </c>
      <c r="FJ685" s="4" t="s">
        <v>68</v>
      </c>
      <c r="FK685" s="4" t="s">
        <v>21</v>
      </c>
      <c r="FL685" s="4" t="s">
        <v>40</v>
      </c>
      <c r="FM685" s="4" t="s">
        <v>261</v>
      </c>
      <c r="FN685" s="4" t="s">
        <v>78</v>
      </c>
      <c r="FO685" s="4" t="s">
        <v>92</v>
      </c>
      <c r="FP685" s="4" t="s">
        <v>189</v>
      </c>
      <c r="FQ685" s="4" t="s">
        <v>133</v>
      </c>
      <c r="FR685" s="4" t="s">
        <v>153</v>
      </c>
      <c r="FS685" s="4" t="s">
        <v>14</v>
      </c>
      <c r="FT685" s="4" t="s">
        <v>78</v>
      </c>
      <c r="FU685" s="4" t="s">
        <v>68</v>
      </c>
      <c r="FV685" s="4" t="s">
        <v>134</v>
      </c>
      <c r="FW685" s="4" t="s">
        <v>40</v>
      </c>
      <c r="FX685" s="4" t="s">
        <v>261</v>
      </c>
      <c r="FY685" s="4" t="s">
        <v>78</v>
      </c>
      <c r="FZ685" s="1" t="n">
        <f aca="false">HEX2DEC(FJ685)+HEX2DEC(FK685)+HEX2DEC(FL685)+HEX2DEC(FM685)+HEX2DEC(FN685)+HEX2DEC(FO685)+HEX2DEC(FP685)+HEX2DEC(FQ685)+HEX2DEC(FR685)+HEX2DEC(FS685)+HEX2DEC(FT685)+HEX2DEC(FU685)+HEX2DEC(FV685)+HEX2DEC(FW685)+HEX2DEC(FX685)+HEX2DEC(FY685)</f>
        <v>2279</v>
      </c>
      <c r="GB685" s="1"/>
    </row>
    <row r="686" customFormat="false" ht="15" hidden="false" customHeight="false" outlineLevel="0" collapsed="false">
      <c r="A686" s="0" t="n">
        <f aca="false">A685+16</f>
        <v>60096</v>
      </c>
      <c r="B686" s="0" t="str">
        <f aca="false">DEC2HEX(A686)</f>
        <v>EAC0</v>
      </c>
      <c r="D686" s="1" t="s">
        <v>14</v>
      </c>
      <c r="E686" s="1" t="s">
        <v>180</v>
      </c>
      <c r="F686" s="1" t="s">
        <v>29</v>
      </c>
      <c r="G686" s="1" t="s">
        <v>43</v>
      </c>
      <c r="H686" s="1" t="s">
        <v>78</v>
      </c>
      <c r="I686" s="1" t="s">
        <v>99</v>
      </c>
      <c r="J686" s="1" t="s">
        <v>216</v>
      </c>
      <c r="K686" s="1" t="s">
        <v>92</v>
      </c>
      <c r="L686" s="1" t="s">
        <v>256</v>
      </c>
      <c r="M686" s="1" t="s">
        <v>99</v>
      </c>
      <c r="N686" s="1" t="s">
        <v>107</v>
      </c>
      <c r="O686" s="1" t="s">
        <v>14</v>
      </c>
      <c r="P686" s="1" t="s">
        <v>140</v>
      </c>
      <c r="Q686" s="1" t="s">
        <v>86</v>
      </c>
      <c r="R686" s="1" t="s">
        <v>153</v>
      </c>
      <c r="S686" s="1" t="s">
        <v>92</v>
      </c>
      <c r="T686" s="1" t="n">
        <f aca="false">HEX2DEC(D686)+HEX2DEC(E686)+HEX2DEC(F686)+HEX2DEC(G686)+HEX2DEC(H686)+HEX2DEC(I686)+HEX2DEC(J686)+HEX2DEC(K686)+HEX2DEC(L686)+HEX2DEC(M686)+HEX2DEC(N686)+HEX2DEC(O686)+HEX2DEC(P686)+HEX2DEC(Q686)+HEX2DEC(R686)+HEX2DEC(S686)</f>
        <v>2326</v>
      </c>
      <c r="U686" s="1"/>
      <c r="V686" s="4" t="s">
        <v>14</v>
      </c>
      <c r="W686" s="4" t="s">
        <v>180</v>
      </c>
      <c r="X686" s="4" t="s">
        <v>29</v>
      </c>
      <c r="Y686" s="4" t="s">
        <v>43</v>
      </c>
      <c r="Z686" s="4" t="s">
        <v>78</v>
      </c>
      <c r="AA686" s="4" t="s">
        <v>99</v>
      </c>
      <c r="AB686" s="4" t="s">
        <v>216</v>
      </c>
      <c r="AC686" s="4" t="s">
        <v>92</v>
      </c>
      <c r="AD686" s="4" t="s">
        <v>256</v>
      </c>
      <c r="AE686" s="4" t="s">
        <v>99</v>
      </c>
      <c r="AF686" s="4" t="s">
        <v>107</v>
      </c>
      <c r="AG686" s="4" t="s">
        <v>14</v>
      </c>
      <c r="AH686" s="4" t="s">
        <v>140</v>
      </c>
      <c r="AI686" s="4" t="s">
        <v>86</v>
      </c>
      <c r="AJ686" s="4" t="s">
        <v>153</v>
      </c>
      <c r="AK686" s="4" t="s">
        <v>92</v>
      </c>
      <c r="AL686" s="1" t="n">
        <f aca="false">HEX2DEC(V686)+HEX2DEC(W686)+HEX2DEC(X686)+HEX2DEC(Y686)+HEX2DEC(Z686)+HEX2DEC(AA686)+HEX2DEC(AB686)+HEX2DEC(AC686)+HEX2DEC(AD686)+HEX2DEC(AE686)+HEX2DEC(AF686)+HEX2DEC(AG686)+HEX2DEC(AH686)+HEX2DEC(AI686)+HEX2DEC(AJ686)+HEX2DEC(AK686)</f>
        <v>2326</v>
      </c>
      <c r="AN686" s="4" t="s">
        <v>14</v>
      </c>
      <c r="AO686" s="4" t="s">
        <v>180</v>
      </c>
      <c r="AP686" s="4" t="s">
        <v>29</v>
      </c>
      <c r="AQ686" s="4" t="s">
        <v>43</v>
      </c>
      <c r="AR686" s="4" t="s">
        <v>78</v>
      </c>
      <c r="AS686" s="4" t="s">
        <v>99</v>
      </c>
      <c r="AT686" s="4" t="s">
        <v>216</v>
      </c>
      <c r="AU686" s="4" t="s">
        <v>92</v>
      </c>
      <c r="AV686" s="4" t="s">
        <v>256</v>
      </c>
      <c r="AW686" s="4" t="s">
        <v>99</v>
      </c>
      <c r="AX686" s="4" t="s">
        <v>107</v>
      </c>
      <c r="AY686" s="4" t="s">
        <v>14</v>
      </c>
      <c r="AZ686" s="4" t="s">
        <v>140</v>
      </c>
      <c r="BA686" s="4" t="s">
        <v>86</v>
      </c>
      <c r="BB686" s="4" t="s">
        <v>153</v>
      </c>
      <c r="BC686" s="4" t="s">
        <v>92</v>
      </c>
      <c r="BD686" s="1" t="n">
        <f aca="false">HEX2DEC(AN686)+HEX2DEC(AO686)+HEX2DEC(AP686)+HEX2DEC(AQ686)+HEX2DEC(AR686)+HEX2DEC(AS686)+HEX2DEC(AT686)+HEX2DEC(AU686)+HEX2DEC(AV686)+HEX2DEC(AW686)+HEX2DEC(AX686)+HEX2DEC(AY686)+HEX2DEC(AZ686)+HEX2DEC(BA686)+HEX2DEC(BB686)+HEX2DEC(BC686)</f>
        <v>2326</v>
      </c>
      <c r="BE686" s="1"/>
      <c r="BF686" s="4" t="s">
        <v>14</v>
      </c>
      <c r="BG686" s="4" t="s">
        <v>180</v>
      </c>
      <c r="BH686" s="4" t="s">
        <v>29</v>
      </c>
      <c r="BI686" s="4" t="s">
        <v>43</v>
      </c>
      <c r="BJ686" s="4" t="s">
        <v>78</v>
      </c>
      <c r="BK686" s="4" t="s">
        <v>99</v>
      </c>
      <c r="BL686" s="4" t="s">
        <v>216</v>
      </c>
      <c r="BM686" s="4" t="s">
        <v>92</v>
      </c>
      <c r="BN686" s="4" t="s">
        <v>256</v>
      </c>
      <c r="BO686" s="4" t="s">
        <v>99</v>
      </c>
      <c r="BP686" s="4" t="s">
        <v>107</v>
      </c>
      <c r="BQ686" s="4" t="s">
        <v>14</v>
      </c>
      <c r="BR686" s="4" t="s">
        <v>140</v>
      </c>
      <c r="BS686" s="4" t="s">
        <v>86</v>
      </c>
      <c r="BT686" s="4" t="s">
        <v>153</v>
      </c>
      <c r="BU686" s="4" t="s">
        <v>92</v>
      </c>
      <c r="BV686" s="1" t="n">
        <f aca="false">HEX2DEC(BF686)+HEX2DEC(BG686)+HEX2DEC(BH686)+HEX2DEC(BI686)+HEX2DEC(BJ686)+HEX2DEC(BK686)+HEX2DEC(BL686)+HEX2DEC(BM686)+HEX2DEC(BN686)+HEX2DEC(BO686)+HEX2DEC(BP686)+HEX2DEC(BQ686)+HEX2DEC(BR686)+HEX2DEC(BS686)+HEX2DEC(BT686)+HEX2DEC(BU686)</f>
        <v>2326</v>
      </c>
      <c r="BX686" s="4" t="s">
        <v>14</v>
      </c>
      <c r="BY686" s="4" t="s">
        <v>180</v>
      </c>
      <c r="BZ686" s="4" t="s">
        <v>29</v>
      </c>
      <c r="CA686" s="4" t="s">
        <v>43</v>
      </c>
      <c r="CB686" s="4" t="s">
        <v>78</v>
      </c>
      <c r="CC686" s="4" t="s">
        <v>99</v>
      </c>
      <c r="CD686" s="4" t="s">
        <v>216</v>
      </c>
      <c r="CE686" s="4" t="s">
        <v>92</v>
      </c>
      <c r="CF686" s="4" t="s">
        <v>256</v>
      </c>
      <c r="CG686" s="4" t="s">
        <v>99</v>
      </c>
      <c r="CH686" s="4" t="s">
        <v>107</v>
      </c>
      <c r="CI686" s="4" t="s">
        <v>14</v>
      </c>
      <c r="CJ686" s="4" t="s">
        <v>140</v>
      </c>
      <c r="CK686" s="4" t="s">
        <v>86</v>
      </c>
      <c r="CL686" s="4" t="s">
        <v>153</v>
      </c>
      <c r="CM686" s="4" t="s">
        <v>92</v>
      </c>
      <c r="CN686" s="1" t="n">
        <f aca="false">HEX2DEC(BX686)+HEX2DEC(BY686)+HEX2DEC(BZ686)+HEX2DEC(CA686)+HEX2DEC(CB686)+HEX2DEC(CC686)+HEX2DEC(CD686)+HEX2DEC(CE686)+HEX2DEC(CF686)+HEX2DEC(CG686)+HEX2DEC(CH686)+HEX2DEC(CI686)+HEX2DEC(CJ686)+HEX2DEC(CK686)+HEX2DEC(CL686)+HEX2DEC(CM686)</f>
        <v>2326</v>
      </c>
      <c r="CP686" s="4" t="s">
        <v>14</v>
      </c>
      <c r="CQ686" s="4" t="s">
        <v>180</v>
      </c>
      <c r="CR686" s="4" t="s">
        <v>29</v>
      </c>
      <c r="CS686" s="4" t="s">
        <v>43</v>
      </c>
      <c r="CT686" s="4" t="s">
        <v>78</v>
      </c>
      <c r="CU686" s="4" t="s">
        <v>99</v>
      </c>
      <c r="CV686" s="4" t="s">
        <v>216</v>
      </c>
      <c r="CW686" s="4" t="s">
        <v>92</v>
      </c>
      <c r="CX686" s="4" t="s">
        <v>256</v>
      </c>
      <c r="CY686" s="4" t="s">
        <v>99</v>
      </c>
      <c r="CZ686" s="4" t="s">
        <v>107</v>
      </c>
      <c r="DA686" s="4" t="s">
        <v>14</v>
      </c>
      <c r="DB686" s="4" t="s">
        <v>140</v>
      </c>
      <c r="DC686" s="4" t="s">
        <v>86</v>
      </c>
      <c r="DD686" s="4" t="s">
        <v>153</v>
      </c>
      <c r="DE686" s="4" t="s">
        <v>92</v>
      </c>
      <c r="DF686" s="1" t="n">
        <f aca="false">HEX2DEC(CP686)+HEX2DEC(CQ686)+HEX2DEC(CR686)+HEX2DEC(CS686)+HEX2DEC(CT686)+HEX2DEC(CU686)+HEX2DEC(CV686)+HEX2DEC(CW686)+HEX2DEC(CX686)+HEX2DEC(CY686)+HEX2DEC(CZ686)+HEX2DEC(DA686)+HEX2DEC(DB686)+HEX2DEC(DC686)+HEX2DEC(DD686)+HEX2DEC(DE686)</f>
        <v>2326</v>
      </c>
      <c r="DH686" s="4" t="s">
        <v>14</v>
      </c>
      <c r="DI686" s="4" t="s">
        <v>180</v>
      </c>
      <c r="DJ686" s="4" t="s">
        <v>29</v>
      </c>
      <c r="DK686" s="4" t="s">
        <v>43</v>
      </c>
      <c r="DL686" s="4" t="s">
        <v>78</v>
      </c>
      <c r="DM686" s="4" t="s">
        <v>99</v>
      </c>
      <c r="DN686" s="4" t="s">
        <v>216</v>
      </c>
      <c r="DO686" s="4" t="s">
        <v>92</v>
      </c>
      <c r="DP686" s="4" t="s">
        <v>256</v>
      </c>
      <c r="DQ686" s="4" t="s">
        <v>99</v>
      </c>
      <c r="DR686" s="4" t="s">
        <v>107</v>
      </c>
      <c r="DS686" s="4" t="s">
        <v>14</v>
      </c>
      <c r="DT686" s="4" t="s">
        <v>140</v>
      </c>
      <c r="DU686" s="4" t="s">
        <v>86</v>
      </c>
      <c r="DV686" s="4" t="s">
        <v>153</v>
      </c>
      <c r="DW686" s="4" t="s">
        <v>92</v>
      </c>
      <c r="DX686" s="1" t="n">
        <f aca="false">HEX2DEC(DH686)+HEX2DEC(DI686)+HEX2DEC(DJ686)+HEX2DEC(DK686)+HEX2DEC(DL686)+HEX2DEC(DM686)+HEX2DEC(DN686)+HEX2DEC(DO686)+HEX2DEC(DP686)+HEX2DEC(DQ686)+HEX2DEC(DR686)+HEX2DEC(DS686)+HEX2DEC(DT686)+HEX2DEC(DU686)+HEX2DEC(DV686)+HEX2DEC(DW686)</f>
        <v>2326</v>
      </c>
      <c r="DZ686" s="4" t="s">
        <v>14</v>
      </c>
      <c r="EA686" s="4" t="s">
        <v>180</v>
      </c>
      <c r="EB686" s="4" t="s">
        <v>29</v>
      </c>
      <c r="EC686" s="4" t="s">
        <v>43</v>
      </c>
      <c r="ED686" s="4" t="s">
        <v>78</v>
      </c>
      <c r="EE686" s="4" t="s">
        <v>99</v>
      </c>
      <c r="EF686" s="4" t="s">
        <v>216</v>
      </c>
      <c r="EG686" s="4" t="s">
        <v>92</v>
      </c>
      <c r="EH686" s="4" t="s">
        <v>256</v>
      </c>
      <c r="EI686" s="4" t="s">
        <v>99</v>
      </c>
      <c r="EJ686" s="4" t="s">
        <v>107</v>
      </c>
      <c r="EK686" s="4" t="s">
        <v>14</v>
      </c>
      <c r="EL686" s="4" t="s">
        <v>140</v>
      </c>
      <c r="EM686" s="4" t="s">
        <v>86</v>
      </c>
      <c r="EN686" s="4" t="s">
        <v>153</v>
      </c>
      <c r="EO686" s="4" t="s">
        <v>92</v>
      </c>
      <c r="EP686" s="1" t="n">
        <f aca="false">HEX2DEC(DZ686)+HEX2DEC(EA686)+HEX2DEC(EB686)+HEX2DEC(EC686)+HEX2DEC(ED686)+HEX2DEC(EE686)+HEX2DEC(EF686)+HEX2DEC(EG686)+HEX2DEC(EH686)+HEX2DEC(EI686)+HEX2DEC(EJ686)+HEX2DEC(EK686)+HEX2DEC(EL686)+HEX2DEC(EM686)+HEX2DEC(EN686)+HEX2DEC(EO686)</f>
        <v>2326</v>
      </c>
      <c r="ER686" s="4" t="s">
        <v>14</v>
      </c>
      <c r="ES686" s="4" t="s">
        <v>180</v>
      </c>
      <c r="ET686" s="4" t="s">
        <v>29</v>
      </c>
      <c r="EU686" s="4" t="s">
        <v>43</v>
      </c>
      <c r="EV686" s="4" t="s">
        <v>78</v>
      </c>
      <c r="EW686" s="4" t="s">
        <v>99</v>
      </c>
      <c r="EX686" s="4" t="s">
        <v>216</v>
      </c>
      <c r="EY686" s="4" t="s">
        <v>92</v>
      </c>
      <c r="EZ686" s="4" t="s">
        <v>256</v>
      </c>
      <c r="FA686" s="4" t="s">
        <v>99</v>
      </c>
      <c r="FB686" s="4" t="s">
        <v>107</v>
      </c>
      <c r="FC686" s="4" t="s">
        <v>14</v>
      </c>
      <c r="FD686" s="4" t="s">
        <v>140</v>
      </c>
      <c r="FE686" s="4" t="s">
        <v>86</v>
      </c>
      <c r="FF686" s="4" t="s">
        <v>153</v>
      </c>
      <c r="FG686" s="4" t="s">
        <v>92</v>
      </c>
      <c r="FH686" s="1" t="n">
        <f aca="false">HEX2DEC(ER686)+HEX2DEC(ES686)+HEX2DEC(ET686)+HEX2DEC(EU686)+HEX2DEC(EV686)+HEX2DEC(EW686)+HEX2DEC(EX686)+HEX2DEC(EY686)+HEX2DEC(EZ686)+HEX2DEC(FA686)+HEX2DEC(FB686)+HEX2DEC(FC686)+HEX2DEC(FD686)+HEX2DEC(FE686)+HEX2DEC(FF686)+HEX2DEC(FG686)</f>
        <v>2326</v>
      </c>
      <c r="FJ686" s="4" t="s">
        <v>14</v>
      </c>
      <c r="FK686" s="4" t="s">
        <v>180</v>
      </c>
      <c r="FL686" s="4" t="s">
        <v>29</v>
      </c>
      <c r="FM686" s="4" t="s">
        <v>43</v>
      </c>
      <c r="FN686" s="4" t="s">
        <v>78</v>
      </c>
      <c r="FO686" s="4" t="s">
        <v>99</v>
      </c>
      <c r="FP686" s="4" t="s">
        <v>216</v>
      </c>
      <c r="FQ686" s="4" t="s">
        <v>92</v>
      </c>
      <c r="FR686" s="4" t="s">
        <v>256</v>
      </c>
      <c r="FS686" s="4" t="s">
        <v>99</v>
      </c>
      <c r="FT686" s="4" t="s">
        <v>107</v>
      </c>
      <c r="FU686" s="4" t="s">
        <v>14</v>
      </c>
      <c r="FV686" s="4" t="s">
        <v>140</v>
      </c>
      <c r="FW686" s="4" t="s">
        <v>86</v>
      </c>
      <c r="FX686" s="4" t="s">
        <v>153</v>
      </c>
      <c r="FY686" s="4" t="s">
        <v>92</v>
      </c>
      <c r="FZ686" s="1" t="n">
        <f aca="false">HEX2DEC(FJ686)+HEX2DEC(FK686)+HEX2DEC(FL686)+HEX2DEC(FM686)+HEX2DEC(FN686)+HEX2DEC(FO686)+HEX2DEC(FP686)+HEX2DEC(FQ686)+HEX2DEC(FR686)+HEX2DEC(FS686)+HEX2DEC(FT686)+HEX2DEC(FU686)+HEX2DEC(FV686)+HEX2DEC(FW686)+HEX2DEC(FX686)+HEX2DEC(FY686)</f>
        <v>2326</v>
      </c>
      <c r="GB686" s="1"/>
    </row>
    <row r="687" customFormat="false" ht="15" hidden="false" customHeight="false" outlineLevel="0" collapsed="false">
      <c r="A687" s="0" t="n">
        <f aca="false">A686+16</f>
        <v>60112</v>
      </c>
      <c r="B687" s="0" t="str">
        <f aca="false">DEC2HEX(A687)</f>
        <v>EAD0</v>
      </c>
      <c r="D687" s="1" t="s">
        <v>98</v>
      </c>
      <c r="E687" s="1" t="s">
        <v>40</v>
      </c>
      <c r="F687" s="1" t="s">
        <v>212</v>
      </c>
      <c r="G687" s="1" t="s">
        <v>78</v>
      </c>
      <c r="H687" s="1" t="s">
        <v>68</v>
      </c>
      <c r="I687" s="1" t="s">
        <v>134</v>
      </c>
      <c r="J687" s="1" t="s">
        <v>40</v>
      </c>
      <c r="K687" s="1" t="s">
        <v>14</v>
      </c>
      <c r="L687" s="1" t="s">
        <v>78</v>
      </c>
      <c r="M687" s="1" t="s">
        <v>40</v>
      </c>
      <c r="N687" s="1" t="s">
        <v>245</v>
      </c>
      <c r="O687" s="1" t="s">
        <v>78</v>
      </c>
      <c r="P687" s="1" t="s">
        <v>30</v>
      </c>
      <c r="Q687" s="1" t="s">
        <v>41</v>
      </c>
      <c r="R687" s="1" t="s">
        <v>78</v>
      </c>
      <c r="S687" s="1" t="s">
        <v>112</v>
      </c>
      <c r="T687" s="1" t="n">
        <f aca="false">HEX2DEC(D687)+HEX2DEC(E687)+HEX2DEC(F687)+HEX2DEC(G687)+HEX2DEC(H687)+HEX2DEC(I687)+HEX2DEC(J687)+HEX2DEC(K687)+HEX2DEC(L687)+HEX2DEC(M687)+HEX2DEC(N687)+HEX2DEC(O687)+HEX2DEC(P687)+HEX2DEC(Q687)+HEX2DEC(R687)+HEX2DEC(S687)</f>
        <v>2131</v>
      </c>
      <c r="U687" s="1"/>
      <c r="V687" s="4" t="s">
        <v>98</v>
      </c>
      <c r="W687" s="4" t="s">
        <v>40</v>
      </c>
      <c r="X687" s="4" t="s">
        <v>212</v>
      </c>
      <c r="Y687" s="4" t="s">
        <v>78</v>
      </c>
      <c r="Z687" s="4" t="s">
        <v>68</v>
      </c>
      <c r="AA687" s="4" t="s">
        <v>134</v>
      </c>
      <c r="AB687" s="4" t="s">
        <v>40</v>
      </c>
      <c r="AC687" s="4" t="s">
        <v>14</v>
      </c>
      <c r="AD687" s="4" t="s">
        <v>78</v>
      </c>
      <c r="AE687" s="4" t="s">
        <v>40</v>
      </c>
      <c r="AF687" s="4" t="s">
        <v>245</v>
      </c>
      <c r="AG687" s="4" t="s">
        <v>78</v>
      </c>
      <c r="AH687" s="4" t="s">
        <v>30</v>
      </c>
      <c r="AI687" s="4" t="s">
        <v>41</v>
      </c>
      <c r="AJ687" s="4" t="s">
        <v>78</v>
      </c>
      <c r="AK687" s="4" t="s">
        <v>112</v>
      </c>
      <c r="AL687" s="1" t="n">
        <f aca="false">HEX2DEC(V687)+HEX2DEC(W687)+HEX2DEC(X687)+HEX2DEC(Y687)+HEX2DEC(Z687)+HEX2DEC(AA687)+HEX2DEC(AB687)+HEX2DEC(AC687)+HEX2DEC(AD687)+HEX2DEC(AE687)+HEX2DEC(AF687)+HEX2DEC(AG687)+HEX2DEC(AH687)+HEX2DEC(AI687)+HEX2DEC(AJ687)+HEX2DEC(AK687)</f>
        <v>2131</v>
      </c>
      <c r="AN687" s="4" t="s">
        <v>98</v>
      </c>
      <c r="AO687" s="4" t="s">
        <v>40</v>
      </c>
      <c r="AP687" s="4" t="s">
        <v>212</v>
      </c>
      <c r="AQ687" s="4" t="s">
        <v>78</v>
      </c>
      <c r="AR687" s="4" t="s">
        <v>68</v>
      </c>
      <c r="AS687" s="4" t="s">
        <v>134</v>
      </c>
      <c r="AT687" s="4" t="s">
        <v>40</v>
      </c>
      <c r="AU687" s="4" t="s">
        <v>14</v>
      </c>
      <c r="AV687" s="4" t="s">
        <v>78</v>
      </c>
      <c r="AW687" s="4" t="s">
        <v>40</v>
      </c>
      <c r="AX687" s="4" t="s">
        <v>245</v>
      </c>
      <c r="AY687" s="4" t="s">
        <v>78</v>
      </c>
      <c r="AZ687" s="4" t="s">
        <v>30</v>
      </c>
      <c r="BA687" s="4" t="s">
        <v>41</v>
      </c>
      <c r="BB687" s="4" t="s">
        <v>78</v>
      </c>
      <c r="BC687" s="4" t="s">
        <v>112</v>
      </c>
      <c r="BD687" s="1" t="n">
        <f aca="false">HEX2DEC(AN687)+HEX2DEC(AO687)+HEX2DEC(AP687)+HEX2DEC(AQ687)+HEX2DEC(AR687)+HEX2DEC(AS687)+HEX2DEC(AT687)+HEX2DEC(AU687)+HEX2DEC(AV687)+HEX2DEC(AW687)+HEX2DEC(AX687)+HEX2DEC(AY687)+HEX2DEC(AZ687)+HEX2DEC(BA687)+HEX2DEC(BB687)+HEX2DEC(BC687)</f>
        <v>2131</v>
      </c>
      <c r="BE687" s="1"/>
      <c r="BF687" s="4" t="s">
        <v>98</v>
      </c>
      <c r="BG687" s="4" t="s">
        <v>40</v>
      </c>
      <c r="BH687" s="4" t="s">
        <v>212</v>
      </c>
      <c r="BI687" s="4" t="s">
        <v>78</v>
      </c>
      <c r="BJ687" s="4" t="s">
        <v>68</v>
      </c>
      <c r="BK687" s="4" t="s">
        <v>134</v>
      </c>
      <c r="BL687" s="4" t="s">
        <v>40</v>
      </c>
      <c r="BM687" s="4" t="s">
        <v>14</v>
      </c>
      <c r="BN687" s="4" t="s">
        <v>78</v>
      </c>
      <c r="BO687" s="4" t="s">
        <v>40</v>
      </c>
      <c r="BP687" s="4" t="s">
        <v>245</v>
      </c>
      <c r="BQ687" s="4" t="s">
        <v>78</v>
      </c>
      <c r="BR687" s="4" t="s">
        <v>30</v>
      </c>
      <c r="BS687" s="4" t="s">
        <v>41</v>
      </c>
      <c r="BT687" s="4" t="s">
        <v>78</v>
      </c>
      <c r="BU687" s="4" t="s">
        <v>112</v>
      </c>
      <c r="BV687" s="1" t="n">
        <f aca="false">HEX2DEC(BF687)+HEX2DEC(BG687)+HEX2DEC(BH687)+HEX2DEC(BI687)+HEX2DEC(BJ687)+HEX2DEC(BK687)+HEX2DEC(BL687)+HEX2DEC(BM687)+HEX2DEC(BN687)+HEX2DEC(BO687)+HEX2DEC(BP687)+HEX2DEC(BQ687)+HEX2DEC(BR687)+HEX2DEC(BS687)+HEX2DEC(BT687)+HEX2DEC(BU687)</f>
        <v>2131</v>
      </c>
      <c r="BX687" s="4" t="s">
        <v>98</v>
      </c>
      <c r="BY687" s="4" t="s">
        <v>40</v>
      </c>
      <c r="BZ687" s="4" t="s">
        <v>212</v>
      </c>
      <c r="CA687" s="4" t="s">
        <v>78</v>
      </c>
      <c r="CB687" s="4" t="s">
        <v>68</v>
      </c>
      <c r="CC687" s="4" t="s">
        <v>134</v>
      </c>
      <c r="CD687" s="4" t="s">
        <v>40</v>
      </c>
      <c r="CE687" s="4" t="s">
        <v>14</v>
      </c>
      <c r="CF687" s="4" t="s">
        <v>78</v>
      </c>
      <c r="CG687" s="4" t="s">
        <v>40</v>
      </c>
      <c r="CH687" s="4" t="s">
        <v>245</v>
      </c>
      <c r="CI687" s="4" t="s">
        <v>78</v>
      </c>
      <c r="CJ687" s="4" t="s">
        <v>30</v>
      </c>
      <c r="CK687" s="4" t="s">
        <v>41</v>
      </c>
      <c r="CL687" s="4" t="s">
        <v>78</v>
      </c>
      <c r="CM687" s="4" t="s">
        <v>112</v>
      </c>
      <c r="CN687" s="1" t="n">
        <f aca="false">HEX2DEC(BX687)+HEX2DEC(BY687)+HEX2DEC(BZ687)+HEX2DEC(CA687)+HEX2DEC(CB687)+HEX2DEC(CC687)+HEX2DEC(CD687)+HEX2DEC(CE687)+HEX2DEC(CF687)+HEX2DEC(CG687)+HEX2DEC(CH687)+HEX2DEC(CI687)+HEX2DEC(CJ687)+HEX2DEC(CK687)+HEX2DEC(CL687)+HEX2DEC(CM687)</f>
        <v>2131</v>
      </c>
      <c r="CP687" s="4" t="s">
        <v>98</v>
      </c>
      <c r="CQ687" s="4" t="s">
        <v>40</v>
      </c>
      <c r="CR687" s="4" t="s">
        <v>212</v>
      </c>
      <c r="CS687" s="4" t="s">
        <v>78</v>
      </c>
      <c r="CT687" s="4" t="s">
        <v>68</v>
      </c>
      <c r="CU687" s="4" t="s">
        <v>134</v>
      </c>
      <c r="CV687" s="4" t="s">
        <v>40</v>
      </c>
      <c r="CW687" s="4" t="s">
        <v>14</v>
      </c>
      <c r="CX687" s="4" t="s">
        <v>78</v>
      </c>
      <c r="CY687" s="4" t="s">
        <v>40</v>
      </c>
      <c r="CZ687" s="4" t="s">
        <v>245</v>
      </c>
      <c r="DA687" s="4" t="s">
        <v>78</v>
      </c>
      <c r="DB687" s="4" t="s">
        <v>30</v>
      </c>
      <c r="DC687" s="4" t="s">
        <v>41</v>
      </c>
      <c r="DD687" s="4" t="s">
        <v>78</v>
      </c>
      <c r="DE687" s="4" t="s">
        <v>112</v>
      </c>
      <c r="DF687" s="1" t="n">
        <f aca="false">HEX2DEC(CP687)+HEX2DEC(CQ687)+HEX2DEC(CR687)+HEX2DEC(CS687)+HEX2DEC(CT687)+HEX2DEC(CU687)+HEX2DEC(CV687)+HEX2DEC(CW687)+HEX2DEC(CX687)+HEX2DEC(CY687)+HEX2DEC(CZ687)+HEX2DEC(DA687)+HEX2DEC(DB687)+HEX2DEC(DC687)+HEX2DEC(DD687)+HEX2DEC(DE687)</f>
        <v>2131</v>
      </c>
      <c r="DH687" s="4" t="s">
        <v>98</v>
      </c>
      <c r="DI687" s="4" t="s">
        <v>40</v>
      </c>
      <c r="DJ687" s="4" t="s">
        <v>212</v>
      </c>
      <c r="DK687" s="4" t="s">
        <v>78</v>
      </c>
      <c r="DL687" s="4" t="s">
        <v>68</v>
      </c>
      <c r="DM687" s="4" t="s">
        <v>134</v>
      </c>
      <c r="DN687" s="4" t="s">
        <v>40</v>
      </c>
      <c r="DO687" s="4" t="s">
        <v>14</v>
      </c>
      <c r="DP687" s="4" t="s">
        <v>78</v>
      </c>
      <c r="DQ687" s="4" t="s">
        <v>40</v>
      </c>
      <c r="DR687" s="4" t="s">
        <v>245</v>
      </c>
      <c r="DS687" s="4" t="s">
        <v>78</v>
      </c>
      <c r="DT687" s="4" t="s">
        <v>30</v>
      </c>
      <c r="DU687" s="4" t="s">
        <v>41</v>
      </c>
      <c r="DV687" s="4" t="s">
        <v>78</v>
      </c>
      <c r="DW687" s="4" t="s">
        <v>112</v>
      </c>
      <c r="DX687" s="1" t="n">
        <f aca="false">HEX2DEC(DH687)+HEX2DEC(DI687)+HEX2DEC(DJ687)+HEX2DEC(DK687)+HEX2DEC(DL687)+HEX2DEC(DM687)+HEX2DEC(DN687)+HEX2DEC(DO687)+HEX2DEC(DP687)+HEX2DEC(DQ687)+HEX2DEC(DR687)+HEX2DEC(DS687)+HEX2DEC(DT687)+HEX2DEC(DU687)+HEX2DEC(DV687)+HEX2DEC(DW687)</f>
        <v>2131</v>
      </c>
      <c r="DZ687" s="4" t="s">
        <v>98</v>
      </c>
      <c r="EA687" s="4" t="s">
        <v>40</v>
      </c>
      <c r="EB687" s="4" t="s">
        <v>212</v>
      </c>
      <c r="EC687" s="4" t="s">
        <v>78</v>
      </c>
      <c r="ED687" s="4" t="s">
        <v>68</v>
      </c>
      <c r="EE687" s="4" t="s">
        <v>134</v>
      </c>
      <c r="EF687" s="4" t="s">
        <v>40</v>
      </c>
      <c r="EG687" s="4" t="s">
        <v>14</v>
      </c>
      <c r="EH687" s="4" t="s">
        <v>78</v>
      </c>
      <c r="EI687" s="4" t="s">
        <v>40</v>
      </c>
      <c r="EJ687" s="4" t="s">
        <v>245</v>
      </c>
      <c r="EK687" s="4" t="s">
        <v>78</v>
      </c>
      <c r="EL687" s="4" t="s">
        <v>30</v>
      </c>
      <c r="EM687" s="4" t="s">
        <v>41</v>
      </c>
      <c r="EN687" s="4" t="s">
        <v>78</v>
      </c>
      <c r="EO687" s="4" t="s">
        <v>112</v>
      </c>
      <c r="EP687" s="1" t="n">
        <f aca="false">HEX2DEC(DZ687)+HEX2DEC(EA687)+HEX2DEC(EB687)+HEX2DEC(EC687)+HEX2DEC(ED687)+HEX2DEC(EE687)+HEX2DEC(EF687)+HEX2DEC(EG687)+HEX2DEC(EH687)+HEX2DEC(EI687)+HEX2DEC(EJ687)+HEX2DEC(EK687)+HEX2DEC(EL687)+HEX2DEC(EM687)+HEX2DEC(EN687)+HEX2DEC(EO687)</f>
        <v>2131</v>
      </c>
      <c r="ER687" s="4" t="s">
        <v>98</v>
      </c>
      <c r="ES687" s="4" t="s">
        <v>40</v>
      </c>
      <c r="ET687" s="4" t="s">
        <v>212</v>
      </c>
      <c r="EU687" s="4" t="s">
        <v>78</v>
      </c>
      <c r="EV687" s="4" t="s">
        <v>68</v>
      </c>
      <c r="EW687" s="4" t="s">
        <v>134</v>
      </c>
      <c r="EX687" s="4" t="s">
        <v>40</v>
      </c>
      <c r="EY687" s="4" t="s">
        <v>14</v>
      </c>
      <c r="EZ687" s="4" t="s">
        <v>78</v>
      </c>
      <c r="FA687" s="4" t="s">
        <v>40</v>
      </c>
      <c r="FB687" s="4" t="s">
        <v>245</v>
      </c>
      <c r="FC687" s="4" t="s">
        <v>78</v>
      </c>
      <c r="FD687" s="4" t="s">
        <v>30</v>
      </c>
      <c r="FE687" s="4" t="s">
        <v>41</v>
      </c>
      <c r="FF687" s="4" t="s">
        <v>78</v>
      </c>
      <c r="FG687" s="4" t="s">
        <v>112</v>
      </c>
      <c r="FH687" s="1" t="n">
        <f aca="false">HEX2DEC(ER687)+HEX2DEC(ES687)+HEX2DEC(ET687)+HEX2DEC(EU687)+HEX2DEC(EV687)+HEX2DEC(EW687)+HEX2DEC(EX687)+HEX2DEC(EY687)+HEX2DEC(EZ687)+HEX2DEC(FA687)+HEX2DEC(FB687)+HEX2DEC(FC687)+HEX2DEC(FD687)+HEX2DEC(FE687)+HEX2DEC(FF687)+HEX2DEC(FG687)</f>
        <v>2131</v>
      </c>
      <c r="FJ687" s="4" t="s">
        <v>98</v>
      </c>
      <c r="FK687" s="4" t="s">
        <v>40</v>
      </c>
      <c r="FL687" s="4" t="s">
        <v>212</v>
      </c>
      <c r="FM687" s="4" t="s">
        <v>78</v>
      </c>
      <c r="FN687" s="4" t="s">
        <v>68</v>
      </c>
      <c r="FO687" s="4" t="s">
        <v>134</v>
      </c>
      <c r="FP687" s="4" t="s">
        <v>40</v>
      </c>
      <c r="FQ687" s="4" t="s">
        <v>14</v>
      </c>
      <c r="FR687" s="4" t="s">
        <v>78</v>
      </c>
      <c r="FS687" s="4" t="s">
        <v>40</v>
      </c>
      <c r="FT687" s="4" t="s">
        <v>245</v>
      </c>
      <c r="FU687" s="4" t="s">
        <v>78</v>
      </c>
      <c r="FV687" s="4" t="s">
        <v>30</v>
      </c>
      <c r="FW687" s="4" t="s">
        <v>41</v>
      </c>
      <c r="FX687" s="4" t="s">
        <v>78</v>
      </c>
      <c r="FY687" s="4" t="s">
        <v>112</v>
      </c>
      <c r="FZ687" s="1" t="n">
        <f aca="false">HEX2DEC(FJ687)+HEX2DEC(FK687)+HEX2DEC(FL687)+HEX2DEC(FM687)+HEX2DEC(FN687)+HEX2DEC(FO687)+HEX2DEC(FP687)+HEX2DEC(FQ687)+HEX2DEC(FR687)+HEX2DEC(FS687)+HEX2DEC(FT687)+HEX2DEC(FU687)+HEX2DEC(FV687)+HEX2DEC(FW687)+HEX2DEC(FX687)+HEX2DEC(FY687)</f>
        <v>2131</v>
      </c>
      <c r="GB687" s="1"/>
    </row>
    <row r="688" customFormat="false" ht="15" hidden="false" customHeight="false" outlineLevel="0" collapsed="false">
      <c r="A688" s="0" t="n">
        <f aca="false">A687+16</f>
        <v>60128</v>
      </c>
      <c r="B688" s="0" t="str">
        <f aca="false">DEC2HEX(A688)</f>
        <v>EAE0</v>
      </c>
      <c r="D688" s="1" t="s">
        <v>25</v>
      </c>
      <c r="E688" s="1" t="s">
        <v>132</v>
      </c>
      <c r="F688" s="1" t="s">
        <v>216</v>
      </c>
      <c r="G688" s="1" t="s">
        <v>40</v>
      </c>
      <c r="H688" s="1" t="s">
        <v>41</v>
      </c>
      <c r="I688" s="1" t="s">
        <v>78</v>
      </c>
      <c r="J688" s="1" t="s">
        <v>27</v>
      </c>
      <c r="K688" s="1" t="s">
        <v>29</v>
      </c>
      <c r="L688" s="1" t="s">
        <v>77</v>
      </c>
      <c r="M688" s="1" t="s">
        <v>78</v>
      </c>
      <c r="N688" s="1" t="s">
        <v>72</v>
      </c>
      <c r="O688" s="1" t="s">
        <v>76</v>
      </c>
      <c r="P688" s="1" t="s">
        <v>73</v>
      </c>
      <c r="Q688" s="1" t="s">
        <v>80</v>
      </c>
      <c r="R688" s="1" t="s">
        <v>43</v>
      </c>
      <c r="S688" s="1" t="s">
        <v>78</v>
      </c>
      <c r="T688" s="1" t="n">
        <f aca="false">HEX2DEC(D688)+HEX2DEC(E688)+HEX2DEC(F688)+HEX2DEC(G688)+HEX2DEC(H688)+HEX2DEC(I688)+HEX2DEC(J688)+HEX2DEC(K688)+HEX2DEC(L688)+HEX2DEC(M688)+HEX2DEC(N688)+HEX2DEC(O688)+HEX2DEC(P688)+HEX2DEC(Q688)+HEX2DEC(R688)+HEX2DEC(S688)</f>
        <v>2025</v>
      </c>
      <c r="U688" s="1"/>
      <c r="V688" s="4" t="s">
        <v>25</v>
      </c>
      <c r="W688" s="4" t="s">
        <v>132</v>
      </c>
      <c r="X688" s="4" t="s">
        <v>216</v>
      </c>
      <c r="Y688" s="4" t="s">
        <v>40</v>
      </c>
      <c r="Z688" s="4" t="s">
        <v>41</v>
      </c>
      <c r="AA688" s="4" t="s">
        <v>78</v>
      </c>
      <c r="AB688" s="4" t="s">
        <v>27</v>
      </c>
      <c r="AC688" s="4" t="s">
        <v>29</v>
      </c>
      <c r="AD688" s="4" t="s">
        <v>77</v>
      </c>
      <c r="AE688" s="4" t="s">
        <v>78</v>
      </c>
      <c r="AF688" s="4" t="s">
        <v>72</v>
      </c>
      <c r="AG688" s="4" t="s">
        <v>76</v>
      </c>
      <c r="AH688" s="4" t="s">
        <v>73</v>
      </c>
      <c r="AI688" s="4" t="s">
        <v>80</v>
      </c>
      <c r="AJ688" s="4" t="s">
        <v>43</v>
      </c>
      <c r="AK688" s="4" t="s">
        <v>78</v>
      </c>
      <c r="AL688" s="1" t="n">
        <f aca="false">HEX2DEC(V688)+HEX2DEC(W688)+HEX2DEC(X688)+HEX2DEC(Y688)+HEX2DEC(Z688)+HEX2DEC(AA688)+HEX2DEC(AB688)+HEX2DEC(AC688)+HEX2DEC(AD688)+HEX2DEC(AE688)+HEX2DEC(AF688)+HEX2DEC(AG688)+HEX2DEC(AH688)+HEX2DEC(AI688)+HEX2DEC(AJ688)+HEX2DEC(AK688)</f>
        <v>2025</v>
      </c>
      <c r="AN688" s="4" t="s">
        <v>25</v>
      </c>
      <c r="AO688" s="4" t="s">
        <v>132</v>
      </c>
      <c r="AP688" s="4" t="s">
        <v>216</v>
      </c>
      <c r="AQ688" s="4" t="s">
        <v>40</v>
      </c>
      <c r="AR688" s="4" t="s">
        <v>41</v>
      </c>
      <c r="AS688" s="4" t="s">
        <v>78</v>
      </c>
      <c r="AT688" s="4" t="s">
        <v>27</v>
      </c>
      <c r="AU688" s="4" t="s">
        <v>29</v>
      </c>
      <c r="AV688" s="4" t="s">
        <v>77</v>
      </c>
      <c r="AW688" s="4" t="s">
        <v>78</v>
      </c>
      <c r="AX688" s="4" t="s">
        <v>72</v>
      </c>
      <c r="AY688" s="4" t="s">
        <v>76</v>
      </c>
      <c r="AZ688" s="4" t="s">
        <v>73</v>
      </c>
      <c r="BA688" s="4" t="s">
        <v>80</v>
      </c>
      <c r="BB688" s="4" t="s">
        <v>43</v>
      </c>
      <c r="BC688" s="4" t="s">
        <v>78</v>
      </c>
      <c r="BD688" s="1" t="n">
        <f aca="false">HEX2DEC(AN688)+HEX2DEC(AO688)+HEX2DEC(AP688)+HEX2DEC(AQ688)+HEX2DEC(AR688)+HEX2DEC(AS688)+HEX2DEC(AT688)+HEX2DEC(AU688)+HEX2DEC(AV688)+HEX2DEC(AW688)+HEX2DEC(AX688)+HEX2DEC(AY688)+HEX2DEC(AZ688)+HEX2DEC(BA688)+HEX2DEC(BB688)+HEX2DEC(BC688)</f>
        <v>2025</v>
      </c>
      <c r="BE688" s="1"/>
      <c r="BF688" s="4" t="s">
        <v>25</v>
      </c>
      <c r="BG688" s="4" t="s">
        <v>132</v>
      </c>
      <c r="BH688" s="4" t="s">
        <v>216</v>
      </c>
      <c r="BI688" s="4" t="s">
        <v>40</v>
      </c>
      <c r="BJ688" s="4" t="s">
        <v>41</v>
      </c>
      <c r="BK688" s="4" t="s">
        <v>78</v>
      </c>
      <c r="BL688" s="4" t="s">
        <v>27</v>
      </c>
      <c r="BM688" s="4" t="s">
        <v>29</v>
      </c>
      <c r="BN688" s="4" t="s">
        <v>77</v>
      </c>
      <c r="BO688" s="4" t="s">
        <v>78</v>
      </c>
      <c r="BP688" s="4" t="s">
        <v>72</v>
      </c>
      <c r="BQ688" s="4" t="s">
        <v>76</v>
      </c>
      <c r="BR688" s="4" t="s">
        <v>73</v>
      </c>
      <c r="BS688" s="4" t="s">
        <v>80</v>
      </c>
      <c r="BT688" s="4" t="s">
        <v>43</v>
      </c>
      <c r="BU688" s="4" t="s">
        <v>78</v>
      </c>
      <c r="BV688" s="1" t="n">
        <f aca="false">HEX2DEC(BF688)+HEX2DEC(BG688)+HEX2DEC(BH688)+HEX2DEC(BI688)+HEX2DEC(BJ688)+HEX2DEC(BK688)+HEX2DEC(BL688)+HEX2DEC(BM688)+HEX2DEC(BN688)+HEX2DEC(BO688)+HEX2DEC(BP688)+HEX2DEC(BQ688)+HEX2DEC(BR688)+HEX2DEC(BS688)+HEX2DEC(BT688)+HEX2DEC(BU688)</f>
        <v>2025</v>
      </c>
      <c r="BX688" s="4" t="s">
        <v>25</v>
      </c>
      <c r="BY688" s="4" t="s">
        <v>132</v>
      </c>
      <c r="BZ688" s="4" t="s">
        <v>216</v>
      </c>
      <c r="CA688" s="4" t="s">
        <v>40</v>
      </c>
      <c r="CB688" s="4" t="s">
        <v>41</v>
      </c>
      <c r="CC688" s="4" t="s">
        <v>78</v>
      </c>
      <c r="CD688" s="4" t="s">
        <v>27</v>
      </c>
      <c r="CE688" s="4" t="s">
        <v>29</v>
      </c>
      <c r="CF688" s="4" t="s">
        <v>77</v>
      </c>
      <c r="CG688" s="4" t="s">
        <v>78</v>
      </c>
      <c r="CH688" s="4" t="s">
        <v>72</v>
      </c>
      <c r="CI688" s="4" t="s">
        <v>76</v>
      </c>
      <c r="CJ688" s="4" t="s">
        <v>73</v>
      </c>
      <c r="CK688" s="4" t="s">
        <v>80</v>
      </c>
      <c r="CL688" s="4" t="s">
        <v>43</v>
      </c>
      <c r="CM688" s="4" t="s">
        <v>78</v>
      </c>
      <c r="CN688" s="1" t="n">
        <f aca="false">HEX2DEC(BX688)+HEX2DEC(BY688)+HEX2DEC(BZ688)+HEX2DEC(CA688)+HEX2DEC(CB688)+HEX2DEC(CC688)+HEX2DEC(CD688)+HEX2DEC(CE688)+HEX2DEC(CF688)+HEX2DEC(CG688)+HEX2DEC(CH688)+HEX2DEC(CI688)+HEX2DEC(CJ688)+HEX2DEC(CK688)+HEX2DEC(CL688)+HEX2DEC(CM688)</f>
        <v>2025</v>
      </c>
      <c r="CP688" s="4" t="s">
        <v>25</v>
      </c>
      <c r="CQ688" s="4" t="s">
        <v>132</v>
      </c>
      <c r="CR688" s="4" t="s">
        <v>216</v>
      </c>
      <c r="CS688" s="4" t="s">
        <v>40</v>
      </c>
      <c r="CT688" s="4" t="s">
        <v>41</v>
      </c>
      <c r="CU688" s="4" t="s">
        <v>78</v>
      </c>
      <c r="CV688" s="4" t="s">
        <v>27</v>
      </c>
      <c r="CW688" s="4" t="s">
        <v>29</v>
      </c>
      <c r="CX688" s="4" t="s">
        <v>77</v>
      </c>
      <c r="CY688" s="4" t="s">
        <v>78</v>
      </c>
      <c r="CZ688" s="4" t="s">
        <v>72</v>
      </c>
      <c r="DA688" s="4" t="s">
        <v>76</v>
      </c>
      <c r="DB688" s="4" t="s">
        <v>73</v>
      </c>
      <c r="DC688" s="4" t="s">
        <v>80</v>
      </c>
      <c r="DD688" s="4" t="s">
        <v>43</v>
      </c>
      <c r="DE688" s="4" t="s">
        <v>78</v>
      </c>
      <c r="DF688" s="1" t="n">
        <f aca="false">HEX2DEC(CP688)+HEX2DEC(CQ688)+HEX2DEC(CR688)+HEX2DEC(CS688)+HEX2DEC(CT688)+HEX2DEC(CU688)+HEX2DEC(CV688)+HEX2DEC(CW688)+HEX2DEC(CX688)+HEX2DEC(CY688)+HEX2DEC(CZ688)+HEX2DEC(DA688)+HEX2DEC(DB688)+HEX2DEC(DC688)+HEX2DEC(DD688)+HEX2DEC(DE688)</f>
        <v>2025</v>
      </c>
      <c r="DH688" s="4" t="s">
        <v>25</v>
      </c>
      <c r="DI688" s="4" t="s">
        <v>132</v>
      </c>
      <c r="DJ688" s="4" t="s">
        <v>216</v>
      </c>
      <c r="DK688" s="4" t="s">
        <v>40</v>
      </c>
      <c r="DL688" s="4" t="s">
        <v>41</v>
      </c>
      <c r="DM688" s="4" t="s">
        <v>78</v>
      </c>
      <c r="DN688" s="4" t="s">
        <v>27</v>
      </c>
      <c r="DO688" s="4" t="s">
        <v>29</v>
      </c>
      <c r="DP688" s="4" t="s">
        <v>77</v>
      </c>
      <c r="DQ688" s="4" t="s">
        <v>78</v>
      </c>
      <c r="DR688" s="4" t="s">
        <v>72</v>
      </c>
      <c r="DS688" s="4" t="s">
        <v>76</v>
      </c>
      <c r="DT688" s="4" t="s">
        <v>73</v>
      </c>
      <c r="DU688" s="4" t="s">
        <v>80</v>
      </c>
      <c r="DV688" s="4" t="s">
        <v>43</v>
      </c>
      <c r="DW688" s="4" t="s">
        <v>78</v>
      </c>
      <c r="DX688" s="1" t="n">
        <f aca="false">HEX2DEC(DH688)+HEX2DEC(DI688)+HEX2DEC(DJ688)+HEX2DEC(DK688)+HEX2DEC(DL688)+HEX2DEC(DM688)+HEX2DEC(DN688)+HEX2DEC(DO688)+HEX2DEC(DP688)+HEX2DEC(DQ688)+HEX2DEC(DR688)+HEX2DEC(DS688)+HEX2DEC(DT688)+HEX2DEC(DU688)+HEX2DEC(DV688)+HEX2DEC(DW688)</f>
        <v>2025</v>
      </c>
      <c r="DZ688" s="4" t="s">
        <v>25</v>
      </c>
      <c r="EA688" s="4" t="s">
        <v>132</v>
      </c>
      <c r="EB688" s="4" t="s">
        <v>216</v>
      </c>
      <c r="EC688" s="4" t="s">
        <v>40</v>
      </c>
      <c r="ED688" s="4" t="s">
        <v>41</v>
      </c>
      <c r="EE688" s="4" t="s">
        <v>78</v>
      </c>
      <c r="EF688" s="4" t="s">
        <v>27</v>
      </c>
      <c r="EG688" s="4" t="s">
        <v>29</v>
      </c>
      <c r="EH688" s="4" t="s">
        <v>77</v>
      </c>
      <c r="EI688" s="4" t="s">
        <v>78</v>
      </c>
      <c r="EJ688" s="4" t="s">
        <v>72</v>
      </c>
      <c r="EK688" s="4" t="s">
        <v>76</v>
      </c>
      <c r="EL688" s="4" t="s">
        <v>73</v>
      </c>
      <c r="EM688" s="4" t="s">
        <v>80</v>
      </c>
      <c r="EN688" s="4" t="s">
        <v>43</v>
      </c>
      <c r="EO688" s="4" t="s">
        <v>78</v>
      </c>
      <c r="EP688" s="1" t="n">
        <f aca="false">HEX2DEC(DZ688)+HEX2DEC(EA688)+HEX2DEC(EB688)+HEX2DEC(EC688)+HEX2DEC(ED688)+HEX2DEC(EE688)+HEX2DEC(EF688)+HEX2DEC(EG688)+HEX2DEC(EH688)+HEX2DEC(EI688)+HEX2DEC(EJ688)+HEX2DEC(EK688)+HEX2DEC(EL688)+HEX2DEC(EM688)+HEX2DEC(EN688)+HEX2DEC(EO688)</f>
        <v>2025</v>
      </c>
      <c r="ER688" s="4" t="s">
        <v>25</v>
      </c>
      <c r="ES688" s="4" t="s">
        <v>132</v>
      </c>
      <c r="ET688" s="4" t="s">
        <v>216</v>
      </c>
      <c r="EU688" s="4" t="s">
        <v>40</v>
      </c>
      <c r="EV688" s="4" t="s">
        <v>41</v>
      </c>
      <c r="EW688" s="4" t="s">
        <v>78</v>
      </c>
      <c r="EX688" s="4" t="s">
        <v>27</v>
      </c>
      <c r="EY688" s="4" t="s">
        <v>29</v>
      </c>
      <c r="EZ688" s="4" t="s">
        <v>77</v>
      </c>
      <c r="FA688" s="4" t="s">
        <v>78</v>
      </c>
      <c r="FB688" s="4" t="s">
        <v>72</v>
      </c>
      <c r="FC688" s="4" t="s">
        <v>76</v>
      </c>
      <c r="FD688" s="4" t="s">
        <v>73</v>
      </c>
      <c r="FE688" s="4" t="s">
        <v>80</v>
      </c>
      <c r="FF688" s="4" t="s">
        <v>43</v>
      </c>
      <c r="FG688" s="4" t="s">
        <v>78</v>
      </c>
      <c r="FH688" s="1" t="n">
        <f aca="false">HEX2DEC(ER688)+HEX2DEC(ES688)+HEX2DEC(ET688)+HEX2DEC(EU688)+HEX2DEC(EV688)+HEX2DEC(EW688)+HEX2DEC(EX688)+HEX2DEC(EY688)+HEX2DEC(EZ688)+HEX2DEC(FA688)+HEX2DEC(FB688)+HEX2DEC(FC688)+HEX2DEC(FD688)+HEX2DEC(FE688)+HEX2DEC(FF688)+HEX2DEC(FG688)</f>
        <v>2025</v>
      </c>
      <c r="FJ688" s="4" t="s">
        <v>25</v>
      </c>
      <c r="FK688" s="4" t="s">
        <v>132</v>
      </c>
      <c r="FL688" s="4" t="s">
        <v>216</v>
      </c>
      <c r="FM688" s="4" t="s">
        <v>40</v>
      </c>
      <c r="FN688" s="4" t="s">
        <v>41</v>
      </c>
      <c r="FO688" s="4" t="s">
        <v>78</v>
      </c>
      <c r="FP688" s="4" t="s">
        <v>27</v>
      </c>
      <c r="FQ688" s="4" t="s">
        <v>29</v>
      </c>
      <c r="FR688" s="4" t="s">
        <v>77</v>
      </c>
      <c r="FS688" s="4" t="s">
        <v>78</v>
      </c>
      <c r="FT688" s="4" t="s">
        <v>72</v>
      </c>
      <c r="FU688" s="4" t="s">
        <v>76</v>
      </c>
      <c r="FV688" s="4" t="s">
        <v>73</v>
      </c>
      <c r="FW688" s="4" t="s">
        <v>80</v>
      </c>
      <c r="FX688" s="4" t="s">
        <v>43</v>
      </c>
      <c r="FY688" s="4" t="s">
        <v>78</v>
      </c>
      <c r="FZ688" s="1" t="n">
        <f aca="false">HEX2DEC(FJ688)+HEX2DEC(FK688)+HEX2DEC(FL688)+HEX2DEC(FM688)+HEX2DEC(FN688)+HEX2DEC(FO688)+HEX2DEC(FP688)+HEX2DEC(FQ688)+HEX2DEC(FR688)+HEX2DEC(FS688)+HEX2DEC(FT688)+HEX2DEC(FU688)+HEX2DEC(FV688)+HEX2DEC(FW688)+HEX2DEC(FX688)+HEX2DEC(FY688)</f>
        <v>2025</v>
      </c>
      <c r="GB688" s="1"/>
    </row>
    <row r="689" customFormat="false" ht="15" hidden="false" customHeight="false" outlineLevel="0" collapsed="false">
      <c r="A689" s="0" t="n">
        <f aca="false">A688+16</f>
        <v>60144</v>
      </c>
      <c r="B689" s="0" t="str">
        <f aca="false">DEC2HEX(A689)</f>
        <v>EAF0</v>
      </c>
      <c r="D689" s="1" t="s">
        <v>108</v>
      </c>
      <c r="E689" s="1" t="s">
        <v>29</v>
      </c>
      <c r="F689" s="1" t="s">
        <v>43</v>
      </c>
      <c r="G689" s="1" t="s">
        <v>78</v>
      </c>
      <c r="H689" s="1" t="s">
        <v>92</v>
      </c>
      <c r="I689" s="1" t="s">
        <v>200</v>
      </c>
      <c r="J689" s="1" t="s">
        <v>44</v>
      </c>
      <c r="K689" s="1" t="s">
        <v>222</v>
      </c>
      <c r="L689" s="1" t="s">
        <v>30</v>
      </c>
      <c r="M689" s="1" t="s">
        <v>42</v>
      </c>
      <c r="N689" s="1" t="s">
        <v>78</v>
      </c>
      <c r="O689" s="1" t="s">
        <v>112</v>
      </c>
      <c r="P689" s="1" t="s">
        <v>25</v>
      </c>
      <c r="Q689" s="1" t="s">
        <v>132</v>
      </c>
      <c r="R689" s="1" t="s">
        <v>216</v>
      </c>
      <c r="S689" s="1" t="s">
        <v>40</v>
      </c>
      <c r="T689" s="1" t="n">
        <f aca="false">HEX2DEC(D689)+HEX2DEC(E689)+HEX2DEC(F689)+HEX2DEC(G689)+HEX2DEC(H689)+HEX2DEC(I689)+HEX2DEC(J689)+HEX2DEC(K689)+HEX2DEC(L689)+HEX2DEC(M689)+HEX2DEC(N689)+HEX2DEC(O689)+HEX2DEC(P689)+HEX2DEC(Q689)+HEX2DEC(R689)+HEX2DEC(S689)</f>
        <v>1913</v>
      </c>
      <c r="U689" s="1"/>
      <c r="V689" s="4" t="s">
        <v>108</v>
      </c>
      <c r="W689" s="4" t="s">
        <v>29</v>
      </c>
      <c r="X689" s="4" t="s">
        <v>43</v>
      </c>
      <c r="Y689" s="4" t="s">
        <v>78</v>
      </c>
      <c r="Z689" s="4" t="s">
        <v>92</v>
      </c>
      <c r="AA689" s="4" t="s">
        <v>200</v>
      </c>
      <c r="AB689" s="4" t="s">
        <v>44</v>
      </c>
      <c r="AC689" s="4" t="s">
        <v>222</v>
      </c>
      <c r="AD689" s="4" t="s">
        <v>30</v>
      </c>
      <c r="AE689" s="4" t="s">
        <v>42</v>
      </c>
      <c r="AF689" s="4" t="s">
        <v>78</v>
      </c>
      <c r="AG689" s="4" t="s">
        <v>112</v>
      </c>
      <c r="AH689" s="4" t="s">
        <v>25</v>
      </c>
      <c r="AI689" s="4" t="s">
        <v>132</v>
      </c>
      <c r="AJ689" s="4" t="s">
        <v>216</v>
      </c>
      <c r="AK689" s="4" t="s">
        <v>40</v>
      </c>
      <c r="AL689" s="1" t="n">
        <f aca="false">HEX2DEC(V689)+HEX2DEC(W689)+HEX2DEC(X689)+HEX2DEC(Y689)+HEX2DEC(Z689)+HEX2DEC(AA689)+HEX2DEC(AB689)+HEX2DEC(AC689)+HEX2DEC(AD689)+HEX2DEC(AE689)+HEX2DEC(AF689)+HEX2DEC(AG689)+HEX2DEC(AH689)+HEX2DEC(AI689)+HEX2DEC(AJ689)+HEX2DEC(AK689)</f>
        <v>1913</v>
      </c>
      <c r="AN689" s="4" t="s">
        <v>108</v>
      </c>
      <c r="AO689" s="4" t="s">
        <v>29</v>
      </c>
      <c r="AP689" s="4" t="s">
        <v>43</v>
      </c>
      <c r="AQ689" s="4" t="s">
        <v>78</v>
      </c>
      <c r="AR689" s="4" t="s">
        <v>92</v>
      </c>
      <c r="AS689" s="4" t="s">
        <v>200</v>
      </c>
      <c r="AT689" s="4" t="s">
        <v>44</v>
      </c>
      <c r="AU689" s="4" t="s">
        <v>222</v>
      </c>
      <c r="AV689" s="4" t="s">
        <v>30</v>
      </c>
      <c r="AW689" s="4" t="s">
        <v>42</v>
      </c>
      <c r="AX689" s="4" t="s">
        <v>78</v>
      </c>
      <c r="AY689" s="4" t="s">
        <v>112</v>
      </c>
      <c r="AZ689" s="4" t="s">
        <v>25</v>
      </c>
      <c r="BA689" s="4" t="s">
        <v>132</v>
      </c>
      <c r="BB689" s="4" t="s">
        <v>216</v>
      </c>
      <c r="BC689" s="4" t="s">
        <v>40</v>
      </c>
      <c r="BD689" s="1" t="n">
        <f aca="false">HEX2DEC(AN689)+HEX2DEC(AO689)+HEX2DEC(AP689)+HEX2DEC(AQ689)+HEX2DEC(AR689)+HEX2DEC(AS689)+HEX2DEC(AT689)+HEX2DEC(AU689)+HEX2DEC(AV689)+HEX2DEC(AW689)+HEX2DEC(AX689)+HEX2DEC(AY689)+HEX2DEC(AZ689)+HEX2DEC(BA689)+HEX2DEC(BB689)+HEX2DEC(BC689)</f>
        <v>1913</v>
      </c>
      <c r="BE689" s="1"/>
      <c r="BF689" s="4" t="s">
        <v>108</v>
      </c>
      <c r="BG689" s="4" t="s">
        <v>29</v>
      </c>
      <c r="BH689" s="4" t="s">
        <v>43</v>
      </c>
      <c r="BI689" s="4" t="s">
        <v>78</v>
      </c>
      <c r="BJ689" s="4" t="s">
        <v>92</v>
      </c>
      <c r="BK689" s="4" t="s">
        <v>200</v>
      </c>
      <c r="BL689" s="4" t="s">
        <v>44</v>
      </c>
      <c r="BM689" s="4" t="s">
        <v>222</v>
      </c>
      <c r="BN689" s="4" t="s">
        <v>30</v>
      </c>
      <c r="BO689" s="4" t="s">
        <v>42</v>
      </c>
      <c r="BP689" s="4" t="s">
        <v>78</v>
      </c>
      <c r="BQ689" s="4" t="s">
        <v>112</v>
      </c>
      <c r="BR689" s="4" t="s">
        <v>25</v>
      </c>
      <c r="BS689" s="4" t="s">
        <v>132</v>
      </c>
      <c r="BT689" s="4" t="s">
        <v>216</v>
      </c>
      <c r="BU689" s="4" t="s">
        <v>40</v>
      </c>
      <c r="BV689" s="1" t="n">
        <f aca="false">HEX2DEC(BF689)+HEX2DEC(BG689)+HEX2DEC(BH689)+HEX2DEC(BI689)+HEX2DEC(BJ689)+HEX2DEC(BK689)+HEX2DEC(BL689)+HEX2DEC(BM689)+HEX2DEC(BN689)+HEX2DEC(BO689)+HEX2DEC(BP689)+HEX2DEC(BQ689)+HEX2DEC(BR689)+HEX2DEC(BS689)+HEX2DEC(BT689)+HEX2DEC(BU689)</f>
        <v>1913</v>
      </c>
      <c r="BX689" s="4" t="s">
        <v>108</v>
      </c>
      <c r="BY689" s="4" t="s">
        <v>29</v>
      </c>
      <c r="BZ689" s="4" t="s">
        <v>43</v>
      </c>
      <c r="CA689" s="4" t="s">
        <v>78</v>
      </c>
      <c r="CB689" s="4" t="s">
        <v>92</v>
      </c>
      <c r="CC689" s="4" t="s">
        <v>200</v>
      </c>
      <c r="CD689" s="4" t="s">
        <v>44</v>
      </c>
      <c r="CE689" s="4" t="s">
        <v>222</v>
      </c>
      <c r="CF689" s="4" t="s">
        <v>30</v>
      </c>
      <c r="CG689" s="4" t="s">
        <v>42</v>
      </c>
      <c r="CH689" s="4" t="s">
        <v>78</v>
      </c>
      <c r="CI689" s="4" t="s">
        <v>112</v>
      </c>
      <c r="CJ689" s="4" t="s">
        <v>25</v>
      </c>
      <c r="CK689" s="4" t="s">
        <v>132</v>
      </c>
      <c r="CL689" s="4" t="s">
        <v>216</v>
      </c>
      <c r="CM689" s="4" t="s">
        <v>40</v>
      </c>
      <c r="CN689" s="1" t="n">
        <f aca="false">HEX2DEC(BX689)+HEX2DEC(BY689)+HEX2DEC(BZ689)+HEX2DEC(CA689)+HEX2DEC(CB689)+HEX2DEC(CC689)+HEX2DEC(CD689)+HEX2DEC(CE689)+HEX2DEC(CF689)+HEX2DEC(CG689)+HEX2DEC(CH689)+HEX2DEC(CI689)+HEX2DEC(CJ689)+HEX2DEC(CK689)+HEX2DEC(CL689)+HEX2DEC(CM689)</f>
        <v>1913</v>
      </c>
      <c r="CP689" s="4" t="s">
        <v>108</v>
      </c>
      <c r="CQ689" s="4" t="s">
        <v>29</v>
      </c>
      <c r="CR689" s="4" t="s">
        <v>43</v>
      </c>
      <c r="CS689" s="4" t="s">
        <v>78</v>
      </c>
      <c r="CT689" s="4" t="s">
        <v>92</v>
      </c>
      <c r="CU689" s="4" t="s">
        <v>200</v>
      </c>
      <c r="CV689" s="4" t="s">
        <v>44</v>
      </c>
      <c r="CW689" s="4" t="s">
        <v>222</v>
      </c>
      <c r="CX689" s="4" t="s">
        <v>30</v>
      </c>
      <c r="CY689" s="4" t="s">
        <v>42</v>
      </c>
      <c r="CZ689" s="4" t="s">
        <v>78</v>
      </c>
      <c r="DA689" s="4" t="s">
        <v>112</v>
      </c>
      <c r="DB689" s="4" t="s">
        <v>25</v>
      </c>
      <c r="DC689" s="4" t="s">
        <v>132</v>
      </c>
      <c r="DD689" s="4" t="s">
        <v>216</v>
      </c>
      <c r="DE689" s="4" t="s">
        <v>40</v>
      </c>
      <c r="DF689" s="1" t="n">
        <f aca="false">HEX2DEC(CP689)+HEX2DEC(CQ689)+HEX2DEC(CR689)+HEX2DEC(CS689)+HEX2DEC(CT689)+HEX2DEC(CU689)+HEX2DEC(CV689)+HEX2DEC(CW689)+HEX2DEC(CX689)+HEX2DEC(CY689)+HEX2DEC(CZ689)+HEX2DEC(DA689)+HEX2DEC(DB689)+HEX2DEC(DC689)+HEX2DEC(DD689)+HEX2DEC(DE689)</f>
        <v>1913</v>
      </c>
      <c r="DH689" s="4" t="s">
        <v>108</v>
      </c>
      <c r="DI689" s="4" t="s">
        <v>29</v>
      </c>
      <c r="DJ689" s="4" t="s">
        <v>43</v>
      </c>
      <c r="DK689" s="4" t="s">
        <v>78</v>
      </c>
      <c r="DL689" s="4" t="s">
        <v>92</v>
      </c>
      <c r="DM689" s="4" t="s">
        <v>200</v>
      </c>
      <c r="DN689" s="4" t="s">
        <v>44</v>
      </c>
      <c r="DO689" s="4" t="s">
        <v>222</v>
      </c>
      <c r="DP689" s="4" t="s">
        <v>30</v>
      </c>
      <c r="DQ689" s="4" t="s">
        <v>42</v>
      </c>
      <c r="DR689" s="4" t="s">
        <v>78</v>
      </c>
      <c r="DS689" s="4" t="s">
        <v>112</v>
      </c>
      <c r="DT689" s="4" t="s">
        <v>25</v>
      </c>
      <c r="DU689" s="4" t="s">
        <v>132</v>
      </c>
      <c r="DV689" s="4" t="s">
        <v>216</v>
      </c>
      <c r="DW689" s="4" t="s">
        <v>40</v>
      </c>
      <c r="DX689" s="1" t="n">
        <f aca="false">HEX2DEC(DH689)+HEX2DEC(DI689)+HEX2DEC(DJ689)+HEX2DEC(DK689)+HEX2DEC(DL689)+HEX2DEC(DM689)+HEX2DEC(DN689)+HEX2DEC(DO689)+HEX2DEC(DP689)+HEX2DEC(DQ689)+HEX2DEC(DR689)+HEX2DEC(DS689)+HEX2DEC(DT689)+HEX2DEC(DU689)+HEX2DEC(DV689)+HEX2DEC(DW689)</f>
        <v>1913</v>
      </c>
      <c r="DZ689" s="4" t="s">
        <v>108</v>
      </c>
      <c r="EA689" s="4" t="s">
        <v>29</v>
      </c>
      <c r="EB689" s="4" t="s">
        <v>43</v>
      </c>
      <c r="EC689" s="4" t="s">
        <v>78</v>
      </c>
      <c r="ED689" s="4" t="s">
        <v>92</v>
      </c>
      <c r="EE689" s="4" t="s">
        <v>200</v>
      </c>
      <c r="EF689" s="4" t="s">
        <v>44</v>
      </c>
      <c r="EG689" s="4" t="s">
        <v>222</v>
      </c>
      <c r="EH689" s="4" t="s">
        <v>30</v>
      </c>
      <c r="EI689" s="4" t="s">
        <v>42</v>
      </c>
      <c r="EJ689" s="4" t="s">
        <v>78</v>
      </c>
      <c r="EK689" s="4" t="s">
        <v>112</v>
      </c>
      <c r="EL689" s="4" t="s">
        <v>25</v>
      </c>
      <c r="EM689" s="4" t="s">
        <v>132</v>
      </c>
      <c r="EN689" s="4" t="s">
        <v>216</v>
      </c>
      <c r="EO689" s="4" t="s">
        <v>40</v>
      </c>
      <c r="EP689" s="1" t="n">
        <f aca="false">HEX2DEC(DZ689)+HEX2DEC(EA689)+HEX2DEC(EB689)+HEX2DEC(EC689)+HEX2DEC(ED689)+HEX2DEC(EE689)+HEX2DEC(EF689)+HEX2DEC(EG689)+HEX2DEC(EH689)+HEX2DEC(EI689)+HEX2DEC(EJ689)+HEX2DEC(EK689)+HEX2DEC(EL689)+HEX2DEC(EM689)+HEX2DEC(EN689)+HEX2DEC(EO689)</f>
        <v>1913</v>
      </c>
      <c r="ER689" s="4" t="s">
        <v>108</v>
      </c>
      <c r="ES689" s="4" t="s">
        <v>29</v>
      </c>
      <c r="ET689" s="4" t="s">
        <v>43</v>
      </c>
      <c r="EU689" s="4" t="s">
        <v>78</v>
      </c>
      <c r="EV689" s="4" t="s">
        <v>92</v>
      </c>
      <c r="EW689" s="4" t="s">
        <v>200</v>
      </c>
      <c r="EX689" s="4" t="s">
        <v>44</v>
      </c>
      <c r="EY689" s="4" t="s">
        <v>222</v>
      </c>
      <c r="EZ689" s="4" t="s">
        <v>30</v>
      </c>
      <c r="FA689" s="4" t="s">
        <v>42</v>
      </c>
      <c r="FB689" s="4" t="s">
        <v>78</v>
      </c>
      <c r="FC689" s="4" t="s">
        <v>112</v>
      </c>
      <c r="FD689" s="4" t="s">
        <v>25</v>
      </c>
      <c r="FE689" s="4" t="s">
        <v>132</v>
      </c>
      <c r="FF689" s="4" t="s">
        <v>216</v>
      </c>
      <c r="FG689" s="4" t="s">
        <v>40</v>
      </c>
      <c r="FH689" s="1" t="n">
        <f aca="false">HEX2DEC(ER689)+HEX2DEC(ES689)+HEX2DEC(ET689)+HEX2DEC(EU689)+HEX2DEC(EV689)+HEX2DEC(EW689)+HEX2DEC(EX689)+HEX2DEC(EY689)+HEX2DEC(EZ689)+HEX2DEC(FA689)+HEX2DEC(FB689)+HEX2DEC(FC689)+HEX2DEC(FD689)+HEX2DEC(FE689)+HEX2DEC(FF689)+HEX2DEC(FG689)</f>
        <v>1913</v>
      </c>
      <c r="FJ689" s="4" t="s">
        <v>108</v>
      </c>
      <c r="FK689" s="4" t="s">
        <v>29</v>
      </c>
      <c r="FL689" s="4" t="s">
        <v>43</v>
      </c>
      <c r="FM689" s="4" t="s">
        <v>78</v>
      </c>
      <c r="FN689" s="4" t="s">
        <v>92</v>
      </c>
      <c r="FO689" s="4" t="s">
        <v>200</v>
      </c>
      <c r="FP689" s="4" t="s">
        <v>44</v>
      </c>
      <c r="FQ689" s="4" t="s">
        <v>222</v>
      </c>
      <c r="FR689" s="4" t="s">
        <v>30</v>
      </c>
      <c r="FS689" s="4" t="s">
        <v>42</v>
      </c>
      <c r="FT689" s="4" t="s">
        <v>78</v>
      </c>
      <c r="FU689" s="4" t="s">
        <v>112</v>
      </c>
      <c r="FV689" s="4" t="s">
        <v>25</v>
      </c>
      <c r="FW689" s="4" t="s">
        <v>132</v>
      </c>
      <c r="FX689" s="4" t="s">
        <v>216</v>
      </c>
      <c r="FY689" s="4" t="s">
        <v>40</v>
      </c>
      <c r="FZ689" s="1" t="n">
        <f aca="false">HEX2DEC(FJ689)+HEX2DEC(FK689)+HEX2DEC(FL689)+HEX2DEC(FM689)+HEX2DEC(FN689)+HEX2DEC(FO689)+HEX2DEC(FP689)+HEX2DEC(FQ689)+HEX2DEC(FR689)+HEX2DEC(FS689)+HEX2DEC(FT689)+HEX2DEC(FU689)+HEX2DEC(FV689)+HEX2DEC(FW689)+HEX2DEC(FX689)+HEX2DEC(FY689)</f>
        <v>1913</v>
      </c>
      <c r="GB689" s="1"/>
    </row>
    <row r="690" customFormat="false" ht="15" hidden="false" customHeight="false" outlineLevel="0" collapsed="false">
      <c r="A690" s="0" t="n">
        <f aca="false">A689+16</f>
        <v>60160</v>
      </c>
      <c r="B690" s="0" t="str">
        <f aca="false">DEC2HEX(A690)</f>
        <v>EB00</v>
      </c>
      <c r="D690" s="1" t="s">
        <v>42</v>
      </c>
      <c r="E690" s="1" t="s">
        <v>78</v>
      </c>
      <c r="F690" s="1" t="s">
        <v>47</v>
      </c>
      <c r="G690" s="1" t="s">
        <v>27</v>
      </c>
      <c r="H690" s="1" t="s">
        <v>28</v>
      </c>
      <c r="I690" s="1" t="s">
        <v>76</v>
      </c>
      <c r="J690" s="1" t="s">
        <v>73</v>
      </c>
      <c r="K690" s="1" t="s">
        <v>105</v>
      </c>
      <c r="L690" s="1" t="s">
        <v>116</v>
      </c>
      <c r="M690" s="1" t="s">
        <v>43</v>
      </c>
      <c r="N690" s="1" t="s">
        <v>78</v>
      </c>
      <c r="O690" s="1" t="s">
        <v>29</v>
      </c>
      <c r="P690" s="1" t="s">
        <v>43</v>
      </c>
      <c r="Q690" s="1" t="s">
        <v>78</v>
      </c>
      <c r="R690" s="1" t="s">
        <v>99</v>
      </c>
      <c r="S690" s="1" t="s">
        <v>44</v>
      </c>
      <c r="T690" s="1" t="n">
        <f aca="false">HEX2DEC(D690)+HEX2DEC(E690)+HEX2DEC(F690)+HEX2DEC(G690)+HEX2DEC(H690)+HEX2DEC(I690)+HEX2DEC(J690)+HEX2DEC(K690)+HEX2DEC(L690)+HEX2DEC(M690)+HEX2DEC(N690)+HEX2DEC(O690)+HEX2DEC(P690)+HEX2DEC(Q690)+HEX2DEC(R690)+HEX2DEC(S690)</f>
        <v>1962</v>
      </c>
      <c r="U690" s="1"/>
      <c r="V690" s="4" t="s">
        <v>42</v>
      </c>
      <c r="W690" s="4" t="s">
        <v>78</v>
      </c>
      <c r="X690" s="4" t="s">
        <v>47</v>
      </c>
      <c r="Y690" s="4" t="s">
        <v>27</v>
      </c>
      <c r="Z690" s="4" t="s">
        <v>28</v>
      </c>
      <c r="AA690" s="4" t="s">
        <v>76</v>
      </c>
      <c r="AB690" s="4" t="s">
        <v>73</v>
      </c>
      <c r="AC690" s="4" t="s">
        <v>105</v>
      </c>
      <c r="AD690" s="4" t="s">
        <v>116</v>
      </c>
      <c r="AE690" s="4" t="s">
        <v>43</v>
      </c>
      <c r="AF690" s="4" t="s">
        <v>78</v>
      </c>
      <c r="AG690" s="4" t="s">
        <v>29</v>
      </c>
      <c r="AH690" s="4" t="s">
        <v>43</v>
      </c>
      <c r="AI690" s="4" t="s">
        <v>78</v>
      </c>
      <c r="AJ690" s="4" t="s">
        <v>99</v>
      </c>
      <c r="AK690" s="4" t="s">
        <v>44</v>
      </c>
      <c r="AL690" s="1" t="n">
        <f aca="false">HEX2DEC(V690)+HEX2DEC(W690)+HEX2DEC(X690)+HEX2DEC(Y690)+HEX2DEC(Z690)+HEX2DEC(AA690)+HEX2DEC(AB690)+HEX2DEC(AC690)+HEX2DEC(AD690)+HEX2DEC(AE690)+HEX2DEC(AF690)+HEX2DEC(AG690)+HEX2DEC(AH690)+HEX2DEC(AI690)+HEX2DEC(AJ690)+HEX2DEC(AK690)</f>
        <v>1962</v>
      </c>
      <c r="AN690" s="4" t="s">
        <v>42</v>
      </c>
      <c r="AO690" s="4" t="s">
        <v>78</v>
      </c>
      <c r="AP690" s="4" t="s">
        <v>47</v>
      </c>
      <c r="AQ690" s="4" t="s">
        <v>27</v>
      </c>
      <c r="AR690" s="4" t="s">
        <v>28</v>
      </c>
      <c r="AS690" s="4" t="s">
        <v>76</v>
      </c>
      <c r="AT690" s="4" t="s">
        <v>73</v>
      </c>
      <c r="AU690" s="4" t="s">
        <v>105</v>
      </c>
      <c r="AV690" s="4" t="s">
        <v>116</v>
      </c>
      <c r="AW690" s="4" t="s">
        <v>43</v>
      </c>
      <c r="AX690" s="4" t="s">
        <v>78</v>
      </c>
      <c r="AY690" s="4" t="s">
        <v>29</v>
      </c>
      <c r="AZ690" s="4" t="s">
        <v>43</v>
      </c>
      <c r="BA690" s="4" t="s">
        <v>78</v>
      </c>
      <c r="BB690" s="4" t="s">
        <v>99</v>
      </c>
      <c r="BC690" s="4" t="s">
        <v>44</v>
      </c>
      <c r="BD690" s="1" t="n">
        <f aca="false">HEX2DEC(AN690)+HEX2DEC(AO690)+HEX2DEC(AP690)+HEX2DEC(AQ690)+HEX2DEC(AR690)+HEX2DEC(AS690)+HEX2DEC(AT690)+HEX2DEC(AU690)+HEX2DEC(AV690)+HEX2DEC(AW690)+HEX2DEC(AX690)+HEX2DEC(AY690)+HEX2DEC(AZ690)+HEX2DEC(BA690)+HEX2DEC(BB690)+HEX2DEC(BC690)</f>
        <v>1962</v>
      </c>
      <c r="BE690" s="1"/>
      <c r="BF690" s="4" t="s">
        <v>42</v>
      </c>
      <c r="BG690" s="4" t="s">
        <v>78</v>
      </c>
      <c r="BH690" s="4" t="s">
        <v>47</v>
      </c>
      <c r="BI690" s="4" t="s">
        <v>27</v>
      </c>
      <c r="BJ690" s="4" t="s">
        <v>28</v>
      </c>
      <c r="BK690" s="4" t="s">
        <v>76</v>
      </c>
      <c r="BL690" s="4" t="s">
        <v>73</v>
      </c>
      <c r="BM690" s="4" t="s">
        <v>105</v>
      </c>
      <c r="BN690" s="4" t="s">
        <v>116</v>
      </c>
      <c r="BO690" s="4" t="s">
        <v>43</v>
      </c>
      <c r="BP690" s="4" t="s">
        <v>78</v>
      </c>
      <c r="BQ690" s="4" t="s">
        <v>29</v>
      </c>
      <c r="BR690" s="4" t="s">
        <v>43</v>
      </c>
      <c r="BS690" s="4" t="s">
        <v>78</v>
      </c>
      <c r="BT690" s="4" t="s">
        <v>99</v>
      </c>
      <c r="BU690" s="4" t="s">
        <v>44</v>
      </c>
      <c r="BV690" s="1" t="n">
        <f aca="false">HEX2DEC(BF690)+HEX2DEC(BG690)+HEX2DEC(BH690)+HEX2DEC(BI690)+HEX2DEC(BJ690)+HEX2DEC(BK690)+HEX2DEC(BL690)+HEX2DEC(BM690)+HEX2DEC(BN690)+HEX2DEC(BO690)+HEX2DEC(BP690)+HEX2DEC(BQ690)+HEX2DEC(BR690)+HEX2DEC(BS690)+HEX2DEC(BT690)+HEX2DEC(BU690)</f>
        <v>1962</v>
      </c>
      <c r="BX690" s="4" t="s">
        <v>42</v>
      </c>
      <c r="BY690" s="4" t="s">
        <v>78</v>
      </c>
      <c r="BZ690" s="4" t="s">
        <v>47</v>
      </c>
      <c r="CA690" s="4" t="s">
        <v>27</v>
      </c>
      <c r="CB690" s="4" t="s">
        <v>28</v>
      </c>
      <c r="CC690" s="4" t="s">
        <v>76</v>
      </c>
      <c r="CD690" s="4" t="s">
        <v>73</v>
      </c>
      <c r="CE690" s="4" t="s">
        <v>105</v>
      </c>
      <c r="CF690" s="4" t="s">
        <v>116</v>
      </c>
      <c r="CG690" s="4" t="s">
        <v>43</v>
      </c>
      <c r="CH690" s="4" t="s">
        <v>78</v>
      </c>
      <c r="CI690" s="4" t="s">
        <v>29</v>
      </c>
      <c r="CJ690" s="4" t="s">
        <v>43</v>
      </c>
      <c r="CK690" s="4" t="s">
        <v>78</v>
      </c>
      <c r="CL690" s="4" t="s">
        <v>99</v>
      </c>
      <c r="CM690" s="4" t="s">
        <v>44</v>
      </c>
      <c r="CN690" s="1" t="n">
        <f aca="false">HEX2DEC(BX690)+HEX2DEC(BY690)+HEX2DEC(BZ690)+HEX2DEC(CA690)+HEX2DEC(CB690)+HEX2DEC(CC690)+HEX2DEC(CD690)+HEX2DEC(CE690)+HEX2DEC(CF690)+HEX2DEC(CG690)+HEX2DEC(CH690)+HEX2DEC(CI690)+HEX2DEC(CJ690)+HEX2DEC(CK690)+HEX2DEC(CL690)+HEX2DEC(CM690)</f>
        <v>1962</v>
      </c>
      <c r="CP690" s="4" t="s">
        <v>42</v>
      </c>
      <c r="CQ690" s="4" t="s">
        <v>78</v>
      </c>
      <c r="CR690" s="4" t="s">
        <v>47</v>
      </c>
      <c r="CS690" s="4" t="s">
        <v>27</v>
      </c>
      <c r="CT690" s="4" t="s">
        <v>28</v>
      </c>
      <c r="CU690" s="4" t="s">
        <v>76</v>
      </c>
      <c r="CV690" s="4" t="s">
        <v>73</v>
      </c>
      <c r="CW690" s="4" t="s">
        <v>105</v>
      </c>
      <c r="CX690" s="4" t="s">
        <v>116</v>
      </c>
      <c r="CY690" s="4" t="s">
        <v>43</v>
      </c>
      <c r="CZ690" s="4" t="s">
        <v>78</v>
      </c>
      <c r="DA690" s="4" t="s">
        <v>29</v>
      </c>
      <c r="DB690" s="4" t="s">
        <v>43</v>
      </c>
      <c r="DC690" s="4" t="s">
        <v>78</v>
      </c>
      <c r="DD690" s="4" t="s">
        <v>99</v>
      </c>
      <c r="DE690" s="4" t="s">
        <v>44</v>
      </c>
      <c r="DF690" s="1" t="n">
        <f aca="false">HEX2DEC(CP690)+HEX2DEC(CQ690)+HEX2DEC(CR690)+HEX2DEC(CS690)+HEX2DEC(CT690)+HEX2DEC(CU690)+HEX2DEC(CV690)+HEX2DEC(CW690)+HEX2DEC(CX690)+HEX2DEC(CY690)+HEX2DEC(CZ690)+HEX2DEC(DA690)+HEX2DEC(DB690)+HEX2DEC(DC690)+HEX2DEC(DD690)+HEX2DEC(DE690)</f>
        <v>1962</v>
      </c>
      <c r="DH690" s="4" t="s">
        <v>42</v>
      </c>
      <c r="DI690" s="4" t="s">
        <v>78</v>
      </c>
      <c r="DJ690" s="4" t="s">
        <v>47</v>
      </c>
      <c r="DK690" s="4" t="s">
        <v>27</v>
      </c>
      <c r="DL690" s="4" t="s">
        <v>28</v>
      </c>
      <c r="DM690" s="4" t="s">
        <v>76</v>
      </c>
      <c r="DN690" s="4" t="s">
        <v>73</v>
      </c>
      <c r="DO690" s="4" t="s">
        <v>105</v>
      </c>
      <c r="DP690" s="4" t="s">
        <v>116</v>
      </c>
      <c r="DQ690" s="4" t="s">
        <v>43</v>
      </c>
      <c r="DR690" s="4" t="s">
        <v>78</v>
      </c>
      <c r="DS690" s="4" t="s">
        <v>29</v>
      </c>
      <c r="DT690" s="4" t="s">
        <v>43</v>
      </c>
      <c r="DU690" s="4" t="s">
        <v>78</v>
      </c>
      <c r="DV690" s="4" t="s">
        <v>99</v>
      </c>
      <c r="DW690" s="4" t="s">
        <v>44</v>
      </c>
      <c r="DX690" s="1" t="n">
        <f aca="false">HEX2DEC(DH690)+HEX2DEC(DI690)+HEX2DEC(DJ690)+HEX2DEC(DK690)+HEX2DEC(DL690)+HEX2DEC(DM690)+HEX2DEC(DN690)+HEX2DEC(DO690)+HEX2DEC(DP690)+HEX2DEC(DQ690)+HEX2DEC(DR690)+HEX2DEC(DS690)+HEX2DEC(DT690)+HEX2DEC(DU690)+HEX2DEC(DV690)+HEX2DEC(DW690)</f>
        <v>1962</v>
      </c>
      <c r="DZ690" s="4" t="s">
        <v>42</v>
      </c>
      <c r="EA690" s="4" t="s">
        <v>78</v>
      </c>
      <c r="EB690" s="4" t="s">
        <v>47</v>
      </c>
      <c r="EC690" s="4" t="s">
        <v>27</v>
      </c>
      <c r="ED690" s="4" t="s">
        <v>28</v>
      </c>
      <c r="EE690" s="4" t="s">
        <v>76</v>
      </c>
      <c r="EF690" s="4" t="s">
        <v>73</v>
      </c>
      <c r="EG690" s="4" t="s">
        <v>105</v>
      </c>
      <c r="EH690" s="4" t="s">
        <v>116</v>
      </c>
      <c r="EI690" s="4" t="s">
        <v>43</v>
      </c>
      <c r="EJ690" s="4" t="s">
        <v>78</v>
      </c>
      <c r="EK690" s="4" t="s">
        <v>29</v>
      </c>
      <c r="EL690" s="4" t="s">
        <v>43</v>
      </c>
      <c r="EM690" s="4" t="s">
        <v>78</v>
      </c>
      <c r="EN690" s="4" t="s">
        <v>99</v>
      </c>
      <c r="EO690" s="4" t="s">
        <v>44</v>
      </c>
      <c r="EP690" s="1" t="n">
        <f aca="false">HEX2DEC(DZ690)+HEX2DEC(EA690)+HEX2DEC(EB690)+HEX2DEC(EC690)+HEX2DEC(ED690)+HEX2DEC(EE690)+HEX2DEC(EF690)+HEX2DEC(EG690)+HEX2DEC(EH690)+HEX2DEC(EI690)+HEX2DEC(EJ690)+HEX2DEC(EK690)+HEX2DEC(EL690)+HEX2DEC(EM690)+HEX2DEC(EN690)+HEX2DEC(EO690)</f>
        <v>1962</v>
      </c>
      <c r="ER690" s="4" t="s">
        <v>42</v>
      </c>
      <c r="ES690" s="4" t="s">
        <v>78</v>
      </c>
      <c r="ET690" s="4" t="s">
        <v>47</v>
      </c>
      <c r="EU690" s="4" t="s">
        <v>27</v>
      </c>
      <c r="EV690" s="4" t="s">
        <v>28</v>
      </c>
      <c r="EW690" s="4" t="s">
        <v>76</v>
      </c>
      <c r="EX690" s="4" t="s">
        <v>73</v>
      </c>
      <c r="EY690" s="4" t="s">
        <v>105</v>
      </c>
      <c r="EZ690" s="4" t="s">
        <v>116</v>
      </c>
      <c r="FA690" s="4" t="s">
        <v>43</v>
      </c>
      <c r="FB690" s="4" t="s">
        <v>78</v>
      </c>
      <c r="FC690" s="4" t="s">
        <v>29</v>
      </c>
      <c r="FD690" s="4" t="s">
        <v>43</v>
      </c>
      <c r="FE690" s="4" t="s">
        <v>78</v>
      </c>
      <c r="FF690" s="4" t="s">
        <v>99</v>
      </c>
      <c r="FG690" s="4" t="s">
        <v>44</v>
      </c>
      <c r="FH690" s="1" t="n">
        <f aca="false">HEX2DEC(ER690)+HEX2DEC(ES690)+HEX2DEC(ET690)+HEX2DEC(EU690)+HEX2DEC(EV690)+HEX2DEC(EW690)+HEX2DEC(EX690)+HEX2DEC(EY690)+HEX2DEC(EZ690)+HEX2DEC(FA690)+HEX2DEC(FB690)+HEX2DEC(FC690)+HEX2DEC(FD690)+HEX2DEC(FE690)+HEX2DEC(FF690)+HEX2DEC(FG690)</f>
        <v>1962</v>
      </c>
      <c r="FJ690" s="4" t="s">
        <v>42</v>
      </c>
      <c r="FK690" s="4" t="s">
        <v>78</v>
      </c>
      <c r="FL690" s="4" t="s">
        <v>47</v>
      </c>
      <c r="FM690" s="4" t="s">
        <v>27</v>
      </c>
      <c r="FN690" s="4" t="s">
        <v>28</v>
      </c>
      <c r="FO690" s="4" t="s">
        <v>76</v>
      </c>
      <c r="FP690" s="4" t="s">
        <v>73</v>
      </c>
      <c r="FQ690" s="4" t="s">
        <v>105</v>
      </c>
      <c r="FR690" s="4" t="s">
        <v>116</v>
      </c>
      <c r="FS690" s="4" t="s">
        <v>43</v>
      </c>
      <c r="FT690" s="4" t="s">
        <v>78</v>
      </c>
      <c r="FU690" s="4" t="s">
        <v>29</v>
      </c>
      <c r="FV690" s="4" t="s">
        <v>43</v>
      </c>
      <c r="FW690" s="4" t="s">
        <v>78</v>
      </c>
      <c r="FX690" s="4" t="s">
        <v>99</v>
      </c>
      <c r="FY690" s="4" t="s">
        <v>44</v>
      </c>
      <c r="FZ690" s="1" t="n">
        <f aca="false">HEX2DEC(FJ690)+HEX2DEC(FK690)+HEX2DEC(FL690)+HEX2DEC(FM690)+HEX2DEC(FN690)+HEX2DEC(FO690)+HEX2DEC(FP690)+HEX2DEC(FQ690)+HEX2DEC(FR690)+HEX2DEC(FS690)+HEX2DEC(FT690)+HEX2DEC(FU690)+HEX2DEC(FV690)+HEX2DEC(FW690)+HEX2DEC(FX690)+HEX2DEC(FY690)</f>
        <v>1962</v>
      </c>
      <c r="GB690" s="1"/>
    </row>
    <row r="691" customFormat="false" ht="15" hidden="false" customHeight="false" outlineLevel="0" collapsed="false">
      <c r="A691" s="0" t="n">
        <f aca="false">A690+16</f>
        <v>60176</v>
      </c>
      <c r="B691" s="0" t="str">
        <f aca="false">DEC2HEX(A691)</f>
        <v>EB10</v>
      </c>
      <c r="D691" s="1" t="s">
        <v>14</v>
      </c>
      <c r="E691" s="1" t="s">
        <v>183</v>
      </c>
      <c r="F691" s="1" t="s">
        <v>166</v>
      </c>
      <c r="G691" s="1" t="s">
        <v>245</v>
      </c>
      <c r="H691" s="1" t="s">
        <v>78</v>
      </c>
      <c r="I691" s="1" t="s">
        <v>52</v>
      </c>
      <c r="J691" s="1" t="s">
        <v>152</v>
      </c>
      <c r="K691" s="1" t="s">
        <v>86</v>
      </c>
      <c r="L691" s="1" t="s">
        <v>130</v>
      </c>
      <c r="M691" s="1" t="s">
        <v>92</v>
      </c>
      <c r="N691" s="1" t="s">
        <v>52</v>
      </c>
      <c r="O691" s="1" t="s">
        <v>40</v>
      </c>
      <c r="P691" s="1" t="s">
        <v>212</v>
      </c>
      <c r="Q691" s="1" t="s">
        <v>78</v>
      </c>
      <c r="R691" s="1" t="s">
        <v>107</v>
      </c>
      <c r="S691" s="1" t="s">
        <v>232</v>
      </c>
      <c r="T691" s="1" t="n">
        <f aca="false">HEX2DEC(D691)+HEX2DEC(E691)+HEX2DEC(F691)+HEX2DEC(G691)+HEX2DEC(H691)+HEX2DEC(I691)+HEX2DEC(J691)+HEX2DEC(K691)+HEX2DEC(L691)+HEX2DEC(M691)+HEX2DEC(N691)+HEX2DEC(O691)+HEX2DEC(P691)+HEX2DEC(Q691)+HEX2DEC(R691)+HEX2DEC(S691)</f>
        <v>1729</v>
      </c>
      <c r="U691" s="1"/>
      <c r="V691" s="4" t="s">
        <v>14</v>
      </c>
      <c r="W691" s="4" t="s">
        <v>183</v>
      </c>
      <c r="X691" s="4" t="s">
        <v>166</v>
      </c>
      <c r="Y691" s="4" t="s">
        <v>245</v>
      </c>
      <c r="Z691" s="4" t="s">
        <v>78</v>
      </c>
      <c r="AA691" s="4" t="s">
        <v>52</v>
      </c>
      <c r="AB691" s="4" t="s">
        <v>152</v>
      </c>
      <c r="AC691" s="4" t="s">
        <v>86</v>
      </c>
      <c r="AD691" s="4" t="s">
        <v>130</v>
      </c>
      <c r="AE691" s="4" t="s">
        <v>92</v>
      </c>
      <c r="AF691" s="4" t="s">
        <v>52</v>
      </c>
      <c r="AG691" s="4" t="s">
        <v>40</v>
      </c>
      <c r="AH691" s="4" t="s">
        <v>212</v>
      </c>
      <c r="AI691" s="4" t="s">
        <v>78</v>
      </c>
      <c r="AJ691" s="4" t="s">
        <v>107</v>
      </c>
      <c r="AK691" s="4" t="s">
        <v>232</v>
      </c>
      <c r="AL691" s="1" t="n">
        <f aca="false">HEX2DEC(V691)+HEX2DEC(W691)+HEX2DEC(X691)+HEX2DEC(Y691)+HEX2DEC(Z691)+HEX2DEC(AA691)+HEX2DEC(AB691)+HEX2DEC(AC691)+HEX2DEC(AD691)+HEX2DEC(AE691)+HEX2DEC(AF691)+HEX2DEC(AG691)+HEX2DEC(AH691)+HEX2DEC(AI691)+HEX2DEC(AJ691)+HEX2DEC(AK691)</f>
        <v>1729</v>
      </c>
      <c r="AN691" s="4" t="s">
        <v>14</v>
      </c>
      <c r="AO691" s="4" t="s">
        <v>183</v>
      </c>
      <c r="AP691" s="4" t="s">
        <v>166</v>
      </c>
      <c r="AQ691" s="4" t="s">
        <v>245</v>
      </c>
      <c r="AR691" s="4" t="s">
        <v>78</v>
      </c>
      <c r="AS691" s="4" t="s">
        <v>52</v>
      </c>
      <c r="AT691" s="4" t="s">
        <v>152</v>
      </c>
      <c r="AU691" s="4" t="s">
        <v>86</v>
      </c>
      <c r="AV691" s="4" t="s">
        <v>130</v>
      </c>
      <c r="AW691" s="4" t="s">
        <v>92</v>
      </c>
      <c r="AX691" s="4" t="s">
        <v>52</v>
      </c>
      <c r="AY691" s="4" t="s">
        <v>40</v>
      </c>
      <c r="AZ691" s="4" t="s">
        <v>212</v>
      </c>
      <c r="BA691" s="4" t="s">
        <v>78</v>
      </c>
      <c r="BB691" s="4" t="s">
        <v>107</v>
      </c>
      <c r="BC691" s="4" t="s">
        <v>232</v>
      </c>
      <c r="BD691" s="1" t="n">
        <f aca="false">HEX2DEC(AN691)+HEX2DEC(AO691)+HEX2DEC(AP691)+HEX2DEC(AQ691)+HEX2DEC(AR691)+HEX2DEC(AS691)+HEX2DEC(AT691)+HEX2DEC(AU691)+HEX2DEC(AV691)+HEX2DEC(AW691)+HEX2DEC(AX691)+HEX2DEC(AY691)+HEX2DEC(AZ691)+HEX2DEC(BA691)+HEX2DEC(BB691)+HEX2DEC(BC691)</f>
        <v>1729</v>
      </c>
      <c r="BE691" s="1"/>
      <c r="BF691" s="4" t="s">
        <v>14</v>
      </c>
      <c r="BG691" s="4" t="s">
        <v>183</v>
      </c>
      <c r="BH691" s="4" t="s">
        <v>166</v>
      </c>
      <c r="BI691" s="4" t="s">
        <v>245</v>
      </c>
      <c r="BJ691" s="4" t="s">
        <v>78</v>
      </c>
      <c r="BK691" s="4" t="s">
        <v>52</v>
      </c>
      <c r="BL691" s="4" t="s">
        <v>152</v>
      </c>
      <c r="BM691" s="4" t="s">
        <v>86</v>
      </c>
      <c r="BN691" s="4" t="s">
        <v>130</v>
      </c>
      <c r="BO691" s="4" t="s">
        <v>92</v>
      </c>
      <c r="BP691" s="4" t="s">
        <v>52</v>
      </c>
      <c r="BQ691" s="4" t="s">
        <v>40</v>
      </c>
      <c r="BR691" s="4" t="s">
        <v>212</v>
      </c>
      <c r="BS691" s="4" t="s">
        <v>78</v>
      </c>
      <c r="BT691" s="4" t="s">
        <v>107</v>
      </c>
      <c r="BU691" s="4" t="s">
        <v>232</v>
      </c>
      <c r="BV691" s="1" t="n">
        <f aca="false">HEX2DEC(BF691)+HEX2DEC(BG691)+HEX2DEC(BH691)+HEX2DEC(BI691)+HEX2DEC(BJ691)+HEX2DEC(BK691)+HEX2DEC(BL691)+HEX2DEC(BM691)+HEX2DEC(BN691)+HEX2DEC(BO691)+HEX2DEC(BP691)+HEX2DEC(BQ691)+HEX2DEC(BR691)+HEX2DEC(BS691)+HEX2DEC(BT691)+HEX2DEC(BU691)</f>
        <v>1729</v>
      </c>
      <c r="BX691" s="4" t="s">
        <v>14</v>
      </c>
      <c r="BY691" s="4" t="s">
        <v>183</v>
      </c>
      <c r="BZ691" s="4" t="s">
        <v>166</v>
      </c>
      <c r="CA691" s="4" t="s">
        <v>245</v>
      </c>
      <c r="CB691" s="4" t="s">
        <v>78</v>
      </c>
      <c r="CC691" s="4" t="s">
        <v>52</v>
      </c>
      <c r="CD691" s="4" t="s">
        <v>152</v>
      </c>
      <c r="CE691" s="4" t="s">
        <v>86</v>
      </c>
      <c r="CF691" s="4" t="s">
        <v>130</v>
      </c>
      <c r="CG691" s="4" t="s">
        <v>92</v>
      </c>
      <c r="CH691" s="4" t="s">
        <v>52</v>
      </c>
      <c r="CI691" s="4" t="s">
        <v>40</v>
      </c>
      <c r="CJ691" s="4" t="s">
        <v>212</v>
      </c>
      <c r="CK691" s="4" t="s">
        <v>78</v>
      </c>
      <c r="CL691" s="4" t="s">
        <v>107</v>
      </c>
      <c r="CM691" s="4" t="s">
        <v>232</v>
      </c>
      <c r="CN691" s="1" t="n">
        <f aca="false">HEX2DEC(BX691)+HEX2DEC(BY691)+HEX2DEC(BZ691)+HEX2DEC(CA691)+HEX2DEC(CB691)+HEX2DEC(CC691)+HEX2DEC(CD691)+HEX2DEC(CE691)+HEX2DEC(CF691)+HEX2DEC(CG691)+HEX2DEC(CH691)+HEX2DEC(CI691)+HEX2DEC(CJ691)+HEX2DEC(CK691)+HEX2DEC(CL691)+HEX2DEC(CM691)</f>
        <v>1729</v>
      </c>
      <c r="CP691" s="4" t="s">
        <v>14</v>
      </c>
      <c r="CQ691" s="4" t="s">
        <v>183</v>
      </c>
      <c r="CR691" s="4" t="s">
        <v>166</v>
      </c>
      <c r="CS691" s="4" t="s">
        <v>245</v>
      </c>
      <c r="CT691" s="4" t="s">
        <v>78</v>
      </c>
      <c r="CU691" s="4" t="s">
        <v>52</v>
      </c>
      <c r="CV691" s="4" t="s">
        <v>152</v>
      </c>
      <c r="CW691" s="4" t="s">
        <v>86</v>
      </c>
      <c r="CX691" s="4" t="s">
        <v>130</v>
      </c>
      <c r="CY691" s="4" t="s">
        <v>92</v>
      </c>
      <c r="CZ691" s="4" t="s">
        <v>52</v>
      </c>
      <c r="DA691" s="4" t="s">
        <v>40</v>
      </c>
      <c r="DB691" s="4" t="s">
        <v>212</v>
      </c>
      <c r="DC691" s="4" t="s">
        <v>78</v>
      </c>
      <c r="DD691" s="4" t="s">
        <v>107</v>
      </c>
      <c r="DE691" s="4" t="s">
        <v>232</v>
      </c>
      <c r="DF691" s="1" t="n">
        <f aca="false">HEX2DEC(CP691)+HEX2DEC(CQ691)+HEX2DEC(CR691)+HEX2DEC(CS691)+HEX2DEC(CT691)+HEX2DEC(CU691)+HEX2DEC(CV691)+HEX2DEC(CW691)+HEX2DEC(CX691)+HEX2DEC(CY691)+HEX2DEC(CZ691)+HEX2DEC(DA691)+HEX2DEC(DB691)+HEX2DEC(DC691)+HEX2DEC(DD691)+HEX2DEC(DE691)</f>
        <v>1729</v>
      </c>
      <c r="DH691" s="4" t="s">
        <v>14</v>
      </c>
      <c r="DI691" s="4" t="s">
        <v>183</v>
      </c>
      <c r="DJ691" s="4" t="s">
        <v>166</v>
      </c>
      <c r="DK691" s="4" t="s">
        <v>245</v>
      </c>
      <c r="DL691" s="4" t="s">
        <v>78</v>
      </c>
      <c r="DM691" s="4" t="s">
        <v>52</v>
      </c>
      <c r="DN691" s="4" t="s">
        <v>152</v>
      </c>
      <c r="DO691" s="4" t="s">
        <v>86</v>
      </c>
      <c r="DP691" s="4" t="s">
        <v>130</v>
      </c>
      <c r="DQ691" s="4" t="s">
        <v>92</v>
      </c>
      <c r="DR691" s="4" t="s">
        <v>52</v>
      </c>
      <c r="DS691" s="4" t="s">
        <v>40</v>
      </c>
      <c r="DT691" s="4" t="s">
        <v>212</v>
      </c>
      <c r="DU691" s="4" t="s">
        <v>78</v>
      </c>
      <c r="DV691" s="4" t="s">
        <v>107</v>
      </c>
      <c r="DW691" s="4" t="s">
        <v>232</v>
      </c>
      <c r="DX691" s="1" t="n">
        <f aca="false">HEX2DEC(DH691)+HEX2DEC(DI691)+HEX2DEC(DJ691)+HEX2DEC(DK691)+HEX2DEC(DL691)+HEX2DEC(DM691)+HEX2DEC(DN691)+HEX2DEC(DO691)+HEX2DEC(DP691)+HEX2DEC(DQ691)+HEX2DEC(DR691)+HEX2DEC(DS691)+HEX2DEC(DT691)+HEX2DEC(DU691)+HEX2DEC(DV691)+HEX2DEC(DW691)</f>
        <v>1729</v>
      </c>
      <c r="DZ691" s="4" t="s">
        <v>14</v>
      </c>
      <c r="EA691" s="4" t="s">
        <v>183</v>
      </c>
      <c r="EB691" s="4" t="s">
        <v>166</v>
      </c>
      <c r="EC691" s="4" t="s">
        <v>245</v>
      </c>
      <c r="ED691" s="4" t="s">
        <v>78</v>
      </c>
      <c r="EE691" s="4" t="s">
        <v>52</v>
      </c>
      <c r="EF691" s="4" t="s">
        <v>152</v>
      </c>
      <c r="EG691" s="4" t="s">
        <v>86</v>
      </c>
      <c r="EH691" s="4" t="s">
        <v>130</v>
      </c>
      <c r="EI691" s="4" t="s">
        <v>92</v>
      </c>
      <c r="EJ691" s="4" t="s">
        <v>52</v>
      </c>
      <c r="EK691" s="4" t="s">
        <v>40</v>
      </c>
      <c r="EL691" s="4" t="s">
        <v>212</v>
      </c>
      <c r="EM691" s="4" t="s">
        <v>78</v>
      </c>
      <c r="EN691" s="4" t="s">
        <v>107</v>
      </c>
      <c r="EO691" s="4" t="s">
        <v>232</v>
      </c>
      <c r="EP691" s="1" t="n">
        <f aca="false">HEX2DEC(DZ691)+HEX2DEC(EA691)+HEX2DEC(EB691)+HEX2DEC(EC691)+HEX2DEC(ED691)+HEX2DEC(EE691)+HEX2DEC(EF691)+HEX2DEC(EG691)+HEX2DEC(EH691)+HEX2DEC(EI691)+HEX2DEC(EJ691)+HEX2DEC(EK691)+HEX2DEC(EL691)+HEX2DEC(EM691)+HEX2DEC(EN691)+HEX2DEC(EO691)</f>
        <v>1729</v>
      </c>
      <c r="ER691" s="4" t="s">
        <v>14</v>
      </c>
      <c r="ES691" s="4" t="s">
        <v>183</v>
      </c>
      <c r="ET691" s="4" t="s">
        <v>166</v>
      </c>
      <c r="EU691" s="4" t="s">
        <v>245</v>
      </c>
      <c r="EV691" s="4" t="s">
        <v>78</v>
      </c>
      <c r="EW691" s="4" t="s">
        <v>52</v>
      </c>
      <c r="EX691" s="4" t="s">
        <v>152</v>
      </c>
      <c r="EY691" s="4" t="s">
        <v>86</v>
      </c>
      <c r="EZ691" s="4" t="s">
        <v>130</v>
      </c>
      <c r="FA691" s="4" t="s">
        <v>92</v>
      </c>
      <c r="FB691" s="4" t="s">
        <v>52</v>
      </c>
      <c r="FC691" s="4" t="s">
        <v>40</v>
      </c>
      <c r="FD691" s="4" t="s">
        <v>212</v>
      </c>
      <c r="FE691" s="4" t="s">
        <v>78</v>
      </c>
      <c r="FF691" s="4" t="s">
        <v>107</v>
      </c>
      <c r="FG691" s="4" t="s">
        <v>232</v>
      </c>
      <c r="FH691" s="1" t="n">
        <f aca="false">HEX2DEC(ER691)+HEX2DEC(ES691)+HEX2DEC(ET691)+HEX2DEC(EU691)+HEX2DEC(EV691)+HEX2DEC(EW691)+HEX2DEC(EX691)+HEX2DEC(EY691)+HEX2DEC(EZ691)+HEX2DEC(FA691)+HEX2DEC(FB691)+HEX2DEC(FC691)+HEX2DEC(FD691)+HEX2DEC(FE691)+HEX2DEC(FF691)+HEX2DEC(FG691)</f>
        <v>1729</v>
      </c>
      <c r="FJ691" s="4" t="s">
        <v>14</v>
      </c>
      <c r="FK691" s="4" t="s">
        <v>183</v>
      </c>
      <c r="FL691" s="4" t="s">
        <v>166</v>
      </c>
      <c r="FM691" s="4" t="s">
        <v>245</v>
      </c>
      <c r="FN691" s="4" t="s">
        <v>78</v>
      </c>
      <c r="FO691" s="4" t="s">
        <v>52</v>
      </c>
      <c r="FP691" s="4" t="s">
        <v>152</v>
      </c>
      <c r="FQ691" s="4" t="s">
        <v>86</v>
      </c>
      <c r="FR691" s="4" t="s">
        <v>130</v>
      </c>
      <c r="FS691" s="4" t="s">
        <v>92</v>
      </c>
      <c r="FT691" s="4" t="s">
        <v>52</v>
      </c>
      <c r="FU691" s="4" t="s">
        <v>40</v>
      </c>
      <c r="FV691" s="4" t="s">
        <v>212</v>
      </c>
      <c r="FW691" s="4" t="s">
        <v>78</v>
      </c>
      <c r="FX691" s="4" t="s">
        <v>107</v>
      </c>
      <c r="FY691" s="4" t="s">
        <v>232</v>
      </c>
      <c r="FZ691" s="1" t="n">
        <f aca="false">HEX2DEC(FJ691)+HEX2DEC(FK691)+HEX2DEC(FL691)+HEX2DEC(FM691)+HEX2DEC(FN691)+HEX2DEC(FO691)+HEX2DEC(FP691)+HEX2DEC(FQ691)+HEX2DEC(FR691)+HEX2DEC(FS691)+HEX2DEC(FT691)+HEX2DEC(FU691)+HEX2DEC(FV691)+HEX2DEC(FW691)+HEX2DEC(FX691)+HEX2DEC(FY691)</f>
        <v>1729</v>
      </c>
      <c r="GB691" s="1"/>
    </row>
    <row r="692" customFormat="false" ht="15" hidden="false" customHeight="false" outlineLevel="0" collapsed="false">
      <c r="A692" s="0" t="n">
        <f aca="false">A691+16</f>
        <v>60192</v>
      </c>
      <c r="B692" s="0" t="str">
        <f aca="false">DEC2HEX(A692)</f>
        <v>EB20</v>
      </c>
      <c r="D692" s="1" t="s">
        <v>14</v>
      </c>
      <c r="E692" s="1" t="s">
        <v>78</v>
      </c>
      <c r="F692" s="1" t="s">
        <v>137</v>
      </c>
      <c r="G692" s="1" t="s">
        <v>245</v>
      </c>
      <c r="H692" s="1" t="s">
        <v>78</v>
      </c>
      <c r="I692" s="1" t="s">
        <v>166</v>
      </c>
      <c r="J692" s="1" t="s">
        <v>56</v>
      </c>
      <c r="K692" s="1" t="s">
        <v>78</v>
      </c>
      <c r="L692" s="1" t="s">
        <v>52</v>
      </c>
      <c r="M692" s="1" t="s">
        <v>98</v>
      </c>
      <c r="N692" s="1" t="s">
        <v>105</v>
      </c>
      <c r="O692" s="1" t="s">
        <v>29</v>
      </c>
      <c r="P692" s="1" t="s">
        <v>74</v>
      </c>
      <c r="Q692" s="1" t="s">
        <v>78</v>
      </c>
      <c r="R692" s="1" t="s">
        <v>132</v>
      </c>
      <c r="S692" s="1" t="s">
        <v>207</v>
      </c>
      <c r="T692" s="1" t="n">
        <f aca="false">HEX2DEC(D692)+HEX2DEC(E692)+HEX2DEC(F692)+HEX2DEC(G692)+HEX2DEC(H692)+HEX2DEC(I692)+HEX2DEC(J692)+HEX2DEC(K692)+HEX2DEC(L692)+HEX2DEC(M692)+HEX2DEC(N692)+HEX2DEC(O692)+HEX2DEC(P692)+HEX2DEC(Q692)+HEX2DEC(R692)+HEX2DEC(S692)</f>
        <v>1393</v>
      </c>
      <c r="U692" s="1"/>
      <c r="V692" s="4" t="s">
        <v>14</v>
      </c>
      <c r="W692" s="4" t="s">
        <v>78</v>
      </c>
      <c r="X692" s="4" t="s">
        <v>137</v>
      </c>
      <c r="Y692" s="4" t="s">
        <v>245</v>
      </c>
      <c r="Z692" s="4" t="s">
        <v>78</v>
      </c>
      <c r="AA692" s="4" t="s">
        <v>166</v>
      </c>
      <c r="AB692" s="4" t="s">
        <v>56</v>
      </c>
      <c r="AC692" s="4" t="s">
        <v>78</v>
      </c>
      <c r="AD692" s="4" t="s">
        <v>52</v>
      </c>
      <c r="AE692" s="4" t="s">
        <v>98</v>
      </c>
      <c r="AF692" s="4" t="s">
        <v>105</v>
      </c>
      <c r="AG692" s="4" t="s">
        <v>29</v>
      </c>
      <c r="AH692" s="4" t="s">
        <v>74</v>
      </c>
      <c r="AI692" s="4" t="s">
        <v>78</v>
      </c>
      <c r="AJ692" s="4" t="s">
        <v>132</v>
      </c>
      <c r="AK692" s="4" t="s">
        <v>207</v>
      </c>
      <c r="AL692" s="1" t="n">
        <f aca="false">HEX2DEC(V692)+HEX2DEC(W692)+HEX2DEC(X692)+HEX2DEC(Y692)+HEX2DEC(Z692)+HEX2DEC(AA692)+HEX2DEC(AB692)+HEX2DEC(AC692)+HEX2DEC(AD692)+HEX2DEC(AE692)+HEX2DEC(AF692)+HEX2DEC(AG692)+HEX2DEC(AH692)+HEX2DEC(AI692)+HEX2DEC(AJ692)+HEX2DEC(AK692)</f>
        <v>1393</v>
      </c>
      <c r="AN692" s="4" t="s">
        <v>14</v>
      </c>
      <c r="AO692" s="4" t="s">
        <v>78</v>
      </c>
      <c r="AP692" s="4" t="s">
        <v>137</v>
      </c>
      <c r="AQ692" s="4" t="s">
        <v>245</v>
      </c>
      <c r="AR692" s="4" t="s">
        <v>78</v>
      </c>
      <c r="AS692" s="4" t="s">
        <v>166</v>
      </c>
      <c r="AT692" s="4" t="s">
        <v>56</v>
      </c>
      <c r="AU692" s="4" t="s">
        <v>78</v>
      </c>
      <c r="AV692" s="4" t="s">
        <v>52</v>
      </c>
      <c r="AW692" s="4" t="s">
        <v>98</v>
      </c>
      <c r="AX692" s="4" t="s">
        <v>105</v>
      </c>
      <c r="AY692" s="4" t="s">
        <v>29</v>
      </c>
      <c r="AZ692" s="4" t="s">
        <v>74</v>
      </c>
      <c r="BA692" s="4" t="s">
        <v>78</v>
      </c>
      <c r="BB692" s="4" t="s">
        <v>132</v>
      </c>
      <c r="BC692" s="4" t="s">
        <v>207</v>
      </c>
      <c r="BD692" s="1" t="n">
        <f aca="false">HEX2DEC(AN692)+HEX2DEC(AO692)+HEX2DEC(AP692)+HEX2DEC(AQ692)+HEX2DEC(AR692)+HEX2DEC(AS692)+HEX2DEC(AT692)+HEX2DEC(AU692)+HEX2DEC(AV692)+HEX2DEC(AW692)+HEX2DEC(AX692)+HEX2DEC(AY692)+HEX2DEC(AZ692)+HEX2DEC(BA692)+HEX2DEC(BB692)+HEX2DEC(BC692)</f>
        <v>1393</v>
      </c>
      <c r="BE692" s="1"/>
      <c r="BF692" s="4" t="s">
        <v>14</v>
      </c>
      <c r="BG692" s="4" t="s">
        <v>78</v>
      </c>
      <c r="BH692" s="4" t="s">
        <v>137</v>
      </c>
      <c r="BI692" s="4" t="s">
        <v>245</v>
      </c>
      <c r="BJ692" s="4" t="s">
        <v>78</v>
      </c>
      <c r="BK692" s="4" t="s">
        <v>166</v>
      </c>
      <c r="BL692" s="4" t="s">
        <v>56</v>
      </c>
      <c r="BM692" s="4" t="s">
        <v>78</v>
      </c>
      <c r="BN692" s="4" t="s">
        <v>52</v>
      </c>
      <c r="BO692" s="4" t="s">
        <v>98</v>
      </c>
      <c r="BP692" s="4" t="s">
        <v>105</v>
      </c>
      <c r="BQ692" s="4" t="s">
        <v>29</v>
      </c>
      <c r="BR692" s="4" t="s">
        <v>74</v>
      </c>
      <c r="BS692" s="4" t="s">
        <v>78</v>
      </c>
      <c r="BT692" s="4" t="s">
        <v>132</v>
      </c>
      <c r="BU692" s="4" t="s">
        <v>207</v>
      </c>
      <c r="BV692" s="1" t="n">
        <f aca="false">HEX2DEC(BF692)+HEX2DEC(BG692)+HEX2DEC(BH692)+HEX2DEC(BI692)+HEX2DEC(BJ692)+HEX2DEC(BK692)+HEX2DEC(BL692)+HEX2DEC(BM692)+HEX2DEC(BN692)+HEX2DEC(BO692)+HEX2DEC(BP692)+HEX2DEC(BQ692)+HEX2DEC(BR692)+HEX2DEC(BS692)+HEX2DEC(BT692)+HEX2DEC(BU692)</f>
        <v>1393</v>
      </c>
      <c r="BX692" s="4" t="s">
        <v>14</v>
      </c>
      <c r="BY692" s="4" t="s">
        <v>78</v>
      </c>
      <c r="BZ692" s="4" t="s">
        <v>137</v>
      </c>
      <c r="CA692" s="4" t="s">
        <v>245</v>
      </c>
      <c r="CB692" s="4" t="s">
        <v>78</v>
      </c>
      <c r="CC692" s="4" t="s">
        <v>166</v>
      </c>
      <c r="CD692" s="4" t="s">
        <v>56</v>
      </c>
      <c r="CE692" s="4" t="s">
        <v>78</v>
      </c>
      <c r="CF692" s="4" t="s">
        <v>52</v>
      </c>
      <c r="CG692" s="4" t="s">
        <v>98</v>
      </c>
      <c r="CH692" s="4" t="s">
        <v>105</v>
      </c>
      <c r="CI692" s="4" t="s">
        <v>29</v>
      </c>
      <c r="CJ692" s="4" t="s">
        <v>74</v>
      </c>
      <c r="CK692" s="4" t="s">
        <v>78</v>
      </c>
      <c r="CL692" s="4" t="s">
        <v>132</v>
      </c>
      <c r="CM692" s="4" t="s">
        <v>207</v>
      </c>
      <c r="CN692" s="1" t="n">
        <f aca="false">HEX2DEC(BX692)+HEX2DEC(BY692)+HEX2DEC(BZ692)+HEX2DEC(CA692)+HEX2DEC(CB692)+HEX2DEC(CC692)+HEX2DEC(CD692)+HEX2DEC(CE692)+HEX2DEC(CF692)+HEX2DEC(CG692)+HEX2DEC(CH692)+HEX2DEC(CI692)+HEX2DEC(CJ692)+HEX2DEC(CK692)+HEX2DEC(CL692)+HEX2DEC(CM692)</f>
        <v>1393</v>
      </c>
      <c r="CP692" s="4" t="s">
        <v>14</v>
      </c>
      <c r="CQ692" s="4" t="s">
        <v>78</v>
      </c>
      <c r="CR692" s="4" t="s">
        <v>137</v>
      </c>
      <c r="CS692" s="4" t="s">
        <v>245</v>
      </c>
      <c r="CT692" s="4" t="s">
        <v>78</v>
      </c>
      <c r="CU692" s="4" t="s">
        <v>166</v>
      </c>
      <c r="CV692" s="4" t="s">
        <v>56</v>
      </c>
      <c r="CW692" s="4" t="s">
        <v>78</v>
      </c>
      <c r="CX692" s="4" t="s">
        <v>52</v>
      </c>
      <c r="CY692" s="4" t="s">
        <v>98</v>
      </c>
      <c r="CZ692" s="4" t="s">
        <v>105</v>
      </c>
      <c r="DA692" s="4" t="s">
        <v>29</v>
      </c>
      <c r="DB692" s="4" t="s">
        <v>74</v>
      </c>
      <c r="DC692" s="4" t="s">
        <v>78</v>
      </c>
      <c r="DD692" s="4" t="s">
        <v>132</v>
      </c>
      <c r="DE692" s="4" t="s">
        <v>207</v>
      </c>
      <c r="DF692" s="1" t="n">
        <f aca="false">HEX2DEC(CP692)+HEX2DEC(CQ692)+HEX2DEC(CR692)+HEX2DEC(CS692)+HEX2DEC(CT692)+HEX2DEC(CU692)+HEX2DEC(CV692)+HEX2DEC(CW692)+HEX2DEC(CX692)+HEX2DEC(CY692)+HEX2DEC(CZ692)+HEX2DEC(DA692)+HEX2DEC(DB692)+HEX2DEC(DC692)+HEX2DEC(DD692)+HEX2DEC(DE692)</f>
        <v>1393</v>
      </c>
      <c r="DH692" s="4" t="s">
        <v>14</v>
      </c>
      <c r="DI692" s="4" t="s">
        <v>78</v>
      </c>
      <c r="DJ692" s="4" t="s">
        <v>137</v>
      </c>
      <c r="DK692" s="4" t="s">
        <v>245</v>
      </c>
      <c r="DL692" s="4" t="s">
        <v>78</v>
      </c>
      <c r="DM692" s="4" t="s">
        <v>166</v>
      </c>
      <c r="DN692" s="4" t="s">
        <v>56</v>
      </c>
      <c r="DO692" s="4" t="s">
        <v>78</v>
      </c>
      <c r="DP692" s="4" t="s">
        <v>52</v>
      </c>
      <c r="DQ692" s="4" t="s">
        <v>98</v>
      </c>
      <c r="DR692" s="4" t="s">
        <v>105</v>
      </c>
      <c r="DS692" s="4" t="s">
        <v>29</v>
      </c>
      <c r="DT692" s="4" t="s">
        <v>74</v>
      </c>
      <c r="DU692" s="4" t="s">
        <v>78</v>
      </c>
      <c r="DV692" s="4" t="s">
        <v>132</v>
      </c>
      <c r="DW692" s="4" t="s">
        <v>207</v>
      </c>
      <c r="DX692" s="1" t="n">
        <f aca="false">HEX2DEC(DH692)+HEX2DEC(DI692)+HEX2DEC(DJ692)+HEX2DEC(DK692)+HEX2DEC(DL692)+HEX2DEC(DM692)+HEX2DEC(DN692)+HEX2DEC(DO692)+HEX2DEC(DP692)+HEX2DEC(DQ692)+HEX2DEC(DR692)+HEX2DEC(DS692)+HEX2DEC(DT692)+HEX2DEC(DU692)+HEX2DEC(DV692)+HEX2DEC(DW692)</f>
        <v>1393</v>
      </c>
      <c r="DZ692" s="4" t="s">
        <v>14</v>
      </c>
      <c r="EA692" s="4" t="s">
        <v>78</v>
      </c>
      <c r="EB692" s="4" t="s">
        <v>137</v>
      </c>
      <c r="EC692" s="4" t="s">
        <v>245</v>
      </c>
      <c r="ED692" s="4" t="s">
        <v>78</v>
      </c>
      <c r="EE692" s="4" t="s">
        <v>166</v>
      </c>
      <c r="EF692" s="4" t="s">
        <v>56</v>
      </c>
      <c r="EG692" s="4" t="s">
        <v>78</v>
      </c>
      <c r="EH692" s="4" t="s">
        <v>52</v>
      </c>
      <c r="EI692" s="4" t="s">
        <v>98</v>
      </c>
      <c r="EJ692" s="4" t="s">
        <v>105</v>
      </c>
      <c r="EK692" s="4" t="s">
        <v>29</v>
      </c>
      <c r="EL692" s="4" t="s">
        <v>74</v>
      </c>
      <c r="EM692" s="4" t="s">
        <v>78</v>
      </c>
      <c r="EN692" s="4" t="s">
        <v>132</v>
      </c>
      <c r="EO692" s="4" t="s">
        <v>207</v>
      </c>
      <c r="EP692" s="1" t="n">
        <f aca="false">HEX2DEC(DZ692)+HEX2DEC(EA692)+HEX2DEC(EB692)+HEX2DEC(EC692)+HEX2DEC(ED692)+HEX2DEC(EE692)+HEX2DEC(EF692)+HEX2DEC(EG692)+HEX2DEC(EH692)+HEX2DEC(EI692)+HEX2DEC(EJ692)+HEX2DEC(EK692)+HEX2DEC(EL692)+HEX2DEC(EM692)+HEX2DEC(EN692)+HEX2DEC(EO692)</f>
        <v>1393</v>
      </c>
      <c r="ER692" s="4" t="s">
        <v>14</v>
      </c>
      <c r="ES692" s="4" t="s">
        <v>78</v>
      </c>
      <c r="ET692" s="4" t="s">
        <v>137</v>
      </c>
      <c r="EU692" s="4" t="s">
        <v>245</v>
      </c>
      <c r="EV692" s="4" t="s">
        <v>78</v>
      </c>
      <c r="EW692" s="4" t="s">
        <v>166</v>
      </c>
      <c r="EX692" s="4" t="s">
        <v>56</v>
      </c>
      <c r="EY692" s="4" t="s">
        <v>78</v>
      </c>
      <c r="EZ692" s="4" t="s">
        <v>52</v>
      </c>
      <c r="FA692" s="4" t="s">
        <v>98</v>
      </c>
      <c r="FB692" s="4" t="s">
        <v>105</v>
      </c>
      <c r="FC692" s="4" t="s">
        <v>29</v>
      </c>
      <c r="FD692" s="4" t="s">
        <v>74</v>
      </c>
      <c r="FE692" s="4" t="s">
        <v>78</v>
      </c>
      <c r="FF692" s="4" t="s">
        <v>132</v>
      </c>
      <c r="FG692" s="4" t="s">
        <v>207</v>
      </c>
      <c r="FH692" s="1" t="n">
        <f aca="false">HEX2DEC(ER692)+HEX2DEC(ES692)+HEX2DEC(ET692)+HEX2DEC(EU692)+HEX2DEC(EV692)+HEX2DEC(EW692)+HEX2DEC(EX692)+HEX2DEC(EY692)+HEX2DEC(EZ692)+HEX2DEC(FA692)+HEX2DEC(FB692)+HEX2DEC(FC692)+HEX2DEC(FD692)+HEX2DEC(FE692)+HEX2DEC(FF692)+HEX2DEC(FG692)</f>
        <v>1393</v>
      </c>
      <c r="FJ692" s="4" t="s">
        <v>14</v>
      </c>
      <c r="FK692" s="4" t="s">
        <v>78</v>
      </c>
      <c r="FL692" s="4" t="s">
        <v>137</v>
      </c>
      <c r="FM692" s="4" t="s">
        <v>245</v>
      </c>
      <c r="FN692" s="4" t="s">
        <v>78</v>
      </c>
      <c r="FO692" s="4" t="s">
        <v>166</v>
      </c>
      <c r="FP692" s="4" t="s">
        <v>56</v>
      </c>
      <c r="FQ692" s="4" t="s">
        <v>78</v>
      </c>
      <c r="FR692" s="4" t="s">
        <v>52</v>
      </c>
      <c r="FS692" s="4" t="s">
        <v>98</v>
      </c>
      <c r="FT692" s="4" t="s">
        <v>105</v>
      </c>
      <c r="FU692" s="4" t="s">
        <v>29</v>
      </c>
      <c r="FV692" s="4" t="s">
        <v>74</v>
      </c>
      <c r="FW692" s="4" t="s">
        <v>78</v>
      </c>
      <c r="FX692" s="4" t="s">
        <v>132</v>
      </c>
      <c r="FY692" s="4" t="s">
        <v>207</v>
      </c>
      <c r="FZ692" s="1" t="n">
        <f aca="false">HEX2DEC(FJ692)+HEX2DEC(FK692)+HEX2DEC(FL692)+HEX2DEC(FM692)+HEX2DEC(FN692)+HEX2DEC(FO692)+HEX2DEC(FP692)+HEX2DEC(FQ692)+HEX2DEC(FR692)+HEX2DEC(FS692)+HEX2DEC(FT692)+HEX2DEC(FU692)+HEX2DEC(FV692)+HEX2DEC(FW692)+HEX2DEC(FX692)+HEX2DEC(FY692)</f>
        <v>1393</v>
      </c>
      <c r="GB692" s="1"/>
    </row>
    <row r="693" customFormat="false" ht="15" hidden="false" customHeight="false" outlineLevel="0" collapsed="false">
      <c r="A693" s="0" t="n">
        <f aca="false">A692+16</f>
        <v>60208</v>
      </c>
      <c r="B693" s="0" t="str">
        <f aca="false">DEC2HEX(A693)</f>
        <v>EB30</v>
      </c>
      <c r="D693" s="1" t="s">
        <v>103</v>
      </c>
      <c r="E693" s="1" t="s">
        <v>144</v>
      </c>
      <c r="F693" s="1" t="s">
        <v>59</v>
      </c>
      <c r="G693" s="1" t="s">
        <v>12</v>
      </c>
      <c r="H693" s="1" t="s">
        <v>69</v>
      </c>
      <c r="I693" s="1" t="s">
        <v>85</v>
      </c>
      <c r="J693" s="1" t="s">
        <v>108</v>
      </c>
      <c r="K693" s="1" t="s">
        <v>166</v>
      </c>
      <c r="L693" s="1" t="s">
        <v>116</v>
      </c>
      <c r="M693" s="1" t="s">
        <v>78</v>
      </c>
      <c r="N693" s="1" t="s">
        <v>109</v>
      </c>
      <c r="O693" s="1" t="s">
        <v>193</v>
      </c>
      <c r="P693" s="1" t="s">
        <v>40</v>
      </c>
      <c r="Q693" s="1" t="s">
        <v>223</v>
      </c>
      <c r="R693" s="1" t="s">
        <v>78</v>
      </c>
      <c r="S693" s="1" t="s">
        <v>107</v>
      </c>
      <c r="T693" s="1" t="n">
        <f aca="false">HEX2DEC(D693)+HEX2DEC(E693)+HEX2DEC(F693)+HEX2DEC(G693)+HEX2DEC(H693)+HEX2DEC(I693)+HEX2DEC(J693)+HEX2DEC(K693)+HEX2DEC(L693)+HEX2DEC(M693)+HEX2DEC(N693)+HEX2DEC(O693)+HEX2DEC(P693)+HEX2DEC(Q693)+HEX2DEC(R693)+HEX2DEC(S693)</f>
        <v>1603</v>
      </c>
      <c r="U693" s="1"/>
      <c r="V693" s="4" t="s">
        <v>103</v>
      </c>
      <c r="W693" s="4" t="s">
        <v>144</v>
      </c>
      <c r="X693" s="4" t="s">
        <v>59</v>
      </c>
      <c r="Y693" s="4" t="s">
        <v>12</v>
      </c>
      <c r="Z693" s="4" t="s">
        <v>69</v>
      </c>
      <c r="AA693" s="4" t="s">
        <v>85</v>
      </c>
      <c r="AB693" s="4" t="s">
        <v>108</v>
      </c>
      <c r="AC693" s="4" t="s">
        <v>166</v>
      </c>
      <c r="AD693" s="4" t="s">
        <v>116</v>
      </c>
      <c r="AE693" s="4" t="s">
        <v>78</v>
      </c>
      <c r="AF693" s="4" t="s">
        <v>109</v>
      </c>
      <c r="AG693" s="4" t="s">
        <v>193</v>
      </c>
      <c r="AH693" s="4" t="s">
        <v>40</v>
      </c>
      <c r="AI693" s="4" t="s">
        <v>223</v>
      </c>
      <c r="AJ693" s="4" t="s">
        <v>78</v>
      </c>
      <c r="AK693" s="4" t="s">
        <v>107</v>
      </c>
      <c r="AL693" s="1" t="n">
        <f aca="false">HEX2DEC(V693)+HEX2DEC(W693)+HEX2DEC(X693)+HEX2DEC(Y693)+HEX2DEC(Z693)+HEX2DEC(AA693)+HEX2DEC(AB693)+HEX2DEC(AC693)+HEX2DEC(AD693)+HEX2DEC(AE693)+HEX2DEC(AF693)+HEX2DEC(AG693)+HEX2DEC(AH693)+HEX2DEC(AI693)+HEX2DEC(AJ693)+HEX2DEC(AK693)</f>
        <v>1603</v>
      </c>
      <c r="AN693" s="4" t="s">
        <v>103</v>
      </c>
      <c r="AO693" s="4" t="s">
        <v>144</v>
      </c>
      <c r="AP693" s="4" t="s">
        <v>59</v>
      </c>
      <c r="AQ693" s="4" t="s">
        <v>12</v>
      </c>
      <c r="AR693" s="4" t="s">
        <v>69</v>
      </c>
      <c r="AS693" s="4" t="s">
        <v>85</v>
      </c>
      <c r="AT693" s="4" t="s">
        <v>108</v>
      </c>
      <c r="AU693" s="4" t="s">
        <v>166</v>
      </c>
      <c r="AV693" s="4" t="s">
        <v>116</v>
      </c>
      <c r="AW693" s="4" t="s">
        <v>78</v>
      </c>
      <c r="AX693" s="4" t="s">
        <v>109</v>
      </c>
      <c r="AY693" s="4" t="s">
        <v>193</v>
      </c>
      <c r="AZ693" s="4" t="s">
        <v>40</v>
      </c>
      <c r="BA693" s="4" t="s">
        <v>223</v>
      </c>
      <c r="BB693" s="4" t="s">
        <v>78</v>
      </c>
      <c r="BC693" s="4" t="s">
        <v>107</v>
      </c>
      <c r="BD693" s="1" t="n">
        <f aca="false">HEX2DEC(AN693)+HEX2DEC(AO693)+HEX2DEC(AP693)+HEX2DEC(AQ693)+HEX2DEC(AR693)+HEX2DEC(AS693)+HEX2DEC(AT693)+HEX2DEC(AU693)+HEX2DEC(AV693)+HEX2DEC(AW693)+HEX2DEC(AX693)+HEX2DEC(AY693)+HEX2DEC(AZ693)+HEX2DEC(BA693)+HEX2DEC(BB693)+HEX2DEC(BC693)</f>
        <v>1603</v>
      </c>
      <c r="BE693" s="1"/>
      <c r="BF693" s="4" t="s">
        <v>103</v>
      </c>
      <c r="BG693" s="4" t="s">
        <v>144</v>
      </c>
      <c r="BH693" s="4" t="s">
        <v>59</v>
      </c>
      <c r="BI693" s="4" t="s">
        <v>12</v>
      </c>
      <c r="BJ693" s="4" t="s">
        <v>69</v>
      </c>
      <c r="BK693" s="4" t="s">
        <v>85</v>
      </c>
      <c r="BL693" s="4" t="s">
        <v>108</v>
      </c>
      <c r="BM693" s="4" t="s">
        <v>166</v>
      </c>
      <c r="BN693" s="4" t="s">
        <v>116</v>
      </c>
      <c r="BO693" s="4" t="s">
        <v>78</v>
      </c>
      <c r="BP693" s="4" t="s">
        <v>109</v>
      </c>
      <c r="BQ693" s="4" t="s">
        <v>193</v>
      </c>
      <c r="BR693" s="4" t="s">
        <v>40</v>
      </c>
      <c r="BS693" s="4" t="s">
        <v>223</v>
      </c>
      <c r="BT693" s="4" t="s">
        <v>78</v>
      </c>
      <c r="BU693" s="4" t="s">
        <v>107</v>
      </c>
      <c r="BV693" s="1" t="n">
        <f aca="false">HEX2DEC(BF693)+HEX2DEC(BG693)+HEX2DEC(BH693)+HEX2DEC(BI693)+HEX2DEC(BJ693)+HEX2DEC(BK693)+HEX2DEC(BL693)+HEX2DEC(BM693)+HEX2DEC(BN693)+HEX2DEC(BO693)+HEX2DEC(BP693)+HEX2DEC(BQ693)+HEX2DEC(BR693)+HEX2DEC(BS693)+HEX2DEC(BT693)+HEX2DEC(BU693)</f>
        <v>1603</v>
      </c>
      <c r="BX693" s="4" t="s">
        <v>103</v>
      </c>
      <c r="BY693" s="4" t="s">
        <v>144</v>
      </c>
      <c r="BZ693" s="4" t="s">
        <v>59</v>
      </c>
      <c r="CA693" s="4" t="s">
        <v>12</v>
      </c>
      <c r="CB693" s="4" t="s">
        <v>69</v>
      </c>
      <c r="CC693" s="4" t="s">
        <v>85</v>
      </c>
      <c r="CD693" s="4" t="s">
        <v>108</v>
      </c>
      <c r="CE693" s="4" t="s">
        <v>166</v>
      </c>
      <c r="CF693" s="4" t="s">
        <v>116</v>
      </c>
      <c r="CG693" s="4" t="s">
        <v>78</v>
      </c>
      <c r="CH693" s="4" t="s">
        <v>109</v>
      </c>
      <c r="CI693" s="4" t="s">
        <v>193</v>
      </c>
      <c r="CJ693" s="4" t="s">
        <v>40</v>
      </c>
      <c r="CK693" s="4" t="s">
        <v>223</v>
      </c>
      <c r="CL693" s="4" t="s">
        <v>78</v>
      </c>
      <c r="CM693" s="4" t="s">
        <v>107</v>
      </c>
      <c r="CN693" s="1" t="n">
        <f aca="false">HEX2DEC(BX693)+HEX2DEC(BY693)+HEX2DEC(BZ693)+HEX2DEC(CA693)+HEX2DEC(CB693)+HEX2DEC(CC693)+HEX2DEC(CD693)+HEX2DEC(CE693)+HEX2DEC(CF693)+HEX2DEC(CG693)+HEX2DEC(CH693)+HEX2DEC(CI693)+HEX2DEC(CJ693)+HEX2DEC(CK693)+HEX2DEC(CL693)+HEX2DEC(CM693)</f>
        <v>1603</v>
      </c>
      <c r="CP693" s="4" t="s">
        <v>103</v>
      </c>
      <c r="CQ693" s="4" t="s">
        <v>144</v>
      </c>
      <c r="CR693" s="4" t="s">
        <v>59</v>
      </c>
      <c r="CS693" s="4" t="s">
        <v>12</v>
      </c>
      <c r="CT693" s="4" t="s">
        <v>69</v>
      </c>
      <c r="CU693" s="4" t="s">
        <v>85</v>
      </c>
      <c r="CV693" s="4" t="s">
        <v>108</v>
      </c>
      <c r="CW693" s="4" t="s">
        <v>166</v>
      </c>
      <c r="CX693" s="4" t="s">
        <v>116</v>
      </c>
      <c r="CY693" s="4" t="s">
        <v>78</v>
      </c>
      <c r="CZ693" s="4" t="s">
        <v>109</v>
      </c>
      <c r="DA693" s="4" t="s">
        <v>193</v>
      </c>
      <c r="DB693" s="4" t="s">
        <v>40</v>
      </c>
      <c r="DC693" s="4" t="s">
        <v>223</v>
      </c>
      <c r="DD693" s="4" t="s">
        <v>78</v>
      </c>
      <c r="DE693" s="4" t="s">
        <v>107</v>
      </c>
      <c r="DF693" s="1" t="n">
        <f aca="false">HEX2DEC(CP693)+HEX2DEC(CQ693)+HEX2DEC(CR693)+HEX2DEC(CS693)+HEX2DEC(CT693)+HEX2DEC(CU693)+HEX2DEC(CV693)+HEX2DEC(CW693)+HEX2DEC(CX693)+HEX2DEC(CY693)+HEX2DEC(CZ693)+HEX2DEC(DA693)+HEX2DEC(DB693)+HEX2DEC(DC693)+HEX2DEC(DD693)+HEX2DEC(DE693)</f>
        <v>1603</v>
      </c>
      <c r="DH693" s="4" t="s">
        <v>103</v>
      </c>
      <c r="DI693" s="4" t="s">
        <v>144</v>
      </c>
      <c r="DJ693" s="4" t="s">
        <v>59</v>
      </c>
      <c r="DK693" s="4" t="s">
        <v>12</v>
      </c>
      <c r="DL693" s="4" t="s">
        <v>69</v>
      </c>
      <c r="DM693" s="4" t="s">
        <v>85</v>
      </c>
      <c r="DN693" s="4" t="s">
        <v>108</v>
      </c>
      <c r="DO693" s="4" t="s">
        <v>166</v>
      </c>
      <c r="DP693" s="4" t="s">
        <v>116</v>
      </c>
      <c r="DQ693" s="4" t="s">
        <v>78</v>
      </c>
      <c r="DR693" s="4" t="s">
        <v>109</v>
      </c>
      <c r="DS693" s="4" t="s">
        <v>193</v>
      </c>
      <c r="DT693" s="4" t="s">
        <v>40</v>
      </c>
      <c r="DU693" s="4" t="s">
        <v>223</v>
      </c>
      <c r="DV693" s="4" t="s">
        <v>78</v>
      </c>
      <c r="DW693" s="4" t="s">
        <v>107</v>
      </c>
      <c r="DX693" s="1" t="n">
        <f aca="false">HEX2DEC(DH693)+HEX2DEC(DI693)+HEX2DEC(DJ693)+HEX2DEC(DK693)+HEX2DEC(DL693)+HEX2DEC(DM693)+HEX2DEC(DN693)+HEX2DEC(DO693)+HEX2DEC(DP693)+HEX2DEC(DQ693)+HEX2DEC(DR693)+HEX2DEC(DS693)+HEX2DEC(DT693)+HEX2DEC(DU693)+HEX2DEC(DV693)+HEX2DEC(DW693)</f>
        <v>1603</v>
      </c>
      <c r="DZ693" s="4" t="s">
        <v>103</v>
      </c>
      <c r="EA693" s="4" t="s">
        <v>144</v>
      </c>
      <c r="EB693" s="4" t="s">
        <v>59</v>
      </c>
      <c r="EC693" s="4" t="s">
        <v>12</v>
      </c>
      <c r="ED693" s="4" t="s">
        <v>69</v>
      </c>
      <c r="EE693" s="4" t="s">
        <v>85</v>
      </c>
      <c r="EF693" s="4" t="s">
        <v>108</v>
      </c>
      <c r="EG693" s="4" t="s">
        <v>166</v>
      </c>
      <c r="EH693" s="4" t="s">
        <v>116</v>
      </c>
      <c r="EI693" s="4" t="s">
        <v>78</v>
      </c>
      <c r="EJ693" s="4" t="s">
        <v>109</v>
      </c>
      <c r="EK693" s="4" t="s">
        <v>193</v>
      </c>
      <c r="EL693" s="4" t="s">
        <v>40</v>
      </c>
      <c r="EM693" s="4" t="s">
        <v>223</v>
      </c>
      <c r="EN693" s="4" t="s">
        <v>78</v>
      </c>
      <c r="EO693" s="4" t="s">
        <v>107</v>
      </c>
      <c r="EP693" s="1" t="n">
        <f aca="false">HEX2DEC(DZ693)+HEX2DEC(EA693)+HEX2DEC(EB693)+HEX2DEC(EC693)+HEX2DEC(ED693)+HEX2DEC(EE693)+HEX2DEC(EF693)+HEX2DEC(EG693)+HEX2DEC(EH693)+HEX2DEC(EI693)+HEX2DEC(EJ693)+HEX2DEC(EK693)+HEX2DEC(EL693)+HEX2DEC(EM693)+HEX2DEC(EN693)+HEX2DEC(EO693)</f>
        <v>1603</v>
      </c>
      <c r="ER693" s="4" t="s">
        <v>103</v>
      </c>
      <c r="ES693" s="4" t="s">
        <v>144</v>
      </c>
      <c r="ET693" s="4" t="s">
        <v>59</v>
      </c>
      <c r="EU693" s="4" t="s">
        <v>12</v>
      </c>
      <c r="EV693" s="4" t="s">
        <v>69</v>
      </c>
      <c r="EW693" s="4" t="s">
        <v>85</v>
      </c>
      <c r="EX693" s="4" t="s">
        <v>108</v>
      </c>
      <c r="EY693" s="4" t="s">
        <v>166</v>
      </c>
      <c r="EZ693" s="4" t="s">
        <v>116</v>
      </c>
      <c r="FA693" s="4" t="s">
        <v>78</v>
      </c>
      <c r="FB693" s="4" t="s">
        <v>109</v>
      </c>
      <c r="FC693" s="4" t="s">
        <v>193</v>
      </c>
      <c r="FD693" s="4" t="s">
        <v>40</v>
      </c>
      <c r="FE693" s="4" t="s">
        <v>223</v>
      </c>
      <c r="FF693" s="4" t="s">
        <v>78</v>
      </c>
      <c r="FG693" s="4" t="s">
        <v>107</v>
      </c>
      <c r="FH693" s="1" t="n">
        <f aca="false">HEX2DEC(ER693)+HEX2DEC(ES693)+HEX2DEC(ET693)+HEX2DEC(EU693)+HEX2DEC(EV693)+HEX2DEC(EW693)+HEX2DEC(EX693)+HEX2DEC(EY693)+HEX2DEC(EZ693)+HEX2DEC(FA693)+HEX2DEC(FB693)+HEX2DEC(FC693)+HEX2DEC(FD693)+HEX2DEC(FE693)+HEX2DEC(FF693)+HEX2DEC(FG693)</f>
        <v>1603</v>
      </c>
      <c r="FJ693" s="4" t="s">
        <v>103</v>
      </c>
      <c r="FK693" s="4" t="s">
        <v>144</v>
      </c>
      <c r="FL693" s="4" t="s">
        <v>59</v>
      </c>
      <c r="FM693" s="4" t="s">
        <v>12</v>
      </c>
      <c r="FN693" s="4" t="s">
        <v>69</v>
      </c>
      <c r="FO693" s="4" t="s">
        <v>85</v>
      </c>
      <c r="FP693" s="4" t="s">
        <v>108</v>
      </c>
      <c r="FQ693" s="4" t="s">
        <v>166</v>
      </c>
      <c r="FR693" s="4" t="s">
        <v>116</v>
      </c>
      <c r="FS693" s="4" t="s">
        <v>78</v>
      </c>
      <c r="FT693" s="4" t="s">
        <v>109</v>
      </c>
      <c r="FU693" s="4" t="s">
        <v>193</v>
      </c>
      <c r="FV693" s="4" t="s">
        <v>40</v>
      </c>
      <c r="FW693" s="4" t="s">
        <v>223</v>
      </c>
      <c r="FX693" s="4" t="s">
        <v>78</v>
      </c>
      <c r="FY693" s="4" t="s">
        <v>107</v>
      </c>
      <c r="FZ693" s="1" t="n">
        <f aca="false">HEX2DEC(FJ693)+HEX2DEC(FK693)+HEX2DEC(FL693)+HEX2DEC(FM693)+HEX2DEC(FN693)+HEX2DEC(FO693)+HEX2DEC(FP693)+HEX2DEC(FQ693)+HEX2DEC(FR693)+HEX2DEC(FS693)+HEX2DEC(FT693)+HEX2DEC(FU693)+HEX2DEC(FV693)+HEX2DEC(FW693)+HEX2DEC(FX693)+HEX2DEC(FY693)</f>
        <v>1603</v>
      </c>
      <c r="GB693" s="1"/>
    </row>
    <row r="694" customFormat="false" ht="15" hidden="false" customHeight="false" outlineLevel="0" collapsed="false">
      <c r="A694" s="0" t="n">
        <f aca="false">A693+16</f>
        <v>60224</v>
      </c>
      <c r="B694" s="0" t="str">
        <f aca="false">DEC2HEX(A694)</f>
        <v>EB40</v>
      </c>
      <c r="D694" s="1" t="s">
        <v>232</v>
      </c>
      <c r="E694" s="1" t="s">
        <v>116</v>
      </c>
      <c r="F694" s="1" t="s">
        <v>78</v>
      </c>
      <c r="G694" s="1" t="s">
        <v>22</v>
      </c>
      <c r="H694" s="1" t="s">
        <v>55</v>
      </c>
      <c r="I694" s="1" t="s">
        <v>229</v>
      </c>
      <c r="J694" s="1" t="s">
        <v>68</v>
      </c>
      <c r="K694" s="1" t="s">
        <v>21</v>
      </c>
      <c r="L694" s="1" t="s">
        <v>35</v>
      </c>
      <c r="M694" s="1" t="s">
        <v>98</v>
      </c>
      <c r="N694" s="1" t="s">
        <v>72</v>
      </c>
      <c r="O694" s="1" t="s">
        <v>223</v>
      </c>
      <c r="P694" s="1" t="s">
        <v>78</v>
      </c>
      <c r="Q694" s="1" t="s">
        <v>75</v>
      </c>
      <c r="R694" s="1" t="s">
        <v>52</v>
      </c>
      <c r="S694" s="1" t="s">
        <v>192</v>
      </c>
      <c r="T694" s="1" t="n">
        <f aca="false">HEX2DEC(D694)+HEX2DEC(E694)+HEX2DEC(F694)+HEX2DEC(G694)+HEX2DEC(H694)+HEX2DEC(I694)+HEX2DEC(J694)+HEX2DEC(K694)+HEX2DEC(L694)+HEX2DEC(M694)+HEX2DEC(N694)+HEX2DEC(O694)+HEX2DEC(P694)+HEX2DEC(Q694)+HEX2DEC(R694)+HEX2DEC(S694)</f>
        <v>1855</v>
      </c>
      <c r="U694" s="1"/>
      <c r="V694" s="4" t="s">
        <v>232</v>
      </c>
      <c r="W694" s="4" t="s">
        <v>116</v>
      </c>
      <c r="X694" s="4" t="s">
        <v>78</v>
      </c>
      <c r="Y694" s="4" t="s">
        <v>22</v>
      </c>
      <c r="Z694" s="4" t="s">
        <v>55</v>
      </c>
      <c r="AA694" s="4" t="s">
        <v>229</v>
      </c>
      <c r="AB694" s="4" t="s">
        <v>68</v>
      </c>
      <c r="AC694" s="4" t="s">
        <v>21</v>
      </c>
      <c r="AD694" s="4" t="s">
        <v>35</v>
      </c>
      <c r="AE694" s="4" t="s">
        <v>98</v>
      </c>
      <c r="AF694" s="4" t="s">
        <v>72</v>
      </c>
      <c r="AG694" s="4" t="s">
        <v>223</v>
      </c>
      <c r="AH694" s="4" t="s">
        <v>78</v>
      </c>
      <c r="AI694" s="4" t="s">
        <v>75</v>
      </c>
      <c r="AJ694" s="4" t="s">
        <v>52</v>
      </c>
      <c r="AK694" s="4" t="s">
        <v>192</v>
      </c>
      <c r="AL694" s="1" t="n">
        <f aca="false">HEX2DEC(V694)+HEX2DEC(W694)+HEX2DEC(X694)+HEX2DEC(Y694)+HEX2DEC(Z694)+HEX2DEC(AA694)+HEX2DEC(AB694)+HEX2DEC(AC694)+HEX2DEC(AD694)+HEX2DEC(AE694)+HEX2DEC(AF694)+HEX2DEC(AG694)+HEX2DEC(AH694)+HEX2DEC(AI694)+HEX2DEC(AJ694)+HEX2DEC(AK694)</f>
        <v>1855</v>
      </c>
      <c r="AN694" s="4" t="s">
        <v>232</v>
      </c>
      <c r="AO694" s="4" t="s">
        <v>116</v>
      </c>
      <c r="AP694" s="4" t="s">
        <v>78</v>
      </c>
      <c r="AQ694" s="4" t="s">
        <v>22</v>
      </c>
      <c r="AR694" s="4" t="s">
        <v>55</v>
      </c>
      <c r="AS694" s="4" t="s">
        <v>229</v>
      </c>
      <c r="AT694" s="4" t="s">
        <v>68</v>
      </c>
      <c r="AU694" s="4" t="s">
        <v>21</v>
      </c>
      <c r="AV694" s="4" t="s">
        <v>35</v>
      </c>
      <c r="AW694" s="4" t="s">
        <v>98</v>
      </c>
      <c r="AX694" s="4" t="s">
        <v>72</v>
      </c>
      <c r="AY694" s="4" t="s">
        <v>223</v>
      </c>
      <c r="AZ694" s="4" t="s">
        <v>78</v>
      </c>
      <c r="BA694" s="4" t="s">
        <v>75</v>
      </c>
      <c r="BB694" s="4" t="s">
        <v>52</v>
      </c>
      <c r="BC694" s="4" t="s">
        <v>192</v>
      </c>
      <c r="BD694" s="1" t="n">
        <f aca="false">HEX2DEC(AN694)+HEX2DEC(AO694)+HEX2DEC(AP694)+HEX2DEC(AQ694)+HEX2DEC(AR694)+HEX2DEC(AS694)+HEX2DEC(AT694)+HEX2DEC(AU694)+HEX2DEC(AV694)+HEX2DEC(AW694)+HEX2DEC(AX694)+HEX2DEC(AY694)+HEX2DEC(AZ694)+HEX2DEC(BA694)+HEX2DEC(BB694)+HEX2DEC(BC694)</f>
        <v>1855</v>
      </c>
      <c r="BE694" s="1"/>
      <c r="BF694" s="4" t="s">
        <v>232</v>
      </c>
      <c r="BG694" s="4" t="s">
        <v>116</v>
      </c>
      <c r="BH694" s="4" t="s">
        <v>78</v>
      </c>
      <c r="BI694" s="4" t="s">
        <v>22</v>
      </c>
      <c r="BJ694" s="4" t="s">
        <v>55</v>
      </c>
      <c r="BK694" s="4" t="s">
        <v>229</v>
      </c>
      <c r="BL694" s="4" t="s">
        <v>68</v>
      </c>
      <c r="BM694" s="4" t="s">
        <v>21</v>
      </c>
      <c r="BN694" s="4" t="s">
        <v>35</v>
      </c>
      <c r="BO694" s="4" t="s">
        <v>98</v>
      </c>
      <c r="BP694" s="4" t="s">
        <v>72</v>
      </c>
      <c r="BQ694" s="4" t="s">
        <v>223</v>
      </c>
      <c r="BR694" s="4" t="s">
        <v>78</v>
      </c>
      <c r="BS694" s="4" t="s">
        <v>75</v>
      </c>
      <c r="BT694" s="4" t="s">
        <v>52</v>
      </c>
      <c r="BU694" s="4" t="s">
        <v>192</v>
      </c>
      <c r="BV694" s="1" t="n">
        <f aca="false">HEX2DEC(BF694)+HEX2DEC(BG694)+HEX2DEC(BH694)+HEX2DEC(BI694)+HEX2DEC(BJ694)+HEX2DEC(BK694)+HEX2DEC(BL694)+HEX2DEC(BM694)+HEX2DEC(BN694)+HEX2DEC(BO694)+HEX2DEC(BP694)+HEX2DEC(BQ694)+HEX2DEC(BR694)+HEX2DEC(BS694)+HEX2DEC(BT694)+HEX2DEC(BU694)</f>
        <v>1855</v>
      </c>
      <c r="BX694" s="4" t="s">
        <v>232</v>
      </c>
      <c r="BY694" s="4" t="s">
        <v>116</v>
      </c>
      <c r="BZ694" s="4" t="s">
        <v>78</v>
      </c>
      <c r="CA694" s="4" t="s">
        <v>22</v>
      </c>
      <c r="CB694" s="4" t="s">
        <v>55</v>
      </c>
      <c r="CC694" s="4" t="s">
        <v>229</v>
      </c>
      <c r="CD694" s="4" t="s">
        <v>68</v>
      </c>
      <c r="CE694" s="4" t="s">
        <v>21</v>
      </c>
      <c r="CF694" s="4" t="s">
        <v>35</v>
      </c>
      <c r="CG694" s="4" t="s">
        <v>98</v>
      </c>
      <c r="CH694" s="4" t="s">
        <v>72</v>
      </c>
      <c r="CI694" s="4" t="s">
        <v>223</v>
      </c>
      <c r="CJ694" s="4" t="s">
        <v>78</v>
      </c>
      <c r="CK694" s="4" t="s">
        <v>75</v>
      </c>
      <c r="CL694" s="4" t="s">
        <v>52</v>
      </c>
      <c r="CM694" s="4" t="s">
        <v>192</v>
      </c>
      <c r="CN694" s="1" t="n">
        <f aca="false">HEX2DEC(BX694)+HEX2DEC(BY694)+HEX2DEC(BZ694)+HEX2DEC(CA694)+HEX2DEC(CB694)+HEX2DEC(CC694)+HEX2DEC(CD694)+HEX2DEC(CE694)+HEX2DEC(CF694)+HEX2DEC(CG694)+HEX2DEC(CH694)+HEX2DEC(CI694)+HEX2DEC(CJ694)+HEX2DEC(CK694)+HEX2DEC(CL694)+HEX2DEC(CM694)</f>
        <v>1855</v>
      </c>
      <c r="CP694" s="4" t="s">
        <v>232</v>
      </c>
      <c r="CQ694" s="4" t="s">
        <v>116</v>
      </c>
      <c r="CR694" s="4" t="s">
        <v>78</v>
      </c>
      <c r="CS694" s="4" t="s">
        <v>22</v>
      </c>
      <c r="CT694" s="4" t="s">
        <v>55</v>
      </c>
      <c r="CU694" s="4" t="s">
        <v>229</v>
      </c>
      <c r="CV694" s="4" t="s">
        <v>68</v>
      </c>
      <c r="CW694" s="4" t="s">
        <v>21</v>
      </c>
      <c r="CX694" s="4" t="s">
        <v>35</v>
      </c>
      <c r="CY694" s="4" t="s">
        <v>98</v>
      </c>
      <c r="CZ694" s="4" t="s">
        <v>72</v>
      </c>
      <c r="DA694" s="4" t="s">
        <v>223</v>
      </c>
      <c r="DB694" s="4" t="s">
        <v>78</v>
      </c>
      <c r="DC694" s="4" t="s">
        <v>75</v>
      </c>
      <c r="DD694" s="4" t="s">
        <v>52</v>
      </c>
      <c r="DE694" s="4" t="s">
        <v>192</v>
      </c>
      <c r="DF694" s="1" t="n">
        <f aca="false">HEX2DEC(CP694)+HEX2DEC(CQ694)+HEX2DEC(CR694)+HEX2DEC(CS694)+HEX2DEC(CT694)+HEX2DEC(CU694)+HEX2DEC(CV694)+HEX2DEC(CW694)+HEX2DEC(CX694)+HEX2DEC(CY694)+HEX2DEC(CZ694)+HEX2DEC(DA694)+HEX2DEC(DB694)+HEX2DEC(DC694)+HEX2DEC(DD694)+HEX2DEC(DE694)</f>
        <v>1855</v>
      </c>
      <c r="DH694" s="4" t="s">
        <v>232</v>
      </c>
      <c r="DI694" s="4" t="s">
        <v>116</v>
      </c>
      <c r="DJ694" s="4" t="s">
        <v>78</v>
      </c>
      <c r="DK694" s="4" t="s">
        <v>22</v>
      </c>
      <c r="DL694" s="4" t="s">
        <v>55</v>
      </c>
      <c r="DM694" s="4" t="s">
        <v>229</v>
      </c>
      <c r="DN694" s="4" t="s">
        <v>68</v>
      </c>
      <c r="DO694" s="4" t="s">
        <v>21</v>
      </c>
      <c r="DP694" s="4" t="s">
        <v>35</v>
      </c>
      <c r="DQ694" s="4" t="s">
        <v>98</v>
      </c>
      <c r="DR694" s="4" t="s">
        <v>72</v>
      </c>
      <c r="DS694" s="4" t="s">
        <v>223</v>
      </c>
      <c r="DT694" s="4" t="s">
        <v>78</v>
      </c>
      <c r="DU694" s="4" t="s">
        <v>75</v>
      </c>
      <c r="DV694" s="4" t="s">
        <v>52</v>
      </c>
      <c r="DW694" s="4" t="s">
        <v>192</v>
      </c>
      <c r="DX694" s="1" t="n">
        <f aca="false">HEX2DEC(DH694)+HEX2DEC(DI694)+HEX2DEC(DJ694)+HEX2DEC(DK694)+HEX2DEC(DL694)+HEX2DEC(DM694)+HEX2DEC(DN694)+HEX2DEC(DO694)+HEX2DEC(DP694)+HEX2DEC(DQ694)+HEX2DEC(DR694)+HEX2DEC(DS694)+HEX2DEC(DT694)+HEX2DEC(DU694)+HEX2DEC(DV694)+HEX2DEC(DW694)</f>
        <v>1855</v>
      </c>
      <c r="DZ694" s="4" t="s">
        <v>232</v>
      </c>
      <c r="EA694" s="4" t="s">
        <v>116</v>
      </c>
      <c r="EB694" s="4" t="s">
        <v>78</v>
      </c>
      <c r="EC694" s="4" t="s">
        <v>22</v>
      </c>
      <c r="ED694" s="4" t="s">
        <v>55</v>
      </c>
      <c r="EE694" s="4" t="s">
        <v>229</v>
      </c>
      <c r="EF694" s="4" t="s">
        <v>68</v>
      </c>
      <c r="EG694" s="4" t="s">
        <v>21</v>
      </c>
      <c r="EH694" s="4" t="s">
        <v>35</v>
      </c>
      <c r="EI694" s="4" t="s">
        <v>98</v>
      </c>
      <c r="EJ694" s="4" t="s">
        <v>72</v>
      </c>
      <c r="EK694" s="4" t="s">
        <v>223</v>
      </c>
      <c r="EL694" s="4" t="s">
        <v>78</v>
      </c>
      <c r="EM694" s="4" t="s">
        <v>75</v>
      </c>
      <c r="EN694" s="4" t="s">
        <v>52</v>
      </c>
      <c r="EO694" s="4" t="s">
        <v>192</v>
      </c>
      <c r="EP694" s="1" t="n">
        <f aca="false">HEX2DEC(DZ694)+HEX2DEC(EA694)+HEX2DEC(EB694)+HEX2DEC(EC694)+HEX2DEC(ED694)+HEX2DEC(EE694)+HEX2DEC(EF694)+HEX2DEC(EG694)+HEX2DEC(EH694)+HEX2DEC(EI694)+HEX2DEC(EJ694)+HEX2DEC(EK694)+HEX2DEC(EL694)+HEX2DEC(EM694)+HEX2DEC(EN694)+HEX2DEC(EO694)</f>
        <v>1855</v>
      </c>
      <c r="ER694" s="4" t="s">
        <v>232</v>
      </c>
      <c r="ES694" s="4" t="s">
        <v>116</v>
      </c>
      <c r="ET694" s="4" t="s">
        <v>78</v>
      </c>
      <c r="EU694" s="4" t="s">
        <v>22</v>
      </c>
      <c r="EV694" s="4" t="s">
        <v>55</v>
      </c>
      <c r="EW694" s="4" t="s">
        <v>229</v>
      </c>
      <c r="EX694" s="4" t="s">
        <v>68</v>
      </c>
      <c r="EY694" s="4" t="s">
        <v>21</v>
      </c>
      <c r="EZ694" s="4" t="s">
        <v>35</v>
      </c>
      <c r="FA694" s="4" t="s">
        <v>98</v>
      </c>
      <c r="FB694" s="4" t="s">
        <v>72</v>
      </c>
      <c r="FC694" s="4" t="s">
        <v>223</v>
      </c>
      <c r="FD694" s="4" t="s">
        <v>78</v>
      </c>
      <c r="FE694" s="4" t="s">
        <v>75</v>
      </c>
      <c r="FF694" s="4" t="s">
        <v>52</v>
      </c>
      <c r="FG694" s="4" t="s">
        <v>192</v>
      </c>
      <c r="FH694" s="1" t="n">
        <f aca="false">HEX2DEC(ER694)+HEX2DEC(ES694)+HEX2DEC(ET694)+HEX2DEC(EU694)+HEX2DEC(EV694)+HEX2DEC(EW694)+HEX2DEC(EX694)+HEX2DEC(EY694)+HEX2DEC(EZ694)+HEX2DEC(FA694)+HEX2DEC(FB694)+HEX2DEC(FC694)+HEX2DEC(FD694)+HEX2DEC(FE694)+HEX2DEC(FF694)+HEX2DEC(FG694)</f>
        <v>1855</v>
      </c>
      <c r="FJ694" s="4" t="s">
        <v>232</v>
      </c>
      <c r="FK694" s="4" t="s">
        <v>116</v>
      </c>
      <c r="FL694" s="4" t="s">
        <v>78</v>
      </c>
      <c r="FM694" s="4" t="s">
        <v>22</v>
      </c>
      <c r="FN694" s="4" t="s">
        <v>55</v>
      </c>
      <c r="FO694" s="4" t="s">
        <v>229</v>
      </c>
      <c r="FP694" s="4" t="s">
        <v>68</v>
      </c>
      <c r="FQ694" s="4" t="s">
        <v>21</v>
      </c>
      <c r="FR694" s="4" t="s">
        <v>35</v>
      </c>
      <c r="FS694" s="4" t="s">
        <v>98</v>
      </c>
      <c r="FT694" s="4" t="s">
        <v>72</v>
      </c>
      <c r="FU694" s="4" t="s">
        <v>223</v>
      </c>
      <c r="FV694" s="4" t="s">
        <v>78</v>
      </c>
      <c r="FW694" s="4" t="s">
        <v>75</v>
      </c>
      <c r="FX694" s="4" t="s">
        <v>52</v>
      </c>
      <c r="FY694" s="4" t="s">
        <v>192</v>
      </c>
      <c r="FZ694" s="1" t="n">
        <f aca="false">HEX2DEC(FJ694)+HEX2DEC(FK694)+HEX2DEC(FL694)+HEX2DEC(FM694)+HEX2DEC(FN694)+HEX2DEC(FO694)+HEX2DEC(FP694)+HEX2DEC(FQ694)+HEX2DEC(FR694)+HEX2DEC(FS694)+HEX2DEC(FT694)+HEX2DEC(FU694)+HEX2DEC(FV694)+HEX2DEC(FW694)+HEX2DEC(FX694)+HEX2DEC(FY694)</f>
        <v>1855</v>
      </c>
      <c r="GB694" s="1"/>
    </row>
    <row r="695" customFormat="false" ht="15" hidden="false" customHeight="false" outlineLevel="0" collapsed="false">
      <c r="A695" s="0" t="n">
        <f aca="false">A694+16</f>
        <v>60240</v>
      </c>
      <c r="B695" s="0" t="str">
        <f aca="false">DEC2HEX(A695)</f>
        <v>EB50</v>
      </c>
      <c r="D695" s="1" t="s">
        <v>40</v>
      </c>
      <c r="E695" s="1" t="s">
        <v>70</v>
      </c>
      <c r="F695" s="1" t="s">
        <v>153</v>
      </c>
      <c r="G695" s="1" t="s">
        <v>59</v>
      </c>
      <c r="H695" s="1" t="s">
        <v>130</v>
      </c>
      <c r="I695" s="1" t="s">
        <v>59</v>
      </c>
      <c r="J695" s="1" t="s">
        <v>153</v>
      </c>
      <c r="K695" s="1" t="s">
        <v>108</v>
      </c>
      <c r="L695" s="1" t="s">
        <v>13</v>
      </c>
      <c r="M695" s="1" t="s">
        <v>103</v>
      </c>
      <c r="N695" s="1" t="s">
        <v>249</v>
      </c>
      <c r="O695" s="1" t="s">
        <v>207</v>
      </c>
      <c r="P695" s="1" t="s">
        <v>16</v>
      </c>
      <c r="Q695" s="1" t="s">
        <v>247</v>
      </c>
      <c r="R695" s="1" t="s">
        <v>237</v>
      </c>
      <c r="S695" s="1" t="s">
        <v>237</v>
      </c>
      <c r="T695" s="1" t="n">
        <f aca="false">HEX2DEC(D695)+HEX2DEC(E695)+HEX2DEC(F695)+HEX2DEC(G695)+HEX2DEC(H695)+HEX2DEC(I695)+HEX2DEC(J695)+HEX2DEC(K695)+HEX2DEC(L695)+HEX2DEC(M695)+HEX2DEC(N695)+HEX2DEC(O695)+HEX2DEC(P695)+HEX2DEC(Q695)+HEX2DEC(R695)+HEX2DEC(S695)</f>
        <v>1739</v>
      </c>
      <c r="U695" s="1"/>
      <c r="V695" s="4" t="s">
        <v>40</v>
      </c>
      <c r="W695" s="4" t="s">
        <v>70</v>
      </c>
      <c r="X695" s="4" t="s">
        <v>153</v>
      </c>
      <c r="Y695" s="4" t="s">
        <v>59</v>
      </c>
      <c r="Z695" s="4" t="s">
        <v>130</v>
      </c>
      <c r="AA695" s="4" t="s">
        <v>59</v>
      </c>
      <c r="AB695" s="4" t="s">
        <v>153</v>
      </c>
      <c r="AC695" s="4" t="s">
        <v>108</v>
      </c>
      <c r="AD695" s="4" t="s">
        <v>13</v>
      </c>
      <c r="AE695" s="4" t="s">
        <v>103</v>
      </c>
      <c r="AF695" s="4" t="s">
        <v>249</v>
      </c>
      <c r="AG695" s="4" t="s">
        <v>207</v>
      </c>
      <c r="AH695" s="4" t="s">
        <v>16</v>
      </c>
      <c r="AI695" s="4" t="s">
        <v>247</v>
      </c>
      <c r="AJ695" s="4" t="s">
        <v>237</v>
      </c>
      <c r="AK695" s="4" t="s">
        <v>237</v>
      </c>
      <c r="AL695" s="1" t="n">
        <f aca="false">HEX2DEC(V695)+HEX2DEC(W695)+HEX2DEC(X695)+HEX2DEC(Y695)+HEX2DEC(Z695)+HEX2DEC(AA695)+HEX2DEC(AB695)+HEX2DEC(AC695)+HEX2DEC(AD695)+HEX2DEC(AE695)+HEX2DEC(AF695)+HEX2DEC(AG695)+HEX2DEC(AH695)+HEX2DEC(AI695)+HEX2DEC(AJ695)+HEX2DEC(AK695)</f>
        <v>1739</v>
      </c>
      <c r="AN695" s="4" t="s">
        <v>40</v>
      </c>
      <c r="AO695" s="4" t="s">
        <v>70</v>
      </c>
      <c r="AP695" s="4" t="s">
        <v>153</v>
      </c>
      <c r="AQ695" s="4" t="s">
        <v>59</v>
      </c>
      <c r="AR695" s="4" t="s">
        <v>130</v>
      </c>
      <c r="AS695" s="4" t="s">
        <v>59</v>
      </c>
      <c r="AT695" s="4" t="s">
        <v>153</v>
      </c>
      <c r="AU695" s="4" t="s">
        <v>108</v>
      </c>
      <c r="AV695" s="4" t="s">
        <v>13</v>
      </c>
      <c r="AW695" s="4" t="s">
        <v>103</v>
      </c>
      <c r="AX695" s="4" t="s">
        <v>249</v>
      </c>
      <c r="AY695" s="4" t="s">
        <v>207</v>
      </c>
      <c r="AZ695" s="4" t="s">
        <v>16</v>
      </c>
      <c r="BA695" s="4" t="s">
        <v>247</v>
      </c>
      <c r="BB695" s="4" t="s">
        <v>237</v>
      </c>
      <c r="BC695" s="4" t="s">
        <v>237</v>
      </c>
      <c r="BD695" s="1" t="n">
        <f aca="false">HEX2DEC(AN695)+HEX2DEC(AO695)+HEX2DEC(AP695)+HEX2DEC(AQ695)+HEX2DEC(AR695)+HEX2DEC(AS695)+HEX2DEC(AT695)+HEX2DEC(AU695)+HEX2DEC(AV695)+HEX2DEC(AW695)+HEX2DEC(AX695)+HEX2DEC(AY695)+HEX2DEC(AZ695)+HEX2DEC(BA695)+HEX2DEC(BB695)+HEX2DEC(BC695)</f>
        <v>1739</v>
      </c>
      <c r="BE695" s="1"/>
      <c r="BF695" s="4" t="s">
        <v>40</v>
      </c>
      <c r="BG695" s="4" t="s">
        <v>70</v>
      </c>
      <c r="BH695" s="4" t="s">
        <v>153</v>
      </c>
      <c r="BI695" s="4" t="s">
        <v>59</v>
      </c>
      <c r="BJ695" s="4" t="s">
        <v>130</v>
      </c>
      <c r="BK695" s="4" t="s">
        <v>59</v>
      </c>
      <c r="BL695" s="4" t="s">
        <v>153</v>
      </c>
      <c r="BM695" s="4" t="s">
        <v>108</v>
      </c>
      <c r="BN695" s="4" t="s">
        <v>13</v>
      </c>
      <c r="BO695" s="4" t="s">
        <v>103</v>
      </c>
      <c r="BP695" s="4" t="s">
        <v>249</v>
      </c>
      <c r="BQ695" s="4" t="s">
        <v>207</v>
      </c>
      <c r="BR695" s="4" t="s">
        <v>16</v>
      </c>
      <c r="BS695" s="4" t="s">
        <v>247</v>
      </c>
      <c r="BT695" s="4" t="s">
        <v>237</v>
      </c>
      <c r="BU695" s="4" t="s">
        <v>237</v>
      </c>
      <c r="BV695" s="1" t="n">
        <f aca="false">HEX2DEC(BF695)+HEX2DEC(BG695)+HEX2DEC(BH695)+HEX2DEC(BI695)+HEX2DEC(BJ695)+HEX2DEC(BK695)+HEX2DEC(BL695)+HEX2DEC(BM695)+HEX2DEC(BN695)+HEX2DEC(BO695)+HEX2DEC(BP695)+HEX2DEC(BQ695)+HEX2DEC(BR695)+HEX2DEC(BS695)+HEX2DEC(BT695)+HEX2DEC(BU695)</f>
        <v>1739</v>
      </c>
      <c r="BX695" s="4" t="s">
        <v>40</v>
      </c>
      <c r="BY695" s="4" t="s">
        <v>70</v>
      </c>
      <c r="BZ695" s="4" t="s">
        <v>153</v>
      </c>
      <c r="CA695" s="4" t="s">
        <v>59</v>
      </c>
      <c r="CB695" s="4" t="s">
        <v>130</v>
      </c>
      <c r="CC695" s="4" t="s">
        <v>59</v>
      </c>
      <c r="CD695" s="4" t="s">
        <v>153</v>
      </c>
      <c r="CE695" s="4" t="s">
        <v>108</v>
      </c>
      <c r="CF695" s="4" t="s">
        <v>13</v>
      </c>
      <c r="CG695" s="4" t="s">
        <v>103</v>
      </c>
      <c r="CH695" s="4" t="s">
        <v>249</v>
      </c>
      <c r="CI695" s="4" t="s">
        <v>207</v>
      </c>
      <c r="CJ695" s="4" t="s">
        <v>16</v>
      </c>
      <c r="CK695" s="4" t="s">
        <v>247</v>
      </c>
      <c r="CL695" s="4" t="s">
        <v>237</v>
      </c>
      <c r="CM695" s="4" t="s">
        <v>237</v>
      </c>
      <c r="CN695" s="1" t="n">
        <f aca="false">HEX2DEC(BX695)+HEX2DEC(BY695)+HEX2DEC(BZ695)+HEX2DEC(CA695)+HEX2DEC(CB695)+HEX2DEC(CC695)+HEX2DEC(CD695)+HEX2DEC(CE695)+HEX2DEC(CF695)+HEX2DEC(CG695)+HEX2DEC(CH695)+HEX2DEC(CI695)+HEX2DEC(CJ695)+HEX2DEC(CK695)+HEX2DEC(CL695)+HEX2DEC(CM695)</f>
        <v>1739</v>
      </c>
      <c r="CP695" s="4" t="s">
        <v>40</v>
      </c>
      <c r="CQ695" s="4" t="s">
        <v>70</v>
      </c>
      <c r="CR695" s="4" t="s">
        <v>153</v>
      </c>
      <c r="CS695" s="4" t="s">
        <v>59</v>
      </c>
      <c r="CT695" s="4" t="s">
        <v>130</v>
      </c>
      <c r="CU695" s="4" t="s">
        <v>59</v>
      </c>
      <c r="CV695" s="4" t="s">
        <v>153</v>
      </c>
      <c r="CW695" s="4" t="s">
        <v>108</v>
      </c>
      <c r="CX695" s="4" t="s">
        <v>13</v>
      </c>
      <c r="CY695" s="4" t="s">
        <v>103</v>
      </c>
      <c r="CZ695" s="4" t="s">
        <v>249</v>
      </c>
      <c r="DA695" s="4" t="s">
        <v>207</v>
      </c>
      <c r="DB695" s="4" t="s">
        <v>16</v>
      </c>
      <c r="DC695" s="4" t="s">
        <v>247</v>
      </c>
      <c r="DD695" s="4" t="s">
        <v>237</v>
      </c>
      <c r="DE695" s="4" t="s">
        <v>237</v>
      </c>
      <c r="DF695" s="1" t="n">
        <f aca="false">HEX2DEC(CP695)+HEX2DEC(CQ695)+HEX2DEC(CR695)+HEX2DEC(CS695)+HEX2DEC(CT695)+HEX2DEC(CU695)+HEX2DEC(CV695)+HEX2DEC(CW695)+HEX2DEC(CX695)+HEX2DEC(CY695)+HEX2DEC(CZ695)+HEX2DEC(DA695)+HEX2DEC(DB695)+HEX2DEC(DC695)+HEX2DEC(DD695)+HEX2DEC(DE695)</f>
        <v>1739</v>
      </c>
      <c r="DH695" s="4" t="s">
        <v>40</v>
      </c>
      <c r="DI695" s="4" t="s">
        <v>70</v>
      </c>
      <c r="DJ695" s="4" t="s">
        <v>153</v>
      </c>
      <c r="DK695" s="4" t="s">
        <v>59</v>
      </c>
      <c r="DL695" s="4" t="s">
        <v>130</v>
      </c>
      <c r="DM695" s="4" t="s">
        <v>59</v>
      </c>
      <c r="DN695" s="4" t="s">
        <v>153</v>
      </c>
      <c r="DO695" s="4" t="s">
        <v>108</v>
      </c>
      <c r="DP695" s="4" t="s">
        <v>13</v>
      </c>
      <c r="DQ695" s="4" t="s">
        <v>103</v>
      </c>
      <c r="DR695" s="4" t="s">
        <v>249</v>
      </c>
      <c r="DS695" s="4" t="s">
        <v>207</v>
      </c>
      <c r="DT695" s="4" t="s">
        <v>16</v>
      </c>
      <c r="DU695" s="4" t="s">
        <v>247</v>
      </c>
      <c r="DV695" s="4" t="s">
        <v>237</v>
      </c>
      <c r="DW695" s="4" t="s">
        <v>237</v>
      </c>
      <c r="DX695" s="1" t="n">
        <f aca="false">HEX2DEC(DH695)+HEX2DEC(DI695)+HEX2DEC(DJ695)+HEX2DEC(DK695)+HEX2DEC(DL695)+HEX2DEC(DM695)+HEX2DEC(DN695)+HEX2DEC(DO695)+HEX2DEC(DP695)+HEX2DEC(DQ695)+HEX2DEC(DR695)+HEX2DEC(DS695)+HEX2DEC(DT695)+HEX2DEC(DU695)+HEX2DEC(DV695)+HEX2DEC(DW695)</f>
        <v>1739</v>
      </c>
      <c r="DZ695" s="4" t="s">
        <v>40</v>
      </c>
      <c r="EA695" s="4" t="s">
        <v>70</v>
      </c>
      <c r="EB695" s="4" t="s">
        <v>153</v>
      </c>
      <c r="EC695" s="4" t="s">
        <v>59</v>
      </c>
      <c r="ED695" s="4" t="s">
        <v>130</v>
      </c>
      <c r="EE695" s="4" t="s">
        <v>59</v>
      </c>
      <c r="EF695" s="4" t="s">
        <v>153</v>
      </c>
      <c r="EG695" s="4" t="s">
        <v>108</v>
      </c>
      <c r="EH695" s="4" t="s">
        <v>13</v>
      </c>
      <c r="EI695" s="4" t="s">
        <v>103</v>
      </c>
      <c r="EJ695" s="4" t="s">
        <v>249</v>
      </c>
      <c r="EK695" s="4" t="s">
        <v>207</v>
      </c>
      <c r="EL695" s="4" t="s">
        <v>16</v>
      </c>
      <c r="EM695" s="4" t="s">
        <v>247</v>
      </c>
      <c r="EN695" s="4" t="s">
        <v>237</v>
      </c>
      <c r="EO695" s="4" t="s">
        <v>237</v>
      </c>
      <c r="EP695" s="1" t="n">
        <f aca="false">HEX2DEC(DZ695)+HEX2DEC(EA695)+HEX2DEC(EB695)+HEX2DEC(EC695)+HEX2DEC(ED695)+HEX2DEC(EE695)+HEX2DEC(EF695)+HEX2DEC(EG695)+HEX2DEC(EH695)+HEX2DEC(EI695)+HEX2DEC(EJ695)+HEX2DEC(EK695)+HEX2DEC(EL695)+HEX2DEC(EM695)+HEX2DEC(EN695)+HEX2DEC(EO695)</f>
        <v>1739</v>
      </c>
      <c r="ER695" s="4" t="s">
        <v>40</v>
      </c>
      <c r="ES695" s="4" t="s">
        <v>70</v>
      </c>
      <c r="ET695" s="4" t="s">
        <v>153</v>
      </c>
      <c r="EU695" s="4" t="s">
        <v>59</v>
      </c>
      <c r="EV695" s="4" t="s">
        <v>130</v>
      </c>
      <c r="EW695" s="4" t="s">
        <v>59</v>
      </c>
      <c r="EX695" s="4" t="s">
        <v>153</v>
      </c>
      <c r="EY695" s="4" t="s">
        <v>108</v>
      </c>
      <c r="EZ695" s="4" t="s">
        <v>13</v>
      </c>
      <c r="FA695" s="4" t="s">
        <v>103</v>
      </c>
      <c r="FB695" s="4" t="s">
        <v>249</v>
      </c>
      <c r="FC695" s="4" t="s">
        <v>207</v>
      </c>
      <c r="FD695" s="4" t="s">
        <v>16</v>
      </c>
      <c r="FE695" s="4" t="s">
        <v>247</v>
      </c>
      <c r="FF695" s="4" t="s">
        <v>237</v>
      </c>
      <c r="FG695" s="4" t="s">
        <v>237</v>
      </c>
      <c r="FH695" s="1" t="n">
        <f aca="false">HEX2DEC(ER695)+HEX2DEC(ES695)+HEX2DEC(ET695)+HEX2DEC(EU695)+HEX2DEC(EV695)+HEX2DEC(EW695)+HEX2DEC(EX695)+HEX2DEC(EY695)+HEX2DEC(EZ695)+HEX2DEC(FA695)+HEX2DEC(FB695)+HEX2DEC(FC695)+HEX2DEC(FD695)+HEX2DEC(FE695)+HEX2DEC(FF695)+HEX2DEC(FG695)</f>
        <v>1739</v>
      </c>
      <c r="FJ695" s="4" t="s">
        <v>40</v>
      </c>
      <c r="FK695" s="4" t="s">
        <v>70</v>
      </c>
      <c r="FL695" s="4" t="s">
        <v>153</v>
      </c>
      <c r="FM695" s="4" t="s">
        <v>59</v>
      </c>
      <c r="FN695" s="4" t="s">
        <v>130</v>
      </c>
      <c r="FO695" s="4" t="s">
        <v>59</v>
      </c>
      <c r="FP695" s="4" t="s">
        <v>153</v>
      </c>
      <c r="FQ695" s="4" t="s">
        <v>108</v>
      </c>
      <c r="FR695" s="4" t="s">
        <v>13</v>
      </c>
      <c r="FS695" s="4" t="s">
        <v>103</v>
      </c>
      <c r="FT695" s="4" t="s">
        <v>249</v>
      </c>
      <c r="FU695" s="4" t="s">
        <v>207</v>
      </c>
      <c r="FV695" s="4" t="s">
        <v>16</v>
      </c>
      <c r="FW695" s="4" t="s">
        <v>247</v>
      </c>
      <c r="FX695" s="4" t="s">
        <v>237</v>
      </c>
      <c r="FY695" s="4" t="s">
        <v>237</v>
      </c>
      <c r="FZ695" s="1" t="n">
        <f aca="false">HEX2DEC(FJ695)+HEX2DEC(FK695)+HEX2DEC(FL695)+HEX2DEC(FM695)+HEX2DEC(FN695)+HEX2DEC(FO695)+HEX2DEC(FP695)+HEX2DEC(FQ695)+HEX2DEC(FR695)+HEX2DEC(FS695)+HEX2DEC(FT695)+HEX2DEC(FU695)+HEX2DEC(FV695)+HEX2DEC(FW695)+HEX2DEC(FX695)+HEX2DEC(FY695)</f>
        <v>1739</v>
      </c>
      <c r="GB695" s="1"/>
    </row>
    <row r="696" customFormat="false" ht="15" hidden="false" customHeight="false" outlineLevel="0" collapsed="false">
      <c r="A696" s="0" t="n">
        <f aca="false">A695+16</f>
        <v>60256</v>
      </c>
      <c r="B696" s="0" t="str">
        <f aca="false">DEC2HEX(A696)</f>
        <v>EB60</v>
      </c>
      <c r="D696" s="1" t="s">
        <v>207</v>
      </c>
      <c r="E696" s="1" t="s">
        <v>237</v>
      </c>
      <c r="F696" s="1" t="s">
        <v>16</v>
      </c>
      <c r="G696" s="1" t="s">
        <v>251</v>
      </c>
      <c r="H696" s="1" t="s">
        <v>13</v>
      </c>
      <c r="I696" s="1" t="s">
        <v>236</v>
      </c>
      <c r="J696" s="1" t="s">
        <v>247</v>
      </c>
      <c r="K696" s="1" t="s">
        <v>246</v>
      </c>
      <c r="L696" s="1" t="s">
        <v>237</v>
      </c>
      <c r="M696" s="1" t="s">
        <v>188</v>
      </c>
      <c r="N696" s="1" t="s">
        <v>105</v>
      </c>
      <c r="O696" s="1" t="s">
        <v>103</v>
      </c>
      <c r="P696" s="1" t="s">
        <v>137</v>
      </c>
      <c r="Q696" s="1" t="s">
        <v>248</v>
      </c>
      <c r="R696" s="1" t="s">
        <v>20</v>
      </c>
      <c r="S696" s="1" t="s">
        <v>158</v>
      </c>
      <c r="T696" s="1" t="n">
        <f aca="false">HEX2DEC(D696)+HEX2DEC(E696)+HEX2DEC(F696)+HEX2DEC(G696)+HEX2DEC(H696)+HEX2DEC(I696)+HEX2DEC(J696)+HEX2DEC(K696)+HEX2DEC(L696)+HEX2DEC(M696)+HEX2DEC(N696)+HEX2DEC(O696)+HEX2DEC(P696)+HEX2DEC(Q696)+HEX2DEC(R696)+HEX2DEC(S696)</f>
        <v>1259</v>
      </c>
      <c r="U696" s="1"/>
      <c r="V696" s="4" t="s">
        <v>207</v>
      </c>
      <c r="W696" s="4" t="s">
        <v>237</v>
      </c>
      <c r="X696" s="4" t="s">
        <v>16</v>
      </c>
      <c r="Y696" s="4" t="s">
        <v>251</v>
      </c>
      <c r="Z696" s="4" t="s">
        <v>13</v>
      </c>
      <c r="AA696" s="4" t="s">
        <v>236</v>
      </c>
      <c r="AB696" s="4" t="s">
        <v>247</v>
      </c>
      <c r="AC696" s="4" t="s">
        <v>246</v>
      </c>
      <c r="AD696" s="4" t="s">
        <v>237</v>
      </c>
      <c r="AE696" s="4" t="s">
        <v>188</v>
      </c>
      <c r="AF696" s="4" t="s">
        <v>105</v>
      </c>
      <c r="AG696" s="4" t="s">
        <v>103</v>
      </c>
      <c r="AH696" s="4" t="s">
        <v>137</v>
      </c>
      <c r="AI696" s="4" t="s">
        <v>248</v>
      </c>
      <c r="AJ696" s="4" t="s">
        <v>20</v>
      </c>
      <c r="AK696" s="4" t="s">
        <v>158</v>
      </c>
      <c r="AL696" s="1" t="n">
        <f aca="false">HEX2DEC(V696)+HEX2DEC(W696)+HEX2DEC(X696)+HEX2DEC(Y696)+HEX2DEC(Z696)+HEX2DEC(AA696)+HEX2DEC(AB696)+HEX2DEC(AC696)+HEX2DEC(AD696)+HEX2DEC(AE696)+HEX2DEC(AF696)+HEX2DEC(AG696)+HEX2DEC(AH696)+HEX2DEC(AI696)+HEX2DEC(AJ696)+HEX2DEC(AK696)</f>
        <v>1259</v>
      </c>
      <c r="AN696" s="4" t="s">
        <v>207</v>
      </c>
      <c r="AO696" s="4" t="s">
        <v>237</v>
      </c>
      <c r="AP696" s="4" t="s">
        <v>16</v>
      </c>
      <c r="AQ696" s="4" t="s">
        <v>251</v>
      </c>
      <c r="AR696" s="4" t="s">
        <v>13</v>
      </c>
      <c r="AS696" s="4" t="s">
        <v>236</v>
      </c>
      <c r="AT696" s="4" t="s">
        <v>247</v>
      </c>
      <c r="AU696" s="4" t="s">
        <v>246</v>
      </c>
      <c r="AV696" s="4" t="s">
        <v>237</v>
      </c>
      <c r="AW696" s="4" t="s">
        <v>188</v>
      </c>
      <c r="AX696" s="4" t="s">
        <v>105</v>
      </c>
      <c r="AY696" s="4" t="s">
        <v>103</v>
      </c>
      <c r="AZ696" s="4" t="s">
        <v>137</v>
      </c>
      <c r="BA696" s="4" t="s">
        <v>248</v>
      </c>
      <c r="BB696" s="4" t="s">
        <v>20</v>
      </c>
      <c r="BC696" s="4" t="s">
        <v>158</v>
      </c>
      <c r="BD696" s="1" t="n">
        <f aca="false">HEX2DEC(AN696)+HEX2DEC(AO696)+HEX2DEC(AP696)+HEX2DEC(AQ696)+HEX2DEC(AR696)+HEX2DEC(AS696)+HEX2DEC(AT696)+HEX2DEC(AU696)+HEX2DEC(AV696)+HEX2DEC(AW696)+HEX2DEC(AX696)+HEX2DEC(AY696)+HEX2DEC(AZ696)+HEX2DEC(BA696)+HEX2DEC(BB696)+HEX2DEC(BC696)</f>
        <v>1259</v>
      </c>
      <c r="BE696" s="1"/>
      <c r="BF696" s="4" t="s">
        <v>207</v>
      </c>
      <c r="BG696" s="4" t="s">
        <v>237</v>
      </c>
      <c r="BH696" s="4" t="s">
        <v>16</v>
      </c>
      <c r="BI696" s="4" t="s">
        <v>251</v>
      </c>
      <c r="BJ696" s="4" t="s">
        <v>13</v>
      </c>
      <c r="BK696" s="4" t="s">
        <v>236</v>
      </c>
      <c r="BL696" s="4" t="s">
        <v>247</v>
      </c>
      <c r="BM696" s="4" t="s">
        <v>246</v>
      </c>
      <c r="BN696" s="4" t="s">
        <v>237</v>
      </c>
      <c r="BO696" s="4" t="s">
        <v>188</v>
      </c>
      <c r="BP696" s="4" t="s">
        <v>105</v>
      </c>
      <c r="BQ696" s="4" t="s">
        <v>103</v>
      </c>
      <c r="BR696" s="4" t="s">
        <v>137</v>
      </c>
      <c r="BS696" s="4" t="s">
        <v>248</v>
      </c>
      <c r="BT696" s="4" t="s">
        <v>20</v>
      </c>
      <c r="BU696" s="4" t="s">
        <v>158</v>
      </c>
      <c r="BV696" s="1" t="n">
        <f aca="false">HEX2DEC(BF696)+HEX2DEC(BG696)+HEX2DEC(BH696)+HEX2DEC(BI696)+HEX2DEC(BJ696)+HEX2DEC(BK696)+HEX2DEC(BL696)+HEX2DEC(BM696)+HEX2DEC(BN696)+HEX2DEC(BO696)+HEX2DEC(BP696)+HEX2DEC(BQ696)+HEX2DEC(BR696)+HEX2DEC(BS696)+HEX2DEC(BT696)+HEX2DEC(BU696)</f>
        <v>1259</v>
      </c>
      <c r="BX696" s="4" t="s">
        <v>207</v>
      </c>
      <c r="BY696" s="4" t="s">
        <v>237</v>
      </c>
      <c r="BZ696" s="4" t="s">
        <v>16</v>
      </c>
      <c r="CA696" s="4" t="s">
        <v>251</v>
      </c>
      <c r="CB696" s="4" t="s">
        <v>13</v>
      </c>
      <c r="CC696" s="4" t="s">
        <v>236</v>
      </c>
      <c r="CD696" s="4" t="s">
        <v>247</v>
      </c>
      <c r="CE696" s="4" t="s">
        <v>246</v>
      </c>
      <c r="CF696" s="4" t="s">
        <v>237</v>
      </c>
      <c r="CG696" s="4" t="s">
        <v>188</v>
      </c>
      <c r="CH696" s="4" t="s">
        <v>105</v>
      </c>
      <c r="CI696" s="4" t="s">
        <v>103</v>
      </c>
      <c r="CJ696" s="4" t="s">
        <v>137</v>
      </c>
      <c r="CK696" s="4" t="s">
        <v>248</v>
      </c>
      <c r="CL696" s="4" t="s">
        <v>20</v>
      </c>
      <c r="CM696" s="4" t="s">
        <v>158</v>
      </c>
      <c r="CN696" s="1" t="n">
        <f aca="false">HEX2DEC(BX696)+HEX2DEC(BY696)+HEX2DEC(BZ696)+HEX2DEC(CA696)+HEX2DEC(CB696)+HEX2DEC(CC696)+HEX2DEC(CD696)+HEX2DEC(CE696)+HEX2DEC(CF696)+HEX2DEC(CG696)+HEX2DEC(CH696)+HEX2DEC(CI696)+HEX2DEC(CJ696)+HEX2DEC(CK696)+HEX2DEC(CL696)+HEX2DEC(CM696)</f>
        <v>1259</v>
      </c>
      <c r="CP696" s="4" t="s">
        <v>207</v>
      </c>
      <c r="CQ696" s="4" t="s">
        <v>237</v>
      </c>
      <c r="CR696" s="4" t="s">
        <v>16</v>
      </c>
      <c r="CS696" s="4" t="s">
        <v>251</v>
      </c>
      <c r="CT696" s="4" t="s">
        <v>13</v>
      </c>
      <c r="CU696" s="4" t="s">
        <v>236</v>
      </c>
      <c r="CV696" s="4" t="s">
        <v>247</v>
      </c>
      <c r="CW696" s="4" t="s">
        <v>246</v>
      </c>
      <c r="CX696" s="4" t="s">
        <v>237</v>
      </c>
      <c r="CY696" s="4" t="s">
        <v>188</v>
      </c>
      <c r="CZ696" s="4" t="s">
        <v>105</v>
      </c>
      <c r="DA696" s="4" t="s">
        <v>103</v>
      </c>
      <c r="DB696" s="4" t="s">
        <v>137</v>
      </c>
      <c r="DC696" s="4" t="s">
        <v>248</v>
      </c>
      <c r="DD696" s="4" t="s">
        <v>20</v>
      </c>
      <c r="DE696" s="4" t="s">
        <v>158</v>
      </c>
      <c r="DF696" s="1" t="n">
        <f aca="false">HEX2DEC(CP696)+HEX2DEC(CQ696)+HEX2DEC(CR696)+HEX2DEC(CS696)+HEX2DEC(CT696)+HEX2DEC(CU696)+HEX2DEC(CV696)+HEX2DEC(CW696)+HEX2DEC(CX696)+HEX2DEC(CY696)+HEX2DEC(CZ696)+HEX2DEC(DA696)+HEX2DEC(DB696)+HEX2DEC(DC696)+HEX2DEC(DD696)+HEX2DEC(DE696)</f>
        <v>1259</v>
      </c>
      <c r="DH696" s="4" t="s">
        <v>207</v>
      </c>
      <c r="DI696" s="4" t="s">
        <v>237</v>
      </c>
      <c r="DJ696" s="4" t="s">
        <v>16</v>
      </c>
      <c r="DK696" s="4" t="s">
        <v>251</v>
      </c>
      <c r="DL696" s="4" t="s">
        <v>13</v>
      </c>
      <c r="DM696" s="4" t="s">
        <v>236</v>
      </c>
      <c r="DN696" s="4" t="s">
        <v>247</v>
      </c>
      <c r="DO696" s="4" t="s">
        <v>246</v>
      </c>
      <c r="DP696" s="4" t="s">
        <v>237</v>
      </c>
      <c r="DQ696" s="4" t="s">
        <v>188</v>
      </c>
      <c r="DR696" s="4" t="s">
        <v>105</v>
      </c>
      <c r="DS696" s="4" t="s">
        <v>103</v>
      </c>
      <c r="DT696" s="4" t="s">
        <v>137</v>
      </c>
      <c r="DU696" s="4" t="s">
        <v>248</v>
      </c>
      <c r="DV696" s="4" t="s">
        <v>20</v>
      </c>
      <c r="DW696" s="4" t="s">
        <v>158</v>
      </c>
      <c r="DX696" s="1" t="n">
        <f aca="false">HEX2DEC(DH696)+HEX2DEC(DI696)+HEX2DEC(DJ696)+HEX2DEC(DK696)+HEX2DEC(DL696)+HEX2DEC(DM696)+HEX2DEC(DN696)+HEX2DEC(DO696)+HEX2DEC(DP696)+HEX2DEC(DQ696)+HEX2DEC(DR696)+HEX2DEC(DS696)+HEX2DEC(DT696)+HEX2DEC(DU696)+HEX2DEC(DV696)+HEX2DEC(DW696)</f>
        <v>1259</v>
      </c>
      <c r="DZ696" s="4" t="s">
        <v>207</v>
      </c>
      <c r="EA696" s="4" t="s">
        <v>237</v>
      </c>
      <c r="EB696" s="4" t="s">
        <v>16</v>
      </c>
      <c r="EC696" s="4" t="s">
        <v>251</v>
      </c>
      <c r="ED696" s="4" t="s">
        <v>13</v>
      </c>
      <c r="EE696" s="4" t="s">
        <v>236</v>
      </c>
      <c r="EF696" s="4" t="s">
        <v>247</v>
      </c>
      <c r="EG696" s="4" t="s">
        <v>246</v>
      </c>
      <c r="EH696" s="4" t="s">
        <v>237</v>
      </c>
      <c r="EI696" s="4" t="s">
        <v>188</v>
      </c>
      <c r="EJ696" s="4" t="s">
        <v>105</v>
      </c>
      <c r="EK696" s="4" t="s">
        <v>103</v>
      </c>
      <c r="EL696" s="4" t="s">
        <v>137</v>
      </c>
      <c r="EM696" s="4" t="s">
        <v>248</v>
      </c>
      <c r="EN696" s="4" t="s">
        <v>20</v>
      </c>
      <c r="EO696" s="4" t="s">
        <v>158</v>
      </c>
      <c r="EP696" s="1" t="n">
        <f aca="false">HEX2DEC(DZ696)+HEX2DEC(EA696)+HEX2DEC(EB696)+HEX2DEC(EC696)+HEX2DEC(ED696)+HEX2DEC(EE696)+HEX2DEC(EF696)+HEX2DEC(EG696)+HEX2DEC(EH696)+HEX2DEC(EI696)+HEX2DEC(EJ696)+HEX2DEC(EK696)+HEX2DEC(EL696)+HEX2DEC(EM696)+HEX2DEC(EN696)+HEX2DEC(EO696)</f>
        <v>1259</v>
      </c>
      <c r="ER696" s="4" t="s">
        <v>207</v>
      </c>
      <c r="ES696" s="4" t="s">
        <v>237</v>
      </c>
      <c r="ET696" s="4" t="s">
        <v>16</v>
      </c>
      <c r="EU696" s="4" t="s">
        <v>251</v>
      </c>
      <c r="EV696" s="4" t="s">
        <v>13</v>
      </c>
      <c r="EW696" s="4" t="s">
        <v>236</v>
      </c>
      <c r="EX696" s="4" t="s">
        <v>247</v>
      </c>
      <c r="EY696" s="4" t="s">
        <v>246</v>
      </c>
      <c r="EZ696" s="4" t="s">
        <v>237</v>
      </c>
      <c r="FA696" s="4" t="s">
        <v>188</v>
      </c>
      <c r="FB696" s="4" t="s">
        <v>105</v>
      </c>
      <c r="FC696" s="4" t="s">
        <v>103</v>
      </c>
      <c r="FD696" s="4" t="s">
        <v>137</v>
      </c>
      <c r="FE696" s="4" t="s">
        <v>248</v>
      </c>
      <c r="FF696" s="4" t="s">
        <v>20</v>
      </c>
      <c r="FG696" s="4" t="s">
        <v>158</v>
      </c>
      <c r="FH696" s="1" t="n">
        <f aca="false">HEX2DEC(ER696)+HEX2DEC(ES696)+HEX2DEC(ET696)+HEX2DEC(EU696)+HEX2DEC(EV696)+HEX2DEC(EW696)+HEX2DEC(EX696)+HEX2DEC(EY696)+HEX2DEC(EZ696)+HEX2DEC(FA696)+HEX2DEC(FB696)+HEX2DEC(FC696)+HEX2DEC(FD696)+HEX2DEC(FE696)+HEX2DEC(FF696)+HEX2DEC(FG696)</f>
        <v>1259</v>
      </c>
      <c r="FJ696" s="4" t="s">
        <v>207</v>
      </c>
      <c r="FK696" s="4" t="s">
        <v>237</v>
      </c>
      <c r="FL696" s="4" t="s">
        <v>16</v>
      </c>
      <c r="FM696" s="4" t="s">
        <v>251</v>
      </c>
      <c r="FN696" s="4" t="s">
        <v>13</v>
      </c>
      <c r="FO696" s="4" t="s">
        <v>236</v>
      </c>
      <c r="FP696" s="4" t="s">
        <v>247</v>
      </c>
      <c r="FQ696" s="4" t="s">
        <v>246</v>
      </c>
      <c r="FR696" s="4" t="s">
        <v>237</v>
      </c>
      <c r="FS696" s="4" t="s">
        <v>188</v>
      </c>
      <c r="FT696" s="4" t="s">
        <v>105</v>
      </c>
      <c r="FU696" s="4" t="s">
        <v>103</v>
      </c>
      <c r="FV696" s="4" t="s">
        <v>137</v>
      </c>
      <c r="FW696" s="4" t="s">
        <v>248</v>
      </c>
      <c r="FX696" s="4" t="s">
        <v>20</v>
      </c>
      <c r="FY696" s="4" t="s">
        <v>158</v>
      </c>
      <c r="FZ696" s="1" t="n">
        <f aca="false">HEX2DEC(FJ696)+HEX2DEC(FK696)+HEX2DEC(FL696)+HEX2DEC(FM696)+HEX2DEC(FN696)+HEX2DEC(FO696)+HEX2DEC(FP696)+HEX2DEC(FQ696)+HEX2DEC(FR696)+HEX2DEC(FS696)+HEX2DEC(FT696)+HEX2DEC(FU696)+HEX2DEC(FV696)+HEX2DEC(FW696)+HEX2DEC(FX696)+HEX2DEC(FY696)</f>
        <v>1259</v>
      </c>
      <c r="GB696" s="1"/>
    </row>
    <row r="697" customFormat="false" ht="15" hidden="false" customHeight="false" outlineLevel="0" collapsed="false">
      <c r="A697" s="0" t="n">
        <f aca="false">A696+16</f>
        <v>60272</v>
      </c>
      <c r="B697" s="0" t="str">
        <f aca="false">DEC2HEX(A697)</f>
        <v>EB70</v>
      </c>
      <c r="D697" s="1" t="s">
        <v>207</v>
      </c>
      <c r="E697" s="1" t="s">
        <v>237</v>
      </c>
      <c r="F697" s="1" t="s">
        <v>20</v>
      </c>
      <c r="G697" s="1" t="s">
        <v>13</v>
      </c>
      <c r="H697" s="1" t="s">
        <v>185</v>
      </c>
      <c r="I697" s="1" t="s">
        <v>237</v>
      </c>
      <c r="J697" s="1" t="s">
        <v>247</v>
      </c>
      <c r="K697" s="1" t="s">
        <v>236</v>
      </c>
      <c r="L697" s="1" t="s">
        <v>236</v>
      </c>
      <c r="M697" s="1" t="s">
        <v>16</v>
      </c>
      <c r="N697" s="1" t="s">
        <v>185</v>
      </c>
      <c r="O697" s="1" t="s">
        <v>22</v>
      </c>
      <c r="P697" s="1" t="s">
        <v>246</v>
      </c>
      <c r="Q697" s="1" t="s">
        <v>63</v>
      </c>
      <c r="R697" s="1" t="s">
        <v>16</v>
      </c>
      <c r="S697" s="1" t="s">
        <v>207</v>
      </c>
      <c r="T697" s="1" t="n">
        <f aca="false">HEX2DEC(D697)+HEX2DEC(E697)+HEX2DEC(F697)+HEX2DEC(G697)+HEX2DEC(H697)+HEX2DEC(I697)+HEX2DEC(J697)+HEX2DEC(K697)+HEX2DEC(L697)+HEX2DEC(M697)+HEX2DEC(N697)+HEX2DEC(O697)+HEX2DEC(P697)+HEX2DEC(Q697)+HEX2DEC(R697)+HEX2DEC(S697)</f>
        <v>1184</v>
      </c>
      <c r="U697" s="1"/>
      <c r="V697" s="4" t="s">
        <v>207</v>
      </c>
      <c r="W697" s="4" t="s">
        <v>237</v>
      </c>
      <c r="X697" s="4" t="s">
        <v>20</v>
      </c>
      <c r="Y697" s="4" t="s">
        <v>13</v>
      </c>
      <c r="Z697" s="4" t="s">
        <v>185</v>
      </c>
      <c r="AA697" s="4" t="s">
        <v>237</v>
      </c>
      <c r="AB697" s="4" t="s">
        <v>247</v>
      </c>
      <c r="AC697" s="4" t="s">
        <v>236</v>
      </c>
      <c r="AD697" s="4" t="s">
        <v>236</v>
      </c>
      <c r="AE697" s="4" t="s">
        <v>16</v>
      </c>
      <c r="AF697" s="4" t="s">
        <v>185</v>
      </c>
      <c r="AG697" s="4" t="s">
        <v>22</v>
      </c>
      <c r="AH697" s="4" t="s">
        <v>246</v>
      </c>
      <c r="AI697" s="4" t="s">
        <v>63</v>
      </c>
      <c r="AJ697" s="4" t="s">
        <v>16</v>
      </c>
      <c r="AK697" s="4" t="s">
        <v>207</v>
      </c>
      <c r="AL697" s="1" t="n">
        <f aca="false">HEX2DEC(V697)+HEX2DEC(W697)+HEX2DEC(X697)+HEX2DEC(Y697)+HEX2DEC(Z697)+HEX2DEC(AA697)+HEX2DEC(AB697)+HEX2DEC(AC697)+HEX2DEC(AD697)+HEX2DEC(AE697)+HEX2DEC(AF697)+HEX2DEC(AG697)+HEX2DEC(AH697)+HEX2DEC(AI697)+HEX2DEC(AJ697)+HEX2DEC(AK697)</f>
        <v>1184</v>
      </c>
      <c r="AN697" s="4" t="s">
        <v>207</v>
      </c>
      <c r="AO697" s="4" t="s">
        <v>237</v>
      </c>
      <c r="AP697" s="4" t="s">
        <v>20</v>
      </c>
      <c r="AQ697" s="4" t="s">
        <v>13</v>
      </c>
      <c r="AR697" s="4" t="s">
        <v>185</v>
      </c>
      <c r="AS697" s="4" t="s">
        <v>237</v>
      </c>
      <c r="AT697" s="4" t="s">
        <v>247</v>
      </c>
      <c r="AU697" s="4" t="s">
        <v>236</v>
      </c>
      <c r="AV697" s="4" t="s">
        <v>236</v>
      </c>
      <c r="AW697" s="4" t="s">
        <v>16</v>
      </c>
      <c r="AX697" s="4" t="s">
        <v>185</v>
      </c>
      <c r="AY697" s="4" t="s">
        <v>22</v>
      </c>
      <c r="AZ697" s="4" t="s">
        <v>246</v>
      </c>
      <c r="BA697" s="4" t="s">
        <v>63</v>
      </c>
      <c r="BB697" s="4" t="s">
        <v>16</v>
      </c>
      <c r="BC697" s="4" t="s">
        <v>207</v>
      </c>
      <c r="BD697" s="1" t="n">
        <f aca="false">HEX2DEC(AN697)+HEX2DEC(AO697)+HEX2DEC(AP697)+HEX2DEC(AQ697)+HEX2DEC(AR697)+HEX2DEC(AS697)+HEX2DEC(AT697)+HEX2DEC(AU697)+HEX2DEC(AV697)+HEX2DEC(AW697)+HEX2DEC(AX697)+HEX2DEC(AY697)+HEX2DEC(AZ697)+HEX2DEC(BA697)+HEX2DEC(BB697)+HEX2DEC(BC697)</f>
        <v>1184</v>
      </c>
      <c r="BE697" s="1"/>
      <c r="BF697" s="4" t="s">
        <v>207</v>
      </c>
      <c r="BG697" s="4" t="s">
        <v>237</v>
      </c>
      <c r="BH697" s="4" t="s">
        <v>20</v>
      </c>
      <c r="BI697" s="4" t="s">
        <v>13</v>
      </c>
      <c r="BJ697" s="4" t="s">
        <v>185</v>
      </c>
      <c r="BK697" s="4" t="s">
        <v>237</v>
      </c>
      <c r="BL697" s="4" t="s">
        <v>247</v>
      </c>
      <c r="BM697" s="4" t="s">
        <v>236</v>
      </c>
      <c r="BN697" s="4" t="s">
        <v>236</v>
      </c>
      <c r="BO697" s="4" t="s">
        <v>16</v>
      </c>
      <c r="BP697" s="4" t="s">
        <v>185</v>
      </c>
      <c r="BQ697" s="4" t="s">
        <v>22</v>
      </c>
      <c r="BR697" s="4" t="s">
        <v>246</v>
      </c>
      <c r="BS697" s="4" t="s">
        <v>63</v>
      </c>
      <c r="BT697" s="4" t="s">
        <v>16</v>
      </c>
      <c r="BU697" s="4" t="s">
        <v>207</v>
      </c>
      <c r="BV697" s="1" t="n">
        <f aca="false">HEX2DEC(BF697)+HEX2DEC(BG697)+HEX2DEC(BH697)+HEX2DEC(BI697)+HEX2DEC(BJ697)+HEX2DEC(BK697)+HEX2DEC(BL697)+HEX2DEC(BM697)+HEX2DEC(BN697)+HEX2DEC(BO697)+HEX2DEC(BP697)+HEX2DEC(BQ697)+HEX2DEC(BR697)+HEX2DEC(BS697)+HEX2DEC(BT697)+HEX2DEC(BU697)</f>
        <v>1184</v>
      </c>
      <c r="BX697" s="4" t="s">
        <v>207</v>
      </c>
      <c r="BY697" s="4" t="s">
        <v>237</v>
      </c>
      <c r="BZ697" s="4" t="s">
        <v>20</v>
      </c>
      <c r="CA697" s="4" t="s">
        <v>13</v>
      </c>
      <c r="CB697" s="4" t="s">
        <v>185</v>
      </c>
      <c r="CC697" s="4" t="s">
        <v>237</v>
      </c>
      <c r="CD697" s="4" t="s">
        <v>247</v>
      </c>
      <c r="CE697" s="4" t="s">
        <v>236</v>
      </c>
      <c r="CF697" s="4" t="s">
        <v>236</v>
      </c>
      <c r="CG697" s="4" t="s">
        <v>16</v>
      </c>
      <c r="CH697" s="4" t="s">
        <v>185</v>
      </c>
      <c r="CI697" s="4" t="s">
        <v>22</v>
      </c>
      <c r="CJ697" s="4" t="s">
        <v>246</v>
      </c>
      <c r="CK697" s="4" t="s">
        <v>63</v>
      </c>
      <c r="CL697" s="4" t="s">
        <v>16</v>
      </c>
      <c r="CM697" s="4" t="s">
        <v>207</v>
      </c>
      <c r="CN697" s="1" t="n">
        <f aca="false">HEX2DEC(BX697)+HEX2DEC(BY697)+HEX2DEC(BZ697)+HEX2DEC(CA697)+HEX2DEC(CB697)+HEX2DEC(CC697)+HEX2DEC(CD697)+HEX2DEC(CE697)+HEX2DEC(CF697)+HEX2DEC(CG697)+HEX2DEC(CH697)+HEX2DEC(CI697)+HEX2DEC(CJ697)+HEX2DEC(CK697)+HEX2DEC(CL697)+HEX2DEC(CM697)</f>
        <v>1184</v>
      </c>
      <c r="CP697" s="4" t="s">
        <v>207</v>
      </c>
      <c r="CQ697" s="4" t="s">
        <v>237</v>
      </c>
      <c r="CR697" s="4" t="s">
        <v>20</v>
      </c>
      <c r="CS697" s="4" t="s">
        <v>13</v>
      </c>
      <c r="CT697" s="4" t="s">
        <v>185</v>
      </c>
      <c r="CU697" s="4" t="s">
        <v>237</v>
      </c>
      <c r="CV697" s="4" t="s">
        <v>247</v>
      </c>
      <c r="CW697" s="4" t="s">
        <v>236</v>
      </c>
      <c r="CX697" s="4" t="s">
        <v>236</v>
      </c>
      <c r="CY697" s="4" t="s">
        <v>16</v>
      </c>
      <c r="CZ697" s="4" t="s">
        <v>185</v>
      </c>
      <c r="DA697" s="4" t="s">
        <v>22</v>
      </c>
      <c r="DB697" s="4" t="s">
        <v>246</v>
      </c>
      <c r="DC697" s="4" t="s">
        <v>63</v>
      </c>
      <c r="DD697" s="4" t="s">
        <v>16</v>
      </c>
      <c r="DE697" s="4" t="s">
        <v>207</v>
      </c>
      <c r="DF697" s="1" t="n">
        <f aca="false">HEX2DEC(CP697)+HEX2DEC(CQ697)+HEX2DEC(CR697)+HEX2DEC(CS697)+HEX2DEC(CT697)+HEX2DEC(CU697)+HEX2DEC(CV697)+HEX2DEC(CW697)+HEX2DEC(CX697)+HEX2DEC(CY697)+HEX2DEC(CZ697)+HEX2DEC(DA697)+HEX2DEC(DB697)+HEX2DEC(DC697)+HEX2DEC(DD697)+HEX2DEC(DE697)</f>
        <v>1184</v>
      </c>
      <c r="DH697" s="4" t="s">
        <v>207</v>
      </c>
      <c r="DI697" s="4" t="s">
        <v>237</v>
      </c>
      <c r="DJ697" s="4" t="s">
        <v>20</v>
      </c>
      <c r="DK697" s="4" t="s">
        <v>13</v>
      </c>
      <c r="DL697" s="4" t="s">
        <v>185</v>
      </c>
      <c r="DM697" s="4" t="s">
        <v>237</v>
      </c>
      <c r="DN697" s="4" t="s">
        <v>247</v>
      </c>
      <c r="DO697" s="4" t="s">
        <v>236</v>
      </c>
      <c r="DP697" s="4" t="s">
        <v>236</v>
      </c>
      <c r="DQ697" s="4" t="s">
        <v>16</v>
      </c>
      <c r="DR697" s="4" t="s">
        <v>185</v>
      </c>
      <c r="DS697" s="4" t="s">
        <v>22</v>
      </c>
      <c r="DT697" s="4" t="s">
        <v>246</v>
      </c>
      <c r="DU697" s="4" t="s">
        <v>63</v>
      </c>
      <c r="DV697" s="4" t="s">
        <v>16</v>
      </c>
      <c r="DW697" s="4" t="s">
        <v>207</v>
      </c>
      <c r="DX697" s="1" t="n">
        <f aca="false">HEX2DEC(DH697)+HEX2DEC(DI697)+HEX2DEC(DJ697)+HEX2DEC(DK697)+HEX2DEC(DL697)+HEX2DEC(DM697)+HEX2DEC(DN697)+HEX2DEC(DO697)+HEX2DEC(DP697)+HEX2DEC(DQ697)+HEX2DEC(DR697)+HEX2DEC(DS697)+HEX2DEC(DT697)+HEX2DEC(DU697)+HEX2DEC(DV697)+HEX2DEC(DW697)</f>
        <v>1184</v>
      </c>
      <c r="DZ697" s="4" t="s">
        <v>207</v>
      </c>
      <c r="EA697" s="4" t="s">
        <v>237</v>
      </c>
      <c r="EB697" s="4" t="s">
        <v>20</v>
      </c>
      <c r="EC697" s="4" t="s">
        <v>13</v>
      </c>
      <c r="ED697" s="4" t="s">
        <v>185</v>
      </c>
      <c r="EE697" s="4" t="s">
        <v>237</v>
      </c>
      <c r="EF697" s="4" t="s">
        <v>247</v>
      </c>
      <c r="EG697" s="4" t="s">
        <v>236</v>
      </c>
      <c r="EH697" s="4" t="s">
        <v>236</v>
      </c>
      <c r="EI697" s="4" t="s">
        <v>16</v>
      </c>
      <c r="EJ697" s="4" t="s">
        <v>185</v>
      </c>
      <c r="EK697" s="4" t="s">
        <v>22</v>
      </c>
      <c r="EL697" s="4" t="s">
        <v>246</v>
      </c>
      <c r="EM697" s="4" t="s">
        <v>63</v>
      </c>
      <c r="EN697" s="4" t="s">
        <v>16</v>
      </c>
      <c r="EO697" s="4" t="s">
        <v>207</v>
      </c>
      <c r="EP697" s="1" t="n">
        <f aca="false">HEX2DEC(DZ697)+HEX2DEC(EA697)+HEX2DEC(EB697)+HEX2DEC(EC697)+HEX2DEC(ED697)+HEX2DEC(EE697)+HEX2DEC(EF697)+HEX2DEC(EG697)+HEX2DEC(EH697)+HEX2DEC(EI697)+HEX2DEC(EJ697)+HEX2DEC(EK697)+HEX2DEC(EL697)+HEX2DEC(EM697)+HEX2DEC(EN697)+HEX2DEC(EO697)</f>
        <v>1184</v>
      </c>
      <c r="ER697" s="4" t="s">
        <v>207</v>
      </c>
      <c r="ES697" s="4" t="s">
        <v>237</v>
      </c>
      <c r="ET697" s="4" t="s">
        <v>20</v>
      </c>
      <c r="EU697" s="4" t="s">
        <v>13</v>
      </c>
      <c r="EV697" s="4" t="s">
        <v>185</v>
      </c>
      <c r="EW697" s="4" t="s">
        <v>237</v>
      </c>
      <c r="EX697" s="4" t="s">
        <v>247</v>
      </c>
      <c r="EY697" s="4" t="s">
        <v>236</v>
      </c>
      <c r="EZ697" s="4" t="s">
        <v>236</v>
      </c>
      <c r="FA697" s="4" t="s">
        <v>16</v>
      </c>
      <c r="FB697" s="4" t="s">
        <v>185</v>
      </c>
      <c r="FC697" s="4" t="s">
        <v>22</v>
      </c>
      <c r="FD697" s="4" t="s">
        <v>246</v>
      </c>
      <c r="FE697" s="4" t="s">
        <v>63</v>
      </c>
      <c r="FF697" s="4" t="s">
        <v>16</v>
      </c>
      <c r="FG697" s="4" t="s">
        <v>207</v>
      </c>
      <c r="FH697" s="1" t="n">
        <f aca="false">HEX2DEC(ER697)+HEX2DEC(ES697)+HEX2DEC(ET697)+HEX2DEC(EU697)+HEX2DEC(EV697)+HEX2DEC(EW697)+HEX2DEC(EX697)+HEX2DEC(EY697)+HEX2DEC(EZ697)+HEX2DEC(FA697)+HEX2DEC(FB697)+HEX2DEC(FC697)+HEX2DEC(FD697)+HEX2DEC(FE697)+HEX2DEC(FF697)+HEX2DEC(FG697)</f>
        <v>1184</v>
      </c>
      <c r="FJ697" s="4" t="s">
        <v>207</v>
      </c>
      <c r="FK697" s="4" t="s">
        <v>237</v>
      </c>
      <c r="FL697" s="4" t="s">
        <v>20</v>
      </c>
      <c r="FM697" s="4" t="s">
        <v>13</v>
      </c>
      <c r="FN697" s="4" t="s">
        <v>185</v>
      </c>
      <c r="FO697" s="4" t="s">
        <v>237</v>
      </c>
      <c r="FP697" s="4" t="s">
        <v>247</v>
      </c>
      <c r="FQ697" s="4" t="s">
        <v>236</v>
      </c>
      <c r="FR697" s="4" t="s">
        <v>236</v>
      </c>
      <c r="FS697" s="4" t="s">
        <v>16</v>
      </c>
      <c r="FT697" s="4" t="s">
        <v>185</v>
      </c>
      <c r="FU697" s="4" t="s">
        <v>22</v>
      </c>
      <c r="FV697" s="4" t="s">
        <v>246</v>
      </c>
      <c r="FW697" s="4" t="s">
        <v>63</v>
      </c>
      <c r="FX697" s="4" t="s">
        <v>16</v>
      </c>
      <c r="FY697" s="4" t="s">
        <v>207</v>
      </c>
      <c r="FZ697" s="1" t="n">
        <f aca="false">HEX2DEC(FJ697)+HEX2DEC(FK697)+HEX2DEC(FL697)+HEX2DEC(FM697)+HEX2DEC(FN697)+HEX2DEC(FO697)+HEX2DEC(FP697)+HEX2DEC(FQ697)+HEX2DEC(FR697)+HEX2DEC(FS697)+HEX2DEC(FT697)+HEX2DEC(FU697)+HEX2DEC(FV697)+HEX2DEC(FW697)+HEX2DEC(FX697)+HEX2DEC(FY697)</f>
        <v>1184</v>
      </c>
      <c r="GB697" s="1"/>
    </row>
    <row r="698" customFormat="false" ht="15" hidden="false" customHeight="false" outlineLevel="0" collapsed="false">
      <c r="A698" s="0" t="n">
        <f aca="false">A697+16</f>
        <v>60288</v>
      </c>
      <c r="B698" s="0" t="str">
        <f aca="false">DEC2HEX(A698)</f>
        <v>EB80</v>
      </c>
      <c r="D698" s="1" t="s">
        <v>137</v>
      </c>
      <c r="E698" s="1" t="s">
        <v>16</v>
      </c>
      <c r="F698" s="1" t="s">
        <v>201</v>
      </c>
      <c r="G698" s="1" t="s">
        <v>246</v>
      </c>
      <c r="H698" s="1" t="s">
        <v>185</v>
      </c>
      <c r="I698" s="1" t="s">
        <v>133</v>
      </c>
      <c r="J698" s="1" t="s">
        <v>185</v>
      </c>
      <c r="K698" s="1" t="s">
        <v>237</v>
      </c>
      <c r="L698" s="1" t="s">
        <v>247</v>
      </c>
      <c r="M698" s="1" t="s">
        <v>236</v>
      </c>
      <c r="N698" s="1" t="s">
        <v>236</v>
      </c>
      <c r="O698" s="1" t="s">
        <v>16</v>
      </c>
      <c r="P698" s="1" t="s">
        <v>237</v>
      </c>
      <c r="Q698" s="1" t="s">
        <v>247</v>
      </c>
      <c r="R698" s="1" t="s">
        <v>188</v>
      </c>
      <c r="S698" s="1" t="s">
        <v>207</v>
      </c>
      <c r="T698" s="1" t="n">
        <f aca="false">HEX2DEC(D698)+HEX2DEC(E698)+HEX2DEC(F698)+HEX2DEC(G698)+HEX2DEC(H698)+HEX2DEC(I698)+HEX2DEC(J698)+HEX2DEC(K698)+HEX2DEC(L698)+HEX2DEC(M698)+HEX2DEC(N698)+HEX2DEC(O698)+HEX2DEC(P698)+HEX2DEC(Q698)+HEX2DEC(R698)+HEX2DEC(S698)</f>
        <v>1262</v>
      </c>
      <c r="U698" s="1"/>
      <c r="V698" s="4" t="s">
        <v>137</v>
      </c>
      <c r="W698" s="4" t="s">
        <v>16</v>
      </c>
      <c r="X698" s="4" t="s">
        <v>201</v>
      </c>
      <c r="Y698" s="4" t="s">
        <v>246</v>
      </c>
      <c r="Z698" s="4" t="s">
        <v>185</v>
      </c>
      <c r="AA698" s="4" t="s">
        <v>133</v>
      </c>
      <c r="AB698" s="4" t="s">
        <v>185</v>
      </c>
      <c r="AC698" s="4" t="s">
        <v>237</v>
      </c>
      <c r="AD698" s="4" t="s">
        <v>247</v>
      </c>
      <c r="AE698" s="4" t="s">
        <v>236</v>
      </c>
      <c r="AF698" s="4" t="s">
        <v>236</v>
      </c>
      <c r="AG698" s="4" t="s">
        <v>16</v>
      </c>
      <c r="AH698" s="4" t="s">
        <v>237</v>
      </c>
      <c r="AI698" s="4" t="s">
        <v>247</v>
      </c>
      <c r="AJ698" s="4" t="s">
        <v>188</v>
      </c>
      <c r="AK698" s="4" t="s">
        <v>207</v>
      </c>
      <c r="AL698" s="1" t="n">
        <f aca="false">HEX2DEC(V698)+HEX2DEC(W698)+HEX2DEC(X698)+HEX2DEC(Y698)+HEX2DEC(Z698)+HEX2DEC(AA698)+HEX2DEC(AB698)+HEX2DEC(AC698)+HEX2DEC(AD698)+HEX2DEC(AE698)+HEX2DEC(AF698)+HEX2DEC(AG698)+HEX2DEC(AH698)+HEX2DEC(AI698)+HEX2DEC(AJ698)+HEX2DEC(AK698)</f>
        <v>1262</v>
      </c>
      <c r="AN698" s="4" t="s">
        <v>137</v>
      </c>
      <c r="AO698" s="4" t="s">
        <v>16</v>
      </c>
      <c r="AP698" s="4" t="s">
        <v>201</v>
      </c>
      <c r="AQ698" s="4" t="s">
        <v>246</v>
      </c>
      <c r="AR698" s="4" t="s">
        <v>185</v>
      </c>
      <c r="AS698" s="4" t="s">
        <v>133</v>
      </c>
      <c r="AT698" s="4" t="s">
        <v>185</v>
      </c>
      <c r="AU698" s="4" t="s">
        <v>237</v>
      </c>
      <c r="AV698" s="4" t="s">
        <v>247</v>
      </c>
      <c r="AW698" s="4" t="s">
        <v>236</v>
      </c>
      <c r="AX698" s="4" t="s">
        <v>236</v>
      </c>
      <c r="AY698" s="4" t="s">
        <v>16</v>
      </c>
      <c r="AZ698" s="4" t="s">
        <v>237</v>
      </c>
      <c r="BA698" s="4" t="s">
        <v>247</v>
      </c>
      <c r="BB698" s="4" t="s">
        <v>188</v>
      </c>
      <c r="BC698" s="4" t="s">
        <v>207</v>
      </c>
      <c r="BD698" s="1" t="n">
        <f aca="false">HEX2DEC(AN698)+HEX2DEC(AO698)+HEX2DEC(AP698)+HEX2DEC(AQ698)+HEX2DEC(AR698)+HEX2DEC(AS698)+HEX2DEC(AT698)+HEX2DEC(AU698)+HEX2DEC(AV698)+HEX2DEC(AW698)+HEX2DEC(AX698)+HEX2DEC(AY698)+HEX2DEC(AZ698)+HEX2DEC(BA698)+HEX2DEC(BB698)+HEX2DEC(BC698)</f>
        <v>1262</v>
      </c>
      <c r="BE698" s="1"/>
      <c r="BF698" s="4" t="s">
        <v>137</v>
      </c>
      <c r="BG698" s="4" t="s">
        <v>16</v>
      </c>
      <c r="BH698" s="4" t="s">
        <v>201</v>
      </c>
      <c r="BI698" s="4" t="s">
        <v>246</v>
      </c>
      <c r="BJ698" s="4" t="s">
        <v>185</v>
      </c>
      <c r="BK698" s="4" t="s">
        <v>133</v>
      </c>
      <c r="BL698" s="4" t="s">
        <v>185</v>
      </c>
      <c r="BM698" s="4" t="s">
        <v>237</v>
      </c>
      <c r="BN698" s="4" t="s">
        <v>247</v>
      </c>
      <c r="BO698" s="4" t="s">
        <v>236</v>
      </c>
      <c r="BP698" s="4" t="s">
        <v>236</v>
      </c>
      <c r="BQ698" s="4" t="s">
        <v>16</v>
      </c>
      <c r="BR698" s="4" t="s">
        <v>237</v>
      </c>
      <c r="BS698" s="4" t="s">
        <v>247</v>
      </c>
      <c r="BT698" s="4" t="s">
        <v>188</v>
      </c>
      <c r="BU698" s="4" t="s">
        <v>207</v>
      </c>
      <c r="BV698" s="1" t="n">
        <f aca="false">HEX2DEC(BF698)+HEX2DEC(BG698)+HEX2DEC(BH698)+HEX2DEC(BI698)+HEX2DEC(BJ698)+HEX2DEC(BK698)+HEX2DEC(BL698)+HEX2DEC(BM698)+HEX2DEC(BN698)+HEX2DEC(BO698)+HEX2DEC(BP698)+HEX2DEC(BQ698)+HEX2DEC(BR698)+HEX2DEC(BS698)+HEX2DEC(BT698)+HEX2DEC(BU698)</f>
        <v>1262</v>
      </c>
      <c r="BX698" s="4" t="s">
        <v>137</v>
      </c>
      <c r="BY698" s="4" t="s">
        <v>16</v>
      </c>
      <c r="BZ698" s="4" t="s">
        <v>201</v>
      </c>
      <c r="CA698" s="4" t="s">
        <v>246</v>
      </c>
      <c r="CB698" s="4" t="s">
        <v>185</v>
      </c>
      <c r="CC698" s="4" t="s">
        <v>133</v>
      </c>
      <c r="CD698" s="4" t="s">
        <v>185</v>
      </c>
      <c r="CE698" s="4" t="s">
        <v>237</v>
      </c>
      <c r="CF698" s="4" t="s">
        <v>247</v>
      </c>
      <c r="CG698" s="4" t="s">
        <v>236</v>
      </c>
      <c r="CH698" s="4" t="s">
        <v>236</v>
      </c>
      <c r="CI698" s="4" t="s">
        <v>16</v>
      </c>
      <c r="CJ698" s="4" t="s">
        <v>237</v>
      </c>
      <c r="CK698" s="4" t="s">
        <v>247</v>
      </c>
      <c r="CL698" s="4" t="s">
        <v>188</v>
      </c>
      <c r="CM698" s="4" t="s">
        <v>207</v>
      </c>
      <c r="CN698" s="1" t="n">
        <f aca="false">HEX2DEC(BX698)+HEX2DEC(BY698)+HEX2DEC(BZ698)+HEX2DEC(CA698)+HEX2DEC(CB698)+HEX2DEC(CC698)+HEX2DEC(CD698)+HEX2DEC(CE698)+HEX2DEC(CF698)+HEX2DEC(CG698)+HEX2DEC(CH698)+HEX2DEC(CI698)+HEX2DEC(CJ698)+HEX2DEC(CK698)+HEX2DEC(CL698)+HEX2DEC(CM698)</f>
        <v>1262</v>
      </c>
      <c r="CP698" s="4" t="s">
        <v>137</v>
      </c>
      <c r="CQ698" s="4" t="s">
        <v>16</v>
      </c>
      <c r="CR698" s="4" t="s">
        <v>201</v>
      </c>
      <c r="CS698" s="4" t="s">
        <v>246</v>
      </c>
      <c r="CT698" s="4" t="s">
        <v>185</v>
      </c>
      <c r="CU698" s="4" t="s">
        <v>133</v>
      </c>
      <c r="CV698" s="4" t="s">
        <v>185</v>
      </c>
      <c r="CW698" s="4" t="s">
        <v>237</v>
      </c>
      <c r="CX698" s="4" t="s">
        <v>247</v>
      </c>
      <c r="CY698" s="4" t="s">
        <v>236</v>
      </c>
      <c r="CZ698" s="4" t="s">
        <v>236</v>
      </c>
      <c r="DA698" s="4" t="s">
        <v>16</v>
      </c>
      <c r="DB698" s="4" t="s">
        <v>237</v>
      </c>
      <c r="DC698" s="4" t="s">
        <v>247</v>
      </c>
      <c r="DD698" s="4" t="s">
        <v>188</v>
      </c>
      <c r="DE698" s="4" t="s">
        <v>207</v>
      </c>
      <c r="DF698" s="1" t="n">
        <f aca="false">HEX2DEC(CP698)+HEX2DEC(CQ698)+HEX2DEC(CR698)+HEX2DEC(CS698)+HEX2DEC(CT698)+HEX2DEC(CU698)+HEX2DEC(CV698)+HEX2DEC(CW698)+HEX2DEC(CX698)+HEX2DEC(CY698)+HEX2DEC(CZ698)+HEX2DEC(DA698)+HEX2DEC(DB698)+HEX2DEC(DC698)+HEX2DEC(DD698)+HEX2DEC(DE698)</f>
        <v>1262</v>
      </c>
      <c r="DH698" s="4" t="s">
        <v>137</v>
      </c>
      <c r="DI698" s="4" t="s">
        <v>16</v>
      </c>
      <c r="DJ698" s="4" t="s">
        <v>201</v>
      </c>
      <c r="DK698" s="4" t="s">
        <v>246</v>
      </c>
      <c r="DL698" s="4" t="s">
        <v>185</v>
      </c>
      <c r="DM698" s="4" t="s">
        <v>133</v>
      </c>
      <c r="DN698" s="4" t="s">
        <v>185</v>
      </c>
      <c r="DO698" s="4" t="s">
        <v>237</v>
      </c>
      <c r="DP698" s="4" t="s">
        <v>247</v>
      </c>
      <c r="DQ698" s="4" t="s">
        <v>236</v>
      </c>
      <c r="DR698" s="4" t="s">
        <v>236</v>
      </c>
      <c r="DS698" s="4" t="s">
        <v>16</v>
      </c>
      <c r="DT698" s="4" t="s">
        <v>237</v>
      </c>
      <c r="DU698" s="4" t="s">
        <v>247</v>
      </c>
      <c r="DV698" s="4" t="s">
        <v>188</v>
      </c>
      <c r="DW698" s="4" t="s">
        <v>207</v>
      </c>
      <c r="DX698" s="1" t="n">
        <f aca="false">HEX2DEC(DH698)+HEX2DEC(DI698)+HEX2DEC(DJ698)+HEX2DEC(DK698)+HEX2DEC(DL698)+HEX2DEC(DM698)+HEX2DEC(DN698)+HEX2DEC(DO698)+HEX2DEC(DP698)+HEX2DEC(DQ698)+HEX2DEC(DR698)+HEX2DEC(DS698)+HEX2DEC(DT698)+HEX2DEC(DU698)+HEX2DEC(DV698)+HEX2DEC(DW698)</f>
        <v>1262</v>
      </c>
      <c r="DZ698" s="4" t="s">
        <v>137</v>
      </c>
      <c r="EA698" s="4" t="s">
        <v>16</v>
      </c>
      <c r="EB698" s="4" t="s">
        <v>201</v>
      </c>
      <c r="EC698" s="4" t="s">
        <v>246</v>
      </c>
      <c r="ED698" s="4" t="s">
        <v>185</v>
      </c>
      <c r="EE698" s="4" t="s">
        <v>133</v>
      </c>
      <c r="EF698" s="4" t="s">
        <v>185</v>
      </c>
      <c r="EG698" s="4" t="s">
        <v>237</v>
      </c>
      <c r="EH698" s="4" t="s">
        <v>247</v>
      </c>
      <c r="EI698" s="4" t="s">
        <v>236</v>
      </c>
      <c r="EJ698" s="4" t="s">
        <v>236</v>
      </c>
      <c r="EK698" s="4" t="s">
        <v>16</v>
      </c>
      <c r="EL698" s="4" t="s">
        <v>237</v>
      </c>
      <c r="EM698" s="4" t="s">
        <v>247</v>
      </c>
      <c r="EN698" s="4" t="s">
        <v>188</v>
      </c>
      <c r="EO698" s="4" t="s">
        <v>207</v>
      </c>
      <c r="EP698" s="1" t="n">
        <f aca="false">HEX2DEC(DZ698)+HEX2DEC(EA698)+HEX2DEC(EB698)+HEX2DEC(EC698)+HEX2DEC(ED698)+HEX2DEC(EE698)+HEX2DEC(EF698)+HEX2DEC(EG698)+HEX2DEC(EH698)+HEX2DEC(EI698)+HEX2DEC(EJ698)+HEX2DEC(EK698)+HEX2DEC(EL698)+HEX2DEC(EM698)+HEX2DEC(EN698)+HEX2DEC(EO698)</f>
        <v>1262</v>
      </c>
      <c r="ER698" s="4" t="s">
        <v>137</v>
      </c>
      <c r="ES698" s="4" t="s">
        <v>16</v>
      </c>
      <c r="ET698" s="4" t="s">
        <v>201</v>
      </c>
      <c r="EU698" s="4" t="s">
        <v>246</v>
      </c>
      <c r="EV698" s="4" t="s">
        <v>185</v>
      </c>
      <c r="EW698" s="4" t="s">
        <v>133</v>
      </c>
      <c r="EX698" s="4" t="s">
        <v>185</v>
      </c>
      <c r="EY698" s="4" t="s">
        <v>237</v>
      </c>
      <c r="EZ698" s="4" t="s">
        <v>247</v>
      </c>
      <c r="FA698" s="4" t="s">
        <v>236</v>
      </c>
      <c r="FB698" s="4" t="s">
        <v>236</v>
      </c>
      <c r="FC698" s="4" t="s">
        <v>16</v>
      </c>
      <c r="FD698" s="4" t="s">
        <v>237</v>
      </c>
      <c r="FE698" s="4" t="s">
        <v>247</v>
      </c>
      <c r="FF698" s="4" t="s">
        <v>188</v>
      </c>
      <c r="FG698" s="4" t="s">
        <v>207</v>
      </c>
      <c r="FH698" s="1" t="n">
        <f aca="false">HEX2DEC(ER698)+HEX2DEC(ES698)+HEX2DEC(ET698)+HEX2DEC(EU698)+HEX2DEC(EV698)+HEX2DEC(EW698)+HEX2DEC(EX698)+HEX2DEC(EY698)+HEX2DEC(EZ698)+HEX2DEC(FA698)+HEX2DEC(FB698)+HEX2DEC(FC698)+HEX2DEC(FD698)+HEX2DEC(FE698)+HEX2DEC(FF698)+HEX2DEC(FG698)</f>
        <v>1262</v>
      </c>
      <c r="FJ698" s="4" t="s">
        <v>137</v>
      </c>
      <c r="FK698" s="4" t="s">
        <v>16</v>
      </c>
      <c r="FL698" s="4" t="s">
        <v>201</v>
      </c>
      <c r="FM698" s="4" t="s">
        <v>246</v>
      </c>
      <c r="FN698" s="4" t="s">
        <v>185</v>
      </c>
      <c r="FO698" s="4" t="s">
        <v>133</v>
      </c>
      <c r="FP698" s="4" t="s">
        <v>185</v>
      </c>
      <c r="FQ698" s="4" t="s">
        <v>237</v>
      </c>
      <c r="FR698" s="4" t="s">
        <v>247</v>
      </c>
      <c r="FS698" s="4" t="s">
        <v>236</v>
      </c>
      <c r="FT698" s="4" t="s">
        <v>236</v>
      </c>
      <c r="FU698" s="4" t="s">
        <v>16</v>
      </c>
      <c r="FV698" s="4" t="s">
        <v>237</v>
      </c>
      <c r="FW698" s="4" t="s">
        <v>247</v>
      </c>
      <c r="FX698" s="4" t="s">
        <v>188</v>
      </c>
      <c r="FY698" s="4" t="s">
        <v>207</v>
      </c>
      <c r="FZ698" s="1" t="n">
        <f aca="false">HEX2DEC(FJ698)+HEX2DEC(FK698)+HEX2DEC(FL698)+HEX2DEC(FM698)+HEX2DEC(FN698)+HEX2DEC(FO698)+HEX2DEC(FP698)+HEX2DEC(FQ698)+HEX2DEC(FR698)+HEX2DEC(FS698)+HEX2DEC(FT698)+HEX2DEC(FU698)+HEX2DEC(FV698)+HEX2DEC(FW698)+HEX2DEC(FX698)+HEX2DEC(FY698)</f>
        <v>1262</v>
      </c>
      <c r="GB698" s="1"/>
    </row>
    <row r="699" customFormat="false" ht="15" hidden="false" customHeight="false" outlineLevel="0" collapsed="false">
      <c r="A699" s="0" t="n">
        <f aca="false">A698+16</f>
        <v>60304</v>
      </c>
      <c r="B699" s="0" t="str">
        <f aca="false">DEC2HEX(A699)</f>
        <v>EB90</v>
      </c>
      <c r="D699" s="1" t="s">
        <v>237</v>
      </c>
      <c r="E699" s="1" t="s">
        <v>238</v>
      </c>
      <c r="F699" s="1" t="s">
        <v>16</v>
      </c>
      <c r="G699" s="1" t="s">
        <v>257</v>
      </c>
      <c r="H699" s="1" t="s">
        <v>16</v>
      </c>
      <c r="I699" s="1" t="s">
        <v>185</v>
      </c>
      <c r="J699" s="1" t="s">
        <v>22</v>
      </c>
      <c r="K699" s="1" t="s">
        <v>246</v>
      </c>
      <c r="L699" s="1" t="s">
        <v>63</v>
      </c>
      <c r="M699" s="1" t="s">
        <v>16</v>
      </c>
      <c r="N699" s="1" t="s">
        <v>207</v>
      </c>
      <c r="O699" s="1" t="s">
        <v>137</v>
      </c>
      <c r="P699" s="1" t="s">
        <v>16</v>
      </c>
      <c r="Q699" s="1" t="s">
        <v>201</v>
      </c>
      <c r="R699" s="1" t="s">
        <v>246</v>
      </c>
      <c r="S699" s="1" t="s">
        <v>185</v>
      </c>
      <c r="T699" s="1" t="n">
        <f aca="false">HEX2DEC(D699)+HEX2DEC(E699)+HEX2DEC(F699)+HEX2DEC(G699)+HEX2DEC(H699)+HEX2DEC(I699)+HEX2DEC(J699)+HEX2DEC(K699)+HEX2DEC(L699)+HEX2DEC(M699)+HEX2DEC(N699)+HEX2DEC(O699)+HEX2DEC(P699)+HEX2DEC(Q699)+HEX2DEC(R699)+HEX2DEC(S699)</f>
        <v>1012</v>
      </c>
      <c r="U699" s="1"/>
      <c r="V699" s="4" t="s">
        <v>237</v>
      </c>
      <c r="W699" s="4" t="s">
        <v>238</v>
      </c>
      <c r="X699" s="4" t="s">
        <v>16</v>
      </c>
      <c r="Y699" s="4" t="s">
        <v>257</v>
      </c>
      <c r="Z699" s="4" t="s">
        <v>16</v>
      </c>
      <c r="AA699" s="4" t="s">
        <v>185</v>
      </c>
      <c r="AB699" s="4" t="s">
        <v>22</v>
      </c>
      <c r="AC699" s="4" t="s">
        <v>246</v>
      </c>
      <c r="AD699" s="4" t="s">
        <v>63</v>
      </c>
      <c r="AE699" s="4" t="s">
        <v>16</v>
      </c>
      <c r="AF699" s="4" t="s">
        <v>207</v>
      </c>
      <c r="AG699" s="4" t="s">
        <v>137</v>
      </c>
      <c r="AH699" s="4" t="s">
        <v>16</v>
      </c>
      <c r="AI699" s="4" t="s">
        <v>201</v>
      </c>
      <c r="AJ699" s="4" t="s">
        <v>246</v>
      </c>
      <c r="AK699" s="4" t="s">
        <v>185</v>
      </c>
      <c r="AL699" s="1" t="n">
        <f aca="false">HEX2DEC(V699)+HEX2DEC(W699)+HEX2DEC(X699)+HEX2DEC(Y699)+HEX2DEC(Z699)+HEX2DEC(AA699)+HEX2DEC(AB699)+HEX2DEC(AC699)+HEX2DEC(AD699)+HEX2DEC(AE699)+HEX2DEC(AF699)+HEX2DEC(AG699)+HEX2DEC(AH699)+HEX2DEC(AI699)+HEX2DEC(AJ699)+HEX2DEC(AK699)</f>
        <v>1012</v>
      </c>
      <c r="AN699" s="4" t="s">
        <v>237</v>
      </c>
      <c r="AO699" s="4" t="s">
        <v>238</v>
      </c>
      <c r="AP699" s="4" t="s">
        <v>16</v>
      </c>
      <c r="AQ699" s="4" t="s">
        <v>257</v>
      </c>
      <c r="AR699" s="4" t="s">
        <v>16</v>
      </c>
      <c r="AS699" s="4" t="s">
        <v>185</v>
      </c>
      <c r="AT699" s="4" t="s">
        <v>22</v>
      </c>
      <c r="AU699" s="4" t="s">
        <v>246</v>
      </c>
      <c r="AV699" s="4" t="s">
        <v>63</v>
      </c>
      <c r="AW699" s="4" t="s">
        <v>16</v>
      </c>
      <c r="AX699" s="4" t="s">
        <v>207</v>
      </c>
      <c r="AY699" s="4" t="s">
        <v>137</v>
      </c>
      <c r="AZ699" s="4" t="s">
        <v>16</v>
      </c>
      <c r="BA699" s="4" t="s">
        <v>201</v>
      </c>
      <c r="BB699" s="4" t="s">
        <v>246</v>
      </c>
      <c r="BC699" s="4" t="s">
        <v>185</v>
      </c>
      <c r="BD699" s="1" t="n">
        <f aca="false">HEX2DEC(AN699)+HEX2DEC(AO699)+HEX2DEC(AP699)+HEX2DEC(AQ699)+HEX2DEC(AR699)+HEX2DEC(AS699)+HEX2DEC(AT699)+HEX2DEC(AU699)+HEX2DEC(AV699)+HEX2DEC(AW699)+HEX2DEC(AX699)+HEX2DEC(AY699)+HEX2DEC(AZ699)+HEX2DEC(BA699)+HEX2DEC(BB699)+HEX2DEC(BC699)</f>
        <v>1012</v>
      </c>
      <c r="BE699" s="1"/>
      <c r="BF699" s="4" t="s">
        <v>237</v>
      </c>
      <c r="BG699" s="4" t="s">
        <v>238</v>
      </c>
      <c r="BH699" s="4" t="s">
        <v>16</v>
      </c>
      <c r="BI699" s="4" t="s">
        <v>257</v>
      </c>
      <c r="BJ699" s="4" t="s">
        <v>16</v>
      </c>
      <c r="BK699" s="4" t="s">
        <v>185</v>
      </c>
      <c r="BL699" s="4" t="s">
        <v>22</v>
      </c>
      <c r="BM699" s="4" t="s">
        <v>246</v>
      </c>
      <c r="BN699" s="4" t="s">
        <v>63</v>
      </c>
      <c r="BO699" s="4" t="s">
        <v>16</v>
      </c>
      <c r="BP699" s="4" t="s">
        <v>207</v>
      </c>
      <c r="BQ699" s="4" t="s">
        <v>137</v>
      </c>
      <c r="BR699" s="4" t="s">
        <v>16</v>
      </c>
      <c r="BS699" s="4" t="s">
        <v>201</v>
      </c>
      <c r="BT699" s="4" t="s">
        <v>246</v>
      </c>
      <c r="BU699" s="4" t="s">
        <v>185</v>
      </c>
      <c r="BV699" s="1" t="n">
        <f aca="false">HEX2DEC(BF699)+HEX2DEC(BG699)+HEX2DEC(BH699)+HEX2DEC(BI699)+HEX2DEC(BJ699)+HEX2DEC(BK699)+HEX2DEC(BL699)+HEX2DEC(BM699)+HEX2DEC(BN699)+HEX2DEC(BO699)+HEX2DEC(BP699)+HEX2DEC(BQ699)+HEX2DEC(BR699)+HEX2DEC(BS699)+HEX2DEC(BT699)+HEX2DEC(BU699)</f>
        <v>1012</v>
      </c>
      <c r="BX699" s="4" t="s">
        <v>237</v>
      </c>
      <c r="BY699" s="4" t="s">
        <v>238</v>
      </c>
      <c r="BZ699" s="4" t="s">
        <v>16</v>
      </c>
      <c r="CA699" s="4" t="s">
        <v>257</v>
      </c>
      <c r="CB699" s="4" t="s">
        <v>16</v>
      </c>
      <c r="CC699" s="4" t="s">
        <v>185</v>
      </c>
      <c r="CD699" s="4" t="s">
        <v>22</v>
      </c>
      <c r="CE699" s="4" t="s">
        <v>246</v>
      </c>
      <c r="CF699" s="4" t="s">
        <v>63</v>
      </c>
      <c r="CG699" s="4" t="s">
        <v>16</v>
      </c>
      <c r="CH699" s="4" t="s">
        <v>207</v>
      </c>
      <c r="CI699" s="4" t="s">
        <v>137</v>
      </c>
      <c r="CJ699" s="4" t="s">
        <v>16</v>
      </c>
      <c r="CK699" s="4" t="s">
        <v>201</v>
      </c>
      <c r="CL699" s="4" t="s">
        <v>246</v>
      </c>
      <c r="CM699" s="4" t="s">
        <v>185</v>
      </c>
      <c r="CN699" s="1" t="n">
        <f aca="false">HEX2DEC(BX699)+HEX2DEC(BY699)+HEX2DEC(BZ699)+HEX2DEC(CA699)+HEX2DEC(CB699)+HEX2DEC(CC699)+HEX2DEC(CD699)+HEX2DEC(CE699)+HEX2DEC(CF699)+HEX2DEC(CG699)+HEX2DEC(CH699)+HEX2DEC(CI699)+HEX2DEC(CJ699)+HEX2DEC(CK699)+HEX2DEC(CL699)+HEX2DEC(CM699)</f>
        <v>1012</v>
      </c>
      <c r="CP699" s="4" t="s">
        <v>237</v>
      </c>
      <c r="CQ699" s="4" t="s">
        <v>238</v>
      </c>
      <c r="CR699" s="4" t="s">
        <v>16</v>
      </c>
      <c r="CS699" s="4" t="s">
        <v>257</v>
      </c>
      <c r="CT699" s="4" t="s">
        <v>16</v>
      </c>
      <c r="CU699" s="4" t="s">
        <v>185</v>
      </c>
      <c r="CV699" s="4" t="s">
        <v>22</v>
      </c>
      <c r="CW699" s="4" t="s">
        <v>246</v>
      </c>
      <c r="CX699" s="4" t="s">
        <v>63</v>
      </c>
      <c r="CY699" s="4" t="s">
        <v>16</v>
      </c>
      <c r="CZ699" s="4" t="s">
        <v>207</v>
      </c>
      <c r="DA699" s="4" t="s">
        <v>137</v>
      </c>
      <c r="DB699" s="4" t="s">
        <v>16</v>
      </c>
      <c r="DC699" s="4" t="s">
        <v>201</v>
      </c>
      <c r="DD699" s="4" t="s">
        <v>246</v>
      </c>
      <c r="DE699" s="4" t="s">
        <v>185</v>
      </c>
      <c r="DF699" s="1" t="n">
        <f aca="false">HEX2DEC(CP699)+HEX2DEC(CQ699)+HEX2DEC(CR699)+HEX2DEC(CS699)+HEX2DEC(CT699)+HEX2DEC(CU699)+HEX2DEC(CV699)+HEX2DEC(CW699)+HEX2DEC(CX699)+HEX2DEC(CY699)+HEX2DEC(CZ699)+HEX2DEC(DA699)+HEX2DEC(DB699)+HEX2DEC(DC699)+HEX2DEC(DD699)+HEX2DEC(DE699)</f>
        <v>1012</v>
      </c>
      <c r="DH699" s="4" t="s">
        <v>237</v>
      </c>
      <c r="DI699" s="4" t="s">
        <v>238</v>
      </c>
      <c r="DJ699" s="4" t="s">
        <v>16</v>
      </c>
      <c r="DK699" s="4" t="s">
        <v>257</v>
      </c>
      <c r="DL699" s="4" t="s">
        <v>16</v>
      </c>
      <c r="DM699" s="4" t="s">
        <v>185</v>
      </c>
      <c r="DN699" s="4" t="s">
        <v>22</v>
      </c>
      <c r="DO699" s="4" t="s">
        <v>246</v>
      </c>
      <c r="DP699" s="4" t="s">
        <v>63</v>
      </c>
      <c r="DQ699" s="4" t="s">
        <v>16</v>
      </c>
      <c r="DR699" s="4" t="s">
        <v>207</v>
      </c>
      <c r="DS699" s="4" t="s">
        <v>137</v>
      </c>
      <c r="DT699" s="4" t="s">
        <v>16</v>
      </c>
      <c r="DU699" s="4" t="s">
        <v>201</v>
      </c>
      <c r="DV699" s="4" t="s">
        <v>246</v>
      </c>
      <c r="DW699" s="4" t="s">
        <v>185</v>
      </c>
      <c r="DX699" s="1" t="n">
        <f aca="false">HEX2DEC(DH699)+HEX2DEC(DI699)+HEX2DEC(DJ699)+HEX2DEC(DK699)+HEX2DEC(DL699)+HEX2DEC(DM699)+HEX2DEC(DN699)+HEX2DEC(DO699)+HEX2DEC(DP699)+HEX2DEC(DQ699)+HEX2DEC(DR699)+HEX2DEC(DS699)+HEX2DEC(DT699)+HEX2DEC(DU699)+HEX2DEC(DV699)+HEX2DEC(DW699)</f>
        <v>1012</v>
      </c>
      <c r="DZ699" s="4" t="s">
        <v>237</v>
      </c>
      <c r="EA699" s="4" t="s">
        <v>238</v>
      </c>
      <c r="EB699" s="4" t="s">
        <v>16</v>
      </c>
      <c r="EC699" s="4" t="s">
        <v>257</v>
      </c>
      <c r="ED699" s="4" t="s">
        <v>16</v>
      </c>
      <c r="EE699" s="4" t="s">
        <v>185</v>
      </c>
      <c r="EF699" s="4" t="s">
        <v>22</v>
      </c>
      <c r="EG699" s="4" t="s">
        <v>246</v>
      </c>
      <c r="EH699" s="4" t="s">
        <v>63</v>
      </c>
      <c r="EI699" s="4" t="s">
        <v>16</v>
      </c>
      <c r="EJ699" s="4" t="s">
        <v>207</v>
      </c>
      <c r="EK699" s="4" t="s">
        <v>137</v>
      </c>
      <c r="EL699" s="4" t="s">
        <v>16</v>
      </c>
      <c r="EM699" s="4" t="s">
        <v>201</v>
      </c>
      <c r="EN699" s="4" t="s">
        <v>246</v>
      </c>
      <c r="EO699" s="4" t="s">
        <v>185</v>
      </c>
      <c r="EP699" s="1" t="n">
        <f aca="false">HEX2DEC(DZ699)+HEX2DEC(EA699)+HEX2DEC(EB699)+HEX2DEC(EC699)+HEX2DEC(ED699)+HEX2DEC(EE699)+HEX2DEC(EF699)+HEX2DEC(EG699)+HEX2DEC(EH699)+HEX2DEC(EI699)+HEX2DEC(EJ699)+HEX2DEC(EK699)+HEX2DEC(EL699)+HEX2DEC(EM699)+HEX2DEC(EN699)+HEX2DEC(EO699)</f>
        <v>1012</v>
      </c>
      <c r="ER699" s="4" t="s">
        <v>237</v>
      </c>
      <c r="ES699" s="4" t="s">
        <v>238</v>
      </c>
      <c r="ET699" s="4" t="s">
        <v>16</v>
      </c>
      <c r="EU699" s="4" t="s">
        <v>257</v>
      </c>
      <c r="EV699" s="4" t="s">
        <v>16</v>
      </c>
      <c r="EW699" s="4" t="s">
        <v>185</v>
      </c>
      <c r="EX699" s="4" t="s">
        <v>22</v>
      </c>
      <c r="EY699" s="4" t="s">
        <v>246</v>
      </c>
      <c r="EZ699" s="4" t="s">
        <v>63</v>
      </c>
      <c r="FA699" s="4" t="s">
        <v>16</v>
      </c>
      <c r="FB699" s="4" t="s">
        <v>207</v>
      </c>
      <c r="FC699" s="4" t="s">
        <v>137</v>
      </c>
      <c r="FD699" s="4" t="s">
        <v>16</v>
      </c>
      <c r="FE699" s="4" t="s">
        <v>201</v>
      </c>
      <c r="FF699" s="4" t="s">
        <v>246</v>
      </c>
      <c r="FG699" s="4" t="s">
        <v>185</v>
      </c>
      <c r="FH699" s="1" t="n">
        <f aca="false">HEX2DEC(ER699)+HEX2DEC(ES699)+HEX2DEC(ET699)+HEX2DEC(EU699)+HEX2DEC(EV699)+HEX2DEC(EW699)+HEX2DEC(EX699)+HEX2DEC(EY699)+HEX2DEC(EZ699)+HEX2DEC(FA699)+HEX2DEC(FB699)+HEX2DEC(FC699)+HEX2DEC(FD699)+HEX2DEC(FE699)+HEX2DEC(FF699)+HEX2DEC(FG699)</f>
        <v>1012</v>
      </c>
      <c r="FJ699" s="4" t="s">
        <v>237</v>
      </c>
      <c r="FK699" s="4" t="s">
        <v>238</v>
      </c>
      <c r="FL699" s="4" t="s">
        <v>16</v>
      </c>
      <c r="FM699" s="4" t="s">
        <v>257</v>
      </c>
      <c r="FN699" s="4" t="s">
        <v>16</v>
      </c>
      <c r="FO699" s="4" t="s">
        <v>185</v>
      </c>
      <c r="FP699" s="4" t="s">
        <v>22</v>
      </c>
      <c r="FQ699" s="4" t="s">
        <v>246</v>
      </c>
      <c r="FR699" s="4" t="s">
        <v>63</v>
      </c>
      <c r="FS699" s="4" t="s">
        <v>16</v>
      </c>
      <c r="FT699" s="4" t="s">
        <v>207</v>
      </c>
      <c r="FU699" s="4" t="s">
        <v>137</v>
      </c>
      <c r="FV699" s="4" t="s">
        <v>16</v>
      </c>
      <c r="FW699" s="4" t="s">
        <v>201</v>
      </c>
      <c r="FX699" s="4" t="s">
        <v>246</v>
      </c>
      <c r="FY699" s="4" t="s">
        <v>185</v>
      </c>
      <c r="FZ699" s="1" t="n">
        <f aca="false">HEX2DEC(FJ699)+HEX2DEC(FK699)+HEX2DEC(FL699)+HEX2DEC(FM699)+HEX2DEC(FN699)+HEX2DEC(FO699)+HEX2DEC(FP699)+HEX2DEC(FQ699)+HEX2DEC(FR699)+HEX2DEC(FS699)+HEX2DEC(FT699)+HEX2DEC(FU699)+HEX2DEC(FV699)+HEX2DEC(FW699)+HEX2DEC(FX699)+HEX2DEC(FY699)</f>
        <v>1012</v>
      </c>
      <c r="GB699" s="1"/>
    </row>
    <row r="700" customFormat="false" ht="15" hidden="false" customHeight="false" outlineLevel="0" collapsed="false">
      <c r="A700" s="0" t="n">
        <f aca="false">A699+16</f>
        <v>60320</v>
      </c>
      <c r="B700" s="0" t="str">
        <f aca="false">DEC2HEX(A700)</f>
        <v>EBA0</v>
      </c>
      <c r="D700" s="1" t="s">
        <v>133</v>
      </c>
      <c r="E700" s="1" t="s">
        <v>13</v>
      </c>
      <c r="F700" s="1" t="s">
        <v>22</v>
      </c>
      <c r="G700" s="1" t="s">
        <v>207</v>
      </c>
      <c r="H700" s="1" t="s">
        <v>246</v>
      </c>
      <c r="I700" s="1" t="s">
        <v>238</v>
      </c>
      <c r="J700" s="1" t="s">
        <v>103</v>
      </c>
      <c r="K700" s="1" t="s">
        <v>137</v>
      </c>
      <c r="L700" s="1" t="s">
        <v>171</v>
      </c>
      <c r="M700" s="1" t="s">
        <v>13</v>
      </c>
      <c r="N700" s="1" t="s">
        <v>236</v>
      </c>
      <c r="O700" s="1" t="s">
        <v>246</v>
      </c>
      <c r="P700" s="1" t="s">
        <v>173</v>
      </c>
      <c r="Q700" s="1" t="s">
        <v>103</v>
      </c>
      <c r="R700" s="1" t="s">
        <v>137</v>
      </c>
      <c r="S700" s="1" t="s">
        <v>248</v>
      </c>
      <c r="T700" s="1" t="n">
        <f aca="false">HEX2DEC(D700)+HEX2DEC(E700)+HEX2DEC(F700)+HEX2DEC(G700)+HEX2DEC(H700)+HEX2DEC(I700)+HEX2DEC(J700)+HEX2DEC(K700)+HEX2DEC(L700)+HEX2DEC(M700)+HEX2DEC(N700)+HEX2DEC(O700)+HEX2DEC(P700)+HEX2DEC(Q700)+HEX2DEC(R700)+HEX2DEC(S700)</f>
        <v>1317</v>
      </c>
      <c r="U700" s="1"/>
      <c r="V700" s="4" t="s">
        <v>133</v>
      </c>
      <c r="W700" s="4" t="s">
        <v>13</v>
      </c>
      <c r="X700" s="4" t="s">
        <v>22</v>
      </c>
      <c r="Y700" s="4" t="s">
        <v>207</v>
      </c>
      <c r="Z700" s="4" t="s">
        <v>246</v>
      </c>
      <c r="AA700" s="4" t="s">
        <v>238</v>
      </c>
      <c r="AB700" s="4" t="s">
        <v>103</v>
      </c>
      <c r="AC700" s="4" t="s">
        <v>137</v>
      </c>
      <c r="AD700" s="4" t="s">
        <v>171</v>
      </c>
      <c r="AE700" s="4" t="s">
        <v>13</v>
      </c>
      <c r="AF700" s="4" t="s">
        <v>236</v>
      </c>
      <c r="AG700" s="4" t="s">
        <v>246</v>
      </c>
      <c r="AH700" s="4" t="s">
        <v>173</v>
      </c>
      <c r="AI700" s="4" t="s">
        <v>103</v>
      </c>
      <c r="AJ700" s="4" t="s">
        <v>137</v>
      </c>
      <c r="AK700" s="4" t="s">
        <v>248</v>
      </c>
      <c r="AL700" s="1" t="n">
        <f aca="false">HEX2DEC(V700)+HEX2DEC(W700)+HEX2DEC(X700)+HEX2DEC(Y700)+HEX2DEC(Z700)+HEX2DEC(AA700)+HEX2DEC(AB700)+HEX2DEC(AC700)+HEX2DEC(AD700)+HEX2DEC(AE700)+HEX2DEC(AF700)+HEX2DEC(AG700)+HEX2DEC(AH700)+HEX2DEC(AI700)+HEX2DEC(AJ700)+HEX2DEC(AK700)</f>
        <v>1317</v>
      </c>
      <c r="AN700" s="4" t="s">
        <v>133</v>
      </c>
      <c r="AO700" s="4" t="s">
        <v>13</v>
      </c>
      <c r="AP700" s="4" t="s">
        <v>22</v>
      </c>
      <c r="AQ700" s="4" t="s">
        <v>207</v>
      </c>
      <c r="AR700" s="4" t="s">
        <v>246</v>
      </c>
      <c r="AS700" s="4" t="s">
        <v>238</v>
      </c>
      <c r="AT700" s="4" t="s">
        <v>103</v>
      </c>
      <c r="AU700" s="4" t="s">
        <v>137</v>
      </c>
      <c r="AV700" s="4" t="s">
        <v>171</v>
      </c>
      <c r="AW700" s="4" t="s">
        <v>13</v>
      </c>
      <c r="AX700" s="4" t="s">
        <v>236</v>
      </c>
      <c r="AY700" s="4" t="s">
        <v>246</v>
      </c>
      <c r="AZ700" s="4" t="s">
        <v>173</v>
      </c>
      <c r="BA700" s="4" t="s">
        <v>103</v>
      </c>
      <c r="BB700" s="4" t="s">
        <v>137</v>
      </c>
      <c r="BC700" s="4" t="s">
        <v>248</v>
      </c>
      <c r="BD700" s="1" t="n">
        <f aca="false">HEX2DEC(AN700)+HEX2DEC(AO700)+HEX2DEC(AP700)+HEX2DEC(AQ700)+HEX2DEC(AR700)+HEX2DEC(AS700)+HEX2DEC(AT700)+HEX2DEC(AU700)+HEX2DEC(AV700)+HEX2DEC(AW700)+HEX2DEC(AX700)+HEX2DEC(AY700)+HEX2DEC(AZ700)+HEX2DEC(BA700)+HEX2DEC(BB700)+HEX2DEC(BC700)</f>
        <v>1317</v>
      </c>
      <c r="BE700" s="1"/>
      <c r="BF700" s="4" t="s">
        <v>133</v>
      </c>
      <c r="BG700" s="4" t="s">
        <v>13</v>
      </c>
      <c r="BH700" s="4" t="s">
        <v>22</v>
      </c>
      <c r="BI700" s="4" t="s">
        <v>207</v>
      </c>
      <c r="BJ700" s="4" t="s">
        <v>246</v>
      </c>
      <c r="BK700" s="4" t="s">
        <v>238</v>
      </c>
      <c r="BL700" s="4" t="s">
        <v>103</v>
      </c>
      <c r="BM700" s="4" t="s">
        <v>137</v>
      </c>
      <c r="BN700" s="4" t="s">
        <v>171</v>
      </c>
      <c r="BO700" s="4" t="s">
        <v>13</v>
      </c>
      <c r="BP700" s="4" t="s">
        <v>236</v>
      </c>
      <c r="BQ700" s="4" t="s">
        <v>246</v>
      </c>
      <c r="BR700" s="4" t="s">
        <v>173</v>
      </c>
      <c r="BS700" s="4" t="s">
        <v>103</v>
      </c>
      <c r="BT700" s="4" t="s">
        <v>137</v>
      </c>
      <c r="BU700" s="4" t="s">
        <v>248</v>
      </c>
      <c r="BV700" s="1" t="n">
        <f aca="false">HEX2DEC(BF700)+HEX2DEC(BG700)+HEX2DEC(BH700)+HEX2DEC(BI700)+HEX2DEC(BJ700)+HEX2DEC(BK700)+HEX2DEC(BL700)+HEX2DEC(BM700)+HEX2DEC(BN700)+HEX2DEC(BO700)+HEX2DEC(BP700)+HEX2DEC(BQ700)+HEX2DEC(BR700)+HEX2DEC(BS700)+HEX2DEC(BT700)+HEX2DEC(BU700)</f>
        <v>1317</v>
      </c>
      <c r="BX700" s="4" t="s">
        <v>133</v>
      </c>
      <c r="BY700" s="4" t="s">
        <v>13</v>
      </c>
      <c r="BZ700" s="4" t="s">
        <v>22</v>
      </c>
      <c r="CA700" s="4" t="s">
        <v>207</v>
      </c>
      <c r="CB700" s="4" t="s">
        <v>246</v>
      </c>
      <c r="CC700" s="4" t="s">
        <v>238</v>
      </c>
      <c r="CD700" s="4" t="s">
        <v>103</v>
      </c>
      <c r="CE700" s="4" t="s">
        <v>137</v>
      </c>
      <c r="CF700" s="4" t="s">
        <v>171</v>
      </c>
      <c r="CG700" s="4" t="s">
        <v>13</v>
      </c>
      <c r="CH700" s="4" t="s">
        <v>236</v>
      </c>
      <c r="CI700" s="4" t="s">
        <v>246</v>
      </c>
      <c r="CJ700" s="4" t="s">
        <v>173</v>
      </c>
      <c r="CK700" s="4" t="s">
        <v>103</v>
      </c>
      <c r="CL700" s="4" t="s">
        <v>137</v>
      </c>
      <c r="CM700" s="4" t="s">
        <v>248</v>
      </c>
      <c r="CN700" s="1" t="n">
        <f aca="false">HEX2DEC(BX700)+HEX2DEC(BY700)+HEX2DEC(BZ700)+HEX2DEC(CA700)+HEX2DEC(CB700)+HEX2DEC(CC700)+HEX2DEC(CD700)+HEX2DEC(CE700)+HEX2DEC(CF700)+HEX2DEC(CG700)+HEX2DEC(CH700)+HEX2DEC(CI700)+HEX2DEC(CJ700)+HEX2DEC(CK700)+HEX2DEC(CL700)+HEX2DEC(CM700)</f>
        <v>1317</v>
      </c>
      <c r="CP700" s="4" t="s">
        <v>133</v>
      </c>
      <c r="CQ700" s="4" t="s">
        <v>13</v>
      </c>
      <c r="CR700" s="4" t="s">
        <v>22</v>
      </c>
      <c r="CS700" s="4" t="s">
        <v>207</v>
      </c>
      <c r="CT700" s="4" t="s">
        <v>246</v>
      </c>
      <c r="CU700" s="4" t="s">
        <v>238</v>
      </c>
      <c r="CV700" s="4" t="s">
        <v>103</v>
      </c>
      <c r="CW700" s="4" t="s">
        <v>137</v>
      </c>
      <c r="CX700" s="4" t="s">
        <v>171</v>
      </c>
      <c r="CY700" s="4" t="s">
        <v>13</v>
      </c>
      <c r="CZ700" s="4" t="s">
        <v>236</v>
      </c>
      <c r="DA700" s="4" t="s">
        <v>246</v>
      </c>
      <c r="DB700" s="4" t="s">
        <v>173</v>
      </c>
      <c r="DC700" s="4" t="s">
        <v>103</v>
      </c>
      <c r="DD700" s="4" t="s">
        <v>137</v>
      </c>
      <c r="DE700" s="4" t="s">
        <v>248</v>
      </c>
      <c r="DF700" s="1" t="n">
        <f aca="false">HEX2DEC(CP700)+HEX2DEC(CQ700)+HEX2DEC(CR700)+HEX2DEC(CS700)+HEX2DEC(CT700)+HEX2DEC(CU700)+HEX2DEC(CV700)+HEX2DEC(CW700)+HEX2DEC(CX700)+HEX2DEC(CY700)+HEX2DEC(CZ700)+HEX2DEC(DA700)+HEX2DEC(DB700)+HEX2DEC(DC700)+HEX2DEC(DD700)+HEX2DEC(DE700)</f>
        <v>1317</v>
      </c>
      <c r="DH700" s="4" t="s">
        <v>133</v>
      </c>
      <c r="DI700" s="4" t="s">
        <v>13</v>
      </c>
      <c r="DJ700" s="4" t="s">
        <v>22</v>
      </c>
      <c r="DK700" s="4" t="s">
        <v>207</v>
      </c>
      <c r="DL700" s="4" t="s">
        <v>246</v>
      </c>
      <c r="DM700" s="4" t="s">
        <v>238</v>
      </c>
      <c r="DN700" s="4" t="s">
        <v>103</v>
      </c>
      <c r="DO700" s="4" t="s">
        <v>137</v>
      </c>
      <c r="DP700" s="4" t="s">
        <v>171</v>
      </c>
      <c r="DQ700" s="4" t="s">
        <v>13</v>
      </c>
      <c r="DR700" s="4" t="s">
        <v>236</v>
      </c>
      <c r="DS700" s="4" t="s">
        <v>246</v>
      </c>
      <c r="DT700" s="4" t="s">
        <v>173</v>
      </c>
      <c r="DU700" s="4" t="s">
        <v>103</v>
      </c>
      <c r="DV700" s="4" t="s">
        <v>137</v>
      </c>
      <c r="DW700" s="4" t="s">
        <v>248</v>
      </c>
      <c r="DX700" s="1" t="n">
        <f aca="false">HEX2DEC(DH700)+HEX2DEC(DI700)+HEX2DEC(DJ700)+HEX2DEC(DK700)+HEX2DEC(DL700)+HEX2DEC(DM700)+HEX2DEC(DN700)+HEX2DEC(DO700)+HEX2DEC(DP700)+HEX2DEC(DQ700)+HEX2DEC(DR700)+HEX2DEC(DS700)+HEX2DEC(DT700)+HEX2DEC(DU700)+HEX2DEC(DV700)+HEX2DEC(DW700)</f>
        <v>1317</v>
      </c>
      <c r="DZ700" s="4" t="s">
        <v>133</v>
      </c>
      <c r="EA700" s="4" t="s">
        <v>13</v>
      </c>
      <c r="EB700" s="4" t="s">
        <v>22</v>
      </c>
      <c r="EC700" s="4" t="s">
        <v>207</v>
      </c>
      <c r="ED700" s="4" t="s">
        <v>246</v>
      </c>
      <c r="EE700" s="4" t="s">
        <v>238</v>
      </c>
      <c r="EF700" s="4" t="s">
        <v>103</v>
      </c>
      <c r="EG700" s="4" t="s">
        <v>137</v>
      </c>
      <c r="EH700" s="4" t="s">
        <v>171</v>
      </c>
      <c r="EI700" s="4" t="s">
        <v>13</v>
      </c>
      <c r="EJ700" s="4" t="s">
        <v>236</v>
      </c>
      <c r="EK700" s="4" t="s">
        <v>246</v>
      </c>
      <c r="EL700" s="4" t="s">
        <v>173</v>
      </c>
      <c r="EM700" s="4" t="s">
        <v>103</v>
      </c>
      <c r="EN700" s="4" t="s">
        <v>137</v>
      </c>
      <c r="EO700" s="4" t="s">
        <v>248</v>
      </c>
      <c r="EP700" s="1" t="n">
        <f aca="false">HEX2DEC(DZ700)+HEX2DEC(EA700)+HEX2DEC(EB700)+HEX2DEC(EC700)+HEX2DEC(ED700)+HEX2DEC(EE700)+HEX2DEC(EF700)+HEX2DEC(EG700)+HEX2DEC(EH700)+HEX2DEC(EI700)+HEX2DEC(EJ700)+HEX2DEC(EK700)+HEX2DEC(EL700)+HEX2DEC(EM700)+HEX2DEC(EN700)+HEX2DEC(EO700)</f>
        <v>1317</v>
      </c>
      <c r="ER700" s="4" t="s">
        <v>133</v>
      </c>
      <c r="ES700" s="4" t="s">
        <v>13</v>
      </c>
      <c r="ET700" s="4" t="s">
        <v>22</v>
      </c>
      <c r="EU700" s="4" t="s">
        <v>207</v>
      </c>
      <c r="EV700" s="4" t="s">
        <v>246</v>
      </c>
      <c r="EW700" s="4" t="s">
        <v>238</v>
      </c>
      <c r="EX700" s="4" t="s">
        <v>103</v>
      </c>
      <c r="EY700" s="4" t="s">
        <v>137</v>
      </c>
      <c r="EZ700" s="4" t="s">
        <v>171</v>
      </c>
      <c r="FA700" s="4" t="s">
        <v>13</v>
      </c>
      <c r="FB700" s="4" t="s">
        <v>236</v>
      </c>
      <c r="FC700" s="4" t="s">
        <v>246</v>
      </c>
      <c r="FD700" s="4" t="s">
        <v>173</v>
      </c>
      <c r="FE700" s="4" t="s">
        <v>103</v>
      </c>
      <c r="FF700" s="4" t="s">
        <v>137</v>
      </c>
      <c r="FG700" s="4" t="s">
        <v>248</v>
      </c>
      <c r="FH700" s="1" t="n">
        <f aca="false">HEX2DEC(ER700)+HEX2DEC(ES700)+HEX2DEC(ET700)+HEX2DEC(EU700)+HEX2DEC(EV700)+HEX2DEC(EW700)+HEX2DEC(EX700)+HEX2DEC(EY700)+HEX2DEC(EZ700)+HEX2DEC(FA700)+HEX2DEC(FB700)+HEX2DEC(FC700)+HEX2DEC(FD700)+HEX2DEC(FE700)+HEX2DEC(FF700)+HEX2DEC(FG700)</f>
        <v>1317</v>
      </c>
      <c r="FJ700" s="4" t="s">
        <v>133</v>
      </c>
      <c r="FK700" s="4" t="s">
        <v>13</v>
      </c>
      <c r="FL700" s="4" t="s">
        <v>22</v>
      </c>
      <c r="FM700" s="4" t="s">
        <v>207</v>
      </c>
      <c r="FN700" s="4" t="s">
        <v>246</v>
      </c>
      <c r="FO700" s="4" t="s">
        <v>238</v>
      </c>
      <c r="FP700" s="4" t="s">
        <v>103</v>
      </c>
      <c r="FQ700" s="4" t="s">
        <v>137</v>
      </c>
      <c r="FR700" s="4" t="s">
        <v>171</v>
      </c>
      <c r="FS700" s="4" t="s">
        <v>13</v>
      </c>
      <c r="FT700" s="4" t="s">
        <v>236</v>
      </c>
      <c r="FU700" s="4" t="s">
        <v>246</v>
      </c>
      <c r="FV700" s="4" t="s">
        <v>173</v>
      </c>
      <c r="FW700" s="4" t="s">
        <v>103</v>
      </c>
      <c r="FX700" s="4" t="s">
        <v>137</v>
      </c>
      <c r="FY700" s="4" t="s">
        <v>248</v>
      </c>
      <c r="FZ700" s="1" t="n">
        <f aca="false">HEX2DEC(FJ700)+HEX2DEC(FK700)+HEX2DEC(FL700)+HEX2DEC(FM700)+HEX2DEC(FN700)+HEX2DEC(FO700)+HEX2DEC(FP700)+HEX2DEC(FQ700)+HEX2DEC(FR700)+HEX2DEC(FS700)+HEX2DEC(FT700)+HEX2DEC(FU700)+HEX2DEC(FV700)+HEX2DEC(FW700)+HEX2DEC(FX700)+HEX2DEC(FY700)</f>
        <v>1317</v>
      </c>
      <c r="GB700" s="1"/>
    </row>
    <row r="701" customFormat="false" ht="15" hidden="false" customHeight="false" outlineLevel="0" collapsed="false">
      <c r="A701" s="0" t="n">
        <f aca="false">A700+16</f>
        <v>60336</v>
      </c>
      <c r="B701" s="0" t="str">
        <f aca="false">DEC2HEX(A701)</f>
        <v>EBB0</v>
      </c>
      <c r="D701" s="1" t="s">
        <v>20</v>
      </c>
      <c r="E701" s="1" t="s">
        <v>13</v>
      </c>
      <c r="F701" s="1" t="s">
        <v>173</v>
      </c>
      <c r="G701" s="1" t="s">
        <v>247</v>
      </c>
      <c r="H701" s="1" t="s">
        <v>237</v>
      </c>
      <c r="I701" s="1" t="s">
        <v>103</v>
      </c>
      <c r="J701" s="1" t="s">
        <v>158</v>
      </c>
      <c r="K701" s="1" t="s">
        <v>63</v>
      </c>
      <c r="L701" s="1" t="s">
        <v>103</v>
      </c>
      <c r="M701" s="1" t="s">
        <v>137</v>
      </c>
      <c r="N701" s="1" t="s">
        <v>171</v>
      </c>
      <c r="O701" s="1" t="s">
        <v>13</v>
      </c>
      <c r="P701" s="1" t="s">
        <v>158</v>
      </c>
      <c r="Q701" s="1" t="s">
        <v>207</v>
      </c>
      <c r="R701" s="1" t="s">
        <v>182</v>
      </c>
      <c r="S701" s="1" t="s">
        <v>137</v>
      </c>
      <c r="T701" s="1" t="n">
        <f aca="false">HEX2DEC(D701)+HEX2DEC(E701)+HEX2DEC(F701)+HEX2DEC(G701)+HEX2DEC(H701)+HEX2DEC(I701)+HEX2DEC(J701)+HEX2DEC(K701)+HEX2DEC(L701)+HEX2DEC(M701)+HEX2DEC(N701)+HEX2DEC(O701)+HEX2DEC(P701)+HEX2DEC(Q701)+HEX2DEC(R701)+HEX2DEC(S701)</f>
        <v>1317</v>
      </c>
      <c r="U701" s="1"/>
      <c r="V701" s="4" t="s">
        <v>20</v>
      </c>
      <c r="W701" s="4" t="s">
        <v>13</v>
      </c>
      <c r="X701" s="4" t="s">
        <v>173</v>
      </c>
      <c r="Y701" s="4" t="s">
        <v>247</v>
      </c>
      <c r="Z701" s="4" t="s">
        <v>237</v>
      </c>
      <c r="AA701" s="4" t="s">
        <v>103</v>
      </c>
      <c r="AB701" s="4" t="s">
        <v>158</v>
      </c>
      <c r="AC701" s="4" t="s">
        <v>63</v>
      </c>
      <c r="AD701" s="4" t="s">
        <v>103</v>
      </c>
      <c r="AE701" s="4" t="s">
        <v>137</v>
      </c>
      <c r="AF701" s="4" t="s">
        <v>171</v>
      </c>
      <c r="AG701" s="4" t="s">
        <v>13</v>
      </c>
      <c r="AH701" s="4" t="s">
        <v>158</v>
      </c>
      <c r="AI701" s="4" t="s">
        <v>207</v>
      </c>
      <c r="AJ701" s="4" t="s">
        <v>182</v>
      </c>
      <c r="AK701" s="4" t="s">
        <v>137</v>
      </c>
      <c r="AL701" s="1" t="n">
        <f aca="false">HEX2DEC(V701)+HEX2DEC(W701)+HEX2DEC(X701)+HEX2DEC(Y701)+HEX2DEC(Z701)+HEX2DEC(AA701)+HEX2DEC(AB701)+HEX2DEC(AC701)+HEX2DEC(AD701)+HEX2DEC(AE701)+HEX2DEC(AF701)+HEX2DEC(AG701)+HEX2DEC(AH701)+HEX2DEC(AI701)+HEX2DEC(AJ701)+HEX2DEC(AK701)</f>
        <v>1317</v>
      </c>
      <c r="AN701" s="4" t="s">
        <v>20</v>
      </c>
      <c r="AO701" s="4" t="s">
        <v>13</v>
      </c>
      <c r="AP701" s="4" t="s">
        <v>173</v>
      </c>
      <c r="AQ701" s="4" t="s">
        <v>247</v>
      </c>
      <c r="AR701" s="4" t="s">
        <v>237</v>
      </c>
      <c r="AS701" s="4" t="s">
        <v>103</v>
      </c>
      <c r="AT701" s="4" t="s">
        <v>158</v>
      </c>
      <c r="AU701" s="4" t="s">
        <v>63</v>
      </c>
      <c r="AV701" s="4" t="s">
        <v>103</v>
      </c>
      <c r="AW701" s="4" t="s">
        <v>137</v>
      </c>
      <c r="AX701" s="4" t="s">
        <v>171</v>
      </c>
      <c r="AY701" s="4" t="s">
        <v>13</v>
      </c>
      <c r="AZ701" s="4" t="s">
        <v>158</v>
      </c>
      <c r="BA701" s="4" t="s">
        <v>207</v>
      </c>
      <c r="BB701" s="4" t="s">
        <v>182</v>
      </c>
      <c r="BC701" s="4" t="s">
        <v>137</v>
      </c>
      <c r="BD701" s="1" t="n">
        <f aca="false">HEX2DEC(AN701)+HEX2DEC(AO701)+HEX2DEC(AP701)+HEX2DEC(AQ701)+HEX2DEC(AR701)+HEX2DEC(AS701)+HEX2DEC(AT701)+HEX2DEC(AU701)+HEX2DEC(AV701)+HEX2DEC(AW701)+HEX2DEC(AX701)+HEX2DEC(AY701)+HEX2DEC(AZ701)+HEX2DEC(BA701)+HEX2DEC(BB701)+HEX2DEC(BC701)</f>
        <v>1317</v>
      </c>
      <c r="BE701" s="1"/>
      <c r="BF701" s="4" t="s">
        <v>20</v>
      </c>
      <c r="BG701" s="4" t="s">
        <v>13</v>
      </c>
      <c r="BH701" s="4" t="s">
        <v>173</v>
      </c>
      <c r="BI701" s="4" t="s">
        <v>247</v>
      </c>
      <c r="BJ701" s="4" t="s">
        <v>237</v>
      </c>
      <c r="BK701" s="4" t="s">
        <v>103</v>
      </c>
      <c r="BL701" s="4" t="s">
        <v>158</v>
      </c>
      <c r="BM701" s="4" t="s">
        <v>63</v>
      </c>
      <c r="BN701" s="4" t="s">
        <v>103</v>
      </c>
      <c r="BO701" s="4" t="s">
        <v>137</v>
      </c>
      <c r="BP701" s="4" t="s">
        <v>171</v>
      </c>
      <c r="BQ701" s="4" t="s">
        <v>13</v>
      </c>
      <c r="BR701" s="4" t="s">
        <v>158</v>
      </c>
      <c r="BS701" s="4" t="s">
        <v>207</v>
      </c>
      <c r="BT701" s="4" t="s">
        <v>182</v>
      </c>
      <c r="BU701" s="4" t="s">
        <v>137</v>
      </c>
      <c r="BV701" s="1" t="n">
        <f aca="false">HEX2DEC(BF701)+HEX2DEC(BG701)+HEX2DEC(BH701)+HEX2DEC(BI701)+HEX2DEC(BJ701)+HEX2DEC(BK701)+HEX2DEC(BL701)+HEX2DEC(BM701)+HEX2DEC(BN701)+HEX2DEC(BO701)+HEX2DEC(BP701)+HEX2DEC(BQ701)+HEX2DEC(BR701)+HEX2DEC(BS701)+HEX2DEC(BT701)+HEX2DEC(BU701)</f>
        <v>1317</v>
      </c>
      <c r="BX701" s="4" t="s">
        <v>20</v>
      </c>
      <c r="BY701" s="4" t="s">
        <v>13</v>
      </c>
      <c r="BZ701" s="4" t="s">
        <v>173</v>
      </c>
      <c r="CA701" s="4" t="s">
        <v>247</v>
      </c>
      <c r="CB701" s="4" t="s">
        <v>237</v>
      </c>
      <c r="CC701" s="4" t="s">
        <v>103</v>
      </c>
      <c r="CD701" s="4" t="s">
        <v>158</v>
      </c>
      <c r="CE701" s="4" t="s">
        <v>63</v>
      </c>
      <c r="CF701" s="4" t="s">
        <v>103</v>
      </c>
      <c r="CG701" s="4" t="s">
        <v>137</v>
      </c>
      <c r="CH701" s="4" t="s">
        <v>171</v>
      </c>
      <c r="CI701" s="4" t="s">
        <v>13</v>
      </c>
      <c r="CJ701" s="4" t="s">
        <v>158</v>
      </c>
      <c r="CK701" s="4" t="s">
        <v>207</v>
      </c>
      <c r="CL701" s="4" t="s">
        <v>182</v>
      </c>
      <c r="CM701" s="4" t="s">
        <v>137</v>
      </c>
      <c r="CN701" s="1" t="n">
        <f aca="false">HEX2DEC(BX701)+HEX2DEC(BY701)+HEX2DEC(BZ701)+HEX2DEC(CA701)+HEX2DEC(CB701)+HEX2DEC(CC701)+HEX2DEC(CD701)+HEX2DEC(CE701)+HEX2DEC(CF701)+HEX2DEC(CG701)+HEX2DEC(CH701)+HEX2DEC(CI701)+HEX2DEC(CJ701)+HEX2DEC(CK701)+HEX2DEC(CL701)+HEX2DEC(CM701)</f>
        <v>1317</v>
      </c>
      <c r="CP701" s="4" t="s">
        <v>20</v>
      </c>
      <c r="CQ701" s="4" t="s">
        <v>13</v>
      </c>
      <c r="CR701" s="4" t="s">
        <v>173</v>
      </c>
      <c r="CS701" s="4" t="s">
        <v>247</v>
      </c>
      <c r="CT701" s="4" t="s">
        <v>237</v>
      </c>
      <c r="CU701" s="4" t="s">
        <v>103</v>
      </c>
      <c r="CV701" s="4" t="s">
        <v>158</v>
      </c>
      <c r="CW701" s="4" t="s">
        <v>63</v>
      </c>
      <c r="CX701" s="4" t="s">
        <v>103</v>
      </c>
      <c r="CY701" s="4" t="s">
        <v>137</v>
      </c>
      <c r="CZ701" s="4" t="s">
        <v>171</v>
      </c>
      <c r="DA701" s="4" t="s">
        <v>13</v>
      </c>
      <c r="DB701" s="4" t="s">
        <v>158</v>
      </c>
      <c r="DC701" s="4" t="s">
        <v>207</v>
      </c>
      <c r="DD701" s="4" t="s">
        <v>182</v>
      </c>
      <c r="DE701" s="4" t="s">
        <v>137</v>
      </c>
      <c r="DF701" s="1" t="n">
        <f aca="false">HEX2DEC(CP701)+HEX2DEC(CQ701)+HEX2DEC(CR701)+HEX2DEC(CS701)+HEX2DEC(CT701)+HEX2DEC(CU701)+HEX2DEC(CV701)+HEX2DEC(CW701)+HEX2DEC(CX701)+HEX2DEC(CY701)+HEX2DEC(CZ701)+HEX2DEC(DA701)+HEX2DEC(DB701)+HEX2DEC(DC701)+HEX2DEC(DD701)+HEX2DEC(DE701)</f>
        <v>1317</v>
      </c>
      <c r="DH701" s="4" t="s">
        <v>20</v>
      </c>
      <c r="DI701" s="4" t="s">
        <v>13</v>
      </c>
      <c r="DJ701" s="4" t="s">
        <v>173</v>
      </c>
      <c r="DK701" s="4" t="s">
        <v>247</v>
      </c>
      <c r="DL701" s="4" t="s">
        <v>237</v>
      </c>
      <c r="DM701" s="4" t="s">
        <v>103</v>
      </c>
      <c r="DN701" s="4" t="s">
        <v>158</v>
      </c>
      <c r="DO701" s="4" t="s">
        <v>63</v>
      </c>
      <c r="DP701" s="4" t="s">
        <v>103</v>
      </c>
      <c r="DQ701" s="4" t="s">
        <v>137</v>
      </c>
      <c r="DR701" s="4" t="s">
        <v>171</v>
      </c>
      <c r="DS701" s="4" t="s">
        <v>13</v>
      </c>
      <c r="DT701" s="4" t="s">
        <v>158</v>
      </c>
      <c r="DU701" s="4" t="s">
        <v>207</v>
      </c>
      <c r="DV701" s="4" t="s">
        <v>182</v>
      </c>
      <c r="DW701" s="4" t="s">
        <v>137</v>
      </c>
      <c r="DX701" s="1" t="n">
        <f aca="false">HEX2DEC(DH701)+HEX2DEC(DI701)+HEX2DEC(DJ701)+HEX2DEC(DK701)+HEX2DEC(DL701)+HEX2DEC(DM701)+HEX2DEC(DN701)+HEX2DEC(DO701)+HEX2DEC(DP701)+HEX2DEC(DQ701)+HEX2DEC(DR701)+HEX2DEC(DS701)+HEX2DEC(DT701)+HEX2DEC(DU701)+HEX2DEC(DV701)+HEX2DEC(DW701)</f>
        <v>1317</v>
      </c>
      <c r="DZ701" s="4" t="s">
        <v>20</v>
      </c>
      <c r="EA701" s="4" t="s">
        <v>13</v>
      </c>
      <c r="EB701" s="4" t="s">
        <v>173</v>
      </c>
      <c r="EC701" s="4" t="s">
        <v>247</v>
      </c>
      <c r="ED701" s="4" t="s">
        <v>237</v>
      </c>
      <c r="EE701" s="4" t="s">
        <v>103</v>
      </c>
      <c r="EF701" s="4" t="s">
        <v>158</v>
      </c>
      <c r="EG701" s="4" t="s">
        <v>63</v>
      </c>
      <c r="EH701" s="4" t="s">
        <v>103</v>
      </c>
      <c r="EI701" s="4" t="s">
        <v>137</v>
      </c>
      <c r="EJ701" s="4" t="s">
        <v>171</v>
      </c>
      <c r="EK701" s="4" t="s">
        <v>13</v>
      </c>
      <c r="EL701" s="4" t="s">
        <v>158</v>
      </c>
      <c r="EM701" s="4" t="s">
        <v>207</v>
      </c>
      <c r="EN701" s="4" t="s">
        <v>182</v>
      </c>
      <c r="EO701" s="4" t="s">
        <v>137</v>
      </c>
      <c r="EP701" s="1" t="n">
        <f aca="false">HEX2DEC(DZ701)+HEX2DEC(EA701)+HEX2DEC(EB701)+HEX2DEC(EC701)+HEX2DEC(ED701)+HEX2DEC(EE701)+HEX2DEC(EF701)+HEX2DEC(EG701)+HEX2DEC(EH701)+HEX2DEC(EI701)+HEX2DEC(EJ701)+HEX2DEC(EK701)+HEX2DEC(EL701)+HEX2DEC(EM701)+HEX2DEC(EN701)+HEX2DEC(EO701)</f>
        <v>1317</v>
      </c>
      <c r="ER701" s="4" t="s">
        <v>20</v>
      </c>
      <c r="ES701" s="4" t="s">
        <v>13</v>
      </c>
      <c r="ET701" s="4" t="s">
        <v>173</v>
      </c>
      <c r="EU701" s="4" t="s">
        <v>247</v>
      </c>
      <c r="EV701" s="4" t="s">
        <v>237</v>
      </c>
      <c r="EW701" s="4" t="s">
        <v>103</v>
      </c>
      <c r="EX701" s="4" t="s">
        <v>158</v>
      </c>
      <c r="EY701" s="4" t="s">
        <v>63</v>
      </c>
      <c r="EZ701" s="4" t="s">
        <v>103</v>
      </c>
      <c r="FA701" s="4" t="s">
        <v>137</v>
      </c>
      <c r="FB701" s="4" t="s">
        <v>171</v>
      </c>
      <c r="FC701" s="4" t="s">
        <v>13</v>
      </c>
      <c r="FD701" s="4" t="s">
        <v>158</v>
      </c>
      <c r="FE701" s="4" t="s">
        <v>207</v>
      </c>
      <c r="FF701" s="4" t="s">
        <v>182</v>
      </c>
      <c r="FG701" s="4" t="s">
        <v>137</v>
      </c>
      <c r="FH701" s="1" t="n">
        <f aca="false">HEX2DEC(ER701)+HEX2DEC(ES701)+HEX2DEC(ET701)+HEX2DEC(EU701)+HEX2DEC(EV701)+HEX2DEC(EW701)+HEX2DEC(EX701)+HEX2DEC(EY701)+HEX2DEC(EZ701)+HEX2DEC(FA701)+HEX2DEC(FB701)+HEX2DEC(FC701)+HEX2DEC(FD701)+HEX2DEC(FE701)+HEX2DEC(FF701)+HEX2DEC(FG701)</f>
        <v>1317</v>
      </c>
      <c r="FJ701" s="4" t="s">
        <v>20</v>
      </c>
      <c r="FK701" s="4" t="s">
        <v>13</v>
      </c>
      <c r="FL701" s="4" t="s">
        <v>173</v>
      </c>
      <c r="FM701" s="4" t="s">
        <v>247</v>
      </c>
      <c r="FN701" s="4" t="s">
        <v>237</v>
      </c>
      <c r="FO701" s="4" t="s">
        <v>103</v>
      </c>
      <c r="FP701" s="4" t="s">
        <v>158</v>
      </c>
      <c r="FQ701" s="4" t="s">
        <v>63</v>
      </c>
      <c r="FR701" s="4" t="s">
        <v>103</v>
      </c>
      <c r="FS701" s="4" t="s">
        <v>137</v>
      </c>
      <c r="FT701" s="4" t="s">
        <v>171</v>
      </c>
      <c r="FU701" s="4" t="s">
        <v>13</v>
      </c>
      <c r="FV701" s="4" t="s">
        <v>158</v>
      </c>
      <c r="FW701" s="4" t="s">
        <v>207</v>
      </c>
      <c r="FX701" s="4" t="s">
        <v>182</v>
      </c>
      <c r="FY701" s="4" t="s">
        <v>137</v>
      </c>
      <c r="FZ701" s="1" t="n">
        <f aca="false">HEX2DEC(FJ701)+HEX2DEC(FK701)+HEX2DEC(FL701)+HEX2DEC(FM701)+HEX2DEC(FN701)+HEX2DEC(FO701)+HEX2DEC(FP701)+HEX2DEC(FQ701)+HEX2DEC(FR701)+HEX2DEC(FS701)+HEX2DEC(FT701)+HEX2DEC(FU701)+HEX2DEC(FV701)+HEX2DEC(FW701)+HEX2DEC(FX701)+HEX2DEC(FY701)</f>
        <v>1317</v>
      </c>
      <c r="GB701" s="1"/>
    </row>
    <row r="702" customFormat="false" ht="15" hidden="false" customHeight="false" outlineLevel="0" collapsed="false">
      <c r="A702" s="0" t="n">
        <f aca="false">A701+16</f>
        <v>60352</v>
      </c>
      <c r="B702" s="0" t="str">
        <f aca="false">DEC2HEX(A702)</f>
        <v>EBC0</v>
      </c>
      <c r="D702" s="1" t="s">
        <v>238</v>
      </c>
      <c r="E702" s="1" t="s">
        <v>20</v>
      </c>
      <c r="F702" s="1" t="s">
        <v>13</v>
      </c>
      <c r="G702" s="1" t="s">
        <v>207</v>
      </c>
      <c r="H702" s="1" t="s">
        <v>196</v>
      </c>
      <c r="I702" s="1" t="s">
        <v>40</v>
      </c>
      <c r="J702" s="1" t="s">
        <v>50</v>
      </c>
      <c r="K702" s="1" t="s">
        <v>24</v>
      </c>
      <c r="L702" s="1" t="s">
        <v>52</v>
      </c>
      <c r="M702" s="1" t="s">
        <v>13</v>
      </c>
      <c r="N702" s="1" t="s">
        <v>94</v>
      </c>
      <c r="O702" s="1" t="s">
        <v>240</v>
      </c>
      <c r="P702" s="1" t="s">
        <v>229</v>
      </c>
      <c r="Q702" s="1" t="s">
        <v>44</v>
      </c>
      <c r="R702" s="1" t="s">
        <v>132</v>
      </c>
      <c r="S702" s="1" t="s">
        <v>190</v>
      </c>
      <c r="T702" s="1" t="n">
        <f aca="false">HEX2DEC(D702)+HEX2DEC(E702)+HEX2DEC(F702)+HEX2DEC(G702)+HEX2DEC(H702)+HEX2DEC(I702)+HEX2DEC(J702)+HEX2DEC(K702)+HEX2DEC(L702)+HEX2DEC(M702)+HEX2DEC(N702)+HEX2DEC(O702)+HEX2DEC(P702)+HEX2DEC(Q702)+HEX2DEC(R702)+HEX2DEC(S702)</f>
        <v>1439</v>
      </c>
      <c r="U702" s="1"/>
      <c r="V702" s="4" t="s">
        <v>238</v>
      </c>
      <c r="W702" s="4" t="s">
        <v>20</v>
      </c>
      <c r="X702" s="4" t="s">
        <v>13</v>
      </c>
      <c r="Y702" s="4" t="s">
        <v>207</v>
      </c>
      <c r="Z702" s="4" t="s">
        <v>196</v>
      </c>
      <c r="AA702" s="4" t="s">
        <v>40</v>
      </c>
      <c r="AB702" s="4" t="s">
        <v>50</v>
      </c>
      <c r="AC702" s="4" t="s">
        <v>24</v>
      </c>
      <c r="AD702" s="4" t="s">
        <v>52</v>
      </c>
      <c r="AE702" s="4" t="s">
        <v>13</v>
      </c>
      <c r="AF702" s="4" t="s">
        <v>94</v>
      </c>
      <c r="AG702" s="4" t="s">
        <v>240</v>
      </c>
      <c r="AH702" s="4" t="s">
        <v>229</v>
      </c>
      <c r="AI702" s="4" t="s">
        <v>44</v>
      </c>
      <c r="AJ702" s="4" t="s">
        <v>132</v>
      </c>
      <c r="AK702" s="4" t="s">
        <v>190</v>
      </c>
      <c r="AL702" s="1" t="n">
        <f aca="false">HEX2DEC(V702)+HEX2DEC(W702)+HEX2DEC(X702)+HEX2DEC(Y702)+HEX2DEC(Z702)+HEX2DEC(AA702)+HEX2DEC(AB702)+HEX2DEC(AC702)+HEX2DEC(AD702)+HEX2DEC(AE702)+HEX2DEC(AF702)+HEX2DEC(AG702)+HEX2DEC(AH702)+HEX2DEC(AI702)+HEX2DEC(AJ702)+HEX2DEC(AK702)</f>
        <v>1439</v>
      </c>
      <c r="AN702" s="4" t="s">
        <v>238</v>
      </c>
      <c r="AO702" s="4" t="s">
        <v>20</v>
      </c>
      <c r="AP702" s="4" t="s">
        <v>13</v>
      </c>
      <c r="AQ702" s="4" t="s">
        <v>207</v>
      </c>
      <c r="AR702" s="4" t="s">
        <v>196</v>
      </c>
      <c r="AS702" s="4" t="s">
        <v>40</v>
      </c>
      <c r="AT702" s="4" t="s">
        <v>50</v>
      </c>
      <c r="AU702" s="4" t="s">
        <v>24</v>
      </c>
      <c r="AV702" s="4" t="s">
        <v>52</v>
      </c>
      <c r="AW702" s="4" t="s">
        <v>13</v>
      </c>
      <c r="AX702" s="4" t="s">
        <v>94</v>
      </c>
      <c r="AY702" s="4" t="s">
        <v>240</v>
      </c>
      <c r="AZ702" s="4" t="s">
        <v>229</v>
      </c>
      <c r="BA702" s="4" t="s">
        <v>44</v>
      </c>
      <c r="BB702" s="4" t="s">
        <v>132</v>
      </c>
      <c r="BC702" s="4" t="s">
        <v>190</v>
      </c>
      <c r="BD702" s="1" t="n">
        <f aca="false">HEX2DEC(AN702)+HEX2DEC(AO702)+HEX2DEC(AP702)+HEX2DEC(AQ702)+HEX2DEC(AR702)+HEX2DEC(AS702)+HEX2DEC(AT702)+HEX2DEC(AU702)+HEX2DEC(AV702)+HEX2DEC(AW702)+HEX2DEC(AX702)+HEX2DEC(AY702)+HEX2DEC(AZ702)+HEX2DEC(BA702)+HEX2DEC(BB702)+HEX2DEC(BC702)</f>
        <v>1439</v>
      </c>
      <c r="BE702" s="1"/>
      <c r="BF702" s="4" t="s">
        <v>238</v>
      </c>
      <c r="BG702" s="4" t="s">
        <v>20</v>
      </c>
      <c r="BH702" s="4" t="s">
        <v>13</v>
      </c>
      <c r="BI702" s="4" t="s">
        <v>207</v>
      </c>
      <c r="BJ702" s="4" t="s">
        <v>196</v>
      </c>
      <c r="BK702" s="4" t="s">
        <v>40</v>
      </c>
      <c r="BL702" s="4" t="s">
        <v>50</v>
      </c>
      <c r="BM702" s="4" t="s">
        <v>24</v>
      </c>
      <c r="BN702" s="4" t="s">
        <v>52</v>
      </c>
      <c r="BO702" s="4" t="s">
        <v>13</v>
      </c>
      <c r="BP702" s="4" t="s">
        <v>94</v>
      </c>
      <c r="BQ702" s="4" t="s">
        <v>240</v>
      </c>
      <c r="BR702" s="4" t="s">
        <v>229</v>
      </c>
      <c r="BS702" s="4" t="s">
        <v>44</v>
      </c>
      <c r="BT702" s="4" t="s">
        <v>132</v>
      </c>
      <c r="BU702" s="4" t="s">
        <v>190</v>
      </c>
      <c r="BV702" s="1" t="n">
        <f aca="false">HEX2DEC(BF702)+HEX2DEC(BG702)+HEX2DEC(BH702)+HEX2DEC(BI702)+HEX2DEC(BJ702)+HEX2DEC(BK702)+HEX2DEC(BL702)+HEX2DEC(BM702)+HEX2DEC(BN702)+HEX2DEC(BO702)+HEX2DEC(BP702)+HEX2DEC(BQ702)+HEX2DEC(BR702)+HEX2DEC(BS702)+HEX2DEC(BT702)+HEX2DEC(BU702)</f>
        <v>1439</v>
      </c>
      <c r="BX702" s="4" t="s">
        <v>238</v>
      </c>
      <c r="BY702" s="4" t="s">
        <v>20</v>
      </c>
      <c r="BZ702" s="4" t="s">
        <v>13</v>
      </c>
      <c r="CA702" s="4" t="s">
        <v>207</v>
      </c>
      <c r="CB702" s="4" t="s">
        <v>196</v>
      </c>
      <c r="CC702" s="4" t="s">
        <v>40</v>
      </c>
      <c r="CD702" s="4" t="s">
        <v>50</v>
      </c>
      <c r="CE702" s="4" t="s">
        <v>24</v>
      </c>
      <c r="CF702" s="4" t="s">
        <v>52</v>
      </c>
      <c r="CG702" s="4" t="s">
        <v>13</v>
      </c>
      <c r="CH702" s="4" t="s">
        <v>94</v>
      </c>
      <c r="CI702" s="4" t="s">
        <v>240</v>
      </c>
      <c r="CJ702" s="4" t="s">
        <v>229</v>
      </c>
      <c r="CK702" s="4" t="s">
        <v>44</v>
      </c>
      <c r="CL702" s="4" t="s">
        <v>132</v>
      </c>
      <c r="CM702" s="4" t="s">
        <v>190</v>
      </c>
      <c r="CN702" s="1" t="n">
        <f aca="false">HEX2DEC(BX702)+HEX2DEC(BY702)+HEX2DEC(BZ702)+HEX2DEC(CA702)+HEX2DEC(CB702)+HEX2DEC(CC702)+HEX2DEC(CD702)+HEX2DEC(CE702)+HEX2DEC(CF702)+HEX2DEC(CG702)+HEX2DEC(CH702)+HEX2DEC(CI702)+HEX2DEC(CJ702)+HEX2DEC(CK702)+HEX2DEC(CL702)+HEX2DEC(CM702)</f>
        <v>1439</v>
      </c>
      <c r="CP702" s="4" t="s">
        <v>238</v>
      </c>
      <c r="CQ702" s="4" t="s">
        <v>20</v>
      </c>
      <c r="CR702" s="4" t="s">
        <v>13</v>
      </c>
      <c r="CS702" s="4" t="s">
        <v>207</v>
      </c>
      <c r="CT702" s="4" t="s">
        <v>196</v>
      </c>
      <c r="CU702" s="4" t="s">
        <v>40</v>
      </c>
      <c r="CV702" s="4" t="s">
        <v>50</v>
      </c>
      <c r="CW702" s="4" t="s">
        <v>24</v>
      </c>
      <c r="CX702" s="4" t="s">
        <v>52</v>
      </c>
      <c r="CY702" s="4" t="s">
        <v>13</v>
      </c>
      <c r="CZ702" s="4" t="s">
        <v>94</v>
      </c>
      <c r="DA702" s="4" t="s">
        <v>240</v>
      </c>
      <c r="DB702" s="4" t="s">
        <v>229</v>
      </c>
      <c r="DC702" s="4" t="s">
        <v>44</v>
      </c>
      <c r="DD702" s="4" t="s">
        <v>132</v>
      </c>
      <c r="DE702" s="4" t="s">
        <v>190</v>
      </c>
      <c r="DF702" s="1" t="n">
        <f aca="false">HEX2DEC(CP702)+HEX2DEC(CQ702)+HEX2DEC(CR702)+HEX2DEC(CS702)+HEX2DEC(CT702)+HEX2DEC(CU702)+HEX2DEC(CV702)+HEX2DEC(CW702)+HEX2DEC(CX702)+HEX2DEC(CY702)+HEX2DEC(CZ702)+HEX2DEC(DA702)+HEX2DEC(DB702)+HEX2DEC(DC702)+HEX2DEC(DD702)+HEX2DEC(DE702)</f>
        <v>1439</v>
      </c>
      <c r="DH702" s="4" t="s">
        <v>238</v>
      </c>
      <c r="DI702" s="4" t="s">
        <v>20</v>
      </c>
      <c r="DJ702" s="4" t="s">
        <v>13</v>
      </c>
      <c r="DK702" s="4" t="s">
        <v>207</v>
      </c>
      <c r="DL702" s="4" t="s">
        <v>196</v>
      </c>
      <c r="DM702" s="4" t="s">
        <v>40</v>
      </c>
      <c r="DN702" s="4" t="s">
        <v>50</v>
      </c>
      <c r="DO702" s="4" t="s">
        <v>24</v>
      </c>
      <c r="DP702" s="4" t="s">
        <v>52</v>
      </c>
      <c r="DQ702" s="4" t="s">
        <v>13</v>
      </c>
      <c r="DR702" s="4" t="s">
        <v>94</v>
      </c>
      <c r="DS702" s="4" t="s">
        <v>240</v>
      </c>
      <c r="DT702" s="4" t="s">
        <v>229</v>
      </c>
      <c r="DU702" s="4" t="s">
        <v>44</v>
      </c>
      <c r="DV702" s="4" t="s">
        <v>132</v>
      </c>
      <c r="DW702" s="4" t="s">
        <v>190</v>
      </c>
      <c r="DX702" s="1" t="n">
        <f aca="false">HEX2DEC(DH702)+HEX2DEC(DI702)+HEX2DEC(DJ702)+HEX2DEC(DK702)+HEX2DEC(DL702)+HEX2DEC(DM702)+HEX2DEC(DN702)+HEX2DEC(DO702)+HEX2DEC(DP702)+HEX2DEC(DQ702)+HEX2DEC(DR702)+HEX2DEC(DS702)+HEX2DEC(DT702)+HEX2DEC(DU702)+HEX2DEC(DV702)+HEX2DEC(DW702)</f>
        <v>1439</v>
      </c>
      <c r="DZ702" s="4" t="s">
        <v>238</v>
      </c>
      <c r="EA702" s="4" t="s">
        <v>20</v>
      </c>
      <c r="EB702" s="4" t="s">
        <v>13</v>
      </c>
      <c r="EC702" s="4" t="s">
        <v>207</v>
      </c>
      <c r="ED702" s="4" t="s">
        <v>196</v>
      </c>
      <c r="EE702" s="4" t="s">
        <v>40</v>
      </c>
      <c r="EF702" s="4" t="s">
        <v>50</v>
      </c>
      <c r="EG702" s="4" t="s">
        <v>24</v>
      </c>
      <c r="EH702" s="4" t="s">
        <v>52</v>
      </c>
      <c r="EI702" s="4" t="s">
        <v>13</v>
      </c>
      <c r="EJ702" s="4" t="s">
        <v>94</v>
      </c>
      <c r="EK702" s="4" t="s">
        <v>240</v>
      </c>
      <c r="EL702" s="4" t="s">
        <v>229</v>
      </c>
      <c r="EM702" s="4" t="s">
        <v>44</v>
      </c>
      <c r="EN702" s="4" t="s">
        <v>132</v>
      </c>
      <c r="EO702" s="4" t="s">
        <v>190</v>
      </c>
      <c r="EP702" s="1" t="n">
        <f aca="false">HEX2DEC(DZ702)+HEX2DEC(EA702)+HEX2DEC(EB702)+HEX2DEC(EC702)+HEX2DEC(ED702)+HEX2DEC(EE702)+HEX2DEC(EF702)+HEX2DEC(EG702)+HEX2DEC(EH702)+HEX2DEC(EI702)+HEX2DEC(EJ702)+HEX2DEC(EK702)+HEX2DEC(EL702)+HEX2DEC(EM702)+HEX2DEC(EN702)+HEX2DEC(EO702)</f>
        <v>1439</v>
      </c>
      <c r="ER702" s="4" t="s">
        <v>238</v>
      </c>
      <c r="ES702" s="4" t="s">
        <v>20</v>
      </c>
      <c r="ET702" s="4" t="s">
        <v>13</v>
      </c>
      <c r="EU702" s="4" t="s">
        <v>207</v>
      </c>
      <c r="EV702" s="4" t="s">
        <v>196</v>
      </c>
      <c r="EW702" s="4" t="s">
        <v>40</v>
      </c>
      <c r="EX702" s="4" t="s">
        <v>50</v>
      </c>
      <c r="EY702" s="4" t="s">
        <v>24</v>
      </c>
      <c r="EZ702" s="4" t="s">
        <v>52</v>
      </c>
      <c r="FA702" s="4" t="s">
        <v>13</v>
      </c>
      <c r="FB702" s="4" t="s">
        <v>94</v>
      </c>
      <c r="FC702" s="4" t="s">
        <v>240</v>
      </c>
      <c r="FD702" s="4" t="s">
        <v>229</v>
      </c>
      <c r="FE702" s="4" t="s">
        <v>44</v>
      </c>
      <c r="FF702" s="4" t="s">
        <v>132</v>
      </c>
      <c r="FG702" s="4" t="s">
        <v>190</v>
      </c>
      <c r="FH702" s="1" t="n">
        <f aca="false">HEX2DEC(ER702)+HEX2DEC(ES702)+HEX2DEC(ET702)+HEX2DEC(EU702)+HEX2DEC(EV702)+HEX2DEC(EW702)+HEX2DEC(EX702)+HEX2DEC(EY702)+HEX2DEC(EZ702)+HEX2DEC(FA702)+HEX2DEC(FB702)+HEX2DEC(FC702)+HEX2DEC(FD702)+HEX2DEC(FE702)+HEX2DEC(FF702)+HEX2DEC(FG702)</f>
        <v>1439</v>
      </c>
      <c r="FJ702" s="4" t="s">
        <v>238</v>
      </c>
      <c r="FK702" s="4" t="s">
        <v>20</v>
      </c>
      <c r="FL702" s="4" t="s">
        <v>13</v>
      </c>
      <c r="FM702" s="4" t="s">
        <v>207</v>
      </c>
      <c r="FN702" s="4" t="s">
        <v>196</v>
      </c>
      <c r="FO702" s="4" t="s">
        <v>40</v>
      </c>
      <c r="FP702" s="4" t="s">
        <v>50</v>
      </c>
      <c r="FQ702" s="4" t="s">
        <v>24</v>
      </c>
      <c r="FR702" s="4" t="s">
        <v>52</v>
      </c>
      <c r="FS702" s="4" t="s">
        <v>13</v>
      </c>
      <c r="FT702" s="4" t="s">
        <v>94</v>
      </c>
      <c r="FU702" s="4" t="s">
        <v>240</v>
      </c>
      <c r="FV702" s="4" t="s">
        <v>229</v>
      </c>
      <c r="FW702" s="4" t="s">
        <v>44</v>
      </c>
      <c r="FX702" s="4" t="s">
        <v>132</v>
      </c>
      <c r="FY702" s="4" t="s">
        <v>190</v>
      </c>
      <c r="FZ702" s="1" t="n">
        <f aca="false">HEX2DEC(FJ702)+HEX2DEC(FK702)+HEX2DEC(FL702)+HEX2DEC(FM702)+HEX2DEC(FN702)+HEX2DEC(FO702)+HEX2DEC(FP702)+HEX2DEC(FQ702)+HEX2DEC(FR702)+HEX2DEC(FS702)+HEX2DEC(FT702)+HEX2DEC(FU702)+HEX2DEC(FV702)+HEX2DEC(FW702)+HEX2DEC(FX702)+HEX2DEC(FY702)</f>
        <v>1439</v>
      </c>
      <c r="GB702" s="1"/>
    </row>
    <row r="703" customFormat="false" ht="15" hidden="false" customHeight="false" outlineLevel="0" collapsed="false">
      <c r="A703" s="0" t="n">
        <f aca="false">A702+16</f>
        <v>60368</v>
      </c>
      <c r="B703" s="0" t="str">
        <f aca="false">DEC2HEX(A703)</f>
        <v>EBD0</v>
      </c>
      <c r="D703" s="1" t="s">
        <v>16</v>
      </c>
      <c r="E703" s="1" t="s">
        <v>42</v>
      </c>
      <c r="F703" s="1" t="s">
        <v>134</v>
      </c>
      <c r="G703" s="1" t="s">
        <v>161</v>
      </c>
      <c r="H703" s="1" t="s">
        <v>47</v>
      </c>
      <c r="I703" s="1" t="s">
        <v>52</v>
      </c>
      <c r="J703" s="1" t="s">
        <v>17</v>
      </c>
      <c r="K703" s="1" t="s">
        <v>85</v>
      </c>
      <c r="L703" s="1" t="s">
        <v>108</v>
      </c>
      <c r="M703" s="1" t="s">
        <v>86</v>
      </c>
      <c r="N703" s="1" t="s">
        <v>61</v>
      </c>
      <c r="O703" s="1" t="s">
        <v>14</v>
      </c>
      <c r="P703" s="1" t="s">
        <v>117</v>
      </c>
      <c r="Q703" s="1" t="s">
        <v>86</v>
      </c>
      <c r="R703" s="1" t="s">
        <v>157</v>
      </c>
      <c r="S703" s="1" t="s">
        <v>13</v>
      </c>
      <c r="T703" s="1" t="n">
        <f aca="false">HEX2DEC(D703)+HEX2DEC(E703)+HEX2DEC(F703)+HEX2DEC(G703)+HEX2DEC(H703)+HEX2DEC(I703)+HEX2DEC(J703)+HEX2DEC(K703)+HEX2DEC(L703)+HEX2DEC(M703)+HEX2DEC(N703)+HEX2DEC(O703)+HEX2DEC(P703)+HEX2DEC(Q703)+HEX2DEC(R703)+HEX2DEC(S703)</f>
        <v>2084</v>
      </c>
      <c r="U703" s="1"/>
      <c r="V703" s="4" t="s">
        <v>16</v>
      </c>
      <c r="W703" s="4" t="s">
        <v>42</v>
      </c>
      <c r="X703" s="4" t="s">
        <v>134</v>
      </c>
      <c r="Y703" s="4" t="s">
        <v>161</v>
      </c>
      <c r="Z703" s="4" t="s">
        <v>47</v>
      </c>
      <c r="AA703" s="4" t="s">
        <v>52</v>
      </c>
      <c r="AB703" s="4" t="s">
        <v>17</v>
      </c>
      <c r="AC703" s="4" t="s">
        <v>85</v>
      </c>
      <c r="AD703" s="4" t="s">
        <v>108</v>
      </c>
      <c r="AE703" s="4" t="s">
        <v>86</v>
      </c>
      <c r="AF703" s="4" t="s">
        <v>61</v>
      </c>
      <c r="AG703" s="4" t="s">
        <v>14</v>
      </c>
      <c r="AH703" s="4" t="s">
        <v>117</v>
      </c>
      <c r="AI703" s="4" t="s">
        <v>86</v>
      </c>
      <c r="AJ703" s="4" t="s">
        <v>157</v>
      </c>
      <c r="AK703" s="4" t="s">
        <v>13</v>
      </c>
      <c r="AL703" s="1" t="n">
        <f aca="false">HEX2DEC(V703)+HEX2DEC(W703)+HEX2DEC(X703)+HEX2DEC(Y703)+HEX2DEC(Z703)+HEX2DEC(AA703)+HEX2DEC(AB703)+HEX2DEC(AC703)+HEX2DEC(AD703)+HEX2DEC(AE703)+HEX2DEC(AF703)+HEX2DEC(AG703)+HEX2DEC(AH703)+HEX2DEC(AI703)+HEX2DEC(AJ703)+HEX2DEC(AK703)</f>
        <v>2084</v>
      </c>
      <c r="AN703" s="4" t="s">
        <v>16</v>
      </c>
      <c r="AO703" s="4" t="s">
        <v>42</v>
      </c>
      <c r="AP703" s="4" t="s">
        <v>134</v>
      </c>
      <c r="AQ703" s="4" t="s">
        <v>161</v>
      </c>
      <c r="AR703" s="4" t="s">
        <v>47</v>
      </c>
      <c r="AS703" s="4" t="s">
        <v>52</v>
      </c>
      <c r="AT703" s="4" t="s">
        <v>17</v>
      </c>
      <c r="AU703" s="4" t="s">
        <v>85</v>
      </c>
      <c r="AV703" s="4" t="s">
        <v>108</v>
      </c>
      <c r="AW703" s="4" t="s">
        <v>86</v>
      </c>
      <c r="AX703" s="4" t="s">
        <v>61</v>
      </c>
      <c r="AY703" s="4" t="s">
        <v>14</v>
      </c>
      <c r="AZ703" s="4" t="s">
        <v>117</v>
      </c>
      <c r="BA703" s="4" t="s">
        <v>86</v>
      </c>
      <c r="BB703" s="4" t="s">
        <v>157</v>
      </c>
      <c r="BC703" s="4" t="s">
        <v>13</v>
      </c>
      <c r="BD703" s="1" t="n">
        <f aca="false">HEX2DEC(AN703)+HEX2DEC(AO703)+HEX2DEC(AP703)+HEX2DEC(AQ703)+HEX2DEC(AR703)+HEX2DEC(AS703)+HEX2DEC(AT703)+HEX2DEC(AU703)+HEX2DEC(AV703)+HEX2DEC(AW703)+HEX2DEC(AX703)+HEX2DEC(AY703)+HEX2DEC(AZ703)+HEX2DEC(BA703)+HEX2DEC(BB703)+HEX2DEC(BC703)</f>
        <v>2084</v>
      </c>
      <c r="BE703" s="1"/>
      <c r="BF703" s="4" t="s">
        <v>16</v>
      </c>
      <c r="BG703" s="4" t="s">
        <v>42</v>
      </c>
      <c r="BH703" s="4" t="s">
        <v>134</v>
      </c>
      <c r="BI703" s="4" t="s">
        <v>161</v>
      </c>
      <c r="BJ703" s="4" t="s">
        <v>47</v>
      </c>
      <c r="BK703" s="4" t="s">
        <v>52</v>
      </c>
      <c r="BL703" s="4" t="s">
        <v>17</v>
      </c>
      <c r="BM703" s="4" t="s">
        <v>85</v>
      </c>
      <c r="BN703" s="4" t="s">
        <v>108</v>
      </c>
      <c r="BO703" s="4" t="s">
        <v>86</v>
      </c>
      <c r="BP703" s="4" t="s">
        <v>61</v>
      </c>
      <c r="BQ703" s="4" t="s">
        <v>14</v>
      </c>
      <c r="BR703" s="4" t="s">
        <v>117</v>
      </c>
      <c r="BS703" s="4" t="s">
        <v>86</v>
      </c>
      <c r="BT703" s="4" t="s">
        <v>157</v>
      </c>
      <c r="BU703" s="4" t="s">
        <v>13</v>
      </c>
      <c r="BV703" s="1" t="n">
        <f aca="false">HEX2DEC(BF703)+HEX2DEC(BG703)+HEX2DEC(BH703)+HEX2DEC(BI703)+HEX2DEC(BJ703)+HEX2DEC(BK703)+HEX2DEC(BL703)+HEX2DEC(BM703)+HEX2DEC(BN703)+HEX2DEC(BO703)+HEX2DEC(BP703)+HEX2DEC(BQ703)+HEX2DEC(BR703)+HEX2DEC(BS703)+HEX2DEC(BT703)+HEX2DEC(BU703)</f>
        <v>2084</v>
      </c>
      <c r="BX703" s="4" t="s">
        <v>16</v>
      </c>
      <c r="BY703" s="4" t="s">
        <v>42</v>
      </c>
      <c r="BZ703" s="4" t="s">
        <v>134</v>
      </c>
      <c r="CA703" s="4" t="s">
        <v>161</v>
      </c>
      <c r="CB703" s="4" t="s">
        <v>47</v>
      </c>
      <c r="CC703" s="4" t="s">
        <v>52</v>
      </c>
      <c r="CD703" s="4" t="s">
        <v>17</v>
      </c>
      <c r="CE703" s="4" t="s">
        <v>85</v>
      </c>
      <c r="CF703" s="4" t="s">
        <v>108</v>
      </c>
      <c r="CG703" s="4" t="s">
        <v>86</v>
      </c>
      <c r="CH703" s="4" t="s">
        <v>61</v>
      </c>
      <c r="CI703" s="4" t="s">
        <v>14</v>
      </c>
      <c r="CJ703" s="4" t="s">
        <v>117</v>
      </c>
      <c r="CK703" s="4" t="s">
        <v>86</v>
      </c>
      <c r="CL703" s="4" t="s">
        <v>157</v>
      </c>
      <c r="CM703" s="4" t="s">
        <v>13</v>
      </c>
      <c r="CN703" s="1" t="n">
        <f aca="false">HEX2DEC(BX703)+HEX2DEC(BY703)+HEX2DEC(BZ703)+HEX2DEC(CA703)+HEX2DEC(CB703)+HEX2DEC(CC703)+HEX2DEC(CD703)+HEX2DEC(CE703)+HEX2DEC(CF703)+HEX2DEC(CG703)+HEX2DEC(CH703)+HEX2DEC(CI703)+HEX2DEC(CJ703)+HEX2DEC(CK703)+HEX2DEC(CL703)+HEX2DEC(CM703)</f>
        <v>2084</v>
      </c>
      <c r="CP703" s="4" t="s">
        <v>16</v>
      </c>
      <c r="CQ703" s="4" t="s">
        <v>42</v>
      </c>
      <c r="CR703" s="4" t="s">
        <v>134</v>
      </c>
      <c r="CS703" s="4" t="s">
        <v>161</v>
      </c>
      <c r="CT703" s="4" t="s">
        <v>47</v>
      </c>
      <c r="CU703" s="4" t="s">
        <v>52</v>
      </c>
      <c r="CV703" s="4" t="s">
        <v>17</v>
      </c>
      <c r="CW703" s="4" t="s">
        <v>85</v>
      </c>
      <c r="CX703" s="4" t="s">
        <v>108</v>
      </c>
      <c r="CY703" s="4" t="s">
        <v>86</v>
      </c>
      <c r="CZ703" s="4" t="s">
        <v>61</v>
      </c>
      <c r="DA703" s="4" t="s">
        <v>14</v>
      </c>
      <c r="DB703" s="4" t="s">
        <v>117</v>
      </c>
      <c r="DC703" s="4" t="s">
        <v>86</v>
      </c>
      <c r="DD703" s="4" t="s">
        <v>157</v>
      </c>
      <c r="DE703" s="4" t="s">
        <v>13</v>
      </c>
      <c r="DF703" s="1" t="n">
        <f aca="false">HEX2DEC(CP703)+HEX2DEC(CQ703)+HEX2DEC(CR703)+HEX2DEC(CS703)+HEX2DEC(CT703)+HEX2DEC(CU703)+HEX2DEC(CV703)+HEX2DEC(CW703)+HEX2DEC(CX703)+HEX2DEC(CY703)+HEX2DEC(CZ703)+HEX2DEC(DA703)+HEX2DEC(DB703)+HEX2DEC(DC703)+HEX2DEC(DD703)+HEX2DEC(DE703)</f>
        <v>2084</v>
      </c>
      <c r="DH703" s="4" t="s">
        <v>16</v>
      </c>
      <c r="DI703" s="4" t="s">
        <v>42</v>
      </c>
      <c r="DJ703" s="4" t="s">
        <v>134</v>
      </c>
      <c r="DK703" s="4" t="s">
        <v>161</v>
      </c>
      <c r="DL703" s="4" t="s">
        <v>47</v>
      </c>
      <c r="DM703" s="4" t="s">
        <v>52</v>
      </c>
      <c r="DN703" s="4" t="s">
        <v>17</v>
      </c>
      <c r="DO703" s="4" t="s">
        <v>85</v>
      </c>
      <c r="DP703" s="4" t="s">
        <v>108</v>
      </c>
      <c r="DQ703" s="4" t="s">
        <v>86</v>
      </c>
      <c r="DR703" s="4" t="s">
        <v>61</v>
      </c>
      <c r="DS703" s="4" t="s">
        <v>14</v>
      </c>
      <c r="DT703" s="4" t="s">
        <v>117</v>
      </c>
      <c r="DU703" s="4" t="s">
        <v>86</v>
      </c>
      <c r="DV703" s="4" t="s">
        <v>157</v>
      </c>
      <c r="DW703" s="4" t="s">
        <v>13</v>
      </c>
      <c r="DX703" s="1" t="n">
        <f aca="false">HEX2DEC(DH703)+HEX2DEC(DI703)+HEX2DEC(DJ703)+HEX2DEC(DK703)+HEX2DEC(DL703)+HEX2DEC(DM703)+HEX2DEC(DN703)+HEX2DEC(DO703)+HEX2DEC(DP703)+HEX2DEC(DQ703)+HEX2DEC(DR703)+HEX2DEC(DS703)+HEX2DEC(DT703)+HEX2DEC(DU703)+HEX2DEC(DV703)+HEX2DEC(DW703)</f>
        <v>2084</v>
      </c>
      <c r="DZ703" s="4" t="s">
        <v>16</v>
      </c>
      <c r="EA703" s="4" t="s">
        <v>42</v>
      </c>
      <c r="EB703" s="4" t="s">
        <v>134</v>
      </c>
      <c r="EC703" s="4" t="s">
        <v>161</v>
      </c>
      <c r="ED703" s="4" t="s">
        <v>47</v>
      </c>
      <c r="EE703" s="4" t="s">
        <v>52</v>
      </c>
      <c r="EF703" s="4" t="s">
        <v>17</v>
      </c>
      <c r="EG703" s="4" t="s">
        <v>85</v>
      </c>
      <c r="EH703" s="4" t="s">
        <v>108</v>
      </c>
      <c r="EI703" s="4" t="s">
        <v>86</v>
      </c>
      <c r="EJ703" s="4" t="s">
        <v>61</v>
      </c>
      <c r="EK703" s="4" t="s">
        <v>14</v>
      </c>
      <c r="EL703" s="4" t="s">
        <v>117</v>
      </c>
      <c r="EM703" s="4" t="s">
        <v>86</v>
      </c>
      <c r="EN703" s="4" t="s">
        <v>157</v>
      </c>
      <c r="EO703" s="4" t="s">
        <v>13</v>
      </c>
      <c r="EP703" s="1" t="n">
        <f aca="false">HEX2DEC(DZ703)+HEX2DEC(EA703)+HEX2DEC(EB703)+HEX2DEC(EC703)+HEX2DEC(ED703)+HEX2DEC(EE703)+HEX2DEC(EF703)+HEX2DEC(EG703)+HEX2DEC(EH703)+HEX2DEC(EI703)+HEX2DEC(EJ703)+HEX2DEC(EK703)+HEX2DEC(EL703)+HEX2DEC(EM703)+HEX2DEC(EN703)+HEX2DEC(EO703)</f>
        <v>2084</v>
      </c>
      <c r="ER703" s="4" t="s">
        <v>16</v>
      </c>
      <c r="ES703" s="4" t="s">
        <v>42</v>
      </c>
      <c r="ET703" s="4" t="s">
        <v>134</v>
      </c>
      <c r="EU703" s="4" t="s">
        <v>161</v>
      </c>
      <c r="EV703" s="4" t="s">
        <v>47</v>
      </c>
      <c r="EW703" s="4" t="s">
        <v>52</v>
      </c>
      <c r="EX703" s="4" t="s">
        <v>17</v>
      </c>
      <c r="EY703" s="4" t="s">
        <v>85</v>
      </c>
      <c r="EZ703" s="4" t="s">
        <v>108</v>
      </c>
      <c r="FA703" s="4" t="s">
        <v>86</v>
      </c>
      <c r="FB703" s="4" t="s">
        <v>61</v>
      </c>
      <c r="FC703" s="4" t="s">
        <v>14</v>
      </c>
      <c r="FD703" s="4" t="s">
        <v>117</v>
      </c>
      <c r="FE703" s="4" t="s">
        <v>86</v>
      </c>
      <c r="FF703" s="4" t="s">
        <v>157</v>
      </c>
      <c r="FG703" s="4" t="s">
        <v>13</v>
      </c>
      <c r="FH703" s="1" t="n">
        <f aca="false">HEX2DEC(ER703)+HEX2DEC(ES703)+HEX2DEC(ET703)+HEX2DEC(EU703)+HEX2DEC(EV703)+HEX2DEC(EW703)+HEX2DEC(EX703)+HEX2DEC(EY703)+HEX2DEC(EZ703)+HEX2DEC(FA703)+HEX2DEC(FB703)+HEX2DEC(FC703)+HEX2DEC(FD703)+HEX2DEC(FE703)+HEX2DEC(FF703)+HEX2DEC(FG703)</f>
        <v>2084</v>
      </c>
      <c r="FJ703" s="4" t="s">
        <v>16</v>
      </c>
      <c r="FK703" s="4" t="s">
        <v>42</v>
      </c>
      <c r="FL703" s="4" t="s">
        <v>134</v>
      </c>
      <c r="FM703" s="4" t="s">
        <v>161</v>
      </c>
      <c r="FN703" s="4" t="s">
        <v>47</v>
      </c>
      <c r="FO703" s="4" t="s">
        <v>52</v>
      </c>
      <c r="FP703" s="4" t="s">
        <v>17</v>
      </c>
      <c r="FQ703" s="4" t="s">
        <v>85</v>
      </c>
      <c r="FR703" s="4" t="s">
        <v>108</v>
      </c>
      <c r="FS703" s="4" t="s">
        <v>86</v>
      </c>
      <c r="FT703" s="4" t="s">
        <v>61</v>
      </c>
      <c r="FU703" s="4" t="s">
        <v>14</v>
      </c>
      <c r="FV703" s="4" t="s">
        <v>117</v>
      </c>
      <c r="FW703" s="4" t="s">
        <v>86</v>
      </c>
      <c r="FX703" s="4" t="s">
        <v>157</v>
      </c>
      <c r="FY703" s="4" t="s">
        <v>13</v>
      </c>
      <c r="FZ703" s="1" t="n">
        <f aca="false">HEX2DEC(FJ703)+HEX2DEC(FK703)+HEX2DEC(FL703)+HEX2DEC(FM703)+HEX2DEC(FN703)+HEX2DEC(FO703)+HEX2DEC(FP703)+HEX2DEC(FQ703)+HEX2DEC(FR703)+HEX2DEC(FS703)+HEX2DEC(FT703)+HEX2DEC(FU703)+HEX2DEC(FV703)+HEX2DEC(FW703)+HEX2DEC(FX703)+HEX2DEC(FY703)</f>
        <v>2084</v>
      </c>
      <c r="GB703" s="1"/>
    </row>
    <row r="704" customFormat="false" ht="15" hidden="false" customHeight="false" outlineLevel="0" collapsed="false">
      <c r="A704" s="0" t="n">
        <f aca="false">A703+16</f>
        <v>60384</v>
      </c>
      <c r="B704" s="0" t="str">
        <f aca="false">DEC2HEX(A704)</f>
        <v>EBE0</v>
      </c>
      <c r="D704" s="1" t="s">
        <v>225</v>
      </c>
      <c r="E704" s="1" t="s">
        <v>67</v>
      </c>
      <c r="F704" s="1" t="s">
        <v>92</v>
      </c>
      <c r="G704" s="1" t="s">
        <v>211</v>
      </c>
      <c r="H704" s="1" t="s">
        <v>222</v>
      </c>
      <c r="I704" s="1" t="s">
        <v>22</v>
      </c>
      <c r="J704" s="1" t="s">
        <v>18</v>
      </c>
      <c r="K704" s="1" t="s">
        <v>56</v>
      </c>
      <c r="L704" s="1" t="s">
        <v>86</v>
      </c>
      <c r="M704" s="1" t="s">
        <v>61</v>
      </c>
      <c r="N704" s="1" t="s">
        <v>14</v>
      </c>
      <c r="O704" s="1" t="s">
        <v>98</v>
      </c>
      <c r="P704" s="1" t="s">
        <v>86</v>
      </c>
      <c r="Q704" s="1" t="s">
        <v>75</v>
      </c>
      <c r="R704" s="1" t="s">
        <v>59</v>
      </c>
      <c r="S704" s="1" t="s">
        <v>133</v>
      </c>
      <c r="T704" s="1" t="n">
        <f aca="false">HEX2DEC(D704)+HEX2DEC(E704)+HEX2DEC(F704)+HEX2DEC(G704)+HEX2DEC(H704)+HEX2DEC(I704)+HEX2DEC(J704)+HEX2DEC(K704)+HEX2DEC(L704)+HEX2DEC(M704)+HEX2DEC(N704)+HEX2DEC(O704)+HEX2DEC(P704)+HEX2DEC(Q704)+HEX2DEC(R704)+HEX2DEC(S704)</f>
        <v>2238</v>
      </c>
      <c r="U704" s="1"/>
      <c r="V704" s="4" t="s">
        <v>225</v>
      </c>
      <c r="W704" s="4" t="s">
        <v>67</v>
      </c>
      <c r="X704" s="4" t="s">
        <v>92</v>
      </c>
      <c r="Y704" s="4" t="s">
        <v>211</v>
      </c>
      <c r="Z704" s="4" t="s">
        <v>222</v>
      </c>
      <c r="AA704" s="4" t="s">
        <v>22</v>
      </c>
      <c r="AB704" s="4" t="s">
        <v>18</v>
      </c>
      <c r="AC704" s="4" t="s">
        <v>56</v>
      </c>
      <c r="AD704" s="4" t="s">
        <v>86</v>
      </c>
      <c r="AE704" s="4" t="s">
        <v>61</v>
      </c>
      <c r="AF704" s="4" t="s">
        <v>14</v>
      </c>
      <c r="AG704" s="4" t="s">
        <v>98</v>
      </c>
      <c r="AH704" s="4" t="s">
        <v>86</v>
      </c>
      <c r="AI704" s="4" t="s">
        <v>75</v>
      </c>
      <c r="AJ704" s="4" t="s">
        <v>59</v>
      </c>
      <c r="AK704" s="4" t="s">
        <v>133</v>
      </c>
      <c r="AL704" s="1" t="n">
        <f aca="false">HEX2DEC(V704)+HEX2DEC(W704)+HEX2DEC(X704)+HEX2DEC(Y704)+HEX2DEC(Z704)+HEX2DEC(AA704)+HEX2DEC(AB704)+HEX2DEC(AC704)+HEX2DEC(AD704)+HEX2DEC(AE704)+HEX2DEC(AF704)+HEX2DEC(AG704)+HEX2DEC(AH704)+HEX2DEC(AI704)+HEX2DEC(AJ704)+HEX2DEC(AK704)</f>
        <v>2238</v>
      </c>
      <c r="AN704" s="4" t="s">
        <v>225</v>
      </c>
      <c r="AO704" s="4" t="s">
        <v>67</v>
      </c>
      <c r="AP704" s="4" t="s">
        <v>92</v>
      </c>
      <c r="AQ704" s="4" t="s">
        <v>211</v>
      </c>
      <c r="AR704" s="4" t="s">
        <v>222</v>
      </c>
      <c r="AS704" s="4" t="s">
        <v>22</v>
      </c>
      <c r="AT704" s="4" t="s">
        <v>18</v>
      </c>
      <c r="AU704" s="4" t="s">
        <v>56</v>
      </c>
      <c r="AV704" s="4" t="s">
        <v>86</v>
      </c>
      <c r="AW704" s="4" t="s">
        <v>61</v>
      </c>
      <c r="AX704" s="4" t="s">
        <v>14</v>
      </c>
      <c r="AY704" s="4" t="s">
        <v>98</v>
      </c>
      <c r="AZ704" s="4" t="s">
        <v>86</v>
      </c>
      <c r="BA704" s="4" t="s">
        <v>75</v>
      </c>
      <c r="BB704" s="4" t="s">
        <v>59</v>
      </c>
      <c r="BC704" s="4" t="s">
        <v>133</v>
      </c>
      <c r="BD704" s="1" t="n">
        <f aca="false">HEX2DEC(AN704)+HEX2DEC(AO704)+HEX2DEC(AP704)+HEX2DEC(AQ704)+HEX2DEC(AR704)+HEX2DEC(AS704)+HEX2DEC(AT704)+HEX2DEC(AU704)+HEX2DEC(AV704)+HEX2DEC(AW704)+HEX2DEC(AX704)+HEX2DEC(AY704)+HEX2DEC(AZ704)+HEX2DEC(BA704)+HEX2DEC(BB704)+HEX2DEC(BC704)</f>
        <v>2238</v>
      </c>
      <c r="BE704" s="1"/>
      <c r="BF704" s="4" t="s">
        <v>225</v>
      </c>
      <c r="BG704" s="4" t="s">
        <v>67</v>
      </c>
      <c r="BH704" s="4" t="s">
        <v>92</v>
      </c>
      <c r="BI704" s="4" t="s">
        <v>211</v>
      </c>
      <c r="BJ704" s="4" t="s">
        <v>222</v>
      </c>
      <c r="BK704" s="4" t="s">
        <v>22</v>
      </c>
      <c r="BL704" s="4" t="s">
        <v>18</v>
      </c>
      <c r="BM704" s="4" t="s">
        <v>56</v>
      </c>
      <c r="BN704" s="4" t="s">
        <v>86</v>
      </c>
      <c r="BO704" s="4" t="s">
        <v>61</v>
      </c>
      <c r="BP704" s="4" t="s">
        <v>14</v>
      </c>
      <c r="BQ704" s="4" t="s">
        <v>98</v>
      </c>
      <c r="BR704" s="4" t="s">
        <v>86</v>
      </c>
      <c r="BS704" s="4" t="s">
        <v>75</v>
      </c>
      <c r="BT704" s="4" t="s">
        <v>59</v>
      </c>
      <c r="BU704" s="4" t="s">
        <v>133</v>
      </c>
      <c r="BV704" s="1" t="n">
        <f aca="false">HEX2DEC(BF704)+HEX2DEC(BG704)+HEX2DEC(BH704)+HEX2DEC(BI704)+HEX2DEC(BJ704)+HEX2DEC(BK704)+HEX2DEC(BL704)+HEX2DEC(BM704)+HEX2DEC(BN704)+HEX2DEC(BO704)+HEX2DEC(BP704)+HEX2DEC(BQ704)+HEX2DEC(BR704)+HEX2DEC(BS704)+HEX2DEC(BT704)+HEX2DEC(BU704)</f>
        <v>2238</v>
      </c>
      <c r="BX704" s="4" t="s">
        <v>225</v>
      </c>
      <c r="BY704" s="4" t="s">
        <v>67</v>
      </c>
      <c r="BZ704" s="4" t="s">
        <v>92</v>
      </c>
      <c r="CA704" s="4" t="s">
        <v>211</v>
      </c>
      <c r="CB704" s="4" t="s">
        <v>222</v>
      </c>
      <c r="CC704" s="4" t="s">
        <v>22</v>
      </c>
      <c r="CD704" s="4" t="s">
        <v>18</v>
      </c>
      <c r="CE704" s="4" t="s">
        <v>56</v>
      </c>
      <c r="CF704" s="4" t="s">
        <v>86</v>
      </c>
      <c r="CG704" s="4" t="s">
        <v>61</v>
      </c>
      <c r="CH704" s="4" t="s">
        <v>14</v>
      </c>
      <c r="CI704" s="4" t="s">
        <v>98</v>
      </c>
      <c r="CJ704" s="4" t="s">
        <v>86</v>
      </c>
      <c r="CK704" s="4" t="s">
        <v>75</v>
      </c>
      <c r="CL704" s="4" t="s">
        <v>59</v>
      </c>
      <c r="CM704" s="4" t="s">
        <v>133</v>
      </c>
      <c r="CN704" s="1" t="n">
        <f aca="false">HEX2DEC(BX704)+HEX2DEC(BY704)+HEX2DEC(BZ704)+HEX2DEC(CA704)+HEX2DEC(CB704)+HEX2DEC(CC704)+HEX2DEC(CD704)+HEX2DEC(CE704)+HEX2DEC(CF704)+HEX2DEC(CG704)+HEX2DEC(CH704)+HEX2DEC(CI704)+HEX2DEC(CJ704)+HEX2DEC(CK704)+HEX2DEC(CL704)+HEX2DEC(CM704)</f>
        <v>2238</v>
      </c>
      <c r="CP704" s="4" t="s">
        <v>225</v>
      </c>
      <c r="CQ704" s="4" t="s">
        <v>67</v>
      </c>
      <c r="CR704" s="4" t="s">
        <v>92</v>
      </c>
      <c r="CS704" s="4" t="s">
        <v>211</v>
      </c>
      <c r="CT704" s="4" t="s">
        <v>222</v>
      </c>
      <c r="CU704" s="4" t="s">
        <v>22</v>
      </c>
      <c r="CV704" s="4" t="s">
        <v>18</v>
      </c>
      <c r="CW704" s="4" t="s">
        <v>56</v>
      </c>
      <c r="CX704" s="4" t="s">
        <v>86</v>
      </c>
      <c r="CY704" s="4" t="s">
        <v>61</v>
      </c>
      <c r="CZ704" s="4" t="s">
        <v>14</v>
      </c>
      <c r="DA704" s="4" t="s">
        <v>98</v>
      </c>
      <c r="DB704" s="4" t="s">
        <v>86</v>
      </c>
      <c r="DC704" s="4" t="s">
        <v>75</v>
      </c>
      <c r="DD704" s="4" t="s">
        <v>59</v>
      </c>
      <c r="DE704" s="4" t="s">
        <v>133</v>
      </c>
      <c r="DF704" s="1" t="n">
        <f aca="false">HEX2DEC(CP704)+HEX2DEC(CQ704)+HEX2DEC(CR704)+HEX2DEC(CS704)+HEX2DEC(CT704)+HEX2DEC(CU704)+HEX2DEC(CV704)+HEX2DEC(CW704)+HEX2DEC(CX704)+HEX2DEC(CY704)+HEX2DEC(CZ704)+HEX2DEC(DA704)+HEX2DEC(DB704)+HEX2DEC(DC704)+HEX2DEC(DD704)+HEX2DEC(DE704)</f>
        <v>2238</v>
      </c>
      <c r="DH704" s="4" t="s">
        <v>225</v>
      </c>
      <c r="DI704" s="4" t="s">
        <v>67</v>
      </c>
      <c r="DJ704" s="4" t="s">
        <v>92</v>
      </c>
      <c r="DK704" s="4" t="s">
        <v>211</v>
      </c>
      <c r="DL704" s="4" t="s">
        <v>222</v>
      </c>
      <c r="DM704" s="4" t="s">
        <v>22</v>
      </c>
      <c r="DN704" s="4" t="s">
        <v>18</v>
      </c>
      <c r="DO704" s="4" t="s">
        <v>56</v>
      </c>
      <c r="DP704" s="4" t="s">
        <v>86</v>
      </c>
      <c r="DQ704" s="4" t="s">
        <v>61</v>
      </c>
      <c r="DR704" s="4" t="s">
        <v>14</v>
      </c>
      <c r="DS704" s="4" t="s">
        <v>98</v>
      </c>
      <c r="DT704" s="4" t="s">
        <v>86</v>
      </c>
      <c r="DU704" s="4" t="s">
        <v>75</v>
      </c>
      <c r="DV704" s="4" t="s">
        <v>59</v>
      </c>
      <c r="DW704" s="4" t="s">
        <v>133</v>
      </c>
      <c r="DX704" s="1" t="n">
        <f aca="false">HEX2DEC(DH704)+HEX2DEC(DI704)+HEX2DEC(DJ704)+HEX2DEC(DK704)+HEX2DEC(DL704)+HEX2DEC(DM704)+HEX2DEC(DN704)+HEX2DEC(DO704)+HEX2DEC(DP704)+HEX2DEC(DQ704)+HEX2DEC(DR704)+HEX2DEC(DS704)+HEX2DEC(DT704)+HEX2DEC(DU704)+HEX2DEC(DV704)+HEX2DEC(DW704)</f>
        <v>2238</v>
      </c>
      <c r="DZ704" s="4" t="s">
        <v>225</v>
      </c>
      <c r="EA704" s="4" t="s">
        <v>67</v>
      </c>
      <c r="EB704" s="4" t="s">
        <v>92</v>
      </c>
      <c r="EC704" s="4" t="s">
        <v>211</v>
      </c>
      <c r="ED704" s="4" t="s">
        <v>222</v>
      </c>
      <c r="EE704" s="4" t="s">
        <v>22</v>
      </c>
      <c r="EF704" s="4" t="s">
        <v>18</v>
      </c>
      <c r="EG704" s="4" t="s">
        <v>56</v>
      </c>
      <c r="EH704" s="4" t="s">
        <v>86</v>
      </c>
      <c r="EI704" s="4" t="s">
        <v>61</v>
      </c>
      <c r="EJ704" s="4" t="s">
        <v>14</v>
      </c>
      <c r="EK704" s="4" t="s">
        <v>98</v>
      </c>
      <c r="EL704" s="4" t="s">
        <v>86</v>
      </c>
      <c r="EM704" s="4" t="s">
        <v>75</v>
      </c>
      <c r="EN704" s="4" t="s">
        <v>59</v>
      </c>
      <c r="EO704" s="4" t="s">
        <v>133</v>
      </c>
      <c r="EP704" s="1" t="n">
        <f aca="false">HEX2DEC(DZ704)+HEX2DEC(EA704)+HEX2DEC(EB704)+HEX2DEC(EC704)+HEX2DEC(ED704)+HEX2DEC(EE704)+HEX2DEC(EF704)+HEX2DEC(EG704)+HEX2DEC(EH704)+HEX2DEC(EI704)+HEX2DEC(EJ704)+HEX2DEC(EK704)+HEX2DEC(EL704)+HEX2DEC(EM704)+HEX2DEC(EN704)+HEX2DEC(EO704)</f>
        <v>2238</v>
      </c>
      <c r="ER704" s="4" t="s">
        <v>225</v>
      </c>
      <c r="ES704" s="4" t="s">
        <v>67</v>
      </c>
      <c r="ET704" s="4" t="s">
        <v>92</v>
      </c>
      <c r="EU704" s="4" t="s">
        <v>211</v>
      </c>
      <c r="EV704" s="4" t="s">
        <v>222</v>
      </c>
      <c r="EW704" s="4" t="s">
        <v>22</v>
      </c>
      <c r="EX704" s="4" t="s">
        <v>18</v>
      </c>
      <c r="EY704" s="4" t="s">
        <v>56</v>
      </c>
      <c r="EZ704" s="4" t="s">
        <v>86</v>
      </c>
      <c r="FA704" s="4" t="s">
        <v>61</v>
      </c>
      <c r="FB704" s="4" t="s">
        <v>14</v>
      </c>
      <c r="FC704" s="4" t="s">
        <v>98</v>
      </c>
      <c r="FD704" s="4" t="s">
        <v>86</v>
      </c>
      <c r="FE704" s="4" t="s">
        <v>75</v>
      </c>
      <c r="FF704" s="4" t="s">
        <v>59</v>
      </c>
      <c r="FG704" s="4" t="s">
        <v>133</v>
      </c>
      <c r="FH704" s="1" t="n">
        <f aca="false">HEX2DEC(ER704)+HEX2DEC(ES704)+HEX2DEC(ET704)+HEX2DEC(EU704)+HEX2DEC(EV704)+HEX2DEC(EW704)+HEX2DEC(EX704)+HEX2DEC(EY704)+HEX2DEC(EZ704)+HEX2DEC(FA704)+HEX2DEC(FB704)+HEX2DEC(FC704)+HEX2DEC(FD704)+HEX2DEC(FE704)+HEX2DEC(FF704)+HEX2DEC(FG704)</f>
        <v>2238</v>
      </c>
      <c r="FJ704" s="4" t="s">
        <v>225</v>
      </c>
      <c r="FK704" s="4" t="s">
        <v>67</v>
      </c>
      <c r="FL704" s="4" t="s">
        <v>92</v>
      </c>
      <c r="FM704" s="4" t="s">
        <v>211</v>
      </c>
      <c r="FN704" s="4" t="s">
        <v>222</v>
      </c>
      <c r="FO704" s="4" t="s">
        <v>22</v>
      </c>
      <c r="FP704" s="4" t="s">
        <v>18</v>
      </c>
      <c r="FQ704" s="4" t="s">
        <v>56</v>
      </c>
      <c r="FR704" s="4" t="s">
        <v>86</v>
      </c>
      <c r="FS704" s="4" t="s">
        <v>61</v>
      </c>
      <c r="FT704" s="4" t="s">
        <v>14</v>
      </c>
      <c r="FU704" s="4" t="s">
        <v>98</v>
      </c>
      <c r="FV704" s="4" t="s">
        <v>86</v>
      </c>
      <c r="FW704" s="4" t="s">
        <v>75</v>
      </c>
      <c r="FX704" s="4" t="s">
        <v>59</v>
      </c>
      <c r="FY704" s="4" t="s">
        <v>133</v>
      </c>
      <c r="FZ704" s="1" t="n">
        <f aca="false">HEX2DEC(FJ704)+HEX2DEC(FK704)+HEX2DEC(FL704)+HEX2DEC(FM704)+HEX2DEC(FN704)+HEX2DEC(FO704)+HEX2DEC(FP704)+HEX2DEC(FQ704)+HEX2DEC(FR704)+HEX2DEC(FS704)+HEX2DEC(FT704)+HEX2DEC(FU704)+HEX2DEC(FV704)+HEX2DEC(FW704)+HEX2DEC(FX704)+HEX2DEC(FY704)</f>
        <v>2238</v>
      </c>
      <c r="GB704" s="1"/>
    </row>
    <row r="705" customFormat="false" ht="15" hidden="false" customHeight="false" outlineLevel="0" collapsed="false">
      <c r="A705" s="0" t="n">
        <f aca="false">A704+16</f>
        <v>60400</v>
      </c>
      <c r="B705" s="0" t="str">
        <f aca="false">DEC2HEX(A705)</f>
        <v>EBF0</v>
      </c>
      <c r="D705" s="1" t="s">
        <v>86</v>
      </c>
      <c r="E705" s="1" t="s">
        <v>223</v>
      </c>
      <c r="F705" s="1" t="s">
        <v>59</v>
      </c>
      <c r="G705" s="1" t="s">
        <v>104</v>
      </c>
      <c r="H705" s="1" t="s">
        <v>22</v>
      </c>
      <c r="I705" s="1" t="s">
        <v>202</v>
      </c>
      <c r="J705" s="1" t="s">
        <v>37</v>
      </c>
      <c r="K705" s="1" t="s">
        <v>99</v>
      </c>
      <c r="L705" s="1" t="s">
        <v>73</v>
      </c>
      <c r="M705" s="1" t="s">
        <v>14</v>
      </c>
      <c r="N705" s="1" t="s">
        <v>36</v>
      </c>
      <c r="O705" s="1" t="s">
        <v>67</v>
      </c>
      <c r="P705" s="1" t="s">
        <v>171</v>
      </c>
      <c r="Q705" s="1" t="s">
        <v>59</v>
      </c>
      <c r="R705" s="1" t="s">
        <v>171</v>
      </c>
      <c r="S705" s="1" t="s">
        <v>29</v>
      </c>
      <c r="T705" s="1" t="n">
        <f aca="false">HEX2DEC(D705)+HEX2DEC(E705)+HEX2DEC(F705)+HEX2DEC(G705)+HEX2DEC(H705)+HEX2DEC(I705)+HEX2DEC(J705)+HEX2DEC(K705)+HEX2DEC(L705)+HEX2DEC(M705)+HEX2DEC(N705)+HEX2DEC(O705)+HEX2DEC(P705)+HEX2DEC(Q705)+HEX2DEC(R705)+HEX2DEC(S705)</f>
        <v>2245</v>
      </c>
      <c r="U705" s="1"/>
      <c r="V705" s="4" t="s">
        <v>86</v>
      </c>
      <c r="W705" s="4" t="s">
        <v>223</v>
      </c>
      <c r="X705" s="4" t="s">
        <v>59</v>
      </c>
      <c r="Y705" s="4" t="s">
        <v>104</v>
      </c>
      <c r="Z705" s="4" t="s">
        <v>22</v>
      </c>
      <c r="AA705" s="4" t="s">
        <v>202</v>
      </c>
      <c r="AB705" s="4" t="s">
        <v>37</v>
      </c>
      <c r="AC705" s="4" t="s">
        <v>99</v>
      </c>
      <c r="AD705" s="4" t="s">
        <v>73</v>
      </c>
      <c r="AE705" s="4" t="s">
        <v>14</v>
      </c>
      <c r="AF705" s="4" t="s">
        <v>36</v>
      </c>
      <c r="AG705" s="4" t="s">
        <v>67</v>
      </c>
      <c r="AH705" s="4" t="s">
        <v>171</v>
      </c>
      <c r="AI705" s="4" t="s">
        <v>59</v>
      </c>
      <c r="AJ705" s="4" t="s">
        <v>171</v>
      </c>
      <c r="AK705" s="4" t="s">
        <v>29</v>
      </c>
      <c r="AL705" s="1" t="n">
        <f aca="false">HEX2DEC(V705)+HEX2DEC(W705)+HEX2DEC(X705)+HEX2DEC(Y705)+HEX2DEC(Z705)+HEX2DEC(AA705)+HEX2DEC(AB705)+HEX2DEC(AC705)+HEX2DEC(AD705)+HEX2DEC(AE705)+HEX2DEC(AF705)+HEX2DEC(AG705)+HEX2DEC(AH705)+HEX2DEC(AI705)+HEX2DEC(AJ705)+HEX2DEC(AK705)</f>
        <v>2245</v>
      </c>
      <c r="AN705" s="4" t="s">
        <v>86</v>
      </c>
      <c r="AO705" s="4" t="s">
        <v>223</v>
      </c>
      <c r="AP705" s="4" t="s">
        <v>59</v>
      </c>
      <c r="AQ705" s="4" t="s">
        <v>104</v>
      </c>
      <c r="AR705" s="4" t="s">
        <v>22</v>
      </c>
      <c r="AS705" s="4" t="s">
        <v>202</v>
      </c>
      <c r="AT705" s="4" t="s">
        <v>37</v>
      </c>
      <c r="AU705" s="4" t="s">
        <v>99</v>
      </c>
      <c r="AV705" s="4" t="s">
        <v>73</v>
      </c>
      <c r="AW705" s="4" t="s">
        <v>14</v>
      </c>
      <c r="AX705" s="4" t="s">
        <v>36</v>
      </c>
      <c r="AY705" s="4" t="s">
        <v>67</v>
      </c>
      <c r="AZ705" s="4" t="s">
        <v>171</v>
      </c>
      <c r="BA705" s="4" t="s">
        <v>59</v>
      </c>
      <c r="BB705" s="4" t="s">
        <v>171</v>
      </c>
      <c r="BC705" s="4" t="s">
        <v>29</v>
      </c>
      <c r="BD705" s="1" t="n">
        <f aca="false">HEX2DEC(AN705)+HEX2DEC(AO705)+HEX2DEC(AP705)+HEX2DEC(AQ705)+HEX2DEC(AR705)+HEX2DEC(AS705)+HEX2DEC(AT705)+HEX2DEC(AU705)+HEX2DEC(AV705)+HEX2DEC(AW705)+HEX2DEC(AX705)+HEX2DEC(AY705)+HEX2DEC(AZ705)+HEX2DEC(BA705)+HEX2DEC(BB705)+HEX2DEC(BC705)</f>
        <v>2245</v>
      </c>
      <c r="BE705" s="1"/>
      <c r="BF705" s="4" t="s">
        <v>86</v>
      </c>
      <c r="BG705" s="4" t="s">
        <v>223</v>
      </c>
      <c r="BH705" s="4" t="s">
        <v>59</v>
      </c>
      <c r="BI705" s="4" t="s">
        <v>104</v>
      </c>
      <c r="BJ705" s="4" t="s">
        <v>22</v>
      </c>
      <c r="BK705" s="4" t="s">
        <v>202</v>
      </c>
      <c r="BL705" s="4" t="s">
        <v>37</v>
      </c>
      <c r="BM705" s="4" t="s">
        <v>99</v>
      </c>
      <c r="BN705" s="4" t="s">
        <v>73</v>
      </c>
      <c r="BO705" s="4" t="s">
        <v>14</v>
      </c>
      <c r="BP705" s="4" t="s">
        <v>36</v>
      </c>
      <c r="BQ705" s="4" t="s">
        <v>67</v>
      </c>
      <c r="BR705" s="4" t="s">
        <v>171</v>
      </c>
      <c r="BS705" s="4" t="s">
        <v>59</v>
      </c>
      <c r="BT705" s="4" t="s">
        <v>171</v>
      </c>
      <c r="BU705" s="4" t="s">
        <v>29</v>
      </c>
      <c r="BV705" s="1" t="n">
        <f aca="false">HEX2DEC(BF705)+HEX2DEC(BG705)+HEX2DEC(BH705)+HEX2DEC(BI705)+HEX2DEC(BJ705)+HEX2DEC(BK705)+HEX2DEC(BL705)+HEX2DEC(BM705)+HEX2DEC(BN705)+HEX2DEC(BO705)+HEX2DEC(BP705)+HEX2DEC(BQ705)+HEX2DEC(BR705)+HEX2DEC(BS705)+HEX2DEC(BT705)+HEX2DEC(BU705)</f>
        <v>2245</v>
      </c>
      <c r="BX705" s="4" t="s">
        <v>86</v>
      </c>
      <c r="BY705" s="4" t="s">
        <v>223</v>
      </c>
      <c r="BZ705" s="4" t="s">
        <v>59</v>
      </c>
      <c r="CA705" s="4" t="s">
        <v>104</v>
      </c>
      <c r="CB705" s="4" t="s">
        <v>22</v>
      </c>
      <c r="CC705" s="4" t="s">
        <v>202</v>
      </c>
      <c r="CD705" s="4" t="s">
        <v>37</v>
      </c>
      <c r="CE705" s="4" t="s">
        <v>99</v>
      </c>
      <c r="CF705" s="4" t="s">
        <v>73</v>
      </c>
      <c r="CG705" s="4" t="s">
        <v>14</v>
      </c>
      <c r="CH705" s="4" t="s">
        <v>36</v>
      </c>
      <c r="CI705" s="4" t="s">
        <v>67</v>
      </c>
      <c r="CJ705" s="4" t="s">
        <v>171</v>
      </c>
      <c r="CK705" s="4" t="s">
        <v>59</v>
      </c>
      <c r="CL705" s="4" t="s">
        <v>171</v>
      </c>
      <c r="CM705" s="4" t="s">
        <v>29</v>
      </c>
      <c r="CN705" s="1" t="n">
        <f aca="false">HEX2DEC(BX705)+HEX2DEC(BY705)+HEX2DEC(BZ705)+HEX2DEC(CA705)+HEX2DEC(CB705)+HEX2DEC(CC705)+HEX2DEC(CD705)+HEX2DEC(CE705)+HEX2DEC(CF705)+HEX2DEC(CG705)+HEX2DEC(CH705)+HEX2DEC(CI705)+HEX2DEC(CJ705)+HEX2DEC(CK705)+HEX2DEC(CL705)+HEX2DEC(CM705)</f>
        <v>2245</v>
      </c>
      <c r="CP705" s="4" t="s">
        <v>86</v>
      </c>
      <c r="CQ705" s="4" t="s">
        <v>223</v>
      </c>
      <c r="CR705" s="4" t="s">
        <v>59</v>
      </c>
      <c r="CS705" s="4" t="s">
        <v>104</v>
      </c>
      <c r="CT705" s="4" t="s">
        <v>22</v>
      </c>
      <c r="CU705" s="4" t="s">
        <v>202</v>
      </c>
      <c r="CV705" s="4" t="s">
        <v>37</v>
      </c>
      <c r="CW705" s="4" t="s">
        <v>99</v>
      </c>
      <c r="CX705" s="4" t="s">
        <v>73</v>
      </c>
      <c r="CY705" s="4" t="s">
        <v>14</v>
      </c>
      <c r="CZ705" s="4" t="s">
        <v>36</v>
      </c>
      <c r="DA705" s="4" t="s">
        <v>67</v>
      </c>
      <c r="DB705" s="4" t="s">
        <v>171</v>
      </c>
      <c r="DC705" s="4" t="s">
        <v>59</v>
      </c>
      <c r="DD705" s="4" t="s">
        <v>171</v>
      </c>
      <c r="DE705" s="4" t="s">
        <v>29</v>
      </c>
      <c r="DF705" s="1" t="n">
        <f aca="false">HEX2DEC(CP705)+HEX2DEC(CQ705)+HEX2DEC(CR705)+HEX2DEC(CS705)+HEX2DEC(CT705)+HEX2DEC(CU705)+HEX2DEC(CV705)+HEX2DEC(CW705)+HEX2DEC(CX705)+HEX2DEC(CY705)+HEX2DEC(CZ705)+HEX2DEC(DA705)+HEX2DEC(DB705)+HEX2DEC(DC705)+HEX2DEC(DD705)+HEX2DEC(DE705)</f>
        <v>2245</v>
      </c>
      <c r="DH705" s="4" t="s">
        <v>86</v>
      </c>
      <c r="DI705" s="4" t="s">
        <v>223</v>
      </c>
      <c r="DJ705" s="4" t="s">
        <v>59</v>
      </c>
      <c r="DK705" s="4" t="s">
        <v>104</v>
      </c>
      <c r="DL705" s="4" t="s">
        <v>22</v>
      </c>
      <c r="DM705" s="4" t="s">
        <v>202</v>
      </c>
      <c r="DN705" s="4" t="s">
        <v>37</v>
      </c>
      <c r="DO705" s="4" t="s">
        <v>99</v>
      </c>
      <c r="DP705" s="4" t="s">
        <v>73</v>
      </c>
      <c r="DQ705" s="4" t="s">
        <v>14</v>
      </c>
      <c r="DR705" s="4" t="s">
        <v>36</v>
      </c>
      <c r="DS705" s="4" t="s">
        <v>67</v>
      </c>
      <c r="DT705" s="4" t="s">
        <v>171</v>
      </c>
      <c r="DU705" s="4" t="s">
        <v>59</v>
      </c>
      <c r="DV705" s="4" t="s">
        <v>171</v>
      </c>
      <c r="DW705" s="4" t="s">
        <v>29</v>
      </c>
      <c r="DX705" s="1" t="n">
        <f aca="false">HEX2DEC(DH705)+HEX2DEC(DI705)+HEX2DEC(DJ705)+HEX2DEC(DK705)+HEX2DEC(DL705)+HEX2DEC(DM705)+HEX2DEC(DN705)+HEX2DEC(DO705)+HEX2DEC(DP705)+HEX2DEC(DQ705)+HEX2DEC(DR705)+HEX2DEC(DS705)+HEX2DEC(DT705)+HEX2DEC(DU705)+HEX2DEC(DV705)+HEX2DEC(DW705)</f>
        <v>2245</v>
      </c>
      <c r="DZ705" s="4" t="s">
        <v>86</v>
      </c>
      <c r="EA705" s="4" t="s">
        <v>223</v>
      </c>
      <c r="EB705" s="4" t="s">
        <v>59</v>
      </c>
      <c r="EC705" s="4" t="s">
        <v>104</v>
      </c>
      <c r="ED705" s="4" t="s">
        <v>22</v>
      </c>
      <c r="EE705" s="4" t="s">
        <v>202</v>
      </c>
      <c r="EF705" s="4" t="s">
        <v>37</v>
      </c>
      <c r="EG705" s="4" t="s">
        <v>99</v>
      </c>
      <c r="EH705" s="4" t="s">
        <v>73</v>
      </c>
      <c r="EI705" s="4" t="s">
        <v>14</v>
      </c>
      <c r="EJ705" s="4" t="s">
        <v>36</v>
      </c>
      <c r="EK705" s="4" t="s">
        <v>67</v>
      </c>
      <c r="EL705" s="4" t="s">
        <v>171</v>
      </c>
      <c r="EM705" s="4" t="s">
        <v>59</v>
      </c>
      <c r="EN705" s="4" t="s">
        <v>171</v>
      </c>
      <c r="EO705" s="4" t="s">
        <v>29</v>
      </c>
      <c r="EP705" s="1" t="n">
        <f aca="false">HEX2DEC(DZ705)+HEX2DEC(EA705)+HEX2DEC(EB705)+HEX2DEC(EC705)+HEX2DEC(ED705)+HEX2DEC(EE705)+HEX2DEC(EF705)+HEX2DEC(EG705)+HEX2DEC(EH705)+HEX2DEC(EI705)+HEX2DEC(EJ705)+HEX2DEC(EK705)+HEX2DEC(EL705)+HEX2DEC(EM705)+HEX2DEC(EN705)+HEX2DEC(EO705)</f>
        <v>2245</v>
      </c>
      <c r="ER705" s="4" t="s">
        <v>86</v>
      </c>
      <c r="ES705" s="4" t="s">
        <v>223</v>
      </c>
      <c r="ET705" s="4" t="s">
        <v>59</v>
      </c>
      <c r="EU705" s="4" t="s">
        <v>104</v>
      </c>
      <c r="EV705" s="4" t="s">
        <v>22</v>
      </c>
      <c r="EW705" s="4" t="s">
        <v>202</v>
      </c>
      <c r="EX705" s="4" t="s">
        <v>37</v>
      </c>
      <c r="EY705" s="4" t="s">
        <v>99</v>
      </c>
      <c r="EZ705" s="4" t="s">
        <v>73</v>
      </c>
      <c r="FA705" s="4" t="s">
        <v>14</v>
      </c>
      <c r="FB705" s="4" t="s">
        <v>36</v>
      </c>
      <c r="FC705" s="4" t="s">
        <v>67</v>
      </c>
      <c r="FD705" s="4" t="s">
        <v>171</v>
      </c>
      <c r="FE705" s="4" t="s">
        <v>59</v>
      </c>
      <c r="FF705" s="4" t="s">
        <v>171</v>
      </c>
      <c r="FG705" s="4" t="s">
        <v>29</v>
      </c>
      <c r="FH705" s="1" t="n">
        <f aca="false">HEX2DEC(ER705)+HEX2DEC(ES705)+HEX2DEC(ET705)+HEX2DEC(EU705)+HEX2DEC(EV705)+HEX2DEC(EW705)+HEX2DEC(EX705)+HEX2DEC(EY705)+HEX2DEC(EZ705)+HEX2DEC(FA705)+HEX2DEC(FB705)+HEX2DEC(FC705)+HEX2DEC(FD705)+HEX2DEC(FE705)+HEX2DEC(FF705)+HEX2DEC(FG705)</f>
        <v>2245</v>
      </c>
      <c r="FJ705" s="4" t="s">
        <v>86</v>
      </c>
      <c r="FK705" s="4" t="s">
        <v>223</v>
      </c>
      <c r="FL705" s="4" t="s">
        <v>59</v>
      </c>
      <c r="FM705" s="4" t="s">
        <v>104</v>
      </c>
      <c r="FN705" s="4" t="s">
        <v>22</v>
      </c>
      <c r="FO705" s="4" t="s">
        <v>202</v>
      </c>
      <c r="FP705" s="4" t="s">
        <v>37</v>
      </c>
      <c r="FQ705" s="4" t="s">
        <v>99</v>
      </c>
      <c r="FR705" s="4" t="s">
        <v>73</v>
      </c>
      <c r="FS705" s="4" t="s">
        <v>14</v>
      </c>
      <c r="FT705" s="4" t="s">
        <v>36</v>
      </c>
      <c r="FU705" s="4" t="s">
        <v>67</v>
      </c>
      <c r="FV705" s="4" t="s">
        <v>171</v>
      </c>
      <c r="FW705" s="4" t="s">
        <v>59</v>
      </c>
      <c r="FX705" s="4" t="s">
        <v>171</v>
      </c>
      <c r="FY705" s="4" t="s">
        <v>29</v>
      </c>
      <c r="FZ705" s="1" t="n">
        <f aca="false">HEX2DEC(FJ705)+HEX2DEC(FK705)+HEX2DEC(FL705)+HEX2DEC(FM705)+HEX2DEC(FN705)+HEX2DEC(FO705)+HEX2DEC(FP705)+HEX2DEC(FQ705)+HEX2DEC(FR705)+HEX2DEC(FS705)+HEX2DEC(FT705)+HEX2DEC(FU705)+HEX2DEC(FV705)+HEX2DEC(FW705)+HEX2DEC(FX705)+HEX2DEC(FY705)</f>
        <v>2245</v>
      </c>
      <c r="GB705" s="1"/>
    </row>
    <row r="706" customFormat="false" ht="15" hidden="false" customHeight="false" outlineLevel="0" collapsed="false">
      <c r="A706" s="0" t="n">
        <f aca="false">A705+16</f>
        <v>60416</v>
      </c>
      <c r="B706" s="0" t="str">
        <f aca="false">DEC2HEX(A706)</f>
        <v>EC00</v>
      </c>
      <c r="D706" s="1" t="s">
        <v>112</v>
      </c>
      <c r="E706" s="1" t="s">
        <v>78</v>
      </c>
      <c r="F706" s="1" t="s">
        <v>59</v>
      </c>
      <c r="G706" s="1" t="s">
        <v>34</v>
      </c>
      <c r="H706" s="1" t="s">
        <v>22</v>
      </c>
      <c r="I706" s="1" t="s">
        <v>202</v>
      </c>
      <c r="J706" s="1" t="s">
        <v>37</v>
      </c>
      <c r="K706" s="1" t="s">
        <v>16</v>
      </c>
      <c r="L706" s="1" t="s">
        <v>95</v>
      </c>
      <c r="M706" s="1" t="s">
        <v>193</v>
      </c>
      <c r="N706" s="1" t="s">
        <v>99</v>
      </c>
      <c r="O706" s="1" t="s">
        <v>70</v>
      </c>
      <c r="P706" s="1" t="s">
        <v>14</v>
      </c>
      <c r="Q706" s="1" t="s">
        <v>93</v>
      </c>
      <c r="R706" s="1" t="s">
        <v>16</v>
      </c>
      <c r="S706" s="1" t="s">
        <v>50</v>
      </c>
      <c r="T706" s="1" t="n">
        <f aca="false">HEX2DEC(D706)+HEX2DEC(E706)+HEX2DEC(F706)+HEX2DEC(G706)+HEX2DEC(H706)+HEX2DEC(I706)+HEX2DEC(J706)+HEX2DEC(K706)+HEX2DEC(L706)+HEX2DEC(M706)+HEX2DEC(N706)+HEX2DEC(O706)+HEX2DEC(P706)+HEX2DEC(Q706)+HEX2DEC(R706)+HEX2DEC(S706)</f>
        <v>1914</v>
      </c>
      <c r="U706" s="1"/>
      <c r="V706" s="4" t="s">
        <v>112</v>
      </c>
      <c r="W706" s="4" t="s">
        <v>78</v>
      </c>
      <c r="X706" s="4" t="s">
        <v>59</v>
      </c>
      <c r="Y706" s="4" t="s">
        <v>34</v>
      </c>
      <c r="Z706" s="4" t="s">
        <v>22</v>
      </c>
      <c r="AA706" s="4" t="s">
        <v>202</v>
      </c>
      <c r="AB706" s="4" t="s">
        <v>37</v>
      </c>
      <c r="AC706" s="4" t="s">
        <v>16</v>
      </c>
      <c r="AD706" s="4" t="s">
        <v>95</v>
      </c>
      <c r="AE706" s="4" t="s">
        <v>193</v>
      </c>
      <c r="AF706" s="4" t="s">
        <v>99</v>
      </c>
      <c r="AG706" s="4" t="s">
        <v>70</v>
      </c>
      <c r="AH706" s="4" t="s">
        <v>14</v>
      </c>
      <c r="AI706" s="4" t="s">
        <v>93</v>
      </c>
      <c r="AJ706" s="4" t="s">
        <v>16</v>
      </c>
      <c r="AK706" s="4" t="s">
        <v>50</v>
      </c>
      <c r="AL706" s="1" t="n">
        <f aca="false">HEX2DEC(V706)+HEX2DEC(W706)+HEX2DEC(X706)+HEX2DEC(Y706)+HEX2DEC(Z706)+HEX2DEC(AA706)+HEX2DEC(AB706)+HEX2DEC(AC706)+HEX2DEC(AD706)+HEX2DEC(AE706)+HEX2DEC(AF706)+HEX2DEC(AG706)+HEX2DEC(AH706)+HEX2DEC(AI706)+HEX2DEC(AJ706)+HEX2DEC(AK706)</f>
        <v>1914</v>
      </c>
      <c r="AN706" s="4" t="s">
        <v>112</v>
      </c>
      <c r="AO706" s="4" t="s">
        <v>78</v>
      </c>
      <c r="AP706" s="4" t="s">
        <v>59</v>
      </c>
      <c r="AQ706" s="4" t="s">
        <v>34</v>
      </c>
      <c r="AR706" s="4" t="s">
        <v>22</v>
      </c>
      <c r="AS706" s="4" t="s">
        <v>202</v>
      </c>
      <c r="AT706" s="4" t="s">
        <v>37</v>
      </c>
      <c r="AU706" s="4" t="s">
        <v>16</v>
      </c>
      <c r="AV706" s="4" t="s">
        <v>95</v>
      </c>
      <c r="AW706" s="4" t="s">
        <v>193</v>
      </c>
      <c r="AX706" s="4" t="s">
        <v>99</v>
      </c>
      <c r="AY706" s="4" t="s">
        <v>70</v>
      </c>
      <c r="AZ706" s="4" t="s">
        <v>14</v>
      </c>
      <c r="BA706" s="4" t="s">
        <v>93</v>
      </c>
      <c r="BB706" s="4" t="s">
        <v>16</v>
      </c>
      <c r="BC706" s="4" t="s">
        <v>50</v>
      </c>
      <c r="BD706" s="1" t="n">
        <f aca="false">HEX2DEC(AN706)+HEX2DEC(AO706)+HEX2DEC(AP706)+HEX2DEC(AQ706)+HEX2DEC(AR706)+HEX2DEC(AS706)+HEX2DEC(AT706)+HEX2DEC(AU706)+HEX2DEC(AV706)+HEX2DEC(AW706)+HEX2DEC(AX706)+HEX2DEC(AY706)+HEX2DEC(AZ706)+HEX2DEC(BA706)+HEX2DEC(BB706)+HEX2DEC(BC706)</f>
        <v>1914</v>
      </c>
      <c r="BE706" s="1"/>
      <c r="BF706" s="4" t="s">
        <v>112</v>
      </c>
      <c r="BG706" s="4" t="s">
        <v>78</v>
      </c>
      <c r="BH706" s="4" t="s">
        <v>59</v>
      </c>
      <c r="BI706" s="4" t="s">
        <v>34</v>
      </c>
      <c r="BJ706" s="4" t="s">
        <v>22</v>
      </c>
      <c r="BK706" s="4" t="s">
        <v>202</v>
      </c>
      <c r="BL706" s="4" t="s">
        <v>37</v>
      </c>
      <c r="BM706" s="4" t="s">
        <v>16</v>
      </c>
      <c r="BN706" s="4" t="s">
        <v>95</v>
      </c>
      <c r="BO706" s="4" t="s">
        <v>193</v>
      </c>
      <c r="BP706" s="4" t="s">
        <v>99</v>
      </c>
      <c r="BQ706" s="4" t="s">
        <v>70</v>
      </c>
      <c r="BR706" s="4" t="s">
        <v>14</v>
      </c>
      <c r="BS706" s="4" t="s">
        <v>93</v>
      </c>
      <c r="BT706" s="4" t="s">
        <v>16</v>
      </c>
      <c r="BU706" s="4" t="s">
        <v>50</v>
      </c>
      <c r="BV706" s="1" t="n">
        <f aca="false">HEX2DEC(BF706)+HEX2DEC(BG706)+HEX2DEC(BH706)+HEX2DEC(BI706)+HEX2DEC(BJ706)+HEX2DEC(BK706)+HEX2DEC(BL706)+HEX2DEC(BM706)+HEX2DEC(BN706)+HEX2DEC(BO706)+HEX2DEC(BP706)+HEX2DEC(BQ706)+HEX2DEC(BR706)+HEX2DEC(BS706)+HEX2DEC(BT706)+HEX2DEC(BU706)</f>
        <v>1914</v>
      </c>
      <c r="BX706" s="4" t="s">
        <v>112</v>
      </c>
      <c r="BY706" s="4" t="s">
        <v>78</v>
      </c>
      <c r="BZ706" s="4" t="s">
        <v>59</v>
      </c>
      <c r="CA706" s="4" t="s">
        <v>34</v>
      </c>
      <c r="CB706" s="4" t="s">
        <v>22</v>
      </c>
      <c r="CC706" s="4" t="s">
        <v>202</v>
      </c>
      <c r="CD706" s="4" t="s">
        <v>37</v>
      </c>
      <c r="CE706" s="4" t="s">
        <v>16</v>
      </c>
      <c r="CF706" s="4" t="s">
        <v>95</v>
      </c>
      <c r="CG706" s="4" t="s">
        <v>193</v>
      </c>
      <c r="CH706" s="4" t="s">
        <v>99</v>
      </c>
      <c r="CI706" s="4" t="s">
        <v>70</v>
      </c>
      <c r="CJ706" s="4" t="s">
        <v>14</v>
      </c>
      <c r="CK706" s="4" t="s">
        <v>93</v>
      </c>
      <c r="CL706" s="4" t="s">
        <v>16</v>
      </c>
      <c r="CM706" s="4" t="s">
        <v>50</v>
      </c>
      <c r="CN706" s="1" t="n">
        <f aca="false">HEX2DEC(BX706)+HEX2DEC(BY706)+HEX2DEC(BZ706)+HEX2DEC(CA706)+HEX2DEC(CB706)+HEX2DEC(CC706)+HEX2DEC(CD706)+HEX2DEC(CE706)+HEX2DEC(CF706)+HEX2DEC(CG706)+HEX2DEC(CH706)+HEX2DEC(CI706)+HEX2DEC(CJ706)+HEX2DEC(CK706)+HEX2DEC(CL706)+HEX2DEC(CM706)</f>
        <v>1914</v>
      </c>
      <c r="CP706" s="4" t="s">
        <v>112</v>
      </c>
      <c r="CQ706" s="4" t="s">
        <v>78</v>
      </c>
      <c r="CR706" s="4" t="s">
        <v>59</v>
      </c>
      <c r="CS706" s="4" t="s">
        <v>34</v>
      </c>
      <c r="CT706" s="4" t="s">
        <v>22</v>
      </c>
      <c r="CU706" s="4" t="s">
        <v>202</v>
      </c>
      <c r="CV706" s="4" t="s">
        <v>37</v>
      </c>
      <c r="CW706" s="4" t="s">
        <v>16</v>
      </c>
      <c r="CX706" s="4" t="s">
        <v>95</v>
      </c>
      <c r="CY706" s="4" t="s">
        <v>193</v>
      </c>
      <c r="CZ706" s="4" t="s">
        <v>99</v>
      </c>
      <c r="DA706" s="4" t="s">
        <v>70</v>
      </c>
      <c r="DB706" s="4" t="s">
        <v>14</v>
      </c>
      <c r="DC706" s="4" t="s">
        <v>93</v>
      </c>
      <c r="DD706" s="4" t="s">
        <v>16</v>
      </c>
      <c r="DE706" s="4" t="s">
        <v>50</v>
      </c>
      <c r="DF706" s="1" t="n">
        <f aca="false">HEX2DEC(CP706)+HEX2DEC(CQ706)+HEX2DEC(CR706)+HEX2DEC(CS706)+HEX2DEC(CT706)+HEX2DEC(CU706)+HEX2DEC(CV706)+HEX2DEC(CW706)+HEX2DEC(CX706)+HEX2DEC(CY706)+HEX2DEC(CZ706)+HEX2DEC(DA706)+HEX2DEC(DB706)+HEX2DEC(DC706)+HEX2DEC(DD706)+HEX2DEC(DE706)</f>
        <v>1914</v>
      </c>
      <c r="DH706" s="4" t="s">
        <v>112</v>
      </c>
      <c r="DI706" s="4" t="s">
        <v>78</v>
      </c>
      <c r="DJ706" s="4" t="s">
        <v>59</v>
      </c>
      <c r="DK706" s="4" t="s">
        <v>34</v>
      </c>
      <c r="DL706" s="4" t="s">
        <v>22</v>
      </c>
      <c r="DM706" s="4" t="s">
        <v>202</v>
      </c>
      <c r="DN706" s="4" t="s">
        <v>37</v>
      </c>
      <c r="DO706" s="4" t="s">
        <v>16</v>
      </c>
      <c r="DP706" s="4" t="s">
        <v>95</v>
      </c>
      <c r="DQ706" s="4" t="s">
        <v>193</v>
      </c>
      <c r="DR706" s="4" t="s">
        <v>99</v>
      </c>
      <c r="DS706" s="4" t="s">
        <v>70</v>
      </c>
      <c r="DT706" s="4" t="s">
        <v>14</v>
      </c>
      <c r="DU706" s="4" t="s">
        <v>93</v>
      </c>
      <c r="DV706" s="4" t="s">
        <v>16</v>
      </c>
      <c r="DW706" s="4" t="s">
        <v>50</v>
      </c>
      <c r="DX706" s="1" t="n">
        <f aca="false">HEX2DEC(DH706)+HEX2DEC(DI706)+HEX2DEC(DJ706)+HEX2DEC(DK706)+HEX2DEC(DL706)+HEX2DEC(DM706)+HEX2DEC(DN706)+HEX2DEC(DO706)+HEX2DEC(DP706)+HEX2DEC(DQ706)+HEX2DEC(DR706)+HEX2DEC(DS706)+HEX2DEC(DT706)+HEX2DEC(DU706)+HEX2DEC(DV706)+HEX2DEC(DW706)</f>
        <v>1914</v>
      </c>
      <c r="DZ706" s="4" t="s">
        <v>112</v>
      </c>
      <c r="EA706" s="4" t="s">
        <v>78</v>
      </c>
      <c r="EB706" s="4" t="s">
        <v>59</v>
      </c>
      <c r="EC706" s="4" t="s">
        <v>34</v>
      </c>
      <c r="ED706" s="4" t="s">
        <v>22</v>
      </c>
      <c r="EE706" s="4" t="s">
        <v>202</v>
      </c>
      <c r="EF706" s="4" t="s">
        <v>37</v>
      </c>
      <c r="EG706" s="4" t="s">
        <v>16</v>
      </c>
      <c r="EH706" s="4" t="s">
        <v>95</v>
      </c>
      <c r="EI706" s="4" t="s">
        <v>193</v>
      </c>
      <c r="EJ706" s="4" t="s">
        <v>99</v>
      </c>
      <c r="EK706" s="4" t="s">
        <v>70</v>
      </c>
      <c r="EL706" s="4" t="s">
        <v>14</v>
      </c>
      <c r="EM706" s="4" t="s">
        <v>93</v>
      </c>
      <c r="EN706" s="4" t="s">
        <v>16</v>
      </c>
      <c r="EO706" s="4" t="s">
        <v>50</v>
      </c>
      <c r="EP706" s="1" t="n">
        <f aca="false">HEX2DEC(DZ706)+HEX2DEC(EA706)+HEX2DEC(EB706)+HEX2DEC(EC706)+HEX2DEC(ED706)+HEX2DEC(EE706)+HEX2DEC(EF706)+HEX2DEC(EG706)+HEX2DEC(EH706)+HEX2DEC(EI706)+HEX2DEC(EJ706)+HEX2DEC(EK706)+HEX2DEC(EL706)+HEX2DEC(EM706)+HEX2DEC(EN706)+HEX2DEC(EO706)</f>
        <v>1914</v>
      </c>
      <c r="ER706" s="4" t="s">
        <v>112</v>
      </c>
      <c r="ES706" s="4" t="s">
        <v>78</v>
      </c>
      <c r="ET706" s="4" t="s">
        <v>59</v>
      </c>
      <c r="EU706" s="4" t="s">
        <v>34</v>
      </c>
      <c r="EV706" s="4" t="s">
        <v>22</v>
      </c>
      <c r="EW706" s="4" t="s">
        <v>202</v>
      </c>
      <c r="EX706" s="4" t="s">
        <v>37</v>
      </c>
      <c r="EY706" s="4" t="s">
        <v>16</v>
      </c>
      <c r="EZ706" s="4" t="s">
        <v>95</v>
      </c>
      <c r="FA706" s="4" t="s">
        <v>193</v>
      </c>
      <c r="FB706" s="4" t="s">
        <v>99</v>
      </c>
      <c r="FC706" s="4" t="s">
        <v>70</v>
      </c>
      <c r="FD706" s="4" t="s">
        <v>14</v>
      </c>
      <c r="FE706" s="4" t="s">
        <v>93</v>
      </c>
      <c r="FF706" s="4" t="s">
        <v>16</v>
      </c>
      <c r="FG706" s="4" t="s">
        <v>50</v>
      </c>
      <c r="FH706" s="1" t="n">
        <f aca="false">HEX2DEC(ER706)+HEX2DEC(ES706)+HEX2DEC(ET706)+HEX2DEC(EU706)+HEX2DEC(EV706)+HEX2DEC(EW706)+HEX2DEC(EX706)+HEX2DEC(EY706)+HEX2DEC(EZ706)+HEX2DEC(FA706)+HEX2DEC(FB706)+HEX2DEC(FC706)+HEX2DEC(FD706)+HEX2DEC(FE706)+HEX2DEC(FF706)+HEX2DEC(FG706)</f>
        <v>1914</v>
      </c>
      <c r="FJ706" s="4" t="s">
        <v>112</v>
      </c>
      <c r="FK706" s="4" t="s">
        <v>78</v>
      </c>
      <c r="FL706" s="4" t="s">
        <v>59</v>
      </c>
      <c r="FM706" s="4" t="s">
        <v>34</v>
      </c>
      <c r="FN706" s="4" t="s">
        <v>22</v>
      </c>
      <c r="FO706" s="4" t="s">
        <v>202</v>
      </c>
      <c r="FP706" s="4" t="s">
        <v>37</v>
      </c>
      <c r="FQ706" s="4" t="s">
        <v>16</v>
      </c>
      <c r="FR706" s="4" t="s">
        <v>95</v>
      </c>
      <c r="FS706" s="4" t="s">
        <v>193</v>
      </c>
      <c r="FT706" s="4" t="s">
        <v>99</v>
      </c>
      <c r="FU706" s="4" t="s">
        <v>70</v>
      </c>
      <c r="FV706" s="4" t="s">
        <v>14</v>
      </c>
      <c r="FW706" s="4" t="s">
        <v>93</v>
      </c>
      <c r="FX706" s="4" t="s">
        <v>16</v>
      </c>
      <c r="FY706" s="4" t="s">
        <v>50</v>
      </c>
      <c r="FZ706" s="1" t="n">
        <f aca="false">HEX2DEC(FJ706)+HEX2DEC(FK706)+HEX2DEC(FL706)+HEX2DEC(FM706)+HEX2DEC(FN706)+HEX2DEC(FO706)+HEX2DEC(FP706)+HEX2DEC(FQ706)+HEX2DEC(FR706)+HEX2DEC(FS706)+HEX2DEC(FT706)+HEX2DEC(FU706)+HEX2DEC(FV706)+HEX2DEC(FW706)+HEX2DEC(FX706)+HEX2DEC(FY706)</f>
        <v>1914</v>
      </c>
      <c r="GB706" s="1"/>
    </row>
    <row r="707" customFormat="false" ht="15" hidden="false" customHeight="false" outlineLevel="0" collapsed="false">
      <c r="A707" s="0" t="n">
        <f aca="false">A706+16</f>
        <v>60432</v>
      </c>
      <c r="B707" s="0" t="str">
        <f aca="false">DEC2HEX(A707)</f>
        <v>EC10</v>
      </c>
      <c r="D707" s="1" t="s">
        <v>178</v>
      </c>
      <c r="E707" s="1" t="s">
        <v>22</v>
      </c>
      <c r="F707" s="1" t="s">
        <v>104</v>
      </c>
      <c r="G707" s="1" t="s">
        <v>193</v>
      </c>
      <c r="H707" s="1" t="s">
        <v>16</v>
      </c>
      <c r="I707" s="1" t="s">
        <v>169</v>
      </c>
      <c r="J707" s="1" t="s">
        <v>244</v>
      </c>
      <c r="K707" s="1" t="s">
        <v>22</v>
      </c>
      <c r="L707" s="1" t="s">
        <v>104</v>
      </c>
      <c r="M707" s="1" t="s">
        <v>193</v>
      </c>
      <c r="N707" s="1" t="s">
        <v>12</v>
      </c>
      <c r="O707" s="1" t="s">
        <v>229</v>
      </c>
      <c r="P707" s="1" t="s">
        <v>86</v>
      </c>
      <c r="Q707" s="1" t="s">
        <v>12</v>
      </c>
      <c r="R707" s="1" t="s">
        <v>92</v>
      </c>
      <c r="S707" s="1" t="s">
        <v>191</v>
      </c>
      <c r="T707" s="1" t="n">
        <f aca="false">HEX2DEC(D707)+HEX2DEC(E707)+HEX2DEC(F707)+HEX2DEC(G707)+HEX2DEC(H707)+HEX2DEC(I707)+HEX2DEC(J707)+HEX2DEC(K707)+HEX2DEC(L707)+HEX2DEC(M707)+HEX2DEC(N707)+HEX2DEC(O707)+HEX2DEC(P707)+HEX2DEC(Q707)+HEX2DEC(R707)+HEX2DEC(S707)</f>
        <v>2824</v>
      </c>
      <c r="U707" s="1"/>
      <c r="V707" s="4" t="s">
        <v>178</v>
      </c>
      <c r="W707" s="4" t="s">
        <v>22</v>
      </c>
      <c r="X707" s="4" t="s">
        <v>104</v>
      </c>
      <c r="Y707" s="4" t="s">
        <v>193</v>
      </c>
      <c r="Z707" s="4" t="s">
        <v>16</v>
      </c>
      <c r="AA707" s="4" t="s">
        <v>169</v>
      </c>
      <c r="AB707" s="4" t="s">
        <v>244</v>
      </c>
      <c r="AC707" s="4" t="s">
        <v>22</v>
      </c>
      <c r="AD707" s="4" t="s">
        <v>104</v>
      </c>
      <c r="AE707" s="4" t="s">
        <v>193</v>
      </c>
      <c r="AF707" s="4" t="s">
        <v>12</v>
      </c>
      <c r="AG707" s="4" t="s">
        <v>229</v>
      </c>
      <c r="AH707" s="4" t="s">
        <v>86</v>
      </c>
      <c r="AI707" s="4" t="s">
        <v>12</v>
      </c>
      <c r="AJ707" s="4" t="s">
        <v>92</v>
      </c>
      <c r="AK707" s="4" t="s">
        <v>191</v>
      </c>
      <c r="AL707" s="1" t="n">
        <f aca="false">HEX2DEC(V707)+HEX2DEC(W707)+HEX2DEC(X707)+HEX2DEC(Y707)+HEX2DEC(Z707)+HEX2DEC(AA707)+HEX2DEC(AB707)+HEX2DEC(AC707)+HEX2DEC(AD707)+HEX2DEC(AE707)+HEX2DEC(AF707)+HEX2DEC(AG707)+HEX2DEC(AH707)+HEX2DEC(AI707)+HEX2DEC(AJ707)+HEX2DEC(AK707)</f>
        <v>2824</v>
      </c>
      <c r="AN707" s="4" t="s">
        <v>178</v>
      </c>
      <c r="AO707" s="4" t="s">
        <v>22</v>
      </c>
      <c r="AP707" s="4" t="s">
        <v>104</v>
      </c>
      <c r="AQ707" s="4" t="s">
        <v>193</v>
      </c>
      <c r="AR707" s="4" t="s">
        <v>16</v>
      </c>
      <c r="AS707" s="4" t="s">
        <v>169</v>
      </c>
      <c r="AT707" s="4" t="s">
        <v>244</v>
      </c>
      <c r="AU707" s="4" t="s">
        <v>22</v>
      </c>
      <c r="AV707" s="4" t="s">
        <v>104</v>
      </c>
      <c r="AW707" s="4" t="s">
        <v>193</v>
      </c>
      <c r="AX707" s="4" t="s">
        <v>12</v>
      </c>
      <c r="AY707" s="4" t="s">
        <v>229</v>
      </c>
      <c r="AZ707" s="4" t="s">
        <v>86</v>
      </c>
      <c r="BA707" s="4" t="s">
        <v>12</v>
      </c>
      <c r="BB707" s="4" t="s">
        <v>92</v>
      </c>
      <c r="BC707" s="4" t="s">
        <v>191</v>
      </c>
      <c r="BD707" s="1" t="n">
        <f aca="false">HEX2DEC(AN707)+HEX2DEC(AO707)+HEX2DEC(AP707)+HEX2DEC(AQ707)+HEX2DEC(AR707)+HEX2DEC(AS707)+HEX2DEC(AT707)+HEX2DEC(AU707)+HEX2DEC(AV707)+HEX2DEC(AW707)+HEX2DEC(AX707)+HEX2DEC(AY707)+HEX2DEC(AZ707)+HEX2DEC(BA707)+HEX2DEC(BB707)+HEX2DEC(BC707)</f>
        <v>2824</v>
      </c>
      <c r="BE707" s="1"/>
      <c r="BF707" s="4" t="s">
        <v>178</v>
      </c>
      <c r="BG707" s="4" t="s">
        <v>22</v>
      </c>
      <c r="BH707" s="4" t="s">
        <v>104</v>
      </c>
      <c r="BI707" s="4" t="s">
        <v>193</v>
      </c>
      <c r="BJ707" s="4" t="s">
        <v>16</v>
      </c>
      <c r="BK707" s="4" t="s">
        <v>169</v>
      </c>
      <c r="BL707" s="4" t="s">
        <v>244</v>
      </c>
      <c r="BM707" s="4" t="s">
        <v>22</v>
      </c>
      <c r="BN707" s="4" t="s">
        <v>104</v>
      </c>
      <c r="BO707" s="4" t="s">
        <v>193</v>
      </c>
      <c r="BP707" s="4" t="s">
        <v>12</v>
      </c>
      <c r="BQ707" s="4" t="s">
        <v>229</v>
      </c>
      <c r="BR707" s="4" t="s">
        <v>86</v>
      </c>
      <c r="BS707" s="4" t="s">
        <v>12</v>
      </c>
      <c r="BT707" s="4" t="s">
        <v>92</v>
      </c>
      <c r="BU707" s="4" t="s">
        <v>191</v>
      </c>
      <c r="BV707" s="1" t="n">
        <f aca="false">HEX2DEC(BF707)+HEX2DEC(BG707)+HEX2DEC(BH707)+HEX2DEC(BI707)+HEX2DEC(BJ707)+HEX2DEC(BK707)+HEX2DEC(BL707)+HEX2DEC(BM707)+HEX2DEC(BN707)+HEX2DEC(BO707)+HEX2DEC(BP707)+HEX2DEC(BQ707)+HEX2DEC(BR707)+HEX2DEC(BS707)+HEX2DEC(BT707)+HEX2DEC(BU707)</f>
        <v>2824</v>
      </c>
      <c r="BX707" s="4" t="s">
        <v>178</v>
      </c>
      <c r="BY707" s="4" t="s">
        <v>22</v>
      </c>
      <c r="BZ707" s="4" t="s">
        <v>104</v>
      </c>
      <c r="CA707" s="4" t="s">
        <v>193</v>
      </c>
      <c r="CB707" s="4" t="s">
        <v>16</v>
      </c>
      <c r="CC707" s="4" t="s">
        <v>169</v>
      </c>
      <c r="CD707" s="4" t="s">
        <v>244</v>
      </c>
      <c r="CE707" s="4" t="s">
        <v>22</v>
      </c>
      <c r="CF707" s="4" t="s">
        <v>104</v>
      </c>
      <c r="CG707" s="4" t="s">
        <v>193</v>
      </c>
      <c r="CH707" s="4" t="s">
        <v>12</v>
      </c>
      <c r="CI707" s="4" t="s">
        <v>229</v>
      </c>
      <c r="CJ707" s="4" t="s">
        <v>86</v>
      </c>
      <c r="CK707" s="4" t="s">
        <v>12</v>
      </c>
      <c r="CL707" s="4" t="s">
        <v>92</v>
      </c>
      <c r="CM707" s="4" t="s">
        <v>191</v>
      </c>
      <c r="CN707" s="1" t="n">
        <f aca="false">HEX2DEC(BX707)+HEX2DEC(BY707)+HEX2DEC(BZ707)+HEX2DEC(CA707)+HEX2DEC(CB707)+HEX2DEC(CC707)+HEX2DEC(CD707)+HEX2DEC(CE707)+HEX2DEC(CF707)+HEX2DEC(CG707)+HEX2DEC(CH707)+HEX2DEC(CI707)+HEX2DEC(CJ707)+HEX2DEC(CK707)+HEX2DEC(CL707)+HEX2DEC(CM707)</f>
        <v>2824</v>
      </c>
      <c r="CP707" s="4" t="s">
        <v>178</v>
      </c>
      <c r="CQ707" s="4" t="s">
        <v>22</v>
      </c>
      <c r="CR707" s="4" t="s">
        <v>104</v>
      </c>
      <c r="CS707" s="4" t="s">
        <v>193</v>
      </c>
      <c r="CT707" s="4" t="s">
        <v>16</v>
      </c>
      <c r="CU707" s="4" t="s">
        <v>169</v>
      </c>
      <c r="CV707" s="4" t="s">
        <v>244</v>
      </c>
      <c r="CW707" s="4" t="s">
        <v>22</v>
      </c>
      <c r="CX707" s="4" t="s">
        <v>104</v>
      </c>
      <c r="CY707" s="4" t="s">
        <v>193</v>
      </c>
      <c r="CZ707" s="4" t="s">
        <v>12</v>
      </c>
      <c r="DA707" s="4" t="s">
        <v>229</v>
      </c>
      <c r="DB707" s="4" t="s">
        <v>86</v>
      </c>
      <c r="DC707" s="4" t="s">
        <v>12</v>
      </c>
      <c r="DD707" s="4" t="s">
        <v>92</v>
      </c>
      <c r="DE707" s="4" t="s">
        <v>191</v>
      </c>
      <c r="DF707" s="1" t="n">
        <f aca="false">HEX2DEC(CP707)+HEX2DEC(CQ707)+HEX2DEC(CR707)+HEX2DEC(CS707)+HEX2DEC(CT707)+HEX2DEC(CU707)+HEX2DEC(CV707)+HEX2DEC(CW707)+HEX2DEC(CX707)+HEX2DEC(CY707)+HEX2DEC(CZ707)+HEX2DEC(DA707)+HEX2DEC(DB707)+HEX2DEC(DC707)+HEX2DEC(DD707)+HEX2DEC(DE707)</f>
        <v>2824</v>
      </c>
      <c r="DH707" s="4" t="s">
        <v>178</v>
      </c>
      <c r="DI707" s="4" t="s">
        <v>22</v>
      </c>
      <c r="DJ707" s="4" t="s">
        <v>104</v>
      </c>
      <c r="DK707" s="4" t="s">
        <v>193</v>
      </c>
      <c r="DL707" s="4" t="s">
        <v>16</v>
      </c>
      <c r="DM707" s="4" t="s">
        <v>169</v>
      </c>
      <c r="DN707" s="4" t="s">
        <v>244</v>
      </c>
      <c r="DO707" s="4" t="s">
        <v>22</v>
      </c>
      <c r="DP707" s="4" t="s">
        <v>104</v>
      </c>
      <c r="DQ707" s="4" t="s">
        <v>193</v>
      </c>
      <c r="DR707" s="4" t="s">
        <v>12</v>
      </c>
      <c r="DS707" s="4" t="s">
        <v>229</v>
      </c>
      <c r="DT707" s="4" t="s">
        <v>86</v>
      </c>
      <c r="DU707" s="4" t="s">
        <v>12</v>
      </c>
      <c r="DV707" s="4" t="s">
        <v>92</v>
      </c>
      <c r="DW707" s="4" t="s">
        <v>191</v>
      </c>
      <c r="DX707" s="1" t="n">
        <f aca="false">HEX2DEC(DH707)+HEX2DEC(DI707)+HEX2DEC(DJ707)+HEX2DEC(DK707)+HEX2DEC(DL707)+HEX2DEC(DM707)+HEX2DEC(DN707)+HEX2DEC(DO707)+HEX2DEC(DP707)+HEX2DEC(DQ707)+HEX2DEC(DR707)+HEX2DEC(DS707)+HEX2DEC(DT707)+HEX2DEC(DU707)+HEX2DEC(DV707)+HEX2DEC(DW707)</f>
        <v>2824</v>
      </c>
      <c r="DZ707" s="4" t="s">
        <v>178</v>
      </c>
      <c r="EA707" s="4" t="s">
        <v>22</v>
      </c>
      <c r="EB707" s="4" t="s">
        <v>104</v>
      </c>
      <c r="EC707" s="4" t="s">
        <v>193</v>
      </c>
      <c r="ED707" s="4" t="s">
        <v>16</v>
      </c>
      <c r="EE707" s="4" t="s">
        <v>169</v>
      </c>
      <c r="EF707" s="4" t="s">
        <v>244</v>
      </c>
      <c r="EG707" s="4" t="s">
        <v>22</v>
      </c>
      <c r="EH707" s="4" t="s">
        <v>104</v>
      </c>
      <c r="EI707" s="4" t="s">
        <v>193</v>
      </c>
      <c r="EJ707" s="4" t="s">
        <v>12</v>
      </c>
      <c r="EK707" s="4" t="s">
        <v>229</v>
      </c>
      <c r="EL707" s="4" t="s">
        <v>86</v>
      </c>
      <c r="EM707" s="4" t="s">
        <v>12</v>
      </c>
      <c r="EN707" s="4" t="s">
        <v>92</v>
      </c>
      <c r="EO707" s="4" t="s">
        <v>191</v>
      </c>
      <c r="EP707" s="1" t="n">
        <f aca="false">HEX2DEC(DZ707)+HEX2DEC(EA707)+HEX2DEC(EB707)+HEX2DEC(EC707)+HEX2DEC(ED707)+HEX2DEC(EE707)+HEX2DEC(EF707)+HEX2DEC(EG707)+HEX2DEC(EH707)+HEX2DEC(EI707)+HEX2DEC(EJ707)+HEX2DEC(EK707)+HEX2DEC(EL707)+HEX2DEC(EM707)+HEX2DEC(EN707)+HEX2DEC(EO707)</f>
        <v>2824</v>
      </c>
      <c r="ER707" s="4" t="s">
        <v>178</v>
      </c>
      <c r="ES707" s="4" t="s">
        <v>22</v>
      </c>
      <c r="ET707" s="4" t="s">
        <v>104</v>
      </c>
      <c r="EU707" s="4" t="s">
        <v>193</v>
      </c>
      <c r="EV707" s="4" t="s">
        <v>16</v>
      </c>
      <c r="EW707" s="4" t="s">
        <v>169</v>
      </c>
      <c r="EX707" s="4" t="s">
        <v>244</v>
      </c>
      <c r="EY707" s="4" t="s">
        <v>22</v>
      </c>
      <c r="EZ707" s="4" t="s">
        <v>104</v>
      </c>
      <c r="FA707" s="4" t="s">
        <v>193</v>
      </c>
      <c r="FB707" s="4" t="s">
        <v>12</v>
      </c>
      <c r="FC707" s="4" t="s">
        <v>229</v>
      </c>
      <c r="FD707" s="4" t="s">
        <v>86</v>
      </c>
      <c r="FE707" s="4" t="s">
        <v>12</v>
      </c>
      <c r="FF707" s="4" t="s">
        <v>92</v>
      </c>
      <c r="FG707" s="4" t="s">
        <v>191</v>
      </c>
      <c r="FH707" s="1" t="n">
        <f aca="false">HEX2DEC(ER707)+HEX2DEC(ES707)+HEX2DEC(ET707)+HEX2DEC(EU707)+HEX2DEC(EV707)+HEX2DEC(EW707)+HEX2DEC(EX707)+HEX2DEC(EY707)+HEX2DEC(EZ707)+HEX2DEC(FA707)+HEX2DEC(FB707)+HEX2DEC(FC707)+HEX2DEC(FD707)+HEX2DEC(FE707)+HEX2DEC(FF707)+HEX2DEC(FG707)</f>
        <v>2824</v>
      </c>
      <c r="FJ707" s="4" t="s">
        <v>178</v>
      </c>
      <c r="FK707" s="4" t="s">
        <v>22</v>
      </c>
      <c r="FL707" s="4" t="s">
        <v>104</v>
      </c>
      <c r="FM707" s="4" t="s">
        <v>193</v>
      </c>
      <c r="FN707" s="4" t="s">
        <v>16</v>
      </c>
      <c r="FO707" s="4" t="s">
        <v>169</v>
      </c>
      <c r="FP707" s="4" t="s">
        <v>244</v>
      </c>
      <c r="FQ707" s="4" t="s">
        <v>22</v>
      </c>
      <c r="FR707" s="4" t="s">
        <v>104</v>
      </c>
      <c r="FS707" s="4" t="s">
        <v>193</v>
      </c>
      <c r="FT707" s="4" t="s">
        <v>12</v>
      </c>
      <c r="FU707" s="4" t="s">
        <v>229</v>
      </c>
      <c r="FV707" s="4" t="s">
        <v>86</v>
      </c>
      <c r="FW707" s="4" t="s">
        <v>12</v>
      </c>
      <c r="FX707" s="4" t="s">
        <v>92</v>
      </c>
      <c r="FY707" s="4" t="s">
        <v>191</v>
      </c>
      <c r="FZ707" s="1" t="n">
        <f aca="false">HEX2DEC(FJ707)+HEX2DEC(FK707)+HEX2DEC(FL707)+HEX2DEC(FM707)+HEX2DEC(FN707)+HEX2DEC(FO707)+HEX2DEC(FP707)+HEX2DEC(FQ707)+HEX2DEC(FR707)+HEX2DEC(FS707)+HEX2DEC(FT707)+HEX2DEC(FU707)+HEX2DEC(FV707)+HEX2DEC(FW707)+HEX2DEC(FX707)+HEX2DEC(FY707)</f>
        <v>2824</v>
      </c>
      <c r="GB707" s="1"/>
    </row>
    <row r="708" customFormat="false" ht="15" hidden="false" customHeight="false" outlineLevel="0" collapsed="false">
      <c r="A708" s="0" t="n">
        <f aca="false">A707+16</f>
        <v>60448</v>
      </c>
      <c r="B708" s="0" t="str">
        <f aca="false">DEC2HEX(A708)</f>
        <v>EC20</v>
      </c>
      <c r="D708" s="1" t="s">
        <v>68</v>
      </c>
      <c r="E708" s="1" t="s">
        <v>13</v>
      </c>
      <c r="F708" s="1" t="s">
        <v>85</v>
      </c>
      <c r="G708" s="1" t="s">
        <v>108</v>
      </c>
      <c r="H708" s="1" t="s">
        <v>106</v>
      </c>
      <c r="I708" s="1" t="s">
        <v>189</v>
      </c>
      <c r="J708" s="1" t="s">
        <v>67</v>
      </c>
      <c r="K708" s="1" t="s">
        <v>90</v>
      </c>
      <c r="L708" s="1" t="s">
        <v>170</v>
      </c>
      <c r="M708" s="1" t="s">
        <v>12</v>
      </c>
      <c r="N708" s="1" t="s">
        <v>93</v>
      </c>
      <c r="O708" s="1" t="s">
        <v>16</v>
      </c>
      <c r="P708" s="1" t="s">
        <v>43</v>
      </c>
      <c r="Q708" s="1" t="s">
        <v>112</v>
      </c>
      <c r="R708" s="1" t="s">
        <v>12</v>
      </c>
      <c r="S708" s="1" t="s">
        <v>127</v>
      </c>
      <c r="T708" s="1" t="n">
        <f aca="false">HEX2DEC(D708)+HEX2DEC(E708)+HEX2DEC(F708)+HEX2DEC(G708)+HEX2DEC(H708)+HEX2DEC(I708)+HEX2DEC(J708)+HEX2DEC(K708)+HEX2DEC(L708)+HEX2DEC(M708)+HEX2DEC(N708)+HEX2DEC(O708)+HEX2DEC(P708)+HEX2DEC(Q708)+HEX2DEC(R708)+HEX2DEC(S708)</f>
        <v>1932</v>
      </c>
      <c r="U708" s="1"/>
      <c r="V708" s="4" t="s">
        <v>68</v>
      </c>
      <c r="W708" s="4" t="s">
        <v>13</v>
      </c>
      <c r="X708" s="4" t="s">
        <v>85</v>
      </c>
      <c r="Y708" s="4" t="s">
        <v>108</v>
      </c>
      <c r="Z708" s="4" t="s">
        <v>106</v>
      </c>
      <c r="AA708" s="4" t="s">
        <v>189</v>
      </c>
      <c r="AB708" s="4" t="s">
        <v>67</v>
      </c>
      <c r="AC708" s="4" t="s">
        <v>90</v>
      </c>
      <c r="AD708" s="4" t="s">
        <v>170</v>
      </c>
      <c r="AE708" s="4" t="s">
        <v>12</v>
      </c>
      <c r="AF708" s="4" t="s">
        <v>93</v>
      </c>
      <c r="AG708" s="4" t="s">
        <v>16</v>
      </c>
      <c r="AH708" s="4" t="s">
        <v>43</v>
      </c>
      <c r="AI708" s="4" t="s">
        <v>112</v>
      </c>
      <c r="AJ708" s="4" t="s">
        <v>12</v>
      </c>
      <c r="AK708" s="4" t="s">
        <v>127</v>
      </c>
      <c r="AL708" s="1" t="n">
        <f aca="false">HEX2DEC(V708)+HEX2DEC(W708)+HEX2DEC(X708)+HEX2DEC(Y708)+HEX2DEC(Z708)+HEX2DEC(AA708)+HEX2DEC(AB708)+HEX2DEC(AC708)+HEX2DEC(AD708)+HEX2DEC(AE708)+HEX2DEC(AF708)+HEX2DEC(AG708)+HEX2DEC(AH708)+HEX2DEC(AI708)+HEX2DEC(AJ708)+HEX2DEC(AK708)</f>
        <v>1932</v>
      </c>
      <c r="AN708" s="4" t="s">
        <v>68</v>
      </c>
      <c r="AO708" s="4" t="s">
        <v>13</v>
      </c>
      <c r="AP708" s="4" t="s">
        <v>85</v>
      </c>
      <c r="AQ708" s="4" t="s">
        <v>108</v>
      </c>
      <c r="AR708" s="4" t="s">
        <v>106</v>
      </c>
      <c r="AS708" s="4" t="s">
        <v>189</v>
      </c>
      <c r="AT708" s="4" t="s">
        <v>67</v>
      </c>
      <c r="AU708" s="4" t="s">
        <v>90</v>
      </c>
      <c r="AV708" s="4" t="s">
        <v>170</v>
      </c>
      <c r="AW708" s="4" t="s">
        <v>12</v>
      </c>
      <c r="AX708" s="4" t="s">
        <v>93</v>
      </c>
      <c r="AY708" s="4" t="s">
        <v>16</v>
      </c>
      <c r="AZ708" s="4" t="s">
        <v>43</v>
      </c>
      <c r="BA708" s="4" t="s">
        <v>112</v>
      </c>
      <c r="BB708" s="4" t="s">
        <v>12</v>
      </c>
      <c r="BC708" s="4" t="s">
        <v>127</v>
      </c>
      <c r="BD708" s="1" t="n">
        <f aca="false">HEX2DEC(AN708)+HEX2DEC(AO708)+HEX2DEC(AP708)+HEX2DEC(AQ708)+HEX2DEC(AR708)+HEX2DEC(AS708)+HEX2DEC(AT708)+HEX2DEC(AU708)+HEX2DEC(AV708)+HEX2DEC(AW708)+HEX2DEC(AX708)+HEX2DEC(AY708)+HEX2DEC(AZ708)+HEX2DEC(BA708)+HEX2DEC(BB708)+HEX2DEC(BC708)</f>
        <v>1932</v>
      </c>
      <c r="BE708" s="1"/>
      <c r="BF708" s="4" t="s">
        <v>68</v>
      </c>
      <c r="BG708" s="4" t="s">
        <v>13</v>
      </c>
      <c r="BH708" s="4" t="s">
        <v>85</v>
      </c>
      <c r="BI708" s="4" t="s">
        <v>108</v>
      </c>
      <c r="BJ708" s="4" t="s">
        <v>106</v>
      </c>
      <c r="BK708" s="4" t="s">
        <v>189</v>
      </c>
      <c r="BL708" s="4" t="s">
        <v>67</v>
      </c>
      <c r="BM708" s="4" t="s">
        <v>90</v>
      </c>
      <c r="BN708" s="4" t="s">
        <v>170</v>
      </c>
      <c r="BO708" s="4" t="s">
        <v>12</v>
      </c>
      <c r="BP708" s="4" t="s">
        <v>93</v>
      </c>
      <c r="BQ708" s="4" t="s">
        <v>16</v>
      </c>
      <c r="BR708" s="4" t="s">
        <v>43</v>
      </c>
      <c r="BS708" s="4" t="s">
        <v>112</v>
      </c>
      <c r="BT708" s="4" t="s">
        <v>12</v>
      </c>
      <c r="BU708" s="4" t="s">
        <v>127</v>
      </c>
      <c r="BV708" s="1" t="n">
        <f aca="false">HEX2DEC(BF708)+HEX2DEC(BG708)+HEX2DEC(BH708)+HEX2DEC(BI708)+HEX2DEC(BJ708)+HEX2DEC(BK708)+HEX2DEC(BL708)+HEX2DEC(BM708)+HEX2DEC(BN708)+HEX2DEC(BO708)+HEX2DEC(BP708)+HEX2DEC(BQ708)+HEX2DEC(BR708)+HEX2DEC(BS708)+HEX2DEC(BT708)+HEX2DEC(BU708)</f>
        <v>1932</v>
      </c>
      <c r="BX708" s="4" t="s">
        <v>68</v>
      </c>
      <c r="BY708" s="4" t="s">
        <v>13</v>
      </c>
      <c r="BZ708" s="4" t="s">
        <v>85</v>
      </c>
      <c r="CA708" s="4" t="s">
        <v>108</v>
      </c>
      <c r="CB708" s="4" t="s">
        <v>106</v>
      </c>
      <c r="CC708" s="4" t="s">
        <v>189</v>
      </c>
      <c r="CD708" s="4" t="s">
        <v>67</v>
      </c>
      <c r="CE708" s="4" t="s">
        <v>90</v>
      </c>
      <c r="CF708" s="4" t="s">
        <v>170</v>
      </c>
      <c r="CG708" s="4" t="s">
        <v>12</v>
      </c>
      <c r="CH708" s="4" t="s">
        <v>93</v>
      </c>
      <c r="CI708" s="4" t="s">
        <v>16</v>
      </c>
      <c r="CJ708" s="4" t="s">
        <v>43</v>
      </c>
      <c r="CK708" s="4" t="s">
        <v>112</v>
      </c>
      <c r="CL708" s="4" t="s">
        <v>12</v>
      </c>
      <c r="CM708" s="4" t="s">
        <v>127</v>
      </c>
      <c r="CN708" s="1" t="n">
        <f aca="false">HEX2DEC(BX708)+HEX2DEC(BY708)+HEX2DEC(BZ708)+HEX2DEC(CA708)+HEX2DEC(CB708)+HEX2DEC(CC708)+HEX2DEC(CD708)+HEX2DEC(CE708)+HEX2DEC(CF708)+HEX2DEC(CG708)+HEX2DEC(CH708)+HEX2DEC(CI708)+HEX2DEC(CJ708)+HEX2DEC(CK708)+HEX2DEC(CL708)+HEX2DEC(CM708)</f>
        <v>1932</v>
      </c>
      <c r="CP708" s="4" t="s">
        <v>68</v>
      </c>
      <c r="CQ708" s="4" t="s">
        <v>13</v>
      </c>
      <c r="CR708" s="4" t="s">
        <v>85</v>
      </c>
      <c r="CS708" s="4" t="s">
        <v>108</v>
      </c>
      <c r="CT708" s="4" t="s">
        <v>106</v>
      </c>
      <c r="CU708" s="4" t="s">
        <v>189</v>
      </c>
      <c r="CV708" s="4" t="s">
        <v>67</v>
      </c>
      <c r="CW708" s="4" t="s">
        <v>90</v>
      </c>
      <c r="CX708" s="4" t="s">
        <v>170</v>
      </c>
      <c r="CY708" s="4" t="s">
        <v>12</v>
      </c>
      <c r="CZ708" s="4" t="s">
        <v>93</v>
      </c>
      <c r="DA708" s="4" t="s">
        <v>16</v>
      </c>
      <c r="DB708" s="4" t="s">
        <v>43</v>
      </c>
      <c r="DC708" s="4" t="s">
        <v>112</v>
      </c>
      <c r="DD708" s="4" t="s">
        <v>12</v>
      </c>
      <c r="DE708" s="4" t="s">
        <v>127</v>
      </c>
      <c r="DF708" s="1" t="n">
        <f aca="false">HEX2DEC(CP708)+HEX2DEC(CQ708)+HEX2DEC(CR708)+HEX2DEC(CS708)+HEX2DEC(CT708)+HEX2DEC(CU708)+HEX2DEC(CV708)+HEX2DEC(CW708)+HEX2DEC(CX708)+HEX2DEC(CY708)+HEX2DEC(CZ708)+HEX2DEC(DA708)+HEX2DEC(DB708)+HEX2DEC(DC708)+HEX2DEC(DD708)+HEX2DEC(DE708)</f>
        <v>1932</v>
      </c>
      <c r="DH708" s="4" t="s">
        <v>68</v>
      </c>
      <c r="DI708" s="4" t="s">
        <v>13</v>
      </c>
      <c r="DJ708" s="4" t="s">
        <v>85</v>
      </c>
      <c r="DK708" s="4" t="s">
        <v>108</v>
      </c>
      <c r="DL708" s="4" t="s">
        <v>106</v>
      </c>
      <c r="DM708" s="4" t="s">
        <v>189</v>
      </c>
      <c r="DN708" s="4" t="s">
        <v>67</v>
      </c>
      <c r="DO708" s="4" t="s">
        <v>90</v>
      </c>
      <c r="DP708" s="4" t="s">
        <v>170</v>
      </c>
      <c r="DQ708" s="4" t="s">
        <v>12</v>
      </c>
      <c r="DR708" s="4" t="s">
        <v>93</v>
      </c>
      <c r="DS708" s="4" t="s">
        <v>16</v>
      </c>
      <c r="DT708" s="4" t="s">
        <v>43</v>
      </c>
      <c r="DU708" s="4" t="s">
        <v>112</v>
      </c>
      <c r="DV708" s="4" t="s">
        <v>12</v>
      </c>
      <c r="DW708" s="4" t="s">
        <v>127</v>
      </c>
      <c r="DX708" s="1" t="n">
        <f aca="false">HEX2DEC(DH708)+HEX2DEC(DI708)+HEX2DEC(DJ708)+HEX2DEC(DK708)+HEX2DEC(DL708)+HEX2DEC(DM708)+HEX2DEC(DN708)+HEX2DEC(DO708)+HEX2DEC(DP708)+HEX2DEC(DQ708)+HEX2DEC(DR708)+HEX2DEC(DS708)+HEX2DEC(DT708)+HEX2DEC(DU708)+HEX2DEC(DV708)+HEX2DEC(DW708)</f>
        <v>1932</v>
      </c>
      <c r="DZ708" s="4" t="s">
        <v>68</v>
      </c>
      <c r="EA708" s="4" t="s">
        <v>13</v>
      </c>
      <c r="EB708" s="4" t="s">
        <v>85</v>
      </c>
      <c r="EC708" s="4" t="s">
        <v>108</v>
      </c>
      <c r="ED708" s="4" t="s">
        <v>106</v>
      </c>
      <c r="EE708" s="4" t="s">
        <v>189</v>
      </c>
      <c r="EF708" s="4" t="s">
        <v>67</v>
      </c>
      <c r="EG708" s="4" t="s">
        <v>90</v>
      </c>
      <c r="EH708" s="4" t="s">
        <v>170</v>
      </c>
      <c r="EI708" s="4" t="s">
        <v>12</v>
      </c>
      <c r="EJ708" s="4" t="s">
        <v>93</v>
      </c>
      <c r="EK708" s="4" t="s">
        <v>16</v>
      </c>
      <c r="EL708" s="4" t="s">
        <v>43</v>
      </c>
      <c r="EM708" s="4" t="s">
        <v>112</v>
      </c>
      <c r="EN708" s="4" t="s">
        <v>12</v>
      </c>
      <c r="EO708" s="4" t="s">
        <v>127</v>
      </c>
      <c r="EP708" s="1" t="n">
        <f aca="false">HEX2DEC(DZ708)+HEX2DEC(EA708)+HEX2DEC(EB708)+HEX2DEC(EC708)+HEX2DEC(ED708)+HEX2DEC(EE708)+HEX2DEC(EF708)+HEX2DEC(EG708)+HEX2DEC(EH708)+HEX2DEC(EI708)+HEX2DEC(EJ708)+HEX2DEC(EK708)+HEX2DEC(EL708)+HEX2DEC(EM708)+HEX2DEC(EN708)+HEX2DEC(EO708)</f>
        <v>1932</v>
      </c>
      <c r="ER708" s="4" t="s">
        <v>68</v>
      </c>
      <c r="ES708" s="4" t="s">
        <v>13</v>
      </c>
      <c r="ET708" s="4" t="s">
        <v>85</v>
      </c>
      <c r="EU708" s="4" t="s">
        <v>108</v>
      </c>
      <c r="EV708" s="4" t="s">
        <v>106</v>
      </c>
      <c r="EW708" s="4" t="s">
        <v>189</v>
      </c>
      <c r="EX708" s="4" t="s">
        <v>67</v>
      </c>
      <c r="EY708" s="4" t="s">
        <v>90</v>
      </c>
      <c r="EZ708" s="4" t="s">
        <v>170</v>
      </c>
      <c r="FA708" s="4" t="s">
        <v>12</v>
      </c>
      <c r="FB708" s="4" t="s">
        <v>93</v>
      </c>
      <c r="FC708" s="4" t="s">
        <v>16</v>
      </c>
      <c r="FD708" s="4" t="s">
        <v>43</v>
      </c>
      <c r="FE708" s="4" t="s">
        <v>112</v>
      </c>
      <c r="FF708" s="4" t="s">
        <v>12</v>
      </c>
      <c r="FG708" s="4" t="s">
        <v>127</v>
      </c>
      <c r="FH708" s="1" t="n">
        <f aca="false">HEX2DEC(ER708)+HEX2DEC(ES708)+HEX2DEC(ET708)+HEX2DEC(EU708)+HEX2DEC(EV708)+HEX2DEC(EW708)+HEX2DEC(EX708)+HEX2DEC(EY708)+HEX2DEC(EZ708)+HEX2DEC(FA708)+HEX2DEC(FB708)+HEX2DEC(FC708)+HEX2DEC(FD708)+HEX2DEC(FE708)+HEX2DEC(FF708)+HEX2DEC(FG708)</f>
        <v>1932</v>
      </c>
      <c r="FJ708" s="4" t="s">
        <v>68</v>
      </c>
      <c r="FK708" s="4" t="s">
        <v>13</v>
      </c>
      <c r="FL708" s="4" t="s">
        <v>85</v>
      </c>
      <c r="FM708" s="4" t="s">
        <v>108</v>
      </c>
      <c r="FN708" s="4" t="s">
        <v>106</v>
      </c>
      <c r="FO708" s="4" t="s">
        <v>189</v>
      </c>
      <c r="FP708" s="4" t="s">
        <v>67</v>
      </c>
      <c r="FQ708" s="4" t="s">
        <v>90</v>
      </c>
      <c r="FR708" s="4" t="s">
        <v>170</v>
      </c>
      <c r="FS708" s="4" t="s">
        <v>12</v>
      </c>
      <c r="FT708" s="4" t="s">
        <v>93</v>
      </c>
      <c r="FU708" s="4" t="s">
        <v>16</v>
      </c>
      <c r="FV708" s="4" t="s">
        <v>43</v>
      </c>
      <c r="FW708" s="4" t="s">
        <v>112</v>
      </c>
      <c r="FX708" s="4" t="s">
        <v>12</v>
      </c>
      <c r="FY708" s="4" t="s">
        <v>127</v>
      </c>
      <c r="FZ708" s="1" t="n">
        <f aca="false">HEX2DEC(FJ708)+HEX2DEC(FK708)+HEX2DEC(FL708)+HEX2DEC(FM708)+HEX2DEC(FN708)+HEX2DEC(FO708)+HEX2DEC(FP708)+HEX2DEC(FQ708)+HEX2DEC(FR708)+HEX2DEC(FS708)+HEX2DEC(FT708)+HEX2DEC(FU708)+HEX2DEC(FV708)+HEX2DEC(FW708)+HEX2DEC(FX708)+HEX2DEC(FY708)</f>
        <v>1932</v>
      </c>
      <c r="GB708" s="1"/>
    </row>
    <row r="709" customFormat="false" ht="15" hidden="false" customHeight="false" outlineLevel="0" collapsed="false">
      <c r="A709" s="0" t="n">
        <f aca="false">A708+16</f>
        <v>60464</v>
      </c>
      <c r="B709" s="0" t="str">
        <f aca="false">DEC2HEX(A709)</f>
        <v>EC30</v>
      </c>
      <c r="D709" s="1" t="s">
        <v>108</v>
      </c>
      <c r="E709" s="1" t="s">
        <v>106</v>
      </c>
      <c r="F709" s="1" t="s">
        <v>189</v>
      </c>
      <c r="G709" s="1" t="s">
        <v>67</v>
      </c>
      <c r="H709" s="1" t="s">
        <v>119</v>
      </c>
      <c r="I709" s="1" t="s">
        <v>33</v>
      </c>
      <c r="J709" s="1" t="s">
        <v>105</v>
      </c>
      <c r="K709" s="1" t="s">
        <v>161</v>
      </c>
      <c r="L709" s="1" t="s">
        <v>90</v>
      </c>
      <c r="M709" s="1" t="s">
        <v>170</v>
      </c>
      <c r="N709" s="1" t="s">
        <v>48</v>
      </c>
      <c r="O709" s="1" t="s">
        <v>136</v>
      </c>
      <c r="P709" s="1" t="s">
        <v>119</v>
      </c>
      <c r="Q709" s="1" t="s">
        <v>33</v>
      </c>
      <c r="R709" s="1" t="s">
        <v>14</v>
      </c>
      <c r="S709" s="1" t="s">
        <v>67</v>
      </c>
      <c r="T709" s="1" t="n">
        <f aca="false">HEX2DEC(D709)+HEX2DEC(E709)+HEX2DEC(F709)+HEX2DEC(G709)+HEX2DEC(H709)+HEX2DEC(I709)+HEX2DEC(J709)+HEX2DEC(K709)+HEX2DEC(L709)+HEX2DEC(M709)+HEX2DEC(N709)+HEX2DEC(O709)+HEX2DEC(P709)+HEX2DEC(Q709)+HEX2DEC(R709)+HEX2DEC(S709)</f>
        <v>2101</v>
      </c>
      <c r="U709" s="1"/>
      <c r="V709" s="4" t="s">
        <v>108</v>
      </c>
      <c r="W709" s="4" t="s">
        <v>106</v>
      </c>
      <c r="X709" s="4" t="s">
        <v>189</v>
      </c>
      <c r="Y709" s="4" t="s">
        <v>67</v>
      </c>
      <c r="Z709" s="4" t="s">
        <v>119</v>
      </c>
      <c r="AA709" s="4" t="s">
        <v>33</v>
      </c>
      <c r="AB709" s="4" t="s">
        <v>105</v>
      </c>
      <c r="AC709" s="4" t="s">
        <v>161</v>
      </c>
      <c r="AD709" s="4" t="s">
        <v>90</v>
      </c>
      <c r="AE709" s="4" t="s">
        <v>170</v>
      </c>
      <c r="AF709" s="4" t="s">
        <v>48</v>
      </c>
      <c r="AG709" s="4" t="s">
        <v>136</v>
      </c>
      <c r="AH709" s="4" t="s">
        <v>119</v>
      </c>
      <c r="AI709" s="4" t="s">
        <v>33</v>
      </c>
      <c r="AJ709" s="4" t="s">
        <v>14</v>
      </c>
      <c r="AK709" s="4" t="s">
        <v>67</v>
      </c>
      <c r="AL709" s="1" t="n">
        <f aca="false">HEX2DEC(V709)+HEX2DEC(W709)+HEX2DEC(X709)+HEX2DEC(Y709)+HEX2DEC(Z709)+HEX2DEC(AA709)+HEX2DEC(AB709)+HEX2DEC(AC709)+HEX2DEC(AD709)+HEX2DEC(AE709)+HEX2DEC(AF709)+HEX2DEC(AG709)+HEX2DEC(AH709)+HEX2DEC(AI709)+HEX2DEC(AJ709)+HEX2DEC(AK709)</f>
        <v>2101</v>
      </c>
      <c r="AN709" s="4" t="s">
        <v>108</v>
      </c>
      <c r="AO709" s="4" t="s">
        <v>106</v>
      </c>
      <c r="AP709" s="4" t="s">
        <v>189</v>
      </c>
      <c r="AQ709" s="4" t="s">
        <v>67</v>
      </c>
      <c r="AR709" s="4" t="s">
        <v>119</v>
      </c>
      <c r="AS709" s="4" t="s">
        <v>33</v>
      </c>
      <c r="AT709" s="4" t="s">
        <v>105</v>
      </c>
      <c r="AU709" s="4" t="s">
        <v>161</v>
      </c>
      <c r="AV709" s="4" t="s">
        <v>90</v>
      </c>
      <c r="AW709" s="4" t="s">
        <v>170</v>
      </c>
      <c r="AX709" s="4" t="s">
        <v>48</v>
      </c>
      <c r="AY709" s="4" t="s">
        <v>136</v>
      </c>
      <c r="AZ709" s="4" t="s">
        <v>119</v>
      </c>
      <c r="BA709" s="4" t="s">
        <v>33</v>
      </c>
      <c r="BB709" s="4" t="s">
        <v>14</v>
      </c>
      <c r="BC709" s="4" t="s">
        <v>67</v>
      </c>
      <c r="BD709" s="1" t="n">
        <f aca="false">HEX2DEC(AN709)+HEX2DEC(AO709)+HEX2DEC(AP709)+HEX2DEC(AQ709)+HEX2DEC(AR709)+HEX2DEC(AS709)+HEX2DEC(AT709)+HEX2DEC(AU709)+HEX2DEC(AV709)+HEX2DEC(AW709)+HEX2DEC(AX709)+HEX2DEC(AY709)+HEX2DEC(AZ709)+HEX2DEC(BA709)+HEX2DEC(BB709)+HEX2DEC(BC709)</f>
        <v>2101</v>
      </c>
      <c r="BE709" s="1"/>
      <c r="BF709" s="4" t="s">
        <v>108</v>
      </c>
      <c r="BG709" s="4" t="s">
        <v>106</v>
      </c>
      <c r="BH709" s="4" t="s">
        <v>189</v>
      </c>
      <c r="BI709" s="4" t="s">
        <v>67</v>
      </c>
      <c r="BJ709" s="4" t="s">
        <v>119</v>
      </c>
      <c r="BK709" s="4" t="s">
        <v>33</v>
      </c>
      <c r="BL709" s="4" t="s">
        <v>105</v>
      </c>
      <c r="BM709" s="4" t="s">
        <v>161</v>
      </c>
      <c r="BN709" s="4" t="s">
        <v>90</v>
      </c>
      <c r="BO709" s="4" t="s">
        <v>170</v>
      </c>
      <c r="BP709" s="4" t="s">
        <v>48</v>
      </c>
      <c r="BQ709" s="4" t="s">
        <v>136</v>
      </c>
      <c r="BR709" s="4" t="s">
        <v>119</v>
      </c>
      <c r="BS709" s="4" t="s">
        <v>33</v>
      </c>
      <c r="BT709" s="4" t="s">
        <v>14</v>
      </c>
      <c r="BU709" s="4" t="s">
        <v>67</v>
      </c>
      <c r="BV709" s="1" t="n">
        <f aca="false">HEX2DEC(BF709)+HEX2DEC(BG709)+HEX2DEC(BH709)+HEX2DEC(BI709)+HEX2DEC(BJ709)+HEX2DEC(BK709)+HEX2DEC(BL709)+HEX2DEC(BM709)+HEX2DEC(BN709)+HEX2DEC(BO709)+HEX2DEC(BP709)+HEX2DEC(BQ709)+HEX2DEC(BR709)+HEX2DEC(BS709)+HEX2DEC(BT709)+HEX2DEC(BU709)</f>
        <v>2101</v>
      </c>
      <c r="BX709" s="4" t="s">
        <v>108</v>
      </c>
      <c r="BY709" s="4" t="s">
        <v>106</v>
      </c>
      <c r="BZ709" s="4" t="s">
        <v>189</v>
      </c>
      <c r="CA709" s="4" t="s">
        <v>67</v>
      </c>
      <c r="CB709" s="4" t="s">
        <v>119</v>
      </c>
      <c r="CC709" s="4" t="s">
        <v>33</v>
      </c>
      <c r="CD709" s="4" t="s">
        <v>105</v>
      </c>
      <c r="CE709" s="4" t="s">
        <v>161</v>
      </c>
      <c r="CF709" s="4" t="s">
        <v>90</v>
      </c>
      <c r="CG709" s="4" t="s">
        <v>170</v>
      </c>
      <c r="CH709" s="4" t="s">
        <v>48</v>
      </c>
      <c r="CI709" s="4" t="s">
        <v>136</v>
      </c>
      <c r="CJ709" s="4" t="s">
        <v>119</v>
      </c>
      <c r="CK709" s="4" t="s">
        <v>33</v>
      </c>
      <c r="CL709" s="4" t="s">
        <v>14</v>
      </c>
      <c r="CM709" s="4" t="s">
        <v>67</v>
      </c>
      <c r="CN709" s="1" t="n">
        <f aca="false">HEX2DEC(BX709)+HEX2DEC(BY709)+HEX2DEC(BZ709)+HEX2DEC(CA709)+HEX2DEC(CB709)+HEX2DEC(CC709)+HEX2DEC(CD709)+HEX2DEC(CE709)+HEX2DEC(CF709)+HEX2DEC(CG709)+HEX2DEC(CH709)+HEX2DEC(CI709)+HEX2DEC(CJ709)+HEX2DEC(CK709)+HEX2DEC(CL709)+HEX2DEC(CM709)</f>
        <v>2101</v>
      </c>
      <c r="CP709" s="4" t="s">
        <v>108</v>
      </c>
      <c r="CQ709" s="4" t="s">
        <v>106</v>
      </c>
      <c r="CR709" s="4" t="s">
        <v>189</v>
      </c>
      <c r="CS709" s="4" t="s">
        <v>67</v>
      </c>
      <c r="CT709" s="4" t="s">
        <v>119</v>
      </c>
      <c r="CU709" s="4" t="s">
        <v>33</v>
      </c>
      <c r="CV709" s="4" t="s">
        <v>105</v>
      </c>
      <c r="CW709" s="4" t="s">
        <v>161</v>
      </c>
      <c r="CX709" s="4" t="s">
        <v>90</v>
      </c>
      <c r="CY709" s="4" t="s">
        <v>170</v>
      </c>
      <c r="CZ709" s="4" t="s">
        <v>48</v>
      </c>
      <c r="DA709" s="4" t="s">
        <v>136</v>
      </c>
      <c r="DB709" s="4" t="s">
        <v>119</v>
      </c>
      <c r="DC709" s="4" t="s">
        <v>33</v>
      </c>
      <c r="DD709" s="4" t="s">
        <v>14</v>
      </c>
      <c r="DE709" s="4" t="s">
        <v>67</v>
      </c>
      <c r="DF709" s="1" t="n">
        <f aca="false">HEX2DEC(CP709)+HEX2DEC(CQ709)+HEX2DEC(CR709)+HEX2DEC(CS709)+HEX2DEC(CT709)+HEX2DEC(CU709)+HEX2DEC(CV709)+HEX2DEC(CW709)+HEX2DEC(CX709)+HEX2DEC(CY709)+HEX2DEC(CZ709)+HEX2DEC(DA709)+HEX2DEC(DB709)+HEX2DEC(DC709)+HEX2DEC(DD709)+HEX2DEC(DE709)</f>
        <v>2101</v>
      </c>
      <c r="DH709" s="4" t="s">
        <v>108</v>
      </c>
      <c r="DI709" s="4" t="s">
        <v>106</v>
      </c>
      <c r="DJ709" s="4" t="s">
        <v>189</v>
      </c>
      <c r="DK709" s="4" t="s">
        <v>67</v>
      </c>
      <c r="DL709" s="4" t="s">
        <v>119</v>
      </c>
      <c r="DM709" s="4" t="s">
        <v>33</v>
      </c>
      <c r="DN709" s="4" t="s">
        <v>105</v>
      </c>
      <c r="DO709" s="4" t="s">
        <v>161</v>
      </c>
      <c r="DP709" s="4" t="s">
        <v>90</v>
      </c>
      <c r="DQ709" s="4" t="s">
        <v>170</v>
      </c>
      <c r="DR709" s="4" t="s">
        <v>48</v>
      </c>
      <c r="DS709" s="4" t="s">
        <v>136</v>
      </c>
      <c r="DT709" s="4" t="s">
        <v>119</v>
      </c>
      <c r="DU709" s="4" t="s">
        <v>33</v>
      </c>
      <c r="DV709" s="4" t="s">
        <v>14</v>
      </c>
      <c r="DW709" s="4" t="s">
        <v>67</v>
      </c>
      <c r="DX709" s="1" t="n">
        <f aca="false">HEX2DEC(DH709)+HEX2DEC(DI709)+HEX2DEC(DJ709)+HEX2DEC(DK709)+HEX2DEC(DL709)+HEX2DEC(DM709)+HEX2DEC(DN709)+HEX2DEC(DO709)+HEX2DEC(DP709)+HEX2DEC(DQ709)+HEX2DEC(DR709)+HEX2DEC(DS709)+HEX2DEC(DT709)+HEX2DEC(DU709)+HEX2DEC(DV709)+HEX2DEC(DW709)</f>
        <v>2101</v>
      </c>
      <c r="DZ709" s="4" t="s">
        <v>108</v>
      </c>
      <c r="EA709" s="4" t="s">
        <v>106</v>
      </c>
      <c r="EB709" s="4" t="s">
        <v>189</v>
      </c>
      <c r="EC709" s="4" t="s">
        <v>67</v>
      </c>
      <c r="ED709" s="4" t="s">
        <v>119</v>
      </c>
      <c r="EE709" s="4" t="s">
        <v>33</v>
      </c>
      <c r="EF709" s="4" t="s">
        <v>105</v>
      </c>
      <c r="EG709" s="4" t="s">
        <v>161</v>
      </c>
      <c r="EH709" s="4" t="s">
        <v>90</v>
      </c>
      <c r="EI709" s="4" t="s">
        <v>170</v>
      </c>
      <c r="EJ709" s="4" t="s">
        <v>48</v>
      </c>
      <c r="EK709" s="4" t="s">
        <v>136</v>
      </c>
      <c r="EL709" s="4" t="s">
        <v>119</v>
      </c>
      <c r="EM709" s="4" t="s">
        <v>33</v>
      </c>
      <c r="EN709" s="4" t="s">
        <v>14</v>
      </c>
      <c r="EO709" s="4" t="s">
        <v>67</v>
      </c>
      <c r="EP709" s="1" t="n">
        <f aca="false">HEX2DEC(DZ709)+HEX2DEC(EA709)+HEX2DEC(EB709)+HEX2DEC(EC709)+HEX2DEC(ED709)+HEX2DEC(EE709)+HEX2DEC(EF709)+HEX2DEC(EG709)+HEX2DEC(EH709)+HEX2DEC(EI709)+HEX2DEC(EJ709)+HEX2DEC(EK709)+HEX2DEC(EL709)+HEX2DEC(EM709)+HEX2DEC(EN709)+HEX2DEC(EO709)</f>
        <v>2101</v>
      </c>
      <c r="ER709" s="4" t="s">
        <v>108</v>
      </c>
      <c r="ES709" s="4" t="s">
        <v>106</v>
      </c>
      <c r="ET709" s="4" t="s">
        <v>189</v>
      </c>
      <c r="EU709" s="4" t="s">
        <v>67</v>
      </c>
      <c r="EV709" s="4" t="s">
        <v>119</v>
      </c>
      <c r="EW709" s="4" t="s">
        <v>33</v>
      </c>
      <c r="EX709" s="4" t="s">
        <v>105</v>
      </c>
      <c r="EY709" s="4" t="s">
        <v>161</v>
      </c>
      <c r="EZ709" s="4" t="s">
        <v>90</v>
      </c>
      <c r="FA709" s="4" t="s">
        <v>170</v>
      </c>
      <c r="FB709" s="4" t="s">
        <v>48</v>
      </c>
      <c r="FC709" s="4" t="s">
        <v>136</v>
      </c>
      <c r="FD709" s="4" t="s">
        <v>119</v>
      </c>
      <c r="FE709" s="4" t="s">
        <v>33</v>
      </c>
      <c r="FF709" s="4" t="s">
        <v>14</v>
      </c>
      <c r="FG709" s="4" t="s">
        <v>67</v>
      </c>
      <c r="FH709" s="1" t="n">
        <f aca="false">HEX2DEC(ER709)+HEX2DEC(ES709)+HEX2DEC(ET709)+HEX2DEC(EU709)+HEX2DEC(EV709)+HEX2DEC(EW709)+HEX2DEC(EX709)+HEX2DEC(EY709)+HEX2DEC(EZ709)+HEX2DEC(FA709)+HEX2DEC(FB709)+HEX2DEC(FC709)+HEX2DEC(FD709)+HEX2DEC(FE709)+HEX2DEC(FF709)+HEX2DEC(FG709)</f>
        <v>2101</v>
      </c>
      <c r="FJ709" s="4" t="s">
        <v>108</v>
      </c>
      <c r="FK709" s="4" t="s">
        <v>106</v>
      </c>
      <c r="FL709" s="4" t="s">
        <v>189</v>
      </c>
      <c r="FM709" s="4" t="s">
        <v>67</v>
      </c>
      <c r="FN709" s="4" t="s">
        <v>119</v>
      </c>
      <c r="FO709" s="4" t="s">
        <v>33</v>
      </c>
      <c r="FP709" s="4" t="s">
        <v>105</v>
      </c>
      <c r="FQ709" s="4" t="s">
        <v>161</v>
      </c>
      <c r="FR709" s="4" t="s">
        <v>90</v>
      </c>
      <c r="FS709" s="4" t="s">
        <v>170</v>
      </c>
      <c r="FT709" s="4" t="s">
        <v>48</v>
      </c>
      <c r="FU709" s="4" t="s">
        <v>136</v>
      </c>
      <c r="FV709" s="4" t="s">
        <v>119</v>
      </c>
      <c r="FW709" s="4" t="s">
        <v>33</v>
      </c>
      <c r="FX709" s="4" t="s">
        <v>14</v>
      </c>
      <c r="FY709" s="4" t="s">
        <v>67</v>
      </c>
      <c r="FZ709" s="1" t="n">
        <f aca="false">HEX2DEC(FJ709)+HEX2DEC(FK709)+HEX2DEC(FL709)+HEX2DEC(FM709)+HEX2DEC(FN709)+HEX2DEC(FO709)+HEX2DEC(FP709)+HEX2DEC(FQ709)+HEX2DEC(FR709)+HEX2DEC(FS709)+HEX2DEC(FT709)+HEX2DEC(FU709)+HEX2DEC(FV709)+HEX2DEC(FW709)+HEX2DEC(FX709)+HEX2DEC(FY709)</f>
        <v>2101</v>
      </c>
      <c r="GB709" s="1"/>
    </row>
    <row r="710" customFormat="false" ht="15" hidden="false" customHeight="false" outlineLevel="0" collapsed="false">
      <c r="A710" s="0" t="n">
        <f aca="false">A709+16</f>
        <v>60480</v>
      </c>
      <c r="B710" s="0" t="str">
        <f aca="false">DEC2HEX(A710)</f>
        <v>EC40</v>
      </c>
      <c r="D710" s="1" t="s">
        <v>68</v>
      </c>
      <c r="E710" s="1" t="s">
        <v>144</v>
      </c>
      <c r="F710" s="1" t="s">
        <v>16</v>
      </c>
      <c r="G710" s="1" t="s">
        <v>145</v>
      </c>
      <c r="H710" s="1" t="s">
        <v>127</v>
      </c>
      <c r="I710" s="1" t="s">
        <v>80</v>
      </c>
      <c r="J710" s="1" t="s">
        <v>189</v>
      </c>
      <c r="K710" s="1" t="s">
        <v>67</v>
      </c>
      <c r="L710" s="1" t="s">
        <v>69</v>
      </c>
      <c r="M710" s="1" t="s">
        <v>85</v>
      </c>
      <c r="N710" s="1" t="s">
        <v>108</v>
      </c>
      <c r="O710" s="1" t="s">
        <v>105</v>
      </c>
      <c r="P710" s="1" t="s">
        <v>86</v>
      </c>
      <c r="Q710" s="1" t="s">
        <v>88</v>
      </c>
      <c r="R710" s="1" t="s">
        <v>99</v>
      </c>
      <c r="S710" s="1" t="s">
        <v>73</v>
      </c>
      <c r="T710" s="1" t="n">
        <f aca="false">HEX2DEC(D710)+HEX2DEC(E710)+HEX2DEC(F710)+HEX2DEC(G710)+HEX2DEC(H710)+HEX2DEC(I710)+HEX2DEC(J710)+HEX2DEC(K710)+HEX2DEC(L710)+HEX2DEC(M710)+HEX2DEC(N710)+HEX2DEC(O710)+HEX2DEC(P710)+HEX2DEC(Q710)+HEX2DEC(R710)+HEX2DEC(S710)</f>
        <v>1657</v>
      </c>
      <c r="U710" s="1"/>
      <c r="V710" s="4" t="s">
        <v>68</v>
      </c>
      <c r="W710" s="4" t="s">
        <v>144</v>
      </c>
      <c r="X710" s="4" t="s">
        <v>16</v>
      </c>
      <c r="Y710" s="4" t="s">
        <v>145</v>
      </c>
      <c r="Z710" s="4" t="s">
        <v>127</v>
      </c>
      <c r="AA710" s="4" t="s">
        <v>80</v>
      </c>
      <c r="AB710" s="4" t="s">
        <v>189</v>
      </c>
      <c r="AC710" s="4" t="s">
        <v>67</v>
      </c>
      <c r="AD710" s="4" t="s">
        <v>69</v>
      </c>
      <c r="AE710" s="4" t="s">
        <v>85</v>
      </c>
      <c r="AF710" s="4" t="s">
        <v>108</v>
      </c>
      <c r="AG710" s="4" t="s">
        <v>105</v>
      </c>
      <c r="AH710" s="4" t="s">
        <v>86</v>
      </c>
      <c r="AI710" s="4" t="s">
        <v>88</v>
      </c>
      <c r="AJ710" s="4" t="s">
        <v>99</v>
      </c>
      <c r="AK710" s="4" t="s">
        <v>73</v>
      </c>
      <c r="AL710" s="1" t="n">
        <f aca="false">HEX2DEC(V710)+HEX2DEC(W710)+HEX2DEC(X710)+HEX2DEC(Y710)+HEX2DEC(Z710)+HEX2DEC(AA710)+HEX2DEC(AB710)+HEX2DEC(AC710)+HEX2DEC(AD710)+HEX2DEC(AE710)+HEX2DEC(AF710)+HEX2DEC(AG710)+HEX2DEC(AH710)+HEX2DEC(AI710)+HEX2DEC(AJ710)+HEX2DEC(AK710)</f>
        <v>1657</v>
      </c>
      <c r="AN710" s="4" t="s">
        <v>68</v>
      </c>
      <c r="AO710" s="4" t="s">
        <v>144</v>
      </c>
      <c r="AP710" s="4" t="s">
        <v>16</v>
      </c>
      <c r="AQ710" s="4" t="s">
        <v>145</v>
      </c>
      <c r="AR710" s="4" t="s">
        <v>127</v>
      </c>
      <c r="AS710" s="4" t="s">
        <v>80</v>
      </c>
      <c r="AT710" s="4" t="s">
        <v>189</v>
      </c>
      <c r="AU710" s="4" t="s">
        <v>67</v>
      </c>
      <c r="AV710" s="4" t="s">
        <v>69</v>
      </c>
      <c r="AW710" s="4" t="s">
        <v>85</v>
      </c>
      <c r="AX710" s="4" t="s">
        <v>108</v>
      </c>
      <c r="AY710" s="4" t="s">
        <v>105</v>
      </c>
      <c r="AZ710" s="4" t="s">
        <v>86</v>
      </c>
      <c r="BA710" s="4" t="s">
        <v>88</v>
      </c>
      <c r="BB710" s="4" t="s">
        <v>99</v>
      </c>
      <c r="BC710" s="4" t="s">
        <v>73</v>
      </c>
      <c r="BD710" s="1" t="n">
        <f aca="false">HEX2DEC(AN710)+HEX2DEC(AO710)+HEX2DEC(AP710)+HEX2DEC(AQ710)+HEX2DEC(AR710)+HEX2DEC(AS710)+HEX2DEC(AT710)+HEX2DEC(AU710)+HEX2DEC(AV710)+HEX2DEC(AW710)+HEX2DEC(AX710)+HEX2DEC(AY710)+HEX2DEC(AZ710)+HEX2DEC(BA710)+HEX2DEC(BB710)+HEX2DEC(BC710)</f>
        <v>1657</v>
      </c>
      <c r="BE710" s="1"/>
      <c r="BF710" s="4" t="s">
        <v>68</v>
      </c>
      <c r="BG710" s="4" t="s">
        <v>144</v>
      </c>
      <c r="BH710" s="4" t="s">
        <v>16</v>
      </c>
      <c r="BI710" s="4" t="s">
        <v>145</v>
      </c>
      <c r="BJ710" s="4" t="s">
        <v>127</v>
      </c>
      <c r="BK710" s="4" t="s">
        <v>80</v>
      </c>
      <c r="BL710" s="4" t="s">
        <v>189</v>
      </c>
      <c r="BM710" s="4" t="s">
        <v>67</v>
      </c>
      <c r="BN710" s="4" t="s">
        <v>69</v>
      </c>
      <c r="BO710" s="4" t="s">
        <v>85</v>
      </c>
      <c r="BP710" s="4" t="s">
        <v>108</v>
      </c>
      <c r="BQ710" s="4" t="s">
        <v>105</v>
      </c>
      <c r="BR710" s="4" t="s">
        <v>86</v>
      </c>
      <c r="BS710" s="4" t="s">
        <v>88</v>
      </c>
      <c r="BT710" s="4" t="s">
        <v>99</v>
      </c>
      <c r="BU710" s="4" t="s">
        <v>73</v>
      </c>
      <c r="BV710" s="1" t="n">
        <f aca="false">HEX2DEC(BF710)+HEX2DEC(BG710)+HEX2DEC(BH710)+HEX2DEC(BI710)+HEX2DEC(BJ710)+HEX2DEC(BK710)+HEX2DEC(BL710)+HEX2DEC(BM710)+HEX2DEC(BN710)+HEX2DEC(BO710)+HEX2DEC(BP710)+HEX2DEC(BQ710)+HEX2DEC(BR710)+HEX2DEC(BS710)+HEX2DEC(BT710)+HEX2DEC(BU710)</f>
        <v>1657</v>
      </c>
      <c r="BX710" s="4" t="s">
        <v>68</v>
      </c>
      <c r="BY710" s="4" t="s">
        <v>144</v>
      </c>
      <c r="BZ710" s="4" t="s">
        <v>16</v>
      </c>
      <c r="CA710" s="4" t="s">
        <v>145</v>
      </c>
      <c r="CB710" s="4" t="s">
        <v>127</v>
      </c>
      <c r="CC710" s="4" t="s">
        <v>80</v>
      </c>
      <c r="CD710" s="4" t="s">
        <v>189</v>
      </c>
      <c r="CE710" s="4" t="s">
        <v>67</v>
      </c>
      <c r="CF710" s="4" t="s">
        <v>69</v>
      </c>
      <c r="CG710" s="4" t="s">
        <v>85</v>
      </c>
      <c r="CH710" s="4" t="s">
        <v>108</v>
      </c>
      <c r="CI710" s="4" t="s">
        <v>105</v>
      </c>
      <c r="CJ710" s="4" t="s">
        <v>86</v>
      </c>
      <c r="CK710" s="4" t="s">
        <v>88</v>
      </c>
      <c r="CL710" s="4" t="s">
        <v>99</v>
      </c>
      <c r="CM710" s="4" t="s">
        <v>73</v>
      </c>
      <c r="CN710" s="1" t="n">
        <f aca="false">HEX2DEC(BX710)+HEX2DEC(BY710)+HEX2DEC(BZ710)+HEX2DEC(CA710)+HEX2DEC(CB710)+HEX2DEC(CC710)+HEX2DEC(CD710)+HEX2DEC(CE710)+HEX2DEC(CF710)+HEX2DEC(CG710)+HEX2DEC(CH710)+HEX2DEC(CI710)+HEX2DEC(CJ710)+HEX2DEC(CK710)+HEX2DEC(CL710)+HEX2DEC(CM710)</f>
        <v>1657</v>
      </c>
      <c r="CP710" s="4" t="s">
        <v>68</v>
      </c>
      <c r="CQ710" s="4" t="s">
        <v>144</v>
      </c>
      <c r="CR710" s="4" t="s">
        <v>16</v>
      </c>
      <c r="CS710" s="4" t="s">
        <v>145</v>
      </c>
      <c r="CT710" s="4" t="s">
        <v>127</v>
      </c>
      <c r="CU710" s="4" t="s">
        <v>80</v>
      </c>
      <c r="CV710" s="4" t="s">
        <v>189</v>
      </c>
      <c r="CW710" s="4" t="s">
        <v>67</v>
      </c>
      <c r="CX710" s="4" t="s">
        <v>69</v>
      </c>
      <c r="CY710" s="4" t="s">
        <v>85</v>
      </c>
      <c r="CZ710" s="4" t="s">
        <v>108</v>
      </c>
      <c r="DA710" s="4" t="s">
        <v>105</v>
      </c>
      <c r="DB710" s="4" t="s">
        <v>86</v>
      </c>
      <c r="DC710" s="4" t="s">
        <v>88</v>
      </c>
      <c r="DD710" s="4" t="s">
        <v>99</v>
      </c>
      <c r="DE710" s="4" t="s">
        <v>73</v>
      </c>
      <c r="DF710" s="1" t="n">
        <f aca="false">HEX2DEC(CP710)+HEX2DEC(CQ710)+HEX2DEC(CR710)+HEX2DEC(CS710)+HEX2DEC(CT710)+HEX2DEC(CU710)+HEX2DEC(CV710)+HEX2DEC(CW710)+HEX2DEC(CX710)+HEX2DEC(CY710)+HEX2DEC(CZ710)+HEX2DEC(DA710)+HEX2DEC(DB710)+HEX2DEC(DC710)+HEX2DEC(DD710)+HEX2DEC(DE710)</f>
        <v>1657</v>
      </c>
      <c r="DH710" s="4" t="s">
        <v>68</v>
      </c>
      <c r="DI710" s="4" t="s">
        <v>144</v>
      </c>
      <c r="DJ710" s="4" t="s">
        <v>16</v>
      </c>
      <c r="DK710" s="4" t="s">
        <v>145</v>
      </c>
      <c r="DL710" s="4" t="s">
        <v>127</v>
      </c>
      <c r="DM710" s="4" t="s">
        <v>80</v>
      </c>
      <c r="DN710" s="4" t="s">
        <v>189</v>
      </c>
      <c r="DO710" s="4" t="s">
        <v>67</v>
      </c>
      <c r="DP710" s="4" t="s">
        <v>69</v>
      </c>
      <c r="DQ710" s="4" t="s">
        <v>85</v>
      </c>
      <c r="DR710" s="4" t="s">
        <v>108</v>
      </c>
      <c r="DS710" s="4" t="s">
        <v>105</v>
      </c>
      <c r="DT710" s="4" t="s">
        <v>86</v>
      </c>
      <c r="DU710" s="4" t="s">
        <v>88</v>
      </c>
      <c r="DV710" s="4" t="s">
        <v>99</v>
      </c>
      <c r="DW710" s="4" t="s">
        <v>73</v>
      </c>
      <c r="DX710" s="1" t="n">
        <f aca="false">HEX2DEC(DH710)+HEX2DEC(DI710)+HEX2DEC(DJ710)+HEX2DEC(DK710)+HEX2DEC(DL710)+HEX2DEC(DM710)+HEX2DEC(DN710)+HEX2DEC(DO710)+HEX2DEC(DP710)+HEX2DEC(DQ710)+HEX2DEC(DR710)+HEX2DEC(DS710)+HEX2DEC(DT710)+HEX2DEC(DU710)+HEX2DEC(DV710)+HEX2DEC(DW710)</f>
        <v>1657</v>
      </c>
      <c r="DZ710" s="4" t="s">
        <v>68</v>
      </c>
      <c r="EA710" s="4" t="s">
        <v>144</v>
      </c>
      <c r="EB710" s="4" t="s">
        <v>16</v>
      </c>
      <c r="EC710" s="4" t="s">
        <v>145</v>
      </c>
      <c r="ED710" s="4" t="s">
        <v>127</v>
      </c>
      <c r="EE710" s="4" t="s">
        <v>80</v>
      </c>
      <c r="EF710" s="4" t="s">
        <v>189</v>
      </c>
      <c r="EG710" s="4" t="s">
        <v>67</v>
      </c>
      <c r="EH710" s="4" t="s">
        <v>69</v>
      </c>
      <c r="EI710" s="4" t="s">
        <v>85</v>
      </c>
      <c r="EJ710" s="4" t="s">
        <v>108</v>
      </c>
      <c r="EK710" s="4" t="s">
        <v>105</v>
      </c>
      <c r="EL710" s="4" t="s">
        <v>86</v>
      </c>
      <c r="EM710" s="4" t="s">
        <v>88</v>
      </c>
      <c r="EN710" s="4" t="s">
        <v>99</v>
      </c>
      <c r="EO710" s="4" t="s">
        <v>73</v>
      </c>
      <c r="EP710" s="1" t="n">
        <f aca="false">HEX2DEC(DZ710)+HEX2DEC(EA710)+HEX2DEC(EB710)+HEX2DEC(EC710)+HEX2DEC(ED710)+HEX2DEC(EE710)+HEX2DEC(EF710)+HEX2DEC(EG710)+HEX2DEC(EH710)+HEX2DEC(EI710)+HEX2DEC(EJ710)+HEX2DEC(EK710)+HEX2DEC(EL710)+HEX2DEC(EM710)+HEX2DEC(EN710)+HEX2DEC(EO710)</f>
        <v>1657</v>
      </c>
      <c r="ER710" s="4" t="s">
        <v>68</v>
      </c>
      <c r="ES710" s="4" t="s">
        <v>144</v>
      </c>
      <c r="ET710" s="4" t="s">
        <v>16</v>
      </c>
      <c r="EU710" s="4" t="s">
        <v>145</v>
      </c>
      <c r="EV710" s="4" t="s">
        <v>127</v>
      </c>
      <c r="EW710" s="4" t="s">
        <v>80</v>
      </c>
      <c r="EX710" s="4" t="s">
        <v>189</v>
      </c>
      <c r="EY710" s="4" t="s">
        <v>67</v>
      </c>
      <c r="EZ710" s="4" t="s">
        <v>69</v>
      </c>
      <c r="FA710" s="4" t="s">
        <v>85</v>
      </c>
      <c r="FB710" s="4" t="s">
        <v>108</v>
      </c>
      <c r="FC710" s="4" t="s">
        <v>105</v>
      </c>
      <c r="FD710" s="4" t="s">
        <v>86</v>
      </c>
      <c r="FE710" s="4" t="s">
        <v>88</v>
      </c>
      <c r="FF710" s="4" t="s">
        <v>99</v>
      </c>
      <c r="FG710" s="4" t="s">
        <v>73</v>
      </c>
      <c r="FH710" s="1" t="n">
        <f aca="false">HEX2DEC(ER710)+HEX2DEC(ES710)+HEX2DEC(ET710)+HEX2DEC(EU710)+HEX2DEC(EV710)+HEX2DEC(EW710)+HEX2DEC(EX710)+HEX2DEC(EY710)+HEX2DEC(EZ710)+HEX2DEC(FA710)+HEX2DEC(FB710)+HEX2DEC(FC710)+HEX2DEC(FD710)+HEX2DEC(FE710)+HEX2DEC(FF710)+HEX2DEC(FG710)</f>
        <v>1657</v>
      </c>
      <c r="FJ710" s="4" t="s">
        <v>68</v>
      </c>
      <c r="FK710" s="4" t="s">
        <v>144</v>
      </c>
      <c r="FL710" s="4" t="s">
        <v>16</v>
      </c>
      <c r="FM710" s="4" t="s">
        <v>145</v>
      </c>
      <c r="FN710" s="4" t="s">
        <v>127</v>
      </c>
      <c r="FO710" s="4" t="s">
        <v>80</v>
      </c>
      <c r="FP710" s="4" t="s">
        <v>189</v>
      </c>
      <c r="FQ710" s="4" t="s">
        <v>67</v>
      </c>
      <c r="FR710" s="4" t="s">
        <v>69</v>
      </c>
      <c r="FS710" s="4" t="s">
        <v>85</v>
      </c>
      <c r="FT710" s="4" t="s">
        <v>108</v>
      </c>
      <c r="FU710" s="4" t="s">
        <v>105</v>
      </c>
      <c r="FV710" s="4" t="s">
        <v>86</v>
      </c>
      <c r="FW710" s="4" t="s">
        <v>88</v>
      </c>
      <c r="FX710" s="4" t="s">
        <v>99</v>
      </c>
      <c r="FY710" s="4" t="s">
        <v>73</v>
      </c>
      <c r="FZ710" s="1" t="n">
        <f aca="false">HEX2DEC(FJ710)+HEX2DEC(FK710)+HEX2DEC(FL710)+HEX2DEC(FM710)+HEX2DEC(FN710)+HEX2DEC(FO710)+HEX2DEC(FP710)+HEX2DEC(FQ710)+HEX2DEC(FR710)+HEX2DEC(FS710)+HEX2DEC(FT710)+HEX2DEC(FU710)+HEX2DEC(FV710)+HEX2DEC(FW710)+HEX2DEC(FX710)+HEX2DEC(FY710)</f>
        <v>1657</v>
      </c>
      <c r="GB710" s="1"/>
    </row>
    <row r="711" customFormat="false" ht="15" hidden="false" customHeight="false" outlineLevel="0" collapsed="false">
      <c r="A711" s="0" t="n">
        <f aca="false">A710+16</f>
        <v>60496</v>
      </c>
      <c r="B711" s="0" t="str">
        <f aca="false">DEC2HEX(A711)</f>
        <v>EC50</v>
      </c>
      <c r="D711" s="1" t="s">
        <v>14</v>
      </c>
      <c r="E711" s="1" t="s">
        <v>53</v>
      </c>
      <c r="F711" s="1" t="s">
        <v>69</v>
      </c>
      <c r="G711" s="1" t="s">
        <v>22</v>
      </c>
      <c r="H711" s="1" t="s">
        <v>103</v>
      </c>
      <c r="I711" s="1" t="s">
        <v>79</v>
      </c>
      <c r="J711" s="1" t="s">
        <v>12</v>
      </c>
      <c r="K711" s="1" t="s">
        <v>53</v>
      </c>
      <c r="L711" s="1" t="s">
        <v>69</v>
      </c>
      <c r="M711" s="1" t="s">
        <v>22</v>
      </c>
      <c r="N711" s="1" t="s">
        <v>150</v>
      </c>
      <c r="O711" s="1" t="s">
        <v>178</v>
      </c>
      <c r="P711" s="1" t="s">
        <v>16</v>
      </c>
      <c r="Q711" s="1" t="s">
        <v>219</v>
      </c>
      <c r="R711" s="1" t="s">
        <v>193</v>
      </c>
      <c r="S711" s="1" t="s">
        <v>99</v>
      </c>
      <c r="T711" s="1" t="n">
        <f aca="false">HEX2DEC(D711)+HEX2DEC(E711)+HEX2DEC(F711)+HEX2DEC(G711)+HEX2DEC(H711)+HEX2DEC(I711)+HEX2DEC(J711)+HEX2DEC(K711)+HEX2DEC(L711)+HEX2DEC(M711)+HEX2DEC(N711)+HEX2DEC(O711)+HEX2DEC(P711)+HEX2DEC(Q711)+HEX2DEC(R711)+HEX2DEC(S711)</f>
        <v>2139</v>
      </c>
      <c r="U711" s="1"/>
      <c r="V711" s="4" t="s">
        <v>14</v>
      </c>
      <c r="W711" s="4" t="s">
        <v>53</v>
      </c>
      <c r="X711" s="4" t="s">
        <v>69</v>
      </c>
      <c r="Y711" s="4" t="s">
        <v>22</v>
      </c>
      <c r="Z711" s="4" t="s">
        <v>103</v>
      </c>
      <c r="AA711" s="4" t="s">
        <v>79</v>
      </c>
      <c r="AB711" s="4" t="s">
        <v>12</v>
      </c>
      <c r="AC711" s="4" t="s">
        <v>53</v>
      </c>
      <c r="AD711" s="4" t="s">
        <v>69</v>
      </c>
      <c r="AE711" s="4" t="s">
        <v>22</v>
      </c>
      <c r="AF711" s="4" t="s">
        <v>150</v>
      </c>
      <c r="AG711" s="4" t="s">
        <v>178</v>
      </c>
      <c r="AH711" s="4" t="s">
        <v>16</v>
      </c>
      <c r="AI711" s="4" t="s">
        <v>219</v>
      </c>
      <c r="AJ711" s="4" t="s">
        <v>193</v>
      </c>
      <c r="AK711" s="4" t="s">
        <v>99</v>
      </c>
      <c r="AL711" s="1" t="n">
        <f aca="false">HEX2DEC(V711)+HEX2DEC(W711)+HEX2DEC(X711)+HEX2DEC(Y711)+HEX2DEC(Z711)+HEX2DEC(AA711)+HEX2DEC(AB711)+HEX2DEC(AC711)+HEX2DEC(AD711)+HEX2DEC(AE711)+HEX2DEC(AF711)+HEX2DEC(AG711)+HEX2DEC(AH711)+HEX2DEC(AI711)+HEX2DEC(AJ711)+HEX2DEC(AK711)</f>
        <v>2139</v>
      </c>
      <c r="AN711" s="4" t="s">
        <v>14</v>
      </c>
      <c r="AO711" s="4" t="s">
        <v>53</v>
      </c>
      <c r="AP711" s="4" t="s">
        <v>69</v>
      </c>
      <c r="AQ711" s="4" t="s">
        <v>22</v>
      </c>
      <c r="AR711" s="4" t="s">
        <v>103</v>
      </c>
      <c r="AS711" s="4" t="s">
        <v>79</v>
      </c>
      <c r="AT711" s="4" t="s">
        <v>12</v>
      </c>
      <c r="AU711" s="4" t="s">
        <v>53</v>
      </c>
      <c r="AV711" s="4" t="s">
        <v>69</v>
      </c>
      <c r="AW711" s="4" t="s">
        <v>22</v>
      </c>
      <c r="AX711" s="4" t="s">
        <v>150</v>
      </c>
      <c r="AY711" s="4" t="s">
        <v>178</v>
      </c>
      <c r="AZ711" s="4" t="s">
        <v>16</v>
      </c>
      <c r="BA711" s="4" t="s">
        <v>219</v>
      </c>
      <c r="BB711" s="4" t="s">
        <v>193</v>
      </c>
      <c r="BC711" s="4" t="s">
        <v>99</v>
      </c>
      <c r="BD711" s="1" t="n">
        <f aca="false">HEX2DEC(AN711)+HEX2DEC(AO711)+HEX2DEC(AP711)+HEX2DEC(AQ711)+HEX2DEC(AR711)+HEX2DEC(AS711)+HEX2DEC(AT711)+HEX2DEC(AU711)+HEX2DEC(AV711)+HEX2DEC(AW711)+HEX2DEC(AX711)+HEX2DEC(AY711)+HEX2DEC(AZ711)+HEX2DEC(BA711)+HEX2DEC(BB711)+HEX2DEC(BC711)</f>
        <v>2139</v>
      </c>
      <c r="BE711" s="1"/>
      <c r="BF711" s="4" t="s">
        <v>14</v>
      </c>
      <c r="BG711" s="4" t="s">
        <v>53</v>
      </c>
      <c r="BH711" s="4" t="s">
        <v>69</v>
      </c>
      <c r="BI711" s="4" t="s">
        <v>22</v>
      </c>
      <c r="BJ711" s="4" t="s">
        <v>103</v>
      </c>
      <c r="BK711" s="4" t="s">
        <v>79</v>
      </c>
      <c r="BL711" s="4" t="s">
        <v>12</v>
      </c>
      <c r="BM711" s="4" t="s">
        <v>53</v>
      </c>
      <c r="BN711" s="4" t="s">
        <v>69</v>
      </c>
      <c r="BO711" s="4" t="s">
        <v>22</v>
      </c>
      <c r="BP711" s="4" t="s">
        <v>150</v>
      </c>
      <c r="BQ711" s="4" t="s">
        <v>178</v>
      </c>
      <c r="BR711" s="4" t="s">
        <v>16</v>
      </c>
      <c r="BS711" s="4" t="s">
        <v>219</v>
      </c>
      <c r="BT711" s="4" t="s">
        <v>193</v>
      </c>
      <c r="BU711" s="4" t="s">
        <v>99</v>
      </c>
      <c r="BV711" s="1" t="n">
        <f aca="false">HEX2DEC(BF711)+HEX2DEC(BG711)+HEX2DEC(BH711)+HEX2DEC(BI711)+HEX2DEC(BJ711)+HEX2DEC(BK711)+HEX2DEC(BL711)+HEX2DEC(BM711)+HEX2DEC(BN711)+HEX2DEC(BO711)+HEX2DEC(BP711)+HEX2DEC(BQ711)+HEX2DEC(BR711)+HEX2DEC(BS711)+HEX2DEC(BT711)+HEX2DEC(BU711)</f>
        <v>2139</v>
      </c>
      <c r="BX711" s="4" t="s">
        <v>14</v>
      </c>
      <c r="BY711" s="4" t="s">
        <v>53</v>
      </c>
      <c r="BZ711" s="4" t="s">
        <v>69</v>
      </c>
      <c r="CA711" s="4" t="s">
        <v>22</v>
      </c>
      <c r="CB711" s="4" t="s">
        <v>103</v>
      </c>
      <c r="CC711" s="4" t="s">
        <v>79</v>
      </c>
      <c r="CD711" s="4" t="s">
        <v>12</v>
      </c>
      <c r="CE711" s="4" t="s">
        <v>53</v>
      </c>
      <c r="CF711" s="4" t="s">
        <v>69</v>
      </c>
      <c r="CG711" s="4" t="s">
        <v>22</v>
      </c>
      <c r="CH711" s="4" t="s">
        <v>150</v>
      </c>
      <c r="CI711" s="4" t="s">
        <v>178</v>
      </c>
      <c r="CJ711" s="4" t="s">
        <v>16</v>
      </c>
      <c r="CK711" s="4" t="s">
        <v>219</v>
      </c>
      <c r="CL711" s="4" t="s">
        <v>193</v>
      </c>
      <c r="CM711" s="4" t="s">
        <v>99</v>
      </c>
      <c r="CN711" s="1" t="n">
        <f aca="false">HEX2DEC(BX711)+HEX2DEC(BY711)+HEX2DEC(BZ711)+HEX2DEC(CA711)+HEX2DEC(CB711)+HEX2DEC(CC711)+HEX2DEC(CD711)+HEX2DEC(CE711)+HEX2DEC(CF711)+HEX2DEC(CG711)+HEX2DEC(CH711)+HEX2DEC(CI711)+HEX2DEC(CJ711)+HEX2DEC(CK711)+HEX2DEC(CL711)+HEX2DEC(CM711)</f>
        <v>2139</v>
      </c>
      <c r="CP711" s="4" t="s">
        <v>14</v>
      </c>
      <c r="CQ711" s="4" t="s">
        <v>53</v>
      </c>
      <c r="CR711" s="4" t="s">
        <v>69</v>
      </c>
      <c r="CS711" s="4" t="s">
        <v>22</v>
      </c>
      <c r="CT711" s="4" t="s">
        <v>103</v>
      </c>
      <c r="CU711" s="4" t="s">
        <v>79</v>
      </c>
      <c r="CV711" s="4" t="s">
        <v>12</v>
      </c>
      <c r="CW711" s="4" t="s">
        <v>53</v>
      </c>
      <c r="CX711" s="4" t="s">
        <v>69</v>
      </c>
      <c r="CY711" s="4" t="s">
        <v>22</v>
      </c>
      <c r="CZ711" s="4" t="s">
        <v>150</v>
      </c>
      <c r="DA711" s="4" t="s">
        <v>178</v>
      </c>
      <c r="DB711" s="4" t="s">
        <v>16</v>
      </c>
      <c r="DC711" s="4" t="s">
        <v>219</v>
      </c>
      <c r="DD711" s="4" t="s">
        <v>193</v>
      </c>
      <c r="DE711" s="4" t="s">
        <v>99</v>
      </c>
      <c r="DF711" s="1" t="n">
        <f aca="false">HEX2DEC(CP711)+HEX2DEC(CQ711)+HEX2DEC(CR711)+HEX2DEC(CS711)+HEX2DEC(CT711)+HEX2DEC(CU711)+HEX2DEC(CV711)+HEX2DEC(CW711)+HEX2DEC(CX711)+HEX2DEC(CY711)+HEX2DEC(CZ711)+HEX2DEC(DA711)+HEX2DEC(DB711)+HEX2DEC(DC711)+HEX2DEC(DD711)+HEX2DEC(DE711)</f>
        <v>2139</v>
      </c>
      <c r="DH711" s="4" t="s">
        <v>14</v>
      </c>
      <c r="DI711" s="4" t="s">
        <v>53</v>
      </c>
      <c r="DJ711" s="4" t="s">
        <v>69</v>
      </c>
      <c r="DK711" s="4" t="s">
        <v>22</v>
      </c>
      <c r="DL711" s="4" t="s">
        <v>103</v>
      </c>
      <c r="DM711" s="4" t="s">
        <v>79</v>
      </c>
      <c r="DN711" s="4" t="s">
        <v>12</v>
      </c>
      <c r="DO711" s="4" t="s">
        <v>53</v>
      </c>
      <c r="DP711" s="4" t="s">
        <v>69</v>
      </c>
      <c r="DQ711" s="4" t="s">
        <v>22</v>
      </c>
      <c r="DR711" s="4" t="s">
        <v>150</v>
      </c>
      <c r="DS711" s="4" t="s">
        <v>178</v>
      </c>
      <c r="DT711" s="4" t="s">
        <v>16</v>
      </c>
      <c r="DU711" s="4" t="s">
        <v>219</v>
      </c>
      <c r="DV711" s="4" t="s">
        <v>193</v>
      </c>
      <c r="DW711" s="4" t="s">
        <v>99</v>
      </c>
      <c r="DX711" s="1" t="n">
        <f aca="false">HEX2DEC(DH711)+HEX2DEC(DI711)+HEX2DEC(DJ711)+HEX2DEC(DK711)+HEX2DEC(DL711)+HEX2DEC(DM711)+HEX2DEC(DN711)+HEX2DEC(DO711)+HEX2DEC(DP711)+HEX2DEC(DQ711)+HEX2DEC(DR711)+HEX2DEC(DS711)+HEX2DEC(DT711)+HEX2DEC(DU711)+HEX2DEC(DV711)+HEX2DEC(DW711)</f>
        <v>2139</v>
      </c>
      <c r="DZ711" s="4" t="s">
        <v>14</v>
      </c>
      <c r="EA711" s="4" t="s">
        <v>53</v>
      </c>
      <c r="EB711" s="4" t="s">
        <v>69</v>
      </c>
      <c r="EC711" s="4" t="s">
        <v>22</v>
      </c>
      <c r="ED711" s="4" t="s">
        <v>103</v>
      </c>
      <c r="EE711" s="4" t="s">
        <v>79</v>
      </c>
      <c r="EF711" s="4" t="s">
        <v>12</v>
      </c>
      <c r="EG711" s="4" t="s">
        <v>53</v>
      </c>
      <c r="EH711" s="4" t="s">
        <v>69</v>
      </c>
      <c r="EI711" s="4" t="s">
        <v>22</v>
      </c>
      <c r="EJ711" s="4" t="s">
        <v>150</v>
      </c>
      <c r="EK711" s="4" t="s">
        <v>178</v>
      </c>
      <c r="EL711" s="4" t="s">
        <v>16</v>
      </c>
      <c r="EM711" s="4" t="s">
        <v>219</v>
      </c>
      <c r="EN711" s="4" t="s">
        <v>193</v>
      </c>
      <c r="EO711" s="4" t="s">
        <v>99</v>
      </c>
      <c r="EP711" s="1" t="n">
        <f aca="false">HEX2DEC(DZ711)+HEX2DEC(EA711)+HEX2DEC(EB711)+HEX2DEC(EC711)+HEX2DEC(ED711)+HEX2DEC(EE711)+HEX2DEC(EF711)+HEX2DEC(EG711)+HEX2DEC(EH711)+HEX2DEC(EI711)+HEX2DEC(EJ711)+HEX2DEC(EK711)+HEX2DEC(EL711)+HEX2DEC(EM711)+HEX2DEC(EN711)+HEX2DEC(EO711)</f>
        <v>2139</v>
      </c>
      <c r="ER711" s="4" t="s">
        <v>14</v>
      </c>
      <c r="ES711" s="4" t="s">
        <v>53</v>
      </c>
      <c r="ET711" s="4" t="s">
        <v>69</v>
      </c>
      <c r="EU711" s="4" t="s">
        <v>22</v>
      </c>
      <c r="EV711" s="4" t="s">
        <v>103</v>
      </c>
      <c r="EW711" s="4" t="s">
        <v>79</v>
      </c>
      <c r="EX711" s="4" t="s">
        <v>12</v>
      </c>
      <c r="EY711" s="4" t="s">
        <v>53</v>
      </c>
      <c r="EZ711" s="4" t="s">
        <v>69</v>
      </c>
      <c r="FA711" s="4" t="s">
        <v>22</v>
      </c>
      <c r="FB711" s="4" t="s">
        <v>150</v>
      </c>
      <c r="FC711" s="4" t="s">
        <v>178</v>
      </c>
      <c r="FD711" s="4" t="s">
        <v>16</v>
      </c>
      <c r="FE711" s="4" t="s">
        <v>219</v>
      </c>
      <c r="FF711" s="4" t="s">
        <v>193</v>
      </c>
      <c r="FG711" s="4" t="s">
        <v>99</v>
      </c>
      <c r="FH711" s="1" t="n">
        <f aca="false">HEX2DEC(ER711)+HEX2DEC(ES711)+HEX2DEC(ET711)+HEX2DEC(EU711)+HEX2DEC(EV711)+HEX2DEC(EW711)+HEX2DEC(EX711)+HEX2DEC(EY711)+HEX2DEC(EZ711)+HEX2DEC(FA711)+HEX2DEC(FB711)+HEX2DEC(FC711)+HEX2DEC(FD711)+HEX2DEC(FE711)+HEX2DEC(FF711)+HEX2DEC(FG711)</f>
        <v>2139</v>
      </c>
      <c r="FJ711" s="4" t="s">
        <v>14</v>
      </c>
      <c r="FK711" s="4" t="s">
        <v>53</v>
      </c>
      <c r="FL711" s="4" t="s">
        <v>69</v>
      </c>
      <c r="FM711" s="4" t="s">
        <v>22</v>
      </c>
      <c r="FN711" s="4" t="s">
        <v>103</v>
      </c>
      <c r="FO711" s="4" t="s">
        <v>79</v>
      </c>
      <c r="FP711" s="4" t="s">
        <v>12</v>
      </c>
      <c r="FQ711" s="4" t="s">
        <v>53</v>
      </c>
      <c r="FR711" s="4" t="s">
        <v>69</v>
      </c>
      <c r="FS711" s="4" t="s">
        <v>22</v>
      </c>
      <c r="FT711" s="4" t="s">
        <v>150</v>
      </c>
      <c r="FU711" s="4" t="s">
        <v>178</v>
      </c>
      <c r="FV711" s="4" t="s">
        <v>16</v>
      </c>
      <c r="FW711" s="4" t="s">
        <v>219</v>
      </c>
      <c r="FX711" s="4" t="s">
        <v>193</v>
      </c>
      <c r="FY711" s="4" t="s">
        <v>99</v>
      </c>
      <c r="FZ711" s="1" t="n">
        <f aca="false">HEX2DEC(FJ711)+HEX2DEC(FK711)+HEX2DEC(FL711)+HEX2DEC(FM711)+HEX2DEC(FN711)+HEX2DEC(FO711)+HEX2DEC(FP711)+HEX2DEC(FQ711)+HEX2DEC(FR711)+HEX2DEC(FS711)+HEX2DEC(FT711)+HEX2DEC(FU711)+HEX2DEC(FV711)+HEX2DEC(FW711)+HEX2DEC(FX711)+HEX2DEC(FY711)</f>
        <v>2139</v>
      </c>
      <c r="GB711" s="1"/>
    </row>
    <row r="712" customFormat="false" ht="15" hidden="false" customHeight="false" outlineLevel="0" collapsed="false">
      <c r="A712" s="0" t="n">
        <f aca="false">A711+16</f>
        <v>60512</v>
      </c>
      <c r="B712" s="0" t="str">
        <f aca="false">DEC2HEX(A712)</f>
        <v>EC60</v>
      </c>
      <c r="D712" s="1" t="s">
        <v>70</v>
      </c>
      <c r="E712" s="1" t="s">
        <v>14</v>
      </c>
      <c r="F712" s="1" t="s">
        <v>129</v>
      </c>
      <c r="G712" s="1" t="s">
        <v>106</v>
      </c>
      <c r="H712" s="1" t="s">
        <v>189</v>
      </c>
      <c r="I712" s="1" t="s">
        <v>67</v>
      </c>
      <c r="J712" s="1" t="s">
        <v>90</v>
      </c>
      <c r="K712" s="1" t="s">
        <v>170</v>
      </c>
      <c r="L712" s="1" t="s">
        <v>12</v>
      </c>
      <c r="M712" s="1" t="s">
        <v>98</v>
      </c>
      <c r="N712" s="1" t="s">
        <v>16</v>
      </c>
      <c r="O712" s="1" t="s">
        <v>217</v>
      </c>
      <c r="P712" s="1" t="s">
        <v>215</v>
      </c>
      <c r="Q712" s="1" t="s">
        <v>48</v>
      </c>
      <c r="R712" s="1" t="s">
        <v>140</v>
      </c>
      <c r="S712" s="1" t="s">
        <v>68</v>
      </c>
      <c r="T712" s="1" t="n">
        <f aca="false">HEX2DEC(D712)+HEX2DEC(E712)+HEX2DEC(F712)+HEX2DEC(G712)+HEX2DEC(H712)+HEX2DEC(I712)+HEX2DEC(J712)+HEX2DEC(K712)+HEX2DEC(L712)+HEX2DEC(M712)+HEX2DEC(N712)+HEX2DEC(O712)+HEX2DEC(P712)+HEX2DEC(Q712)+HEX2DEC(R712)+HEX2DEC(S712)</f>
        <v>1688</v>
      </c>
      <c r="U712" s="1"/>
      <c r="V712" s="4" t="s">
        <v>70</v>
      </c>
      <c r="W712" s="4" t="s">
        <v>14</v>
      </c>
      <c r="X712" s="4" t="s">
        <v>129</v>
      </c>
      <c r="Y712" s="4" t="s">
        <v>106</v>
      </c>
      <c r="Z712" s="4" t="s">
        <v>189</v>
      </c>
      <c r="AA712" s="4" t="s">
        <v>67</v>
      </c>
      <c r="AB712" s="4" t="s">
        <v>90</v>
      </c>
      <c r="AC712" s="4" t="s">
        <v>170</v>
      </c>
      <c r="AD712" s="4" t="s">
        <v>12</v>
      </c>
      <c r="AE712" s="4" t="s">
        <v>98</v>
      </c>
      <c r="AF712" s="4" t="s">
        <v>16</v>
      </c>
      <c r="AG712" s="4" t="s">
        <v>217</v>
      </c>
      <c r="AH712" s="4" t="s">
        <v>215</v>
      </c>
      <c r="AI712" s="4" t="s">
        <v>48</v>
      </c>
      <c r="AJ712" s="4" t="s">
        <v>140</v>
      </c>
      <c r="AK712" s="4" t="s">
        <v>68</v>
      </c>
      <c r="AL712" s="1" t="n">
        <f aca="false">HEX2DEC(V712)+HEX2DEC(W712)+HEX2DEC(X712)+HEX2DEC(Y712)+HEX2DEC(Z712)+HEX2DEC(AA712)+HEX2DEC(AB712)+HEX2DEC(AC712)+HEX2DEC(AD712)+HEX2DEC(AE712)+HEX2DEC(AF712)+HEX2DEC(AG712)+HEX2DEC(AH712)+HEX2DEC(AI712)+HEX2DEC(AJ712)+HEX2DEC(AK712)</f>
        <v>1688</v>
      </c>
      <c r="AN712" s="4" t="s">
        <v>70</v>
      </c>
      <c r="AO712" s="4" t="s">
        <v>14</v>
      </c>
      <c r="AP712" s="4" t="s">
        <v>129</v>
      </c>
      <c r="AQ712" s="4" t="s">
        <v>106</v>
      </c>
      <c r="AR712" s="4" t="s">
        <v>189</v>
      </c>
      <c r="AS712" s="4" t="s">
        <v>67</v>
      </c>
      <c r="AT712" s="4" t="s">
        <v>90</v>
      </c>
      <c r="AU712" s="4" t="s">
        <v>170</v>
      </c>
      <c r="AV712" s="4" t="s">
        <v>12</v>
      </c>
      <c r="AW712" s="4" t="s">
        <v>98</v>
      </c>
      <c r="AX712" s="4" t="s">
        <v>16</v>
      </c>
      <c r="AY712" s="4" t="s">
        <v>217</v>
      </c>
      <c r="AZ712" s="4" t="s">
        <v>215</v>
      </c>
      <c r="BA712" s="4" t="s">
        <v>48</v>
      </c>
      <c r="BB712" s="4" t="s">
        <v>140</v>
      </c>
      <c r="BC712" s="4" t="s">
        <v>68</v>
      </c>
      <c r="BD712" s="1" t="n">
        <f aca="false">HEX2DEC(AN712)+HEX2DEC(AO712)+HEX2DEC(AP712)+HEX2DEC(AQ712)+HEX2DEC(AR712)+HEX2DEC(AS712)+HEX2DEC(AT712)+HEX2DEC(AU712)+HEX2DEC(AV712)+HEX2DEC(AW712)+HEX2DEC(AX712)+HEX2DEC(AY712)+HEX2DEC(AZ712)+HEX2DEC(BA712)+HEX2DEC(BB712)+HEX2DEC(BC712)</f>
        <v>1688</v>
      </c>
      <c r="BE712" s="1"/>
      <c r="BF712" s="4" t="s">
        <v>70</v>
      </c>
      <c r="BG712" s="4" t="s">
        <v>14</v>
      </c>
      <c r="BH712" s="4" t="s">
        <v>129</v>
      </c>
      <c r="BI712" s="4" t="s">
        <v>106</v>
      </c>
      <c r="BJ712" s="4" t="s">
        <v>189</v>
      </c>
      <c r="BK712" s="4" t="s">
        <v>67</v>
      </c>
      <c r="BL712" s="4" t="s">
        <v>90</v>
      </c>
      <c r="BM712" s="4" t="s">
        <v>170</v>
      </c>
      <c r="BN712" s="4" t="s">
        <v>12</v>
      </c>
      <c r="BO712" s="4" t="s">
        <v>98</v>
      </c>
      <c r="BP712" s="4" t="s">
        <v>16</v>
      </c>
      <c r="BQ712" s="4" t="s">
        <v>217</v>
      </c>
      <c r="BR712" s="4" t="s">
        <v>215</v>
      </c>
      <c r="BS712" s="4" t="s">
        <v>48</v>
      </c>
      <c r="BT712" s="4" t="s">
        <v>140</v>
      </c>
      <c r="BU712" s="4" t="s">
        <v>68</v>
      </c>
      <c r="BV712" s="1" t="n">
        <f aca="false">HEX2DEC(BF712)+HEX2DEC(BG712)+HEX2DEC(BH712)+HEX2DEC(BI712)+HEX2DEC(BJ712)+HEX2DEC(BK712)+HEX2DEC(BL712)+HEX2DEC(BM712)+HEX2DEC(BN712)+HEX2DEC(BO712)+HEX2DEC(BP712)+HEX2DEC(BQ712)+HEX2DEC(BR712)+HEX2DEC(BS712)+HEX2DEC(BT712)+HEX2DEC(BU712)</f>
        <v>1688</v>
      </c>
      <c r="BX712" s="4" t="s">
        <v>70</v>
      </c>
      <c r="BY712" s="4" t="s">
        <v>14</v>
      </c>
      <c r="BZ712" s="4" t="s">
        <v>129</v>
      </c>
      <c r="CA712" s="4" t="s">
        <v>106</v>
      </c>
      <c r="CB712" s="4" t="s">
        <v>189</v>
      </c>
      <c r="CC712" s="4" t="s">
        <v>67</v>
      </c>
      <c r="CD712" s="4" t="s">
        <v>90</v>
      </c>
      <c r="CE712" s="4" t="s">
        <v>170</v>
      </c>
      <c r="CF712" s="4" t="s">
        <v>12</v>
      </c>
      <c r="CG712" s="4" t="s">
        <v>98</v>
      </c>
      <c r="CH712" s="4" t="s">
        <v>16</v>
      </c>
      <c r="CI712" s="4" t="s">
        <v>217</v>
      </c>
      <c r="CJ712" s="4" t="s">
        <v>215</v>
      </c>
      <c r="CK712" s="4" t="s">
        <v>48</v>
      </c>
      <c r="CL712" s="4" t="s">
        <v>140</v>
      </c>
      <c r="CM712" s="4" t="s">
        <v>68</v>
      </c>
      <c r="CN712" s="1" t="n">
        <f aca="false">HEX2DEC(BX712)+HEX2DEC(BY712)+HEX2DEC(BZ712)+HEX2DEC(CA712)+HEX2DEC(CB712)+HEX2DEC(CC712)+HEX2DEC(CD712)+HEX2DEC(CE712)+HEX2DEC(CF712)+HEX2DEC(CG712)+HEX2DEC(CH712)+HEX2DEC(CI712)+HEX2DEC(CJ712)+HEX2DEC(CK712)+HEX2DEC(CL712)+HEX2DEC(CM712)</f>
        <v>1688</v>
      </c>
      <c r="CP712" s="4" t="s">
        <v>70</v>
      </c>
      <c r="CQ712" s="4" t="s">
        <v>14</v>
      </c>
      <c r="CR712" s="4" t="s">
        <v>129</v>
      </c>
      <c r="CS712" s="4" t="s">
        <v>106</v>
      </c>
      <c r="CT712" s="4" t="s">
        <v>189</v>
      </c>
      <c r="CU712" s="4" t="s">
        <v>67</v>
      </c>
      <c r="CV712" s="4" t="s">
        <v>90</v>
      </c>
      <c r="CW712" s="4" t="s">
        <v>170</v>
      </c>
      <c r="CX712" s="4" t="s">
        <v>12</v>
      </c>
      <c r="CY712" s="4" t="s">
        <v>98</v>
      </c>
      <c r="CZ712" s="4" t="s">
        <v>16</v>
      </c>
      <c r="DA712" s="4" t="s">
        <v>217</v>
      </c>
      <c r="DB712" s="4" t="s">
        <v>215</v>
      </c>
      <c r="DC712" s="4" t="s">
        <v>48</v>
      </c>
      <c r="DD712" s="4" t="s">
        <v>140</v>
      </c>
      <c r="DE712" s="4" t="s">
        <v>68</v>
      </c>
      <c r="DF712" s="1" t="n">
        <f aca="false">HEX2DEC(CP712)+HEX2DEC(CQ712)+HEX2DEC(CR712)+HEX2DEC(CS712)+HEX2DEC(CT712)+HEX2DEC(CU712)+HEX2DEC(CV712)+HEX2DEC(CW712)+HEX2DEC(CX712)+HEX2DEC(CY712)+HEX2DEC(CZ712)+HEX2DEC(DA712)+HEX2DEC(DB712)+HEX2DEC(DC712)+HEX2DEC(DD712)+HEX2DEC(DE712)</f>
        <v>1688</v>
      </c>
      <c r="DH712" s="4" t="s">
        <v>70</v>
      </c>
      <c r="DI712" s="4" t="s">
        <v>14</v>
      </c>
      <c r="DJ712" s="4" t="s">
        <v>129</v>
      </c>
      <c r="DK712" s="4" t="s">
        <v>106</v>
      </c>
      <c r="DL712" s="4" t="s">
        <v>189</v>
      </c>
      <c r="DM712" s="4" t="s">
        <v>67</v>
      </c>
      <c r="DN712" s="4" t="s">
        <v>90</v>
      </c>
      <c r="DO712" s="4" t="s">
        <v>170</v>
      </c>
      <c r="DP712" s="4" t="s">
        <v>12</v>
      </c>
      <c r="DQ712" s="4" t="s">
        <v>98</v>
      </c>
      <c r="DR712" s="4" t="s">
        <v>16</v>
      </c>
      <c r="DS712" s="4" t="s">
        <v>217</v>
      </c>
      <c r="DT712" s="4" t="s">
        <v>215</v>
      </c>
      <c r="DU712" s="4" t="s">
        <v>48</v>
      </c>
      <c r="DV712" s="4" t="s">
        <v>140</v>
      </c>
      <c r="DW712" s="4" t="s">
        <v>68</v>
      </c>
      <c r="DX712" s="1" t="n">
        <f aca="false">HEX2DEC(DH712)+HEX2DEC(DI712)+HEX2DEC(DJ712)+HEX2DEC(DK712)+HEX2DEC(DL712)+HEX2DEC(DM712)+HEX2DEC(DN712)+HEX2DEC(DO712)+HEX2DEC(DP712)+HEX2DEC(DQ712)+HEX2DEC(DR712)+HEX2DEC(DS712)+HEX2DEC(DT712)+HEX2DEC(DU712)+HEX2DEC(DV712)+HEX2DEC(DW712)</f>
        <v>1688</v>
      </c>
      <c r="DZ712" s="4" t="s">
        <v>70</v>
      </c>
      <c r="EA712" s="4" t="s">
        <v>14</v>
      </c>
      <c r="EB712" s="4" t="s">
        <v>129</v>
      </c>
      <c r="EC712" s="4" t="s">
        <v>106</v>
      </c>
      <c r="ED712" s="4" t="s">
        <v>189</v>
      </c>
      <c r="EE712" s="4" t="s">
        <v>67</v>
      </c>
      <c r="EF712" s="4" t="s">
        <v>90</v>
      </c>
      <c r="EG712" s="4" t="s">
        <v>170</v>
      </c>
      <c r="EH712" s="4" t="s">
        <v>12</v>
      </c>
      <c r="EI712" s="4" t="s">
        <v>98</v>
      </c>
      <c r="EJ712" s="4" t="s">
        <v>16</v>
      </c>
      <c r="EK712" s="4" t="s">
        <v>217</v>
      </c>
      <c r="EL712" s="4" t="s">
        <v>215</v>
      </c>
      <c r="EM712" s="4" t="s">
        <v>48</v>
      </c>
      <c r="EN712" s="4" t="s">
        <v>140</v>
      </c>
      <c r="EO712" s="4" t="s">
        <v>68</v>
      </c>
      <c r="EP712" s="1" t="n">
        <f aca="false">HEX2DEC(DZ712)+HEX2DEC(EA712)+HEX2DEC(EB712)+HEX2DEC(EC712)+HEX2DEC(ED712)+HEX2DEC(EE712)+HEX2DEC(EF712)+HEX2DEC(EG712)+HEX2DEC(EH712)+HEX2DEC(EI712)+HEX2DEC(EJ712)+HEX2DEC(EK712)+HEX2DEC(EL712)+HEX2DEC(EM712)+HEX2DEC(EN712)+HEX2DEC(EO712)</f>
        <v>1688</v>
      </c>
      <c r="ER712" s="4" t="s">
        <v>70</v>
      </c>
      <c r="ES712" s="4" t="s">
        <v>14</v>
      </c>
      <c r="ET712" s="4" t="s">
        <v>129</v>
      </c>
      <c r="EU712" s="4" t="s">
        <v>106</v>
      </c>
      <c r="EV712" s="4" t="s">
        <v>189</v>
      </c>
      <c r="EW712" s="4" t="s">
        <v>67</v>
      </c>
      <c r="EX712" s="4" t="s">
        <v>90</v>
      </c>
      <c r="EY712" s="4" t="s">
        <v>170</v>
      </c>
      <c r="EZ712" s="4" t="s">
        <v>12</v>
      </c>
      <c r="FA712" s="4" t="s">
        <v>98</v>
      </c>
      <c r="FB712" s="4" t="s">
        <v>16</v>
      </c>
      <c r="FC712" s="4" t="s">
        <v>217</v>
      </c>
      <c r="FD712" s="4" t="s">
        <v>215</v>
      </c>
      <c r="FE712" s="4" t="s">
        <v>48</v>
      </c>
      <c r="FF712" s="4" t="s">
        <v>140</v>
      </c>
      <c r="FG712" s="4" t="s">
        <v>68</v>
      </c>
      <c r="FH712" s="1" t="n">
        <f aca="false">HEX2DEC(ER712)+HEX2DEC(ES712)+HEX2DEC(ET712)+HEX2DEC(EU712)+HEX2DEC(EV712)+HEX2DEC(EW712)+HEX2DEC(EX712)+HEX2DEC(EY712)+HEX2DEC(EZ712)+HEX2DEC(FA712)+HEX2DEC(FB712)+HEX2DEC(FC712)+HEX2DEC(FD712)+HEX2DEC(FE712)+HEX2DEC(FF712)+HEX2DEC(FG712)</f>
        <v>1688</v>
      </c>
      <c r="FJ712" s="4" t="s">
        <v>70</v>
      </c>
      <c r="FK712" s="4" t="s">
        <v>14</v>
      </c>
      <c r="FL712" s="4" t="s">
        <v>129</v>
      </c>
      <c r="FM712" s="4" t="s">
        <v>106</v>
      </c>
      <c r="FN712" s="4" t="s">
        <v>189</v>
      </c>
      <c r="FO712" s="4" t="s">
        <v>67</v>
      </c>
      <c r="FP712" s="4" t="s">
        <v>90</v>
      </c>
      <c r="FQ712" s="4" t="s">
        <v>170</v>
      </c>
      <c r="FR712" s="4" t="s">
        <v>12</v>
      </c>
      <c r="FS712" s="4" t="s">
        <v>98</v>
      </c>
      <c r="FT712" s="4" t="s">
        <v>16</v>
      </c>
      <c r="FU712" s="4" t="s">
        <v>217</v>
      </c>
      <c r="FV712" s="4" t="s">
        <v>215</v>
      </c>
      <c r="FW712" s="4" t="s">
        <v>48</v>
      </c>
      <c r="FX712" s="4" t="s">
        <v>140</v>
      </c>
      <c r="FY712" s="4" t="s">
        <v>68</v>
      </c>
      <c r="FZ712" s="1" t="n">
        <f aca="false">HEX2DEC(FJ712)+HEX2DEC(FK712)+HEX2DEC(FL712)+HEX2DEC(FM712)+HEX2DEC(FN712)+HEX2DEC(FO712)+HEX2DEC(FP712)+HEX2DEC(FQ712)+HEX2DEC(FR712)+HEX2DEC(FS712)+HEX2DEC(FT712)+HEX2DEC(FU712)+HEX2DEC(FV712)+HEX2DEC(FW712)+HEX2DEC(FX712)+HEX2DEC(FY712)</f>
        <v>1688</v>
      </c>
      <c r="GB712" s="1"/>
    </row>
    <row r="713" customFormat="false" ht="15" hidden="false" customHeight="false" outlineLevel="0" collapsed="false">
      <c r="A713" s="0" t="n">
        <f aca="false">A712+16</f>
        <v>60528</v>
      </c>
      <c r="B713" s="0" t="str">
        <f aca="false">DEC2HEX(A713)</f>
        <v>EC70</v>
      </c>
      <c r="D713" s="1" t="s">
        <v>11</v>
      </c>
      <c r="E713" s="1" t="s">
        <v>59</v>
      </c>
      <c r="F713" s="1" t="s">
        <v>168</v>
      </c>
      <c r="G713" s="1" t="s">
        <v>20</v>
      </c>
      <c r="H713" s="1" t="s">
        <v>21</v>
      </c>
      <c r="I713" s="1" t="s">
        <v>69</v>
      </c>
      <c r="J713" s="1" t="s">
        <v>126</v>
      </c>
      <c r="K713" s="1" t="s">
        <v>33</v>
      </c>
      <c r="L713" s="1" t="s">
        <v>161</v>
      </c>
      <c r="M713" s="1" t="s">
        <v>39</v>
      </c>
      <c r="N713" s="1" t="s">
        <v>189</v>
      </c>
      <c r="O713" s="1" t="s">
        <v>67</v>
      </c>
      <c r="P713" s="1" t="s">
        <v>12</v>
      </c>
      <c r="Q713" s="1" t="s">
        <v>26</v>
      </c>
      <c r="R713" s="1" t="s">
        <v>69</v>
      </c>
      <c r="S713" s="1" t="s">
        <v>68</v>
      </c>
      <c r="T713" s="1" t="n">
        <f aca="false">HEX2DEC(D713)+HEX2DEC(E713)+HEX2DEC(F713)+HEX2DEC(G713)+HEX2DEC(H713)+HEX2DEC(I713)+HEX2DEC(J713)+HEX2DEC(K713)+HEX2DEC(L713)+HEX2DEC(M713)+HEX2DEC(N713)+HEX2DEC(O713)+HEX2DEC(P713)+HEX2DEC(Q713)+HEX2DEC(R713)+HEX2DEC(S713)</f>
        <v>1803</v>
      </c>
      <c r="U713" s="1"/>
      <c r="V713" s="4" t="s">
        <v>11</v>
      </c>
      <c r="W713" s="4" t="s">
        <v>59</v>
      </c>
      <c r="X713" s="4" t="s">
        <v>168</v>
      </c>
      <c r="Y713" s="4" t="s">
        <v>20</v>
      </c>
      <c r="Z713" s="4" t="s">
        <v>21</v>
      </c>
      <c r="AA713" s="4" t="s">
        <v>69</v>
      </c>
      <c r="AB713" s="4" t="s">
        <v>126</v>
      </c>
      <c r="AC713" s="4" t="s">
        <v>33</v>
      </c>
      <c r="AD713" s="4" t="s">
        <v>161</v>
      </c>
      <c r="AE713" s="4" t="s">
        <v>39</v>
      </c>
      <c r="AF713" s="4" t="s">
        <v>189</v>
      </c>
      <c r="AG713" s="4" t="s">
        <v>67</v>
      </c>
      <c r="AH713" s="4" t="s">
        <v>12</v>
      </c>
      <c r="AI713" s="4" t="s">
        <v>26</v>
      </c>
      <c r="AJ713" s="4" t="s">
        <v>69</v>
      </c>
      <c r="AK713" s="4" t="s">
        <v>68</v>
      </c>
      <c r="AL713" s="1" t="n">
        <f aca="false">HEX2DEC(V713)+HEX2DEC(W713)+HEX2DEC(X713)+HEX2DEC(Y713)+HEX2DEC(Z713)+HEX2DEC(AA713)+HEX2DEC(AB713)+HEX2DEC(AC713)+HEX2DEC(AD713)+HEX2DEC(AE713)+HEX2DEC(AF713)+HEX2DEC(AG713)+HEX2DEC(AH713)+HEX2DEC(AI713)+HEX2DEC(AJ713)+HEX2DEC(AK713)</f>
        <v>1803</v>
      </c>
      <c r="AN713" s="4" t="s">
        <v>11</v>
      </c>
      <c r="AO713" s="4" t="s">
        <v>59</v>
      </c>
      <c r="AP713" s="4" t="s">
        <v>168</v>
      </c>
      <c r="AQ713" s="4" t="s">
        <v>20</v>
      </c>
      <c r="AR713" s="4" t="s">
        <v>21</v>
      </c>
      <c r="AS713" s="4" t="s">
        <v>69</v>
      </c>
      <c r="AT713" s="4" t="s">
        <v>126</v>
      </c>
      <c r="AU713" s="4" t="s">
        <v>33</v>
      </c>
      <c r="AV713" s="4" t="s">
        <v>161</v>
      </c>
      <c r="AW713" s="4" t="s">
        <v>39</v>
      </c>
      <c r="AX713" s="4" t="s">
        <v>189</v>
      </c>
      <c r="AY713" s="4" t="s">
        <v>67</v>
      </c>
      <c r="AZ713" s="4" t="s">
        <v>12</v>
      </c>
      <c r="BA713" s="4" t="s">
        <v>26</v>
      </c>
      <c r="BB713" s="4" t="s">
        <v>69</v>
      </c>
      <c r="BC713" s="4" t="s">
        <v>68</v>
      </c>
      <c r="BD713" s="1" t="n">
        <f aca="false">HEX2DEC(AN713)+HEX2DEC(AO713)+HEX2DEC(AP713)+HEX2DEC(AQ713)+HEX2DEC(AR713)+HEX2DEC(AS713)+HEX2DEC(AT713)+HEX2DEC(AU713)+HEX2DEC(AV713)+HEX2DEC(AW713)+HEX2DEC(AX713)+HEX2DEC(AY713)+HEX2DEC(AZ713)+HEX2DEC(BA713)+HEX2DEC(BB713)+HEX2DEC(BC713)</f>
        <v>1803</v>
      </c>
      <c r="BE713" s="1"/>
      <c r="BF713" s="4" t="s">
        <v>11</v>
      </c>
      <c r="BG713" s="4" t="s">
        <v>59</v>
      </c>
      <c r="BH713" s="4" t="s">
        <v>168</v>
      </c>
      <c r="BI713" s="4" t="s">
        <v>20</v>
      </c>
      <c r="BJ713" s="4" t="s">
        <v>21</v>
      </c>
      <c r="BK713" s="4" t="s">
        <v>69</v>
      </c>
      <c r="BL713" s="4" t="s">
        <v>126</v>
      </c>
      <c r="BM713" s="4" t="s">
        <v>33</v>
      </c>
      <c r="BN713" s="4" t="s">
        <v>161</v>
      </c>
      <c r="BO713" s="4" t="s">
        <v>39</v>
      </c>
      <c r="BP713" s="4" t="s">
        <v>189</v>
      </c>
      <c r="BQ713" s="4" t="s">
        <v>67</v>
      </c>
      <c r="BR713" s="4" t="s">
        <v>12</v>
      </c>
      <c r="BS713" s="4" t="s">
        <v>26</v>
      </c>
      <c r="BT713" s="4" t="s">
        <v>69</v>
      </c>
      <c r="BU713" s="4" t="s">
        <v>68</v>
      </c>
      <c r="BV713" s="1" t="n">
        <f aca="false">HEX2DEC(BF713)+HEX2DEC(BG713)+HEX2DEC(BH713)+HEX2DEC(BI713)+HEX2DEC(BJ713)+HEX2DEC(BK713)+HEX2DEC(BL713)+HEX2DEC(BM713)+HEX2DEC(BN713)+HEX2DEC(BO713)+HEX2DEC(BP713)+HEX2DEC(BQ713)+HEX2DEC(BR713)+HEX2DEC(BS713)+HEX2DEC(BT713)+HEX2DEC(BU713)</f>
        <v>1803</v>
      </c>
      <c r="BX713" s="4" t="s">
        <v>11</v>
      </c>
      <c r="BY713" s="4" t="s">
        <v>59</v>
      </c>
      <c r="BZ713" s="4" t="s">
        <v>168</v>
      </c>
      <c r="CA713" s="4" t="s">
        <v>20</v>
      </c>
      <c r="CB713" s="4" t="s">
        <v>21</v>
      </c>
      <c r="CC713" s="4" t="s">
        <v>69</v>
      </c>
      <c r="CD713" s="4" t="s">
        <v>126</v>
      </c>
      <c r="CE713" s="4" t="s">
        <v>33</v>
      </c>
      <c r="CF713" s="4" t="s">
        <v>161</v>
      </c>
      <c r="CG713" s="4" t="s">
        <v>39</v>
      </c>
      <c r="CH713" s="4" t="s">
        <v>189</v>
      </c>
      <c r="CI713" s="4" t="s">
        <v>67</v>
      </c>
      <c r="CJ713" s="4" t="s">
        <v>12</v>
      </c>
      <c r="CK713" s="4" t="s">
        <v>26</v>
      </c>
      <c r="CL713" s="4" t="s">
        <v>69</v>
      </c>
      <c r="CM713" s="4" t="s">
        <v>68</v>
      </c>
      <c r="CN713" s="1" t="n">
        <f aca="false">HEX2DEC(BX713)+HEX2DEC(BY713)+HEX2DEC(BZ713)+HEX2DEC(CA713)+HEX2DEC(CB713)+HEX2DEC(CC713)+HEX2DEC(CD713)+HEX2DEC(CE713)+HEX2DEC(CF713)+HEX2DEC(CG713)+HEX2DEC(CH713)+HEX2DEC(CI713)+HEX2DEC(CJ713)+HEX2DEC(CK713)+HEX2DEC(CL713)+HEX2DEC(CM713)</f>
        <v>1803</v>
      </c>
      <c r="CP713" s="4" t="s">
        <v>11</v>
      </c>
      <c r="CQ713" s="4" t="s">
        <v>59</v>
      </c>
      <c r="CR713" s="4" t="s">
        <v>168</v>
      </c>
      <c r="CS713" s="4" t="s">
        <v>20</v>
      </c>
      <c r="CT713" s="4" t="s">
        <v>21</v>
      </c>
      <c r="CU713" s="4" t="s">
        <v>69</v>
      </c>
      <c r="CV713" s="4" t="s">
        <v>126</v>
      </c>
      <c r="CW713" s="4" t="s">
        <v>33</v>
      </c>
      <c r="CX713" s="4" t="s">
        <v>161</v>
      </c>
      <c r="CY713" s="4" t="s">
        <v>39</v>
      </c>
      <c r="CZ713" s="4" t="s">
        <v>189</v>
      </c>
      <c r="DA713" s="4" t="s">
        <v>67</v>
      </c>
      <c r="DB713" s="4" t="s">
        <v>12</v>
      </c>
      <c r="DC713" s="4" t="s">
        <v>26</v>
      </c>
      <c r="DD713" s="4" t="s">
        <v>69</v>
      </c>
      <c r="DE713" s="4" t="s">
        <v>68</v>
      </c>
      <c r="DF713" s="1" t="n">
        <f aca="false">HEX2DEC(CP713)+HEX2DEC(CQ713)+HEX2DEC(CR713)+HEX2DEC(CS713)+HEX2DEC(CT713)+HEX2DEC(CU713)+HEX2DEC(CV713)+HEX2DEC(CW713)+HEX2DEC(CX713)+HEX2DEC(CY713)+HEX2DEC(CZ713)+HEX2DEC(DA713)+HEX2DEC(DB713)+HEX2DEC(DC713)+HEX2DEC(DD713)+HEX2DEC(DE713)</f>
        <v>1803</v>
      </c>
      <c r="DH713" s="4" t="s">
        <v>11</v>
      </c>
      <c r="DI713" s="4" t="s">
        <v>59</v>
      </c>
      <c r="DJ713" s="4" t="s">
        <v>168</v>
      </c>
      <c r="DK713" s="4" t="s">
        <v>20</v>
      </c>
      <c r="DL713" s="4" t="s">
        <v>21</v>
      </c>
      <c r="DM713" s="4" t="s">
        <v>69</v>
      </c>
      <c r="DN713" s="4" t="s">
        <v>126</v>
      </c>
      <c r="DO713" s="4" t="s">
        <v>33</v>
      </c>
      <c r="DP713" s="4" t="s">
        <v>161</v>
      </c>
      <c r="DQ713" s="4" t="s">
        <v>39</v>
      </c>
      <c r="DR713" s="4" t="s">
        <v>189</v>
      </c>
      <c r="DS713" s="4" t="s">
        <v>67</v>
      </c>
      <c r="DT713" s="4" t="s">
        <v>12</v>
      </c>
      <c r="DU713" s="4" t="s">
        <v>26</v>
      </c>
      <c r="DV713" s="4" t="s">
        <v>69</v>
      </c>
      <c r="DW713" s="4" t="s">
        <v>68</v>
      </c>
      <c r="DX713" s="1" t="n">
        <f aca="false">HEX2DEC(DH713)+HEX2DEC(DI713)+HEX2DEC(DJ713)+HEX2DEC(DK713)+HEX2DEC(DL713)+HEX2DEC(DM713)+HEX2DEC(DN713)+HEX2DEC(DO713)+HEX2DEC(DP713)+HEX2DEC(DQ713)+HEX2DEC(DR713)+HEX2DEC(DS713)+HEX2DEC(DT713)+HEX2DEC(DU713)+HEX2DEC(DV713)+HEX2DEC(DW713)</f>
        <v>1803</v>
      </c>
      <c r="DZ713" s="4" t="s">
        <v>11</v>
      </c>
      <c r="EA713" s="4" t="s">
        <v>59</v>
      </c>
      <c r="EB713" s="4" t="s">
        <v>168</v>
      </c>
      <c r="EC713" s="4" t="s">
        <v>20</v>
      </c>
      <c r="ED713" s="4" t="s">
        <v>21</v>
      </c>
      <c r="EE713" s="4" t="s">
        <v>69</v>
      </c>
      <c r="EF713" s="4" t="s">
        <v>126</v>
      </c>
      <c r="EG713" s="4" t="s">
        <v>33</v>
      </c>
      <c r="EH713" s="4" t="s">
        <v>161</v>
      </c>
      <c r="EI713" s="4" t="s">
        <v>39</v>
      </c>
      <c r="EJ713" s="4" t="s">
        <v>189</v>
      </c>
      <c r="EK713" s="4" t="s">
        <v>67</v>
      </c>
      <c r="EL713" s="4" t="s">
        <v>12</v>
      </c>
      <c r="EM713" s="4" t="s">
        <v>26</v>
      </c>
      <c r="EN713" s="4" t="s">
        <v>69</v>
      </c>
      <c r="EO713" s="4" t="s">
        <v>68</v>
      </c>
      <c r="EP713" s="1" t="n">
        <f aca="false">HEX2DEC(DZ713)+HEX2DEC(EA713)+HEX2DEC(EB713)+HEX2DEC(EC713)+HEX2DEC(ED713)+HEX2DEC(EE713)+HEX2DEC(EF713)+HEX2DEC(EG713)+HEX2DEC(EH713)+HEX2DEC(EI713)+HEX2DEC(EJ713)+HEX2DEC(EK713)+HEX2DEC(EL713)+HEX2DEC(EM713)+HEX2DEC(EN713)+HEX2DEC(EO713)</f>
        <v>1803</v>
      </c>
      <c r="ER713" s="4" t="s">
        <v>11</v>
      </c>
      <c r="ES713" s="4" t="s">
        <v>59</v>
      </c>
      <c r="ET713" s="4" t="s">
        <v>168</v>
      </c>
      <c r="EU713" s="4" t="s">
        <v>20</v>
      </c>
      <c r="EV713" s="4" t="s">
        <v>21</v>
      </c>
      <c r="EW713" s="4" t="s">
        <v>69</v>
      </c>
      <c r="EX713" s="4" t="s">
        <v>126</v>
      </c>
      <c r="EY713" s="4" t="s">
        <v>33</v>
      </c>
      <c r="EZ713" s="4" t="s">
        <v>161</v>
      </c>
      <c r="FA713" s="4" t="s">
        <v>39</v>
      </c>
      <c r="FB713" s="4" t="s">
        <v>189</v>
      </c>
      <c r="FC713" s="4" t="s">
        <v>67</v>
      </c>
      <c r="FD713" s="4" t="s">
        <v>12</v>
      </c>
      <c r="FE713" s="4" t="s">
        <v>26</v>
      </c>
      <c r="FF713" s="4" t="s">
        <v>69</v>
      </c>
      <c r="FG713" s="4" t="s">
        <v>68</v>
      </c>
      <c r="FH713" s="1" t="n">
        <f aca="false">HEX2DEC(ER713)+HEX2DEC(ES713)+HEX2DEC(ET713)+HEX2DEC(EU713)+HEX2DEC(EV713)+HEX2DEC(EW713)+HEX2DEC(EX713)+HEX2DEC(EY713)+HEX2DEC(EZ713)+HEX2DEC(FA713)+HEX2DEC(FB713)+HEX2DEC(FC713)+HEX2DEC(FD713)+HEX2DEC(FE713)+HEX2DEC(FF713)+HEX2DEC(FG713)</f>
        <v>1803</v>
      </c>
      <c r="FJ713" s="4" t="s">
        <v>11</v>
      </c>
      <c r="FK713" s="4" t="s">
        <v>59</v>
      </c>
      <c r="FL713" s="4" t="s">
        <v>168</v>
      </c>
      <c r="FM713" s="4" t="s">
        <v>20</v>
      </c>
      <c r="FN713" s="4" t="s">
        <v>21</v>
      </c>
      <c r="FO713" s="4" t="s">
        <v>69</v>
      </c>
      <c r="FP713" s="4" t="s">
        <v>126</v>
      </c>
      <c r="FQ713" s="4" t="s">
        <v>33</v>
      </c>
      <c r="FR713" s="4" t="s">
        <v>161</v>
      </c>
      <c r="FS713" s="4" t="s">
        <v>39</v>
      </c>
      <c r="FT713" s="4" t="s">
        <v>189</v>
      </c>
      <c r="FU713" s="4" t="s">
        <v>67</v>
      </c>
      <c r="FV713" s="4" t="s">
        <v>12</v>
      </c>
      <c r="FW713" s="4" t="s">
        <v>26</v>
      </c>
      <c r="FX713" s="4" t="s">
        <v>69</v>
      </c>
      <c r="FY713" s="4" t="s">
        <v>68</v>
      </c>
      <c r="FZ713" s="1" t="n">
        <f aca="false">HEX2DEC(FJ713)+HEX2DEC(FK713)+HEX2DEC(FL713)+HEX2DEC(FM713)+HEX2DEC(FN713)+HEX2DEC(FO713)+HEX2DEC(FP713)+HEX2DEC(FQ713)+HEX2DEC(FR713)+HEX2DEC(FS713)+HEX2DEC(FT713)+HEX2DEC(FU713)+HEX2DEC(FV713)+HEX2DEC(FW713)+HEX2DEC(FX713)+HEX2DEC(FY713)</f>
        <v>1803</v>
      </c>
      <c r="GB713" s="1"/>
    </row>
    <row r="714" customFormat="false" ht="15" hidden="false" customHeight="false" outlineLevel="0" collapsed="false">
      <c r="A714" s="0" t="n">
        <f aca="false">A713+16</f>
        <v>60544</v>
      </c>
      <c r="B714" s="0" t="str">
        <f aca="false">DEC2HEX(A714)</f>
        <v>EC80</v>
      </c>
      <c r="D714" s="1" t="s">
        <v>21</v>
      </c>
      <c r="E714" s="1" t="s">
        <v>22</v>
      </c>
      <c r="F714" s="1" t="s">
        <v>104</v>
      </c>
      <c r="G714" s="1" t="s">
        <v>193</v>
      </c>
      <c r="H714" s="1" t="s">
        <v>69</v>
      </c>
      <c r="I714" s="1" t="s">
        <v>16</v>
      </c>
      <c r="J714" s="1" t="s">
        <v>151</v>
      </c>
      <c r="K714" s="1" t="s">
        <v>229</v>
      </c>
      <c r="L714" s="1" t="s">
        <v>22</v>
      </c>
      <c r="M714" s="1" t="s">
        <v>18</v>
      </c>
      <c r="N714" s="1" t="s">
        <v>193</v>
      </c>
      <c r="O714" s="1" t="s">
        <v>83</v>
      </c>
      <c r="P714" s="1" t="s">
        <v>95</v>
      </c>
      <c r="Q714" s="1" t="s">
        <v>50</v>
      </c>
      <c r="R714" s="1" t="s">
        <v>71</v>
      </c>
      <c r="S714" s="1" t="s">
        <v>234</v>
      </c>
      <c r="T714" s="1" t="n">
        <f aca="false">HEX2DEC(D714)+HEX2DEC(E714)+HEX2DEC(F714)+HEX2DEC(G714)+HEX2DEC(H714)+HEX2DEC(I714)+HEX2DEC(J714)+HEX2DEC(K714)+HEX2DEC(L714)+HEX2DEC(M714)+HEX2DEC(N714)+HEX2DEC(O714)+HEX2DEC(P714)+HEX2DEC(Q714)+HEX2DEC(R714)+HEX2DEC(S714)</f>
        <v>2186</v>
      </c>
      <c r="U714" s="1"/>
      <c r="V714" s="4" t="s">
        <v>21</v>
      </c>
      <c r="W714" s="4" t="s">
        <v>22</v>
      </c>
      <c r="X714" s="4" t="s">
        <v>104</v>
      </c>
      <c r="Y714" s="4" t="s">
        <v>193</v>
      </c>
      <c r="Z714" s="4" t="s">
        <v>69</v>
      </c>
      <c r="AA714" s="4" t="s">
        <v>16</v>
      </c>
      <c r="AB714" s="4" t="s">
        <v>151</v>
      </c>
      <c r="AC714" s="4" t="s">
        <v>229</v>
      </c>
      <c r="AD714" s="4" t="s">
        <v>22</v>
      </c>
      <c r="AE714" s="4" t="s">
        <v>18</v>
      </c>
      <c r="AF714" s="4" t="s">
        <v>193</v>
      </c>
      <c r="AG714" s="4" t="s">
        <v>83</v>
      </c>
      <c r="AH714" s="4" t="s">
        <v>95</v>
      </c>
      <c r="AI714" s="4" t="s">
        <v>50</v>
      </c>
      <c r="AJ714" s="4" t="s">
        <v>71</v>
      </c>
      <c r="AK714" s="4" t="s">
        <v>234</v>
      </c>
      <c r="AL714" s="1" t="n">
        <f aca="false">HEX2DEC(V714)+HEX2DEC(W714)+HEX2DEC(X714)+HEX2DEC(Y714)+HEX2DEC(Z714)+HEX2DEC(AA714)+HEX2DEC(AB714)+HEX2DEC(AC714)+HEX2DEC(AD714)+HEX2DEC(AE714)+HEX2DEC(AF714)+HEX2DEC(AG714)+HEX2DEC(AH714)+HEX2DEC(AI714)+HEX2DEC(AJ714)+HEX2DEC(AK714)</f>
        <v>2186</v>
      </c>
      <c r="AN714" s="4" t="s">
        <v>21</v>
      </c>
      <c r="AO714" s="4" t="s">
        <v>22</v>
      </c>
      <c r="AP714" s="4" t="s">
        <v>104</v>
      </c>
      <c r="AQ714" s="4" t="s">
        <v>193</v>
      </c>
      <c r="AR714" s="4" t="s">
        <v>69</v>
      </c>
      <c r="AS714" s="4" t="s">
        <v>16</v>
      </c>
      <c r="AT714" s="4" t="s">
        <v>151</v>
      </c>
      <c r="AU714" s="4" t="s">
        <v>229</v>
      </c>
      <c r="AV714" s="4" t="s">
        <v>22</v>
      </c>
      <c r="AW714" s="4" t="s">
        <v>18</v>
      </c>
      <c r="AX714" s="4" t="s">
        <v>193</v>
      </c>
      <c r="AY714" s="4" t="s">
        <v>83</v>
      </c>
      <c r="AZ714" s="4" t="s">
        <v>95</v>
      </c>
      <c r="BA714" s="4" t="s">
        <v>50</v>
      </c>
      <c r="BB714" s="4" t="s">
        <v>71</v>
      </c>
      <c r="BC714" s="4" t="s">
        <v>234</v>
      </c>
      <c r="BD714" s="1" t="n">
        <f aca="false">HEX2DEC(AN714)+HEX2DEC(AO714)+HEX2DEC(AP714)+HEX2DEC(AQ714)+HEX2DEC(AR714)+HEX2DEC(AS714)+HEX2DEC(AT714)+HEX2DEC(AU714)+HEX2DEC(AV714)+HEX2DEC(AW714)+HEX2DEC(AX714)+HEX2DEC(AY714)+HEX2DEC(AZ714)+HEX2DEC(BA714)+HEX2DEC(BB714)+HEX2DEC(BC714)</f>
        <v>2186</v>
      </c>
      <c r="BE714" s="1"/>
      <c r="BF714" s="4" t="s">
        <v>21</v>
      </c>
      <c r="BG714" s="4" t="s">
        <v>22</v>
      </c>
      <c r="BH714" s="4" t="s">
        <v>104</v>
      </c>
      <c r="BI714" s="4" t="s">
        <v>193</v>
      </c>
      <c r="BJ714" s="4" t="s">
        <v>69</v>
      </c>
      <c r="BK714" s="4" t="s">
        <v>16</v>
      </c>
      <c r="BL714" s="4" t="s">
        <v>151</v>
      </c>
      <c r="BM714" s="4" t="s">
        <v>229</v>
      </c>
      <c r="BN714" s="4" t="s">
        <v>22</v>
      </c>
      <c r="BO714" s="4" t="s">
        <v>18</v>
      </c>
      <c r="BP714" s="4" t="s">
        <v>193</v>
      </c>
      <c r="BQ714" s="4" t="s">
        <v>83</v>
      </c>
      <c r="BR714" s="4" t="s">
        <v>95</v>
      </c>
      <c r="BS714" s="4" t="s">
        <v>50</v>
      </c>
      <c r="BT714" s="4" t="s">
        <v>71</v>
      </c>
      <c r="BU714" s="4" t="s">
        <v>234</v>
      </c>
      <c r="BV714" s="1" t="n">
        <f aca="false">HEX2DEC(BF714)+HEX2DEC(BG714)+HEX2DEC(BH714)+HEX2DEC(BI714)+HEX2DEC(BJ714)+HEX2DEC(BK714)+HEX2DEC(BL714)+HEX2DEC(BM714)+HEX2DEC(BN714)+HEX2DEC(BO714)+HEX2DEC(BP714)+HEX2DEC(BQ714)+HEX2DEC(BR714)+HEX2DEC(BS714)+HEX2DEC(BT714)+HEX2DEC(BU714)</f>
        <v>2186</v>
      </c>
      <c r="BX714" s="4" t="s">
        <v>21</v>
      </c>
      <c r="BY714" s="4" t="s">
        <v>22</v>
      </c>
      <c r="BZ714" s="4" t="s">
        <v>104</v>
      </c>
      <c r="CA714" s="4" t="s">
        <v>193</v>
      </c>
      <c r="CB714" s="4" t="s">
        <v>69</v>
      </c>
      <c r="CC714" s="4" t="s">
        <v>16</v>
      </c>
      <c r="CD714" s="4" t="s">
        <v>151</v>
      </c>
      <c r="CE714" s="4" t="s">
        <v>229</v>
      </c>
      <c r="CF714" s="4" t="s">
        <v>22</v>
      </c>
      <c r="CG714" s="4" t="s">
        <v>18</v>
      </c>
      <c r="CH714" s="4" t="s">
        <v>193</v>
      </c>
      <c r="CI714" s="4" t="s">
        <v>83</v>
      </c>
      <c r="CJ714" s="4" t="s">
        <v>95</v>
      </c>
      <c r="CK714" s="4" t="s">
        <v>50</v>
      </c>
      <c r="CL714" s="4" t="s">
        <v>71</v>
      </c>
      <c r="CM714" s="4" t="s">
        <v>234</v>
      </c>
      <c r="CN714" s="1" t="n">
        <f aca="false">HEX2DEC(BX714)+HEX2DEC(BY714)+HEX2DEC(BZ714)+HEX2DEC(CA714)+HEX2DEC(CB714)+HEX2DEC(CC714)+HEX2DEC(CD714)+HEX2DEC(CE714)+HEX2DEC(CF714)+HEX2DEC(CG714)+HEX2DEC(CH714)+HEX2DEC(CI714)+HEX2DEC(CJ714)+HEX2DEC(CK714)+HEX2DEC(CL714)+HEX2DEC(CM714)</f>
        <v>2186</v>
      </c>
      <c r="CP714" s="4" t="s">
        <v>21</v>
      </c>
      <c r="CQ714" s="4" t="s">
        <v>22</v>
      </c>
      <c r="CR714" s="4" t="s">
        <v>104</v>
      </c>
      <c r="CS714" s="4" t="s">
        <v>193</v>
      </c>
      <c r="CT714" s="4" t="s">
        <v>69</v>
      </c>
      <c r="CU714" s="4" t="s">
        <v>16</v>
      </c>
      <c r="CV714" s="4" t="s">
        <v>151</v>
      </c>
      <c r="CW714" s="4" t="s">
        <v>229</v>
      </c>
      <c r="CX714" s="4" t="s">
        <v>22</v>
      </c>
      <c r="CY714" s="4" t="s">
        <v>18</v>
      </c>
      <c r="CZ714" s="4" t="s">
        <v>193</v>
      </c>
      <c r="DA714" s="4" t="s">
        <v>83</v>
      </c>
      <c r="DB714" s="4" t="s">
        <v>95</v>
      </c>
      <c r="DC714" s="4" t="s">
        <v>50</v>
      </c>
      <c r="DD714" s="4" t="s">
        <v>71</v>
      </c>
      <c r="DE714" s="4" t="s">
        <v>234</v>
      </c>
      <c r="DF714" s="1" t="n">
        <f aca="false">HEX2DEC(CP714)+HEX2DEC(CQ714)+HEX2DEC(CR714)+HEX2DEC(CS714)+HEX2DEC(CT714)+HEX2DEC(CU714)+HEX2DEC(CV714)+HEX2DEC(CW714)+HEX2DEC(CX714)+HEX2DEC(CY714)+HEX2DEC(CZ714)+HEX2DEC(DA714)+HEX2DEC(DB714)+HEX2DEC(DC714)+HEX2DEC(DD714)+HEX2DEC(DE714)</f>
        <v>2186</v>
      </c>
      <c r="DH714" s="4" t="s">
        <v>21</v>
      </c>
      <c r="DI714" s="4" t="s">
        <v>22</v>
      </c>
      <c r="DJ714" s="4" t="s">
        <v>104</v>
      </c>
      <c r="DK714" s="4" t="s">
        <v>193</v>
      </c>
      <c r="DL714" s="4" t="s">
        <v>69</v>
      </c>
      <c r="DM714" s="4" t="s">
        <v>16</v>
      </c>
      <c r="DN714" s="4" t="s">
        <v>151</v>
      </c>
      <c r="DO714" s="4" t="s">
        <v>229</v>
      </c>
      <c r="DP714" s="4" t="s">
        <v>22</v>
      </c>
      <c r="DQ714" s="4" t="s">
        <v>18</v>
      </c>
      <c r="DR714" s="4" t="s">
        <v>193</v>
      </c>
      <c r="DS714" s="4" t="s">
        <v>83</v>
      </c>
      <c r="DT714" s="4" t="s">
        <v>95</v>
      </c>
      <c r="DU714" s="4" t="s">
        <v>50</v>
      </c>
      <c r="DV714" s="4" t="s">
        <v>71</v>
      </c>
      <c r="DW714" s="4" t="s">
        <v>234</v>
      </c>
      <c r="DX714" s="1" t="n">
        <f aca="false">HEX2DEC(DH714)+HEX2DEC(DI714)+HEX2DEC(DJ714)+HEX2DEC(DK714)+HEX2DEC(DL714)+HEX2DEC(DM714)+HEX2DEC(DN714)+HEX2DEC(DO714)+HEX2DEC(DP714)+HEX2DEC(DQ714)+HEX2DEC(DR714)+HEX2DEC(DS714)+HEX2DEC(DT714)+HEX2DEC(DU714)+HEX2DEC(DV714)+HEX2DEC(DW714)</f>
        <v>2186</v>
      </c>
      <c r="DZ714" s="4" t="s">
        <v>21</v>
      </c>
      <c r="EA714" s="4" t="s">
        <v>22</v>
      </c>
      <c r="EB714" s="4" t="s">
        <v>104</v>
      </c>
      <c r="EC714" s="4" t="s">
        <v>193</v>
      </c>
      <c r="ED714" s="4" t="s">
        <v>69</v>
      </c>
      <c r="EE714" s="4" t="s">
        <v>16</v>
      </c>
      <c r="EF714" s="4" t="s">
        <v>151</v>
      </c>
      <c r="EG714" s="4" t="s">
        <v>229</v>
      </c>
      <c r="EH714" s="4" t="s">
        <v>22</v>
      </c>
      <c r="EI714" s="4" t="s">
        <v>18</v>
      </c>
      <c r="EJ714" s="4" t="s">
        <v>193</v>
      </c>
      <c r="EK714" s="4" t="s">
        <v>83</v>
      </c>
      <c r="EL714" s="4" t="s">
        <v>95</v>
      </c>
      <c r="EM714" s="4" t="s">
        <v>50</v>
      </c>
      <c r="EN714" s="4" t="s">
        <v>71</v>
      </c>
      <c r="EO714" s="4" t="s">
        <v>234</v>
      </c>
      <c r="EP714" s="1" t="n">
        <f aca="false">HEX2DEC(DZ714)+HEX2DEC(EA714)+HEX2DEC(EB714)+HEX2DEC(EC714)+HEX2DEC(ED714)+HEX2DEC(EE714)+HEX2DEC(EF714)+HEX2DEC(EG714)+HEX2DEC(EH714)+HEX2DEC(EI714)+HEX2DEC(EJ714)+HEX2DEC(EK714)+HEX2DEC(EL714)+HEX2DEC(EM714)+HEX2DEC(EN714)+HEX2DEC(EO714)</f>
        <v>2186</v>
      </c>
      <c r="ER714" s="4" t="s">
        <v>21</v>
      </c>
      <c r="ES714" s="4" t="s">
        <v>22</v>
      </c>
      <c r="ET714" s="4" t="s">
        <v>104</v>
      </c>
      <c r="EU714" s="4" t="s">
        <v>193</v>
      </c>
      <c r="EV714" s="4" t="s">
        <v>69</v>
      </c>
      <c r="EW714" s="4" t="s">
        <v>16</v>
      </c>
      <c r="EX714" s="4" t="s">
        <v>151</v>
      </c>
      <c r="EY714" s="4" t="s">
        <v>229</v>
      </c>
      <c r="EZ714" s="4" t="s">
        <v>22</v>
      </c>
      <c r="FA714" s="4" t="s">
        <v>18</v>
      </c>
      <c r="FB714" s="4" t="s">
        <v>193</v>
      </c>
      <c r="FC714" s="4" t="s">
        <v>83</v>
      </c>
      <c r="FD714" s="4" t="s">
        <v>95</v>
      </c>
      <c r="FE714" s="4" t="s">
        <v>50</v>
      </c>
      <c r="FF714" s="4" t="s">
        <v>71</v>
      </c>
      <c r="FG714" s="4" t="s">
        <v>234</v>
      </c>
      <c r="FH714" s="1" t="n">
        <f aca="false">HEX2DEC(ER714)+HEX2DEC(ES714)+HEX2DEC(ET714)+HEX2DEC(EU714)+HEX2DEC(EV714)+HEX2DEC(EW714)+HEX2DEC(EX714)+HEX2DEC(EY714)+HEX2DEC(EZ714)+HEX2DEC(FA714)+HEX2DEC(FB714)+HEX2DEC(FC714)+HEX2DEC(FD714)+HEX2DEC(FE714)+HEX2DEC(FF714)+HEX2DEC(FG714)</f>
        <v>2186</v>
      </c>
      <c r="FJ714" s="4" t="s">
        <v>21</v>
      </c>
      <c r="FK714" s="4" t="s">
        <v>22</v>
      </c>
      <c r="FL714" s="4" t="s">
        <v>104</v>
      </c>
      <c r="FM714" s="4" t="s">
        <v>193</v>
      </c>
      <c r="FN714" s="4" t="s">
        <v>69</v>
      </c>
      <c r="FO714" s="4" t="s">
        <v>16</v>
      </c>
      <c r="FP714" s="4" t="s">
        <v>151</v>
      </c>
      <c r="FQ714" s="4" t="s">
        <v>229</v>
      </c>
      <c r="FR714" s="4" t="s">
        <v>22</v>
      </c>
      <c r="FS714" s="4" t="s">
        <v>18</v>
      </c>
      <c r="FT714" s="4" t="s">
        <v>193</v>
      </c>
      <c r="FU714" s="4" t="s">
        <v>83</v>
      </c>
      <c r="FV714" s="4" t="s">
        <v>95</v>
      </c>
      <c r="FW714" s="4" t="s">
        <v>50</v>
      </c>
      <c r="FX714" s="4" t="s">
        <v>71</v>
      </c>
      <c r="FY714" s="4" t="s">
        <v>234</v>
      </c>
      <c r="FZ714" s="1" t="n">
        <f aca="false">HEX2DEC(FJ714)+HEX2DEC(FK714)+HEX2DEC(FL714)+HEX2DEC(FM714)+HEX2DEC(FN714)+HEX2DEC(FO714)+HEX2DEC(FP714)+HEX2DEC(FQ714)+HEX2DEC(FR714)+HEX2DEC(FS714)+HEX2DEC(FT714)+HEX2DEC(FU714)+HEX2DEC(FV714)+HEX2DEC(FW714)+HEX2DEC(FX714)+HEX2DEC(FY714)</f>
        <v>2186</v>
      </c>
      <c r="GB714" s="1"/>
    </row>
    <row r="715" customFormat="false" ht="15" hidden="false" customHeight="false" outlineLevel="0" collapsed="false">
      <c r="A715" s="0" t="n">
        <f aca="false">A714+16</f>
        <v>60560</v>
      </c>
      <c r="B715" s="0" t="str">
        <f aca="false">DEC2HEX(A715)</f>
        <v>EC90</v>
      </c>
      <c r="D715" s="1" t="s">
        <v>67</v>
      </c>
      <c r="E715" s="1" t="s">
        <v>121</v>
      </c>
      <c r="F715" s="1" t="s">
        <v>95</v>
      </c>
      <c r="G715" s="1" t="s">
        <v>22</v>
      </c>
      <c r="H715" s="1" t="s">
        <v>237</v>
      </c>
      <c r="I715" s="1" t="s">
        <v>231</v>
      </c>
      <c r="J715" s="1" t="s">
        <v>86</v>
      </c>
      <c r="K715" s="1" t="s">
        <v>71</v>
      </c>
      <c r="L715" s="1" t="s">
        <v>132</v>
      </c>
      <c r="M715" s="1" t="s">
        <v>109</v>
      </c>
      <c r="N715" s="1" t="s">
        <v>27</v>
      </c>
      <c r="O715" s="1" t="s">
        <v>68</v>
      </c>
      <c r="P715" s="1" t="s">
        <v>122</v>
      </c>
      <c r="Q715" s="1" t="s">
        <v>72</v>
      </c>
      <c r="R715" s="1" t="s">
        <v>90</v>
      </c>
      <c r="S715" s="1" t="s">
        <v>100</v>
      </c>
      <c r="T715" s="1" t="n">
        <f aca="false">HEX2DEC(D715)+HEX2DEC(E715)+HEX2DEC(F715)+HEX2DEC(G715)+HEX2DEC(H715)+HEX2DEC(I715)+HEX2DEC(J715)+HEX2DEC(K715)+HEX2DEC(L715)+HEX2DEC(M715)+HEX2DEC(N715)+HEX2DEC(O715)+HEX2DEC(P715)+HEX2DEC(Q715)+HEX2DEC(R715)+HEX2DEC(S715)</f>
        <v>2318</v>
      </c>
      <c r="U715" s="1"/>
      <c r="V715" s="4" t="s">
        <v>67</v>
      </c>
      <c r="W715" s="4" t="s">
        <v>121</v>
      </c>
      <c r="X715" s="4" t="s">
        <v>95</v>
      </c>
      <c r="Y715" s="4" t="s">
        <v>22</v>
      </c>
      <c r="Z715" s="4" t="s">
        <v>237</v>
      </c>
      <c r="AA715" s="4" t="s">
        <v>231</v>
      </c>
      <c r="AB715" s="4" t="s">
        <v>86</v>
      </c>
      <c r="AC715" s="4" t="s">
        <v>71</v>
      </c>
      <c r="AD715" s="4" t="s">
        <v>132</v>
      </c>
      <c r="AE715" s="4" t="s">
        <v>109</v>
      </c>
      <c r="AF715" s="4" t="s">
        <v>27</v>
      </c>
      <c r="AG715" s="4" t="s">
        <v>68</v>
      </c>
      <c r="AH715" s="4" t="s">
        <v>122</v>
      </c>
      <c r="AI715" s="4" t="s">
        <v>72</v>
      </c>
      <c r="AJ715" s="4" t="s">
        <v>90</v>
      </c>
      <c r="AK715" s="4" t="s">
        <v>100</v>
      </c>
      <c r="AL715" s="1" t="n">
        <f aca="false">HEX2DEC(V715)+HEX2DEC(W715)+HEX2DEC(X715)+HEX2DEC(Y715)+HEX2DEC(Z715)+HEX2DEC(AA715)+HEX2DEC(AB715)+HEX2DEC(AC715)+HEX2DEC(AD715)+HEX2DEC(AE715)+HEX2DEC(AF715)+HEX2DEC(AG715)+HEX2DEC(AH715)+HEX2DEC(AI715)+HEX2DEC(AJ715)+HEX2DEC(AK715)</f>
        <v>2318</v>
      </c>
      <c r="AN715" s="4" t="s">
        <v>67</v>
      </c>
      <c r="AO715" s="4" t="s">
        <v>121</v>
      </c>
      <c r="AP715" s="4" t="s">
        <v>95</v>
      </c>
      <c r="AQ715" s="4" t="s">
        <v>22</v>
      </c>
      <c r="AR715" s="4" t="s">
        <v>237</v>
      </c>
      <c r="AS715" s="4" t="s">
        <v>231</v>
      </c>
      <c r="AT715" s="4" t="s">
        <v>86</v>
      </c>
      <c r="AU715" s="4" t="s">
        <v>71</v>
      </c>
      <c r="AV715" s="4" t="s">
        <v>132</v>
      </c>
      <c r="AW715" s="4" t="s">
        <v>109</v>
      </c>
      <c r="AX715" s="4" t="s">
        <v>27</v>
      </c>
      <c r="AY715" s="4" t="s">
        <v>68</v>
      </c>
      <c r="AZ715" s="4" t="s">
        <v>122</v>
      </c>
      <c r="BA715" s="4" t="s">
        <v>72</v>
      </c>
      <c r="BB715" s="4" t="s">
        <v>90</v>
      </c>
      <c r="BC715" s="4" t="s">
        <v>100</v>
      </c>
      <c r="BD715" s="1" t="n">
        <f aca="false">HEX2DEC(AN715)+HEX2DEC(AO715)+HEX2DEC(AP715)+HEX2DEC(AQ715)+HEX2DEC(AR715)+HEX2DEC(AS715)+HEX2DEC(AT715)+HEX2DEC(AU715)+HEX2DEC(AV715)+HEX2DEC(AW715)+HEX2DEC(AX715)+HEX2DEC(AY715)+HEX2DEC(AZ715)+HEX2DEC(BA715)+HEX2DEC(BB715)+HEX2DEC(BC715)</f>
        <v>2318</v>
      </c>
      <c r="BE715" s="1"/>
      <c r="BF715" s="4" t="s">
        <v>67</v>
      </c>
      <c r="BG715" s="4" t="s">
        <v>121</v>
      </c>
      <c r="BH715" s="4" t="s">
        <v>95</v>
      </c>
      <c r="BI715" s="4" t="s">
        <v>22</v>
      </c>
      <c r="BJ715" s="4" t="s">
        <v>237</v>
      </c>
      <c r="BK715" s="4" t="s">
        <v>231</v>
      </c>
      <c r="BL715" s="4" t="s">
        <v>86</v>
      </c>
      <c r="BM715" s="4" t="s">
        <v>71</v>
      </c>
      <c r="BN715" s="4" t="s">
        <v>132</v>
      </c>
      <c r="BO715" s="4" t="s">
        <v>109</v>
      </c>
      <c r="BP715" s="4" t="s">
        <v>27</v>
      </c>
      <c r="BQ715" s="4" t="s">
        <v>68</v>
      </c>
      <c r="BR715" s="4" t="s">
        <v>122</v>
      </c>
      <c r="BS715" s="4" t="s">
        <v>72</v>
      </c>
      <c r="BT715" s="4" t="s">
        <v>90</v>
      </c>
      <c r="BU715" s="4" t="s">
        <v>100</v>
      </c>
      <c r="BV715" s="1" t="n">
        <f aca="false">HEX2DEC(BF715)+HEX2DEC(BG715)+HEX2DEC(BH715)+HEX2DEC(BI715)+HEX2DEC(BJ715)+HEX2DEC(BK715)+HEX2DEC(BL715)+HEX2DEC(BM715)+HEX2DEC(BN715)+HEX2DEC(BO715)+HEX2DEC(BP715)+HEX2DEC(BQ715)+HEX2DEC(BR715)+HEX2DEC(BS715)+HEX2DEC(BT715)+HEX2DEC(BU715)</f>
        <v>2318</v>
      </c>
      <c r="BX715" s="4" t="s">
        <v>67</v>
      </c>
      <c r="BY715" s="4" t="s">
        <v>121</v>
      </c>
      <c r="BZ715" s="4" t="s">
        <v>95</v>
      </c>
      <c r="CA715" s="4" t="s">
        <v>22</v>
      </c>
      <c r="CB715" s="4" t="s">
        <v>237</v>
      </c>
      <c r="CC715" s="4" t="s">
        <v>231</v>
      </c>
      <c r="CD715" s="4" t="s">
        <v>86</v>
      </c>
      <c r="CE715" s="4" t="s">
        <v>71</v>
      </c>
      <c r="CF715" s="4" t="s">
        <v>132</v>
      </c>
      <c r="CG715" s="4" t="s">
        <v>109</v>
      </c>
      <c r="CH715" s="4" t="s">
        <v>27</v>
      </c>
      <c r="CI715" s="4" t="s">
        <v>68</v>
      </c>
      <c r="CJ715" s="4" t="s">
        <v>122</v>
      </c>
      <c r="CK715" s="4" t="s">
        <v>72</v>
      </c>
      <c r="CL715" s="4" t="s">
        <v>90</v>
      </c>
      <c r="CM715" s="4" t="s">
        <v>100</v>
      </c>
      <c r="CN715" s="1" t="n">
        <f aca="false">HEX2DEC(BX715)+HEX2DEC(BY715)+HEX2DEC(BZ715)+HEX2DEC(CA715)+HEX2DEC(CB715)+HEX2DEC(CC715)+HEX2DEC(CD715)+HEX2DEC(CE715)+HEX2DEC(CF715)+HEX2DEC(CG715)+HEX2DEC(CH715)+HEX2DEC(CI715)+HEX2DEC(CJ715)+HEX2DEC(CK715)+HEX2DEC(CL715)+HEX2DEC(CM715)</f>
        <v>2318</v>
      </c>
      <c r="CP715" s="4" t="s">
        <v>67</v>
      </c>
      <c r="CQ715" s="4" t="s">
        <v>121</v>
      </c>
      <c r="CR715" s="4" t="s">
        <v>95</v>
      </c>
      <c r="CS715" s="4" t="s">
        <v>22</v>
      </c>
      <c r="CT715" s="4" t="s">
        <v>237</v>
      </c>
      <c r="CU715" s="4" t="s">
        <v>231</v>
      </c>
      <c r="CV715" s="4" t="s">
        <v>86</v>
      </c>
      <c r="CW715" s="4" t="s">
        <v>71</v>
      </c>
      <c r="CX715" s="4" t="s">
        <v>132</v>
      </c>
      <c r="CY715" s="4" t="s">
        <v>109</v>
      </c>
      <c r="CZ715" s="4" t="s">
        <v>27</v>
      </c>
      <c r="DA715" s="4" t="s">
        <v>68</v>
      </c>
      <c r="DB715" s="4" t="s">
        <v>122</v>
      </c>
      <c r="DC715" s="4" t="s">
        <v>72</v>
      </c>
      <c r="DD715" s="4" t="s">
        <v>90</v>
      </c>
      <c r="DE715" s="4" t="s">
        <v>100</v>
      </c>
      <c r="DF715" s="1" t="n">
        <f aca="false">HEX2DEC(CP715)+HEX2DEC(CQ715)+HEX2DEC(CR715)+HEX2DEC(CS715)+HEX2DEC(CT715)+HEX2DEC(CU715)+HEX2DEC(CV715)+HEX2DEC(CW715)+HEX2DEC(CX715)+HEX2DEC(CY715)+HEX2DEC(CZ715)+HEX2DEC(DA715)+HEX2DEC(DB715)+HEX2DEC(DC715)+HEX2DEC(DD715)+HEX2DEC(DE715)</f>
        <v>2318</v>
      </c>
      <c r="DH715" s="4" t="s">
        <v>67</v>
      </c>
      <c r="DI715" s="4" t="s">
        <v>121</v>
      </c>
      <c r="DJ715" s="4" t="s">
        <v>95</v>
      </c>
      <c r="DK715" s="4" t="s">
        <v>22</v>
      </c>
      <c r="DL715" s="4" t="s">
        <v>237</v>
      </c>
      <c r="DM715" s="4" t="s">
        <v>231</v>
      </c>
      <c r="DN715" s="4" t="s">
        <v>86</v>
      </c>
      <c r="DO715" s="4" t="s">
        <v>71</v>
      </c>
      <c r="DP715" s="4" t="s">
        <v>132</v>
      </c>
      <c r="DQ715" s="4" t="s">
        <v>109</v>
      </c>
      <c r="DR715" s="4" t="s">
        <v>27</v>
      </c>
      <c r="DS715" s="4" t="s">
        <v>68</v>
      </c>
      <c r="DT715" s="4" t="s">
        <v>122</v>
      </c>
      <c r="DU715" s="4" t="s">
        <v>72</v>
      </c>
      <c r="DV715" s="4" t="s">
        <v>90</v>
      </c>
      <c r="DW715" s="4" t="s">
        <v>100</v>
      </c>
      <c r="DX715" s="1" t="n">
        <f aca="false">HEX2DEC(DH715)+HEX2DEC(DI715)+HEX2DEC(DJ715)+HEX2DEC(DK715)+HEX2DEC(DL715)+HEX2DEC(DM715)+HEX2DEC(DN715)+HEX2DEC(DO715)+HEX2DEC(DP715)+HEX2DEC(DQ715)+HEX2DEC(DR715)+HEX2DEC(DS715)+HEX2DEC(DT715)+HEX2DEC(DU715)+HEX2DEC(DV715)+HEX2DEC(DW715)</f>
        <v>2318</v>
      </c>
      <c r="DZ715" s="4" t="s">
        <v>67</v>
      </c>
      <c r="EA715" s="4" t="s">
        <v>121</v>
      </c>
      <c r="EB715" s="4" t="s">
        <v>95</v>
      </c>
      <c r="EC715" s="4" t="s">
        <v>22</v>
      </c>
      <c r="ED715" s="4" t="s">
        <v>237</v>
      </c>
      <c r="EE715" s="4" t="s">
        <v>231</v>
      </c>
      <c r="EF715" s="4" t="s">
        <v>86</v>
      </c>
      <c r="EG715" s="4" t="s">
        <v>71</v>
      </c>
      <c r="EH715" s="4" t="s">
        <v>132</v>
      </c>
      <c r="EI715" s="4" t="s">
        <v>109</v>
      </c>
      <c r="EJ715" s="4" t="s">
        <v>27</v>
      </c>
      <c r="EK715" s="4" t="s">
        <v>68</v>
      </c>
      <c r="EL715" s="4" t="s">
        <v>122</v>
      </c>
      <c r="EM715" s="4" t="s">
        <v>72</v>
      </c>
      <c r="EN715" s="4" t="s">
        <v>90</v>
      </c>
      <c r="EO715" s="4" t="s">
        <v>100</v>
      </c>
      <c r="EP715" s="1" t="n">
        <f aca="false">HEX2DEC(DZ715)+HEX2DEC(EA715)+HEX2DEC(EB715)+HEX2DEC(EC715)+HEX2DEC(ED715)+HEX2DEC(EE715)+HEX2DEC(EF715)+HEX2DEC(EG715)+HEX2DEC(EH715)+HEX2DEC(EI715)+HEX2DEC(EJ715)+HEX2DEC(EK715)+HEX2DEC(EL715)+HEX2DEC(EM715)+HEX2DEC(EN715)+HEX2DEC(EO715)</f>
        <v>2318</v>
      </c>
      <c r="ER715" s="4" t="s">
        <v>67</v>
      </c>
      <c r="ES715" s="4" t="s">
        <v>121</v>
      </c>
      <c r="ET715" s="4" t="s">
        <v>95</v>
      </c>
      <c r="EU715" s="4" t="s">
        <v>22</v>
      </c>
      <c r="EV715" s="4" t="s">
        <v>237</v>
      </c>
      <c r="EW715" s="4" t="s">
        <v>231</v>
      </c>
      <c r="EX715" s="4" t="s">
        <v>86</v>
      </c>
      <c r="EY715" s="4" t="s">
        <v>71</v>
      </c>
      <c r="EZ715" s="4" t="s">
        <v>132</v>
      </c>
      <c r="FA715" s="4" t="s">
        <v>109</v>
      </c>
      <c r="FB715" s="4" t="s">
        <v>27</v>
      </c>
      <c r="FC715" s="4" t="s">
        <v>68</v>
      </c>
      <c r="FD715" s="4" t="s">
        <v>122</v>
      </c>
      <c r="FE715" s="4" t="s">
        <v>72</v>
      </c>
      <c r="FF715" s="4" t="s">
        <v>90</v>
      </c>
      <c r="FG715" s="4" t="s">
        <v>100</v>
      </c>
      <c r="FH715" s="1" t="n">
        <f aca="false">HEX2DEC(ER715)+HEX2DEC(ES715)+HEX2DEC(ET715)+HEX2DEC(EU715)+HEX2DEC(EV715)+HEX2DEC(EW715)+HEX2DEC(EX715)+HEX2DEC(EY715)+HEX2DEC(EZ715)+HEX2DEC(FA715)+HEX2DEC(FB715)+HEX2DEC(FC715)+HEX2DEC(FD715)+HEX2DEC(FE715)+HEX2DEC(FF715)+HEX2DEC(FG715)</f>
        <v>2318</v>
      </c>
      <c r="FJ715" s="4" t="s">
        <v>67</v>
      </c>
      <c r="FK715" s="4" t="s">
        <v>121</v>
      </c>
      <c r="FL715" s="4" t="s">
        <v>95</v>
      </c>
      <c r="FM715" s="4" t="s">
        <v>22</v>
      </c>
      <c r="FN715" s="4" t="s">
        <v>237</v>
      </c>
      <c r="FO715" s="4" t="s">
        <v>231</v>
      </c>
      <c r="FP715" s="4" t="s">
        <v>86</v>
      </c>
      <c r="FQ715" s="4" t="s">
        <v>71</v>
      </c>
      <c r="FR715" s="4" t="s">
        <v>132</v>
      </c>
      <c r="FS715" s="4" t="s">
        <v>109</v>
      </c>
      <c r="FT715" s="4" t="s">
        <v>27</v>
      </c>
      <c r="FU715" s="4" t="s">
        <v>68</v>
      </c>
      <c r="FV715" s="4" t="s">
        <v>122</v>
      </c>
      <c r="FW715" s="4" t="s">
        <v>72</v>
      </c>
      <c r="FX715" s="4" t="s">
        <v>90</v>
      </c>
      <c r="FY715" s="4" t="s">
        <v>100</v>
      </c>
      <c r="FZ715" s="1" t="n">
        <f aca="false">HEX2DEC(FJ715)+HEX2DEC(FK715)+HEX2DEC(FL715)+HEX2DEC(FM715)+HEX2DEC(FN715)+HEX2DEC(FO715)+HEX2DEC(FP715)+HEX2DEC(FQ715)+HEX2DEC(FR715)+HEX2DEC(FS715)+HEX2DEC(FT715)+HEX2DEC(FU715)+HEX2DEC(FV715)+HEX2DEC(FW715)+HEX2DEC(FX715)+HEX2DEC(FY715)</f>
        <v>2318</v>
      </c>
      <c r="GB715" s="1"/>
    </row>
    <row r="716" customFormat="false" ht="15" hidden="false" customHeight="false" outlineLevel="0" collapsed="false">
      <c r="A716" s="0" t="n">
        <f aca="false">A715+16</f>
        <v>60576</v>
      </c>
      <c r="B716" s="0" t="str">
        <f aca="false">DEC2HEX(A716)</f>
        <v>ECA0</v>
      </c>
      <c r="D716" s="1" t="s">
        <v>28</v>
      </c>
      <c r="E716" s="1" t="s">
        <v>46</v>
      </c>
      <c r="F716" s="1" t="s">
        <v>100</v>
      </c>
      <c r="G716" s="1" t="s">
        <v>109</v>
      </c>
      <c r="H716" s="1" t="s">
        <v>193</v>
      </c>
      <c r="I716" s="1" t="s">
        <v>68</v>
      </c>
      <c r="J716" s="1" t="s">
        <v>21</v>
      </c>
      <c r="K716" s="1" t="s">
        <v>72</v>
      </c>
      <c r="L716" s="1" t="s">
        <v>34</v>
      </c>
      <c r="M716" s="1" t="s">
        <v>100</v>
      </c>
      <c r="N716" s="1" t="s">
        <v>72</v>
      </c>
      <c r="O716" s="1" t="s">
        <v>46</v>
      </c>
      <c r="P716" s="1" t="s">
        <v>100</v>
      </c>
      <c r="Q716" s="1" t="s">
        <v>28</v>
      </c>
      <c r="R716" s="1" t="s">
        <v>46</v>
      </c>
      <c r="S716" s="1" t="s">
        <v>100</v>
      </c>
      <c r="T716" s="1" t="n">
        <f aca="false">HEX2DEC(D716)+HEX2DEC(E716)+HEX2DEC(F716)+HEX2DEC(G716)+HEX2DEC(H716)+HEX2DEC(I716)+HEX2DEC(J716)+HEX2DEC(K716)+HEX2DEC(L716)+HEX2DEC(M716)+HEX2DEC(N716)+HEX2DEC(O716)+HEX2DEC(P716)+HEX2DEC(Q716)+HEX2DEC(R716)+HEX2DEC(S716)</f>
        <v>2953</v>
      </c>
      <c r="U716" s="1"/>
      <c r="V716" s="4" t="s">
        <v>28</v>
      </c>
      <c r="W716" s="4" t="s">
        <v>46</v>
      </c>
      <c r="X716" s="4" t="s">
        <v>100</v>
      </c>
      <c r="Y716" s="4" t="s">
        <v>109</v>
      </c>
      <c r="Z716" s="4" t="s">
        <v>193</v>
      </c>
      <c r="AA716" s="4" t="s">
        <v>68</v>
      </c>
      <c r="AB716" s="4" t="s">
        <v>21</v>
      </c>
      <c r="AC716" s="4" t="s">
        <v>72</v>
      </c>
      <c r="AD716" s="4" t="s">
        <v>34</v>
      </c>
      <c r="AE716" s="4" t="s">
        <v>100</v>
      </c>
      <c r="AF716" s="4" t="s">
        <v>72</v>
      </c>
      <c r="AG716" s="4" t="s">
        <v>46</v>
      </c>
      <c r="AH716" s="4" t="s">
        <v>100</v>
      </c>
      <c r="AI716" s="4" t="s">
        <v>28</v>
      </c>
      <c r="AJ716" s="4" t="s">
        <v>46</v>
      </c>
      <c r="AK716" s="4" t="s">
        <v>100</v>
      </c>
      <c r="AL716" s="1" t="n">
        <f aca="false">HEX2DEC(V716)+HEX2DEC(W716)+HEX2DEC(X716)+HEX2DEC(Y716)+HEX2DEC(Z716)+HEX2DEC(AA716)+HEX2DEC(AB716)+HEX2DEC(AC716)+HEX2DEC(AD716)+HEX2DEC(AE716)+HEX2DEC(AF716)+HEX2DEC(AG716)+HEX2DEC(AH716)+HEX2DEC(AI716)+HEX2DEC(AJ716)+HEX2DEC(AK716)</f>
        <v>2953</v>
      </c>
      <c r="AN716" s="4" t="s">
        <v>28</v>
      </c>
      <c r="AO716" s="4" t="s">
        <v>46</v>
      </c>
      <c r="AP716" s="4" t="s">
        <v>100</v>
      </c>
      <c r="AQ716" s="4" t="s">
        <v>109</v>
      </c>
      <c r="AR716" s="4" t="s">
        <v>193</v>
      </c>
      <c r="AS716" s="4" t="s">
        <v>68</v>
      </c>
      <c r="AT716" s="4" t="s">
        <v>21</v>
      </c>
      <c r="AU716" s="4" t="s">
        <v>72</v>
      </c>
      <c r="AV716" s="4" t="s">
        <v>34</v>
      </c>
      <c r="AW716" s="4" t="s">
        <v>100</v>
      </c>
      <c r="AX716" s="4" t="s">
        <v>72</v>
      </c>
      <c r="AY716" s="4" t="s">
        <v>46</v>
      </c>
      <c r="AZ716" s="4" t="s">
        <v>100</v>
      </c>
      <c r="BA716" s="4" t="s">
        <v>28</v>
      </c>
      <c r="BB716" s="4" t="s">
        <v>46</v>
      </c>
      <c r="BC716" s="4" t="s">
        <v>100</v>
      </c>
      <c r="BD716" s="1" t="n">
        <f aca="false">HEX2DEC(AN716)+HEX2DEC(AO716)+HEX2DEC(AP716)+HEX2DEC(AQ716)+HEX2DEC(AR716)+HEX2DEC(AS716)+HEX2DEC(AT716)+HEX2DEC(AU716)+HEX2DEC(AV716)+HEX2DEC(AW716)+HEX2DEC(AX716)+HEX2DEC(AY716)+HEX2DEC(AZ716)+HEX2DEC(BA716)+HEX2DEC(BB716)+HEX2DEC(BC716)</f>
        <v>2953</v>
      </c>
      <c r="BE716" s="1"/>
      <c r="BF716" s="4" t="s">
        <v>28</v>
      </c>
      <c r="BG716" s="4" t="s">
        <v>46</v>
      </c>
      <c r="BH716" s="4" t="s">
        <v>100</v>
      </c>
      <c r="BI716" s="4" t="s">
        <v>109</v>
      </c>
      <c r="BJ716" s="4" t="s">
        <v>193</v>
      </c>
      <c r="BK716" s="4" t="s">
        <v>68</v>
      </c>
      <c r="BL716" s="4" t="s">
        <v>21</v>
      </c>
      <c r="BM716" s="4" t="s">
        <v>72</v>
      </c>
      <c r="BN716" s="4" t="s">
        <v>34</v>
      </c>
      <c r="BO716" s="4" t="s">
        <v>100</v>
      </c>
      <c r="BP716" s="4" t="s">
        <v>72</v>
      </c>
      <c r="BQ716" s="4" t="s">
        <v>46</v>
      </c>
      <c r="BR716" s="4" t="s">
        <v>100</v>
      </c>
      <c r="BS716" s="4" t="s">
        <v>28</v>
      </c>
      <c r="BT716" s="4" t="s">
        <v>46</v>
      </c>
      <c r="BU716" s="4" t="s">
        <v>100</v>
      </c>
      <c r="BV716" s="1" t="n">
        <f aca="false">HEX2DEC(BF716)+HEX2DEC(BG716)+HEX2DEC(BH716)+HEX2DEC(BI716)+HEX2DEC(BJ716)+HEX2DEC(BK716)+HEX2DEC(BL716)+HEX2DEC(BM716)+HEX2DEC(BN716)+HEX2DEC(BO716)+HEX2DEC(BP716)+HEX2DEC(BQ716)+HEX2DEC(BR716)+HEX2DEC(BS716)+HEX2DEC(BT716)+HEX2DEC(BU716)</f>
        <v>2953</v>
      </c>
      <c r="BX716" s="4" t="s">
        <v>28</v>
      </c>
      <c r="BY716" s="4" t="s">
        <v>46</v>
      </c>
      <c r="BZ716" s="4" t="s">
        <v>100</v>
      </c>
      <c r="CA716" s="4" t="s">
        <v>109</v>
      </c>
      <c r="CB716" s="4" t="s">
        <v>193</v>
      </c>
      <c r="CC716" s="4" t="s">
        <v>68</v>
      </c>
      <c r="CD716" s="4" t="s">
        <v>21</v>
      </c>
      <c r="CE716" s="4" t="s">
        <v>72</v>
      </c>
      <c r="CF716" s="4" t="s">
        <v>34</v>
      </c>
      <c r="CG716" s="4" t="s">
        <v>100</v>
      </c>
      <c r="CH716" s="4" t="s">
        <v>72</v>
      </c>
      <c r="CI716" s="4" t="s">
        <v>46</v>
      </c>
      <c r="CJ716" s="4" t="s">
        <v>100</v>
      </c>
      <c r="CK716" s="4" t="s">
        <v>28</v>
      </c>
      <c r="CL716" s="4" t="s">
        <v>46</v>
      </c>
      <c r="CM716" s="4" t="s">
        <v>100</v>
      </c>
      <c r="CN716" s="1" t="n">
        <f aca="false">HEX2DEC(BX716)+HEX2DEC(BY716)+HEX2DEC(BZ716)+HEX2DEC(CA716)+HEX2DEC(CB716)+HEX2DEC(CC716)+HEX2DEC(CD716)+HEX2DEC(CE716)+HEX2DEC(CF716)+HEX2DEC(CG716)+HEX2DEC(CH716)+HEX2DEC(CI716)+HEX2DEC(CJ716)+HEX2DEC(CK716)+HEX2DEC(CL716)+HEX2DEC(CM716)</f>
        <v>2953</v>
      </c>
      <c r="CP716" s="4" t="s">
        <v>28</v>
      </c>
      <c r="CQ716" s="4" t="s">
        <v>46</v>
      </c>
      <c r="CR716" s="4" t="s">
        <v>100</v>
      </c>
      <c r="CS716" s="4" t="s">
        <v>109</v>
      </c>
      <c r="CT716" s="4" t="s">
        <v>193</v>
      </c>
      <c r="CU716" s="4" t="s">
        <v>68</v>
      </c>
      <c r="CV716" s="4" t="s">
        <v>21</v>
      </c>
      <c r="CW716" s="4" t="s">
        <v>72</v>
      </c>
      <c r="CX716" s="4" t="s">
        <v>34</v>
      </c>
      <c r="CY716" s="4" t="s">
        <v>100</v>
      </c>
      <c r="CZ716" s="4" t="s">
        <v>72</v>
      </c>
      <c r="DA716" s="4" t="s">
        <v>46</v>
      </c>
      <c r="DB716" s="4" t="s">
        <v>100</v>
      </c>
      <c r="DC716" s="4" t="s">
        <v>28</v>
      </c>
      <c r="DD716" s="4" t="s">
        <v>46</v>
      </c>
      <c r="DE716" s="4" t="s">
        <v>100</v>
      </c>
      <c r="DF716" s="1" t="n">
        <f aca="false">HEX2DEC(CP716)+HEX2DEC(CQ716)+HEX2DEC(CR716)+HEX2DEC(CS716)+HEX2DEC(CT716)+HEX2DEC(CU716)+HEX2DEC(CV716)+HEX2DEC(CW716)+HEX2DEC(CX716)+HEX2DEC(CY716)+HEX2DEC(CZ716)+HEX2DEC(DA716)+HEX2DEC(DB716)+HEX2DEC(DC716)+HEX2DEC(DD716)+HEX2DEC(DE716)</f>
        <v>2953</v>
      </c>
      <c r="DH716" s="4" t="s">
        <v>28</v>
      </c>
      <c r="DI716" s="4" t="s">
        <v>46</v>
      </c>
      <c r="DJ716" s="4" t="s">
        <v>100</v>
      </c>
      <c r="DK716" s="4" t="s">
        <v>109</v>
      </c>
      <c r="DL716" s="4" t="s">
        <v>193</v>
      </c>
      <c r="DM716" s="4" t="s">
        <v>68</v>
      </c>
      <c r="DN716" s="4" t="s">
        <v>21</v>
      </c>
      <c r="DO716" s="4" t="s">
        <v>72</v>
      </c>
      <c r="DP716" s="4" t="s">
        <v>34</v>
      </c>
      <c r="DQ716" s="4" t="s">
        <v>100</v>
      </c>
      <c r="DR716" s="4" t="s">
        <v>72</v>
      </c>
      <c r="DS716" s="4" t="s">
        <v>46</v>
      </c>
      <c r="DT716" s="4" t="s">
        <v>100</v>
      </c>
      <c r="DU716" s="4" t="s">
        <v>28</v>
      </c>
      <c r="DV716" s="4" t="s">
        <v>46</v>
      </c>
      <c r="DW716" s="4" t="s">
        <v>100</v>
      </c>
      <c r="DX716" s="1" t="n">
        <f aca="false">HEX2DEC(DH716)+HEX2DEC(DI716)+HEX2DEC(DJ716)+HEX2DEC(DK716)+HEX2DEC(DL716)+HEX2DEC(DM716)+HEX2DEC(DN716)+HEX2DEC(DO716)+HEX2DEC(DP716)+HEX2DEC(DQ716)+HEX2DEC(DR716)+HEX2DEC(DS716)+HEX2DEC(DT716)+HEX2DEC(DU716)+HEX2DEC(DV716)+HEX2DEC(DW716)</f>
        <v>2953</v>
      </c>
      <c r="DZ716" s="4" t="s">
        <v>28</v>
      </c>
      <c r="EA716" s="4" t="s">
        <v>46</v>
      </c>
      <c r="EB716" s="4" t="s">
        <v>100</v>
      </c>
      <c r="EC716" s="4" t="s">
        <v>109</v>
      </c>
      <c r="ED716" s="4" t="s">
        <v>193</v>
      </c>
      <c r="EE716" s="4" t="s">
        <v>68</v>
      </c>
      <c r="EF716" s="4" t="s">
        <v>21</v>
      </c>
      <c r="EG716" s="4" t="s">
        <v>72</v>
      </c>
      <c r="EH716" s="4" t="s">
        <v>34</v>
      </c>
      <c r="EI716" s="4" t="s">
        <v>100</v>
      </c>
      <c r="EJ716" s="4" t="s">
        <v>72</v>
      </c>
      <c r="EK716" s="4" t="s">
        <v>46</v>
      </c>
      <c r="EL716" s="4" t="s">
        <v>100</v>
      </c>
      <c r="EM716" s="4" t="s">
        <v>28</v>
      </c>
      <c r="EN716" s="4" t="s">
        <v>46</v>
      </c>
      <c r="EO716" s="4" t="s">
        <v>100</v>
      </c>
      <c r="EP716" s="1" t="n">
        <f aca="false">HEX2DEC(DZ716)+HEX2DEC(EA716)+HEX2DEC(EB716)+HEX2DEC(EC716)+HEX2DEC(ED716)+HEX2DEC(EE716)+HEX2DEC(EF716)+HEX2DEC(EG716)+HEX2DEC(EH716)+HEX2DEC(EI716)+HEX2DEC(EJ716)+HEX2DEC(EK716)+HEX2DEC(EL716)+HEX2DEC(EM716)+HEX2DEC(EN716)+HEX2DEC(EO716)</f>
        <v>2953</v>
      </c>
      <c r="ER716" s="4" t="s">
        <v>28</v>
      </c>
      <c r="ES716" s="4" t="s">
        <v>46</v>
      </c>
      <c r="ET716" s="4" t="s">
        <v>100</v>
      </c>
      <c r="EU716" s="4" t="s">
        <v>109</v>
      </c>
      <c r="EV716" s="4" t="s">
        <v>193</v>
      </c>
      <c r="EW716" s="4" t="s">
        <v>68</v>
      </c>
      <c r="EX716" s="4" t="s">
        <v>21</v>
      </c>
      <c r="EY716" s="4" t="s">
        <v>72</v>
      </c>
      <c r="EZ716" s="4" t="s">
        <v>34</v>
      </c>
      <c r="FA716" s="4" t="s">
        <v>100</v>
      </c>
      <c r="FB716" s="4" t="s">
        <v>72</v>
      </c>
      <c r="FC716" s="4" t="s">
        <v>46</v>
      </c>
      <c r="FD716" s="4" t="s">
        <v>100</v>
      </c>
      <c r="FE716" s="4" t="s">
        <v>28</v>
      </c>
      <c r="FF716" s="4" t="s">
        <v>46</v>
      </c>
      <c r="FG716" s="4" t="s">
        <v>100</v>
      </c>
      <c r="FH716" s="1" t="n">
        <f aca="false">HEX2DEC(ER716)+HEX2DEC(ES716)+HEX2DEC(ET716)+HEX2DEC(EU716)+HEX2DEC(EV716)+HEX2DEC(EW716)+HEX2DEC(EX716)+HEX2DEC(EY716)+HEX2DEC(EZ716)+HEX2DEC(FA716)+HEX2DEC(FB716)+HEX2DEC(FC716)+HEX2DEC(FD716)+HEX2DEC(FE716)+HEX2DEC(FF716)+HEX2DEC(FG716)</f>
        <v>2953</v>
      </c>
      <c r="FJ716" s="4" t="s">
        <v>28</v>
      </c>
      <c r="FK716" s="4" t="s">
        <v>46</v>
      </c>
      <c r="FL716" s="4" t="s">
        <v>100</v>
      </c>
      <c r="FM716" s="4" t="s">
        <v>109</v>
      </c>
      <c r="FN716" s="4" t="s">
        <v>193</v>
      </c>
      <c r="FO716" s="4" t="s">
        <v>68</v>
      </c>
      <c r="FP716" s="4" t="s">
        <v>21</v>
      </c>
      <c r="FQ716" s="4" t="s">
        <v>72</v>
      </c>
      <c r="FR716" s="4" t="s">
        <v>34</v>
      </c>
      <c r="FS716" s="4" t="s">
        <v>100</v>
      </c>
      <c r="FT716" s="4" t="s">
        <v>72</v>
      </c>
      <c r="FU716" s="4" t="s">
        <v>46</v>
      </c>
      <c r="FV716" s="4" t="s">
        <v>100</v>
      </c>
      <c r="FW716" s="4" t="s">
        <v>28</v>
      </c>
      <c r="FX716" s="4" t="s">
        <v>46</v>
      </c>
      <c r="FY716" s="4" t="s">
        <v>100</v>
      </c>
      <c r="FZ716" s="1" t="n">
        <f aca="false">HEX2DEC(FJ716)+HEX2DEC(FK716)+HEX2DEC(FL716)+HEX2DEC(FM716)+HEX2DEC(FN716)+HEX2DEC(FO716)+HEX2DEC(FP716)+HEX2DEC(FQ716)+HEX2DEC(FR716)+HEX2DEC(FS716)+HEX2DEC(FT716)+HEX2DEC(FU716)+HEX2DEC(FV716)+HEX2DEC(FW716)+HEX2DEC(FX716)+HEX2DEC(FY716)</f>
        <v>2953</v>
      </c>
      <c r="GB716" s="1"/>
    </row>
    <row r="717" customFormat="false" ht="15" hidden="false" customHeight="false" outlineLevel="0" collapsed="false">
      <c r="A717" s="0" t="n">
        <f aca="false">A716+16</f>
        <v>60592</v>
      </c>
      <c r="B717" s="0" t="str">
        <f aca="false">DEC2HEX(A717)</f>
        <v>ECB0</v>
      </c>
      <c r="D717" s="1" t="s">
        <v>52</v>
      </c>
      <c r="E717" s="1" t="s">
        <v>193</v>
      </c>
      <c r="F717" s="1" t="s">
        <v>28</v>
      </c>
      <c r="G717" s="1" t="s">
        <v>18</v>
      </c>
      <c r="H717" s="1" t="s">
        <v>100</v>
      </c>
      <c r="I717" s="1" t="s">
        <v>132</v>
      </c>
      <c r="J717" s="1" t="s">
        <v>73</v>
      </c>
      <c r="K717" s="1" t="s">
        <v>99</v>
      </c>
      <c r="L717" s="1" t="s">
        <v>73</v>
      </c>
      <c r="M717" s="1" t="s">
        <v>14</v>
      </c>
      <c r="N717" s="1" t="s">
        <v>11</v>
      </c>
      <c r="O717" s="1" t="s">
        <v>68</v>
      </c>
      <c r="P717" s="1" t="s">
        <v>144</v>
      </c>
      <c r="Q717" s="1" t="s">
        <v>16</v>
      </c>
      <c r="R717" s="1" t="s">
        <v>145</v>
      </c>
      <c r="S717" s="1" t="s">
        <v>127</v>
      </c>
      <c r="T717" s="1" t="n">
        <f aca="false">HEX2DEC(D717)+HEX2DEC(E717)+HEX2DEC(F717)+HEX2DEC(G717)+HEX2DEC(H717)+HEX2DEC(I717)+HEX2DEC(J717)+HEX2DEC(K717)+HEX2DEC(L717)+HEX2DEC(M717)+HEX2DEC(N717)+HEX2DEC(O717)+HEX2DEC(P717)+HEX2DEC(Q717)+HEX2DEC(R717)+HEX2DEC(S717)</f>
        <v>1900</v>
      </c>
      <c r="U717" s="1"/>
      <c r="V717" s="4" t="s">
        <v>52</v>
      </c>
      <c r="W717" s="4" t="s">
        <v>193</v>
      </c>
      <c r="X717" s="4" t="s">
        <v>28</v>
      </c>
      <c r="Y717" s="4" t="s">
        <v>18</v>
      </c>
      <c r="Z717" s="4" t="s">
        <v>100</v>
      </c>
      <c r="AA717" s="4" t="s">
        <v>132</v>
      </c>
      <c r="AB717" s="4" t="s">
        <v>73</v>
      </c>
      <c r="AC717" s="4" t="s">
        <v>99</v>
      </c>
      <c r="AD717" s="4" t="s">
        <v>73</v>
      </c>
      <c r="AE717" s="4" t="s">
        <v>14</v>
      </c>
      <c r="AF717" s="4" t="s">
        <v>11</v>
      </c>
      <c r="AG717" s="4" t="s">
        <v>68</v>
      </c>
      <c r="AH717" s="4" t="s">
        <v>144</v>
      </c>
      <c r="AI717" s="4" t="s">
        <v>16</v>
      </c>
      <c r="AJ717" s="4" t="s">
        <v>145</v>
      </c>
      <c r="AK717" s="4" t="s">
        <v>127</v>
      </c>
      <c r="AL717" s="1" t="n">
        <f aca="false">HEX2DEC(V717)+HEX2DEC(W717)+HEX2DEC(X717)+HEX2DEC(Y717)+HEX2DEC(Z717)+HEX2DEC(AA717)+HEX2DEC(AB717)+HEX2DEC(AC717)+HEX2DEC(AD717)+HEX2DEC(AE717)+HEX2DEC(AF717)+HEX2DEC(AG717)+HEX2DEC(AH717)+HEX2DEC(AI717)+HEX2DEC(AJ717)+HEX2DEC(AK717)</f>
        <v>1900</v>
      </c>
      <c r="AN717" s="4" t="s">
        <v>52</v>
      </c>
      <c r="AO717" s="4" t="s">
        <v>193</v>
      </c>
      <c r="AP717" s="4" t="s">
        <v>28</v>
      </c>
      <c r="AQ717" s="4" t="s">
        <v>18</v>
      </c>
      <c r="AR717" s="4" t="s">
        <v>100</v>
      </c>
      <c r="AS717" s="4" t="s">
        <v>132</v>
      </c>
      <c r="AT717" s="4" t="s">
        <v>73</v>
      </c>
      <c r="AU717" s="4" t="s">
        <v>99</v>
      </c>
      <c r="AV717" s="4" t="s">
        <v>73</v>
      </c>
      <c r="AW717" s="4" t="s">
        <v>14</v>
      </c>
      <c r="AX717" s="4" t="s">
        <v>11</v>
      </c>
      <c r="AY717" s="4" t="s">
        <v>68</v>
      </c>
      <c r="AZ717" s="4" t="s">
        <v>144</v>
      </c>
      <c r="BA717" s="4" t="s">
        <v>16</v>
      </c>
      <c r="BB717" s="4" t="s">
        <v>145</v>
      </c>
      <c r="BC717" s="4" t="s">
        <v>127</v>
      </c>
      <c r="BD717" s="1" t="n">
        <f aca="false">HEX2DEC(AN717)+HEX2DEC(AO717)+HEX2DEC(AP717)+HEX2DEC(AQ717)+HEX2DEC(AR717)+HEX2DEC(AS717)+HEX2DEC(AT717)+HEX2DEC(AU717)+HEX2DEC(AV717)+HEX2DEC(AW717)+HEX2DEC(AX717)+HEX2DEC(AY717)+HEX2DEC(AZ717)+HEX2DEC(BA717)+HEX2DEC(BB717)+HEX2DEC(BC717)</f>
        <v>1900</v>
      </c>
      <c r="BE717" s="1"/>
      <c r="BF717" s="4" t="s">
        <v>52</v>
      </c>
      <c r="BG717" s="4" t="s">
        <v>193</v>
      </c>
      <c r="BH717" s="4" t="s">
        <v>28</v>
      </c>
      <c r="BI717" s="4" t="s">
        <v>18</v>
      </c>
      <c r="BJ717" s="4" t="s">
        <v>100</v>
      </c>
      <c r="BK717" s="4" t="s">
        <v>132</v>
      </c>
      <c r="BL717" s="4" t="s">
        <v>73</v>
      </c>
      <c r="BM717" s="4" t="s">
        <v>99</v>
      </c>
      <c r="BN717" s="4" t="s">
        <v>73</v>
      </c>
      <c r="BO717" s="4" t="s">
        <v>14</v>
      </c>
      <c r="BP717" s="4" t="s">
        <v>11</v>
      </c>
      <c r="BQ717" s="4" t="s">
        <v>68</v>
      </c>
      <c r="BR717" s="4" t="s">
        <v>144</v>
      </c>
      <c r="BS717" s="4" t="s">
        <v>16</v>
      </c>
      <c r="BT717" s="4" t="s">
        <v>145</v>
      </c>
      <c r="BU717" s="4" t="s">
        <v>127</v>
      </c>
      <c r="BV717" s="1" t="n">
        <f aca="false">HEX2DEC(BF717)+HEX2DEC(BG717)+HEX2DEC(BH717)+HEX2DEC(BI717)+HEX2DEC(BJ717)+HEX2DEC(BK717)+HEX2DEC(BL717)+HEX2DEC(BM717)+HEX2DEC(BN717)+HEX2DEC(BO717)+HEX2DEC(BP717)+HEX2DEC(BQ717)+HEX2DEC(BR717)+HEX2DEC(BS717)+HEX2DEC(BT717)+HEX2DEC(BU717)</f>
        <v>1900</v>
      </c>
      <c r="BX717" s="4" t="s">
        <v>52</v>
      </c>
      <c r="BY717" s="4" t="s">
        <v>193</v>
      </c>
      <c r="BZ717" s="4" t="s">
        <v>28</v>
      </c>
      <c r="CA717" s="4" t="s">
        <v>18</v>
      </c>
      <c r="CB717" s="4" t="s">
        <v>100</v>
      </c>
      <c r="CC717" s="4" t="s">
        <v>132</v>
      </c>
      <c r="CD717" s="4" t="s">
        <v>73</v>
      </c>
      <c r="CE717" s="4" t="s">
        <v>99</v>
      </c>
      <c r="CF717" s="4" t="s">
        <v>73</v>
      </c>
      <c r="CG717" s="4" t="s">
        <v>14</v>
      </c>
      <c r="CH717" s="4" t="s">
        <v>11</v>
      </c>
      <c r="CI717" s="4" t="s">
        <v>68</v>
      </c>
      <c r="CJ717" s="4" t="s">
        <v>144</v>
      </c>
      <c r="CK717" s="4" t="s">
        <v>16</v>
      </c>
      <c r="CL717" s="4" t="s">
        <v>145</v>
      </c>
      <c r="CM717" s="4" t="s">
        <v>127</v>
      </c>
      <c r="CN717" s="1" t="n">
        <f aca="false">HEX2DEC(BX717)+HEX2DEC(BY717)+HEX2DEC(BZ717)+HEX2DEC(CA717)+HEX2DEC(CB717)+HEX2DEC(CC717)+HEX2DEC(CD717)+HEX2DEC(CE717)+HEX2DEC(CF717)+HEX2DEC(CG717)+HEX2DEC(CH717)+HEX2DEC(CI717)+HEX2DEC(CJ717)+HEX2DEC(CK717)+HEX2DEC(CL717)+HEX2DEC(CM717)</f>
        <v>1900</v>
      </c>
      <c r="CP717" s="4" t="s">
        <v>52</v>
      </c>
      <c r="CQ717" s="4" t="s">
        <v>193</v>
      </c>
      <c r="CR717" s="4" t="s">
        <v>28</v>
      </c>
      <c r="CS717" s="4" t="s">
        <v>18</v>
      </c>
      <c r="CT717" s="4" t="s">
        <v>100</v>
      </c>
      <c r="CU717" s="4" t="s">
        <v>132</v>
      </c>
      <c r="CV717" s="4" t="s">
        <v>73</v>
      </c>
      <c r="CW717" s="4" t="s">
        <v>99</v>
      </c>
      <c r="CX717" s="4" t="s">
        <v>73</v>
      </c>
      <c r="CY717" s="4" t="s">
        <v>14</v>
      </c>
      <c r="CZ717" s="4" t="s">
        <v>11</v>
      </c>
      <c r="DA717" s="4" t="s">
        <v>68</v>
      </c>
      <c r="DB717" s="4" t="s">
        <v>144</v>
      </c>
      <c r="DC717" s="4" t="s">
        <v>16</v>
      </c>
      <c r="DD717" s="4" t="s">
        <v>145</v>
      </c>
      <c r="DE717" s="4" t="s">
        <v>127</v>
      </c>
      <c r="DF717" s="1" t="n">
        <f aca="false">HEX2DEC(CP717)+HEX2DEC(CQ717)+HEX2DEC(CR717)+HEX2DEC(CS717)+HEX2DEC(CT717)+HEX2DEC(CU717)+HEX2DEC(CV717)+HEX2DEC(CW717)+HEX2DEC(CX717)+HEX2DEC(CY717)+HEX2DEC(CZ717)+HEX2DEC(DA717)+HEX2DEC(DB717)+HEX2DEC(DC717)+HEX2DEC(DD717)+HEX2DEC(DE717)</f>
        <v>1900</v>
      </c>
      <c r="DH717" s="4" t="s">
        <v>52</v>
      </c>
      <c r="DI717" s="4" t="s">
        <v>193</v>
      </c>
      <c r="DJ717" s="4" t="s">
        <v>28</v>
      </c>
      <c r="DK717" s="4" t="s">
        <v>18</v>
      </c>
      <c r="DL717" s="4" t="s">
        <v>100</v>
      </c>
      <c r="DM717" s="4" t="s">
        <v>132</v>
      </c>
      <c r="DN717" s="4" t="s">
        <v>73</v>
      </c>
      <c r="DO717" s="4" t="s">
        <v>99</v>
      </c>
      <c r="DP717" s="4" t="s">
        <v>73</v>
      </c>
      <c r="DQ717" s="4" t="s">
        <v>14</v>
      </c>
      <c r="DR717" s="4" t="s">
        <v>11</v>
      </c>
      <c r="DS717" s="4" t="s">
        <v>68</v>
      </c>
      <c r="DT717" s="4" t="s">
        <v>144</v>
      </c>
      <c r="DU717" s="4" t="s">
        <v>16</v>
      </c>
      <c r="DV717" s="4" t="s">
        <v>145</v>
      </c>
      <c r="DW717" s="4" t="s">
        <v>127</v>
      </c>
      <c r="DX717" s="1" t="n">
        <f aca="false">HEX2DEC(DH717)+HEX2DEC(DI717)+HEX2DEC(DJ717)+HEX2DEC(DK717)+HEX2DEC(DL717)+HEX2DEC(DM717)+HEX2DEC(DN717)+HEX2DEC(DO717)+HEX2DEC(DP717)+HEX2DEC(DQ717)+HEX2DEC(DR717)+HEX2DEC(DS717)+HEX2DEC(DT717)+HEX2DEC(DU717)+HEX2DEC(DV717)+HEX2DEC(DW717)</f>
        <v>1900</v>
      </c>
      <c r="DZ717" s="4" t="s">
        <v>52</v>
      </c>
      <c r="EA717" s="4" t="s">
        <v>193</v>
      </c>
      <c r="EB717" s="4" t="s">
        <v>28</v>
      </c>
      <c r="EC717" s="4" t="s">
        <v>18</v>
      </c>
      <c r="ED717" s="4" t="s">
        <v>100</v>
      </c>
      <c r="EE717" s="4" t="s">
        <v>132</v>
      </c>
      <c r="EF717" s="4" t="s">
        <v>73</v>
      </c>
      <c r="EG717" s="4" t="s">
        <v>99</v>
      </c>
      <c r="EH717" s="4" t="s">
        <v>73</v>
      </c>
      <c r="EI717" s="4" t="s">
        <v>14</v>
      </c>
      <c r="EJ717" s="4" t="s">
        <v>11</v>
      </c>
      <c r="EK717" s="4" t="s">
        <v>68</v>
      </c>
      <c r="EL717" s="4" t="s">
        <v>144</v>
      </c>
      <c r="EM717" s="4" t="s">
        <v>16</v>
      </c>
      <c r="EN717" s="4" t="s">
        <v>145</v>
      </c>
      <c r="EO717" s="4" t="s">
        <v>127</v>
      </c>
      <c r="EP717" s="1" t="n">
        <f aca="false">HEX2DEC(DZ717)+HEX2DEC(EA717)+HEX2DEC(EB717)+HEX2DEC(EC717)+HEX2DEC(ED717)+HEX2DEC(EE717)+HEX2DEC(EF717)+HEX2DEC(EG717)+HEX2DEC(EH717)+HEX2DEC(EI717)+HEX2DEC(EJ717)+HEX2DEC(EK717)+HEX2DEC(EL717)+HEX2DEC(EM717)+HEX2DEC(EN717)+HEX2DEC(EO717)</f>
        <v>1900</v>
      </c>
      <c r="ER717" s="4" t="s">
        <v>52</v>
      </c>
      <c r="ES717" s="4" t="s">
        <v>193</v>
      </c>
      <c r="ET717" s="4" t="s">
        <v>28</v>
      </c>
      <c r="EU717" s="4" t="s">
        <v>18</v>
      </c>
      <c r="EV717" s="4" t="s">
        <v>100</v>
      </c>
      <c r="EW717" s="4" t="s">
        <v>132</v>
      </c>
      <c r="EX717" s="4" t="s">
        <v>73</v>
      </c>
      <c r="EY717" s="4" t="s">
        <v>99</v>
      </c>
      <c r="EZ717" s="4" t="s">
        <v>73</v>
      </c>
      <c r="FA717" s="4" t="s">
        <v>14</v>
      </c>
      <c r="FB717" s="4" t="s">
        <v>11</v>
      </c>
      <c r="FC717" s="4" t="s">
        <v>68</v>
      </c>
      <c r="FD717" s="4" t="s">
        <v>144</v>
      </c>
      <c r="FE717" s="4" t="s">
        <v>16</v>
      </c>
      <c r="FF717" s="4" t="s">
        <v>145</v>
      </c>
      <c r="FG717" s="4" t="s">
        <v>127</v>
      </c>
      <c r="FH717" s="1" t="n">
        <f aca="false">HEX2DEC(ER717)+HEX2DEC(ES717)+HEX2DEC(ET717)+HEX2DEC(EU717)+HEX2DEC(EV717)+HEX2DEC(EW717)+HEX2DEC(EX717)+HEX2DEC(EY717)+HEX2DEC(EZ717)+HEX2DEC(FA717)+HEX2DEC(FB717)+HEX2DEC(FC717)+HEX2DEC(FD717)+HEX2DEC(FE717)+HEX2DEC(FF717)+HEX2DEC(FG717)</f>
        <v>1900</v>
      </c>
      <c r="FJ717" s="4" t="s">
        <v>52</v>
      </c>
      <c r="FK717" s="4" t="s">
        <v>193</v>
      </c>
      <c r="FL717" s="4" t="s">
        <v>28</v>
      </c>
      <c r="FM717" s="4" t="s">
        <v>18</v>
      </c>
      <c r="FN717" s="4" t="s">
        <v>100</v>
      </c>
      <c r="FO717" s="4" t="s">
        <v>132</v>
      </c>
      <c r="FP717" s="4" t="s">
        <v>73</v>
      </c>
      <c r="FQ717" s="4" t="s">
        <v>99</v>
      </c>
      <c r="FR717" s="4" t="s">
        <v>73</v>
      </c>
      <c r="FS717" s="4" t="s">
        <v>14</v>
      </c>
      <c r="FT717" s="4" t="s">
        <v>11</v>
      </c>
      <c r="FU717" s="4" t="s">
        <v>68</v>
      </c>
      <c r="FV717" s="4" t="s">
        <v>144</v>
      </c>
      <c r="FW717" s="4" t="s">
        <v>16</v>
      </c>
      <c r="FX717" s="4" t="s">
        <v>145</v>
      </c>
      <c r="FY717" s="4" t="s">
        <v>127</v>
      </c>
      <c r="FZ717" s="1" t="n">
        <f aca="false">HEX2DEC(FJ717)+HEX2DEC(FK717)+HEX2DEC(FL717)+HEX2DEC(FM717)+HEX2DEC(FN717)+HEX2DEC(FO717)+HEX2DEC(FP717)+HEX2DEC(FQ717)+HEX2DEC(FR717)+HEX2DEC(FS717)+HEX2DEC(FT717)+HEX2DEC(FU717)+HEX2DEC(FV717)+HEX2DEC(FW717)+HEX2DEC(FX717)+HEX2DEC(FY717)</f>
        <v>1900</v>
      </c>
      <c r="GB717" s="1"/>
    </row>
    <row r="718" customFormat="false" ht="15" hidden="false" customHeight="false" outlineLevel="0" collapsed="false">
      <c r="A718" s="0" t="n">
        <f aca="false">A717+16</f>
        <v>60608</v>
      </c>
      <c r="B718" s="0" t="str">
        <f aca="false">DEC2HEX(A718)</f>
        <v>ECC0</v>
      </c>
      <c r="D718" s="1" t="s">
        <v>28</v>
      </c>
      <c r="E718" s="1" t="s">
        <v>90</v>
      </c>
      <c r="F718" s="1" t="s">
        <v>100</v>
      </c>
      <c r="G718" s="1" t="s">
        <v>105</v>
      </c>
      <c r="H718" s="1" t="s">
        <v>68</v>
      </c>
      <c r="I718" s="1" t="s">
        <v>144</v>
      </c>
      <c r="J718" s="1" t="s">
        <v>72</v>
      </c>
      <c r="K718" s="1" t="s">
        <v>46</v>
      </c>
      <c r="L718" s="1" t="s">
        <v>100</v>
      </c>
      <c r="M718" s="1" t="s">
        <v>28</v>
      </c>
      <c r="N718" s="1" t="s">
        <v>46</v>
      </c>
      <c r="O718" s="1" t="s">
        <v>100</v>
      </c>
      <c r="P718" s="1" t="s">
        <v>109</v>
      </c>
      <c r="Q718" s="1" t="s">
        <v>193</v>
      </c>
      <c r="R718" s="1" t="s">
        <v>68</v>
      </c>
      <c r="S718" s="1" t="s">
        <v>134</v>
      </c>
      <c r="T718" s="1" t="n">
        <f aca="false">HEX2DEC(D718)+HEX2DEC(E718)+HEX2DEC(F718)+HEX2DEC(G718)+HEX2DEC(H718)+HEX2DEC(I718)+HEX2DEC(J718)+HEX2DEC(K718)+HEX2DEC(L718)+HEX2DEC(M718)+HEX2DEC(N718)+HEX2DEC(O718)+HEX2DEC(P718)+HEX2DEC(Q718)+HEX2DEC(R718)+HEX2DEC(S718)</f>
        <v>2905</v>
      </c>
      <c r="U718" s="1"/>
      <c r="V718" s="4" t="s">
        <v>28</v>
      </c>
      <c r="W718" s="4" t="s">
        <v>90</v>
      </c>
      <c r="X718" s="4" t="s">
        <v>100</v>
      </c>
      <c r="Y718" s="4" t="s">
        <v>105</v>
      </c>
      <c r="Z718" s="4" t="s">
        <v>68</v>
      </c>
      <c r="AA718" s="4" t="s">
        <v>144</v>
      </c>
      <c r="AB718" s="4" t="s">
        <v>72</v>
      </c>
      <c r="AC718" s="4" t="s">
        <v>46</v>
      </c>
      <c r="AD718" s="4" t="s">
        <v>100</v>
      </c>
      <c r="AE718" s="4" t="s">
        <v>28</v>
      </c>
      <c r="AF718" s="4" t="s">
        <v>46</v>
      </c>
      <c r="AG718" s="4" t="s">
        <v>100</v>
      </c>
      <c r="AH718" s="4" t="s">
        <v>109</v>
      </c>
      <c r="AI718" s="4" t="s">
        <v>193</v>
      </c>
      <c r="AJ718" s="4" t="s">
        <v>68</v>
      </c>
      <c r="AK718" s="4" t="s">
        <v>134</v>
      </c>
      <c r="AL718" s="1" t="n">
        <f aca="false">HEX2DEC(V718)+HEX2DEC(W718)+HEX2DEC(X718)+HEX2DEC(Y718)+HEX2DEC(Z718)+HEX2DEC(AA718)+HEX2DEC(AB718)+HEX2DEC(AC718)+HEX2DEC(AD718)+HEX2DEC(AE718)+HEX2DEC(AF718)+HEX2DEC(AG718)+HEX2DEC(AH718)+HEX2DEC(AI718)+HEX2DEC(AJ718)+HEX2DEC(AK718)</f>
        <v>2905</v>
      </c>
      <c r="AN718" s="4" t="s">
        <v>28</v>
      </c>
      <c r="AO718" s="4" t="s">
        <v>90</v>
      </c>
      <c r="AP718" s="4" t="s">
        <v>100</v>
      </c>
      <c r="AQ718" s="4" t="s">
        <v>105</v>
      </c>
      <c r="AR718" s="4" t="s">
        <v>68</v>
      </c>
      <c r="AS718" s="4" t="s">
        <v>144</v>
      </c>
      <c r="AT718" s="4" t="s">
        <v>72</v>
      </c>
      <c r="AU718" s="4" t="s">
        <v>46</v>
      </c>
      <c r="AV718" s="4" t="s">
        <v>100</v>
      </c>
      <c r="AW718" s="4" t="s">
        <v>28</v>
      </c>
      <c r="AX718" s="4" t="s">
        <v>46</v>
      </c>
      <c r="AY718" s="4" t="s">
        <v>100</v>
      </c>
      <c r="AZ718" s="4" t="s">
        <v>109</v>
      </c>
      <c r="BA718" s="4" t="s">
        <v>193</v>
      </c>
      <c r="BB718" s="4" t="s">
        <v>68</v>
      </c>
      <c r="BC718" s="4" t="s">
        <v>134</v>
      </c>
      <c r="BD718" s="1" t="n">
        <f aca="false">HEX2DEC(AN718)+HEX2DEC(AO718)+HEX2DEC(AP718)+HEX2DEC(AQ718)+HEX2DEC(AR718)+HEX2DEC(AS718)+HEX2DEC(AT718)+HEX2DEC(AU718)+HEX2DEC(AV718)+HEX2DEC(AW718)+HEX2DEC(AX718)+HEX2DEC(AY718)+HEX2DEC(AZ718)+HEX2DEC(BA718)+HEX2DEC(BB718)+HEX2DEC(BC718)</f>
        <v>2905</v>
      </c>
      <c r="BE718" s="1"/>
      <c r="BF718" s="4" t="s">
        <v>28</v>
      </c>
      <c r="BG718" s="4" t="s">
        <v>90</v>
      </c>
      <c r="BH718" s="4" t="s">
        <v>100</v>
      </c>
      <c r="BI718" s="4" t="s">
        <v>105</v>
      </c>
      <c r="BJ718" s="4" t="s">
        <v>68</v>
      </c>
      <c r="BK718" s="4" t="s">
        <v>144</v>
      </c>
      <c r="BL718" s="4" t="s">
        <v>72</v>
      </c>
      <c r="BM718" s="4" t="s">
        <v>46</v>
      </c>
      <c r="BN718" s="4" t="s">
        <v>100</v>
      </c>
      <c r="BO718" s="4" t="s">
        <v>28</v>
      </c>
      <c r="BP718" s="4" t="s">
        <v>46</v>
      </c>
      <c r="BQ718" s="4" t="s">
        <v>100</v>
      </c>
      <c r="BR718" s="4" t="s">
        <v>109</v>
      </c>
      <c r="BS718" s="4" t="s">
        <v>193</v>
      </c>
      <c r="BT718" s="4" t="s">
        <v>68</v>
      </c>
      <c r="BU718" s="4" t="s">
        <v>134</v>
      </c>
      <c r="BV718" s="1" t="n">
        <f aca="false">HEX2DEC(BF718)+HEX2DEC(BG718)+HEX2DEC(BH718)+HEX2DEC(BI718)+HEX2DEC(BJ718)+HEX2DEC(BK718)+HEX2DEC(BL718)+HEX2DEC(BM718)+HEX2DEC(BN718)+HEX2DEC(BO718)+HEX2DEC(BP718)+HEX2DEC(BQ718)+HEX2DEC(BR718)+HEX2DEC(BS718)+HEX2DEC(BT718)+HEX2DEC(BU718)</f>
        <v>2905</v>
      </c>
      <c r="BX718" s="4" t="s">
        <v>28</v>
      </c>
      <c r="BY718" s="4" t="s">
        <v>90</v>
      </c>
      <c r="BZ718" s="4" t="s">
        <v>100</v>
      </c>
      <c r="CA718" s="4" t="s">
        <v>105</v>
      </c>
      <c r="CB718" s="4" t="s">
        <v>68</v>
      </c>
      <c r="CC718" s="4" t="s">
        <v>144</v>
      </c>
      <c r="CD718" s="4" t="s">
        <v>72</v>
      </c>
      <c r="CE718" s="4" t="s">
        <v>46</v>
      </c>
      <c r="CF718" s="4" t="s">
        <v>100</v>
      </c>
      <c r="CG718" s="4" t="s">
        <v>28</v>
      </c>
      <c r="CH718" s="4" t="s">
        <v>46</v>
      </c>
      <c r="CI718" s="4" t="s">
        <v>100</v>
      </c>
      <c r="CJ718" s="4" t="s">
        <v>109</v>
      </c>
      <c r="CK718" s="4" t="s">
        <v>193</v>
      </c>
      <c r="CL718" s="4" t="s">
        <v>68</v>
      </c>
      <c r="CM718" s="4" t="s">
        <v>134</v>
      </c>
      <c r="CN718" s="1" t="n">
        <f aca="false">HEX2DEC(BX718)+HEX2DEC(BY718)+HEX2DEC(BZ718)+HEX2DEC(CA718)+HEX2DEC(CB718)+HEX2DEC(CC718)+HEX2DEC(CD718)+HEX2DEC(CE718)+HEX2DEC(CF718)+HEX2DEC(CG718)+HEX2DEC(CH718)+HEX2DEC(CI718)+HEX2DEC(CJ718)+HEX2DEC(CK718)+HEX2DEC(CL718)+HEX2DEC(CM718)</f>
        <v>2905</v>
      </c>
      <c r="CP718" s="4" t="s">
        <v>28</v>
      </c>
      <c r="CQ718" s="4" t="s">
        <v>90</v>
      </c>
      <c r="CR718" s="4" t="s">
        <v>100</v>
      </c>
      <c r="CS718" s="4" t="s">
        <v>105</v>
      </c>
      <c r="CT718" s="4" t="s">
        <v>68</v>
      </c>
      <c r="CU718" s="4" t="s">
        <v>144</v>
      </c>
      <c r="CV718" s="4" t="s">
        <v>72</v>
      </c>
      <c r="CW718" s="4" t="s">
        <v>46</v>
      </c>
      <c r="CX718" s="4" t="s">
        <v>100</v>
      </c>
      <c r="CY718" s="4" t="s">
        <v>28</v>
      </c>
      <c r="CZ718" s="4" t="s">
        <v>46</v>
      </c>
      <c r="DA718" s="4" t="s">
        <v>100</v>
      </c>
      <c r="DB718" s="4" t="s">
        <v>109</v>
      </c>
      <c r="DC718" s="4" t="s">
        <v>193</v>
      </c>
      <c r="DD718" s="4" t="s">
        <v>68</v>
      </c>
      <c r="DE718" s="4" t="s">
        <v>134</v>
      </c>
      <c r="DF718" s="1" t="n">
        <f aca="false">HEX2DEC(CP718)+HEX2DEC(CQ718)+HEX2DEC(CR718)+HEX2DEC(CS718)+HEX2DEC(CT718)+HEX2DEC(CU718)+HEX2DEC(CV718)+HEX2DEC(CW718)+HEX2DEC(CX718)+HEX2DEC(CY718)+HEX2DEC(CZ718)+HEX2DEC(DA718)+HEX2DEC(DB718)+HEX2DEC(DC718)+HEX2DEC(DD718)+HEX2DEC(DE718)</f>
        <v>2905</v>
      </c>
      <c r="DH718" s="4" t="s">
        <v>28</v>
      </c>
      <c r="DI718" s="4" t="s">
        <v>90</v>
      </c>
      <c r="DJ718" s="4" t="s">
        <v>100</v>
      </c>
      <c r="DK718" s="4" t="s">
        <v>105</v>
      </c>
      <c r="DL718" s="4" t="s">
        <v>68</v>
      </c>
      <c r="DM718" s="4" t="s">
        <v>144</v>
      </c>
      <c r="DN718" s="4" t="s">
        <v>72</v>
      </c>
      <c r="DO718" s="4" t="s">
        <v>46</v>
      </c>
      <c r="DP718" s="4" t="s">
        <v>100</v>
      </c>
      <c r="DQ718" s="4" t="s">
        <v>28</v>
      </c>
      <c r="DR718" s="4" t="s">
        <v>46</v>
      </c>
      <c r="DS718" s="4" t="s">
        <v>100</v>
      </c>
      <c r="DT718" s="4" t="s">
        <v>109</v>
      </c>
      <c r="DU718" s="4" t="s">
        <v>193</v>
      </c>
      <c r="DV718" s="4" t="s">
        <v>68</v>
      </c>
      <c r="DW718" s="4" t="s">
        <v>134</v>
      </c>
      <c r="DX718" s="1" t="n">
        <f aca="false">HEX2DEC(DH718)+HEX2DEC(DI718)+HEX2DEC(DJ718)+HEX2DEC(DK718)+HEX2DEC(DL718)+HEX2DEC(DM718)+HEX2DEC(DN718)+HEX2DEC(DO718)+HEX2DEC(DP718)+HEX2DEC(DQ718)+HEX2DEC(DR718)+HEX2DEC(DS718)+HEX2DEC(DT718)+HEX2DEC(DU718)+HEX2DEC(DV718)+HEX2DEC(DW718)</f>
        <v>2905</v>
      </c>
      <c r="DZ718" s="4" t="s">
        <v>28</v>
      </c>
      <c r="EA718" s="4" t="s">
        <v>90</v>
      </c>
      <c r="EB718" s="4" t="s">
        <v>100</v>
      </c>
      <c r="EC718" s="4" t="s">
        <v>105</v>
      </c>
      <c r="ED718" s="4" t="s">
        <v>68</v>
      </c>
      <c r="EE718" s="4" t="s">
        <v>144</v>
      </c>
      <c r="EF718" s="4" t="s">
        <v>72</v>
      </c>
      <c r="EG718" s="4" t="s">
        <v>46</v>
      </c>
      <c r="EH718" s="4" t="s">
        <v>100</v>
      </c>
      <c r="EI718" s="4" t="s">
        <v>28</v>
      </c>
      <c r="EJ718" s="4" t="s">
        <v>46</v>
      </c>
      <c r="EK718" s="4" t="s">
        <v>100</v>
      </c>
      <c r="EL718" s="4" t="s">
        <v>109</v>
      </c>
      <c r="EM718" s="4" t="s">
        <v>193</v>
      </c>
      <c r="EN718" s="4" t="s">
        <v>68</v>
      </c>
      <c r="EO718" s="4" t="s">
        <v>134</v>
      </c>
      <c r="EP718" s="1" t="n">
        <f aca="false">HEX2DEC(DZ718)+HEX2DEC(EA718)+HEX2DEC(EB718)+HEX2DEC(EC718)+HEX2DEC(ED718)+HEX2DEC(EE718)+HEX2DEC(EF718)+HEX2DEC(EG718)+HEX2DEC(EH718)+HEX2DEC(EI718)+HEX2DEC(EJ718)+HEX2DEC(EK718)+HEX2DEC(EL718)+HEX2DEC(EM718)+HEX2DEC(EN718)+HEX2DEC(EO718)</f>
        <v>2905</v>
      </c>
      <c r="ER718" s="4" t="s">
        <v>28</v>
      </c>
      <c r="ES718" s="4" t="s">
        <v>90</v>
      </c>
      <c r="ET718" s="4" t="s">
        <v>100</v>
      </c>
      <c r="EU718" s="4" t="s">
        <v>105</v>
      </c>
      <c r="EV718" s="4" t="s">
        <v>68</v>
      </c>
      <c r="EW718" s="4" t="s">
        <v>144</v>
      </c>
      <c r="EX718" s="4" t="s">
        <v>72</v>
      </c>
      <c r="EY718" s="4" t="s">
        <v>46</v>
      </c>
      <c r="EZ718" s="4" t="s">
        <v>100</v>
      </c>
      <c r="FA718" s="4" t="s">
        <v>28</v>
      </c>
      <c r="FB718" s="4" t="s">
        <v>46</v>
      </c>
      <c r="FC718" s="4" t="s">
        <v>100</v>
      </c>
      <c r="FD718" s="4" t="s">
        <v>109</v>
      </c>
      <c r="FE718" s="4" t="s">
        <v>193</v>
      </c>
      <c r="FF718" s="4" t="s">
        <v>68</v>
      </c>
      <c r="FG718" s="4" t="s">
        <v>134</v>
      </c>
      <c r="FH718" s="1" t="n">
        <f aca="false">HEX2DEC(ER718)+HEX2DEC(ES718)+HEX2DEC(ET718)+HEX2DEC(EU718)+HEX2DEC(EV718)+HEX2DEC(EW718)+HEX2DEC(EX718)+HEX2DEC(EY718)+HEX2DEC(EZ718)+HEX2DEC(FA718)+HEX2DEC(FB718)+HEX2DEC(FC718)+HEX2DEC(FD718)+HEX2DEC(FE718)+HEX2DEC(FF718)+HEX2DEC(FG718)</f>
        <v>2905</v>
      </c>
      <c r="FJ718" s="4" t="s">
        <v>28</v>
      </c>
      <c r="FK718" s="4" t="s">
        <v>90</v>
      </c>
      <c r="FL718" s="4" t="s">
        <v>100</v>
      </c>
      <c r="FM718" s="4" t="s">
        <v>105</v>
      </c>
      <c r="FN718" s="4" t="s">
        <v>68</v>
      </c>
      <c r="FO718" s="4" t="s">
        <v>144</v>
      </c>
      <c r="FP718" s="4" t="s">
        <v>72</v>
      </c>
      <c r="FQ718" s="4" t="s">
        <v>46</v>
      </c>
      <c r="FR718" s="4" t="s">
        <v>100</v>
      </c>
      <c r="FS718" s="4" t="s">
        <v>28</v>
      </c>
      <c r="FT718" s="4" t="s">
        <v>46</v>
      </c>
      <c r="FU718" s="4" t="s">
        <v>100</v>
      </c>
      <c r="FV718" s="4" t="s">
        <v>109</v>
      </c>
      <c r="FW718" s="4" t="s">
        <v>193</v>
      </c>
      <c r="FX718" s="4" t="s">
        <v>68</v>
      </c>
      <c r="FY718" s="4" t="s">
        <v>134</v>
      </c>
      <c r="FZ718" s="1" t="n">
        <f aca="false">HEX2DEC(FJ718)+HEX2DEC(FK718)+HEX2DEC(FL718)+HEX2DEC(FM718)+HEX2DEC(FN718)+HEX2DEC(FO718)+HEX2DEC(FP718)+HEX2DEC(FQ718)+HEX2DEC(FR718)+HEX2DEC(FS718)+HEX2DEC(FT718)+HEX2DEC(FU718)+HEX2DEC(FV718)+HEX2DEC(FW718)+HEX2DEC(FX718)+HEX2DEC(FY718)</f>
        <v>2905</v>
      </c>
      <c r="GB718" s="1"/>
    </row>
    <row r="719" customFormat="false" ht="15" hidden="false" customHeight="false" outlineLevel="0" collapsed="false">
      <c r="A719" s="0" t="n">
        <f aca="false">A718+16</f>
        <v>60624</v>
      </c>
      <c r="B719" s="0" t="str">
        <f aca="false">DEC2HEX(A719)</f>
        <v>ECD0</v>
      </c>
      <c r="D719" s="1" t="s">
        <v>72</v>
      </c>
      <c r="E719" s="1" t="s">
        <v>34</v>
      </c>
      <c r="F719" s="1" t="s">
        <v>100</v>
      </c>
      <c r="G719" s="1" t="s">
        <v>68</v>
      </c>
      <c r="H719" s="1" t="s">
        <v>21</v>
      </c>
      <c r="I719" s="1" t="s">
        <v>72</v>
      </c>
      <c r="J719" s="1" t="s">
        <v>90</v>
      </c>
      <c r="K719" s="1" t="s">
        <v>100</v>
      </c>
      <c r="L719" s="1" t="s">
        <v>72</v>
      </c>
      <c r="M719" s="1" t="s">
        <v>46</v>
      </c>
      <c r="N719" s="1" t="s">
        <v>100</v>
      </c>
      <c r="O719" s="1" t="s">
        <v>22</v>
      </c>
      <c r="P719" s="1" t="s">
        <v>74</v>
      </c>
      <c r="Q719" s="1" t="s">
        <v>218</v>
      </c>
      <c r="R719" s="1" t="s">
        <v>244</v>
      </c>
      <c r="S719" s="1" t="s">
        <v>50</v>
      </c>
      <c r="T719" s="1" t="n">
        <f aca="false">HEX2DEC(D719)+HEX2DEC(E719)+HEX2DEC(F719)+HEX2DEC(G719)+HEX2DEC(H719)+HEX2DEC(I719)+HEX2DEC(J719)+HEX2DEC(K719)+HEX2DEC(L719)+HEX2DEC(M719)+HEX2DEC(N719)+HEX2DEC(O719)+HEX2DEC(P719)+HEX2DEC(Q719)+HEX2DEC(R719)+HEX2DEC(S719)</f>
        <v>2778</v>
      </c>
      <c r="U719" s="1"/>
      <c r="V719" s="4" t="s">
        <v>72</v>
      </c>
      <c r="W719" s="4" t="s">
        <v>34</v>
      </c>
      <c r="X719" s="4" t="s">
        <v>100</v>
      </c>
      <c r="Y719" s="4" t="s">
        <v>68</v>
      </c>
      <c r="Z719" s="4" t="s">
        <v>21</v>
      </c>
      <c r="AA719" s="4" t="s">
        <v>72</v>
      </c>
      <c r="AB719" s="4" t="s">
        <v>90</v>
      </c>
      <c r="AC719" s="4" t="s">
        <v>100</v>
      </c>
      <c r="AD719" s="4" t="s">
        <v>72</v>
      </c>
      <c r="AE719" s="4" t="s">
        <v>46</v>
      </c>
      <c r="AF719" s="4" t="s">
        <v>100</v>
      </c>
      <c r="AG719" s="4" t="s">
        <v>22</v>
      </c>
      <c r="AH719" s="4" t="s">
        <v>74</v>
      </c>
      <c r="AI719" s="4" t="s">
        <v>218</v>
      </c>
      <c r="AJ719" s="4" t="s">
        <v>244</v>
      </c>
      <c r="AK719" s="4" t="s">
        <v>50</v>
      </c>
      <c r="AL719" s="1" t="n">
        <f aca="false">HEX2DEC(V719)+HEX2DEC(W719)+HEX2DEC(X719)+HEX2DEC(Y719)+HEX2DEC(Z719)+HEX2DEC(AA719)+HEX2DEC(AB719)+HEX2DEC(AC719)+HEX2DEC(AD719)+HEX2DEC(AE719)+HEX2DEC(AF719)+HEX2DEC(AG719)+HEX2DEC(AH719)+HEX2DEC(AI719)+HEX2DEC(AJ719)+HEX2DEC(AK719)</f>
        <v>2778</v>
      </c>
      <c r="AN719" s="4" t="s">
        <v>72</v>
      </c>
      <c r="AO719" s="4" t="s">
        <v>34</v>
      </c>
      <c r="AP719" s="4" t="s">
        <v>100</v>
      </c>
      <c r="AQ719" s="4" t="s">
        <v>68</v>
      </c>
      <c r="AR719" s="4" t="s">
        <v>21</v>
      </c>
      <c r="AS719" s="4" t="s">
        <v>72</v>
      </c>
      <c r="AT719" s="4" t="s">
        <v>90</v>
      </c>
      <c r="AU719" s="4" t="s">
        <v>100</v>
      </c>
      <c r="AV719" s="4" t="s">
        <v>72</v>
      </c>
      <c r="AW719" s="4" t="s">
        <v>46</v>
      </c>
      <c r="AX719" s="4" t="s">
        <v>100</v>
      </c>
      <c r="AY719" s="4" t="s">
        <v>22</v>
      </c>
      <c r="AZ719" s="4" t="s">
        <v>74</v>
      </c>
      <c r="BA719" s="4" t="s">
        <v>218</v>
      </c>
      <c r="BB719" s="4" t="s">
        <v>244</v>
      </c>
      <c r="BC719" s="4" t="s">
        <v>50</v>
      </c>
      <c r="BD719" s="1" t="n">
        <f aca="false">HEX2DEC(AN719)+HEX2DEC(AO719)+HEX2DEC(AP719)+HEX2DEC(AQ719)+HEX2DEC(AR719)+HEX2DEC(AS719)+HEX2DEC(AT719)+HEX2DEC(AU719)+HEX2DEC(AV719)+HEX2DEC(AW719)+HEX2DEC(AX719)+HEX2DEC(AY719)+HEX2DEC(AZ719)+HEX2DEC(BA719)+HEX2DEC(BB719)+HEX2DEC(BC719)</f>
        <v>2778</v>
      </c>
      <c r="BE719" s="1"/>
      <c r="BF719" s="4" t="s">
        <v>72</v>
      </c>
      <c r="BG719" s="4" t="s">
        <v>34</v>
      </c>
      <c r="BH719" s="4" t="s">
        <v>100</v>
      </c>
      <c r="BI719" s="4" t="s">
        <v>68</v>
      </c>
      <c r="BJ719" s="4" t="s">
        <v>21</v>
      </c>
      <c r="BK719" s="4" t="s">
        <v>72</v>
      </c>
      <c r="BL719" s="4" t="s">
        <v>90</v>
      </c>
      <c r="BM719" s="4" t="s">
        <v>100</v>
      </c>
      <c r="BN719" s="4" t="s">
        <v>72</v>
      </c>
      <c r="BO719" s="4" t="s">
        <v>46</v>
      </c>
      <c r="BP719" s="4" t="s">
        <v>100</v>
      </c>
      <c r="BQ719" s="4" t="s">
        <v>22</v>
      </c>
      <c r="BR719" s="4" t="s">
        <v>74</v>
      </c>
      <c r="BS719" s="4" t="s">
        <v>218</v>
      </c>
      <c r="BT719" s="4" t="s">
        <v>244</v>
      </c>
      <c r="BU719" s="4" t="s">
        <v>50</v>
      </c>
      <c r="BV719" s="1" t="n">
        <f aca="false">HEX2DEC(BF719)+HEX2DEC(BG719)+HEX2DEC(BH719)+HEX2DEC(BI719)+HEX2DEC(BJ719)+HEX2DEC(BK719)+HEX2DEC(BL719)+HEX2DEC(BM719)+HEX2DEC(BN719)+HEX2DEC(BO719)+HEX2DEC(BP719)+HEX2DEC(BQ719)+HEX2DEC(BR719)+HEX2DEC(BS719)+HEX2DEC(BT719)+HEX2DEC(BU719)</f>
        <v>2778</v>
      </c>
      <c r="BX719" s="4" t="s">
        <v>72</v>
      </c>
      <c r="BY719" s="4" t="s">
        <v>34</v>
      </c>
      <c r="BZ719" s="4" t="s">
        <v>100</v>
      </c>
      <c r="CA719" s="4" t="s">
        <v>68</v>
      </c>
      <c r="CB719" s="4" t="s">
        <v>21</v>
      </c>
      <c r="CC719" s="4" t="s">
        <v>72</v>
      </c>
      <c r="CD719" s="4" t="s">
        <v>90</v>
      </c>
      <c r="CE719" s="4" t="s">
        <v>100</v>
      </c>
      <c r="CF719" s="4" t="s">
        <v>72</v>
      </c>
      <c r="CG719" s="4" t="s">
        <v>46</v>
      </c>
      <c r="CH719" s="4" t="s">
        <v>100</v>
      </c>
      <c r="CI719" s="4" t="s">
        <v>22</v>
      </c>
      <c r="CJ719" s="4" t="s">
        <v>74</v>
      </c>
      <c r="CK719" s="4" t="s">
        <v>218</v>
      </c>
      <c r="CL719" s="4" t="s">
        <v>244</v>
      </c>
      <c r="CM719" s="4" t="s">
        <v>50</v>
      </c>
      <c r="CN719" s="1" t="n">
        <f aca="false">HEX2DEC(BX719)+HEX2DEC(BY719)+HEX2DEC(BZ719)+HEX2DEC(CA719)+HEX2DEC(CB719)+HEX2DEC(CC719)+HEX2DEC(CD719)+HEX2DEC(CE719)+HEX2DEC(CF719)+HEX2DEC(CG719)+HEX2DEC(CH719)+HEX2DEC(CI719)+HEX2DEC(CJ719)+HEX2DEC(CK719)+HEX2DEC(CL719)+HEX2DEC(CM719)</f>
        <v>2778</v>
      </c>
      <c r="CP719" s="4" t="s">
        <v>72</v>
      </c>
      <c r="CQ719" s="4" t="s">
        <v>34</v>
      </c>
      <c r="CR719" s="4" t="s">
        <v>100</v>
      </c>
      <c r="CS719" s="4" t="s">
        <v>68</v>
      </c>
      <c r="CT719" s="4" t="s">
        <v>21</v>
      </c>
      <c r="CU719" s="4" t="s">
        <v>72</v>
      </c>
      <c r="CV719" s="4" t="s">
        <v>90</v>
      </c>
      <c r="CW719" s="4" t="s">
        <v>100</v>
      </c>
      <c r="CX719" s="4" t="s">
        <v>72</v>
      </c>
      <c r="CY719" s="4" t="s">
        <v>46</v>
      </c>
      <c r="CZ719" s="4" t="s">
        <v>100</v>
      </c>
      <c r="DA719" s="4" t="s">
        <v>22</v>
      </c>
      <c r="DB719" s="4" t="s">
        <v>74</v>
      </c>
      <c r="DC719" s="4" t="s">
        <v>218</v>
      </c>
      <c r="DD719" s="4" t="s">
        <v>244</v>
      </c>
      <c r="DE719" s="4" t="s">
        <v>50</v>
      </c>
      <c r="DF719" s="1" t="n">
        <f aca="false">HEX2DEC(CP719)+HEX2DEC(CQ719)+HEX2DEC(CR719)+HEX2DEC(CS719)+HEX2DEC(CT719)+HEX2DEC(CU719)+HEX2DEC(CV719)+HEX2DEC(CW719)+HEX2DEC(CX719)+HEX2DEC(CY719)+HEX2DEC(CZ719)+HEX2DEC(DA719)+HEX2DEC(DB719)+HEX2DEC(DC719)+HEX2DEC(DD719)+HEX2DEC(DE719)</f>
        <v>2778</v>
      </c>
      <c r="DH719" s="4" t="s">
        <v>72</v>
      </c>
      <c r="DI719" s="4" t="s">
        <v>34</v>
      </c>
      <c r="DJ719" s="4" t="s">
        <v>100</v>
      </c>
      <c r="DK719" s="4" t="s">
        <v>68</v>
      </c>
      <c r="DL719" s="4" t="s">
        <v>21</v>
      </c>
      <c r="DM719" s="4" t="s">
        <v>72</v>
      </c>
      <c r="DN719" s="4" t="s">
        <v>90</v>
      </c>
      <c r="DO719" s="4" t="s">
        <v>100</v>
      </c>
      <c r="DP719" s="4" t="s">
        <v>72</v>
      </c>
      <c r="DQ719" s="4" t="s">
        <v>46</v>
      </c>
      <c r="DR719" s="4" t="s">
        <v>100</v>
      </c>
      <c r="DS719" s="4" t="s">
        <v>22</v>
      </c>
      <c r="DT719" s="4" t="s">
        <v>74</v>
      </c>
      <c r="DU719" s="4" t="s">
        <v>218</v>
      </c>
      <c r="DV719" s="4" t="s">
        <v>244</v>
      </c>
      <c r="DW719" s="4" t="s">
        <v>50</v>
      </c>
      <c r="DX719" s="1" t="n">
        <f aca="false">HEX2DEC(DH719)+HEX2DEC(DI719)+HEX2DEC(DJ719)+HEX2DEC(DK719)+HEX2DEC(DL719)+HEX2DEC(DM719)+HEX2DEC(DN719)+HEX2DEC(DO719)+HEX2DEC(DP719)+HEX2DEC(DQ719)+HEX2DEC(DR719)+HEX2DEC(DS719)+HEX2DEC(DT719)+HEX2DEC(DU719)+HEX2DEC(DV719)+HEX2DEC(DW719)</f>
        <v>2778</v>
      </c>
      <c r="DZ719" s="4" t="s">
        <v>72</v>
      </c>
      <c r="EA719" s="4" t="s">
        <v>34</v>
      </c>
      <c r="EB719" s="4" t="s">
        <v>100</v>
      </c>
      <c r="EC719" s="4" t="s">
        <v>68</v>
      </c>
      <c r="ED719" s="4" t="s">
        <v>21</v>
      </c>
      <c r="EE719" s="4" t="s">
        <v>72</v>
      </c>
      <c r="EF719" s="4" t="s">
        <v>90</v>
      </c>
      <c r="EG719" s="4" t="s">
        <v>100</v>
      </c>
      <c r="EH719" s="4" t="s">
        <v>72</v>
      </c>
      <c r="EI719" s="4" t="s">
        <v>46</v>
      </c>
      <c r="EJ719" s="4" t="s">
        <v>100</v>
      </c>
      <c r="EK719" s="4" t="s">
        <v>22</v>
      </c>
      <c r="EL719" s="4" t="s">
        <v>74</v>
      </c>
      <c r="EM719" s="4" t="s">
        <v>218</v>
      </c>
      <c r="EN719" s="4" t="s">
        <v>244</v>
      </c>
      <c r="EO719" s="4" t="s">
        <v>50</v>
      </c>
      <c r="EP719" s="1" t="n">
        <f aca="false">HEX2DEC(DZ719)+HEX2DEC(EA719)+HEX2DEC(EB719)+HEX2DEC(EC719)+HEX2DEC(ED719)+HEX2DEC(EE719)+HEX2DEC(EF719)+HEX2DEC(EG719)+HEX2DEC(EH719)+HEX2DEC(EI719)+HEX2DEC(EJ719)+HEX2DEC(EK719)+HEX2DEC(EL719)+HEX2DEC(EM719)+HEX2DEC(EN719)+HEX2DEC(EO719)</f>
        <v>2778</v>
      </c>
      <c r="ER719" s="4" t="s">
        <v>72</v>
      </c>
      <c r="ES719" s="4" t="s">
        <v>34</v>
      </c>
      <c r="ET719" s="4" t="s">
        <v>100</v>
      </c>
      <c r="EU719" s="4" t="s">
        <v>68</v>
      </c>
      <c r="EV719" s="4" t="s">
        <v>21</v>
      </c>
      <c r="EW719" s="4" t="s">
        <v>72</v>
      </c>
      <c r="EX719" s="4" t="s">
        <v>90</v>
      </c>
      <c r="EY719" s="4" t="s">
        <v>100</v>
      </c>
      <c r="EZ719" s="4" t="s">
        <v>72</v>
      </c>
      <c r="FA719" s="4" t="s">
        <v>46</v>
      </c>
      <c r="FB719" s="4" t="s">
        <v>100</v>
      </c>
      <c r="FC719" s="4" t="s">
        <v>22</v>
      </c>
      <c r="FD719" s="4" t="s">
        <v>74</v>
      </c>
      <c r="FE719" s="4" t="s">
        <v>218</v>
      </c>
      <c r="FF719" s="4" t="s">
        <v>244</v>
      </c>
      <c r="FG719" s="4" t="s">
        <v>50</v>
      </c>
      <c r="FH719" s="1" t="n">
        <f aca="false">HEX2DEC(ER719)+HEX2DEC(ES719)+HEX2DEC(ET719)+HEX2DEC(EU719)+HEX2DEC(EV719)+HEX2DEC(EW719)+HEX2DEC(EX719)+HEX2DEC(EY719)+HEX2DEC(EZ719)+HEX2DEC(FA719)+HEX2DEC(FB719)+HEX2DEC(FC719)+HEX2DEC(FD719)+HEX2DEC(FE719)+HEX2DEC(FF719)+HEX2DEC(FG719)</f>
        <v>2778</v>
      </c>
      <c r="FJ719" s="4" t="s">
        <v>72</v>
      </c>
      <c r="FK719" s="4" t="s">
        <v>34</v>
      </c>
      <c r="FL719" s="4" t="s">
        <v>100</v>
      </c>
      <c r="FM719" s="4" t="s">
        <v>68</v>
      </c>
      <c r="FN719" s="4" t="s">
        <v>21</v>
      </c>
      <c r="FO719" s="4" t="s">
        <v>72</v>
      </c>
      <c r="FP719" s="4" t="s">
        <v>90</v>
      </c>
      <c r="FQ719" s="4" t="s">
        <v>100</v>
      </c>
      <c r="FR719" s="4" t="s">
        <v>72</v>
      </c>
      <c r="FS719" s="4" t="s">
        <v>46</v>
      </c>
      <c r="FT719" s="4" t="s">
        <v>100</v>
      </c>
      <c r="FU719" s="4" t="s">
        <v>22</v>
      </c>
      <c r="FV719" s="4" t="s">
        <v>74</v>
      </c>
      <c r="FW719" s="4" t="s">
        <v>218</v>
      </c>
      <c r="FX719" s="4" t="s">
        <v>244</v>
      </c>
      <c r="FY719" s="4" t="s">
        <v>50</v>
      </c>
      <c r="FZ719" s="1" t="n">
        <f aca="false">HEX2DEC(FJ719)+HEX2DEC(FK719)+HEX2DEC(FL719)+HEX2DEC(FM719)+HEX2DEC(FN719)+HEX2DEC(FO719)+HEX2DEC(FP719)+HEX2DEC(FQ719)+HEX2DEC(FR719)+HEX2DEC(FS719)+HEX2DEC(FT719)+HEX2DEC(FU719)+HEX2DEC(FV719)+HEX2DEC(FW719)+HEX2DEC(FX719)+HEX2DEC(FY719)</f>
        <v>2778</v>
      </c>
      <c r="GB719" s="1"/>
    </row>
    <row r="720" customFormat="false" ht="15" hidden="false" customHeight="false" outlineLevel="0" collapsed="false">
      <c r="A720" s="0" t="n">
        <f aca="false">A719+16</f>
        <v>60640</v>
      </c>
      <c r="B720" s="0" t="str">
        <f aca="false">DEC2HEX(A720)</f>
        <v>ECE0</v>
      </c>
      <c r="D720" s="1" t="s">
        <v>71</v>
      </c>
      <c r="E720" s="1" t="s">
        <v>109</v>
      </c>
      <c r="F720" s="1" t="s">
        <v>73</v>
      </c>
      <c r="G720" s="1" t="s">
        <v>22</v>
      </c>
      <c r="H720" s="1" t="s">
        <v>143</v>
      </c>
      <c r="I720" s="1" t="s">
        <v>231</v>
      </c>
      <c r="J720" s="1" t="s">
        <v>105</v>
      </c>
      <c r="K720" s="1" t="s">
        <v>40</v>
      </c>
      <c r="L720" s="1" t="s">
        <v>112</v>
      </c>
      <c r="M720" s="1" t="s">
        <v>67</v>
      </c>
      <c r="N720" s="1" t="s">
        <v>68</v>
      </c>
      <c r="O720" s="1" t="s">
        <v>51</v>
      </c>
      <c r="P720" s="1" t="s">
        <v>83</v>
      </c>
      <c r="Q720" s="1" t="s">
        <v>95</v>
      </c>
      <c r="R720" s="1" t="s">
        <v>105</v>
      </c>
      <c r="S720" s="1" t="s">
        <v>86</v>
      </c>
      <c r="T720" s="1" t="n">
        <f aca="false">HEX2DEC(D720)+HEX2DEC(E720)+HEX2DEC(F720)+HEX2DEC(G720)+HEX2DEC(H720)+HEX2DEC(I720)+HEX2DEC(J720)+HEX2DEC(K720)+HEX2DEC(L720)+HEX2DEC(M720)+HEX2DEC(N720)+HEX2DEC(O720)+HEX2DEC(P720)+HEX2DEC(Q720)+HEX2DEC(R720)+HEX2DEC(S720)</f>
        <v>1938</v>
      </c>
      <c r="U720" s="1"/>
      <c r="V720" s="4" t="s">
        <v>71</v>
      </c>
      <c r="W720" s="4" t="s">
        <v>109</v>
      </c>
      <c r="X720" s="4" t="s">
        <v>73</v>
      </c>
      <c r="Y720" s="4" t="s">
        <v>22</v>
      </c>
      <c r="Z720" s="4" t="s">
        <v>143</v>
      </c>
      <c r="AA720" s="4" t="s">
        <v>231</v>
      </c>
      <c r="AB720" s="4" t="s">
        <v>105</v>
      </c>
      <c r="AC720" s="4" t="s">
        <v>40</v>
      </c>
      <c r="AD720" s="4" t="s">
        <v>112</v>
      </c>
      <c r="AE720" s="4" t="s">
        <v>67</v>
      </c>
      <c r="AF720" s="4" t="s">
        <v>68</v>
      </c>
      <c r="AG720" s="4" t="s">
        <v>51</v>
      </c>
      <c r="AH720" s="4" t="s">
        <v>83</v>
      </c>
      <c r="AI720" s="4" t="s">
        <v>95</v>
      </c>
      <c r="AJ720" s="4" t="s">
        <v>105</v>
      </c>
      <c r="AK720" s="4" t="s">
        <v>86</v>
      </c>
      <c r="AL720" s="1" t="n">
        <f aca="false">HEX2DEC(V720)+HEX2DEC(W720)+HEX2DEC(X720)+HEX2DEC(Y720)+HEX2DEC(Z720)+HEX2DEC(AA720)+HEX2DEC(AB720)+HEX2DEC(AC720)+HEX2DEC(AD720)+HEX2DEC(AE720)+HEX2DEC(AF720)+HEX2DEC(AG720)+HEX2DEC(AH720)+HEX2DEC(AI720)+HEX2DEC(AJ720)+HEX2DEC(AK720)</f>
        <v>1938</v>
      </c>
      <c r="AN720" s="4" t="s">
        <v>71</v>
      </c>
      <c r="AO720" s="4" t="s">
        <v>109</v>
      </c>
      <c r="AP720" s="4" t="s">
        <v>73</v>
      </c>
      <c r="AQ720" s="4" t="s">
        <v>22</v>
      </c>
      <c r="AR720" s="4" t="s">
        <v>143</v>
      </c>
      <c r="AS720" s="4" t="s">
        <v>231</v>
      </c>
      <c r="AT720" s="4" t="s">
        <v>105</v>
      </c>
      <c r="AU720" s="4" t="s">
        <v>40</v>
      </c>
      <c r="AV720" s="4" t="s">
        <v>112</v>
      </c>
      <c r="AW720" s="4" t="s">
        <v>67</v>
      </c>
      <c r="AX720" s="4" t="s">
        <v>68</v>
      </c>
      <c r="AY720" s="4" t="s">
        <v>51</v>
      </c>
      <c r="AZ720" s="4" t="s">
        <v>83</v>
      </c>
      <c r="BA720" s="4" t="s">
        <v>95</v>
      </c>
      <c r="BB720" s="4" t="s">
        <v>105</v>
      </c>
      <c r="BC720" s="4" t="s">
        <v>86</v>
      </c>
      <c r="BD720" s="1" t="n">
        <f aca="false">HEX2DEC(AN720)+HEX2DEC(AO720)+HEX2DEC(AP720)+HEX2DEC(AQ720)+HEX2DEC(AR720)+HEX2DEC(AS720)+HEX2DEC(AT720)+HEX2DEC(AU720)+HEX2DEC(AV720)+HEX2DEC(AW720)+HEX2DEC(AX720)+HEX2DEC(AY720)+HEX2DEC(AZ720)+HEX2DEC(BA720)+HEX2DEC(BB720)+HEX2DEC(BC720)</f>
        <v>1938</v>
      </c>
      <c r="BE720" s="1"/>
      <c r="BF720" s="4" t="s">
        <v>71</v>
      </c>
      <c r="BG720" s="4" t="s">
        <v>109</v>
      </c>
      <c r="BH720" s="4" t="s">
        <v>73</v>
      </c>
      <c r="BI720" s="4" t="s">
        <v>22</v>
      </c>
      <c r="BJ720" s="4" t="s">
        <v>143</v>
      </c>
      <c r="BK720" s="4" t="s">
        <v>231</v>
      </c>
      <c r="BL720" s="4" t="s">
        <v>105</v>
      </c>
      <c r="BM720" s="4" t="s">
        <v>40</v>
      </c>
      <c r="BN720" s="4" t="s">
        <v>112</v>
      </c>
      <c r="BO720" s="4" t="s">
        <v>67</v>
      </c>
      <c r="BP720" s="4" t="s">
        <v>68</v>
      </c>
      <c r="BQ720" s="4" t="s">
        <v>51</v>
      </c>
      <c r="BR720" s="4" t="s">
        <v>83</v>
      </c>
      <c r="BS720" s="4" t="s">
        <v>95</v>
      </c>
      <c r="BT720" s="4" t="s">
        <v>105</v>
      </c>
      <c r="BU720" s="4" t="s">
        <v>86</v>
      </c>
      <c r="BV720" s="1" t="n">
        <f aca="false">HEX2DEC(BF720)+HEX2DEC(BG720)+HEX2DEC(BH720)+HEX2DEC(BI720)+HEX2DEC(BJ720)+HEX2DEC(BK720)+HEX2DEC(BL720)+HEX2DEC(BM720)+HEX2DEC(BN720)+HEX2DEC(BO720)+HEX2DEC(BP720)+HEX2DEC(BQ720)+HEX2DEC(BR720)+HEX2DEC(BS720)+HEX2DEC(BT720)+HEX2DEC(BU720)</f>
        <v>1938</v>
      </c>
      <c r="BX720" s="4" t="s">
        <v>71</v>
      </c>
      <c r="BY720" s="4" t="s">
        <v>109</v>
      </c>
      <c r="BZ720" s="4" t="s">
        <v>73</v>
      </c>
      <c r="CA720" s="4" t="s">
        <v>22</v>
      </c>
      <c r="CB720" s="4" t="s">
        <v>143</v>
      </c>
      <c r="CC720" s="4" t="s">
        <v>231</v>
      </c>
      <c r="CD720" s="4" t="s">
        <v>105</v>
      </c>
      <c r="CE720" s="4" t="s">
        <v>40</v>
      </c>
      <c r="CF720" s="4" t="s">
        <v>112</v>
      </c>
      <c r="CG720" s="4" t="s">
        <v>67</v>
      </c>
      <c r="CH720" s="4" t="s">
        <v>68</v>
      </c>
      <c r="CI720" s="4" t="s">
        <v>51</v>
      </c>
      <c r="CJ720" s="4" t="s">
        <v>83</v>
      </c>
      <c r="CK720" s="4" t="s">
        <v>95</v>
      </c>
      <c r="CL720" s="4" t="s">
        <v>105</v>
      </c>
      <c r="CM720" s="4" t="s">
        <v>86</v>
      </c>
      <c r="CN720" s="1" t="n">
        <f aca="false">HEX2DEC(BX720)+HEX2DEC(BY720)+HEX2DEC(BZ720)+HEX2DEC(CA720)+HEX2DEC(CB720)+HEX2DEC(CC720)+HEX2DEC(CD720)+HEX2DEC(CE720)+HEX2DEC(CF720)+HEX2DEC(CG720)+HEX2DEC(CH720)+HEX2DEC(CI720)+HEX2DEC(CJ720)+HEX2DEC(CK720)+HEX2DEC(CL720)+HEX2DEC(CM720)</f>
        <v>1938</v>
      </c>
      <c r="CP720" s="4" t="s">
        <v>71</v>
      </c>
      <c r="CQ720" s="4" t="s">
        <v>109</v>
      </c>
      <c r="CR720" s="4" t="s">
        <v>73</v>
      </c>
      <c r="CS720" s="4" t="s">
        <v>22</v>
      </c>
      <c r="CT720" s="4" t="s">
        <v>143</v>
      </c>
      <c r="CU720" s="4" t="s">
        <v>231</v>
      </c>
      <c r="CV720" s="4" t="s">
        <v>105</v>
      </c>
      <c r="CW720" s="4" t="s">
        <v>40</v>
      </c>
      <c r="CX720" s="4" t="s">
        <v>112</v>
      </c>
      <c r="CY720" s="4" t="s">
        <v>67</v>
      </c>
      <c r="CZ720" s="4" t="s">
        <v>68</v>
      </c>
      <c r="DA720" s="4" t="s">
        <v>51</v>
      </c>
      <c r="DB720" s="4" t="s">
        <v>83</v>
      </c>
      <c r="DC720" s="4" t="s">
        <v>95</v>
      </c>
      <c r="DD720" s="4" t="s">
        <v>105</v>
      </c>
      <c r="DE720" s="4" t="s">
        <v>86</v>
      </c>
      <c r="DF720" s="1" t="n">
        <f aca="false">HEX2DEC(CP720)+HEX2DEC(CQ720)+HEX2DEC(CR720)+HEX2DEC(CS720)+HEX2DEC(CT720)+HEX2DEC(CU720)+HEX2DEC(CV720)+HEX2DEC(CW720)+HEX2DEC(CX720)+HEX2DEC(CY720)+HEX2DEC(CZ720)+HEX2DEC(DA720)+HEX2DEC(DB720)+HEX2DEC(DC720)+HEX2DEC(DD720)+HEX2DEC(DE720)</f>
        <v>1938</v>
      </c>
      <c r="DH720" s="4" t="s">
        <v>71</v>
      </c>
      <c r="DI720" s="4" t="s">
        <v>109</v>
      </c>
      <c r="DJ720" s="4" t="s">
        <v>73</v>
      </c>
      <c r="DK720" s="4" t="s">
        <v>22</v>
      </c>
      <c r="DL720" s="4" t="s">
        <v>143</v>
      </c>
      <c r="DM720" s="4" t="s">
        <v>231</v>
      </c>
      <c r="DN720" s="4" t="s">
        <v>105</v>
      </c>
      <c r="DO720" s="4" t="s">
        <v>40</v>
      </c>
      <c r="DP720" s="4" t="s">
        <v>112</v>
      </c>
      <c r="DQ720" s="4" t="s">
        <v>67</v>
      </c>
      <c r="DR720" s="4" t="s">
        <v>68</v>
      </c>
      <c r="DS720" s="4" t="s">
        <v>51</v>
      </c>
      <c r="DT720" s="4" t="s">
        <v>83</v>
      </c>
      <c r="DU720" s="4" t="s">
        <v>95</v>
      </c>
      <c r="DV720" s="4" t="s">
        <v>105</v>
      </c>
      <c r="DW720" s="4" t="s">
        <v>86</v>
      </c>
      <c r="DX720" s="1" t="n">
        <f aca="false">HEX2DEC(DH720)+HEX2DEC(DI720)+HEX2DEC(DJ720)+HEX2DEC(DK720)+HEX2DEC(DL720)+HEX2DEC(DM720)+HEX2DEC(DN720)+HEX2DEC(DO720)+HEX2DEC(DP720)+HEX2DEC(DQ720)+HEX2DEC(DR720)+HEX2DEC(DS720)+HEX2DEC(DT720)+HEX2DEC(DU720)+HEX2DEC(DV720)+HEX2DEC(DW720)</f>
        <v>1938</v>
      </c>
      <c r="DZ720" s="4" t="s">
        <v>71</v>
      </c>
      <c r="EA720" s="4" t="s">
        <v>109</v>
      </c>
      <c r="EB720" s="4" t="s">
        <v>73</v>
      </c>
      <c r="EC720" s="4" t="s">
        <v>22</v>
      </c>
      <c r="ED720" s="4" t="s">
        <v>143</v>
      </c>
      <c r="EE720" s="4" t="s">
        <v>231</v>
      </c>
      <c r="EF720" s="4" t="s">
        <v>105</v>
      </c>
      <c r="EG720" s="4" t="s">
        <v>40</v>
      </c>
      <c r="EH720" s="4" t="s">
        <v>112</v>
      </c>
      <c r="EI720" s="4" t="s">
        <v>67</v>
      </c>
      <c r="EJ720" s="4" t="s">
        <v>68</v>
      </c>
      <c r="EK720" s="4" t="s">
        <v>51</v>
      </c>
      <c r="EL720" s="4" t="s">
        <v>83</v>
      </c>
      <c r="EM720" s="4" t="s">
        <v>95</v>
      </c>
      <c r="EN720" s="4" t="s">
        <v>105</v>
      </c>
      <c r="EO720" s="4" t="s">
        <v>86</v>
      </c>
      <c r="EP720" s="1" t="n">
        <f aca="false">HEX2DEC(DZ720)+HEX2DEC(EA720)+HEX2DEC(EB720)+HEX2DEC(EC720)+HEX2DEC(ED720)+HEX2DEC(EE720)+HEX2DEC(EF720)+HEX2DEC(EG720)+HEX2DEC(EH720)+HEX2DEC(EI720)+HEX2DEC(EJ720)+HEX2DEC(EK720)+HEX2DEC(EL720)+HEX2DEC(EM720)+HEX2DEC(EN720)+HEX2DEC(EO720)</f>
        <v>1938</v>
      </c>
      <c r="ER720" s="4" t="s">
        <v>71</v>
      </c>
      <c r="ES720" s="4" t="s">
        <v>109</v>
      </c>
      <c r="ET720" s="4" t="s">
        <v>73</v>
      </c>
      <c r="EU720" s="4" t="s">
        <v>22</v>
      </c>
      <c r="EV720" s="4" t="s">
        <v>143</v>
      </c>
      <c r="EW720" s="4" t="s">
        <v>231</v>
      </c>
      <c r="EX720" s="4" t="s">
        <v>105</v>
      </c>
      <c r="EY720" s="4" t="s">
        <v>40</v>
      </c>
      <c r="EZ720" s="4" t="s">
        <v>112</v>
      </c>
      <c r="FA720" s="4" t="s">
        <v>67</v>
      </c>
      <c r="FB720" s="4" t="s">
        <v>68</v>
      </c>
      <c r="FC720" s="4" t="s">
        <v>51</v>
      </c>
      <c r="FD720" s="4" t="s">
        <v>83</v>
      </c>
      <c r="FE720" s="4" t="s">
        <v>95</v>
      </c>
      <c r="FF720" s="4" t="s">
        <v>105</v>
      </c>
      <c r="FG720" s="4" t="s">
        <v>86</v>
      </c>
      <c r="FH720" s="1" t="n">
        <f aca="false">HEX2DEC(ER720)+HEX2DEC(ES720)+HEX2DEC(ET720)+HEX2DEC(EU720)+HEX2DEC(EV720)+HEX2DEC(EW720)+HEX2DEC(EX720)+HEX2DEC(EY720)+HEX2DEC(EZ720)+HEX2DEC(FA720)+HEX2DEC(FB720)+HEX2DEC(FC720)+HEX2DEC(FD720)+HEX2DEC(FE720)+HEX2DEC(FF720)+HEX2DEC(FG720)</f>
        <v>1938</v>
      </c>
      <c r="FJ720" s="4" t="s">
        <v>71</v>
      </c>
      <c r="FK720" s="4" t="s">
        <v>109</v>
      </c>
      <c r="FL720" s="4" t="s">
        <v>73</v>
      </c>
      <c r="FM720" s="4" t="s">
        <v>22</v>
      </c>
      <c r="FN720" s="4" t="s">
        <v>143</v>
      </c>
      <c r="FO720" s="4" t="s">
        <v>231</v>
      </c>
      <c r="FP720" s="4" t="s">
        <v>105</v>
      </c>
      <c r="FQ720" s="4" t="s">
        <v>40</v>
      </c>
      <c r="FR720" s="4" t="s">
        <v>112</v>
      </c>
      <c r="FS720" s="4" t="s">
        <v>67</v>
      </c>
      <c r="FT720" s="4" t="s">
        <v>68</v>
      </c>
      <c r="FU720" s="4" t="s">
        <v>51</v>
      </c>
      <c r="FV720" s="4" t="s">
        <v>83</v>
      </c>
      <c r="FW720" s="4" t="s">
        <v>95</v>
      </c>
      <c r="FX720" s="4" t="s">
        <v>105</v>
      </c>
      <c r="FY720" s="4" t="s">
        <v>86</v>
      </c>
      <c r="FZ720" s="1" t="n">
        <f aca="false">HEX2DEC(FJ720)+HEX2DEC(FK720)+HEX2DEC(FL720)+HEX2DEC(FM720)+HEX2DEC(FN720)+HEX2DEC(FO720)+HEX2DEC(FP720)+HEX2DEC(FQ720)+HEX2DEC(FR720)+HEX2DEC(FS720)+HEX2DEC(FT720)+HEX2DEC(FU720)+HEX2DEC(FV720)+HEX2DEC(FW720)+HEX2DEC(FX720)+HEX2DEC(FY720)</f>
        <v>1938</v>
      </c>
      <c r="GB720" s="1"/>
    </row>
    <row r="721" customFormat="false" ht="15" hidden="false" customHeight="false" outlineLevel="0" collapsed="false">
      <c r="A721" s="0" t="n">
        <f aca="false">A720+16</f>
        <v>60656</v>
      </c>
      <c r="B721" s="0" t="str">
        <f aca="false">DEC2HEX(A721)</f>
        <v>ECF0</v>
      </c>
      <c r="D721" s="1" t="s">
        <v>71</v>
      </c>
      <c r="E721" s="1" t="s">
        <v>132</v>
      </c>
      <c r="F721" s="1" t="s">
        <v>109</v>
      </c>
      <c r="G721" s="1" t="s">
        <v>27</v>
      </c>
      <c r="H721" s="1" t="s">
        <v>69</v>
      </c>
      <c r="I721" s="1" t="s">
        <v>72</v>
      </c>
      <c r="J721" s="1" t="s">
        <v>90</v>
      </c>
      <c r="K721" s="1" t="s">
        <v>100</v>
      </c>
      <c r="L721" s="1" t="s">
        <v>28</v>
      </c>
      <c r="M721" s="1" t="s">
        <v>46</v>
      </c>
      <c r="N721" s="1" t="s">
        <v>100</v>
      </c>
      <c r="O721" s="1" t="s">
        <v>109</v>
      </c>
      <c r="P721" s="1" t="s">
        <v>193</v>
      </c>
      <c r="Q721" s="1" t="s">
        <v>29</v>
      </c>
      <c r="R721" s="1" t="s">
        <v>112</v>
      </c>
      <c r="S721" s="1" t="s">
        <v>67</v>
      </c>
      <c r="T721" s="1" t="n">
        <f aca="false">HEX2DEC(D721)+HEX2DEC(E721)+HEX2DEC(F721)+HEX2DEC(G721)+HEX2DEC(H721)+HEX2DEC(I721)+HEX2DEC(J721)+HEX2DEC(K721)+HEX2DEC(L721)+HEX2DEC(M721)+HEX2DEC(N721)+HEX2DEC(O721)+HEX2DEC(P721)+HEX2DEC(Q721)+HEX2DEC(R721)+HEX2DEC(S721)</f>
        <v>2561</v>
      </c>
      <c r="U721" s="1"/>
      <c r="V721" s="4" t="s">
        <v>71</v>
      </c>
      <c r="W721" s="4" t="s">
        <v>132</v>
      </c>
      <c r="X721" s="4" t="s">
        <v>109</v>
      </c>
      <c r="Y721" s="4" t="s">
        <v>27</v>
      </c>
      <c r="Z721" s="4" t="s">
        <v>69</v>
      </c>
      <c r="AA721" s="4" t="s">
        <v>72</v>
      </c>
      <c r="AB721" s="4" t="s">
        <v>90</v>
      </c>
      <c r="AC721" s="4" t="s">
        <v>100</v>
      </c>
      <c r="AD721" s="4" t="s">
        <v>28</v>
      </c>
      <c r="AE721" s="4" t="s">
        <v>46</v>
      </c>
      <c r="AF721" s="4" t="s">
        <v>100</v>
      </c>
      <c r="AG721" s="4" t="s">
        <v>109</v>
      </c>
      <c r="AH721" s="4" t="s">
        <v>193</v>
      </c>
      <c r="AI721" s="4" t="s">
        <v>29</v>
      </c>
      <c r="AJ721" s="4" t="s">
        <v>112</v>
      </c>
      <c r="AK721" s="4" t="s">
        <v>67</v>
      </c>
      <c r="AL721" s="1" t="n">
        <f aca="false">HEX2DEC(V721)+HEX2DEC(W721)+HEX2DEC(X721)+HEX2DEC(Y721)+HEX2DEC(Z721)+HEX2DEC(AA721)+HEX2DEC(AB721)+HEX2DEC(AC721)+HEX2DEC(AD721)+HEX2DEC(AE721)+HEX2DEC(AF721)+HEX2DEC(AG721)+HEX2DEC(AH721)+HEX2DEC(AI721)+HEX2DEC(AJ721)+HEX2DEC(AK721)</f>
        <v>2561</v>
      </c>
      <c r="AN721" s="4" t="s">
        <v>71</v>
      </c>
      <c r="AO721" s="4" t="s">
        <v>132</v>
      </c>
      <c r="AP721" s="4" t="s">
        <v>109</v>
      </c>
      <c r="AQ721" s="4" t="s">
        <v>27</v>
      </c>
      <c r="AR721" s="4" t="s">
        <v>69</v>
      </c>
      <c r="AS721" s="4" t="s">
        <v>72</v>
      </c>
      <c r="AT721" s="4" t="s">
        <v>90</v>
      </c>
      <c r="AU721" s="4" t="s">
        <v>100</v>
      </c>
      <c r="AV721" s="4" t="s">
        <v>28</v>
      </c>
      <c r="AW721" s="4" t="s">
        <v>46</v>
      </c>
      <c r="AX721" s="4" t="s">
        <v>100</v>
      </c>
      <c r="AY721" s="4" t="s">
        <v>109</v>
      </c>
      <c r="AZ721" s="4" t="s">
        <v>193</v>
      </c>
      <c r="BA721" s="4" t="s">
        <v>29</v>
      </c>
      <c r="BB721" s="4" t="s">
        <v>112</v>
      </c>
      <c r="BC721" s="4" t="s">
        <v>67</v>
      </c>
      <c r="BD721" s="1" t="n">
        <f aca="false">HEX2DEC(AN721)+HEX2DEC(AO721)+HEX2DEC(AP721)+HEX2DEC(AQ721)+HEX2DEC(AR721)+HEX2DEC(AS721)+HEX2DEC(AT721)+HEX2DEC(AU721)+HEX2DEC(AV721)+HEX2DEC(AW721)+HEX2DEC(AX721)+HEX2DEC(AY721)+HEX2DEC(AZ721)+HEX2DEC(BA721)+HEX2DEC(BB721)+HEX2DEC(BC721)</f>
        <v>2561</v>
      </c>
      <c r="BE721" s="1"/>
      <c r="BF721" s="4" t="s">
        <v>71</v>
      </c>
      <c r="BG721" s="4" t="s">
        <v>132</v>
      </c>
      <c r="BH721" s="4" t="s">
        <v>109</v>
      </c>
      <c r="BI721" s="4" t="s">
        <v>27</v>
      </c>
      <c r="BJ721" s="4" t="s">
        <v>69</v>
      </c>
      <c r="BK721" s="4" t="s">
        <v>72</v>
      </c>
      <c r="BL721" s="4" t="s">
        <v>90</v>
      </c>
      <c r="BM721" s="4" t="s">
        <v>100</v>
      </c>
      <c r="BN721" s="4" t="s">
        <v>28</v>
      </c>
      <c r="BO721" s="4" t="s">
        <v>46</v>
      </c>
      <c r="BP721" s="4" t="s">
        <v>100</v>
      </c>
      <c r="BQ721" s="4" t="s">
        <v>109</v>
      </c>
      <c r="BR721" s="4" t="s">
        <v>193</v>
      </c>
      <c r="BS721" s="4" t="s">
        <v>29</v>
      </c>
      <c r="BT721" s="4" t="s">
        <v>112</v>
      </c>
      <c r="BU721" s="4" t="s">
        <v>67</v>
      </c>
      <c r="BV721" s="1" t="n">
        <f aca="false">HEX2DEC(BF721)+HEX2DEC(BG721)+HEX2DEC(BH721)+HEX2DEC(BI721)+HEX2DEC(BJ721)+HEX2DEC(BK721)+HEX2DEC(BL721)+HEX2DEC(BM721)+HEX2DEC(BN721)+HEX2DEC(BO721)+HEX2DEC(BP721)+HEX2DEC(BQ721)+HEX2DEC(BR721)+HEX2DEC(BS721)+HEX2DEC(BT721)+HEX2DEC(BU721)</f>
        <v>2561</v>
      </c>
      <c r="BX721" s="4" t="s">
        <v>71</v>
      </c>
      <c r="BY721" s="4" t="s">
        <v>132</v>
      </c>
      <c r="BZ721" s="4" t="s">
        <v>109</v>
      </c>
      <c r="CA721" s="4" t="s">
        <v>27</v>
      </c>
      <c r="CB721" s="4" t="s">
        <v>69</v>
      </c>
      <c r="CC721" s="4" t="s">
        <v>72</v>
      </c>
      <c r="CD721" s="4" t="s">
        <v>90</v>
      </c>
      <c r="CE721" s="4" t="s">
        <v>100</v>
      </c>
      <c r="CF721" s="4" t="s">
        <v>28</v>
      </c>
      <c r="CG721" s="4" t="s">
        <v>46</v>
      </c>
      <c r="CH721" s="4" t="s">
        <v>100</v>
      </c>
      <c r="CI721" s="4" t="s">
        <v>109</v>
      </c>
      <c r="CJ721" s="4" t="s">
        <v>193</v>
      </c>
      <c r="CK721" s="4" t="s">
        <v>29</v>
      </c>
      <c r="CL721" s="4" t="s">
        <v>112</v>
      </c>
      <c r="CM721" s="4" t="s">
        <v>67</v>
      </c>
      <c r="CN721" s="1" t="n">
        <f aca="false">HEX2DEC(BX721)+HEX2DEC(BY721)+HEX2DEC(BZ721)+HEX2DEC(CA721)+HEX2DEC(CB721)+HEX2DEC(CC721)+HEX2DEC(CD721)+HEX2DEC(CE721)+HEX2DEC(CF721)+HEX2DEC(CG721)+HEX2DEC(CH721)+HEX2DEC(CI721)+HEX2DEC(CJ721)+HEX2DEC(CK721)+HEX2DEC(CL721)+HEX2DEC(CM721)</f>
        <v>2561</v>
      </c>
      <c r="CP721" s="4" t="s">
        <v>71</v>
      </c>
      <c r="CQ721" s="4" t="s">
        <v>132</v>
      </c>
      <c r="CR721" s="4" t="s">
        <v>109</v>
      </c>
      <c r="CS721" s="4" t="s">
        <v>27</v>
      </c>
      <c r="CT721" s="4" t="s">
        <v>69</v>
      </c>
      <c r="CU721" s="4" t="s">
        <v>72</v>
      </c>
      <c r="CV721" s="4" t="s">
        <v>90</v>
      </c>
      <c r="CW721" s="4" t="s">
        <v>100</v>
      </c>
      <c r="CX721" s="4" t="s">
        <v>28</v>
      </c>
      <c r="CY721" s="4" t="s">
        <v>46</v>
      </c>
      <c r="CZ721" s="4" t="s">
        <v>100</v>
      </c>
      <c r="DA721" s="4" t="s">
        <v>109</v>
      </c>
      <c r="DB721" s="4" t="s">
        <v>193</v>
      </c>
      <c r="DC721" s="4" t="s">
        <v>29</v>
      </c>
      <c r="DD721" s="4" t="s">
        <v>112</v>
      </c>
      <c r="DE721" s="4" t="s">
        <v>67</v>
      </c>
      <c r="DF721" s="1" t="n">
        <f aca="false">HEX2DEC(CP721)+HEX2DEC(CQ721)+HEX2DEC(CR721)+HEX2DEC(CS721)+HEX2DEC(CT721)+HEX2DEC(CU721)+HEX2DEC(CV721)+HEX2DEC(CW721)+HEX2DEC(CX721)+HEX2DEC(CY721)+HEX2DEC(CZ721)+HEX2DEC(DA721)+HEX2DEC(DB721)+HEX2DEC(DC721)+HEX2DEC(DD721)+HEX2DEC(DE721)</f>
        <v>2561</v>
      </c>
      <c r="DH721" s="4" t="s">
        <v>71</v>
      </c>
      <c r="DI721" s="4" t="s">
        <v>132</v>
      </c>
      <c r="DJ721" s="4" t="s">
        <v>109</v>
      </c>
      <c r="DK721" s="4" t="s">
        <v>27</v>
      </c>
      <c r="DL721" s="4" t="s">
        <v>69</v>
      </c>
      <c r="DM721" s="4" t="s">
        <v>72</v>
      </c>
      <c r="DN721" s="4" t="s">
        <v>90</v>
      </c>
      <c r="DO721" s="4" t="s">
        <v>100</v>
      </c>
      <c r="DP721" s="4" t="s">
        <v>28</v>
      </c>
      <c r="DQ721" s="4" t="s">
        <v>46</v>
      </c>
      <c r="DR721" s="4" t="s">
        <v>100</v>
      </c>
      <c r="DS721" s="4" t="s">
        <v>109</v>
      </c>
      <c r="DT721" s="4" t="s">
        <v>193</v>
      </c>
      <c r="DU721" s="4" t="s">
        <v>29</v>
      </c>
      <c r="DV721" s="4" t="s">
        <v>112</v>
      </c>
      <c r="DW721" s="4" t="s">
        <v>67</v>
      </c>
      <c r="DX721" s="1" t="n">
        <f aca="false">HEX2DEC(DH721)+HEX2DEC(DI721)+HEX2DEC(DJ721)+HEX2DEC(DK721)+HEX2DEC(DL721)+HEX2DEC(DM721)+HEX2DEC(DN721)+HEX2DEC(DO721)+HEX2DEC(DP721)+HEX2DEC(DQ721)+HEX2DEC(DR721)+HEX2DEC(DS721)+HEX2DEC(DT721)+HEX2DEC(DU721)+HEX2DEC(DV721)+HEX2DEC(DW721)</f>
        <v>2561</v>
      </c>
      <c r="DZ721" s="4" t="s">
        <v>71</v>
      </c>
      <c r="EA721" s="4" t="s">
        <v>132</v>
      </c>
      <c r="EB721" s="4" t="s">
        <v>109</v>
      </c>
      <c r="EC721" s="4" t="s">
        <v>27</v>
      </c>
      <c r="ED721" s="4" t="s">
        <v>69</v>
      </c>
      <c r="EE721" s="4" t="s">
        <v>72</v>
      </c>
      <c r="EF721" s="4" t="s">
        <v>90</v>
      </c>
      <c r="EG721" s="4" t="s">
        <v>100</v>
      </c>
      <c r="EH721" s="4" t="s">
        <v>28</v>
      </c>
      <c r="EI721" s="4" t="s">
        <v>46</v>
      </c>
      <c r="EJ721" s="4" t="s">
        <v>100</v>
      </c>
      <c r="EK721" s="4" t="s">
        <v>109</v>
      </c>
      <c r="EL721" s="4" t="s">
        <v>193</v>
      </c>
      <c r="EM721" s="4" t="s">
        <v>29</v>
      </c>
      <c r="EN721" s="4" t="s">
        <v>112</v>
      </c>
      <c r="EO721" s="4" t="s">
        <v>67</v>
      </c>
      <c r="EP721" s="1" t="n">
        <f aca="false">HEX2DEC(DZ721)+HEX2DEC(EA721)+HEX2DEC(EB721)+HEX2DEC(EC721)+HEX2DEC(ED721)+HEX2DEC(EE721)+HEX2DEC(EF721)+HEX2DEC(EG721)+HEX2DEC(EH721)+HEX2DEC(EI721)+HEX2DEC(EJ721)+HEX2DEC(EK721)+HEX2DEC(EL721)+HEX2DEC(EM721)+HEX2DEC(EN721)+HEX2DEC(EO721)</f>
        <v>2561</v>
      </c>
      <c r="ER721" s="4" t="s">
        <v>71</v>
      </c>
      <c r="ES721" s="4" t="s">
        <v>132</v>
      </c>
      <c r="ET721" s="4" t="s">
        <v>109</v>
      </c>
      <c r="EU721" s="4" t="s">
        <v>27</v>
      </c>
      <c r="EV721" s="4" t="s">
        <v>69</v>
      </c>
      <c r="EW721" s="4" t="s">
        <v>72</v>
      </c>
      <c r="EX721" s="4" t="s">
        <v>90</v>
      </c>
      <c r="EY721" s="4" t="s">
        <v>100</v>
      </c>
      <c r="EZ721" s="4" t="s">
        <v>28</v>
      </c>
      <c r="FA721" s="4" t="s">
        <v>46</v>
      </c>
      <c r="FB721" s="4" t="s">
        <v>100</v>
      </c>
      <c r="FC721" s="4" t="s">
        <v>109</v>
      </c>
      <c r="FD721" s="4" t="s">
        <v>193</v>
      </c>
      <c r="FE721" s="4" t="s">
        <v>29</v>
      </c>
      <c r="FF721" s="4" t="s">
        <v>112</v>
      </c>
      <c r="FG721" s="4" t="s">
        <v>67</v>
      </c>
      <c r="FH721" s="1" t="n">
        <f aca="false">HEX2DEC(ER721)+HEX2DEC(ES721)+HEX2DEC(ET721)+HEX2DEC(EU721)+HEX2DEC(EV721)+HEX2DEC(EW721)+HEX2DEC(EX721)+HEX2DEC(EY721)+HEX2DEC(EZ721)+HEX2DEC(FA721)+HEX2DEC(FB721)+HEX2DEC(FC721)+HEX2DEC(FD721)+HEX2DEC(FE721)+HEX2DEC(FF721)+HEX2DEC(FG721)</f>
        <v>2561</v>
      </c>
      <c r="FJ721" s="4" t="s">
        <v>71</v>
      </c>
      <c r="FK721" s="4" t="s">
        <v>132</v>
      </c>
      <c r="FL721" s="4" t="s">
        <v>109</v>
      </c>
      <c r="FM721" s="4" t="s">
        <v>27</v>
      </c>
      <c r="FN721" s="4" t="s">
        <v>69</v>
      </c>
      <c r="FO721" s="4" t="s">
        <v>72</v>
      </c>
      <c r="FP721" s="4" t="s">
        <v>90</v>
      </c>
      <c r="FQ721" s="4" t="s">
        <v>100</v>
      </c>
      <c r="FR721" s="4" t="s">
        <v>28</v>
      </c>
      <c r="FS721" s="4" t="s">
        <v>46</v>
      </c>
      <c r="FT721" s="4" t="s">
        <v>100</v>
      </c>
      <c r="FU721" s="4" t="s">
        <v>109</v>
      </c>
      <c r="FV721" s="4" t="s">
        <v>193</v>
      </c>
      <c r="FW721" s="4" t="s">
        <v>29</v>
      </c>
      <c r="FX721" s="4" t="s">
        <v>112</v>
      </c>
      <c r="FY721" s="4" t="s">
        <v>67</v>
      </c>
      <c r="FZ721" s="1" t="n">
        <f aca="false">HEX2DEC(FJ721)+HEX2DEC(FK721)+HEX2DEC(FL721)+HEX2DEC(FM721)+HEX2DEC(FN721)+HEX2DEC(FO721)+HEX2DEC(FP721)+HEX2DEC(FQ721)+HEX2DEC(FR721)+HEX2DEC(FS721)+HEX2DEC(FT721)+HEX2DEC(FU721)+HEX2DEC(FV721)+HEX2DEC(FW721)+HEX2DEC(FX721)+HEX2DEC(FY721)</f>
        <v>2561</v>
      </c>
      <c r="GB721" s="1"/>
    </row>
    <row r="722" customFormat="false" ht="15" hidden="false" customHeight="false" outlineLevel="0" collapsed="false">
      <c r="A722" s="0" t="n">
        <f aca="false">A721+16</f>
        <v>60672</v>
      </c>
      <c r="B722" s="0" t="str">
        <f aca="false">DEC2HEX(A722)</f>
        <v>ED00</v>
      </c>
      <c r="D722" s="1" t="s">
        <v>72</v>
      </c>
      <c r="E722" s="1" t="s">
        <v>90</v>
      </c>
      <c r="F722" s="1" t="s">
        <v>100</v>
      </c>
      <c r="G722" s="1" t="s">
        <v>68</v>
      </c>
      <c r="H722" s="1" t="s">
        <v>21</v>
      </c>
      <c r="I722" s="1" t="s">
        <v>72</v>
      </c>
      <c r="J722" s="1" t="s">
        <v>46</v>
      </c>
      <c r="K722" s="1" t="s">
        <v>100</v>
      </c>
      <c r="L722" s="1" t="s">
        <v>28</v>
      </c>
      <c r="M722" s="1" t="s">
        <v>46</v>
      </c>
      <c r="N722" s="1" t="s">
        <v>100</v>
      </c>
      <c r="O722" s="1" t="s">
        <v>52</v>
      </c>
      <c r="P722" s="1" t="s">
        <v>193</v>
      </c>
      <c r="Q722" s="1" t="s">
        <v>28</v>
      </c>
      <c r="R722" s="1" t="s">
        <v>18</v>
      </c>
      <c r="S722" s="1" t="s">
        <v>100</v>
      </c>
      <c r="T722" s="1" t="n">
        <f aca="false">HEX2DEC(D722)+HEX2DEC(E722)+HEX2DEC(F722)+HEX2DEC(G722)+HEX2DEC(H722)+HEX2DEC(I722)+HEX2DEC(J722)+HEX2DEC(K722)+HEX2DEC(L722)+HEX2DEC(M722)+HEX2DEC(N722)+HEX2DEC(O722)+HEX2DEC(P722)+HEX2DEC(Q722)+HEX2DEC(R722)+HEX2DEC(S722)</f>
        <v>2917</v>
      </c>
      <c r="U722" s="1"/>
      <c r="V722" s="4" t="s">
        <v>72</v>
      </c>
      <c r="W722" s="4" t="s">
        <v>90</v>
      </c>
      <c r="X722" s="4" t="s">
        <v>100</v>
      </c>
      <c r="Y722" s="4" t="s">
        <v>68</v>
      </c>
      <c r="Z722" s="4" t="s">
        <v>21</v>
      </c>
      <c r="AA722" s="4" t="s">
        <v>72</v>
      </c>
      <c r="AB722" s="4" t="s">
        <v>46</v>
      </c>
      <c r="AC722" s="4" t="s">
        <v>100</v>
      </c>
      <c r="AD722" s="4" t="s">
        <v>28</v>
      </c>
      <c r="AE722" s="4" t="s">
        <v>46</v>
      </c>
      <c r="AF722" s="4" t="s">
        <v>100</v>
      </c>
      <c r="AG722" s="4" t="s">
        <v>52</v>
      </c>
      <c r="AH722" s="4" t="s">
        <v>193</v>
      </c>
      <c r="AI722" s="4" t="s">
        <v>28</v>
      </c>
      <c r="AJ722" s="4" t="s">
        <v>18</v>
      </c>
      <c r="AK722" s="4" t="s">
        <v>100</v>
      </c>
      <c r="AL722" s="1" t="n">
        <f aca="false">HEX2DEC(V722)+HEX2DEC(W722)+HEX2DEC(X722)+HEX2DEC(Y722)+HEX2DEC(Z722)+HEX2DEC(AA722)+HEX2DEC(AB722)+HEX2DEC(AC722)+HEX2DEC(AD722)+HEX2DEC(AE722)+HEX2DEC(AF722)+HEX2DEC(AG722)+HEX2DEC(AH722)+HEX2DEC(AI722)+HEX2DEC(AJ722)+HEX2DEC(AK722)</f>
        <v>2917</v>
      </c>
      <c r="AN722" s="4" t="s">
        <v>72</v>
      </c>
      <c r="AO722" s="4" t="s">
        <v>90</v>
      </c>
      <c r="AP722" s="4" t="s">
        <v>100</v>
      </c>
      <c r="AQ722" s="4" t="s">
        <v>68</v>
      </c>
      <c r="AR722" s="4" t="s">
        <v>21</v>
      </c>
      <c r="AS722" s="4" t="s">
        <v>72</v>
      </c>
      <c r="AT722" s="4" t="s">
        <v>46</v>
      </c>
      <c r="AU722" s="4" t="s">
        <v>100</v>
      </c>
      <c r="AV722" s="4" t="s">
        <v>28</v>
      </c>
      <c r="AW722" s="4" t="s">
        <v>46</v>
      </c>
      <c r="AX722" s="4" t="s">
        <v>100</v>
      </c>
      <c r="AY722" s="4" t="s">
        <v>52</v>
      </c>
      <c r="AZ722" s="4" t="s">
        <v>193</v>
      </c>
      <c r="BA722" s="4" t="s">
        <v>28</v>
      </c>
      <c r="BB722" s="4" t="s">
        <v>18</v>
      </c>
      <c r="BC722" s="4" t="s">
        <v>100</v>
      </c>
      <c r="BD722" s="1" t="n">
        <f aca="false">HEX2DEC(AN722)+HEX2DEC(AO722)+HEX2DEC(AP722)+HEX2DEC(AQ722)+HEX2DEC(AR722)+HEX2DEC(AS722)+HEX2DEC(AT722)+HEX2DEC(AU722)+HEX2DEC(AV722)+HEX2DEC(AW722)+HEX2DEC(AX722)+HEX2DEC(AY722)+HEX2DEC(AZ722)+HEX2DEC(BA722)+HEX2DEC(BB722)+HEX2DEC(BC722)</f>
        <v>2917</v>
      </c>
      <c r="BE722" s="1"/>
      <c r="BF722" s="4" t="s">
        <v>72</v>
      </c>
      <c r="BG722" s="4" t="s">
        <v>90</v>
      </c>
      <c r="BH722" s="4" t="s">
        <v>100</v>
      </c>
      <c r="BI722" s="4" t="s">
        <v>68</v>
      </c>
      <c r="BJ722" s="4" t="s">
        <v>21</v>
      </c>
      <c r="BK722" s="4" t="s">
        <v>72</v>
      </c>
      <c r="BL722" s="4" t="s">
        <v>46</v>
      </c>
      <c r="BM722" s="4" t="s">
        <v>100</v>
      </c>
      <c r="BN722" s="4" t="s">
        <v>28</v>
      </c>
      <c r="BO722" s="4" t="s">
        <v>46</v>
      </c>
      <c r="BP722" s="4" t="s">
        <v>100</v>
      </c>
      <c r="BQ722" s="4" t="s">
        <v>52</v>
      </c>
      <c r="BR722" s="4" t="s">
        <v>193</v>
      </c>
      <c r="BS722" s="4" t="s">
        <v>28</v>
      </c>
      <c r="BT722" s="4" t="s">
        <v>18</v>
      </c>
      <c r="BU722" s="4" t="s">
        <v>100</v>
      </c>
      <c r="BV722" s="1" t="n">
        <f aca="false">HEX2DEC(BF722)+HEX2DEC(BG722)+HEX2DEC(BH722)+HEX2DEC(BI722)+HEX2DEC(BJ722)+HEX2DEC(BK722)+HEX2DEC(BL722)+HEX2DEC(BM722)+HEX2DEC(BN722)+HEX2DEC(BO722)+HEX2DEC(BP722)+HEX2DEC(BQ722)+HEX2DEC(BR722)+HEX2DEC(BS722)+HEX2DEC(BT722)+HEX2DEC(BU722)</f>
        <v>2917</v>
      </c>
      <c r="BX722" s="4" t="s">
        <v>72</v>
      </c>
      <c r="BY722" s="4" t="s">
        <v>90</v>
      </c>
      <c r="BZ722" s="4" t="s">
        <v>100</v>
      </c>
      <c r="CA722" s="4" t="s">
        <v>68</v>
      </c>
      <c r="CB722" s="4" t="s">
        <v>21</v>
      </c>
      <c r="CC722" s="4" t="s">
        <v>72</v>
      </c>
      <c r="CD722" s="4" t="s">
        <v>46</v>
      </c>
      <c r="CE722" s="4" t="s">
        <v>100</v>
      </c>
      <c r="CF722" s="4" t="s">
        <v>28</v>
      </c>
      <c r="CG722" s="4" t="s">
        <v>46</v>
      </c>
      <c r="CH722" s="4" t="s">
        <v>100</v>
      </c>
      <c r="CI722" s="4" t="s">
        <v>52</v>
      </c>
      <c r="CJ722" s="4" t="s">
        <v>193</v>
      </c>
      <c r="CK722" s="4" t="s">
        <v>28</v>
      </c>
      <c r="CL722" s="4" t="s">
        <v>18</v>
      </c>
      <c r="CM722" s="4" t="s">
        <v>100</v>
      </c>
      <c r="CN722" s="1" t="n">
        <f aca="false">HEX2DEC(BX722)+HEX2DEC(BY722)+HEX2DEC(BZ722)+HEX2DEC(CA722)+HEX2DEC(CB722)+HEX2DEC(CC722)+HEX2DEC(CD722)+HEX2DEC(CE722)+HEX2DEC(CF722)+HEX2DEC(CG722)+HEX2DEC(CH722)+HEX2DEC(CI722)+HEX2DEC(CJ722)+HEX2DEC(CK722)+HEX2DEC(CL722)+HEX2DEC(CM722)</f>
        <v>2917</v>
      </c>
      <c r="CP722" s="4" t="s">
        <v>72</v>
      </c>
      <c r="CQ722" s="4" t="s">
        <v>90</v>
      </c>
      <c r="CR722" s="4" t="s">
        <v>100</v>
      </c>
      <c r="CS722" s="4" t="s">
        <v>68</v>
      </c>
      <c r="CT722" s="4" t="s">
        <v>21</v>
      </c>
      <c r="CU722" s="4" t="s">
        <v>72</v>
      </c>
      <c r="CV722" s="4" t="s">
        <v>46</v>
      </c>
      <c r="CW722" s="4" t="s">
        <v>100</v>
      </c>
      <c r="CX722" s="4" t="s">
        <v>28</v>
      </c>
      <c r="CY722" s="4" t="s">
        <v>46</v>
      </c>
      <c r="CZ722" s="4" t="s">
        <v>100</v>
      </c>
      <c r="DA722" s="4" t="s">
        <v>52</v>
      </c>
      <c r="DB722" s="4" t="s">
        <v>193</v>
      </c>
      <c r="DC722" s="4" t="s">
        <v>28</v>
      </c>
      <c r="DD722" s="4" t="s">
        <v>18</v>
      </c>
      <c r="DE722" s="4" t="s">
        <v>100</v>
      </c>
      <c r="DF722" s="1" t="n">
        <f aca="false">HEX2DEC(CP722)+HEX2DEC(CQ722)+HEX2DEC(CR722)+HEX2DEC(CS722)+HEX2DEC(CT722)+HEX2DEC(CU722)+HEX2DEC(CV722)+HEX2DEC(CW722)+HEX2DEC(CX722)+HEX2DEC(CY722)+HEX2DEC(CZ722)+HEX2DEC(DA722)+HEX2DEC(DB722)+HEX2DEC(DC722)+HEX2DEC(DD722)+HEX2DEC(DE722)</f>
        <v>2917</v>
      </c>
      <c r="DH722" s="4" t="s">
        <v>72</v>
      </c>
      <c r="DI722" s="4" t="s">
        <v>90</v>
      </c>
      <c r="DJ722" s="4" t="s">
        <v>100</v>
      </c>
      <c r="DK722" s="4" t="s">
        <v>68</v>
      </c>
      <c r="DL722" s="4" t="s">
        <v>21</v>
      </c>
      <c r="DM722" s="4" t="s">
        <v>72</v>
      </c>
      <c r="DN722" s="4" t="s">
        <v>46</v>
      </c>
      <c r="DO722" s="4" t="s">
        <v>100</v>
      </c>
      <c r="DP722" s="4" t="s">
        <v>28</v>
      </c>
      <c r="DQ722" s="4" t="s">
        <v>46</v>
      </c>
      <c r="DR722" s="4" t="s">
        <v>100</v>
      </c>
      <c r="DS722" s="4" t="s">
        <v>52</v>
      </c>
      <c r="DT722" s="4" t="s">
        <v>193</v>
      </c>
      <c r="DU722" s="4" t="s">
        <v>28</v>
      </c>
      <c r="DV722" s="4" t="s">
        <v>18</v>
      </c>
      <c r="DW722" s="4" t="s">
        <v>100</v>
      </c>
      <c r="DX722" s="1" t="n">
        <f aca="false">HEX2DEC(DH722)+HEX2DEC(DI722)+HEX2DEC(DJ722)+HEX2DEC(DK722)+HEX2DEC(DL722)+HEX2DEC(DM722)+HEX2DEC(DN722)+HEX2DEC(DO722)+HEX2DEC(DP722)+HEX2DEC(DQ722)+HEX2DEC(DR722)+HEX2DEC(DS722)+HEX2DEC(DT722)+HEX2DEC(DU722)+HEX2DEC(DV722)+HEX2DEC(DW722)</f>
        <v>2917</v>
      </c>
      <c r="DZ722" s="4" t="s">
        <v>72</v>
      </c>
      <c r="EA722" s="4" t="s">
        <v>90</v>
      </c>
      <c r="EB722" s="4" t="s">
        <v>100</v>
      </c>
      <c r="EC722" s="4" t="s">
        <v>68</v>
      </c>
      <c r="ED722" s="4" t="s">
        <v>21</v>
      </c>
      <c r="EE722" s="4" t="s">
        <v>72</v>
      </c>
      <c r="EF722" s="4" t="s">
        <v>46</v>
      </c>
      <c r="EG722" s="4" t="s">
        <v>100</v>
      </c>
      <c r="EH722" s="4" t="s">
        <v>28</v>
      </c>
      <c r="EI722" s="4" t="s">
        <v>46</v>
      </c>
      <c r="EJ722" s="4" t="s">
        <v>100</v>
      </c>
      <c r="EK722" s="4" t="s">
        <v>52</v>
      </c>
      <c r="EL722" s="4" t="s">
        <v>193</v>
      </c>
      <c r="EM722" s="4" t="s">
        <v>28</v>
      </c>
      <c r="EN722" s="4" t="s">
        <v>18</v>
      </c>
      <c r="EO722" s="4" t="s">
        <v>100</v>
      </c>
      <c r="EP722" s="1" t="n">
        <f aca="false">HEX2DEC(DZ722)+HEX2DEC(EA722)+HEX2DEC(EB722)+HEX2DEC(EC722)+HEX2DEC(ED722)+HEX2DEC(EE722)+HEX2DEC(EF722)+HEX2DEC(EG722)+HEX2DEC(EH722)+HEX2DEC(EI722)+HEX2DEC(EJ722)+HEX2DEC(EK722)+HEX2DEC(EL722)+HEX2DEC(EM722)+HEX2DEC(EN722)+HEX2DEC(EO722)</f>
        <v>2917</v>
      </c>
      <c r="ER722" s="4" t="s">
        <v>72</v>
      </c>
      <c r="ES722" s="4" t="s">
        <v>90</v>
      </c>
      <c r="ET722" s="4" t="s">
        <v>100</v>
      </c>
      <c r="EU722" s="4" t="s">
        <v>68</v>
      </c>
      <c r="EV722" s="4" t="s">
        <v>21</v>
      </c>
      <c r="EW722" s="4" t="s">
        <v>72</v>
      </c>
      <c r="EX722" s="4" t="s">
        <v>46</v>
      </c>
      <c r="EY722" s="4" t="s">
        <v>100</v>
      </c>
      <c r="EZ722" s="4" t="s">
        <v>28</v>
      </c>
      <c r="FA722" s="4" t="s">
        <v>46</v>
      </c>
      <c r="FB722" s="4" t="s">
        <v>100</v>
      </c>
      <c r="FC722" s="4" t="s">
        <v>52</v>
      </c>
      <c r="FD722" s="4" t="s">
        <v>193</v>
      </c>
      <c r="FE722" s="4" t="s">
        <v>28</v>
      </c>
      <c r="FF722" s="4" t="s">
        <v>18</v>
      </c>
      <c r="FG722" s="4" t="s">
        <v>100</v>
      </c>
      <c r="FH722" s="1" t="n">
        <f aca="false">HEX2DEC(ER722)+HEX2DEC(ES722)+HEX2DEC(ET722)+HEX2DEC(EU722)+HEX2DEC(EV722)+HEX2DEC(EW722)+HEX2DEC(EX722)+HEX2DEC(EY722)+HEX2DEC(EZ722)+HEX2DEC(FA722)+HEX2DEC(FB722)+HEX2DEC(FC722)+HEX2DEC(FD722)+HEX2DEC(FE722)+HEX2DEC(FF722)+HEX2DEC(FG722)</f>
        <v>2917</v>
      </c>
      <c r="FJ722" s="4" t="s">
        <v>72</v>
      </c>
      <c r="FK722" s="4" t="s">
        <v>90</v>
      </c>
      <c r="FL722" s="4" t="s">
        <v>100</v>
      </c>
      <c r="FM722" s="4" t="s">
        <v>68</v>
      </c>
      <c r="FN722" s="4" t="s">
        <v>21</v>
      </c>
      <c r="FO722" s="4" t="s">
        <v>72</v>
      </c>
      <c r="FP722" s="4" t="s">
        <v>46</v>
      </c>
      <c r="FQ722" s="4" t="s">
        <v>100</v>
      </c>
      <c r="FR722" s="4" t="s">
        <v>28</v>
      </c>
      <c r="FS722" s="4" t="s">
        <v>46</v>
      </c>
      <c r="FT722" s="4" t="s">
        <v>100</v>
      </c>
      <c r="FU722" s="4" t="s">
        <v>52</v>
      </c>
      <c r="FV722" s="4" t="s">
        <v>193</v>
      </c>
      <c r="FW722" s="4" t="s">
        <v>28</v>
      </c>
      <c r="FX722" s="4" t="s">
        <v>18</v>
      </c>
      <c r="FY722" s="4" t="s">
        <v>100</v>
      </c>
      <c r="FZ722" s="1" t="n">
        <f aca="false">HEX2DEC(FJ722)+HEX2DEC(FK722)+HEX2DEC(FL722)+HEX2DEC(FM722)+HEX2DEC(FN722)+HEX2DEC(FO722)+HEX2DEC(FP722)+HEX2DEC(FQ722)+HEX2DEC(FR722)+HEX2DEC(FS722)+HEX2DEC(FT722)+HEX2DEC(FU722)+HEX2DEC(FV722)+HEX2DEC(FW722)+HEX2DEC(FX722)+HEX2DEC(FY722)</f>
        <v>2917</v>
      </c>
      <c r="GB722" s="1"/>
    </row>
    <row r="723" customFormat="false" ht="15" hidden="false" customHeight="false" outlineLevel="0" collapsed="false">
      <c r="A723" s="0" t="n">
        <f aca="false">A722+16</f>
        <v>60688</v>
      </c>
      <c r="B723" s="0" t="str">
        <f aca="false">DEC2HEX(A723)</f>
        <v>ED10</v>
      </c>
      <c r="D723" s="1" t="s">
        <v>132</v>
      </c>
      <c r="E723" s="1" t="s">
        <v>73</v>
      </c>
      <c r="F723" s="1" t="s">
        <v>16</v>
      </c>
      <c r="G723" s="1" t="s">
        <v>145</v>
      </c>
      <c r="H723" s="1" t="s">
        <v>127</v>
      </c>
      <c r="I723" s="1" t="s">
        <v>22</v>
      </c>
      <c r="J723" s="1" t="s">
        <v>58</v>
      </c>
      <c r="K723" s="1" t="s">
        <v>218</v>
      </c>
      <c r="L723" s="1" t="s">
        <v>16</v>
      </c>
      <c r="M723" s="1" t="s">
        <v>112</v>
      </c>
      <c r="N723" s="1" t="s">
        <v>80</v>
      </c>
      <c r="O723" s="1" t="s">
        <v>92</v>
      </c>
      <c r="P723" s="1" t="s">
        <v>73</v>
      </c>
      <c r="Q723" s="1" t="s">
        <v>22</v>
      </c>
      <c r="R723" s="1" t="s">
        <v>164</v>
      </c>
      <c r="S723" s="1" t="s">
        <v>254</v>
      </c>
      <c r="T723" s="1" t="n">
        <f aca="false">HEX2DEC(D723)+HEX2DEC(E723)+HEX2DEC(F723)+HEX2DEC(G723)+HEX2DEC(H723)+HEX2DEC(I723)+HEX2DEC(J723)+HEX2DEC(K723)+HEX2DEC(L723)+HEX2DEC(M723)+HEX2DEC(N723)+HEX2DEC(O723)+HEX2DEC(P723)+HEX2DEC(Q723)+HEX2DEC(R723)+HEX2DEC(S723)</f>
        <v>2066</v>
      </c>
      <c r="U723" s="1"/>
      <c r="V723" s="4" t="s">
        <v>132</v>
      </c>
      <c r="W723" s="4" t="s">
        <v>73</v>
      </c>
      <c r="X723" s="4" t="s">
        <v>16</v>
      </c>
      <c r="Y723" s="4" t="s">
        <v>145</v>
      </c>
      <c r="Z723" s="4" t="s">
        <v>127</v>
      </c>
      <c r="AA723" s="4" t="s">
        <v>22</v>
      </c>
      <c r="AB723" s="4" t="s">
        <v>58</v>
      </c>
      <c r="AC723" s="4" t="s">
        <v>218</v>
      </c>
      <c r="AD723" s="4" t="s">
        <v>16</v>
      </c>
      <c r="AE723" s="4" t="s">
        <v>112</v>
      </c>
      <c r="AF723" s="4" t="s">
        <v>80</v>
      </c>
      <c r="AG723" s="4" t="s">
        <v>92</v>
      </c>
      <c r="AH723" s="4" t="s">
        <v>73</v>
      </c>
      <c r="AI723" s="4" t="s">
        <v>22</v>
      </c>
      <c r="AJ723" s="4" t="s">
        <v>164</v>
      </c>
      <c r="AK723" s="4" t="s">
        <v>254</v>
      </c>
      <c r="AL723" s="1" t="n">
        <f aca="false">HEX2DEC(V723)+HEX2DEC(W723)+HEX2DEC(X723)+HEX2DEC(Y723)+HEX2DEC(Z723)+HEX2DEC(AA723)+HEX2DEC(AB723)+HEX2DEC(AC723)+HEX2DEC(AD723)+HEX2DEC(AE723)+HEX2DEC(AF723)+HEX2DEC(AG723)+HEX2DEC(AH723)+HEX2DEC(AI723)+HEX2DEC(AJ723)+HEX2DEC(AK723)</f>
        <v>2066</v>
      </c>
      <c r="AN723" s="4" t="s">
        <v>132</v>
      </c>
      <c r="AO723" s="4" t="s">
        <v>73</v>
      </c>
      <c r="AP723" s="4" t="s">
        <v>16</v>
      </c>
      <c r="AQ723" s="4" t="s">
        <v>145</v>
      </c>
      <c r="AR723" s="4" t="s">
        <v>127</v>
      </c>
      <c r="AS723" s="4" t="s">
        <v>22</v>
      </c>
      <c r="AT723" s="4" t="s">
        <v>58</v>
      </c>
      <c r="AU723" s="4" t="s">
        <v>218</v>
      </c>
      <c r="AV723" s="4" t="s">
        <v>16</v>
      </c>
      <c r="AW723" s="4" t="s">
        <v>112</v>
      </c>
      <c r="AX723" s="4" t="s">
        <v>80</v>
      </c>
      <c r="AY723" s="4" t="s">
        <v>92</v>
      </c>
      <c r="AZ723" s="4" t="s">
        <v>73</v>
      </c>
      <c r="BA723" s="4" t="s">
        <v>22</v>
      </c>
      <c r="BB723" s="4" t="s">
        <v>164</v>
      </c>
      <c r="BC723" s="4" t="s">
        <v>254</v>
      </c>
      <c r="BD723" s="1" t="n">
        <f aca="false">HEX2DEC(AN723)+HEX2DEC(AO723)+HEX2DEC(AP723)+HEX2DEC(AQ723)+HEX2DEC(AR723)+HEX2DEC(AS723)+HEX2DEC(AT723)+HEX2DEC(AU723)+HEX2DEC(AV723)+HEX2DEC(AW723)+HEX2DEC(AX723)+HEX2DEC(AY723)+HEX2DEC(AZ723)+HEX2DEC(BA723)+HEX2DEC(BB723)+HEX2DEC(BC723)</f>
        <v>2066</v>
      </c>
      <c r="BE723" s="1"/>
      <c r="BF723" s="4" t="s">
        <v>132</v>
      </c>
      <c r="BG723" s="4" t="s">
        <v>73</v>
      </c>
      <c r="BH723" s="4" t="s">
        <v>16</v>
      </c>
      <c r="BI723" s="4" t="s">
        <v>145</v>
      </c>
      <c r="BJ723" s="4" t="s">
        <v>127</v>
      </c>
      <c r="BK723" s="4" t="s">
        <v>22</v>
      </c>
      <c r="BL723" s="4" t="s">
        <v>58</v>
      </c>
      <c r="BM723" s="4" t="s">
        <v>218</v>
      </c>
      <c r="BN723" s="4" t="s">
        <v>16</v>
      </c>
      <c r="BO723" s="4" t="s">
        <v>112</v>
      </c>
      <c r="BP723" s="4" t="s">
        <v>80</v>
      </c>
      <c r="BQ723" s="4" t="s">
        <v>92</v>
      </c>
      <c r="BR723" s="4" t="s">
        <v>73</v>
      </c>
      <c r="BS723" s="4" t="s">
        <v>22</v>
      </c>
      <c r="BT723" s="4" t="s">
        <v>164</v>
      </c>
      <c r="BU723" s="4" t="s">
        <v>254</v>
      </c>
      <c r="BV723" s="1" t="n">
        <f aca="false">HEX2DEC(BF723)+HEX2DEC(BG723)+HEX2DEC(BH723)+HEX2DEC(BI723)+HEX2DEC(BJ723)+HEX2DEC(BK723)+HEX2DEC(BL723)+HEX2DEC(BM723)+HEX2DEC(BN723)+HEX2DEC(BO723)+HEX2DEC(BP723)+HEX2DEC(BQ723)+HEX2DEC(BR723)+HEX2DEC(BS723)+HEX2DEC(BT723)+HEX2DEC(BU723)</f>
        <v>2066</v>
      </c>
      <c r="BX723" s="4" t="s">
        <v>132</v>
      </c>
      <c r="BY723" s="4" t="s">
        <v>73</v>
      </c>
      <c r="BZ723" s="4" t="s">
        <v>16</v>
      </c>
      <c r="CA723" s="4" t="s">
        <v>145</v>
      </c>
      <c r="CB723" s="4" t="s">
        <v>127</v>
      </c>
      <c r="CC723" s="4" t="s">
        <v>22</v>
      </c>
      <c r="CD723" s="4" t="s">
        <v>58</v>
      </c>
      <c r="CE723" s="4" t="s">
        <v>218</v>
      </c>
      <c r="CF723" s="4" t="s">
        <v>16</v>
      </c>
      <c r="CG723" s="4" t="s">
        <v>112</v>
      </c>
      <c r="CH723" s="4" t="s">
        <v>80</v>
      </c>
      <c r="CI723" s="4" t="s">
        <v>92</v>
      </c>
      <c r="CJ723" s="4" t="s">
        <v>73</v>
      </c>
      <c r="CK723" s="4" t="s">
        <v>22</v>
      </c>
      <c r="CL723" s="4" t="s">
        <v>164</v>
      </c>
      <c r="CM723" s="4" t="s">
        <v>254</v>
      </c>
      <c r="CN723" s="1" t="n">
        <f aca="false">HEX2DEC(BX723)+HEX2DEC(BY723)+HEX2DEC(BZ723)+HEX2DEC(CA723)+HEX2DEC(CB723)+HEX2DEC(CC723)+HEX2DEC(CD723)+HEX2DEC(CE723)+HEX2DEC(CF723)+HEX2DEC(CG723)+HEX2DEC(CH723)+HEX2DEC(CI723)+HEX2DEC(CJ723)+HEX2DEC(CK723)+HEX2DEC(CL723)+HEX2DEC(CM723)</f>
        <v>2066</v>
      </c>
      <c r="CP723" s="4" t="s">
        <v>132</v>
      </c>
      <c r="CQ723" s="4" t="s">
        <v>73</v>
      </c>
      <c r="CR723" s="4" t="s">
        <v>16</v>
      </c>
      <c r="CS723" s="4" t="s">
        <v>145</v>
      </c>
      <c r="CT723" s="4" t="s">
        <v>127</v>
      </c>
      <c r="CU723" s="4" t="s">
        <v>22</v>
      </c>
      <c r="CV723" s="4" t="s">
        <v>58</v>
      </c>
      <c r="CW723" s="4" t="s">
        <v>218</v>
      </c>
      <c r="CX723" s="4" t="s">
        <v>16</v>
      </c>
      <c r="CY723" s="4" t="s">
        <v>112</v>
      </c>
      <c r="CZ723" s="4" t="s">
        <v>80</v>
      </c>
      <c r="DA723" s="4" t="s">
        <v>92</v>
      </c>
      <c r="DB723" s="4" t="s">
        <v>73</v>
      </c>
      <c r="DC723" s="4" t="s">
        <v>22</v>
      </c>
      <c r="DD723" s="4" t="s">
        <v>164</v>
      </c>
      <c r="DE723" s="4" t="s">
        <v>254</v>
      </c>
      <c r="DF723" s="1" t="n">
        <f aca="false">HEX2DEC(CP723)+HEX2DEC(CQ723)+HEX2DEC(CR723)+HEX2DEC(CS723)+HEX2DEC(CT723)+HEX2DEC(CU723)+HEX2DEC(CV723)+HEX2DEC(CW723)+HEX2DEC(CX723)+HEX2DEC(CY723)+HEX2DEC(CZ723)+HEX2DEC(DA723)+HEX2DEC(DB723)+HEX2DEC(DC723)+HEX2DEC(DD723)+HEX2DEC(DE723)</f>
        <v>2066</v>
      </c>
      <c r="DH723" s="4" t="s">
        <v>132</v>
      </c>
      <c r="DI723" s="4" t="s">
        <v>73</v>
      </c>
      <c r="DJ723" s="4" t="s">
        <v>16</v>
      </c>
      <c r="DK723" s="4" t="s">
        <v>145</v>
      </c>
      <c r="DL723" s="4" t="s">
        <v>127</v>
      </c>
      <c r="DM723" s="4" t="s">
        <v>22</v>
      </c>
      <c r="DN723" s="4" t="s">
        <v>58</v>
      </c>
      <c r="DO723" s="4" t="s">
        <v>218</v>
      </c>
      <c r="DP723" s="4" t="s">
        <v>16</v>
      </c>
      <c r="DQ723" s="4" t="s">
        <v>112</v>
      </c>
      <c r="DR723" s="4" t="s">
        <v>80</v>
      </c>
      <c r="DS723" s="4" t="s">
        <v>92</v>
      </c>
      <c r="DT723" s="4" t="s">
        <v>73</v>
      </c>
      <c r="DU723" s="4" t="s">
        <v>22</v>
      </c>
      <c r="DV723" s="4" t="s">
        <v>164</v>
      </c>
      <c r="DW723" s="4" t="s">
        <v>254</v>
      </c>
      <c r="DX723" s="1" t="n">
        <f aca="false">HEX2DEC(DH723)+HEX2DEC(DI723)+HEX2DEC(DJ723)+HEX2DEC(DK723)+HEX2DEC(DL723)+HEX2DEC(DM723)+HEX2DEC(DN723)+HEX2DEC(DO723)+HEX2DEC(DP723)+HEX2DEC(DQ723)+HEX2DEC(DR723)+HEX2DEC(DS723)+HEX2DEC(DT723)+HEX2DEC(DU723)+HEX2DEC(DV723)+HEX2DEC(DW723)</f>
        <v>2066</v>
      </c>
      <c r="DZ723" s="4" t="s">
        <v>132</v>
      </c>
      <c r="EA723" s="4" t="s">
        <v>73</v>
      </c>
      <c r="EB723" s="4" t="s">
        <v>16</v>
      </c>
      <c r="EC723" s="4" t="s">
        <v>145</v>
      </c>
      <c r="ED723" s="4" t="s">
        <v>127</v>
      </c>
      <c r="EE723" s="4" t="s">
        <v>22</v>
      </c>
      <c r="EF723" s="4" t="s">
        <v>58</v>
      </c>
      <c r="EG723" s="4" t="s">
        <v>218</v>
      </c>
      <c r="EH723" s="4" t="s">
        <v>16</v>
      </c>
      <c r="EI723" s="4" t="s">
        <v>112</v>
      </c>
      <c r="EJ723" s="4" t="s">
        <v>80</v>
      </c>
      <c r="EK723" s="4" t="s">
        <v>92</v>
      </c>
      <c r="EL723" s="4" t="s">
        <v>73</v>
      </c>
      <c r="EM723" s="4" t="s">
        <v>22</v>
      </c>
      <c r="EN723" s="4" t="s">
        <v>164</v>
      </c>
      <c r="EO723" s="4" t="s">
        <v>254</v>
      </c>
      <c r="EP723" s="1" t="n">
        <f aca="false">HEX2DEC(DZ723)+HEX2DEC(EA723)+HEX2DEC(EB723)+HEX2DEC(EC723)+HEX2DEC(ED723)+HEX2DEC(EE723)+HEX2DEC(EF723)+HEX2DEC(EG723)+HEX2DEC(EH723)+HEX2DEC(EI723)+HEX2DEC(EJ723)+HEX2DEC(EK723)+HEX2DEC(EL723)+HEX2DEC(EM723)+HEX2DEC(EN723)+HEX2DEC(EO723)</f>
        <v>2066</v>
      </c>
      <c r="ER723" s="4" t="s">
        <v>132</v>
      </c>
      <c r="ES723" s="4" t="s">
        <v>73</v>
      </c>
      <c r="ET723" s="4" t="s">
        <v>16</v>
      </c>
      <c r="EU723" s="4" t="s">
        <v>145</v>
      </c>
      <c r="EV723" s="4" t="s">
        <v>127</v>
      </c>
      <c r="EW723" s="4" t="s">
        <v>22</v>
      </c>
      <c r="EX723" s="4" t="s">
        <v>58</v>
      </c>
      <c r="EY723" s="4" t="s">
        <v>218</v>
      </c>
      <c r="EZ723" s="4" t="s">
        <v>16</v>
      </c>
      <c r="FA723" s="4" t="s">
        <v>112</v>
      </c>
      <c r="FB723" s="4" t="s">
        <v>80</v>
      </c>
      <c r="FC723" s="4" t="s">
        <v>92</v>
      </c>
      <c r="FD723" s="4" t="s">
        <v>73</v>
      </c>
      <c r="FE723" s="4" t="s">
        <v>22</v>
      </c>
      <c r="FF723" s="4" t="s">
        <v>164</v>
      </c>
      <c r="FG723" s="4" t="s">
        <v>254</v>
      </c>
      <c r="FH723" s="1" t="n">
        <f aca="false">HEX2DEC(ER723)+HEX2DEC(ES723)+HEX2DEC(ET723)+HEX2DEC(EU723)+HEX2DEC(EV723)+HEX2DEC(EW723)+HEX2DEC(EX723)+HEX2DEC(EY723)+HEX2DEC(EZ723)+HEX2DEC(FA723)+HEX2DEC(FB723)+HEX2DEC(FC723)+HEX2DEC(FD723)+HEX2DEC(FE723)+HEX2DEC(FF723)+HEX2DEC(FG723)</f>
        <v>2066</v>
      </c>
      <c r="FJ723" s="4" t="s">
        <v>132</v>
      </c>
      <c r="FK723" s="4" t="s">
        <v>73</v>
      </c>
      <c r="FL723" s="4" t="s">
        <v>16</v>
      </c>
      <c r="FM723" s="4" t="s">
        <v>145</v>
      </c>
      <c r="FN723" s="4" t="s">
        <v>127</v>
      </c>
      <c r="FO723" s="4" t="s">
        <v>22</v>
      </c>
      <c r="FP723" s="4" t="s">
        <v>58</v>
      </c>
      <c r="FQ723" s="4" t="s">
        <v>218</v>
      </c>
      <c r="FR723" s="4" t="s">
        <v>16</v>
      </c>
      <c r="FS723" s="4" t="s">
        <v>112</v>
      </c>
      <c r="FT723" s="4" t="s">
        <v>80</v>
      </c>
      <c r="FU723" s="4" t="s">
        <v>92</v>
      </c>
      <c r="FV723" s="4" t="s">
        <v>73</v>
      </c>
      <c r="FW723" s="4" t="s">
        <v>22</v>
      </c>
      <c r="FX723" s="4" t="s">
        <v>164</v>
      </c>
      <c r="FY723" s="4" t="s">
        <v>254</v>
      </c>
      <c r="FZ723" s="1" t="n">
        <f aca="false">HEX2DEC(FJ723)+HEX2DEC(FK723)+HEX2DEC(FL723)+HEX2DEC(FM723)+HEX2DEC(FN723)+HEX2DEC(FO723)+HEX2DEC(FP723)+HEX2DEC(FQ723)+HEX2DEC(FR723)+HEX2DEC(FS723)+HEX2DEC(FT723)+HEX2DEC(FU723)+HEX2DEC(FV723)+HEX2DEC(FW723)+HEX2DEC(FX723)+HEX2DEC(FY723)</f>
        <v>2066</v>
      </c>
      <c r="GB723" s="1"/>
    </row>
    <row r="724" customFormat="false" ht="15" hidden="false" customHeight="false" outlineLevel="0" collapsed="false">
      <c r="A724" s="0" t="n">
        <f aca="false">A723+16</f>
        <v>60704</v>
      </c>
      <c r="B724" s="0" t="str">
        <f aca="false">DEC2HEX(A724)</f>
        <v>ED20</v>
      </c>
      <c r="D724" s="1" t="s">
        <v>16</v>
      </c>
      <c r="E724" s="1" t="s">
        <v>168</v>
      </c>
      <c r="F724" s="1" t="s">
        <v>80</v>
      </c>
      <c r="G724" s="1" t="s">
        <v>92</v>
      </c>
      <c r="H724" s="1" t="s">
        <v>49</v>
      </c>
      <c r="I724" s="1" t="s">
        <v>99</v>
      </c>
      <c r="J724" s="1" t="s">
        <v>73</v>
      </c>
      <c r="K724" s="1" t="s">
        <v>92</v>
      </c>
      <c r="L724" s="1" t="s">
        <v>13</v>
      </c>
      <c r="M724" s="1" t="s">
        <v>48</v>
      </c>
      <c r="N724" s="1" t="s">
        <v>140</v>
      </c>
      <c r="O724" s="1" t="s">
        <v>99</v>
      </c>
      <c r="P724" s="1" t="s">
        <v>11</v>
      </c>
      <c r="Q724" s="1" t="s">
        <v>14</v>
      </c>
      <c r="R724" s="1" t="s">
        <v>47</v>
      </c>
      <c r="S724" s="1" t="s">
        <v>16</v>
      </c>
      <c r="T724" s="1" t="n">
        <f aca="false">HEX2DEC(D724)+HEX2DEC(E724)+HEX2DEC(F724)+HEX2DEC(G724)+HEX2DEC(H724)+HEX2DEC(I724)+HEX2DEC(J724)+HEX2DEC(K724)+HEX2DEC(L724)+HEX2DEC(M724)+HEX2DEC(N724)+HEX2DEC(O724)+HEX2DEC(P724)+HEX2DEC(Q724)+HEX2DEC(R724)+HEX2DEC(S724)</f>
        <v>1906</v>
      </c>
      <c r="U724" s="1"/>
      <c r="V724" s="4" t="s">
        <v>16</v>
      </c>
      <c r="W724" s="4" t="s">
        <v>168</v>
      </c>
      <c r="X724" s="4" t="s">
        <v>80</v>
      </c>
      <c r="Y724" s="4" t="s">
        <v>92</v>
      </c>
      <c r="Z724" s="4" t="s">
        <v>49</v>
      </c>
      <c r="AA724" s="4" t="s">
        <v>99</v>
      </c>
      <c r="AB724" s="4" t="s">
        <v>73</v>
      </c>
      <c r="AC724" s="4" t="s">
        <v>92</v>
      </c>
      <c r="AD724" s="4" t="s">
        <v>13</v>
      </c>
      <c r="AE724" s="4" t="s">
        <v>48</v>
      </c>
      <c r="AF724" s="4" t="s">
        <v>140</v>
      </c>
      <c r="AG724" s="4" t="s">
        <v>99</v>
      </c>
      <c r="AH724" s="4" t="s">
        <v>11</v>
      </c>
      <c r="AI724" s="4" t="s">
        <v>14</v>
      </c>
      <c r="AJ724" s="4" t="s">
        <v>47</v>
      </c>
      <c r="AK724" s="4" t="s">
        <v>16</v>
      </c>
      <c r="AL724" s="1" t="n">
        <f aca="false">HEX2DEC(V724)+HEX2DEC(W724)+HEX2DEC(X724)+HEX2DEC(Y724)+HEX2DEC(Z724)+HEX2DEC(AA724)+HEX2DEC(AB724)+HEX2DEC(AC724)+HEX2DEC(AD724)+HEX2DEC(AE724)+HEX2DEC(AF724)+HEX2DEC(AG724)+HEX2DEC(AH724)+HEX2DEC(AI724)+HEX2DEC(AJ724)+HEX2DEC(AK724)</f>
        <v>1906</v>
      </c>
      <c r="AN724" s="4" t="s">
        <v>16</v>
      </c>
      <c r="AO724" s="4" t="s">
        <v>168</v>
      </c>
      <c r="AP724" s="4" t="s">
        <v>80</v>
      </c>
      <c r="AQ724" s="4" t="s">
        <v>92</v>
      </c>
      <c r="AR724" s="4" t="s">
        <v>49</v>
      </c>
      <c r="AS724" s="4" t="s">
        <v>99</v>
      </c>
      <c r="AT724" s="4" t="s">
        <v>73</v>
      </c>
      <c r="AU724" s="4" t="s">
        <v>92</v>
      </c>
      <c r="AV724" s="4" t="s">
        <v>13</v>
      </c>
      <c r="AW724" s="4" t="s">
        <v>48</v>
      </c>
      <c r="AX724" s="4" t="s">
        <v>140</v>
      </c>
      <c r="AY724" s="4" t="s">
        <v>99</v>
      </c>
      <c r="AZ724" s="4" t="s">
        <v>11</v>
      </c>
      <c r="BA724" s="4" t="s">
        <v>14</v>
      </c>
      <c r="BB724" s="4" t="s">
        <v>47</v>
      </c>
      <c r="BC724" s="4" t="s">
        <v>16</v>
      </c>
      <c r="BD724" s="1" t="n">
        <f aca="false">HEX2DEC(AN724)+HEX2DEC(AO724)+HEX2DEC(AP724)+HEX2DEC(AQ724)+HEX2DEC(AR724)+HEX2DEC(AS724)+HEX2DEC(AT724)+HEX2DEC(AU724)+HEX2DEC(AV724)+HEX2DEC(AW724)+HEX2DEC(AX724)+HEX2DEC(AY724)+HEX2DEC(AZ724)+HEX2DEC(BA724)+HEX2DEC(BB724)+HEX2DEC(BC724)</f>
        <v>1906</v>
      </c>
      <c r="BE724" s="1"/>
      <c r="BF724" s="4" t="s">
        <v>16</v>
      </c>
      <c r="BG724" s="4" t="s">
        <v>168</v>
      </c>
      <c r="BH724" s="4" t="s">
        <v>80</v>
      </c>
      <c r="BI724" s="4" t="s">
        <v>92</v>
      </c>
      <c r="BJ724" s="4" t="s">
        <v>49</v>
      </c>
      <c r="BK724" s="4" t="s">
        <v>99</v>
      </c>
      <c r="BL724" s="4" t="s">
        <v>73</v>
      </c>
      <c r="BM724" s="4" t="s">
        <v>92</v>
      </c>
      <c r="BN724" s="4" t="s">
        <v>13</v>
      </c>
      <c r="BO724" s="4" t="s">
        <v>48</v>
      </c>
      <c r="BP724" s="4" t="s">
        <v>140</v>
      </c>
      <c r="BQ724" s="4" t="s">
        <v>99</v>
      </c>
      <c r="BR724" s="4" t="s">
        <v>11</v>
      </c>
      <c r="BS724" s="4" t="s">
        <v>14</v>
      </c>
      <c r="BT724" s="4" t="s">
        <v>47</v>
      </c>
      <c r="BU724" s="4" t="s">
        <v>16</v>
      </c>
      <c r="BV724" s="1" t="n">
        <f aca="false">HEX2DEC(BF724)+HEX2DEC(BG724)+HEX2DEC(BH724)+HEX2DEC(BI724)+HEX2DEC(BJ724)+HEX2DEC(BK724)+HEX2DEC(BL724)+HEX2DEC(BM724)+HEX2DEC(BN724)+HEX2DEC(BO724)+HEX2DEC(BP724)+HEX2DEC(BQ724)+HEX2DEC(BR724)+HEX2DEC(BS724)+HEX2DEC(BT724)+HEX2DEC(BU724)</f>
        <v>1906</v>
      </c>
      <c r="BX724" s="4" t="s">
        <v>16</v>
      </c>
      <c r="BY724" s="4" t="s">
        <v>168</v>
      </c>
      <c r="BZ724" s="4" t="s">
        <v>80</v>
      </c>
      <c r="CA724" s="4" t="s">
        <v>92</v>
      </c>
      <c r="CB724" s="4" t="s">
        <v>49</v>
      </c>
      <c r="CC724" s="4" t="s">
        <v>99</v>
      </c>
      <c r="CD724" s="4" t="s">
        <v>73</v>
      </c>
      <c r="CE724" s="4" t="s">
        <v>92</v>
      </c>
      <c r="CF724" s="4" t="s">
        <v>13</v>
      </c>
      <c r="CG724" s="4" t="s">
        <v>48</v>
      </c>
      <c r="CH724" s="4" t="s">
        <v>140</v>
      </c>
      <c r="CI724" s="4" t="s">
        <v>99</v>
      </c>
      <c r="CJ724" s="4" t="s">
        <v>11</v>
      </c>
      <c r="CK724" s="4" t="s">
        <v>14</v>
      </c>
      <c r="CL724" s="4" t="s">
        <v>47</v>
      </c>
      <c r="CM724" s="4" t="s">
        <v>16</v>
      </c>
      <c r="CN724" s="1" t="n">
        <f aca="false">HEX2DEC(BX724)+HEX2DEC(BY724)+HEX2DEC(BZ724)+HEX2DEC(CA724)+HEX2DEC(CB724)+HEX2DEC(CC724)+HEX2DEC(CD724)+HEX2DEC(CE724)+HEX2DEC(CF724)+HEX2DEC(CG724)+HEX2DEC(CH724)+HEX2DEC(CI724)+HEX2DEC(CJ724)+HEX2DEC(CK724)+HEX2DEC(CL724)+HEX2DEC(CM724)</f>
        <v>1906</v>
      </c>
      <c r="CP724" s="4" t="s">
        <v>16</v>
      </c>
      <c r="CQ724" s="4" t="s">
        <v>168</v>
      </c>
      <c r="CR724" s="4" t="s">
        <v>80</v>
      </c>
      <c r="CS724" s="4" t="s">
        <v>92</v>
      </c>
      <c r="CT724" s="4" t="s">
        <v>49</v>
      </c>
      <c r="CU724" s="4" t="s">
        <v>99</v>
      </c>
      <c r="CV724" s="4" t="s">
        <v>73</v>
      </c>
      <c r="CW724" s="4" t="s">
        <v>92</v>
      </c>
      <c r="CX724" s="4" t="s">
        <v>13</v>
      </c>
      <c r="CY724" s="4" t="s">
        <v>48</v>
      </c>
      <c r="CZ724" s="4" t="s">
        <v>140</v>
      </c>
      <c r="DA724" s="4" t="s">
        <v>99</v>
      </c>
      <c r="DB724" s="4" t="s">
        <v>11</v>
      </c>
      <c r="DC724" s="4" t="s">
        <v>14</v>
      </c>
      <c r="DD724" s="4" t="s">
        <v>47</v>
      </c>
      <c r="DE724" s="4" t="s">
        <v>16</v>
      </c>
      <c r="DF724" s="1" t="n">
        <f aca="false">HEX2DEC(CP724)+HEX2DEC(CQ724)+HEX2DEC(CR724)+HEX2DEC(CS724)+HEX2DEC(CT724)+HEX2DEC(CU724)+HEX2DEC(CV724)+HEX2DEC(CW724)+HEX2DEC(CX724)+HEX2DEC(CY724)+HEX2DEC(CZ724)+HEX2DEC(DA724)+HEX2DEC(DB724)+HEX2DEC(DC724)+HEX2DEC(DD724)+HEX2DEC(DE724)</f>
        <v>1906</v>
      </c>
      <c r="DH724" s="4" t="s">
        <v>16</v>
      </c>
      <c r="DI724" s="4" t="s">
        <v>168</v>
      </c>
      <c r="DJ724" s="4" t="s">
        <v>80</v>
      </c>
      <c r="DK724" s="4" t="s">
        <v>92</v>
      </c>
      <c r="DL724" s="4" t="s">
        <v>49</v>
      </c>
      <c r="DM724" s="4" t="s">
        <v>99</v>
      </c>
      <c r="DN724" s="4" t="s">
        <v>73</v>
      </c>
      <c r="DO724" s="4" t="s">
        <v>92</v>
      </c>
      <c r="DP724" s="4" t="s">
        <v>13</v>
      </c>
      <c r="DQ724" s="4" t="s">
        <v>48</v>
      </c>
      <c r="DR724" s="4" t="s">
        <v>140</v>
      </c>
      <c r="DS724" s="4" t="s">
        <v>99</v>
      </c>
      <c r="DT724" s="4" t="s">
        <v>11</v>
      </c>
      <c r="DU724" s="4" t="s">
        <v>14</v>
      </c>
      <c r="DV724" s="4" t="s">
        <v>47</v>
      </c>
      <c r="DW724" s="4" t="s">
        <v>16</v>
      </c>
      <c r="DX724" s="1" t="n">
        <f aca="false">HEX2DEC(DH724)+HEX2DEC(DI724)+HEX2DEC(DJ724)+HEX2DEC(DK724)+HEX2DEC(DL724)+HEX2DEC(DM724)+HEX2DEC(DN724)+HEX2DEC(DO724)+HEX2DEC(DP724)+HEX2DEC(DQ724)+HEX2DEC(DR724)+HEX2DEC(DS724)+HEX2DEC(DT724)+HEX2DEC(DU724)+HEX2DEC(DV724)+HEX2DEC(DW724)</f>
        <v>1906</v>
      </c>
      <c r="DZ724" s="4" t="s">
        <v>16</v>
      </c>
      <c r="EA724" s="4" t="s">
        <v>168</v>
      </c>
      <c r="EB724" s="4" t="s">
        <v>80</v>
      </c>
      <c r="EC724" s="4" t="s">
        <v>92</v>
      </c>
      <c r="ED724" s="4" t="s">
        <v>49</v>
      </c>
      <c r="EE724" s="4" t="s">
        <v>99</v>
      </c>
      <c r="EF724" s="4" t="s">
        <v>73</v>
      </c>
      <c r="EG724" s="4" t="s">
        <v>92</v>
      </c>
      <c r="EH724" s="4" t="s">
        <v>13</v>
      </c>
      <c r="EI724" s="4" t="s">
        <v>48</v>
      </c>
      <c r="EJ724" s="4" t="s">
        <v>140</v>
      </c>
      <c r="EK724" s="4" t="s">
        <v>99</v>
      </c>
      <c r="EL724" s="4" t="s">
        <v>11</v>
      </c>
      <c r="EM724" s="4" t="s">
        <v>14</v>
      </c>
      <c r="EN724" s="4" t="s">
        <v>47</v>
      </c>
      <c r="EO724" s="4" t="s">
        <v>16</v>
      </c>
      <c r="EP724" s="1" t="n">
        <f aca="false">HEX2DEC(DZ724)+HEX2DEC(EA724)+HEX2DEC(EB724)+HEX2DEC(EC724)+HEX2DEC(ED724)+HEX2DEC(EE724)+HEX2DEC(EF724)+HEX2DEC(EG724)+HEX2DEC(EH724)+HEX2DEC(EI724)+HEX2DEC(EJ724)+HEX2DEC(EK724)+HEX2DEC(EL724)+HEX2DEC(EM724)+HEX2DEC(EN724)+HEX2DEC(EO724)</f>
        <v>1906</v>
      </c>
      <c r="ER724" s="4" t="s">
        <v>16</v>
      </c>
      <c r="ES724" s="4" t="s">
        <v>168</v>
      </c>
      <c r="ET724" s="4" t="s">
        <v>80</v>
      </c>
      <c r="EU724" s="4" t="s">
        <v>92</v>
      </c>
      <c r="EV724" s="4" t="s">
        <v>49</v>
      </c>
      <c r="EW724" s="4" t="s">
        <v>99</v>
      </c>
      <c r="EX724" s="4" t="s">
        <v>73</v>
      </c>
      <c r="EY724" s="4" t="s">
        <v>92</v>
      </c>
      <c r="EZ724" s="4" t="s">
        <v>13</v>
      </c>
      <c r="FA724" s="4" t="s">
        <v>48</v>
      </c>
      <c r="FB724" s="4" t="s">
        <v>140</v>
      </c>
      <c r="FC724" s="4" t="s">
        <v>99</v>
      </c>
      <c r="FD724" s="4" t="s">
        <v>11</v>
      </c>
      <c r="FE724" s="4" t="s">
        <v>14</v>
      </c>
      <c r="FF724" s="4" t="s">
        <v>47</v>
      </c>
      <c r="FG724" s="4" t="s">
        <v>16</v>
      </c>
      <c r="FH724" s="1" t="n">
        <f aca="false">HEX2DEC(ER724)+HEX2DEC(ES724)+HEX2DEC(ET724)+HEX2DEC(EU724)+HEX2DEC(EV724)+HEX2DEC(EW724)+HEX2DEC(EX724)+HEX2DEC(EY724)+HEX2DEC(EZ724)+HEX2DEC(FA724)+HEX2DEC(FB724)+HEX2DEC(FC724)+HEX2DEC(FD724)+HEX2DEC(FE724)+HEX2DEC(FF724)+HEX2DEC(FG724)</f>
        <v>1906</v>
      </c>
      <c r="FJ724" s="4" t="s">
        <v>16</v>
      </c>
      <c r="FK724" s="4" t="s">
        <v>168</v>
      </c>
      <c r="FL724" s="4" t="s">
        <v>80</v>
      </c>
      <c r="FM724" s="4" t="s">
        <v>92</v>
      </c>
      <c r="FN724" s="4" t="s">
        <v>49</v>
      </c>
      <c r="FO724" s="4" t="s">
        <v>99</v>
      </c>
      <c r="FP724" s="4" t="s">
        <v>73</v>
      </c>
      <c r="FQ724" s="4" t="s">
        <v>92</v>
      </c>
      <c r="FR724" s="4" t="s">
        <v>13</v>
      </c>
      <c r="FS724" s="4" t="s">
        <v>48</v>
      </c>
      <c r="FT724" s="4" t="s">
        <v>140</v>
      </c>
      <c r="FU724" s="4" t="s">
        <v>99</v>
      </c>
      <c r="FV724" s="4" t="s">
        <v>11</v>
      </c>
      <c r="FW724" s="4" t="s">
        <v>14</v>
      </c>
      <c r="FX724" s="4" t="s">
        <v>47</v>
      </c>
      <c r="FY724" s="4" t="s">
        <v>16</v>
      </c>
      <c r="FZ724" s="1" t="n">
        <f aca="false">HEX2DEC(FJ724)+HEX2DEC(FK724)+HEX2DEC(FL724)+HEX2DEC(FM724)+HEX2DEC(FN724)+HEX2DEC(FO724)+HEX2DEC(FP724)+HEX2DEC(FQ724)+HEX2DEC(FR724)+HEX2DEC(FS724)+HEX2DEC(FT724)+HEX2DEC(FU724)+HEX2DEC(FV724)+HEX2DEC(FW724)+HEX2DEC(FX724)+HEX2DEC(FY724)</f>
        <v>1906</v>
      </c>
      <c r="GB724" s="1"/>
    </row>
    <row r="725" customFormat="false" ht="15" hidden="false" customHeight="false" outlineLevel="0" collapsed="false">
      <c r="A725" s="0" t="n">
        <f aca="false">A724+16</f>
        <v>60720</v>
      </c>
      <c r="B725" s="0" t="str">
        <f aca="false">DEC2HEX(A725)</f>
        <v>ED30</v>
      </c>
      <c r="D725" s="1" t="s">
        <v>156</v>
      </c>
      <c r="E725" s="1" t="s">
        <v>229</v>
      </c>
      <c r="F725" s="1" t="s">
        <v>48</v>
      </c>
      <c r="G725" s="1" t="s">
        <v>67</v>
      </c>
      <c r="H725" s="1" t="s">
        <v>86</v>
      </c>
      <c r="I725" s="1" t="s">
        <v>30</v>
      </c>
      <c r="J725" s="1" t="s">
        <v>59</v>
      </c>
      <c r="K725" s="1" t="s">
        <v>61</v>
      </c>
      <c r="L725" s="1" t="s">
        <v>85</v>
      </c>
      <c r="M725" s="1" t="s">
        <v>108</v>
      </c>
      <c r="N725" s="1" t="s">
        <v>27</v>
      </c>
      <c r="O725" s="1" t="s">
        <v>16</v>
      </c>
      <c r="P725" s="1" t="s">
        <v>192</v>
      </c>
      <c r="Q725" s="1" t="s">
        <v>218</v>
      </c>
      <c r="R725" s="1" t="s">
        <v>50</v>
      </c>
      <c r="S725" s="1" t="s">
        <v>12</v>
      </c>
      <c r="T725" s="1" t="n">
        <f aca="false">HEX2DEC(D725)+HEX2DEC(E725)+HEX2DEC(F725)+HEX2DEC(G725)+HEX2DEC(H725)+HEX2DEC(I725)+HEX2DEC(J725)+HEX2DEC(K725)+HEX2DEC(L725)+HEX2DEC(M725)+HEX2DEC(N725)+HEX2DEC(O725)+HEX2DEC(P725)+HEX2DEC(Q725)+HEX2DEC(R725)+HEX2DEC(S725)</f>
        <v>2066</v>
      </c>
      <c r="U725" s="1"/>
      <c r="V725" s="4" t="s">
        <v>156</v>
      </c>
      <c r="W725" s="4" t="s">
        <v>229</v>
      </c>
      <c r="X725" s="4" t="s">
        <v>48</v>
      </c>
      <c r="Y725" s="4" t="s">
        <v>67</v>
      </c>
      <c r="Z725" s="4" t="s">
        <v>86</v>
      </c>
      <c r="AA725" s="4" t="s">
        <v>30</v>
      </c>
      <c r="AB725" s="4" t="s">
        <v>59</v>
      </c>
      <c r="AC725" s="4" t="s">
        <v>61</v>
      </c>
      <c r="AD725" s="4" t="s">
        <v>85</v>
      </c>
      <c r="AE725" s="4" t="s">
        <v>108</v>
      </c>
      <c r="AF725" s="4" t="s">
        <v>27</v>
      </c>
      <c r="AG725" s="4" t="s">
        <v>16</v>
      </c>
      <c r="AH725" s="4" t="s">
        <v>192</v>
      </c>
      <c r="AI725" s="4" t="s">
        <v>218</v>
      </c>
      <c r="AJ725" s="4" t="s">
        <v>50</v>
      </c>
      <c r="AK725" s="4" t="s">
        <v>12</v>
      </c>
      <c r="AL725" s="1" t="n">
        <f aca="false">HEX2DEC(V725)+HEX2DEC(W725)+HEX2DEC(X725)+HEX2DEC(Y725)+HEX2DEC(Z725)+HEX2DEC(AA725)+HEX2DEC(AB725)+HEX2DEC(AC725)+HEX2DEC(AD725)+HEX2DEC(AE725)+HEX2DEC(AF725)+HEX2DEC(AG725)+HEX2DEC(AH725)+HEX2DEC(AI725)+HEX2DEC(AJ725)+HEX2DEC(AK725)</f>
        <v>2066</v>
      </c>
      <c r="AN725" s="4" t="s">
        <v>156</v>
      </c>
      <c r="AO725" s="4" t="s">
        <v>229</v>
      </c>
      <c r="AP725" s="4" t="s">
        <v>48</v>
      </c>
      <c r="AQ725" s="4" t="s">
        <v>67</v>
      </c>
      <c r="AR725" s="4" t="s">
        <v>86</v>
      </c>
      <c r="AS725" s="4" t="s">
        <v>30</v>
      </c>
      <c r="AT725" s="4" t="s">
        <v>59</v>
      </c>
      <c r="AU725" s="4" t="s">
        <v>61</v>
      </c>
      <c r="AV725" s="4" t="s">
        <v>85</v>
      </c>
      <c r="AW725" s="4" t="s">
        <v>108</v>
      </c>
      <c r="AX725" s="4" t="s">
        <v>27</v>
      </c>
      <c r="AY725" s="4" t="s">
        <v>16</v>
      </c>
      <c r="AZ725" s="4" t="s">
        <v>192</v>
      </c>
      <c r="BA725" s="4" t="s">
        <v>218</v>
      </c>
      <c r="BB725" s="4" t="s">
        <v>50</v>
      </c>
      <c r="BC725" s="4" t="s">
        <v>12</v>
      </c>
      <c r="BD725" s="1" t="n">
        <f aca="false">HEX2DEC(AN725)+HEX2DEC(AO725)+HEX2DEC(AP725)+HEX2DEC(AQ725)+HEX2DEC(AR725)+HEX2DEC(AS725)+HEX2DEC(AT725)+HEX2DEC(AU725)+HEX2DEC(AV725)+HEX2DEC(AW725)+HEX2DEC(AX725)+HEX2DEC(AY725)+HEX2DEC(AZ725)+HEX2DEC(BA725)+HEX2DEC(BB725)+HEX2DEC(BC725)</f>
        <v>2066</v>
      </c>
      <c r="BE725" s="1"/>
      <c r="BF725" s="4" t="s">
        <v>156</v>
      </c>
      <c r="BG725" s="4" t="s">
        <v>229</v>
      </c>
      <c r="BH725" s="4" t="s">
        <v>48</v>
      </c>
      <c r="BI725" s="4" t="s">
        <v>67</v>
      </c>
      <c r="BJ725" s="4" t="s">
        <v>86</v>
      </c>
      <c r="BK725" s="4" t="s">
        <v>30</v>
      </c>
      <c r="BL725" s="4" t="s">
        <v>59</v>
      </c>
      <c r="BM725" s="4" t="s">
        <v>61</v>
      </c>
      <c r="BN725" s="4" t="s">
        <v>85</v>
      </c>
      <c r="BO725" s="4" t="s">
        <v>108</v>
      </c>
      <c r="BP725" s="4" t="s">
        <v>27</v>
      </c>
      <c r="BQ725" s="4" t="s">
        <v>16</v>
      </c>
      <c r="BR725" s="4" t="s">
        <v>192</v>
      </c>
      <c r="BS725" s="4" t="s">
        <v>218</v>
      </c>
      <c r="BT725" s="4" t="s">
        <v>50</v>
      </c>
      <c r="BU725" s="4" t="s">
        <v>12</v>
      </c>
      <c r="BV725" s="1" t="n">
        <f aca="false">HEX2DEC(BF725)+HEX2DEC(BG725)+HEX2DEC(BH725)+HEX2DEC(BI725)+HEX2DEC(BJ725)+HEX2DEC(BK725)+HEX2DEC(BL725)+HEX2DEC(BM725)+HEX2DEC(BN725)+HEX2DEC(BO725)+HEX2DEC(BP725)+HEX2DEC(BQ725)+HEX2DEC(BR725)+HEX2DEC(BS725)+HEX2DEC(BT725)+HEX2DEC(BU725)</f>
        <v>2066</v>
      </c>
      <c r="BX725" s="4" t="s">
        <v>156</v>
      </c>
      <c r="BY725" s="4" t="s">
        <v>229</v>
      </c>
      <c r="BZ725" s="4" t="s">
        <v>48</v>
      </c>
      <c r="CA725" s="4" t="s">
        <v>67</v>
      </c>
      <c r="CB725" s="4" t="s">
        <v>86</v>
      </c>
      <c r="CC725" s="4" t="s">
        <v>30</v>
      </c>
      <c r="CD725" s="4" t="s">
        <v>59</v>
      </c>
      <c r="CE725" s="4" t="s">
        <v>61</v>
      </c>
      <c r="CF725" s="4" t="s">
        <v>85</v>
      </c>
      <c r="CG725" s="4" t="s">
        <v>108</v>
      </c>
      <c r="CH725" s="4" t="s">
        <v>27</v>
      </c>
      <c r="CI725" s="4" t="s">
        <v>16</v>
      </c>
      <c r="CJ725" s="4" t="s">
        <v>192</v>
      </c>
      <c r="CK725" s="4" t="s">
        <v>218</v>
      </c>
      <c r="CL725" s="4" t="s">
        <v>50</v>
      </c>
      <c r="CM725" s="4" t="s">
        <v>12</v>
      </c>
      <c r="CN725" s="1" t="n">
        <f aca="false">HEX2DEC(BX725)+HEX2DEC(BY725)+HEX2DEC(BZ725)+HEX2DEC(CA725)+HEX2DEC(CB725)+HEX2DEC(CC725)+HEX2DEC(CD725)+HEX2DEC(CE725)+HEX2DEC(CF725)+HEX2DEC(CG725)+HEX2DEC(CH725)+HEX2DEC(CI725)+HEX2DEC(CJ725)+HEX2DEC(CK725)+HEX2DEC(CL725)+HEX2DEC(CM725)</f>
        <v>2066</v>
      </c>
      <c r="CP725" s="4" t="s">
        <v>156</v>
      </c>
      <c r="CQ725" s="4" t="s">
        <v>229</v>
      </c>
      <c r="CR725" s="4" t="s">
        <v>48</v>
      </c>
      <c r="CS725" s="4" t="s">
        <v>67</v>
      </c>
      <c r="CT725" s="4" t="s">
        <v>86</v>
      </c>
      <c r="CU725" s="4" t="s">
        <v>30</v>
      </c>
      <c r="CV725" s="4" t="s">
        <v>59</v>
      </c>
      <c r="CW725" s="4" t="s">
        <v>61</v>
      </c>
      <c r="CX725" s="4" t="s">
        <v>85</v>
      </c>
      <c r="CY725" s="4" t="s">
        <v>108</v>
      </c>
      <c r="CZ725" s="4" t="s">
        <v>27</v>
      </c>
      <c r="DA725" s="4" t="s">
        <v>16</v>
      </c>
      <c r="DB725" s="4" t="s">
        <v>192</v>
      </c>
      <c r="DC725" s="4" t="s">
        <v>218</v>
      </c>
      <c r="DD725" s="4" t="s">
        <v>50</v>
      </c>
      <c r="DE725" s="4" t="s">
        <v>12</v>
      </c>
      <c r="DF725" s="1" t="n">
        <f aca="false">HEX2DEC(CP725)+HEX2DEC(CQ725)+HEX2DEC(CR725)+HEX2DEC(CS725)+HEX2DEC(CT725)+HEX2DEC(CU725)+HEX2DEC(CV725)+HEX2DEC(CW725)+HEX2DEC(CX725)+HEX2DEC(CY725)+HEX2DEC(CZ725)+HEX2DEC(DA725)+HEX2DEC(DB725)+HEX2DEC(DC725)+HEX2DEC(DD725)+HEX2DEC(DE725)</f>
        <v>2066</v>
      </c>
      <c r="DH725" s="4" t="s">
        <v>156</v>
      </c>
      <c r="DI725" s="4" t="s">
        <v>229</v>
      </c>
      <c r="DJ725" s="4" t="s">
        <v>48</v>
      </c>
      <c r="DK725" s="4" t="s">
        <v>67</v>
      </c>
      <c r="DL725" s="4" t="s">
        <v>86</v>
      </c>
      <c r="DM725" s="4" t="s">
        <v>30</v>
      </c>
      <c r="DN725" s="4" t="s">
        <v>59</v>
      </c>
      <c r="DO725" s="4" t="s">
        <v>61</v>
      </c>
      <c r="DP725" s="4" t="s">
        <v>85</v>
      </c>
      <c r="DQ725" s="4" t="s">
        <v>108</v>
      </c>
      <c r="DR725" s="4" t="s">
        <v>27</v>
      </c>
      <c r="DS725" s="4" t="s">
        <v>16</v>
      </c>
      <c r="DT725" s="4" t="s">
        <v>192</v>
      </c>
      <c r="DU725" s="4" t="s">
        <v>218</v>
      </c>
      <c r="DV725" s="4" t="s">
        <v>50</v>
      </c>
      <c r="DW725" s="4" t="s">
        <v>12</v>
      </c>
      <c r="DX725" s="1" t="n">
        <f aca="false">HEX2DEC(DH725)+HEX2DEC(DI725)+HEX2DEC(DJ725)+HEX2DEC(DK725)+HEX2DEC(DL725)+HEX2DEC(DM725)+HEX2DEC(DN725)+HEX2DEC(DO725)+HEX2DEC(DP725)+HEX2DEC(DQ725)+HEX2DEC(DR725)+HEX2DEC(DS725)+HEX2DEC(DT725)+HEX2DEC(DU725)+HEX2DEC(DV725)+HEX2DEC(DW725)</f>
        <v>2066</v>
      </c>
      <c r="DZ725" s="4" t="s">
        <v>156</v>
      </c>
      <c r="EA725" s="4" t="s">
        <v>229</v>
      </c>
      <c r="EB725" s="4" t="s">
        <v>48</v>
      </c>
      <c r="EC725" s="4" t="s">
        <v>67</v>
      </c>
      <c r="ED725" s="4" t="s">
        <v>86</v>
      </c>
      <c r="EE725" s="4" t="s">
        <v>30</v>
      </c>
      <c r="EF725" s="4" t="s">
        <v>59</v>
      </c>
      <c r="EG725" s="4" t="s">
        <v>61</v>
      </c>
      <c r="EH725" s="4" t="s">
        <v>85</v>
      </c>
      <c r="EI725" s="4" t="s">
        <v>108</v>
      </c>
      <c r="EJ725" s="4" t="s">
        <v>27</v>
      </c>
      <c r="EK725" s="4" t="s">
        <v>16</v>
      </c>
      <c r="EL725" s="4" t="s">
        <v>192</v>
      </c>
      <c r="EM725" s="4" t="s">
        <v>218</v>
      </c>
      <c r="EN725" s="4" t="s">
        <v>50</v>
      </c>
      <c r="EO725" s="4" t="s">
        <v>12</v>
      </c>
      <c r="EP725" s="1" t="n">
        <f aca="false">HEX2DEC(DZ725)+HEX2DEC(EA725)+HEX2DEC(EB725)+HEX2DEC(EC725)+HEX2DEC(ED725)+HEX2DEC(EE725)+HEX2DEC(EF725)+HEX2DEC(EG725)+HEX2DEC(EH725)+HEX2DEC(EI725)+HEX2DEC(EJ725)+HEX2DEC(EK725)+HEX2DEC(EL725)+HEX2DEC(EM725)+HEX2DEC(EN725)+HEX2DEC(EO725)</f>
        <v>2066</v>
      </c>
      <c r="ER725" s="4" t="s">
        <v>156</v>
      </c>
      <c r="ES725" s="4" t="s">
        <v>229</v>
      </c>
      <c r="ET725" s="4" t="s">
        <v>48</v>
      </c>
      <c r="EU725" s="4" t="s">
        <v>67</v>
      </c>
      <c r="EV725" s="4" t="s">
        <v>86</v>
      </c>
      <c r="EW725" s="4" t="s">
        <v>30</v>
      </c>
      <c r="EX725" s="4" t="s">
        <v>59</v>
      </c>
      <c r="EY725" s="4" t="s">
        <v>61</v>
      </c>
      <c r="EZ725" s="4" t="s">
        <v>85</v>
      </c>
      <c r="FA725" s="4" t="s">
        <v>108</v>
      </c>
      <c r="FB725" s="4" t="s">
        <v>27</v>
      </c>
      <c r="FC725" s="4" t="s">
        <v>16</v>
      </c>
      <c r="FD725" s="4" t="s">
        <v>192</v>
      </c>
      <c r="FE725" s="4" t="s">
        <v>218</v>
      </c>
      <c r="FF725" s="4" t="s">
        <v>50</v>
      </c>
      <c r="FG725" s="4" t="s">
        <v>12</v>
      </c>
      <c r="FH725" s="1" t="n">
        <f aca="false">HEX2DEC(ER725)+HEX2DEC(ES725)+HEX2DEC(ET725)+HEX2DEC(EU725)+HEX2DEC(EV725)+HEX2DEC(EW725)+HEX2DEC(EX725)+HEX2DEC(EY725)+HEX2DEC(EZ725)+HEX2DEC(FA725)+HEX2DEC(FB725)+HEX2DEC(FC725)+HEX2DEC(FD725)+HEX2DEC(FE725)+HEX2DEC(FF725)+HEX2DEC(FG725)</f>
        <v>2066</v>
      </c>
      <c r="FJ725" s="4" t="s">
        <v>156</v>
      </c>
      <c r="FK725" s="4" t="s">
        <v>229</v>
      </c>
      <c r="FL725" s="4" t="s">
        <v>48</v>
      </c>
      <c r="FM725" s="4" t="s">
        <v>67</v>
      </c>
      <c r="FN725" s="4" t="s">
        <v>86</v>
      </c>
      <c r="FO725" s="4" t="s">
        <v>30</v>
      </c>
      <c r="FP725" s="4" t="s">
        <v>59</v>
      </c>
      <c r="FQ725" s="4" t="s">
        <v>61</v>
      </c>
      <c r="FR725" s="4" t="s">
        <v>85</v>
      </c>
      <c r="FS725" s="4" t="s">
        <v>108</v>
      </c>
      <c r="FT725" s="4" t="s">
        <v>27</v>
      </c>
      <c r="FU725" s="4" t="s">
        <v>16</v>
      </c>
      <c r="FV725" s="4" t="s">
        <v>192</v>
      </c>
      <c r="FW725" s="4" t="s">
        <v>218</v>
      </c>
      <c r="FX725" s="4" t="s">
        <v>50</v>
      </c>
      <c r="FY725" s="4" t="s">
        <v>12</v>
      </c>
      <c r="FZ725" s="1" t="n">
        <f aca="false">HEX2DEC(FJ725)+HEX2DEC(FK725)+HEX2DEC(FL725)+HEX2DEC(FM725)+HEX2DEC(FN725)+HEX2DEC(FO725)+HEX2DEC(FP725)+HEX2DEC(FQ725)+HEX2DEC(FR725)+HEX2DEC(FS725)+HEX2DEC(FT725)+HEX2DEC(FU725)+HEX2DEC(FV725)+HEX2DEC(FW725)+HEX2DEC(FX725)+HEX2DEC(FY725)</f>
        <v>2066</v>
      </c>
      <c r="GB725" s="1"/>
    </row>
    <row r="726" customFormat="false" ht="15" hidden="false" customHeight="false" outlineLevel="0" collapsed="false">
      <c r="A726" s="0" t="n">
        <f aca="false">A725+16</f>
        <v>60736</v>
      </c>
      <c r="B726" s="0" t="str">
        <f aca="false">DEC2HEX(A726)</f>
        <v>ED40</v>
      </c>
      <c r="D726" s="1" t="s">
        <v>109</v>
      </c>
      <c r="E726" s="1" t="s">
        <v>172</v>
      </c>
      <c r="F726" s="1" t="s">
        <v>86</v>
      </c>
      <c r="G726" s="1" t="s">
        <v>29</v>
      </c>
      <c r="H726" s="1" t="s">
        <v>52</v>
      </c>
      <c r="I726" s="1" t="s">
        <v>93</v>
      </c>
      <c r="J726" s="1" t="s">
        <v>16</v>
      </c>
      <c r="K726" s="1" t="s">
        <v>120</v>
      </c>
      <c r="L726" s="1" t="s">
        <v>80</v>
      </c>
      <c r="M726" s="1" t="s">
        <v>22</v>
      </c>
      <c r="N726" s="1" t="s">
        <v>207</v>
      </c>
      <c r="O726" s="1" t="s">
        <v>218</v>
      </c>
      <c r="P726" s="1" t="s">
        <v>16</v>
      </c>
      <c r="Q726" s="1" t="s">
        <v>117</v>
      </c>
      <c r="R726" s="1" t="s">
        <v>80</v>
      </c>
      <c r="S726" s="1" t="s">
        <v>25</v>
      </c>
      <c r="T726" s="1" t="n">
        <f aca="false">HEX2DEC(D726)+HEX2DEC(E726)+HEX2DEC(F726)+HEX2DEC(G726)+HEX2DEC(H726)+HEX2DEC(I726)+HEX2DEC(J726)+HEX2DEC(K726)+HEX2DEC(L726)+HEX2DEC(M726)+HEX2DEC(N726)+HEX2DEC(O726)+HEX2DEC(P726)+HEX2DEC(Q726)+HEX2DEC(R726)+HEX2DEC(S726)</f>
        <v>1541</v>
      </c>
      <c r="U726" s="1"/>
      <c r="V726" s="4" t="s">
        <v>109</v>
      </c>
      <c r="W726" s="4" t="s">
        <v>172</v>
      </c>
      <c r="X726" s="4" t="s">
        <v>86</v>
      </c>
      <c r="Y726" s="4" t="s">
        <v>29</v>
      </c>
      <c r="Z726" s="4" t="s">
        <v>52</v>
      </c>
      <c r="AA726" s="4" t="s">
        <v>93</v>
      </c>
      <c r="AB726" s="4" t="s">
        <v>16</v>
      </c>
      <c r="AC726" s="4" t="s">
        <v>120</v>
      </c>
      <c r="AD726" s="4" t="s">
        <v>80</v>
      </c>
      <c r="AE726" s="4" t="s">
        <v>22</v>
      </c>
      <c r="AF726" s="4" t="s">
        <v>207</v>
      </c>
      <c r="AG726" s="4" t="s">
        <v>218</v>
      </c>
      <c r="AH726" s="4" t="s">
        <v>16</v>
      </c>
      <c r="AI726" s="4" t="s">
        <v>117</v>
      </c>
      <c r="AJ726" s="4" t="s">
        <v>80</v>
      </c>
      <c r="AK726" s="4" t="s">
        <v>25</v>
      </c>
      <c r="AL726" s="1" t="n">
        <f aca="false">HEX2DEC(V726)+HEX2DEC(W726)+HEX2DEC(X726)+HEX2DEC(Y726)+HEX2DEC(Z726)+HEX2DEC(AA726)+HEX2DEC(AB726)+HEX2DEC(AC726)+HEX2DEC(AD726)+HEX2DEC(AE726)+HEX2DEC(AF726)+HEX2DEC(AG726)+HEX2DEC(AH726)+HEX2DEC(AI726)+HEX2DEC(AJ726)+HEX2DEC(AK726)</f>
        <v>1541</v>
      </c>
      <c r="AN726" s="4" t="s">
        <v>109</v>
      </c>
      <c r="AO726" s="4" t="s">
        <v>172</v>
      </c>
      <c r="AP726" s="4" t="s">
        <v>86</v>
      </c>
      <c r="AQ726" s="4" t="s">
        <v>29</v>
      </c>
      <c r="AR726" s="4" t="s">
        <v>52</v>
      </c>
      <c r="AS726" s="4" t="s">
        <v>93</v>
      </c>
      <c r="AT726" s="4" t="s">
        <v>16</v>
      </c>
      <c r="AU726" s="4" t="s">
        <v>120</v>
      </c>
      <c r="AV726" s="4" t="s">
        <v>80</v>
      </c>
      <c r="AW726" s="4" t="s">
        <v>22</v>
      </c>
      <c r="AX726" s="4" t="s">
        <v>207</v>
      </c>
      <c r="AY726" s="4" t="s">
        <v>218</v>
      </c>
      <c r="AZ726" s="4" t="s">
        <v>16</v>
      </c>
      <c r="BA726" s="4" t="s">
        <v>117</v>
      </c>
      <c r="BB726" s="4" t="s">
        <v>80</v>
      </c>
      <c r="BC726" s="4" t="s">
        <v>25</v>
      </c>
      <c r="BD726" s="1" t="n">
        <f aca="false">HEX2DEC(AN726)+HEX2DEC(AO726)+HEX2DEC(AP726)+HEX2DEC(AQ726)+HEX2DEC(AR726)+HEX2DEC(AS726)+HEX2DEC(AT726)+HEX2DEC(AU726)+HEX2DEC(AV726)+HEX2DEC(AW726)+HEX2DEC(AX726)+HEX2DEC(AY726)+HEX2DEC(AZ726)+HEX2DEC(BA726)+HEX2DEC(BB726)+HEX2DEC(BC726)</f>
        <v>1541</v>
      </c>
      <c r="BE726" s="1"/>
      <c r="BF726" s="4" t="s">
        <v>109</v>
      </c>
      <c r="BG726" s="4" t="s">
        <v>172</v>
      </c>
      <c r="BH726" s="4" t="s">
        <v>86</v>
      </c>
      <c r="BI726" s="4" t="s">
        <v>29</v>
      </c>
      <c r="BJ726" s="4" t="s">
        <v>52</v>
      </c>
      <c r="BK726" s="4" t="s">
        <v>93</v>
      </c>
      <c r="BL726" s="4" t="s">
        <v>16</v>
      </c>
      <c r="BM726" s="4" t="s">
        <v>120</v>
      </c>
      <c r="BN726" s="4" t="s">
        <v>80</v>
      </c>
      <c r="BO726" s="4" t="s">
        <v>22</v>
      </c>
      <c r="BP726" s="4" t="s">
        <v>207</v>
      </c>
      <c r="BQ726" s="4" t="s">
        <v>218</v>
      </c>
      <c r="BR726" s="4" t="s">
        <v>16</v>
      </c>
      <c r="BS726" s="4" t="s">
        <v>117</v>
      </c>
      <c r="BT726" s="4" t="s">
        <v>80</v>
      </c>
      <c r="BU726" s="4" t="s">
        <v>25</v>
      </c>
      <c r="BV726" s="1" t="n">
        <f aca="false">HEX2DEC(BF726)+HEX2DEC(BG726)+HEX2DEC(BH726)+HEX2DEC(BI726)+HEX2DEC(BJ726)+HEX2DEC(BK726)+HEX2DEC(BL726)+HEX2DEC(BM726)+HEX2DEC(BN726)+HEX2DEC(BO726)+HEX2DEC(BP726)+HEX2DEC(BQ726)+HEX2DEC(BR726)+HEX2DEC(BS726)+HEX2DEC(BT726)+HEX2DEC(BU726)</f>
        <v>1541</v>
      </c>
      <c r="BX726" s="4" t="s">
        <v>109</v>
      </c>
      <c r="BY726" s="4" t="s">
        <v>172</v>
      </c>
      <c r="BZ726" s="4" t="s">
        <v>86</v>
      </c>
      <c r="CA726" s="4" t="s">
        <v>29</v>
      </c>
      <c r="CB726" s="4" t="s">
        <v>52</v>
      </c>
      <c r="CC726" s="4" t="s">
        <v>93</v>
      </c>
      <c r="CD726" s="4" t="s">
        <v>16</v>
      </c>
      <c r="CE726" s="4" t="s">
        <v>120</v>
      </c>
      <c r="CF726" s="4" t="s">
        <v>80</v>
      </c>
      <c r="CG726" s="4" t="s">
        <v>22</v>
      </c>
      <c r="CH726" s="4" t="s">
        <v>207</v>
      </c>
      <c r="CI726" s="4" t="s">
        <v>218</v>
      </c>
      <c r="CJ726" s="4" t="s">
        <v>16</v>
      </c>
      <c r="CK726" s="4" t="s">
        <v>117</v>
      </c>
      <c r="CL726" s="4" t="s">
        <v>80</v>
      </c>
      <c r="CM726" s="4" t="s">
        <v>25</v>
      </c>
      <c r="CN726" s="1" t="n">
        <f aca="false">HEX2DEC(BX726)+HEX2DEC(BY726)+HEX2DEC(BZ726)+HEX2DEC(CA726)+HEX2DEC(CB726)+HEX2DEC(CC726)+HEX2DEC(CD726)+HEX2DEC(CE726)+HEX2DEC(CF726)+HEX2DEC(CG726)+HEX2DEC(CH726)+HEX2DEC(CI726)+HEX2DEC(CJ726)+HEX2DEC(CK726)+HEX2DEC(CL726)+HEX2DEC(CM726)</f>
        <v>1541</v>
      </c>
      <c r="CP726" s="4" t="s">
        <v>109</v>
      </c>
      <c r="CQ726" s="4" t="s">
        <v>172</v>
      </c>
      <c r="CR726" s="4" t="s">
        <v>86</v>
      </c>
      <c r="CS726" s="4" t="s">
        <v>29</v>
      </c>
      <c r="CT726" s="4" t="s">
        <v>52</v>
      </c>
      <c r="CU726" s="4" t="s">
        <v>93</v>
      </c>
      <c r="CV726" s="4" t="s">
        <v>16</v>
      </c>
      <c r="CW726" s="4" t="s">
        <v>120</v>
      </c>
      <c r="CX726" s="4" t="s">
        <v>80</v>
      </c>
      <c r="CY726" s="4" t="s">
        <v>22</v>
      </c>
      <c r="CZ726" s="4" t="s">
        <v>207</v>
      </c>
      <c r="DA726" s="4" t="s">
        <v>218</v>
      </c>
      <c r="DB726" s="4" t="s">
        <v>16</v>
      </c>
      <c r="DC726" s="4" t="s">
        <v>117</v>
      </c>
      <c r="DD726" s="4" t="s">
        <v>80</v>
      </c>
      <c r="DE726" s="4" t="s">
        <v>25</v>
      </c>
      <c r="DF726" s="1" t="n">
        <f aca="false">HEX2DEC(CP726)+HEX2DEC(CQ726)+HEX2DEC(CR726)+HEX2DEC(CS726)+HEX2DEC(CT726)+HEX2DEC(CU726)+HEX2DEC(CV726)+HEX2DEC(CW726)+HEX2DEC(CX726)+HEX2DEC(CY726)+HEX2DEC(CZ726)+HEX2DEC(DA726)+HEX2DEC(DB726)+HEX2DEC(DC726)+HEX2DEC(DD726)+HEX2DEC(DE726)</f>
        <v>1541</v>
      </c>
      <c r="DH726" s="4" t="s">
        <v>109</v>
      </c>
      <c r="DI726" s="4" t="s">
        <v>172</v>
      </c>
      <c r="DJ726" s="4" t="s">
        <v>86</v>
      </c>
      <c r="DK726" s="4" t="s">
        <v>29</v>
      </c>
      <c r="DL726" s="4" t="s">
        <v>52</v>
      </c>
      <c r="DM726" s="4" t="s">
        <v>93</v>
      </c>
      <c r="DN726" s="4" t="s">
        <v>16</v>
      </c>
      <c r="DO726" s="4" t="s">
        <v>120</v>
      </c>
      <c r="DP726" s="4" t="s">
        <v>80</v>
      </c>
      <c r="DQ726" s="4" t="s">
        <v>22</v>
      </c>
      <c r="DR726" s="4" t="s">
        <v>207</v>
      </c>
      <c r="DS726" s="4" t="s">
        <v>218</v>
      </c>
      <c r="DT726" s="4" t="s">
        <v>16</v>
      </c>
      <c r="DU726" s="4" t="s">
        <v>117</v>
      </c>
      <c r="DV726" s="4" t="s">
        <v>80</v>
      </c>
      <c r="DW726" s="4" t="s">
        <v>25</v>
      </c>
      <c r="DX726" s="1" t="n">
        <f aca="false">HEX2DEC(DH726)+HEX2DEC(DI726)+HEX2DEC(DJ726)+HEX2DEC(DK726)+HEX2DEC(DL726)+HEX2DEC(DM726)+HEX2DEC(DN726)+HEX2DEC(DO726)+HEX2DEC(DP726)+HEX2DEC(DQ726)+HEX2DEC(DR726)+HEX2DEC(DS726)+HEX2DEC(DT726)+HEX2DEC(DU726)+HEX2DEC(DV726)+HEX2DEC(DW726)</f>
        <v>1541</v>
      </c>
      <c r="DZ726" s="4" t="s">
        <v>109</v>
      </c>
      <c r="EA726" s="4" t="s">
        <v>172</v>
      </c>
      <c r="EB726" s="4" t="s">
        <v>86</v>
      </c>
      <c r="EC726" s="4" t="s">
        <v>29</v>
      </c>
      <c r="ED726" s="4" t="s">
        <v>52</v>
      </c>
      <c r="EE726" s="4" t="s">
        <v>93</v>
      </c>
      <c r="EF726" s="4" t="s">
        <v>16</v>
      </c>
      <c r="EG726" s="4" t="s">
        <v>120</v>
      </c>
      <c r="EH726" s="4" t="s">
        <v>80</v>
      </c>
      <c r="EI726" s="4" t="s">
        <v>22</v>
      </c>
      <c r="EJ726" s="4" t="s">
        <v>207</v>
      </c>
      <c r="EK726" s="4" t="s">
        <v>218</v>
      </c>
      <c r="EL726" s="4" t="s">
        <v>16</v>
      </c>
      <c r="EM726" s="4" t="s">
        <v>117</v>
      </c>
      <c r="EN726" s="4" t="s">
        <v>80</v>
      </c>
      <c r="EO726" s="4" t="s">
        <v>25</v>
      </c>
      <c r="EP726" s="1" t="n">
        <f aca="false">HEX2DEC(DZ726)+HEX2DEC(EA726)+HEX2DEC(EB726)+HEX2DEC(EC726)+HEX2DEC(ED726)+HEX2DEC(EE726)+HEX2DEC(EF726)+HEX2DEC(EG726)+HEX2DEC(EH726)+HEX2DEC(EI726)+HEX2DEC(EJ726)+HEX2DEC(EK726)+HEX2DEC(EL726)+HEX2DEC(EM726)+HEX2DEC(EN726)+HEX2DEC(EO726)</f>
        <v>1541</v>
      </c>
      <c r="ER726" s="4" t="s">
        <v>109</v>
      </c>
      <c r="ES726" s="4" t="s">
        <v>172</v>
      </c>
      <c r="ET726" s="4" t="s">
        <v>86</v>
      </c>
      <c r="EU726" s="4" t="s">
        <v>29</v>
      </c>
      <c r="EV726" s="4" t="s">
        <v>52</v>
      </c>
      <c r="EW726" s="4" t="s">
        <v>93</v>
      </c>
      <c r="EX726" s="4" t="s">
        <v>16</v>
      </c>
      <c r="EY726" s="4" t="s">
        <v>120</v>
      </c>
      <c r="EZ726" s="4" t="s">
        <v>80</v>
      </c>
      <c r="FA726" s="4" t="s">
        <v>22</v>
      </c>
      <c r="FB726" s="4" t="s">
        <v>207</v>
      </c>
      <c r="FC726" s="4" t="s">
        <v>218</v>
      </c>
      <c r="FD726" s="4" t="s">
        <v>16</v>
      </c>
      <c r="FE726" s="4" t="s">
        <v>117</v>
      </c>
      <c r="FF726" s="4" t="s">
        <v>80</v>
      </c>
      <c r="FG726" s="4" t="s">
        <v>25</v>
      </c>
      <c r="FH726" s="1" t="n">
        <f aca="false">HEX2DEC(ER726)+HEX2DEC(ES726)+HEX2DEC(ET726)+HEX2DEC(EU726)+HEX2DEC(EV726)+HEX2DEC(EW726)+HEX2DEC(EX726)+HEX2DEC(EY726)+HEX2DEC(EZ726)+HEX2DEC(FA726)+HEX2DEC(FB726)+HEX2DEC(FC726)+HEX2DEC(FD726)+HEX2DEC(FE726)+HEX2DEC(FF726)+HEX2DEC(FG726)</f>
        <v>1541</v>
      </c>
      <c r="FJ726" s="4" t="s">
        <v>109</v>
      </c>
      <c r="FK726" s="4" t="s">
        <v>172</v>
      </c>
      <c r="FL726" s="4" t="s">
        <v>86</v>
      </c>
      <c r="FM726" s="4" t="s">
        <v>29</v>
      </c>
      <c r="FN726" s="4" t="s">
        <v>52</v>
      </c>
      <c r="FO726" s="4" t="s">
        <v>93</v>
      </c>
      <c r="FP726" s="4" t="s">
        <v>16</v>
      </c>
      <c r="FQ726" s="4" t="s">
        <v>120</v>
      </c>
      <c r="FR726" s="4" t="s">
        <v>80</v>
      </c>
      <c r="FS726" s="4" t="s">
        <v>22</v>
      </c>
      <c r="FT726" s="4" t="s">
        <v>207</v>
      </c>
      <c r="FU726" s="4" t="s">
        <v>218</v>
      </c>
      <c r="FV726" s="4" t="s">
        <v>16</v>
      </c>
      <c r="FW726" s="4" t="s">
        <v>117</v>
      </c>
      <c r="FX726" s="4" t="s">
        <v>80</v>
      </c>
      <c r="FY726" s="4" t="s">
        <v>25</v>
      </c>
      <c r="FZ726" s="1" t="n">
        <f aca="false">HEX2DEC(FJ726)+HEX2DEC(FK726)+HEX2DEC(FL726)+HEX2DEC(FM726)+HEX2DEC(FN726)+HEX2DEC(FO726)+HEX2DEC(FP726)+HEX2DEC(FQ726)+HEX2DEC(FR726)+HEX2DEC(FS726)+HEX2DEC(FT726)+HEX2DEC(FU726)+HEX2DEC(FV726)+HEX2DEC(FW726)+HEX2DEC(FX726)+HEX2DEC(FY726)</f>
        <v>1541</v>
      </c>
      <c r="GB726" s="1"/>
    </row>
    <row r="727" customFormat="false" ht="15" hidden="false" customHeight="false" outlineLevel="0" collapsed="false">
      <c r="A727" s="0" t="n">
        <f aca="false">A726+16</f>
        <v>60752</v>
      </c>
      <c r="B727" s="0" t="str">
        <f aca="false">DEC2HEX(A727)</f>
        <v>ED50</v>
      </c>
      <c r="D727" s="1" t="s">
        <v>50</v>
      </c>
      <c r="E727" s="1" t="s">
        <v>12</v>
      </c>
      <c r="F727" s="1" t="s">
        <v>52</v>
      </c>
      <c r="G727" s="1" t="s">
        <v>231</v>
      </c>
      <c r="H727" s="1" t="s">
        <v>22</v>
      </c>
      <c r="I727" s="1" t="s">
        <v>190</v>
      </c>
      <c r="J727" s="1" t="s">
        <v>254</v>
      </c>
      <c r="K727" s="1" t="s">
        <v>121</v>
      </c>
      <c r="L727" s="1" t="s">
        <v>29</v>
      </c>
      <c r="M727" s="1" t="s">
        <v>10</v>
      </c>
      <c r="N727" s="1" t="s">
        <v>108</v>
      </c>
      <c r="O727" s="1" t="s">
        <v>92</v>
      </c>
      <c r="P727" s="1" t="s">
        <v>37</v>
      </c>
      <c r="Q727" s="1" t="s">
        <v>22</v>
      </c>
      <c r="R727" s="1" t="s">
        <v>162</v>
      </c>
      <c r="S727" s="1" t="s">
        <v>254</v>
      </c>
      <c r="T727" s="1" t="n">
        <f aca="false">HEX2DEC(D727)+HEX2DEC(E727)+HEX2DEC(F727)+HEX2DEC(G727)+HEX2DEC(H727)+HEX2DEC(I727)+HEX2DEC(J727)+HEX2DEC(K727)+HEX2DEC(L727)+HEX2DEC(M727)+HEX2DEC(N727)+HEX2DEC(O727)+HEX2DEC(P727)+HEX2DEC(Q727)+HEX2DEC(R727)+HEX2DEC(S727)</f>
        <v>2431</v>
      </c>
      <c r="U727" s="1"/>
      <c r="V727" s="4" t="s">
        <v>50</v>
      </c>
      <c r="W727" s="4" t="s">
        <v>12</v>
      </c>
      <c r="X727" s="4" t="s">
        <v>52</v>
      </c>
      <c r="Y727" s="4" t="s">
        <v>231</v>
      </c>
      <c r="Z727" s="4" t="s">
        <v>22</v>
      </c>
      <c r="AA727" s="4" t="s">
        <v>190</v>
      </c>
      <c r="AB727" s="4" t="s">
        <v>254</v>
      </c>
      <c r="AC727" s="4" t="s">
        <v>121</v>
      </c>
      <c r="AD727" s="4" t="s">
        <v>29</v>
      </c>
      <c r="AE727" s="4" t="s">
        <v>10</v>
      </c>
      <c r="AF727" s="4" t="s">
        <v>108</v>
      </c>
      <c r="AG727" s="4" t="s">
        <v>92</v>
      </c>
      <c r="AH727" s="4" t="s">
        <v>37</v>
      </c>
      <c r="AI727" s="4" t="s">
        <v>22</v>
      </c>
      <c r="AJ727" s="4" t="s">
        <v>162</v>
      </c>
      <c r="AK727" s="4" t="s">
        <v>254</v>
      </c>
      <c r="AL727" s="1" t="n">
        <f aca="false">HEX2DEC(V727)+HEX2DEC(W727)+HEX2DEC(X727)+HEX2DEC(Y727)+HEX2DEC(Z727)+HEX2DEC(AA727)+HEX2DEC(AB727)+HEX2DEC(AC727)+HEX2DEC(AD727)+HEX2DEC(AE727)+HEX2DEC(AF727)+HEX2DEC(AG727)+HEX2DEC(AH727)+HEX2DEC(AI727)+HEX2DEC(AJ727)+HEX2DEC(AK727)</f>
        <v>2431</v>
      </c>
      <c r="AN727" s="4" t="s">
        <v>50</v>
      </c>
      <c r="AO727" s="4" t="s">
        <v>12</v>
      </c>
      <c r="AP727" s="4" t="s">
        <v>52</v>
      </c>
      <c r="AQ727" s="4" t="s">
        <v>231</v>
      </c>
      <c r="AR727" s="4" t="s">
        <v>22</v>
      </c>
      <c r="AS727" s="4" t="s">
        <v>190</v>
      </c>
      <c r="AT727" s="4" t="s">
        <v>254</v>
      </c>
      <c r="AU727" s="4" t="s">
        <v>121</v>
      </c>
      <c r="AV727" s="4" t="s">
        <v>29</v>
      </c>
      <c r="AW727" s="4" t="s">
        <v>10</v>
      </c>
      <c r="AX727" s="4" t="s">
        <v>108</v>
      </c>
      <c r="AY727" s="4" t="s">
        <v>92</v>
      </c>
      <c r="AZ727" s="4" t="s">
        <v>37</v>
      </c>
      <c r="BA727" s="4" t="s">
        <v>22</v>
      </c>
      <c r="BB727" s="4" t="s">
        <v>162</v>
      </c>
      <c r="BC727" s="4" t="s">
        <v>254</v>
      </c>
      <c r="BD727" s="1" t="n">
        <f aca="false">HEX2DEC(AN727)+HEX2DEC(AO727)+HEX2DEC(AP727)+HEX2DEC(AQ727)+HEX2DEC(AR727)+HEX2DEC(AS727)+HEX2DEC(AT727)+HEX2DEC(AU727)+HEX2DEC(AV727)+HEX2DEC(AW727)+HEX2DEC(AX727)+HEX2DEC(AY727)+HEX2DEC(AZ727)+HEX2DEC(BA727)+HEX2DEC(BB727)+HEX2DEC(BC727)</f>
        <v>2431</v>
      </c>
      <c r="BE727" s="1"/>
      <c r="BF727" s="4" t="s">
        <v>50</v>
      </c>
      <c r="BG727" s="4" t="s">
        <v>12</v>
      </c>
      <c r="BH727" s="4" t="s">
        <v>52</v>
      </c>
      <c r="BI727" s="4" t="s">
        <v>231</v>
      </c>
      <c r="BJ727" s="4" t="s">
        <v>22</v>
      </c>
      <c r="BK727" s="4" t="s">
        <v>190</v>
      </c>
      <c r="BL727" s="4" t="s">
        <v>254</v>
      </c>
      <c r="BM727" s="4" t="s">
        <v>121</v>
      </c>
      <c r="BN727" s="4" t="s">
        <v>29</v>
      </c>
      <c r="BO727" s="4" t="s">
        <v>10</v>
      </c>
      <c r="BP727" s="4" t="s">
        <v>108</v>
      </c>
      <c r="BQ727" s="4" t="s">
        <v>92</v>
      </c>
      <c r="BR727" s="4" t="s">
        <v>37</v>
      </c>
      <c r="BS727" s="4" t="s">
        <v>22</v>
      </c>
      <c r="BT727" s="4" t="s">
        <v>162</v>
      </c>
      <c r="BU727" s="4" t="s">
        <v>254</v>
      </c>
      <c r="BV727" s="1" t="n">
        <f aca="false">HEX2DEC(BF727)+HEX2DEC(BG727)+HEX2DEC(BH727)+HEX2DEC(BI727)+HEX2DEC(BJ727)+HEX2DEC(BK727)+HEX2DEC(BL727)+HEX2DEC(BM727)+HEX2DEC(BN727)+HEX2DEC(BO727)+HEX2DEC(BP727)+HEX2DEC(BQ727)+HEX2DEC(BR727)+HEX2DEC(BS727)+HEX2DEC(BT727)+HEX2DEC(BU727)</f>
        <v>2431</v>
      </c>
      <c r="BX727" s="4" t="s">
        <v>50</v>
      </c>
      <c r="BY727" s="4" t="s">
        <v>12</v>
      </c>
      <c r="BZ727" s="4" t="s">
        <v>52</v>
      </c>
      <c r="CA727" s="4" t="s">
        <v>231</v>
      </c>
      <c r="CB727" s="4" t="s">
        <v>22</v>
      </c>
      <c r="CC727" s="4" t="s">
        <v>190</v>
      </c>
      <c r="CD727" s="4" t="s">
        <v>254</v>
      </c>
      <c r="CE727" s="4" t="s">
        <v>121</v>
      </c>
      <c r="CF727" s="4" t="s">
        <v>29</v>
      </c>
      <c r="CG727" s="4" t="s">
        <v>10</v>
      </c>
      <c r="CH727" s="4" t="s">
        <v>108</v>
      </c>
      <c r="CI727" s="4" t="s">
        <v>92</v>
      </c>
      <c r="CJ727" s="4" t="s">
        <v>37</v>
      </c>
      <c r="CK727" s="4" t="s">
        <v>22</v>
      </c>
      <c r="CL727" s="4" t="s">
        <v>162</v>
      </c>
      <c r="CM727" s="4" t="s">
        <v>254</v>
      </c>
      <c r="CN727" s="1" t="n">
        <f aca="false">HEX2DEC(BX727)+HEX2DEC(BY727)+HEX2DEC(BZ727)+HEX2DEC(CA727)+HEX2DEC(CB727)+HEX2DEC(CC727)+HEX2DEC(CD727)+HEX2DEC(CE727)+HEX2DEC(CF727)+HEX2DEC(CG727)+HEX2DEC(CH727)+HEX2DEC(CI727)+HEX2DEC(CJ727)+HEX2DEC(CK727)+HEX2DEC(CL727)+HEX2DEC(CM727)</f>
        <v>2431</v>
      </c>
      <c r="CP727" s="4" t="s">
        <v>50</v>
      </c>
      <c r="CQ727" s="4" t="s">
        <v>12</v>
      </c>
      <c r="CR727" s="4" t="s">
        <v>52</v>
      </c>
      <c r="CS727" s="4" t="s">
        <v>231</v>
      </c>
      <c r="CT727" s="4" t="s">
        <v>22</v>
      </c>
      <c r="CU727" s="4" t="s">
        <v>190</v>
      </c>
      <c r="CV727" s="4" t="s">
        <v>254</v>
      </c>
      <c r="CW727" s="4" t="s">
        <v>121</v>
      </c>
      <c r="CX727" s="4" t="s">
        <v>29</v>
      </c>
      <c r="CY727" s="4" t="s">
        <v>10</v>
      </c>
      <c r="CZ727" s="4" t="s">
        <v>108</v>
      </c>
      <c r="DA727" s="4" t="s">
        <v>92</v>
      </c>
      <c r="DB727" s="4" t="s">
        <v>37</v>
      </c>
      <c r="DC727" s="4" t="s">
        <v>22</v>
      </c>
      <c r="DD727" s="4" t="s">
        <v>162</v>
      </c>
      <c r="DE727" s="4" t="s">
        <v>254</v>
      </c>
      <c r="DF727" s="1" t="n">
        <f aca="false">HEX2DEC(CP727)+HEX2DEC(CQ727)+HEX2DEC(CR727)+HEX2DEC(CS727)+HEX2DEC(CT727)+HEX2DEC(CU727)+HEX2DEC(CV727)+HEX2DEC(CW727)+HEX2DEC(CX727)+HEX2DEC(CY727)+HEX2DEC(CZ727)+HEX2DEC(DA727)+HEX2DEC(DB727)+HEX2DEC(DC727)+HEX2DEC(DD727)+HEX2DEC(DE727)</f>
        <v>2431</v>
      </c>
      <c r="DH727" s="4" t="s">
        <v>50</v>
      </c>
      <c r="DI727" s="4" t="s">
        <v>12</v>
      </c>
      <c r="DJ727" s="4" t="s">
        <v>52</v>
      </c>
      <c r="DK727" s="4" t="s">
        <v>231</v>
      </c>
      <c r="DL727" s="4" t="s">
        <v>22</v>
      </c>
      <c r="DM727" s="4" t="s">
        <v>190</v>
      </c>
      <c r="DN727" s="4" t="s">
        <v>254</v>
      </c>
      <c r="DO727" s="4" t="s">
        <v>121</v>
      </c>
      <c r="DP727" s="4" t="s">
        <v>29</v>
      </c>
      <c r="DQ727" s="4" t="s">
        <v>10</v>
      </c>
      <c r="DR727" s="4" t="s">
        <v>108</v>
      </c>
      <c r="DS727" s="4" t="s">
        <v>92</v>
      </c>
      <c r="DT727" s="4" t="s">
        <v>37</v>
      </c>
      <c r="DU727" s="4" t="s">
        <v>22</v>
      </c>
      <c r="DV727" s="4" t="s">
        <v>162</v>
      </c>
      <c r="DW727" s="4" t="s">
        <v>254</v>
      </c>
      <c r="DX727" s="1" t="n">
        <f aca="false">HEX2DEC(DH727)+HEX2DEC(DI727)+HEX2DEC(DJ727)+HEX2DEC(DK727)+HEX2DEC(DL727)+HEX2DEC(DM727)+HEX2DEC(DN727)+HEX2DEC(DO727)+HEX2DEC(DP727)+HEX2DEC(DQ727)+HEX2DEC(DR727)+HEX2DEC(DS727)+HEX2DEC(DT727)+HEX2DEC(DU727)+HEX2DEC(DV727)+HEX2DEC(DW727)</f>
        <v>2431</v>
      </c>
      <c r="DZ727" s="4" t="s">
        <v>50</v>
      </c>
      <c r="EA727" s="4" t="s">
        <v>12</v>
      </c>
      <c r="EB727" s="4" t="s">
        <v>52</v>
      </c>
      <c r="EC727" s="4" t="s">
        <v>231</v>
      </c>
      <c r="ED727" s="4" t="s">
        <v>22</v>
      </c>
      <c r="EE727" s="4" t="s">
        <v>190</v>
      </c>
      <c r="EF727" s="4" t="s">
        <v>254</v>
      </c>
      <c r="EG727" s="4" t="s">
        <v>121</v>
      </c>
      <c r="EH727" s="4" t="s">
        <v>29</v>
      </c>
      <c r="EI727" s="4" t="s">
        <v>10</v>
      </c>
      <c r="EJ727" s="4" t="s">
        <v>108</v>
      </c>
      <c r="EK727" s="4" t="s">
        <v>92</v>
      </c>
      <c r="EL727" s="4" t="s">
        <v>37</v>
      </c>
      <c r="EM727" s="4" t="s">
        <v>22</v>
      </c>
      <c r="EN727" s="4" t="s">
        <v>162</v>
      </c>
      <c r="EO727" s="4" t="s">
        <v>254</v>
      </c>
      <c r="EP727" s="1" t="n">
        <f aca="false">HEX2DEC(DZ727)+HEX2DEC(EA727)+HEX2DEC(EB727)+HEX2DEC(EC727)+HEX2DEC(ED727)+HEX2DEC(EE727)+HEX2DEC(EF727)+HEX2DEC(EG727)+HEX2DEC(EH727)+HEX2DEC(EI727)+HEX2DEC(EJ727)+HEX2DEC(EK727)+HEX2DEC(EL727)+HEX2DEC(EM727)+HEX2DEC(EN727)+HEX2DEC(EO727)</f>
        <v>2431</v>
      </c>
      <c r="ER727" s="4" t="s">
        <v>50</v>
      </c>
      <c r="ES727" s="4" t="s">
        <v>12</v>
      </c>
      <c r="ET727" s="4" t="s">
        <v>52</v>
      </c>
      <c r="EU727" s="4" t="s">
        <v>231</v>
      </c>
      <c r="EV727" s="4" t="s">
        <v>22</v>
      </c>
      <c r="EW727" s="4" t="s">
        <v>190</v>
      </c>
      <c r="EX727" s="4" t="s">
        <v>254</v>
      </c>
      <c r="EY727" s="4" t="s">
        <v>121</v>
      </c>
      <c r="EZ727" s="4" t="s">
        <v>29</v>
      </c>
      <c r="FA727" s="4" t="s">
        <v>10</v>
      </c>
      <c r="FB727" s="4" t="s">
        <v>108</v>
      </c>
      <c r="FC727" s="4" t="s">
        <v>92</v>
      </c>
      <c r="FD727" s="4" t="s">
        <v>37</v>
      </c>
      <c r="FE727" s="4" t="s">
        <v>22</v>
      </c>
      <c r="FF727" s="4" t="s">
        <v>162</v>
      </c>
      <c r="FG727" s="4" t="s">
        <v>254</v>
      </c>
      <c r="FH727" s="1" t="n">
        <f aca="false">HEX2DEC(ER727)+HEX2DEC(ES727)+HEX2DEC(ET727)+HEX2DEC(EU727)+HEX2DEC(EV727)+HEX2DEC(EW727)+HEX2DEC(EX727)+HEX2DEC(EY727)+HEX2DEC(EZ727)+HEX2DEC(FA727)+HEX2DEC(FB727)+HEX2DEC(FC727)+HEX2DEC(FD727)+HEX2DEC(FE727)+HEX2DEC(FF727)+HEX2DEC(FG727)</f>
        <v>2431</v>
      </c>
      <c r="FJ727" s="4" t="s">
        <v>50</v>
      </c>
      <c r="FK727" s="4" t="s">
        <v>12</v>
      </c>
      <c r="FL727" s="4" t="s">
        <v>52</v>
      </c>
      <c r="FM727" s="4" t="s">
        <v>231</v>
      </c>
      <c r="FN727" s="4" t="s">
        <v>22</v>
      </c>
      <c r="FO727" s="4" t="s">
        <v>190</v>
      </c>
      <c r="FP727" s="4" t="s">
        <v>254</v>
      </c>
      <c r="FQ727" s="4" t="s">
        <v>121</v>
      </c>
      <c r="FR727" s="4" t="s">
        <v>29</v>
      </c>
      <c r="FS727" s="4" t="s">
        <v>10</v>
      </c>
      <c r="FT727" s="4" t="s">
        <v>108</v>
      </c>
      <c r="FU727" s="4" t="s">
        <v>92</v>
      </c>
      <c r="FV727" s="4" t="s">
        <v>37</v>
      </c>
      <c r="FW727" s="4" t="s">
        <v>22</v>
      </c>
      <c r="FX727" s="4" t="s">
        <v>162</v>
      </c>
      <c r="FY727" s="4" t="s">
        <v>254</v>
      </c>
      <c r="FZ727" s="1" t="n">
        <f aca="false">HEX2DEC(FJ727)+HEX2DEC(FK727)+HEX2DEC(FL727)+HEX2DEC(FM727)+HEX2DEC(FN727)+HEX2DEC(FO727)+HEX2DEC(FP727)+HEX2DEC(FQ727)+HEX2DEC(FR727)+HEX2DEC(FS727)+HEX2DEC(FT727)+HEX2DEC(FU727)+HEX2DEC(FV727)+HEX2DEC(FW727)+HEX2DEC(FX727)+HEX2DEC(FY727)</f>
        <v>2431</v>
      </c>
      <c r="GB727" s="1"/>
    </row>
    <row r="728" customFormat="false" ht="15" hidden="false" customHeight="false" outlineLevel="0" collapsed="false">
      <c r="A728" s="0" t="n">
        <f aca="false">A727+16</f>
        <v>60768</v>
      </c>
      <c r="B728" s="0" t="str">
        <f aca="false">DEC2HEX(A728)</f>
        <v>ED60</v>
      </c>
      <c r="D728" s="1" t="s">
        <v>16</v>
      </c>
      <c r="E728" s="1" t="s">
        <v>112</v>
      </c>
      <c r="F728" s="1" t="s">
        <v>80</v>
      </c>
      <c r="G728" s="1" t="s">
        <v>92</v>
      </c>
      <c r="H728" s="1" t="s">
        <v>73</v>
      </c>
      <c r="I728" s="1" t="s">
        <v>22</v>
      </c>
      <c r="J728" s="1" t="s">
        <v>164</v>
      </c>
      <c r="K728" s="1" t="s">
        <v>254</v>
      </c>
      <c r="L728" s="1" t="s">
        <v>16</v>
      </c>
      <c r="M728" s="1" t="s">
        <v>168</v>
      </c>
      <c r="N728" s="1" t="s">
        <v>80</v>
      </c>
      <c r="O728" s="1" t="s">
        <v>14</v>
      </c>
      <c r="P728" s="1" t="s">
        <v>73</v>
      </c>
      <c r="Q728" s="1" t="s">
        <v>22</v>
      </c>
      <c r="R728" s="1" t="s">
        <v>59</v>
      </c>
      <c r="S728" s="1" t="s">
        <v>254</v>
      </c>
      <c r="T728" s="1" t="n">
        <f aca="false">HEX2DEC(D728)+HEX2DEC(E728)+HEX2DEC(F728)+HEX2DEC(G728)+HEX2DEC(H728)+HEX2DEC(I728)+HEX2DEC(J728)+HEX2DEC(K728)+HEX2DEC(L728)+HEX2DEC(M728)+HEX2DEC(N728)+HEX2DEC(O728)+HEX2DEC(P728)+HEX2DEC(Q728)+HEX2DEC(R728)+HEX2DEC(S728)</f>
        <v>2364</v>
      </c>
      <c r="U728" s="1"/>
      <c r="V728" s="4" t="s">
        <v>16</v>
      </c>
      <c r="W728" s="4" t="s">
        <v>112</v>
      </c>
      <c r="X728" s="4" t="s">
        <v>80</v>
      </c>
      <c r="Y728" s="4" t="s">
        <v>92</v>
      </c>
      <c r="Z728" s="4" t="s">
        <v>73</v>
      </c>
      <c r="AA728" s="4" t="s">
        <v>22</v>
      </c>
      <c r="AB728" s="4" t="s">
        <v>164</v>
      </c>
      <c r="AC728" s="4" t="s">
        <v>254</v>
      </c>
      <c r="AD728" s="4" t="s">
        <v>16</v>
      </c>
      <c r="AE728" s="4" t="s">
        <v>168</v>
      </c>
      <c r="AF728" s="4" t="s">
        <v>80</v>
      </c>
      <c r="AG728" s="4" t="s">
        <v>14</v>
      </c>
      <c r="AH728" s="4" t="s">
        <v>73</v>
      </c>
      <c r="AI728" s="4" t="s">
        <v>22</v>
      </c>
      <c r="AJ728" s="4" t="s">
        <v>59</v>
      </c>
      <c r="AK728" s="4" t="s">
        <v>254</v>
      </c>
      <c r="AL728" s="1" t="n">
        <f aca="false">HEX2DEC(V728)+HEX2DEC(W728)+HEX2DEC(X728)+HEX2DEC(Y728)+HEX2DEC(Z728)+HEX2DEC(AA728)+HEX2DEC(AB728)+HEX2DEC(AC728)+HEX2DEC(AD728)+HEX2DEC(AE728)+HEX2DEC(AF728)+HEX2DEC(AG728)+HEX2DEC(AH728)+HEX2DEC(AI728)+HEX2DEC(AJ728)+HEX2DEC(AK728)</f>
        <v>2364</v>
      </c>
      <c r="AN728" s="4" t="s">
        <v>16</v>
      </c>
      <c r="AO728" s="4" t="s">
        <v>112</v>
      </c>
      <c r="AP728" s="4" t="s">
        <v>80</v>
      </c>
      <c r="AQ728" s="4" t="s">
        <v>92</v>
      </c>
      <c r="AR728" s="4" t="s">
        <v>73</v>
      </c>
      <c r="AS728" s="4" t="s">
        <v>22</v>
      </c>
      <c r="AT728" s="4" t="s">
        <v>164</v>
      </c>
      <c r="AU728" s="4" t="s">
        <v>254</v>
      </c>
      <c r="AV728" s="4" t="s">
        <v>16</v>
      </c>
      <c r="AW728" s="4" t="s">
        <v>168</v>
      </c>
      <c r="AX728" s="4" t="s">
        <v>80</v>
      </c>
      <c r="AY728" s="4" t="s">
        <v>14</v>
      </c>
      <c r="AZ728" s="4" t="s">
        <v>73</v>
      </c>
      <c r="BA728" s="4" t="s">
        <v>22</v>
      </c>
      <c r="BB728" s="4" t="s">
        <v>59</v>
      </c>
      <c r="BC728" s="4" t="s">
        <v>254</v>
      </c>
      <c r="BD728" s="1" t="n">
        <f aca="false">HEX2DEC(AN728)+HEX2DEC(AO728)+HEX2DEC(AP728)+HEX2DEC(AQ728)+HEX2DEC(AR728)+HEX2DEC(AS728)+HEX2DEC(AT728)+HEX2DEC(AU728)+HEX2DEC(AV728)+HEX2DEC(AW728)+HEX2DEC(AX728)+HEX2DEC(AY728)+HEX2DEC(AZ728)+HEX2DEC(BA728)+HEX2DEC(BB728)+HEX2DEC(BC728)</f>
        <v>2364</v>
      </c>
      <c r="BE728" s="1"/>
      <c r="BF728" s="4" t="s">
        <v>16</v>
      </c>
      <c r="BG728" s="4" t="s">
        <v>112</v>
      </c>
      <c r="BH728" s="4" t="s">
        <v>80</v>
      </c>
      <c r="BI728" s="4" t="s">
        <v>92</v>
      </c>
      <c r="BJ728" s="4" t="s">
        <v>73</v>
      </c>
      <c r="BK728" s="4" t="s">
        <v>22</v>
      </c>
      <c r="BL728" s="4" t="s">
        <v>164</v>
      </c>
      <c r="BM728" s="4" t="s">
        <v>254</v>
      </c>
      <c r="BN728" s="4" t="s">
        <v>16</v>
      </c>
      <c r="BO728" s="4" t="s">
        <v>168</v>
      </c>
      <c r="BP728" s="4" t="s">
        <v>80</v>
      </c>
      <c r="BQ728" s="4" t="s">
        <v>14</v>
      </c>
      <c r="BR728" s="4" t="s">
        <v>73</v>
      </c>
      <c r="BS728" s="4" t="s">
        <v>22</v>
      </c>
      <c r="BT728" s="4" t="s">
        <v>59</v>
      </c>
      <c r="BU728" s="4" t="s">
        <v>254</v>
      </c>
      <c r="BV728" s="1" t="n">
        <f aca="false">HEX2DEC(BF728)+HEX2DEC(BG728)+HEX2DEC(BH728)+HEX2DEC(BI728)+HEX2DEC(BJ728)+HEX2DEC(BK728)+HEX2DEC(BL728)+HEX2DEC(BM728)+HEX2DEC(BN728)+HEX2DEC(BO728)+HEX2DEC(BP728)+HEX2DEC(BQ728)+HEX2DEC(BR728)+HEX2DEC(BS728)+HEX2DEC(BT728)+HEX2DEC(BU728)</f>
        <v>2364</v>
      </c>
      <c r="BX728" s="4" t="s">
        <v>16</v>
      </c>
      <c r="BY728" s="4" t="s">
        <v>112</v>
      </c>
      <c r="BZ728" s="4" t="s">
        <v>80</v>
      </c>
      <c r="CA728" s="4" t="s">
        <v>92</v>
      </c>
      <c r="CB728" s="4" t="s">
        <v>73</v>
      </c>
      <c r="CC728" s="4" t="s">
        <v>22</v>
      </c>
      <c r="CD728" s="4" t="s">
        <v>164</v>
      </c>
      <c r="CE728" s="4" t="s">
        <v>254</v>
      </c>
      <c r="CF728" s="4" t="s">
        <v>16</v>
      </c>
      <c r="CG728" s="4" t="s">
        <v>168</v>
      </c>
      <c r="CH728" s="4" t="s">
        <v>80</v>
      </c>
      <c r="CI728" s="4" t="s">
        <v>14</v>
      </c>
      <c r="CJ728" s="4" t="s">
        <v>73</v>
      </c>
      <c r="CK728" s="4" t="s">
        <v>22</v>
      </c>
      <c r="CL728" s="4" t="s">
        <v>59</v>
      </c>
      <c r="CM728" s="4" t="s">
        <v>254</v>
      </c>
      <c r="CN728" s="1" t="n">
        <f aca="false">HEX2DEC(BX728)+HEX2DEC(BY728)+HEX2DEC(BZ728)+HEX2DEC(CA728)+HEX2DEC(CB728)+HEX2DEC(CC728)+HEX2DEC(CD728)+HEX2DEC(CE728)+HEX2DEC(CF728)+HEX2DEC(CG728)+HEX2DEC(CH728)+HEX2DEC(CI728)+HEX2DEC(CJ728)+HEX2DEC(CK728)+HEX2DEC(CL728)+HEX2DEC(CM728)</f>
        <v>2364</v>
      </c>
      <c r="CP728" s="4" t="s">
        <v>16</v>
      </c>
      <c r="CQ728" s="4" t="s">
        <v>112</v>
      </c>
      <c r="CR728" s="4" t="s">
        <v>80</v>
      </c>
      <c r="CS728" s="4" t="s">
        <v>92</v>
      </c>
      <c r="CT728" s="4" t="s">
        <v>73</v>
      </c>
      <c r="CU728" s="4" t="s">
        <v>22</v>
      </c>
      <c r="CV728" s="4" t="s">
        <v>164</v>
      </c>
      <c r="CW728" s="4" t="s">
        <v>254</v>
      </c>
      <c r="CX728" s="4" t="s">
        <v>16</v>
      </c>
      <c r="CY728" s="4" t="s">
        <v>168</v>
      </c>
      <c r="CZ728" s="4" t="s">
        <v>80</v>
      </c>
      <c r="DA728" s="4" t="s">
        <v>14</v>
      </c>
      <c r="DB728" s="4" t="s">
        <v>73</v>
      </c>
      <c r="DC728" s="4" t="s">
        <v>22</v>
      </c>
      <c r="DD728" s="4" t="s">
        <v>59</v>
      </c>
      <c r="DE728" s="4" t="s">
        <v>254</v>
      </c>
      <c r="DF728" s="1" t="n">
        <f aca="false">HEX2DEC(CP728)+HEX2DEC(CQ728)+HEX2DEC(CR728)+HEX2DEC(CS728)+HEX2DEC(CT728)+HEX2DEC(CU728)+HEX2DEC(CV728)+HEX2DEC(CW728)+HEX2DEC(CX728)+HEX2DEC(CY728)+HEX2DEC(CZ728)+HEX2DEC(DA728)+HEX2DEC(DB728)+HEX2DEC(DC728)+HEX2DEC(DD728)+HEX2DEC(DE728)</f>
        <v>2364</v>
      </c>
      <c r="DH728" s="4" t="s">
        <v>16</v>
      </c>
      <c r="DI728" s="4" t="s">
        <v>112</v>
      </c>
      <c r="DJ728" s="4" t="s">
        <v>80</v>
      </c>
      <c r="DK728" s="4" t="s">
        <v>92</v>
      </c>
      <c r="DL728" s="4" t="s">
        <v>73</v>
      </c>
      <c r="DM728" s="4" t="s">
        <v>22</v>
      </c>
      <c r="DN728" s="4" t="s">
        <v>164</v>
      </c>
      <c r="DO728" s="4" t="s">
        <v>254</v>
      </c>
      <c r="DP728" s="4" t="s">
        <v>16</v>
      </c>
      <c r="DQ728" s="4" t="s">
        <v>168</v>
      </c>
      <c r="DR728" s="4" t="s">
        <v>80</v>
      </c>
      <c r="DS728" s="4" t="s">
        <v>14</v>
      </c>
      <c r="DT728" s="4" t="s">
        <v>73</v>
      </c>
      <c r="DU728" s="4" t="s">
        <v>22</v>
      </c>
      <c r="DV728" s="4" t="s">
        <v>59</v>
      </c>
      <c r="DW728" s="4" t="s">
        <v>254</v>
      </c>
      <c r="DX728" s="1" t="n">
        <f aca="false">HEX2DEC(DH728)+HEX2DEC(DI728)+HEX2DEC(DJ728)+HEX2DEC(DK728)+HEX2DEC(DL728)+HEX2DEC(DM728)+HEX2DEC(DN728)+HEX2DEC(DO728)+HEX2DEC(DP728)+HEX2DEC(DQ728)+HEX2DEC(DR728)+HEX2DEC(DS728)+HEX2DEC(DT728)+HEX2DEC(DU728)+HEX2DEC(DV728)+HEX2DEC(DW728)</f>
        <v>2364</v>
      </c>
      <c r="DZ728" s="4" t="s">
        <v>16</v>
      </c>
      <c r="EA728" s="4" t="s">
        <v>112</v>
      </c>
      <c r="EB728" s="4" t="s">
        <v>80</v>
      </c>
      <c r="EC728" s="4" t="s">
        <v>92</v>
      </c>
      <c r="ED728" s="4" t="s">
        <v>73</v>
      </c>
      <c r="EE728" s="4" t="s">
        <v>22</v>
      </c>
      <c r="EF728" s="4" t="s">
        <v>164</v>
      </c>
      <c r="EG728" s="4" t="s">
        <v>254</v>
      </c>
      <c r="EH728" s="4" t="s">
        <v>16</v>
      </c>
      <c r="EI728" s="4" t="s">
        <v>168</v>
      </c>
      <c r="EJ728" s="4" t="s">
        <v>80</v>
      </c>
      <c r="EK728" s="4" t="s">
        <v>14</v>
      </c>
      <c r="EL728" s="4" t="s">
        <v>73</v>
      </c>
      <c r="EM728" s="4" t="s">
        <v>22</v>
      </c>
      <c r="EN728" s="4" t="s">
        <v>59</v>
      </c>
      <c r="EO728" s="4" t="s">
        <v>254</v>
      </c>
      <c r="EP728" s="1" t="n">
        <f aca="false">HEX2DEC(DZ728)+HEX2DEC(EA728)+HEX2DEC(EB728)+HEX2DEC(EC728)+HEX2DEC(ED728)+HEX2DEC(EE728)+HEX2DEC(EF728)+HEX2DEC(EG728)+HEX2DEC(EH728)+HEX2DEC(EI728)+HEX2DEC(EJ728)+HEX2DEC(EK728)+HEX2DEC(EL728)+HEX2DEC(EM728)+HEX2DEC(EN728)+HEX2DEC(EO728)</f>
        <v>2364</v>
      </c>
      <c r="ER728" s="4" t="s">
        <v>16</v>
      </c>
      <c r="ES728" s="4" t="s">
        <v>112</v>
      </c>
      <c r="ET728" s="4" t="s">
        <v>80</v>
      </c>
      <c r="EU728" s="4" t="s">
        <v>92</v>
      </c>
      <c r="EV728" s="4" t="s">
        <v>73</v>
      </c>
      <c r="EW728" s="4" t="s">
        <v>22</v>
      </c>
      <c r="EX728" s="4" t="s">
        <v>164</v>
      </c>
      <c r="EY728" s="4" t="s">
        <v>254</v>
      </c>
      <c r="EZ728" s="4" t="s">
        <v>16</v>
      </c>
      <c r="FA728" s="4" t="s">
        <v>168</v>
      </c>
      <c r="FB728" s="4" t="s">
        <v>80</v>
      </c>
      <c r="FC728" s="4" t="s">
        <v>14</v>
      </c>
      <c r="FD728" s="4" t="s">
        <v>73</v>
      </c>
      <c r="FE728" s="4" t="s">
        <v>22</v>
      </c>
      <c r="FF728" s="4" t="s">
        <v>59</v>
      </c>
      <c r="FG728" s="4" t="s">
        <v>254</v>
      </c>
      <c r="FH728" s="1" t="n">
        <f aca="false">HEX2DEC(ER728)+HEX2DEC(ES728)+HEX2DEC(ET728)+HEX2DEC(EU728)+HEX2DEC(EV728)+HEX2DEC(EW728)+HEX2DEC(EX728)+HEX2DEC(EY728)+HEX2DEC(EZ728)+HEX2DEC(FA728)+HEX2DEC(FB728)+HEX2DEC(FC728)+HEX2DEC(FD728)+HEX2DEC(FE728)+HEX2DEC(FF728)+HEX2DEC(FG728)</f>
        <v>2364</v>
      </c>
      <c r="FJ728" s="4" t="s">
        <v>16</v>
      </c>
      <c r="FK728" s="4" t="s">
        <v>112</v>
      </c>
      <c r="FL728" s="4" t="s">
        <v>80</v>
      </c>
      <c r="FM728" s="4" t="s">
        <v>92</v>
      </c>
      <c r="FN728" s="4" t="s">
        <v>73</v>
      </c>
      <c r="FO728" s="4" t="s">
        <v>22</v>
      </c>
      <c r="FP728" s="4" t="s">
        <v>164</v>
      </c>
      <c r="FQ728" s="4" t="s">
        <v>254</v>
      </c>
      <c r="FR728" s="4" t="s">
        <v>16</v>
      </c>
      <c r="FS728" s="4" t="s">
        <v>168</v>
      </c>
      <c r="FT728" s="4" t="s">
        <v>80</v>
      </c>
      <c r="FU728" s="4" t="s">
        <v>14</v>
      </c>
      <c r="FV728" s="4" t="s">
        <v>73</v>
      </c>
      <c r="FW728" s="4" t="s">
        <v>22</v>
      </c>
      <c r="FX728" s="4" t="s">
        <v>59</v>
      </c>
      <c r="FY728" s="4" t="s">
        <v>254</v>
      </c>
      <c r="FZ728" s="1" t="n">
        <f aca="false">HEX2DEC(FJ728)+HEX2DEC(FK728)+HEX2DEC(FL728)+HEX2DEC(FM728)+HEX2DEC(FN728)+HEX2DEC(FO728)+HEX2DEC(FP728)+HEX2DEC(FQ728)+HEX2DEC(FR728)+HEX2DEC(FS728)+HEX2DEC(FT728)+HEX2DEC(FU728)+HEX2DEC(FV728)+HEX2DEC(FW728)+HEX2DEC(FX728)+HEX2DEC(FY728)</f>
        <v>2364</v>
      </c>
      <c r="GB728" s="1"/>
    </row>
    <row r="729" customFormat="false" ht="15" hidden="false" customHeight="false" outlineLevel="0" collapsed="false">
      <c r="A729" s="0" t="n">
        <f aca="false">A728+16</f>
        <v>60784</v>
      </c>
      <c r="B729" s="0" t="str">
        <f aca="false">DEC2HEX(A729)</f>
        <v>ED70</v>
      </c>
      <c r="D729" s="1" t="s">
        <v>99</v>
      </c>
      <c r="E729" s="1" t="s">
        <v>73</v>
      </c>
      <c r="F729" s="1" t="s">
        <v>92</v>
      </c>
      <c r="G729" s="1" t="s">
        <v>13</v>
      </c>
      <c r="H729" s="1" t="s">
        <v>48</v>
      </c>
      <c r="I729" s="1" t="s">
        <v>140</v>
      </c>
      <c r="J729" s="1" t="s">
        <v>99</v>
      </c>
      <c r="K729" s="1" t="s">
        <v>11</v>
      </c>
      <c r="L729" s="1" t="s">
        <v>14</v>
      </c>
      <c r="M729" s="1" t="s">
        <v>256</v>
      </c>
      <c r="N729" s="1" t="s">
        <v>16</v>
      </c>
      <c r="O729" s="1" t="s">
        <v>156</v>
      </c>
      <c r="P729" s="1" t="s">
        <v>229</v>
      </c>
      <c r="Q729" s="1" t="s">
        <v>48</v>
      </c>
      <c r="R729" s="1" t="s">
        <v>67</v>
      </c>
      <c r="S729" s="1" t="s">
        <v>86</v>
      </c>
      <c r="T729" s="1" t="n">
        <f aca="false">HEX2DEC(D729)+HEX2DEC(E729)+HEX2DEC(F729)+HEX2DEC(G729)+HEX2DEC(H729)+HEX2DEC(I729)+HEX2DEC(J729)+HEX2DEC(K729)+HEX2DEC(L729)+HEX2DEC(M729)+HEX2DEC(N729)+HEX2DEC(O729)+HEX2DEC(P729)+HEX2DEC(Q729)+HEX2DEC(R729)+HEX2DEC(S729)</f>
        <v>1748</v>
      </c>
      <c r="U729" s="1"/>
      <c r="V729" s="4" t="s">
        <v>99</v>
      </c>
      <c r="W729" s="4" t="s">
        <v>73</v>
      </c>
      <c r="X729" s="4" t="s">
        <v>92</v>
      </c>
      <c r="Y729" s="4" t="s">
        <v>13</v>
      </c>
      <c r="Z729" s="4" t="s">
        <v>48</v>
      </c>
      <c r="AA729" s="4" t="s">
        <v>140</v>
      </c>
      <c r="AB729" s="4" t="s">
        <v>99</v>
      </c>
      <c r="AC729" s="4" t="s">
        <v>11</v>
      </c>
      <c r="AD729" s="4" t="s">
        <v>14</v>
      </c>
      <c r="AE729" s="4" t="s">
        <v>256</v>
      </c>
      <c r="AF729" s="4" t="s">
        <v>16</v>
      </c>
      <c r="AG729" s="4" t="s">
        <v>156</v>
      </c>
      <c r="AH729" s="4" t="s">
        <v>229</v>
      </c>
      <c r="AI729" s="4" t="s">
        <v>48</v>
      </c>
      <c r="AJ729" s="4" t="s">
        <v>67</v>
      </c>
      <c r="AK729" s="4" t="s">
        <v>86</v>
      </c>
      <c r="AL729" s="1" t="n">
        <f aca="false">HEX2DEC(V729)+HEX2DEC(W729)+HEX2DEC(X729)+HEX2DEC(Y729)+HEX2DEC(Z729)+HEX2DEC(AA729)+HEX2DEC(AB729)+HEX2DEC(AC729)+HEX2DEC(AD729)+HEX2DEC(AE729)+HEX2DEC(AF729)+HEX2DEC(AG729)+HEX2DEC(AH729)+HEX2DEC(AI729)+HEX2DEC(AJ729)+HEX2DEC(AK729)</f>
        <v>1748</v>
      </c>
      <c r="AN729" s="4" t="s">
        <v>99</v>
      </c>
      <c r="AO729" s="4" t="s">
        <v>73</v>
      </c>
      <c r="AP729" s="4" t="s">
        <v>92</v>
      </c>
      <c r="AQ729" s="4" t="s">
        <v>13</v>
      </c>
      <c r="AR729" s="4" t="s">
        <v>48</v>
      </c>
      <c r="AS729" s="4" t="s">
        <v>140</v>
      </c>
      <c r="AT729" s="4" t="s">
        <v>99</v>
      </c>
      <c r="AU729" s="4" t="s">
        <v>11</v>
      </c>
      <c r="AV729" s="4" t="s">
        <v>14</v>
      </c>
      <c r="AW729" s="4" t="s">
        <v>256</v>
      </c>
      <c r="AX729" s="4" t="s">
        <v>16</v>
      </c>
      <c r="AY729" s="4" t="s">
        <v>156</v>
      </c>
      <c r="AZ729" s="4" t="s">
        <v>229</v>
      </c>
      <c r="BA729" s="4" t="s">
        <v>48</v>
      </c>
      <c r="BB729" s="4" t="s">
        <v>67</v>
      </c>
      <c r="BC729" s="4" t="s">
        <v>86</v>
      </c>
      <c r="BD729" s="1" t="n">
        <f aca="false">HEX2DEC(AN729)+HEX2DEC(AO729)+HEX2DEC(AP729)+HEX2DEC(AQ729)+HEX2DEC(AR729)+HEX2DEC(AS729)+HEX2DEC(AT729)+HEX2DEC(AU729)+HEX2DEC(AV729)+HEX2DEC(AW729)+HEX2DEC(AX729)+HEX2DEC(AY729)+HEX2DEC(AZ729)+HEX2DEC(BA729)+HEX2DEC(BB729)+HEX2DEC(BC729)</f>
        <v>1748</v>
      </c>
      <c r="BE729" s="1"/>
      <c r="BF729" s="4" t="s">
        <v>99</v>
      </c>
      <c r="BG729" s="4" t="s">
        <v>73</v>
      </c>
      <c r="BH729" s="4" t="s">
        <v>92</v>
      </c>
      <c r="BI729" s="4" t="s">
        <v>13</v>
      </c>
      <c r="BJ729" s="4" t="s">
        <v>48</v>
      </c>
      <c r="BK729" s="4" t="s">
        <v>140</v>
      </c>
      <c r="BL729" s="4" t="s">
        <v>99</v>
      </c>
      <c r="BM729" s="4" t="s">
        <v>11</v>
      </c>
      <c r="BN729" s="4" t="s">
        <v>14</v>
      </c>
      <c r="BO729" s="4" t="s">
        <v>256</v>
      </c>
      <c r="BP729" s="4" t="s">
        <v>16</v>
      </c>
      <c r="BQ729" s="4" t="s">
        <v>156</v>
      </c>
      <c r="BR729" s="4" t="s">
        <v>229</v>
      </c>
      <c r="BS729" s="4" t="s">
        <v>48</v>
      </c>
      <c r="BT729" s="4" t="s">
        <v>67</v>
      </c>
      <c r="BU729" s="4" t="s">
        <v>86</v>
      </c>
      <c r="BV729" s="1" t="n">
        <f aca="false">HEX2DEC(BF729)+HEX2DEC(BG729)+HEX2DEC(BH729)+HEX2DEC(BI729)+HEX2DEC(BJ729)+HEX2DEC(BK729)+HEX2DEC(BL729)+HEX2DEC(BM729)+HEX2DEC(BN729)+HEX2DEC(BO729)+HEX2DEC(BP729)+HEX2DEC(BQ729)+HEX2DEC(BR729)+HEX2DEC(BS729)+HEX2DEC(BT729)+HEX2DEC(BU729)</f>
        <v>1748</v>
      </c>
      <c r="BX729" s="4" t="s">
        <v>99</v>
      </c>
      <c r="BY729" s="4" t="s">
        <v>73</v>
      </c>
      <c r="BZ729" s="4" t="s">
        <v>92</v>
      </c>
      <c r="CA729" s="4" t="s">
        <v>13</v>
      </c>
      <c r="CB729" s="4" t="s">
        <v>48</v>
      </c>
      <c r="CC729" s="4" t="s">
        <v>140</v>
      </c>
      <c r="CD729" s="4" t="s">
        <v>99</v>
      </c>
      <c r="CE729" s="4" t="s">
        <v>11</v>
      </c>
      <c r="CF729" s="4" t="s">
        <v>14</v>
      </c>
      <c r="CG729" s="4" t="s">
        <v>256</v>
      </c>
      <c r="CH729" s="4" t="s">
        <v>16</v>
      </c>
      <c r="CI729" s="4" t="s">
        <v>156</v>
      </c>
      <c r="CJ729" s="4" t="s">
        <v>229</v>
      </c>
      <c r="CK729" s="4" t="s">
        <v>48</v>
      </c>
      <c r="CL729" s="4" t="s">
        <v>67</v>
      </c>
      <c r="CM729" s="4" t="s">
        <v>86</v>
      </c>
      <c r="CN729" s="1" t="n">
        <f aca="false">HEX2DEC(BX729)+HEX2DEC(BY729)+HEX2DEC(BZ729)+HEX2DEC(CA729)+HEX2DEC(CB729)+HEX2DEC(CC729)+HEX2DEC(CD729)+HEX2DEC(CE729)+HEX2DEC(CF729)+HEX2DEC(CG729)+HEX2DEC(CH729)+HEX2DEC(CI729)+HEX2DEC(CJ729)+HEX2DEC(CK729)+HEX2DEC(CL729)+HEX2DEC(CM729)</f>
        <v>1748</v>
      </c>
      <c r="CP729" s="4" t="s">
        <v>99</v>
      </c>
      <c r="CQ729" s="4" t="s">
        <v>73</v>
      </c>
      <c r="CR729" s="4" t="s">
        <v>92</v>
      </c>
      <c r="CS729" s="4" t="s">
        <v>13</v>
      </c>
      <c r="CT729" s="4" t="s">
        <v>48</v>
      </c>
      <c r="CU729" s="4" t="s">
        <v>140</v>
      </c>
      <c r="CV729" s="4" t="s">
        <v>99</v>
      </c>
      <c r="CW729" s="4" t="s">
        <v>11</v>
      </c>
      <c r="CX729" s="4" t="s">
        <v>14</v>
      </c>
      <c r="CY729" s="4" t="s">
        <v>256</v>
      </c>
      <c r="CZ729" s="4" t="s">
        <v>16</v>
      </c>
      <c r="DA729" s="4" t="s">
        <v>156</v>
      </c>
      <c r="DB729" s="4" t="s">
        <v>229</v>
      </c>
      <c r="DC729" s="4" t="s">
        <v>48</v>
      </c>
      <c r="DD729" s="4" t="s">
        <v>67</v>
      </c>
      <c r="DE729" s="4" t="s">
        <v>86</v>
      </c>
      <c r="DF729" s="1" t="n">
        <f aca="false">HEX2DEC(CP729)+HEX2DEC(CQ729)+HEX2DEC(CR729)+HEX2DEC(CS729)+HEX2DEC(CT729)+HEX2DEC(CU729)+HEX2DEC(CV729)+HEX2DEC(CW729)+HEX2DEC(CX729)+HEX2DEC(CY729)+HEX2DEC(CZ729)+HEX2DEC(DA729)+HEX2DEC(DB729)+HEX2DEC(DC729)+HEX2DEC(DD729)+HEX2DEC(DE729)</f>
        <v>1748</v>
      </c>
      <c r="DH729" s="4" t="s">
        <v>99</v>
      </c>
      <c r="DI729" s="4" t="s">
        <v>73</v>
      </c>
      <c r="DJ729" s="4" t="s">
        <v>92</v>
      </c>
      <c r="DK729" s="4" t="s">
        <v>13</v>
      </c>
      <c r="DL729" s="4" t="s">
        <v>48</v>
      </c>
      <c r="DM729" s="4" t="s">
        <v>140</v>
      </c>
      <c r="DN729" s="4" t="s">
        <v>99</v>
      </c>
      <c r="DO729" s="4" t="s">
        <v>11</v>
      </c>
      <c r="DP729" s="4" t="s">
        <v>14</v>
      </c>
      <c r="DQ729" s="4" t="s">
        <v>256</v>
      </c>
      <c r="DR729" s="4" t="s">
        <v>16</v>
      </c>
      <c r="DS729" s="4" t="s">
        <v>156</v>
      </c>
      <c r="DT729" s="4" t="s">
        <v>229</v>
      </c>
      <c r="DU729" s="4" t="s">
        <v>48</v>
      </c>
      <c r="DV729" s="4" t="s">
        <v>67</v>
      </c>
      <c r="DW729" s="4" t="s">
        <v>86</v>
      </c>
      <c r="DX729" s="1" t="n">
        <f aca="false">HEX2DEC(DH729)+HEX2DEC(DI729)+HEX2DEC(DJ729)+HEX2DEC(DK729)+HEX2DEC(DL729)+HEX2DEC(DM729)+HEX2DEC(DN729)+HEX2DEC(DO729)+HEX2DEC(DP729)+HEX2DEC(DQ729)+HEX2DEC(DR729)+HEX2DEC(DS729)+HEX2DEC(DT729)+HEX2DEC(DU729)+HEX2DEC(DV729)+HEX2DEC(DW729)</f>
        <v>1748</v>
      </c>
      <c r="DZ729" s="4" t="s">
        <v>99</v>
      </c>
      <c r="EA729" s="4" t="s">
        <v>73</v>
      </c>
      <c r="EB729" s="4" t="s">
        <v>92</v>
      </c>
      <c r="EC729" s="4" t="s">
        <v>13</v>
      </c>
      <c r="ED729" s="4" t="s">
        <v>48</v>
      </c>
      <c r="EE729" s="4" t="s">
        <v>140</v>
      </c>
      <c r="EF729" s="4" t="s">
        <v>99</v>
      </c>
      <c r="EG729" s="4" t="s">
        <v>11</v>
      </c>
      <c r="EH729" s="4" t="s">
        <v>14</v>
      </c>
      <c r="EI729" s="4" t="s">
        <v>256</v>
      </c>
      <c r="EJ729" s="4" t="s">
        <v>16</v>
      </c>
      <c r="EK729" s="4" t="s">
        <v>156</v>
      </c>
      <c r="EL729" s="4" t="s">
        <v>229</v>
      </c>
      <c r="EM729" s="4" t="s">
        <v>48</v>
      </c>
      <c r="EN729" s="4" t="s">
        <v>67</v>
      </c>
      <c r="EO729" s="4" t="s">
        <v>86</v>
      </c>
      <c r="EP729" s="1" t="n">
        <f aca="false">HEX2DEC(DZ729)+HEX2DEC(EA729)+HEX2DEC(EB729)+HEX2DEC(EC729)+HEX2DEC(ED729)+HEX2DEC(EE729)+HEX2DEC(EF729)+HEX2DEC(EG729)+HEX2DEC(EH729)+HEX2DEC(EI729)+HEX2DEC(EJ729)+HEX2DEC(EK729)+HEX2DEC(EL729)+HEX2DEC(EM729)+HEX2DEC(EN729)+HEX2DEC(EO729)</f>
        <v>1748</v>
      </c>
      <c r="ER729" s="4" t="s">
        <v>99</v>
      </c>
      <c r="ES729" s="4" t="s">
        <v>73</v>
      </c>
      <c r="ET729" s="4" t="s">
        <v>92</v>
      </c>
      <c r="EU729" s="4" t="s">
        <v>13</v>
      </c>
      <c r="EV729" s="4" t="s">
        <v>48</v>
      </c>
      <c r="EW729" s="4" t="s">
        <v>140</v>
      </c>
      <c r="EX729" s="4" t="s">
        <v>99</v>
      </c>
      <c r="EY729" s="4" t="s">
        <v>11</v>
      </c>
      <c r="EZ729" s="4" t="s">
        <v>14</v>
      </c>
      <c r="FA729" s="4" t="s">
        <v>256</v>
      </c>
      <c r="FB729" s="4" t="s">
        <v>16</v>
      </c>
      <c r="FC729" s="4" t="s">
        <v>156</v>
      </c>
      <c r="FD729" s="4" t="s">
        <v>229</v>
      </c>
      <c r="FE729" s="4" t="s">
        <v>48</v>
      </c>
      <c r="FF729" s="4" t="s">
        <v>67</v>
      </c>
      <c r="FG729" s="4" t="s">
        <v>86</v>
      </c>
      <c r="FH729" s="1" t="n">
        <f aca="false">HEX2DEC(ER729)+HEX2DEC(ES729)+HEX2DEC(ET729)+HEX2DEC(EU729)+HEX2DEC(EV729)+HEX2DEC(EW729)+HEX2DEC(EX729)+HEX2DEC(EY729)+HEX2DEC(EZ729)+HEX2DEC(FA729)+HEX2DEC(FB729)+HEX2DEC(FC729)+HEX2DEC(FD729)+HEX2DEC(FE729)+HEX2DEC(FF729)+HEX2DEC(FG729)</f>
        <v>1748</v>
      </c>
      <c r="FJ729" s="4" t="s">
        <v>99</v>
      </c>
      <c r="FK729" s="4" t="s">
        <v>73</v>
      </c>
      <c r="FL729" s="4" t="s">
        <v>92</v>
      </c>
      <c r="FM729" s="4" t="s">
        <v>13</v>
      </c>
      <c r="FN729" s="4" t="s">
        <v>48</v>
      </c>
      <c r="FO729" s="4" t="s">
        <v>140</v>
      </c>
      <c r="FP729" s="4" t="s">
        <v>99</v>
      </c>
      <c r="FQ729" s="4" t="s">
        <v>11</v>
      </c>
      <c r="FR729" s="4" t="s">
        <v>14</v>
      </c>
      <c r="FS729" s="4" t="s">
        <v>256</v>
      </c>
      <c r="FT729" s="4" t="s">
        <v>16</v>
      </c>
      <c r="FU729" s="4" t="s">
        <v>156</v>
      </c>
      <c r="FV729" s="4" t="s">
        <v>229</v>
      </c>
      <c r="FW729" s="4" t="s">
        <v>48</v>
      </c>
      <c r="FX729" s="4" t="s">
        <v>67</v>
      </c>
      <c r="FY729" s="4" t="s">
        <v>86</v>
      </c>
      <c r="FZ729" s="1" t="n">
        <f aca="false">HEX2DEC(FJ729)+HEX2DEC(FK729)+HEX2DEC(FL729)+HEX2DEC(FM729)+HEX2DEC(FN729)+HEX2DEC(FO729)+HEX2DEC(FP729)+HEX2DEC(FQ729)+HEX2DEC(FR729)+HEX2DEC(FS729)+HEX2DEC(FT729)+HEX2DEC(FU729)+HEX2DEC(FV729)+HEX2DEC(FW729)+HEX2DEC(FX729)+HEX2DEC(FY729)</f>
        <v>1748</v>
      </c>
      <c r="GB729" s="1"/>
    </row>
    <row r="730" customFormat="false" ht="15" hidden="false" customHeight="false" outlineLevel="0" collapsed="false">
      <c r="A730" s="0" t="n">
        <f aca="false">A729+16</f>
        <v>60800</v>
      </c>
      <c r="B730" s="0" t="str">
        <f aca="false">DEC2HEX(A730)</f>
        <v>ED80</v>
      </c>
      <c r="D730" s="1" t="s">
        <v>30</v>
      </c>
      <c r="E730" s="1" t="s">
        <v>59</v>
      </c>
      <c r="F730" s="1" t="s">
        <v>88</v>
      </c>
      <c r="G730" s="1" t="s">
        <v>85</v>
      </c>
      <c r="H730" s="1" t="s">
        <v>108</v>
      </c>
      <c r="I730" s="1" t="s">
        <v>27</v>
      </c>
      <c r="J730" s="1" t="s">
        <v>16</v>
      </c>
      <c r="K730" s="1" t="s">
        <v>166</v>
      </c>
      <c r="L730" s="1" t="s">
        <v>80</v>
      </c>
      <c r="M730" s="1" t="s">
        <v>50</v>
      </c>
      <c r="N730" s="1" t="s">
        <v>12</v>
      </c>
      <c r="O730" s="1" t="s">
        <v>109</v>
      </c>
      <c r="P730" s="1" t="s">
        <v>49</v>
      </c>
      <c r="Q730" s="1" t="s">
        <v>86</v>
      </c>
      <c r="R730" s="1" t="s">
        <v>29</v>
      </c>
      <c r="S730" s="1" t="s">
        <v>52</v>
      </c>
      <c r="T730" s="1" t="n">
        <f aca="false">HEX2DEC(D730)+HEX2DEC(E730)+HEX2DEC(F730)+HEX2DEC(G730)+HEX2DEC(H730)+HEX2DEC(I730)+HEX2DEC(J730)+HEX2DEC(K730)+HEX2DEC(L730)+HEX2DEC(M730)+HEX2DEC(N730)+HEX2DEC(O730)+HEX2DEC(P730)+HEX2DEC(Q730)+HEX2DEC(R730)+HEX2DEC(S730)</f>
        <v>1663</v>
      </c>
      <c r="U730" s="1"/>
      <c r="V730" s="4" t="s">
        <v>30</v>
      </c>
      <c r="W730" s="4" t="s">
        <v>59</v>
      </c>
      <c r="X730" s="4" t="s">
        <v>88</v>
      </c>
      <c r="Y730" s="4" t="s">
        <v>85</v>
      </c>
      <c r="Z730" s="4" t="s">
        <v>108</v>
      </c>
      <c r="AA730" s="4" t="s">
        <v>27</v>
      </c>
      <c r="AB730" s="4" t="s">
        <v>16</v>
      </c>
      <c r="AC730" s="4" t="s">
        <v>166</v>
      </c>
      <c r="AD730" s="4" t="s">
        <v>80</v>
      </c>
      <c r="AE730" s="4" t="s">
        <v>50</v>
      </c>
      <c r="AF730" s="4" t="s">
        <v>12</v>
      </c>
      <c r="AG730" s="4" t="s">
        <v>109</v>
      </c>
      <c r="AH730" s="4" t="s">
        <v>49</v>
      </c>
      <c r="AI730" s="4" t="s">
        <v>86</v>
      </c>
      <c r="AJ730" s="4" t="s">
        <v>29</v>
      </c>
      <c r="AK730" s="4" t="s">
        <v>52</v>
      </c>
      <c r="AL730" s="1" t="n">
        <f aca="false">HEX2DEC(V730)+HEX2DEC(W730)+HEX2DEC(X730)+HEX2DEC(Y730)+HEX2DEC(Z730)+HEX2DEC(AA730)+HEX2DEC(AB730)+HEX2DEC(AC730)+HEX2DEC(AD730)+HEX2DEC(AE730)+HEX2DEC(AF730)+HEX2DEC(AG730)+HEX2DEC(AH730)+HEX2DEC(AI730)+HEX2DEC(AJ730)+HEX2DEC(AK730)</f>
        <v>1663</v>
      </c>
      <c r="AN730" s="4" t="s">
        <v>30</v>
      </c>
      <c r="AO730" s="4" t="s">
        <v>59</v>
      </c>
      <c r="AP730" s="4" t="s">
        <v>88</v>
      </c>
      <c r="AQ730" s="4" t="s">
        <v>85</v>
      </c>
      <c r="AR730" s="4" t="s">
        <v>108</v>
      </c>
      <c r="AS730" s="4" t="s">
        <v>27</v>
      </c>
      <c r="AT730" s="4" t="s">
        <v>16</v>
      </c>
      <c r="AU730" s="4" t="s">
        <v>166</v>
      </c>
      <c r="AV730" s="4" t="s">
        <v>80</v>
      </c>
      <c r="AW730" s="4" t="s">
        <v>50</v>
      </c>
      <c r="AX730" s="4" t="s">
        <v>12</v>
      </c>
      <c r="AY730" s="4" t="s">
        <v>109</v>
      </c>
      <c r="AZ730" s="4" t="s">
        <v>49</v>
      </c>
      <c r="BA730" s="4" t="s">
        <v>86</v>
      </c>
      <c r="BB730" s="4" t="s">
        <v>29</v>
      </c>
      <c r="BC730" s="4" t="s">
        <v>52</v>
      </c>
      <c r="BD730" s="1" t="n">
        <f aca="false">HEX2DEC(AN730)+HEX2DEC(AO730)+HEX2DEC(AP730)+HEX2DEC(AQ730)+HEX2DEC(AR730)+HEX2DEC(AS730)+HEX2DEC(AT730)+HEX2DEC(AU730)+HEX2DEC(AV730)+HEX2DEC(AW730)+HEX2DEC(AX730)+HEX2DEC(AY730)+HEX2DEC(AZ730)+HEX2DEC(BA730)+HEX2DEC(BB730)+HEX2DEC(BC730)</f>
        <v>1663</v>
      </c>
      <c r="BE730" s="1"/>
      <c r="BF730" s="4" t="s">
        <v>30</v>
      </c>
      <c r="BG730" s="4" t="s">
        <v>59</v>
      </c>
      <c r="BH730" s="4" t="s">
        <v>88</v>
      </c>
      <c r="BI730" s="4" t="s">
        <v>85</v>
      </c>
      <c r="BJ730" s="4" t="s">
        <v>108</v>
      </c>
      <c r="BK730" s="4" t="s">
        <v>27</v>
      </c>
      <c r="BL730" s="4" t="s">
        <v>16</v>
      </c>
      <c r="BM730" s="4" t="s">
        <v>166</v>
      </c>
      <c r="BN730" s="4" t="s">
        <v>80</v>
      </c>
      <c r="BO730" s="4" t="s">
        <v>50</v>
      </c>
      <c r="BP730" s="4" t="s">
        <v>12</v>
      </c>
      <c r="BQ730" s="4" t="s">
        <v>109</v>
      </c>
      <c r="BR730" s="4" t="s">
        <v>49</v>
      </c>
      <c r="BS730" s="4" t="s">
        <v>86</v>
      </c>
      <c r="BT730" s="4" t="s">
        <v>29</v>
      </c>
      <c r="BU730" s="4" t="s">
        <v>52</v>
      </c>
      <c r="BV730" s="1" t="n">
        <f aca="false">HEX2DEC(BF730)+HEX2DEC(BG730)+HEX2DEC(BH730)+HEX2DEC(BI730)+HEX2DEC(BJ730)+HEX2DEC(BK730)+HEX2DEC(BL730)+HEX2DEC(BM730)+HEX2DEC(BN730)+HEX2DEC(BO730)+HEX2DEC(BP730)+HEX2DEC(BQ730)+HEX2DEC(BR730)+HEX2DEC(BS730)+HEX2DEC(BT730)+HEX2DEC(BU730)</f>
        <v>1663</v>
      </c>
      <c r="BX730" s="4" t="s">
        <v>30</v>
      </c>
      <c r="BY730" s="4" t="s">
        <v>59</v>
      </c>
      <c r="BZ730" s="4" t="s">
        <v>88</v>
      </c>
      <c r="CA730" s="4" t="s">
        <v>85</v>
      </c>
      <c r="CB730" s="4" t="s">
        <v>108</v>
      </c>
      <c r="CC730" s="4" t="s">
        <v>27</v>
      </c>
      <c r="CD730" s="4" t="s">
        <v>16</v>
      </c>
      <c r="CE730" s="4" t="s">
        <v>166</v>
      </c>
      <c r="CF730" s="4" t="s">
        <v>80</v>
      </c>
      <c r="CG730" s="4" t="s">
        <v>50</v>
      </c>
      <c r="CH730" s="4" t="s">
        <v>12</v>
      </c>
      <c r="CI730" s="4" t="s">
        <v>109</v>
      </c>
      <c r="CJ730" s="4" t="s">
        <v>49</v>
      </c>
      <c r="CK730" s="4" t="s">
        <v>86</v>
      </c>
      <c r="CL730" s="4" t="s">
        <v>29</v>
      </c>
      <c r="CM730" s="4" t="s">
        <v>52</v>
      </c>
      <c r="CN730" s="1" t="n">
        <f aca="false">HEX2DEC(BX730)+HEX2DEC(BY730)+HEX2DEC(BZ730)+HEX2DEC(CA730)+HEX2DEC(CB730)+HEX2DEC(CC730)+HEX2DEC(CD730)+HEX2DEC(CE730)+HEX2DEC(CF730)+HEX2DEC(CG730)+HEX2DEC(CH730)+HEX2DEC(CI730)+HEX2DEC(CJ730)+HEX2DEC(CK730)+HEX2DEC(CL730)+HEX2DEC(CM730)</f>
        <v>1663</v>
      </c>
      <c r="CP730" s="4" t="s">
        <v>30</v>
      </c>
      <c r="CQ730" s="4" t="s">
        <v>59</v>
      </c>
      <c r="CR730" s="4" t="s">
        <v>88</v>
      </c>
      <c r="CS730" s="4" t="s">
        <v>85</v>
      </c>
      <c r="CT730" s="4" t="s">
        <v>108</v>
      </c>
      <c r="CU730" s="4" t="s">
        <v>27</v>
      </c>
      <c r="CV730" s="4" t="s">
        <v>16</v>
      </c>
      <c r="CW730" s="4" t="s">
        <v>166</v>
      </c>
      <c r="CX730" s="4" t="s">
        <v>80</v>
      </c>
      <c r="CY730" s="4" t="s">
        <v>50</v>
      </c>
      <c r="CZ730" s="4" t="s">
        <v>12</v>
      </c>
      <c r="DA730" s="4" t="s">
        <v>109</v>
      </c>
      <c r="DB730" s="4" t="s">
        <v>49</v>
      </c>
      <c r="DC730" s="4" t="s">
        <v>86</v>
      </c>
      <c r="DD730" s="4" t="s">
        <v>29</v>
      </c>
      <c r="DE730" s="4" t="s">
        <v>52</v>
      </c>
      <c r="DF730" s="1" t="n">
        <f aca="false">HEX2DEC(CP730)+HEX2DEC(CQ730)+HEX2DEC(CR730)+HEX2DEC(CS730)+HEX2DEC(CT730)+HEX2DEC(CU730)+HEX2DEC(CV730)+HEX2DEC(CW730)+HEX2DEC(CX730)+HEX2DEC(CY730)+HEX2DEC(CZ730)+HEX2DEC(DA730)+HEX2DEC(DB730)+HEX2DEC(DC730)+HEX2DEC(DD730)+HEX2DEC(DE730)</f>
        <v>1663</v>
      </c>
      <c r="DH730" s="4" t="s">
        <v>30</v>
      </c>
      <c r="DI730" s="4" t="s">
        <v>59</v>
      </c>
      <c r="DJ730" s="4" t="s">
        <v>88</v>
      </c>
      <c r="DK730" s="4" t="s">
        <v>85</v>
      </c>
      <c r="DL730" s="4" t="s">
        <v>108</v>
      </c>
      <c r="DM730" s="4" t="s">
        <v>27</v>
      </c>
      <c r="DN730" s="4" t="s">
        <v>16</v>
      </c>
      <c r="DO730" s="4" t="s">
        <v>166</v>
      </c>
      <c r="DP730" s="4" t="s">
        <v>80</v>
      </c>
      <c r="DQ730" s="4" t="s">
        <v>50</v>
      </c>
      <c r="DR730" s="4" t="s">
        <v>12</v>
      </c>
      <c r="DS730" s="4" t="s">
        <v>109</v>
      </c>
      <c r="DT730" s="4" t="s">
        <v>49</v>
      </c>
      <c r="DU730" s="4" t="s">
        <v>86</v>
      </c>
      <c r="DV730" s="4" t="s">
        <v>29</v>
      </c>
      <c r="DW730" s="4" t="s">
        <v>52</v>
      </c>
      <c r="DX730" s="1" t="n">
        <f aca="false">HEX2DEC(DH730)+HEX2DEC(DI730)+HEX2DEC(DJ730)+HEX2DEC(DK730)+HEX2DEC(DL730)+HEX2DEC(DM730)+HEX2DEC(DN730)+HEX2DEC(DO730)+HEX2DEC(DP730)+HEX2DEC(DQ730)+HEX2DEC(DR730)+HEX2DEC(DS730)+HEX2DEC(DT730)+HEX2DEC(DU730)+HEX2DEC(DV730)+HEX2DEC(DW730)</f>
        <v>1663</v>
      </c>
      <c r="DZ730" s="4" t="s">
        <v>30</v>
      </c>
      <c r="EA730" s="4" t="s">
        <v>59</v>
      </c>
      <c r="EB730" s="4" t="s">
        <v>88</v>
      </c>
      <c r="EC730" s="4" t="s">
        <v>85</v>
      </c>
      <c r="ED730" s="4" t="s">
        <v>108</v>
      </c>
      <c r="EE730" s="4" t="s">
        <v>27</v>
      </c>
      <c r="EF730" s="4" t="s">
        <v>16</v>
      </c>
      <c r="EG730" s="4" t="s">
        <v>166</v>
      </c>
      <c r="EH730" s="4" t="s">
        <v>80</v>
      </c>
      <c r="EI730" s="4" t="s">
        <v>50</v>
      </c>
      <c r="EJ730" s="4" t="s">
        <v>12</v>
      </c>
      <c r="EK730" s="4" t="s">
        <v>109</v>
      </c>
      <c r="EL730" s="4" t="s">
        <v>49</v>
      </c>
      <c r="EM730" s="4" t="s">
        <v>86</v>
      </c>
      <c r="EN730" s="4" t="s">
        <v>29</v>
      </c>
      <c r="EO730" s="4" t="s">
        <v>52</v>
      </c>
      <c r="EP730" s="1" t="n">
        <f aca="false">HEX2DEC(DZ730)+HEX2DEC(EA730)+HEX2DEC(EB730)+HEX2DEC(EC730)+HEX2DEC(ED730)+HEX2DEC(EE730)+HEX2DEC(EF730)+HEX2DEC(EG730)+HEX2DEC(EH730)+HEX2DEC(EI730)+HEX2DEC(EJ730)+HEX2DEC(EK730)+HEX2DEC(EL730)+HEX2DEC(EM730)+HEX2DEC(EN730)+HEX2DEC(EO730)</f>
        <v>1663</v>
      </c>
      <c r="ER730" s="4" t="s">
        <v>30</v>
      </c>
      <c r="ES730" s="4" t="s">
        <v>59</v>
      </c>
      <c r="ET730" s="4" t="s">
        <v>88</v>
      </c>
      <c r="EU730" s="4" t="s">
        <v>85</v>
      </c>
      <c r="EV730" s="4" t="s">
        <v>108</v>
      </c>
      <c r="EW730" s="4" t="s">
        <v>27</v>
      </c>
      <c r="EX730" s="4" t="s">
        <v>16</v>
      </c>
      <c r="EY730" s="4" t="s">
        <v>166</v>
      </c>
      <c r="EZ730" s="4" t="s">
        <v>80</v>
      </c>
      <c r="FA730" s="4" t="s">
        <v>50</v>
      </c>
      <c r="FB730" s="4" t="s">
        <v>12</v>
      </c>
      <c r="FC730" s="4" t="s">
        <v>109</v>
      </c>
      <c r="FD730" s="4" t="s">
        <v>49</v>
      </c>
      <c r="FE730" s="4" t="s">
        <v>86</v>
      </c>
      <c r="FF730" s="4" t="s">
        <v>29</v>
      </c>
      <c r="FG730" s="4" t="s">
        <v>52</v>
      </c>
      <c r="FH730" s="1" t="n">
        <f aca="false">HEX2DEC(ER730)+HEX2DEC(ES730)+HEX2DEC(ET730)+HEX2DEC(EU730)+HEX2DEC(EV730)+HEX2DEC(EW730)+HEX2DEC(EX730)+HEX2DEC(EY730)+HEX2DEC(EZ730)+HEX2DEC(FA730)+HEX2DEC(FB730)+HEX2DEC(FC730)+HEX2DEC(FD730)+HEX2DEC(FE730)+HEX2DEC(FF730)+HEX2DEC(FG730)</f>
        <v>1663</v>
      </c>
      <c r="FJ730" s="4" t="s">
        <v>30</v>
      </c>
      <c r="FK730" s="4" t="s">
        <v>59</v>
      </c>
      <c r="FL730" s="4" t="s">
        <v>88</v>
      </c>
      <c r="FM730" s="4" t="s">
        <v>85</v>
      </c>
      <c r="FN730" s="4" t="s">
        <v>108</v>
      </c>
      <c r="FO730" s="4" t="s">
        <v>27</v>
      </c>
      <c r="FP730" s="4" t="s">
        <v>16</v>
      </c>
      <c r="FQ730" s="4" t="s">
        <v>166</v>
      </c>
      <c r="FR730" s="4" t="s">
        <v>80</v>
      </c>
      <c r="FS730" s="4" t="s">
        <v>50</v>
      </c>
      <c r="FT730" s="4" t="s">
        <v>12</v>
      </c>
      <c r="FU730" s="4" t="s">
        <v>109</v>
      </c>
      <c r="FV730" s="4" t="s">
        <v>49</v>
      </c>
      <c r="FW730" s="4" t="s">
        <v>86</v>
      </c>
      <c r="FX730" s="4" t="s">
        <v>29</v>
      </c>
      <c r="FY730" s="4" t="s">
        <v>52</v>
      </c>
      <c r="FZ730" s="1" t="n">
        <f aca="false">HEX2DEC(FJ730)+HEX2DEC(FK730)+HEX2DEC(FL730)+HEX2DEC(FM730)+HEX2DEC(FN730)+HEX2DEC(FO730)+HEX2DEC(FP730)+HEX2DEC(FQ730)+HEX2DEC(FR730)+HEX2DEC(FS730)+HEX2DEC(FT730)+HEX2DEC(FU730)+HEX2DEC(FV730)+HEX2DEC(FW730)+HEX2DEC(FX730)+HEX2DEC(FY730)</f>
        <v>1663</v>
      </c>
      <c r="GB730" s="1"/>
    </row>
    <row r="731" customFormat="false" ht="15" hidden="false" customHeight="false" outlineLevel="0" collapsed="false">
      <c r="A731" s="0" t="n">
        <f aca="false">A730+16</f>
        <v>60816</v>
      </c>
      <c r="B731" s="0" t="str">
        <f aca="false">DEC2HEX(A731)</f>
        <v>ED90</v>
      </c>
      <c r="D731" s="1" t="s">
        <v>67</v>
      </c>
      <c r="E731" s="1" t="s">
        <v>16</v>
      </c>
      <c r="F731" s="1" t="s">
        <v>247</v>
      </c>
      <c r="G731" s="1" t="s">
        <v>80</v>
      </c>
      <c r="H731" s="1" t="s">
        <v>14</v>
      </c>
      <c r="I731" s="1" t="s">
        <v>73</v>
      </c>
      <c r="J731" s="1" t="s">
        <v>16</v>
      </c>
      <c r="K731" s="1" t="s">
        <v>125</v>
      </c>
      <c r="L731" s="1" t="s">
        <v>80</v>
      </c>
      <c r="M731" s="1" t="s">
        <v>25</v>
      </c>
      <c r="N731" s="1" t="s">
        <v>50</v>
      </c>
      <c r="O731" s="1" t="s">
        <v>12</v>
      </c>
      <c r="P731" s="1" t="s">
        <v>52</v>
      </c>
      <c r="Q731" s="1" t="s">
        <v>186</v>
      </c>
      <c r="R731" s="1" t="s">
        <v>22</v>
      </c>
      <c r="S731" s="1" t="s">
        <v>190</v>
      </c>
      <c r="T731" s="1" t="n">
        <f aca="false">HEX2DEC(D731)+HEX2DEC(E731)+HEX2DEC(F731)+HEX2DEC(G731)+HEX2DEC(H731)+HEX2DEC(I731)+HEX2DEC(J731)+HEX2DEC(K731)+HEX2DEC(L731)+HEX2DEC(M731)+HEX2DEC(N731)+HEX2DEC(O731)+HEX2DEC(P731)+HEX2DEC(Q731)+HEX2DEC(R731)+HEX2DEC(S731)</f>
        <v>1666</v>
      </c>
      <c r="U731" s="1"/>
      <c r="V731" s="4" t="s">
        <v>67</v>
      </c>
      <c r="W731" s="4" t="s">
        <v>16</v>
      </c>
      <c r="X731" s="4" t="s">
        <v>247</v>
      </c>
      <c r="Y731" s="4" t="s">
        <v>80</v>
      </c>
      <c r="Z731" s="4" t="s">
        <v>14</v>
      </c>
      <c r="AA731" s="4" t="s">
        <v>73</v>
      </c>
      <c r="AB731" s="4" t="s">
        <v>16</v>
      </c>
      <c r="AC731" s="4" t="s">
        <v>125</v>
      </c>
      <c r="AD731" s="4" t="s">
        <v>80</v>
      </c>
      <c r="AE731" s="4" t="s">
        <v>25</v>
      </c>
      <c r="AF731" s="4" t="s">
        <v>50</v>
      </c>
      <c r="AG731" s="4" t="s">
        <v>12</v>
      </c>
      <c r="AH731" s="4" t="s">
        <v>52</v>
      </c>
      <c r="AI731" s="4" t="s">
        <v>186</v>
      </c>
      <c r="AJ731" s="4" t="s">
        <v>22</v>
      </c>
      <c r="AK731" s="4" t="s">
        <v>190</v>
      </c>
      <c r="AL731" s="1" t="n">
        <f aca="false">HEX2DEC(V731)+HEX2DEC(W731)+HEX2DEC(X731)+HEX2DEC(Y731)+HEX2DEC(Z731)+HEX2DEC(AA731)+HEX2DEC(AB731)+HEX2DEC(AC731)+HEX2DEC(AD731)+HEX2DEC(AE731)+HEX2DEC(AF731)+HEX2DEC(AG731)+HEX2DEC(AH731)+HEX2DEC(AI731)+HEX2DEC(AJ731)+HEX2DEC(AK731)</f>
        <v>1666</v>
      </c>
      <c r="AN731" s="4" t="s">
        <v>67</v>
      </c>
      <c r="AO731" s="4" t="s">
        <v>16</v>
      </c>
      <c r="AP731" s="4" t="s">
        <v>247</v>
      </c>
      <c r="AQ731" s="4" t="s">
        <v>80</v>
      </c>
      <c r="AR731" s="4" t="s">
        <v>14</v>
      </c>
      <c r="AS731" s="4" t="s">
        <v>73</v>
      </c>
      <c r="AT731" s="4" t="s">
        <v>16</v>
      </c>
      <c r="AU731" s="4" t="s">
        <v>125</v>
      </c>
      <c r="AV731" s="4" t="s">
        <v>80</v>
      </c>
      <c r="AW731" s="4" t="s">
        <v>25</v>
      </c>
      <c r="AX731" s="4" t="s">
        <v>50</v>
      </c>
      <c r="AY731" s="4" t="s">
        <v>12</v>
      </c>
      <c r="AZ731" s="4" t="s">
        <v>52</v>
      </c>
      <c r="BA731" s="4" t="s">
        <v>186</v>
      </c>
      <c r="BB731" s="4" t="s">
        <v>22</v>
      </c>
      <c r="BC731" s="4" t="s">
        <v>190</v>
      </c>
      <c r="BD731" s="1" t="n">
        <f aca="false">HEX2DEC(AN731)+HEX2DEC(AO731)+HEX2DEC(AP731)+HEX2DEC(AQ731)+HEX2DEC(AR731)+HEX2DEC(AS731)+HEX2DEC(AT731)+HEX2DEC(AU731)+HEX2DEC(AV731)+HEX2DEC(AW731)+HEX2DEC(AX731)+HEX2DEC(AY731)+HEX2DEC(AZ731)+HEX2DEC(BA731)+HEX2DEC(BB731)+HEX2DEC(BC731)</f>
        <v>1666</v>
      </c>
      <c r="BE731" s="1"/>
      <c r="BF731" s="4" t="s">
        <v>67</v>
      </c>
      <c r="BG731" s="4" t="s">
        <v>16</v>
      </c>
      <c r="BH731" s="4" t="s">
        <v>247</v>
      </c>
      <c r="BI731" s="4" t="s">
        <v>80</v>
      </c>
      <c r="BJ731" s="4" t="s">
        <v>14</v>
      </c>
      <c r="BK731" s="4" t="s">
        <v>73</v>
      </c>
      <c r="BL731" s="4" t="s">
        <v>16</v>
      </c>
      <c r="BM731" s="4" t="s">
        <v>125</v>
      </c>
      <c r="BN731" s="4" t="s">
        <v>80</v>
      </c>
      <c r="BO731" s="4" t="s">
        <v>25</v>
      </c>
      <c r="BP731" s="4" t="s">
        <v>50</v>
      </c>
      <c r="BQ731" s="4" t="s">
        <v>12</v>
      </c>
      <c r="BR731" s="4" t="s">
        <v>52</v>
      </c>
      <c r="BS731" s="4" t="s">
        <v>186</v>
      </c>
      <c r="BT731" s="4" t="s">
        <v>22</v>
      </c>
      <c r="BU731" s="4" t="s">
        <v>190</v>
      </c>
      <c r="BV731" s="1" t="n">
        <f aca="false">HEX2DEC(BF731)+HEX2DEC(BG731)+HEX2DEC(BH731)+HEX2DEC(BI731)+HEX2DEC(BJ731)+HEX2DEC(BK731)+HEX2DEC(BL731)+HEX2DEC(BM731)+HEX2DEC(BN731)+HEX2DEC(BO731)+HEX2DEC(BP731)+HEX2DEC(BQ731)+HEX2DEC(BR731)+HEX2DEC(BS731)+HEX2DEC(BT731)+HEX2DEC(BU731)</f>
        <v>1666</v>
      </c>
      <c r="BX731" s="4" t="s">
        <v>67</v>
      </c>
      <c r="BY731" s="4" t="s">
        <v>16</v>
      </c>
      <c r="BZ731" s="4" t="s">
        <v>247</v>
      </c>
      <c r="CA731" s="4" t="s">
        <v>80</v>
      </c>
      <c r="CB731" s="4" t="s">
        <v>14</v>
      </c>
      <c r="CC731" s="4" t="s">
        <v>73</v>
      </c>
      <c r="CD731" s="4" t="s">
        <v>16</v>
      </c>
      <c r="CE731" s="4" t="s">
        <v>125</v>
      </c>
      <c r="CF731" s="4" t="s">
        <v>80</v>
      </c>
      <c r="CG731" s="4" t="s">
        <v>25</v>
      </c>
      <c r="CH731" s="4" t="s">
        <v>50</v>
      </c>
      <c r="CI731" s="4" t="s">
        <v>12</v>
      </c>
      <c r="CJ731" s="4" t="s">
        <v>52</v>
      </c>
      <c r="CK731" s="4" t="s">
        <v>186</v>
      </c>
      <c r="CL731" s="4" t="s">
        <v>22</v>
      </c>
      <c r="CM731" s="4" t="s">
        <v>190</v>
      </c>
      <c r="CN731" s="1" t="n">
        <f aca="false">HEX2DEC(BX731)+HEX2DEC(BY731)+HEX2DEC(BZ731)+HEX2DEC(CA731)+HEX2DEC(CB731)+HEX2DEC(CC731)+HEX2DEC(CD731)+HEX2DEC(CE731)+HEX2DEC(CF731)+HEX2DEC(CG731)+HEX2DEC(CH731)+HEX2DEC(CI731)+HEX2DEC(CJ731)+HEX2DEC(CK731)+HEX2DEC(CL731)+HEX2DEC(CM731)</f>
        <v>1666</v>
      </c>
      <c r="CP731" s="4" t="s">
        <v>67</v>
      </c>
      <c r="CQ731" s="4" t="s">
        <v>16</v>
      </c>
      <c r="CR731" s="4" t="s">
        <v>247</v>
      </c>
      <c r="CS731" s="4" t="s">
        <v>80</v>
      </c>
      <c r="CT731" s="4" t="s">
        <v>14</v>
      </c>
      <c r="CU731" s="4" t="s">
        <v>73</v>
      </c>
      <c r="CV731" s="4" t="s">
        <v>16</v>
      </c>
      <c r="CW731" s="4" t="s">
        <v>125</v>
      </c>
      <c r="CX731" s="4" t="s">
        <v>80</v>
      </c>
      <c r="CY731" s="4" t="s">
        <v>25</v>
      </c>
      <c r="CZ731" s="4" t="s">
        <v>50</v>
      </c>
      <c r="DA731" s="4" t="s">
        <v>12</v>
      </c>
      <c r="DB731" s="4" t="s">
        <v>52</v>
      </c>
      <c r="DC731" s="4" t="s">
        <v>186</v>
      </c>
      <c r="DD731" s="4" t="s">
        <v>22</v>
      </c>
      <c r="DE731" s="4" t="s">
        <v>190</v>
      </c>
      <c r="DF731" s="1" t="n">
        <f aca="false">HEX2DEC(CP731)+HEX2DEC(CQ731)+HEX2DEC(CR731)+HEX2DEC(CS731)+HEX2DEC(CT731)+HEX2DEC(CU731)+HEX2DEC(CV731)+HEX2DEC(CW731)+HEX2DEC(CX731)+HEX2DEC(CY731)+HEX2DEC(CZ731)+HEX2DEC(DA731)+HEX2DEC(DB731)+HEX2DEC(DC731)+HEX2DEC(DD731)+HEX2DEC(DE731)</f>
        <v>1666</v>
      </c>
      <c r="DH731" s="4" t="s">
        <v>67</v>
      </c>
      <c r="DI731" s="4" t="s">
        <v>16</v>
      </c>
      <c r="DJ731" s="4" t="s">
        <v>247</v>
      </c>
      <c r="DK731" s="4" t="s">
        <v>80</v>
      </c>
      <c r="DL731" s="4" t="s">
        <v>14</v>
      </c>
      <c r="DM731" s="4" t="s">
        <v>73</v>
      </c>
      <c r="DN731" s="4" t="s">
        <v>16</v>
      </c>
      <c r="DO731" s="4" t="s">
        <v>125</v>
      </c>
      <c r="DP731" s="4" t="s">
        <v>80</v>
      </c>
      <c r="DQ731" s="4" t="s">
        <v>25</v>
      </c>
      <c r="DR731" s="4" t="s">
        <v>50</v>
      </c>
      <c r="DS731" s="4" t="s">
        <v>12</v>
      </c>
      <c r="DT731" s="4" t="s">
        <v>52</v>
      </c>
      <c r="DU731" s="4" t="s">
        <v>186</v>
      </c>
      <c r="DV731" s="4" t="s">
        <v>22</v>
      </c>
      <c r="DW731" s="4" t="s">
        <v>190</v>
      </c>
      <c r="DX731" s="1" t="n">
        <f aca="false">HEX2DEC(DH731)+HEX2DEC(DI731)+HEX2DEC(DJ731)+HEX2DEC(DK731)+HEX2DEC(DL731)+HEX2DEC(DM731)+HEX2DEC(DN731)+HEX2DEC(DO731)+HEX2DEC(DP731)+HEX2DEC(DQ731)+HEX2DEC(DR731)+HEX2DEC(DS731)+HEX2DEC(DT731)+HEX2DEC(DU731)+HEX2DEC(DV731)+HEX2DEC(DW731)</f>
        <v>1666</v>
      </c>
      <c r="DZ731" s="4" t="s">
        <v>67</v>
      </c>
      <c r="EA731" s="4" t="s">
        <v>16</v>
      </c>
      <c r="EB731" s="4" t="s">
        <v>247</v>
      </c>
      <c r="EC731" s="4" t="s">
        <v>80</v>
      </c>
      <c r="ED731" s="4" t="s">
        <v>14</v>
      </c>
      <c r="EE731" s="4" t="s">
        <v>73</v>
      </c>
      <c r="EF731" s="4" t="s">
        <v>16</v>
      </c>
      <c r="EG731" s="4" t="s">
        <v>125</v>
      </c>
      <c r="EH731" s="4" t="s">
        <v>80</v>
      </c>
      <c r="EI731" s="4" t="s">
        <v>25</v>
      </c>
      <c r="EJ731" s="4" t="s">
        <v>50</v>
      </c>
      <c r="EK731" s="4" t="s">
        <v>12</v>
      </c>
      <c r="EL731" s="4" t="s">
        <v>52</v>
      </c>
      <c r="EM731" s="4" t="s">
        <v>186</v>
      </c>
      <c r="EN731" s="4" t="s">
        <v>22</v>
      </c>
      <c r="EO731" s="4" t="s">
        <v>190</v>
      </c>
      <c r="EP731" s="1" t="n">
        <f aca="false">HEX2DEC(DZ731)+HEX2DEC(EA731)+HEX2DEC(EB731)+HEX2DEC(EC731)+HEX2DEC(ED731)+HEX2DEC(EE731)+HEX2DEC(EF731)+HEX2DEC(EG731)+HEX2DEC(EH731)+HEX2DEC(EI731)+HEX2DEC(EJ731)+HEX2DEC(EK731)+HEX2DEC(EL731)+HEX2DEC(EM731)+HEX2DEC(EN731)+HEX2DEC(EO731)</f>
        <v>1666</v>
      </c>
      <c r="ER731" s="4" t="s">
        <v>67</v>
      </c>
      <c r="ES731" s="4" t="s">
        <v>16</v>
      </c>
      <c r="ET731" s="4" t="s">
        <v>247</v>
      </c>
      <c r="EU731" s="4" t="s">
        <v>80</v>
      </c>
      <c r="EV731" s="4" t="s">
        <v>14</v>
      </c>
      <c r="EW731" s="4" t="s">
        <v>73</v>
      </c>
      <c r="EX731" s="4" t="s">
        <v>16</v>
      </c>
      <c r="EY731" s="4" t="s">
        <v>125</v>
      </c>
      <c r="EZ731" s="4" t="s">
        <v>80</v>
      </c>
      <c r="FA731" s="4" t="s">
        <v>25</v>
      </c>
      <c r="FB731" s="4" t="s">
        <v>50</v>
      </c>
      <c r="FC731" s="4" t="s">
        <v>12</v>
      </c>
      <c r="FD731" s="4" t="s">
        <v>52</v>
      </c>
      <c r="FE731" s="4" t="s">
        <v>186</v>
      </c>
      <c r="FF731" s="4" t="s">
        <v>22</v>
      </c>
      <c r="FG731" s="4" t="s">
        <v>190</v>
      </c>
      <c r="FH731" s="1" t="n">
        <f aca="false">HEX2DEC(ER731)+HEX2DEC(ES731)+HEX2DEC(ET731)+HEX2DEC(EU731)+HEX2DEC(EV731)+HEX2DEC(EW731)+HEX2DEC(EX731)+HEX2DEC(EY731)+HEX2DEC(EZ731)+HEX2DEC(FA731)+HEX2DEC(FB731)+HEX2DEC(FC731)+HEX2DEC(FD731)+HEX2DEC(FE731)+HEX2DEC(FF731)+HEX2DEC(FG731)</f>
        <v>1666</v>
      </c>
      <c r="FJ731" s="4" t="s">
        <v>67</v>
      </c>
      <c r="FK731" s="4" t="s">
        <v>16</v>
      </c>
      <c r="FL731" s="4" t="s">
        <v>247</v>
      </c>
      <c r="FM731" s="4" t="s">
        <v>80</v>
      </c>
      <c r="FN731" s="4" t="s">
        <v>14</v>
      </c>
      <c r="FO731" s="4" t="s">
        <v>73</v>
      </c>
      <c r="FP731" s="4" t="s">
        <v>16</v>
      </c>
      <c r="FQ731" s="4" t="s">
        <v>125</v>
      </c>
      <c r="FR731" s="4" t="s">
        <v>80</v>
      </c>
      <c r="FS731" s="4" t="s">
        <v>25</v>
      </c>
      <c r="FT731" s="4" t="s">
        <v>50</v>
      </c>
      <c r="FU731" s="4" t="s">
        <v>12</v>
      </c>
      <c r="FV731" s="4" t="s">
        <v>52</v>
      </c>
      <c r="FW731" s="4" t="s">
        <v>186</v>
      </c>
      <c r="FX731" s="4" t="s">
        <v>22</v>
      </c>
      <c r="FY731" s="4" t="s">
        <v>190</v>
      </c>
      <c r="FZ731" s="1" t="n">
        <f aca="false">HEX2DEC(FJ731)+HEX2DEC(FK731)+HEX2DEC(FL731)+HEX2DEC(FM731)+HEX2DEC(FN731)+HEX2DEC(FO731)+HEX2DEC(FP731)+HEX2DEC(FQ731)+HEX2DEC(FR731)+HEX2DEC(FS731)+HEX2DEC(FT731)+HEX2DEC(FU731)+HEX2DEC(FV731)+HEX2DEC(FW731)+HEX2DEC(FX731)+HEX2DEC(FY731)</f>
        <v>1666</v>
      </c>
      <c r="GB731" s="1"/>
    </row>
    <row r="732" customFormat="false" ht="15" hidden="false" customHeight="false" outlineLevel="0" collapsed="false">
      <c r="A732" s="0" t="n">
        <f aca="false">A731+16</f>
        <v>60832</v>
      </c>
      <c r="B732" s="0" t="str">
        <f aca="false">DEC2HEX(A732)</f>
        <v>EDA0</v>
      </c>
      <c r="D732" s="1" t="s">
        <v>254</v>
      </c>
      <c r="E732" s="1" t="s">
        <v>121</v>
      </c>
      <c r="F732" s="1" t="s">
        <v>29</v>
      </c>
      <c r="G732" s="1" t="s">
        <v>10</v>
      </c>
      <c r="H732" s="1" t="s">
        <v>108</v>
      </c>
      <c r="I732" s="1" t="s">
        <v>92</v>
      </c>
      <c r="J732" s="1" t="s">
        <v>195</v>
      </c>
      <c r="K732" s="1" t="s">
        <v>14</v>
      </c>
      <c r="L732" s="1" t="s">
        <v>56</v>
      </c>
      <c r="M732" s="1" t="s">
        <v>105</v>
      </c>
      <c r="N732" s="1" t="s">
        <v>83</v>
      </c>
      <c r="O732" s="1" t="s">
        <v>95</v>
      </c>
      <c r="P732" s="1" t="s">
        <v>35</v>
      </c>
      <c r="Q732" s="1" t="s">
        <v>109</v>
      </c>
      <c r="R732" s="1" t="s">
        <v>86</v>
      </c>
      <c r="S732" s="1" t="s">
        <v>30</v>
      </c>
      <c r="T732" s="1" t="n">
        <f aca="false">HEX2DEC(D732)+HEX2DEC(E732)+HEX2DEC(F732)+HEX2DEC(G732)+HEX2DEC(H732)+HEX2DEC(I732)+HEX2DEC(J732)+HEX2DEC(K732)+HEX2DEC(L732)+HEX2DEC(M732)+HEX2DEC(N732)+HEX2DEC(O732)+HEX2DEC(P732)+HEX2DEC(Q732)+HEX2DEC(R732)+HEX2DEC(S732)</f>
        <v>2704</v>
      </c>
      <c r="U732" s="1"/>
      <c r="V732" s="4" t="s">
        <v>254</v>
      </c>
      <c r="W732" s="4" t="s">
        <v>121</v>
      </c>
      <c r="X732" s="4" t="s">
        <v>29</v>
      </c>
      <c r="Y732" s="4" t="s">
        <v>10</v>
      </c>
      <c r="Z732" s="4" t="s">
        <v>108</v>
      </c>
      <c r="AA732" s="4" t="s">
        <v>92</v>
      </c>
      <c r="AB732" s="4" t="s">
        <v>195</v>
      </c>
      <c r="AC732" s="4" t="s">
        <v>14</v>
      </c>
      <c r="AD732" s="4" t="s">
        <v>56</v>
      </c>
      <c r="AE732" s="4" t="s">
        <v>105</v>
      </c>
      <c r="AF732" s="4" t="s">
        <v>83</v>
      </c>
      <c r="AG732" s="4" t="s">
        <v>95</v>
      </c>
      <c r="AH732" s="4" t="s">
        <v>35</v>
      </c>
      <c r="AI732" s="4" t="s">
        <v>109</v>
      </c>
      <c r="AJ732" s="4" t="s">
        <v>86</v>
      </c>
      <c r="AK732" s="4" t="s">
        <v>30</v>
      </c>
      <c r="AL732" s="1" t="n">
        <f aca="false">HEX2DEC(V732)+HEX2DEC(W732)+HEX2DEC(X732)+HEX2DEC(Y732)+HEX2DEC(Z732)+HEX2DEC(AA732)+HEX2DEC(AB732)+HEX2DEC(AC732)+HEX2DEC(AD732)+HEX2DEC(AE732)+HEX2DEC(AF732)+HEX2DEC(AG732)+HEX2DEC(AH732)+HEX2DEC(AI732)+HEX2DEC(AJ732)+HEX2DEC(AK732)</f>
        <v>2704</v>
      </c>
      <c r="AN732" s="4" t="s">
        <v>254</v>
      </c>
      <c r="AO732" s="4" t="s">
        <v>121</v>
      </c>
      <c r="AP732" s="4" t="s">
        <v>29</v>
      </c>
      <c r="AQ732" s="4" t="s">
        <v>10</v>
      </c>
      <c r="AR732" s="4" t="s">
        <v>108</v>
      </c>
      <c r="AS732" s="4" t="s">
        <v>92</v>
      </c>
      <c r="AT732" s="4" t="s">
        <v>195</v>
      </c>
      <c r="AU732" s="4" t="s">
        <v>14</v>
      </c>
      <c r="AV732" s="4" t="s">
        <v>56</v>
      </c>
      <c r="AW732" s="4" t="s">
        <v>105</v>
      </c>
      <c r="AX732" s="4" t="s">
        <v>83</v>
      </c>
      <c r="AY732" s="4" t="s">
        <v>95</v>
      </c>
      <c r="AZ732" s="4" t="s">
        <v>35</v>
      </c>
      <c r="BA732" s="4" t="s">
        <v>109</v>
      </c>
      <c r="BB732" s="4" t="s">
        <v>86</v>
      </c>
      <c r="BC732" s="4" t="s">
        <v>30</v>
      </c>
      <c r="BD732" s="1" t="n">
        <f aca="false">HEX2DEC(AN732)+HEX2DEC(AO732)+HEX2DEC(AP732)+HEX2DEC(AQ732)+HEX2DEC(AR732)+HEX2DEC(AS732)+HEX2DEC(AT732)+HEX2DEC(AU732)+HEX2DEC(AV732)+HEX2DEC(AW732)+HEX2DEC(AX732)+HEX2DEC(AY732)+HEX2DEC(AZ732)+HEX2DEC(BA732)+HEX2DEC(BB732)+HEX2DEC(BC732)</f>
        <v>2704</v>
      </c>
      <c r="BE732" s="1"/>
      <c r="BF732" s="4" t="s">
        <v>254</v>
      </c>
      <c r="BG732" s="4" t="s">
        <v>121</v>
      </c>
      <c r="BH732" s="4" t="s">
        <v>29</v>
      </c>
      <c r="BI732" s="4" t="s">
        <v>10</v>
      </c>
      <c r="BJ732" s="4" t="s">
        <v>108</v>
      </c>
      <c r="BK732" s="4" t="s">
        <v>92</v>
      </c>
      <c r="BL732" s="4" t="s">
        <v>195</v>
      </c>
      <c r="BM732" s="4" t="s">
        <v>14</v>
      </c>
      <c r="BN732" s="4" t="s">
        <v>56</v>
      </c>
      <c r="BO732" s="4" t="s">
        <v>105</v>
      </c>
      <c r="BP732" s="4" t="s">
        <v>83</v>
      </c>
      <c r="BQ732" s="4" t="s">
        <v>95</v>
      </c>
      <c r="BR732" s="4" t="s">
        <v>35</v>
      </c>
      <c r="BS732" s="4" t="s">
        <v>109</v>
      </c>
      <c r="BT732" s="4" t="s">
        <v>86</v>
      </c>
      <c r="BU732" s="4" t="s">
        <v>30</v>
      </c>
      <c r="BV732" s="1" t="n">
        <f aca="false">HEX2DEC(BF732)+HEX2DEC(BG732)+HEX2DEC(BH732)+HEX2DEC(BI732)+HEX2DEC(BJ732)+HEX2DEC(BK732)+HEX2DEC(BL732)+HEX2DEC(BM732)+HEX2DEC(BN732)+HEX2DEC(BO732)+HEX2DEC(BP732)+HEX2DEC(BQ732)+HEX2DEC(BR732)+HEX2DEC(BS732)+HEX2DEC(BT732)+HEX2DEC(BU732)</f>
        <v>2704</v>
      </c>
      <c r="BX732" s="4" t="s">
        <v>254</v>
      </c>
      <c r="BY732" s="4" t="s">
        <v>121</v>
      </c>
      <c r="BZ732" s="4" t="s">
        <v>29</v>
      </c>
      <c r="CA732" s="4" t="s">
        <v>10</v>
      </c>
      <c r="CB732" s="4" t="s">
        <v>108</v>
      </c>
      <c r="CC732" s="4" t="s">
        <v>92</v>
      </c>
      <c r="CD732" s="4" t="s">
        <v>195</v>
      </c>
      <c r="CE732" s="4" t="s">
        <v>14</v>
      </c>
      <c r="CF732" s="4" t="s">
        <v>56</v>
      </c>
      <c r="CG732" s="4" t="s">
        <v>105</v>
      </c>
      <c r="CH732" s="4" t="s">
        <v>83</v>
      </c>
      <c r="CI732" s="4" t="s">
        <v>95</v>
      </c>
      <c r="CJ732" s="4" t="s">
        <v>35</v>
      </c>
      <c r="CK732" s="4" t="s">
        <v>109</v>
      </c>
      <c r="CL732" s="4" t="s">
        <v>86</v>
      </c>
      <c r="CM732" s="4" t="s">
        <v>30</v>
      </c>
      <c r="CN732" s="1" t="n">
        <f aca="false">HEX2DEC(BX732)+HEX2DEC(BY732)+HEX2DEC(BZ732)+HEX2DEC(CA732)+HEX2DEC(CB732)+HEX2DEC(CC732)+HEX2DEC(CD732)+HEX2DEC(CE732)+HEX2DEC(CF732)+HEX2DEC(CG732)+HEX2DEC(CH732)+HEX2DEC(CI732)+HEX2DEC(CJ732)+HEX2DEC(CK732)+HEX2DEC(CL732)+HEX2DEC(CM732)</f>
        <v>2704</v>
      </c>
      <c r="CP732" s="4" t="s">
        <v>254</v>
      </c>
      <c r="CQ732" s="4" t="s">
        <v>121</v>
      </c>
      <c r="CR732" s="4" t="s">
        <v>29</v>
      </c>
      <c r="CS732" s="4" t="s">
        <v>10</v>
      </c>
      <c r="CT732" s="4" t="s">
        <v>108</v>
      </c>
      <c r="CU732" s="4" t="s">
        <v>92</v>
      </c>
      <c r="CV732" s="4" t="s">
        <v>195</v>
      </c>
      <c r="CW732" s="4" t="s">
        <v>14</v>
      </c>
      <c r="CX732" s="4" t="s">
        <v>56</v>
      </c>
      <c r="CY732" s="4" t="s">
        <v>105</v>
      </c>
      <c r="CZ732" s="4" t="s">
        <v>83</v>
      </c>
      <c r="DA732" s="4" t="s">
        <v>95</v>
      </c>
      <c r="DB732" s="4" t="s">
        <v>35</v>
      </c>
      <c r="DC732" s="4" t="s">
        <v>109</v>
      </c>
      <c r="DD732" s="4" t="s">
        <v>86</v>
      </c>
      <c r="DE732" s="4" t="s">
        <v>30</v>
      </c>
      <c r="DF732" s="1" t="n">
        <f aca="false">HEX2DEC(CP732)+HEX2DEC(CQ732)+HEX2DEC(CR732)+HEX2DEC(CS732)+HEX2DEC(CT732)+HEX2DEC(CU732)+HEX2DEC(CV732)+HEX2DEC(CW732)+HEX2DEC(CX732)+HEX2DEC(CY732)+HEX2DEC(CZ732)+HEX2DEC(DA732)+HEX2DEC(DB732)+HEX2DEC(DC732)+HEX2DEC(DD732)+HEX2DEC(DE732)</f>
        <v>2704</v>
      </c>
      <c r="DH732" s="4" t="s">
        <v>254</v>
      </c>
      <c r="DI732" s="4" t="s">
        <v>121</v>
      </c>
      <c r="DJ732" s="4" t="s">
        <v>29</v>
      </c>
      <c r="DK732" s="4" t="s">
        <v>10</v>
      </c>
      <c r="DL732" s="4" t="s">
        <v>108</v>
      </c>
      <c r="DM732" s="4" t="s">
        <v>92</v>
      </c>
      <c r="DN732" s="4" t="s">
        <v>195</v>
      </c>
      <c r="DO732" s="4" t="s">
        <v>14</v>
      </c>
      <c r="DP732" s="4" t="s">
        <v>56</v>
      </c>
      <c r="DQ732" s="4" t="s">
        <v>105</v>
      </c>
      <c r="DR732" s="4" t="s">
        <v>83</v>
      </c>
      <c r="DS732" s="4" t="s">
        <v>95</v>
      </c>
      <c r="DT732" s="4" t="s">
        <v>35</v>
      </c>
      <c r="DU732" s="4" t="s">
        <v>109</v>
      </c>
      <c r="DV732" s="4" t="s">
        <v>86</v>
      </c>
      <c r="DW732" s="4" t="s">
        <v>30</v>
      </c>
      <c r="DX732" s="1" t="n">
        <f aca="false">HEX2DEC(DH732)+HEX2DEC(DI732)+HEX2DEC(DJ732)+HEX2DEC(DK732)+HEX2DEC(DL732)+HEX2DEC(DM732)+HEX2DEC(DN732)+HEX2DEC(DO732)+HEX2DEC(DP732)+HEX2DEC(DQ732)+HEX2DEC(DR732)+HEX2DEC(DS732)+HEX2DEC(DT732)+HEX2DEC(DU732)+HEX2DEC(DV732)+HEX2DEC(DW732)</f>
        <v>2704</v>
      </c>
      <c r="DZ732" s="4" t="s">
        <v>254</v>
      </c>
      <c r="EA732" s="4" t="s">
        <v>121</v>
      </c>
      <c r="EB732" s="4" t="s">
        <v>29</v>
      </c>
      <c r="EC732" s="4" t="s">
        <v>10</v>
      </c>
      <c r="ED732" s="4" t="s">
        <v>108</v>
      </c>
      <c r="EE732" s="4" t="s">
        <v>92</v>
      </c>
      <c r="EF732" s="4" t="s">
        <v>195</v>
      </c>
      <c r="EG732" s="4" t="s">
        <v>14</v>
      </c>
      <c r="EH732" s="4" t="s">
        <v>56</v>
      </c>
      <c r="EI732" s="4" t="s">
        <v>105</v>
      </c>
      <c r="EJ732" s="4" t="s">
        <v>83</v>
      </c>
      <c r="EK732" s="4" t="s">
        <v>95</v>
      </c>
      <c r="EL732" s="4" t="s">
        <v>35</v>
      </c>
      <c r="EM732" s="4" t="s">
        <v>109</v>
      </c>
      <c r="EN732" s="4" t="s">
        <v>86</v>
      </c>
      <c r="EO732" s="4" t="s">
        <v>30</v>
      </c>
      <c r="EP732" s="1" t="n">
        <f aca="false">HEX2DEC(DZ732)+HEX2DEC(EA732)+HEX2DEC(EB732)+HEX2DEC(EC732)+HEX2DEC(ED732)+HEX2DEC(EE732)+HEX2DEC(EF732)+HEX2DEC(EG732)+HEX2DEC(EH732)+HEX2DEC(EI732)+HEX2DEC(EJ732)+HEX2DEC(EK732)+HEX2DEC(EL732)+HEX2DEC(EM732)+HEX2DEC(EN732)+HEX2DEC(EO732)</f>
        <v>2704</v>
      </c>
      <c r="ER732" s="4" t="s">
        <v>254</v>
      </c>
      <c r="ES732" s="4" t="s">
        <v>121</v>
      </c>
      <c r="ET732" s="4" t="s">
        <v>29</v>
      </c>
      <c r="EU732" s="4" t="s">
        <v>10</v>
      </c>
      <c r="EV732" s="4" t="s">
        <v>108</v>
      </c>
      <c r="EW732" s="4" t="s">
        <v>92</v>
      </c>
      <c r="EX732" s="4" t="s">
        <v>195</v>
      </c>
      <c r="EY732" s="4" t="s">
        <v>14</v>
      </c>
      <c r="EZ732" s="4" t="s">
        <v>56</v>
      </c>
      <c r="FA732" s="4" t="s">
        <v>105</v>
      </c>
      <c r="FB732" s="4" t="s">
        <v>83</v>
      </c>
      <c r="FC732" s="4" t="s">
        <v>95</v>
      </c>
      <c r="FD732" s="4" t="s">
        <v>35</v>
      </c>
      <c r="FE732" s="4" t="s">
        <v>109</v>
      </c>
      <c r="FF732" s="4" t="s">
        <v>86</v>
      </c>
      <c r="FG732" s="4" t="s">
        <v>30</v>
      </c>
      <c r="FH732" s="1" t="n">
        <f aca="false">HEX2DEC(ER732)+HEX2DEC(ES732)+HEX2DEC(ET732)+HEX2DEC(EU732)+HEX2DEC(EV732)+HEX2DEC(EW732)+HEX2DEC(EX732)+HEX2DEC(EY732)+HEX2DEC(EZ732)+HEX2DEC(FA732)+HEX2DEC(FB732)+HEX2DEC(FC732)+HEX2DEC(FD732)+HEX2DEC(FE732)+HEX2DEC(FF732)+HEX2DEC(FG732)</f>
        <v>2704</v>
      </c>
      <c r="FJ732" s="4" t="s">
        <v>254</v>
      </c>
      <c r="FK732" s="4" t="s">
        <v>121</v>
      </c>
      <c r="FL732" s="4" t="s">
        <v>29</v>
      </c>
      <c r="FM732" s="4" t="s">
        <v>10</v>
      </c>
      <c r="FN732" s="4" t="s">
        <v>108</v>
      </c>
      <c r="FO732" s="4" t="s">
        <v>92</v>
      </c>
      <c r="FP732" s="4" t="s">
        <v>195</v>
      </c>
      <c r="FQ732" s="4" t="s">
        <v>14</v>
      </c>
      <c r="FR732" s="4" t="s">
        <v>56</v>
      </c>
      <c r="FS732" s="4" t="s">
        <v>105</v>
      </c>
      <c r="FT732" s="4" t="s">
        <v>83</v>
      </c>
      <c r="FU732" s="4" t="s">
        <v>95</v>
      </c>
      <c r="FV732" s="4" t="s">
        <v>35</v>
      </c>
      <c r="FW732" s="4" t="s">
        <v>109</v>
      </c>
      <c r="FX732" s="4" t="s">
        <v>86</v>
      </c>
      <c r="FY732" s="4" t="s">
        <v>30</v>
      </c>
      <c r="FZ732" s="1" t="n">
        <f aca="false">HEX2DEC(FJ732)+HEX2DEC(FK732)+HEX2DEC(FL732)+HEX2DEC(FM732)+HEX2DEC(FN732)+HEX2DEC(FO732)+HEX2DEC(FP732)+HEX2DEC(FQ732)+HEX2DEC(FR732)+HEX2DEC(FS732)+HEX2DEC(FT732)+HEX2DEC(FU732)+HEX2DEC(FV732)+HEX2DEC(FW732)+HEX2DEC(FX732)+HEX2DEC(FY732)</f>
        <v>2704</v>
      </c>
      <c r="GB732" s="1"/>
    </row>
    <row r="733" customFormat="false" ht="15" hidden="false" customHeight="false" outlineLevel="0" collapsed="false">
      <c r="A733" s="0" t="n">
        <f aca="false">A732+16</f>
        <v>60848</v>
      </c>
      <c r="B733" s="0" t="str">
        <f aca="false">DEC2HEX(A733)</f>
        <v>EDB0</v>
      </c>
      <c r="D733" s="1" t="s">
        <v>99</v>
      </c>
      <c r="E733" s="1" t="s">
        <v>44</v>
      </c>
      <c r="F733" s="1" t="s">
        <v>92</v>
      </c>
      <c r="G733" s="1" t="s">
        <v>93</v>
      </c>
      <c r="H733" s="1" t="s">
        <v>99</v>
      </c>
      <c r="I733" s="1" t="s">
        <v>136</v>
      </c>
      <c r="J733" s="1" t="s">
        <v>14</v>
      </c>
      <c r="K733" s="1" t="s">
        <v>148</v>
      </c>
      <c r="L733" s="1" t="s">
        <v>35</v>
      </c>
      <c r="M733" s="1" t="s">
        <v>21</v>
      </c>
      <c r="N733" s="1" t="s">
        <v>68</v>
      </c>
      <c r="O733" s="1" t="s">
        <v>182</v>
      </c>
      <c r="P733" s="1" t="s">
        <v>72</v>
      </c>
      <c r="Q733" s="1" t="s">
        <v>90</v>
      </c>
      <c r="R733" s="1" t="s">
        <v>100</v>
      </c>
      <c r="S733" s="1" t="s">
        <v>225</v>
      </c>
      <c r="T733" s="1" t="n">
        <f aca="false">HEX2DEC(D733)+HEX2DEC(E733)+HEX2DEC(F733)+HEX2DEC(G733)+HEX2DEC(H733)+HEX2DEC(I733)+HEX2DEC(J733)+HEX2DEC(K733)+HEX2DEC(L733)+HEX2DEC(M733)+HEX2DEC(N733)+HEX2DEC(O733)+HEX2DEC(P733)+HEX2DEC(Q733)+HEX2DEC(R733)+HEX2DEC(S733)</f>
        <v>2008</v>
      </c>
      <c r="U733" s="1"/>
      <c r="V733" s="4" t="s">
        <v>99</v>
      </c>
      <c r="W733" s="4" t="s">
        <v>44</v>
      </c>
      <c r="X733" s="4" t="s">
        <v>92</v>
      </c>
      <c r="Y733" s="4" t="s">
        <v>93</v>
      </c>
      <c r="Z733" s="4" t="s">
        <v>99</v>
      </c>
      <c r="AA733" s="4" t="s">
        <v>136</v>
      </c>
      <c r="AB733" s="4" t="s">
        <v>14</v>
      </c>
      <c r="AC733" s="4" t="s">
        <v>148</v>
      </c>
      <c r="AD733" s="4" t="s">
        <v>35</v>
      </c>
      <c r="AE733" s="4" t="s">
        <v>21</v>
      </c>
      <c r="AF733" s="4" t="s">
        <v>68</v>
      </c>
      <c r="AG733" s="4" t="s">
        <v>182</v>
      </c>
      <c r="AH733" s="4" t="s">
        <v>72</v>
      </c>
      <c r="AI733" s="4" t="s">
        <v>90</v>
      </c>
      <c r="AJ733" s="4" t="s">
        <v>100</v>
      </c>
      <c r="AK733" s="4" t="s">
        <v>225</v>
      </c>
      <c r="AL733" s="1" t="n">
        <f aca="false">HEX2DEC(V733)+HEX2DEC(W733)+HEX2DEC(X733)+HEX2DEC(Y733)+HEX2DEC(Z733)+HEX2DEC(AA733)+HEX2DEC(AB733)+HEX2DEC(AC733)+HEX2DEC(AD733)+HEX2DEC(AE733)+HEX2DEC(AF733)+HEX2DEC(AG733)+HEX2DEC(AH733)+HEX2DEC(AI733)+HEX2DEC(AJ733)+HEX2DEC(AK733)</f>
        <v>2008</v>
      </c>
      <c r="AN733" s="4" t="s">
        <v>99</v>
      </c>
      <c r="AO733" s="4" t="s">
        <v>44</v>
      </c>
      <c r="AP733" s="4" t="s">
        <v>92</v>
      </c>
      <c r="AQ733" s="4" t="s">
        <v>93</v>
      </c>
      <c r="AR733" s="4" t="s">
        <v>99</v>
      </c>
      <c r="AS733" s="4" t="s">
        <v>136</v>
      </c>
      <c r="AT733" s="4" t="s">
        <v>14</v>
      </c>
      <c r="AU733" s="4" t="s">
        <v>148</v>
      </c>
      <c r="AV733" s="4" t="s">
        <v>35</v>
      </c>
      <c r="AW733" s="4" t="s">
        <v>21</v>
      </c>
      <c r="AX733" s="4" t="s">
        <v>68</v>
      </c>
      <c r="AY733" s="4" t="s">
        <v>182</v>
      </c>
      <c r="AZ733" s="4" t="s">
        <v>72</v>
      </c>
      <c r="BA733" s="4" t="s">
        <v>90</v>
      </c>
      <c r="BB733" s="4" t="s">
        <v>100</v>
      </c>
      <c r="BC733" s="4" t="s">
        <v>225</v>
      </c>
      <c r="BD733" s="1" t="n">
        <f aca="false">HEX2DEC(AN733)+HEX2DEC(AO733)+HEX2DEC(AP733)+HEX2DEC(AQ733)+HEX2DEC(AR733)+HEX2DEC(AS733)+HEX2DEC(AT733)+HEX2DEC(AU733)+HEX2DEC(AV733)+HEX2DEC(AW733)+HEX2DEC(AX733)+HEX2DEC(AY733)+HEX2DEC(AZ733)+HEX2DEC(BA733)+HEX2DEC(BB733)+HEX2DEC(BC733)</f>
        <v>2008</v>
      </c>
      <c r="BE733" s="1"/>
      <c r="BF733" s="4" t="s">
        <v>99</v>
      </c>
      <c r="BG733" s="4" t="s">
        <v>44</v>
      </c>
      <c r="BH733" s="4" t="s">
        <v>92</v>
      </c>
      <c r="BI733" s="4" t="s">
        <v>93</v>
      </c>
      <c r="BJ733" s="4" t="s">
        <v>99</v>
      </c>
      <c r="BK733" s="4" t="s">
        <v>136</v>
      </c>
      <c r="BL733" s="4" t="s">
        <v>14</v>
      </c>
      <c r="BM733" s="4" t="s">
        <v>148</v>
      </c>
      <c r="BN733" s="4" t="s">
        <v>35</v>
      </c>
      <c r="BO733" s="4" t="s">
        <v>21</v>
      </c>
      <c r="BP733" s="4" t="s">
        <v>68</v>
      </c>
      <c r="BQ733" s="4" t="s">
        <v>182</v>
      </c>
      <c r="BR733" s="4" t="s">
        <v>72</v>
      </c>
      <c r="BS733" s="4" t="s">
        <v>90</v>
      </c>
      <c r="BT733" s="4" t="s">
        <v>100</v>
      </c>
      <c r="BU733" s="4" t="s">
        <v>225</v>
      </c>
      <c r="BV733" s="1" t="n">
        <f aca="false">HEX2DEC(BF733)+HEX2DEC(BG733)+HEX2DEC(BH733)+HEX2DEC(BI733)+HEX2DEC(BJ733)+HEX2DEC(BK733)+HEX2DEC(BL733)+HEX2DEC(BM733)+HEX2DEC(BN733)+HEX2DEC(BO733)+HEX2DEC(BP733)+HEX2DEC(BQ733)+HEX2DEC(BR733)+HEX2DEC(BS733)+HEX2DEC(BT733)+HEX2DEC(BU733)</f>
        <v>2008</v>
      </c>
      <c r="BX733" s="4" t="s">
        <v>99</v>
      </c>
      <c r="BY733" s="4" t="s">
        <v>44</v>
      </c>
      <c r="BZ733" s="4" t="s">
        <v>92</v>
      </c>
      <c r="CA733" s="4" t="s">
        <v>93</v>
      </c>
      <c r="CB733" s="4" t="s">
        <v>99</v>
      </c>
      <c r="CC733" s="4" t="s">
        <v>136</v>
      </c>
      <c r="CD733" s="4" t="s">
        <v>14</v>
      </c>
      <c r="CE733" s="4" t="s">
        <v>148</v>
      </c>
      <c r="CF733" s="4" t="s">
        <v>35</v>
      </c>
      <c r="CG733" s="4" t="s">
        <v>21</v>
      </c>
      <c r="CH733" s="4" t="s">
        <v>68</v>
      </c>
      <c r="CI733" s="4" t="s">
        <v>182</v>
      </c>
      <c r="CJ733" s="4" t="s">
        <v>72</v>
      </c>
      <c r="CK733" s="4" t="s">
        <v>90</v>
      </c>
      <c r="CL733" s="4" t="s">
        <v>100</v>
      </c>
      <c r="CM733" s="4" t="s">
        <v>225</v>
      </c>
      <c r="CN733" s="1" t="n">
        <f aca="false">HEX2DEC(BX733)+HEX2DEC(BY733)+HEX2DEC(BZ733)+HEX2DEC(CA733)+HEX2DEC(CB733)+HEX2DEC(CC733)+HEX2DEC(CD733)+HEX2DEC(CE733)+HEX2DEC(CF733)+HEX2DEC(CG733)+HEX2DEC(CH733)+HEX2DEC(CI733)+HEX2DEC(CJ733)+HEX2DEC(CK733)+HEX2DEC(CL733)+HEX2DEC(CM733)</f>
        <v>2008</v>
      </c>
      <c r="CP733" s="4" t="s">
        <v>99</v>
      </c>
      <c r="CQ733" s="4" t="s">
        <v>44</v>
      </c>
      <c r="CR733" s="4" t="s">
        <v>92</v>
      </c>
      <c r="CS733" s="4" t="s">
        <v>93</v>
      </c>
      <c r="CT733" s="4" t="s">
        <v>99</v>
      </c>
      <c r="CU733" s="4" t="s">
        <v>136</v>
      </c>
      <c r="CV733" s="4" t="s">
        <v>14</v>
      </c>
      <c r="CW733" s="4" t="s">
        <v>148</v>
      </c>
      <c r="CX733" s="4" t="s">
        <v>35</v>
      </c>
      <c r="CY733" s="4" t="s">
        <v>21</v>
      </c>
      <c r="CZ733" s="4" t="s">
        <v>68</v>
      </c>
      <c r="DA733" s="4" t="s">
        <v>182</v>
      </c>
      <c r="DB733" s="4" t="s">
        <v>72</v>
      </c>
      <c r="DC733" s="4" t="s">
        <v>90</v>
      </c>
      <c r="DD733" s="4" t="s">
        <v>100</v>
      </c>
      <c r="DE733" s="4" t="s">
        <v>225</v>
      </c>
      <c r="DF733" s="1" t="n">
        <f aca="false">HEX2DEC(CP733)+HEX2DEC(CQ733)+HEX2DEC(CR733)+HEX2DEC(CS733)+HEX2DEC(CT733)+HEX2DEC(CU733)+HEX2DEC(CV733)+HEX2DEC(CW733)+HEX2DEC(CX733)+HEX2DEC(CY733)+HEX2DEC(CZ733)+HEX2DEC(DA733)+HEX2DEC(DB733)+HEX2DEC(DC733)+HEX2DEC(DD733)+HEX2DEC(DE733)</f>
        <v>2008</v>
      </c>
      <c r="DH733" s="4" t="s">
        <v>99</v>
      </c>
      <c r="DI733" s="4" t="s">
        <v>44</v>
      </c>
      <c r="DJ733" s="4" t="s">
        <v>92</v>
      </c>
      <c r="DK733" s="4" t="s">
        <v>93</v>
      </c>
      <c r="DL733" s="4" t="s">
        <v>99</v>
      </c>
      <c r="DM733" s="4" t="s">
        <v>136</v>
      </c>
      <c r="DN733" s="4" t="s">
        <v>14</v>
      </c>
      <c r="DO733" s="4" t="s">
        <v>148</v>
      </c>
      <c r="DP733" s="4" t="s">
        <v>35</v>
      </c>
      <c r="DQ733" s="4" t="s">
        <v>21</v>
      </c>
      <c r="DR733" s="4" t="s">
        <v>68</v>
      </c>
      <c r="DS733" s="4" t="s">
        <v>182</v>
      </c>
      <c r="DT733" s="4" t="s">
        <v>72</v>
      </c>
      <c r="DU733" s="4" t="s">
        <v>90</v>
      </c>
      <c r="DV733" s="4" t="s">
        <v>100</v>
      </c>
      <c r="DW733" s="4" t="s">
        <v>225</v>
      </c>
      <c r="DX733" s="1" t="n">
        <f aca="false">HEX2DEC(DH733)+HEX2DEC(DI733)+HEX2DEC(DJ733)+HEX2DEC(DK733)+HEX2DEC(DL733)+HEX2DEC(DM733)+HEX2DEC(DN733)+HEX2DEC(DO733)+HEX2DEC(DP733)+HEX2DEC(DQ733)+HEX2DEC(DR733)+HEX2DEC(DS733)+HEX2DEC(DT733)+HEX2DEC(DU733)+HEX2DEC(DV733)+HEX2DEC(DW733)</f>
        <v>2008</v>
      </c>
      <c r="DZ733" s="4" t="s">
        <v>99</v>
      </c>
      <c r="EA733" s="4" t="s">
        <v>44</v>
      </c>
      <c r="EB733" s="4" t="s">
        <v>92</v>
      </c>
      <c r="EC733" s="4" t="s">
        <v>93</v>
      </c>
      <c r="ED733" s="4" t="s">
        <v>99</v>
      </c>
      <c r="EE733" s="4" t="s">
        <v>136</v>
      </c>
      <c r="EF733" s="4" t="s">
        <v>14</v>
      </c>
      <c r="EG733" s="4" t="s">
        <v>148</v>
      </c>
      <c r="EH733" s="4" t="s">
        <v>35</v>
      </c>
      <c r="EI733" s="4" t="s">
        <v>21</v>
      </c>
      <c r="EJ733" s="4" t="s">
        <v>68</v>
      </c>
      <c r="EK733" s="4" t="s">
        <v>182</v>
      </c>
      <c r="EL733" s="4" t="s">
        <v>72</v>
      </c>
      <c r="EM733" s="4" t="s">
        <v>90</v>
      </c>
      <c r="EN733" s="4" t="s">
        <v>100</v>
      </c>
      <c r="EO733" s="4" t="s">
        <v>225</v>
      </c>
      <c r="EP733" s="1" t="n">
        <f aca="false">HEX2DEC(DZ733)+HEX2DEC(EA733)+HEX2DEC(EB733)+HEX2DEC(EC733)+HEX2DEC(ED733)+HEX2DEC(EE733)+HEX2DEC(EF733)+HEX2DEC(EG733)+HEX2DEC(EH733)+HEX2DEC(EI733)+HEX2DEC(EJ733)+HEX2DEC(EK733)+HEX2DEC(EL733)+HEX2DEC(EM733)+HEX2DEC(EN733)+HEX2DEC(EO733)</f>
        <v>2008</v>
      </c>
      <c r="ER733" s="4" t="s">
        <v>99</v>
      </c>
      <c r="ES733" s="4" t="s">
        <v>44</v>
      </c>
      <c r="ET733" s="4" t="s">
        <v>92</v>
      </c>
      <c r="EU733" s="4" t="s">
        <v>93</v>
      </c>
      <c r="EV733" s="4" t="s">
        <v>99</v>
      </c>
      <c r="EW733" s="4" t="s">
        <v>136</v>
      </c>
      <c r="EX733" s="4" t="s">
        <v>14</v>
      </c>
      <c r="EY733" s="4" t="s">
        <v>148</v>
      </c>
      <c r="EZ733" s="4" t="s">
        <v>35</v>
      </c>
      <c r="FA733" s="4" t="s">
        <v>21</v>
      </c>
      <c r="FB733" s="4" t="s">
        <v>68</v>
      </c>
      <c r="FC733" s="4" t="s">
        <v>182</v>
      </c>
      <c r="FD733" s="4" t="s">
        <v>72</v>
      </c>
      <c r="FE733" s="4" t="s">
        <v>90</v>
      </c>
      <c r="FF733" s="4" t="s">
        <v>100</v>
      </c>
      <c r="FG733" s="4" t="s">
        <v>225</v>
      </c>
      <c r="FH733" s="1" t="n">
        <f aca="false">HEX2DEC(ER733)+HEX2DEC(ES733)+HEX2DEC(ET733)+HEX2DEC(EU733)+HEX2DEC(EV733)+HEX2DEC(EW733)+HEX2DEC(EX733)+HEX2DEC(EY733)+HEX2DEC(EZ733)+HEX2DEC(FA733)+HEX2DEC(FB733)+HEX2DEC(FC733)+HEX2DEC(FD733)+HEX2DEC(FE733)+HEX2DEC(FF733)+HEX2DEC(FG733)</f>
        <v>2008</v>
      </c>
      <c r="FJ733" s="4" t="s">
        <v>99</v>
      </c>
      <c r="FK733" s="4" t="s">
        <v>44</v>
      </c>
      <c r="FL733" s="4" t="s">
        <v>92</v>
      </c>
      <c r="FM733" s="4" t="s">
        <v>93</v>
      </c>
      <c r="FN733" s="4" t="s">
        <v>99</v>
      </c>
      <c r="FO733" s="4" t="s">
        <v>136</v>
      </c>
      <c r="FP733" s="4" t="s">
        <v>14</v>
      </c>
      <c r="FQ733" s="4" t="s">
        <v>148</v>
      </c>
      <c r="FR733" s="4" t="s">
        <v>35</v>
      </c>
      <c r="FS733" s="4" t="s">
        <v>21</v>
      </c>
      <c r="FT733" s="4" t="s">
        <v>68</v>
      </c>
      <c r="FU733" s="4" t="s">
        <v>182</v>
      </c>
      <c r="FV733" s="4" t="s">
        <v>72</v>
      </c>
      <c r="FW733" s="4" t="s">
        <v>90</v>
      </c>
      <c r="FX733" s="4" t="s">
        <v>100</v>
      </c>
      <c r="FY733" s="4" t="s">
        <v>225</v>
      </c>
      <c r="FZ733" s="1" t="n">
        <f aca="false">HEX2DEC(FJ733)+HEX2DEC(FK733)+HEX2DEC(FL733)+HEX2DEC(FM733)+HEX2DEC(FN733)+HEX2DEC(FO733)+HEX2DEC(FP733)+HEX2DEC(FQ733)+HEX2DEC(FR733)+HEX2DEC(FS733)+HEX2DEC(FT733)+HEX2DEC(FU733)+HEX2DEC(FV733)+HEX2DEC(FW733)+HEX2DEC(FX733)+HEX2DEC(FY733)</f>
        <v>2008</v>
      </c>
      <c r="GB733" s="1"/>
    </row>
    <row r="734" customFormat="false" ht="15" hidden="false" customHeight="false" outlineLevel="0" collapsed="false">
      <c r="A734" s="0" t="n">
        <f aca="false">A733+16</f>
        <v>60864</v>
      </c>
      <c r="B734" s="0" t="str">
        <f aca="false">DEC2HEX(A734)</f>
        <v>EDC0</v>
      </c>
      <c r="D734" s="1" t="s">
        <v>90</v>
      </c>
      <c r="E734" s="1" t="s">
        <v>100</v>
      </c>
      <c r="F734" s="1" t="s">
        <v>14</v>
      </c>
      <c r="G734" s="1" t="s">
        <v>98</v>
      </c>
      <c r="H734" s="1" t="s">
        <v>28</v>
      </c>
      <c r="I734" s="1" t="s">
        <v>18</v>
      </c>
      <c r="J734" s="1" t="s">
        <v>100</v>
      </c>
      <c r="K734" s="1" t="s">
        <v>132</v>
      </c>
      <c r="L734" s="1" t="s">
        <v>11</v>
      </c>
      <c r="M734" s="1" t="s">
        <v>14</v>
      </c>
      <c r="N734" s="1" t="s">
        <v>53</v>
      </c>
      <c r="O734" s="1" t="s">
        <v>83</v>
      </c>
      <c r="P734" s="1" t="s">
        <v>71</v>
      </c>
      <c r="Q734" s="1" t="s">
        <v>85</v>
      </c>
      <c r="R734" s="1" t="s">
        <v>50</v>
      </c>
      <c r="S734" s="1" t="s">
        <v>107</v>
      </c>
      <c r="T734" s="1" t="n">
        <f aca="false">HEX2DEC(D734)+HEX2DEC(E734)+HEX2DEC(F734)+HEX2DEC(G734)+HEX2DEC(H734)+HEX2DEC(I734)+HEX2DEC(J734)+HEX2DEC(K734)+HEX2DEC(L734)+HEX2DEC(M734)+HEX2DEC(N734)+HEX2DEC(O734)+HEX2DEC(P734)+HEX2DEC(Q734)+HEX2DEC(R734)+HEX2DEC(S734)</f>
        <v>2055</v>
      </c>
      <c r="U734" s="1"/>
      <c r="V734" s="4" t="s">
        <v>90</v>
      </c>
      <c r="W734" s="4" t="s">
        <v>100</v>
      </c>
      <c r="X734" s="4" t="s">
        <v>14</v>
      </c>
      <c r="Y734" s="4" t="s">
        <v>98</v>
      </c>
      <c r="Z734" s="4" t="s">
        <v>28</v>
      </c>
      <c r="AA734" s="4" t="s">
        <v>18</v>
      </c>
      <c r="AB734" s="4" t="s">
        <v>100</v>
      </c>
      <c r="AC734" s="4" t="s">
        <v>132</v>
      </c>
      <c r="AD734" s="4" t="s">
        <v>11</v>
      </c>
      <c r="AE734" s="4" t="s">
        <v>14</v>
      </c>
      <c r="AF734" s="4" t="s">
        <v>53</v>
      </c>
      <c r="AG734" s="4" t="s">
        <v>83</v>
      </c>
      <c r="AH734" s="4" t="s">
        <v>71</v>
      </c>
      <c r="AI734" s="4" t="s">
        <v>85</v>
      </c>
      <c r="AJ734" s="4" t="s">
        <v>50</v>
      </c>
      <c r="AK734" s="4" t="s">
        <v>107</v>
      </c>
      <c r="AL734" s="1" t="n">
        <f aca="false">HEX2DEC(V734)+HEX2DEC(W734)+HEX2DEC(X734)+HEX2DEC(Y734)+HEX2DEC(Z734)+HEX2DEC(AA734)+HEX2DEC(AB734)+HEX2DEC(AC734)+HEX2DEC(AD734)+HEX2DEC(AE734)+HEX2DEC(AF734)+HEX2DEC(AG734)+HEX2DEC(AH734)+HEX2DEC(AI734)+HEX2DEC(AJ734)+HEX2DEC(AK734)</f>
        <v>2055</v>
      </c>
      <c r="AN734" s="4" t="s">
        <v>90</v>
      </c>
      <c r="AO734" s="4" t="s">
        <v>100</v>
      </c>
      <c r="AP734" s="4" t="s">
        <v>14</v>
      </c>
      <c r="AQ734" s="4" t="s">
        <v>98</v>
      </c>
      <c r="AR734" s="4" t="s">
        <v>28</v>
      </c>
      <c r="AS734" s="4" t="s">
        <v>18</v>
      </c>
      <c r="AT734" s="4" t="s">
        <v>100</v>
      </c>
      <c r="AU734" s="4" t="s">
        <v>132</v>
      </c>
      <c r="AV734" s="4" t="s">
        <v>11</v>
      </c>
      <c r="AW734" s="4" t="s">
        <v>14</v>
      </c>
      <c r="AX734" s="4" t="s">
        <v>53</v>
      </c>
      <c r="AY734" s="4" t="s">
        <v>83</v>
      </c>
      <c r="AZ734" s="4" t="s">
        <v>71</v>
      </c>
      <c r="BA734" s="4" t="s">
        <v>85</v>
      </c>
      <c r="BB734" s="4" t="s">
        <v>50</v>
      </c>
      <c r="BC734" s="4" t="s">
        <v>107</v>
      </c>
      <c r="BD734" s="1" t="n">
        <f aca="false">HEX2DEC(AN734)+HEX2DEC(AO734)+HEX2DEC(AP734)+HEX2DEC(AQ734)+HEX2DEC(AR734)+HEX2DEC(AS734)+HEX2DEC(AT734)+HEX2DEC(AU734)+HEX2DEC(AV734)+HEX2DEC(AW734)+HEX2DEC(AX734)+HEX2DEC(AY734)+HEX2DEC(AZ734)+HEX2DEC(BA734)+HEX2DEC(BB734)+HEX2DEC(BC734)</f>
        <v>2055</v>
      </c>
      <c r="BE734" s="1"/>
      <c r="BF734" s="4" t="s">
        <v>90</v>
      </c>
      <c r="BG734" s="4" t="s">
        <v>100</v>
      </c>
      <c r="BH734" s="4" t="s">
        <v>14</v>
      </c>
      <c r="BI734" s="4" t="s">
        <v>98</v>
      </c>
      <c r="BJ734" s="4" t="s">
        <v>28</v>
      </c>
      <c r="BK734" s="4" t="s">
        <v>18</v>
      </c>
      <c r="BL734" s="4" t="s">
        <v>100</v>
      </c>
      <c r="BM734" s="4" t="s">
        <v>132</v>
      </c>
      <c r="BN734" s="4" t="s">
        <v>11</v>
      </c>
      <c r="BO734" s="4" t="s">
        <v>14</v>
      </c>
      <c r="BP734" s="4" t="s">
        <v>53</v>
      </c>
      <c r="BQ734" s="4" t="s">
        <v>83</v>
      </c>
      <c r="BR734" s="4" t="s">
        <v>71</v>
      </c>
      <c r="BS734" s="4" t="s">
        <v>85</v>
      </c>
      <c r="BT734" s="4" t="s">
        <v>50</v>
      </c>
      <c r="BU734" s="4" t="s">
        <v>107</v>
      </c>
      <c r="BV734" s="1" t="n">
        <f aca="false">HEX2DEC(BF734)+HEX2DEC(BG734)+HEX2DEC(BH734)+HEX2DEC(BI734)+HEX2DEC(BJ734)+HEX2DEC(BK734)+HEX2DEC(BL734)+HEX2DEC(BM734)+HEX2DEC(BN734)+HEX2DEC(BO734)+HEX2DEC(BP734)+HEX2DEC(BQ734)+HEX2DEC(BR734)+HEX2DEC(BS734)+HEX2DEC(BT734)+HEX2DEC(BU734)</f>
        <v>2055</v>
      </c>
      <c r="BX734" s="4" t="s">
        <v>90</v>
      </c>
      <c r="BY734" s="4" t="s">
        <v>100</v>
      </c>
      <c r="BZ734" s="4" t="s">
        <v>14</v>
      </c>
      <c r="CA734" s="4" t="s">
        <v>98</v>
      </c>
      <c r="CB734" s="4" t="s">
        <v>28</v>
      </c>
      <c r="CC734" s="4" t="s">
        <v>18</v>
      </c>
      <c r="CD734" s="4" t="s">
        <v>100</v>
      </c>
      <c r="CE734" s="4" t="s">
        <v>132</v>
      </c>
      <c r="CF734" s="4" t="s">
        <v>11</v>
      </c>
      <c r="CG734" s="4" t="s">
        <v>14</v>
      </c>
      <c r="CH734" s="4" t="s">
        <v>53</v>
      </c>
      <c r="CI734" s="4" t="s">
        <v>83</v>
      </c>
      <c r="CJ734" s="4" t="s">
        <v>71</v>
      </c>
      <c r="CK734" s="4" t="s">
        <v>85</v>
      </c>
      <c r="CL734" s="4" t="s">
        <v>50</v>
      </c>
      <c r="CM734" s="4" t="s">
        <v>107</v>
      </c>
      <c r="CN734" s="1" t="n">
        <f aca="false">HEX2DEC(BX734)+HEX2DEC(BY734)+HEX2DEC(BZ734)+HEX2DEC(CA734)+HEX2DEC(CB734)+HEX2DEC(CC734)+HEX2DEC(CD734)+HEX2DEC(CE734)+HEX2DEC(CF734)+HEX2DEC(CG734)+HEX2DEC(CH734)+HEX2DEC(CI734)+HEX2DEC(CJ734)+HEX2DEC(CK734)+HEX2DEC(CL734)+HEX2DEC(CM734)</f>
        <v>2055</v>
      </c>
      <c r="CP734" s="4" t="s">
        <v>90</v>
      </c>
      <c r="CQ734" s="4" t="s">
        <v>100</v>
      </c>
      <c r="CR734" s="4" t="s">
        <v>14</v>
      </c>
      <c r="CS734" s="4" t="s">
        <v>98</v>
      </c>
      <c r="CT734" s="4" t="s">
        <v>28</v>
      </c>
      <c r="CU734" s="4" t="s">
        <v>18</v>
      </c>
      <c r="CV734" s="4" t="s">
        <v>100</v>
      </c>
      <c r="CW734" s="4" t="s">
        <v>132</v>
      </c>
      <c r="CX734" s="4" t="s">
        <v>11</v>
      </c>
      <c r="CY734" s="4" t="s">
        <v>14</v>
      </c>
      <c r="CZ734" s="4" t="s">
        <v>53</v>
      </c>
      <c r="DA734" s="4" t="s">
        <v>83</v>
      </c>
      <c r="DB734" s="4" t="s">
        <v>71</v>
      </c>
      <c r="DC734" s="4" t="s">
        <v>85</v>
      </c>
      <c r="DD734" s="4" t="s">
        <v>50</v>
      </c>
      <c r="DE734" s="4" t="s">
        <v>107</v>
      </c>
      <c r="DF734" s="1" t="n">
        <f aca="false">HEX2DEC(CP734)+HEX2DEC(CQ734)+HEX2DEC(CR734)+HEX2DEC(CS734)+HEX2DEC(CT734)+HEX2DEC(CU734)+HEX2DEC(CV734)+HEX2DEC(CW734)+HEX2DEC(CX734)+HEX2DEC(CY734)+HEX2DEC(CZ734)+HEX2DEC(DA734)+HEX2DEC(DB734)+HEX2DEC(DC734)+HEX2DEC(DD734)+HEX2DEC(DE734)</f>
        <v>2055</v>
      </c>
      <c r="DH734" s="4" t="s">
        <v>90</v>
      </c>
      <c r="DI734" s="4" t="s">
        <v>100</v>
      </c>
      <c r="DJ734" s="4" t="s">
        <v>14</v>
      </c>
      <c r="DK734" s="4" t="s">
        <v>98</v>
      </c>
      <c r="DL734" s="4" t="s">
        <v>28</v>
      </c>
      <c r="DM734" s="4" t="s">
        <v>18</v>
      </c>
      <c r="DN734" s="4" t="s">
        <v>100</v>
      </c>
      <c r="DO734" s="4" t="s">
        <v>132</v>
      </c>
      <c r="DP734" s="4" t="s">
        <v>11</v>
      </c>
      <c r="DQ734" s="4" t="s">
        <v>14</v>
      </c>
      <c r="DR734" s="4" t="s">
        <v>53</v>
      </c>
      <c r="DS734" s="4" t="s">
        <v>83</v>
      </c>
      <c r="DT734" s="4" t="s">
        <v>71</v>
      </c>
      <c r="DU734" s="4" t="s">
        <v>85</v>
      </c>
      <c r="DV734" s="4" t="s">
        <v>50</v>
      </c>
      <c r="DW734" s="4" t="s">
        <v>107</v>
      </c>
      <c r="DX734" s="1" t="n">
        <f aca="false">HEX2DEC(DH734)+HEX2DEC(DI734)+HEX2DEC(DJ734)+HEX2DEC(DK734)+HEX2DEC(DL734)+HEX2DEC(DM734)+HEX2DEC(DN734)+HEX2DEC(DO734)+HEX2DEC(DP734)+HEX2DEC(DQ734)+HEX2DEC(DR734)+HEX2DEC(DS734)+HEX2DEC(DT734)+HEX2DEC(DU734)+HEX2DEC(DV734)+HEX2DEC(DW734)</f>
        <v>2055</v>
      </c>
      <c r="DZ734" s="4" t="s">
        <v>90</v>
      </c>
      <c r="EA734" s="4" t="s">
        <v>100</v>
      </c>
      <c r="EB734" s="4" t="s">
        <v>14</v>
      </c>
      <c r="EC734" s="4" t="s">
        <v>98</v>
      </c>
      <c r="ED734" s="4" t="s">
        <v>28</v>
      </c>
      <c r="EE734" s="4" t="s">
        <v>18</v>
      </c>
      <c r="EF734" s="4" t="s">
        <v>100</v>
      </c>
      <c r="EG734" s="4" t="s">
        <v>132</v>
      </c>
      <c r="EH734" s="4" t="s">
        <v>11</v>
      </c>
      <c r="EI734" s="4" t="s">
        <v>14</v>
      </c>
      <c r="EJ734" s="4" t="s">
        <v>53</v>
      </c>
      <c r="EK734" s="4" t="s">
        <v>83</v>
      </c>
      <c r="EL734" s="4" t="s">
        <v>71</v>
      </c>
      <c r="EM734" s="4" t="s">
        <v>85</v>
      </c>
      <c r="EN734" s="4" t="s">
        <v>50</v>
      </c>
      <c r="EO734" s="4" t="s">
        <v>107</v>
      </c>
      <c r="EP734" s="1" t="n">
        <f aca="false">HEX2DEC(DZ734)+HEX2DEC(EA734)+HEX2DEC(EB734)+HEX2DEC(EC734)+HEX2DEC(ED734)+HEX2DEC(EE734)+HEX2DEC(EF734)+HEX2DEC(EG734)+HEX2DEC(EH734)+HEX2DEC(EI734)+HEX2DEC(EJ734)+HEX2DEC(EK734)+HEX2DEC(EL734)+HEX2DEC(EM734)+HEX2DEC(EN734)+HEX2DEC(EO734)</f>
        <v>2055</v>
      </c>
      <c r="ER734" s="4" t="s">
        <v>90</v>
      </c>
      <c r="ES734" s="4" t="s">
        <v>100</v>
      </c>
      <c r="ET734" s="4" t="s">
        <v>14</v>
      </c>
      <c r="EU734" s="4" t="s">
        <v>98</v>
      </c>
      <c r="EV734" s="4" t="s">
        <v>28</v>
      </c>
      <c r="EW734" s="4" t="s">
        <v>18</v>
      </c>
      <c r="EX734" s="4" t="s">
        <v>100</v>
      </c>
      <c r="EY734" s="4" t="s">
        <v>132</v>
      </c>
      <c r="EZ734" s="4" t="s">
        <v>11</v>
      </c>
      <c r="FA734" s="4" t="s">
        <v>14</v>
      </c>
      <c r="FB734" s="4" t="s">
        <v>53</v>
      </c>
      <c r="FC734" s="4" t="s">
        <v>83</v>
      </c>
      <c r="FD734" s="4" t="s">
        <v>71</v>
      </c>
      <c r="FE734" s="4" t="s">
        <v>85</v>
      </c>
      <c r="FF734" s="4" t="s">
        <v>50</v>
      </c>
      <c r="FG734" s="4" t="s">
        <v>107</v>
      </c>
      <c r="FH734" s="1" t="n">
        <f aca="false">HEX2DEC(ER734)+HEX2DEC(ES734)+HEX2DEC(ET734)+HEX2DEC(EU734)+HEX2DEC(EV734)+HEX2DEC(EW734)+HEX2DEC(EX734)+HEX2DEC(EY734)+HEX2DEC(EZ734)+HEX2DEC(FA734)+HEX2DEC(FB734)+HEX2DEC(FC734)+HEX2DEC(FD734)+HEX2DEC(FE734)+HEX2DEC(FF734)+HEX2DEC(FG734)</f>
        <v>2055</v>
      </c>
      <c r="FJ734" s="4" t="s">
        <v>90</v>
      </c>
      <c r="FK734" s="4" t="s">
        <v>100</v>
      </c>
      <c r="FL734" s="4" t="s">
        <v>14</v>
      </c>
      <c r="FM734" s="4" t="s">
        <v>98</v>
      </c>
      <c r="FN734" s="4" t="s">
        <v>28</v>
      </c>
      <c r="FO734" s="4" t="s">
        <v>18</v>
      </c>
      <c r="FP734" s="4" t="s">
        <v>100</v>
      </c>
      <c r="FQ734" s="4" t="s">
        <v>132</v>
      </c>
      <c r="FR734" s="4" t="s">
        <v>11</v>
      </c>
      <c r="FS734" s="4" t="s">
        <v>14</v>
      </c>
      <c r="FT734" s="4" t="s">
        <v>53</v>
      </c>
      <c r="FU734" s="4" t="s">
        <v>83</v>
      </c>
      <c r="FV734" s="4" t="s">
        <v>71</v>
      </c>
      <c r="FW734" s="4" t="s">
        <v>85</v>
      </c>
      <c r="FX734" s="4" t="s">
        <v>50</v>
      </c>
      <c r="FY734" s="4" t="s">
        <v>107</v>
      </c>
      <c r="FZ734" s="1" t="n">
        <f aca="false">HEX2DEC(FJ734)+HEX2DEC(FK734)+HEX2DEC(FL734)+HEX2DEC(FM734)+HEX2DEC(FN734)+HEX2DEC(FO734)+HEX2DEC(FP734)+HEX2DEC(FQ734)+HEX2DEC(FR734)+HEX2DEC(FS734)+HEX2DEC(FT734)+HEX2DEC(FU734)+HEX2DEC(FV734)+HEX2DEC(FW734)+HEX2DEC(FX734)+HEX2DEC(FY734)</f>
        <v>2055</v>
      </c>
      <c r="GB734" s="1"/>
    </row>
    <row r="735" customFormat="false" ht="15" hidden="false" customHeight="false" outlineLevel="0" collapsed="false">
      <c r="A735" s="0" t="n">
        <f aca="false">A734+16</f>
        <v>60880</v>
      </c>
      <c r="B735" s="0" t="str">
        <f aca="false">DEC2HEX(A735)</f>
        <v>EDD0</v>
      </c>
      <c r="D735" s="1" t="s">
        <v>121</v>
      </c>
      <c r="E735" s="1" t="s">
        <v>95</v>
      </c>
      <c r="F735" s="1" t="s">
        <v>69</v>
      </c>
      <c r="G735" s="1" t="s">
        <v>108</v>
      </c>
      <c r="H735" s="1" t="s">
        <v>28</v>
      </c>
      <c r="I735" s="1" t="s">
        <v>46</v>
      </c>
      <c r="J735" s="1" t="s">
        <v>100</v>
      </c>
      <c r="K735" s="1" t="s">
        <v>52</v>
      </c>
      <c r="L735" s="1" t="s">
        <v>193</v>
      </c>
      <c r="M735" s="1" t="s">
        <v>109</v>
      </c>
      <c r="N735" s="1" t="s">
        <v>67</v>
      </c>
      <c r="O735" s="1" t="s">
        <v>68</v>
      </c>
      <c r="P735" s="1" t="s">
        <v>21</v>
      </c>
      <c r="Q735" s="1" t="s">
        <v>72</v>
      </c>
      <c r="R735" s="1" t="s">
        <v>90</v>
      </c>
      <c r="S735" s="1" t="s">
        <v>100</v>
      </c>
      <c r="T735" s="1" t="n">
        <f aca="false">HEX2DEC(D735)+HEX2DEC(E735)+HEX2DEC(F735)+HEX2DEC(G735)+HEX2DEC(H735)+HEX2DEC(I735)+HEX2DEC(J735)+HEX2DEC(K735)+HEX2DEC(L735)+HEX2DEC(M735)+HEX2DEC(N735)+HEX2DEC(O735)+HEX2DEC(P735)+HEX2DEC(Q735)+HEX2DEC(R735)+HEX2DEC(S735)</f>
        <v>2281</v>
      </c>
      <c r="U735" s="1"/>
      <c r="V735" s="4" t="s">
        <v>121</v>
      </c>
      <c r="W735" s="4" t="s">
        <v>95</v>
      </c>
      <c r="X735" s="4" t="s">
        <v>69</v>
      </c>
      <c r="Y735" s="4" t="s">
        <v>108</v>
      </c>
      <c r="Z735" s="4" t="s">
        <v>28</v>
      </c>
      <c r="AA735" s="4" t="s">
        <v>46</v>
      </c>
      <c r="AB735" s="4" t="s">
        <v>100</v>
      </c>
      <c r="AC735" s="4" t="s">
        <v>52</v>
      </c>
      <c r="AD735" s="4" t="s">
        <v>193</v>
      </c>
      <c r="AE735" s="4" t="s">
        <v>109</v>
      </c>
      <c r="AF735" s="4" t="s">
        <v>67</v>
      </c>
      <c r="AG735" s="4" t="s">
        <v>68</v>
      </c>
      <c r="AH735" s="4" t="s">
        <v>21</v>
      </c>
      <c r="AI735" s="4" t="s">
        <v>72</v>
      </c>
      <c r="AJ735" s="4" t="s">
        <v>90</v>
      </c>
      <c r="AK735" s="4" t="s">
        <v>100</v>
      </c>
      <c r="AL735" s="1" t="n">
        <f aca="false">HEX2DEC(V735)+HEX2DEC(W735)+HEX2DEC(X735)+HEX2DEC(Y735)+HEX2DEC(Z735)+HEX2DEC(AA735)+HEX2DEC(AB735)+HEX2DEC(AC735)+HEX2DEC(AD735)+HEX2DEC(AE735)+HEX2DEC(AF735)+HEX2DEC(AG735)+HEX2DEC(AH735)+HEX2DEC(AI735)+HEX2DEC(AJ735)+HEX2DEC(AK735)</f>
        <v>2281</v>
      </c>
      <c r="AN735" s="4" t="s">
        <v>121</v>
      </c>
      <c r="AO735" s="4" t="s">
        <v>95</v>
      </c>
      <c r="AP735" s="4" t="s">
        <v>69</v>
      </c>
      <c r="AQ735" s="4" t="s">
        <v>108</v>
      </c>
      <c r="AR735" s="4" t="s">
        <v>28</v>
      </c>
      <c r="AS735" s="4" t="s">
        <v>46</v>
      </c>
      <c r="AT735" s="4" t="s">
        <v>100</v>
      </c>
      <c r="AU735" s="4" t="s">
        <v>52</v>
      </c>
      <c r="AV735" s="4" t="s">
        <v>193</v>
      </c>
      <c r="AW735" s="4" t="s">
        <v>109</v>
      </c>
      <c r="AX735" s="4" t="s">
        <v>67</v>
      </c>
      <c r="AY735" s="4" t="s">
        <v>68</v>
      </c>
      <c r="AZ735" s="4" t="s">
        <v>21</v>
      </c>
      <c r="BA735" s="4" t="s">
        <v>72</v>
      </c>
      <c r="BB735" s="4" t="s">
        <v>90</v>
      </c>
      <c r="BC735" s="4" t="s">
        <v>100</v>
      </c>
      <c r="BD735" s="1" t="n">
        <f aca="false">HEX2DEC(AN735)+HEX2DEC(AO735)+HEX2DEC(AP735)+HEX2DEC(AQ735)+HEX2DEC(AR735)+HEX2DEC(AS735)+HEX2DEC(AT735)+HEX2DEC(AU735)+HEX2DEC(AV735)+HEX2DEC(AW735)+HEX2DEC(AX735)+HEX2DEC(AY735)+HEX2DEC(AZ735)+HEX2DEC(BA735)+HEX2DEC(BB735)+HEX2DEC(BC735)</f>
        <v>2281</v>
      </c>
      <c r="BE735" s="1"/>
      <c r="BF735" s="4" t="s">
        <v>121</v>
      </c>
      <c r="BG735" s="4" t="s">
        <v>95</v>
      </c>
      <c r="BH735" s="4" t="s">
        <v>69</v>
      </c>
      <c r="BI735" s="4" t="s">
        <v>108</v>
      </c>
      <c r="BJ735" s="4" t="s">
        <v>28</v>
      </c>
      <c r="BK735" s="4" t="s">
        <v>46</v>
      </c>
      <c r="BL735" s="4" t="s">
        <v>100</v>
      </c>
      <c r="BM735" s="4" t="s">
        <v>52</v>
      </c>
      <c r="BN735" s="4" t="s">
        <v>193</v>
      </c>
      <c r="BO735" s="4" t="s">
        <v>109</v>
      </c>
      <c r="BP735" s="4" t="s">
        <v>67</v>
      </c>
      <c r="BQ735" s="4" t="s">
        <v>68</v>
      </c>
      <c r="BR735" s="4" t="s">
        <v>21</v>
      </c>
      <c r="BS735" s="4" t="s">
        <v>72</v>
      </c>
      <c r="BT735" s="4" t="s">
        <v>90</v>
      </c>
      <c r="BU735" s="4" t="s">
        <v>100</v>
      </c>
      <c r="BV735" s="1" t="n">
        <f aca="false">HEX2DEC(BF735)+HEX2DEC(BG735)+HEX2DEC(BH735)+HEX2DEC(BI735)+HEX2DEC(BJ735)+HEX2DEC(BK735)+HEX2DEC(BL735)+HEX2DEC(BM735)+HEX2DEC(BN735)+HEX2DEC(BO735)+HEX2DEC(BP735)+HEX2DEC(BQ735)+HEX2DEC(BR735)+HEX2DEC(BS735)+HEX2DEC(BT735)+HEX2DEC(BU735)</f>
        <v>2281</v>
      </c>
      <c r="BX735" s="4" t="s">
        <v>121</v>
      </c>
      <c r="BY735" s="4" t="s">
        <v>95</v>
      </c>
      <c r="BZ735" s="4" t="s">
        <v>69</v>
      </c>
      <c r="CA735" s="4" t="s">
        <v>108</v>
      </c>
      <c r="CB735" s="4" t="s">
        <v>28</v>
      </c>
      <c r="CC735" s="4" t="s">
        <v>46</v>
      </c>
      <c r="CD735" s="4" t="s">
        <v>100</v>
      </c>
      <c r="CE735" s="4" t="s">
        <v>52</v>
      </c>
      <c r="CF735" s="4" t="s">
        <v>193</v>
      </c>
      <c r="CG735" s="4" t="s">
        <v>109</v>
      </c>
      <c r="CH735" s="4" t="s">
        <v>67</v>
      </c>
      <c r="CI735" s="4" t="s">
        <v>68</v>
      </c>
      <c r="CJ735" s="4" t="s">
        <v>21</v>
      </c>
      <c r="CK735" s="4" t="s">
        <v>72</v>
      </c>
      <c r="CL735" s="4" t="s">
        <v>90</v>
      </c>
      <c r="CM735" s="4" t="s">
        <v>100</v>
      </c>
      <c r="CN735" s="1" t="n">
        <f aca="false">HEX2DEC(BX735)+HEX2DEC(BY735)+HEX2DEC(BZ735)+HEX2DEC(CA735)+HEX2DEC(CB735)+HEX2DEC(CC735)+HEX2DEC(CD735)+HEX2DEC(CE735)+HEX2DEC(CF735)+HEX2DEC(CG735)+HEX2DEC(CH735)+HEX2DEC(CI735)+HEX2DEC(CJ735)+HEX2DEC(CK735)+HEX2DEC(CL735)+HEX2DEC(CM735)</f>
        <v>2281</v>
      </c>
      <c r="CP735" s="4" t="s">
        <v>121</v>
      </c>
      <c r="CQ735" s="4" t="s">
        <v>95</v>
      </c>
      <c r="CR735" s="4" t="s">
        <v>69</v>
      </c>
      <c r="CS735" s="4" t="s">
        <v>108</v>
      </c>
      <c r="CT735" s="4" t="s">
        <v>28</v>
      </c>
      <c r="CU735" s="4" t="s">
        <v>46</v>
      </c>
      <c r="CV735" s="4" t="s">
        <v>100</v>
      </c>
      <c r="CW735" s="4" t="s">
        <v>52</v>
      </c>
      <c r="CX735" s="4" t="s">
        <v>193</v>
      </c>
      <c r="CY735" s="4" t="s">
        <v>109</v>
      </c>
      <c r="CZ735" s="4" t="s">
        <v>67</v>
      </c>
      <c r="DA735" s="4" t="s">
        <v>68</v>
      </c>
      <c r="DB735" s="4" t="s">
        <v>21</v>
      </c>
      <c r="DC735" s="4" t="s">
        <v>72</v>
      </c>
      <c r="DD735" s="4" t="s">
        <v>90</v>
      </c>
      <c r="DE735" s="4" t="s">
        <v>100</v>
      </c>
      <c r="DF735" s="1" t="n">
        <f aca="false">HEX2DEC(CP735)+HEX2DEC(CQ735)+HEX2DEC(CR735)+HEX2DEC(CS735)+HEX2DEC(CT735)+HEX2DEC(CU735)+HEX2DEC(CV735)+HEX2DEC(CW735)+HEX2DEC(CX735)+HEX2DEC(CY735)+HEX2DEC(CZ735)+HEX2DEC(DA735)+HEX2DEC(DB735)+HEX2DEC(DC735)+HEX2DEC(DD735)+HEX2DEC(DE735)</f>
        <v>2281</v>
      </c>
      <c r="DH735" s="4" t="s">
        <v>121</v>
      </c>
      <c r="DI735" s="4" t="s">
        <v>95</v>
      </c>
      <c r="DJ735" s="4" t="s">
        <v>69</v>
      </c>
      <c r="DK735" s="4" t="s">
        <v>108</v>
      </c>
      <c r="DL735" s="4" t="s">
        <v>28</v>
      </c>
      <c r="DM735" s="4" t="s">
        <v>46</v>
      </c>
      <c r="DN735" s="4" t="s">
        <v>100</v>
      </c>
      <c r="DO735" s="4" t="s">
        <v>52</v>
      </c>
      <c r="DP735" s="4" t="s">
        <v>193</v>
      </c>
      <c r="DQ735" s="4" t="s">
        <v>109</v>
      </c>
      <c r="DR735" s="4" t="s">
        <v>67</v>
      </c>
      <c r="DS735" s="4" t="s">
        <v>68</v>
      </c>
      <c r="DT735" s="4" t="s">
        <v>21</v>
      </c>
      <c r="DU735" s="4" t="s">
        <v>72</v>
      </c>
      <c r="DV735" s="4" t="s">
        <v>90</v>
      </c>
      <c r="DW735" s="4" t="s">
        <v>100</v>
      </c>
      <c r="DX735" s="1" t="n">
        <f aca="false">HEX2DEC(DH735)+HEX2DEC(DI735)+HEX2DEC(DJ735)+HEX2DEC(DK735)+HEX2DEC(DL735)+HEX2DEC(DM735)+HEX2DEC(DN735)+HEX2DEC(DO735)+HEX2DEC(DP735)+HEX2DEC(DQ735)+HEX2DEC(DR735)+HEX2DEC(DS735)+HEX2DEC(DT735)+HEX2DEC(DU735)+HEX2DEC(DV735)+HEX2DEC(DW735)</f>
        <v>2281</v>
      </c>
      <c r="DZ735" s="4" t="s">
        <v>121</v>
      </c>
      <c r="EA735" s="4" t="s">
        <v>95</v>
      </c>
      <c r="EB735" s="4" t="s">
        <v>69</v>
      </c>
      <c r="EC735" s="4" t="s">
        <v>108</v>
      </c>
      <c r="ED735" s="4" t="s">
        <v>28</v>
      </c>
      <c r="EE735" s="4" t="s">
        <v>46</v>
      </c>
      <c r="EF735" s="4" t="s">
        <v>100</v>
      </c>
      <c r="EG735" s="4" t="s">
        <v>52</v>
      </c>
      <c r="EH735" s="4" t="s">
        <v>193</v>
      </c>
      <c r="EI735" s="4" t="s">
        <v>109</v>
      </c>
      <c r="EJ735" s="4" t="s">
        <v>67</v>
      </c>
      <c r="EK735" s="4" t="s">
        <v>68</v>
      </c>
      <c r="EL735" s="4" t="s">
        <v>21</v>
      </c>
      <c r="EM735" s="4" t="s">
        <v>72</v>
      </c>
      <c r="EN735" s="4" t="s">
        <v>90</v>
      </c>
      <c r="EO735" s="4" t="s">
        <v>100</v>
      </c>
      <c r="EP735" s="1" t="n">
        <f aca="false">HEX2DEC(DZ735)+HEX2DEC(EA735)+HEX2DEC(EB735)+HEX2DEC(EC735)+HEX2DEC(ED735)+HEX2DEC(EE735)+HEX2DEC(EF735)+HEX2DEC(EG735)+HEX2DEC(EH735)+HEX2DEC(EI735)+HEX2DEC(EJ735)+HEX2DEC(EK735)+HEX2DEC(EL735)+HEX2DEC(EM735)+HEX2DEC(EN735)+HEX2DEC(EO735)</f>
        <v>2281</v>
      </c>
      <c r="ER735" s="4" t="s">
        <v>121</v>
      </c>
      <c r="ES735" s="4" t="s">
        <v>95</v>
      </c>
      <c r="ET735" s="4" t="s">
        <v>69</v>
      </c>
      <c r="EU735" s="4" t="s">
        <v>108</v>
      </c>
      <c r="EV735" s="4" t="s">
        <v>28</v>
      </c>
      <c r="EW735" s="4" t="s">
        <v>46</v>
      </c>
      <c r="EX735" s="4" t="s">
        <v>100</v>
      </c>
      <c r="EY735" s="4" t="s">
        <v>52</v>
      </c>
      <c r="EZ735" s="4" t="s">
        <v>193</v>
      </c>
      <c r="FA735" s="4" t="s">
        <v>109</v>
      </c>
      <c r="FB735" s="4" t="s">
        <v>67</v>
      </c>
      <c r="FC735" s="4" t="s">
        <v>68</v>
      </c>
      <c r="FD735" s="4" t="s">
        <v>21</v>
      </c>
      <c r="FE735" s="4" t="s">
        <v>72</v>
      </c>
      <c r="FF735" s="4" t="s">
        <v>90</v>
      </c>
      <c r="FG735" s="4" t="s">
        <v>100</v>
      </c>
      <c r="FH735" s="1" t="n">
        <f aca="false">HEX2DEC(ER735)+HEX2DEC(ES735)+HEX2DEC(ET735)+HEX2DEC(EU735)+HEX2DEC(EV735)+HEX2DEC(EW735)+HEX2DEC(EX735)+HEX2DEC(EY735)+HEX2DEC(EZ735)+HEX2DEC(FA735)+HEX2DEC(FB735)+HEX2DEC(FC735)+HEX2DEC(FD735)+HEX2DEC(FE735)+HEX2DEC(FF735)+HEX2DEC(FG735)</f>
        <v>2281</v>
      </c>
      <c r="FJ735" s="4" t="s">
        <v>121</v>
      </c>
      <c r="FK735" s="4" t="s">
        <v>95</v>
      </c>
      <c r="FL735" s="4" t="s">
        <v>69</v>
      </c>
      <c r="FM735" s="4" t="s">
        <v>108</v>
      </c>
      <c r="FN735" s="4" t="s">
        <v>28</v>
      </c>
      <c r="FO735" s="4" t="s">
        <v>46</v>
      </c>
      <c r="FP735" s="4" t="s">
        <v>100</v>
      </c>
      <c r="FQ735" s="4" t="s">
        <v>52</v>
      </c>
      <c r="FR735" s="4" t="s">
        <v>193</v>
      </c>
      <c r="FS735" s="4" t="s">
        <v>109</v>
      </c>
      <c r="FT735" s="4" t="s">
        <v>67</v>
      </c>
      <c r="FU735" s="4" t="s">
        <v>68</v>
      </c>
      <c r="FV735" s="4" t="s">
        <v>21</v>
      </c>
      <c r="FW735" s="4" t="s">
        <v>72</v>
      </c>
      <c r="FX735" s="4" t="s">
        <v>90</v>
      </c>
      <c r="FY735" s="4" t="s">
        <v>100</v>
      </c>
      <c r="FZ735" s="1" t="n">
        <f aca="false">HEX2DEC(FJ735)+HEX2DEC(FK735)+HEX2DEC(FL735)+HEX2DEC(FM735)+HEX2DEC(FN735)+HEX2DEC(FO735)+HEX2DEC(FP735)+HEX2DEC(FQ735)+HEX2DEC(FR735)+HEX2DEC(FS735)+HEX2DEC(FT735)+HEX2DEC(FU735)+HEX2DEC(FV735)+HEX2DEC(FW735)+HEX2DEC(FX735)+HEX2DEC(FY735)</f>
        <v>2281</v>
      </c>
      <c r="GB735" s="1"/>
    </row>
    <row r="736" customFormat="false" ht="15" hidden="false" customHeight="false" outlineLevel="0" collapsed="false">
      <c r="A736" s="0" t="n">
        <f aca="false">A735+16</f>
        <v>60896</v>
      </c>
      <c r="B736" s="0" t="str">
        <f aca="false">DEC2HEX(A736)</f>
        <v>EDE0</v>
      </c>
      <c r="D736" s="1" t="s">
        <v>68</v>
      </c>
      <c r="E736" s="1" t="s">
        <v>144</v>
      </c>
      <c r="F736" s="1" t="s">
        <v>72</v>
      </c>
      <c r="G736" s="1" t="s">
        <v>46</v>
      </c>
      <c r="H736" s="1" t="s">
        <v>100</v>
      </c>
      <c r="I736" s="1" t="s">
        <v>121</v>
      </c>
      <c r="J736" s="1" t="s">
        <v>95</v>
      </c>
      <c r="K736" s="1" t="s">
        <v>69</v>
      </c>
      <c r="L736" s="1" t="s">
        <v>85</v>
      </c>
      <c r="M736" s="1" t="s">
        <v>108</v>
      </c>
      <c r="N736" s="1" t="s">
        <v>40</v>
      </c>
      <c r="O736" s="1" t="s">
        <v>254</v>
      </c>
      <c r="P736" s="1" t="s">
        <v>100</v>
      </c>
      <c r="Q736" s="1" t="s">
        <v>40</v>
      </c>
      <c r="R736" s="1" t="s">
        <v>133</v>
      </c>
      <c r="S736" s="1" t="s">
        <v>100</v>
      </c>
      <c r="T736" s="1" t="n">
        <f aca="false">HEX2DEC(D736)+HEX2DEC(E736)+HEX2DEC(F736)+HEX2DEC(G736)+HEX2DEC(H736)+HEX2DEC(I736)+HEX2DEC(J736)+HEX2DEC(K736)+HEX2DEC(L736)+HEX2DEC(M736)+HEX2DEC(N736)+HEX2DEC(O736)+HEX2DEC(P736)+HEX2DEC(Q736)+HEX2DEC(R736)+HEX2DEC(S736)</f>
        <v>2643</v>
      </c>
      <c r="U736" s="1"/>
      <c r="V736" s="4" t="s">
        <v>68</v>
      </c>
      <c r="W736" s="4" t="s">
        <v>144</v>
      </c>
      <c r="X736" s="4" t="s">
        <v>72</v>
      </c>
      <c r="Y736" s="4" t="s">
        <v>46</v>
      </c>
      <c r="Z736" s="4" t="s">
        <v>100</v>
      </c>
      <c r="AA736" s="4" t="s">
        <v>121</v>
      </c>
      <c r="AB736" s="4" t="s">
        <v>95</v>
      </c>
      <c r="AC736" s="4" t="s">
        <v>69</v>
      </c>
      <c r="AD736" s="4" t="s">
        <v>85</v>
      </c>
      <c r="AE736" s="4" t="s">
        <v>108</v>
      </c>
      <c r="AF736" s="4" t="s">
        <v>40</v>
      </c>
      <c r="AG736" s="4" t="s">
        <v>254</v>
      </c>
      <c r="AH736" s="4" t="s">
        <v>100</v>
      </c>
      <c r="AI736" s="4" t="s">
        <v>40</v>
      </c>
      <c r="AJ736" s="4" t="s">
        <v>133</v>
      </c>
      <c r="AK736" s="4" t="s">
        <v>100</v>
      </c>
      <c r="AL736" s="1" t="n">
        <f aca="false">HEX2DEC(V736)+HEX2DEC(W736)+HEX2DEC(X736)+HEX2DEC(Y736)+HEX2DEC(Z736)+HEX2DEC(AA736)+HEX2DEC(AB736)+HEX2DEC(AC736)+HEX2DEC(AD736)+HEX2DEC(AE736)+HEX2DEC(AF736)+HEX2DEC(AG736)+HEX2DEC(AH736)+HEX2DEC(AI736)+HEX2DEC(AJ736)+HEX2DEC(AK736)</f>
        <v>2643</v>
      </c>
      <c r="AN736" s="4" t="s">
        <v>68</v>
      </c>
      <c r="AO736" s="4" t="s">
        <v>144</v>
      </c>
      <c r="AP736" s="4" t="s">
        <v>72</v>
      </c>
      <c r="AQ736" s="4" t="s">
        <v>46</v>
      </c>
      <c r="AR736" s="4" t="s">
        <v>100</v>
      </c>
      <c r="AS736" s="4" t="s">
        <v>121</v>
      </c>
      <c r="AT736" s="4" t="s">
        <v>95</v>
      </c>
      <c r="AU736" s="4" t="s">
        <v>69</v>
      </c>
      <c r="AV736" s="4" t="s">
        <v>85</v>
      </c>
      <c r="AW736" s="4" t="s">
        <v>108</v>
      </c>
      <c r="AX736" s="4" t="s">
        <v>40</v>
      </c>
      <c r="AY736" s="4" t="s">
        <v>254</v>
      </c>
      <c r="AZ736" s="4" t="s">
        <v>100</v>
      </c>
      <c r="BA736" s="4" t="s">
        <v>40</v>
      </c>
      <c r="BB736" s="4" t="s">
        <v>133</v>
      </c>
      <c r="BC736" s="4" t="s">
        <v>100</v>
      </c>
      <c r="BD736" s="1" t="n">
        <f aca="false">HEX2DEC(AN736)+HEX2DEC(AO736)+HEX2DEC(AP736)+HEX2DEC(AQ736)+HEX2DEC(AR736)+HEX2DEC(AS736)+HEX2DEC(AT736)+HEX2DEC(AU736)+HEX2DEC(AV736)+HEX2DEC(AW736)+HEX2DEC(AX736)+HEX2DEC(AY736)+HEX2DEC(AZ736)+HEX2DEC(BA736)+HEX2DEC(BB736)+HEX2DEC(BC736)</f>
        <v>2643</v>
      </c>
      <c r="BE736" s="1"/>
      <c r="BF736" s="4" t="s">
        <v>68</v>
      </c>
      <c r="BG736" s="4" t="s">
        <v>144</v>
      </c>
      <c r="BH736" s="4" t="s">
        <v>72</v>
      </c>
      <c r="BI736" s="4" t="s">
        <v>46</v>
      </c>
      <c r="BJ736" s="4" t="s">
        <v>100</v>
      </c>
      <c r="BK736" s="4" t="s">
        <v>121</v>
      </c>
      <c r="BL736" s="4" t="s">
        <v>95</v>
      </c>
      <c r="BM736" s="4" t="s">
        <v>69</v>
      </c>
      <c r="BN736" s="4" t="s">
        <v>85</v>
      </c>
      <c r="BO736" s="4" t="s">
        <v>108</v>
      </c>
      <c r="BP736" s="4" t="s">
        <v>40</v>
      </c>
      <c r="BQ736" s="4" t="s">
        <v>254</v>
      </c>
      <c r="BR736" s="4" t="s">
        <v>100</v>
      </c>
      <c r="BS736" s="4" t="s">
        <v>40</v>
      </c>
      <c r="BT736" s="4" t="s">
        <v>133</v>
      </c>
      <c r="BU736" s="4" t="s">
        <v>100</v>
      </c>
      <c r="BV736" s="1" t="n">
        <f aca="false">HEX2DEC(BF736)+HEX2DEC(BG736)+HEX2DEC(BH736)+HEX2DEC(BI736)+HEX2DEC(BJ736)+HEX2DEC(BK736)+HEX2DEC(BL736)+HEX2DEC(BM736)+HEX2DEC(BN736)+HEX2DEC(BO736)+HEX2DEC(BP736)+HEX2DEC(BQ736)+HEX2DEC(BR736)+HEX2DEC(BS736)+HEX2DEC(BT736)+HEX2DEC(BU736)</f>
        <v>2643</v>
      </c>
      <c r="BX736" s="4" t="s">
        <v>68</v>
      </c>
      <c r="BY736" s="4" t="s">
        <v>144</v>
      </c>
      <c r="BZ736" s="4" t="s">
        <v>72</v>
      </c>
      <c r="CA736" s="4" t="s">
        <v>46</v>
      </c>
      <c r="CB736" s="4" t="s">
        <v>100</v>
      </c>
      <c r="CC736" s="4" t="s">
        <v>121</v>
      </c>
      <c r="CD736" s="4" t="s">
        <v>95</v>
      </c>
      <c r="CE736" s="4" t="s">
        <v>69</v>
      </c>
      <c r="CF736" s="4" t="s">
        <v>85</v>
      </c>
      <c r="CG736" s="4" t="s">
        <v>108</v>
      </c>
      <c r="CH736" s="4" t="s">
        <v>40</v>
      </c>
      <c r="CI736" s="4" t="s">
        <v>254</v>
      </c>
      <c r="CJ736" s="4" t="s">
        <v>100</v>
      </c>
      <c r="CK736" s="4" t="s">
        <v>40</v>
      </c>
      <c r="CL736" s="4" t="s">
        <v>133</v>
      </c>
      <c r="CM736" s="4" t="s">
        <v>100</v>
      </c>
      <c r="CN736" s="1" t="n">
        <f aca="false">HEX2DEC(BX736)+HEX2DEC(BY736)+HEX2DEC(BZ736)+HEX2DEC(CA736)+HEX2DEC(CB736)+HEX2DEC(CC736)+HEX2DEC(CD736)+HEX2DEC(CE736)+HEX2DEC(CF736)+HEX2DEC(CG736)+HEX2DEC(CH736)+HEX2DEC(CI736)+HEX2DEC(CJ736)+HEX2DEC(CK736)+HEX2DEC(CL736)+HEX2DEC(CM736)</f>
        <v>2643</v>
      </c>
      <c r="CP736" s="4" t="s">
        <v>68</v>
      </c>
      <c r="CQ736" s="4" t="s">
        <v>144</v>
      </c>
      <c r="CR736" s="4" t="s">
        <v>72</v>
      </c>
      <c r="CS736" s="4" t="s">
        <v>46</v>
      </c>
      <c r="CT736" s="4" t="s">
        <v>100</v>
      </c>
      <c r="CU736" s="4" t="s">
        <v>121</v>
      </c>
      <c r="CV736" s="4" t="s">
        <v>95</v>
      </c>
      <c r="CW736" s="4" t="s">
        <v>69</v>
      </c>
      <c r="CX736" s="4" t="s">
        <v>85</v>
      </c>
      <c r="CY736" s="4" t="s">
        <v>108</v>
      </c>
      <c r="CZ736" s="4" t="s">
        <v>40</v>
      </c>
      <c r="DA736" s="4" t="s">
        <v>254</v>
      </c>
      <c r="DB736" s="4" t="s">
        <v>100</v>
      </c>
      <c r="DC736" s="4" t="s">
        <v>40</v>
      </c>
      <c r="DD736" s="4" t="s">
        <v>133</v>
      </c>
      <c r="DE736" s="4" t="s">
        <v>100</v>
      </c>
      <c r="DF736" s="1" t="n">
        <f aca="false">HEX2DEC(CP736)+HEX2DEC(CQ736)+HEX2DEC(CR736)+HEX2DEC(CS736)+HEX2DEC(CT736)+HEX2DEC(CU736)+HEX2DEC(CV736)+HEX2DEC(CW736)+HEX2DEC(CX736)+HEX2DEC(CY736)+HEX2DEC(CZ736)+HEX2DEC(DA736)+HEX2DEC(DB736)+HEX2DEC(DC736)+HEX2DEC(DD736)+HEX2DEC(DE736)</f>
        <v>2643</v>
      </c>
      <c r="DH736" s="4" t="s">
        <v>68</v>
      </c>
      <c r="DI736" s="4" t="s">
        <v>144</v>
      </c>
      <c r="DJ736" s="4" t="s">
        <v>72</v>
      </c>
      <c r="DK736" s="4" t="s">
        <v>46</v>
      </c>
      <c r="DL736" s="4" t="s">
        <v>100</v>
      </c>
      <c r="DM736" s="4" t="s">
        <v>121</v>
      </c>
      <c r="DN736" s="4" t="s">
        <v>95</v>
      </c>
      <c r="DO736" s="4" t="s">
        <v>69</v>
      </c>
      <c r="DP736" s="4" t="s">
        <v>85</v>
      </c>
      <c r="DQ736" s="4" t="s">
        <v>108</v>
      </c>
      <c r="DR736" s="4" t="s">
        <v>40</v>
      </c>
      <c r="DS736" s="4" t="s">
        <v>254</v>
      </c>
      <c r="DT736" s="4" t="s">
        <v>100</v>
      </c>
      <c r="DU736" s="4" t="s">
        <v>40</v>
      </c>
      <c r="DV736" s="4" t="s">
        <v>133</v>
      </c>
      <c r="DW736" s="4" t="s">
        <v>100</v>
      </c>
      <c r="DX736" s="1" t="n">
        <f aca="false">HEX2DEC(DH736)+HEX2DEC(DI736)+HEX2DEC(DJ736)+HEX2DEC(DK736)+HEX2DEC(DL736)+HEX2DEC(DM736)+HEX2DEC(DN736)+HEX2DEC(DO736)+HEX2DEC(DP736)+HEX2DEC(DQ736)+HEX2DEC(DR736)+HEX2DEC(DS736)+HEX2DEC(DT736)+HEX2DEC(DU736)+HEX2DEC(DV736)+HEX2DEC(DW736)</f>
        <v>2643</v>
      </c>
      <c r="DZ736" s="4" t="s">
        <v>68</v>
      </c>
      <c r="EA736" s="4" t="s">
        <v>144</v>
      </c>
      <c r="EB736" s="4" t="s">
        <v>72</v>
      </c>
      <c r="EC736" s="4" t="s">
        <v>46</v>
      </c>
      <c r="ED736" s="4" t="s">
        <v>100</v>
      </c>
      <c r="EE736" s="4" t="s">
        <v>121</v>
      </c>
      <c r="EF736" s="4" t="s">
        <v>95</v>
      </c>
      <c r="EG736" s="4" t="s">
        <v>69</v>
      </c>
      <c r="EH736" s="4" t="s">
        <v>85</v>
      </c>
      <c r="EI736" s="4" t="s">
        <v>108</v>
      </c>
      <c r="EJ736" s="4" t="s">
        <v>40</v>
      </c>
      <c r="EK736" s="4" t="s">
        <v>254</v>
      </c>
      <c r="EL736" s="4" t="s">
        <v>100</v>
      </c>
      <c r="EM736" s="4" t="s">
        <v>40</v>
      </c>
      <c r="EN736" s="4" t="s">
        <v>133</v>
      </c>
      <c r="EO736" s="4" t="s">
        <v>100</v>
      </c>
      <c r="EP736" s="1" t="n">
        <f aca="false">HEX2DEC(DZ736)+HEX2DEC(EA736)+HEX2DEC(EB736)+HEX2DEC(EC736)+HEX2DEC(ED736)+HEX2DEC(EE736)+HEX2DEC(EF736)+HEX2DEC(EG736)+HEX2DEC(EH736)+HEX2DEC(EI736)+HEX2DEC(EJ736)+HEX2DEC(EK736)+HEX2DEC(EL736)+HEX2DEC(EM736)+HEX2DEC(EN736)+HEX2DEC(EO736)</f>
        <v>2643</v>
      </c>
      <c r="ER736" s="4" t="s">
        <v>68</v>
      </c>
      <c r="ES736" s="4" t="s">
        <v>144</v>
      </c>
      <c r="ET736" s="4" t="s">
        <v>72</v>
      </c>
      <c r="EU736" s="4" t="s">
        <v>46</v>
      </c>
      <c r="EV736" s="4" t="s">
        <v>100</v>
      </c>
      <c r="EW736" s="4" t="s">
        <v>121</v>
      </c>
      <c r="EX736" s="4" t="s">
        <v>95</v>
      </c>
      <c r="EY736" s="4" t="s">
        <v>69</v>
      </c>
      <c r="EZ736" s="4" t="s">
        <v>85</v>
      </c>
      <c r="FA736" s="4" t="s">
        <v>108</v>
      </c>
      <c r="FB736" s="4" t="s">
        <v>40</v>
      </c>
      <c r="FC736" s="4" t="s">
        <v>254</v>
      </c>
      <c r="FD736" s="4" t="s">
        <v>100</v>
      </c>
      <c r="FE736" s="4" t="s">
        <v>40</v>
      </c>
      <c r="FF736" s="4" t="s">
        <v>133</v>
      </c>
      <c r="FG736" s="4" t="s">
        <v>100</v>
      </c>
      <c r="FH736" s="1" t="n">
        <f aca="false">HEX2DEC(ER736)+HEX2DEC(ES736)+HEX2DEC(ET736)+HEX2DEC(EU736)+HEX2DEC(EV736)+HEX2DEC(EW736)+HEX2DEC(EX736)+HEX2DEC(EY736)+HEX2DEC(EZ736)+HEX2DEC(FA736)+HEX2DEC(FB736)+HEX2DEC(FC736)+HEX2DEC(FD736)+HEX2DEC(FE736)+HEX2DEC(FF736)+HEX2DEC(FG736)</f>
        <v>2643</v>
      </c>
      <c r="FJ736" s="4" t="s">
        <v>68</v>
      </c>
      <c r="FK736" s="4" t="s">
        <v>144</v>
      </c>
      <c r="FL736" s="4" t="s">
        <v>72</v>
      </c>
      <c r="FM736" s="4" t="s">
        <v>46</v>
      </c>
      <c r="FN736" s="4" t="s">
        <v>100</v>
      </c>
      <c r="FO736" s="4" t="s">
        <v>121</v>
      </c>
      <c r="FP736" s="4" t="s">
        <v>95</v>
      </c>
      <c r="FQ736" s="4" t="s">
        <v>69</v>
      </c>
      <c r="FR736" s="4" t="s">
        <v>85</v>
      </c>
      <c r="FS736" s="4" t="s">
        <v>108</v>
      </c>
      <c r="FT736" s="4" t="s">
        <v>40</v>
      </c>
      <c r="FU736" s="4" t="s">
        <v>254</v>
      </c>
      <c r="FV736" s="4" t="s">
        <v>100</v>
      </c>
      <c r="FW736" s="4" t="s">
        <v>40</v>
      </c>
      <c r="FX736" s="4" t="s">
        <v>133</v>
      </c>
      <c r="FY736" s="4" t="s">
        <v>100</v>
      </c>
      <c r="FZ736" s="1" t="n">
        <f aca="false">HEX2DEC(FJ736)+HEX2DEC(FK736)+HEX2DEC(FL736)+HEX2DEC(FM736)+HEX2DEC(FN736)+HEX2DEC(FO736)+HEX2DEC(FP736)+HEX2DEC(FQ736)+HEX2DEC(FR736)+HEX2DEC(FS736)+HEX2DEC(FT736)+HEX2DEC(FU736)+HEX2DEC(FV736)+HEX2DEC(FW736)+HEX2DEC(FX736)+HEX2DEC(FY736)</f>
        <v>2643</v>
      </c>
      <c r="GB736" s="1"/>
    </row>
    <row r="737" customFormat="false" ht="15" hidden="false" customHeight="false" outlineLevel="0" collapsed="false">
      <c r="A737" s="0" t="n">
        <f aca="false">A736+16</f>
        <v>60912</v>
      </c>
      <c r="B737" s="0" t="str">
        <f aca="false">DEC2HEX(A737)</f>
        <v>EDF0</v>
      </c>
      <c r="D737" s="1" t="s">
        <v>40</v>
      </c>
      <c r="E737" s="1" t="s">
        <v>46</v>
      </c>
      <c r="F737" s="1" t="s">
        <v>100</v>
      </c>
      <c r="G737" s="1" t="s">
        <v>75</v>
      </c>
      <c r="H737" s="1" t="s">
        <v>155</v>
      </c>
      <c r="I737" s="1" t="s">
        <v>34</v>
      </c>
      <c r="J737" s="1" t="s">
        <v>100</v>
      </c>
      <c r="K737" s="1" t="s">
        <v>22</v>
      </c>
      <c r="L737" s="1" t="s">
        <v>244</v>
      </c>
      <c r="M737" s="1" t="s">
        <v>212</v>
      </c>
      <c r="N737" s="1" t="s">
        <v>16</v>
      </c>
      <c r="O737" s="1" t="s">
        <v>68</v>
      </c>
      <c r="P737" s="1" t="s">
        <v>218</v>
      </c>
      <c r="Q737" s="1" t="s">
        <v>12</v>
      </c>
      <c r="R737" s="1" t="s">
        <v>73</v>
      </c>
      <c r="S737" s="1" t="s">
        <v>22</v>
      </c>
      <c r="T737" s="1" t="n">
        <f aca="false">HEX2DEC(D737)+HEX2DEC(E737)+HEX2DEC(F737)+HEX2DEC(G737)+HEX2DEC(H737)+HEX2DEC(I737)+HEX2DEC(J737)+HEX2DEC(K737)+HEX2DEC(L737)+HEX2DEC(M737)+HEX2DEC(N737)+HEX2DEC(O737)+HEX2DEC(P737)+HEX2DEC(Q737)+HEX2DEC(R737)+HEX2DEC(S737)</f>
        <v>2560</v>
      </c>
      <c r="U737" s="1"/>
      <c r="V737" s="4" t="s">
        <v>40</v>
      </c>
      <c r="W737" s="4" t="s">
        <v>46</v>
      </c>
      <c r="X737" s="4" t="s">
        <v>100</v>
      </c>
      <c r="Y737" s="4" t="s">
        <v>75</v>
      </c>
      <c r="Z737" s="4" t="s">
        <v>155</v>
      </c>
      <c r="AA737" s="4" t="s">
        <v>34</v>
      </c>
      <c r="AB737" s="4" t="s">
        <v>100</v>
      </c>
      <c r="AC737" s="4" t="s">
        <v>22</v>
      </c>
      <c r="AD737" s="4" t="s">
        <v>244</v>
      </c>
      <c r="AE737" s="4" t="s">
        <v>212</v>
      </c>
      <c r="AF737" s="4" t="s">
        <v>16</v>
      </c>
      <c r="AG737" s="4" t="s">
        <v>68</v>
      </c>
      <c r="AH737" s="4" t="s">
        <v>218</v>
      </c>
      <c r="AI737" s="4" t="s">
        <v>12</v>
      </c>
      <c r="AJ737" s="4" t="s">
        <v>73</v>
      </c>
      <c r="AK737" s="4" t="s">
        <v>22</v>
      </c>
      <c r="AL737" s="1" t="n">
        <f aca="false">HEX2DEC(V737)+HEX2DEC(W737)+HEX2DEC(X737)+HEX2DEC(Y737)+HEX2DEC(Z737)+HEX2DEC(AA737)+HEX2DEC(AB737)+HEX2DEC(AC737)+HEX2DEC(AD737)+HEX2DEC(AE737)+HEX2DEC(AF737)+HEX2DEC(AG737)+HEX2DEC(AH737)+HEX2DEC(AI737)+HEX2DEC(AJ737)+HEX2DEC(AK737)</f>
        <v>2560</v>
      </c>
      <c r="AN737" s="4" t="s">
        <v>40</v>
      </c>
      <c r="AO737" s="4" t="s">
        <v>46</v>
      </c>
      <c r="AP737" s="4" t="s">
        <v>100</v>
      </c>
      <c r="AQ737" s="4" t="s">
        <v>75</v>
      </c>
      <c r="AR737" s="4" t="s">
        <v>155</v>
      </c>
      <c r="AS737" s="4" t="s">
        <v>34</v>
      </c>
      <c r="AT737" s="4" t="s">
        <v>100</v>
      </c>
      <c r="AU737" s="4" t="s">
        <v>22</v>
      </c>
      <c r="AV737" s="4" t="s">
        <v>244</v>
      </c>
      <c r="AW737" s="4" t="s">
        <v>212</v>
      </c>
      <c r="AX737" s="4" t="s">
        <v>16</v>
      </c>
      <c r="AY737" s="4" t="s">
        <v>68</v>
      </c>
      <c r="AZ737" s="4" t="s">
        <v>218</v>
      </c>
      <c r="BA737" s="4" t="s">
        <v>12</v>
      </c>
      <c r="BB737" s="4" t="s">
        <v>73</v>
      </c>
      <c r="BC737" s="4" t="s">
        <v>22</v>
      </c>
      <c r="BD737" s="1" t="n">
        <f aca="false">HEX2DEC(AN737)+HEX2DEC(AO737)+HEX2DEC(AP737)+HEX2DEC(AQ737)+HEX2DEC(AR737)+HEX2DEC(AS737)+HEX2DEC(AT737)+HEX2DEC(AU737)+HEX2DEC(AV737)+HEX2DEC(AW737)+HEX2DEC(AX737)+HEX2DEC(AY737)+HEX2DEC(AZ737)+HEX2DEC(BA737)+HEX2DEC(BB737)+HEX2DEC(BC737)</f>
        <v>2560</v>
      </c>
      <c r="BE737" s="1"/>
      <c r="BF737" s="4" t="s">
        <v>40</v>
      </c>
      <c r="BG737" s="4" t="s">
        <v>46</v>
      </c>
      <c r="BH737" s="4" t="s">
        <v>100</v>
      </c>
      <c r="BI737" s="4" t="s">
        <v>75</v>
      </c>
      <c r="BJ737" s="4" t="s">
        <v>155</v>
      </c>
      <c r="BK737" s="4" t="s">
        <v>34</v>
      </c>
      <c r="BL737" s="4" t="s">
        <v>100</v>
      </c>
      <c r="BM737" s="4" t="s">
        <v>22</v>
      </c>
      <c r="BN737" s="4" t="s">
        <v>244</v>
      </c>
      <c r="BO737" s="4" t="s">
        <v>212</v>
      </c>
      <c r="BP737" s="4" t="s">
        <v>16</v>
      </c>
      <c r="BQ737" s="4" t="s">
        <v>68</v>
      </c>
      <c r="BR737" s="4" t="s">
        <v>218</v>
      </c>
      <c r="BS737" s="4" t="s">
        <v>12</v>
      </c>
      <c r="BT737" s="4" t="s">
        <v>73</v>
      </c>
      <c r="BU737" s="4" t="s">
        <v>22</v>
      </c>
      <c r="BV737" s="1" t="n">
        <f aca="false">HEX2DEC(BF737)+HEX2DEC(BG737)+HEX2DEC(BH737)+HEX2DEC(BI737)+HEX2DEC(BJ737)+HEX2DEC(BK737)+HEX2DEC(BL737)+HEX2DEC(BM737)+HEX2DEC(BN737)+HEX2DEC(BO737)+HEX2DEC(BP737)+HEX2DEC(BQ737)+HEX2DEC(BR737)+HEX2DEC(BS737)+HEX2DEC(BT737)+HEX2DEC(BU737)</f>
        <v>2560</v>
      </c>
      <c r="BX737" s="4" t="s">
        <v>40</v>
      </c>
      <c r="BY737" s="4" t="s">
        <v>46</v>
      </c>
      <c r="BZ737" s="4" t="s">
        <v>100</v>
      </c>
      <c r="CA737" s="4" t="s">
        <v>75</v>
      </c>
      <c r="CB737" s="4" t="s">
        <v>155</v>
      </c>
      <c r="CC737" s="4" t="s">
        <v>34</v>
      </c>
      <c r="CD737" s="4" t="s">
        <v>100</v>
      </c>
      <c r="CE737" s="4" t="s">
        <v>22</v>
      </c>
      <c r="CF737" s="4" t="s">
        <v>244</v>
      </c>
      <c r="CG737" s="4" t="s">
        <v>212</v>
      </c>
      <c r="CH737" s="4" t="s">
        <v>16</v>
      </c>
      <c r="CI737" s="4" t="s">
        <v>68</v>
      </c>
      <c r="CJ737" s="4" t="s">
        <v>218</v>
      </c>
      <c r="CK737" s="4" t="s">
        <v>12</v>
      </c>
      <c r="CL737" s="4" t="s">
        <v>73</v>
      </c>
      <c r="CM737" s="4" t="s">
        <v>22</v>
      </c>
      <c r="CN737" s="1" t="n">
        <f aca="false">HEX2DEC(BX737)+HEX2DEC(BY737)+HEX2DEC(BZ737)+HEX2DEC(CA737)+HEX2DEC(CB737)+HEX2DEC(CC737)+HEX2DEC(CD737)+HEX2DEC(CE737)+HEX2DEC(CF737)+HEX2DEC(CG737)+HEX2DEC(CH737)+HEX2DEC(CI737)+HEX2DEC(CJ737)+HEX2DEC(CK737)+HEX2DEC(CL737)+HEX2DEC(CM737)</f>
        <v>2560</v>
      </c>
      <c r="CP737" s="4" t="s">
        <v>40</v>
      </c>
      <c r="CQ737" s="4" t="s">
        <v>46</v>
      </c>
      <c r="CR737" s="4" t="s">
        <v>100</v>
      </c>
      <c r="CS737" s="4" t="s">
        <v>75</v>
      </c>
      <c r="CT737" s="4" t="s">
        <v>155</v>
      </c>
      <c r="CU737" s="4" t="s">
        <v>34</v>
      </c>
      <c r="CV737" s="4" t="s">
        <v>100</v>
      </c>
      <c r="CW737" s="4" t="s">
        <v>22</v>
      </c>
      <c r="CX737" s="4" t="s">
        <v>244</v>
      </c>
      <c r="CY737" s="4" t="s">
        <v>212</v>
      </c>
      <c r="CZ737" s="4" t="s">
        <v>16</v>
      </c>
      <c r="DA737" s="4" t="s">
        <v>68</v>
      </c>
      <c r="DB737" s="4" t="s">
        <v>218</v>
      </c>
      <c r="DC737" s="4" t="s">
        <v>12</v>
      </c>
      <c r="DD737" s="4" t="s">
        <v>73</v>
      </c>
      <c r="DE737" s="4" t="s">
        <v>22</v>
      </c>
      <c r="DF737" s="1" t="n">
        <f aca="false">HEX2DEC(CP737)+HEX2DEC(CQ737)+HEX2DEC(CR737)+HEX2DEC(CS737)+HEX2DEC(CT737)+HEX2DEC(CU737)+HEX2DEC(CV737)+HEX2DEC(CW737)+HEX2DEC(CX737)+HEX2DEC(CY737)+HEX2DEC(CZ737)+HEX2DEC(DA737)+HEX2DEC(DB737)+HEX2DEC(DC737)+HEX2DEC(DD737)+HEX2DEC(DE737)</f>
        <v>2560</v>
      </c>
      <c r="DH737" s="4" t="s">
        <v>40</v>
      </c>
      <c r="DI737" s="4" t="s">
        <v>46</v>
      </c>
      <c r="DJ737" s="4" t="s">
        <v>100</v>
      </c>
      <c r="DK737" s="4" t="s">
        <v>75</v>
      </c>
      <c r="DL737" s="4" t="s">
        <v>155</v>
      </c>
      <c r="DM737" s="4" t="s">
        <v>34</v>
      </c>
      <c r="DN737" s="4" t="s">
        <v>100</v>
      </c>
      <c r="DO737" s="4" t="s">
        <v>22</v>
      </c>
      <c r="DP737" s="4" t="s">
        <v>91</v>
      </c>
      <c r="DQ737" s="4" t="s">
        <v>212</v>
      </c>
      <c r="DR737" s="4" t="s">
        <v>16</v>
      </c>
      <c r="DS737" s="4" t="s">
        <v>68</v>
      </c>
      <c r="DT737" s="4" t="s">
        <v>218</v>
      </c>
      <c r="DU737" s="4" t="s">
        <v>12</v>
      </c>
      <c r="DV737" s="4" t="s">
        <v>73</v>
      </c>
      <c r="DW737" s="4" t="s">
        <v>22</v>
      </c>
      <c r="DX737" s="1" t="n">
        <f aca="false">HEX2DEC(DH737)+HEX2DEC(DI737)+HEX2DEC(DJ737)+HEX2DEC(DK737)+HEX2DEC(DL737)+HEX2DEC(DM737)+HEX2DEC(DN737)+HEX2DEC(DO737)+HEX2DEC(DP737)+HEX2DEC(DQ737)+HEX2DEC(DR737)+HEX2DEC(DS737)+HEX2DEC(DT737)+HEX2DEC(DU737)+HEX2DEC(DV737)+HEX2DEC(DW737)</f>
        <v>2547</v>
      </c>
      <c r="DZ737" s="4" t="s">
        <v>40</v>
      </c>
      <c r="EA737" s="4" t="s">
        <v>46</v>
      </c>
      <c r="EB737" s="4" t="s">
        <v>100</v>
      </c>
      <c r="EC737" s="4" t="s">
        <v>75</v>
      </c>
      <c r="ED737" s="4" t="s">
        <v>155</v>
      </c>
      <c r="EE737" s="4" t="s">
        <v>34</v>
      </c>
      <c r="EF737" s="4" t="s">
        <v>100</v>
      </c>
      <c r="EG737" s="4" t="s">
        <v>22</v>
      </c>
      <c r="EH737" s="4" t="s">
        <v>91</v>
      </c>
      <c r="EI737" s="4" t="s">
        <v>212</v>
      </c>
      <c r="EJ737" s="4" t="s">
        <v>16</v>
      </c>
      <c r="EK737" s="4" t="s">
        <v>68</v>
      </c>
      <c r="EL737" s="4" t="s">
        <v>218</v>
      </c>
      <c r="EM737" s="4" t="s">
        <v>12</v>
      </c>
      <c r="EN737" s="4" t="s">
        <v>73</v>
      </c>
      <c r="EO737" s="4" t="s">
        <v>22</v>
      </c>
      <c r="EP737" s="1" t="n">
        <f aca="false">HEX2DEC(DZ737)+HEX2DEC(EA737)+HEX2DEC(EB737)+HEX2DEC(EC737)+HEX2DEC(ED737)+HEX2DEC(EE737)+HEX2DEC(EF737)+HEX2DEC(EG737)+HEX2DEC(EH737)+HEX2DEC(EI737)+HEX2DEC(EJ737)+HEX2DEC(EK737)+HEX2DEC(EL737)+HEX2DEC(EM737)+HEX2DEC(EN737)+HEX2DEC(EO737)</f>
        <v>2547</v>
      </c>
      <c r="ER737" s="4" t="s">
        <v>40</v>
      </c>
      <c r="ES737" s="4" t="s">
        <v>46</v>
      </c>
      <c r="ET737" s="4" t="s">
        <v>100</v>
      </c>
      <c r="EU737" s="4" t="s">
        <v>75</v>
      </c>
      <c r="EV737" s="4" t="s">
        <v>155</v>
      </c>
      <c r="EW737" s="4" t="s">
        <v>34</v>
      </c>
      <c r="EX737" s="4" t="s">
        <v>100</v>
      </c>
      <c r="EY737" s="4" t="s">
        <v>22</v>
      </c>
      <c r="EZ737" s="4" t="s">
        <v>91</v>
      </c>
      <c r="FA737" s="4" t="s">
        <v>212</v>
      </c>
      <c r="FB737" s="4" t="s">
        <v>16</v>
      </c>
      <c r="FC737" s="4" t="s">
        <v>68</v>
      </c>
      <c r="FD737" s="4" t="s">
        <v>218</v>
      </c>
      <c r="FE737" s="4" t="s">
        <v>12</v>
      </c>
      <c r="FF737" s="4" t="s">
        <v>73</v>
      </c>
      <c r="FG737" s="4" t="s">
        <v>22</v>
      </c>
      <c r="FH737" s="1" t="n">
        <f aca="false">HEX2DEC(ER737)+HEX2DEC(ES737)+HEX2DEC(ET737)+HEX2DEC(EU737)+HEX2DEC(EV737)+HEX2DEC(EW737)+HEX2DEC(EX737)+HEX2DEC(EY737)+HEX2DEC(EZ737)+HEX2DEC(FA737)+HEX2DEC(FB737)+HEX2DEC(FC737)+HEX2DEC(FD737)+HEX2DEC(FE737)+HEX2DEC(FF737)+HEX2DEC(FG737)</f>
        <v>2547</v>
      </c>
      <c r="FJ737" s="4" t="s">
        <v>40</v>
      </c>
      <c r="FK737" s="4" t="s">
        <v>46</v>
      </c>
      <c r="FL737" s="4" t="s">
        <v>100</v>
      </c>
      <c r="FM737" s="4" t="s">
        <v>75</v>
      </c>
      <c r="FN737" s="4" t="s">
        <v>155</v>
      </c>
      <c r="FO737" s="4" t="s">
        <v>34</v>
      </c>
      <c r="FP737" s="4" t="s">
        <v>100</v>
      </c>
      <c r="FQ737" s="4" t="s">
        <v>22</v>
      </c>
      <c r="FR737" s="4" t="s">
        <v>91</v>
      </c>
      <c r="FS737" s="4" t="s">
        <v>212</v>
      </c>
      <c r="FT737" s="4" t="s">
        <v>16</v>
      </c>
      <c r="FU737" s="4" t="s">
        <v>68</v>
      </c>
      <c r="FV737" s="4" t="s">
        <v>218</v>
      </c>
      <c r="FW737" s="4" t="s">
        <v>12</v>
      </c>
      <c r="FX737" s="4" t="s">
        <v>73</v>
      </c>
      <c r="FY737" s="4" t="s">
        <v>22</v>
      </c>
      <c r="FZ737" s="1" t="n">
        <f aca="false">HEX2DEC(FJ737)+HEX2DEC(FK737)+HEX2DEC(FL737)+HEX2DEC(FM737)+HEX2DEC(FN737)+HEX2DEC(FO737)+HEX2DEC(FP737)+HEX2DEC(FQ737)+HEX2DEC(FR737)+HEX2DEC(FS737)+HEX2DEC(FT737)+HEX2DEC(FU737)+HEX2DEC(FV737)+HEX2DEC(FW737)+HEX2DEC(FX737)+HEX2DEC(FY737)</f>
        <v>2547</v>
      </c>
      <c r="GB737" s="1"/>
    </row>
    <row r="738" customFormat="false" ht="15" hidden="false" customHeight="false" outlineLevel="0" collapsed="false">
      <c r="A738" s="0" t="n">
        <f aca="false">A737+16</f>
        <v>60928</v>
      </c>
      <c r="B738" s="0" t="str">
        <f aca="false">DEC2HEX(A738)</f>
        <v>EE00</v>
      </c>
      <c r="D738" s="1" t="s">
        <v>236</v>
      </c>
      <c r="E738" s="1" t="s">
        <v>167</v>
      </c>
      <c r="F738" s="1" t="s">
        <v>105</v>
      </c>
      <c r="G738" s="1" t="s">
        <v>68</v>
      </c>
      <c r="H738" s="1" t="s">
        <v>144</v>
      </c>
      <c r="I738" s="1" t="s">
        <v>40</v>
      </c>
      <c r="J738" s="1" t="s">
        <v>112</v>
      </c>
      <c r="K738" s="1" t="s">
        <v>67</v>
      </c>
      <c r="L738" s="1" t="s">
        <v>86</v>
      </c>
      <c r="M738" s="1" t="s">
        <v>71</v>
      </c>
      <c r="N738" s="1" t="s">
        <v>136</v>
      </c>
      <c r="O738" s="1" t="s">
        <v>144</v>
      </c>
      <c r="P738" s="1" t="s">
        <v>59</v>
      </c>
      <c r="Q738" s="1" t="s">
        <v>71</v>
      </c>
      <c r="R738" s="1" t="s">
        <v>68</v>
      </c>
      <c r="S738" s="1" t="s">
        <v>23</v>
      </c>
      <c r="T738" s="1" t="n">
        <f aca="false">HEX2DEC(D738)+HEX2DEC(E738)+HEX2DEC(F738)+HEX2DEC(G738)+HEX2DEC(H738)+HEX2DEC(I738)+HEX2DEC(J738)+HEX2DEC(K738)+HEX2DEC(L738)+HEX2DEC(M738)+HEX2DEC(N738)+HEX2DEC(O738)+HEX2DEC(P738)+HEX2DEC(Q738)+HEX2DEC(R738)+HEX2DEC(S738)</f>
        <v>2158</v>
      </c>
      <c r="U738" s="1"/>
      <c r="V738" s="4" t="s">
        <v>236</v>
      </c>
      <c r="W738" s="4" t="s">
        <v>167</v>
      </c>
      <c r="X738" s="4" t="s">
        <v>105</v>
      </c>
      <c r="Y738" s="4" t="s">
        <v>68</v>
      </c>
      <c r="Z738" s="4" t="s">
        <v>144</v>
      </c>
      <c r="AA738" s="4" t="s">
        <v>40</v>
      </c>
      <c r="AB738" s="4" t="s">
        <v>112</v>
      </c>
      <c r="AC738" s="4" t="s">
        <v>67</v>
      </c>
      <c r="AD738" s="4" t="s">
        <v>86</v>
      </c>
      <c r="AE738" s="4" t="s">
        <v>71</v>
      </c>
      <c r="AF738" s="4" t="s">
        <v>136</v>
      </c>
      <c r="AG738" s="4" t="s">
        <v>144</v>
      </c>
      <c r="AH738" s="4" t="s">
        <v>59</v>
      </c>
      <c r="AI738" s="4" t="s">
        <v>71</v>
      </c>
      <c r="AJ738" s="4" t="s">
        <v>68</v>
      </c>
      <c r="AK738" s="4" t="s">
        <v>23</v>
      </c>
      <c r="AL738" s="1" t="n">
        <f aca="false">HEX2DEC(V738)+HEX2DEC(W738)+HEX2DEC(X738)+HEX2DEC(Y738)+HEX2DEC(Z738)+HEX2DEC(AA738)+HEX2DEC(AB738)+HEX2DEC(AC738)+HEX2DEC(AD738)+HEX2DEC(AE738)+HEX2DEC(AF738)+HEX2DEC(AG738)+HEX2DEC(AH738)+HEX2DEC(AI738)+HEX2DEC(AJ738)+HEX2DEC(AK738)</f>
        <v>2158</v>
      </c>
      <c r="AN738" s="4" t="s">
        <v>236</v>
      </c>
      <c r="AO738" s="4" t="s">
        <v>167</v>
      </c>
      <c r="AP738" s="4" t="s">
        <v>105</v>
      </c>
      <c r="AQ738" s="4" t="s">
        <v>68</v>
      </c>
      <c r="AR738" s="4" t="s">
        <v>144</v>
      </c>
      <c r="AS738" s="4" t="s">
        <v>40</v>
      </c>
      <c r="AT738" s="4" t="s">
        <v>112</v>
      </c>
      <c r="AU738" s="4" t="s">
        <v>67</v>
      </c>
      <c r="AV738" s="4" t="s">
        <v>86</v>
      </c>
      <c r="AW738" s="4" t="s">
        <v>71</v>
      </c>
      <c r="AX738" s="4" t="s">
        <v>136</v>
      </c>
      <c r="AY738" s="4" t="s">
        <v>144</v>
      </c>
      <c r="AZ738" s="4" t="s">
        <v>59</v>
      </c>
      <c r="BA738" s="4" t="s">
        <v>71</v>
      </c>
      <c r="BB738" s="4" t="s">
        <v>68</v>
      </c>
      <c r="BC738" s="4" t="s">
        <v>23</v>
      </c>
      <c r="BD738" s="1" t="n">
        <f aca="false">HEX2DEC(AN738)+HEX2DEC(AO738)+HEX2DEC(AP738)+HEX2DEC(AQ738)+HEX2DEC(AR738)+HEX2DEC(AS738)+HEX2DEC(AT738)+HEX2DEC(AU738)+HEX2DEC(AV738)+HEX2DEC(AW738)+HEX2DEC(AX738)+HEX2DEC(AY738)+HEX2DEC(AZ738)+HEX2DEC(BA738)+HEX2DEC(BB738)+HEX2DEC(BC738)</f>
        <v>2158</v>
      </c>
      <c r="BE738" s="1"/>
      <c r="BF738" s="4" t="s">
        <v>236</v>
      </c>
      <c r="BG738" s="4" t="s">
        <v>167</v>
      </c>
      <c r="BH738" s="4" t="s">
        <v>105</v>
      </c>
      <c r="BI738" s="4" t="s">
        <v>68</v>
      </c>
      <c r="BJ738" s="4" t="s">
        <v>144</v>
      </c>
      <c r="BK738" s="4" t="s">
        <v>40</v>
      </c>
      <c r="BL738" s="4" t="s">
        <v>112</v>
      </c>
      <c r="BM738" s="4" t="s">
        <v>67</v>
      </c>
      <c r="BN738" s="4" t="s">
        <v>86</v>
      </c>
      <c r="BO738" s="4" t="s">
        <v>71</v>
      </c>
      <c r="BP738" s="4" t="s">
        <v>136</v>
      </c>
      <c r="BQ738" s="4" t="s">
        <v>144</v>
      </c>
      <c r="BR738" s="4" t="s">
        <v>59</v>
      </c>
      <c r="BS738" s="4" t="s">
        <v>71</v>
      </c>
      <c r="BT738" s="4" t="s">
        <v>68</v>
      </c>
      <c r="BU738" s="4" t="s">
        <v>23</v>
      </c>
      <c r="BV738" s="1" t="n">
        <f aca="false">HEX2DEC(BF738)+HEX2DEC(BG738)+HEX2DEC(BH738)+HEX2DEC(BI738)+HEX2DEC(BJ738)+HEX2DEC(BK738)+HEX2DEC(BL738)+HEX2DEC(BM738)+HEX2DEC(BN738)+HEX2DEC(BO738)+HEX2DEC(BP738)+HEX2DEC(BQ738)+HEX2DEC(BR738)+HEX2DEC(BS738)+HEX2DEC(BT738)+HEX2DEC(BU738)</f>
        <v>2158</v>
      </c>
      <c r="BX738" s="4" t="s">
        <v>236</v>
      </c>
      <c r="BY738" s="4" t="s">
        <v>167</v>
      </c>
      <c r="BZ738" s="4" t="s">
        <v>105</v>
      </c>
      <c r="CA738" s="4" t="s">
        <v>68</v>
      </c>
      <c r="CB738" s="4" t="s">
        <v>144</v>
      </c>
      <c r="CC738" s="4" t="s">
        <v>40</v>
      </c>
      <c r="CD738" s="4" t="s">
        <v>112</v>
      </c>
      <c r="CE738" s="4" t="s">
        <v>67</v>
      </c>
      <c r="CF738" s="4" t="s">
        <v>86</v>
      </c>
      <c r="CG738" s="4" t="s">
        <v>71</v>
      </c>
      <c r="CH738" s="4" t="s">
        <v>136</v>
      </c>
      <c r="CI738" s="4" t="s">
        <v>144</v>
      </c>
      <c r="CJ738" s="4" t="s">
        <v>59</v>
      </c>
      <c r="CK738" s="4" t="s">
        <v>71</v>
      </c>
      <c r="CL738" s="4" t="s">
        <v>68</v>
      </c>
      <c r="CM738" s="4" t="s">
        <v>23</v>
      </c>
      <c r="CN738" s="1" t="n">
        <f aca="false">HEX2DEC(BX738)+HEX2DEC(BY738)+HEX2DEC(BZ738)+HEX2DEC(CA738)+HEX2DEC(CB738)+HEX2DEC(CC738)+HEX2DEC(CD738)+HEX2DEC(CE738)+HEX2DEC(CF738)+HEX2DEC(CG738)+HEX2DEC(CH738)+HEX2DEC(CI738)+HEX2DEC(CJ738)+HEX2DEC(CK738)+HEX2DEC(CL738)+HEX2DEC(CM738)</f>
        <v>2158</v>
      </c>
      <c r="CP738" s="4" t="s">
        <v>236</v>
      </c>
      <c r="CQ738" s="4" t="s">
        <v>167</v>
      </c>
      <c r="CR738" s="4" t="s">
        <v>105</v>
      </c>
      <c r="CS738" s="4" t="s">
        <v>68</v>
      </c>
      <c r="CT738" s="4" t="s">
        <v>144</v>
      </c>
      <c r="CU738" s="4" t="s">
        <v>40</v>
      </c>
      <c r="CV738" s="4" t="s">
        <v>112</v>
      </c>
      <c r="CW738" s="4" t="s">
        <v>67</v>
      </c>
      <c r="CX738" s="4" t="s">
        <v>86</v>
      </c>
      <c r="CY738" s="4" t="s">
        <v>71</v>
      </c>
      <c r="CZ738" s="4" t="s">
        <v>136</v>
      </c>
      <c r="DA738" s="4" t="s">
        <v>144</v>
      </c>
      <c r="DB738" s="4" t="s">
        <v>59</v>
      </c>
      <c r="DC738" s="4" t="s">
        <v>71</v>
      </c>
      <c r="DD738" s="4" t="s">
        <v>68</v>
      </c>
      <c r="DE738" s="4" t="s">
        <v>23</v>
      </c>
      <c r="DF738" s="1" t="n">
        <f aca="false">HEX2DEC(CP738)+HEX2DEC(CQ738)+HEX2DEC(CR738)+HEX2DEC(CS738)+HEX2DEC(CT738)+HEX2DEC(CU738)+HEX2DEC(CV738)+HEX2DEC(CW738)+HEX2DEC(CX738)+HEX2DEC(CY738)+HEX2DEC(CZ738)+HEX2DEC(DA738)+HEX2DEC(DB738)+HEX2DEC(DC738)+HEX2DEC(DD738)+HEX2DEC(DE738)</f>
        <v>2158</v>
      </c>
      <c r="DH738" s="4" t="s">
        <v>236</v>
      </c>
      <c r="DI738" s="4" t="s">
        <v>167</v>
      </c>
      <c r="DJ738" s="4" t="s">
        <v>105</v>
      </c>
      <c r="DK738" s="4" t="s">
        <v>68</v>
      </c>
      <c r="DL738" s="4" t="s">
        <v>144</v>
      </c>
      <c r="DM738" s="4" t="s">
        <v>40</v>
      </c>
      <c r="DN738" s="4" t="s">
        <v>112</v>
      </c>
      <c r="DO738" s="4" t="s">
        <v>67</v>
      </c>
      <c r="DP738" s="4" t="s">
        <v>86</v>
      </c>
      <c r="DQ738" s="4" t="s">
        <v>71</v>
      </c>
      <c r="DR738" s="4" t="s">
        <v>136</v>
      </c>
      <c r="DS738" s="4" t="s">
        <v>144</v>
      </c>
      <c r="DT738" s="4" t="s">
        <v>59</v>
      </c>
      <c r="DU738" s="4" t="s">
        <v>71</v>
      </c>
      <c r="DV738" s="4" t="s">
        <v>68</v>
      </c>
      <c r="DW738" s="4" t="s">
        <v>23</v>
      </c>
      <c r="DX738" s="1" t="n">
        <f aca="false">HEX2DEC(DH738)+HEX2DEC(DI738)+HEX2DEC(DJ738)+HEX2DEC(DK738)+HEX2DEC(DL738)+HEX2DEC(DM738)+HEX2DEC(DN738)+HEX2DEC(DO738)+HEX2DEC(DP738)+HEX2DEC(DQ738)+HEX2DEC(DR738)+HEX2DEC(DS738)+HEX2DEC(DT738)+HEX2DEC(DU738)+HEX2DEC(DV738)+HEX2DEC(DW738)</f>
        <v>2158</v>
      </c>
      <c r="DZ738" s="4" t="s">
        <v>236</v>
      </c>
      <c r="EA738" s="4" t="s">
        <v>167</v>
      </c>
      <c r="EB738" s="4" t="s">
        <v>105</v>
      </c>
      <c r="EC738" s="4" t="s">
        <v>68</v>
      </c>
      <c r="ED738" s="4" t="s">
        <v>144</v>
      </c>
      <c r="EE738" s="4" t="s">
        <v>40</v>
      </c>
      <c r="EF738" s="4" t="s">
        <v>112</v>
      </c>
      <c r="EG738" s="4" t="s">
        <v>67</v>
      </c>
      <c r="EH738" s="4" t="s">
        <v>86</v>
      </c>
      <c r="EI738" s="4" t="s">
        <v>71</v>
      </c>
      <c r="EJ738" s="4" t="s">
        <v>136</v>
      </c>
      <c r="EK738" s="4" t="s">
        <v>144</v>
      </c>
      <c r="EL738" s="4" t="s">
        <v>59</v>
      </c>
      <c r="EM738" s="4" t="s">
        <v>71</v>
      </c>
      <c r="EN738" s="4" t="s">
        <v>68</v>
      </c>
      <c r="EO738" s="4" t="s">
        <v>23</v>
      </c>
      <c r="EP738" s="1" t="n">
        <f aca="false">HEX2DEC(DZ738)+HEX2DEC(EA738)+HEX2DEC(EB738)+HEX2DEC(EC738)+HEX2DEC(ED738)+HEX2DEC(EE738)+HEX2DEC(EF738)+HEX2DEC(EG738)+HEX2DEC(EH738)+HEX2DEC(EI738)+HEX2DEC(EJ738)+HEX2DEC(EK738)+HEX2DEC(EL738)+HEX2DEC(EM738)+HEX2DEC(EN738)+HEX2DEC(EO738)</f>
        <v>2158</v>
      </c>
      <c r="ER738" s="4" t="s">
        <v>236</v>
      </c>
      <c r="ES738" s="4" t="s">
        <v>167</v>
      </c>
      <c r="ET738" s="4" t="s">
        <v>105</v>
      </c>
      <c r="EU738" s="4" t="s">
        <v>68</v>
      </c>
      <c r="EV738" s="4" t="s">
        <v>144</v>
      </c>
      <c r="EW738" s="4" t="s">
        <v>40</v>
      </c>
      <c r="EX738" s="4" t="s">
        <v>112</v>
      </c>
      <c r="EY738" s="4" t="s">
        <v>67</v>
      </c>
      <c r="EZ738" s="4" t="s">
        <v>86</v>
      </c>
      <c r="FA738" s="4" t="s">
        <v>71</v>
      </c>
      <c r="FB738" s="4" t="s">
        <v>136</v>
      </c>
      <c r="FC738" s="4" t="s">
        <v>144</v>
      </c>
      <c r="FD738" s="4" t="s">
        <v>59</v>
      </c>
      <c r="FE738" s="4" t="s">
        <v>71</v>
      </c>
      <c r="FF738" s="4" t="s">
        <v>68</v>
      </c>
      <c r="FG738" s="4" t="s">
        <v>23</v>
      </c>
      <c r="FH738" s="1" t="n">
        <f aca="false">HEX2DEC(ER738)+HEX2DEC(ES738)+HEX2DEC(ET738)+HEX2DEC(EU738)+HEX2DEC(EV738)+HEX2DEC(EW738)+HEX2DEC(EX738)+HEX2DEC(EY738)+HEX2DEC(EZ738)+HEX2DEC(FA738)+HEX2DEC(FB738)+HEX2DEC(FC738)+HEX2DEC(FD738)+HEX2DEC(FE738)+HEX2DEC(FF738)+HEX2DEC(FG738)</f>
        <v>2158</v>
      </c>
      <c r="FJ738" s="4" t="s">
        <v>236</v>
      </c>
      <c r="FK738" s="4" t="s">
        <v>167</v>
      </c>
      <c r="FL738" s="4" t="s">
        <v>105</v>
      </c>
      <c r="FM738" s="4" t="s">
        <v>68</v>
      </c>
      <c r="FN738" s="4" t="s">
        <v>144</v>
      </c>
      <c r="FO738" s="4" t="s">
        <v>40</v>
      </c>
      <c r="FP738" s="4" t="s">
        <v>112</v>
      </c>
      <c r="FQ738" s="4" t="s">
        <v>67</v>
      </c>
      <c r="FR738" s="4" t="s">
        <v>86</v>
      </c>
      <c r="FS738" s="4" t="s">
        <v>71</v>
      </c>
      <c r="FT738" s="4" t="s">
        <v>136</v>
      </c>
      <c r="FU738" s="4" t="s">
        <v>144</v>
      </c>
      <c r="FV738" s="4" t="s">
        <v>59</v>
      </c>
      <c r="FW738" s="4" t="s">
        <v>71</v>
      </c>
      <c r="FX738" s="4" t="s">
        <v>68</v>
      </c>
      <c r="FY738" s="4" t="s">
        <v>23</v>
      </c>
      <c r="FZ738" s="1" t="n">
        <f aca="false">HEX2DEC(FJ738)+HEX2DEC(FK738)+HEX2DEC(FL738)+HEX2DEC(FM738)+HEX2DEC(FN738)+HEX2DEC(FO738)+HEX2DEC(FP738)+HEX2DEC(FQ738)+HEX2DEC(FR738)+HEX2DEC(FS738)+HEX2DEC(FT738)+HEX2DEC(FU738)+HEX2DEC(FV738)+HEX2DEC(FW738)+HEX2DEC(FX738)+HEX2DEC(FY738)</f>
        <v>2158</v>
      </c>
      <c r="GB738" s="1"/>
    </row>
    <row r="739" customFormat="false" ht="15" hidden="false" customHeight="false" outlineLevel="0" collapsed="false">
      <c r="A739" s="0" t="n">
        <f aca="false">A738+16</f>
        <v>60944</v>
      </c>
      <c r="B739" s="0" t="str">
        <f aca="false">DEC2HEX(A739)</f>
        <v>EE10</v>
      </c>
      <c r="D739" s="1" t="s">
        <v>22</v>
      </c>
      <c r="E739" s="1" t="s">
        <v>178</v>
      </c>
      <c r="F739" s="1" t="s">
        <v>178</v>
      </c>
      <c r="G739" s="1" t="s">
        <v>50</v>
      </c>
      <c r="H739" s="1" t="s">
        <v>71</v>
      </c>
      <c r="I739" s="1" t="s">
        <v>234</v>
      </c>
      <c r="J739" s="1" t="s">
        <v>217</v>
      </c>
      <c r="K739" s="1" t="s">
        <v>22</v>
      </c>
      <c r="L739" s="1" t="s">
        <v>165</v>
      </c>
      <c r="M739" s="1" t="s">
        <v>231</v>
      </c>
      <c r="N739" s="1" t="s">
        <v>50</v>
      </c>
      <c r="O739" s="1" t="s">
        <v>71</v>
      </c>
      <c r="P739" s="1" t="s">
        <v>234</v>
      </c>
      <c r="Q739" s="1" t="s">
        <v>73</v>
      </c>
      <c r="R739" s="1" t="s">
        <v>22</v>
      </c>
      <c r="S739" s="1" t="s">
        <v>73</v>
      </c>
      <c r="T739" s="1" t="n">
        <f aca="false">HEX2DEC(D739)+HEX2DEC(E739)+HEX2DEC(F739)+HEX2DEC(G739)+HEX2DEC(H739)+HEX2DEC(I739)+HEX2DEC(J739)+HEX2DEC(K739)+HEX2DEC(L739)+HEX2DEC(M739)+HEX2DEC(N739)+HEX2DEC(O739)+HEX2DEC(P739)+HEX2DEC(Q739)+HEX2DEC(R739)+HEX2DEC(S739)</f>
        <v>1791</v>
      </c>
      <c r="U739" s="1"/>
      <c r="V739" s="4" t="s">
        <v>22</v>
      </c>
      <c r="W739" s="4" t="s">
        <v>178</v>
      </c>
      <c r="X739" s="4" t="s">
        <v>178</v>
      </c>
      <c r="Y739" s="4" t="s">
        <v>50</v>
      </c>
      <c r="Z739" s="4" t="s">
        <v>71</v>
      </c>
      <c r="AA739" s="4" t="s">
        <v>234</v>
      </c>
      <c r="AB739" s="4" t="s">
        <v>217</v>
      </c>
      <c r="AC739" s="4" t="s">
        <v>22</v>
      </c>
      <c r="AD739" s="4" t="s">
        <v>165</v>
      </c>
      <c r="AE739" s="4" t="s">
        <v>231</v>
      </c>
      <c r="AF739" s="4" t="s">
        <v>50</v>
      </c>
      <c r="AG739" s="4" t="s">
        <v>71</v>
      </c>
      <c r="AH739" s="4" t="s">
        <v>234</v>
      </c>
      <c r="AI739" s="4" t="s">
        <v>73</v>
      </c>
      <c r="AJ739" s="4" t="s">
        <v>22</v>
      </c>
      <c r="AK739" s="4" t="s">
        <v>73</v>
      </c>
      <c r="AL739" s="1" t="n">
        <f aca="false">HEX2DEC(V739)+HEX2DEC(W739)+HEX2DEC(X739)+HEX2DEC(Y739)+HEX2DEC(Z739)+HEX2DEC(AA739)+HEX2DEC(AB739)+HEX2DEC(AC739)+HEX2DEC(AD739)+HEX2DEC(AE739)+HEX2DEC(AF739)+HEX2DEC(AG739)+HEX2DEC(AH739)+HEX2DEC(AI739)+HEX2DEC(AJ739)+HEX2DEC(AK739)</f>
        <v>1791</v>
      </c>
      <c r="AN739" s="4" t="s">
        <v>22</v>
      </c>
      <c r="AO739" s="4" t="s">
        <v>178</v>
      </c>
      <c r="AP739" s="4" t="s">
        <v>178</v>
      </c>
      <c r="AQ739" s="4" t="s">
        <v>50</v>
      </c>
      <c r="AR739" s="4" t="s">
        <v>71</v>
      </c>
      <c r="AS739" s="4" t="s">
        <v>234</v>
      </c>
      <c r="AT739" s="4" t="s">
        <v>217</v>
      </c>
      <c r="AU739" s="4" t="s">
        <v>22</v>
      </c>
      <c r="AV739" s="4" t="s">
        <v>165</v>
      </c>
      <c r="AW739" s="4" t="s">
        <v>231</v>
      </c>
      <c r="AX739" s="4" t="s">
        <v>50</v>
      </c>
      <c r="AY739" s="4" t="s">
        <v>71</v>
      </c>
      <c r="AZ739" s="4" t="s">
        <v>234</v>
      </c>
      <c r="BA739" s="4" t="s">
        <v>73</v>
      </c>
      <c r="BB739" s="4" t="s">
        <v>22</v>
      </c>
      <c r="BC739" s="4" t="s">
        <v>73</v>
      </c>
      <c r="BD739" s="1" t="n">
        <f aca="false">HEX2DEC(AN739)+HEX2DEC(AO739)+HEX2DEC(AP739)+HEX2DEC(AQ739)+HEX2DEC(AR739)+HEX2DEC(AS739)+HEX2DEC(AT739)+HEX2DEC(AU739)+HEX2DEC(AV739)+HEX2DEC(AW739)+HEX2DEC(AX739)+HEX2DEC(AY739)+HEX2DEC(AZ739)+HEX2DEC(BA739)+HEX2DEC(BB739)+HEX2DEC(BC739)</f>
        <v>1791</v>
      </c>
      <c r="BE739" s="1"/>
      <c r="BF739" s="4" t="s">
        <v>22</v>
      </c>
      <c r="BG739" s="4" t="s">
        <v>178</v>
      </c>
      <c r="BH739" s="4" t="s">
        <v>178</v>
      </c>
      <c r="BI739" s="4" t="s">
        <v>50</v>
      </c>
      <c r="BJ739" s="4" t="s">
        <v>71</v>
      </c>
      <c r="BK739" s="4" t="s">
        <v>234</v>
      </c>
      <c r="BL739" s="4" t="s">
        <v>217</v>
      </c>
      <c r="BM739" s="4" t="s">
        <v>22</v>
      </c>
      <c r="BN739" s="4" t="s">
        <v>165</v>
      </c>
      <c r="BO739" s="4" t="s">
        <v>231</v>
      </c>
      <c r="BP739" s="4" t="s">
        <v>50</v>
      </c>
      <c r="BQ739" s="4" t="s">
        <v>71</v>
      </c>
      <c r="BR739" s="4" t="s">
        <v>234</v>
      </c>
      <c r="BS739" s="4" t="s">
        <v>73</v>
      </c>
      <c r="BT739" s="4" t="s">
        <v>22</v>
      </c>
      <c r="BU739" s="4" t="s">
        <v>73</v>
      </c>
      <c r="BV739" s="1" t="n">
        <f aca="false">HEX2DEC(BF739)+HEX2DEC(BG739)+HEX2DEC(BH739)+HEX2DEC(BI739)+HEX2DEC(BJ739)+HEX2DEC(BK739)+HEX2DEC(BL739)+HEX2DEC(BM739)+HEX2DEC(BN739)+HEX2DEC(BO739)+HEX2DEC(BP739)+HEX2DEC(BQ739)+HEX2DEC(BR739)+HEX2DEC(BS739)+HEX2DEC(BT739)+HEX2DEC(BU739)</f>
        <v>1791</v>
      </c>
      <c r="BX739" s="4" t="s">
        <v>22</v>
      </c>
      <c r="BY739" s="4" t="s">
        <v>178</v>
      </c>
      <c r="BZ739" s="4" t="s">
        <v>178</v>
      </c>
      <c r="CA739" s="4" t="s">
        <v>50</v>
      </c>
      <c r="CB739" s="4" t="s">
        <v>71</v>
      </c>
      <c r="CC739" s="4" t="s">
        <v>234</v>
      </c>
      <c r="CD739" s="4" t="s">
        <v>217</v>
      </c>
      <c r="CE739" s="4" t="s">
        <v>22</v>
      </c>
      <c r="CF739" s="4" t="s">
        <v>165</v>
      </c>
      <c r="CG739" s="4" t="s">
        <v>231</v>
      </c>
      <c r="CH739" s="4" t="s">
        <v>50</v>
      </c>
      <c r="CI739" s="4" t="s">
        <v>71</v>
      </c>
      <c r="CJ739" s="4" t="s">
        <v>234</v>
      </c>
      <c r="CK739" s="4" t="s">
        <v>73</v>
      </c>
      <c r="CL739" s="4" t="s">
        <v>22</v>
      </c>
      <c r="CM739" s="4" t="s">
        <v>73</v>
      </c>
      <c r="CN739" s="1" t="n">
        <f aca="false">HEX2DEC(BX739)+HEX2DEC(BY739)+HEX2DEC(BZ739)+HEX2DEC(CA739)+HEX2DEC(CB739)+HEX2DEC(CC739)+HEX2DEC(CD739)+HEX2DEC(CE739)+HEX2DEC(CF739)+HEX2DEC(CG739)+HEX2DEC(CH739)+HEX2DEC(CI739)+HEX2DEC(CJ739)+HEX2DEC(CK739)+HEX2DEC(CL739)+HEX2DEC(CM739)</f>
        <v>1791</v>
      </c>
      <c r="CP739" s="4" t="s">
        <v>22</v>
      </c>
      <c r="CQ739" s="4" t="s">
        <v>178</v>
      </c>
      <c r="CR739" s="4" t="s">
        <v>178</v>
      </c>
      <c r="CS739" s="4" t="s">
        <v>50</v>
      </c>
      <c r="CT739" s="4" t="s">
        <v>71</v>
      </c>
      <c r="CU739" s="4" t="s">
        <v>234</v>
      </c>
      <c r="CV739" s="4" t="s">
        <v>217</v>
      </c>
      <c r="CW739" s="4" t="s">
        <v>22</v>
      </c>
      <c r="CX739" s="4" t="s">
        <v>165</v>
      </c>
      <c r="CY739" s="4" t="s">
        <v>231</v>
      </c>
      <c r="CZ739" s="4" t="s">
        <v>50</v>
      </c>
      <c r="DA739" s="4" t="s">
        <v>71</v>
      </c>
      <c r="DB739" s="4" t="s">
        <v>234</v>
      </c>
      <c r="DC739" s="4" t="s">
        <v>73</v>
      </c>
      <c r="DD739" s="4" t="s">
        <v>22</v>
      </c>
      <c r="DE739" s="4" t="s">
        <v>73</v>
      </c>
      <c r="DF739" s="1" t="n">
        <f aca="false">HEX2DEC(CP739)+HEX2DEC(CQ739)+HEX2DEC(CR739)+HEX2DEC(CS739)+HEX2DEC(CT739)+HEX2DEC(CU739)+HEX2DEC(CV739)+HEX2DEC(CW739)+HEX2DEC(CX739)+HEX2DEC(CY739)+HEX2DEC(CZ739)+HEX2DEC(DA739)+HEX2DEC(DB739)+HEX2DEC(DC739)+HEX2DEC(DD739)+HEX2DEC(DE739)</f>
        <v>1791</v>
      </c>
      <c r="DH739" s="4" t="s">
        <v>22</v>
      </c>
      <c r="DI739" s="4" t="s">
        <v>178</v>
      </c>
      <c r="DJ739" s="4" t="s">
        <v>178</v>
      </c>
      <c r="DK739" s="4" t="s">
        <v>50</v>
      </c>
      <c r="DL739" s="4" t="s">
        <v>71</v>
      </c>
      <c r="DM739" s="4" t="s">
        <v>234</v>
      </c>
      <c r="DN739" s="4" t="s">
        <v>217</v>
      </c>
      <c r="DO739" s="4" t="s">
        <v>22</v>
      </c>
      <c r="DP739" s="4" t="s">
        <v>165</v>
      </c>
      <c r="DQ739" s="4" t="s">
        <v>231</v>
      </c>
      <c r="DR739" s="4" t="s">
        <v>50</v>
      </c>
      <c r="DS739" s="4" t="s">
        <v>71</v>
      </c>
      <c r="DT739" s="4" t="s">
        <v>234</v>
      </c>
      <c r="DU739" s="4" t="s">
        <v>73</v>
      </c>
      <c r="DV739" s="4" t="s">
        <v>22</v>
      </c>
      <c r="DW739" s="4" t="s">
        <v>73</v>
      </c>
      <c r="DX739" s="1" t="n">
        <f aca="false">HEX2DEC(DH739)+HEX2DEC(DI739)+HEX2DEC(DJ739)+HEX2DEC(DK739)+HEX2DEC(DL739)+HEX2DEC(DM739)+HEX2DEC(DN739)+HEX2DEC(DO739)+HEX2DEC(DP739)+HEX2DEC(DQ739)+HEX2DEC(DR739)+HEX2DEC(DS739)+HEX2DEC(DT739)+HEX2DEC(DU739)+HEX2DEC(DV739)+HEX2DEC(DW739)</f>
        <v>1791</v>
      </c>
      <c r="DZ739" s="4" t="s">
        <v>22</v>
      </c>
      <c r="EA739" s="4" t="s">
        <v>178</v>
      </c>
      <c r="EB739" s="4" t="s">
        <v>178</v>
      </c>
      <c r="EC739" s="4" t="s">
        <v>50</v>
      </c>
      <c r="ED739" s="4" t="s">
        <v>71</v>
      </c>
      <c r="EE739" s="4" t="s">
        <v>234</v>
      </c>
      <c r="EF739" s="4" t="s">
        <v>217</v>
      </c>
      <c r="EG739" s="4" t="s">
        <v>22</v>
      </c>
      <c r="EH739" s="4" t="s">
        <v>165</v>
      </c>
      <c r="EI739" s="4" t="s">
        <v>231</v>
      </c>
      <c r="EJ739" s="4" t="s">
        <v>50</v>
      </c>
      <c r="EK739" s="4" t="s">
        <v>71</v>
      </c>
      <c r="EL739" s="4" t="s">
        <v>234</v>
      </c>
      <c r="EM739" s="4" t="s">
        <v>73</v>
      </c>
      <c r="EN739" s="4" t="s">
        <v>22</v>
      </c>
      <c r="EO739" s="4" t="s">
        <v>73</v>
      </c>
      <c r="EP739" s="1" t="n">
        <f aca="false">HEX2DEC(DZ739)+HEX2DEC(EA739)+HEX2DEC(EB739)+HEX2DEC(EC739)+HEX2DEC(ED739)+HEX2DEC(EE739)+HEX2DEC(EF739)+HEX2DEC(EG739)+HEX2DEC(EH739)+HEX2DEC(EI739)+HEX2DEC(EJ739)+HEX2DEC(EK739)+HEX2DEC(EL739)+HEX2DEC(EM739)+HEX2DEC(EN739)+HEX2DEC(EO739)</f>
        <v>1791</v>
      </c>
      <c r="ER739" s="4" t="s">
        <v>22</v>
      </c>
      <c r="ES739" s="4" t="s">
        <v>178</v>
      </c>
      <c r="ET739" s="4" t="s">
        <v>178</v>
      </c>
      <c r="EU739" s="4" t="s">
        <v>50</v>
      </c>
      <c r="EV739" s="4" t="s">
        <v>71</v>
      </c>
      <c r="EW739" s="4" t="s">
        <v>234</v>
      </c>
      <c r="EX739" s="4" t="s">
        <v>217</v>
      </c>
      <c r="EY739" s="4" t="s">
        <v>22</v>
      </c>
      <c r="EZ739" s="4" t="s">
        <v>165</v>
      </c>
      <c r="FA739" s="4" t="s">
        <v>231</v>
      </c>
      <c r="FB739" s="4" t="s">
        <v>50</v>
      </c>
      <c r="FC739" s="4" t="s">
        <v>71</v>
      </c>
      <c r="FD739" s="4" t="s">
        <v>234</v>
      </c>
      <c r="FE739" s="4" t="s">
        <v>73</v>
      </c>
      <c r="FF739" s="4" t="s">
        <v>22</v>
      </c>
      <c r="FG739" s="4" t="s">
        <v>73</v>
      </c>
      <c r="FH739" s="1" t="n">
        <f aca="false">HEX2DEC(ER739)+HEX2DEC(ES739)+HEX2DEC(ET739)+HEX2DEC(EU739)+HEX2DEC(EV739)+HEX2DEC(EW739)+HEX2DEC(EX739)+HEX2DEC(EY739)+HEX2DEC(EZ739)+HEX2DEC(FA739)+HEX2DEC(FB739)+HEX2DEC(FC739)+HEX2DEC(FD739)+HEX2DEC(FE739)+HEX2DEC(FF739)+HEX2DEC(FG739)</f>
        <v>1791</v>
      </c>
      <c r="FJ739" s="4" t="s">
        <v>22</v>
      </c>
      <c r="FK739" s="4" t="s">
        <v>178</v>
      </c>
      <c r="FL739" s="4" t="s">
        <v>178</v>
      </c>
      <c r="FM739" s="4" t="s">
        <v>50</v>
      </c>
      <c r="FN739" s="4" t="s">
        <v>71</v>
      </c>
      <c r="FO739" s="4" t="s">
        <v>234</v>
      </c>
      <c r="FP739" s="4" t="s">
        <v>217</v>
      </c>
      <c r="FQ739" s="4" t="s">
        <v>22</v>
      </c>
      <c r="FR739" s="4" t="s">
        <v>165</v>
      </c>
      <c r="FS739" s="4" t="s">
        <v>231</v>
      </c>
      <c r="FT739" s="4" t="s">
        <v>50</v>
      </c>
      <c r="FU739" s="4" t="s">
        <v>71</v>
      </c>
      <c r="FV739" s="4" t="s">
        <v>234</v>
      </c>
      <c r="FW739" s="4" t="s">
        <v>73</v>
      </c>
      <c r="FX739" s="4" t="s">
        <v>22</v>
      </c>
      <c r="FY739" s="4" t="s">
        <v>73</v>
      </c>
      <c r="FZ739" s="1" t="n">
        <f aca="false">HEX2DEC(FJ739)+HEX2DEC(FK739)+HEX2DEC(FL739)+HEX2DEC(FM739)+HEX2DEC(FN739)+HEX2DEC(FO739)+HEX2DEC(FP739)+HEX2DEC(FQ739)+HEX2DEC(FR739)+HEX2DEC(FS739)+HEX2DEC(FT739)+HEX2DEC(FU739)+HEX2DEC(FV739)+HEX2DEC(FW739)+HEX2DEC(FX739)+HEX2DEC(FY739)</f>
        <v>1791</v>
      </c>
      <c r="GB739" s="1"/>
    </row>
    <row r="740" customFormat="false" ht="15" hidden="false" customHeight="false" outlineLevel="0" collapsed="false">
      <c r="A740" s="0" t="n">
        <f aca="false">A739+16</f>
        <v>60960</v>
      </c>
      <c r="B740" s="0" t="str">
        <f aca="false">DEC2HEX(A740)</f>
        <v>EE20</v>
      </c>
      <c r="D740" s="1" t="s">
        <v>231</v>
      </c>
      <c r="E740" s="1" t="s">
        <v>105</v>
      </c>
      <c r="F740" s="1" t="s">
        <v>86</v>
      </c>
      <c r="G740" s="1" t="s">
        <v>29</v>
      </c>
      <c r="H740" s="1" t="s">
        <v>40</v>
      </c>
      <c r="I740" s="1" t="s">
        <v>112</v>
      </c>
      <c r="J740" s="1" t="s">
        <v>67</v>
      </c>
      <c r="K740" s="1" t="s">
        <v>68</v>
      </c>
      <c r="L740" s="1" t="s">
        <v>162</v>
      </c>
      <c r="M740" s="1" t="s">
        <v>22</v>
      </c>
      <c r="N740" s="1" t="s">
        <v>178</v>
      </c>
      <c r="O740" s="1" t="s">
        <v>178</v>
      </c>
      <c r="P740" s="1" t="s">
        <v>16</v>
      </c>
      <c r="Q740" s="1" t="s">
        <v>68</v>
      </c>
      <c r="R740" s="1" t="s">
        <v>218</v>
      </c>
      <c r="S740" s="1" t="s">
        <v>12</v>
      </c>
      <c r="T740" s="1" t="n">
        <f aca="false">HEX2DEC(D740)+HEX2DEC(E740)+HEX2DEC(F740)+HEX2DEC(G740)+HEX2DEC(H740)+HEX2DEC(I740)+HEX2DEC(J740)+HEX2DEC(K740)+HEX2DEC(L740)+HEX2DEC(M740)+HEX2DEC(N740)+HEX2DEC(O740)+HEX2DEC(P740)+HEX2DEC(Q740)+HEX2DEC(R740)+HEX2DEC(S740)</f>
        <v>2443</v>
      </c>
      <c r="U740" s="1"/>
      <c r="V740" s="4" t="s">
        <v>231</v>
      </c>
      <c r="W740" s="4" t="s">
        <v>105</v>
      </c>
      <c r="X740" s="4" t="s">
        <v>86</v>
      </c>
      <c r="Y740" s="4" t="s">
        <v>29</v>
      </c>
      <c r="Z740" s="4" t="s">
        <v>40</v>
      </c>
      <c r="AA740" s="4" t="s">
        <v>112</v>
      </c>
      <c r="AB740" s="4" t="s">
        <v>67</v>
      </c>
      <c r="AC740" s="4" t="s">
        <v>68</v>
      </c>
      <c r="AD740" s="4" t="s">
        <v>162</v>
      </c>
      <c r="AE740" s="4" t="s">
        <v>22</v>
      </c>
      <c r="AF740" s="4" t="s">
        <v>178</v>
      </c>
      <c r="AG740" s="4" t="s">
        <v>178</v>
      </c>
      <c r="AH740" s="4" t="s">
        <v>16</v>
      </c>
      <c r="AI740" s="4" t="s">
        <v>68</v>
      </c>
      <c r="AJ740" s="4" t="s">
        <v>218</v>
      </c>
      <c r="AK740" s="4" t="s">
        <v>12</v>
      </c>
      <c r="AL740" s="1" t="n">
        <f aca="false">HEX2DEC(V740)+HEX2DEC(W740)+HEX2DEC(X740)+HEX2DEC(Y740)+HEX2DEC(Z740)+HEX2DEC(AA740)+HEX2DEC(AB740)+HEX2DEC(AC740)+HEX2DEC(AD740)+HEX2DEC(AE740)+HEX2DEC(AF740)+HEX2DEC(AG740)+HEX2DEC(AH740)+HEX2DEC(AI740)+HEX2DEC(AJ740)+HEX2DEC(AK740)</f>
        <v>2443</v>
      </c>
      <c r="AN740" s="4" t="s">
        <v>231</v>
      </c>
      <c r="AO740" s="4" t="s">
        <v>105</v>
      </c>
      <c r="AP740" s="4" t="s">
        <v>86</v>
      </c>
      <c r="AQ740" s="4" t="s">
        <v>29</v>
      </c>
      <c r="AR740" s="4" t="s">
        <v>40</v>
      </c>
      <c r="AS740" s="4" t="s">
        <v>112</v>
      </c>
      <c r="AT740" s="4" t="s">
        <v>67</v>
      </c>
      <c r="AU740" s="4" t="s">
        <v>68</v>
      </c>
      <c r="AV740" s="4" t="s">
        <v>162</v>
      </c>
      <c r="AW740" s="4" t="s">
        <v>22</v>
      </c>
      <c r="AX740" s="4" t="s">
        <v>178</v>
      </c>
      <c r="AY740" s="4" t="s">
        <v>178</v>
      </c>
      <c r="AZ740" s="4" t="s">
        <v>16</v>
      </c>
      <c r="BA740" s="4" t="s">
        <v>68</v>
      </c>
      <c r="BB740" s="4" t="s">
        <v>218</v>
      </c>
      <c r="BC740" s="4" t="s">
        <v>12</v>
      </c>
      <c r="BD740" s="1" t="n">
        <f aca="false">HEX2DEC(AN740)+HEX2DEC(AO740)+HEX2DEC(AP740)+HEX2DEC(AQ740)+HEX2DEC(AR740)+HEX2DEC(AS740)+HEX2DEC(AT740)+HEX2DEC(AU740)+HEX2DEC(AV740)+HEX2DEC(AW740)+HEX2DEC(AX740)+HEX2DEC(AY740)+HEX2DEC(AZ740)+HEX2DEC(BA740)+HEX2DEC(BB740)+HEX2DEC(BC740)</f>
        <v>2443</v>
      </c>
      <c r="BE740" s="1"/>
      <c r="BF740" s="4" t="s">
        <v>231</v>
      </c>
      <c r="BG740" s="4" t="s">
        <v>105</v>
      </c>
      <c r="BH740" s="4" t="s">
        <v>244</v>
      </c>
      <c r="BI740" s="4" t="s">
        <v>244</v>
      </c>
      <c r="BJ740" s="4" t="s">
        <v>40</v>
      </c>
      <c r="BK740" s="4" t="s">
        <v>112</v>
      </c>
      <c r="BL740" s="4" t="s">
        <v>67</v>
      </c>
      <c r="BM740" s="4" t="s">
        <v>68</v>
      </c>
      <c r="BN740" s="4" t="s">
        <v>162</v>
      </c>
      <c r="BO740" s="4" t="s">
        <v>22</v>
      </c>
      <c r="BP740" s="4" t="s">
        <v>178</v>
      </c>
      <c r="BQ740" s="4" t="s">
        <v>178</v>
      </c>
      <c r="BR740" s="4" t="s">
        <v>16</v>
      </c>
      <c r="BS740" s="4" t="s">
        <v>68</v>
      </c>
      <c r="BT740" s="4" t="s">
        <v>218</v>
      </c>
      <c r="BU740" s="4" t="s">
        <v>12</v>
      </c>
      <c r="BV740" s="1" t="n">
        <f aca="false">HEX2DEC(BF740)+HEX2DEC(BG740)+HEX2DEC(BH740)+HEX2DEC(BI740)+HEX2DEC(BJ740)+HEX2DEC(BK740)+HEX2DEC(BL740)+HEX2DEC(BM740)+HEX2DEC(BN740)+HEX2DEC(BO740)+HEX2DEC(BP740)+HEX2DEC(BQ740)+HEX2DEC(BR740)+HEX2DEC(BS740)+HEX2DEC(BT740)+HEX2DEC(BU740)</f>
        <v>2573</v>
      </c>
      <c r="BX740" s="4" t="s">
        <v>231</v>
      </c>
      <c r="BY740" s="4" t="s">
        <v>105</v>
      </c>
      <c r="BZ740" s="4" t="s">
        <v>86</v>
      </c>
      <c r="CA740" s="4" t="s">
        <v>29</v>
      </c>
      <c r="CB740" s="4" t="s">
        <v>40</v>
      </c>
      <c r="CC740" s="4" t="s">
        <v>112</v>
      </c>
      <c r="CD740" s="4" t="s">
        <v>67</v>
      </c>
      <c r="CE740" s="4" t="s">
        <v>68</v>
      </c>
      <c r="CF740" s="4" t="s">
        <v>162</v>
      </c>
      <c r="CG740" s="4" t="s">
        <v>22</v>
      </c>
      <c r="CH740" s="4" t="s">
        <v>178</v>
      </c>
      <c r="CI740" s="4" t="s">
        <v>178</v>
      </c>
      <c r="CJ740" s="4" t="s">
        <v>16</v>
      </c>
      <c r="CK740" s="4" t="s">
        <v>68</v>
      </c>
      <c r="CL740" s="4" t="s">
        <v>218</v>
      </c>
      <c r="CM740" s="4" t="s">
        <v>12</v>
      </c>
      <c r="CN740" s="1" t="n">
        <f aca="false">HEX2DEC(BX740)+HEX2DEC(BY740)+HEX2DEC(BZ740)+HEX2DEC(CA740)+HEX2DEC(CB740)+HEX2DEC(CC740)+HEX2DEC(CD740)+HEX2DEC(CE740)+HEX2DEC(CF740)+HEX2DEC(CG740)+HEX2DEC(CH740)+HEX2DEC(CI740)+HEX2DEC(CJ740)+HEX2DEC(CK740)+HEX2DEC(CL740)+HEX2DEC(CM740)</f>
        <v>2443</v>
      </c>
      <c r="CP740" s="4" t="s">
        <v>231</v>
      </c>
      <c r="CQ740" s="4" t="s">
        <v>105</v>
      </c>
      <c r="CR740" s="4" t="s">
        <v>244</v>
      </c>
      <c r="CS740" s="4" t="s">
        <v>244</v>
      </c>
      <c r="CT740" s="4" t="s">
        <v>40</v>
      </c>
      <c r="CU740" s="4" t="s">
        <v>112</v>
      </c>
      <c r="CV740" s="4" t="s">
        <v>67</v>
      </c>
      <c r="CW740" s="4" t="s">
        <v>68</v>
      </c>
      <c r="CX740" s="4" t="s">
        <v>162</v>
      </c>
      <c r="CY740" s="4" t="s">
        <v>22</v>
      </c>
      <c r="CZ740" s="4" t="s">
        <v>178</v>
      </c>
      <c r="DA740" s="4" t="s">
        <v>178</v>
      </c>
      <c r="DB740" s="4" t="s">
        <v>16</v>
      </c>
      <c r="DC740" s="4" t="s">
        <v>68</v>
      </c>
      <c r="DD740" s="4" t="s">
        <v>218</v>
      </c>
      <c r="DE740" s="4" t="s">
        <v>12</v>
      </c>
      <c r="DF740" s="1" t="n">
        <f aca="false">HEX2DEC(CP740)+HEX2DEC(CQ740)+HEX2DEC(CR740)+HEX2DEC(CS740)+HEX2DEC(CT740)+HEX2DEC(CU740)+HEX2DEC(CV740)+HEX2DEC(CW740)+HEX2DEC(CX740)+HEX2DEC(CY740)+HEX2DEC(CZ740)+HEX2DEC(DA740)+HEX2DEC(DB740)+HEX2DEC(DC740)+HEX2DEC(DD740)+HEX2DEC(DE740)</f>
        <v>2573</v>
      </c>
      <c r="DH740" s="4" t="s">
        <v>231</v>
      </c>
      <c r="DI740" s="4" t="s">
        <v>105</v>
      </c>
      <c r="DJ740" s="4" t="s">
        <v>86</v>
      </c>
      <c r="DK740" s="4" t="s">
        <v>29</v>
      </c>
      <c r="DL740" s="4" t="s">
        <v>40</v>
      </c>
      <c r="DM740" s="4" t="s">
        <v>112</v>
      </c>
      <c r="DN740" s="4" t="s">
        <v>67</v>
      </c>
      <c r="DO740" s="4" t="s">
        <v>68</v>
      </c>
      <c r="DP740" s="4" t="s">
        <v>162</v>
      </c>
      <c r="DQ740" s="4" t="s">
        <v>22</v>
      </c>
      <c r="DR740" s="4" t="s">
        <v>178</v>
      </c>
      <c r="DS740" s="4" t="s">
        <v>178</v>
      </c>
      <c r="DT740" s="4" t="s">
        <v>16</v>
      </c>
      <c r="DU740" s="4" t="s">
        <v>68</v>
      </c>
      <c r="DV740" s="4" t="s">
        <v>218</v>
      </c>
      <c r="DW740" s="4" t="s">
        <v>12</v>
      </c>
      <c r="DX740" s="1" t="n">
        <f aca="false">HEX2DEC(DH740)+HEX2DEC(DI740)+HEX2DEC(DJ740)+HEX2DEC(DK740)+HEX2DEC(DL740)+HEX2DEC(DM740)+HEX2DEC(DN740)+HEX2DEC(DO740)+HEX2DEC(DP740)+HEX2DEC(DQ740)+HEX2DEC(DR740)+HEX2DEC(DS740)+HEX2DEC(DT740)+HEX2DEC(DU740)+HEX2DEC(DV740)+HEX2DEC(DW740)</f>
        <v>2443</v>
      </c>
      <c r="DZ740" s="4" t="s">
        <v>231</v>
      </c>
      <c r="EA740" s="4" t="s">
        <v>105</v>
      </c>
      <c r="EB740" s="4" t="s">
        <v>244</v>
      </c>
      <c r="EC740" s="4" t="s">
        <v>244</v>
      </c>
      <c r="ED740" s="4" t="s">
        <v>40</v>
      </c>
      <c r="EE740" s="4" t="s">
        <v>112</v>
      </c>
      <c r="EF740" s="4" t="s">
        <v>67</v>
      </c>
      <c r="EG740" s="4" t="s">
        <v>68</v>
      </c>
      <c r="EH740" s="4" t="s">
        <v>162</v>
      </c>
      <c r="EI740" s="4" t="s">
        <v>22</v>
      </c>
      <c r="EJ740" s="4" t="s">
        <v>178</v>
      </c>
      <c r="EK740" s="4" t="s">
        <v>178</v>
      </c>
      <c r="EL740" s="4" t="s">
        <v>16</v>
      </c>
      <c r="EM740" s="4" t="s">
        <v>68</v>
      </c>
      <c r="EN740" s="4" t="s">
        <v>218</v>
      </c>
      <c r="EO740" s="4" t="s">
        <v>12</v>
      </c>
      <c r="EP740" s="1" t="n">
        <f aca="false">HEX2DEC(DZ740)+HEX2DEC(EA740)+HEX2DEC(EB740)+HEX2DEC(EC740)+HEX2DEC(ED740)+HEX2DEC(EE740)+HEX2DEC(EF740)+HEX2DEC(EG740)+HEX2DEC(EH740)+HEX2DEC(EI740)+HEX2DEC(EJ740)+HEX2DEC(EK740)+HEX2DEC(EL740)+HEX2DEC(EM740)+HEX2DEC(EN740)+HEX2DEC(EO740)</f>
        <v>2573</v>
      </c>
      <c r="ER740" s="4" t="s">
        <v>231</v>
      </c>
      <c r="ES740" s="4" t="s">
        <v>105</v>
      </c>
      <c r="ET740" s="4" t="s">
        <v>86</v>
      </c>
      <c r="EU740" s="4" t="s">
        <v>29</v>
      </c>
      <c r="EV740" s="4" t="s">
        <v>40</v>
      </c>
      <c r="EW740" s="4" t="s">
        <v>112</v>
      </c>
      <c r="EX740" s="4" t="s">
        <v>67</v>
      </c>
      <c r="EY740" s="4" t="s">
        <v>68</v>
      </c>
      <c r="EZ740" s="4" t="s">
        <v>162</v>
      </c>
      <c r="FA740" s="4" t="s">
        <v>22</v>
      </c>
      <c r="FB740" s="4" t="s">
        <v>178</v>
      </c>
      <c r="FC740" s="4" t="s">
        <v>178</v>
      </c>
      <c r="FD740" s="4" t="s">
        <v>16</v>
      </c>
      <c r="FE740" s="4" t="s">
        <v>68</v>
      </c>
      <c r="FF740" s="4" t="s">
        <v>218</v>
      </c>
      <c r="FG740" s="4" t="s">
        <v>12</v>
      </c>
      <c r="FH740" s="1" t="n">
        <f aca="false">HEX2DEC(ER740)+HEX2DEC(ES740)+HEX2DEC(ET740)+HEX2DEC(EU740)+HEX2DEC(EV740)+HEX2DEC(EW740)+HEX2DEC(EX740)+HEX2DEC(EY740)+HEX2DEC(EZ740)+HEX2DEC(FA740)+HEX2DEC(FB740)+HEX2DEC(FC740)+HEX2DEC(FD740)+HEX2DEC(FE740)+HEX2DEC(FF740)+HEX2DEC(FG740)</f>
        <v>2443</v>
      </c>
      <c r="FJ740" s="4" t="s">
        <v>231</v>
      </c>
      <c r="FK740" s="4" t="s">
        <v>105</v>
      </c>
      <c r="FL740" s="4" t="s">
        <v>86</v>
      </c>
      <c r="FM740" s="4" t="s">
        <v>29</v>
      </c>
      <c r="FN740" s="4" t="s">
        <v>40</v>
      </c>
      <c r="FO740" s="4" t="s">
        <v>112</v>
      </c>
      <c r="FP740" s="4" t="s">
        <v>67</v>
      </c>
      <c r="FQ740" s="4" t="s">
        <v>68</v>
      </c>
      <c r="FR740" s="4" t="s">
        <v>162</v>
      </c>
      <c r="FS740" s="4" t="s">
        <v>22</v>
      </c>
      <c r="FT740" s="4" t="s">
        <v>178</v>
      </c>
      <c r="FU740" s="4" t="s">
        <v>178</v>
      </c>
      <c r="FV740" s="4" t="s">
        <v>16</v>
      </c>
      <c r="FW740" s="4" t="s">
        <v>68</v>
      </c>
      <c r="FX740" s="4" t="s">
        <v>218</v>
      </c>
      <c r="FY740" s="4" t="s">
        <v>12</v>
      </c>
      <c r="FZ740" s="1" t="n">
        <f aca="false">HEX2DEC(FJ740)+HEX2DEC(FK740)+HEX2DEC(FL740)+HEX2DEC(FM740)+HEX2DEC(FN740)+HEX2DEC(FO740)+HEX2DEC(FP740)+HEX2DEC(FQ740)+HEX2DEC(FR740)+HEX2DEC(FS740)+HEX2DEC(FT740)+HEX2DEC(FU740)+HEX2DEC(FV740)+HEX2DEC(FW740)+HEX2DEC(FX740)+HEX2DEC(FY740)</f>
        <v>2443</v>
      </c>
      <c r="GB740" s="1"/>
    </row>
    <row r="741" customFormat="false" ht="15" hidden="false" customHeight="false" outlineLevel="0" collapsed="false">
      <c r="A741" s="0" t="n">
        <f aca="false">A740+16</f>
        <v>60976</v>
      </c>
      <c r="B741" s="0" t="str">
        <f aca="false">DEC2HEX(A741)</f>
        <v>EE30</v>
      </c>
      <c r="D741" s="1" t="s">
        <v>73</v>
      </c>
      <c r="E741" s="1" t="s">
        <v>22</v>
      </c>
      <c r="F741" s="1" t="s">
        <v>173</v>
      </c>
      <c r="G741" s="1" t="s">
        <v>167</v>
      </c>
      <c r="H741" s="1" t="s">
        <v>105</v>
      </c>
      <c r="I741" s="1" t="s">
        <v>68</v>
      </c>
      <c r="J741" s="1" t="s">
        <v>16</v>
      </c>
      <c r="K741" s="1" t="s">
        <v>40</v>
      </c>
      <c r="L741" s="1" t="s">
        <v>112</v>
      </c>
      <c r="M741" s="1" t="s">
        <v>67</v>
      </c>
      <c r="N741" s="1" t="s">
        <v>86</v>
      </c>
      <c r="O741" s="1" t="s">
        <v>71</v>
      </c>
      <c r="P741" s="1" t="s">
        <v>136</v>
      </c>
      <c r="Q741" s="1" t="s">
        <v>60</v>
      </c>
      <c r="R741" s="1" t="s">
        <v>59</v>
      </c>
      <c r="S741" s="1" t="s">
        <v>71</v>
      </c>
      <c r="T741" s="1" t="n">
        <f aca="false">HEX2DEC(D741)+HEX2DEC(E741)+HEX2DEC(F741)+HEX2DEC(G741)+HEX2DEC(H741)+HEX2DEC(I741)+HEX2DEC(J741)+HEX2DEC(K741)+HEX2DEC(L741)+HEX2DEC(M741)+HEX2DEC(N741)+HEX2DEC(O741)+HEX2DEC(P741)+HEX2DEC(Q741)+HEX2DEC(R741)+HEX2DEC(S741)</f>
        <v>1974</v>
      </c>
      <c r="U741" s="1"/>
      <c r="V741" s="4" t="s">
        <v>73</v>
      </c>
      <c r="W741" s="4" t="s">
        <v>22</v>
      </c>
      <c r="X741" s="4" t="s">
        <v>173</v>
      </c>
      <c r="Y741" s="4" t="s">
        <v>167</v>
      </c>
      <c r="Z741" s="4" t="s">
        <v>105</v>
      </c>
      <c r="AA741" s="4" t="s">
        <v>68</v>
      </c>
      <c r="AB741" s="4" t="s">
        <v>16</v>
      </c>
      <c r="AC741" s="4" t="s">
        <v>40</v>
      </c>
      <c r="AD741" s="4" t="s">
        <v>112</v>
      </c>
      <c r="AE741" s="4" t="s">
        <v>67</v>
      </c>
      <c r="AF741" s="4" t="s">
        <v>86</v>
      </c>
      <c r="AG741" s="4" t="s">
        <v>71</v>
      </c>
      <c r="AH741" s="4" t="s">
        <v>136</v>
      </c>
      <c r="AI741" s="4" t="s">
        <v>60</v>
      </c>
      <c r="AJ741" s="4" t="s">
        <v>59</v>
      </c>
      <c r="AK741" s="4" t="s">
        <v>71</v>
      </c>
      <c r="AL741" s="1" t="n">
        <f aca="false">HEX2DEC(V741)+HEX2DEC(W741)+HEX2DEC(X741)+HEX2DEC(Y741)+HEX2DEC(Z741)+HEX2DEC(AA741)+HEX2DEC(AB741)+HEX2DEC(AC741)+HEX2DEC(AD741)+HEX2DEC(AE741)+HEX2DEC(AF741)+HEX2DEC(AG741)+HEX2DEC(AH741)+HEX2DEC(AI741)+HEX2DEC(AJ741)+HEX2DEC(AK741)</f>
        <v>1974</v>
      </c>
      <c r="AN741" s="4" t="s">
        <v>73</v>
      </c>
      <c r="AO741" s="4" t="s">
        <v>22</v>
      </c>
      <c r="AP741" s="4" t="s">
        <v>173</v>
      </c>
      <c r="AQ741" s="4" t="s">
        <v>167</v>
      </c>
      <c r="AR741" s="4" t="s">
        <v>105</v>
      </c>
      <c r="AS741" s="4" t="s">
        <v>68</v>
      </c>
      <c r="AT741" s="4" t="s">
        <v>16</v>
      </c>
      <c r="AU741" s="4" t="s">
        <v>40</v>
      </c>
      <c r="AV741" s="4" t="s">
        <v>112</v>
      </c>
      <c r="AW741" s="4" t="s">
        <v>67</v>
      </c>
      <c r="AX741" s="4" t="s">
        <v>86</v>
      </c>
      <c r="AY741" s="4" t="s">
        <v>71</v>
      </c>
      <c r="AZ741" s="4" t="s">
        <v>136</v>
      </c>
      <c r="BA741" s="4" t="s">
        <v>60</v>
      </c>
      <c r="BB741" s="4" t="s">
        <v>59</v>
      </c>
      <c r="BC741" s="4" t="s">
        <v>71</v>
      </c>
      <c r="BD741" s="1" t="n">
        <f aca="false">HEX2DEC(AN741)+HEX2DEC(AO741)+HEX2DEC(AP741)+HEX2DEC(AQ741)+HEX2DEC(AR741)+HEX2DEC(AS741)+HEX2DEC(AT741)+HEX2DEC(AU741)+HEX2DEC(AV741)+HEX2DEC(AW741)+HEX2DEC(AX741)+HEX2DEC(AY741)+HEX2DEC(AZ741)+HEX2DEC(BA741)+HEX2DEC(BB741)+HEX2DEC(BC741)</f>
        <v>1974</v>
      </c>
      <c r="BE741" s="1"/>
      <c r="BF741" s="4" t="s">
        <v>73</v>
      </c>
      <c r="BG741" s="4" t="s">
        <v>22</v>
      </c>
      <c r="BH741" s="4" t="s">
        <v>173</v>
      </c>
      <c r="BI741" s="4" t="s">
        <v>167</v>
      </c>
      <c r="BJ741" s="4" t="s">
        <v>105</v>
      </c>
      <c r="BK741" s="4" t="s">
        <v>68</v>
      </c>
      <c r="BL741" s="4" t="s">
        <v>16</v>
      </c>
      <c r="BM741" s="4" t="s">
        <v>40</v>
      </c>
      <c r="BN741" s="4" t="s">
        <v>112</v>
      </c>
      <c r="BO741" s="4" t="s">
        <v>67</v>
      </c>
      <c r="BP741" s="4" t="s">
        <v>86</v>
      </c>
      <c r="BQ741" s="4" t="s">
        <v>71</v>
      </c>
      <c r="BR741" s="4" t="s">
        <v>136</v>
      </c>
      <c r="BS741" s="4" t="s">
        <v>60</v>
      </c>
      <c r="BT741" s="4" t="s">
        <v>59</v>
      </c>
      <c r="BU741" s="4" t="s">
        <v>71</v>
      </c>
      <c r="BV741" s="1" t="n">
        <f aca="false">HEX2DEC(BF741)+HEX2DEC(BG741)+HEX2DEC(BH741)+HEX2DEC(BI741)+HEX2DEC(BJ741)+HEX2DEC(BK741)+HEX2DEC(BL741)+HEX2DEC(BM741)+HEX2DEC(BN741)+HEX2DEC(BO741)+HEX2DEC(BP741)+HEX2DEC(BQ741)+HEX2DEC(BR741)+HEX2DEC(BS741)+HEX2DEC(BT741)+HEX2DEC(BU741)</f>
        <v>1974</v>
      </c>
      <c r="BX741" s="4" t="s">
        <v>73</v>
      </c>
      <c r="BY741" s="4" t="s">
        <v>22</v>
      </c>
      <c r="BZ741" s="4" t="s">
        <v>173</v>
      </c>
      <c r="CA741" s="4" t="s">
        <v>167</v>
      </c>
      <c r="CB741" s="4" t="s">
        <v>105</v>
      </c>
      <c r="CC741" s="4" t="s">
        <v>68</v>
      </c>
      <c r="CD741" s="4" t="s">
        <v>16</v>
      </c>
      <c r="CE741" s="4" t="s">
        <v>40</v>
      </c>
      <c r="CF741" s="4" t="s">
        <v>112</v>
      </c>
      <c r="CG741" s="4" t="s">
        <v>67</v>
      </c>
      <c r="CH741" s="4" t="s">
        <v>86</v>
      </c>
      <c r="CI741" s="4" t="s">
        <v>71</v>
      </c>
      <c r="CJ741" s="4" t="s">
        <v>136</v>
      </c>
      <c r="CK741" s="4" t="s">
        <v>60</v>
      </c>
      <c r="CL741" s="4" t="s">
        <v>59</v>
      </c>
      <c r="CM741" s="4" t="s">
        <v>71</v>
      </c>
      <c r="CN741" s="1" t="n">
        <f aca="false">HEX2DEC(BX741)+HEX2DEC(BY741)+HEX2DEC(BZ741)+HEX2DEC(CA741)+HEX2DEC(CB741)+HEX2DEC(CC741)+HEX2DEC(CD741)+HEX2DEC(CE741)+HEX2DEC(CF741)+HEX2DEC(CG741)+HEX2DEC(CH741)+HEX2DEC(CI741)+HEX2DEC(CJ741)+HEX2DEC(CK741)+HEX2DEC(CL741)+HEX2DEC(CM741)</f>
        <v>1974</v>
      </c>
      <c r="CP741" s="4" t="s">
        <v>73</v>
      </c>
      <c r="CQ741" s="4" t="s">
        <v>22</v>
      </c>
      <c r="CR741" s="4" t="s">
        <v>173</v>
      </c>
      <c r="CS741" s="4" t="s">
        <v>167</v>
      </c>
      <c r="CT741" s="4" t="s">
        <v>105</v>
      </c>
      <c r="CU741" s="4" t="s">
        <v>68</v>
      </c>
      <c r="CV741" s="4" t="s">
        <v>16</v>
      </c>
      <c r="CW741" s="4" t="s">
        <v>40</v>
      </c>
      <c r="CX741" s="4" t="s">
        <v>112</v>
      </c>
      <c r="CY741" s="4" t="s">
        <v>67</v>
      </c>
      <c r="CZ741" s="4" t="s">
        <v>86</v>
      </c>
      <c r="DA741" s="4" t="s">
        <v>71</v>
      </c>
      <c r="DB741" s="4" t="s">
        <v>136</v>
      </c>
      <c r="DC741" s="4" t="s">
        <v>60</v>
      </c>
      <c r="DD741" s="4" t="s">
        <v>59</v>
      </c>
      <c r="DE741" s="4" t="s">
        <v>71</v>
      </c>
      <c r="DF741" s="1" t="n">
        <f aca="false">HEX2DEC(CP741)+HEX2DEC(CQ741)+HEX2DEC(CR741)+HEX2DEC(CS741)+HEX2DEC(CT741)+HEX2DEC(CU741)+HEX2DEC(CV741)+HEX2DEC(CW741)+HEX2DEC(CX741)+HEX2DEC(CY741)+HEX2DEC(CZ741)+HEX2DEC(DA741)+HEX2DEC(DB741)+HEX2DEC(DC741)+HEX2DEC(DD741)+HEX2DEC(DE741)</f>
        <v>1974</v>
      </c>
      <c r="DH741" s="4" t="s">
        <v>73</v>
      </c>
      <c r="DI741" s="4" t="s">
        <v>22</v>
      </c>
      <c r="DJ741" s="4" t="s">
        <v>173</v>
      </c>
      <c r="DK741" s="4" t="s">
        <v>167</v>
      </c>
      <c r="DL741" s="4" t="s">
        <v>105</v>
      </c>
      <c r="DM741" s="4" t="s">
        <v>68</v>
      </c>
      <c r="DN741" s="4" t="s">
        <v>16</v>
      </c>
      <c r="DO741" s="4" t="s">
        <v>40</v>
      </c>
      <c r="DP741" s="4" t="s">
        <v>112</v>
      </c>
      <c r="DQ741" s="4" t="s">
        <v>67</v>
      </c>
      <c r="DR741" s="4" t="s">
        <v>86</v>
      </c>
      <c r="DS741" s="4" t="s">
        <v>71</v>
      </c>
      <c r="DT741" s="4" t="s">
        <v>136</v>
      </c>
      <c r="DU741" s="4" t="s">
        <v>60</v>
      </c>
      <c r="DV741" s="4" t="s">
        <v>59</v>
      </c>
      <c r="DW741" s="4" t="s">
        <v>71</v>
      </c>
      <c r="DX741" s="1" t="n">
        <f aca="false">HEX2DEC(DH741)+HEX2DEC(DI741)+HEX2DEC(DJ741)+HEX2DEC(DK741)+HEX2DEC(DL741)+HEX2DEC(DM741)+HEX2DEC(DN741)+HEX2DEC(DO741)+HEX2DEC(DP741)+HEX2DEC(DQ741)+HEX2DEC(DR741)+HEX2DEC(DS741)+HEX2DEC(DT741)+HEX2DEC(DU741)+HEX2DEC(DV741)+HEX2DEC(DW741)</f>
        <v>1974</v>
      </c>
      <c r="DZ741" s="4" t="s">
        <v>73</v>
      </c>
      <c r="EA741" s="4" t="s">
        <v>22</v>
      </c>
      <c r="EB741" s="4" t="s">
        <v>173</v>
      </c>
      <c r="EC741" s="4" t="s">
        <v>167</v>
      </c>
      <c r="ED741" s="4" t="s">
        <v>105</v>
      </c>
      <c r="EE741" s="4" t="s">
        <v>68</v>
      </c>
      <c r="EF741" s="4" t="s">
        <v>16</v>
      </c>
      <c r="EG741" s="4" t="s">
        <v>40</v>
      </c>
      <c r="EH741" s="4" t="s">
        <v>112</v>
      </c>
      <c r="EI741" s="4" t="s">
        <v>67</v>
      </c>
      <c r="EJ741" s="4" t="s">
        <v>86</v>
      </c>
      <c r="EK741" s="4" t="s">
        <v>71</v>
      </c>
      <c r="EL741" s="4" t="s">
        <v>136</v>
      </c>
      <c r="EM741" s="4" t="s">
        <v>60</v>
      </c>
      <c r="EN741" s="4" t="s">
        <v>59</v>
      </c>
      <c r="EO741" s="4" t="s">
        <v>71</v>
      </c>
      <c r="EP741" s="1" t="n">
        <f aca="false">HEX2DEC(DZ741)+HEX2DEC(EA741)+HEX2DEC(EB741)+HEX2DEC(EC741)+HEX2DEC(ED741)+HEX2DEC(EE741)+HEX2DEC(EF741)+HEX2DEC(EG741)+HEX2DEC(EH741)+HEX2DEC(EI741)+HEX2DEC(EJ741)+HEX2DEC(EK741)+HEX2DEC(EL741)+HEX2DEC(EM741)+HEX2DEC(EN741)+HEX2DEC(EO741)</f>
        <v>1974</v>
      </c>
      <c r="ER741" s="4" t="s">
        <v>73</v>
      </c>
      <c r="ES741" s="4" t="s">
        <v>22</v>
      </c>
      <c r="ET741" s="4" t="s">
        <v>173</v>
      </c>
      <c r="EU741" s="4" t="s">
        <v>167</v>
      </c>
      <c r="EV741" s="4" t="s">
        <v>105</v>
      </c>
      <c r="EW741" s="4" t="s">
        <v>68</v>
      </c>
      <c r="EX741" s="4" t="s">
        <v>16</v>
      </c>
      <c r="EY741" s="4" t="s">
        <v>40</v>
      </c>
      <c r="EZ741" s="4" t="s">
        <v>112</v>
      </c>
      <c r="FA741" s="4" t="s">
        <v>67</v>
      </c>
      <c r="FB741" s="4" t="s">
        <v>86</v>
      </c>
      <c r="FC741" s="4" t="s">
        <v>71</v>
      </c>
      <c r="FD741" s="4" t="s">
        <v>136</v>
      </c>
      <c r="FE741" s="4" t="s">
        <v>60</v>
      </c>
      <c r="FF741" s="4" t="s">
        <v>59</v>
      </c>
      <c r="FG741" s="4" t="s">
        <v>71</v>
      </c>
      <c r="FH741" s="1" t="n">
        <f aca="false">HEX2DEC(ER741)+HEX2DEC(ES741)+HEX2DEC(ET741)+HEX2DEC(EU741)+HEX2DEC(EV741)+HEX2DEC(EW741)+HEX2DEC(EX741)+HEX2DEC(EY741)+HEX2DEC(EZ741)+HEX2DEC(FA741)+HEX2DEC(FB741)+HEX2DEC(FC741)+HEX2DEC(FD741)+HEX2DEC(FE741)+HEX2DEC(FF741)+HEX2DEC(FG741)</f>
        <v>1974</v>
      </c>
      <c r="FJ741" s="4" t="s">
        <v>73</v>
      </c>
      <c r="FK741" s="4" t="s">
        <v>22</v>
      </c>
      <c r="FL741" s="4" t="s">
        <v>173</v>
      </c>
      <c r="FM741" s="4" t="s">
        <v>167</v>
      </c>
      <c r="FN741" s="4" t="s">
        <v>105</v>
      </c>
      <c r="FO741" s="4" t="s">
        <v>68</v>
      </c>
      <c r="FP741" s="4" t="s">
        <v>16</v>
      </c>
      <c r="FQ741" s="4" t="s">
        <v>40</v>
      </c>
      <c r="FR741" s="4" t="s">
        <v>112</v>
      </c>
      <c r="FS741" s="4" t="s">
        <v>67</v>
      </c>
      <c r="FT741" s="4" t="s">
        <v>86</v>
      </c>
      <c r="FU741" s="4" t="s">
        <v>71</v>
      </c>
      <c r="FV741" s="4" t="s">
        <v>136</v>
      </c>
      <c r="FW741" s="4" t="s">
        <v>60</v>
      </c>
      <c r="FX741" s="4" t="s">
        <v>59</v>
      </c>
      <c r="FY741" s="4" t="s">
        <v>71</v>
      </c>
      <c r="FZ741" s="1" t="n">
        <f aca="false">HEX2DEC(FJ741)+HEX2DEC(FK741)+HEX2DEC(FL741)+HEX2DEC(FM741)+HEX2DEC(FN741)+HEX2DEC(FO741)+HEX2DEC(FP741)+HEX2DEC(FQ741)+HEX2DEC(FR741)+HEX2DEC(FS741)+HEX2DEC(FT741)+HEX2DEC(FU741)+HEX2DEC(FV741)+HEX2DEC(FW741)+HEX2DEC(FX741)+HEX2DEC(FY741)</f>
        <v>1974</v>
      </c>
      <c r="GB741" s="1"/>
    </row>
    <row r="742" customFormat="false" ht="15" hidden="false" customHeight="false" outlineLevel="0" collapsed="false">
      <c r="A742" s="0" t="n">
        <f aca="false">A741+16</f>
        <v>60992</v>
      </c>
      <c r="B742" s="0" t="str">
        <f aca="false">DEC2HEX(A742)</f>
        <v>EE40</v>
      </c>
      <c r="D742" s="1" t="s">
        <v>68</v>
      </c>
      <c r="E742" s="1" t="s">
        <v>23</v>
      </c>
      <c r="F742" s="1" t="s">
        <v>22</v>
      </c>
      <c r="G742" s="1" t="s">
        <v>178</v>
      </c>
      <c r="H742" s="1" t="s">
        <v>178</v>
      </c>
      <c r="I742" s="1" t="s">
        <v>50</v>
      </c>
      <c r="J742" s="1" t="s">
        <v>71</v>
      </c>
      <c r="K742" s="1" t="s">
        <v>109</v>
      </c>
      <c r="L742" s="1" t="s">
        <v>73</v>
      </c>
      <c r="M742" s="1" t="s">
        <v>22</v>
      </c>
      <c r="N742" s="1" t="s">
        <v>130</v>
      </c>
      <c r="O742" s="1" t="s">
        <v>167</v>
      </c>
      <c r="P742" s="1" t="s">
        <v>108</v>
      </c>
      <c r="Q742" s="1" t="s">
        <v>50</v>
      </c>
      <c r="R742" s="1" t="s">
        <v>71</v>
      </c>
      <c r="S742" s="1" t="s">
        <v>109</v>
      </c>
      <c r="T742" s="1" t="n">
        <f aca="false">HEX2DEC(D742)+HEX2DEC(E742)+HEX2DEC(F742)+HEX2DEC(G742)+HEX2DEC(H742)+HEX2DEC(I742)+HEX2DEC(J742)+HEX2DEC(K742)+HEX2DEC(L742)+HEX2DEC(M742)+HEX2DEC(N742)+HEX2DEC(O742)+HEX2DEC(P742)+HEX2DEC(Q742)+HEX2DEC(R742)+HEX2DEC(S742)</f>
        <v>2164</v>
      </c>
      <c r="U742" s="1"/>
      <c r="V742" s="4" t="s">
        <v>68</v>
      </c>
      <c r="W742" s="4" t="s">
        <v>23</v>
      </c>
      <c r="X742" s="4" t="s">
        <v>22</v>
      </c>
      <c r="Y742" s="4" t="s">
        <v>178</v>
      </c>
      <c r="Z742" s="4" t="s">
        <v>178</v>
      </c>
      <c r="AA742" s="4" t="s">
        <v>50</v>
      </c>
      <c r="AB742" s="4" t="s">
        <v>71</v>
      </c>
      <c r="AC742" s="4" t="s">
        <v>109</v>
      </c>
      <c r="AD742" s="4" t="s">
        <v>73</v>
      </c>
      <c r="AE742" s="4" t="s">
        <v>22</v>
      </c>
      <c r="AF742" s="4" t="s">
        <v>130</v>
      </c>
      <c r="AG742" s="4" t="s">
        <v>167</v>
      </c>
      <c r="AH742" s="4" t="s">
        <v>108</v>
      </c>
      <c r="AI742" s="4" t="s">
        <v>50</v>
      </c>
      <c r="AJ742" s="4" t="s">
        <v>71</v>
      </c>
      <c r="AK742" s="4" t="s">
        <v>109</v>
      </c>
      <c r="AL742" s="1" t="n">
        <f aca="false">HEX2DEC(V742)+HEX2DEC(W742)+HEX2DEC(X742)+HEX2DEC(Y742)+HEX2DEC(Z742)+HEX2DEC(AA742)+HEX2DEC(AB742)+HEX2DEC(AC742)+HEX2DEC(AD742)+HEX2DEC(AE742)+HEX2DEC(AF742)+HEX2DEC(AG742)+HEX2DEC(AH742)+HEX2DEC(AI742)+HEX2DEC(AJ742)+HEX2DEC(AK742)</f>
        <v>2164</v>
      </c>
      <c r="AN742" s="4" t="s">
        <v>68</v>
      </c>
      <c r="AO742" s="4" t="s">
        <v>23</v>
      </c>
      <c r="AP742" s="4" t="s">
        <v>22</v>
      </c>
      <c r="AQ742" s="4" t="s">
        <v>178</v>
      </c>
      <c r="AR742" s="4" t="s">
        <v>178</v>
      </c>
      <c r="AS742" s="4" t="s">
        <v>50</v>
      </c>
      <c r="AT742" s="4" t="s">
        <v>71</v>
      </c>
      <c r="AU742" s="4" t="s">
        <v>109</v>
      </c>
      <c r="AV742" s="4" t="s">
        <v>73</v>
      </c>
      <c r="AW742" s="4" t="s">
        <v>22</v>
      </c>
      <c r="AX742" s="4" t="s">
        <v>130</v>
      </c>
      <c r="AY742" s="4" t="s">
        <v>167</v>
      </c>
      <c r="AZ742" s="4" t="s">
        <v>108</v>
      </c>
      <c r="BA742" s="4" t="s">
        <v>50</v>
      </c>
      <c r="BB742" s="4" t="s">
        <v>71</v>
      </c>
      <c r="BC742" s="4" t="s">
        <v>109</v>
      </c>
      <c r="BD742" s="1" t="n">
        <f aca="false">HEX2DEC(AN742)+HEX2DEC(AO742)+HEX2DEC(AP742)+HEX2DEC(AQ742)+HEX2DEC(AR742)+HEX2DEC(AS742)+HEX2DEC(AT742)+HEX2DEC(AU742)+HEX2DEC(AV742)+HEX2DEC(AW742)+HEX2DEC(AX742)+HEX2DEC(AY742)+HEX2DEC(AZ742)+HEX2DEC(BA742)+HEX2DEC(BB742)+HEX2DEC(BC742)</f>
        <v>2164</v>
      </c>
      <c r="BE742" s="1"/>
      <c r="BF742" s="4" t="s">
        <v>68</v>
      </c>
      <c r="BG742" s="4" t="s">
        <v>23</v>
      </c>
      <c r="BH742" s="4" t="s">
        <v>22</v>
      </c>
      <c r="BI742" s="4" t="s">
        <v>178</v>
      </c>
      <c r="BJ742" s="4" t="s">
        <v>178</v>
      </c>
      <c r="BK742" s="4" t="s">
        <v>50</v>
      </c>
      <c r="BL742" s="4" t="s">
        <v>71</v>
      </c>
      <c r="BM742" s="4" t="s">
        <v>109</v>
      </c>
      <c r="BN742" s="4" t="s">
        <v>73</v>
      </c>
      <c r="BO742" s="4" t="s">
        <v>22</v>
      </c>
      <c r="BP742" s="4" t="s">
        <v>130</v>
      </c>
      <c r="BQ742" s="4" t="s">
        <v>167</v>
      </c>
      <c r="BR742" s="4" t="s">
        <v>108</v>
      </c>
      <c r="BS742" s="4" t="s">
        <v>50</v>
      </c>
      <c r="BT742" s="4" t="s">
        <v>71</v>
      </c>
      <c r="BU742" s="4" t="s">
        <v>109</v>
      </c>
      <c r="BV742" s="1" t="n">
        <f aca="false">HEX2DEC(BF742)+HEX2DEC(BG742)+HEX2DEC(BH742)+HEX2DEC(BI742)+HEX2DEC(BJ742)+HEX2DEC(BK742)+HEX2DEC(BL742)+HEX2DEC(BM742)+HEX2DEC(BN742)+HEX2DEC(BO742)+HEX2DEC(BP742)+HEX2DEC(BQ742)+HEX2DEC(BR742)+HEX2DEC(BS742)+HEX2DEC(BT742)+HEX2DEC(BU742)</f>
        <v>2164</v>
      </c>
      <c r="BX742" s="4" t="s">
        <v>68</v>
      </c>
      <c r="BY742" s="4" t="s">
        <v>23</v>
      </c>
      <c r="BZ742" s="4" t="s">
        <v>22</v>
      </c>
      <c r="CA742" s="4" t="s">
        <v>178</v>
      </c>
      <c r="CB742" s="4" t="s">
        <v>178</v>
      </c>
      <c r="CC742" s="4" t="s">
        <v>50</v>
      </c>
      <c r="CD742" s="4" t="s">
        <v>71</v>
      </c>
      <c r="CE742" s="4" t="s">
        <v>109</v>
      </c>
      <c r="CF742" s="4" t="s">
        <v>73</v>
      </c>
      <c r="CG742" s="4" t="s">
        <v>22</v>
      </c>
      <c r="CH742" s="4" t="s">
        <v>130</v>
      </c>
      <c r="CI742" s="4" t="s">
        <v>167</v>
      </c>
      <c r="CJ742" s="4" t="s">
        <v>108</v>
      </c>
      <c r="CK742" s="4" t="s">
        <v>50</v>
      </c>
      <c r="CL742" s="4" t="s">
        <v>71</v>
      </c>
      <c r="CM742" s="4" t="s">
        <v>109</v>
      </c>
      <c r="CN742" s="1" t="n">
        <f aca="false">HEX2DEC(BX742)+HEX2DEC(BY742)+HEX2DEC(BZ742)+HEX2DEC(CA742)+HEX2DEC(CB742)+HEX2DEC(CC742)+HEX2DEC(CD742)+HEX2DEC(CE742)+HEX2DEC(CF742)+HEX2DEC(CG742)+HEX2DEC(CH742)+HEX2DEC(CI742)+HEX2DEC(CJ742)+HEX2DEC(CK742)+HEX2DEC(CL742)+HEX2DEC(CM742)</f>
        <v>2164</v>
      </c>
      <c r="CP742" s="4" t="s">
        <v>68</v>
      </c>
      <c r="CQ742" s="4" t="s">
        <v>23</v>
      </c>
      <c r="CR742" s="4" t="s">
        <v>22</v>
      </c>
      <c r="CS742" s="4" t="s">
        <v>178</v>
      </c>
      <c r="CT742" s="4" t="s">
        <v>178</v>
      </c>
      <c r="CU742" s="4" t="s">
        <v>50</v>
      </c>
      <c r="CV742" s="4" t="s">
        <v>71</v>
      </c>
      <c r="CW742" s="4" t="s">
        <v>109</v>
      </c>
      <c r="CX742" s="4" t="s">
        <v>73</v>
      </c>
      <c r="CY742" s="4" t="s">
        <v>22</v>
      </c>
      <c r="CZ742" s="4" t="s">
        <v>130</v>
      </c>
      <c r="DA742" s="4" t="s">
        <v>167</v>
      </c>
      <c r="DB742" s="4" t="s">
        <v>108</v>
      </c>
      <c r="DC742" s="4" t="s">
        <v>50</v>
      </c>
      <c r="DD742" s="4" t="s">
        <v>71</v>
      </c>
      <c r="DE742" s="4" t="s">
        <v>109</v>
      </c>
      <c r="DF742" s="1" t="n">
        <f aca="false">HEX2DEC(CP742)+HEX2DEC(CQ742)+HEX2DEC(CR742)+HEX2DEC(CS742)+HEX2DEC(CT742)+HEX2DEC(CU742)+HEX2DEC(CV742)+HEX2DEC(CW742)+HEX2DEC(CX742)+HEX2DEC(CY742)+HEX2DEC(CZ742)+HEX2DEC(DA742)+HEX2DEC(DB742)+HEX2DEC(DC742)+HEX2DEC(DD742)+HEX2DEC(DE742)</f>
        <v>2164</v>
      </c>
      <c r="DH742" s="4" t="s">
        <v>68</v>
      </c>
      <c r="DI742" s="4" t="s">
        <v>23</v>
      </c>
      <c r="DJ742" s="4" t="s">
        <v>22</v>
      </c>
      <c r="DK742" s="4" t="s">
        <v>178</v>
      </c>
      <c r="DL742" s="4" t="s">
        <v>178</v>
      </c>
      <c r="DM742" s="4" t="s">
        <v>50</v>
      </c>
      <c r="DN742" s="4" t="s">
        <v>71</v>
      </c>
      <c r="DO742" s="4" t="s">
        <v>109</v>
      </c>
      <c r="DP742" s="4" t="s">
        <v>73</v>
      </c>
      <c r="DQ742" s="4" t="s">
        <v>22</v>
      </c>
      <c r="DR742" s="4" t="s">
        <v>130</v>
      </c>
      <c r="DS742" s="4" t="s">
        <v>167</v>
      </c>
      <c r="DT742" s="4" t="s">
        <v>108</v>
      </c>
      <c r="DU742" s="4" t="s">
        <v>50</v>
      </c>
      <c r="DV742" s="4" t="s">
        <v>71</v>
      </c>
      <c r="DW742" s="4" t="s">
        <v>109</v>
      </c>
      <c r="DX742" s="1" t="n">
        <f aca="false">HEX2DEC(DH742)+HEX2DEC(DI742)+HEX2DEC(DJ742)+HEX2DEC(DK742)+HEX2DEC(DL742)+HEX2DEC(DM742)+HEX2DEC(DN742)+HEX2DEC(DO742)+HEX2DEC(DP742)+HEX2DEC(DQ742)+HEX2DEC(DR742)+HEX2DEC(DS742)+HEX2DEC(DT742)+HEX2DEC(DU742)+HEX2DEC(DV742)+HEX2DEC(DW742)</f>
        <v>2164</v>
      </c>
      <c r="DZ742" s="4" t="s">
        <v>68</v>
      </c>
      <c r="EA742" s="4" t="s">
        <v>23</v>
      </c>
      <c r="EB742" s="4" t="s">
        <v>22</v>
      </c>
      <c r="EC742" s="4" t="s">
        <v>178</v>
      </c>
      <c r="ED742" s="4" t="s">
        <v>178</v>
      </c>
      <c r="EE742" s="4" t="s">
        <v>50</v>
      </c>
      <c r="EF742" s="4" t="s">
        <v>71</v>
      </c>
      <c r="EG742" s="4" t="s">
        <v>109</v>
      </c>
      <c r="EH742" s="4" t="s">
        <v>73</v>
      </c>
      <c r="EI742" s="4" t="s">
        <v>22</v>
      </c>
      <c r="EJ742" s="4" t="s">
        <v>130</v>
      </c>
      <c r="EK742" s="4" t="s">
        <v>167</v>
      </c>
      <c r="EL742" s="4" t="s">
        <v>108</v>
      </c>
      <c r="EM742" s="4" t="s">
        <v>50</v>
      </c>
      <c r="EN742" s="4" t="s">
        <v>71</v>
      </c>
      <c r="EO742" s="4" t="s">
        <v>109</v>
      </c>
      <c r="EP742" s="1" t="n">
        <f aca="false">HEX2DEC(DZ742)+HEX2DEC(EA742)+HEX2DEC(EB742)+HEX2DEC(EC742)+HEX2DEC(ED742)+HEX2DEC(EE742)+HEX2DEC(EF742)+HEX2DEC(EG742)+HEX2DEC(EH742)+HEX2DEC(EI742)+HEX2DEC(EJ742)+HEX2DEC(EK742)+HEX2DEC(EL742)+HEX2DEC(EM742)+HEX2DEC(EN742)+HEX2DEC(EO742)</f>
        <v>2164</v>
      </c>
      <c r="ER742" s="4" t="s">
        <v>68</v>
      </c>
      <c r="ES742" s="4" t="s">
        <v>23</v>
      </c>
      <c r="ET742" s="4" t="s">
        <v>22</v>
      </c>
      <c r="EU742" s="4" t="s">
        <v>178</v>
      </c>
      <c r="EV742" s="4" t="s">
        <v>178</v>
      </c>
      <c r="EW742" s="4" t="s">
        <v>50</v>
      </c>
      <c r="EX742" s="4" t="s">
        <v>71</v>
      </c>
      <c r="EY742" s="4" t="s">
        <v>109</v>
      </c>
      <c r="EZ742" s="4" t="s">
        <v>73</v>
      </c>
      <c r="FA742" s="4" t="s">
        <v>22</v>
      </c>
      <c r="FB742" s="4" t="s">
        <v>130</v>
      </c>
      <c r="FC742" s="4" t="s">
        <v>167</v>
      </c>
      <c r="FD742" s="4" t="s">
        <v>108</v>
      </c>
      <c r="FE742" s="4" t="s">
        <v>50</v>
      </c>
      <c r="FF742" s="4" t="s">
        <v>71</v>
      </c>
      <c r="FG742" s="4" t="s">
        <v>109</v>
      </c>
      <c r="FH742" s="1" t="n">
        <f aca="false">HEX2DEC(ER742)+HEX2DEC(ES742)+HEX2DEC(ET742)+HEX2DEC(EU742)+HEX2DEC(EV742)+HEX2DEC(EW742)+HEX2DEC(EX742)+HEX2DEC(EY742)+HEX2DEC(EZ742)+HEX2DEC(FA742)+HEX2DEC(FB742)+HEX2DEC(FC742)+HEX2DEC(FD742)+HEX2DEC(FE742)+HEX2DEC(FF742)+HEX2DEC(FG742)</f>
        <v>2164</v>
      </c>
      <c r="FJ742" s="4" t="s">
        <v>68</v>
      </c>
      <c r="FK742" s="4" t="s">
        <v>23</v>
      </c>
      <c r="FL742" s="4" t="s">
        <v>22</v>
      </c>
      <c r="FM742" s="4" t="s">
        <v>178</v>
      </c>
      <c r="FN742" s="4" t="s">
        <v>178</v>
      </c>
      <c r="FO742" s="4" t="s">
        <v>50</v>
      </c>
      <c r="FP742" s="4" t="s">
        <v>71</v>
      </c>
      <c r="FQ742" s="4" t="s">
        <v>109</v>
      </c>
      <c r="FR742" s="4" t="s">
        <v>73</v>
      </c>
      <c r="FS742" s="4" t="s">
        <v>22</v>
      </c>
      <c r="FT742" s="4" t="s">
        <v>130</v>
      </c>
      <c r="FU742" s="4" t="s">
        <v>167</v>
      </c>
      <c r="FV742" s="4" t="s">
        <v>108</v>
      </c>
      <c r="FW742" s="4" t="s">
        <v>50</v>
      </c>
      <c r="FX742" s="4" t="s">
        <v>71</v>
      </c>
      <c r="FY742" s="4" t="s">
        <v>109</v>
      </c>
      <c r="FZ742" s="1" t="n">
        <f aca="false">HEX2DEC(FJ742)+HEX2DEC(FK742)+HEX2DEC(FL742)+HEX2DEC(FM742)+HEX2DEC(FN742)+HEX2DEC(FO742)+HEX2DEC(FP742)+HEX2DEC(FQ742)+HEX2DEC(FR742)+HEX2DEC(FS742)+HEX2DEC(FT742)+HEX2DEC(FU742)+HEX2DEC(FV742)+HEX2DEC(FW742)+HEX2DEC(FX742)+HEX2DEC(FY742)</f>
        <v>2164</v>
      </c>
      <c r="GB742" s="1"/>
    </row>
    <row r="743" customFormat="false" ht="15" hidden="false" customHeight="false" outlineLevel="0" collapsed="false">
      <c r="A743" s="0" t="n">
        <f aca="false">A742+16</f>
        <v>61008</v>
      </c>
      <c r="B743" s="0" t="str">
        <f aca="false">DEC2HEX(A743)</f>
        <v>EE50</v>
      </c>
      <c r="D743" s="1" t="s">
        <v>73</v>
      </c>
      <c r="E743" s="1" t="s">
        <v>22</v>
      </c>
      <c r="F743" s="1" t="s">
        <v>76</v>
      </c>
      <c r="G743" s="1" t="s">
        <v>167</v>
      </c>
      <c r="H743" s="1" t="s">
        <v>105</v>
      </c>
      <c r="I743" s="1" t="s">
        <v>40</v>
      </c>
      <c r="J743" s="1" t="s">
        <v>112</v>
      </c>
      <c r="K743" s="1" t="s">
        <v>67</v>
      </c>
      <c r="L743" s="1" t="s">
        <v>68</v>
      </c>
      <c r="M743" s="1" t="s">
        <v>162</v>
      </c>
      <c r="N743" s="1" t="s">
        <v>22</v>
      </c>
      <c r="O743" s="1" t="s">
        <v>178</v>
      </c>
      <c r="P743" s="1" t="s">
        <v>178</v>
      </c>
      <c r="Q743" s="1" t="s">
        <v>159</v>
      </c>
      <c r="R743" s="1" t="s">
        <v>95</v>
      </c>
      <c r="S743" s="1" t="s">
        <v>16</v>
      </c>
      <c r="T743" s="1" t="n">
        <f aca="false">HEX2DEC(D743)+HEX2DEC(E743)+HEX2DEC(F743)+HEX2DEC(G743)+HEX2DEC(H743)+HEX2DEC(I743)+HEX2DEC(J743)+HEX2DEC(K743)+HEX2DEC(L743)+HEX2DEC(M743)+HEX2DEC(N743)+HEX2DEC(O743)+HEX2DEC(P743)+HEX2DEC(Q743)+HEX2DEC(R743)+HEX2DEC(S743)</f>
        <v>2168</v>
      </c>
      <c r="U743" s="1"/>
      <c r="V743" s="4" t="s">
        <v>73</v>
      </c>
      <c r="W743" s="4" t="s">
        <v>22</v>
      </c>
      <c r="X743" s="4" t="s">
        <v>76</v>
      </c>
      <c r="Y743" s="4" t="s">
        <v>167</v>
      </c>
      <c r="Z743" s="4" t="s">
        <v>105</v>
      </c>
      <c r="AA743" s="4" t="s">
        <v>40</v>
      </c>
      <c r="AB743" s="4" t="s">
        <v>112</v>
      </c>
      <c r="AC743" s="4" t="s">
        <v>67</v>
      </c>
      <c r="AD743" s="4" t="s">
        <v>68</v>
      </c>
      <c r="AE743" s="4" t="s">
        <v>162</v>
      </c>
      <c r="AF743" s="4" t="s">
        <v>22</v>
      </c>
      <c r="AG743" s="4" t="s">
        <v>178</v>
      </c>
      <c r="AH743" s="4" t="s">
        <v>178</v>
      </c>
      <c r="AI743" s="4" t="s">
        <v>159</v>
      </c>
      <c r="AJ743" s="4" t="s">
        <v>95</v>
      </c>
      <c r="AK743" s="4" t="s">
        <v>16</v>
      </c>
      <c r="AL743" s="1" t="n">
        <f aca="false">HEX2DEC(V743)+HEX2DEC(W743)+HEX2DEC(X743)+HEX2DEC(Y743)+HEX2DEC(Z743)+HEX2DEC(AA743)+HEX2DEC(AB743)+HEX2DEC(AC743)+HEX2DEC(AD743)+HEX2DEC(AE743)+HEX2DEC(AF743)+HEX2DEC(AG743)+HEX2DEC(AH743)+HEX2DEC(AI743)+HEX2DEC(AJ743)+HEX2DEC(AK743)</f>
        <v>2168</v>
      </c>
      <c r="AN743" s="4" t="s">
        <v>73</v>
      </c>
      <c r="AO743" s="4" t="s">
        <v>22</v>
      </c>
      <c r="AP743" s="4" t="s">
        <v>76</v>
      </c>
      <c r="AQ743" s="4" t="s">
        <v>167</v>
      </c>
      <c r="AR743" s="4" t="s">
        <v>105</v>
      </c>
      <c r="AS743" s="4" t="s">
        <v>40</v>
      </c>
      <c r="AT743" s="4" t="s">
        <v>112</v>
      </c>
      <c r="AU743" s="4" t="s">
        <v>67</v>
      </c>
      <c r="AV743" s="4" t="s">
        <v>68</v>
      </c>
      <c r="AW743" s="4" t="s">
        <v>162</v>
      </c>
      <c r="AX743" s="4" t="s">
        <v>22</v>
      </c>
      <c r="AY743" s="4" t="s">
        <v>178</v>
      </c>
      <c r="AZ743" s="4" t="s">
        <v>178</v>
      </c>
      <c r="BA743" s="4" t="s">
        <v>159</v>
      </c>
      <c r="BB743" s="4" t="s">
        <v>95</v>
      </c>
      <c r="BC743" s="4" t="s">
        <v>16</v>
      </c>
      <c r="BD743" s="1" t="n">
        <f aca="false">HEX2DEC(AN743)+HEX2DEC(AO743)+HEX2DEC(AP743)+HEX2DEC(AQ743)+HEX2DEC(AR743)+HEX2DEC(AS743)+HEX2DEC(AT743)+HEX2DEC(AU743)+HEX2DEC(AV743)+HEX2DEC(AW743)+HEX2DEC(AX743)+HEX2DEC(AY743)+HEX2DEC(AZ743)+HEX2DEC(BA743)+HEX2DEC(BB743)+HEX2DEC(BC743)</f>
        <v>2168</v>
      </c>
      <c r="BE743" s="1"/>
      <c r="BF743" s="4" t="s">
        <v>73</v>
      </c>
      <c r="BG743" s="4" t="s">
        <v>22</v>
      </c>
      <c r="BH743" s="4" t="s">
        <v>76</v>
      </c>
      <c r="BI743" s="4" t="s">
        <v>167</v>
      </c>
      <c r="BJ743" s="4" t="s">
        <v>105</v>
      </c>
      <c r="BK743" s="4" t="s">
        <v>40</v>
      </c>
      <c r="BL743" s="4" t="s">
        <v>112</v>
      </c>
      <c r="BM743" s="4" t="s">
        <v>67</v>
      </c>
      <c r="BN743" s="4" t="s">
        <v>68</v>
      </c>
      <c r="BO743" s="4" t="s">
        <v>162</v>
      </c>
      <c r="BP743" s="4" t="s">
        <v>22</v>
      </c>
      <c r="BQ743" s="4" t="s">
        <v>178</v>
      </c>
      <c r="BR743" s="4" t="s">
        <v>178</v>
      </c>
      <c r="BS743" s="4" t="s">
        <v>159</v>
      </c>
      <c r="BT743" s="4" t="s">
        <v>95</v>
      </c>
      <c r="BU743" s="4" t="s">
        <v>16</v>
      </c>
      <c r="BV743" s="1" t="n">
        <f aca="false">HEX2DEC(BF743)+HEX2DEC(BG743)+HEX2DEC(BH743)+HEX2DEC(BI743)+HEX2DEC(BJ743)+HEX2DEC(BK743)+HEX2DEC(BL743)+HEX2DEC(BM743)+HEX2DEC(BN743)+HEX2DEC(BO743)+HEX2DEC(BP743)+HEX2DEC(BQ743)+HEX2DEC(BR743)+HEX2DEC(BS743)+HEX2DEC(BT743)+HEX2DEC(BU743)</f>
        <v>2168</v>
      </c>
      <c r="BX743" s="4" t="s">
        <v>73</v>
      </c>
      <c r="BY743" s="4" t="s">
        <v>22</v>
      </c>
      <c r="BZ743" s="4" t="s">
        <v>76</v>
      </c>
      <c r="CA743" s="4" t="s">
        <v>167</v>
      </c>
      <c r="CB743" s="4" t="s">
        <v>105</v>
      </c>
      <c r="CC743" s="4" t="s">
        <v>40</v>
      </c>
      <c r="CD743" s="4" t="s">
        <v>112</v>
      </c>
      <c r="CE743" s="4" t="s">
        <v>67</v>
      </c>
      <c r="CF743" s="4" t="s">
        <v>68</v>
      </c>
      <c r="CG743" s="4" t="s">
        <v>162</v>
      </c>
      <c r="CH743" s="4" t="s">
        <v>22</v>
      </c>
      <c r="CI743" s="4" t="s">
        <v>178</v>
      </c>
      <c r="CJ743" s="4" t="s">
        <v>178</v>
      </c>
      <c r="CK743" s="4" t="s">
        <v>159</v>
      </c>
      <c r="CL743" s="4" t="s">
        <v>95</v>
      </c>
      <c r="CM743" s="4" t="s">
        <v>16</v>
      </c>
      <c r="CN743" s="1" t="n">
        <f aca="false">HEX2DEC(BX743)+HEX2DEC(BY743)+HEX2DEC(BZ743)+HEX2DEC(CA743)+HEX2DEC(CB743)+HEX2DEC(CC743)+HEX2DEC(CD743)+HEX2DEC(CE743)+HEX2DEC(CF743)+HEX2DEC(CG743)+HEX2DEC(CH743)+HEX2DEC(CI743)+HEX2DEC(CJ743)+HEX2DEC(CK743)+HEX2DEC(CL743)+HEX2DEC(CM743)</f>
        <v>2168</v>
      </c>
      <c r="CP743" s="4" t="s">
        <v>73</v>
      </c>
      <c r="CQ743" s="4" t="s">
        <v>22</v>
      </c>
      <c r="CR743" s="4" t="s">
        <v>76</v>
      </c>
      <c r="CS743" s="4" t="s">
        <v>167</v>
      </c>
      <c r="CT743" s="4" t="s">
        <v>105</v>
      </c>
      <c r="CU743" s="4" t="s">
        <v>40</v>
      </c>
      <c r="CV743" s="4" t="s">
        <v>112</v>
      </c>
      <c r="CW743" s="4" t="s">
        <v>67</v>
      </c>
      <c r="CX743" s="4" t="s">
        <v>68</v>
      </c>
      <c r="CY743" s="4" t="s">
        <v>162</v>
      </c>
      <c r="CZ743" s="4" t="s">
        <v>22</v>
      </c>
      <c r="DA743" s="4" t="s">
        <v>178</v>
      </c>
      <c r="DB743" s="4" t="s">
        <v>178</v>
      </c>
      <c r="DC743" s="4" t="s">
        <v>159</v>
      </c>
      <c r="DD743" s="4" t="s">
        <v>95</v>
      </c>
      <c r="DE743" s="4" t="s">
        <v>16</v>
      </c>
      <c r="DF743" s="1" t="n">
        <f aca="false">HEX2DEC(CP743)+HEX2DEC(CQ743)+HEX2DEC(CR743)+HEX2DEC(CS743)+HEX2DEC(CT743)+HEX2DEC(CU743)+HEX2DEC(CV743)+HEX2DEC(CW743)+HEX2DEC(CX743)+HEX2DEC(CY743)+HEX2DEC(CZ743)+HEX2DEC(DA743)+HEX2DEC(DB743)+HEX2DEC(DC743)+HEX2DEC(DD743)+HEX2DEC(DE743)</f>
        <v>2168</v>
      </c>
      <c r="DH743" s="4" t="s">
        <v>73</v>
      </c>
      <c r="DI743" s="4" t="s">
        <v>22</v>
      </c>
      <c r="DJ743" s="4" t="s">
        <v>76</v>
      </c>
      <c r="DK743" s="4" t="s">
        <v>167</v>
      </c>
      <c r="DL743" s="4" t="s">
        <v>105</v>
      </c>
      <c r="DM743" s="4" t="s">
        <v>40</v>
      </c>
      <c r="DN743" s="4" t="s">
        <v>112</v>
      </c>
      <c r="DO743" s="4" t="s">
        <v>67</v>
      </c>
      <c r="DP743" s="4" t="s">
        <v>68</v>
      </c>
      <c r="DQ743" s="4" t="s">
        <v>162</v>
      </c>
      <c r="DR743" s="4" t="s">
        <v>22</v>
      </c>
      <c r="DS743" s="4" t="s">
        <v>178</v>
      </c>
      <c r="DT743" s="4" t="s">
        <v>178</v>
      </c>
      <c r="DU743" s="4" t="s">
        <v>159</v>
      </c>
      <c r="DV743" s="4" t="s">
        <v>95</v>
      </c>
      <c r="DW743" s="4" t="s">
        <v>16</v>
      </c>
      <c r="DX743" s="1" t="n">
        <f aca="false">HEX2DEC(DH743)+HEX2DEC(DI743)+HEX2DEC(DJ743)+HEX2DEC(DK743)+HEX2DEC(DL743)+HEX2DEC(DM743)+HEX2DEC(DN743)+HEX2DEC(DO743)+HEX2DEC(DP743)+HEX2DEC(DQ743)+HEX2DEC(DR743)+HEX2DEC(DS743)+HEX2DEC(DT743)+HEX2DEC(DU743)+HEX2DEC(DV743)+HEX2DEC(DW743)</f>
        <v>2168</v>
      </c>
      <c r="DZ743" s="4" t="s">
        <v>73</v>
      </c>
      <c r="EA743" s="4" t="s">
        <v>22</v>
      </c>
      <c r="EB743" s="4" t="s">
        <v>76</v>
      </c>
      <c r="EC743" s="4" t="s">
        <v>167</v>
      </c>
      <c r="ED743" s="4" t="s">
        <v>105</v>
      </c>
      <c r="EE743" s="4" t="s">
        <v>40</v>
      </c>
      <c r="EF743" s="4" t="s">
        <v>112</v>
      </c>
      <c r="EG743" s="4" t="s">
        <v>67</v>
      </c>
      <c r="EH743" s="4" t="s">
        <v>68</v>
      </c>
      <c r="EI743" s="4" t="s">
        <v>162</v>
      </c>
      <c r="EJ743" s="4" t="s">
        <v>22</v>
      </c>
      <c r="EK743" s="4" t="s">
        <v>178</v>
      </c>
      <c r="EL743" s="4" t="s">
        <v>178</v>
      </c>
      <c r="EM743" s="4" t="s">
        <v>159</v>
      </c>
      <c r="EN743" s="4" t="s">
        <v>95</v>
      </c>
      <c r="EO743" s="4" t="s">
        <v>16</v>
      </c>
      <c r="EP743" s="1" t="n">
        <f aca="false">HEX2DEC(DZ743)+HEX2DEC(EA743)+HEX2DEC(EB743)+HEX2DEC(EC743)+HEX2DEC(ED743)+HEX2DEC(EE743)+HEX2DEC(EF743)+HEX2DEC(EG743)+HEX2DEC(EH743)+HEX2DEC(EI743)+HEX2DEC(EJ743)+HEX2DEC(EK743)+HEX2DEC(EL743)+HEX2DEC(EM743)+HEX2DEC(EN743)+HEX2DEC(EO743)</f>
        <v>2168</v>
      </c>
      <c r="ER743" s="4" t="s">
        <v>73</v>
      </c>
      <c r="ES743" s="4" t="s">
        <v>22</v>
      </c>
      <c r="ET743" s="4" t="s">
        <v>76</v>
      </c>
      <c r="EU743" s="4" t="s">
        <v>167</v>
      </c>
      <c r="EV743" s="4" t="s">
        <v>105</v>
      </c>
      <c r="EW743" s="4" t="s">
        <v>40</v>
      </c>
      <c r="EX743" s="4" t="s">
        <v>112</v>
      </c>
      <c r="EY743" s="4" t="s">
        <v>67</v>
      </c>
      <c r="EZ743" s="4" t="s">
        <v>68</v>
      </c>
      <c r="FA743" s="4" t="s">
        <v>162</v>
      </c>
      <c r="FB743" s="4" t="s">
        <v>22</v>
      </c>
      <c r="FC743" s="4" t="s">
        <v>178</v>
      </c>
      <c r="FD743" s="4" t="s">
        <v>178</v>
      </c>
      <c r="FE743" s="4" t="s">
        <v>159</v>
      </c>
      <c r="FF743" s="4" t="s">
        <v>95</v>
      </c>
      <c r="FG743" s="4" t="s">
        <v>16</v>
      </c>
      <c r="FH743" s="1" t="n">
        <f aca="false">HEX2DEC(ER743)+HEX2DEC(ES743)+HEX2DEC(ET743)+HEX2DEC(EU743)+HEX2DEC(EV743)+HEX2DEC(EW743)+HEX2DEC(EX743)+HEX2DEC(EY743)+HEX2DEC(EZ743)+HEX2DEC(FA743)+HEX2DEC(FB743)+HEX2DEC(FC743)+HEX2DEC(FD743)+HEX2DEC(FE743)+HEX2DEC(FF743)+HEX2DEC(FG743)</f>
        <v>2168</v>
      </c>
      <c r="FJ743" s="4" t="s">
        <v>73</v>
      </c>
      <c r="FK743" s="4" t="s">
        <v>22</v>
      </c>
      <c r="FL743" s="4" t="s">
        <v>76</v>
      </c>
      <c r="FM743" s="4" t="s">
        <v>167</v>
      </c>
      <c r="FN743" s="4" t="s">
        <v>105</v>
      </c>
      <c r="FO743" s="4" t="s">
        <v>40</v>
      </c>
      <c r="FP743" s="4" t="s">
        <v>112</v>
      </c>
      <c r="FQ743" s="4" t="s">
        <v>67</v>
      </c>
      <c r="FR743" s="4" t="s">
        <v>68</v>
      </c>
      <c r="FS743" s="4" t="s">
        <v>162</v>
      </c>
      <c r="FT743" s="4" t="s">
        <v>22</v>
      </c>
      <c r="FU743" s="4" t="s">
        <v>178</v>
      </c>
      <c r="FV743" s="4" t="s">
        <v>178</v>
      </c>
      <c r="FW743" s="4" t="s">
        <v>159</v>
      </c>
      <c r="FX743" s="4" t="s">
        <v>95</v>
      </c>
      <c r="FY743" s="4" t="s">
        <v>16</v>
      </c>
      <c r="FZ743" s="1" t="n">
        <f aca="false">HEX2DEC(FJ743)+HEX2DEC(FK743)+HEX2DEC(FL743)+HEX2DEC(FM743)+HEX2DEC(FN743)+HEX2DEC(FO743)+HEX2DEC(FP743)+HEX2DEC(FQ743)+HEX2DEC(FR743)+HEX2DEC(FS743)+HEX2DEC(FT743)+HEX2DEC(FU743)+HEX2DEC(FV743)+HEX2DEC(FW743)+HEX2DEC(FX743)+HEX2DEC(FY743)</f>
        <v>2168</v>
      </c>
      <c r="GB743" s="1"/>
    </row>
    <row r="744" customFormat="false" ht="15" hidden="false" customHeight="false" outlineLevel="0" collapsed="false">
      <c r="A744" s="0" t="n">
        <f aca="false">A743+16</f>
        <v>61024</v>
      </c>
      <c r="B744" s="0" t="str">
        <f aca="false">DEC2HEX(A744)</f>
        <v>EE60</v>
      </c>
      <c r="D744" s="1" t="s">
        <v>218</v>
      </c>
      <c r="E744" s="1" t="s">
        <v>80</v>
      </c>
      <c r="F744" s="1" t="s">
        <v>92</v>
      </c>
      <c r="G744" s="1" t="s">
        <v>11</v>
      </c>
      <c r="H744" s="1" t="s">
        <v>85</v>
      </c>
      <c r="I744" s="1" t="s">
        <v>108</v>
      </c>
      <c r="J744" s="1" t="s">
        <v>16</v>
      </c>
      <c r="K744" s="1" t="s">
        <v>168</v>
      </c>
      <c r="L744" s="1" t="s">
        <v>80</v>
      </c>
      <c r="M744" s="1" t="s">
        <v>25</v>
      </c>
      <c r="N744" s="1" t="s">
        <v>105</v>
      </c>
      <c r="O744" s="1" t="s">
        <v>86</v>
      </c>
      <c r="P744" s="1" t="s">
        <v>30</v>
      </c>
      <c r="Q744" s="1" t="s">
        <v>92</v>
      </c>
      <c r="R744" s="1" t="s">
        <v>243</v>
      </c>
      <c r="S744" s="1" t="s">
        <v>99</v>
      </c>
      <c r="T744" s="1" t="n">
        <f aca="false">HEX2DEC(D744)+HEX2DEC(E744)+HEX2DEC(F744)+HEX2DEC(G744)+HEX2DEC(H744)+HEX2DEC(I744)+HEX2DEC(J744)+HEX2DEC(K744)+HEX2DEC(L744)+HEX2DEC(M744)+HEX2DEC(N744)+HEX2DEC(O744)+HEX2DEC(P744)+HEX2DEC(Q744)+HEX2DEC(R744)+HEX2DEC(S744)</f>
        <v>2436</v>
      </c>
      <c r="U744" s="1"/>
      <c r="V744" s="4" t="s">
        <v>218</v>
      </c>
      <c r="W744" s="4" t="s">
        <v>80</v>
      </c>
      <c r="X744" s="4" t="s">
        <v>92</v>
      </c>
      <c r="Y744" s="4" t="s">
        <v>11</v>
      </c>
      <c r="Z744" s="4" t="s">
        <v>85</v>
      </c>
      <c r="AA744" s="4" t="s">
        <v>108</v>
      </c>
      <c r="AB744" s="4" t="s">
        <v>16</v>
      </c>
      <c r="AC744" s="4" t="s">
        <v>168</v>
      </c>
      <c r="AD744" s="4" t="s">
        <v>80</v>
      </c>
      <c r="AE744" s="4" t="s">
        <v>25</v>
      </c>
      <c r="AF744" s="4" t="s">
        <v>105</v>
      </c>
      <c r="AG744" s="4" t="s">
        <v>86</v>
      </c>
      <c r="AH744" s="4" t="s">
        <v>30</v>
      </c>
      <c r="AI744" s="4" t="s">
        <v>92</v>
      </c>
      <c r="AJ744" s="4" t="s">
        <v>243</v>
      </c>
      <c r="AK744" s="4" t="s">
        <v>99</v>
      </c>
      <c r="AL744" s="1" t="n">
        <f aca="false">HEX2DEC(V744)+HEX2DEC(W744)+HEX2DEC(X744)+HEX2DEC(Y744)+HEX2DEC(Z744)+HEX2DEC(AA744)+HEX2DEC(AB744)+HEX2DEC(AC744)+HEX2DEC(AD744)+HEX2DEC(AE744)+HEX2DEC(AF744)+HEX2DEC(AG744)+HEX2DEC(AH744)+HEX2DEC(AI744)+HEX2DEC(AJ744)+HEX2DEC(AK744)</f>
        <v>2436</v>
      </c>
      <c r="AN744" s="4" t="s">
        <v>218</v>
      </c>
      <c r="AO744" s="4" t="s">
        <v>80</v>
      </c>
      <c r="AP744" s="4" t="s">
        <v>92</v>
      </c>
      <c r="AQ744" s="4" t="s">
        <v>11</v>
      </c>
      <c r="AR744" s="4" t="s">
        <v>85</v>
      </c>
      <c r="AS744" s="4" t="s">
        <v>108</v>
      </c>
      <c r="AT744" s="4" t="s">
        <v>16</v>
      </c>
      <c r="AU744" s="4" t="s">
        <v>168</v>
      </c>
      <c r="AV744" s="4" t="s">
        <v>80</v>
      </c>
      <c r="AW744" s="4" t="s">
        <v>25</v>
      </c>
      <c r="AX744" s="4" t="s">
        <v>105</v>
      </c>
      <c r="AY744" s="4" t="s">
        <v>86</v>
      </c>
      <c r="AZ744" s="4" t="s">
        <v>30</v>
      </c>
      <c r="BA744" s="4" t="s">
        <v>92</v>
      </c>
      <c r="BB744" s="4" t="s">
        <v>243</v>
      </c>
      <c r="BC744" s="4" t="s">
        <v>99</v>
      </c>
      <c r="BD744" s="1" t="n">
        <f aca="false">HEX2DEC(AN744)+HEX2DEC(AO744)+HEX2DEC(AP744)+HEX2DEC(AQ744)+HEX2DEC(AR744)+HEX2DEC(AS744)+HEX2DEC(AT744)+HEX2DEC(AU744)+HEX2DEC(AV744)+HEX2DEC(AW744)+HEX2DEC(AX744)+HEX2DEC(AY744)+HEX2DEC(AZ744)+HEX2DEC(BA744)+HEX2DEC(BB744)+HEX2DEC(BC744)</f>
        <v>2436</v>
      </c>
      <c r="BE744" s="1"/>
      <c r="BF744" s="4" t="s">
        <v>218</v>
      </c>
      <c r="BG744" s="4" t="s">
        <v>80</v>
      </c>
      <c r="BH744" s="4" t="s">
        <v>92</v>
      </c>
      <c r="BI744" s="4" t="s">
        <v>11</v>
      </c>
      <c r="BJ744" s="4" t="s">
        <v>85</v>
      </c>
      <c r="BK744" s="4" t="s">
        <v>108</v>
      </c>
      <c r="BL744" s="4" t="s">
        <v>16</v>
      </c>
      <c r="BM744" s="4" t="s">
        <v>168</v>
      </c>
      <c r="BN744" s="4" t="s">
        <v>80</v>
      </c>
      <c r="BO744" s="4" t="s">
        <v>25</v>
      </c>
      <c r="BP744" s="4" t="s">
        <v>105</v>
      </c>
      <c r="BQ744" s="4" t="s">
        <v>86</v>
      </c>
      <c r="BR744" s="4" t="s">
        <v>30</v>
      </c>
      <c r="BS744" s="4" t="s">
        <v>92</v>
      </c>
      <c r="BT744" s="4" t="s">
        <v>243</v>
      </c>
      <c r="BU744" s="4" t="s">
        <v>99</v>
      </c>
      <c r="BV744" s="1" t="n">
        <f aca="false">HEX2DEC(BF744)+HEX2DEC(BG744)+HEX2DEC(BH744)+HEX2DEC(BI744)+HEX2DEC(BJ744)+HEX2DEC(BK744)+HEX2DEC(BL744)+HEX2DEC(BM744)+HEX2DEC(BN744)+HEX2DEC(BO744)+HEX2DEC(BP744)+HEX2DEC(BQ744)+HEX2DEC(BR744)+HEX2DEC(BS744)+HEX2DEC(BT744)+HEX2DEC(BU744)</f>
        <v>2436</v>
      </c>
      <c r="BX744" s="4" t="s">
        <v>218</v>
      </c>
      <c r="BY744" s="4" t="s">
        <v>80</v>
      </c>
      <c r="BZ744" s="4" t="s">
        <v>92</v>
      </c>
      <c r="CA744" s="4" t="s">
        <v>11</v>
      </c>
      <c r="CB744" s="4" t="s">
        <v>85</v>
      </c>
      <c r="CC744" s="4" t="s">
        <v>108</v>
      </c>
      <c r="CD744" s="4" t="s">
        <v>16</v>
      </c>
      <c r="CE744" s="4" t="s">
        <v>168</v>
      </c>
      <c r="CF744" s="4" t="s">
        <v>80</v>
      </c>
      <c r="CG744" s="4" t="s">
        <v>25</v>
      </c>
      <c r="CH744" s="4" t="s">
        <v>105</v>
      </c>
      <c r="CI744" s="4" t="s">
        <v>86</v>
      </c>
      <c r="CJ744" s="4" t="s">
        <v>30</v>
      </c>
      <c r="CK744" s="4" t="s">
        <v>92</v>
      </c>
      <c r="CL744" s="4" t="s">
        <v>243</v>
      </c>
      <c r="CM744" s="4" t="s">
        <v>99</v>
      </c>
      <c r="CN744" s="1" t="n">
        <f aca="false">HEX2DEC(BX744)+HEX2DEC(BY744)+HEX2DEC(BZ744)+HEX2DEC(CA744)+HEX2DEC(CB744)+HEX2DEC(CC744)+HEX2DEC(CD744)+HEX2DEC(CE744)+HEX2DEC(CF744)+HEX2DEC(CG744)+HEX2DEC(CH744)+HEX2DEC(CI744)+HEX2DEC(CJ744)+HEX2DEC(CK744)+HEX2DEC(CL744)+HEX2DEC(CM744)</f>
        <v>2436</v>
      </c>
      <c r="CP744" s="4" t="s">
        <v>218</v>
      </c>
      <c r="CQ744" s="4" t="s">
        <v>80</v>
      </c>
      <c r="CR744" s="4" t="s">
        <v>92</v>
      </c>
      <c r="CS744" s="4" t="s">
        <v>11</v>
      </c>
      <c r="CT744" s="4" t="s">
        <v>85</v>
      </c>
      <c r="CU744" s="4" t="s">
        <v>108</v>
      </c>
      <c r="CV744" s="4" t="s">
        <v>16</v>
      </c>
      <c r="CW744" s="4" t="s">
        <v>168</v>
      </c>
      <c r="CX744" s="4" t="s">
        <v>80</v>
      </c>
      <c r="CY744" s="4" t="s">
        <v>25</v>
      </c>
      <c r="CZ744" s="4" t="s">
        <v>105</v>
      </c>
      <c r="DA744" s="4" t="s">
        <v>86</v>
      </c>
      <c r="DB744" s="4" t="s">
        <v>30</v>
      </c>
      <c r="DC744" s="4" t="s">
        <v>92</v>
      </c>
      <c r="DD744" s="4" t="s">
        <v>243</v>
      </c>
      <c r="DE744" s="4" t="s">
        <v>99</v>
      </c>
      <c r="DF744" s="1" t="n">
        <f aca="false">HEX2DEC(CP744)+HEX2DEC(CQ744)+HEX2DEC(CR744)+HEX2DEC(CS744)+HEX2DEC(CT744)+HEX2DEC(CU744)+HEX2DEC(CV744)+HEX2DEC(CW744)+HEX2DEC(CX744)+HEX2DEC(CY744)+HEX2DEC(CZ744)+HEX2DEC(DA744)+HEX2DEC(DB744)+HEX2DEC(DC744)+HEX2DEC(DD744)+HEX2DEC(DE744)</f>
        <v>2436</v>
      </c>
      <c r="DH744" s="4" t="s">
        <v>218</v>
      </c>
      <c r="DI744" s="4" t="s">
        <v>80</v>
      </c>
      <c r="DJ744" s="4" t="s">
        <v>92</v>
      </c>
      <c r="DK744" s="4" t="s">
        <v>11</v>
      </c>
      <c r="DL744" s="4" t="s">
        <v>85</v>
      </c>
      <c r="DM744" s="4" t="s">
        <v>108</v>
      </c>
      <c r="DN744" s="4" t="s">
        <v>16</v>
      </c>
      <c r="DO744" s="4" t="s">
        <v>168</v>
      </c>
      <c r="DP744" s="4" t="s">
        <v>80</v>
      </c>
      <c r="DQ744" s="4" t="s">
        <v>25</v>
      </c>
      <c r="DR744" s="4" t="s">
        <v>105</v>
      </c>
      <c r="DS744" s="4" t="s">
        <v>86</v>
      </c>
      <c r="DT744" s="4" t="s">
        <v>30</v>
      </c>
      <c r="DU744" s="4" t="s">
        <v>92</v>
      </c>
      <c r="DV744" s="4" t="s">
        <v>243</v>
      </c>
      <c r="DW744" s="4" t="s">
        <v>99</v>
      </c>
      <c r="DX744" s="1" t="n">
        <f aca="false">HEX2DEC(DH744)+HEX2DEC(DI744)+HEX2DEC(DJ744)+HEX2DEC(DK744)+HEX2DEC(DL744)+HEX2DEC(DM744)+HEX2DEC(DN744)+HEX2DEC(DO744)+HEX2DEC(DP744)+HEX2DEC(DQ744)+HEX2DEC(DR744)+HEX2DEC(DS744)+HEX2DEC(DT744)+HEX2DEC(DU744)+HEX2DEC(DV744)+HEX2DEC(DW744)</f>
        <v>2436</v>
      </c>
      <c r="DZ744" s="4" t="s">
        <v>218</v>
      </c>
      <c r="EA744" s="4" t="s">
        <v>80</v>
      </c>
      <c r="EB744" s="4" t="s">
        <v>92</v>
      </c>
      <c r="EC744" s="4" t="s">
        <v>11</v>
      </c>
      <c r="ED744" s="4" t="s">
        <v>85</v>
      </c>
      <c r="EE744" s="4" t="s">
        <v>108</v>
      </c>
      <c r="EF744" s="4" t="s">
        <v>16</v>
      </c>
      <c r="EG744" s="4" t="s">
        <v>168</v>
      </c>
      <c r="EH744" s="4" t="s">
        <v>80</v>
      </c>
      <c r="EI744" s="4" t="s">
        <v>25</v>
      </c>
      <c r="EJ744" s="4" t="s">
        <v>105</v>
      </c>
      <c r="EK744" s="4" t="s">
        <v>86</v>
      </c>
      <c r="EL744" s="4" t="s">
        <v>30</v>
      </c>
      <c r="EM744" s="4" t="s">
        <v>92</v>
      </c>
      <c r="EN744" s="4" t="s">
        <v>243</v>
      </c>
      <c r="EO744" s="4" t="s">
        <v>99</v>
      </c>
      <c r="EP744" s="1" t="n">
        <f aca="false">HEX2DEC(DZ744)+HEX2DEC(EA744)+HEX2DEC(EB744)+HEX2DEC(EC744)+HEX2DEC(ED744)+HEX2DEC(EE744)+HEX2DEC(EF744)+HEX2DEC(EG744)+HEX2DEC(EH744)+HEX2DEC(EI744)+HEX2DEC(EJ744)+HEX2DEC(EK744)+HEX2DEC(EL744)+HEX2DEC(EM744)+HEX2DEC(EN744)+HEX2DEC(EO744)</f>
        <v>2436</v>
      </c>
      <c r="ER744" s="4" t="s">
        <v>218</v>
      </c>
      <c r="ES744" s="4" t="s">
        <v>80</v>
      </c>
      <c r="ET744" s="4" t="s">
        <v>92</v>
      </c>
      <c r="EU744" s="4" t="s">
        <v>11</v>
      </c>
      <c r="EV744" s="4" t="s">
        <v>85</v>
      </c>
      <c r="EW744" s="4" t="s">
        <v>108</v>
      </c>
      <c r="EX744" s="4" t="s">
        <v>16</v>
      </c>
      <c r="EY744" s="4" t="s">
        <v>168</v>
      </c>
      <c r="EZ744" s="4" t="s">
        <v>80</v>
      </c>
      <c r="FA744" s="4" t="s">
        <v>25</v>
      </c>
      <c r="FB744" s="4" t="s">
        <v>105</v>
      </c>
      <c r="FC744" s="4" t="s">
        <v>86</v>
      </c>
      <c r="FD744" s="4" t="s">
        <v>30</v>
      </c>
      <c r="FE744" s="4" t="s">
        <v>92</v>
      </c>
      <c r="FF744" s="4" t="s">
        <v>243</v>
      </c>
      <c r="FG744" s="4" t="s">
        <v>99</v>
      </c>
      <c r="FH744" s="1" t="n">
        <f aca="false">HEX2DEC(ER744)+HEX2DEC(ES744)+HEX2DEC(ET744)+HEX2DEC(EU744)+HEX2DEC(EV744)+HEX2DEC(EW744)+HEX2DEC(EX744)+HEX2DEC(EY744)+HEX2DEC(EZ744)+HEX2DEC(FA744)+HEX2DEC(FB744)+HEX2DEC(FC744)+HEX2DEC(FD744)+HEX2DEC(FE744)+HEX2DEC(FF744)+HEX2DEC(FG744)</f>
        <v>2436</v>
      </c>
      <c r="FJ744" s="4" t="s">
        <v>218</v>
      </c>
      <c r="FK744" s="4" t="s">
        <v>80</v>
      </c>
      <c r="FL744" s="4" t="s">
        <v>92</v>
      </c>
      <c r="FM744" s="4" t="s">
        <v>11</v>
      </c>
      <c r="FN744" s="4" t="s">
        <v>85</v>
      </c>
      <c r="FO744" s="4" t="s">
        <v>108</v>
      </c>
      <c r="FP744" s="4" t="s">
        <v>16</v>
      </c>
      <c r="FQ744" s="4" t="s">
        <v>168</v>
      </c>
      <c r="FR744" s="4" t="s">
        <v>80</v>
      </c>
      <c r="FS744" s="4" t="s">
        <v>25</v>
      </c>
      <c r="FT744" s="4" t="s">
        <v>105</v>
      </c>
      <c r="FU744" s="4" t="s">
        <v>86</v>
      </c>
      <c r="FV744" s="4" t="s">
        <v>30</v>
      </c>
      <c r="FW744" s="4" t="s">
        <v>92</v>
      </c>
      <c r="FX744" s="4" t="s">
        <v>243</v>
      </c>
      <c r="FY744" s="4" t="s">
        <v>99</v>
      </c>
      <c r="FZ744" s="1" t="n">
        <f aca="false">HEX2DEC(FJ744)+HEX2DEC(FK744)+HEX2DEC(FL744)+HEX2DEC(FM744)+HEX2DEC(FN744)+HEX2DEC(FO744)+HEX2DEC(FP744)+HEX2DEC(FQ744)+HEX2DEC(FR744)+HEX2DEC(FS744)+HEX2DEC(FT744)+HEX2DEC(FU744)+HEX2DEC(FV744)+HEX2DEC(FW744)+HEX2DEC(FX744)+HEX2DEC(FY744)</f>
        <v>2436</v>
      </c>
      <c r="GB744" s="1"/>
    </row>
    <row r="745" customFormat="false" ht="15" hidden="false" customHeight="false" outlineLevel="0" collapsed="false">
      <c r="A745" s="0" t="n">
        <f aca="false">A744+16</f>
        <v>61040</v>
      </c>
      <c r="B745" s="0" t="str">
        <f aca="false">DEC2HEX(A745)</f>
        <v>EE70</v>
      </c>
      <c r="D745" s="1" t="s">
        <v>73</v>
      </c>
      <c r="E745" s="1" t="s">
        <v>92</v>
      </c>
      <c r="F745" s="1" t="s">
        <v>154</v>
      </c>
      <c r="G745" s="1" t="s">
        <v>48</v>
      </c>
      <c r="H745" s="1" t="s">
        <v>144</v>
      </c>
      <c r="I745" s="1" t="s">
        <v>99</v>
      </c>
      <c r="J745" s="1" t="s">
        <v>11</v>
      </c>
      <c r="K745" s="1" t="s">
        <v>14</v>
      </c>
      <c r="L745" s="1" t="s">
        <v>44</v>
      </c>
      <c r="M745" s="1" t="s">
        <v>44</v>
      </c>
      <c r="N745" s="1" t="s">
        <v>222</v>
      </c>
      <c r="O745" s="1" t="s">
        <v>16</v>
      </c>
      <c r="P745" s="1" t="s">
        <v>158</v>
      </c>
      <c r="Q745" s="1" t="s">
        <v>229</v>
      </c>
      <c r="R745" s="1" t="s">
        <v>47</v>
      </c>
      <c r="S745" s="1" t="s">
        <v>92</v>
      </c>
      <c r="T745" s="1" t="n">
        <f aca="false">HEX2DEC(D745)+HEX2DEC(E745)+HEX2DEC(F745)+HEX2DEC(G745)+HEX2DEC(H745)+HEX2DEC(I745)+HEX2DEC(J745)+HEX2DEC(K745)+HEX2DEC(L745)+HEX2DEC(M745)+HEX2DEC(N745)+HEX2DEC(O745)+HEX2DEC(P745)+HEX2DEC(Q745)+HEX2DEC(R745)+HEX2DEC(S745)</f>
        <v>1734</v>
      </c>
      <c r="U745" s="1"/>
      <c r="V745" s="4" t="s">
        <v>73</v>
      </c>
      <c r="W745" s="4" t="s">
        <v>92</v>
      </c>
      <c r="X745" s="4" t="s">
        <v>154</v>
      </c>
      <c r="Y745" s="4" t="s">
        <v>48</v>
      </c>
      <c r="Z745" s="4" t="s">
        <v>144</v>
      </c>
      <c r="AA745" s="4" t="s">
        <v>99</v>
      </c>
      <c r="AB745" s="4" t="s">
        <v>11</v>
      </c>
      <c r="AC745" s="4" t="s">
        <v>14</v>
      </c>
      <c r="AD745" s="4" t="s">
        <v>44</v>
      </c>
      <c r="AE745" s="4" t="s">
        <v>44</v>
      </c>
      <c r="AF745" s="4" t="s">
        <v>222</v>
      </c>
      <c r="AG745" s="4" t="s">
        <v>16</v>
      </c>
      <c r="AH745" s="4" t="s">
        <v>158</v>
      </c>
      <c r="AI745" s="4" t="s">
        <v>229</v>
      </c>
      <c r="AJ745" s="4" t="s">
        <v>47</v>
      </c>
      <c r="AK745" s="4" t="s">
        <v>92</v>
      </c>
      <c r="AL745" s="1" t="n">
        <f aca="false">HEX2DEC(V745)+HEX2DEC(W745)+HEX2DEC(X745)+HEX2DEC(Y745)+HEX2DEC(Z745)+HEX2DEC(AA745)+HEX2DEC(AB745)+HEX2DEC(AC745)+HEX2DEC(AD745)+HEX2DEC(AE745)+HEX2DEC(AF745)+HEX2DEC(AG745)+HEX2DEC(AH745)+HEX2DEC(AI745)+HEX2DEC(AJ745)+HEX2DEC(AK745)</f>
        <v>1734</v>
      </c>
      <c r="AN745" s="4" t="s">
        <v>73</v>
      </c>
      <c r="AO745" s="4" t="s">
        <v>92</v>
      </c>
      <c r="AP745" s="4" t="s">
        <v>154</v>
      </c>
      <c r="AQ745" s="4" t="s">
        <v>48</v>
      </c>
      <c r="AR745" s="4" t="s">
        <v>144</v>
      </c>
      <c r="AS745" s="4" t="s">
        <v>99</v>
      </c>
      <c r="AT745" s="4" t="s">
        <v>11</v>
      </c>
      <c r="AU745" s="4" t="s">
        <v>14</v>
      </c>
      <c r="AV745" s="4" t="s">
        <v>44</v>
      </c>
      <c r="AW745" s="4" t="s">
        <v>44</v>
      </c>
      <c r="AX745" s="4" t="s">
        <v>222</v>
      </c>
      <c r="AY745" s="4" t="s">
        <v>16</v>
      </c>
      <c r="AZ745" s="4" t="s">
        <v>158</v>
      </c>
      <c r="BA745" s="4" t="s">
        <v>229</v>
      </c>
      <c r="BB745" s="4" t="s">
        <v>47</v>
      </c>
      <c r="BC745" s="4" t="s">
        <v>92</v>
      </c>
      <c r="BD745" s="1" t="n">
        <f aca="false">HEX2DEC(AN745)+HEX2DEC(AO745)+HEX2DEC(AP745)+HEX2DEC(AQ745)+HEX2DEC(AR745)+HEX2DEC(AS745)+HEX2DEC(AT745)+HEX2DEC(AU745)+HEX2DEC(AV745)+HEX2DEC(AW745)+HEX2DEC(AX745)+HEX2DEC(AY745)+HEX2DEC(AZ745)+HEX2DEC(BA745)+HEX2DEC(BB745)+HEX2DEC(BC745)</f>
        <v>1734</v>
      </c>
      <c r="BE745" s="1"/>
      <c r="BF745" s="4" t="s">
        <v>73</v>
      </c>
      <c r="BG745" s="4" t="s">
        <v>92</v>
      </c>
      <c r="BH745" s="4" t="s">
        <v>154</v>
      </c>
      <c r="BI745" s="4" t="s">
        <v>48</v>
      </c>
      <c r="BJ745" s="4" t="s">
        <v>144</v>
      </c>
      <c r="BK745" s="4" t="s">
        <v>99</v>
      </c>
      <c r="BL745" s="4" t="s">
        <v>11</v>
      </c>
      <c r="BM745" s="4" t="s">
        <v>14</v>
      </c>
      <c r="BN745" s="4" t="s">
        <v>44</v>
      </c>
      <c r="BO745" s="4" t="s">
        <v>44</v>
      </c>
      <c r="BP745" s="4" t="s">
        <v>222</v>
      </c>
      <c r="BQ745" s="4" t="s">
        <v>16</v>
      </c>
      <c r="BR745" s="4" t="s">
        <v>158</v>
      </c>
      <c r="BS745" s="4" t="s">
        <v>229</v>
      </c>
      <c r="BT745" s="4" t="s">
        <v>47</v>
      </c>
      <c r="BU745" s="4" t="s">
        <v>92</v>
      </c>
      <c r="BV745" s="1" t="n">
        <f aca="false">HEX2DEC(BF745)+HEX2DEC(BG745)+HEX2DEC(BH745)+HEX2DEC(BI745)+HEX2DEC(BJ745)+HEX2DEC(BK745)+HEX2DEC(BL745)+HEX2DEC(BM745)+HEX2DEC(BN745)+HEX2DEC(BO745)+HEX2DEC(BP745)+HEX2DEC(BQ745)+HEX2DEC(BR745)+HEX2DEC(BS745)+HEX2DEC(BT745)+HEX2DEC(BU745)</f>
        <v>1734</v>
      </c>
      <c r="BX745" s="4" t="s">
        <v>73</v>
      </c>
      <c r="BY745" s="4" t="s">
        <v>92</v>
      </c>
      <c r="BZ745" s="4" t="s">
        <v>154</v>
      </c>
      <c r="CA745" s="4" t="s">
        <v>48</v>
      </c>
      <c r="CB745" s="4" t="s">
        <v>144</v>
      </c>
      <c r="CC745" s="4" t="s">
        <v>99</v>
      </c>
      <c r="CD745" s="4" t="s">
        <v>11</v>
      </c>
      <c r="CE745" s="4" t="s">
        <v>14</v>
      </c>
      <c r="CF745" s="4" t="s">
        <v>44</v>
      </c>
      <c r="CG745" s="4" t="s">
        <v>44</v>
      </c>
      <c r="CH745" s="4" t="s">
        <v>222</v>
      </c>
      <c r="CI745" s="4" t="s">
        <v>16</v>
      </c>
      <c r="CJ745" s="4" t="s">
        <v>158</v>
      </c>
      <c r="CK745" s="4" t="s">
        <v>229</v>
      </c>
      <c r="CL745" s="4" t="s">
        <v>47</v>
      </c>
      <c r="CM745" s="4" t="s">
        <v>92</v>
      </c>
      <c r="CN745" s="1" t="n">
        <f aca="false">HEX2DEC(BX745)+HEX2DEC(BY745)+HEX2DEC(BZ745)+HEX2DEC(CA745)+HEX2DEC(CB745)+HEX2DEC(CC745)+HEX2DEC(CD745)+HEX2DEC(CE745)+HEX2DEC(CF745)+HEX2DEC(CG745)+HEX2DEC(CH745)+HEX2DEC(CI745)+HEX2DEC(CJ745)+HEX2DEC(CK745)+HEX2DEC(CL745)+HEX2DEC(CM745)</f>
        <v>1734</v>
      </c>
      <c r="CP745" s="4" t="s">
        <v>73</v>
      </c>
      <c r="CQ745" s="4" t="s">
        <v>92</v>
      </c>
      <c r="CR745" s="4" t="s">
        <v>154</v>
      </c>
      <c r="CS745" s="4" t="s">
        <v>48</v>
      </c>
      <c r="CT745" s="4" t="s">
        <v>144</v>
      </c>
      <c r="CU745" s="4" t="s">
        <v>99</v>
      </c>
      <c r="CV745" s="4" t="s">
        <v>11</v>
      </c>
      <c r="CW745" s="4" t="s">
        <v>14</v>
      </c>
      <c r="CX745" s="4" t="s">
        <v>44</v>
      </c>
      <c r="CY745" s="4" t="s">
        <v>44</v>
      </c>
      <c r="CZ745" s="4" t="s">
        <v>222</v>
      </c>
      <c r="DA745" s="4" t="s">
        <v>16</v>
      </c>
      <c r="DB745" s="4" t="s">
        <v>158</v>
      </c>
      <c r="DC745" s="4" t="s">
        <v>229</v>
      </c>
      <c r="DD745" s="4" t="s">
        <v>47</v>
      </c>
      <c r="DE745" s="4" t="s">
        <v>92</v>
      </c>
      <c r="DF745" s="1" t="n">
        <f aca="false">HEX2DEC(CP745)+HEX2DEC(CQ745)+HEX2DEC(CR745)+HEX2DEC(CS745)+HEX2DEC(CT745)+HEX2DEC(CU745)+HEX2DEC(CV745)+HEX2DEC(CW745)+HEX2DEC(CX745)+HEX2DEC(CY745)+HEX2DEC(CZ745)+HEX2DEC(DA745)+HEX2DEC(DB745)+HEX2DEC(DC745)+HEX2DEC(DD745)+HEX2DEC(DE745)</f>
        <v>1734</v>
      </c>
      <c r="DH745" s="4" t="s">
        <v>73</v>
      </c>
      <c r="DI745" s="4" t="s">
        <v>92</v>
      </c>
      <c r="DJ745" s="4" t="s">
        <v>154</v>
      </c>
      <c r="DK745" s="4" t="s">
        <v>48</v>
      </c>
      <c r="DL745" s="4" t="s">
        <v>144</v>
      </c>
      <c r="DM745" s="4" t="s">
        <v>99</v>
      </c>
      <c r="DN745" s="4" t="s">
        <v>11</v>
      </c>
      <c r="DO745" s="4" t="s">
        <v>14</v>
      </c>
      <c r="DP745" s="4" t="s">
        <v>44</v>
      </c>
      <c r="DQ745" s="4" t="s">
        <v>44</v>
      </c>
      <c r="DR745" s="4" t="s">
        <v>222</v>
      </c>
      <c r="DS745" s="4" t="s">
        <v>16</v>
      </c>
      <c r="DT745" s="4" t="s">
        <v>158</v>
      </c>
      <c r="DU745" s="4" t="s">
        <v>229</v>
      </c>
      <c r="DV745" s="4" t="s">
        <v>47</v>
      </c>
      <c r="DW745" s="4" t="s">
        <v>92</v>
      </c>
      <c r="DX745" s="1" t="n">
        <f aca="false">HEX2DEC(DH745)+HEX2DEC(DI745)+HEX2DEC(DJ745)+HEX2DEC(DK745)+HEX2DEC(DL745)+HEX2DEC(DM745)+HEX2DEC(DN745)+HEX2DEC(DO745)+HEX2DEC(DP745)+HEX2DEC(DQ745)+HEX2DEC(DR745)+HEX2DEC(DS745)+HEX2DEC(DT745)+HEX2DEC(DU745)+HEX2DEC(DV745)+HEX2DEC(DW745)</f>
        <v>1734</v>
      </c>
      <c r="DZ745" s="4" t="s">
        <v>73</v>
      </c>
      <c r="EA745" s="4" t="s">
        <v>92</v>
      </c>
      <c r="EB745" s="4" t="s">
        <v>154</v>
      </c>
      <c r="EC745" s="4" t="s">
        <v>48</v>
      </c>
      <c r="ED745" s="4" t="s">
        <v>144</v>
      </c>
      <c r="EE745" s="4" t="s">
        <v>99</v>
      </c>
      <c r="EF745" s="4" t="s">
        <v>11</v>
      </c>
      <c r="EG745" s="4" t="s">
        <v>14</v>
      </c>
      <c r="EH745" s="4" t="s">
        <v>44</v>
      </c>
      <c r="EI745" s="4" t="s">
        <v>44</v>
      </c>
      <c r="EJ745" s="4" t="s">
        <v>222</v>
      </c>
      <c r="EK745" s="4" t="s">
        <v>16</v>
      </c>
      <c r="EL745" s="4" t="s">
        <v>158</v>
      </c>
      <c r="EM745" s="4" t="s">
        <v>229</v>
      </c>
      <c r="EN745" s="4" t="s">
        <v>47</v>
      </c>
      <c r="EO745" s="4" t="s">
        <v>92</v>
      </c>
      <c r="EP745" s="1" t="n">
        <f aca="false">HEX2DEC(DZ745)+HEX2DEC(EA745)+HEX2DEC(EB745)+HEX2DEC(EC745)+HEX2DEC(ED745)+HEX2DEC(EE745)+HEX2DEC(EF745)+HEX2DEC(EG745)+HEX2DEC(EH745)+HEX2DEC(EI745)+HEX2DEC(EJ745)+HEX2DEC(EK745)+HEX2DEC(EL745)+HEX2DEC(EM745)+HEX2DEC(EN745)+HEX2DEC(EO745)</f>
        <v>1734</v>
      </c>
      <c r="ER745" s="4" t="s">
        <v>73</v>
      </c>
      <c r="ES745" s="4" t="s">
        <v>92</v>
      </c>
      <c r="ET745" s="4" t="s">
        <v>154</v>
      </c>
      <c r="EU745" s="4" t="s">
        <v>48</v>
      </c>
      <c r="EV745" s="4" t="s">
        <v>144</v>
      </c>
      <c r="EW745" s="4" t="s">
        <v>99</v>
      </c>
      <c r="EX745" s="4" t="s">
        <v>11</v>
      </c>
      <c r="EY745" s="4" t="s">
        <v>14</v>
      </c>
      <c r="EZ745" s="4" t="s">
        <v>44</v>
      </c>
      <c r="FA745" s="4" t="s">
        <v>44</v>
      </c>
      <c r="FB745" s="4" t="s">
        <v>222</v>
      </c>
      <c r="FC745" s="4" t="s">
        <v>16</v>
      </c>
      <c r="FD745" s="4" t="s">
        <v>158</v>
      </c>
      <c r="FE745" s="4" t="s">
        <v>229</v>
      </c>
      <c r="FF745" s="4" t="s">
        <v>47</v>
      </c>
      <c r="FG745" s="4" t="s">
        <v>92</v>
      </c>
      <c r="FH745" s="1" t="n">
        <f aca="false">HEX2DEC(ER745)+HEX2DEC(ES745)+HEX2DEC(ET745)+HEX2DEC(EU745)+HEX2DEC(EV745)+HEX2DEC(EW745)+HEX2DEC(EX745)+HEX2DEC(EY745)+HEX2DEC(EZ745)+HEX2DEC(FA745)+HEX2DEC(FB745)+HEX2DEC(FC745)+HEX2DEC(FD745)+HEX2DEC(FE745)+HEX2DEC(FF745)+HEX2DEC(FG745)</f>
        <v>1734</v>
      </c>
      <c r="FJ745" s="4" t="s">
        <v>73</v>
      </c>
      <c r="FK745" s="4" t="s">
        <v>92</v>
      </c>
      <c r="FL745" s="4" t="s">
        <v>154</v>
      </c>
      <c r="FM745" s="4" t="s">
        <v>48</v>
      </c>
      <c r="FN745" s="4" t="s">
        <v>144</v>
      </c>
      <c r="FO745" s="4" t="s">
        <v>99</v>
      </c>
      <c r="FP745" s="4" t="s">
        <v>11</v>
      </c>
      <c r="FQ745" s="4" t="s">
        <v>14</v>
      </c>
      <c r="FR745" s="4" t="s">
        <v>44</v>
      </c>
      <c r="FS745" s="4" t="s">
        <v>44</v>
      </c>
      <c r="FT745" s="4" t="s">
        <v>222</v>
      </c>
      <c r="FU745" s="4" t="s">
        <v>16</v>
      </c>
      <c r="FV745" s="4" t="s">
        <v>158</v>
      </c>
      <c r="FW745" s="4" t="s">
        <v>229</v>
      </c>
      <c r="FX745" s="4" t="s">
        <v>47</v>
      </c>
      <c r="FY745" s="4" t="s">
        <v>92</v>
      </c>
      <c r="FZ745" s="1" t="n">
        <f aca="false">HEX2DEC(FJ745)+HEX2DEC(FK745)+HEX2DEC(FL745)+HEX2DEC(FM745)+HEX2DEC(FN745)+HEX2DEC(FO745)+HEX2DEC(FP745)+HEX2DEC(FQ745)+HEX2DEC(FR745)+HEX2DEC(FS745)+HEX2DEC(FT745)+HEX2DEC(FU745)+HEX2DEC(FV745)+HEX2DEC(FW745)+HEX2DEC(FX745)+HEX2DEC(FY745)</f>
        <v>1734</v>
      </c>
      <c r="GB745" s="1"/>
    </row>
    <row r="746" customFormat="false" ht="15" hidden="false" customHeight="false" outlineLevel="0" collapsed="false">
      <c r="A746" s="0" t="n">
        <f aca="false">A745+16</f>
        <v>61056</v>
      </c>
      <c r="B746" s="0" t="str">
        <f aca="false">DEC2HEX(A746)</f>
        <v>EE80</v>
      </c>
      <c r="D746" s="1" t="s">
        <v>103</v>
      </c>
      <c r="E746" s="1" t="s">
        <v>86</v>
      </c>
      <c r="F746" s="1" t="s">
        <v>29</v>
      </c>
      <c r="G746" s="1" t="s">
        <v>132</v>
      </c>
      <c r="H746" s="1" t="s">
        <v>140</v>
      </c>
      <c r="I746" s="1" t="s">
        <v>92</v>
      </c>
      <c r="J746" s="1" t="s">
        <v>188</v>
      </c>
      <c r="K746" s="1" t="s">
        <v>106</v>
      </c>
      <c r="L746" s="1" t="s">
        <v>189</v>
      </c>
      <c r="M746" s="1" t="s">
        <v>67</v>
      </c>
      <c r="N746" s="1" t="s">
        <v>90</v>
      </c>
      <c r="O746" s="1" t="s">
        <v>170</v>
      </c>
      <c r="P746" s="1" t="s">
        <v>12</v>
      </c>
      <c r="Q746" s="1" t="s">
        <v>54</v>
      </c>
      <c r="R746" s="1" t="s">
        <v>16</v>
      </c>
      <c r="S746" s="1" t="s">
        <v>217</v>
      </c>
      <c r="T746" s="1" t="n">
        <f aca="false">HEX2DEC(D746)+HEX2DEC(E746)+HEX2DEC(F746)+HEX2DEC(G746)+HEX2DEC(H746)+HEX2DEC(I746)+HEX2DEC(J746)+HEX2DEC(K746)+HEX2DEC(L746)+HEX2DEC(M746)+HEX2DEC(N746)+HEX2DEC(O746)+HEX2DEC(P746)+HEX2DEC(Q746)+HEX2DEC(R746)+HEX2DEC(S746)</f>
        <v>1634</v>
      </c>
      <c r="U746" s="1"/>
      <c r="V746" s="4" t="s">
        <v>103</v>
      </c>
      <c r="W746" s="4" t="s">
        <v>86</v>
      </c>
      <c r="X746" s="4" t="s">
        <v>29</v>
      </c>
      <c r="Y746" s="4" t="s">
        <v>132</v>
      </c>
      <c r="Z746" s="4" t="s">
        <v>140</v>
      </c>
      <c r="AA746" s="4" t="s">
        <v>92</v>
      </c>
      <c r="AB746" s="4" t="s">
        <v>188</v>
      </c>
      <c r="AC746" s="4" t="s">
        <v>106</v>
      </c>
      <c r="AD746" s="4" t="s">
        <v>189</v>
      </c>
      <c r="AE746" s="4" t="s">
        <v>67</v>
      </c>
      <c r="AF746" s="4" t="s">
        <v>90</v>
      </c>
      <c r="AG746" s="4" t="s">
        <v>170</v>
      </c>
      <c r="AH746" s="4" t="s">
        <v>12</v>
      </c>
      <c r="AI746" s="4" t="s">
        <v>54</v>
      </c>
      <c r="AJ746" s="4" t="s">
        <v>16</v>
      </c>
      <c r="AK746" s="4" t="s">
        <v>217</v>
      </c>
      <c r="AL746" s="1" t="n">
        <f aca="false">HEX2DEC(V746)+HEX2DEC(W746)+HEX2DEC(X746)+HEX2DEC(Y746)+HEX2DEC(Z746)+HEX2DEC(AA746)+HEX2DEC(AB746)+HEX2DEC(AC746)+HEX2DEC(AD746)+HEX2DEC(AE746)+HEX2DEC(AF746)+HEX2DEC(AG746)+HEX2DEC(AH746)+HEX2DEC(AI746)+HEX2DEC(AJ746)+HEX2DEC(AK746)</f>
        <v>1634</v>
      </c>
      <c r="AN746" s="4" t="s">
        <v>103</v>
      </c>
      <c r="AO746" s="4" t="s">
        <v>86</v>
      </c>
      <c r="AP746" s="4" t="s">
        <v>29</v>
      </c>
      <c r="AQ746" s="4" t="s">
        <v>132</v>
      </c>
      <c r="AR746" s="4" t="s">
        <v>140</v>
      </c>
      <c r="AS746" s="4" t="s">
        <v>92</v>
      </c>
      <c r="AT746" s="4" t="s">
        <v>188</v>
      </c>
      <c r="AU746" s="4" t="s">
        <v>106</v>
      </c>
      <c r="AV746" s="4" t="s">
        <v>189</v>
      </c>
      <c r="AW746" s="4" t="s">
        <v>67</v>
      </c>
      <c r="AX746" s="4" t="s">
        <v>90</v>
      </c>
      <c r="AY746" s="4" t="s">
        <v>170</v>
      </c>
      <c r="AZ746" s="4" t="s">
        <v>12</v>
      </c>
      <c r="BA746" s="4" t="s">
        <v>54</v>
      </c>
      <c r="BB746" s="4" t="s">
        <v>16</v>
      </c>
      <c r="BC746" s="4" t="s">
        <v>217</v>
      </c>
      <c r="BD746" s="1" t="n">
        <f aca="false">HEX2DEC(AN746)+HEX2DEC(AO746)+HEX2DEC(AP746)+HEX2DEC(AQ746)+HEX2DEC(AR746)+HEX2DEC(AS746)+HEX2DEC(AT746)+HEX2DEC(AU746)+HEX2DEC(AV746)+HEX2DEC(AW746)+HEX2DEC(AX746)+HEX2DEC(AY746)+HEX2DEC(AZ746)+HEX2DEC(BA746)+HEX2DEC(BB746)+HEX2DEC(BC746)</f>
        <v>1634</v>
      </c>
      <c r="BE746" s="1"/>
      <c r="BF746" s="4" t="s">
        <v>103</v>
      </c>
      <c r="BG746" s="4" t="s">
        <v>86</v>
      </c>
      <c r="BH746" s="4" t="s">
        <v>29</v>
      </c>
      <c r="BI746" s="4" t="s">
        <v>132</v>
      </c>
      <c r="BJ746" s="4" t="s">
        <v>140</v>
      </c>
      <c r="BK746" s="4" t="s">
        <v>92</v>
      </c>
      <c r="BL746" s="4" t="s">
        <v>188</v>
      </c>
      <c r="BM746" s="4" t="s">
        <v>106</v>
      </c>
      <c r="BN746" s="4" t="s">
        <v>189</v>
      </c>
      <c r="BO746" s="4" t="s">
        <v>67</v>
      </c>
      <c r="BP746" s="4" t="s">
        <v>90</v>
      </c>
      <c r="BQ746" s="4" t="s">
        <v>170</v>
      </c>
      <c r="BR746" s="4" t="s">
        <v>12</v>
      </c>
      <c r="BS746" s="4" t="s">
        <v>54</v>
      </c>
      <c r="BT746" s="4" t="s">
        <v>16</v>
      </c>
      <c r="BU746" s="4" t="s">
        <v>217</v>
      </c>
      <c r="BV746" s="1" t="n">
        <f aca="false">HEX2DEC(BF746)+HEX2DEC(BG746)+HEX2DEC(BH746)+HEX2DEC(BI746)+HEX2DEC(BJ746)+HEX2DEC(BK746)+HEX2DEC(BL746)+HEX2DEC(BM746)+HEX2DEC(BN746)+HEX2DEC(BO746)+HEX2DEC(BP746)+HEX2DEC(BQ746)+HEX2DEC(BR746)+HEX2DEC(BS746)+HEX2DEC(BT746)+HEX2DEC(BU746)</f>
        <v>1634</v>
      </c>
      <c r="BX746" s="4" t="s">
        <v>103</v>
      </c>
      <c r="BY746" s="4" t="s">
        <v>86</v>
      </c>
      <c r="BZ746" s="4" t="s">
        <v>29</v>
      </c>
      <c r="CA746" s="4" t="s">
        <v>132</v>
      </c>
      <c r="CB746" s="4" t="s">
        <v>140</v>
      </c>
      <c r="CC746" s="4" t="s">
        <v>92</v>
      </c>
      <c r="CD746" s="4" t="s">
        <v>188</v>
      </c>
      <c r="CE746" s="4" t="s">
        <v>106</v>
      </c>
      <c r="CF746" s="4" t="s">
        <v>189</v>
      </c>
      <c r="CG746" s="4" t="s">
        <v>67</v>
      </c>
      <c r="CH746" s="4" t="s">
        <v>90</v>
      </c>
      <c r="CI746" s="4" t="s">
        <v>170</v>
      </c>
      <c r="CJ746" s="4" t="s">
        <v>12</v>
      </c>
      <c r="CK746" s="4" t="s">
        <v>54</v>
      </c>
      <c r="CL746" s="4" t="s">
        <v>16</v>
      </c>
      <c r="CM746" s="4" t="s">
        <v>217</v>
      </c>
      <c r="CN746" s="1" t="n">
        <f aca="false">HEX2DEC(BX746)+HEX2DEC(BY746)+HEX2DEC(BZ746)+HEX2DEC(CA746)+HEX2DEC(CB746)+HEX2DEC(CC746)+HEX2DEC(CD746)+HEX2DEC(CE746)+HEX2DEC(CF746)+HEX2DEC(CG746)+HEX2DEC(CH746)+HEX2DEC(CI746)+HEX2DEC(CJ746)+HEX2DEC(CK746)+HEX2DEC(CL746)+HEX2DEC(CM746)</f>
        <v>1634</v>
      </c>
      <c r="CP746" s="4" t="s">
        <v>103</v>
      </c>
      <c r="CQ746" s="4" t="s">
        <v>86</v>
      </c>
      <c r="CR746" s="4" t="s">
        <v>29</v>
      </c>
      <c r="CS746" s="4" t="s">
        <v>132</v>
      </c>
      <c r="CT746" s="4" t="s">
        <v>140</v>
      </c>
      <c r="CU746" s="4" t="s">
        <v>92</v>
      </c>
      <c r="CV746" s="4" t="s">
        <v>188</v>
      </c>
      <c r="CW746" s="4" t="s">
        <v>106</v>
      </c>
      <c r="CX746" s="4" t="s">
        <v>189</v>
      </c>
      <c r="CY746" s="4" t="s">
        <v>67</v>
      </c>
      <c r="CZ746" s="4" t="s">
        <v>90</v>
      </c>
      <c r="DA746" s="4" t="s">
        <v>170</v>
      </c>
      <c r="DB746" s="4" t="s">
        <v>12</v>
      </c>
      <c r="DC746" s="4" t="s">
        <v>54</v>
      </c>
      <c r="DD746" s="4" t="s">
        <v>16</v>
      </c>
      <c r="DE746" s="4" t="s">
        <v>217</v>
      </c>
      <c r="DF746" s="1" t="n">
        <f aca="false">HEX2DEC(CP746)+HEX2DEC(CQ746)+HEX2DEC(CR746)+HEX2DEC(CS746)+HEX2DEC(CT746)+HEX2DEC(CU746)+HEX2DEC(CV746)+HEX2DEC(CW746)+HEX2DEC(CX746)+HEX2DEC(CY746)+HEX2DEC(CZ746)+HEX2DEC(DA746)+HEX2DEC(DB746)+HEX2DEC(DC746)+HEX2DEC(DD746)+HEX2DEC(DE746)</f>
        <v>1634</v>
      </c>
      <c r="DH746" s="4" t="s">
        <v>103</v>
      </c>
      <c r="DI746" s="4" t="s">
        <v>86</v>
      </c>
      <c r="DJ746" s="4" t="s">
        <v>29</v>
      </c>
      <c r="DK746" s="4" t="s">
        <v>132</v>
      </c>
      <c r="DL746" s="4" t="s">
        <v>140</v>
      </c>
      <c r="DM746" s="4" t="s">
        <v>92</v>
      </c>
      <c r="DN746" s="4" t="s">
        <v>188</v>
      </c>
      <c r="DO746" s="4" t="s">
        <v>106</v>
      </c>
      <c r="DP746" s="4" t="s">
        <v>189</v>
      </c>
      <c r="DQ746" s="4" t="s">
        <v>67</v>
      </c>
      <c r="DR746" s="4" t="s">
        <v>90</v>
      </c>
      <c r="DS746" s="4" t="s">
        <v>170</v>
      </c>
      <c r="DT746" s="4" t="s">
        <v>12</v>
      </c>
      <c r="DU746" s="4" t="s">
        <v>54</v>
      </c>
      <c r="DV746" s="4" t="s">
        <v>16</v>
      </c>
      <c r="DW746" s="4" t="s">
        <v>217</v>
      </c>
      <c r="DX746" s="1" t="n">
        <f aca="false">HEX2DEC(DH746)+HEX2DEC(DI746)+HEX2DEC(DJ746)+HEX2DEC(DK746)+HEX2DEC(DL746)+HEX2DEC(DM746)+HEX2DEC(DN746)+HEX2DEC(DO746)+HEX2DEC(DP746)+HEX2DEC(DQ746)+HEX2DEC(DR746)+HEX2DEC(DS746)+HEX2DEC(DT746)+HEX2DEC(DU746)+HEX2DEC(DV746)+HEX2DEC(DW746)</f>
        <v>1634</v>
      </c>
      <c r="DZ746" s="4" t="s">
        <v>103</v>
      </c>
      <c r="EA746" s="4" t="s">
        <v>86</v>
      </c>
      <c r="EB746" s="4" t="s">
        <v>29</v>
      </c>
      <c r="EC746" s="4" t="s">
        <v>132</v>
      </c>
      <c r="ED746" s="4" t="s">
        <v>140</v>
      </c>
      <c r="EE746" s="4" t="s">
        <v>92</v>
      </c>
      <c r="EF746" s="4" t="s">
        <v>188</v>
      </c>
      <c r="EG746" s="4" t="s">
        <v>106</v>
      </c>
      <c r="EH746" s="4" t="s">
        <v>189</v>
      </c>
      <c r="EI746" s="4" t="s">
        <v>67</v>
      </c>
      <c r="EJ746" s="4" t="s">
        <v>90</v>
      </c>
      <c r="EK746" s="4" t="s">
        <v>170</v>
      </c>
      <c r="EL746" s="4" t="s">
        <v>12</v>
      </c>
      <c r="EM746" s="4" t="s">
        <v>54</v>
      </c>
      <c r="EN746" s="4" t="s">
        <v>16</v>
      </c>
      <c r="EO746" s="4" t="s">
        <v>217</v>
      </c>
      <c r="EP746" s="1" t="n">
        <f aca="false">HEX2DEC(DZ746)+HEX2DEC(EA746)+HEX2DEC(EB746)+HEX2DEC(EC746)+HEX2DEC(ED746)+HEX2DEC(EE746)+HEX2DEC(EF746)+HEX2DEC(EG746)+HEX2DEC(EH746)+HEX2DEC(EI746)+HEX2DEC(EJ746)+HEX2DEC(EK746)+HEX2DEC(EL746)+HEX2DEC(EM746)+HEX2DEC(EN746)+HEX2DEC(EO746)</f>
        <v>1634</v>
      </c>
      <c r="ER746" s="4" t="s">
        <v>103</v>
      </c>
      <c r="ES746" s="4" t="s">
        <v>86</v>
      </c>
      <c r="ET746" s="4" t="s">
        <v>29</v>
      </c>
      <c r="EU746" s="4" t="s">
        <v>132</v>
      </c>
      <c r="EV746" s="4" t="s">
        <v>140</v>
      </c>
      <c r="EW746" s="4" t="s">
        <v>92</v>
      </c>
      <c r="EX746" s="4" t="s">
        <v>188</v>
      </c>
      <c r="EY746" s="4" t="s">
        <v>106</v>
      </c>
      <c r="EZ746" s="4" t="s">
        <v>189</v>
      </c>
      <c r="FA746" s="4" t="s">
        <v>67</v>
      </c>
      <c r="FB746" s="4" t="s">
        <v>90</v>
      </c>
      <c r="FC746" s="4" t="s">
        <v>170</v>
      </c>
      <c r="FD746" s="4" t="s">
        <v>12</v>
      </c>
      <c r="FE746" s="4" t="s">
        <v>54</v>
      </c>
      <c r="FF746" s="4" t="s">
        <v>16</v>
      </c>
      <c r="FG746" s="4" t="s">
        <v>217</v>
      </c>
      <c r="FH746" s="1" t="n">
        <f aca="false">HEX2DEC(ER746)+HEX2DEC(ES746)+HEX2DEC(ET746)+HEX2DEC(EU746)+HEX2DEC(EV746)+HEX2DEC(EW746)+HEX2DEC(EX746)+HEX2DEC(EY746)+HEX2DEC(EZ746)+HEX2DEC(FA746)+HEX2DEC(FB746)+HEX2DEC(FC746)+HEX2DEC(FD746)+HEX2DEC(FE746)+HEX2DEC(FF746)+HEX2DEC(FG746)</f>
        <v>1634</v>
      </c>
      <c r="FJ746" s="4" t="s">
        <v>103</v>
      </c>
      <c r="FK746" s="4" t="s">
        <v>86</v>
      </c>
      <c r="FL746" s="4" t="s">
        <v>29</v>
      </c>
      <c r="FM746" s="4" t="s">
        <v>132</v>
      </c>
      <c r="FN746" s="4" t="s">
        <v>140</v>
      </c>
      <c r="FO746" s="4" t="s">
        <v>92</v>
      </c>
      <c r="FP746" s="4" t="s">
        <v>188</v>
      </c>
      <c r="FQ746" s="4" t="s">
        <v>106</v>
      </c>
      <c r="FR746" s="4" t="s">
        <v>189</v>
      </c>
      <c r="FS746" s="4" t="s">
        <v>67</v>
      </c>
      <c r="FT746" s="4" t="s">
        <v>90</v>
      </c>
      <c r="FU746" s="4" t="s">
        <v>170</v>
      </c>
      <c r="FV746" s="4" t="s">
        <v>12</v>
      </c>
      <c r="FW746" s="4" t="s">
        <v>54</v>
      </c>
      <c r="FX746" s="4" t="s">
        <v>16</v>
      </c>
      <c r="FY746" s="4" t="s">
        <v>217</v>
      </c>
      <c r="FZ746" s="1" t="n">
        <f aca="false">HEX2DEC(FJ746)+HEX2DEC(FK746)+HEX2DEC(FL746)+HEX2DEC(FM746)+HEX2DEC(FN746)+HEX2DEC(FO746)+HEX2DEC(FP746)+HEX2DEC(FQ746)+HEX2DEC(FR746)+HEX2DEC(FS746)+HEX2DEC(FT746)+HEX2DEC(FU746)+HEX2DEC(FV746)+HEX2DEC(FW746)+HEX2DEC(FX746)+HEX2DEC(FY746)</f>
        <v>1634</v>
      </c>
      <c r="GB746" s="1"/>
    </row>
    <row r="747" customFormat="false" ht="15" hidden="false" customHeight="false" outlineLevel="0" collapsed="false">
      <c r="A747" s="0" t="n">
        <f aca="false">A746+16</f>
        <v>61072</v>
      </c>
      <c r="B747" s="0" t="str">
        <f aca="false">DEC2HEX(A747)</f>
        <v>EE90</v>
      </c>
      <c r="D747" s="1" t="s">
        <v>215</v>
      </c>
      <c r="E747" s="1" t="s">
        <v>48</v>
      </c>
      <c r="F747" s="1" t="s">
        <v>172</v>
      </c>
      <c r="G747" s="1" t="s">
        <v>68</v>
      </c>
      <c r="H747" s="1" t="s">
        <v>11</v>
      </c>
      <c r="I747" s="1" t="s">
        <v>59</v>
      </c>
      <c r="J747" s="1" t="s">
        <v>168</v>
      </c>
      <c r="K747" s="1" t="s">
        <v>20</v>
      </c>
      <c r="L747" s="1" t="s">
        <v>21</v>
      </c>
      <c r="M747" s="1" t="s">
        <v>39</v>
      </c>
      <c r="N747" s="1" t="s">
        <v>189</v>
      </c>
      <c r="O747" s="1" t="s">
        <v>67</v>
      </c>
      <c r="P747" s="1" t="s">
        <v>68</v>
      </c>
      <c r="Q747" s="1" t="s">
        <v>21</v>
      </c>
      <c r="R747" s="1" t="s">
        <v>126</v>
      </c>
      <c r="S747" s="1" t="s">
        <v>33</v>
      </c>
      <c r="T747" s="1" t="n">
        <f aca="false">HEX2DEC(D747)+HEX2DEC(E747)+HEX2DEC(F747)+HEX2DEC(G747)+HEX2DEC(H747)+HEX2DEC(I747)+HEX2DEC(J747)+HEX2DEC(K747)+HEX2DEC(L747)+HEX2DEC(M747)+HEX2DEC(N747)+HEX2DEC(O747)+HEX2DEC(P747)+HEX2DEC(Q747)+HEX2DEC(R747)+HEX2DEC(S747)</f>
        <v>1833</v>
      </c>
      <c r="U747" s="1"/>
      <c r="V747" s="4" t="s">
        <v>215</v>
      </c>
      <c r="W747" s="4" t="s">
        <v>48</v>
      </c>
      <c r="X747" s="4" t="s">
        <v>172</v>
      </c>
      <c r="Y747" s="4" t="s">
        <v>68</v>
      </c>
      <c r="Z747" s="4" t="s">
        <v>11</v>
      </c>
      <c r="AA747" s="4" t="s">
        <v>59</v>
      </c>
      <c r="AB747" s="4" t="s">
        <v>168</v>
      </c>
      <c r="AC747" s="4" t="s">
        <v>20</v>
      </c>
      <c r="AD747" s="4" t="s">
        <v>21</v>
      </c>
      <c r="AE747" s="4" t="s">
        <v>39</v>
      </c>
      <c r="AF747" s="4" t="s">
        <v>189</v>
      </c>
      <c r="AG747" s="4" t="s">
        <v>67</v>
      </c>
      <c r="AH747" s="4" t="s">
        <v>68</v>
      </c>
      <c r="AI747" s="4" t="s">
        <v>21</v>
      </c>
      <c r="AJ747" s="4" t="s">
        <v>126</v>
      </c>
      <c r="AK747" s="4" t="s">
        <v>33</v>
      </c>
      <c r="AL747" s="1" t="n">
        <f aca="false">HEX2DEC(V747)+HEX2DEC(W747)+HEX2DEC(X747)+HEX2DEC(Y747)+HEX2DEC(Z747)+HEX2DEC(AA747)+HEX2DEC(AB747)+HEX2DEC(AC747)+HEX2DEC(AD747)+HEX2DEC(AE747)+HEX2DEC(AF747)+HEX2DEC(AG747)+HEX2DEC(AH747)+HEX2DEC(AI747)+HEX2DEC(AJ747)+HEX2DEC(AK747)</f>
        <v>1833</v>
      </c>
      <c r="AN747" s="4" t="s">
        <v>215</v>
      </c>
      <c r="AO747" s="4" t="s">
        <v>48</v>
      </c>
      <c r="AP747" s="4" t="s">
        <v>172</v>
      </c>
      <c r="AQ747" s="4" t="s">
        <v>68</v>
      </c>
      <c r="AR747" s="4" t="s">
        <v>11</v>
      </c>
      <c r="AS747" s="4" t="s">
        <v>59</v>
      </c>
      <c r="AT747" s="4" t="s">
        <v>168</v>
      </c>
      <c r="AU747" s="4" t="s">
        <v>20</v>
      </c>
      <c r="AV747" s="4" t="s">
        <v>21</v>
      </c>
      <c r="AW747" s="4" t="s">
        <v>39</v>
      </c>
      <c r="AX747" s="4" t="s">
        <v>189</v>
      </c>
      <c r="AY747" s="4" t="s">
        <v>67</v>
      </c>
      <c r="AZ747" s="4" t="s">
        <v>68</v>
      </c>
      <c r="BA747" s="4" t="s">
        <v>21</v>
      </c>
      <c r="BB747" s="4" t="s">
        <v>126</v>
      </c>
      <c r="BC747" s="4" t="s">
        <v>33</v>
      </c>
      <c r="BD747" s="1" t="n">
        <f aca="false">HEX2DEC(AN747)+HEX2DEC(AO747)+HEX2DEC(AP747)+HEX2DEC(AQ747)+HEX2DEC(AR747)+HEX2DEC(AS747)+HEX2DEC(AT747)+HEX2DEC(AU747)+HEX2DEC(AV747)+HEX2DEC(AW747)+HEX2DEC(AX747)+HEX2DEC(AY747)+HEX2DEC(AZ747)+HEX2DEC(BA747)+HEX2DEC(BB747)+HEX2DEC(BC747)</f>
        <v>1833</v>
      </c>
      <c r="BE747" s="1"/>
      <c r="BF747" s="4" t="s">
        <v>215</v>
      </c>
      <c r="BG747" s="4" t="s">
        <v>48</v>
      </c>
      <c r="BH747" s="4" t="s">
        <v>172</v>
      </c>
      <c r="BI747" s="4" t="s">
        <v>68</v>
      </c>
      <c r="BJ747" s="4" t="s">
        <v>11</v>
      </c>
      <c r="BK747" s="4" t="s">
        <v>59</v>
      </c>
      <c r="BL747" s="4" t="s">
        <v>168</v>
      </c>
      <c r="BM747" s="4" t="s">
        <v>20</v>
      </c>
      <c r="BN747" s="4" t="s">
        <v>21</v>
      </c>
      <c r="BO747" s="4" t="s">
        <v>39</v>
      </c>
      <c r="BP747" s="4" t="s">
        <v>189</v>
      </c>
      <c r="BQ747" s="4" t="s">
        <v>67</v>
      </c>
      <c r="BR747" s="4" t="s">
        <v>68</v>
      </c>
      <c r="BS747" s="4" t="s">
        <v>21</v>
      </c>
      <c r="BT747" s="4" t="s">
        <v>126</v>
      </c>
      <c r="BU747" s="4" t="s">
        <v>33</v>
      </c>
      <c r="BV747" s="1" t="n">
        <f aca="false">HEX2DEC(BF747)+HEX2DEC(BG747)+HEX2DEC(BH747)+HEX2DEC(BI747)+HEX2DEC(BJ747)+HEX2DEC(BK747)+HEX2DEC(BL747)+HEX2DEC(BM747)+HEX2DEC(BN747)+HEX2DEC(BO747)+HEX2DEC(BP747)+HEX2DEC(BQ747)+HEX2DEC(BR747)+HEX2DEC(BS747)+HEX2DEC(BT747)+HEX2DEC(BU747)</f>
        <v>1833</v>
      </c>
      <c r="BX747" s="4" t="s">
        <v>215</v>
      </c>
      <c r="BY747" s="4" t="s">
        <v>48</v>
      </c>
      <c r="BZ747" s="4" t="s">
        <v>172</v>
      </c>
      <c r="CA747" s="4" t="s">
        <v>68</v>
      </c>
      <c r="CB747" s="4" t="s">
        <v>11</v>
      </c>
      <c r="CC747" s="4" t="s">
        <v>59</v>
      </c>
      <c r="CD747" s="4" t="s">
        <v>168</v>
      </c>
      <c r="CE747" s="4" t="s">
        <v>20</v>
      </c>
      <c r="CF747" s="4" t="s">
        <v>21</v>
      </c>
      <c r="CG747" s="4" t="s">
        <v>39</v>
      </c>
      <c r="CH747" s="4" t="s">
        <v>189</v>
      </c>
      <c r="CI747" s="4" t="s">
        <v>67</v>
      </c>
      <c r="CJ747" s="4" t="s">
        <v>68</v>
      </c>
      <c r="CK747" s="4" t="s">
        <v>21</v>
      </c>
      <c r="CL747" s="4" t="s">
        <v>126</v>
      </c>
      <c r="CM747" s="4" t="s">
        <v>33</v>
      </c>
      <c r="CN747" s="1" t="n">
        <f aca="false">HEX2DEC(BX747)+HEX2DEC(BY747)+HEX2DEC(BZ747)+HEX2DEC(CA747)+HEX2DEC(CB747)+HEX2DEC(CC747)+HEX2DEC(CD747)+HEX2DEC(CE747)+HEX2DEC(CF747)+HEX2DEC(CG747)+HEX2DEC(CH747)+HEX2DEC(CI747)+HEX2DEC(CJ747)+HEX2DEC(CK747)+HEX2DEC(CL747)+HEX2DEC(CM747)</f>
        <v>1833</v>
      </c>
      <c r="CP747" s="4" t="s">
        <v>215</v>
      </c>
      <c r="CQ747" s="4" t="s">
        <v>48</v>
      </c>
      <c r="CR747" s="4" t="s">
        <v>172</v>
      </c>
      <c r="CS747" s="4" t="s">
        <v>68</v>
      </c>
      <c r="CT747" s="4" t="s">
        <v>11</v>
      </c>
      <c r="CU747" s="4" t="s">
        <v>59</v>
      </c>
      <c r="CV747" s="4" t="s">
        <v>168</v>
      </c>
      <c r="CW747" s="4" t="s">
        <v>20</v>
      </c>
      <c r="CX747" s="4" t="s">
        <v>21</v>
      </c>
      <c r="CY747" s="4" t="s">
        <v>39</v>
      </c>
      <c r="CZ747" s="4" t="s">
        <v>189</v>
      </c>
      <c r="DA747" s="4" t="s">
        <v>67</v>
      </c>
      <c r="DB747" s="4" t="s">
        <v>68</v>
      </c>
      <c r="DC747" s="4" t="s">
        <v>21</v>
      </c>
      <c r="DD747" s="4" t="s">
        <v>126</v>
      </c>
      <c r="DE747" s="4" t="s">
        <v>33</v>
      </c>
      <c r="DF747" s="1" t="n">
        <f aca="false">HEX2DEC(CP747)+HEX2DEC(CQ747)+HEX2DEC(CR747)+HEX2DEC(CS747)+HEX2DEC(CT747)+HEX2DEC(CU747)+HEX2DEC(CV747)+HEX2DEC(CW747)+HEX2DEC(CX747)+HEX2DEC(CY747)+HEX2DEC(CZ747)+HEX2DEC(DA747)+HEX2DEC(DB747)+HEX2DEC(DC747)+HEX2DEC(DD747)+HEX2DEC(DE747)</f>
        <v>1833</v>
      </c>
      <c r="DH747" s="4" t="s">
        <v>215</v>
      </c>
      <c r="DI747" s="4" t="s">
        <v>48</v>
      </c>
      <c r="DJ747" s="4" t="s">
        <v>172</v>
      </c>
      <c r="DK747" s="4" t="s">
        <v>68</v>
      </c>
      <c r="DL747" s="4" t="s">
        <v>11</v>
      </c>
      <c r="DM747" s="4" t="s">
        <v>59</v>
      </c>
      <c r="DN747" s="4" t="s">
        <v>168</v>
      </c>
      <c r="DO747" s="4" t="s">
        <v>20</v>
      </c>
      <c r="DP747" s="4" t="s">
        <v>21</v>
      </c>
      <c r="DQ747" s="4" t="s">
        <v>39</v>
      </c>
      <c r="DR747" s="4" t="s">
        <v>189</v>
      </c>
      <c r="DS747" s="4" t="s">
        <v>67</v>
      </c>
      <c r="DT747" s="4" t="s">
        <v>68</v>
      </c>
      <c r="DU747" s="4" t="s">
        <v>21</v>
      </c>
      <c r="DV747" s="4" t="s">
        <v>126</v>
      </c>
      <c r="DW747" s="4" t="s">
        <v>33</v>
      </c>
      <c r="DX747" s="1" t="n">
        <f aca="false">HEX2DEC(DH747)+HEX2DEC(DI747)+HEX2DEC(DJ747)+HEX2DEC(DK747)+HEX2DEC(DL747)+HEX2DEC(DM747)+HEX2DEC(DN747)+HEX2DEC(DO747)+HEX2DEC(DP747)+HEX2DEC(DQ747)+HEX2DEC(DR747)+HEX2DEC(DS747)+HEX2DEC(DT747)+HEX2DEC(DU747)+HEX2DEC(DV747)+HEX2DEC(DW747)</f>
        <v>1833</v>
      </c>
      <c r="DZ747" s="4" t="s">
        <v>215</v>
      </c>
      <c r="EA747" s="4" t="s">
        <v>48</v>
      </c>
      <c r="EB747" s="4" t="s">
        <v>172</v>
      </c>
      <c r="EC747" s="4" t="s">
        <v>68</v>
      </c>
      <c r="ED747" s="4" t="s">
        <v>11</v>
      </c>
      <c r="EE747" s="4" t="s">
        <v>59</v>
      </c>
      <c r="EF747" s="4" t="s">
        <v>168</v>
      </c>
      <c r="EG747" s="4" t="s">
        <v>20</v>
      </c>
      <c r="EH747" s="4" t="s">
        <v>21</v>
      </c>
      <c r="EI747" s="4" t="s">
        <v>39</v>
      </c>
      <c r="EJ747" s="4" t="s">
        <v>189</v>
      </c>
      <c r="EK747" s="4" t="s">
        <v>67</v>
      </c>
      <c r="EL747" s="4" t="s">
        <v>68</v>
      </c>
      <c r="EM747" s="4" t="s">
        <v>21</v>
      </c>
      <c r="EN747" s="4" t="s">
        <v>126</v>
      </c>
      <c r="EO747" s="4" t="s">
        <v>33</v>
      </c>
      <c r="EP747" s="1" t="n">
        <f aca="false">HEX2DEC(DZ747)+HEX2DEC(EA747)+HEX2DEC(EB747)+HEX2DEC(EC747)+HEX2DEC(ED747)+HEX2DEC(EE747)+HEX2DEC(EF747)+HEX2DEC(EG747)+HEX2DEC(EH747)+HEX2DEC(EI747)+HEX2DEC(EJ747)+HEX2DEC(EK747)+HEX2DEC(EL747)+HEX2DEC(EM747)+HEX2DEC(EN747)+HEX2DEC(EO747)</f>
        <v>1833</v>
      </c>
      <c r="ER747" s="4" t="s">
        <v>215</v>
      </c>
      <c r="ES747" s="4" t="s">
        <v>48</v>
      </c>
      <c r="ET747" s="4" t="s">
        <v>172</v>
      </c>
      <c r="EU747" s="4" t="s">
        <v>68</v>
      </c>
      <c r="EV747" s="4" t="s">
        <v>11</v>
      </c>
      <c r="EW747" s="4" t="s">
        <v>59</v>
      </c>
      <c r="EX747" s="4" t="s">
        <v>168</v>
      </c>
      <c r="EY747" s="4" t="s">
        <v>20</v>
      </c>
      <c r="EZ747" s="4" t="s">
        <v>21</v>
      </c>
      <c r="FA747" s="4" t="s">
        <v>39</v>
      </c>
      <c r="FB747" s="4" t="s">
        <v>189</v>
      </c>
      <c r="FC747" s="4" t="s">
        <v>67</v>
      </c>
      <c r="FD747" s="4" t="s">
        <v>68</v>
      </c>
      <c r="FE747" s="4" t="s">
        <v>21</v>
      </c>
      <c r="FF747" s="4" t="s">
        <v>126</v>
      </c>
      <c r="FG747" s="4" t="s">
        <v>33</v>
      </c>
      <c r="FH747" s="1" t="n">
        <f aca="false">HEX2DEC(ER747)+HEX2DEC(ES747)+HEX2DEC(ET747)+HEX2DEC(EU747)+HEX2DEC(EV747)+HEX2DEC(EW747)+HEX2DEC(EX747)+HEX2DEC(EY747)+HEX2DEC(EZ747)+HEX2DEC(FA747)+HEX2DEC(FB747)+HEX2DEC(FC747)+HEX2DEC(FD747)+HEX2DEC(FE747)+HEX2DEC(FF747)+HEX2DEC(FG747)</f>
        <v>1833</v>
      </c>
      <c r="FJ747" s="4" t="s">
        <v>215</v>
      </c>
      <c r="FK747" s="4" t="s">
        <v>48</v>
      </c>
      <c r="FL747" s="4" t="s">
        <v>172</v>
      </c>
      <c r="FM747" s="4" t="s">
        <v>68</v>
      </c>
      <c r="FN747" s="4" t="s">
        <v>11</v>
      </c>
      <c r="FO747" s="4" t="s">
        <v>59</v>
      </c>
      <c r="FP747" s="4" t="s">
        <v>168</v>
      </c>
      <c r="FQ747" s="4" t="s">
        <v>20</v>
      </c>
      <c r="FR747" s="4" t="s">
        <v>21</v>
      </c>
      <c r="FS747" s="4" t="s">
        <v>39</v>
      </c>
      <c r="FT747" s="4" t="s">
        <v>189</v>
      </c>
      <c r="FU747" s="4" t="s">
        <v>67</v>
      </c>
      <c r="FV747" s="4" t="s">
        <v>68</v>
      </c>
      <c r="FW747" s="4" t="s">
        <v>21</v>
      </c>
      <c r="FX747" s="4" t="s">
        <v>126</v>
      </c>
      <c r="FY747" s="4" t="s">
        <v>33</v>
      </c>
      <c r="FZ747" s="1" t="n">
        <f aca="false">HEX2DEC(FJ747)+HEX2DEC(FK747)+HEX2DEC(FL747)+HEX2DEC(FM747)+HEX2DEC(FN747)+HEX2DEC(FO747)+HEX2DEC(FP747)+HEX2DEC(FQ747)+HEX2DEC(FR747)+HEX2DEC(FS747)+HEX2DEC(FT747)+HEX2DEC(FU747)+HEX2DEC(FV747)+HEX2DEC(FW747)+HEX2DEC(FX747)+HEX2DEC(FY747)</f>
        <v>1833</v>
      </c>
      <c r="GB747" s="1"/>
    </row>
    <row r="748" customFormat="false" ht="15" hidden="false" customHeight="false" outlineLevel="0" collapsed="false">
      <c r="A748" s="0" t="n">
        <f aca="false">A747+16</f>
        <v>61088</v>
      </c>
      <c r="B748" s="0" t="str">
        <f aca="false">DEC2HEX(A748)</f>
        <v>EEA0</v>
      </c>
      <c r="D748" s="1" t="s">
        <v>16</v>
      </c>
      <c r="E748" s="1" t="s">
        <v>217</v>
      </c>
      <c r="F748" s="1" t="s">
        <v>215</v>
      </c>
      <c r="G748" s="1" t="s">
        <v>12</v>
      </c>
      <c r="H748" s="1" t="s">
        <v>53</v>
      </c>
      <c r="I748" s="1" t="s">
        <v>69</v>
      </c>
      <c r="J748" s="1" t="s">
        <v>68</v>
      </c>
      <c r="K748" s="1" t="s">
        <v>21</v>
      </c>
      <c r="L748" s="1" t="s">
        <v>108</v>
      </c>
      <c r="M748" s="1" t="s">
        <v>86</v>
      </c>
      <c r="N748" s="1" t="s">
        <v>29</v>
      </c>
      <c r="O748" s="1" t="s">
        <v>99</v>
      </c>
      <c r="P748" s="1" t="s">
        <v>255</v>
      </c>
      <c r="Q748" s="1" t="s">
        <v>14</v>
      </c>
      <c r="R748" s="1" t="s">
        <v>135</v>
      </c>
      <c r="S748" s="1" t="s">
        <v>16</v>
      </c>
      <c r="T748" s="1" t="n">
        <f aca="false">HEX2DEC(D748)+HEX2DEC(E748)+HEX2DEC(F748)+HEX2DEC(G748)+HEX2DEC(H748)+HEX2DEC(I748)+HEX2DEC(J748)+HEX2DEC(K748)+HEX2DEC(L748)+HEX2DEC(M748)+HEX2DEC(N748)+HEX2DEC(O748)+HEX2DEC(P748)+HEX2DEC(Q748)+HEX2DEC(R748)+HEX2DEC(S748)</f>
        <v>1735</v>
      </c>
      <c r="U748" s="1"/>
      <c r="V748" s="4" t="s">
        <v>16</v>
      </c>
      <c r="W748" s="4" t="s">
        <v>217</v>
      </c>
      <c r="X748" s="4" t="s">
        <v>215</v>
      </c>
      <c r="Y748" s="4" t="s">
        <v>12</v>
      </c>
      <c r="Z748" s="4" t="s">
        <v>53</v>
      </c>
      <c r="AA748" s="4" t="s">
        <v>69</v>
      </c>
      <c r="AB748" s="4" t="s">
        <v>68</v>
      </c>
      <c r="AC748" s="4" t="s">
        <v>21</v>
      </c>
      <c r="AD748" s="4" t="s">
        <v>108</v>
      </c>
      <c r="AE748" s="4" t="s">
        <v>86</v>
      </c>
      <c r="AF748" s="4" t="s">
        <v>29</v>
      </c>
      <c r="AG748" s="4" t="s">
        <v>99</v>
      </c>
      <c r="AH748" s="4" t="s">
        <v>255</v>
      </c>
      <c r="AI748" s="4" t="s">
        <v>14</v>
      </c>
      <c r="AJ748" s="4" t="s">
        <v>135</v>
      </c>
      <c r="AK748" s="4" t="s">
        <v>16</v>
      </c>
      <c r="AL748" s="1" t="n">
        <f aca="false">HEX2DEC(V748)+HEX2DEC(W748)+HEX2DEC(X748)+HEX2DEC(Y748)+HEX2DEC(Z748)+HEX2DEC(AA748)+HEX2DEC(AB748)+HEX2DEC(AC748)+HEX2DEC(AD748)+HEX2DEC(AE748)+HEX2DEC(AF748)+HEX2DEC(AG748)+HEX2DEC(AH748)+HEX2DEC(AI748)+HEX2DEC(AJ748)+HEX2DEC(AK748)</f>
        <v>1735</v>
      </c>
      <c r="AN748" s="4" t="s">
        <v>16</v>
      </c>
      <c r="AO748" s="4" t="s">
        <v>217</v>
      </c>
      <c r="AP748" s="4" t="s">
        <v>215</v>
      </c>
      <c r="AQ748" s="4" t="s">
        <v>12</v>
      </c>
      <c r="AR748" s="4" t="s">
        <v>53</v>
      </c>
      <c r="AS748" s="4" t="s">
        <v>69</v>
      </c>
      <c r="AT748" s="4" t="s">
        <v>68</v>
      </c>
      <c r="AU748" s="4" t="s">
        <v>21</v>
      </c>
      <c r="AV748" s="4" t="s">
        <v>108</v>
      </c>
      <c r="AW748" s="4" t="s">
        <v>86</v>
      </c>
      <c r="AX748" s="4" t="s">
        <v>29</v>
      </c>
      <c r="AY748" s="4" t="s">
        <v>99</v>
      </c>
      <c r="AZ748" s="4" t="s">
        <v>255</v>
      </c>
      <c r="BA748" s="4" t="s">
        <v>14</v>
      </c>
      <c r="BB748" s="4" t="s">
        <v>135</v>
      </c>
      <c r="BC748" s="4" t="s">
        <v>16</v>
      </c>
      <c r="BD748" s="1" t="n">
        <f aca="false">HEX2DEC(AN748)+HEX2DEC(AO748)+HEX2DEC(AP748)+HEX2DEC(AQ748)+HEX2DEC(AR748)+HEX2DEC(AS748)+HEX2DEC(AT748)+HEX2DEC(AU748)+HEX2DEC(AV748)+HEX2DEC(AW748)+HEX2DEC(AX748)+HEX2DEC(AY748)+HEX2DEC(AZ748)+HEX2DEC(BA748)+HEX2DEC(BB748)+HEX2DEC(BC748)</f>
        <v>1735</v>
      </c>
      <c r="BE748" s="1"/>
      <c r="BF748" s="4" t="s">
        <v>16</v>
      </c>
      <c r="BG748" s="4" t="s">
        <v>217</v>
      </c>
      <c r="BH748" s="4" t="s">
        <v>215</v>
      </c>
      <c r="BI748" s="4" t="s">
        <v>12</v>
      </c>
      <c r="BJ748" s="4" t="s">
        <v>53</v>
      </c>
      <c r="BK748" s="4" t="s">
        <v>69</v>
      </c>
      <c r="BL748" s="4" t="s">
        <v>68</v>
      </c>
      <c r="BM748" s="4" t="s">
        <v>21</v>
      </c>
      <c r="BN748" s="4" t="s">
        <v>108</v>
      </c>
      <c r="BO748" s="4" t="s">
        <v>86</v>
      </c>
      <c r="BP748" s="4" t="s">
        <v>29</v>
      </c>
      <c r="BQ748" s="4" t="s">
        <v>99</v>
      </c>
      <c r="BR748" s="4" t="s">
        <v>255</v>
      </c>
      <c r="BS748" s="4" t="s">
        <v>14</v>
      </c>
      <c r="BT748" s="4" t="s">
        <v>135</v>
      </c>
      <c r="BU748" s="4" t="s">
        <v>16</v>
      </c>
      <c r="BV748" s="1" t="n">
        <f aca="false">HEX2DEC(BF748)+HEX2DEC(BG748)+HEX2DEC(BH748)+HEX2DEC(BI748)+HEX2DEC(BJ748)+HEX2DEC(BK748)+HEX2DEC(BL748)+HEX2DEC(BM748)+HEX2DEC(BN748)+HEX2DEC(BO748)+HEX2DEC(BP748)+HEX2DEC(BQ748)+HEX2DEC(BR748)+HEX2DEC(BS748)+HEX2DEC(BT748)+HEX2DEC(BU748)</f>
        <v>1735</v>
      </c>
      <c r="BX748" s="4" t="s">
        <v>16</v>
      </c>
      <c r="BY748" s="4" t="s">
        <v>217</v>
      </c>
      <c r="BZ748" s="4" t="s">
        <v>215</v>
      </c>
      <c r="CA748" s="4" t="s">
        <v>12</v>
      </c>
      <c r="CB748" s="4" t="s">
        <v>53</v>
      </c>
      <c r="CC748" s="4" t="s">
        <v>69</v>
      </c>
      <c r="CD748" s="4" t="s">
        <v>68</v>
      </c>
      <c r="CE748" s="4" t="s">
        <v>21</v>
      </c>
      <c r="CF748" s="4" t="s">
        <v>108</v>
      </c>
      <c r="CG748" s="4" t="s">
        <v>86</v>
      </c>
      <c r="CH748" s="4" t="s">
        <v>29</v>
      </c>
      <c r="CI748" s="4" t="s">
        <v>99</v>
      </c>
      <c r="CJ748" s="4" t="s">
        <v>255</v>
      </c>
      <c r="CK748" s="4" t="s">
        <v>14</v>
      </c>
      <c r="CL748" s="4" t="s">
        <v>135</v>
      </c>
      <c r="CM748" s="4" t="s">
        <v>16</v>
      </c>
      <c r="CN748" s="1" t="n">
        <f aca="false">HEX2DEC(BX748)+HEX2DEC(BY748)+HEX2DEC(BZ748)+HEX2DEC(CA748)+HEX2DEC(CB748)+HEX2DEC(CC748)+HEX2DEC(CD748)+HEX2DEC(CE748)+HEX2DEC(CF748)+HEX2DEC(CG748)+HEX2DEC(CH748)+HEX2DEC(CI748)+HEX2DEC(CJ748)+HEX2DEC(CK748)+HEX2DEC(CL748)+HEX2DEC(CM748)</f>
        <v>1735</v>
      </c>
      <c r="CP748" s="4" t="s">
        <v>16</v>
      </c>
      <c r="CQ748" s="4" t="s">
        <v>217</v>
      </c>
      <c r="CR748" s="4" t="s">
        <v>215</v>
      </c>
      <c r="CS748" s="4" t="s">
        <v>12</v>
      </c>
      <c r="CT748" s="4" t="s">
        <v>53</v>
      </c>
      <c r="CU748" s="4" t="s">
        <v>69</v>
      </c>
      <c r="CV748" s="4" t="s">
        <v>68</v>
      </c>
      <c r="CW748" s="4" t="s">
        <v>21</v>
      </c>
      <c r="CX748" s="4" t="s">
        <v>108</v>
      </c>
      <c r="CY748" s="4" t="s">
        <v>86</v>
      </c>
      <c r="CZ748" s="4" t="s">
        <v>29</v>
      </c>
      <c r="DA748" s="4" t="s">
        <v>99</v>
      </c>
      <c r="DB748" s="4" t="s">
        <v>255</v>
      </c>
      <c r="DC748" s="4" t="s">
        <v>14</v>
      </c>
      <c r="DD748" s="4" t="s">
        <v>135</v>
      </c>
      <c r="DE748" s="4" t="s">
        <v>16</v>
      </c>
      <c r="DF748" s="1" t="n">
        <f aca="false">HEX2DEC(CP748)+HEX2DEC(CQ748)+HEX2DEC(CR748)+HEX2DEC(CS748)+HEX2DEC(CT748)+HEX2DEC(CU748)+HEX2DEC(CV748)+HEX2DEC(CW748)+HEX2DEC(CX748)+HEX2DEC(CY748)+HEX2DEC(CZ748)+HEX2DEC(DA748)+HEX2DEC(DB748)+HEX2DEC(DC748)+HEX2DEC(DD748)+HEX2DEC(DE748)</f>
        <v>1735</v>
      </c>
      <c r="DH748" s="4" t="s">
        <v>16</v>
      </c>
      <c r="DI748" s="4" t="s">
        <v>217</v>
      </c>
      <c r="DJ748" s="4" t="s">
        <v>215</v>
      </c>
      <c r="DK748" s="4" t="s">
        <v>12</v>
      </c>
      <c r="DL748" s="4" t="s">
        <v>53</v>
      </c>
      <c r="DM748" s="4" t="s">
        <v>69</v>
      </c>
      <c r="DN748" s="4" t="s">
        <v>68</v>
      </c>
      <c r="DO748" s="4" t="s">
        <v>21</v>
      </c>
      <c r="DP748" s="4" t="s">
        <v>108</v>
      </c>
      <c r="DQ748" s="4" t="s">
        <v>86</v>
      </c>
      <c r="DR748" s="4" t="s">
        <v>29</v>
      </c>
      <c r="DS748" s="4" t="s">
        <v>99</v>
      </c>
      <c r="DT748" s="4" t="s">
        <v>255</v>
      </c>
      <c r="DU748" s="4" t="s">
        <v>14</v>
      </c>
      <c r="DV748" s="4" t="s">
        <v>135</v>
      </c>
      <c r="DW748" s="4" t="s">
        <v>16</v>
      </c>
      <c r="DX748" s="1" t="n">
        <f aca="false">HEX2DEC(DH748)+HEX2DEC(DI748)+HEX2DEC(DJ748)+HEX2DEC(DK748)+HEX2DEC(DL748)+HEX2DEC(DM748)+HEX2DEC(DN748)+HEX2DEC(DO748)+HEX2DEC(DP748)+HEX2DEC(DQ748)+HEX2DEC(DR748)+HEX2DEC(DS748)+HEX2DEC(DT748)+HEX2DEC(DU748)+HEX2DEC(DV748)+HEX2DEC(DW748)</f>
        <v>1735</v>
      </c>
      <c r="DZ748" s="4" t="s">
        <v>16</v>
      </c>
      <c r="EA748" s="4" t="s">
        <v>217</v>
      </c>
      <c r="EB748" s="4" t="s">
        <v>215</v>
      </c>
      <c r="EC748" s="4" t="s">
        <v>12</v>
      </c>
      <c r="ED748" s="4" t="s">
        <v>53</v>
      </c>
      <c r="EE748" s="4" t="s">
        <v>69</v>
      </c>
      <c r="EF748" s="4" t="s">
        <v>68</v>
      </c>
      <c r="EG748" s="4" t="s">
        <v>21</v>
      </c>
      <c r="EH748" s="4" t="s">
        <v>108</v>
      </c>
      <c r="EI748" s="4" t="s">
        <v>86</v>
      </c>
      <c r="EJ748" s="4" t="s">
        <v>29</v>
      </c>
      <c r="EK748" s="4" t="s">
        <v>99</v>
      </c>
      <c r="EL748" s="4" t="s">
        <v>255</v>
      </c>
      <c r="EM748" s="4" t="s">
        <v>14</v>
      </c>
      <c r="EN748" s="4" t="s">
        <v>135</v>
      </c>
      <c r="EO748" s="4" t="s">
        <v>16</v>
      </c>
      <c r="EP748" s="1" t="n">
        <f aca="false">HEX2DEC(DZ748)+HEX2DEC(EA748)+HEX2DEC(EB748)+HEX2DEC(EC748)+HEX2DEC(ED748)+HEX2DEC(EE748)+HEX2DEC(EF748)+HEX2DEC(EG748)+HEX2DEC(EH748)+HEX2DEC(EI748)+HEX2DEC(EJ748)+HEX2DEC(EK748)+HEX2DEC(EL748)+HEX2DEC(EM748)+HEX2DEC(EN748)+HEX2DEC(EO748)</f>
        <v>1735</v>
      </c>
      <c r="ER748" s="4" t="s">
        <v>16</v>
      </c>
      <c r="ES748" s="4" t="s">
        <v>217</v>
      </c>
      <c r="ET748" s="4" t="s">
        <v>215</v>
      </c>
      <c r="EU748" s="4" t="s">
        <v>12</v>
      </c>
      <c r="EV748" s="4" t="s">
        <v>53</v>
      </c>
      <c r="EW748" s="4" t="s">
        <v>69</v>
      </c>
      <c r="EX748" s="4" t="s">
        <v>68</v>
      </c>
      <c r="EY748" s="4" t="s">
        <v>21</v>
      </c>
      <c r="EZ748" s="4" t="s">
        <v>108</v>
      </c>
      <c r="FA748" s="4" t="s">
        <v>86</v>
      </c>
      <c r="FB748" s="4" t="s">
        <v>29</v>
      </c>
      <c r="FC748" s="4" t="s">
        <v>99</v>
      </c>
      <c r="FD748" s="4" t="s">
        <v>255</v>
      </c>
      <c r="FE748" s="4" t="s">
        <v>14</v>
      </c>
      <c r="FF748" s="4" t="s">
        <v>135</v>
      </c>
      <c r="FG748" s="4" t="s">
        <v>16</v>
      </c>
      <c r="FH748" s="1" t="n">
        <f aca="false">HEX2DEC(ER748)+HEX2DEC(ES748)+HEX2DEC(ET748)+HEX2DEC(EU748)+HEX2DEC(EV748)+HEX2DEC(EW748)+HEX2DEC(EX748)+HEX2DEC(EY748)+HEX2DEC(EZ748)+HEX2DEC(FA748)+HEX2DEC(FB748)+HEX2DEC(FC748)+HEX2DEC(FD748)+HEX2DEC(FE748)+HEX2DEC(FF748)+HEX2DEC(FG748)</f>
        <v>1735</v>
      </c>
      <c r="FJ748" s="4" t="s">
        <v>16</v>
      </c>
      <c r="FK748" s="4" t="s">
        <v>217</v>
      </c>
      <c r="FL748" s="4" t="s">
        <v>215</v>
      </c>
      <c r="FM748" s="4" t="s">
        <v>12</v>
      </c>
      <c r="FN748" s="4" t="s">
        <v>53</v>
      </c>
      <c r="FO748" s="4" t="s">
        <v>69</v>
      </c>
      <c r="FP748" s="4" t="s">
        <v>68</v>
      </c>
      <c r="FQ748" s="4" t="s">
        <v>21</v>
      </c>
      <c r="FR748" s="4" t="s">
        <v>108</v>
      </c>
      <c r="FS748" s="4" t="s">
        <v>86</v>
      </c>
      <c r="FT748" s="4" t="s">
        <v>29</v>
      </c>
      <c r="FU748" s="4" t="s">
        <v>99</v>
      </c>
      <c r="FV748" s="4" t="s">
        <v>255</v>
      </c>
      <c r="FW748" s="4" t="s">
        <v>14</v>
      </c>
      <c r="FX748" s="4" t="s">
        <v>135</v>
      </c>
      <c r="FY748" s="4" t="s">
        <v>16</v>
      </c>
      <c r="FZ748" s="1" t="n">
        <f aca="false">HEX2DEC(FJ748)+HEX2DEC(FK748)+HEX2DEC(FL748)+HEX2DEC(FM748)+HEX2DEC(FN748)+HEX2DEC(FO748)+HEX2DEC(FP748)+HEX2DEC(FQ748)+HEX2DEC(FR748)+HEX2DEC(FS748)+HEX2DEC(FT748)+HEX2DEC(FU748)+HEX2DEC(FV748)+HEX2DEC(FW748)+HEX2DEC(FX748)+HEX2DEC(FY748)</f>
        <v>1735</v>
      </c>
      <c r="GB748" s="1"/>
    </row>
    <row r="749" customFormat="false" ht="15" hidden="false" customHeight="false" outlineLevel="0" collapsed="false">
      <c r="A749" s="0" t="n">
        <f aca="false">A748+16</f>
        <v>61104</v>
      </c>
      <c r="B749" s="0" t="str">
        <f aca="false">DEC2HEX(A749)</f>
        <v>EEB0</v>
      </c>
      <c r="D749" s="1" t="s">
        <v>92</v>
      </c>
      <c r="E749" s="1" t="s">
        <v>215</v>
      </c>
      <c r="F749" s="1" t="s">
        <v>22</v>
      </c>
      <c r="G749" s="1" t="s">
        <v>75</v>
      </c>
      <c r="H749" s="1" t="s">
        <v>80</v>
      </c>
      <c r="I749" s="1" t="s">
        <v>50</v>
      </c>
      <c r="J749" s="1" t="s">
        <v>95</v>
      </c>
      <c r="K749" s="1" t="s">
        <v>52</v>
      </c>
      <c r="L749" s="1" t="s">
        <v>54</v>
      </c>
      <c r="M749" s="1" t="s">
        <v>86</v>
      </c>
      <c r="N749" s="1" t="s">
        <v>30</v>
      </c>
      <c r="O749" s="1" t="s">
        <v>99</v>
      </c>
      <c r="P749" s="1" t="s">
        <v>44</v>
      </c>
      <c r="Q749" s="1" t="s">
        <v>12</v>
      </c>
      <c r="R749" s="1" t="s">
        <v>44</v>
      </c>
      <c r="S749" s="1" t="s">
        <v>86</v>
      </c>
      <c r="T749" s="1" t="n">
        <f aca="false">HEX2DEC(D749)+HEX2DEC(E749)+HEX2DEC(F749)+HEX2DEC(G749)+HEX2DEC(H749)+HEX2DEC(I749)+HEX2DEC(J749)+HEX2DEC(K749)+HEX2DEC(L749)+HEX2DEC(M749)+HEX2DEC(N749)+HEX2DEC(O749)+HEX2DEC(P749)+HEX2DEC(Q749)+HEX2DEC(R749)+HEX2DEC(S749)</f>
        <v>2102</v>
      </c>
      <c r="U749" s="1"/>
      <c r="V749" s="4" t="s">
        <v>92</v>
      </c>
      <c r="W749" s="4" t="s">
        <v>215</v>
      </c>
      <c r="X749" s="4" t="s">
        <v>22</v>
      </c>
      <c r="Y749" s="4" t="s">
        <v>75</v>
      </c>
      <c r="Z749" s="4" t="s">
        <v>80</v>
      </c>
      <c r="AA749" s="4" t="s">
        <v>50</v>
      </c>
      <c r="AB749" s="4" t="s">
        <v>95</v>
      </c>
      <c r="AC749" s="4" t="s">
        <v>52</v>
      </c>
      <c r="AD749" s="4" t="s">
        <v>54</v>
      </c>
      <c r="AE749" s="4" t="s">
        <v>86</v>
      </c>
      <c r="AF749" s="4" t="s">
        <v>30</v>
      </c>
      <c r="AG749" s="4" t="s">
        <v>99</v>
      </c>
      <c r="AH749" s="4" t="s">
        <v>44</v>
      </c>
      <c r="AI749" s="4" t="s">
        <v>12</v>
      </c>
      <c r="AJ749" s="4" t="s">
        <v>44</v>
      </c>
      <c r="AK749" s="4" t="s">
        <v>86</v>
      </c>
      <c r="AL749" s="1" t="n">
        <f aca="false">HEX2DEC(V749)+HEX2DEC(W749)+HEX2DEC(X749)+HEX2DEC(Y749)+HEX2DEC(Z749)+HEX2DEC(AA749)+HEX2DEC(AB749)+HEX2DEC(AC749)+HEX2DEC(AD749)+HEX2DEC(AE749)+HEX2DEC(AF749)+HEX2DEC(AG749)+HEX2DEC(AH749)+HEX2DEC(AI749)+HEX2DEC(AJ749)+HEX2DEC(AK749)</f>
        <v>2102</v>
      </c>
      <c r="AN749" s="4" t="s">
        <v>92</v>
      </c>
      <c r="AO749" s="4" t="s">
        <v>215</v>
      </c>
      <c r="AP749" s="4" t="s">
        <v>22</v>
      </c>
      <c r="AQ749" s="4" t="s">
        <v>75</v>
      </c>
      <c r="AR749" s="4" t="s">
        <v>80</v>
      </c>
      <c r="AS749" s="4" t="s">
        <v>50</v>
      </c>
      <c r="AT749" s="4" t="s">
        <v>95</v>
      </c>
      <c r="AU749" s="4" t="s">
        <v>52</v>
      </c>
      <c r="AV749" s="4" t="s">
        <v>54</v>
      </c>
      <c r="AW749" s="4" t="s">
        <v>86</v>
      </c>
      <c r="AX749" s="4" t="s">
        <v>30</v>
      </c>
      <c r="AY749" s="4" t="s">
        <v>99</v>
      </c>
      <c r="AZ749" s="4" t="s">
        <v>44</v>
      </c>
      <c r="BA749" s="4" t="s">
        <v>12</v>
      </c>
      <c r="BB749" s="4" t="s">
        <v>44</v>
      </c>
      <c r="BC749" s="4" t="s">
        <v>86</v>
      </c>
      <c r="BD749" s="1" t="n">
        <f aca="false">HEX2DEC(AN749)+HEX2DEC(AO749)+HEX2DEC(AP749)+HEX2DEC(AQ749)+HEX2DEC(AR749)+HEX2DEC(AS749)+HEX2DEC(AT749)+HEX2DEC(AU749)+HEX2DEC(AV749)+HEX2DEC(AW749)+HEX2DEC(AX749)+HEX2DEC(AY749)+HEX2DEC(AZ749)+HEX2DEC(BA749)+HEX2DEC(BB749)+HEX2DEC(BC749)</f>
        <v>2102</v>
      </c>
      <c r="BE749" s="1"/>
      <c r="BF749" s="4" t="s">
        <v>92</v>
      </c>
      <c r="BG749" s="4" t="s">
        <v>215</v>
      </c>
      <c r="BH749" s="4" t="s">
        <v>22</v>
      </c>
      <c r="BI749" s="4" t="s">
        <v>75</v>
      </c>
      <c r="BJ749" s="4" t="s">
        <v>80</v>
      </c>
      <c r="BK749" s="4" t="s">
        <v>50</v>
      </c>
      <c r="BL749" s="4" t="s">
        <v>95</v>
      </c>
      <c r="BM749" s="4" t="s">
        <v>52</v>
      </c>
      <c r="BN749" s="4" t="s">
        <v>54</v>
      </c>
      <c r="BO749" s="4" t="s">
        <v>86</v>
      </c>
      <c r="BP749" s="4" t="s">
        <v>30</v>
      </c>
      <c r="BQ749" s="4" t="s">
        <v>99</v>
      </c>
      <c r="BR749" s="4" t="s">
        <v>44</v>
      </c>
      <c r="BS749" s="4" t="s">
        <v>12</v>
      </c>
      <c r="BT749" s="4" t="s">
        <v>44</v>
      </c>
      <c r="BU749" s="4" t="s">
        <v>86</v>
      </c>
      <c r="BV749" s="1" t="n">
        <f aca="false">HEX2DEC(BF749)+HEX2DEC(BG749)+HEX2DEC(BH749)+HEX2DEC(BI749)+HEX2DEC(BJ749)+HEX2DEC(BK749)+HEX2DEC(BL749)+HEX2DEC(BM749)+HEX2DEC(BN749)+HEX2DEC(BO749)+HEX2DEC(BP749)+HEX2DEC(BQ749)+HEX2DEC(BR749)+HEX2DEC(BS749)+HEX2DEC(BT749)+HEX2DEC(BU749)</f>
        <v>2102</v>
      </c>
      <c r="BX749" s="4" t="s">
        <v>92</v>
      </c>
      <c r="BY749" s="4" t="s">
        <v>215</v>
      </c>
      <c r="BZ749" s="4" t="s">
        <v>22</v>
      </c>
      <c r="CA749" s="4" t="s">
        <v>75</v>
      </c>
      <c r="CB749" s="4" t="s">
        <v>80</v>
      </c>
      <c r="CC749" s="4" t="s">
        <v>50</v>
      </c>
      <c r="CD749" s="4" t="s">
        <v>95</v>
      </c>
      <c r="CE749" s="4" t="s">
        <v>52</v>
      </c>
      <c r="CF749" s="4" t="s">
        <v>54</v>
      </c>
      <c r="CG749" s="4" t="s">
        <v>86</v>
      </c>
      <c r="CH749" s="4" t="s">
        <v>30</v>
      </c>
      <c r="CI749" s="4" t="s">
        <v>99</v>
      </c>
      <c r="CJ749" s="4" t="s">
        <v>44</v>
      </c>
      <c r="CK749" s="4" t="s">
        <v>12</v>
      </c>
      <c r="CL749" s="4" t="s">
        <v>44</v>
      </c>
      <c r="CM749" s="4" t="s">
        <v>86</v>
      </c>
      <c r="CN749" s="1" t="n">
        <f aca="false">HEX2DEC(BX749)+HEX2DEC(BY749)+HEX2DEC(BZ749)+HEX2DEC(CA749)+HEX2DEC(CB749)+HEX2DEC(CC749)+HEX2DEC(CD749)+HEX2DEC(CE749)+HEX2DEC(CF749)+HEX2DEC(CG749)+HEX2DEC(CH749)+HEX2DEC(CI749)+HEX2DEC(CJ749)+HEX2DEC(CK749)+HEX2DEC(CL749)+HEX2DEC(CM749)</f>
        <v>2102</v>
      </c>
      <c r="CP749" s="4" t="s">
        <v>92</v>
      </c>
      <c r="CQ749" s="4" t="s">
        <v>215</v>
      </c>
      <c r="CR749" s="4" t="s">
        <v>22</v>
      </c>
      <c r="CS749" s="4" t="s">
        <v>75</v>
      </c>
      <c r="CT749" s="4" t="s">
        <v>80</v>
      </c>
      <c r="CU749" s="4" t="s">
        <v>50</v>
      </c>
      <c r="CV749" s="4" t="s">
        <v>95</v>
      </c>
      <c r="CW749" s="4" t="s">
        <v>52</v>
      </c>
      <c r="CX749" s="4" t="s">
        <v>54</v>
      </c>
      <c r="CY749" s="4" t="s">
        <v>86</v>
      </c>
      <c r="CZ749" s="4" t="s">
        <v>30</v>
      </c>
      <c r="DA749" s="4" t="s">
        <v>99</v>
      </c>
      <c r="DB749" s="4" t="s">
        <v>44</v>
      </c>
      <c r="DC749" s="4" t="s">
        <v>12</v>
      </c>
      <c r="DD749" s="4" t="s">
        <v>44</v>
      </c>
      <c r="DE749" s="4" t="s">
        <v>86</v>
      </c>
      <c r="DF749" s="1" t="n">
        <f aca="false">HEX2DEC(CP749)+HEX2DEC(CQ749)+HEX2DEC(CR749)+HEX2DEC(CS749)+HEX2DEC(CT749)+HEX2DEC(CU749)+HEX2DEC(CV749)+HEX2DEC(CW749)+HEX2DEC(CX749)+HEX2DEC(CY749)+HEX2DEC(CZ749)+HEX2DEC(DA749)+HEX2DEC(DB749)+HEX2DEC(DC749)+HEX2DEC(DD749)+HEX2DEC(DE749)</f>
        <v>2102</v>
      </c>
      <c r="DH749" s="4" t="s">
        <v>92</v>
      </c>
      <c r="DI749" s="4" t="s">
        <v>215</v>
      </c>
      <c r="DJ749" s="4" t="s">
        <v>22</v>
      </c>
      <c r="DK749" s="4" t="s">
        <v>75</v>
      </c>
      <c r="DL749" s="4" t="s">
        <v>80</v>
      </c>
      <c r="DM749" s="4" t="s">
        <v>50</v>
      </c>
      <c r="DN749" s="4" t="s">
        <v>95</v>
      </c>
      <c r="DO749" s="4" t="s">
        <v>52</v>
      </c>
      <c r="DP749" s="4" t="s">
        <v>54</v>
      </c>
      <c r="DQ749" s="4" t="s">
        <v>86</v>
      </c>
      <c r="DR749" s="4" t="s">
        <v>30</v>
      </c>
      <c r="DS749" s="4" t="s">
        <v>99</v>
      </c>
      <c r="DT749" s="4" t="s">
        <v>44</v>
      </c>
      <c r="DU749" s="4" t="s">
        <v>12</v>
      </c>
      <c r="DV749" s="4" t="s">
        <v>44</v>
      </c>
      <c r="DW749" s="4" t="s">
        <v>86</v>
      </c>
      <c r="DX749" s="1" t="n">
        <f aca="false">HEX2DEC(DH749)+HEX2DEC(DI749)+HEX2DEC(DJ749)+HEX2DEC(DK749)+HEX2DEC(DL749)+HEX2DEC(DM749)+HEX2DEC(DN749)+HEX2DEC(DO749)+HEX2DEC(DP749)+HEX2DEC(DQ749)+HEX2DEC(DR749)+HEX2DEC(DS749)+HEX2DEC(DT749)+HEX2DEC(DU749)+HEX2DEC(DV749)+HEX2DEC(DW749)</f>
        <v>2102</v>
      </c>
      <c r="DZ749" s="4" t="s">
        <v>92</v>
      </c>
      <c r="EA749" s="4" t="s">
        <v>215</v>
      </c>
      <c r="EB749" s="4" t="s">
        <v>22</v>
      </c>
      <c r="EC749" s="4" t="s">
        <v>75</v>
      </c>
      <c r="ED749" s="4" t="s">
        <v>80</v>
      </c>
      <c r="EE749" s="4" t="s">
        <v>50</v>
      </c>
      <c r="EF749" s="4" t="s">
        <v>95</v>
      </c>
      <c r="EG749" s="4" t="s">
        <v>52</v>
      </c>
      <c r="EH749" s="4" t="s">
        <v>54</v>
      </c>
      <c r="EI749" s="4" t="s">
        <v>86</v>
      </c>
      <c r="EJ749" s="4" t="s">
        <v>30</v>
      </c>
      <c r="EK749" s="4" t="s">
        <v>99</v>
      </c>
      <c r="EL749" s="4" t="s">
        <v>44</v>
      </c>
      <c r="EM749" s="4" t="s">
        <v>12</v>
      </c>
      <c r="EN749" s="4" t="s">
        <v>44</v>
      </c>
      <c r="EO749" s="4" t="s">
        <v>86</v>
      </c>
      <c r="EP749" s="1" t="n">
        <f aca="false">HEX2DEC(DZ749)+HEX2DEC(EA749)+HEX2DEC(EB749)+HEX2DEC(EC749)+HEX2DEC(ED749)+HEX2DEC(EE749)+HEX2DEC(EF749)+HEX2DEC(EG749)+HEX2DEC(EH749)+HEX2DEC(EI749)+HEX2DEC(EJ749)+HEX2DEC(EK749)+HEX2DEC(EL749)+HEX2DEC(EM749)+HEX2DEC(EN749)+HEX2DEC(EO749)</f>
        <v>2102</v>
      </c>
      <c r="ER749" s="4" t="s">
        <v>92</v>
      </c>
      <c r="ES749" s="4" t="s">
        <v>215</v>
      </c>
      <c r="ET749" s="4" t="s">
        <v>22</v>
      </c>
      <c r="EU749" s="4" t="s">
        <v>75</v>
      </c>
      <c r="EV749" s="4" t="s">
        <v>80</v>
      </c>
      <c r="EW749" s="4" t="s">
        <v>50</v>
      </c>
      <c r="EX749" s="4" t="s">
        <v>95</v>
      </c>
      <c r="EY749" s="4" t="s">
        <v>52</v>
      </c>
      <c r="EZ749" s="4" t="s">
        <v>54</v>
      </c>
      <c r="FA749" s="4" t="s">
        <v>86</v>
      </c>
      <c r="FB749" s="4" t="s">
        <v>30</v>
      </c>
      <c r="FC749" s="4" t="s">
        <v>99</v>
      </c>
      <c r="FD749" s="4" t="s">
        <v>44</v>
      </c>
      <c r="FE749" s="4" t="s">
        <v>12</v>
      </c>
      <c r="FF749" s="4" t="s">
        <v>44</v>
      </c>
      <c r="FG749" s="4" t="s">
        <v>86</v>
      </c>
      <c r="FH749" s="1" t="n">
        <f aca="false">HEX2DEC(ER749)+HEX2DEC(ES749)+HEX2DEC(ET749)+HEX2DEC(EU749)+HEX2DEC(EV749)+HEX2DEC(EW749)+HEX2DEC(EX749)+HEX2DEC(EY749)+HEX2DEC(EZ749)+HEX2DEC(FA749)+HEX2DEC(FB749)+HEX2DEC(FC749)+HEX2DEC(FD749)+HEX2DEC(FE749)+HEX2DEC(FF749)+HEX2DEC(FG749)</f>
        <v>2102</v>
      </c>
      <c r="FJ749" s="4" t="s">
        <v>92</v>
      </c>
      <c r="FK749" s="4" t="s">
        <v>215</v>
      </c>
      <c r="FL749" s="4" t="s">
        <v>22</v>
      </c>
      <c r="FM749" s="4" t="s">
        <v>75</v>
      </c>
      <c r="FN749" s="4" t="s">
        <v>80</v>
      </c>
      <c r="FO749" s="4" t="s">
        <v>50</v>
      </c>
      <c r="FP749" s="4" t="s">
        <v>95</v>
      </c>
      <c r="FQ749" s="4" t="s">
        <v>52</v>
      </c>
      <c r="FR749" s="4" t="s">
        <v>54</v>
      </c>
      <c r="FS749" s="4" t="s">
        <v>86</v>
      </c>
      <c r="FT749" s="4" t="s">
        <v>30</v>
      </c>
      <c r="FU749" s="4" t="s">
        <v>99</v>
      </c>
      <c r="FV749" s="4" t="s">
        <v>44</v>
      </c>
      <c r="FW749" s="4" t="s">
        <v>12</v>
      </c>
      <c r="FX749" s="4" t="s">
        <v>44</v>
      </c>
      <c r="FY749" s="4" t="s">
        <v>86</v>
      </c>
      <c r="FZ749" s="1" t="n">
        <f aca="false">HEX2DEC(FJ749)+HEX2DEC(FK749)+HEX2DEC(FL749)+HEX2DEC(FM749)+HEX2DEC(FN749)+HEX2DEC(FO749)+HEX2DEC(FP749)+HEX2DEC(FQ749)+HEX2DEC(FR749)+HEX2DEC(FS749)+HEX2DEC(FT749)+HEX2DEC(FU749)+HEX2DEC(FV749)+HEX2DEC(FW749)+HEX2DEC(FX749)+HEX2DEC(FY749)</f>
        <v>2102</v>
      </c>
      <c r="GB749" s="1"/>
    </row>
    <row r="750" customFormat="false" ht="15" hidden="false" customHeight="false" outlineLevel="0" collapsed="false">
      <c r="A750" s="0" t="n">
        <f aca="false">A749+16</f>
        <v>61120</v>
      </c>
      <c r="B750" s="0" t="str">
        <f aca="false">DEC2HEX(A750)</f>
        <v>EEC0</v>
      </c>
      <c r="D750" s="1" t="s">
        <v>29</v>
      </c>
      <c r="E750" s="1" t="s">
        <v>132</v>
      </c>
      <c r="F750" s="1" t="s">
        <v>140</v>
      </c>
      <c r="G750" s="1" t="s">
        <v>99</v>
      </c>
      <c r="H750" s="1" t="s">
        <v>140</v>
      </c>
      <c r="I750" s="1" t="s">
        <v>92</v>
      </c>
      <c r="J750" s="1" t="s">
        <v>73</v>
      </c>
      <c r="K750" s="1" t="s">
        <v>16</v>
      </c>
      <c r="L750" s="1" t="s">
        <v>49</v>
      </c>
      <c r="M750" s="1" t="s">
        <v>254</v>
      </c>
      <c r="N750" s="1" t="s">
        <v>69</v>
      </c>
      <c r="O750" s="1" t="s">
        <v>27</v>
      </c>
      <c r="P750" s="1" t="s">
        <v>195</v>
      </c>
      <c r="Q750" s="1" t="s">
        <v>241</v>
      </c>
      <c r="R750" s="1" t="s">
        <v>160</v>
      </c>
      <c r="S750" s="1" t="s">
        <v>241</v>
      </c>
      <c r="T750" s="1" t="n">
        <f aca="false">HEX2DEC(D750)+HEX2DEC(E750)+HEX2DEC(F750)+HEX2DEC(G750)+HEX2DEC(H750)+HEX2DEC(I750)+HEX2DEC(J750)+HEX2DEC(K750)+HEX2DEC(L750)+HEX2DEC(M750)+HEX2DEC(N750)+HEX2DEC(O750)+HEX2DEC(P750)+HEX2DEC(Q750)+HEX2DEC(R750)+HEX2DEC(S750)</f>
        <v>1981</v>
      </c>
      <c r="U750" s="1"/>
      <c r="V750" s="4" t="s">
        <v>29</v>
      </c>
      <c r="W750" s="4" t="s">
        <v>132</v>
      </c>
      <c r="X750" s="4" t="s">
        <v>140</v>
      </c>
      <c r="Y750" s="4" t="s">
        <v>99</v>
      </c>
      <c r="Z750" s="4" t="s">
        <v>140</v>
      </c>
      <c r="AA750" s="4" t="s">
        <v>92</v>
      </c>
      <c r="AB750" s="4" t="s">
        <v>73</v>
      </c>
      <c r="AC750" s="4" t="s">
        <v>16</v>
      </c>
      <c r="AD750" s="4" t="s">
        <v>49</v>
      </c>
      <c r="AE750" s="4" t="s">
        <v>254</v>
      </c>
      <c r="AF750" s="4" t="s">
        <v>69</v>
      </c>
      <c r="AG750" s="4" t="s">
        <v>27</v>
      </c>
      <c r="AH750" s="4" t="s">
        <v>195</v>
      </c>
      <c r="AI750" s="4" t="s">
        <v>241</v>
      </c>
      <c r="AJ750" s="4" t="s">
        <v>160</v>
      </c>
      <c r="AK750" s="4" t="s">
        <v>241</v>
      </c>
      <c r="AL750" s="1" t="n">
        <f aca="false">HEX2DEC(V750)+HEX2DEC(W750)+HEX2DEC(X750)+HEX2DEC(Y750)+HEX2DEC(Z750)+HEX2DEC(AA750)+HEX2DEC(AB750)+HEX2DEC(AC750)+HEX2DEC(AD750)+HEX2DEC(AE750)+HEX2DEC(AF750)+HEX2DEC(AG750)+HEX2DEC(AH750)+HEX2DEC(AI750)+HEX2DEC(AJ750)+HEX2DEC(AK750)</f>
        <v>1981</v>
      </c>
      <c r="AN750" s="4" t="s">
        <v>29</v>
      </c>
      <c r="AO750" s="4" t="s">
        <v>132</v>
      </c>
      <c r="AP750" s="4" t="s">
        <v>140</v>
      </c>
      <c r="AQ750" s="4" t="s">
        <v>99</v>
      </c>
      <c r="AR750" s="4" t="s">
        <v>140</v>
      </c>
      <c r="AS750" s="4" t="s">
        <v>92</v>
      </c>
      <c r="AT750" s="4" t="s">
        <v>73</v>
      </c>
      <c r="AU750" s="4" t="s">
        <v>16</v>
      </c>
      <c r="AV750" s="4" t="s">
        <v>49</v>
      </c>
      <c r="AW750" s="4" t="s">
        <v>254</v>
      </c>
      <c r="AX750" s="4" t="s">
        <v>69</v>
      </c>
      <c r="AY750" s="4" t="s">
        <v>27</v>
      </c>
      <c r="AZ750" s="4" t="s">
        <v>195</v>
      </c>
      <c r="BA750" s="4" t="s">
        <v>241</v>
      </c>
      <c r="BB750" s="4" t="s">
        <v>160</v>
      </c>
      <c r="BC750" s="4" t="s">
        <v>241</v>
      </c>
      <c r="BD750" s="1" t="n">
        <f aca="false">HEX2DEC(AN750)+HEX2DEC(AO750)+HEX2DEC(AP750)+HEX2DEC(AQ750)+HEX2DEC(AR750)+HEX2DEC(AS750)+HEX2DEC(AT750)+HEX2DEC(AU750)+HEX2DEC(AV750)+HEX2DEC(AW750)+HEX2DEC(AX750)+HEX2DEC(AY750)+HEX2DEC(AZ750)+HEX2DEC(BA750)+HEX2DEC(BB750)+HEX2DEC(BC750)</f>
        <v>1981</v>
      </c>
      <c r="BE750" s="1"/>
      <c r="BF750" s="4" t="s">
        <v>29</v>
      </c>
      <c r="BG750" s="4" t="s">
        <v>132</v>
      </c>
      <c r="BH750" s="4" t="s">
        <v>140</v>
      </c>
      <c r="BI750" s="4" t="s">
        <v>99</v>
      </c>
      <c r="BJ750" s="4" t="s">
        <v>140</v>
      </c>
      <c r="BK750" s="4" t="s">
        <v>92</v>
      </c>
      <c r="BL750" s="4" t="s">
        <v>73</v>
      </c>
      <c r="BM750" s="4" t="s">
        <v>16</v>
      </c>
      <c r="BN750" s="4" t="s">
        <v>49</v>
      </c>
      <c r="BO750" s="4" t="s">
        <v>254</v>
      </c>
      <c r="BP750" s="4" t="s">
        <v>69</v>
      </c>
      <c r="BQ750" s="4" t="s">
        <v>27</v>
      </c>
      <c r="BR750" s="4" t="s">
        <v>195</v>
      </c>
      <c r="BS750" s="4" t="s">
        <v>241</v>
      </c>
      <c r="BT750" s="4" t="s">
        <v>160</v>
      </c>
      <c r="BU750" s="4" t="s">
        <v>241</v>
      </c>
      <c r="BV750" s="1" t="n">
        <f aca="false">HEX2DEC(BF750)+HEX2DEC(BG750)+HEX2DEC(BH750)+HEX2DEC(BI750)+HEX2DEC(BJ750)+HEX2DEC(BK750)+HEX2DEC(BL750)+HEX2DEC(BM750)+HEX2DEC(BN750)+HEX2DEC(BO750)+HEX2DEC(BP750)+HEX2DEC(BQ750)+HEX2DEC(BR750)+HEX2DEC(BS750)+HEX2DEC(BT750)+HEX2DEC(BU750)</f>
        <v>1981</v>
      </c>
      <c r="BX750" s="4" t="s">
        <v>29</v>
      </c>
      <c r="BY750" s="4" t="s">
        <v>132</v>
      </c>
      <c r="BZ750" s="4" t="s">
        <v>140</v>
      </c>
      <c r="CA750" s="4" t="s">
        <v>99</v>
      </c>
      <c r="CB750" s="4" t="s">
        <v>140</v>
      </c>
      <c r="CC750" s="4" t="s">
        <v>92</v>
      </c>
      <c r="CD750" s="4" t="s">
        <v>73</v>
      </c>
      <c r="CE750" s="4" t="s">
        <v>16</v>
      </c>
      <c r="CF750" s="4" t="s">
        <v>49</v>
      </c>
      <c r="CG750" s="4" t="s">
        <v>254</v>
      </c>
      <c r="CH750" s="4" t="s">
        <v>69</v>
      </c>
      <c r="CI750" s="4" t="s">
        <v>27</v>
      </c>
      <c r="CJ750" s="4" t="s">
        <v>195</v>
      </c>
      <c r="CK750" s="4" t="s">
        <v>241</v>
      </c>
      <c r="CL750" s="4" t="s">
        <v>160</v>
      </c>
      <c r="CM750" s="4" t="s">
        <v>241</v>
      </c>
      <c r="CN750" s="1" t="n">
        <f aca="false">HEX2DEC(BX750)+HEX2DEC(BY750)+HEX2DEC(BZ750)+HEX2DEC(CA750)+HEX2DEC(CB750)+HEX2DEC(CC750)+HEX2DEC(CD750)+HEX2DEC(CE750)+HEX2DEC(CF750)+HEX2DEC(CG750)+HEX2DEC(CH750)+HEX2DEC(CI750)+HEX2DEC(CJ750)+HEX2DEC(CK750)+HEX2DEC(CL750)+HEX2DEC(CM750)</f>
        <v>1981</v>
      </c>
      <c r="CP750" s="4" t="s">
        <v>29</v>
      </c>
      <c r="CQ750" s="4" t="s">
        <v>132</v>
      </c>
      <c r="CR750" s="4" t="s">
        <v>140</v>
      </c>
      <c r="CS750" s="4" t="s">
        <v>99</v>
      </c>
      <c r="CT750" s="4" t="s">
        <v>140</v>
      </c>
      <c r="CU750" s="4" t="s">
        <v>92</v>
      </c>
      <c r="CV750" s="4" t="s">
        <v>73</v>
      </c>
      <c r="CW750" s="4" t="s">
        <v>16</v>
      </c>
      <c r="CX750" s="4" t="s">
        <v>49</v>
      </c>
      <c r="CY750" s="4" t="s">
        <v>254</v>
      </c>
      <c r="CZ750" s="4" t="s">
        <v>69</v>
      </c>
      <c r="DA750" s="4" t="s">
        <v>27</v>
      </c>
      <c r="DB750" s="4" t="s">
        <v>195</v>
      </c>
      <c r="DC750" s="4" t="s">
        <v>241</v>
      </c>
      <c r="DD750" s="4" t="s">
        <v>160</v>
      </c>
      <c r="DE750" s="4" t="s">
        <v>241</v>
      </c>
      <c r="DF750" s="1" t="n">
        <f aca="false">HEX2DEC(CP750)+HEX2DEC(CQ750)+HEX2DEC(CR750)+HEX2DEC(CS750)+HEX2DEC(CT750)+HEX2DEC(CU750)+HEX2DEC(CV750)+HEX2DEC(CW750)+HEX2DEC(CX750)+HEX2DEC(CY750)+HEX2DEC(CZ750)+HEX2DEC(DA750)+HEX2DEC(DB750)+HEX2DEC(DC750)+HEX2DEC(DD750)+HEX2DEC(DE750)</f>
        <v>1981</v>
      </c>
      <c r="DH750" s="4" t="s">
        <v>29</v>
      </c>
      <c r="DI750" s="4" t="s">
        <v>132</v>
      </c>
      <c r="DJ750" s="4" t="s">
        <v>140</v>
      </c>
      <c r="DK750" s="4" t="s">
        <v>99</v>
      </c>
      <c r="DL750" s="4" t="s">
        <v>140</v>
      </c>
      <c r="DM750" s="4" t="s">
        <v>92</v>
      </c>
      <c r="DN750" s="4" t="s">
        <v>73</v>
      </c>
      <c r="DO750" s="4" t="s">
        <v>16</v>
      </c>
      <c r="DP750" s="4" t="s">
        <v>49</v>
      </c>
      <c r="DQ750" s="4" t="s">
        <v>254</v>
      </c>
      <c r="DR750" s="4" t="s">
        <v>69</v>
      </c>
      <c r="DS750" s="4" t="s">
        <v>27</v>
      </c>
      <c r="DT750" s="4" t="s">
        <v>195</v>
      </c>
      <c r="DU750" s="4" t="s">
        <v>241</v>
      </c>
      <c r="DV750" s="4" t="s">
        <v>160</v>
      </c>
      <c r="DW750" s="4" t="s">
        <v>241</v>
      </c>
      <c r="DX750" s="1" t="n">
        <f aca="false">HEX2DEC(DH750)+HEX2DEC(DI750)+HEX2DEC(DJ750)+HEX2DEC(DK750)+HEX2DEC(DL750)+HEX2DEC(DM750)+HEX2DEC(DN750)+HEX2DEC(DO750)+HEX2DEC(DP750)+HEX2DEC(DQ750)+HEX2DEC(DR750)+HEX2DEC(DS750)+HEX2DEC(DT750)+HEX2DEC(DU750)+HEX2DEC(DV750)+HEX2DEC(DW750)</f>
        <v>1981</v>
      </c>
      <c r="DZ750" s="4" t="s">
        <v>29</v>
      </c>
      <c r="EA750" s="4" t="s">
        <v>132</v>
      </c>
      <c r="EB750" s="4" t="s">
        <v>140</v>
      </c>
      <c r="EC750" s="4" t="s">
        <v>99</v>
      </c>
      <c r="ED750" s="4" t="s">
        <v>140</v>
      </c>
      <c r="EE750" s="4" t="s">
        <v>92</v>
      </c>
      <c r="EF750" s="4" t="s">
        <v>73</v>
      </c>
      <c r="EG750" s="4" t="s">
        <v>16</v>
      </c>
      <c r="EH750" s="4" t="s">
        <v>49</v>
      </c>
      <c r="EI750" s="4" t="s">
        <v>254</v>
      </c>
      <c r="EJ750" s="4" t="s">
        <v>69</v>
      </c>
      <c r="EK750" s="4" t="s">
        <v>27</v>
      </c>
      <c r="EL750" s="4" t="s">
        <v>195</v>
      </c>
      <c r="EM750" s="4" t="s">
        <v>241</v>
      </c>
      <c r="EN750" s="4" t="s">
        <v>160</v>
      </c>
      <c r="EO750" s="4" t="s">
        <v>241</v>
      </c>
      <c r="EP750" s="1" t="n">
        <f aca="false">HEX2DEC(DZ750)+HEX2DEC(EA750)+HEX2DEC(EB750)+HEX2DEC(EC750)+HEX2DEC(ED750)+HEX2DEC(EE750)+HEX2DEC(EF750)+HEX2DEC(EG750)+HEX2DEC(EH750)+HEX2DEC(EI750)+HEX2DEC(EJ750)+HEX2DEC(EK750)+HEX2DEC(EL750)+HEX2DEC(EM750)+HEX2DEC(EN750)+HEX2DEC(EO750)</f>
        <v>1981</v>
      </c>
      <c r="ER750" s="4" t="s">
        <v>29</v>
      </c>
      <c r="ES750" s="4" t="s">
        <v>132</v>
      </c>
      <c r="ET750" s="4" t="s">
        <v>140</v>
      </c>
      <c r="EU750" s="4" t="s">
        <v>99</v>
      </c>
      <c r="EV750" s="4" t="s">
        <v>140</v>
      </c>
      <c r="EW750" s="4" t="s">
        <v>92</v>
      </c>
      <c r="EX750" s="4" t="s">
        <v>73</v>
      </c>
      <c r="EY750" s="4" t="s">
        <v>16</v>
      </c>
      <c r="EZ750" s="4" t="s">
        <v>49</v>
      </c>
      <c r="FA750" s="4" t="s">
        <v>254</v>
      </c>
      <c r="FB750" s="4" t="s">
        <v>69</v>
      </c>
      <c r="FC750" s="4" t="s">
        <v>27</v>
      </c>
      <c r="FD750" s="4" t="s">
        <v>195</v>
      </c>
      <c r="FE750" s="4" t="s">
        <v>241</v>
      </c>
      <c r="FF750" s="4" t="s">
        <v>160</v>
      </c>
      <c r="FG750" s="4" t="s">
        <v>241</v>
      </c>
      <c r="FH750" s="1" t="n">
        <f aca="false">HEX2DEC(ER750)+HEX2DEC(ES750)+HEX2DEC(ET750)+HEX2DEC(EU750)+HEX2DEC(EV750)+HEX2DEC(EW750)+HEX2DEC(EX750)+HEX2DEC(EY750)+HEX2DEC(EZ750)+HEX2DEC(FA750)+HEX2DEC(FB750)+HEX2DEC(FC750)+HEX2DEC(FD750)+HEX2DEC(FE750)+HEX2DEC(FF750)+HEX2DEC(FG750)</f>
        <v>1981</v>
      </c>
      <c r="FJ750" s="4" t="s">
        <v>29</v>
      </c>
      <c r="FK750" s="4" t="s">
        <v>132</v>
      </c>
      <c r="FL750" s="4" t="s">
        <v>140</v>
      </c>
      <c r="FM750" s="4" t="s">
        <v>99</v>
      </c>
      <c r="FN750" s="4" t="s">
        <v>140</v>
      </c>
      <c r="FO750" s="4" t="s">
        <v>92</v>
      </c>
      <c r="FP750" s="4" t="s">
        <v>73</v>
      </c>
      <c r="FQ750" s="4" t="s">
        <v>16</v>
      </c>
      <c r="FR750" s="4" t="s">
        <v>49</v>
      </c>
      <c r="FS750" s="4" t="s">
        <v>254</v>
      </c>
      <c r="FT750" s="4" t="s">
        <v>69</v>
      </c>
      <c r="FU750" s="4" t="s">
        <v>27</v>
      </c>
      <c r="FV750" s="4" t="s">
        <v>195</v>
      </c>
      <c r="FW750" s="4" t="s">
        <v>241</v>
      </c>
      <c r="FX750" s="4" t="s">
        <v>160</v>
      </c>
      <c r="FY750" s="4" t="s">
        <v>241</v>
      </c>
      <c r="FZ750" s="1" t="n">
        <f aca="false">HEX2DEC(FJ750)+HEX2DEC(FK750)+HEX2DEC(FL750)+HEX2DEC(FM750)+HEX2DEC(FN750)+HEX2DEC(FO750)+HEX2DEC(FP750)+HEX2DEC(FQ750)+HEX2DEC(FR750)+HEX2DEC(FS750)+HEX2DEC(FT750)+HEX2DEC(FU750)+HEX2DEC(FV750)+HEX2DEC(FW750)+HEX2DEC(FX750)+HEX2DEC(FY750)</f>
        <v>1981</v>
      </c>
      <c r="GB750" s="1"/>
    </row>
    <row r="751" customFormat="false" ht="15" hidden="false" customHeight="false" outlineLevel="0" collapsed="false">
      <c r="A751" s="0" t="n">
        <f aca="false">A750+16</f>
        <v>61136</v>
      </c>
      <c r="B751" s="0" t="str">
        <f aca="false">DEC2HEX(A751)</f>
        <v>EED0</v>
      </c>
      <c r="D751" s="1" t="s">
        <v>92</v>
      </c>
      <c r="E751" s="1" t="s">
        <v>152</v>
      </c>
      <c r="F751" s="1" t="s">
        <v>62</v>
      </c>
      <c r="G751" s="1" t="s">
        <v>241</v>
      </c>
      <c r="H751" s="1" t="s">
        <v>94</v>
      </c>
      <c r="I751" s="1" t="s">
        <v>136</v>
      </c>
      <c r="J751" s="1" t="s">
        <v>67</v>
      </c>
      <c r="K751" s="1" t="s">
        <v>72</v>
      </c>
      <c r="L751" s="1" t="s">
        <v>136</v>
      </c>
      <c r="M751" s="1" t="s">
        <v>67</v>
      </c>
      <c r="N751" s="1" t="s">
        <v>94</v>
      </c>
      <c r="O751" s="1" t="s">
        <v>120</v>
      </c>
      <c r="P751" s="1" t="s">
        <v>67</v>
      </c>
      <c r="Q751" s="1" t="s">
        <v>72</v>
      </c>
      <c r="R751" s="1" t="s">
        <v>120</v>
      </c>
      <c r="S751" s="1" t="s">
        <v>67</v>
      </c>
      <c r="T751" s="1" t="n">
        <f aca="false">HEX2DEC(D751)+HEX2DEC(E751)+HEX2DEC(F751)+HEX2DEC(G751)+HEX2DEC(H751)+HEX2DEC(I751)+HEX2DEC(J751)+HEX2DEC(K751)+HEX2DEC(L751)+HEX2DEC(M751)+HEX2DEC(N751)+HEX2DEC(O751)+HEX2DEC(P751)+HEX2DEC(Q751)+HEX2DEC(R751)+HEX2DEC(S751)</f>
        <v>1335</v>
      </c>
      <c r="U751" s="1"/>
      <c r="V751" s="4" t="s">
        <v>92</v>
      </c>
      <c r="W751" s="4" t="s">
        <v>152</v>
      </c>
      <c r="X751" s="4" t="s">
        <v>62</v>
      </c>
      <c r="Y751" s="4" t="s">
        <v>241</v>
      </c>
      <c r="Z751" s="4" t="s">
        <v>94</v>
      </c>
      <c r="AA751" s="4" t="s">
        <v>136</v>
      </c>
      <c r="AB751" s="4" t="s">
        <v>67</v>
      </c>
      <c r="AC751" s="4" t="s">
        <v>72</v>
      </c>
      <c r="AD751" s="4" t="s">
        <v>136</v>
      </c>
      <c r="AE751" s="4" t="s">
        <v>67</v>
      </c>
      <c r="AF751" s="4" t="s">
        <v>94</v>
      </c>
      <c r="AG751" s="4" t="s">
        <v>120</v>
      </c>
      <c r="AH751" s="4" t="s">
        <v>67</v>
      </c>
      <c r="AI751" s="4" t="s">
        <v>72</v>
      </c>
      <c r="AJ751" s="4" t="s">
        <v>120</v>
      </c>
      <c r="AK751" s="4" t="s">
        <v>67</v>
      </c>
      <c r="AL751" s="1" t="n">
        <f aca="false">HEX2DEC(V751)+HEX2DEC(W751)+HEX2DEC(X751)+HEX2DEC(Y751)+HEX2DEC(Z751)+HEX2DEC(AA751)+HEX2DEC(AB751)+HEX2DEC(AC751)+HEX2DEC(AD751)+HEX2DEC(AE751)+HEX2DEC(AF751)+HEX2DEC(AG751)+HEX2DEC(AH751)+HEX2DEC(AI751)+HEX2DEC(AJ751)+HEX2DEC(AK751)</f>
        <v>1335</v>
      </c>
      <c r="AN751" s="4" t="s">
        <v>92</v>
      </c>
      <c r="AO751" s="4" t="s">
        <v>152</v>
      </c>
      <c r="AP751" s="4" t="s">
        <v>62</v>
      </c>
      <c r="AQ751" s="4" t="s">
        <v>241</v>
      </c>
      <c r="AR751" s="4" t="s">
        <v>94</v>
      </c>
      <c r="AS751" s="4" t="s">
        <v>136</v>
      </c>
      <c r="AT751" s="4" t="s">
        <v>67</v>
      </c>
      <c r="AU751" s="4" t="s">
        <v>72</v>
      </c>
      <c r="AV751" s="4" t="s">
        <v>136</v>
      </c>
      <c r="AW751" s="4" t="s">
        <v>67</v>
      </c>
      <c r="AX751" s="4" t="s">
        <v>94</v>
      </c>
      <c r="AY751" s="4" t="s">
        <v>120</v>
      </c>
      <c r="AZ751" s="4" t="s">
        <v>67</v>
      </c>
      <c r="BA751" s="4" t="s">
        <v>72</v>
      </c>
      <c r="BB751" s="4" t="s">
        <v>120</v>
      </c>
      <c r="BC751" s="4" t="s">
        <v>67</v>
      </c>
      <c r="BD751" s="1" t="n">
        <f aca="false">HEX2DEC(AN751)+HEX2DEC(AO751)+HEX2DEC(AP751)+HEX2DEC(AQ751)+HEX2DEC(AR751)+HEX2DEC(AS751)+HEX2DEC(AT751)+HEX2DEC(AU751)+HEX2DEC(AV751)+HEX2DEC(AW751)+HEX2DEC(AX751)+HEX2DEC(AY751)+HEX2DEC(AZ751)+HEX2DEC(BA751)+HEX2DEC(BB751)+HEX2DEC(BC751)</f>
        <v>1335</v>
      </c>
      <c r="BE751" s="1"/>
      <c r="BF751" s="4" t="s">
        <v>92</v>
      </c>
      <c r="BG751" s="4" t="s">
        <v>152</v>
      </c>
      <c r="BH751" s="4" t="s">
        <v>62</v>
      </c>
      <c r="BI751" s="4" t="s">
        <v>241</v>
      </c>
      <c r="BJ751" s="4" t="s">
        <v>94</v>
      </c>
      <c r="BK751" s="4" t="s">
        <v>136</v>
      </c>
      <c r="BL751" s="4" t="s">
        <v>67</v>
      </c>
      <c r="BM751" s="4" t="s">
        <v>72</v>
      </c>
      <c r="BN751" s="4" t="s">
        <v>136</v>
      </c>
      <c r="BO751" s="4" t="s">
        <v>67</v>
      </c>
      <c r="BP751" s="4" t="s">
        <v>94</v>
      </c>
      <c r="BQ751" s="4" t="s">
        <v>120</v>
      </c>
      <c r="BR751" s="4" t="s">
        <v>67</v>
      </c>
      <c r="BS751" s="4" t="s">
        <v>72</v>
      </c>
      <c r="BT751" s="4" t="s">
        <v>120</v>
      </c>
      <c r="BU751" s="4" t="s">
        <v>67</v>
      </c>
      <c r="BV751" s="1" t="n">
        <f aca="false">HEX2DEC(BF751)+HEX2DEC(BG751)+HEX2DEC(BH751)+HEX2DEC(BI751)+HEX2DEC(BJ751)+HEX2DEC(BK751)+HEX2DEC(BL751)+HEX2DEC(BM751)+HEX2DEC(BN751)+HEX2DEC(BO751)+HEX2DEC(BP751)+HEX2DEC(BQ751)+HEX2DEC(BR751)+HEX2DEC(BS751)+HEX2DEC(BT751)+HEX2DEC(BU751)</f>
        <v>1335</v>
      </c>
      <c r="BX751" s="4" t="s">
        <v>92</v>
      </c>
      <c r="BY751" s="4" t="s">
        <v>152</v>
      </c>
      <c r="BZ751" s="4" t="s">
        <v>62</v>
      </c>
      <c r="CA751" s="4" t="s">
        <v>241</v>
      </c>
      <c r="CB751" s="4" t="s">
        <v>94</v>
      </c>
      <c r="CC751" s="4" t="s">
        <v>136</v>
      </c>
      <c r="CD751" s="4" t="s">
        <v>67</v>
      </c>
      <c r="CE751" s="4" t="s">
        <v>72</v>
      </c>
      <c r="CF751" s="4" t="s">
        <v>136</v>
      </c>
      <c r="CG751" s="4" t="s">
        <v>67</v>
      </c>
      <c r="CH751" s="4" t="s">
        <v>94</v>
      </c>
      <c r="CI751" s="4" t="s">
        <v>120</v>
      </c>
      <c r="CJ751" s="4" t="s">
        <v>67</v>
      </c>
      <c r="CK751" s="4" t="s">
        <v>72</v>
      </c>
      <c r="CL751" s="4" t="s">
        <v>120</v>
      </c>
      <c r="CM751" s="4" t="s">
        <v>67</v>
      </c>
      <c r="CN751" s="1" t="n">
        <f aca="false">HEX2DEC(BX751)+HEX2DEC(BY751)+HEX2DEC(BZ751)+HEX2DEC(CA751)+HEX2DEC(CB751)+HEX2DEC(CC751)+HEX2DEC(CD751)+HEX2DEC(CE751)+HEX2DEC(CF751)+HEX2DEC(CG751)+HEX2DEC(CH751)+HEX2DEC(CI751)+HEX2DEC(CJ751)+HEX2DEC(CK751)+HEX2DEC(CL751)+HEX2DEC(CM751)</f>
        <v>1335</v>
      </c>
      <c r="CP751" s="4" t="s">
        <v>92</v>
      </c>
      <c r="CQ751" s="4" t="s">
        <v>152</v>
      </c>
      <c r="CR751" s="4" t="s">
        <v>62</v>
      </c>
      <c r="CS751" s="4" t="s">
        <v>241</v>
      </c>
      <c r="CT751" s="4" t="s">
        <v>94</v>
      </c>
      <c r="CU751" s="4" t="s">
        <v>136</v>
      </c>
      <c r="CV751" s="4" t="s">
        <v>67</v>
      </c>
      <c r="CW751" s="4" t="s">
        <v>72</v>
      </c>
      <c r="CX751" s="4" t="s">
        <v>136</v>
      </c>
      <c r="CY751" s="4" t="s">
        <v>67</v>
      </c>
      <c r="CZ751" s="4" t="s">
        <v>94</v>
      </c>
      <c r="DA751" s="4" t="s">
        <v>120</v>
      </c>
      <c r="DB751" s="4" t="s">
        <v>67</v>
      </c>
      <c r="DC751" s="4" t="s">
        <v>72</v>
      </c>
      <c r="DD751" s="4" t="s">
        <v>120</v>
      </c>
      <c r="DE751" s="4" t="s">
        <v>67</v>
      </c>
      <c r="DF751" s="1" t="n">
        <f aca="false">HEX2DEC(CP751)+HEX2DEC(CQ751)+HEX2DEC(CR751)+HEX2DEC(CS751)+HEX2DEC(CT751)+HEX2DEC(CU751)+HEX2DEC(CV751)+HEX2DEC(CW751)+HEX2DEC(CX751)+HEX2DEC(CY751)+HEX2DEC(CZ751)+HEX2DEC(DA751)+HEX2DEC(DB751)+HEX2DEC(DC751)+HEX2DEC(DD751)+HEX2DEC(DE751)</f>
        <v>1335</v>
      </c>
      <c r="DH751" s="4" t="s">
        <v>92</v>
      </c>
      <c r="DI751" s="4" t="s">
        <v>152</v>
      </c>
      <c r="DJ751" s="4" t="s">
        <v>62</v>
      </c>
      <c r="DK751" s="4" t="s">
        <v>241</v>
      </c>
      <c r="DL751" s="4" t="s">
        <v>94</v>
      </c>
      <c r="DM751" s="4" t="s">
        <v>136</v>
      </c>
      <c r="DN751" s="4" t="s">
        <v>67</v>
      </c>
      <c r="DO751" s="4" t="s">
        <v>72</v>
      </c>
      <c r="DP751" s="4" t="s">
        <v>136</v>
      </c>
      <c r="DQ751" s="4" t="s">
        <v>67</v>
      </c>
      <c r="DR751" s="4" t="s">
        <v>94</v>
      </c>
      <c r="DS751" s="4" t="s">
        <v>120</v>
      </c>
      <c r="DT751" s="4" t="s">
        <v>67</v>
      </c>
      <c r="DU751" s="4" t="s">
        <v>72</v>
      </c>
      <c r="DV751" s="4" t="s">
        <v>120</v>
      </c>
      <c r="DW751" s="4" t="s">
        <v>67</v>
      </c>
      <c r="DX751" s="1" t="n">
        <f aca="false">HEX2DEC(DH751)+HEX2DEC(DI751)+HEX2DEC(DJ751)+HEX2DEC(DK751)+HEX2DEC(DL751)+HEX2DEC(DM751)+HEX2DEC(DN751)+HEX2DEC(DO751)+HEX2DEC(DP751)+HEX2DEC(DQ751)+HEX2DEC(DR751)+HEX2DEC(DS751)+HEX2DEC(DT751)+HEX2DEC(DU751)+HEX2DEC(DV751)+HEX2DEC(DW751)</f>
        <v>1335</v>
      </c>
      <c r="DZ751" s="4" t="s">
        <v>92</v>
      </c>
      <c r="EA751" s="4" t="s">
        <v>152</v>
      </c>
      <c r="EB751" s="4" t="s">
        <v>62</v>
      </c>
      <c r="EC751" s="4" t="s">
        <v>241</v>
      </c>
      <c r="ED751" s="4" t="s">
        <v>94</v>
      </c>
      <c r="EE751" s="4" t="s">
        <v>136</v>
      </c>
      <c r="EF751" s="4" t="s">
        <v>67</v>
      </c>
      <c r="EG751" s="4" t="s">
        <v>72</v>
      </c>
      <c r="EH751" s="4" t="s">
        <v>136</v>
      </c>
      <c r="EI751" s="4" t="s">
        <v>67</v>
      </c>
      <c r="EJ751" s="4" t="s">
        <v>94</v>
      </c>
      <c r="EK751" s="4" t="s">
        <v>120</v>
      </c>
      <c r="EL751" s="4" t="s">
        <v>67</v>
      </c>
      <c r="EM751" s="4" t="s">
        <v>72</v>
      </c>
      <c r="EN751" s="4" t="s">
        <v>120</v>
      </c>
      <c r="EO751" s="4" t="s">
        <v>67</v>
      </c>
      <c r="EP751" s="1" t="n">
        <f aca="false">HEX2DEC(DZ751)+HEX2DEC(EA751)+HEX2DEC(EB751)+HEX2DEC(EC751)+HEX2DEC(ED751)+HEX2DEC(EE751)+HEX2DEC(EF751)+HEX2DEC(EG751)+HEX2DEC(EH751)+HEX2DEC(EI751)+HEX2DEC(EJ751)+HEX2DEC(EK751)+HEX2DEC(EL751)+HEX2DEC(EM751)+HEX2DEC(EN751)+HEX2DEC(EO751)</f>
        <v>1335</v>
      </c>
      <c r="ER751" s="4" t="s">
        <v>92</v>
      </c>
      <c r="ES751" s="4" t="s">
        <v>152</v>
      </c>
      <c r="ET751" s="4" t="s">
        <v>62</v>
      </c>
      <c r="EU751" s="4" t="s">
        <v>241</v>
      </c>
      <c r="EV751" s="4" t="s">
        <v>94</v>
      </c>
      <c r="EW751" s="4" t="s">
        <v>136</v>
      </c>
      <c r="EX751" s="4" t="s">
        <v>67</v>
      </c>
      <c r="EY751" s="4" t="s">
        <v>72</v>
      </c>
      <c r="EZ751" s="4" t="s">
        <v>136</v>
      </c>
      <c r="FA751" s="4" t="s">
        <v>67</v>
      </c>
      <c r="FB751" s="4" t="s">
        <v>94</v>
      </c>
      <c r="FC751" s="4" t="s">
        <v>120</v>
      </c>
      <c r="FD751" s="4" t="s">
        <v>67</v>
      </c>
      <c r="FE751" s="4" t="s">
        <v>72</v>
      </c>
      <c r="FF751" s="4" t="s">
        <v>120</v>
      </c>
      <c r="FG751" s="4" t="s">
        <v>67</v>
      </c>
      <c r="FH751" s="1" t="n">
        <f aca="false">HEX2DEC(ER751)+HEX2DEC(ES751)+HEX2DEC(ET751)+HEX2DEC(EU751)+HEX2DEC(EV751)+HEX2DEC(EW751)+HEX2DEC(EX751)+HEX2DEC(EY751)+HEX2DEC(EZ751)+HEX2DEC(FA751)+HEX2DEC(FB751)+HEX2DEC(FC751)+HEX2DEC(FD751)+HEX2DEC(FE751)+HEX2DEC(FF751)+HEX2DEC(FG751)</f>
        <v>1335</v>
      </c>
      <c r="FJ751" s="4" t="s">
        <v>92</v>
      </c>
      <c r="FK751" s="4" t="s">
        <v>152</v>
      </c>
      <c r="FL751" s="4" t="s">
        <v>62</v>
      </c>
      <c r="FM751" s="4" t="s">
        <v>241</v>
      </c>
      <c r="FN751" s="4" t="s">
        <v>94</v>
      </c>
      <c r="FO751" s="4" t="s">
        <v>136</v>
      </c>
      <c r="FP751" s="4" t="s">
        <v>67</v>
      </c>
      <c r="FQ751" s="4" t="s">
        <v>72</v>
      </c>
      <c r="FR751" s="4" t="s">
        <v>136</v>
      </c>
      <c r="FS751" s="4" t="s">
        <v>67</v>
      </c>
      <c r="FT751" s="4" t="s">
        <v>94</v>
      </c>
      <c r="FU751" s="4" t="s">
        <v>120</v>
      </c>
      <c r="FV751" s="4" t="s">
        <v>67</v>
      </c>
      <c r="FW751" s="4" t="s">
        <v>72</v>
      </c>
      <c r="FX751" s="4" t="s">
        <v>120</v>
      </c>
      <c r="FY751" s="4" t="s">
        <v>67</v>
      </c>
      <c r="FZ751" s="1" t="n">
        <f aca="false">HEX2DEC(FJ751)+HEX2DEC(FK751)+HEX2DEC(FL751)+HEX2DEC(FM751)+HEX2DEC(FN751)+HEX2DEC(FO751)+HEX2DEC(FP751)+HEX2DEC(FQ751)+HEX2DEC(FR751)+HEX2DEC(FS751)+HEX2DEC(FT751)+HEX2DEC(FU751)+HEX2DEC(FV751)+HEX2DEC(FW751)+HEX2DEC(FX751)+HEX2DEC(FY751)</f>
        <v>1335</v>
      </c>
      <c r="GB751" s="1"/>
    </row>
    <row r="752" customFormat="false" ht="15" hidden="false" customHeight="false" outlineLevel="0" collapsed="false">
      <c r="A752" s="0" t="n">
        <f aca="false">A751+16</f>
        <v>61152</v>
      </c>
      <c r="B752" s="0" t="str">
        <f aca="false">DEC2HEX(A752)</f>
        <v>EEE0</v>
      </c>
      <c r="D752" s="1" t="s">
        <v>94</v>
      </c>
      <c r="E752" s="1" t="s">
        <v>143</v>
      </c>
      <c r="F752" s="1" t="s">
        <v>67</v>
      </c>
      <c r="G752" s="1" t="s">
        <v>72</v>
      </c>
      <c r="H752" s="1" t="s">
        <v>143</v>
      </c>
      <c r="I752" s="1" t="s">
        <v>67</v>
      </c>
      <c r="J752" s="1" t="s">
        <v>85</v>
      </c>
      <c r="K752" s="1" t="s">
        <v>108</v>
      </c>
      <c r="L752" s="1" t="s">
        <v>68</v>
      </c>
      <c r="M752" s="1" t="s">
        <v>21</v>
      </c>
      <c r="N752" s="1" t="s">
        <v>59</v>
      </c>
      <c r="O752" s="1" t="s">
        <v>12</v>
      </c>
      <c r="P752" s="1" t="s">
        <v>25</v>
      </c>
      <c r="Q752" s="1" t="s">
        <v>121</v>
      </c>
      <c r="R752" s="1" t="s">
        <v>241</v>
      </c>
      <c r="S752" s="1" t="s">
        <v>75</v>
      </c>
      <c r="T752" s="1" t="n">
        <f aca="false">HEX2DEC(D752)+HEX2DEC(E752)+HEX2DEC(F752)+HEX2DEC(G752)+HEX2DEC(H752)+HEX2DEC(I752)+HEX2DEC(J752)+HEX2DEC(K752)+HEX2DEC(L752)+HEX2DEC(M752)+HEX2DEC(N752)+HEX2DEC(O752)+HEX2DEC(P752)+HEX2DEC(Q752)+HEX2DEC(R752)+HEX2DEC(S752)</f>
        <v>1633</v>
      </c>
      <c r="U752" s="1"/>
      <c r="V752" s="4" t="s">
        <v>94</v>
      </c>
      <c r="W752" s="4" t="s">
        <v>143</v>
      </c>
      <c r="X752" s="4" t="s">
        <v>67</v>
      </c>
      <c r="Y752" s="4" t="s">
        <v>72</v>
      </c>
      <c r="Z752" s="4" t="s">
        <v>143</v>
      </c>
      <c r="AA752" s="4" t="s">
        <v>67</v>
      </c>
      <c r="AB752" s="4" t="s">
        <v>85</v>
      </c>
      <c r="AC752" s="4" t="s">
        <v>108</v>
      </c>
      <c r="AD752" s="4" t="s">
        <v>68</v>
      </c>
      <c r="AE752" s="4" t="s">
        <v>21</v>
      </c>
      <c r="AF752" s="4" t="s">
        <v>59</v>
      </c>
      <c r="AG752" s="4" t="s">
        <v>12</v>
      </c>
      <c r="AH752" s="4" t="s">
        <v>25</v>
      </c>
      <c r="AI752" s="4" t="s">
        <v>121</v>
      </c>
      <c r="AJ752" s="4" t="s">
        <v>241</v>
      </c>
      <c r="AK752" s="4" t="s">
        <v>75</v>
      </c>
      <c r="AL752" s="1" t="n">
        <f aca="false">HEX2DEC(V752)+HEX2DEC(W752)+HEX2DEC(X752)+HEX2DEC(Y752)+HEX2DEC(Z752)+HEX2DEC(AA752)+HEX2DEC(AB752)+HEX2DEC(AC752)+HEX2DEC(AD752)+HEX2DEC(AE752)+HEX2DEC(AF752)+HEX2DEC(AG752)+HEX2DEC(AH752)+HEX2DEC(AI752)+HEX2DEC(AJ752)+HEX2DEC(AK752)</f>
        <v>1633</v>
      </c>
      <c r="AN752" s="4" t="s">
        <v>94</v>
      </c>
      <c r="AO752" s="4" t="s">
        <v>143</v>
      </c>
      <c r="AP752" s="4" t="s">
        <v>67</v>
      </c>
      <c r="AQ752" s="4" t="s">
        <v>72</v>
      </c>
      <c r="AR752" s="4" t="s">
        <v>143</v>
      </c>
      <c r="AS752" s="4" t="s">
        <v>67</v>
      </c>
      <c r="AT752" s="4" t="s">
        <v>85</v>
      </c>
      <c r="AU752" s="4" t="s">
        <v>108</v>
      </c>
      <c r="AV752" s="4" t="s">
        <v>68</v>
      </c>
      <c r="AW752" s="4" t="s">
        <v>21</v>
      </c>
      <c r="AX752" s="4" t="s">
        <v>59</v>
      </c>
      <c r="AY752" s="4" t="s">
        <v>12</v>
      </c>
      <c r="AZ752" s="4" t="s">
        <v>25</v>
      </c>
      <c r="BA752" s="4" t="s">
        <v>121</v>
      </c>
      <c r="BB752" s="4" t="s">
        <v>241</v>
      </c>
      <c r="BC752" s="4" t="s">
        <v>75</v>
      </c>
      <c r="BD752" s="1" t="n">
        <f aca="false">HEX2DEC(AN752)+HEX2DEC(AO752)+HEX2DEC(AP752)+HEX2DEC(AQ752)+HEX2DEC(AR752)+HEX2DEC(AS752)+HEX2DEC(AT752)+HEX2DEC(AU752)+HEX2DEC(AV752)+HEX2DEC(AW752)+HEX2DEC(AX752)+HEX2DEC(AY752)+HEX2DEC(AZ752)+HEX2DEC(BA752)+HEX2DEC(BB752)+HEX2DEC(BC752)</f>
        <v>1633</v>
      </c>
      <c r="BE752" s="1"/>
      <c r="BF752" s="4" t="s">
        <v>94</v>
      </c>
      <c r="BG752" s="4" t="s">
        <v>143</v>
      </c>
      <c r="BH752" s="4" t="s">
        <v>67</v>
      </c>
      <c r="BI752" s="4" t="s">
        <v>72</v>
      </c>
      <c r="BJ752" s="4" t="s">
        <v>143</v>
      </c>
      <c r="BK752" s="4" t="s">
        <v>67</v>
      </c>
      <c r="BL752" s="4" t="s">
        <v>85</v>
      </c>
      <c r="BM752" s="4" t="s">
        <v>108</v>
      </c>
      <c r="BN752" s="4" t="s">
        <v>68</v>
      </c>
      <c r="BO752" s="4" t="s">
        <v>21</v>
      </c>
      <c r="BP752" s="4" t="s">
        <v>59</v>
      </c>
      <c r="BQ752" s="4" t="s">
        <v>12</v>
      </c>
      <c r="BR752" s="4" t="s">
        <v>25</v>
      </c>
      <c r="BS752" s="4" t="s">
        <v>121</v>
      </c>
      <c r="BT752" s="4" t="s">
        <v>241</v>
      </c>
      <c r="BU752" s="4" t="s">
        <v>75</v>
      </c>
      <c r="BV752" s="1" t="n">
        <f aca="false">HEX2DEC(BF752)+HEX2DEC(BG752)+HEX2DEC(BH752)+HEX2DEC(BI752)+HEX2DEC(BJ752)+HEX2DEC(BK752)+HEX2DEC(BL752)+HEX2DEC(BM752)+HEX2DEC(BN752)+HEX2DEC(BO752)+HEX2DEC(BP752)+HEX2DEC(BQ752)+HEX2DEC(BR752)+HEX2DEC(BS752)+HEX2DEC(BT752)+HEX2DEC(BU752)</f>
        <v>1633</v>
      </c>
      <c r="BX752" s="4" t="s">
        <v>94</v>
      </c>
      <c r="BY752" s="4" t="s">
        <v>143</v>
      </c>
      <c r="BZ752" s="4" t="s">
        <v>67</v>
      </c>
      <c r="CA752" s="4" t="s">
        <v>72</v>
      </c>
      <c r="CB752" s="4" t="s">
        <v>143</v>
      </c>
      <c r="CC752" s="4" t="s">
        <v>67</v>
      </c>
      <c r="CD752" s="4" t="s">
        <v>85</v>
      </c>
      <c r="CE752" s="4" t="s">
        <v>108</v>
      </c>
      <c r="CF752" s="4" t="s">
        <v>68</v>
      </c>
      <c r="CG752" s="4" t="s">
        <v>21</v>
      </c>
      <c r="CH752" s="4" t="s">
        <v>59</v>
      </c>
      <c r="CI752" s="4" t="s">
        <v>12</v>
      </c>
      <c r="CJ752" s="4" t="s">
        <v>25</v>
      </c>
      <c r="CK752" s="4" t="s">
        <v>121</v>
      </c>
      <c r="CL752" s="4" t="s">
        <v>241</v>
      </c>
      <c r="CM752" s="4" t="s">
        <v>75</v>
      </c>
      <c r="CN752" s="1" t="n">
        <f aca="false">HEX2DEC(BX752)+HEX2DEC(BY752)+HEX2DEC(BZ752)+HEX2DEC(CA752)+HEX2DEC(CB752)+HEX2DEC(CC752)+HEX2DEC(CD752)+HEX2DEC(CE752)+HEX2DEC(CF752)+HEX2DEC(CG752)+HEX2DEC(CH752)+HEX2DEC(CI752)+HEX2DEC(CJ752)+HEX2DEC(CK752)+HEX2DEC(CL752)+HEX2DEC(CM752)</f>
        <v>1633</v>
      </c>
      <c r="CP752" s="4" t="s">
        <v>94</v>
      </c>
      <c r="CQ752" s="4" t="s">
        <v>143</v>
      </c>
      <c r="CR752" s="4" t="s">
        <v>67</v>
      </c>
      <c r="CS752" s="4" t="s">
        <v>72</v>
      </c>
      <c r="CT752" s="4" t="s">
        <v>143</v>
      </c>
      <c r="CU752" s="4" t="s">
        <v>67</v>
      </c>
      <c r="CV752" s="4" t="s">
        <v>85</v>
      </c>
      <c r="CW752" s="4" t="s">
        <v>108</v>
      </c>
      <c r="CX752" s="4" t="s">
        <v>68</v>
      </c>
      <c r="CY752" s="4" t="s">
        <v>21</v>
      </c>
      <c r="CZ752" s="4" t="s">
        <v>59</v>
      </c>
      <c r="DA752" s="4" t="s">
        <v>12</v>
      </c>
      <c r="DB752" s="4" t="s">
        <v>25</v>
      </c>
      <c r="DC752" s="4" t="s">
        <v>121</v>
      </c>
      <c r="DD752" s="4" t="s">
        <v>241</v>
      </c>
      <c r="DE752" s="4" t="s">
        <v>75</v>
      </c>
      <c r="DF752" s="1" t="n">
        <f aca="false">HEX2DEC(CP752)+HEX2DEC(CQ752)+HEX2DEC(CR752)+HEX2DEC(CS752)+HEX2DEC(CT752)+HEX2DEC(CU752)+HEX2DEC(CV752)+HEX2DEC(CW752)+HEX2DEC(CX752)+HEX2DEC(CY752)+HEX2DEC(CZ752)+HEX2DEC(DA752)+HEX2DEC(DB752)+HEX2DEC(DC752)+HEX2DEC(DD752)+HEX2DEC(DE752)</f>
        <v>1633</v>
      </c>
      <c r="DH752" s="4" t="s">
        <v>94</v>
      </c>
      <c r="DI752" s="4" t="s">
        <v>143</v>
      </c>
      <c r="DJ752" s="4" t="s">
        <v>67</v>
      </c>
      <c r="DK752" s="4" t="s">
        <v>72</v>
      </c>
      <c r="DL752" s="4" t="s">
        <v>143</v>
      </c>
      <c r="DM752" s="4" t="s">
        <v>67</v>
      </c>
      <c r="DN752" s="4" t="s">
        <v>85</v>
      </c>
      <c r="DO752" s="4" t="s">
        <v>108</v>
      </c>
      <c r="DP752" s="4" t="s">
        <v>68</v>
      </c>
      <c r="DQ752" s="4" t="s">
        <v>21</v>
      </c>
      <c r="DR752" s="4" t="s">
        <v>59</v>
      </c>
      <c r="DS752" s="4" t="s">
        <v>12</v>
      </c>
      <c r="DT752" s="4" t="s">
        <v>25</v>
      </c>
      <c r="DU752" s="4" t="s">
        <v>121</v>
      </c>
      <c r="DV752" s="4" t="s">
        <v>241</v>
      </c>
      <c r="DW752" s="4" t="s">
        <v>75</v>
      </c>
      <c r="DX752" s="1" t="n">
        <f aca="false">HEX2DEC(DH752)+HEX2DEC(DI752)+HEX2DEC(DJ752)+HEX2DEC(DK752)+HEX2DEC(DL752)+HEX2DEC(DM752)+HEX2DEC(DN752)+HEX2DEC(DO752)+HEX2DEC(DP752)+HEX2DEC(DQ752)+HEX2DEC(DR752)+HEX2DEC(DS752)+HEX2DEC(DT752)+HEX2DEC(DU752)+HEX2DEC(DV752)+HEX2DEC(DW752)</f>
        <v>1633</v>
      </c>
      <c r="DZ752" s="4" t="s">
        <v>94</v>
      </c>
      <c r="EA752" s="4" t="s">
        <v>143</v>
      </c>
      <c r="EB752" s="4" t="s">
        <v>67</v>
      </c>
      <c r="EC752" s="4" t="s">
        <v>72</v>
      </c>
      <c r="ED752" s="4" t="s">
        <v>143</v>
      </c>
      <c r="EE752" s="4" t="s">
        <v>67</v>
      </c>
      <c r="EF752" s="4" t="s">
        <v>85</v>
      </c>
      <c r="EG752" s="4" t="s">
        <v>108</v>
      </c>
      <c r="EH752" s="4" t="s">
        <v>68</v>
      </c>
      <c r="EI752" s="4" t="s">
        <v>21</v>
      </c>
      <c r="EJ752" s="4" t="s">
        <v>59</v>
      </c>
      <c r="EK752" s="4" t="s">
        <v>12</v>
      </c>
      <c r="EL752" s="4" t="s">
        <v>25</v>
      </c>
      <c r="EM752" s="4" t="s">
        <v>121</v>
      </c>
      <c r="EN752" s="4" t="s">
        <v>241</v>
      </c>
      <c r="EO752" s="4" t="s">
        <v>75</v>
      </c>
      <c r="EP752" s="1" t="n">
        <f aca="false">HEX2DEC(DZ752)+HEX2DEC(EA752)+HEX2DEC(EB752)+HEX2DEC(EC752)+HEX2DEC(ED752)+HEX2DEC(EE752)+HEX2DEC(EF752)+HEX2DEC(EG752)+HEX2DEC(EH752)+HEX2DEC(EI752)+HEX2DEC(EJ752)+HEX2DEC(EK752)+HEX2DEC(EL752)+HEX2DEC(EM752)+HEX2DEC(EN752)+HEX2DEC(EO752)</f>
        <v>1633</v>
      </c>
      <c r="ER752" s="4" t="s">
        <v>94</v>
      </c>
      <c r="ES752" s="4" t="s">
        <v>143</v>
      </c>
      <c r="ET752" s="4" t="s">
        <v>67</v>
      </c>
      <c r="EU752" s="4" t="s">
        <v>72</v>
      </c>
      <c r="EV752" s="4" t="s">
        <v>143</v>
      </c>
      <c r="EW752" s="4" t="s">
        <v>67</v>
      </c>
      <c r="EX752" s="4" t="s">
        <v>85</v>
      </c>
      <c r="EY752" s="4" t="s">
        <v>108</v>
      </c>
      <c r="EZ752" s="4" t="s">
        <v>68</v>
      </c>
      <c r="FA752" s="4" t="s">
        <v>21</v>
      </c>
      <c r="FB752" s="4" t="s">
        <v>59</v>
      </c>
      <c r="FC752" s="4" t="s">
        <v>12</v>
      </c>
      <c r="FD752" s="4" t="s">
        <v>25</v>
      </c>
      <c r="FE752" s="4" t="s">
        <v>121</v>
      </c>
      <c r="FF752" s="4" t="s">
        <v>241</v>
      </c>
      <c r="FG752" s="4" t="s">
        <v>75</v>
      </c>
      <c r="FH752" s="1" t="n">
        <f aca="false">HEX2DEC(ER752)+HEX2DEC(ES752)+HEX2DEC(ET752)+HEX2DEC(EU752)+HEX2DEC(EV752)+HEX2DEC(EW752)+HEX2DEC(EX752)+HEX2DEC(EY752)+HEX2DEC(EZ752)+HEX2DEC(FA752)+HEX2DEC(FB752)+HEX2DEC(FC752)+HEX2DEC(FD752)+HEX2DEC(FE752)+HEX2DEC(FF752)+HEX2DEC(FG752)</f>
        <v>1633</v>
      </c>
      <c r="FJ752" s="4" t="s">
        <v>94</v>
      </c>
      <c r="FK752" s="4" t="s">
        <v>143</v>
      </c>
      <c r="FL752" s="4" t="s">
        <v>67</v>
      </c>
      <c r="FM752" s="4" t="s">
        <v>72</v>
      </c>
      <c r="FN752" s="4" t="s">
        <v>143</v>
      </c>
      <c r="FO752" s="4" t="s">
        <v>67</v>
      </c>
      <c r="FP752" s="4" t="s">
        <v>85</v>
      </c>
      <c r="FQ752" s="4" t="s">
        <v>108</v>
      </c>
      <c r="FR752" s="4" t="s">
        <v>68</v>
      </c>
      <c r="FS752" s="4" t="s">
        <v>21</v>
      </c>
      <c r="FT752" s="4" t="s">
        <v>59</v>
      </c>
      <c r="FU752" s="4" t="s">
        <v>12</v>
      </c>
      <c r="FV752" s="4" t="s">
        <v>25</v>
      </c>
      <c r="FW752" s="4" t="s">
        <v>121</v>
      </c>
      <c r="FX752" s="4" t="s">
        <v>241</v>
      </c>
      <c r="FY752" s="4" t="s">
        <v>75</v>
      </c>
      <c r="FZ752" s="1" t="n">
        <f aca="false">HEX2DEC(FJ752)+HEX2DEC(FK752)+HEX2DEC(FL752)+HEX2DEC(FM752)+HEX2DEC(FN752)+HEX2DEC(FO752)+HEX2DEC(FP752)+HEX2DEC(FQ752)+HEX2DEC(FR752)+HEX2DEC(FS752)+HEX2DEC(FT752)+HEX2DEC(FU752)+HEX2DEC(FV752)+HEX2DEC(FW752)+HEX2DEC(FX752)+HEX2DEC(FY752)</f>
        <v>1633</v>
      </c>
      <c r="GB752" s="1"/>
    </row>
    <row r="753" customFormat="false" ht="15" hidden="false" customHeight="false" outlineLevel="0" collapsed="false">
      <c r="A753" s="0" t="n">
        <f aca="false">A752+16</f>
        <v>61168</v>
      </c>
      <c r="B753" s="0" t="str">
        <f aca="false">DEC2HEX(A753)</f>
        <v>EEF0</v>
      </c>
      <c r="D753" s="1" t="s">
        <v>109</v>
      </c>
      <c r="E753" s="1" t="s">
        <v>139</v>
      </c>
      <c r="F753" s="1" t="s">
        <v>91</v>
      </c>
      <c r="G753" s="1" t="s">
        <v>136</v>
      </c>
      <c r="H753" s="1" t="s">
        <v>67</v>
      </c>
      <c r="I753" s="1" t="s">
        <v>14</v>
      </c>
      <c r="J753" s="1" t="s">
        <v>168</v>
      </c>
      <c r="K753" s="1" t="s">
        <v>108</v>
      </c>
      <c r="L753" s="1" t="s">
        <v>28</v>
      </c>
      <c r="M753" s="1" t="s">
        <v>136</v>
      </c>
      <c r="N753" s="1" t="s">
        <v>67</v>
      </c>
      <c r="O753" s="1" t="s">
        <v>59</v>
      </c>
      <c r="P753" s="1" t="s">
        <v>106</v>
      </c>
      <c r="Q753" s="1" t="s">
        <v>28</v>
      </c>
      <c r="R753" s="1" t="s">
        <v>143</v>
      </c>
      <c r="S753" s="1" t="s">
        <v>67</v>
      </c>
      <c r="T753" s="1" t="n">
        <f aca="false">HEX2DEC(D753)+HEX2DEC(E753)+HEX2DEC(F753)+HEX2DEC(G753)+HEX2DEC(H753)+HEX2DEC(I753)+HEX2DEC(J753)+HEX2DEC(K753)+HEX2DEC(L753)+HEX2DEC(M753)+HEX2DEC(N753)+HEX2DEC(O753)+HEX2DEC(P753)+HEX2DEC(Q753)+HEX2DEC(R753)+HEX2DEC(S753)</f>
        <v>1587</v>
      </c>
      <c r="U753" s="1"/>
      <c r="V753" s="4" t="s">
        <v>109</v>
      </c>
      <c r="W753" s="4" t="s">
        <v>139</v>
      </c>
      <c r="X753" s="4" t="s">
        <v>91</v>
      </c>
      <c r="Y753" s="4" t="s">
        <v>136</v>
      </c>
      <c r="Z753" s="4" t="s">
        <v>67</v>
      </c>
      <c r="AA753" s="4" t="s">
        <v>14</v>
      </c>
      <c r="AB753" s="4" t="s">
        <v>168</v>
      </c>
      <c r="AC753" s="4" t="s">
        <v>108</v>
      </c>
      <c r="AD753" s="4" t="s">
        <v>28</v>
      </c>
      <c r="AE753" s="4" t="s">
        <v>136</v>
      </c>
      <c r="AF753" s="4" t="s">
        <v>67</v>
      </c>
      <c r="AG753" s="4" t="s">
        <v>59</v>
      </c>
      <c r="AH753" s="4" t="s">
        <v>106</v>
      </c>
      <c r="AI753" s="4" t="s">
        <v>28</v>
      </c>
      <c r="AJ753" s="4" t="s">
        <v>143</v>
      </c>
      <c r="AK753" s="4" t="s">
        <v>67</v>
      </c>
      <c r="AL753" s="1" t="n">
        <f aca="false">HEX2DEC(V753)+HEX2DEC(W753)+HEX2DEC(X753)+HEX2DEC(Y753)+HEX2DEC(Z753)+HEX2DEC(AA753)+HEX2DEC(AB753)+HEX2DEC(AC753)+HEX2DEC(AD753)+HEX2DEC(AE753)+HEX2DEC(AF753)+HEX2DEC(AG753)+HEX2DEC(AH753)+HEX2DEC(AI753)+HEX2DEC(AJ753)+HEX2DEC(AK753)</f>
        <v>1587</v>
      </c>
      <c r="AN753" s="4" t="s">
        <v>109</v>
      </c>
      <c r="AO753" s="4" t="s">
        <v>139</v>
      </c>
      <c r="AP753" s="4" t="s">
        <v>91</v>
      </c>
      <c r="AQ753" s="4" t="s">
        <v>136</v>
      </c>
      <c r="AR753" s="4" t="s">
        <v>67</v>
      </c>
      <c r="AS753" s="4" t="s">
        <v>14</v>
      </c>
      <c r="AT753" s="4" t="s">
        <v>168</v>
      </c>
      <c r="AU753" s="4" t="s">
        <v>108</v>
      </c>
      <c r="AV753" s="4" t="s">
        <v>28</v>
      </c>
      <c r="AW753" s="4" t="s">
        <v>136</v>
      </c>
      <c r="AX753" s="4" t="s">
        <v>67</v>
      </c>
      <c r="AY753" s="4" t="s">
        <v>59</v>
      </c>
      <c r="AZ753" s="4" t="s">
        <v>106</v>
      </c>
      <c r="BA753" s="4" t="s">
        <v>28</v>
      </c>
      <c r="BB753" s="4" t="s">
        <v>143</v>
      </c>
      <c r="BC753" s="4" t="s">
        <v>67</v>
      </c>
      <c r="BD753" s="1" t="n">
        <f aca="false">HEX2DEC(AN753)+HEX2DEC(AO753)+HEX2DEC(AP753)+HEX2DEC(AQ753)+HEX2DEC(AR753)+HEX2DEC(AS753)+HEX2DEC(AT753)+HEX2DEC(AU753)+HEX2DEC(AV753)+HEX2DEC(AW753)+HEX2DEC(AX753)+HEX2DEC(AY753)+HEX2DEC(AZ753)+HEX2DEC(BA753)+HEX2DEC(BB753)+HEX2DEC(BC753)</f>
        <v>1587</v>
      </c>
      <c r="BE753" s="1"/>
      <c r="BF753" s="4" t="s">
        <v>109</v>
      </c>
      <c r="BG753" s="4" t="s">
        <v>139</v>
      </c>
      <c r="BH753" s="4" t="s">
        <v>91</v>
      </c>
      <c r="BI753" s="4" t="s">
        <v>136</v>
      </c>
      <c r="BJ753" s="4" t="s">
        <v>67</v>
      </c>
      <c r="BK753" s="4" t="s">
        <v>14</v>
      </c>
      <c r="BL753" s="4" t="s">
        <v>168</v>
      </c>
      <c r="BM753" s="4" t="s">
        <v>108</v>
      </c>
      <c r="BN753" s="4" t="s">
        <v>28</v>
      </c>
      <c r="BO753" s="4" t="s">
        <v>136</v>
      </c>
      <c r="BP753" s="4" t="s">
        <v>67</v>
      </c>
      <c r="BQ753" s="4" t="s">
        <v>59</v>
      </c>
      <c r="BR753" s="4" t="s">
        <v>106</v>
      </c>
      <c r="BS753" s="4" t="s">
        <v>28</v>
      </c>
      <c r="BT753" s="4" t="s">
        <v>143</v>
      </c>
      <c r="BU753" s="4" t="s">
        <v>67</v>
      </c>
      <c r="BV753" s="1" t="n">
        <f aca="false">HEX2DEC(BF753)+HEX2DEC(BG753)+HEX2DEC(BH753)+HEX2DEC(BI753)+HEX2DEC(BJ753)+HEX2DEC(BK753)+HEX2DEC(BL753)+HEX2DEC(BM753)+HEX2DEC(BN753)+HEX2DEC(BO753)+HEX2DEC(BP753)+HEX2DEC(BQ753)+HEX2DEC(BR753)+HEX2DEC(BS753)+HEX2DEC(BT753)+HEX2DEC(BU753)</f>
        <v>1587</v>
      </c>
      <c r="BX753" s="4" t="s">
        <v>109</v>
      </c>
      <c r="BY753" s="4" t="s">
        <v>139</v>
      </c>
      <c r="BZ753" s="4" t="s">
        <v>91</v>
      </c>
      <c r="CA753" s="4" t="s">
        <v>136</v>
      </c>
      <c r="CB753" s="4" t="s">
        <v>67</v>
      </c>
      <c r="CC753" s="4" t="s">
        <v>14</v>
      </c>
      <c r="CD753" s="4" t="s">
        <v>168</v>
      </c>
      <c r="CE753" s="4" t="s">
        <v>108</v>
      </c>
      <c r="CF753" s="4" t="s">
        <v>28</v>
      </c>
      <c r="CG753" s="4" t="s">
        <v>136</v>
      </c>
      <c r="CH753" s="4" t="s">
        <v>67</v>
      </c>
      <c r="CI753" s="4" t="s">
        <v>59</v>
      </c>
      <c r="CJ753" s="4" t="s">
        <v>106</v>
      </c>
      <c r="CK753" s="4" t="s">
        <v>28</v>
      </c>
      <c r="CL753" s="4" t="s">
        <v>143</v>
      </c>
      <c r="CM753" s="4" t="s">
        <v>67</v>
      </c>
      <c r="CN753" s="1" t="n">
        <f aca="false">HEX2DEC(BX753)+HEX2DEC(BY753)+HEX2DEC(BZ753)+HEX2DEC(CA753)+HEX2DEC(CB753)+HEX2DEC(CC753)+HEX2DEC(CD753)+HEX2DEC(CE753)+HEX2DEC(CF753)+HEX2DEC(CG753)+HEX2DEC(CH753)+HEX2DEC(CI753)+HEX2DEC(CJ753)+HEX2DEC(CK753)+HEX2DEC(CL753)+HEX2DEC(CM753)</f>
        <v>1587</v>
      </c>
      <c r="CP753" s="4" t="s">
        <v>109</v>
      </c>
      <c r="CQ753" s="4" t="s">
        <v>139</v>
      </c>
      <c r="CR753" s="4" t="s">
        <v>91</v>
      </c>
      <c r="CS753" s="4" t="s">
        <v>136</v>
      </c>
      <c r="CT753" s="4" t="s">
        <v>67</v>
      </c>
      <c r="CU753" s="4" t="s">
        <v>14</v>
      </c>
      <c r="CV753" s="4" t="s">
        <v>168</v>
      </c>
      <c r="CW753" s="4" t="s">
        <v>108</v>
      </c>
      <c r="CX753" s="4" t="s">
        <v>28</v>
      </c>
      <c r="CY753" s="4" t="s">
        <v>136</v>
      </c>
      <c r="CZ753" s="4" t="s">
        <v>67</v>
      </c>
      <c r="DA753" s="4" t="s">
        <v>59</v>
      </c>
      <c r="DB753" s="4" t="s">
        <v>106</v>
      </c>
      <c r="DC753" s="4" t="s">
        <v>28</v>
      </c>
      <c r="DD753" s="4" t="s">
        <v>143</v>
      </c>
      <c r="DE753" s="4" t="s">
        <v>67</v>
      </c>
      <c r="DF753" s="1" t="n">
        <f aca="false">HEX2DEC(CP753)+HEX2DEC(CQ753)+HEX2DEC(CR753)+HEX2DEC(CS753)+HEX2DEC(CT753)+HEX2DEC(CU753)+HEX2DEC(CV753)+HEX2DEC(CW753)+HEX2DEC(CX753)+HEX2DEC(CY753)+HEX2DEC(CZ753)+HEX2DEC(DA753)+HEX2DEC(DB753)+HEX2DEC(DC753)+HEX2DEC(DD753)+HEX2DEC(DE753)</f>
        <v>1587</v>
      </c>
      <c r="DH753" s="4" t="s">
        <v>109</v>
      </c>
      <c r="DI753" s="4" t="s">
        <v>139</v>
      </c>
      <c r="DJ753" s="4" t="s">
        <v>91</v>
      </c>
      <c r="DK753" s="4" t="s">
        <v>136</v>
      </c>
      <c r="DL753" s="4" t="s">
        <v>67</v>
      </c>
      <c r="DM753" s="4" t="s">
        <v>14</v>
      </c>
      <c r="DN753" s="4" t="s">
        <v>168</v>
      </c>
      <c r="DO753" s="4" t="s">
        <v>108</v>
      </c>
      <c r="DP753" s="4" t="s">
        <v>28</v>
      </c>
      <c r="DQ753" s="4" t="s">
        <v>136</v>
      </c>
      <c r="DR753" s="4" t="s">
        <v>67</v>
      </c>
      <c r="DS753" s="4" t="s">
        <v>59</v>
      </c>
      <c r="DT753" s="4" t="s">
        <v>106</v>
      </c>
      <c r="DU753" s="4" t="s">
        <v>28</v>
      </c>
      <c r="DV753" s="4" t="s">
        <v>143</v>
      </c>
      <c r="DW753" s="4" t="s">
        <v>67</v>
      </c>
      <c r="DX753" s="1" t="n">
        <f aca="false">HEX2DEC(DH753)+HEX2DEC(DI753)+HEX2DEC(DJ753)+HEX2DEC(DK753)+HEX2DEC(DL753)+HEX2DEC(DM753)+HEX2DEC(DN753)+HEX2DEC(DO753)+HEX2DEC(DP753)+HEX2DEC(DQ753)+HEX2DEC(DR753)+HEX2DEC(DS753)+HEX2DEC(DT753)+HEX2DEC(DU753)+HEX2DEC(DV753)+HEX2DEC(DW753)</f>
        <v>1587</v>
      </c>
      <c r="DZ753" s="4" t="s">
        <v>109</v>
      </c>
      <c r="EA753" s="4" t="s">
        <v>139</v>
      </c>
      <c r="EB753" s="4" t="s">
        <v>91</v>
      </c>
      <c r="EC753" s="4" t="s">
        <v>136</v>
      </c>
      <c r="ED753" s="4" t="s">
        <v>67</v>
      </c>
      <c r="EE753" s="4" t="s">
        <v>14</v>
      </c>
      <c r="EF753" s="4" t="s">
        <v>168</v>
      </c>
      <c r="EG753" s="4" t="s">
        <v>108</v>
      </c>
      <c r="EH753" s="4" t="s">
        <v>28</v>
      </c>
      <c r="EI753" s="4" t="s">
        <v>136</v>
      </c>
      <c r="EJ753" s="4" t="s">
        <v>67</v>
      </c>
      <c r="EK753" s="4" t="s">
        <v>59</v>
      </c>
      <c r="EL753" s="4" t="s">
        <v>106</v>
      </c>
      <c r="EM753" s="4" t="s">
        <v>28</v>
      </c>
      <c r="EN753" s="4" t="s">
        <v>143</v>
      </c>
      <c r="EO753" s="4" t="s">
        <v>67</v>
      </c>
      <c r="EP753" s="1" t="n">
        <f aca="false">HEX2DEC(DZ753)+HEX2DEC(EA753)+HEX2DEC(EB753)+HEX2DEC(EC753)+HEX2DEC(ED753)+HEX2DEC(EE753)+HEX2DEC(EF753)+HEX2DEC(EG753)+HEX2DEC(EH753)+HEX2DEC(EI753)+HEX2DEC(EJ753)+HEX2DEC(EK753)+HEX2DEC(EL753)+HEX2DEC(EM753)+HEX2DEC(EN753)+HEX2DEC(EO753)</f>
        <v>1587</v>
      </c>
      <c r="ER753" s="4" t="s">
        <v>109</v>
      </c>
      <c r="ES753" s="4" t="s">
        <v>139</v>
      </c>
      <c r="ET753" s="4" t="s">
        <v>91</v>
      </c>
      <c r="EU753" s="4" t="s">
        <v>136</v>
      </c>
      <c r="EV753" s="4" t="s">
        <v>67</v>
      </c>
      <c r="EW753" s="4" t="s">
        <v>14</v>
      </c>
      <c r="EX753" s="4" t="s">
        <v>168</v>
      </c>
      <c r="EY753" s="4" t="s">
        <v>108</v>
      </c>
      <c r="EZ753" s="4" t="s">
        <v>28</v>
      </c>
      <c r="FA753" s="4" t="s">
        <v>136</v>
      </c>
      <c r="FB753" s="4" t="s">
        <v>67</v>
      </c>
      <c r="FC753" s="4" t="s">
        <v>59</v>
      </c>
      <c r="FD753" s="4" t="s">
        <v>106</v>
      </c>
      <c r="FE753" s="4" t="s">
        <v>28</v>
      </c>
      <c r="FF753" s="4" t="s">
        <v>143</v>
      </c>
      <c r="FG753" s="4" t="s">
        <v>67</v>
      </c>
      <c r="FH753" s="1" t="n">
        <f aca="false">HEX2DEC(ER753)+HEX2DEC(ES753)+HEX2DEC(ET753)+HEX2DEC(EU753)+HEX2DEC(EV753)+HEX2DEC(EW753)+HEX2DEC(EX753)+HEX2DEC(EY753)+HEX2DEC(EZ753)+HEX2DEC(FA753)+HEX2DEC(FB753)+HEX2DEC(FC753)+HEX2DEC(FD753)+HEX2DEC(FE753)+HEX2DEC(FF753)+HEX2DEC(FG753)</f>
        <v>1587</v>
      </c>
      <c r="FJ753" s="4" t="s">
        <v>109</v>
      </c>
      <c r="FK753" s="4" t="s">
        <v>139</v>
      </c>
      <c r="FL753" s="4" t="s">
        <v>91</v>
      </c>
      <c r="FM753" s="4" t="s">
        <v>136</v>
      </c>
      <c r="FN753" s="4" t="s">
        <v>67</v>
      </c>
      <c r="FO753" s="4" t="s">
        <v>14</v>
      </c>
      <c r="FP753" s="4" t="s">
        <v>168</v>
      </c>
      <c r="FQ753" s="4" t="s">
        <v>108</v>
      </c>
      <c r="FR753" s="4" t="s">
        <v>28</v>
      </c>
      <c r="FS753" s="4" t="s">
        <v>136</v>
      </c>
      <c r="FT753" s="4" t="s">
        <v>67</v>
      </c>
      <c r="FU753" s="4" t="s">
        <v>59</v>
      </c>
      <c r="FV753" s="4" t="s">
        <v>106</v>
      </c>
      <c r="FW753" s="4" t="s">
        <v>28</v>
      </c>
      <c r="FX753" s="4" t="s">
        <v>143</v>
      </c>
      <c r="FY753" s="4" t="s">
        <v>67</v>
      </c>
      <c r="FZ753" s="1" t="n">
        <f aca="false">HEX2DEC(FJ753)+HEX2DEC(FK753)+HEX2DEC(FL753)+HEX2DEC(FM753)+HEX2DEC(FN753)+HEX2DEC(FO753)+HEX2DEC(FP753)+HEX2DEC(FQ753)+HEX2DEC(FR753)+HEX2DEC(FS753)+HEX2DEC(FT753)+HEX2DEC(FU753)+HEX2DEC(FV753)+HEX2DEC(FW753)+HEX2DEC(FX753)+HEX2DEC(FY753)</f>
        <v>1587</v>
      </c>
      <c r="GB753" s="1"/>
    </row>
    <row r="754" customFormat="false" ht="15" hidden="false" customHeight="false" outlineLevel="0" collapsed="false">
      <c r="A754" s="0" t="n">
        <f aca="false">A753+16</f>
        <v>61184</v>
      </c>
      <c r="B754" s="0" t="str">
        <f aca="false">DEC2HEX(A754)</f>
        <v>EF00</v>
      </c>
      <c r="D754" s="1" t="s">
        <v>59</v>
      </c>
      <c r="E754" s="1" t="s">
        <v>29</v>
      </c>
      <c r="F754" s="1" t="s">
        <v>28</v>
      </c>
      <c r="G754" s="1" t="s">
        <v>120</v>
      </c>
      <c r="H754" s="1" t="s">
        <v>67</v>
      </c>
      <c r="I754" s="1" t="s">
        <v>59</v>
      </c>
      <c r="J754" s="1" t="s">
        <v>30</v>
      </c>
      <c r="K754" s="1" t="s">
        <v>108</v>
      </c>
      <c r="L754" s="1" t="s">
        <v>68</v>
      </c>
      <c r="M754" s="1" t="s">
        <v>21</v>
      </c>
      <c r="N754" s="1" t="s">
        <v>59</v>
      </c>
      <c r="O754" s="1" t="s">
        <v>241</v>
      </c>
      <c r="P754" s="1" t="s">
        <v>35</v>
      </c>
      <c r="Q754" s="1" t="s">
        <v>73</v>
      </c>
      <c r="R754" s="1" t="s">
        <v>160</v>
      </c>
      <c r="S754" s="1" t="s">
        <v>88</v>
      </c>
      <c r="T754" s="1" t="n">
        <f aca="false">HEX2DEC(D754)+HEX2DEC(E754)+HEX2DEC(F754)+HEX2DEC(G754)+HEX2DEC(H754)+HEX2DEC(I754)+HEX2DEC(J754)+HEX2DEC(K754)+HEX2DEC(L754)+HEX2DEC(M754)+HEX2DEC(N754)+HEX2DEC(O754)+HEX2DEC(P754)+HEX2DEC(Q754)+HEX2DEC(R754)+HEX2DEC(S754)</f>
        <v>1921</v>
      </c>
      <c r="U754" s="1"/>
      <c r="V754" s="4" t="s">
        <v>59</v>
      </c>
      <c r="W754" s="4" t="s">
        <v>29</v>
      </c>
      <c r="X754" s="4" t="s">
        <v>28</v>
      </c>
      <c r="Y754" s="4" t="s">
        <v>120</v>
      </c>
      <c r="Z754" s="4" t="s">
        <v>67</v>
      </c>
      <c r="AA754" s="4" t="s">
        <v>59</v>
      </c>
      <c r="AB754" s="4" t="s">
        <v>30</v>
      </c>
      <c r="AC754" s="4" t="s">
        <v>108</v>
      </c>
      <c r="AD754" s="4" t="s">
        <v>68</v>
      </c>
      <c r="AE754" s="4" t="s">
        <v>21</v>
      </c>
      <c r="AF754" s="4" t="s">
        <v>59</v>
      </c>
      <c r="AG754" s="4" t="s">
        <v>241</v>
      </c>
      <c r="AH754" s="4" t="s">
        <v>35</v>
      </c>
      <c r="AI754" s="4" t="s">
        <v>73</v>
      </c>
      <c r="AJ754" s="4" t="s">
        <v>160</v>
      </c>
      <c r="AK754" s="4" t="s">
        <v>88</v>
      </c>
      <c r="AL754" s="1" t="n">
        <f aca="false">HEX2DEC(V754)+HEX2DEC(W754)+HEX2DEC(X754)+HEX2DEC(Y754)+HEX2DEC(Z754)+HEX2DEC(AA754)+HEX2DEC(AB754)+HEX2DEC(AC754)+HEX2DEC(AD754)+HEX2DEC(AE754)+HEX2DEC(AF754)+HEX2DEC(AG754)+HEX2DEC(AH754)+HEX2DEC(AI754)+HEX2DEC(AJ754)+HEX2DEC(AK754)</f>
        <v>1921</v>
      </c>
      <c r="AN754" s="4" t="s">
        <v>59</v>
      </c>
      <c r="AO754" s="4" t="s">
        <v>29</v>
      </c>
      <c r="AP754" s="4" t="s">
        <v>28</v>
      </c>
      <c r="AQ754" s="4" t="s">
        <v>120</v>
      </c>
      <c r="AR754" s="4" t="s">
        <v>67</v>
      </c>
      <c r="AS754" s="4" t="s">
        <v>59</v>
      </c>
      <c r="AT754" s="4" t="s">
        <v>30</v>
      </c>
      <c r="AU754" s="4" t="s">
        <v>108</v>
      </c>
      <c r="AV754" s="4" t="s">
        <v>68</v>
      </c>
      <c r="AW754" s="4" t="s">
        <v>21</v>
      </c>
      <c r="AX754" s="4" t="s">
        <v>59</v>
      </c>
      <c r="AY754" s="4" t="s">
        <v>241</v>
      </c>
      <c r="AZ754" s="4" t="s">
        <v>35</v>
      </c>
      <c r="BA754" s="4" t="s">
        <v>73</v>
      </c>
      <c r="BB754" s="4" t="s">
        <v>160</v>
      </c>
      <c r="BC754" s="4" t="s">
        <v>88</v>
      </c>
      <c r="BD754" s="1" t="n">
        <f aca="false">HEX2DEC(AN754)+HEX2DEC(AO754)+HEX2DEC(AP754)+HEX2DEC(AQ754)+HEX2DEC(AR754)+HEX2DEC(AS754)+HEX2DEC(AT754)+HEX2DEC(AU754)+HEX2DEC(AV754)+HEX2DEC(AW754)+HEX2DEC(AX754)+HEX2DEC(AY754)+HEX2DEC(AZ754)+HEX2DEC(BA754)+HEX2DEC(BB754)+HEX2DEC(BC754)</f>
        <v>1921</v>
      </c>
      <c r="BE754" s="1"/>
      <c r="BF754" s="4" t="s">
        <v>59</v>
      </c>
      <c r="BG754" s="4" t="s">
        <v>29</v>
      </c>
      <c r="BH754" s="4" t="s">
        <v>28</v>
      </c>
      <c r="BI754" s="4" t="s">
        <v>120</v>
      </c>
      <c r="BJ754" s="4" t="s">
        <v>67</v>
      </c>
      <c r="BK754" s="4" t="s">
        <v>59</v>
      </c>
      <c r="BL754" s="4" t="s">
        <v>30</v>
      </c>
      <c r="BM754" s="4" t="s">
        <v>108</v>
      </c>
      <c r="BN754" s="4" t="s">
        <v>68</v>
      </c>
      <c r="BO754" s="4" t="s">
        <v>21</v>
      </c>
      <c r="BP754" s="4" t="s">
        <v>59</v>
      </c>
      <c r="BQ754" s="4" t="s">
        <v>241</v>
      </c>
      <c r="BR754" s="4" t="s">
        <v>35</v>
      </c>
      <c r="BS754" s="4" t="s">
        <v>73</v>
      </c>
      <c r="BT754" s="4" t="s">
        <v>160</v>
      </c>
      <c r="BU754" s="4" t="s">
        <v>88</v>
      </c>
      <c r="BV754" s="1" t="n">
        <f aca="false">HEX2DEC(BF754)+HEX2DEC(BG754)+HEX2DEC(BH754)+HEX2DEC(BI754)+HEX2DEC(BJ754)+HEX2DEC(BK754)+HEX2DEC(BL754)+HEX2DEC(BM754)+HEX2DEC(BN754)+HEX2DEC(BO754)+HEX2DEC(BP754)+HEX2DEC(BQ754)+HEX2DEC(BR754)+HEX2DEC(BS754)+HEX2DEC(BT754)+HEX2DEC(BU754)</f>
        <v>1921</v>
      </c>
      <c r="BX754" s="4" t="s">
        <v>59</v>
      </c>
      <c r="BY754" s="4" t="s">
        <v>29</v>
      </c>
      <c r="BZ754" s="4" t="s">
        <v>28</v>
      </c>
      <c r="CA754" s="4" t="s">
        <v>120</v>
      </c>
      <c r="CB754" s="4" t="s">
        <v>67</v>
      </c>
      <c r="CC754" s="4" t="s">
        <v>59</v>
      </c>
      <c r="CD754" s="4" t="s">
        <v>30</v>
      </c>
      <c r="CE754" s="4" t="s">
        <v>108</v>
      </c>
      <c r="CF754" s="4" t="s">
        <v>68</v>
      </c>
      <c r="CG754" s="4" t="s">
        <v>21</v>
      </c>
      <c r="CH754" s="4" t="s">
        <v>59</v>
      </c>
      <c r="CI754" s="4" t="s">
        <v>241</v>
      </c>
      <c r="CJ754" s="4" t="s">
        <v>35</v>
      </c>
      <c r="CK754" s="4" t="s">
        <v>73</v>
      </c>
      <c r="CL754" s="4" t="s">
        <v>160</v>
      </c>
      <c r="CM754" s="4" t="s">
        <v>88</v>
      </c>
      <c r="CN754" s="1" t="n">
        <f aca="false">HEX2DEC(BX754)+HEX2DEC(BY754)+HEX2DEC(BZ754)+HEX2DEC(CA754)+HEX2DEC(CB754)+HEX2DEC(CC754)+HEX2DEC(CD754)+HEX2DEC(CE754)+HEX2DEC(CF754)+HEX2DEC(CG754)+HEX2DEC(CH754)+HEX2DEC(CI754)+HEX2DEC(CJ754)+HEX2DEC(CK754)+HEX2DEC(CL754)+HEX2DEC(CM754)</f>
        <v>1921</v>
      </c>
      <c r="CP754" s="4" t="s">
        <v>59</v>
      </c>
      <c r="CQ754" s="4" t="s">
        <v>29</v>
      </c>
      <c r="CR754" s="4" t="s">
        <v>28</v>
      </c>
      <c r="CS754" s="4" t="s">
        <v>120</v>
      </c>
      <c r="CT754" s="4" t="s">
        <v>67</v>
      </c>
      <c r="CU754" s="4" t="s">
        <v>59</v>
      </c>
      <c r="CV754" s="4" t="s">
        <v>30</v>
      </c>
      <c r="CW754" s="4" t="s">
        <v>108</v>
      </c>
      <c r="CX754" s="4" t="s">
        <v>68</v>
      </c>
      <c r="CY754" s="4" t="s">
        <v>21</v>
      </c>
      <c r="CZ754" s="4" t="s">
        <v>59</v>
      </c>
      <c r="DA754" s="4" t="s">
        <v>241</v>
      </c>
      <c r="DB754" s="4" t="s">
        <v>35</v>
      </c>
      <c r="DC754" s="4" t="s">
        <v>73</v>
      </c>
      <c r="DD754" s="4" t="s">
        <v>160</v>
      </c>
      <c r="DE754" s="4" t="s">
        <v>88</v>
      </c>
      <c r="DF754" s="1" t="n">
        <f aca="false">HEX2DEC(CP754)+HEX2DEC(CQ754)+HEX2DEC(CR754)+HEX2DEC(CS754)+HEX2DEC(CT754)+HEX2DEC(CU754)+HEX2DEC(CV754)+HEX2DEC(CW754)+HEX2DEC(CX754)+HEX2DEC(CY754)+HEX2DEC(CZ754)+HEX2DEC(DA754)+HEX2DEC(DB754)+HEX2DEC(DC754)+HEX2DEC(DD754)+HEX2DEC(DE754)</f>
        <v>1921</v>
      </c>
      <c r="DH754" s="4" t="s">
        <v>59</v>
      </c>
      <c r="DI754" s="4" t="s">
        <v>29</v>
      </c>
      <c r="DJ754" s="4" t="s">
        <v>28</v>
      </c>
      <c r="DK754" s="4" t="s">
        <v>120</v>
      </c>
      <c r="DL754" s="4" t="s">
        <v>67</v>
      </c>
      <c r="DM754" s="4" t="s">
        <v>59</v>
      </c>
      <c r="DN754" s="4" t="s">
        <v>30</v>
      </c>
      <c r="DO754" s="4" t="s">
        <v>108</v>
      </c>
      <c r="DP754" s="4" t="s">
        <v>68</v>
      </c>
      <c r="DQ754" s="4" t="s">
        <v>21</v>
      </c>
      <c r="DR754" s="4" t="s">
        <v>59</v>
      </c>
      <c r="DS754" s="4" t="s">
        <v>241</v>
      </c>
      <c r="DT754" s="4" t="s">
        <v>35</v>
      </c>
      <c r="DU754" s="4" t="s">
        <v>73</v>
      </c>
      <c r="DV754" s="4" t="s">
        <v>160</v>
      </c>
      <c r="DW754" s="4" t="s">
        <v>88</v>
      </c>
      <c r="DX754" s="1" t="n">
        <f aca="false">HEX2DEC(DH754)+HEX2DEC(DI754)+HEX2DEC(DJ754)+HEX2DEC(DK754)+HEX2DEC(DL754)+HEX2DEC(DM754)+HEX2DEC(DN754)+HEX2DEC(DO754)+HEX2DEC(DP754)+HEX2DEC(DQ754)+HEX2DEC(DR754)+HEX2DEC(DS754)+HEX2DEC(DT754)+HEX2DEC(DU754)+HEX2DEC(DV754)+HEX2DEC(DW754)</f>
        <v>1921</v>
      </c>
      <c r="DZ754" s="4" t="s">
        <v>59</v>
      </c>
      <c r="EA754" s="4" t="s">
        <v>29</v>
      </c>
      <c r="EB754" s="4" t="s">
        <v>28</v>
      </c>
      <c r="EC754" s="4" t="s">
        <v>120</v>
      </c>
      <c r="ED754" s="4" t="s">
        <v>67</v>
      </c>
      <c r="EE754" s="4" t="s">
        <v>59</v>
      </c>
      <c r="EF754" s="4" t="s">
        <v>30</v>
      </c>
      <c r="EG754" s="4" t="s">
        <v>108</v>
      </c>
      <c r="EH754" s="4" t="s">
        <v>68</v>
      </c>
      <c r="EI754" s="4" t="s">
        <v>21</v>
      </c>
      <c r="EJ754" s="4" t="s">
        <v>59</v>
      </c>
      <c r="EK754" s="4" t="s">
        <v>241</v>
      </c>
      <c r="EL754" s="4" t="s">
        <v>35</v>
      </c>
      <c r="EM754" s="4" t="s">
        <v>73</v>
      </c>
      <c r="EN754" s="4" t="s">
        <v>160</v>
      </c>
      <c r="EO754" s="4" t="s">
        <v>88</v>
      </c>
      <c r="EP754" s="1" t="n">
        <f aca="false">HEX2DEC(DZ754)+HEX2DEC(EA754)+HEX2DEC(EB754)+HEX2DEC(EC754)+HEX2DEC(ED754)+HEX2DEC(EE754)+HEX2DEC(EF754)+HEX2DEC(EG754)+HEX2DEC(EH754)+HEX2DEC(EI754)+HEX2DEC(EJ754)+HEX2DEC(EK754)+HEX2DEC(EL754)+HEX2DEC(EM754)+HEX2DEC(EN754)+HEX2DEC(EO754)</f>
        <v>1921</v>
      </c>
      <c r="ER754" s="4" t="s">
        <v>59</v>
      </c>
      <c r="ES754" s="4" t="s">
        <v>29</v>
      </c>
      <c r="ET754" s="4" t="s">
        <v>28</v>
      </c>
      <c r="EU754" s="4" t="s">
        <v>120</v>
      </c>
      <c r="EV754" s="4" t="s">
        <v>67</v>
      </c>
      <c r="EW754" s="4" t="s">
        <v>59</v>
      </c>
      <c r="EX754" s="4" t="s">
        <v>30</v>
      </c>
      <c r="EY754" s="4" t="s">
        <v>108</v>
      </c>
      <c r="EZ754" s="4" t="s">
        <v>68</v>
      </c>
      <c r="FA754" s="4" t="s">
        <v>21</v>
      </c>
      <c r="FB754" s="4" t="s">
        <v>59</v>
      </c>
      <c r="FC754" s="4" t="s">
        <v>241</v>
      </c>
      <c r="FD754" s="4" t="s">
        <v>35</v>
      </c>
      <c r="FE754" s="4" t="s">
        <v>73</v>
      </c>
      <c r="FF754" s="4" t="s">
        <v>160</v>
      </c>
      <c r="FG754" s="4" t="s">
        <v>88</v>
      </c>
      <c r="FH754" s="1" t="n">
        <f aca="false">HEX2DEC(ER754)+HEX2DEC(ES754)+HEX2DEC(ET754)+HEX2DEC(EU754)+HEX2DEC(EV754)+HEX2DEC(EW754)+HEX2DEC(EX754)+HEX2DEC(EY754)+HEX2DEC(EZ754)+HEX2DEC(FA754)+HEX2DEC(FB754)+HEX2DEC(FC754)+HEX2DEC(FD754)+HEX2DEC(FE754)+HEX2DEC(FF754)+HEX2DEC(FG754)</f>
        <v>1921</v>
      </c>
      <c r="FJ754" s="4" t="s">
        <v>59</v>
      </c>
      <c r="FK754" s="4" t="s">
        <v>29</v>
      </c>
      <c r="FL754" s="4" t="s">
        <v>28</v>
      </c>
      <c r="FM754" s="4" t="s">
        <v>120</v>
      </c>
      <c r="FN754" s="4" t="s">
        <v>67</v>
      </c>
      <c r="FO754" s="4" t="s">
        <v>59</v>
      </c>
      <c r="FP754" s="4" t="s">
        <v>30</v>
      </c>
      <c r="FQ754" s="4" t="s">
        <v>108</v>
      </c>
      <c r="FR754" s="4" t="s">
        <v>68</v>
      </c>
      <c r="FS754" s="4" t="s">
        <v>21</v>
      </c>
      <c r="FT754" s="4" t="s">
        <v>59</v>
      </c>
      <c r="FU754" s="4" t="s">
        <v>241</v>
      </c>
      <c r="FV754" s="4" t="s">
        <v>35</v>
      </c>
      <c r="FW754" s="4" t="s">
        <v>73</v>
      </c>
      <c r="FX754" s="4" t="s">
        <v>160</v>
      </c>
      <c r="FY754" s="4" t="s">
        <v>88</v>
      </c>
      <c r="FZ754" s="1" t="n">
        <f aca="false">HEX2DEC(FJ754)+HEX2DEC(FK754)+HEX2DEC(FL754)+HEX2DEC(FM754)+HEX2DEC(FN754)+HEX2DEC(FO754)+HEX2DEC(FP754)+HEX2DEC(FQ754)+HEX2DEC(FR754)+HEX2DEC(FS754)+HEX2DEC(FT754)+HEX2DEC(FU754)+HEX2DEC(FV754)+HEX2DEC(FW754)+HEX2DEC(FX754)+HEX2DEC(FY754)</f>
        <v>1921</v>
      </c>
      <c r="GB754" s="1"/>
    </row>
    <row r="755" customFormat="false" ht="15" hidden="false" customHeight="false" outlineLevel="0" collapsed="false">
      <c r="A755" s="0" t="n">
        <f aca="false">A754+16</f>
        <v>61200</v>
      </c>
      <c r="B755" s="0" t="str">
        <f aca="false">DEC2HEX(A755)</f>
        <v>EF10</v>
      </c>
      <c r="D755" s="1" t="s">
        <v>48</v>
      </c>
      <c r="E755" s="1" t="s">
        <v>73</v>
      </c>
      <c r="F755" s="1" t="s">
        <v>16</v>
      </c>
      <c r="G755" s="1" t="s">
        <v>45</v>
      </c>
      <c r="H755" s="1" t="s">
        <v>157</v>
      </c>
      <c r="I755" s="1" t="s">
        <v>160</v>
      </c>
      <c r="J755" s="1" t="s">
        <v>61</v>
      </c>
      <c r="K755" s="1" t="s">
        <v>48</v>
      </c>
      <c r="L755" s="1" t="s">
        <v>73</v>
      </c>
      <c r="M755" s="1" t="s">
        <v>16</v>
      </c>
      <c r="N755" s="1" t="s">
        <v>174</v>
      </c>
      <c r="O755" s="1" t="s">
        <v>157</v>
      </c>
      <c r="P755" s="1" t="s">
        <v>83</v>
      </c>
      <c r="Q755" s="1" t="s">
        <v>88</v>
      </c>
      <c r="R755" s="1" t="s">
        <v>68</v>
      </c>
      <c r="S755" s="1" t="s">
        <v>21</v>
      </c>
      <c r="T755" s="1" t="n">
        <f aca="false">HEX2DEC(D755)+HEX2DEC(E755)+HEX2DEC(F755)+HEX2DEC(G755)+HEX2DEC(H755)+HEX2DEC(I755)+HEX2DEC(J755)+HEX2DEC(K755)+HEX2DEC(L755)+HEX2DEC(M755)+HEX2DEC(N755)+HEX2DEC(O755)+HEX2DEC(P755)+HEX2DEC(Q755)+HEX2DEC(R755)+HEX2DEC(S755)</f>
        <v>1830</v>
      </c>
      <c r="U755" s="1"/>
      <c r="V755" s="4" t="s">
        <v>48</v>
      </c>
      <c r="W755" s="4" t="s">
        <v>73</v>
      </c>
      <c r="X755" s="4" t="s">
        <v>16</v>
      </c>
      <c r="Y755" s="4" t="s">
        <v>45</v>
      </c>
      <c r="Z755" s="4" t="s">
        <v>157</v>
      </c>
      <c r="AA755" s="4" t="s">
        <v>160</v>
      </c>
      <c r="AB755" s="4" t="s">
        <v>61</v>
      </c>
      <c r="AC755" s="4" t="s">
        <v>48</v>
      </c>
      <c r="AD755" s="4" t="s">
        <v>73</v>
      </c>
      <c r="AE755" s="4" t="s">
        <v>16</v>
      </c>
      <c r="AF755" s="4" t="s">
        <v>174</v>
      </c>
      <c r="AG755" s="4" t="s">
        <v>157</v>
      </c>
      <c r="AH755" s="4" t="s">
        <v>83</v>
      </c>
      <c r="AI755" s="4" t="s">
        <v>88</v>
      </c>
      <c r="AJ755" s="4" t="s">
        <v>68</v>
      </c>
      <c r="AK755" s="4" t="s">
        <v>21</v>
      </c>
      <c r="AL755" s="1" t="n">
        <f aca="false">HEX2DEC(V755)+HEX2DEC(W755)+HEX2DEC(X755)+HEX2DEC(Y755)+HEX2DEC(Z755)+HEX2DEC(AA755)+HEX2DEC(AB755)+HEX2DEC(AC755)+HEX2DEC(AD755)+HEX2DEC(AE755)+HEX2DEC(AF755)+HEX2DEC(AG755)+HEX2DEC(AH755)+HEX2DEC(AI755)+HEX2DEC(AJ755)+HEX2DEC(AK755)</f>
        <v>1830</v>
      </c>
      <c r="AN755" s="4" t="s">
        <v>48</v>
      </c>
      <c r="AO755" s="4" t="s">
        <v>73</v>
      </c>
      <c r="AP755" s="4" t="s">
        <v>16</v>
      </c>
      <c r="AQ755" s="4" t="s">
        <v>45</v>
      </c>
      <c r="AR755" s="4" t="s">
        <v>157</v>
      </c>
      <c r="AS755" s="4" t="s">
        <v>160</v>
      </c>
      <c r="AT755" s="4" t="s">
        <v>61</v>
      </c>
      <c r="AU755" s="4" t="s">
        <v>48</v>
      </c>
      <c r="AV755" s="4" t="s">
        <v>73</v>
      </c>
      <c r="AW755" s="4" t="s">
        <v>16</v>
      </c>
      <c r="AX755" s="4" t="s">
        <v>174</v>
      </c>
      <c r="AY755" s="4" t="s">
        <v>157</v>
      </c>
      <c r="AZ755" s="4" t="s">
        <v>83</v>
      </c>
      <c r="BA755" s="4" t="s">
        <v>88</v>
      </c>
      <c r="BB755" s="4" t="s">
        <v>68</v>
      </c>
      <c r="BC755" s="4" t="s">
        <v>21</v>
      </c>
      <c r="BD755" s="1" t="n">
        <f aca="false">HEX2DEC(AN755)+HEX2DEC(AO755)+HEX2DEC(AP755)+HEX2DEC(AQ755)+HEX2DEC(AR755)+HEX2DEC(AS755)+HEX2DEC(AT755)+HEX2DEC(AU755)+HEX2DEC(AV755)+HEX2DEC(AW755)+HEX2DEC(AX755)+HEX2DEC(AY755)+HEX2DEC(AZ755)+HEX2DEC(BA755)+HEX2DEC(BB755)+HEX2DEC(BC755)</f>
        <v>1830</v>
      </c>
      <c r="BE755" s="1"/>
      <c r="BF755" s="4" t="s">
        <v>48</v>
      </c>
      <c r="BG755" s="4" t="s">
        <v>73</v>
      </c>
      <c r="BH755" s="4" t="s">
        <v>16</v>
      </c>
      <c r="BI755" s="4" t="s">
        <v>45</v>
      </c>
      <c r="BJ755" s="4" t="s">
        <v>157</v>
      </c>
      <c r="BK755" s="4" t="s">
        <v>160</v>
      </c>
      <c r="BL755" s="4" t="s">
        <v>61</v>
      </c>
      <c r="BM755" s="4" t="s">
        <v>48</v>
      </c>
      <c r="BN755" s="4" t="s">
        <v>73</v>
      </c>
      <c r="BO755" s="4" t="s">
        <v>16</v>
      </c>
      <c r="BP755" s="4" t="s">
        <v>174</v>
      </c>
      <c r="BQ755" s="4" t="s">
        <v>157</v>
      </c>
      <c r="BR755" s="4" t="s">
        <v>83</v>
      </c>
      <c r="BS755" s="4" t="s">
        <v>88</v>
      </c>
      <c r="BT755" s="4" t="s">
        <v>68</v>
      </c>
      <c r="BU755" s="4" t="s">
        <v>21</v>
      </c>
      <c r="BV755" s="1" t="n">
        <f aca="false">HEX2DEC(BF755)+HEX2DEC(BG755)+HEX2DEC(BH755)+HEX2DEC(BI755)+HEX2DEC(BJ755)+HEX2DEC(BK755)+HEX2DEC(BL755)+HEX2DEC(BM755)+HEX2DEC(BN755)+HEX2DEC(BO755)+HEX2DEC(BP755)+HEX2DEC(BQ755)+HEX2DEC(BR755)+HEX2DEC(BS755)+HEX2DEC(BT755)+HEX2DEC(BU755)</f>
        <v>1830</v>
      </c>
      <c r="BX755" s="4" t="s">
        <v>48</v>
      </c>
      <c r="BY755" s="4" t="s">
        <v>73</v>
      </c>
      <c r="BZ755" s="4" t="s">
        <v>16</v>
      </c>
      <c r="CA755" s="4" t="s">
        <v>45</v>
      </c>
      <c r="CB755" s="4" t="s">
        <v>157</v>
      </c>
      <c r="CC755" s="4" t="s">
        <v>160</v>
      </c>
      <c r="CD755" s="4" t="s">
        <v>61</v>
      </c>
      <c r="CE755" s="4" t="s">
        <v>48</v>
      </c>
      <c r="CF755" s="4" t="s">
        <v>73</v>
      </c>
      <c r="CG755" s="4" t="s">
        <v>16</v>
      </c>
      <c r="CH755" s="4" t="s">
        <v>174</v>
      </c>
      <c r="CI755" s="4" t="s">
        <v>157</v>
      </c>
      <c r="CJ755" s="4" t="s">
        <v>83</v>
      </c>
      <c r="CK755" s="4" t="s">
        <v>88</v>
      </c>
      <c r="CL755" s="4" t="s">
        <v>68</v>
      </c>
      <c r="CM755" s="4" t="s">
        <v>21</v>
      </c>
      <c r="CN755" s="1" t="n">
        <f aca="false">HEX2DEC(BX755)+HEX2DEC(BY755)+HEX2DEC(BZ755)+HEX2DEC(CA755)+HEX2DEC(CB755)+HEX2DEC(CC755)+HEX2DEC(CD755)+HEX2DEC(CE755)+HEX2DEC(CF755)+HEX2DEC(CG755)+HEX2DEC(CH755)+HEX2DEC(CI755)+HEX2DEC(CJ755)+HEX2DEC(CK755)+HEX2DEC(CL755)+HEX2DEC(CM755)</f>
        <v>1830</v>
      </c>
      <c r="CP755" s="4" t="s">
        <v>48</v>
      </c>
      <c r="CQ755" s="4" t="s">
        <v>73</v>
      </c>
      <c r="CR755" s="4" t="s">
        <v>16</v>
      </c>
      <c r="CS755" s="4" t="s">
        <v>45</v>
      </c>
      <c r="CT755" s="4" t="s">
        <v>157</v>
      </c>
      <c r="CU755" s="4" t="s">
        <v>160</v>
      </c>
      <c r="CV755" s="4" t="s">
        <v>61</v>
      </c>
      <c r="CW755" s="4" t="s">
        <v>48</v>
      </c>
      <c r="CX755" s="4" t="s">
        <v>73</v>
      </c>
      <c r="CY755" s="4" t="s">
        <v>16</v>
      </c>
      <c r="CZ755" s="4" t="s">
        <v>174</v>
      </c>
      <c r="DA755" s="4" t="s">
        <v>157</v>
      </c>
      <c r="DB755" s="4" t="s">
        <v>83</v>
      </c>
      <c r="DC755" s="4" t="s">
        <v>88</v>
      </c>
      <c r="DD755" s="4" t="s">
        <v>68</v>
      </c>
      <c r="DE755" s="4" t="s">
        <v>21</v>
      </c>
      <c r="DF755" s="1" t="n">
        <f aca="false">HEX2DEC(CP755)+HEX2DEC(CQ755)+HEX2DEC(CR755)+HEX2DEC(CS755)+HEX2DEC(CT755)+HEX2DEC(CU755)+HEX2DEC(CV755)+HEX2DEC(CW755)+HEX2DEC(CX755)+HEX2DEC(CY755)+HEX2DEC(CZ755)+HEX2DEC(DA755)+HEX2DEC(DB755)+HEX2DEC(DC755)+HEX2DEC(DD755)+HEX2DEC(DE755)</f>
        <v>1830</v>
      </c>
      <c r="DH755" s="4" t="s">
        <v>48</v>
      </c>
      <c r="DI755" s="4" t="s">
        <v>73</v>
      </c>
      <c r="DJ755" s="4" t="s">
        <v>16</v>
      </c>
      <c r="DK755" s="4" t="s">
        <v>45</v>
      </c>
      <c r="DL755" s="4" t="s">
        <v>157</v>
      </c>
      <c r="DM755" s="4" t="s">
        <v>160</v>
      </c>
      <c r="DN755" s="4" t="s">
        <v>61</v>
      </c>
      <c r="DO755" s="4" t="s">
        <v>48</v>
      </c>
      <c r="DP755" s="4" t="s">
        <v>73</v>
      </c>
      <c r="DQ755" s="4" t="s">
        <v>16</v>
      </c>
      <c r="DR755" s="4" t="s">
        <v>174</v>
      </c>
      <c r="DS755" s="4" t="s">
        <v>157</v>
      </c>
      <c r="DT755" s="4" t="s">
        <v>83</v>
      </c>
      <c r="DU755" s="4" t="s">
        <v>88</v>
      </c>
      <c r="DV755" s="4" t="s">
        <v>68</v>
      </c>
      <c r="DW755" s="4" t="s">
        <v>21</v>
      </c>
      <c r="DX755" s="1" t="n">
        <f aca="false">HEX2DEC(DH755)+HEX2DEC(DI755)+HEX2DEC(DJ755)+HEX2DEC(DK755)+HEX2DEC(DL755)+HEX2DEC(DM755)+HEX2DEC(DN755)+HEX2DEC(DO755)+HEX2DEC(DP755)+HEX2DEC(DQ755)+HEX2DEC(DR755)+HEX2DEC(DS755)+HEX2DEC(DT755)+HEX2DEC(DU755)+HEX2DEC(DV755)+HEX2DEC(DW755)</f>
        <v>1830</v>
      </c>
      <c r="DZ755" s="4" t="s">
        <v>48</v>
      </c>
      <c r="EA755" s="4" t="s">
        <v>73</v>
      </c>
      <c r="EB755" s="4" t="s">
        <v>16</v>
      </c>
      <c r="EC755" s="4" t="s">
        <v>45</v>
      </c>
      <c r="ED755" s="4" t="s">
        <v>157</v>
      </c>
      <c r="EE755" s="4" t="s">
        <v>160</v>
      </c>
      <c r="EF755" s="4" t="s">
        <v>61</v>
      </c>
      <c r="EG755" s="4" t="s">
        <v>48</v>
      </c>
      <c r="EH755" s="4" t="s">
        <v>73</v>
      </c>
      <c r="EI755" s="4" t="s">
        <v>16</v>
      </c>
      <c r="EJ755" s="4" t="s">
        <v>174</v>
      </c>
      <c r="EK755" s="4" t="s">
        <v>157</v>
      </c>
      <c r="EL755" s="4" t="s">
        <v>83</v>
      </c>
      <c r="EM755" s="4" t="s">
        <v>88</v>
      </c>
      <c r="EN755" s="4" t="s">
        <v>68</v>
      </c>
      <c r="EO755" s="4" t="s">
        <v>21</v>
      </c>
      <c r="EP755" s="1" t="n">
        <f aca="false">HEX2DEC(DZ755)+HEX2DEC(EA755)+HEX2DEC(EB755)+HEX2DEC(EC755)+HEX2DEC(ED755)+HEX2DEC(EE755)+HEX2DEC(EF755)+HEX2DEC(EG755)+HEX2DEC(EH755)+HEX2DEC(EI755)+HEX2DEC(EJ755)+HEX2DEC(EK755)+HEX2DEC(EL755)+HEX2DEC(EM755)+HEX2DEC(EN755)+HEX2DEC(EO755)</f>
        <v>1830</v>
      </c>
      <c r="ER755" s="4" t="s">
        <v>48</v>
      </c>
      <c r="ES755" s="4" t="s">
        <v>73</v>
      </c>
      <c r="ET755" s="4" t="s">
        <v>16</v>
      </c>
      <c r="EU755" s="4" t="s">
        <v>45</v>
      </c>
      <c r="EV755" s="4" t="s">
        <v>157</v>
      </c>
      <c r="EW755" s="4" t="s">
        <v>160</v>
      </c>
      <c r="EX755" s="4" t="s">
        <v>61</v>
      </c>
      <c r="EY755" s="4" t="s">
        <v>48</v>
      </c>
      <c r="EZ755" s="4" t="s">
        <v>73</v>
      </c>
      <c r="FA755" s="4" t="s">
        <v>16</v>
      </c>
      <c r="FB755" s="4" t="s">
        <v>174</v>
      </c>
      <c r="FC755" s="4" t="s">
        <v>157</v>
      </c>
      <c r="FD755" s="4" t="s">
        <v>83</v>
      </c>
      <c r="FE755" s="4" t="s">
        <v>88</v>
      </c>
      <c r="FF755" s="4" t="s">
        <v>68</v>
      </c>
      <c r="FG755" s="4" t="s">
        <v>21</v>
      </c>
      <c r="FH755" s="1" t="n">
        <f aca="false">HEX2DEC(ER755)+HEX2DEC(ES755)+HEX2DEC(ET755)+HEX2DEC(EU755)+HEX2DEC(EV755)+HEX2DEC(EW755)+HEX2DEC(EX755)+HEX2DEC(EY755)+HEX2DEC(EZ755)+HEX2DEC(FA755)+HEX2DEC(FB755)+HEX2DEC(FC755)+HEX2DEC(FD755)+HEX2DEC(FE755)+HEX2DEC(FF755)+HEX2DEC(FG755)</f>
        <v>1830</v>
      </c>
      <c r="FJ755" s="4" t="s">
        <v>48</v>
      </c>
      <c r="FK755" s="4" t="s">
        <v>73</v>
      </c>
      <c r="FL755" s="4" t="s">
        <v>16</v>
      </c>
      <c r="FM755" s="4" t="s">
        <v>45</v>
      </c>
      <c r="FN755" s="4" t="s">
        <v>157</v>
      </c>
      <c r="FO755" s="4" t="s">
        <v>160</v>
      </c>
      <c r="FP755" s="4" t="s">
        <v>61</v>
      </c>
      <c r="FQ755" s="4" t="s">
        <v>48</v>
      </c>
      <c r="FR755" s="4" t="s">
        <v>73</v>
      </c>
      <c r="FS755" s="4" t="s">
        <v>16</v>
      </c>
      <c r="FT755" s="4" t="s">
        <v>174</v>
      </c>
      <c r="FU755" s="4" t="s">
        <v>157</v>
      </c>
      <c r="FV755" s="4" t="s">
        <v>83</v>
      </c>
      <c r="FW755" s="4" t="s">
        <v>88</v>
      </c>
      <c r="FX755" s="4" t="s">
        <v>68</v>
      </c>
      <c r="FY755" s="4" t="s">
        <v>21</v>
      </c>
      <c r="FZ755" s="1" t="n">
        <f aca="false">HEX2DEC(FJ755)+HEX2DEC(FK755)+HEX2DEC(FL755)+HEX2DEC(FM755)+HEX2DEC(FN755)+HEX2DEC(FO755)+HEX2DEC(FP755)+HEX2DEC(FQ755)+HEX2DEC(FR755)+HEX2DEC(FS755)+HEX2DEC(FT755)+HEX2DEC(FU755)+HEX2DEC(FV755)+HEX2DEC(FW755)+HEX2DEC(FX755)+HEX2DEC(FY755)</f>
        <v>1830</v>
      </c>
      <c r="GB755" s="1"/>
    </row>
    <row r="756" customFormat="false" ht="15" hidden="false" customHeight="false" outlineLevel="0" collapsed="false">
      <c r="A756" s="0" t="n">
        <f aca="false">A755+16</f>
        <v>61216</v>
      </c>
      <c r="B756" s="0" t="str">
        <f aca="false">DEC2HEX(A756)</f>
        <v>EF20</v>
      </c>
      <c r="D756" s="1" t="s">
        <v>59</v>
      </c>
      <c r="E756" s="1" t="s">
        <v>61</v>
      </c>
      <c r="F756" s="1" t="s">
        <v>108</v>
      </c>
      <c r="G756" s="1" t="s">
        <v>50</v>
      </c>
      <c r="H756" s="1" t="s">
        <v>71</v>
      </c>
      <c r="I756" s="1" t="s">
        <v>109</v>
      </c>
      <c r="J756" s="1" t="s">
        <v>73</v>
      </c>
      <c r="K756" s="1" t="s">
        <v>22</v>
      </c>
      <c r="L756" s="1" t="s">
        <v>123</v>
      </c>
      <c r="M756" s="1" t="s">
        <v>231</v>
      </c>
      <c r="N756" s="1" t="s">
        <v>105</v>
      </c>
      <c r="O756" s="1" t="s">
        <v>68</v>
      </c>
      <c r="P756" s="1" t="s">
        <v>216</v>
      </c>
      <c r="Q756" s="1" t="s">
        <v>40</v>
      </c>
      <c r="R756" s="1" t="s">
        <v>112</v>
      </c>
      <c r="S756" s="1" t="s">
        <v>67</v>
      </c>
      <c r="T756" s="1" t="n">
        <f aca="false">HEX2DEC(D756)+HEX2DEC(E756)+HEX2DEC(F756)+HEX2DEC(G756)+HEX2DEC(H756)+HEX2DEC(I756)+HEX2DEC(J756)+HEX2DEC(K756)+HEX2DEC(L756)+HEX2DEC(M756)+HEX2DEC(N756)+HEX2DEC(O756)+HEX2DEC(P756)+HEX2DEC(Q756)+HEX2DEC(R756)+HEX2DEC(S756)</f>
        <v>1762</v>
      </c>
      <c r="U756" s="1"/>
      <c r="V756" s="4" t="s">
        <v>59</v>
      </c>
      <c r="W756" s="4" t="s">
        <v>61</v>
      </c>
      <c r="X756" s="4" t="s">
        <v>108</v>
      </c>
      <c r="Y756" s="4" t="s">
        <v>50</v>
      </c>
      <c r="Z756" s="4" t="s">
        <v>71</v>
      </c>
      <c r="AA756" s="4" t="s">
        <v>109</v>
      </c>
      <c r="AB756" s="4" t="s">
        <v>73</v>
      </c>
      <c r="AC756" s="4" t="s">
        <v>22</v>
      </c>
      <c r="AD756" s="4" t="s">
        <v>123</v>
      </c>
      <c r="AE756" s="4" t="s">
        <v>231</v>
      </c>
      <c r="AF756" s="4" t="s">
        <v>105</v>
      </c>
      <c r="AG756" s="4" t="s">
        <v>68</v>
      </c>
      <c r="AH756" s="4" t="s">
        <v>216</v>
      </c>
      <c r="AI756" s="4" t="s">
        <v>40</v>
      </c>
      <c r="AJ756" s="4" t="s">
        <v>112</v>
      </c>
      <c r="AK756" s="4" t="s">
        <v>67</v>
      </c>
      <c r="AL756" s="1" t="n">
        <f aca="false">HEX2DEC(V756)+HEX2DEC(W756)+HEX2DEC(X756)+HEX2DEC(Y756)+HEX2DEC(Z756)+HEX2DEC(AA756)+HEX2DEC(AB756)+HEX2DEC(AC756)+HEX2DEC(AD756)+HEX2DEC(AE756)+HEX2DEC(AF756)+HEX2DEC(AG756)+HEX2DEC(AH756)+HEX2DEC(AI756)+HEX2DEC(AJ756)+HEX2DEC(AK756)</f>
        <v>1762</v>
      </c>
      <c r="AN756" s="4" t="s">
        <v>59</v>
      </c>
      <c r="AO756" s="4" t="s">
        <v>61</v>
      </c>
      <c r="AP756" s="4" t="s">
        <v>108</v>
      </c>
      <c r="AQ756" s="4" t="s">
        <v>50</v>
      </c>
      <c r="AR756" s="4" t="s">
        <v>71</v>
      </c>
      <c r="AS756" s="4" t="s">
        <v>109</v>
      </c>
      <c r="AT756" s="4" t="s">
        <v>73</v>
      </c>
      <c r="AU756" s="4" t="s">
        <v>22</v>
      </c>
      <c r="AV756" s="4" t="s">
        <v>123</v>
      </c>
      <c r="AW756" s="4" t="s">
        <v>231</v>
      </c>
      <c r="AX756" s="4" t="s">
        <v>105</v>
      </c>
      <c r="AY756" s="4" t="s">
        <v>68</v>
      </c>
      <c r="AZ756" s="4" t="s">
        <v>216</v>
      </c>
      <c r="BA756" s="4" t="s">
        <v>40</v>
      </c>
      <c r="BB756" s="4" t="s">
        <v>112</v>
      </c>
      <c r="BC756" s="4" t="s">
        <v>67</v>
      </c>
      <c r="BD756" s="1" t="n">
        <f aca="false">HEX2DEC(AN756)+HEX2DEC(AO756)+HEX2DEC(AP756)+HEX2DEC(AQ756)+HEX2DEC(AR756)+HEX2DEC(AS756)+HEX2DEC(AT756)+HEX2DEC(AU756)+HEX2DEC(AV756)+HEX2DEC(AW756)+HEX2DEC(AX756)+HEX2DEC(AY756)+HEX2DEC(AZ756)+HEX2DEC(BA756)+HEX2DEC(BB756)+HEX2DEC(BC756)</f>
        <v>1762</v>
      </c>
      <c r="BE756" s="1"/>
      <c r="BF756" s="4" t="s">
        <v>59</v>
      </c>
      <c r="BG756" s="4" t="s">
        <v>61</v>
      </c>
      <c r="BH756" s="4" t="s">
        <v>108</v>
      </c>
      <c r="BI756" s="4" t="s">
        <v>50</v>
      </c>
      <c r="BJ756" s="4" t="s">
        <v>71</v>
      </c>
      <c r="BK756" s="4" t="s">
        <v>109</v>
      </c>
      <c r="BL756" s="4" t="s">
        <v>73</v>
      </c>
      <c r="BM756" s="4" t="s">
        <v>22</v>
      </c>
      <c r="BN756" s="4" t="s">
        <v>123</v>
      </c>
      <c r="BO756" s="4" t="s">
        <v>231</v>
      </c>
      <c r="BP756" s="4" t="s">
        <v>105</v>
      </c>
      <c r="BQ756" s="4" t="s">
        <v>68</v>
      </c>
      <c r="BR756" s="4" t="s">
        <v>216</v>
      </c>
      <c r="BS756" s="4" t="s">
        <v>40</v>
      </c>
      <c r="BT756" s="4" t="s">
        <v>112</v>
      </c>
      <c r="BU756" s="4" t="s">
        <v>67</v>
      </c>
      <c r="BV756" s="1" t="n">
        <f aca="false">HEX2DEC(BF756)+HEX2DEC(BG756)+HEX2DEC(BH756)+HEX2DEC(BI756)+HEX2DEC(BJ756)+HEX2DEC(BK756)+HEX2DEC(BL756)+HEX2DEC(BM756)+HEX2DEC(BN756)+HEX2DEC(BO756)+HEX2DEC(BP756)+HEX2DEC(BQ756)+HEX2DEC(BR756)+HEX2DEC(BS756)+HEX2DEC(BT756)+HEX2DEC(BU756)</f>
        <v>1762</v>
      </c>
      <c r="BX756" s="4" t="s">
        <v>59</v>
      </c>
      <c r="BY756" s="4" t="s">
        <v>61</v>
      </c>
      <c r="BZ756" s="4" t="s">
        <v>108</v>
      </c>
      <c r="CA756" s="4" t="s">
        <v>50</v>
      </c>
      <c r="CB756" s="4" t="s">
        <v>71</v>
      </c>
      <c r="CC756" s="4" t="s">
        <v>109</v>
      </c>
      <c r="CD756" s="4" t="s">
        <v>73</v>
      </c>
      <c r="CE756" s="4" t="s">
        <v>22</v>
      </c>
      <c r="CF756" s="4" t="s">
        <v>123</v>
      </c>
      <c r="CG756" s="4" t="s">
        <v>231</v>
      </c>
      <c r="CH756" s="4" t="s">
        <v>105</v>
      </c>
      <c r="CI756" s="4" t="s">
        <v>68</v>
      </c>
      <c r="CJ756" s="4" t="s">
        <v>216</v>
      </c>
      <c r="CK756" s="4" t="s">
        <v>40</v>
      </c>
      <c r="CL756" s="4" t="s">
        <v>112</v>
      </c>
      <c r="CM756" s="4" t="s">
        <v>67</v>
      </c>
      <c r="CN756" s="1" t="n">
        <f aca="false">HEX2DEC(BX756)+HEX2DEC(BY756)+HEX2DEC(BZ756)+HEX2DEC(CA756)+HEX2DEC(CB756)+HEX2DEC(CC756)+HEX2DEC(CD756)+HEX2DEC(CE756)+HEX2DEC(CF756)+HEX2DEC(CG756)+HEX2DEC(CH756)+HEX2DEC(CI756)+HEX2DEC(CJ756)+HEX2DEC(CK756)+HEX2DEC(CL756)+HEX2DEC(CM756)</f>
        <v>1762</v>
      </c>
      <c r="CP756" s="4" t="s">
        <v>59</v>
      </c>
      <c r="CQ756" s="4" t="s">
        <v>61</v>
      </c>
      <c r="CR756" s="4" t="s">
        <v>108</v>
      </c>
      <c r="CS756" s="4" t="s">
        <v>50</v>
      </c>
      <c r="CT756" s="4" t="s">
        <v>71</v>
      </c>
      <c r="CU756" s="4" t="s">
        <v>109</v>
      </c>
      <c r="CV756" s="4" t="s">
        <v>73</v>
      </c>
      <c r="CW756" s="4" t="s">
        <v>22</v>
      </c>
      <c r="CX756" s="4" t="s">
        <v>123</v>
      </c>
      <c r="CY756" s="4" t="s">
        <v>231</v>
      </c>
      <c r="CZ756" s="4" t="s">
        <v>105</v>
      </c>
      <c r="DA756" s="4" t="s">
        <v>68</v>
      </c>
      <c r="DB756" s="4" t="s">
        <v>216</v>
      </c>
      <c r="DC756" s="4" t="s">
        <v>40</v>
      </c>
      <c r="DD756" s="4" t="s">
        <v>112</v>
      </c>
      <c r="DE756" s="4" t="s">
        <v>67</v>
      </c>
      <c r="DF756" s="1" t="n">
        <f aca="false">HEX2DEC(CP756)+HEX2DEC(CQ756)+HEX2DEC(CR756)+HEX2DEC(CS756)+HEX2DEC(CT756)+HEX2DEC(CU756)+HEX2DEC(CV756)+HEX2DEC(CW756)+HEX2DEC(CX756)+HEX2DEC(CY756)+HEX2DEC(CZ756)+HEX2DEC(DA756)+HEX2DEC(DB756)+HEX2DEC(DC756)+HEX2DEC(DD756)+HEX2DEC(DE756)</f>
        <v>1762</v>
      </c>
      <c r="DH756" s="4" t="s">
        <v>59</v>
      </c>
      <c r="DI756" s="4" t="s">
        <v>61</v>
      </c>
      <c r="DJ756" s="4" t="s">
        <v>108</v>
      </c>
      <c r="DK756" s="4" t="s">
        <v>50</v>
      </c>
      <c r="DL756" s="4" t="s">
        <v>71</v>
      </c>
      <c r="DM756" s="4" t="s">
        <v>109</v>
      </c>
      <c r="DN756" s="4" t="s">
        <v>73</v>
      </c>
      <c r="DO756" s="4" t="s">
        <v>22</v>
      </c>
      <c r="DP756" s="4" t="s">
        <v>123</v>
      </c>
      <c r="DQ756" s="4" t="s">
        <v>231</v>
      </c>
      <c r="DR756" s="4" t="s">
        <v>105</v>
      </c>
      <c r="DS756" s="4" t="s">
        <v>68</v>
      </c>
      <c r="DT756" s="4" t="s">
        <v>216</v>
      </c>
      <c r="DU756" s="4" t="s">
        <v>40</v>
      </c>
      <c r="DV756" s="4" t="s">
        <v>112</v>
      </c>
      <c r="DW756" s="4" t="s">
        <v>67</v>
      </c>
      <c r="DX756" s="1" t="n">
        <f aca="false">HEX2DEC(DH756)+HEX2DEC(DI756)+HEX2DEC(DJ756)+HEX2DEC(DK756)+HEX2DEC(DL756)+HEX2DEC(DM756)+HEX2DEC(DN756)+HEX2DEC(DO756)+HEX2DEC(DP756)+HEX2DEC(DQ756)+HEX2DEC(DR756)+HEX2DEC(DS756)+HEX2DEC(DT756)+HEX2DEC(DU756)+HEX2DEC(DV756)+HEX2DEC(DW756)</f>
        <v>1762</v>
      </c>
      <c r="DZ756" s="4" t="s">
        <v>59</v>
      </c>
      <c r="EA756" s="4" t="s">
        <v>61</v>
      </c>
      <c r="EB756" s="4" t="s">
        <v>108</v>
      </c>
      <c r="EC756" s="4" t="s">
        <v>50</v>
      </c>
      <c r="ED756" s="4" t="s">
        <v>71</v>
      </c>
      <c r="EE756" s="4" t="s">
        <v>109</v>
      </c>
      <c r="EF756" s="4" t="s">
        <v>73</v>
      </c>
      <c r="EG756" s="4" t="s">
        <v>22</v>
      </c>
      <c r="EH756" s="4" t="s">
        <v>123</v>
      </c>
      <c r="EI756" s="4" t="s">
        <v>231</v>
      </c>
      <c r="EJ756" s="4" t="s">
        <v>105</v>
      </c>
      <c r="EK756" s="4" t="s">
        <v>68</v>
      </c>
      <c r="EL756" s="4" t="s">
        <v>216</v>
      </c>
      <c r="EM756" s="4" t="s">
        <v>40</v>
      </c>
      <c r="EN756" s="4" t="s">
        <v>112</v>
      </c>
      <c r="EO756" s="4" t="s">
        <v>67</v>
      </c>
      <c r="EP756" s="1" t="n">
        <f aca="false">HEX2DEC(DZ756)+HEX2DEC(EA756)+HEX2DEC(EB756)+HEX2DEC(EC756)+HEX2DEC(ED756)+HEX2DEC(EE756)+HEX2DEC(EF756)+HEX2DEC(EG756)+HEX2DEC(EH756)+HEX2DEC(EI756)+HEX2DEC(EJ756)+HEX2DEC(EK756)+HEX2DEC(EL756)+HEX2DEC(EM756)+HEX2DEC(EN756)+HEX2DEC(EO756)</f>
        <v>1762</v>
      </c>
      <c r="ER756" s="4" t="s">
        <v>59</v>
      </c>
      <c r="ES756" s="4" t="s">
        <v>61</v>
      </c>
      <c r="ET756" s="4" t="s">
        <v>108</v>
      </c>
      <c r="EU756" s="4" t="s">
        <v>50</v>
      </c>
      <c r="EV756" s="4" t="s">
        <v>71</v>
      </c>
      <c r="EW756" s="4" t="s">
        <v>109</v>
      </c>
      <c r="EX756" s="4" t="s">
        <v>73</v>
      </c>
      <c r="EY756" s="4" t="s">
        <v>22</v>
      </c>
      <c r="EZ756" s="4" t="s">
        <v>123</v>
      </c>
      <c r="FA756" s="4" t="s">
        <v>231</v>
      </c>
      <c r="FB756" s="4" t="s">
        <v>105</v>
      </c>
      <c r="FC756" s="4" t="s">
        <v>68</v>
      </c>
      <c r="FD756" s="4" t="s">
        <v>216</v>
      </c>
      <c r="FE756" s="4" t="s">
        <v>40</v>
      </c>
      <c r="FF756" s="4" t="s">
        <v>112</v>
      </c>
      <c r="FG756" s="4" t="s">
        <v>67</v>
      </c>
      <c r="FH756" s="1" t="n">
        <f aca="false">HEX2DEC(ER756)+HEX2DEC(ES756)+HEX2DEC(ET756)+HEX2DEC(EU756)+HEX2DEC(EV756)+HEX2DEC(EW756)+HEX2DEC(EX756)+HEX2DEC(EY756)+HEX2DEC(EZ756)+HEX2DEC(FA756)+HEX2DEC(FB756)+HEX2DEC(FC756)+HEX2DEC(FD756)+HEX2DEC(FE756)+HEX2DEC(FF756)+HEX2DEC(FG756)</f>
        <v>1762</v>
      </c>
      <c r="FJ756" s="4" t="s">
        <v>59</v>
      </c>
      <c r="FK756" s="4" t="s">
        <v>61</v>
      </c>
      <c r="FL756" s="4" t="s">
        <v>108</v>
      </c>
      <c r="FM756" s="4" t="s">
        <v>50</v>
      </c>
      <c r="FN756" s="4" t="s">
        <v>71</v>
      </c>
      <c r="FO756" s="4" t="s">
        <v>109</v>
      </c>
      <c r="FP756" s="4" t="s">
        <v>73</v>
      </c>
      <c r="FQ756" s="4" t="s">
        <v>22</v>
      </c>
      <c r="FR756" s="4" t="s">
        <v>123</v>
      </c>
      <c r="FS756" s="4" t="s">
        <v>231</v>
      </c>
      <c r="FT756" s="4" t="s">
        <v>105</v>
      </c>
      <c r="FU756" s="4" t="s">
        <v>68</v>
      </c>
      <c r="FV756" s="4" t="s">
        <v>216</v>
      </c>
      <c r="FW756" s="4" t="s">
        <v>40</v>
      </c>
      <c r="FX756" s="4" t="s">
        <v>112</v>
      </c>
      <c r="FY756" s="4" t="s">
        <v>67</v>
      </c>
      <c r="FZ756" s="1" t="n">
        <f aca="false">HEX2DEC(FJ756)+HEX2DEC(FK756)+HEX2DEC(FL756)+HEX2DEC(FM756)+HEX2DEC(FN756)+HEX2DEC(FO756)+HEX2DEC(FP756)+HEX2DEC(FQ756)+HEX2DEC(FR756)+HEX2DEC(FS756)+HEX2DEC(FT756)+HEX2DEC(FU756)+HEX2DEC(FV756)+HEX2DEC(FW756)+HEX2DEC(FX756)+HEX2DEC(FY756)</f>
        <v>1762</v>
      </c>
      <c r="GB756" s="1"/>
    </row>
    <row r="757" customFormat="false" ht="15" hidden="false" customHeight="false" outlineLevel="0" collapsed="false">
      <c r="A757" s="0" t="n">
        <f aca="false">A756+16</f>
        <v>61232</v>
      </c>
      <c r="B757" s="0" t="str">
        <f aca="false">DEC2HEX(A757)</f>
        <v>EF30</v>
      </c>
      <c r="D757" s="1" t="s">
        <v>86</v>
      </c>
      <c r="E757" s="1" t="s">
        <v>71</v>
      </c>
      <c r="F757" s="1" t="s">
        <v>132</v>
      </c>
      <c r="G757" s="1" t="s">
        <v>190</v>
      </c>
      <c r="H757" s="1" t="s">
        <v>59</v>
      </c>
      <c r="I757" s="1" t="s">
        <v>71</v>
      </c>
      <c r="J757" s="1" t="s">
        <v>68</v>
      </c>
      <c r="K757" s="1" t="s">
        <v>23</v>
      </c>
      <c r="L757" s="1" t="s">
        <v>22</v>
      </c>
      <c r="M757" s="1" t="s">
        <v>178</v>
      </c>
      <c r="N757" s="1" t="s">
        <v>178</v>
      </c>
      <c r="O757" s="1" t="s">
        <v>50</v>
      </c>
      <c r="P757" s="1" t="s">
        <v>71</v>
      </c>
      <c r="Q757" s="1" t="s">
        <v>234</v>
      </c>
      <c r="R757" s="1" t="s">
        <v>73</v>
      </c>
      <c r="S757" s="1" t="s">
        <v>22</v>
      </c>
      <c r="T757" s="1" t="n">
        <f aca="false">HEX2DEC(D757)+HEX2DEC(E757)+HEX2DEC(F757)+HEX2DEC(G757)+HEX2DEC(H757)+HEX2DEC(I757)+HEX2DEC(J757)+HEX2DEC(K757)+HEX2DEC(L757)+HEX2DEC(M757)+HEX2DEC(N757)+HEX2DEC(O757)+HEX2DEC(P757)+HEX2DEC(Q757)+HEX2DEC(R757)+HEX2DEC(S757)</f>
        <v>2286</v>
      </c>
      <c r="U757" s="1"/>
      <c r="V757" s="4" t="s">
        <v>86</v>
      </c>
      <c r="W757" s="4" t="s">
        <v>71</v>
      </c>
      <c r="X757" s="4" t="s">
        <v>132</v>
      </c>
      <c r="Y757" s="4" t="s">
        <v>190</v>
      </c>
      <c r="Z757" s="4" t="s">
        <v>59</v>
      </c>
      <c r="AA757" s="4" t="s">
        <v>71</v>
      </c>
      <c r="AB757" s="4" t="s">
        <v>68</v>
      </c>
      <c r="AC757" s="4" t="s">
        <v>23</v>
      </c>
      <c r="AD757" s="4" t="s">
        <v>22</v>
      </c>
      <c r="AE757" s="4" t="s">
        <v>178</v>
      </c>
      <c r="AF757" s="4" t="s">
        <v>178</v>
      </c>
      <c r="AG757" s="4" t="s">
        <v>50</v>
      </c>
      <c r="AH757" s="4" t="s">
        <v>71</v>
      </c>
      <c r="AI757" s="4" t="s">
        <v>234</v>
      </c>
      <c r="AJ757" s="4" t="s">
        <v>73</v>
      </c>
      <c r="AK757" s="4" t="s">
        <v>22</v>
      </c>
      <c r="AL757" s="1" t="n">
        <f aca="false">HEX2DEC(V757)+HEX2DEC(W757)+HEX2DEC(X757)+HEX2DEC(Y757)+HEX2DEC(Z757)+HEX2DEC(AA757)+HEX2DEC(AB757)+HEX2DEC(AC757)+HEX2DEC(AD757)+HEX2DEC(AE757)+HEX2DEC(AF757)+HEX2DEC(AG757)+HEX2DEC(AH757)+HEX2DEC(AI757)+HEX2DEC(AJ757)+HEX2DEC(AK757)</f>
        <v>2286</v>
      </c>
      <c r="AN757" s="4" t="s">
        <v>86</v>
      </c>
      <c r="AO757" s="4" t="s">
        <v>71</v>
      </c>
      <c r="AP757" s="4" t="s">
        <v>132</v>
      </c>
      <c r="AQ757" s="4" t="s">
        <v>190</v>
      </c>
      <c r="AR757" s="4" t="s">
        <v>59</v>
      </c>
      <c r="AS757" s="4" t="s">
        <v>71</v>
      </c>
      <c r="AT757" s="4" t="s">
        <v>68</v>
      </c>
      <c r="AU757" s="4" t="s">
        <v>23</v>
      </c>
      <c r="AV757" s="4" t="s">
        <v>22</v>
      </c>
      <c r="AW757" s="4" t="s">
        <v>178</v>
      </c>
      <c r="AX757" s="4" t="s">
        <v>178</v>
      </c>
      <c r="AY757" s="4" t="s">
        <v>50</v>
      </c>
      <c r="AZ757" s="4" t="s">
        <v>71</v>
      </c>
      <c r="BA757" s="4" t="s">
        <v>234</v>
      </c>
      <c r="BB757" s="4" t="s">
        <v>73</v>
      </c>
      <c r="BC757" s="4" t="s">
        <v>22</v>
      </c>
      <c r="BD757" s="1" t="n">
        <f aca="false">HEX2DEC(AN757)+HEX2DEC(AO757)+HEX2DEC(AP757)+HEX2DEC(AQ757)+HEX2DEC(AR757)+HEX2DEC(AS757)+HEX2DEC(AT757)+HEX2DEC(AU757)+HEX2DEC(AV757)+HEX2DEC(AW757)+HEX2DEC(AX757)+HEX2DEC(AY757)+HEX2DEC(AZ757)+HEX2DEC(BA757)+HEX2DEC(BB757)+HEX2DEC(BC757)</f>
        <v>2286</v>
      </c>
      <c r="BE757" s="1"/>
      <c r="BF757" s="4" t="s">
        <v>86</v>
      </c>
      <c r="BG757" s="4" t="s">
        <v>71</v>
      </c>
      <c r="BH757" s="4" t="s">
        <v>132</v>
      </c>
      <c r="BI757" s="4" t="s">
        <v>190</v>
      </c>
      <c r="BJ757" s="4" t="s">
        <v>59</v>
      </c>
      <c r="BK757" s="4" t="s">
        <v>71</v>
      </c>
      <c r="BL757" s="4" t="s">
        <v>68</v>
      </c>
      <c r="BM757" s="4" t="s">
        <v>23</v>
      </c>
      <c r="BN757" s="4" t="s">
        <v>22</v>
      </c>
      <c r="BO757" s="4" t="s">
        <v>178</v>
      </c>
      <c r="BP757" s="4" t="s">
        <v>178</v>
      </c>
      <c r="BQ757" s="4" t="s">
        <v>50</v>
      </c>
      <c r="BR757" s="4" t="s">
        <v>71</v>
      </c>
      <c r="BS757" s="4" t="s">
        <v>234</v>
      </c>
      <c r="BT757" s="4" t="s">
        <v>73</v>
      </c>
      <c r="BU757" s="4" t="s">
        <v>22</v>
      </c>
      <c r="BV757" s="1" t="n">
        <f aca="false">HEX2DEC(BF757)+HEX2DEC(BG757)+HEX2DEC(BH757)+HEX2DEC(BI757)+HEX2DEC(BJ757)+HEX2DEC(BK757)+HEX2DEC(BL757)+HEX2DEC(BM757)+HEX2DEC(BN757)+HEX2DEC(BO757)+HEX2DEC(BP757)+HEX2DEC(BQ757)+HEX2DEC(BR757)+HEX2DEC(BS757)+HEX2DEC(BT757)+HEX2DEC(BU757)</f>
        <v>2286</v>
      </c>
      <c r="BX757" s="4" t="s">
        <v>86</v>
      </c>
      <c r="BY757" s="4" t="s">
        <v>71</v>
      </c>
      <c r="BZ757" s="4" t="s">
        <v>132</v>
      </c>
      <c r="CA757" s="4" t="s">
        <v>190</v>
      </c>
      <c r="CB757" s="4" t="s">
        <v>59</v>
      </c>
      <c r="CC757" s="4" t="s">
        <v>71</v>
      </c>
      <c r="CD757" s="4" t="s">
        <v>68</v>
      </c>
      <c r="CE757" s="4" t="s">
        <v>23</v>
      </c>
      <c r="CF757" s="4" t="s">
        <v>22</v>
      </c>
      <c r="CG757" s="4" t="s">
        <v>178</v>
      </c>
      <c r="CH757" s="4" t="s">
        <v>178</v>
      </c>
      <c r="CI757" s="4" t="s">
        <v>50</v>
      </c>
      <c r="CJ757" s="4" t="s">
        <v>71</v>
      </c>
      <c r="CK757" s="4" t="s">
        <v>234</v>
      </c>
      <c r="CL757" s="4" t="s">
        <v>73</v>
      </c>
      <c r="CM757" s="4" t="s">
        <v>22</v>
      </c>
      <c r="CN757" s="1" t="n">
        <f aca="false">HEX2DEC(BX757)+HEX2DEC(BY757)+HEX2DEC(BZ757)+HEX2DEC(CA757)+HEX2DEC(CB757)+HEX2DEC(CC757)+HEX2DEC(CD757)+HEX2DEC(CE757)+HEX2DEC(CF757)+HEX2DEC(CG757)+HEX2DEC(CH757)+HEX2DEC(CI757)+HEX2DEC(CJ757)+HEX2DEC(CK757)+HEX2DEC(CL757)+HEX2DEC(CM757)</f>
        <v>2286</v>
      </c>
      <c r="CP757" s="4" t="s">
        <v>86</v>
      </c>
      <c r="CQ757" s="4" t="s">
        <v>71</v>
      </c>
      <c r="CR757" s="4" t="s">
        <v>132</v>
      </c>
      <c r="CS757" s="4" t="s">
        <v>190</v>
      </c>
      <c r="CT757" s="4" t="s">
        <v>59</v>
      </c>
      <c r="CU757" s="4" t="s">
        <v>71</v>
      </c>
      <c r="CV757" s="4" t="s">
        <v>68</v>
      </c>
      <c r="CW757" s="4" t="s">
        <v>23</v>
      </c>
      <c r="CX757" s="4" t="s">
        <v>22</v>
      </c>
      <c r="CY757" s="4" t="s">
        <v>178</v>
      </c>
      <c r="CZ757" s="4" t="s">
        <v>178</v>
      </c>
      <c r="DA757" s="4" t="s">
        <v>50</v>
      </c>
      <c r="DB757" s="4" t="s">
        <v>71</v>
      </c>
      <c r="DC757" s="4" t="s">
        <v>234</v>
      </c>
      <c r="DD757" s="4" t="s">
        <v>73</v>
      </c>
      <c r="DE757" s="4" t="s">
        <v>22</v>
      </c>
      <c r="DF757" s="1" t="n">
        <f aca="false">HEX2DEC(CP757)+HEX2DEC(CQ757)+HEX2DEC(CR757)+HEX2DEC(CS757)+HEX2DEC(CT757)+HEX2DEC(CU757)+HEX2DEC(CV757)+HEX2DEC(CW757)+HEX2DEC(CX757)+HEX2DEC(CY757)+HEX2DEC(CZ757)+HEX2DEC(DA757)+HEX2DEC(DB757)+HEX2DEC(DC757)+HEX2DEC(DD757)+HEX2DEC(DE757)</f>
        <v>2286</v>
      </c>
      <c r="DH757" s="4" t="s">
        <v>86</v>
      </c>
      <c r="DI757" s="4" t="s">
        <v>71</v>
      </c>
      <c r="DJ757" s="4" t="s">
        <v>132</v>
      </c>
      <c r="DK757" s="4" t="s">
        <v>190</v>
      </c>
      <c r="DL757" s="4" t="s">
        <v>59</v>
      </c>
      <c r="DM757" s="4" t="s">
        <v>71</v>
      </c>
      <c r="DN757" s="4" t="s">
        <v>68</v>
      </c>
      <c r="DO757" s="4" t="s">
        <v>23</v>
      </c>
      <c r="DP757" s="4" t="s">
        <v>22</v>
      </c>
      <c r="DQ757" s="4" t="s">
        <v>178</v>
      </c>
      <c r="DR757" s="4" t="s">
        <v>178</v>
      </c>
      <c r="DS757" s="4" t="s">
        <v>50</v>
      </c>
      <c r="DT757" s="4" t="s">
        <v>71</v>
      </c>
      <c r="DU757" s="4" t="s">
        <v>234</v>
      </c>
      <c r="DV757" s="4" t="s">
        <v>73</v>
      </c>
      <c r="DW757" s="4" t="s">
        <v>22</v>
      </c>
      <c r="DX757" s="1" t="n">
        <f aca="false">HEX2DEC(DH757)+HEX2DEC(DI757)+HEX2DEC(DJ757)+HEX2DEC(DK757)+HEX2DEC(DL757)+HEX2DEC(DM757)+HEX2DEC(DN757)+HEX2DEC(DO757)+HEX2DEC(DP757)+HEX2DEC(DQ757)+HEX2DEC(DR757)+HEX2DEC(DS757)+HEX2DEC(DT757)+HEX2DEC(DU757)+HEX2DEC(DV757)+HEX2DEC(DW757)</f>
        <v>2286</v>
      </c>
      <c r="DZ757" s="4" t="s">
        <v>86</v>
      </c>
      <c r="EA757" s="4" t="s">
        <v>71</v>
      </c>
      <c r="EB757" s="4" t="s">
        <v>132</v>
      </c>
      <c r="EC757" s="4" t="s">
        <v>190</v>
      </c>
      <c r="ED757" s="4" t="s">
        <v>59</v>
      </c>
      <c r="EE757" s="4" t="s">
        <v>71</v>
      </c>
      <c r="EF757" s="4" t="s">
        <v>68</v>
      </c>
      <c r="EG757" s="4" t="s">
        <v>23</v>
      </c>
      <c r="EH757" s="4" t="s">
        <v>22</v>
      </c>
      <c r="EI757" s="4" t="s">
        <v>178</v>
      </c>
      <c r="EJ757" s="4" t="s">
        <v>178</v>
      </c>
      <c r="EK757" s="4" t="s">
        <v>50</v>
      </c>
      <c r="EL757" s="4" t="s">
        <v>71</v>
      </c>
      <c r="EM757" s="4" t="s">
        <v>234</v>
      </c>
      <c r="EN757" s="4" t="s">
        <v>73</v>
      </c>
      <c r="EO757" s="4" t="s">
        <v>22</v>
      </c>
      <c r="EP757" s="1" t="n">
        <f aca="false">HEX2DEC(DZ757)+HEX2DEC(EA757)+HEX2DEC(EB757)+HEX2DEC(EC757)+HEX2DEC(ED757)+HEX2DEC(EE757)+HEX2DEC(EF757)+HEX2DEC(EG757)+HEX2DEC(EH757)+HEX2DEC(EI757)+HEX2DEC(EJ757)+HEX2DEC(EK757)+HEX2DEC(EL757)+HEX2DEC(EM757)+HEX2DEC(EN757)+HEX2DEC(EO757)</f>
        <v>2286</v>
      </c>
      <c r="ER757" s="4" t="s">
        <v>86</v>
      </c>
      <c r="ES757" s="4" t="s">
        <v>71</v>
      </c>
      <c r="ET757" s="4" t="s">
        <v>132</v>
      </c>
      <c r="EU757" s="4" t="s">
        <v>190</v>
      </c>
      <c r="EV757" s="4" t="s">
        <v>59</v>
      </c>
      <c r="EW757" s="4" t="s">
        <v>71</v>
      </c>
      <c r="EX757" s="4" t="s">
        <v>68</v>
      </c>
      <c r="EY757" s="4" t="s">
        <v>23</v>
      </c>
      <c r="EZ757" s="4" t="s">
        <v>22</v>
      </c>
      <c r="FA757" s="4" t="s">
        <v>178</v>
      </c>
      <c r="FB757" s="4" t="s">
        <v>178</v>
      </c>
      <c r="FC757" s="4" t="s">
        <v>50</v>
      </c>
      <c r="FD757" s="4" t="s">
        <v>71</v>
      </c>
      <c r="FE757" s="4" t="s">
        <v>234</v>
      </c>
      <c r="FF757" s="4" t="s">
        <v>73</v>
      </c>
      <c r="FG757" s="4" t="s">
        <v>22</v>
      </c>
      <c r="FH757" s="1" t="n">
        <f aca="false">HEX2DEC(ER757)+HEX2DEC(ES757)+HEX2DEC(ET757)+HEX2DEC(EU757)+HEX2DEC(EV757)+HEX2DEC(EW757)+HEX2DEC(EX757)+HEX2DEC(EY757)+HEX2DEC(EZ757)+HEX2DEC(FA757)+HEX2DEC(FB757)+HEX2DEC(FC757)+HEX2DEC(FD757)+HEX2DEC(FE757)+HEX2DEC(FF757)+HEX2DEC(FG757)</f>
        <v>2286</v>
      </c>
      <c r="FJ757" s="4" t="s">
        <v>86</v>
      </c>
      <c r="FK757" s="4" t="s">
        <v>71</v>
      </c>
      <c r="FL757" s="4" t="s">
        <v>132</v>
      </c>
      <c r="FM757" s="4" t="s">
        <v>190</v>
      </c>
      <c r="FN757" s="4" t="s">
        <v>59</v>
      </c>
      <c r="FO757" s="4" t="s">
        <v>71</v>
      </c>
      <c r="FP757" s="4" t="s">
        <v>68</v>
      </c>
      <c r="FQ757" s="4" t="s">
        <v>23</v>
      </c>
      <c r="FR757" s="4" t="s">
        <v>22</v>
      </c>
      <c r="FS757" s="4" t="s">
        <v>178</v>
      </c>
      <c r="FT757" s="4" t="s">
        <v>178</v>
      </c>
      <c r="FU757" s="4" t="s">
        <v>50</v>
      </c>
      <c r="FV757" s="4" t="s">
        <v>71</v>
      </c>
      <c r="FW757" s="4" t="s">
        <v>234</v>
      </c>
      <c r="FX757" s="4" t="s">
        <v>73</v>
      </c>
      <c r="FY757" s="4" t="s">
        <v>22</v>
      </c>
      <c r="FZ757" s="1" t="n">
        <f aca="false">HEX2DEC(FJ757)+HEX2DEC(FK757)+HEX2DEC(FL757)+HEX2DEC(FM757)+HEX2DEC(FN757)+HEX2DEC(FO757)+HEX2DEC(FP757)+HEX2DEC(FQ757)+HEX2DEC(FR757)+HEX2DEC(FS757)+HEX2DEC(FT757)+HEX2DEC(FU757)+HEX2DEC(FV757)+HEX2DEC(FW757)+HEX2DEC(FX757)+HEX2DEC(FY757)</f>
        <v>2286</v>
      </c>
      <c r="GB757" s="1"/>
    </row>
    <row r="758" customFormat="false" ht="15" hidden="false" customHeight="false" outlineLevel="0" collapsed="false">
      <c r="A758" s="0" t="n">
        <f aca="false">A757+16</f>
        <v>61248</v>
      </c>
      <c r="B758" s="0" t="str">
        <f aca="false">DEC2HEX(A758)</f>
        <v>EF40</v>
      </c>
      <c r="D758" s="1" t="s">
        <v>249</v>
      </c>
      <c r="E758" s="1" t="s">
        <v>231</v>
      </c>
      <c r="F758" s="1" t="s">
        <v>105</v>
      </c>
      <c r="G758" s="1" t="s">
        <v>68</v>
      </c>
      <c r="H758" s="1" t="s">
        <v>206</v>
      </c>
      <c r="I758" s="1" t="s">
        <v>40</v>
      </c>
      <c r="J758" s="1" t="s">
        <v>112</v>
      </c>
      <c r="K758" s="1" t="s">
        <v>67</v>
      </c>
      <c r="L758" s="1" t="s">
        <v>86</v>
      </c>
      <c r="M758" s="1" t="s">
        <v>71</v>
      </c>
      <c r="N758" s="1" t="s">
        <v>132</v>
      </c>
      <c r="O758" s="1" t="s">
        <v>170</v>
      </c>
      <c r="P758" s="1" t="s">
        <v>59</v>
      </c>
      <c r="Q758" s="1" t="s">
        <v>71</v>
      </c>
      <c r="R758" s="1" t="s">
        <v>68</v>
      </c>
      <c r="S758" s="1" t="s">
        <v>23</v>
      </c>
      <c r="T758" s="1" t="n">
        <f aca="false">HEX2DEC(D758)+HEX2DEC(E758)+HEX2DEC(F758)+HEX2DEC(G758)+HEX2DEC(H758)+HEX2DEC(I758)+HEX2DEC(J758)+HEX2DEC(K758)+HEX2DEC(L758)+HEX2DEC(M758)+HEX2DEC(N758)+HEX2DEC(O758)+HEX2DEC(P758)+HEX2DEC(Q758)+HEX2DEC(R758)+HEX2DEC(S758)</f>
        <v>2313</v>
      </c>
      <c r="U758" s="1"/>
      <c r="V758" s="4" t="s">
        <v>249</v>
      </c>
      <c r="W758" s="4" t="s">
        <v>231</v>
      </c>
      <c r="X758" s="4" t="s">
        <v>105</v>
      </c>
      <c r="Y758" s="4" t="s">
        <v>68</v>
      </c>
      <c r="Z758" s="4" t="s">
        <v>206</v>
      </c>
      <c r="AA758" s="4" t="s">
        <v>40</v>
      </c>
      <c r="AB758" s="4" t="s">
        <v>112</v>
      </c>
      <c r="AC758" s="4" t="s">
        <v>67</v>
      </c>
      <c r="AD758" s="4" t="s">
        <v>86</v>
      </c>
      <c r="AE758" s="4" t="s">
        <v>71</v>
      </c>
      <c r="AF758" s="4" t="s">
        <v>132</v>
      </c>
      <c r="AG758" s="4" t="s">
        <v>170</v>
      </c>
      <c r="AH758" s="4" t="s">
        <v>59</v>
      </c>
      <c r="AI758" s="4" t="s">
        <v>71</v>
      </c>
      <c r="AJ758" s="4" t="s">
        <v>68</v>
      </c>
      <c r="AK758" s="4" t="s">
        <v>23</v>
      </c>
      <c r="AL758" s="1" t="n">
        <f aca="false">HEX2DEC(V758)+HEX2DEC(W758)+HEX2DEC(X758)+HEX2DEC(Y758)+HEX2DEC(Z758)+HEX2DEC(AA758)+HEX2DEC(AB758)+HEX2DEC(AC758)+HEX2DEC(AD758)+HEX2DEC(AE758)+HEX2DEC(AF758)+HEX2DEC(AG758)+HEX2DEC(AH758)+HEX2DEC(AI758)+HEX2DEC(AJ758)+HEX2DEC(AK758)</f>
        <v>2313</v>
      </c>
      <c r="AN758" s="4" t="s">
        <v>249</v>
      </c>
      <c r="AO758" s="4" t="s">
        <v>231</v>
      </c>
      <c r="AP758" s="4" t="s">
        <v>105</v>
      </c>
      <c r="AQ758" s="4" t="s">
        <v>68</v>
      </c>
      <c r="AR758" s="4" t="s">
        <v>206</v>
      </c>
      <c r="AS758" s="4" t="s">
        <v>40</v>
      </c>
      <c r="AT758" s="4" t="s">
        <v>112</v>
      </c>
      <c r="AU758" s="4" t="s">
        <v>67</v>
      </c>
      <c r="AV758" s="4" t="s">
        <v>86</v>
      </c>
      <c r="AW758" s="4" t="s">
        <v>71</v>
      </c>
      <c r="AX758" s="4" t="s">
        <v>132</v>
      </c>
      <c r="AY758" s="4" t="s">
        <v>170</v>
      </c>
      <c r="AZ758" s="4" t="s">
        <v>59</v>
      </c>
      <c r="BA758" s="4" t="s">
        <v>71</v>
      </c>
      <c r="BB758" s="4" t="s">
        <v>68</v>
      </c>
      <c r="BC758" s="4" t="s">
        <v>23</v>
      </c>
      <c r="BD758" s="1" t="n">
        <f aca="false">HEX2DEC(AN758)+HEX2DEC(AO758)+HEX2DEC(AP758)+HEX2DEC(AQ758)+HEX2DEC(AR758)+HEX2DEC(AS758)+HEX2DEC(AT758)+HEX2DEC(AU758)+HEX2DEC(AV758)+HEX2DEC(AW758)+HEX2DEC(AX758)+HEX2DEC(AY758)+HEX2DEC(AZ758)+HEX2DEC(BA758)+HEX2DEC(BB758)+HEX2DEC(BC758)</f>
        <v>2313</v>
      </c>
      <c r="BE758" s="1"/>
      <c r="BF758" s="4" t="s">
        <v>249</v>
      </c>
      <c r="BG758" s="4" t="s">
        <v>231</v>
      </c>
      <c r="BH758" s="4" t="s">
        <v>105</v>
      </c>
      <c r="BI758" s="4" t="s">
        <v>68</v>
      </c>
      <c r="BJ758" s="4" t="s">
        <v>206</v>
      </c>
      <c r="BK758" s="4" t="s">
        <v>40</v>
      </c>
      <c r="BL758" s="4" t="s">
        <v>112</v>
      </c>
      <c r="BM758" s="4" t="s">
        <v>67</v>
      </c>
      <c r="BN758" s="4" t="s">
        <v>86</v>
      </c>
      <c r="BO758" s="4" t="s">
        <v>71</v>
      </c>
      <c r="BP758" s="4" t="s">
        <v>132</v>
      </c>
      <c r="BQ758" s="4" t="s">
        <v>170</v>
      </c>
      <c r="BR758" s="4" t="s">
        <v>59</v>
      </c>
      <c r="BS758" s="4" t="s">
        <v>71</v>
      </c>
      <c r="BT758" s="4" t="s">
        <v>68</v>
      </c>
      <c r="BU758" s="4" t="s">
        <v>23</v>
      </c>
      <c r="BV758" s="1" t="n">
        <f aca="false">HEX2DEC(BF758)+HEX2DEC(BG758)+HEX2DEC(BH758)+HEX2DEC(BI758)+HEX2DEC(BJ758)+HEX2DEC(BK758)+HEX2DEC(BL758)+HEX2DEC(BM758)+HEX2DEC(BN758)+HEX2DEC(BO758)+HEX2DEC(BP758)+HEX2DEC(BQ758)+HEX2DEC(BR758)+HEX2DEC(BS758)+HEX2DEC(BT758)+HEX2DEC(BU758)</f>
        <v>2313</v>
      </c>
      <c r="BX758" s="4" t="s">
        <v>249</v>
      </c>
      <c r="BY758" s="4" t="s">
        <v>231</v>
      </c>
      <c r="BZ758" s="4" t="s">
        <v>105</v>
      </c>
      <c r="CA758" s="4" t="s">
        <v>68</v>
      </c>
      <c r="CB758" s="4" t="s">
        <v>206</v>
      </c>
      <c r="CC758" s="4" t="s">
        <v>40</v>
      </c>
      <c r="CD758" s="4" t="s">
        <v>112</v>
      </c>
      <c r="CE758" s="4" t="s">
        <v>67</v>
      </c>
      <c r="CF758" s="4" t="s">
        <v>86</v>
      </c>
      <c r="CG758" s="4" t="s">
        <v>71</v>
      </c>
      <c r="CH758" s="4" t="s">
        <v>132</v>
      </c>
      <c r="CI758" s="4" t="s">
        <v>170</v>
      </c>
      <c r="CJ758" s="4" t="s">
        <v>59</v>
      </c>
      <c r="CK758" s="4" t="s">
        <v>71</v>
      </c>
      <c r="CL758" s="4" t="s">
        <v>68</v>
      </c>
      <c r="CM758" s="4" t="s">
        <v>23</v>
      </c>
      <c r="CN758" s="1" t="n">
        <f aca="false">HEX2DEC(BX758)+HEX2DEC(BY758)+HEX2DEC(BZ758)+HEX2DEC(CA758)+HEX2DEC(CB758)+HEX2DEC(CC758)+HEX2DEC(CD758)+HEX2DEC(CE758)+HEX2DEC(CF758)+HEX2DEC(CG758)+HEX2DEC(CH758)+HEX2DEC(CI758)+HEX2DEC(CJ758)+HEX2DEC(CK758)+HEX2DEC(CL758)+HEX2DEC(CM758)</f>
        <v>2313</v>
      </c>
      <c r="CP758" s="4" t="s">
        <v>249</v>
      </c>
      <c r="CQ758" s="4" t="s">
        <v>231</v>
      </c>
      <c r="CR758" s="4" t="s">
        <v>105</v>
      </c>
      <c r="CS758" s="4" t="s">
        <v>68</v>
      </c>
      <c r="CT758" s="4" t="s">
        <v>206</v>
      </c>
      <c r="CU758" s="4" t="s">
        <v>40</v>
      </c>
      <c r="CV758" s="4" t="s">
        <v>112</v>
      </c>
      <c r="CW758" s="4" t="s">
        <v>67</v>
      </c>
      <c r="CX758" s="4" t="s">
        <v>86</v>
      </c>
      <c r="CY758" s="4" t="s">
        <v>71</v>
      </c>
      <c r="CZ758" s="4" t="s">
        <v>132</v>
      </c>
      <c r="DA758" s="4" t="s">
        <v>170</v>
      </c>
      <c r="DB758" s="4" t="s">
        <v>59</v>
      </c>
      <c r="DC758" s="4" t="s">
        <v>71</v>
      </c>
      <c r="DD758" s="4" t="s">
        <v>68</v>
      </c>
      <c r="DE758" s="4" t="s">
        <v>23</v>
      </c>
      <c r="DF758" s="1" t="n">
        <f aca="false">HEX2DEC(CP758)+HEX2DEC(CQ758)+HEX2DEC(CR758)+HEX2DEC(CS758)+HEX2DEC(CT758)+HEX2DEC(CU758)+HEX2DEC(CV758)+HEX2DEC(CW758)+HEX2DEC(CX758)+HEX2DEC(CY758)+HEX2DEC(CZ758)+HEX2DEC(DA758)+HEX2DEC(DB758)+HEX2DEC(DC758)+HEX2DEC(DD758)+HEX2DEC(DE758)</f>
        <v>2313</v>
      </c>
      <c r="DH758" s="4" t="s">
        <v>249</v>
      </c>
      <c r="DI758" s="4" t="s">
        <v>231</v>
      </c>
      <c r="DJ758" s="4" t="s">
        <v>105</v>
      </c>
      <c r="DK758" s="4" t="s">
        <v>68</v>
      </c>
      <c r="DL758" s="4" t="s">
        <v>206</v>
      </c>
      <c r="DM758" s="4" t="s">
        <v>40</v>
      </c>
      <c r="DN758" s="4" t="s">
        <v>112</v>
      </c>
      <c r="DO758" s="4" t="s">
        <v>67</v>
      </c>
      <c r="DP758" s="4" t="s">
        <v>86</v>
      </c>
      <c r="DQ758" s="4" t="s">
        <v>71</v>
      </c>
      <c r="DR758" s="4" t="s">
        <v>132</v>
      </c>
      <c r="DS758" s="4" t="s">
        <v>170</v>
      </c>
      <c r="DT758" s="4" t="s">
        <v>59</v>
      </c>
      <c r="DU758" s="4" t="s">
        <v>71</v>
      </c>
      <c r="DV758" s="4" t="s">
        <v>68</v>
      </c>
      <c r="DW758" s="4" t="s">
        <v>23</v>
      </c>
      <c r="DX758" s="1" t="n">
        <f aca="false">HEX2DEC(DH758)+HEX2DEC(DI758)+HEX2DEC(DJ758)+HEX2DEC(DK758)+HEX2DEC(DL758)+HEX2DEC(DM758)+HEX2DEC(DN758)+HEX2DEC(DO758)+HEX2DEC(DP758)+HEX2DEC(DQ758)+HEX2DEC(DR758)+HEX2DEC(DS758)+HEX2DEC(DT758)+HEX2DEC(DU758)+HEX2DEC(DV758)+HEX2DEC(DW758)</f>
        <v>2313</v>
      </c>
      <c r="DZ758" s="4" t="s">
        <v>249</v>
      </c>
      <c r="EA758" s="4" t="s">
        <v>231</v>
      </c>
      <c r="EB758" s="4" t="s">
        <v>105</v>
      </c>
      <c r="EC758" s="4" t="s">
        <v>68</v>
      </c>
      <c r="ED758" s="4" t="s">
        <v>206</v>
      </c>
      <c r="EE758" s="4" t="s">
        <v>40</v>
      </c>
      <c r="EF758" s="4" t="s">
        <v>112</v>
      </c>
      <c r="EG758" s="4" t="s">
        <v>67</v>
      </c>
      <c r="EH758" s="4" t="s">
        <v>86</v>
      </c>
      <c r="EI758" s="4" t="s">
        <v>71</v>
      </c>
      <c r="EJ758" s="4" t="s">
        <v>132</v>
      </c>
      <c r="EK758" s="4" t="s">
        <v>170</v>
      </c>
      <c r="EL758" s="4" t="s">
        <v>59</v>
      </c>
      <c r="EM758" s="4" t="s">
        <v>71</v>
      </c>
      <c r="EN758" s="4" t="s">
        <v>68</v>
      </c>
      <c r="EO758" s="4" t="s">
        <v>23</v>
      </c>
      <c r="EP758" s="1" t="n">
        <f aca="false">HEX2DEC(DZ758)+HEX2DEC(EA758)+HEX2DEC(EB758)+HEX2DEC(EC758)+HEX2DEC(ED758)+HEX2DEC(EE758)+HEX2DEC(EF758)+HEX2DEC(EG758)+HEX2DEC(EH758)+HEX2DEC(EI758)+HEX2DEC(EJ758)+HEX2DEC(EK758)+HEX2DEC(EL758)+HEX2DEC(EM758)+HEX2DEC(EN758)+HEX2DEC(EO758)</f>
        <v>2313</v>
      </c>
      <c r="ER758" s="4" t="s">
        <v>249</v>
      </c>
      <c r="ES758" s="4" t="s">
        <v>231</v>
      </c>
      <c r="ET758" s="4" t="s">
        <v>105</v>
      </c>
      <c r="EU758" s="4" t="s">
        <v>68</v>
      </c>
      <c r="EV758" s="4" t="s">
        <v>206</v>
      </c>
      <c r="EW758" s="4" t="s">
        <v>40</v>
      </c>
      <c r="EX758" s="4" t="s">
        <v>112</v>
      </c>
      <c r="EY758" s="4" t="s">
        <v>67</v>
      </c>
      <c r="EZ758" s="4" t="s">
        <v>86</v>
      </c>
      <c r="FA758" s="4" t="s">
        <v>71</v>
      </c>
      <c r="FB758" s="4" t="s">
        <v>132</v>
      </c>
      <c r="FC758" s="4" t="s">
        <v>170</v>
      </c>
      <c r="FD758" s="4" t="s">
        <v>59</v>
      </c>
      <c r="FE758" s="4" t="s">
        <v>71</v>
      </c>
      <c r="FF758" s="4" t="s">
        <v>68</v>
      </c>
      <c r="FG758" s="4" t="s">
        <v>23</v>
      </c>
      <c r="FH758" s="1" t="n">
        <f aca="false">HEX2DEC(ER758)+HEX2DEC(ES758)+HEX2DEC(ET758)+HEX2DEC(EU758)+HEX2DEC(EV758)+HEX2DEC(EW758)+HEX2DEC(EX758)+HEX2DEC(EY758)+HEX2DEC(EZ758)+HEX2DEC(FA758)+HEX2DEC(FB758)+HEX2DEC(FC758)+HEX2DEC(FD758)+HEX2DEC(FE758)+HEX2DEC(FF758)+HEX2DEC(FG758)</f>
        <v>2313</v>
      </c>
      <c r="FJ758" s="4" t="s">
        <v>249</v>
      </c>
      <c r="FK758" s="4" t="s">
        <v>231</v>
      </c>
      <c r="FL758" s="4" t="s">
        <v>105</v>
      </c>
      <c r="FM758" s="4" t="s">
        <v>68</v>
      </c>
      <c r="FN758" s="4" t="s">
        <v>206</v>
      </c>
      <c r="FO758" s="4" t="s">
        <v>40</v>
      </c>
      <c r="FP758" s="4" t="s">
        <v>112</v>
      </c>
      <c r="FQ758" s="4" t="s">
        <v>67</v>
      </c>
      <c r="FR758" s="4" t="s">
        <v>86</v>
      </c>
      <c r="FS758" s="4" t="s">
        <v>71</v>
      </c>
      <c r="FT758" s="4" t="s">
        <v>132</v>
      </c>
      <c r="FU758" s="4" t="s">
        <v>170</v>
      </c>
      <c r="FV758" s="4" t="s">
        <v>59</v>
      </c>
      <c r="FW758" s="4" t="s">
        <v>71</v>
      </c>
      <c r="FX758" s="4" t="s">
        <v>68</v>
      </c>
      <c r="FY758" s="4" t="s">
        <v>23</v>
      </c>
      <c r="FZ758" s="1" t="n">
        <f aca="false">HEX2DEC(FJ758)+HEX2DEC(FK758)+HEX2DEC(FL758)+HEX2DEC(FM758)+HEX2DEC(FN758)+HEX2DEC(FO758)+HEX2DEC(FP758)+HEX2DEC(FQ758)+HEX2DEC(FR758)+HEX2DEC(FS758)+HEX2DEC(FT758)+HEX2DEC(FU758)+HEX2DEC(FV758)+HEX2DEC(FW758)+HEX2DEC(FX758)+HEX2DEC(FY758)</f>
        <v>2313</v>
      </c>
      <c r="GB758" s="1"/>
    </row>
    <row r="759" customFormat="false" ht="15" hidden="false" customHeight="false" outlineLevel="0" collapsed="false">
      <c r="A759" s="0" t="n">
        <f aca="false">A758+16</f>
        <v>61264</v>
      </c>
      <c r="B759" s="0" t="str">
        <f aca="false">DEC2HEX(A759)</f>
        <v>EF50</v>
      </c>
      <c r="D759" s="1" t="s">
        <v>22</v>
      </c>
      <c r="E759" s="1" t="s">
        <v>178</v>
      </c>
      <c r="F759" s="1" t="s">
        <v>178</v>
      </c>
      <c r="G759" s="1" t="s">
        <v>121</v>
      </c>
      <c r="H759" s="1" t="s">
        <v>106</v>
      </c>
      <c r="I759" s="1" t="s">
        <v>16</v>
      </c>
      <c r="J759" s="1" t="s">
        <v>112</v>
      </c>
      <c r="K759" s="1" t="s">
        <v>80</v>
      </c>
      <c r="L759" s="1" t="s">
        <v>14</v>
      </c>
      <c r="M759" s="1" t="s">
        <v>73</v>
      </c>
      <c r="N759" s="1" t="s">
        <v>22</v>
      </c>
      <c r="O759" s="1" t="s">
        <v>227</v>
      </c>
      <c r="P759" s="1" t="s">
        <v>254</v>
      </c>
      <c r="Q759" s="1" t="s">
        <v>121</v>
      </c>
      <c r="R759" s="1" t="s">
        <v>241</v>
      </c>
      <c r="S759" s="1" t="s">
        <v>10</v>
      </c>
      <c r="T759" s="1" t="n">
        <f aca="false">HEX2DEC(D759)+HEX2DEC(E759)+HEX2DEC(F759)+HEX2DEC(G759)+HEX2DEC(H759)+HEX2DEC(I759)+HEX2DEC(J759)+HEX2DEC(K759)+HEX2DEC(L759)+HEX2DEC(M759)+HEX2DEC(N759)+HEX2DEC(O759)+HEX2DEC(P759)+HEX2DEC(Q759)+HEX2DEC(R759)+HEX2DEC(S759)</f>
        <v>2576</v>
      </c>
      <c r="U759" s="1"/>
      <c r="V759" s="4" t="s">
        <v>22</v>
      </c>
      <c r="W759" s="4" t="s">
        <v>178</v>
      </c>
      <c r="X759" s="4" t="s">
        <v>178</v>
      </c>
      <c r="Y759" s="4" t="s">
        <v>121</v>
      </c>
      <c r="Z759" s="4" t="s">
        <v>106</v>
      </c>
      <c r="AA759" s="4" t="s">
        <v>16</v>
      </c>
      <c r="AB759" s="4" t="s">
        <v>112</v>
      </c>
      <c r="AC759" s="4" t="s">
        <v>80</v>
      </c>
      <c r="AD759" s="4" t="s">
        <v>14</v>
      </c>
      <c r="AE759" s="4" t="s">
        <v>73</v>
      </c>
      <c r="AF759" s="4" t="s">
        <v>22</v>
      </c>
      <c r="AG759" s="4" t="s">
        <v>227</v>
      </c>
      <c r="AH759" s="4" t="s">
        <v>254</v>
      </c>
      <c r="AI759" s="4" t="s">
        <v>121</v>
      </c>
      <c r="AJ759" s="4" t="s">
        <v>241</v>
      </c>
      <c r="AK759" s="4" t="s">
        <v>10</v>
      </c>
      <c r="AL759" s="1" t="n">
        <f aca="false">HEX2DEC(V759)+HEX2DEC(W759)+HEX2DEC(X759)+HEX2DEC(Y759)+HEX2DEC(Z759)+HEX2DEC(AA759)+HEX2DEC(AB759)+HEX2DEC(AC759)+HEX2DEC(AD759)+HEX2DEC(AE759)+HEX2DEC(AF759)+HEX2DEC(AG759)+HEX2DEC(AH759)+HEX2DEC(AI759)+HEX2DEC(AJ759)+HEX2DEC(AK759)</f>
        <v>2576</v>
      </c>
      <c r="AN759" s="4" t="s">
        <v>22</v>
      </c>
      <c r="AO759" s="4" t="s">
        <v>178</v>
      </c>
      <c r="AP759" s="4" t="s">
        <v>178</v>
      </c>
      <c r="AQ759" s="4" t="s">
        <v>121</v>
      </c>
      <c r="AR759" s="4" t="s">
        <v>106</v>
      </c>
      <c r="AS759" s="4" t="s">
        <v>16</v>
      </c>
      <c r="AT759" s="4" t="s">
        <v>112</v>
      </c>
      <c r="AU759" s="4" t="s">
        <v>80</v>
      </c>
      <c r="AV759" s="4" t="s">
        <v>14</v>
      </c>
      <c r="AW759" s="4" t="s">
        <v>73</v>
      </c>
      <c r="AX759" s="4" t="s">
        <v>22</v>
      </c>
      <c r="AY759" s="4" t="s">
        <v>227</v>
      </c>
      <c r="AZ759" s="4" t="s">
        <v>254</v>
      </c>
      <c r="BA759" s="4" t="s">
        <v>121</v>
      </c>
      <c r="BB759" s="4" t="s">
        <v>241</v>
      </c>
      <c r="BC759" s="4" t="s">
        <v>10</v>
      </c>
      <c r="BD759" s="1" t="n">
        <f aca="false">HEX2DEC(AN759)+HEX2DEC(AO759)+HEX2DEC(AP759)+HEX2DEC(AQ759)+HEX2DEC(AR759)+HEX2DEC(AS759)+HEX2DEC(AT759)+HEX2DEC(AU759)+HEX2DEC(AV759)+HEX2DEC(AW759)+HEX2DEC(AX759)+HEX2DEC(AY759)+HEX2DEC(AZ759)+HEX2DEC(BA759)+HEX2DEC(BB759)+HEX2DEC(BC759)</f>
        <v>2576</v>
      </c>
      <c r="BE759" s="1"/>
      <c r="BF759" s="4" t="s">
        <v>22</v>
      </c>
      <c r="BG759" s="4" t="s">
        <v>178</v>
      </c>
      <c r="BH759" s="4" t="s">
        <v>178</v>
      </c>
      <c r="BI759" s="4" t="s">
        <v>121</v>
      </c>
      <c r="BJ759" s="4" t="s">
        <v>106</v>
      </c>
      <c r="BK759" s="4" t="s">
        <v>16</v>
      </c>
      <c r="BL759" s="4" t="s">
        <v>112</v>
      </c>
      <c r="BM759" s="4" t="s">
        <v>80</v>
      </c>
      <c r="BN759" s="4" t="s">
        <v>14</v>
      </c>
      <c r="BO759" s="4" t="s">
        <v>73</v>
      </c>
      <c r="BP759" s="4" t="s">
        <v>22</v>
      </c>
      <c r="BQ759" s="4" t="s">
        <v>227</v>
      </c>
      <c r="BR759" s="4" t="s">
        <v>254</v>
      </c>
      <c r="BS759" s="4" t="s">
        <v>121</v>
      </c>
      <c r="BT759" s="4" t="s">
        <v>241</v>
      </c>
      <c r="BU759" s="4" t="s">
        <v>10</v>
      </c>
      <c r="BV759" s="1" t="n">
        <f aca="false">HEX2DEC(BF759)+HEX2DEC(BG759)+HEX2DEC(BH759)+HEX2DEC(BI759)+HEX2DEC(BJ759)+HEX2DEC(BK759)+HEX2DEC(BL759)+HEX2DEC(BM759)+HEX2DEC(BN759)+HEX2DEC(BO759)+HEX2DEC(BP759)+HEX2DEC(BQ759)+HEX2DEC(BR759)+HEX2DEC(BS759)+HEX2DEC(BT759)+HEX2DEC(BU759)</f>
        <v>2576</v>
      </c>
      <c r="BX759" s="4" t="s">
        <v>22</v>
      </c>
      <c r="BY759" s="4" t="s">
        <v>178</v>
      </c>
      <c r="BZ759" s="4" t="s">
        <v>178</v>
      </c>
      <c r="CA759" s="4" t="s">
        <v>121</v>
      </c>
      <c r="CB759" s="4" t="s">
        <v>106</v>
      </c>
      <c r="CC759" s="4" t="s">
        <v>16</v>
      </c>
      <c r="CD759" s="4" t="s">
        <v>112</v>
      </c>
      <c r="CE759" s="4" t="s">
        <v>80</v>
      </c>
      <c r="CF759" s="4" t="s">
        <v>14</v>
      </c>
      <c r="CG759" s="4" t="s">
        <v>73</v>
      </c>
      <c r="CH759" s="4" t="s">
        <v>22</v>
      </c>
      <c r="CI759" s="4" t="s">
        <v>227</v>
      </c>
      <c r="CJ759" s="4" t="s">
        <v>254</v>
      </c>
      <c r="CK759" s="4" t="s">
        <v>121</v>
      </c>
      <c r="CL759" s="4" t="s">
        <v>241</v>
      </c>
      <c r="CM759" s="4" t="s">
        <v>10</v>
      </c>
      <c r="CN759" s="1" t="n">
        <f aca="false">HEX2DEC(BX759)+HEX2DEC(BY759)+HEX2DEC(BZ759)+HEX2DEC(CA759)+HEX2DEC(CB759)+HEX2DEC(CC759)+HEX2DEC(CD759)+HEX2DEC(CE759)+HEX2DEC(CF759)+HEX2DEC(CG759)+HEX2DEC(CH759)+HEX2DEC(CI759)+HEX2DEC(CJ759)+HEX2DEC(CK759)+HEX2DEC(CL759)+HEX2DEC(CM759)</f>
        <v>2576</v>
      </c>
      <c r="CP759" s="4" t="s">
        <v>22</v>
      </c>
      <c r="CQ759" s="4" t="s">
        <v>178</v>
      </c>
      <c r="CR759" s="4" t="s">
        <v>178</v>
      </c>
      <c r="CS759" s="4" t="s">
        <v>121</v>
      </c>
      <c r="CT759" s="4" t="s">
        <v>106</v>
      </c>
      <c r="CU759" s="4" t="s">
        <v>16</v>
      </c>
      <c r="CV759" s="4" t="s">
        <v>112</v>
      </c>
      <c r="CW759" s="4" t="s">
        <v>80</v>
      </c>
      <c r="CX759" s="4" t="s">
        <v>14</v>
      </c>
      <c r="CY759" s="4" t="s">
        <v>73</v>
      </c>
      <c r="CZ759" s="4" t="s">
        <v>22</v>
      </c>
      <c r="DA759" s="4" t="s">
        <v>227</v>
      </c>
      <c r="DB759" s="4" t="s">
        <v>254</v>
      </c>
      <c r="DC759" s="4" t="s">
        <v>121</v>
      </c>
      <c r="DD759" s="4" t="s">
        <v>241</v>
      </c>
      <c r="DE759" s="4" t="s">
        <v>10</v>
      </c>
      <c r="DF759" s="1" t="n">
        <f aca="false">HEX2DEC(CP759)+HEX2DEC(CQ759)+HEX2DEC(CR759)+HEX2DEC(CS759)+HEX2DEC(CT759)+HEX2DEC(CU759)+HEX2DEC(CV759)+HEX2DEC(CW759)+HEX2DEC(CX759)+HEX2DEC(CY759)+HEX2DEC(CZ759)+HEX2DEC(DA759)+HEX2DEC(DB759)+HEX2DEC(DC759)+HEX2DEC(DD759)+HEX2DEC(DE759)</f>
        <v>2576</v>
      </c>
      <c r="DH759" s="4" t="s">
        <v>22</v>
      </c>
      <c r="DI759" s="4" t="s">
        <v>178</v>
      </c>
      <c r="DJ759" s="4" t="s">
        <v>178</v>
      </c>
      <c r="DK759" s="4" t="s">
        <v>121</v>
      </c>
      <c r="DL759" s="4" t="s">
        <v>106</v>
      </c>
      <c r="DM759" s="4" t="s">
        <v>16</v>
      </c>
      <c r="DN759" s="4" t="s">
        <v>112</v>
      </c>
      <c r="DO759" s="4" t="s">
        <v>80</v>
      </c>
      <c r="DP759" s="4" t="s">
        <v>14</v>
      </c>
      <c r="DQ759" s="4" t="s">
        <v>73</v>
      </c>
      <c r="DR759" s="4" t="s">
        <v>22</v>
      </c>
      <c r="DS759" s="4" t="s">
        <v>227</v>
      </c>
      <c r="DT759" s="4" t="s">
        <v>254</v>
      </c>
      <c r="DU759" s="4" t="s">
        <v>121</v>
      </c>
      <c r="DV759" s="4" t="s">
        <v>241</v>
      </c>
      <c r="DW759" s="4" t="s">
        <v>10</v>
      </c>
      <c r="DX759" s="1" t="n">
        <f aca="false">HEX2DEC(DH759)+HEX2DEC(DI759)+HEX2DEC(DJ759)+HEX2DEC(DK759)+HEX2DEC(DL759)+HEX2DEC(DM759)+HEX2DEC(DN759)+HEX2DEC(DO759)+HEX2DEC(DP759)+HEX2DEC(DQ759)+HEX2DEC(DR759)+HEX2DEC(DS759)+HEX2DEC(DT759)+HEX2DEC(DU759)+HEX2DEC(DV759)+HEX2DEC(DW759)</f>
        <v>2576</v>
      </c>
      <c r="DZ759" s="4" t="s">
        <v>22</v>
      </c>
      <c r="EA759" s="4" t="s">
        <v>178</v>
      </c>
      <c r="EB759" s="4" t="s">
        <v>178</v>
      </c>
      <c r="EC759" s="4" t="s">
        <v>121</v>
      </c>
      <c r="ED759" s="4" t="s">
        <v>106</v>
      </c>
      <c r="EE759" s="4" t="s">
        <v>16</v>
      </c>
      <c r="EF759" s="4" t="s">
        <v>112</v>
      </c>
      <c r="EG759" s="4" t="s">
        <v>80</v>
      </c>
      <c r="EH759" s="4" t="s">
        <v>14</v>
      </c>
      <c r="EI759" s="4" t="s">
        <v>73</v>
      </c>
      <c r="EJ759" s="4" t="s">
        <v>22</v>
      </c>
      <c r="EK759" s="4" t="s">
        <v>227</v>
      </c>
      <c r="EL759" s="4" t="s">
        <v>254</v>
      </c>
      <c r="EM759" s="4" t="s">
        <v>121</v>
      </c>
      <c r="EN759" s="4" t="s">
        <v>241</v>
      </c>
      <c r="EO759" s="4" t="s">
        <v>10</v>
      </c>
      <c r="EP759" s="1" t="n">
        <f aca="false">HEX2DEC(DZ759)+HEX2DEC(EA759)+HEX2DEC(EB759)+HEX2DEC(EC759)+HEX2DEC(ED759)+HEX2DEC(EE759)+HEX2DEC(EF759)+HEX2DEC(EG759)+HEX2DEC(EH759)+HEX2DEC(EI759)+HEX2DEC(EJ759)+HEX2DEC(EK759)+HEX2DEC(EL759)+HEX2DEC(EM759)+HEX2DEC(EN759)+HEX2DEC(EO759)</f>
        <v>2576</v>
      </c>
      <c r="ER759" s="4" t="s">
        <v>22</v>
      </c>
      <c r="ES759" s="4" t="s">
        <v>178</v>
      </c>
      <c r="ET759" s="4" t="s">
        <v>178</v>
      </c>
      <c r="EU759" s="4" t="s">
        <v>121</v>
      </c>
      <c r="EV759" s="4" t="s">
        <v>106</v>
      </c>
      <c r="EW759" s="4" t="s">
        <v>16</v>
      </c>
      <c r="EX759" s="4" t="s">
        <v>112</v>
      </c>
      <c r="EY759" s="4" t="s">
        <v>80</v>
      </c>
      <c r="EZ759" s="4" t="s">
        <v>14</v>
      </c>
      <c r="FA759" s="4" t="s">
        <v>73</v>
      </c>
      <c r="FB759" s="4" t="s">
        <v>22</v>
      </c>
      <c r="FC759" s="4" t="s">
        <v>227</v>
      </c>
      <c r="FD759" s="4" t="s">
        <v>254</v>
      </c>
      <c r="FE759" s="4" t="s">
        <v>121</v>
      </c>
      <c r="FF759" s="4" t="s">
        <v>241</v>
      </c>
      <c r="FG759" s="4" t="s">
        <v>10</v>
      </c>
      <c r="FH759" s="1" t="n">
        <f aca="false">HEX2DEC(ER759)+HEX2DEC(ES759)+HEX2DEC(ET759)+HEX2DEC(EU759)+HEX2DEC(EV759)+HEX2DEC(EW759)+HEX2DEC(EX759)+HEX2DEC(EY759)+HEX2DEC(EZ759)+HEX2DEC(FA759)+HEX2DEC(FB759)+HEX2DEC(FC759)+HEX2DEC(FD759)+HEX2DEC(FE759)+HEX2DEC(FF759)+HEX2DEC(FG759)</f>
        <v>2576</v>
      </c>
      <c r="FJ759" s="4" t="s">
        <v>22</v>
      </c>
      <c r="FK759" s="4" t="s">
        <v>178</v>
      </c>
      <c r="FL759" s="4" t="s">
        <v>178</v>
      </c>
      <c r="FM759" s="4" t="s">
        <v>121</v>
      </c>
      <c r="FN759" s="4" t="s">
        <v>106</v>
      </c>
      <c r="FO759" s="4" t="s">
        <v>16</v>
      </c>
      <c r="FP759" s="4" t="s">
        <v>112</v>
      </c>
      <c r="FQ759" s="4" t="s">
        <v>80</v>
      </c>
      <c r="FR759" s="4" t="s">
        <v>14</v>
      </c>
      <c r="FS759" s="4" t="s">
        <v>73</v>
      </c>
      <c r="FT759" s="4" t="s">
        <v>22</v>
      </c>
      <c r="FU759" s="4" t="s">
        <v>227</v>
      </c>
      <c r="FV759" s="4" t="s">
        <v>254</v>
      </c>
      <c r="FW759" s="4" t="s">
        <v>121</v>
      </c>
      <c r="FX759" s="4" t="s">
        <v>241</v>
      </c>
      <c r="FY759" s="4" t="s">
        <v>10</v>
      </c>
      <c r="FZ759" s="1" t="n">
        <f aca="false">HEX2DEC(FJ759)+HEX2DEC(FK759)+HEX2DEC(FL759)+HEX2DEC(FM759)+HEX2DEC(FN759)+HEX2DEC(FO759)+HEX2DEC(FP759)+HEX2DEC(FQ759)+HEX2DEC(FR759)+HEX2DEC(FS759)+HEX2DEC(FT759)+HEX2DEC(FU759)+HEX2DEC(FV759)+HEX2DEC(FW759)+HEX2DEC(FX759)+HEX2DEC(FY759)</f>
        <v>2576</v>
      </c>
      <c r="GB759" s="1"/>
    </row>
    <row r="760" customFormat="false" ht="15" hidden="false" customHeight="false" outlineLevel="0" collapsed="false">
      <c r="A760" s="0" t="n">
        <f aca="false">A759+16</f>
        <v>61280</v>
      </c>
      <c r="B760" s="0" t="str">
        <f aca="false">DEC2HEX(A760)</f>
        <v>EF60</v>
      </c>
      <c r="D760" s="1" t="s">
        <v>26</v>
      </c>
      <c r="E760" s="1" t="s">
        <v>12</v>
      </c>
      <c r="F760" s="1" t="s">
        <v>73</v>
      </c>
      <c r="G760" s="1" t="s">
        <v>22</v>
      </c>
      <c r="H760" s="1" t="s">
        <v>176</v>
      </c>
      <c r="I760" s="1" t="s">
        <v>254</v>
      </c>
      <c r="J760" s="1" t="s">
        <v>147</v>
      </c>
      <c r="K760" s="1" t="s">
        <v>241</v>
      </c>
      <c r="L760" s="1" t="s">
        <v>86</v>
      </c>
      <c r="M760" s="1" t="s">
        <v>106</v>
      </c>
      <c r="N760" s="1" t="s">
        <v>72</v>
      </c>
      <c r="O760" s="1" t="s">
        <v>136</v>
      </c>
      <c r="P760" s="1" t="s">
        <v>67</v>
      </c>
      <c r="Q760" s="1" t="s">
        <v>86</v>
      </c>
      <c r="R760" s="1" t="s">
        <v>29</v>
      </c>
      <c r="S760" s="1" t="s">
        <v>136</v>
      </c>
      <c r="T760" s="1" t="n">
        <f aca="false">HEX2DEC(D760)+HEX2DEC(E760)+HEX2DEC(F760)+HEX2DEC(G760)+HEX2DEC(H760)+HEX2DEC(I760)+HEX2DEC(J760)+HEX2DEC(K760)+HEX2DEC(L760)+HEX2DEC(M760)+HEX2DEC(N760)+HEX2DEC(O760)+HEX2DEC(P760)+HEX2DEC(Q760)+HEX2DEC(R760)+HEX2DEC(S760)</f>
        <v>1826</v>
      </c>
      <c r="U760" s="1"/>
      <c r="V760" s="4" t="s">
        <v>26</v>
      </c>
      <c r="W760" s="4" t="s">
        <v>12</v>
      </c>
      <c r="X760" s="4" t="s">
        <v>73</v>
      </c>
      <c r="Y760" s="4" t="s">
        <v>22</v>
      </c>
      <c r="Z760" s="4" t="s">
        <v>176</v>
      </c>
      <c r="AA760" s="4" t="s">
        <v>254</v>
      </c>
      <c r="AB760" s="4" t="s">
        <v>147</v>
      </c>
      <c r="AC760" s="4" t="s">
        <v>241</v>
      </c>
      <c r="AD760" s="4" t="s">
        <v>86</v>
      </c>
      <c r="AE760" s="4" t="s">
        <v>106</v>
      </c>
      <c r="AF760" s="4" t="s">
        <v>72</v>
      </c>
      <c r="AG760" s="4" t="s">
        <v>136</v>
      </c>
      <c r="AH760" s="4" t="s">
        <v>67</v>
      </c>
      <c r="AI760" s="4" t="s">
        <v>86</v>
      </c>
      <c r="AJ760" s="4" t="s">
        <v>29</v>
      </c>
      <c r="AK760" s="4" t="s">
        <v>136</v>
      </c>
      <c r="AL760" s="1" t="n">
        <f aca="false">HEX2DEC(V760)+HEX2DEC(W760)+HEX2DEC(X760)+HEX2DEC(Y760)+HEX2DEC(Z760)+HEX2DEC(AA760)+HEX2DEC(AB760)+HEX2DEC(AC760)+HEX2DEC(AD760)+HEX2DEC(AE760)+HEX2DEC(AF760)+HEX2DEC(AG760)+HEX2DEC(AH760)+HEX2DEC(AI760)+HEX2DEC(AJ760)+HEX2DEC(AK760)</f>
        <v>1826</v>
      </c>
      <c r="AN760" s="4" t="s">
        <v>26</v>
      </c>
      <c r="AO760" s="4" t="s">
        <v>12</v>
      </c>
      <c r="AP760" s="4" t="s">
        <v>73</v>
      </c>
      <c r="AQ760" s="4" t="s">
        <v>22</v>
      </c>
      <c r="AR760" s="4" t="s">
        <v>176</v>
      </c>
      <c r="AS760" s="4" t="s">
        <v>254</v>
      </c>
      <c r="AT760" s="4" t="s">
        <v>147</v>
      </c>
      <c r="AU760" s="4" t="s">
        <v>241</v>
      </c>
      <c r="AV760" s="4" t="s">
        <v>86</v>
      </c>
      <c r="AW760" s="4" t="s">
        <v>106</v>
      </c>
      <c r="AX760" s="4" t="s">
        <v>72</v>
      </c>
      <c r="AY760" s="4" t="s">
        <v>136</v>
      </c>
      <c r="AZ760" s="4" t="s">
        <v>67</v>
      </c>
      <c r="BA760" s="4" t="s">
        <v>86</v>
      </c>
      <c r="BB760" s="4" t="s">
        <v>29</v>
      </c>
      <c r="BC760" s="4" t="s">
        <v>136</v>
      </c>
      <c r="BD760" s="1" t="n">
        <f aca="false">HEX2DEC(AN760)+HEX2DEC(AO760)+HEX2DEC(AP760)+HEX2DEC(AQ760)+HEX2DEC(AR760)+HEX2DEC(AS760)+HEX2DEC(AT760)+HEX2DEC(AU760)+HEX2DEC(AV760)+HEX2DEC(AW760)+HEX2DEC(AX760)+HEX2DEC(AY760)+HEX2DEC(AZ760)+HEX2DEC(BA760)+HEX2DEC(BB760)+HEX2DEC(BC760)</f>
        <v>1826</v>
      </c>
      <c r="BE760" s="1"/>
      <c r="BF760" s="4" t="s">
        <v>26</v>
      </c>
      <c r="BG760" s="4" t="s">
        <v>12</v>
      </c>
      <c r="BH760" s="4" t="s">
        <v>73</v>
      </c>
      <c r="BI760" s="4" t="s">
        <v>22</v>
      </c>
      <c r="BJ760" s="4" t="s">
        <v>176</v>
      </c>
      <c r="BK760" s="4" t="s">
        <v>254</v>
      </c>
      <c r="BL760" s="4" t="s">
        <v>147</v>
      </c>
      <c r="BM760" s="4" t="s">
        <v>241</v>
      </c>
      <c r="BN760" s="4" t="s">
        <v>86</v>
      </c>
      <c r="BO760" s="4" t="s">
        <v>106</v>
      </c>
      <c r="BP760" s="4" t="s">
        <v>72</v>
      </c>
      <c r="BQ760" s="4" t="s">
        <v>136</v>
      </c>
      <c r="BR760" s="4" t="s">
        <v>67</v>
      </c>
      <c r="BS760" s="4" t="s">
        <v>86</v>
      </c>
      <c r="BT760" s="4" t="s">
        <v>29</v>
      </c>
      <c r="BU760" s="4" t="s">
        <v>136</v>
      </c>
      <c r="BV760" s="1" t="n">
        <f aca="false">HEX2DEC(BF760)+HEX2DEC(BG760)+HEX2DEC(BH760)+HEX2DEC(BI760)+HEX2DEC(BJ760)+HEX2DEC(BK760)+HEX2DEC(BL760)+HEX2DEC(BM760)+HEX2DEC(BN760)+HEX2DEC(BO760)+HEX2DEC(BP760)+HEX2DEC(BQ760)+HEX2DEC(BR760)+HEX2DEC(BS760)+HEX2DEC(BT760)+HEX2DEC(BU760)</f>
        <v>1826</v>
      </c>
      <c r="BX760" s="4" t="s">
        <v>26</v>
      </c>
      <c r="BY760" s="4" t="s">
        <v>12</v>
      </c>
      <c r="BZ760" s="4" t="s">
        <v>73</v>
      </c>
      <c r="CA760" s="4" t="s">
        <v>22</v>
      </c>
      <c r="CB760" s="4" t="s">
        <v>176</v>
      </c>
      <c r="CC760" s="4" t="s">
        <v>254</v>
      </c>
      <c r="CD760" s="4" t="s">
        <v>147</v>
      </c>
      <c r="CE760" s="4" t="s">
        <v>241</v>
      </c>
      <c r="CF760" s="4" t="s">
        <v>86</v>
      </c>
      <c r="CG760" s="4" t="s">
        <v>106</v>
      </c>
      <c r="CH760" s="4" t="s">
        <v>72</v>
      </c>
      <c r="CI760" s="4" t="s">
        <v>136</v>
      </c>
      <c r="CJ760" s="4" t="s">
        <v>67</v>
      </c>
      <c r="CK760" s="4" t="s">
        <v>86</v>
      </c>
      <c r="CL760" s="4" t="s">
        <v>29</v>
      </c>
      <c r="CM760" s="4" t="s">
        <v>136</v>
      </c>
      <c r="CN760" s="1" t="n">
        <f aca="false">HEX2DEC(BX760)+HEX2DEC(BY760)+HEX2DEC(BZ760)+HEX2DEC(CA760)+HEX2DEC(CB760)+HEX2DEC(CC760)+HEX2DEC(CD760)+HEX2DEC(CE760)+HEX2DEC(CF760)+HEX2DEC(CG760)+HEX2DEC(CH760)+HEX2DEC(CI760)+HEX2DEC(CJ760)+HEX2DEC(CK760)+HEX2DEC(CL760)+HEX2DEC(CM760)</f>
        <v>1826</v>
      </c>
      <c r="CP760" s="4" t="s">
        <v>26</v>
      </c>
      <c r="CQ760" s="4" t="s">
        <v>12</v>
      </c>
      <c r="CR760" s="4" t="s">
        <v>73</v>
      </c>
      <c r="CS760" s="4" t="s">
        <v>22</v>
      </c>
      <c r="CT760" s="4" t="s">
        <v>176</v>
      </c>
      <c r="CU760" s="4" t="s">
        <v>254</v>
      </c>
      <c r="CV760" s="4" t="s">
        <v>147</v>
      </c>
      <c r="CW760" s="4" t="s">
        <v>241</v>
      </c>
      <c r="CX760" s="4" t="s">
        <v>86</v>
      </c>
      <c r="CY760" s="4" t="s">
        <v>106</v>
      </c>
      <c r="CZ760" s="4" t="s">
        <v>72</v>
      </c>
      <c r="DA760" s="4" t="s">
        <v>136</v>
      </c>
      <c r="DB760" s="4" t="s">
        <v>67</v>
      </c>
      <c r="DC760" s="4" t="s">
        <v>86</v>
      </c>
      <c r="DD760" s="4" t="s">
        <v>29</v>
      </c>
      <c r="DE760" s="4" t="s">
        <v>136</v>
      </c>
      <c r="DF760" s="1" t="n">
        <f aca="false">HEX2DEC(CP760)+HEX2DEC(CQ760)+HEX2DEC(CR760)+HEX2DEC(CS760)+HEX2DEC(CT760)+HEX2DEC(CU760)+HEX2DEC(CV760)+HEX2DEC(CW760)+HEX2DEC(CX760)+HEX2DEC(CY760)+HEX2DEC(CZ760)+HEX2DEC(DA760)+HEX2DEC(DB760)+HEX2DEC(DC760)+HEX2DEC(DD760)+HEX2DEC(DE760)</f>
        <v>1826</v>
      </c>
      <c r="DH760" s="4" t="s">
        <v>26</v>
      </c>
      <c r="DI760" s="4" t="s">
        <v>12</v>
      </c>
      <c r="DJ760" s="4" t="s">
        <v>73</v>
      </c>
      <c r="DK760" s="4" t="s">
        <v>22</v>
      </c>
      <c r="DL760" s="4" t="s">
        <v>176</v>
      </c>
      <c r="DM760" s="4" t="s">
        <v>254</v>
      </c>
      <c r="DN760" s="4" t="s">
        <v>147</v>
      </c>
      <c r="DO760" s="4" t="s">
        <v>241</v>
      </c>
      <c r="DP760" s="4" t="s">
        <v>86</v>
      </c>
      <c r="DQ760" s="4" t="s">
        <v>106</v>
      </c>
      <c r="DR760" s="4" t="s">
        <v>72</v>
      </c>
      <c r="DS760" s="4" t="s">
        <v>136</v>
      </c>
      <c r="DT760" s="4" t="s">
        <v>67</v>
      </c>
      <c r="DU760" s="4" t="s">
        <v>86</v>
      </c>
      <c r="DV760" s="4" t="s">
        <v>29</v>
      </c>
      <c r="DW760" s="4" t="s">
        <v>136</v>
      </c>
      <c r="DX760" s="1" t="n">
        <f aca="false">HEX2DEC(DH760)+HEX2DEC(DI760)+HEX2DEC(DJ760)+HEX2DEC(DK760)+HEX2DEC(DL760)+HEX2DEC(DM760)+HEX2DEC(DN760)+HEX2DEC(DO760)+HEX2DEC(DP760)+HEX2DEC(DQ760)+HEX2DEC(DR760)+HEX2DEC(DS760)+HEX2DEC(DT760)+HEX2DEC(DU760)+HEX2DEC(DV760)+HEX2DEC(DW760)</f>
        <v>1826</v>
      </c>
      <c r="DZ760" s="4" t="s">
        <v>26</v>
      </c>
      <c r="EA760" s="4" t="s">
        <v>12</v>
      </c>
      <c r="EB760" s="4" t="s">
        <v>73</v>
      </c>
      <c r="EC760" s="4" t="s">
        <v>22</v>
      </c>
      <c r="ED760" s="4" t="s">
        <v>176</v>
      </c>
      <c r="EE760" s="4" t="s">
        <v>254</v>
      </c>
      <c r="EF760" s="4" t="s">
        <v>147</v>
      </c>
      <c r="EG760" s="4" t="s">
        <v>241</v>
      </c>
      <c r="EH760" s="4" t="s">
        <v>86</v>
      </c>
      <c r="EI760" s="4" t="s">
        <v>106</v>
      </c>
      <c r="EJ760" s="4" t="s">
        <v>72</v>
      </c>
      <c r="EK760" s="4" t="s">
        <v>136</v>
      </c>
      <c r="EL760" s="4" t="s">
        <v>67</v>
      </c>
      <c r="EM760" s="4" t="s">
        <v>86</v>
      </c>
      <c r="EN760" s="4" t="s">
        <v>29</v>
      </c>
      <c r="EO760" s="4" t="s">
        <v>136</v>
      </c>
      <c r="EP760" s="1" t="n">
        <f aca="false">HEX2DEC(DZ760)+HEX2DEC(EA760)+HEX2DEC(EB760)+HEX2DEC(EC760)+HEX2DEC(ED760)+HEX2DEC(EE760)+HEX2DEC(EF760)+HEX2DEC(EG760)+HEX2DEC(EH760)+HEX2DEC(EI760)+HEX2DEC(EJ760)+HEX2DEC(EK760)+HEX2DEC(EL760)+HEX2DEC(EM760)+HEX2DEC(EN760)+HEX2DEC(EO760)</f>
        <v>1826</v>
      </c>
      <c r="ER760" s="4" t="s">
        <v>26</v>
      </c>
      <c r="ES760" s="4" t="s">
        <v>12</v>
      </c>
      <c r="ET760" s="4" t="s">
        <v>73</v>
      </c>
      <c r="EU760" s="4" t="s">
        <v>22</v>
      </c>
      <c r="EV760" s="4" t="s">
        <v>176</v>
      </c>
      <c r="EW760" s="4" t="s">
        <v>254</v>
      </c>
      <c r="EX760" s="4" t="s">
        <v>147</v>
      </c>
      <c r="EY760" s="4" t="s">
        <v>241</v>
      </c>
      <c r="EZ760" s="4" t="s">
        <v>86</v>
      </c>
      <c r="FA760" s="4" t="s">
        <v>106</v>
      </c>
      <c r="FB760" s="4" t="s">
        <v>72</v>
      </c>
      <c r="FC760" s="4" t="s">
        <v>136</v>
      </c>
      <c r="FD760" s="4" t="s">
        <v>67</v>
      </c>
      <c r="FE760" s="4" t="s">
        <v>86</v>
      </c>
      <c r="FF760" s="4" t="s">
        <v>29</v>
      </c>
      <c r="FG760" s="4" t="s">
        <v>136</v>
      </c>
      <c r="FH760" s="1" t="n">
        <f aca="false">HEX2DEC(ER760)+HEX2DEC(ES760)+HEX2DEC(ET760)+HEX2DEC(EU760)+HEX2DEC(EV760)+HEX2DEC(EW760)+HEX2DEC(EX760)+HEX2DEC(EY760)+HEX2DEC(EZ760)+HEX2DEC(FA760)+HEX2DEC(FB760)+HEX2DEC(FC760)+HEX2DEC(FD760)+HEX2DEC(FE760)+HEX2DEC(FF760)+HEX2DEC(FG760)</f>
        <v>1826</v>
      </c>
      <c r="FJ760" s="4" t="s">
        <v>26</v>
      </c>
      <c r="FK760" s="4" t="s">
        <v>12</v>
      </c>
      <c r="FL760" s="4" t="s">
        <v>73</v>
      </c>
      <c r="FM760" s="4" t="s">
        <v>22</v>
      </c>
      <c r="FN760" s="4" t="s">
        <v>176</v>
      </c>
      <c r="FO760" s="4" t="s">
        <v>254</v>
      </c>
      <c r="FP760" s="4" t="s">
        <v>147</v>
      </c>
      <c r="FQ760" s="4" t="s">
        <v>241</v>
      </c>
      <c r="FR760" s="4" t="s">
        <v>86</v>
      </c>
      <c r="FS760" s="4" t="s">
        <v>106</v>
      </c>
      <c r="FT760" s="4" t="s">
        <v>72</v>
      </c>
      <c r="FU760" s="4" t="s">
        <v>136</v>
      </c>
      <c r="FV760" s="4" t="s">
        <v>67</v>
      </c>
      <c r="FW760" s="4" t="s">
        <v>86</v>
      </c>
      <c r="FX760" s="4" t="s">
        <v>29</v>
      </c>
      <c r="FY760" s="4" t="s">
        <v>136</v>
      </c>
      <c r="FZ760" s="1" t="n">
        <f aca="false">HEX2DEC(FJ760)+HEX2DEC(FK760)+HEX2DEC(FL760)+HEX2DEC(FM760)+HEX2DEC(FN760)+HEX2DEC(FO760)+HEX2DEC(FP760)+HEX2DEC(FQ760)+HEX2DEC(FR760)+HEX2DEC(FS760)+HEX2DEC(FT760)+HEX2DEC(FU760)+HEX2DEC(FV760)+HEX2DEC(FW760)+HEX2DEC(FX760)+HEX2DEC(FY760)</f>
        <v>1826</v>
      </c>
      <c r="GB760" s="1"/>
    </row>
    <row r="761" customFormat="false" ht="15" hidden="false" customHeight="false" outlineLevel="0" collapsed="false">
      <c r="A761" s="0" t="n">
        <f aca="false">A760+16</f>
        <v>61296</v>
      </c>
      <c r="B761" s="0" t="str">
        <f aca="false">DEC2HEX(A761)</f>
        <v>EF70</v>
      </c>
      <c r="D761" s="1" t="s">
        <v>108</v>
      </c>
      <c r="E761" s="1" t="s">
        <v>59</v>
      </c>
      <c r="F761" s="1" t="s">
        <v>29</v>
      </c>
      <c r="G761" s="1" t="s">
        <v>72</v>
      </c>
      <c r="H761" s="1" t="s">
        <v>143</v>
      </c>
      <c r="I761" s="1" t="s">
        <v>67</v>
      </c>
      <c r="J761" s="1" t="s">
        <v>86</v>
      </c>
      <c r="K761" s="1" t="s">
        <v>30</v>
      </c>
      <c r="L761" s="1" t="s">
        <v>72</v>
      </c>
      <c r="M761" s="1" t="s">
        <v>120</v>
      </c>
      <c r="N761" s="1" t="s">
        <v>67</v>
      </c>
      <c r="O761" s="1" t="s">
        <v>92</v>
      </c>
      <c r="P761" s="1" t="s">
        <v>136</v>
      </c>
      <c r="Q761" s="1" t="s">
        <v>99</v>
      </c>
      <c r="R761" s="1" t="s">
        <v>73</v>
      </c>
      <c r="S761" s="1" t="s">
        <v>92</v>
      </c>
      <c r="T761" s="1" t="n">
        <f aca="false">HEX2DEC(D761)+HEX2DEC(E761)+HEX2DEC(F761)+HEX2DEC(G761)+HEX2DEC(H761)+HEX2DEC(I761)+HEX2DEC(J761)+HEX2DEC(K761)+HEX2DEC(L761)+HEX2DEC(M761)+HEX2DEC(N761)+HEX2DEC(O761)+HEX2DEC(P761)+HEX2DEC(Q761)+HEX2DEC(R761)+HEX2DEC(S761)</f>
        <v>1806</v>
      </c>
      <c r="U761" s="1"/>
      <c r="V761" s="4" t="s">
        <v>108</v>
      </c>
      <c r="W761" s="4" t="s">
        <v>59</v>
      </c>
      <c r="X761" s="4" t="s">
        <v>29</v>
      </c>
      <c r="Y761" s="4" t="s">
        <v>72</v>
      </c>
      <c r="Z761" s="4" t="s">
        <v>143</v>
      </c>
      <c r="AA761" s="4" t="s">
        <v>67</v>
      </c>
      <c r="AB761" s="4" t="s">
        <v>86</v>
      </c>
      <c r="AC761" s="4" t="s">
        <v>30</v>
      </c>
      <c r="AD761" s="4" t="s">
        <v>72</v>
      </c>
      <c r="AE761" s="4" t="s">
        <v>120</v>
      </c>
      <c r="AF761" s="4" t="s">
        <v>67</v>
      </c>
      <c r="AG761" s="4" t="s">
        <v>92</v>
      </c>
      <c r="AH761" s="4" t="s">
        <v>136</v>
      </c>
      <c r="AI761" s="4" t="s">
        <v>99</v>
      </c>
      <c r="AJ761" s="4" t="s">
        <v>73</v>
      </c>
      <c r="AK761" s="4" t="s">
        <v>92</v>
      </c>
      <c r="AL761" s="1" t="n">
        <f aca="false">HEX2DEC(V761)+HEX2DEC(W761)+HEX2DEC(X761)+HEX2DEC(Y761)+HEX2DEC(Z761)+HEX2DEC(AA761)+HEX2DEC(AB761)+HEX2DEC(AC761)+HEX2DEC(AD761)+HEX2DEC(AE761)+HEX2DEC(AF761)+HEX2DEC(AG761)+HEX2DEC(AH761)+HEX2DEC(AI761)+HEX2DEC(AJ761)+HEX2DEC(AK761)</f>
        <v>1806</v>
      </c>
      <c r="AN761" s="4" t="s">
        <v>108</v>
      </c>
      <c r="AO761" s="4" t="s">
        <v>59</v>
      </c>
      <c r="AP761" s="4" t="s">
        <v>29</v>
      </c>
      <c r="AQ761" s="4" t="s">
        <v>72</v>
      </c>
      <c r="AR761" s="4" t="s">
        <v>143</v>
      </c>
      <c r="AS761" s="4" t="s">
        <v>67</v>
      </c>
      <c r="AT761" s="4" t="s">
        <v>86</v>
      </c>
      <c r="AU761" s="4" t="s">
        <v>30</v>
      </c>
      <c r="AV761" s="4" t="s">
        <v>72</v>
      </c>
      <c r="AW761" s="4" t="s">
        <v>120</v>
      </c>
      <c r="AX761" s="4" t="s">
        <v>67</v>
      </c>
      <c r="AY761" s="4" t="s">
        <v>92</v>
      </c>
      <c r="AZ761" s="4" t="s">
        <v>136</v>
      </c>
      <c r="BA761" s="4" t="s">
        <v>99</v>
      </c>
      <c r="BB761" s="4" t="s">
        <v>73</v>
      </c>
      <c r="BC761" s="4" t="s">
        <v>92</v>
      </c>
      <c r="BD761" s="1" t="n">
        <f aca="false">HEX2DEC(AN761)+HEX2DEC(AO761)+HEX2DEC(AP761)+HEX2DEC(AQ761)+HEX2DEC(AR761)+HEX2DEC(AS761)+HEX2DEC(AT761)+HEX2DEC(AU761)+HEX2DEC(AV761)+HEX2DEC(AW761)+HEX2DEC(AX761)+HEX2DEC(AY761)+HEX2DEC(AZ761)+HEX2DEC(BA761)+HEX2DEC(BB761)+HEX2DEC(BC761)</f>
        <v>1806</v>
      </c>
      <c r="BE761" s="1"/>
      <c r="BF761" s="4" t="s">
        <v>108</v>
      </c>
      <c r="BG761" s="4" t="s">
        <v>59</v>
      </c>
      <c r="BH761" s="4" t="s">
        <v>29</v>
      </c>
      <c r="BI761" s="4" t="s">
        <v>72</v>
      </c>
      <c r="BJ761" s="4" t="s">
        <v>143</v>
      </c>
      <c r="BK761" s="4" t="s">
        <v>67</v>
      </c>
      <c r="BL761" s="4" t="s">
        <v>86</v>
      </c>
      <c r="BM761" s="4" t="s">
        <v>30</v>
      </c>
      <c r="BN761" s="4" t="s">
        <v>72</v>
      </c>
      <c r="BO761" s="4" t="s">
        <v>120</v>
      </c>
      <c r="BP761" s="4" t="s">
        <v>67</v>
      </c>
      <c r="BQ761" s="4" t="s">
        <v>92</v>
      </c>
      <c r="BR761" s="4" t="s">
        <v>136</v>
      </c>
      <c r="BS761" s="4" t="s">
        <v>99</v>
      </c>
      <c r="BT761" s="4" t="s">
        <v>73</v>
      </c>
      <c r="BU761" s="4" t="s">
        <v>92</v>
      </c>
      <c r="BV761" s="1" t="n">
        <f aca="false">HEX2DEC(BF761)+HEX2DEC(BG761)+HEX2DEC(BH761)+HEX2DEC(BI761)+HEX2DEC(BJ761)+HEX2DEC(BK761)+HEX2DEC(BL761)+HEX2DEC(BM761)+HEX2DEC(BN761)+HEX2DEC(BO761)+HEX2DEC(BP761)+HEX2DEC(BQ761)+HEX2DEC(BR761)+HEX2DEC(BS761)+HEX2DEC(BT761)+HEX2DEC(BU761)</f>
        <v>1806</v>
      </c>
      <c r="BX761" s="4" t="s">
        <v>108</v>
      </c>
      <c r="BY761" s="4" t="s">
        <v>59</v>
      </c>
      <c r="BZ761" s="4" t="s">
        <v>29</v>
      </c>
      <c r="CA761" s="4" t="s">
        <v>72</v>
      </c>
      <c r="CB761" s="4" t="s">
        <v>143</v>
      </c>
      <c r="CC761" s="4" t="s">
        <v>67</v>
      </c>
      <c r="CD761" s="4" t="s">
        <v>86</v>
      </c>
      <c r="CE761" s="4" t="s">
        <v>30</v>
      </c>
      <c r="CF761" s="4" t="s">
        <v>72</v>
      </c>
      <c r="CG761" s="4" t="s">
        <v>120</v>
      </c>
      <c r="CH761" s="4" t="s">
        <v>67</v>
      </c>
      <c r="CI761" s="4" t="s">
        <v>92</v>
      </c>
      <c r="CJ761" s="4" t="s">
        <v>136</v>
      </c>
      <c r="CK761" s="4" t="s">
        <v>99</v>
      </c>
      <c r="CL761" s="4" t="s">
        <v>73</v>
      </c>
      <c r="CM761" s="4" t="s">
        <v>92</v>
      </c>
      <c r="CN761" s="1" t="n">
        <f aca="false">HEX2DEC(BX761)+HEX2DEC(BY761)+HEX2DEC(BZ761)+HEX2DEC(CA761)+HEX2DEC(CB761)+HEX2DEC(CC761)+HEX2DEC(CD761)+HEX2DEC(CE761)+HEX2DEC(CF761)+HEX2DEC(CG761)+HEX2DEC(CH761)+HEX2DEC(CI761)+HEX2DEC(CJ761)+HEX2DEC(CK761)+HEX2DEC(CL761)+HEX2DEC(CM761)</f>
        <v>1806</v>
      </c>
      <c r="CP761" s="4" t="s">
        <v>108</v>
      </c>
      <c r="CQ761" s="4" t="s">
        <v>59</v>
      </c>
      <c r="CR761" s="4" t="s">
        <v>29</v>
      </c>
      <c r="CS761" s="4" t="s">
        <v>72</v>
      </c>
      <c r="CT761" s="4" t="s">
        <v>143</v>
      </c>
      <c r="CU761" s="4" t="s">
        <v>67</v>
      </c>
      <c r="CV761" s="4" t="s">
        <v>86</v>
      </c>
      <c r="CW761" s="4" t="s">
        <v>30</v>
      </c>
      <c r="CX761" s="4" t="s">
        <v>72</v>
      </c>
      <c r="CY761" s="4" t="s">
        <v>120</v>
      </c>
      <c r="CZ761" s="4" t="s">
        <v>67</v>
      </c>
      <c r="DA761" s="4" t="s">
        <v>92</v>
      </c>
      <c r="DB761" s="4" t="s">
        <v>136</v>
      </c>
      <c r="DC761" s="4" t="s">
        <v>99</v>
      </c>
      <c r="DD761" s="4" t="s">
        <v>73</v>
      </c>
      <c r="DE761" s="4" t="s">
        <v>92</v>
      </c>
      <c r="DF761" s="1" t="n">
        <f aca="false">HEX2DEC(CP761)+HEX2DEC(CQ761)+HEX2DEC(CR761)+HEX2DEC(CS761)+HEX2DEC(CT761)+HEX2DEC(CU761)+HEX2DEC(CV761)+HEX2DEC(CW761)+HEX2DEC(CX761)+HEX2DEC(CY761)+HEX2DEC(CZ761)+HEX2DEC(DA761)+HEX2DEC(DB761)+HEX2DEC(DC761)+HEX2DEC(DD761)+HEX2DEC(DE761)</f>
        <v>1806</v>
      </c>
      <c r="DH761" s="4" t="s">
        <v>108</v>
      </c>
      <c r="DI761" s="4" t="s">
        <v>59</v>
      </c>
      <c r="DJ761" s="4" t="s">
        <v>29</v>
      </c>
      <c r="DK761" s="4" t="s">
        <v>72</v>
      </c>
      <c r="DL761" s="4" t="s">
        <v>143</v>
      </c>
      <c r="DM761" s="4" t="s">
        <v>67</v>
      </c>
      <c r="DN761" s="4" t="s">
        <v>86</v>
      </c>
      <c r="DO761" s="4" t="s">
        <v>30</v>
      </c>
      <c r="DP761" s="4" t="s">
        <v>72</v>
      </c>
      <c r="DQ761" s="4" t="s">
        <v>120</v>
      </c>
      <c r="DR761" s="4" t="s">
        <v>67</v>
      </c>
      <c r="DS761" s="4" t="s">
        <v>92</v>
      </c>
      <c r="DT761" s="4" t="s">
        <v>136</v>
      </c>
      <c r="DU761" s="4" t="s">
        <v>99</v>
      </c>
      <c r="DV761" s="4" t="s">
        <v>73</v>
      </c>
      <c r="DW761" s="4" t="s">
        <v>92</v>
      </c>
      <c r="DX761" s="1" t="n">
        <f aca="false">HEX2DEC(DH761)+HEX2DEC(DI761)+HEX2DEC(DJ761)+HEX2DEC(DK761)+HEX2DEC(DL761)+HEX2DEC(DM761)+HEX2DEC(DN761)+HEX2DEC(DO761)+HEX2DEC(DP761)+HEX2DEC(DQ761)+HEX2DEC(DR761)+HEX2DEC(DS761)+HEX2DEC(DT761)+HEX2DEC(DU761)+HEX2DEC(DV761)+HEX2DEC(DW761)</f>
        <v>1806</v>
      </c>
      <c r="DZ761" s="4" t="s">
        <v>108</v>
      </c>
      <c r="EA761" s="4" t="s">
        <v>59</v>
      </c>
      <c r="EB761" s="4" t="s">
        <v>29</v>
      </c>
      <c r="EC761" s="4" t="s">
        <v>72</v>
      </c>
      <c r="ED761" s="4" t="s">
        <v>143</v>
      </c>
      <c r="EE761" s="4" t="s">
        <v>67</v>
      </c>
      <c r="EF761" s="4" t="s">
        <v>86</v>
      </c>
      <c r="EG761" s="4" t="s">
        <v>30</v>
      </c>
      <c r="EH761" s="4" t="s">
        <v>72</v>
      </c>
      <c r="EI761" s="4" t="s">
        <v>120</v>
      </c>
      <c r="EJ761" s="4" t="s">
        <v>67</v>
      </c>
      <c r="EK761" s="4" t="s">
        <v>92</v>
      </c>
      <c r="EL761" s="4" t="s">
        <v>136</v>
      </c>
      <c r="EM761" s="4" t="s">
        <v>99</v>
      </c>
      <c r="EN761" s="4" t="s">
        <v>73</v>
      </c>
      <c r="EO761" s="4" t="s">
        <v>92</v>
      </c>
      <c r="EP761" s="1" t="n">
        <f aca="false">HEX2DEC(DZ761)+HEX2DEC(EA761)+HEX2DEC(EB761)+HEX2DEC(EC761)+HEX2DEC(ED761)+HEX2DEC(EE761)+HEX2DEC(EF761)+HEX2DEC(EG761)+HEX2DEC(EH761)+HEX2DEC(EI761)+HEX2DEC(EJ761)+HEX2DEC(EK761)+HEX2DEC(EL761)+HEX2DEC(EM761)+HEX2DEC(EN761)+HEX2DEC(EO761)</f>
        <v>1806</v>
      </c>
      <c r="ER761" s="4" t="s">
        <v>108</v>
      </c>
      <c r="ES761" s="4" t="s">
        <v>59</v>
      </c>
      <c r="ET761" s="4" t="s">
        <v>29</v>
      </c>
      <c r="EU761" s="4" t="s">
        <v>72</v>
      </c>
      <c r="EV761" s="4" t="s">
        <v>143</v>
      </c>
      <c r="EW761" s="4" t="s">
        <v>67</v>
      </c>
      <c r="EX761" s="4" t="s">
        <v>86</v>
      </c>
      <c r="EY761" s="4" t="s">
        <v>30</v>
      </c>
      <c r="EZ761" s="4" t="s">
        <v>72</v>
      </c>
      <c r="FA761" s="4" t="s">
        <v>120</v>
      </c>
      <c r="FB761" s="4" t="s">
        <v>67</v>
      </c>
      <c r="FC761" s="4" t="s">
        <v>92</v>
      </c>
      <c r="FD761" s="4" t="s">
        <v>136</v>
      </c>
      <c r="FE761" s="4" t="s">
        <v>99</v>
      </c>
      <c r="FF761" s="4" t="s">
        <v>73</v>
      </c>
      <c r="FG761" s="4" t="s">
        <v>92</v>
      </c>
      <c r="FH761" s="1" t="n">
        <f aca="false">HEX2DEC(ER761)+HEX2DEC(ES761)+HEX2DEC(ET761)+HEX2DEC(EU761)+HEX2DEC(EV761)+HEX2DEC(EW761)+HEX2DEC(EX761)+HEX2DEC(EY761)+HEX2DEC(EZ761)+HEX2DEC(FA761)+HEX2DEC(FB761)+HEX2DEC(FC761)+HEX2DEC(FD761)+HEX2DEC(FE761)+HEX2DEC(FF761)+HEX2DEC(FG761)</f>
        <v>1806</v>
      </c>
      <c r="FJ761" s="4" t="s">
        <v>108</v>
      </c>
      <c r="FK761" s="4" t="s">
        <v>59</v>
      </c>
      <c r="FL761" s="4" t="s">
        <v>29</v>
      </c>
      <c r="FM761" s="4" t="s">
        <v>72</v>
      </c>
      <c r="FN761" s="4" t="s">
        <v>143</v>
      </c>
      <c r="FO761" s="4" t="s">
        <v>67</v>
      </c>
      <c r="FP761" s="4" t="s">
        <v>86</v>
      </c>
      <c r="FQ761" s="4" t="s">
        <v>30</v>
      </c>
      <c r="FR761" s="4" t="s">
        <v>72</v>
      </c>
      <c r="FS761" s="4" t="s">
        <v>120</v>
      </c>
      <c r="FT761" s="4" t="s">
        <v>67</v>
      </c>
      <c r="FU761" s="4" t="s">
        <v>92</v>
      </c>
      <c r="FV761" s="4" t="s">
        <v>136</v>
      </c>
      <c r="FW761" s="4" t="s">
        <v>99</v>
      </c>
      <c r="FX761" s="4" t="s">
        <v>73</v>
      </c>
      <c r="FY761" s="4" t="s">
        <v>92</v>
      </c>
      <c r="FZ761" s="1" t="n">
        <f aca="false">HEX2DEC(FJ761)+HEX2DEC(FK761)+HEX2DEC(FL761)+HEX2DEC(FM761)+HEX2DEC(FN761)+HEX2DEC(FO761)+HEX2DEC(FP761)+HEX2DEC(FQ761)+HEX2DEC(FR761)+HEX2DEC(FS761)+HEX2DEC(FT761)+HEX2DEC(FU761)+HEX2DEC(FV761)+HEX2DEC(FW761)+HEX2DEC(FX761)+HEX2DEC(FY761)</f>
        <v>1806</v>
      </c>
      <c r="GB761" s="1"/>
    </row>
    <row r="762" customFormat="false" ht="15" hidden="false" customHeight="false" outlineLevel="0" collapsed="false">
      <c r="A762" s="0" t="n">
        <f aca="false">A761+16</f>
        <v>61312</v>
      </c>
      <c r="B762" s="0" t="str">
        <f aca="false">DEC2HEX(A762)</f>
        <v>EF80</v>
      </c>
      <c r="D762" s="1" t="s">
        <v>67</v>
      </c>
      <c r="E762" s="1" t="s">
        <v>12</v>
      </c>
      <c r="F762" s="1" t="s">
        <v>67</v>
      </c>
      <c r="G762" s="1" t="s">
        <v>16</v>
      </c>
      <c r="H762" s="1" t="s">
        <v>67</v>
      </c>
      <c r="I762" s="1" t="s">
        <v>92</v>
      </c>
      <c r="J762" s="1" t="s">
        <v>85</v>
      </c>
      <c r="K762" s="1" t="s">
        <v>108</v>
      </c>
      <c r="L762" s="1" t="s">
        <v>99</v>
      </c>
      <c r="M762" s="1" t="s">
        <v>11</v>
      </c>
      <c r="N762" s="1" t="s">
        <v>14</v>
      </c>
      <c r="O762" s="1" t="s">
        <v>166</v>
      </c>
      <c r="P762" s="1" t="s">
        <v>16</v>
      </c>
      <c r="Q762" s="1" t="s">
        <v>158</v>
      </c>
      <c r="R762" s="1" t="s">
        <v>229</v>
      </c>
      <c r="S762" s="1" t="s">
        <v>27</v>
      </c>
      <c r="T762" s="1" t="n">
        <f aca="false">HEX2DEC(D762)+HEX2DEC(E762)+HEX2DEC(F762)+HEX2DEC(G762)+HEX2DEC(H762)+HEX2DEC(I762)+HEX2DEC(J762)+HEX2DEC(K762)+HEX2DEC(L762)+HEX2DEC(M762)+HEX2DEC(N762)+HEX2DEC(O762)+HEX2DEC(P762)+HEX2DEC(Q762)+HEX2DEC(R762)+HEX2DEC(S762)</f>
        <v>1513</v>
      </c>
      <c r="U762" s="1"/>
      <c r="V762" s="4" t="s">
        <v>67</v>
      </c>
      <c r="W762" s="4" t="s">
        <v>12</v>
      </c>
      <c r="X762" s="4" t="s">
        <v>67</v>
      </c>
      <c r="Y762" s="4" t="s">
        <v>16</v>
      </c>
      <c r="Z762" s="4" t="s">
        <v>67</v>
      </c>
      <c r="AA762" s="4" t="s">
        <v>92</v>
      </c>
      <c r="AB762" s="4" t="s">
        <v>85</v>
      </c>
      <c r="AC762" s="4" t="s">
        <v>108</v>
      </c>
      <c r="AD762" s="4" t="s">
        <v>99</v>
      </c>
      <c r="AE762" s="4" t="s">
        <v>11</v>
      </c>
      <c r="AF762" s="4" t="s">
        <v>14</v>
      </c>
      <c r="AG762" s="4" t="s">
        <v>166</v>
      </c>
      <c r="AH762" s="4" t="s">
        <v>16</v>
      </c>
      <c r="AI762" s="4" t="s">
        <v>158</v>
      </c>
      <c r="AJ762" s="4" t="s">
        <v>229</v>
      </c>
      <c r="AK762" s="4" t="s">
        <v>27</v>
      </c>
      <c r="AL762" s="1" t="n">
        <f aca="false">HEX2DEC(V762)+HEX2DEC(W762)+HEX2DEC(X762)+HEX2DEC(Y762)+HEX2DEC(Z762)+HEX2DEC(AA762)+HEX2DEC(AB762)+HEX2DEC(AC762)+HEX2DEC(AD762)+HEX2DEC(AE762)+HEX2DEC(AF762)+HEX2DEC(AG762)+HEX2DEC(AH762)+HEX2DEC(AI762)+HEX2DEC(AJ762)+HEX2DEC(AK762)</f>
        <v>1513</v>
      </c>
      <c r="AN762" s="4" t="s">
        <v>67</v>
      </c>
      <c r="AO762" s="4" t="s">
        <v>12</v>
      </c>
      <c r="AP762" s="4" t="s">
        <v>67</v>
      </c>
      <c r="AQ762" s="4" t="s">
        <v>16</v>
      </c>
      <c r="AR762" s="4" t="s">
        <v>67</v>
      </c>
      <c r="AS762" s="4" t="s">
        <v>92</v>
      </c>
      <c r="AT762" s="4" t="s">
        <v>85</v>
      </c>
      <c r="AU762" s="4" t="s">
        <v>108</v>
      </c>
      <c r="AV762" s="4" t="s">
        <v>99</v>
      </c>
      <c r="AW762" s="4" t="s">
        <v>11</v>
      </c>
      <c r="AX762" s="4" t="s">
        <v>14</v>
      </c>
      <c r="AY762" s="4" t="s">
        <v>166</v>
      </c>
      <c r="AZ762" s="4" t="s">
        <v>16</v>
      </c>
      <c r="BA762" s="4" t="s">
        <v>158</v>
      </c>
      <c r="BB762" s="4" t="s">
        <v>229</v>
      </c>
      <c r="BC762" s="4" t="s">
        <v>27</v>
      </c>
      <c r="BD762" s="1" t="n">
        <f aca="false">HEX2DEC(AN762)+HEX2DEC(AO762)+HEX2DEC(AP762)+HEX2DEC(AQ762)+HEX2DEC(AR762)+HEX2DEC(AS762)+HEX2DEC(AT762)+HEX2DEC(AU762)+HEX2DEC(AV762)+HEX2DEC(AW762)+HEX2DEC(AX762)+HEX2DEC(AY762)+HEX2DEC(AZ762)+HEX2DEC(BA762)+HEX2DEC(BB762)+HEX2DEC(BC762)</f>
        <v>1513</v>
      </c>
      <c r="BE762" s="1"/>
      <c r="BF762" s="4" t="s">
        <v>67</v>
      </c>
      <c r="BG762" s="4" t="s">
        <v>12</v>
      </c>
      <c r="BH762" s="4" t="s">
        <v>67</v>
      </c>
      <c r="BI762" s="4" t="s">
        <v>16</v>
      </c>
      <c r="BJ762" s="4" t="s">
        <v>67</v>
      </c>
      <c r="BK762" s="4" t="s">
        <v>92</v>
      </c>
      <c r="BL762" s="4" t="s">
        <v>85</v>
      </c>
      <c r="BM762" s="4" t="s">
        <v>108</v>
      </c>
      <c r="BN762" s="4" t="s">
        <v>99</v>
      </c>
      <c r="BO762" s="4" t="s">
        <v>11</v>
      </c>
      <c r="BP762" s="4" t="s">
        <v>14</v>
      </c>
      <c r="BQ762" s="4" t="s">
        <v>166</v>
      </c>
      <c r="BR762" s="4" t="s">
        <v>16</v>
      </c>
      <c r="BS762" s="4" t="s">
        <v>158</v>
      </c>
      <c r="BT762" s="4" t="s">
        <v>229</v>
      </c>
      <c r="BU762" s="4" t="s">
        <v>27</v>
      </c>
      <c r="BV762" s="1" t="n">
        <f aca="false">HEX2DEC(BF762)+HEX2DEC(BG762)+HEX2DEC(BH762)+HEX2DEC(BI762)+HEX2DEC(BJ762)+HEX2DEC(BK762)+HEX2DEC(BL762)+HEX2DEC(BM762)+HEX2DEC(BN762)+HEX2DEC(BO762)+HEX2DEC(BP762)+HEX2DEC(BQ762)+HEX2DEC(BR762)+HEX2DEC(BS762)+HEX2DEC(BT762)+HEX2DEC(BU762)</f>
        <v>1513</v>
      </c>
      <c r="BX762" s="4" t="s">
        <v>67</v>
      </c>
      <c r="BY762" s="4" t="s">
        <v>12</v>
      </c>
      <c r="BZ762" s="4" t="s">
        <v>67</v>
      </c>
      <c r="CA762" s="4" t="s">
        <v>16</v>
      </c>
      <c r="CB762" s="4" t="s">
        <v>67</v>
      </c>
      <c r="CC762" s="4" t="s">
        <v>92</v>
      </c>
      <c r="CD762" s="4" t="s">
        <v>85</v>
      </c>
      <c r="CE762" s="4" t="s">
        <v>108</v>
      </c>
      <c r="CF762" s="4" t="s">
        <v>99</v>
      </c>
      <c r="CG762" s="4" t="s">
        <v>11</v>
      </c>
      <c r="CH762" s="4" t="s">
        <v>14</v>
      </c>
      <c r="CI762" s="4" t="s">
        <v>166</v>
      </c>
      <c r="CJ762" s="4" t="s">
        <v>16</v>
      </c>
      <c r="CK762" s="4" t="s">
        <v>158</v>
      </c>
      <c r="CL762" s="4" t="s">
        <v>229</v>
      </c>
      <c r="CM762" s="4" t="s">
        <v>27</v>
      </c>
      <c r="CN762" s="1" t="n">
        <f aca="false">HEX2DEC(BX762)+HEX2DEC(BY762)+HEX2DEC(BZ762)+HEX2DEC(CA762)+HEX2DEC(CB762)+HEX2DEC(CC762)+HEX2DEC(CD762)+HEX2DEC(CE762)+HEX2DEC(CF762)+HEX2DEC(CG762)+HEX2DEC(CH762)+HEX2DEC(CI762)+HEX2DEC(CJ762)+HEX2DEC(CK762)+HEX2DEC(CL762)+HEX2DEC(CM762)</f>
        <v>1513</v>
      </c>
      <c r="CP762" s="4" t="s">
        <v>67</v>
      </c>
      <c r="CQ762" s="4" t="s">
        <v>12</v>
      </c>
      <c r="CR762" s="4" t="s">
        <v>67</v>
      </c>
      <c r="CS762" s="4" t="s">
        <v>16</v>
      </c>
      <c r="CT762" s="4" t="s">
        <v>67</v>
      </c>
      <c r="CU762" s="4" t="s">
        <v>92</v>
      </c>
      <c r="CV762" s="4" t="s">
        <v>85</v>
      </c>
      <c r="CW762" s="4" t="s">
        <v>108</v>
      </c>
      <c r="CX762" s="4" t="s">
        <v>99</v>
      </c>
      <c r="CY762" s="4" t="s">
        <v>11</v>
      </c>
      <c r="CZ762" s="4" t="s">
        <v>14</v>
      </c>
      <c r="DA762" s="4" t="s">
        <v>166</v>
      </c>
      <c r="DB762" s="4" t="s">
        <v>16</v>
      </c>
      <c r="DC762" s="4" t="s">
        <v>158</v>
      </c>
      <c r="DD762" s="4" t="s">
        <v>229</v>
      </c>
      <c r="DE762" s="4" t="s">
        <v>27</v>
      </c>
      <c r="DF762" s="1" t="n">
        <f aca="false">HEX2DEC(CP762)+HEX2DEC(CQ762)+HEX2DEC(CR762)+HEX2DEC(CS762)+HEX2DEC(CT762)+HEX2DEC(CU762)+HEX2DEC(CV762)+HEX2DEC(CW762)+HEX2DEC(CX762)+HEX2DEC(CY762)+HEX2DEC(CZ762)+HEX2DEC(DA762)+HEX2DEC(DB762)+HEX2DEC(DC762)+HEX2DEC(DD762)+HEX2DEC(DE762)</f>
        <v>1513</v>
      </c>
      <c r="DH762" s="4" t="s">
        <v>67</v>
      </c>
      <c r="DI762" s="4" t="s">
        <v>12</v>
      </c>
      <c r="DJ762" s="4" t="s">
        <v>67</v>
      </c>
      <c r="DK762" s="4" t="s">
        <v>16</v>
      </c>
      <c r="DL762" s="4" t="s">
        <v>67</v>
      </c>
      <c r="DM762" s="4" t="s">
        <v>92</v>
      </c>
      <c r="DN762" s="4" t="s">
        <v>85</v>
      </c>
      <c r="DO762" s="4" t="s">
        <v>108</v>
      </c>
      <c r="DP762" s="4" t="s">
        <v>99</v>
      </c>
      <c r="DQ762" s="4" t="s">
        <v>11</v>
      </c>
      <c r="DR762" s="4" t="s">
        <v>14</v>
      </c>
      <c r="DS762" s="4" t="s">
        <v>166</v>
      </c>
      <c r="DT762" s="4" t="s">
        <v>16</v>
      </c>
      <c r="DU762" s="4" t="s">
        <v>158</v>
      </c>
      <c r="DV762" s="4" t="s">
        <v>229</v>
      </c>
      <c r="DW762" s="4" t="s">
        <v>27</v>
      </c>
      <c r="DX762" s="1" t="n">
        <f aca="false">HEX2DEC(DH762)+HEX2DEC(DI762)+HEX2DEC(DJ762)+HEX2DEC(DK762)+HEX2DEC(DL762)+HEX2DEC(DM762)+HEX2DEC(DN762)+HEX2DEC(DO762)+HEX2DEC(DP762)+HEX2DEC(DQ762)+HEX2DEC(DR762)+HEX2DEC(DS762)+HEX2DEC(DT762)+HEX2DEC(DU762)+HEX2DEC(DV762)+HEX2DEC(DW762)</f>
        <v>1513</v>
      </c>
      <c r="DZ762" s="4" t="s">
        <v>67</v>
      </c>
      <c r="EA762" s="4" t="s">
        <v>12</v>
      </c>
      <c r="EB762" s="4" t="s">
        <v>67</v>
      </c>
      <c r="EC762" s="4" t="s">
        <v>16</v>
      </c>
      <c r="ED762" s="4" t="s">
        <v>67</v>
      </c>
      <c r="EE762" s="4" t="s">
        <v>92</v>
      </c>
      <c r="EF762" s="4" t="s">
        <v>85</v>
      </c>
      <c r="EG762" s="4" t="s">
        <v>108</v>
      </c>
      <c r="EH762" s="4" t="s">
        <v>99</v>
      </c>
      <c r="EI762" s="4" t="s">
        <v>11</v>
      </c>
      <c r="EJ762" s="4" t="s">
        <v>14</v>
      </c>
      <c r="EK762" s="4" t="s">
        <v>166</v>
      </c>
      <c r="EL762" s="4" t="s">
        <v>16</v>
      </c>
      <c r="EM762" s="4" t="s">
        <v>158</v>
      </c>
      <c r="EN762" s="4" t="s">
        <v>229</v>
      </c>
      <c r="EO762" s="4" t="s">
        <v>27</v>
      </c>
      <c r="EP762" s="1" t="n">
        <f aca="false">HEX2DEC(DZ762)+HEX2DEC(EA762)+HEX2DEC(EB762)+HEX2DEC(EC762)+HEX2DEC(ED762)+HEX2DEC(EE762)+HEX2DEC(EF762)+HEX2DEC(EG762)+HEX2DEC(EH762)+HEX2DEC(EI762)+HEX2DEC(EJ762)+HEX2DEC(EK762)+HEX2DEC(EL762)+HEX2DEC(EM762)+HEX2DEC(EN762)+HEX2DEC(EO762)</f>
        <v>1513</v>
      </c>
      <c r="ER762" s="4" t="s">
        <v>67</v>
      </c>
      <c r="ES762" s="4" t="s">
        <v>12</v>
      </c>
      <c r="ET762" s="4" t="s">
        <v>67</v>
      </c>
      <c r="EU762" s="4" t="s">
        <v>16</v>
      </c>
      <c r="EV762" s="4" t="s">
        <v>67</v>
      </c>
      <c r="EW762" s="4" t="s">
        <v>92</v>
      </c>
      <c r="EX762" s="4" t="s">
        <v>85</v>
      </c>
      <c r="EY762" s="4" t="s">
        <v>108</v>
      </c>
      <c r="EZ762" s="4" t="s">
        <v>99</v>
      </c>
      <c r="FA762" s="4" t="s">
        <v>11</v>
      </c>
      <c r="FB762" s="4" t="s">
        <v>14</v>
      </c>
      <c r="FC762" s="4" t="s">
        <v>166</v>
      </c>
      <c r="FD762" s="4" t="s">
        <v>16</v>
      </c>
      <c r="FE762" s="4" t="s">
        <v>158</v>
      </c>
      <c r="FF762" s="4" t="s">
        <v>229</v>
      </c>
      <c r="FG762" s="4" t="s">
        <v>27</v>
      </c>
      <c r="FH762" s="1" t="n">
        <f aca="false">HEX2DEC(ER762)+HEX2DEC(ES762)+HEX2DEC(ET762)+HEX2DEC(EU762)+HEX2DEC(EV762)+HEX2DEC(EW762)+HEX2DEC(EX762)+HEX2DEC(EY762)+HEX2DEC(EZ762)+HEX2DEC(FA762)+HEX2DEC(FB762)+HEX2DEC(FC762)+HEX2DEC(FD762)+HEX2DEC(FE762)+HEX2DEC(FF762)+HEX2DEC(FG762)</f>
        <v>1513</v>
      </c>
      <c r="FJ762" s="4" t="s">
        <v>67</v>
      </c>
      <c r="FK762" s="4" t="s">
        <v>12</v>
      </c>
      <c r="FL762" s="4" t="s">
        <v>67</v>
      </c>
      <c r="FM762" s="4" t="s">
        <v>16</v>
      </c>
      <c r="FN762" s="4" t="s">
        <v>67</v>
      </c>
      <c r="FO762" s="4" t="s">
        <v>92</v>
      </c>
      <c r="FP762" s="4" t="s">
        <v>85</v>
      </c>
      <c r="FQ762" s="4" t="s">
        <v>108</v>
      </c>
      <c r="FR762" s="4" t="s">
        <v>99</v>
      </c>
      <c r="FS762" s="4" t="s">
        <v>11</v>
      </c>
      <c r="FT762" s="4" t="s">
        <v>14</v>
      </c>
      <c r="FU762" s="4" t="s">
        <v>166</v>
      </c>
      <c r="FV762" s="4" t="s">
        <v>16</v>
      </c>
      <c r="FW762" s="4" t="s">
        <v>158</v>
      </c>
      <c r="FX762" s="4" t="s">
        <v>229</v>
      </c>
      <c r="FY762" s="4" t="s">
        <v>27</v>
      </c>
      <c r="FZ762" s="1" t="n">
        <f aca="false">HEX2DEC(FJ762)+HEX2DEC(FK762)+HEX2DEC(FL762)+HEX2DEC(FM762)+HEX2DEC(FN762)+HEX2DEC(FO762)+HEX2DEC(FP762)+HEX2DEC(FQ762)+HEX2DEC(FR762)+HEX2DEC(FS762)+HEX2DEC(FT762)+HEX2DEC(FU762)+HEX2DEC(FV762)+HEX2DEC(FW762)+HEX2DEC(FX762)+HEX2DEC(FY762)</f>
        <v>1513</v>
      </c>
      <c r="GB762" s="1"/>
    </row>
    <row r="763" customFormat="false" ht="15" hidden="false" customHeight="false" outlineLevel="0" collapsed="false">
      <c r="A763" s="0" t="n">
        <f aca="false">A762+16</f>
        <v>61328</v>
      </c>
      <c r="B763" s="0" t="str">
        <f aca="false">DEC2HEX(A763)</f>
        <v>EF90</v>
      </c>
      <c r="D763" s="1" t="s">
        <v>112</v>
      </c>
      <c r="E763" s="1" t="s">
        <v>92</v>
      </c>
      <c r="F763" s="1" t="s">
        <v>98</v>
      </c>
      <c r="G763" s="1" t="s">
        <v>155</v>
      </c>
      <c r="H763" s="1" t="s">
        <v>73</v>
      </c>
      <c r="I763" s="1" t="s">
        <v>153</v>
      </c>
      <c r="J763" s="1" t="s">
        <v>178</v>
      </c>
      <c r="K763" s="1" t="s">
        <v>73</v>
      </c>
      <c r="L763" s="1" t="s">
        <v>153</v>
      </c>
      <c r="M763" s="1" t="s">
        <v>92</v>
      </c>
      <c r="N763" s="1" t="s">
        <v>228</v>
      </c>
      <c r="O763" s="1" t="s">
        <v>22</v>
      </c>
      <c r="P763" s="1" t="s">
        <v>190</v>
      </c>
      <c r="Q763" s="1" t="s">
        <v>254</v>
      </c>
      <c r="R763" s="1" t="s">
        <v>107</v>
      </c>
      <c r="S763" s="1" t="s">
        <v>232</v>
      </c>
      <c r="T763" s="1" t="n">
        <f aca="false">HEX2DEC(D763)+HEX2DEC(E763)+HEX2DEC(F763)+HEX2DEC(G763)+HEX2DEC(H763)+HEX2DEC(I763)+HEX2DEC(J763)+HEX2DEC(K763)+HEX2DEC(L763)+HEX2DEC(M763)+HEX2DEC(N763)+HEX2DEC(O763)+HEX2DEC(P763)+HEX2DEC(Q763)+HEX2DEC(R763)+HEX2DEC(S763)</f>
        <v>2469</v>
      </c>
      <c r="U763" s="1"/>
      <c r="V763" s="4" t="s">
        <v>112</v>
      </c>
      <c r="W763" s="4" t="s">
        <v>92</v>
      </c>
      <c r="X763" s="4" t="s">
        <v>98</v>
      </c>
      <c r="Y763" s="4" t="s">
        <v>155</v>
      </c>
      <c r="Z763" s="4" t="s">
        <v>73</v>
      </c>
      <c r="AA763" s="4" t="s">
        <v>153</v>
      </c>
      <c r="AB763" s="4" t="s">
        <v>178</v>
      </c>
      <c r="AC763" s="4" t="s">
        <v>73</v>
      </c>
      <c r="AD763" s="4" t="s">
        <v>153</v>
      </c>
      <c r="AE763" s="4" t="s">
        <v>92</v>
      </c>
      <c r="AF763" s="4" t="s">
        <v>228</v>
      </c>
      <c r="AG763" s="4" t="s">
        <v>22</v>
      </c>
      <c r="AH763" s="4" t="s">
        <v>190</v>
      </c>
      <c r="AI763" s="4" t="s">
        <v>254</v>
      </c>
      <c r="AJ763" s="4" t="s">
        <v>107</v>
      </c>
      <c r="AK763" s="4" t="s">
        <v>232</v>
      </c>
      <c r="AL763" s="1" t="n">
        <f aca="false">HEX2DEC(V763)+HEX2DEC(W763)+HEX2DEC(X763)+HEX2DEC(Y763)+HEX2DEC(Z763)+HEX2DEC(AA763)+HEX2DEC(AB763)+HEX2DEC(AC763)+HEX2DEC(AD763)+HEX2DEC(AE763)+HEX2DEC(AF763)+HEX2DEC(AG763)+HEX2DEC(AH763)+HEX2DEC(AI763)+HEX2DEC(AJ763)+HEX2DEC(AK763)</f>
        <v>2469</v>
      </c>
      <c r="AN763" s="4" t="s">
        <v>112</v>
      </c>
      <c r="AO763" s="4" t="s">
        <v>92</v>
      </c>
      <c r="AP763" s="4" t="s">
        <v>98</v>
      </c>
      <c r="AQ763" s="4" t="s">
        <v>155</v>
      </c>
      <c r="AR763" s="4" t="s">
        <v>73</v>
      </c>
      <c r="AS763" s="4" t="s">
        <v>153</v>
      </c>
      <c r="AT763" s="4" t="s">
        <v>178</v>
      </c>
      <c r="AU763" s="4" t="s">
        <v>73</v>
      </c>
      <c r="AV763" s="4" t="s">
        <v>153</v>
      </c>
      <c r="AW763" s="4" t="s">
        <v>92</v>
      </c>
      <c r="AX763" s="4" t="s">
        <v>228</v>
      </c>
      <c r="AY763" s="4" t="s">
        <v>22</v>
      </c>
      <c r="AZ763" s="4" t="s">
        <v>190</v>
      </c>
      <c r="BA763" s="4" t="s">
        <v>254</v>
      </c>
      <c r="BB763" s="4" t="s">
        <v>107</v>
      </c>
      <c r="BC763" s="4" t="s">
        <v>232</v>
      </c>
      <c r="BD763" s="1" t="n">
        <f aca="false">HEX2DEC(AN763)+HEX2DEC(AO763)+HEX2DEC(AP763)+HEX2DEC(AQ763)+HEX2DEC(AR763)+HEX2DEC(AS763)+HEX2DEC(AT763)+HEX2DEC(AU763)+HEX2DEC(AV763)+HEX2DEC(AW763)+HEX2DEC(AX763)+HEX2DEC(AY763)+HEX2DEC(AZ763)+HEX2DEC(BA763)+HEX2DEC(BB763)+HEX2DEC(BC763)</f>
        <v>2469</v>
      </c>
      <c r="BE763" s="1"/>
      <c r="BF763" s="4" t="s">
        <v>112</v>
      </c>
      <c r="BG763" s="4" t="s">
        <v>92</v>
      </c>
      <c r="BH763" s="4" t="s">
        <v>98</v>
      </c>
      <c r="BI763" s="4" t="s">
        <v>155</v>
      </c>
      <c r="BJ763" s="4" t="s">
        <v>73</v>
      </c>
      <c r="BK763" s="4" t="s">
        <v>153</v>
      </c>
      <c r="BL763" s="4" t="s">
        <v>178</v>
      </c>
      <c r="BM763" s="4" t="s">
        <v>73</v>
      </c>
      <c r="BN763" s="4" t="s">
        <v>153</v>
      </c>
      <c r="BO763" s="4" t="s">
        <v>92</v>
      </c>
      <c r="BP763" s="4" t="s">
        <v>228</v>
      </c>
      <c r="BQ763" s="4" t="s">
        <v>22</v>
      </c>
      <c r="BR763" s="4" t="s">
        <v>190</v>
      </c>
      <c r="BS763" s="4" t="s">
        <v>254</v>
      </c>
      <c r="BT763" s="4" t="s">
        <v>107</v>
      </c>
      <c r="BU763" s="4" t="s">
        <v>232</v>
      </c>
      <c r="BV763" s="1" t="n">
        <f aca="false">HEX2DEC(BF763)+HEX2DEC(BG763)+HEX2DEC(BH763)+HEX2DEC(BI763)+HEX2DEC(BJ763)+HEX2DEC(BK763)+HEX2DEC(BL763)+HEX2DEC(BM763)+HEX2DEC(BN763)+HEX2DEC(BO763)+HEX2DEC(BP763)+HEX2DEC(BQ763)+HEX2DEC(BR763)+HEX2DEC(BS763)+HEX2DEC(BT763)+HEX2DEC(BU763)</f>
        <v>2469</v>
      </c>
      <c r="BX763" s="4" t="s">
        <v>112</v>
      </c>
      <c r="BY763" s="4" t="s">
        <v>92</v>
      </c>
      <c r="BZ763" s="4" t="s">
        <v>98</v>
      </c>
      <c r="CA763" s="4" t="s">
        <v>155</v>
      </c>
      <c r="CB763" s="4" t="s">
        <v>73</v>
      </c>
      <c r="CC763" s="4" t="s">
        <v>153</v>
      </c>
      <c r="CD763" s="4" t="s">
        <v>178</v>
      </c>
      <c r="CE763" s="4" t="s">
        <v>73</v>
      </c>
      <c r="CF763" s="4" t="s">
        <v>153</v>
      </c>
      <c r="CG763" s="4" t="s">
        <v>92</v>
      </c>
      <c r="CH763" s="4" t="s">
        <v>228</v>
      </c>
      <c r="CI763" s="4" t="s">
        <v>22</v>
      </c>
      <c r="CJ763" s="4" t="s">
        <v>190</v>
      </c>
      <c r="CK763" s="4" t="s">
        <v>254</v>
      </c>
      <c r="CL763" s="4" t="s">
        <v>107</v>
      </c>
      <c r="CM763" s="4" t="s">
        <v>232</v>
      </c>
      <c r="CN763" s="1" t="n">
        <f aca="false">HEX2DEC(BX763)+HEX2DEC(BY763)+HEX2DEC(BZ763)+HEX2DEC(CA763)+HEX2DEC(CB763)+HEX2DEC(CC763)+HEX2DEC(CD763)+HEX2DEC(CE763)+HEX2DEC(CF763)+HEX2DEC(CG763)+HEX2DEC(CH763)+HEX2DEC(CI763)+HEX2DEC(CJ763)+HEX2DEC(CK763)+HEX2DEC(CL763)+HEX2DEC(CM763)</f>
        <v>2469</v>
      </c>
      <c r="CP763" s="4" t="s">
        <v>112</v>
      </c>
      <c r="CQ763" s="4" t="s">
        <v>92</v>
      </c>
      <c r="CR763" s="4" t="s">
        <v>98</v>
      </c>
      <c r="CS763" s="4" t="s">
        <v>155</v>
      </c>
      <c r="CT763" s="4" t="s">
        <v>73</v>
      </c>
      <c r="CU763" s="4" t="s">
        <v>153</v>
      </c>
      <c r="CV763" s="4" t="s">
        <v>178</v>
      </c>
      <c r="CW763" s="4" t="s">
        <v>73</v>
      </c>
      <c r="CX763" s="4" t="s">
        <v>153</v>
      </c>
      <c r="CY763" s="4" t="s">
        <v>92</v>
      </c>
      <c r="CZ763" s="4" t="s">
        <v>228</v>
      </c>
      <c r="DA763" s="4" t="s">
        <v>22</v>
      </c>
      <c r="DB763" s="4" t="s">
        <v>190</v>
      </c>
      <c r="DC763" s="4" t="s">
        <v>254</v>
      </c>
      <c r="DD763" s="4" t="s">
        <v>107</v>
      </c>
      <c r="DE763" s="4" t="s">
        <v>232</v>
      </c>
      <c r="DF763" s="1" t="n">
        <f aca="false">HEX2DEC(CP763)+HEX2DEC(CQ763)+HEX2DEC(CR763)+HEX2DEC(CS763)+HEX2DEC(CT763)+HEX2DEC(CU763)+HEX2DEC(CV763)+HEX2DEC(CW763)+HEX2DEC(CX763)+HEX2DEC(CY763)+HEX2DEC(CZ763)+HEX2DEC(DA763)+HEX2DEC(DB763)+HEX2DEC(DC763)+HEX2DEC(DD763)+HEX2DEC(DE763)</f>
        <v>2469</v>
      </c>
      <c r="DH763" s="4" t="s">
        <v>112</v>
      </c>
      <c r="DI763" s="4" t="s">
        <v>92</v>
      </c>
      <c r="DJ763" s="4" t="s">
        <v>98</v>
      </c>
      <c r="DK763" s="4" t="s">
        <v>155</v>
      </c>
      <c r="DL763" s="4" t="s">
        <v>73</v>
      </c>
      <c r="DM763" s="4" t="s">
        <v>153</v>
      </c>
      <c r="DN763" s="4" t="s">
        <v>178</v>
      </c>
      <c r="DO763" s="4" t="s">
        <v>73</v>
      </c>
      <c r="DP763" s="4" t="s">
        <v>153</v>
      </c>
      <c r="DQ763" s="4" t="s">
        <v>92</v>
      </c>
      <c r="DR763" s="4" t="s">
        <v>228</v>
      </c>
      <c r="DS763" s="4" t="s">
        <v>22</v>
      </c>
      <c r="DT763" s="4" t="s">
        <v>190</v>
      </c>
      <c r="DU763" s="4" t="s">
        <v>254</v>
      </c>
      <c r="DV763" s="4" t="s">
        <v>107</v>
      </c>
      <c r="DW763" s="4" t="s">
        <v>232</v>
      </c>
      <c r="DX763" s="1" t="n">
        <f aca="false">HEX2DEC(DH763)+HEX2DEC(DI763)+HEX2DEC(DJ763)+HEX2DEC(DK763)+HEX2DEC(DL763)+HEX2DEC(DM763)+HEX2DEC(DN763)+HEX2DEC(DO763)+HEX2DEC(DP763)+HEX2DEC(DQ763)+HEX2DEC(DR763)+HEX2DEC(DS763)+HEX2DEC(DT763)+HEX2DEC(DU763)+HEX2DEC(DV763)+HEX2DEC(DW763)</f>
        <v>2469</v>
      </c>
      <c r="DZ763" s="4" t="s">
        <v>112</v>
      </c>
      <c r="EA763" s="4" t="s">
        <v>92</v>
      </c>
      <c r="EB763" s="4" t="s">
        <v>98</v>
      </c>
      <c r="EC763" s="4" t="s">
        <v>155</v>
      </c>
      <c r="ED763" s="4" t="s">
        <v>73</v>
      </c>
      <c r="EE763" s="4" t="s">
        <v>153</v>
      </c>
      <c r="EF763" s="4" t="s">
        <v>178</v>
      </c>
      <c r="EG763" s="4" t="s">
        <v>73</v>
      </c>
      <c r="EH763" s="4" t="s">
        <v>153</v>
      </c>
      <c r="EI763" s="4" t="s">
        <v>92</v>
      </c>
      <c r="EJ763" s="4" t="s">
        <v>228</v>
      </c>
      <c r="EK763" s="4" t="s">
        <v>22</v>
      </c>
      <c r="EL763" s="4" t="s">
        <v>190</v>
      </c>
      <c r="EM763" s="4" t="s">
        <v>254</v>
      </c>
      <c r="EN763" s="4" t="s">
        <v>107</v>
      </c>
      <c r="EO763" s="4" t="s">
        <v>232</v>
      </c>
      <c r="EP763" s="1" t="n">
        <f aca="false">HEX2DEC(DZ763)+HEX2DEC(EA763)+HEX2DEC(EB763)+HEX2DEC(EC763)+HEX2DEC(ED763)+HEX2DEC(EE763)+HEX2DEC(EF763)+HEX2DEC(EG763)+HEX2DEC(EH763)+HEX2DEC(EI763)+HEX2DEC(EJ763)+HEX2DEC(EK763)+HEX2DEC(EL763)+HEX2DEC(EM763)+HEX2DEC(EN763)+HEX2DEC(EO763)</f>
        <v>2469</v>
      </c>
      <c r="ER763" s="4" t="s">
        <v>112</v>
      </c>
      <c r="ES763" s="4" t="s">
        <v>92</v>
      </c>
      <c r="ET763" s="4" t="s">
        <v>98</v>
      </c>
      <c r="EU763" s="4" t="s">
        <v>155</v>
      </c>
      <c r="EV763" s="4" t="s">
        <v>73</v>
      </c>
      <c r="EW763" s="4" t="s">
        <v>153</v>
      </c>
      <c r="EX763" s="4" t="s">
        <v>178</v>
      </c>
      <c r="EY763" s="4" t="s">
        <v>73</v>
      </c>
      <c r="EZ763" s="4" t="s">
        <v>153</v>
      </c>
      <c r="FA763" s="4" t="s">
        <v>92</v>
      </c>
      <c r="FB763" s="4" t="s">
        <v>228</v>
      </c>
      <c r="FC763" s="4" t="s">
        <v>22</v>
      </c>
      <c r="FD763" s="4" t="s">
        <v>190</v>
      </c>
      <c r="FE763" s="4" t="s">
        <v>254</v>
      </c>
      <c r="FF763" s="4" t="s">
        <v>107</v>
      </c>
      <c r="FG763" s="4" t="s">
        <v>232</v>
      </c>
      <c r="FH763" s="1" t="n">
        <f aca="false">HEX2DEC(ER763)+HEX2DEC(ES763)+HEX2DEC(ET763)+HEX2DEC(EU763)+HEX2DEC(EV763)+HEX2DEC(EW763)+HEX2DEC(EX763)+HEX2DEC(EY763)+HEX2DEC(EZ763)+HEX2DEC(FA763)+HEX2DEC(FB763)+HEX2DEC(FC763)+HEX2DEC(FD763)+HEX2DEC(FE763)+HEX2DEC(FF763)+HEX2DEC(FG763)</f>
        <v>2469</v>
      </c>
      <c r="FJ763" s="4" t="s">
        <v>112</v>
      </c>
      <c r="FK763" s="4" t="s">
        <v>92</v>
      </c>
      <c r="FL763" s="4" t="s">
        <v>98</v>
      </c>
      <c r="FM763" s="4" t="s">
        <v>155</v>
      </c>
      <c r="FN763" s="4" t="s">
        <v>73</v>
      </c>
      <c r="FO763" s="4" t="s">
        <v>153</v>
      </c>
      <c r="FP763" s="4" t="s">
        <v>178</v>
      </c>
      <c r="FQ763" s="4" t="s">
        <v>73</v>
      </c>
      <c r="FR763" s="4" t="s">
        <v>153</v>
      </c>
      <c r="FS763" s="4" t="s">
        <v>92</v>
      </c>
      <c r="FT763" s="4" t="s">
        <v>228</v>
      </c>
      <c r="FU763" s="4" t="s">
        <v>22</v>
      </c>
      <c r="FV763" s="4" t="s">
        <v>190</v>
      </c>
      <c r="FW763" s="4" t="s">
        <v>254</v>
      </c>
      <c r="FX763" s="4" t="s">
        <v>107</v>
      </c>
      <c r="FY763" s="4" t="s">
        <v>232</v>
      </c>
      <c r="FZ763" s="1" t="n">
        <f aca="false">HEX2DEC(FJ763)+HEX2DEC(FK763)+HEX2DEC(FL763)+HEX2DEC(FM763)+HEX2DEC(FN763)+HEX2DEC(FO763)+HEX2DEC(FP763)+HEX2DEC(FQ763)+HEX2DEC(FR763)+HEX2DEC(FS763)+HEX2DEC(FT763)+HEX2DEC(FU763)+HEX2DEC(FV763)+HEX2DEC(FW763)+HEX2DEC(FX763)+HEX2DEC(FY763)</f>
        <v>2469</v>
      </c>
      <c r="GB763" s="1"/>
    </row>
    <row r="764" customFormat="false" ht="15" hidden="false" customHeight="false" outlineLevel="0" collapsed="false">
      <c r="A764" s="0" t="n">
        <f aca="false">A763+16</f>
        <v>61344</v>
      </c>
      <c r="B764" s="0" t="str">
        <f aca="false">DEC2HEX(A764)</f>
        <v>EFA0</v>
      </c>
      <c r="D764" s="1" t="s">
        <v>56</v>
      </c>
      <c r="E764" s="1" t="s">
        <v>78</v>
      </c>
      <c r="F764" s="1" t="s">
        <v>68</v>
      </c>
      <c r="G764" s="1" t="s">
        <v>124</v>
      </c>
      <c r="H764" s="1" t="s">
        <v>40</v>
      </c>
      <c r="I764" s="1" t="s">
        <v>150</v>
      </c>
      <c r="J764" s="1" t="s">
        <v>78</v>
      </c>
      <c r="K764" s="1" t="s">
        <v>20</v>
      </c>
      <c r="L764" s="1" t="s">
        <v>21</v>
      </c>
      <c r="M764" s="1" t="s">
        <v>16</v>
      </c>
      <c r="N764" s="1" t="s">
        <v>37</v>
      </c>
      <c r="O764" s="1" t="s">
        <v>78</v>
      </c>
      <c r="P764" s="1" t="s">
        <v>40</v>
      </c>
      <c r="Q764" s="1" t="s">
        <v>73</v>
      </c>
      <c r="R764" s="1" t="s">
        <v>153</v>
      </c>
      <c r="S764" s="1" t="s">
        <v>161</v>
      </c>
      <c r="T764" s="1" t="n">
        <f aca="false">HEX2DEC(D764)+HEX2DEC(E764)+HEX2DEC(F764)+HEX2DEC(G764)+HEX2DEC(H764)+HEX2DEC(I764)+HEX2DEC(J764)+HEX2DEC(K764)+HEX2DEC(L764)+HEX2DEC(M764)+HEX2DEC(N764)+HEX2DEC(O764)+HEX2DEC(P764)+HEX2DEC(Q764)+HEX2DEC(R764)+HEX2DEC(S764)</f>
        <v>1951</v>
      </c>
      <c r="U764" s="1"/>
      <c r="V764" s="4" t="s">
        <v>56</v>
      </c>
      <c r="W764" s="4" t="s">
        <v>78</v>
      </c>
      <c r="X764" s="4" t="s">
        <v>68</v>
      </c>
      <c r="Y764" s="4" t="s">
        <v>124</v>
      </c>
      <c r="Z764" s="4" t="s">
        <v>40</v>
      </c>
      <c r="AA764" s="4" t="s">
        <v>150</v>
      </c>
      <c r="AB764" s="4" t="s">
        <v>78</v>
      </c>
      <c r="AC764" s="4" t="s">
        <v>20</v>
      </c>
      <c r="AD764" s="4" t="s">
        <v>21</v>
      </c>
      <c r="AE764" s="4" t="s">
        <v>16</v>
      </c>
      <c r="AF764" s="4" t="s">
        <v>37</v>
      </c>
      <c r="AG764" s="4" t="s">
        <v>78</v>
      </c>
      <c r="AH764" s="4" t="s">
        <v>40</v>
      </c>
      <c r="AI764" s="4" t="s">
        <v>73</v>
      </c>
      <c r="AJ764" s="4" t="s">
        <v>153</v>
      </c>
      <c r="AK764" s="4" t="s">
        <v>161</v>
      </c>
      <c r="AL764" s="1" t="n">
        <f aca="false">HEX2DEC(V764)+HEX2DEC(W764)+HEX2DEC(X764)+HEX2DEC(Y764)+HEX2DEC(Z764)+HEX2DEC(AA764)+HEX2DEC(AB764)+HEX2DEC(AC764)+HEX2DEC(AD764)+HEX2DEC(AE764)+HEX2DEC(AF764)+HEX2DEC(AG764)+HEX2DEC(AH764)+HEX2DEC(AI764)+HEX2DEC(AJ764)+HEX2DEC(AK764)</f>
        <v>1951</v>
      </c>
      <c r="AN764" s="4" t="s">
        <v>56</v>
      </c>
      <c r="AO764" s="4" t="s">
        <v>78</v>
      </c>
      <c r="AP764" s="4" t="s">
        <v>68</v>
      </c>
      <c r="AQ764" s="4" t="s">
        <v>124</v>
      </c>
      <c r="AR764" s="4" t="s">
        <v>40</v>
      </c>
      <c r="AS764" s="4" t="s">
        <v>150</v>
      </c>
      <c r="AT764" s="4" t="s">
        <v>78</v>
      </c>
      <c r="AU764" s="4" t="s">
        <v>20</v>
      </c>
      <c r="AV764" s="4" t="s">
        <v>21</v>
      </c>
      <c r="AW764" s="4" t="s">
        <v>16</v>
      </c>
      <c r="AX764" s="4" t="s">
        <v>37</v>
      </c>
      <c r="AY764" s="4" t="s">
        <v>78</v>
      </c>
      <c r="AZ764" s="4" t="s">
        <v>40</v>
      </c>
      <c r="BA764" s="4" t="s">
        <v>73</v>
      </c>
      <c r="BB764" s="4" t="s">
        <v>153</v>
      </c>
      <c r="BC764" s="4" t="s">
        <v>161</v>
      </c>
      <c r="BD764" s="1" t="n">
        <f aca="false">HEX2DEC(AN764)+HEX2DEC(AO764)+HEX2DEC(AP764)+HEX2DEC(AQ764)+HEX2DEC(AR764)+HEX2DEC(AS764)+HEX2DEC(AT764)+HEX2DEC(AU764)+HEX2DEC(AV764)+HEX2DEC(AW764)+HEX2DEC(AX764)+HEX2DEC(AY764)+HEX2DEC(AZ764)+HEX2DEC(BA764)+HEX2DEC(BB764)+HEX2DEC(BC764)</f>
        <v>1951</v>
      </c>
      <c r="BE764" s="1"/>
      <c r="BF764" s="4" t="s">
        <v>56</v>
      </c>
      <c r="BG764" s="4" t="s">
        <v>78</v>
      </c>
      <c r="BH764" s="4" t="s">
        <v>68</v>
      </c>
      <c r="BI764" s="4" t="s">
        <v>124</v>
      </c>
      <c r="BJ764" s="4" t="s">
        <v>40</v>
      </c>
      <c r="BK764" s="4" t="s">
        <v>150</v>
      </c>
      <c r="BL764" s="4" t="s">
        <v>78</v>
      </c>
      <c r="BM764" s="4" t="s">
        <v>20</v>
      </c>
      <c r="BN764" s="4" t="s">
        <v>21</v>
      </c>
      <c r="BO764" s="4" t="s">
        <v>16</v>
      </c>
      <c r="BP764" s="4" t="s">
        <v>37</v>
      </c>
      <c r="BQ764" s="4" t="s">
        <v>78</v>
      </c>
      <c r="BR764" s="4" t="s">
        <v>40</v>
      </c>
      <c r="BS764" s="4" t="s">
        <v>73</v>
      </c>
      <c r="BT764" s="4" t="s">
        <v>153</v>
      </c>
      <c r="BU764" s="4" t="s">
        <v>161</v>
      </c>
      <c r="BV764" s="1" t="n">
        <f aca="false">HEX2DEC(BF764)+HEX2DEC(BG764)+HEX2DEC(BH764)+HEX2DEC(BI764)+HEX2DEC(BJ764)+HEX2DEC(BK764)+HEX2DEC(BL764)+HEX2DEC(BM764)+HEX2DEC(BN764)+HEX2DEC(BO764)+HEX2DEC(BP764)+HEX2DEC(BQ764)+HEX2DEC(BR764)+HEX2DEC(BS764)+HEX2DEC(BT764)+HEX2DEC(BU764)</f>
        <v>1951</v>
      </c>
      <c r="BX764" s="4" t="s">
        <v>56</v>
      </c>
      <c r="BY764" s="4" t="s">
        <v>78</v>
      </c>
      <c r="BZ764" s="4" t="s">
        <v>68</v>
      </c>
      <c r="CA764" s="4" t="s">
        <v>124</v>
      </c>
      <c r="CB764" s="4" t="s">
        <v>40</v>
      </c>
      <c r="CC764" s="4" t="s">
        <v>150</v>
      </c>
      <c r="CD764" s="4" t="s">
        <v>78</v>
      </c>
      <c r="CE764" s="4" t="s">
        <v>20</v>
      </c>
      <c r="CF764" s="4" t="s">
        <v>21</v>
      </c>
      <c r="CG764" s="4" t="s">
        <v>16</v>
      </c>
      <c r="CH764" s="4" t="s">
        <v>37</v>
      </c>
      <c r="CI764" s="4" t="s">
        <v>78</v>
      </c>
      <c r="CJ764" s="4" t="s">
        <v>40</v>
      </c>
      <c r="CK764" s="4" t="s">
        <v>73</v>
      </c>
      <c r="CL764" s="4" t="s">
        <v>153</v>
      </c>
      <c r="CM764" s="4" t="s">
        <v>161</v>
      </c>
      <c r="CN764" s="1" t="n">
        <f aca="false">HEX2DEC(BX764)+HEX2DEC(BY764)+HEX2DEC(BZ764)+HEX2DEC(CA764)+HEX2DEC(CB764)+HEX2DEC(CC764)+HEX2DEC(CD764)+HEX2DEC(CE764)+HEX2DEC(CF764)+HEX2DEC(CG764)+HEX2DEC(CH764)+HEX2DEC(CI764)+HEX2DEC(CJ764)+HEX2DEC(CK764)+HEX2DEC(CL764)+HEX2DEC(CM764)</f>
        <v>1951</v>
      </c>
      <c r="CP764" s="4" t="s">
        <v>56</v>
      </c>
      <c r="CQ764" s="4" t="s">
        <v>78</v>
      </c>
      <c r="CR764" s="4" t="s">
        <v>68</v>
      </c>
      <c r="CS764" s="4" t="s">
        <v>124</v>
      </c>
      <c r="CT764" s="4" t="s">
        <v>40</v>
      </c>
      <c r="CU764" s="4" t="s">
        <v>150</v>
      </c>
      <c r="CV764" s="4" t="s">
        <v>78</v>
      </c>
      <c r="CW764" s="4" t="s">
        <v>20</v>
      </c>
      <c r="CX764" s="4" t="s">
        <v>21</v>
      </c>
      <c r="CY764" s="4" t="s">
        <v>16</v>
      </c>
      <c r="CZ764" s="4" t="s">
        <v>37</v>
      </c>
      <c r="DA764" s="4" t="s">
        <v>78</v>
      </c>
      <c r="DB764" s="4" t="s">
        <v>40</v>
      </c>
      <c r="DC764" s="4" t="s">
        <v>73</v>
      </c>
      <c r="DD764" s="4" t="s">
        <v>153</v>
      </c>
      <c r="DE764" s="4" t="s">
        <v>161</v>
      </c>
      <c r="DF764" s="1" t="n">
        <f aca="false">HEX2DEC(CP764)+HEX2DEC(CQ764)+HEX2DEC(CR764)+HEX2DEC(CS764)+HEX2DEC(CT764)+HEX2DEC(CU764)+HEX2DEC(CV764)+HEX2DEC(CW764)+HEX2DEC(CX764)+HEX2DEC(CY764)+HEX2DEC(CZ764)+HEX2DEC(DA764)+HEX2DEC(DB764)+HEX2DEC(DC764)+HEX2DEC(DD764)+HEX2DEC(DE764)</f>
        <v>1951</v>
      </c>
      <c r="DH764" s="4" t="s">
        <v>56</v>
      </c>
      <c r="DI764" s="4" t="s">
        <v>78</v>
      </c>
      <c r="DJ764" s="4" t="s">
        <v>68</v>
      </c>
      <c r="DK764" s="4" t="s">
        <v>124</v>
      </c>
      <c r="DL764" s="4" t="s">
        <v>40</v>
      </c>
      <c r="DM764" s="4" t="s">
        <v>150</v>
      </c>
      <c r="DN764" s="4" t="s">
        <v>78</v>
      </c>
      <c r="DO764" s="4" t="s">
        <v>20</v>
      </c>
      <c r="DP764" s="4" t="s">
        <v>21</v>
      </c>
      <c r="DQ764" s="4" t="s">
        <v>16</v>
      </c>
      <c r="DR764" s="4" t="s">
        <v>37</v>
      </c>
      <c r="DS764" s="4" t="s">
        <v>78</v>
      </c>
      <c r="DT764" s="4" t="s">
        <v>40</v>
      </c>
      <c r="DU764" s="4" t="s">
        <v>73</v>
      </c>
      <c r="DV764" s="4" t="s">
        <v>153</v>
      </c>
      <c r="DW764" s="4" t="s">
        <v>161</v>
      </c>
      <c r="DX764" s="1" t="n">
        <f aca="false">HEX2DEC(DH764)+HEX2DEC(DI764)+HEX2DEC(DJ764)+HEX2DEC(DK764)+HEX2DEC(DL764)+HEX2DEC(DM764)+HEX2DEC(DN764)+HEX2DEC(DO764)+HEX2DEC(DP764)+HEX2DEC(DQ764)+HEX2DEC(DR764)+HEX2DEC(DS764)+HEX2DEC(DT764)+HEX2DEC(DU764)+HEX2DEC(DV764)+HEX2DEC(DW764)</f>
        <v>1951</v>
      </c>
      <c r="DZ764" s="4" t="s">
        <v>56</v>
      </c>
      <c r="EA764" s="4" t="s">
        <v>78</v>
      </c>
      <c r="EB764" s="4" t="s">
        <v>68</v>
      </c>
      <c r="EC764" s="4" t="s">
        <v>124</v>
      </c>
      <c r="ED764" s="4" t="s">
        <v>40</v>
      </c>
      <c r="EE764" s="4" t="s">
        <v>150</v>
      </c>
      <c r="EF764" s="4" t="s">
        <v>78</v>
      </c>
      <c r="EG764" s="4" t="s">
        <v>20</v>
      </c>
      <c r="EH764" s="4" t="s">
        <v>21</v>
      </c>
      <c r="EI764" s="4" t="s">
        <v>16</v>
      </c>
      <c r="EJ764" s="4" t="s">
        <v>37</v>
      </c>
      <c r="EK764" s="4" t="s">
        <v>78</v>
      </c>
      <c r="EL764" s="4" t="s">
        <v>40</v>
      </c>
      <c r="EM764" s="4" t="s">
        <v>73</v>
      </c>
      <c r="EN764" s="4" t="s">
        <v>153</v>
      </c>
      <c r="EO764" s="4" t="s">
        <v>161</v>
      </c>
      <c r="EP764" s="1" t="n">
        <f aca="false">HEX2DEC(DZ764)+HEX2DEC(EA764)+HEX2DEC(EB764)+HEX2DEC(EC764)+HEX2DEC(ED764)+HEX2DEC(EE764)+HEX2DEC(EF764)+HEX2DEC(EG764)+HEX2DEC(EH764)+HEX2DEC(EI764)+HEX2DEC(EJ764)+HEX2DEC(EK764)+HEX2DEC(EL764)+HEX2DEC(EM764)+HEX2DEC(EN764)+HEX2DEC(EO764)</f>
        <v>1951</v>
      </c>
      <c r="ER764" s="4" t="s">
        <v>56</v>
      </c>
      <c r="ES764" s="4" t="s">
        <v>78</v>
      </c>
      <c r="ET764" s="4" t="s">
        <v>68</v>
      </c>
      <c r="EU764" s="4" t="s">
        <v>124</v>
      </c>
      <c r="EV764" s="4" t="s">
        <v>40</v>
      </c>
      <c r="EW764" s="4" t="s">
        <v>150</v>
      </c>
      <c r="EX764" s="4" t="s">
        <v>78</v>
      </c>
      <c r="EY764" s="4" t="s">
        <v>20</v>
      </c>
      <c r="EZ764" s="4" t="s">
        <v>21</v>
      </c>
      <c r="FA764" s="4" t="s">
        <v>16</v>
      </c>
      <c r="FB764" s="4" t="s">
        <v>37</v>
      </c>
      <c r="FC764" s="4" t="s">
        <v>78</v>
      </c>
      <c r="FD764" s="4" t="s">
        <v>40</v>
      </c>
      <c r="FE764" s="4" t="s">
        <v>73</v>
      </c>
      <c r="FF764" s="4" t="s">
        <v>153</v>
      </c>
      <c r="FG764" s="4" t="s">
        <v>161</v>
      </c>
      <c r="FH764" s="1" t="n">
        <f aca="false">HEX2DEC(ER764)+HEX2DEC(ES764)+HEX2DEC(ET764)+HEX2DEC(EU764)+HEX2DEC(EV764)+HEX2DEC(EW764)+HEX2DEC(EX764)+HEX2DEC(EY764)+HEX2DEC(EZ764)+HEX2DEC(FA764)+HEX2DEC(FB764)+HEX2DEC(FC764)+HEX2DEC(FD764)+HEX2DEC(FE764)+HEX2DEC(FF764)+HEX2DEC(FG764)</f>
        <v>1951</v>
      </c>
      <c r="FJ764" s="4" t="s">
        <v>56</v>
      </c>
      <c r="FK764" s="4" t="s">
        <v>78</v>
      </c>
      <c r="FL764" s="4" t="s">
        <v>68</v>
      </c>
      <c r="FM764" s="4" t="s">
        <v>124</v>
      </c>
      <c r="FN764" s="4" t="s">
        <v>40</v>
      </c>
      <c r="FO764" s="4" t="s">
        <v>150</v>
      </c>
      <c r="FP764" s="4" t="s">
        <v>78</v>
      </c>
      <c r="FQ764" s="4" t="s">
        <v>20</v>
      </c>
      <c r="FR764" s="4" t="s">
        <v>21</v>
      </c>
      <c r="FS764" s="4" t="s">
        <v>16</v>
      </c>
      <c r="FT764" s="4" t="s">
        <v>37</v>
      </c>
      <c r="FU764" s="4" t="s">
        <v>78</v>
      </c>
      <c r="FV764" s="4" t="s">
        <v>40</v>
      </c>
      <c r="FW764" s="4" t="s">
        <v>73</v>
      </c>
      <c r="FX764" s="4" t="s">
        <v>153</v>
      </c>
      <c r="FY764" s="4" t="s">
        <v>161</v>
      </c>
      <c r="FZ764" s="1" t="n">
        <f aca="false">HEX2DEC(FJ764)+HEX2DEC(FK764)+HEX2DEC(FL764)+HEX2DEC(FM764)+HEX2DEC(FN764)+HEX2DEC(FO764)+HEX2DEC(FP764)+HEX2DEC(FQ764)+HEX2DEC(FR764)+HEX2DEC(FS764)+HEX2DEC(FT764)+HEX2DEC(FU764)+HEX2DEC(FV764)+HEX2DEC(FW764)+HEX2DEC(FX764)+HEX2DEC(FY764)</f>
        <v>1951</v>
      </c>
      <c r="GB764" s="1"/>
    </row>
    <row r="765" customFormat="false" ht="15" hidden="false" customHeight="false" outlineLevel="0" collapsed="false">
      <c r="A765" s="0" t="n">
        <f aca="false">A764+16</f>
        <v>61360</v>
      </c>
      <c r="B765" s="0" t="str">
        <f aca="false">DEC2HEX(A765)</f>
        <v>EFB0</v>
      </c>
      <c r="D765" s="1" t="s">
        <v>16</v>
      </c>
      <c r="E765" s="1" t="s">
        <v>37</v>
      </c>
      <c r="F765" s="1" t="s">
        <v>78</v>
      </c>
      <c r="G765" s="1" t="s">
        <v>40</v>
      </c>
      <c r="H765" s="1" t="s">
        <v>11</v>
      </c>
      <c r="I765" s="1" t="s">
        <v>153</v>
      </c>
      <c r="J765" s="1" t="s">
        <v>85</v>
      </c>
      <c r="K765" s="1" t="s">
        <v>108</v>
      </c>
      <c r="L765" s="1" t="s">
        <v>86</v>
      </c>
      <c r="M765" s="1" t="s">
        <v>29</v>
      </c>
      <c r="N765" s="1" t="s">
        <v>132</v>
      </c>
      <c r="O765" s="1" t="s">
        <v>140</v>
      </c>
      <c r="P765" s="1" t="s">
        <v>14</v>
      </c>
      <c r="Q765" s="1" t="s">
        <v>166</v>
      </c>
      <c r="R765" s="1" t="s">
        <v>16</v>
      </c>
      <c r="S765" s="1" t="s">
        <v>135</v>
      </c>
      <c r="T765" s="1" t="n">
        <f aca="false">HEX2DEC(D765)+HEX2DEC(E765)+HEX2DEC(F765)+HEX2DEC(G765)+HEX2DEC(H765)+HEX2DEC(I765)+HEX2DEC(J765)+HEX2DEC(K765)+HEX2DEC(L765)+HEX2DEC(M765)+HEX2DEC(N765)+HEX2DEC(O765)+HEX2DEC(P765)+HEX2DEC(Q765)+HEX2DEC(R765)+HEX2DEC(S765)</f>
        <v>1477</v>
      </c>
      <c r="U765" s="1"/>
      <c r="V765" s="4" t="s">
        <v>16</v>
      </c>
      <c r="W765" s="4" t="s">
        <v>37</v>
      </c>
      <c r="X765" s="4" t="s">
        <v>78</v>
      </c>
      <c r="Y765" s="4" t="s">
        <v>40</v>
      </c>
      <c r="Z765" s="4" t="s">
        <v>11</v>
      </c>
      <c r="AA765" s="4" t="s">
        <v>153</v>
      </c>
      <c r="AB765" s="4" t="s">
        <v>85</v>
      </c>
      <c r="AC765" s="4" t="s">
        <v>108</v>
      </c>
      <c r="AD765" s="4" t="s">
        <v>86</v>
      </c>
      <c r="AE765" s="4" t="s">
        <v>29</v>
      </c>
      <c r="AF765" s="4" t="s">
        <v>132</v>
      </c>
      <c r="AG765" s="4" t="s">
        <v>140</v>
      </c>
      <c r="AH765" s="4" t="s">
        <v>14</v>
      </c>
      <c r="AI765" s="4" t="s">
        <v>166</v>
      </c>
      <c r="AJ765" s="4" t="s">
        <v>16</v>
      </c>
      <c r="AK765" s="4" t="s">
        <v>135</v>
      </c>
      <c r="AL765" s="1" t="n">
        <f aca="false">HEX2DEC(V765)+HEX2DEC(W765)+HEX2DEC(X765)+HEX2DEC(Y765)+HEX2DEC(Z765)+HEX2DEC(AA765)+HEX2DEC(AB765)+HEX2DEC(AC765)+HEX2DEC(AD765)+HEX2DEC(AE765)+HEX2DEC(AF765)+HEX2DEC(AG765)+HEX2DEC(AH765)+HEX2DEC(AI765)+HEX2DEC(AJ765)+HEX2DEC(AK765)</f>
        <v>1477</v>
      </c>
      <c r="AN765" s="4" t="s">
        <v>16</v>
      </c>
      <c r="AO765" s="4" t="s">
        <v>37</v>
      </c>
      <c r="AP765" s="4" t="s">
        <v>78</v>
      </c>
      <c r="AQ765" s="4" t="s">
        <v>40</v>
      </c>
      <c r="AR765" s="4" t="s">
        <v>11</v>
      </c>
      <c r="AS765" s="4" t="s">
        <v>153</v>
      </c>
      <c r="AT765" s="4" t="s">
        <v>85</v>
      </c>
      <c r="AU765" s="4" t="s">
        <v>108</v>
      </c>
      <c r="AV765" s="4" t="s">
        <v>86</v>
      </c>
      <c r="AW765" s="4" t="s">
        <v>29</v>
      </c>
      <c r="AX765" s="4" t="s">
        <v>132</v>
      </c>
      <c r="AY765" s="4" t="s">
        <v>140</v>
      </c>
      <c r="AZ765" s="4" t="s">
        <v>14</v>
      </c>
      <c r="BA765" s="4" t="s">
        <v>166</v>
      </c>
      <c r="BB765" s="4" t="s">
        <v>16</v>
      </c>
      <c r="BC765" s="4" t="s">
        <v>135</v>
      </c>
      <c r="BD765" s="1" t="n">
        <f aca="false">HEX2DEC(AN765)+HEX2DEC(AO765)+HEX2DEC(AP765)+HEX2DEC(AQ765)+HEX2DEC(AR765)+HEX2DEC(AS765)+HEX2DEC(AT765)+HEX2DEC(AU765)+HEX2DEC(AV765)+HEX2DEC(AW765)+HEX2DEC(AX765)+HEX2DEC(AY765)+HEX2DEC(AZ765)+HEX2DEC(BA765)+HEX2DEC(BB765)+HEX2DEC(BC765)</f>
        <v>1477</v>
      </c>
      <c r="BE765" s="1"/>
      <c r="BF765" s="4" t="s">
        <v>16</v>
      </c>
      <c r="BG765" s="4" t="s">
        <v>37</v>
      </c>
      <c r="BH765" s="4" t="s">
        <v>78</v>
      </c>
      <c r="BI765" s="4" t="s">
        <v>40</v>
      </c>
      <c r="BJ765" s="4" t="s">
        <v>11</v>
      </c>
      <c r="BK765" s="4" t="s">
        <v>153</v>
      </c>
      <c r="BL765" s="4" t="s">
        <v>85</v>
      </c>
      <c r="BM765" s="4" t="s">
        <v>108</v>
      </c>
      <c r="BN765" s="4" t="s">
        <v>86</v>
      </c>
      <c r="BO765" s="4" t="s">
        <v>29</v>
      </c>
      <c r="BP765" s="4" t="s">
        <v>132</v>
      </c>
      <c r="BQ765" s="4" t="s">
        <v>140</v>
      </c>
      <c r="BR765" s="4" t="s">
        <v>14</v>
      </c>
      <c r="BS765" s="4" t="s">
        <v>166</v>
      </c>
      <c r="BT765" s="4" t="s">
        <v>16</v>
      </c>
      <c r="BU765" s="4" t="s">
        <v>135</v>
      </c>
      <c r="BV765" s="1" t="n">
        <f aca="false">HEX2DEC(BF765)+HEX2DEC(BG765)+HEX2DEC(BH765)+HEX2DEC(BI765)+HEX2DEC(BJ765)+HEX2DEC(BK765)+HEX2DEC(BL765)+HEX2DEC(BM765)+HEX2DEC(BN765)+HEX2DEC(BO765)+HEX2DEC(BP765)+HEX2DEC(BQ765)+HEX2DEC(BR765)+HEX2DEC(BS765)+HEX2DEC(BT765)+HEX2DEC(BU765)</f>
        <v>1477</v>
      </c>
      <c r="BX765" s="4" t="s">
        <v>16</v>
      </c>
      <c r="BY765" s="4" t="s">
        <v>37</v>
      </c>
      <c r="BZ765" s="4" t="s">
        <v>78</v>
      </c>
      <c r="CA765" s="4" t="s">
        <v>40</v>
      </c>
      <c r="CB765" s="4" t="s">
        <v>11</v>
      </c>
      <c r="CC765" s="4" t="s">
        <v>153</v>
      </c>
      <c r="CD765" s="4" t="s">
        <v>85</v>
      </c>
      <c r="CE765" s="4" t="s">
        <v>108</v>
      </c>
      <c r="CF765" s="4" t="s">
        <v>86</v>
      </c>
      <c r="CG765" s="4" t="s">
        <v>29</v>
      </c>
      <c r="CH765" s="4" t="s">
        <v>132</v>
      </c>
      <c r="CI765" s="4" t="s">
        <v>140</v>
      </c>
      <c r="CJ765" s="4" t="s">
        <v>14</v>
      </c>
      <c r="CK765" s="4" t="s">
        <v>166</v>
      </c>
      <c r="CL765" s="4" t="s">
        <v>16</v>
      </c>
      <c r="CM765" s="4" t="s">
        <v>135</v>
      </c>
      <c r="CN765" s="1" t="n">
        <f aca="false">HEX2DEC(BX765)+HEX2DEC(BY765)+HEX2DEC(BZ765)+HEX2DEC(CA765)+HEX2DEC(CB765)+HEX2DEC(CC765)+HEX2DEC(CD765)+HEX2DEC(CE765)+HEX2DEC(CF765)+HEX2DEC(CG765)+HEX2DEC(CH765)+HEX2DEC(CI765)+HEX2DEC(CJ765)+HEX2DEC(CK765)+HEX2DEC(CL765)+HEX2DEC(CM765)</f>
        <v>1477</v>
      </c>
      <c r="CP765" s="4" t="s">
        <v>16</v>
      </c>
      <c r="CQ765" s="4" t="s">
        <v>37</v>
      </c>
      <c r="CR765" s="4" t="s">
        <v>78</v>
      </c>
      <c r="CS765" s="4" t="s">
        <v>40</v>
      </c>
      <c r="CT765" s="4" t="s">
        <v>11</v>
      </c>
      <c r="CU765" s="4" t="s">
        <v>153</v>
      </c>
      <c r="CV765" s="4" t="s">
        <v>85</v>
      </c>
      <c r="CW765" s="4" t="s">
        <v>108</v>
      </c>
      <c r="CX765" s="4" t="s">
        <v>86</v>
      </c>
      <c r="CY765" s="4" t="s">
        <v>29</v>
      </c>
      <c r="CZ765" s="4" t="s">
        <v>132</v>
      </c>
      <c r="DA765" s="4" t="s">
        <v>140</v>
      </c>
      <c r="DB765" s="4" t="s">
        <v>14</v>
      </c>
      <c r="DC765" s="4" t="s">
        <v>166</v>
      </c>
      <c r="DD765" s="4" t="s">
        <v>16</v>
      </c>
      <c r="DE765" s="4" t="s">
        <v>135</v>
      </c>
      <c r="DF765" s="1" t="n">
        <f aca="false">HEX2DEC(CP765)+HEX2DEC(CQ765)+HEX2DEC(CR765)+HEX2DEC(CS765)+HEX2DEC(CT765)+HEX2DEC(CU765)+HEX2DEC(CV765)+HEX2DEC(CW765)+HEX2DEC(CX765)+HEX2DEC(CY765)+HEX2DEC(CZ765)+HEX2DEC(DA765)+HEX2DEC(DB765)+HEX2DEC(DC765)+HEX2DEC(DD765)+HEX2DEC(DE765)</f>
        <v>1477</v>
      </c>
      <c r="DH765" s="4" t="s">
        <v>16</v>
      </c>
      <c r="DI765" s="4" t="s">
        <v>37</v>
      </c>
      <c r="DJ765" s="4" t="s">
        <v>78</v>
      </c>
      <c r="DK765" s="4" t="s">
        <v>40</v>
      </c>
      <c r="DL765" s="4" t="s">
        <v>11</v>
      </c>
      <c r="DM765" s="4" t="s">
        <v>153</v>
      </c>
      <c r="DN765" s="4" t="s">
        <v>85</v>
      </c>
      <c r="DO765" s="4" t="s">
        <v>108</v>
      </c>
      <c r="DP765" s="4" t="s">
        <v>86</v>
      </c>
      <c r="DQ765" s="4" t="s">
        <v>29</v>
      </c>
      <c r="DR765" s="4" t="s">
        <v>132</v>
      </c>
      <c r="DS765" s="4" t="s">
        <v>140</v>
      </c>
      <c r="DT765" s="4" t="s">
        <v>14</v>
      </c>
      <c r="DU765" s="4" t="s">
        <v>166</v>
      </c>
      <c r="DV765" s="4" t="s">
        <v>16</v>
      </c>
      <c r="DW765" s="4" t="s">
        <v>135</v>
      </c>
      <c r="DX765" s="1" t="n">
        <f aca="false">HEX2DEC(DH765)+HEX2DEC(DI765)+HEX2DEC(DJ765)+HEX2DEC(DK765)+HEX2DEC(DL765)+HEX2DEC(DM765)+HEX2DEC(DN765)+HEX2DEC(DO765)+HEX2DEC(DP765)+HEX2DEC(DQ765)+HEX2DEC(DR765)+HEX2DEC(DS765)+HEX2DEC(DT765)+HEX2DEC(DU765)+HEX2DEC(DV765)+HEX2DEC(DW765)</f>
        <v>1477</v>
      </c>
      <c r="DZ765" s="4" t="s">
        <v>16</v>
      </c>
      <c r="EA765" s="4" t="s">
        <v>37</v>
      </c>
      <c r="EB765" s="4" t="s">
        <v>78</v>
      </c>
      <c r="EC765" s="4" t="s">
        <v>40</v>
      </c>
      <c r="ED765" s="4" t="s">
        <v>11</v>
      </c>
      <c r="EE765" s="4" t="s">
        <v>153</v>
      </c>
      <c r="EF765" s="4" t="s">
        <v>85</v>
      </c>
      <c r="EG765" s="4" t="s">
        <v>108</v>
      </c>
      <c r="EH765" s="4" t="s">
        <v>86</v>
      </c>
      <c r="EI765" s="4" t="s">
        <v>29</v>
      </c>
      <c r="EJ765" s="4" t="s">
        <v>132</v>
      </c>
      <c r="EK765" s="4" t="s">
        <v>140</v>
      </c>
      <c r="EL765" s="4" t="s">
        <v>14</v>
      </c>
      <c r="EM765" s="4" t="s">
        <v>166</v>
      </c>
      <c r="EN765" s="4" t="s">
        <v>16</v>
      </c>
      <c r="EO765" s="4" t="s">
        <v>135</v>
      </c>
      <c r="EP765" s="1" t="n">
        <f aca="false">HEX2DEC(DZ765)+HEX2DEC(EA765)+HEX2DEC(EB765)+HEX2DEC(EC765)+HEX2DEC(ED765)+HEX2DEC(EE765)+HEX2DEC(EF765)+HEX2DEC(EG765)+HEX2DEC(EH765)+HEX2DEC(EI765)+HEX2DEC(EJ765)+HEX2DEC(EK765)+HEX2DEC(EL765)+HEX2DEC(EM765)+HEX2DEC(EN765)+HEX2DEC(EO765)</f>
        <v>1477</v>
      </c>
      <c r="ER765" s="4" t="s">
        <v>16</v>
      </c>
      <c r="ES765" s="4" t="s">
        <v>37</v>
      </c>
      <c r="ET765" s="4" t="s">
        <v>78</v>
      </c>
      <c r="EU765" s="4" t="s">
        <v>40</v>
      </c>
      <c r="EV765" s="4" t="s">
        <v>11</v>
      </c>
      <c r="EW765" s="4" t="s">
        <v>153</v>
      </c>
      <c r="EX765" s="4" t="s">
        <v>85</v>
      </c>
      <c r="EY765" s="4" t="s">
        <v>108</v>
      </c>
      <c r="EZ765" s="4" t="s">
        <v>86</v>
      </c>
      <c r="FA765" s="4" t="s">
        <v>29</v>
      </c>
      <c r="FB765" s="4" t="s">
        <v>132</v>
      </c>
      <c r="FC765" s="4" t="s">
        <v>140</v>
      </c>
      <c r="FD765" s="4" t="s">
        <v>14</v>
      </c>
      <c r="FE765" s="4" t="s">
        <v>166</v>
      </c>
      <c r="FF765" s="4" t="s">
        <v>16</v>
      </c>
      <c r="FG765" s="4" t="s">
        <v>135</v>
      </c>
      <c r="FH765" s="1" t="n">
        <f aca="false">HEX2DEC(ER765)+HEX2DEC(ES765)+HEX2DEC(ET765)+HEX2DEC(EU765)+HEX2DEC(EV765)+HEX2DEC(EW765)+HEX2DEC(EX765)+HEX2DEC(EY765)+HEX2DEC(EZ765)+HEX2DEC(FA765)+HEX2DEC(FB765)+HEX2DEC(FC765)+HEX2DEC(FD765)+HEX2DEC(FE765)+HEX2DEC(FF765)+HEX2DEC(FG765)</f>
        <v>1477</v>
      </c>
      <c r="FJ765" s="4" t="s">
        <v>16</v>
      </c>
      <c r="FK765" s="4" t="s">
        <v>37</v>
      </c>
      <c r="FL765" s="4" t="s">
        <v>78</v>
      </c>
      <c r="FM765" s="4" t="s">
        <v>40</v>
      </c>
      <c r="FN765" s="4" t="s">
        <v>11</v>
      </c>
      <c r="FO765" s="4" t="s">
        <v>153</v>
      </c>
      <c r="FP765" s="4" t="s">
        <v>85</v>
      </c>
      <c r="FQ765" s="4" t="s">
        <v>108</v>
      </c>
      <c r="FR765" s="4" t="s">
        <v>86</v>
      </c>
      <c r="FS765" s="4" t="s">
        <v>29</v>
      </c>
      <c r="FT765" s="4" t="s">
        <v>132</v>
      </c>
      <c r="FU765" s="4" t="s">
        <v>140</v>
      </c>
      <c r="FV765" s="4" t="s">
        <v>14</v>
      </c>
      <c r="FW765" s="4" t="s">
        <v>166</v>
      </c>
      <c r="FX765" s="4" t="s">
        <v>16</v>
      </c>
      <c r="FY765" s="4" t="s">
        <v>135</v>
      </c>
      <c r="FZ765" s="1" t="n">
        <f aca="false">HEX2DEC(FJ765)+HEX2DEC(FK765)+HEX2DEC(FL765)+HEX2DEC(FM765)+HEX2DEC(FN765)+HEX2DEC(FO765)+HEX2DEC(FP765)+HEX2DEC(FQ765)+HEX2DEC(FR765)+HEX2DEC(FS765)+HEX2DEC(FT765)+HEX2DEC(FU765)+HEX2DEC(FV765)+HEX2DEC(FW765)+HEX2DEC(FX765)+HEX2DEC(FY765)</f>
        <v>1477</v>
      </c>
      <c r="GB765" s="1"/>
    </row>
    <row r="766" customFormat="false" ht="15" hidden="false" customHeight="false" outlineLevel="0" collapsed="false">
      <c r="A766" s="0" t="n">
        <f aca="false">A765+16</f>
        <v>61376</v>
      </c>
      <c r="B766" s="0" t="str">
        <f aca="false">DEC2HEX(A766)</f>
        <v>EFC0</v>
      </c>
      <c r="D766" s="1" t="s">
        <v>186</v>
      </c>
      <c r="E766" s="1" t="s">
        <v>48</v>
      </c>
      <c r="F766" s="1" t="s">
        <v>257</v>
      </c>
      <c r="G766" s="1" t="s">
        <v>16</v>
      </c>
      <c r="H766" s="1" t="s">
        <v>108</v>
      </c>
      <c r="I766" s="1" t="s">
        <v>169</v>
      </c>
      <c r="J766" s="1" t="s">
        <v>86</v>
      </c>
      <c r="K766" s="1" t="s">
        <v>179</v>
      </c>
      <c r="L766" s="1" t="s">
        <v>92</v>
      </c>
      <c r="M766" s="1" t="s">
        <v>26</v>
      </c>
      <c r="N766" s="1" t="s">
        <v>16</v>
      </c>
      <c r="O766" s="1" t="s">
        <v>129</v>
      </c>
      <c r="P766" s="1" t="s">
        <v>244</v>
      </c>
      <c r="Q766" s="1" t="s">
        <v>12</v>
      </c>
      <c r="R766" s="1" t="s">
        <v>52</v>
      </c>
      <c r="S766" s="1" t="s">
        <v>92</v>
      </c>
      <c r="T766" s="1" t="n">
        <f aca="false">HEX2DEC(D766)+HEX2DEC(E766)+HEX2DEC(F766)+HEX2DEC(G766)+HEX2DEC(H766)+HEX2DEC(I766)+HEX2DEC(J766)+HEX2DEC(K766)+HEX2DEC(L766)+HEX2DEC(M766)+HEX2DEC(N766)+HEX2DEC(O766)+HEX2DEC(P766)+HEX2DEC(Q766)+HEX2DEC(R766)+HEX2DEC(S766)</f>
        <v>2095</v>
      </c>
      <c r="U766" s="1"/>
      <c r="V766" s="4" t="s">
        <v>186</v>
      </c>
      <c r="W766" s="4" t="s">
        <v>48</v>
      </c>
      <c r="X766" s="4" t="s">
        <v>257</v>
      </c>
      <c r="Y766" s="4" t="s">
        <v>16</v>
      </c>
      <c r="Z766" s="4" t="s">
        <v>108</v>
      </c>
      <c r="AA766" s="4" t="s">
        <v>169</v>
      </c>
      <c r="AB766" s="4" t="s">
        <v>86</v>
      </c>
      <c r="AC766" s="4" t="s">
        <v>179</v>
      </c>
      <c r="AD766" s="4" t="s">
        <v>92</v>
      </c>
      <c r="AE766" s="4" t="s">
        <v>26</v>
      </c>
      <c r="AF766" s="4" t="s">
        <v>16</v>
      </c>
      <c r="AG766" s="4" t="s">
        <v>129</v>
      </c>
      <c r="AH766" s="4" t="s">
        <v>244</v>
      </c>
      <c r="AI766" s="4" t="s">
        <v>12</v>
      </c>
      <c r="AJ766" s="4" t="s">
        <v>52</v>
      </c>
      <c r="AK766" s="4" t="s">
        <v>92</v>
      </c>
      <c r="AL766" s="1" t="n">
        <f aca="false">HEX2DEC(V766)+HEX2DEC(W766)+HEX2DEC(X766)+HEX2DEC(Y766)+HEX2DEC(Z766)+HEX2DEC(AA766)+HEX2DEC(AB766)+HEX2DEC(AC766)+HEX2DEC(AD766)+HEX2DEC(AE766)+HEX2DEC(AF766)+HEX2DEC(AG766)+HEX2DEC(AH766)+HEX2DEC(AI766)+HEX2DEC(AJ766)+HEX2DEC(AK766)</f>
        <v>2095</v>
      </c>
      <c r="AN766" s="4" t="s">
        <v>186</v>
      </c>
      <c r="AO766" s="4" t="s">
        <v>48</v>
      </c>
      <c r="AP766" s="4" t="s">
        <v>257</v>
      </c>
      <c r="AQ766" s="4" t="s">
        <v>16</v>
      </c>
      <c r="AR766" s="4" t="s">
        <v>108</v>
      </c>
      <c r="AS766" s="4" t="s">
        <v>169</v>
      </c>
      <c r="AT766" s="4" t="s">
        <v>86</v>
      </c>
      <c r="AU766" s="4" t="s">
        <v>179</v>
      </c>
      <c r="AV766" s="4" t="s">
        <v>92</v>
      </c>
      <c r="AW766" s="4" t="s">
        <v>26</v>
      </c>
      <c r="AX766" s="4" t="s">
        <v>16</v>
      </c>
      <c r="AY766" s="4" t="s">
        <v>129</v>
      </c>
      <c r="AZ766" s="4" t="s">
        <v>244</v>
      </c>
      <c r="BA766" s="4" t="s">
        <v>12</v>
      </c>
      <c r="BB766" s="4" t="s">
        <v>52</v>
      </c>
      <c r="BC766" s="4" t="s">
        <v>92</v>
      </c>
      <c r="BD766" s="1" t="n">
        <f aca="false">HEX2DEC(AN766)+HEX2DEC(AO766)+HEX2DEC(AP766)+HEX2DEC(AQ766)+HEX2DEC(AR766)+HEX2DEC(AS766)+HEX2DEC(AT766)+HEX2DEC(AU766)+HEX2DEC(AV766)+HEX2DEC(AW766)+HEX2DEC(AX766)+HEX2DEC(AY766)+HEX2DEC(AZ766)+HEX2DEC(BA766)+HEX2DEC(BB766)+HEX2DEC(BC766)</f>
        <v>2095</v>
      </c>
      <c r="BE766" s="1"/>
      <c r="BF766" s="4" t="s">
        <v>186</v>
      </c>
      <c r="BG766" s="4" t="s">
        <v>48</v>
      </c>
      <c r="BH766" s="4" t="s">
        <v>257</v>
      </c>
      <c r="BI766" s="4" t="s">
        <v>16</v>
      </c>
      <c r="BJ766" s="4" t="s">
        <v>108</v>
      </c>
      <c r="BK766" s="4" t="s">
        <v>169</v>
      </c>
      <c r="BL766" s="4" t="s">
        <v>86</v>
      </c>
      <c r="BM766" s="4" t="s">
        <v>179</v>
      </c>
      <c r="BN766" s="4" t="s">
        <v>92</v>
      </c>
      <c r="BO766" s="4" t="s">
        <v>26</v>
      </c>
      <c r="BP766" s="4" t="s">
        <v>16</v>
      </c>
      <c r="BQ766" s="4" t="s">
        <v>129</v>
      </c>
      <c r="BR766" s="4" t="s">
        <v>244</v>
      </c>
      <c r="BS766" s="4" t="s">
        <v>12</v>
      </c>
      <c r="BT766" s="4" t="s">
        <v>52</v>
      </c>
      <c r="BU766" s="4" t="s">
        <v>92</v>
      </c>
      <c r="BV766" s="1" t="n">
        <f aca="false">HEX2DEC(BF766)+HEX2DEC(BG766)+HEX2DEC(BH766)+HEX2DEC(BI766)+HEX2DEC(BJ766)+HEX2DEC(BK766)+HEX2DEC(BL766)+HEX2DEC(BM766)+HEX2DEC(BN766)+HEX2DEC(BO766)+HEX2DEC(BP766)+HEX2DEC(BQ766)+HEX2DEC(BR766)+HEX2DEC(BS766)+HEX2DEC(BT766)+HEX2DEC(BU766)</f>
        <v>2095</v>
      </c>
      <c r="BX766" s="4" t="s">
        <v>186</v>
      </c>
      <c r="BY766" s="4" t="s">
        <v>48</v>
      </c>
      <c r="BZ766" s="4" t="s">
        <v>257</v>
      </c>
      <c r="CA766" s="4" t="s">
        <v>16</v>
      </c>
      <c r="CB766" s="4" t="s">
        <v>108</v>
      </c>
      <c r="CC766" s="4" t="s">
        <v>169</v>
      </c>
      <c r="CD766" s="4" t="s">
        <v>86</v>
      </c>
      <c r="CE766" s="4" t="s">
        <v>179</v>
      </c>
      <c r="CF766" s="4" t="s">
        <v>92</v>
      </c>
      <c r="CG766" s="4" t="s">
        <v>26</v>
      </c>
      <c r="CH766" s="4" t="s">
        <v>16</v>
      </c>
      <c r="CI766" s="4" t="s">
        <v>129</v>
      </c>
      <c r="CJ766" s="4" t="s">
        <v>244</v>
      </c>
      <c r="CK766" s="4" t="s">
        <v>12</v>
      </c>
      <c r="CL766" s="4" t="s">
        <v>52</v>
      </c>
      <c r="CM766" s="4" t="s">
        <v>92</v>
      </c>
      <c r="CN766" s="1" t="n">
        <f aca="false">HEX2DEC(BX766)+HEX2DEC(BY766)+HEX2DEC(BZ766)+HEX2DEC(CA766)+HEX2DEC(CB766)+HEX2DEC(CC766)+HEX2DEC(CD766)+HEX2DEC(CE766)+HEX2DEC(CF766)+HEX2DEC(CG766)+HEX2DEC(CH766)+HEX2DEC(CI766)+HEX2DEC(CJ766)+HEX2DEC(CK766)+HEX2DEC(CL766)+HEX2DEC(CM766)</f>
        <v>2095</v>
      </c>
      <c r="CP766" s="4" t="s">
        <v>186</v>
      </c>
      <c r="CQ766" s="4" t="s">
        <v>48</v>
      </c>
      <c r="CR766" s="4" t="s">
        <v>257</v>
      </c>
      <c r="CS766" s="4" t="s">
        <v>16</v>
      </c>
      <c r="CT766" s="4" t="s">
        <v>108</v>
      </c>
      <c r="CU766" s="4" t="s">
        <v>169</v>
      </c>
      <c r="CV766" s="4" t="s">
        <v>86</v>
      </c>
      <c r="CW766" s="4" t="s">
        <v>179</v>
      </c>
      <c r="CX766" s="4" t="s">
        <v>92</v>
      </c>
      <c r="CY766" s="4" t="s">
        <v>26</v>
      </c>
      <c r="CZ766" s="4" t="s">
        <v>16</v>
      </c>
      <c r="DA766" s="4" t="s">
        <v>129</v>
      </c>
      <c r="DB766" s="4" t="s">
        <v>244</v>
      </c>
      <c r="DC766" s="4" t="s">
        <v>12</v>
      </c>
      <c r="DD766" s="4" t="s">
        <v>52</v>
      </c>
      <c r="DE766" s="4" t="s">
        <v>92</v>
      </c>
      <c r="DF766" s="1" t="n">
        <f aca="false">HEX2DEC(CP766)+HEX2DEC(CQ766)+HEX2DEC(CR766)+HEX2DEC(CS766)+HEX2DEC(CT766)+HEX2DEC(CU766)+HEX2DEC(CV766)+HEX2DEC(CW766)+HEX2DEC(CX766)+HEX2DEC(CY766)+HEX2DEC(CZ766)+HEX2DEC(DA766)+HEX2DEC(DB766)+HEX2DEC(DC766)+HEX2DEC(DD766)+HEX2DEC(DE766)</f>
        <v>2095</v>
      </c>
      <c r="DH766" s="4" t="s">
        <v>186</v>
      </c>
      <c r="DI766" s="4" t="s">
        <v>48</v>
      </c>
      <c r="DJ766" s="4" t="s">
        <v>257</v>
      </c>
      <c r="DK766" s="4" t="s">
        <v>16</v>
      </c>
      <c r="DL766" s="4" t="s">
        <v>108</v>
      </c>
      <c r="DM766" s="4" t="s">
        <v>169</v>
      </c>
      <c r="DN766" s="4" t="s">
        <v>86</v>
      </c>
      <c r="DO766" s="4" t="s">
        <v>179</v>
      </c>
      <c r="DP766" s="4" t="s">
        <v>92</v>
      </c>
      <c r="DQ766" s="4" t="s">
        <v>26</v>
      </c>
      <c r="DR766" s="4" t="s">
        <v>16</v>
      </c>
      <c r="DS766" s="4" t="s">
        <v>129</v>
      </c>
      <c r="DT766" s="4" t="s">
        <v>244</v>
      </c>
      <c r="DU766" s="4" t="s">
        <v>12</v>
      </c>
      <c r="DV766" s="4" t="s">
        <v>52</v>
      </c>
      <c r="DW766" s="4" t="s">
        <v>92</v>
      </c>
      <c r="DX766" s="1" t="n">
        <f aca="false">HEX2DEC(DH766)+HEX2DEC(DI766)+HEX2DEC(DJ766)+HEX2DEC(DK766)+HEX2DEC(DL766)+HEX2DEC(DM766)+HEX2DEC(DN766)+HEX2DEC(DO766)+HEX2DEC(DP766)+HEX2DEC(DQ766)+HEX2DEC(DR766)+HEX2DEC(DS766)+HEX2DEC(DT766)+HEX2DEC(DU766)+HEX2DEC(DV766)+HEX2DEC(DW766)</f>
        <v>2095</v>
      </c>
      <c r="DZ766" s="4" t="s">
        <v>186</v>
      </c>
      <c r="EA766" s="4" t="s">
        <v>48</v>
      </c>
      <c r="EB766" s="4" t="s">
        <v>257</v>
      </c>
      <c r="EC766" s="4" t="s">
        <v>16</v>
      </c>
      <c r="ED766" s="4" t="s">
        <v>108</v>
      </c>
      <c r="EE766" s="4" t="s">
        <v>169</v>
      </c>
      <c r="EF766" s="4" t="s">
        <v>86</v>
      </c>
      <c r="EG766" s="4" t="s">
        <v>179</v>
      </c>
      <c r="EH766" s="4" t="s">
        <v>92</v>
      </c>
      <c r="EI766" s="4" t="s">
        <v>26</v>
      </c>
      <c r="EJ766" s="4" t="s">
        <v>16</v>
      </c>
      <c r="EK766" s="4" t="s">
        <v>129</v>
      </c>
      <c r="EL766" s="4" t="s">
        <v>244</v>
      </c>
      <c r="EM766" s="4" t="s">
        <v>12</v>
      </c>
      <c r="EN766" s="4" t="s">
        <v>52</v>
      </c>
      <c r="EO766" s="4" t="s">
        <v>92</v>
      </c>
      <c r="EP766" s="1" t="n">
        <f aca="false">HEX2DEC(DZ766)+HEX2DEC(EA766)+HEX2DEC(EB766)+HEX2DEC(EC766)+HEX2DEC(ED766)+HEX2DEC(EE766)+HEX2DEC(EF766)+HEX2DEC(EG766)+HEX2DEC(EH766)+HEX2DEC(EI766)+HEX2DEC(EJ766)+HEX2DEC(EK766)+HEX2DEC(EL766)+HEX2DEC(EM766)+HEX2DEC(EN766)+HEX2DEC(EO766)</f>
        <v>2095</v>
      </c>
      <c r="ER766" s="4" t="s">
        <v>186</v>
      </c>
      <c r="ES766" s="4" t="s">
        <v>48</v>
      </c>
      <c r="ET766" s="4" t="s">
        <v>257</v>
      </c>
      <c r="EU766" s="4" t="s">
        <v>16</v>
      </c>
      <c r="EV766" s="4" t="s">
        <v>108</v>
      </c>
      <c r="EW766" s="4" t="s">
        <v>169</v>
      </c>
      <c r="EX766" s="4" t="s">
        <v>86</v>
      </c>
      <c r="EY766" s="4" t="s">
        <v>179</v>
      </c>
      <c r="EZ766" s="4" t="s">
        <v>92</v>
      </c>
      <c r="FA766" s="4" t="s">
        <v>26</v>
      </c>
      <c r="FB766" s="4" t="s">
        <v>16</v>
      </c>
      <c r="FC766" s="4" t="s">
        <v>129</v>
      </c>
      <c r="FD766" s="4" t="s">
        <v>244</v>
      </c>
      <c r="FE766" s="4" t="s">
        <v>12</v>
      </c>
      <c r="FF766" s="4" t="s">
        <v>52</v>
      </c>
      <c r="FG766" s="4" t="s">
        <v>92</v>
      </c>
      <c r="FH766" s="1" t="n">
        <f aca="false">HEX2DEC(ER766)+HEX2DEC(ES766)+HEX2DEC(ET766)+HEX2DEC(EU766)+HEX2DEC(EV766)+HEX2DEC(EW766)+HEX2DEC(EX766)+HEX2DEC(EY766)+HEX2DEC(EZ766)+HEX2DEC(FA766)+HEX2DEC(FB766)+HEX2DEC(FC766)+HEX2DEC(FD766)+HEX2DEC(FE766)+HEX2DEC(FF766)+HEX2DEC(FG766)</f>
        <v>2095</v>
      </c>
      <c r="FJ766" s="4" t="s">
        <v>186</v>
      </c>
      <c r="FK766" s="4" t="s">
        <v>48</v>
      </c>
      <c r="FL766" s="4" t="s">
        <v>257</v>
      </c>
      <c r="FM766" s="4" t="s">
        <v>16</v>
      </c>
      <c r="FN766" s="4" t="s">
        <v>108</v>
      </c>
      <c r="FO766" s="4" t="s">
        <v>169</v>
      </c>
      <c r="FP766" s="4" t="s">
        <v>86</v>
      </c>
      <c r="FQ766" s="4" t="s">
        <v>179</v>
      </c>
      <c r="FR766" s="4" t="s">
        <v>92</v>
      </c>
      <c r="FS766" s="4" t="s">
        <v>26</v>
      </c>
      <c r="FT766" s="4" t="s">
        <v>16</v>
      </c>
      <c r="FU766" s="4" t="s">
        <v>129</v>
      </c>
      <c r="FV766" s="4" t="s">
        <v>244</v>
      </c>
      <c r="FW766" s="4" t="s">
        <v>12</v>
      </c>
      <c r="FX766" s="4" t="s">
        <v>52</v>
      </c>
      <c r="FY766" s="4" t="s">
        <v>92</v>
      </c>
      <c r="FZ766" s="1" t="n">
        <f aca="false">HEX2DEC(FJ766)+HEX2DEC(FK766)+HEX2DEC(FL766)+HEX2DEC(FM766)+HEX2DEC(FN766)+HEX2DEC(FO766)+HEX2DEC(FP766)+HEX2DEC(FQ766)+HEX2DEC(FR766)+HEX2DEC(FS766)+HEX2DEC(FT766)+HEX2DEC(FU766)+HEX2DEC(FV766)+HEX2DEC(FW766)+HEX2DEC(FX766)+HEX2DEC(FY766)</f>
        <v>2095</v>
      </c>
      <c r="GB766" s="1"/>
    </row>
    <row r="767" customFormat="false" ht="15" hidden="false" customHeight="false" outlineLevel="0" collapsed="false">
      <c r="A767" s="0" t="n">
        <f aca="false">A766+16</f>
        <v>61392</v>
      </c>
      <c r="B767" s="0" t="str">
        <f aca="false">DEC2HEX(A767)</f>
        <v>EFD0</v>
      </c>
      <c r="D767" s="1" t="s">
        <v>85</v>
      </c>
      <c r="E767" s="1" t="s">
        <v>22</v>
      </c>
      <c r="F767" s="1" t="s">
        <v>226</v>
      </c>
      <c r="G767" s="1" t="s">
        <v>254</v>
      </c>
      <c r="H767" s="1" t="s">
        <v>16</v>
      </c>
      <c r="I767" s="1" t="s">
        <v>221</v>
      </c>
      <c r="J767" s="1" t="s">
        <v>84</v>
      </c>
      <c r="K767" s="1" t="s">
        <v>92</v>
      </c>
      <c r="L767" s="1" t="s">
        <v>52</v>
      </c>
      <c r="M767" s="1" t="s">
        <v>48</v>
      </c>
      <c r="N767" s="1" t="s">
        <v>177</v>
      </c>
      <c r="O767" s="1" t="s">
        <v>99</v>
      </c>
      <c r="P767" s="1" t="s">
        <v>67</v>
      </c>
      <c r="Q767" s="1" t="s">
        <v>92</v>
      </c>
      <c r="R767" s="1" t="s">
        <v>254</v>
      </c>
      <c r="S767" s="1" t="s">
        <v>20</v>
      </c>
      <c r="T767" s="1" t="n">
        <f aca="false">HEX2DEC(D767)+HEX2DEC(E767)+HEX2DEC(F767)+HEX2DEC(G767)+HEX2DEC(H767)+HEX2DEC(I767)+HEX2DEC(J767)+HEX2DEC(K767)+HEX2DEC(L767)+HEX2DEC(M767)+HEX2DEC(N767)+HEX2DEC(O767)+HEX2DEC(P767)+HEX2DEC(Q767)+HEX2DEC(R767)+HEX2DEC(S767)</f>
        <v>2461</v>
      </c>
      <c r="U767" s="1"/>
      <c r="V767" s="4" t="s">
        <v>85</v>
      </c>
      <c r="W767" s="4" t="s">
        <v>22</v>
      </c>
      <c r="X767" s="4" t="s">
        <v>226</v>
      </c>
      <c r="Y767" s="4" t="s">
        <v>254</v>
      </c>
      <c r="Z767" s="4" t="s">
        <v>16</v>
      </c>
      <c r="AA767" s="4" t="s">
        <v>221</v>
      </c>
      <c r="AB767" s="4" t="s">
        <v>84</v>
      </c>
      <c r="AC767" s="4" t="s">
        <v>92</v>
      </c>
      <c r="AD767" s="4" t="s">
        <v>52</v>
      </c>
      <c r="AE767" s="4" t="s">
        <v>48</v>
      </c>
      <c r="AF767" s="4" t="s">
        <v>177</v>
      </c>
      <c r="AG767" s="4" t="s">
        <v>99</v>
      </c>
      <c r="AH767" s="4" t="s">
        <v>67</v>
      </c>
      <c r="AI767" s="4" t="s">
        <v>92</v>
      </c>
      <c r="AJ767" s="4" t="s">
        <v>254</v>
      </c>
      <c r="AK767" s="4" t="s">
        <v>20</v>
      </c>
      <c r="AL767" s="1" t="n">
        <f aca="false">HEX2DEC(V767)+HEX2DEC(W767)+HEX2DEC(X767)+HEX2DEC(Y767)+HEX2DEC(Z767)+HEX2DEC(AA767)+HEX2DEC(AB767)+HEX2DEC(AC767)+HEX2DEC(AD767)+HEX2DEC(AE767)+HEX2DEC(AF767)+HEX2DEC(AG767)+HEX2DEC(AH767)+HEX2DEC(AI767)+HEX2DEC(AJ767)+HEX2DEC(AK767)</f>
        <v>2461</v>
      </c>
      <c r="AN767" s="4" t="s">
        <v>85</v>
      </c>
      <c r="AO767" s="4" t="s">
        <v>22</v>
      </c>
      <c r="AP767" s="4" t="s">
        <v>226</v>
      </c>
      <c r="AQ767" s="4" t="s">
        <v>254</v>
      </c>
      <c r="AR767" s="4" t="s">
        <v>16</v>
      </c>
      <c r="AS767" s="4" t="s">
        <v>221</v>
      </c>
      <c r="AT767" s="4" t="s">
        <v>84</v>
      </c>
      <c r="AU767" s="4" t="s">
        <v>92</v>
      </c>
      <c r="AV767" s="4" t="s">
        <v>52</v>
      </c>
      <c r="AW767" s="4" t="s">
        <v>48</v>
      </c>
      <c r="AX767" s="4" t="s">
        <v>177</v>
      </c>
      <c r="AY767" s="4" t="s">
        <v>99</v>
      </c>
      <c r="AZ767" s="4" t="s">
        <v>67</v>
      </c>
      <c r="BA767" s="4" t="s">
        <v>92</v>
      </c>
      <c r="BB767" s="4" t="s">
        <v>254</v>
      </c>
      <c r="BC767" s="4" t="s">
        <v>20</v>
      </c>
      <c r="BD767" s="1" t="n">
        <f aca="false">HEX2DEC(AN767)+HEX2DEC(AO767)+HEX2DEC(AP767)+HEX2DEC(AQ767)+HEX2DEC(AR767)+HEX2DEC(AS767)+HEX2DEC(AT767)+HEX2DEC(AU767)+HEX2DEC(AV767)+HEX2DEC(AW767)+HEX2DEC(AX767)+HEX2DEC(AY767)+HEX2DEC(AZ767)+HEX2DEC(BA767)+HEX2DEC(BB767)+HEX2DEC(BC767)</f>
        <v>2461</v>
      </c>
      <c r="BE767" s="1"/>
      <c r="BF767" s="4" t="s">
        <v>85</v>
      </c>
      <c r="BG767" s="4" t="s">
        <v>22</v>
      </c>
      <c r="BH767" s="4" t="s">
        <v>226</v>
      </c>
      <c r="BI767" s="4" t="s">
        <v>254</v>
      </c>
      <c r="BJ767" s="4" t="s">
        <v>16</v>
      </c>
      <c r="BK767" s="4" t="s">
        <v>221</v>
      </c>
      <c r="BL767" s="4" t="s">
        <v>84</v>
      </c>
      <c r="BM767" s="4" t="s">
        <v>92</v>
      </c>
      <c r="BN767" s="4" t="s">
        <v>52</v>
      </c>
      <c r="BO767" s="4" t="s">
        <v>48</v>
      </c>
      <c r="BP767" s="4" t="s">
        <v>177</v>
      </c>
      <c r="BQ767" s="4" t="s">
        <v>99</v>
      </c>
      <c r="BR767" s="4" t="s">
        <v>67</v>
      </c>
      <c r="BS767" s="4" t="s">
        <v>92</v>
      </c>
      <c r="BT767" s="4" t="s">
        <v>254</v>
      </c>
      <c r="BU767" s="4" t="s">
        <v>20</v>
      </c>
      <c r="BV767" s="1" t="n">
        <f aca="false">HEX2DEC(BF767)+HEX2DEC(BG767)+HEX2DEC(BH767)+HEX2DEC(BI767)+HEX2DEC(BJ767)+HEX2DEC(BK767)+HEX2DEC(BL767)+HEX2DEC(BM767)+HEX2DEC(BN767)+HEX2DEC(BO767)+HEX2DEC(BP767)+HEX2DEC(BQ767)+HEX2DEC(BR767)+HEX2DEC(BS767)+HEX2DEC(BT767)+HEX2DEC(BU767)</f>
        <v>2461</v>
      </c>
      <c r="BX767" s="4" t="s">
        <v>85</v>
      </c>
      <c r="BY767" s="4" t="s">
        <v>22</v>
      </c>
      <c r="BZ767" s="4" t="s">
        <v>226</v>
      </c>
      <c r="CA767" s="4" t="s">
        <v>254</v>
      </c>
      <c r="CB767" s="4" t="s">
        <v>16</v>
      </c>
      <c r="CC767" s="4" t="s">
        <v>221</v>
      </c>
      <c r="CD767" s="4" t="s">
        <v>84</v>
      </c>
      <c r="CE767" s="4" t="s">
        <v>92</v>
      </c>
      <c r="CF767" s="4" t="s">
        <v>52</v>
      </c>
      <c r="CG767" s="4" t="s">
        <v>48</v>
      </c>
      <c r="CH767" s="4" t="s">
        <v>177</v>
      </c>
      <c r="CI767" s="4" t="s">
        <v>99</v>
      </c>
      <c r="CJ767" s="4" t="s">
        <v>67</v>
      </c>
      <c r="CK767" s="4" t="s">
        <v>92</v>
      </c>
      <c r="CL767" s="4" t="s">
        <v>254</v>
      </c>
      <c r="CM767" s="4" t="s">
        <v>20</v>
      </c>
      <c r="CN767" s="1" t="n">
        <f aca="false">HEX2DEC(BX767)+HEX2DEC(BY767)+HEX2DEC(BZ767)+HEX2DEC(CA767)+HEX2DEC(CB767)+HEX2DEC(CC767)+HEX2DEC(CD767)+HEX2DEC(CE767)+HEX2DEC(CF767)+HEX2DEC(CG767)+HEX2DEC(CH767)+HEX2DEC(CI767)+HEX2DEC(CJ767)+HEX2DEC(CK767)+HEX2DEC(CL767)+HEX2DEC(CM767)</f>
        <v>2461</v>
      </c>
      <c r="CP767" s="4" t="s">
        <v>85</v>
      </c>
      <c r="CQ767" s="4" t="s">
        <v>22</v>
      </c>
      <c r="CR767" s="4" t="s">
        <v>226</v>
      </c>
      <c r="CS767" s="4" t="s">
        <v>254</v>
      </c>
      <c r="CT767" s="4" t="s">
        <v>16</v>
      </c>
      <c r="CU767" s="4" t="s">
        <v>221</v>
      </c>
      <c r="CV767" s="4" t="s">
        <v>84</v>
      </c>
      <c r="CW767" s="4" t="s">
        <v>92</v>
      </c>
      <c r="CX767" s="4" t="s">
        <v>52</v>
      </c>
      <c r="CY767" s="4" t="s">
        <v>48</v>
      </c>
      <c r="CZ767" s="4" t="s">
        <v>177</v>
      </c>
      <c r="DA767" s="4" t="s">
        <v>99</v>
      </c>
      <c r="DB767" s="4" t="s">
        <v>67</v>
      </c>
      <c r="DC767" s="4" t="s">
        <v>92</v>
      </c>
      <c r="DD767" s="4" t="s">
        <v>254</v>
      </c>
      <c r="DE767" s="4" t="s">
        <v>20</v>
      </c>
      <c r="DF767" s="1" t="n">
        <f aca="false">HEX2DEC(CP767)+HEX2DEC(CQ767)+HEX2DEC(CR767)+HEX2DEC(CS767)+HEX2DEC(CT767)+HEX2DEC(CU767)+HEX2DEC(CV767)+HEX2DEC(CW767)+HEX2DEC(CX767)+HEX2DEC(CY767)+HEX2DEC(CZ767)+HEX2DEC(DA767)+HEX2DEC(DB767)+HEX2DEC(DC767)+HEX2DEC(DD767)+HEX2DEC(DE767)</f>
        <v>2461</v>
      </c>
      <c r="DH767" s="4" t="s">
        <v>85</v>
      </c>
      <c r="DI767" s="4" t="s">
        <v>22</v>
      </c>
      <c r="DJ767" s="4" t="s">
        <v>226</v>
      </c>
      <c r="DK767" s="4" t="s">
        <v>254</v>
      </c>
      <c r="DL767" s="4" t="s">
        <v>16</v>
      </c>
      <c r="DM767" s="4" t="s">
        <v>221</v>
      </c>
      <c r="DN767" s="4" t="s">
        <v>84</v>
      </c>
      <c r="DO767" s="4" t="s">
        <v>92</v>
      </c>
      <c r="DP767" s="4" t="s">
        <v>52</v>
      </c>
      <c r="DQ767" s="4" t="s">
        <v>48</v>
      </c>
      <c r="DR767" s="4" t="s">
        <v>177</v>
      </c>
      <c r="DS767" s="4" t="s">
        <v>99</v>
      </c>
      <c r="DT767" s="4" t="s">
        <v>67</v>
      </c>
      <c r="DU767" s="4" t="s">
        <v>92</v>
      </c>
      <c r="DV767" s="4" t="s">
        <v>254</v>
      </c>
      <c r="DW767" s="4" t="s">
        <v>20</v>
      </c>
      <c r="DX767" s="1" t="n">
        <f aca="false">HEX2DEC(DH767)+HEX2DEC(DI767)+HEX2DEC(DJ767)+HEX2DEC(DK767)+HEX2DEC(DL767)+HEX2DEC(DM767)+HEX2DEC(DN767)+HEX2DEC(DO767)+HEX2DEC(DP767)+HEX2DEC(DQ767)+HEX2DEC(DR767)+HEX2DEC(DS767)+HEX2DEC(DT767)+HEX2DEC(DU767)+HEX2DEC(DV767)+HEX2DEC(DW767)</f>
        <v>2461</v>
      </c>
      <c r="DZ767" s="4" t="s">
        <v>85</v>
      </c>
      <c r="EA767" s="4" t="s">
        <v>22</v>
      </c>
      <c r="EB767" s="4" t="s">
        <v>226</v>
      </c>
      <c r="EC767" s="4" t="s">
        <v>254</v>
      </c>
      <c r="ED767" s="4" t="s">
        <v>16</v>
      </c>
      <c r="EE767" s="4" t="s">
        <v>221</v>
      </c>
      <c r="EF767" s="4" t="s">
        <v>84</v>
      </c>
      <c r="EG767" s="4" t="s">
        <v>92</v>
      </c>
      <c r="EH767" s="4" t="s">
        <v>52</v>
      </c>
      <c r="EI767" s="4" t="s">
        <v>48</v>
      </c>
      <c r="EJ767" s="4" t="s">
        <v>177</v>
      </c>
      <c r="EK767" s="4" t="s">
        <v>99</v>
      </c>
      <c r="EL767" s="4" t="s">
        <v>67</v>
      </c>
      <c r="EM767" s="4" t="s">
        <v>92</v>
      </c>
      <c r="EN767" s="4" t="s">
        <v>254</v>
      </c>
      <c r="EO767" s="4" t="s">
        <v>20</v>
      </c>
      <c r="EP767" s="1" t="n">
        <f aca="false">HEX2DEC(DZ767)+HEX2DEC(EA767)+HEX2DEC(EB767)+HEX2DEC(EC767)+HEX2DEC(ED767)+HEX2DEC(EE767)+HEX2DEC(EF767)+HEX2DEC(EG767)+HEX2DEC(EH767)+HEX2DEC(EI767)+HEX2DEC(EJ767)+HEX2DEC(EK767)+HEX2DEC(EL767)+HEX2DEC(EM767)+HEX2DEC(EN767)+HEX2DEC(EO767)</f>
        <v>2461</v>
      </c>
      <c r="ER767" s="4" t="s">
        <v>85</v>
      </c>
      <c r="ES767" s="4" t="s">
        <v>22</v>
      </c>
      <c r="ET767" s="4" t="s">
        <v>226</v>
      </c>
      <c r="EU767" s="4" t="s">
        <v>254</v>
      </c>
      <c r="EV767" s="4" t="s">
        <v>16</v>
      </c>
      <c r="EW767" s="4" t="s">
        <v>221</v>
      </c>
      <c r="EX767" s="4" t="s">
        <v>84</v>
      </c>
      <c r="EY767" s="4" t="s">
        <v>92</v>
      </c>
      <c r="EZ767" s="4" t="s">
        <v>52</v>
      </c>
      <c r="FA767" s="4" t="s">
        <v>48</v>
      </c>
      <c r="FB767" s="4" t="s">
        <v>177</v>
      </c>
      <c r="FC767" s="4" t="s">
        <v>99</v>
      </c>
      <c r="FD767" s="4" t="s">
        <v>67</v>
      </c>
      <c r="FE767" s="4" t="s">
        <v>92</v>
      </c>
      <c r="FF767" s="4" t="s">
        <v>254</v>
      </c>
      <c r="FG767" s="4" t="s">
        <v>20</v>
      </c>
      <c r="FH767" s="1" t="n">
        <f aca="false">HEX2DEC(ER767)+HEX2DEC(ES767)+HEX2DEC(ET767)+HEX2DEC(EU767)+HEX2DEC(EV767)+HEX2DEC(EW767)+HEX2DEC(EX767)+HEX2DEC(EY767)+HEX2DEC(EZ767)+HEX2DEC(FA767)+HEX2DEC(FB767)+HEX2DEC(FC767)+HEX2DEC(FD767)+HEX2DEC(FE767)+HEX2DEC(FF767)+HEX2DEC(FG767)</f>
        <v>2461</v>
      </c>
      <c r="FJ767" s="4" t="s">
        <v>85</v>
      </c>
      <c r="FK767" s="4" t="s">
        <v>22</v>
      </c>
      <c r="FL767" s="4" t="s">
        <v>226</v>
      </c>
      <c r="FM767" s="4" t="s">
        <v>254</v>
      </c>
      <c r="FN767" s="4" t="s">
        <v>16</v>
      </c>
      <c r="FO767" s="4" t="s">
        <v>221</v>
      </c>
      <c r="FP767" s="4" t="s">
        <v>84</v>
      </c>
      <c r="FQ767" s="4" t="s">
        <v>92</v>
      </c>
      <c r="FR767" s="4" t="s">
        <v>52</v>
      </c>
      <c r="FS767" s="4" t="s">
        <v>48</v>
      </c>
      <c r="FT767" s="4" t="s">
        <v>177</v>
      </c>
      <c r="FU767" s="4" t="s">
        <v>99</v>
      </c>
      <c r="FV767" s="4" t="s">
        <v>67</v>
      </c>
      <c r="FW767" s="4" t="s">
        <v>92</v>
      </c>
      <c r="FX767" s="4" t="s">
        <v>254</v>
      </c>
      <c r="FY767" s="4" t="s">
        <v>20</v>
      </c>
      <c r="FZ767" s="1" t="n">
        <f aca="false">HEX2DEC(FJ767)+HEX2DEC(FK767)+HEX2DEC(FL767)+HEX2DEC(FM767)+HEX2DEC(FN767)+HEX2DEC(FO767)+HEX2DEC(FP767)+HEX2DEC(FQ767)+HEX2DEC(FR767)+HEX2DEC(FS767)+HEX2DEC(FT767)+HEX2DEC(FU767)+HEX2DEC(FV767)+HEX2DEC(FW767)+HEX2DEC(FX767)+HEX2DEC(FY767)</f>
        <v>2461</v>
      </c>
      <c r="GB767" s="1"/>
    </row>
    <row r="768" customFormat="false" ht="15" hidden="false" customHeight="false" outlineLevel="0" collapsed="false">
      <c r="A768" s="0" t="n">
        <f aca="false">A767+16</f>
        <v>61408</v>
      </c>
      <c r="B768" s="0" t="str">
        <f aca="false">DEC2HEX(A768)</f>
        <v>EFE0</v>
      </c>
      <c r="D768" s="1" t="s">
        <v>170</v>
      </c>
      <c r="E768" s="1" t="s">
        <v>39</v>
      </c>
      <c r="F768" s="1" t="s">
        <v>189</v>
      </c>
      <c r="G768" s="1" t="s">
        <v>67</v>
      </c>
      <c r="H768" s="1" t="s">
        <v>68</v>
      </c>
      <c r="I768" s="1" t="s">
        <v>11</v>
      </c>
      <c r="J768" s="1" t="s">
        <v>59</v>
      </c>
      <c r="K768" s="1" t="s">
        <v>168</v>
      </c>
      <c r="L768" s="1" t="s">
        <v>85</v>
      </c>
      <c r="M768" s="1" t="s">
        <v>108</v>
      </c>
      <c r="N768" s="1" t="s">
        <v>16</v>
      </c>
      <c r="O768" s="1" t="s">
        <v>183</v>
      </c>
      <c r="P768" s="1" t="s">
        <v>186</v>
      </c>
      <c r="Q768" s="1" t="s">
        <v>48</v>
      </c>
      <c r="R768" s="1" t="s">
        <v>192</v>
      </c>
      <c r="S768" s="1" t="s">
        <v>68</v>
      </c>
      <c r="T768" s="1" t="n">
        <f aca="false">HEX2DEC(D768)+HEX2DEC(E768)+HEX2DEC(F768)+HEX2DEC(G768)+HEX2DEC(H768)+HEX2DEC(I768)+HEX2DEC(J768)+HEX2DEC(K768)+HEX2DEC(L768)+HEX2DEC(M768)+HEX2DEC(N768)+HEX2DEC(O768)+HEX2DEC(P768)+HEX2DEC(Q768)+HEX2DEC(R768)+HEX2DEC(S768)</f>
        <v>1944</v>
      </c>
      <c r="U768" s="1"/>
      <c r="V768" s="4" t="s">
        <v>170</v>
      </c>
      <c r="W768" s="4" t="s">
        <v>39</v>
      </c>
      <c r="X768" s="4" t="s">
        <v>189</v>
      </c>
      <c r="Y768" s="4" t="s">
        <v>67</v>
      </c>
      <c r="Z768" s="4" t="s">
        <v>68</v>
      </c>
      <c r="AA768" s="4" t="s">
        <v>11</v>
      </c>
      <c r="AB768" s="4" t="s">
        <v>59</v>
      </c>
      <c r="AC768" s="4" t="s">
        <v>168</v>
      </c>
      <c r="AD768" s="4" t="s">
        <v>85</v>
      </c>
      <c r="AE768" s="4" t="s">
        <v>108</v>
      </c>
      <c r="AF768" s="4" t="s">
        <v>16</v>
      </c>
      <c r="AG768" s="4" t="s">
        <v>183</v>
      </c>
      <c r="AH768" s="4" t="s">
        <v>186</v>
      </c>
      <c r="AI768" s="4" t="s">
        <v>48</v>
      </c>
      <c r="AJ768" s="4" t="s">
        <v>192</v>
      </c>
      <c r="AK768" s="4" t="s">
        <v>68</v>
      </c>
      <c r="AL768" s="1" t="n">
        <f aca="false">HEX2DEC(V768)+HEX2DEC(W768)+HEX2DEC(X768)+HEX2DEC(Y768)+HEX2DEC(Z768)+HEX2DEC(AA768)+HEX2DEC(AB768)+HEX2DEC(AC768)+HEX2DEC(AD768)+HEX2DEC(AE768)+HEX2DEC(AF768)+HEX2DEC(AG768)+HEX2DEC(AH768)+HEX2DEC(AI768)+HEX2DEC(AJ768)+HEX2DEC(AK768)</f>
        <v>1944</v>
      </c>
      <c r="AN768" s="4" t="s">
        <v>170</v>
      </c>
      <c r="AO768" s="4" t="s">
        <v>39</v>
      </c>
      <c r="AP768" s="4" t="s">
        <v>189</v>
      </c>
      <c r="AQ768" s="4" t="s">
        <v>67</v>
      </c>
      <c r="AR768" s="4" t="s">
        <v>68</v>
      </c>
      <c r="AS768" s="4" t="s">
        <v>11</v>
      </c>
      <c r="AT768" s="4" t="s">
        <v>59</v>
      </c>
      <c r="AU768" s="4" t="s">
        <v>168</v>
      </c>
      <c r="AV768" s="4" t="s">
        <v>85</v>
      </c>
      <c r="AW768" s="4" t="s">
        <v>108</v>
      </c>
      <c r="AX768" s="4" t="s">
        <v>16</v>
      </c>
      <c r="AY768" s="4" t="s">
        <v>183</v>
      </c>
      <c r="AZ768" s="4" t="s">
        <v>186</v>
      </c>
      <c r="BA768" s="4" t="s">
        <v>48</v>
      </c>
      <c r="BB768" s="4" t="s">
        <v>192</v>
      </c>
      <c r="BC768" s="4" t="s">
        <v>68</v>
      </c>
      <c r="BD768" s="1" t="n">
        <f aca="false">HEX2DEC(AN768)+HEX2DEC(AO768)+HEX2DEC(AP768)+HEX2DEC(AQ768)+HEX2DEC(AR768)+HEX2DEC(AS768)+HEX2DEC(AT768)+HEX2DEC(AU768)+HEX2DEC(AV768)+HEX2DEC(AW768)+HEX2DEC(AX768)+HEX2DEC(AY768)+HEX2DEC(AZ768)+HEX2DEC(BA768)+HEX2DEC(BB768)+HEX2DEC(BC768)</f>
        <v>1944</v>
      </c>
      <c r="BE768" s="1"/>
      <c r="BF768" s="4" t="s">
        <v>170</v>
      </c>
      <c r="BG768" s="4" t="s">
        <v>39</v>
      </c>
      <c r="BH768" s="4" t="s">
        <v>189</v>
      </c>
      <c r="BI768" s="4" t="s">
        <v>67</v>
      </c>
      <c r="BJ768" s="4" t="s">
        <v>68</v>
      </c>
      <c r="BK768" s="4" t="s">
        <v>11</v>
      </c>
      <c r="BL768" s="4" t="s">
        <v>59</v>
      </c>
      <c r="BM768" s="4" t="s">
        <v>168</v>
      </c>
      <c r="BN768" s="4" t="s">
        <v>85</v>
      </c>
      <c r="BO768" s="4" t="s">
        <v>108</v>
      </c>
      <c r="BP768" s="4" t="s">
        <v>16</v>
      </c>
      <c r="BQ768" s="4" t="s">
        <v>183</v>
      </c>
      <c r="BR768" s="4" t="s">
        <v>186</v>
      </c>
      <c r="BS768" s="4" t="s">
        <v>48</v>
      </c>
      <c r="BT768" s="4" t="s">
        <v>192</v>
      </c>
      <c r="BU768" s="4" t="s">
        <v>68</v>
      </c>
      <c r="BV768" s="1" t="n">
        <f aca="false">HEX2DEC(BF768)+HEX2DEC(BG768)+HEX2DEC(BH768)+HEX2DEC(BI768)+HEX2DEC(BJ768)+HEX2DEC(BK768)+HEX2DEC(BL768)+HEX2DEC(BM768)+HEX2DEC(BN768)+HEX2DEC(BO768)+HEX2DEC(BP768)+HEX2DEC(BQ768)+HEX2DEC(BR768)+HEX2DEC(BS768)+HEX2DEC(BT768)+HEX2DEC(BU768)</f>
        <v>1944</v>
      </c>
      <c r="BX768" s="4" t="s">
        <v>170</v>
      </c>
      <c r="BY768" s="4" t="s">
        <v>39</v>
      </c>
      <c r="BZ768" s="4" t="s">
        <v>189</v>
      </c>
      <c r="CA768" s="4" t="s">
        <v>67</v>
      </c>
      <c r="CB768" s="4" t="s">
        <v>68</v>
      </c>
      <c r="CC768" s="4" t="s">
        <v>11</v>
      </c>
      <c r="CD768" s="4" t="s">
        <v>59</v>
      </c>
      <c r="CE768" s="4" t="s">
        <v>168</v>
      </c>
      <c r="CF768" s="4" t="s">
        <v>85</v>
      </c>
      <c r="CG768" s="4" t="s">
        <v>108</v>
      </c>
      <c r="CH768" s="4" t="s">
        <v>16</v>
      </c>
      <c r="CI768" s="4" t="s">
        <v>183</v>
      </c>
      <c r="CJ768" s="4" t="s">
        <v>186</v>
      </c>
      <c r="CK768" s="4" t="s">
        <v>48</v>
      </c>
      <c r="CL768" s="4" t="s">
        <v>192</v>
      </c>
      <c r="CM768" s="4" t="s">
        <v>68</v>
      </c>
      <c r="CN768" s="1" t="n">
        <f aca="false">HEX2DEC(BX768)+HEX2DEC(BY768)+HEX2DEC(BZ768)+HEX2DEC(CA768)+HEX2DEC(CB768)+HEX2DEC(CC768)+HEX2DEC(CD768)+HEX2DEC(CE768)+HEX2DEC(CF768)+HEX2DEC(CG768)+HEX2DEC(CH768)+HEX2DEC(CI768)+HEX2DEC(CJ768)+HEX2DEC(CK768)+HEX2DEC(CL768)+HEX2DEC(CM768)</f>
        <v>1944</v>
      </c>
      <c r="CP768" s="4" t="s">
        <v>170</v>
      </c>
      <c r="CQ768" s="4" t="s">
        <v>39</v>
      </c>
      <c r="CR768" s="4" t="s">
        <v>189</v>
      </c>
      <c r="CS768" s="4" t="s">
        <v>67</v>
      </c>
      <c r="CT768" s="4" t="s">
        <v>68</v>
      </c>
      <c r="CU768" s="4" t="s">
        <v>11</v>
      </c>
      <c r="CV768" s="4" t="s">
        <v>59</v>
      </c>
      <c r="CW768" s="4" t="s">
        <v>168</v>
      </c>
      <c r="CX768" s="4" t="s">
        <v>85</v>
      </c>
      <c r="CY768" s="4" t="s">
        <v>108</v>
      </c>
      <c r="CZ768" s="4" t="s">
        <v>16</v>
      </c>
      <c r="DA768" s="4" t="s">
        <v>183</v>
      </c>
      <c r="DB768" s="4" t="s">
        <v>186</v>
      </c>
      <c r="DC768" s="4" t="s">
        <v>48</v>
      </c>
      <c r="DD768" s="4" t="s">
        <v>192</v>
      </c>
      <c r="DE768" s="4" t="s">
        <v>68</v>
      </c>
      <c r="DF768" s="1" t="n">
        <f aca="false">HEX2DEC(CP768)+HEX2DEC(CQ768)+HEX2DEC(CR768)+HEX2DEC(CS768)+HEX2DEC(CT768)+HEX2DEC(CU768)+HEX2DEC(CV768)+HEX2DEC(CW768)+HEX2DEC(CX768)+HEX2DEC(CY768)+HEX2DEC(CZ768)+HEX2DEC(DA768)+HEX2DEC(DB768)+HEX2DEC(DC768)+HEX2DEC(DD768)+HEX2DEC(DE768)</f>
        <v>1944</v>
      </c>
      <c r="DH768" s="4" t="s">
        <v>170</v>
      </c>
      <c r="DI768" s="4" t="s">
        <v>39</v>
      </c>
      <c r="DJ768" s="4" t="s">
        <v>189</v>
      </c>
      <c r="DK768" s="4" t="s">
        <v>67</v>
      </c>
      <c r="DL768" s="4" t="s">
        <v>68</v>
      </c>
      <c r="DM768" s="4" t="s">
        <v>11</v>
      </c>
      <c r="DN768" s="4" t="s">
        <v>59</v>
      </c>
      <c r="DO768" s="4" t="s">
        <v>168</v>
      </c>
      <c r="DP768" s="4" t="s">
        <v>85</v>
      </c>
      <c r="DQ768" s="4" t="s">
        <v>108</v>
      </c>
      <c r="DR768" s="4" t="s">
        <v>16</v>
      </c>
      <c r="DS768" s="4" t="s">
        <v>183</v>
      </c>
      <c r="DT768" s="4" t="s">
        <v>186</v>
      </c>
      <c r="DU768" s="4" t="s">
        <v>48</v>
      </c>
      <c r="DV768" s="4" t="s">
        <v>192</v>
      </c>
      <c r="DW768" s="4" t="s">
        <v>68</v>
      </c>
      <c r="DX768" s="1" t="n">
        <f aca="false">HEX2DEC(DH768)+HEX2DEC(DI768)+HEX2DEC(DJ768)+HEX2DEC(DK768)+HEX2DEC(DL768)+HEX2DEC(DM768)+HEX2DEC(DN768)+HEX2DEC(DO768)+HEX2DEC(DP768)+HEX2DEC(DQ768)+HEX2DEC(DR768)+HEX2DEC(DS768)+HEX2DEC(DT768)+HEX2DEC(DU768)+HEX2DEC(DV768)+HEX2DEC(DW768)</f>
        <v>1944</v>
      </c>
      <c r="DZ768" s="4" t="s">
        <v>170</v>
      </c>
      <c r="EA768" s="4" t="s">
        <v>39</v>
      </c>
      <c r="EB768" s="4" t="s">
        <v>189</v>
      </c>
      <c r="EC768" s="4" t="s">
        <v>67</v>
      </c>
      <c r="ED768" s="4" t="s">
        <v>68</v>
      </c>
      <c r="EE768" s="4" t="s">
        <v>11</v>
      </c>
      <c r="EF768" s="4" t="s">
        <v>59</v>
      </c>
      <c r="EG768" s="4" t="s">
        <v>168</v>
      </c>
      <c r="EH768" s="4" t="s">
        <v>85</v>
      </c>
      <c r="EI768" s="4" t="s">
        <v>108</v>
      </c>
      <c r="EJ768" s="4" t="s">
        <v>16</v>
      </c>
      <c r="EK768" s="4" t="s">
        <v>183</v>
      </c>
      <c r="EL768" s="4" t="s">
        <v>186</v>
      </c>
      <c r="EM768" s="4" t="s">
        <v>48</v>
      </c>
      <c r="EN768" s="4" t="s">
        <v>192</v>
      </c>
      <c r="EO768" s="4" t="s">
        <v>68</v>
      </c>
      <c r="EP768" s="1" t="n">
        <f aca="false">HEX2DEC(DZ768)+HEX2DEC(EA768)+HEX2DEC(EB768)+HEX2DEC(EC768)+HEX2DEC(ED768)+HEX2DEC(EE768)+HEX2DEC(EF768)+HEX2DEC(EG768)+HEX2DEC(EH768)+HEX2DEC(EI768)+HEX2DEC(EJ768)+HEX2DEC(EK768)+HEX2DEC(EL768)+HEX2DEC(EM768)+HEX2DEC(EN768)+HEX2DEC(EO768)</f>
        <v>1944</v>
      </c>
      <c r="ER768" s="4" t="s">
        <v>170</v>
      </c>
      <c r="ES768" s="4" t="s">
        <v>39</v>
      </c>
      <c r="ET768" s="4" t="s">
        <v>189</v>
      </c>
      <c r="EU768" s="4" t="s">
        <v>67</v>
      </c>
      <c r="EV768" s="4" t="s">
        <v>68</v>
      </c>
      <c r="EW768" s="4" t="s">
        <v>11</v>
      </c>
      <c r="EX768" s="4" t="s">
        <v>59</v>
      </c>
      <c r="EY768" s="4" t="s">
        <v>168</v>
      </c>
      <c r="EZ768" s="4" t="s">
        <v>85</v>
      </c>
      <c r="FA768" s="4" t="s">
        <v>108</v>
      </c>
      <c r="FB768" s="4" t="s">
        <v>16</v>
      </c>
      <c r="FC768" s="4" t="s">
        <v>183</v>
      </c>
      <c r="FD768" s="4" t="s">
        <v>186</v>
      </c>
      <c r="FE768" s="4" t="s">
        <v>48</v>
      </c>
      <c r="FF768" s="4" t="s">
        <v>192</v>
      </c>
      <c r="FG768" s="4" t="s">
        <v>68</v>
      </c>
      <c r="FH768" s="1" t="n">
        <f aca="false">HEX2DEC(ER768)+HEX2DEC(ES768)+HEX2DEC(ET768)+HEX2DEC(EU768)+HEX2DEC(EV768)+HEX2DEC(EW768)+HEX2DEC(EX768)+HEX2DEC(EY768)+HEX2DEC(EZ768)+HEX2DEC(FA768)+HEX2DEC(FB768)+HEX2DEC(FC768)+HEX2DEC(FD768)+HEX2DEC(FE768)+HEX2DEC(FF768)+HEX2DEC(FG768)</f>
        <v>1944</v>
      </c>
      <c r="FJ768" s="4" t="s">
        <v>170</v>
      </c>
      <c r="FK768" s="4" t="s">
        <v>39</v>
      </c>
      <c r="FL768" s="4" t="s">
        <v>189</v>
      </c>
      <c r="FM768" s="4" t="s">
        <v>67</v>
      </c>
      <c r="FN768" s="4" t="s">
        <v>68</v>
      </c>
      <c r="FO768" s="4" t="s">
        <v>11</v>
      </c>
      <c r="FP768" s="4" t="s">
        <v>59</v>
      </c>
      <c r="FQ768" s="4" t="s">
        <v>168</v>
      </c>
      <c r="FR768" s="4" t="s">
        <v>85</v>
      </c>
      <c r="FS768" s="4" t="s">
        <v>108</v>
      </c>
      <c r="FT768" s="4" t="s">
        <v>16</v>
      </c>
      <c r="FU768" s="4" t="s">
        <v>183</v>
      </c>
      <c r="FV768" s="4" t="s">
        <v>186</v>
      </c>
      <c r="FW768" s="4" t="s">
        <v>48</v>
      </c>
      <c r="FX768" s="4" t="s">
        <v>192</v>
      </c>
      <c r="FY768" s="4" t="s">
        <v>68</v>
      </c>
      <c r="FZ768" s="1" t="n">
        <f aca="false">HEX2DEC(FJ768)+HEX2DEC(FK768)+HEX2DEC(FL768)+HEX2DEC(FM768)+HEX2DEC(FN768)+HEX2DEC(FO768)+HEX2DEC(FP768)+HEX2DEC(FQ768)+HEX2DEC(FR768)+HEX2DEC(FS768)+HEX2DEC(FT768)+HEX2DEC(FU768)+HEX2DEC(FV768)+HEX2DEC(FW768)+HEX2DEC(FX768)+HEX2DEC(FY768)</f>
        <v>1944</v>
      </c>
      <c r="GB768" s="1"/>
    </row>
    <row r="769" customFormat="false" ht="15" hidden="false" customHeight="false" outlineLevel="0" collapsed="false">
      <c r="A769" s="0" t="n">
        <f aca="false">A768+16</f>
        <v>61424</v>
      </c>
      <c r="B769" s="0" t="str">
        <f aca="false">DEC2HEX(A769)</f>
        <v>EFF0</v>
      </c>
      <c r="D769" s="1" t="s">
        <v>53</v>
      </c>
      <c r="E769" s="1" t="s">
        <v>59</v>
      </c>
      <c r="F769" s="1" t="s">
        <v>168</v>
      </c>
      <c r="G769" s="1" t="s">
        <v>16</v>
      </c>
      <c r="H769" s="1" t="s">
        <v>250</v>
      </c>
      <c r="I769" s="1" t="s">
        <v>215</v>
      </c>
      <c r="J769" s="1" t="s">
        <v>48</v>
      </c>
      <c r="K769" s="1" t="s">
        <v>165</v>
      </c>
      <c r="L769" s="1" t="s">
        <v>68</v>
      </c>
      <c r="M769" s="1" t="s">
        <v>11</v>
      </c>
      <c r="N769" s="1" t="s">
        <v>59</v>
      </c>
      <c r="O769" s="1" t="s">
        <v>168</v>
      </c>
      <c r="P769" s="1" t="s">
        <v>20</v>
      </c>
      <c r="Q769" s="1" t="s">
        <v>21</v>
      </c>
      <c r="R769" s="1" t="s">
        <v>39</v>
      </c>
      <c r="S769" s="1" t="s">
        <v>189</v>
      </c>
      <c r="T769" s="1" t="n">
        <f aca="false">HEX2DEC(D769)+HEX2DEC(E769)+HEX2DEC(F769)+HEX2DEC(G769)+HEX2DEC(H769)+HEX2DEC(I769)+HEX2DEC(J769)+HEX2DEC(K769)+HEX2DEC(L769)+HEX2DEC(M769)+HEX2DEC(N769)+HEX2DEC(O769)+HEX2DEC(P769)+HEX2DEC(Q769)+HEX2DEC(R769)+HEX2DEC(S769)</f>
        <v>1851</v>
      </c>
      <c r="U769" s="1"/>
      <c r="V769" s="4" t="s">
        <v>53</v>
      </c>
      <c r="W769" s="4" t="s">
        <v>59</v>
      </c>
      <c r="X769" s="4" t="s">
        <v>168</v>
      </c>
      <c r="Y769" s="4" t="s">
        <v>16</v>
      </c>
      <c r="Z769" s="4" t="s">
        <v>250</v>
      </c>
      <c r="AA769" s="4" t="s">
        <v>215</v>
      </c>
      <c r="AB769" s="4" t="s">
        <v>48</v>
      </c>
      <c r="AC769" s="4" t="s">
        <v>165</v>
      </c>
      <c r="AD769" s="4" t="s">
        <v>68</v>
      </c>
      <c r="AE769" s="4" t="s">
        <v>11</v>
      </c>
      <c r="AF769" s="4" t="s">
        <v>59</v>
      </c>
      <c r="AG769" s="4" t="s">
        <v>168</v>
      </c>
      <c r="AH769" s="4" t="s">
        <v>20</v>
      </c>
      <c r="AI769" s="4" t="s">
        <v>21</v>
      </c>
      <c r="AJ769" s="4" t="s">
        <v>39</v>
      </c>
      <c r="AK769" s="4" t="s">
        <v>189</v>
      </c>
      <c r="AL769" s="1" t="n">
        <f aca="false">HEX2DEC(V769)+HEX2DEC(W769)+HEX2DEC(X769)+HEX2DEC(Y769)+HEX2DEC(Z769)+HEX2DEC(AA769)+HEX2DEC(AB769)+HEX2DEC(AC769)+HEX2DEC(AD769)+HEX2DEC(AE769)+HEX2DEC(AF769)+HEX2DEC(AG769)+HEX2DEC(AH769)+HEX2DEC(AI769)+HEX2DEC(AJ769)+HEX2DEC(AK769)</f>
        <v>1851</v>
      </c>
      <c r="AN769" s="4" t="s">
        <v>53</v>
      </c>
      <c r="AO769" s="4" t="s">
        <v>59</v>
      </c>
      <c r="AP769" s="4" t="s">
        <v>168</v>
      </c>
      <c r="AQ769" s="4" t="s">
        <v>16</v>
      </c>
      <c r="AR769" s="4" t="s">
        <v>250</v>
      </c>
      <c r="AS769" s="4" t="s">
        <v>215</v>
      </c>
      <c r="AT769" s="4" t="s">
        <v>48</v>
      </c>
      <c r="AU769" s="4" t="s">
        <v>165</v>
      </c>
      <c r="AV769" s="4" t="s">
        <v>68</v>
      </c>
      <c r="AW769" s="4" t="s">
        <v>11</v>
      </c>
      <c r="AX769" s="4" t="s">
        <v>59</v>
      </c>
      <c r="AY769" s="4" t="s">
        <v>168</v>
      </c>
      <c r="AZ769" s="4" t="s">
        <v>20</v>
      </c>
      <c r="BA769" s="4" t="s">
        <v>21</v>
      </c>
      <c r="BB769" s="4" t="s">
        <v>39</v>
      </c>
      <c r="BC769" s="4" t="s">
        <v>189</v>
      </c>
      <c r="BD769" s="1" t="n">
        <f aca="false">HEX2DEC(AN769)+HEX2DEC(AO769)+HEX2DEC(AP769)+HEX2DEC(AQ769)+HEX2DEC(AR769)+HEX2DEC(AS769)+HEX2DEC(AT769)+HEX2DEC(AU769)+HEX2DEC(AV769)+HEX2DEC(AW769)+HEX2DEC(AX769)+HEX2DEC(AY769)+HEX2DEC(AZ769)+HEX2DEC(BA769)+HEX2DEC(BB769)+HEX2DEC(BC769)</f>
        <v>1851</v>
      </c>
      <c r="BE769" s="1"/>
      <c r="BF769" s="4" t="s">
        <v>53</v>
      </c>
      <c r="BG769" s="4" t="s">
        <v>59</v>
      </c>
      <c r="BH769" s="4" t="s">
        <v>168</v>
      </c>
      <c r="BI769" s="4" t="s">
        <v>16</v>
      </c>
      <c r="BJ769" s="4" t="s">
        <v>250</v>
      </c>
      <c r="BK769" s="4" t="s">
        <v>215</v>
      </c>
      <c r="BL769" s="4" t="s">
        <v>48</v>
      </c>
      <c r="BM769" s="4" t="s">
        <v>165</v>
      </c>
      <c r="BN769" s="4" t="s">
        <v>68</v>
      </c>
      <c r="BO769" s="4" t="s">
        <v>11</v>
      </c>
      <c r="BP769" s="4" t="s">
        <v>59</v>
      </c>
      <c r="BQ769" s="4" t="s">
        <v>168</v>
      </c>
      <c r="BR769" s="4" t="s">
        <v>20</v>
      </c>
      <c r="BS769" s="4" t="s">
        <v>21</v>
      </c>
      <c r="BT769" s="4" t="s">
        <v>39</v>
      </c>
      <c r="BU769" s="4" t="s">
        <v>189</v>
      </c>
      <c r="BV769" s="1" t="n">
        <f aca="false">HEX2DEC(BF769)+HEX2DEC(BG769)+HEX2DEC(BH769)+HEX2DEC(BI769)+HEX2DEC(BJ769)+HEX2DEC(BK769)+HEX2DEC(BL769)+HEX2DEC(BM769)+HEX2DEC(BN769)+HEX2DEC(BO769)+HEX2DEC(BP769)+HEX2DEC(BQ769)+HEX2DEC(BR769)+HEX2DEC(BS769)+HEX2DEC(BT769)+HEX2DEC(BU769)</f>
        <v>1851</v>
      </c>
      <c r="BX769" s="4" t="s">
        <v>53</v>
      </c>
      <c r="BY769" s="4" t="s">
        <v>59</v>
      </c>
      <c r="BZ769" s="4" t="s">
        <v>168</v>
      </c>
      <c r="CA769" s="4" t="s">
        <v>16</v>
      </c>
      <c r="CB769" s="4" t="s">
        <v>250</v>
      </c>
      <c r="CC769" s="4" t="s">
        <v>215</v>
      </c>
      <c r="CD769" s="4" t="s">
        <v>48</v>
      </c>
      <c r="CE769" s="4" t="s">
        <v>165</v>
      </c>
      <c r="CF769" s="4" t="s">
        <v>68</v>
      </c>
      <c r="CG769" s="4" t="s">
        <v>11</v>
      </c>
      <c r="CH769" s="4" t="s">
        <v>59</v>
      </c>
      <c r="CI769" s="4" t="s">
        <v>168</v>
      </c>
      <c r="CJ769" s="4" t="s">
        <v>20</v>
      </c>
      <c r="CK769" s="4" t="s">
        <v>21</v>
      </c>
      <c r="CL769" s="4" t="s">
        <v>39</v>
      </c>
      <c r="CM769" s="4" t="s">
        <v>189</v>
      </c>
      <c r="CN769" s="1" t="n">
        <f aca="false">HEX2DEC(BX769)+HEX2DEC(BY769)+HEX2DEC(BZ769)+HEX2DEC(CA769)+HEX2DEC(CB769)+HEX2DEC(CC769)+HEX2DEC(CD769)+HEX2DEC(CE769)+HEX2DEC(CF769)+HEX2DEC(CG769)+HEX2DEC(CH769)+HEX2DEC(CI769)+HEX2DEC(CJ769)+HEX2DEC(CK769)+HEX2DEC(CL769)+HEX2DEC(CM769)</f>
        <v>1851</v>
      </c>
      <c r="CP769" s="4" t="s">
        <v>53</v>
      </c>
      <c r="CQ769" s="4" t="s">
        <v>59</v>
      </c>
      <c r="CR769" s="4" t="s">
        <v>168</v>
      </c>
      <c r="CS769" s="4" t="s">
        <v>16</v>
      </c>
      <c r="CT769" s="4" t="s">
        <v>250</v>
      </c>
      <c r="CU769" s="4" t="s">
        <v>215</v>
      </c>
      <c r="CV769" s="4" t="s">
        <v>48</v>
      </c>
      <c r="CW769" s="4" t="s">
        <v>165</v>
      </c>
      <c r="CX769" s="4" t="s">
        <v>68</v>
      </c>
      <c r="CY769" s="4" t="s">
        <v>11</v>
      </c>
      <c r="CZ769" s="4" t="s">
        <v>59</v>
      </c>
      <c r="DA769" s="4" t="s">
        <v>168</v>
      </c>
      <c r="DB769" s="4" t="s">
        <v>20</v>
      </c>
      <c r="DC769" s="4" t="s">
        <v>21</v>
      </c>
      <c r="DD769" s="4" t="s">
        <v>39</v>
      </c>
      <c r="DE769" s="4" t="s">
        <v>189</v>
      </c>
      <c r="DF769" s="1" t="n">
        <f aca="false">HEX2DEC(CP769)+HEX2DEC(CQ769)+HEX2DEC(CR769)+HEX2DEC(CS769)+HEX2DEC(CT769)+HEX2DEC(CU769)+HEX2DEC(CV769)+HEX2DEC(CW769)+HEX2DEC(CX769)+HEX2DEC(CY769)+HEX2DEC(CZ769)+HEX2DEC(DA769)+HEX2DEC(DB769)+HEX2DEC(DC769)+HEX2DEC(DD769)+HEX2DEC(DE769)</f>
        <v>1851</v>
      </c>
      <c r="DH769" s="4" t="s">
        <v>53</v>
      </c>
      <c r="DI769" s="4" t="s">
        <v>59</v>
      </c>
      <c r="DJ769" s="4" t="s">
        <v>168</v>
      </c>
      <c r="DK769" s="4" t="s">
        <v>16</v>
      </c>
      <c r="DL769" s="4" t="s">
        <v>250</v>
      </c>
      <c r="DM769" s="4" t="s">
        <v>215</v>
      </c>
      <c r="DN769" s="4" t="s">
        <v>48</v>
      </c>
      <c r="DO769" s="4" t="s">
        <v>165</v>
      </c>
      <c r="DP769" s="4" t="s">
        <v>68</v>
      </c>
      <c r="DQ769" s="4" t="s">
        <v>11</v>
      </c>
      <c r="DR769" s="4" t="s">
        <v>59</v>
      </c>
      <c r="DS769" s="4" t="s">
        <v>168</v>
      </c>
      <c r="DT769" s="4" t="s">
        <v>20</v>
      </c>
      <c r="DU769" s="4" t="s">
        <v>21</v>
      </c>
      <c r="DV769" s="4" t="s">
        <v>39</v>
      </c>
      <c r="DW769" s="4" t="s">
        <v>189</v>
      </c>
      <c r="DX769" s="1" t="n">
        <f aca="false">HEX2DEC(DH769)+HEX2DEC(DI769)+HEX2DEC(DJ769)+HEX2DEC(DK769)+HEX2DEC(DL769)+HEX2DEC(DM769)+HEX2DEC(DN769)+HEX2DEC(DO769)+HEX2DEC(DP769)+HEX2DEC(DQ769)+HEX2DEC(DR769)+HEX2DEC(DS769)+HEX2DEC(DT769)+HEX2DEC(DU769)+HEX2DEC(DV769)+HEX2DEC(DW769)</f>
        <v>1851</v>
      </c>
      <c r="DZ769" s="4" t="s">
        <v>53</v>
      </c>
      <c r="EA769" s="4" t="s">
        <v>59</v>
      </c>
      <c r="EB769" s="4" t="s">
        <v>168</v>
      </c>
      <c r="EC769" s="4" t="s">
        <v>16</v>
      </c>
      <c r="ED769" s="4" t="s">
        <v>250</v>
      </c>
      <c r="EE769" s="4" t="s">
        <v>215</v>
      </c>
      <c r="EF769" s="4" t="s">
        <v>48</v>
      </c>
      <c r="EG769" s="4" t="s">
        <v>165</v>
      </c>
      <c r="EH769" s="4" t="s">
        <v>68</v>
      </c>
      <c r="EI769" s="4" t="s">
        <v>11</v>
      </c>
      <c r="EJ769" s="4" t="s">
        <v>59</v>
      </c>
      <c r="EK769" s="4" t="s">
        <v>168</v>
      </c>
      <c r="EL769" s="4" t="s">
        <v>20</v>
      </c>
      <c r="EM769" s="4" t="s">
        <v>21</v>
      </c>
      <c r="EN769" s="4" t="s">
        <v>39</v>
      </c>
      <c r="EO769" s="4" t="s">
        <v>189</v>
      </c>
      <c r="EP769" s="1" t="n">
        <f aca="false">HEX2DEC(DZ769)+HEX2DEC(EA769)+HEX2DEC(EB769)+HEX2DEC(EC769)+HEX2DEC(ED769)+HEX2DEC(EE769)+HEX2DEC(EF769)+HEX2DEC(EG769)+HEX2DEC(EH769)+HEX2DEC(EI769)+HEX2DEC(EJ769)+HEX2DEC(EK769)+HEX2DEC(EL769)+HEX2DEC(EM769)+HEX2DEC(EN769)+HEX2DEC(EO769)</f>
        <v>1851</v>
      </c>
      <c r="ER769" s="4" t="s">
        <v>53</v>
      </c>
      <c r="ES769" s="4" t="s">
        <v>59</v>
      </c>
      <c r="ET769" s="4" t="s">
        <v>168</v>
      </c>
      <c r="EU769" s="4" t="s">
        <v>16</v>
      </c>
      <c r="EV769" s="4" t="s">
        <v>250</v>
      </c>
      <c r="EW769" s="4" t="s">
        <v>215</v>
      </c>
      <c r="EX769" s="4" t="s">
        <v>48</v>
      </c>
      <c r="EY769" s="4" t="s">
        <v>165</v>
      </c>
      <c r="EZ769" s="4" t="s">
        <v>68</v>
      </c>
      <c r="FA769" s="4" t="s">
        <v>11</v>
      </c>
      <c r="FB769" s="4" t="s">
        <v>59</v>
      </c>
      <c r="FC769" s="4" t="s">
        <v>168</v>
      </c>
      <c r="FD769" s="4" t="s">
        <v>20</v>
      </c>
      <c r="FE769" s="4" t="s">
        <v>21</v>
      </c>
      <c r="FF769" s="4" t="s">
        <v>39</v>
      </c>
      <c r="FG769" s="4" t="s">
        <v>189</v>
      </c>
      <c r="FH769" s="1" t="n">
        <f aca="false">HEX2DEC(ER769)+HEX2DEC(ES769)+HEX2DEC(ET769)+HEX2DEC(EU769)+HEX2DEC(EV769)+HEX2DEC(EW769)+HEX2DEC(EX769)+HEX2DEC(EY769)+HEX2DEC(EZ769)+HEX2DEC(FA769)+HEX2DEC(FB769)+HEX2DEC(FC769)+HEX2DEC(FD769)+HEX2DEC(FE769)+HEX2DEC(FF769)+HEX2DEC(FG769)</f>
        <v>1851</v>
      </c>
      <c r="FJ769" s="4" t="s">
        <v>53</v>
      </c>
      <c r="FK769" s="4" t="s">
        <v>59</v>
      </c>
      <c r="FL769" s="4" t="s">
        <v>168</v>
      </c>
      <c r="FM769" s="4" t="s">
        <v>16</v>
      </c>
      <c r="FN769" s="4" t="s">
        <v>250</v>
      </c>
      <c r="FO769" s="4" t="s">
        <v>215</v>
      </c>
      <c r="FP769" s="4" t="s">
        <v>48</v>
      </c>
      <c r="FQ769" s="4" t="s">
        <v>165</v>
      </c>
      <c r="FR769" s="4" t="s">
        <v>68</v>
      </c>
      <c r="FS769" s="4" t="s">
        <v>11</v>
      </c>
      <c r="FT769" s="4" t="s">
        <v>59</v>
      </c>
      <c r="FU769" s="4" t="s">
        <v>168</v>
      </c>
      <c r="FV769" s="4" t="s">
        <v>20</v>
      </c>
      <c r="FW769" s="4" t="s">
        <v>21</v>
      </c>
      <c r="FX769" s="4" t="s">
        <v>39</v>
      </c>
      <c r="FY769" s="4" t="s">
        <v>189</v>
      </c>
      <c r="FZ769" s="1" t="n">
        <f aca="false">HEX2DEC(FJ769)+HEX2DEC(FK769)+HEX2DEC(FL769)+HEX2DEC(FM769)+HEX2DEC(FN769)+HEX2DEC(FO769)+HEX2DEC(FP769)+HEX2DEC(FQ769)+HEX2DEC(FR769)+HEX2DEC(FS769)+HEX2DEC(FT769)+HEX2DEC(FU769)+HEX2DEC(FV769)+HEX2DEC(FW769)+HEX2DEC(FX769)+HEX2DEC(FY769)</f>
        <v>1851</v>
      </c>
      <c r="GB769" s="1"/>
    </row>
    <row r="770" customFormat="false" ht="15" hidden="false" customHeight="false" outlineLevel="0" collapsed="false">
      <c r="A770" s="0" t="n">
        <f aca="false">A769+16</f>
        <v>61440</v>
      </c>
      <c r="B770" s="0" t="str">
        <f aca="false">DEC2HEX(A770)</f>
        <v>F000</v>
      </c>
      <c r="D770" s="1" t="s">
        <v>67</v>
      </c>
      <c r="E770" s="1" t="s">
        <v>39</v>
      </c>
      <c r="F770" s="1" t="s">
        <v>151</v>
      </c>
      <c r="G770" s="1" t="s">
        <v>67</v>
      </c>
      <c r="H770" s="1" t="s">
        <v>108</v>
      </c>
      <c r="I770" s="1" t="s">
        <v>86</v>
      </c>
      <c r="J770" s="1" t="s">
        <v>29</v>
      </c>
      <c r="K770" s="1" t="s">
        <v>109</v>
      </c>
      <c r="L770" s="1" t="s">
        <v>150</v>
      </c>
      <c r="M770" s="1" t="s">
        <v>62</v>
      </c>
      <c r="N770" s="1" t="s">
        <v>179</v>
      </c>
      <c r="O770" s="1" t="s">
        <v>92</v>
      </c>
      <c r="P770" s="1" t="s">
        <v>58</v>
      </c>
      <c r="Q770" s="1" t="s">
        <v>68</v>
      </c>
      <c r="R770" s="1" t="s">
        <v>21</v>
      </c>
      <c r="S770" s="1" t="s">
        <v>59</v>
      </c>
      <c r="T770" s="1" t="n">
        <f aca="false">HEX2DEC(D770)+HEX2DEC(E770)+HEX2DEC(F770)+HEX2DEC(G770)+HEX2DEC(H770)+HEX2DEC(I770)+HEX2DEC(J770)+HEX2DEC(K770)+HEX2DEC(L770)+HEX2DEC(M770)+HEX2DEC(N770)+HEX2DEC(O770)+HEX2DEC(P770)+HEX2DEC(Q770)+HEX2DEC(R770)+HEX2DEC(S770)</f>
        <v>2006</v>
      </c>
      <c r="U770" s="1"/>
      <c r="V770" s="4" t="s">
        <v>67</v>
      </c>
      <c r="W770" s="4" t="s">
        <v>39</v>
      </c>
      <c r="X770" s="4" t="s">
        <v>151</v>
      </c>
      <c r="Y770" s="4" t="s">
        <v>67</v>
      </c>
      <c r="Z770" s="4" t="s">
        <v>108</v>
      </c>
      <c r="AA770" s="4" t="s">
        <v>86</v>
      </c>
      <c r="AB770" s="4" t="s">
        <v>29</v>
      </c>
      <c r="AC770" s="4" t="s">
        <v>109</v>
      </c>
      <c r="AD770" s="4" t="s">
        <v>150</v>
      </c>
      <c r="AE770" s="4" t="s">
        <v>62</v>
      </c>
      <c r="AF770" s="4" t="s">
        <v>179</v>
      </c>
      <c r="AG770" s="4" t="s">
        <v>92</v>
      </c>
      <c r="AH770" s="4" t="s">
        <v>58</v>
      </c>
      <c r="AI770" s="4" t="s">
        <v>68</v>
      </c>
      <c r="AJ770" s="4" t="s">
        <v>21</v>
      </c>
      <c r="AK770" s="4" t="s">
        <v>59</v>
      </c>
      <c r="AL770" s="1" t="n">
        <f aca="false">HEX2DEC(V770)+HEX2DEC(W770)+HEX2DEC(X770)+HEX2DEC(Y770)+HEX2DEC(Z770)+HEX2DEC(AA770)+HEX2DEC(AB770)+HEX2DEC(AC770)+HEX2DEC(AD770)+HEX2DEC(AE770)+HEX2DEC(AF770)+HEX2DEC(AG770)+HEX2DEC(AH770)+HEX2DEC(AI770)+HEX2DEC(AJ770)+HEX2DEC(AK770)</f>
        <v>2006</v>
      </c>
      <c r="AN770" s="4" t="s">
        <v>67</v>
      </c>
      <c r="AO770" s="4" t="s">
        <v>39</v>
      </c>
      <c r="AP770" s="4" t="s">
        <v>151</v>
      </c>
      <c r="AQ770" s="4" t="s">
        <v>67</v>
      </c>
      <c r="AR770" s="4" t="s">
        <v>108</v>
      </c>
      <c r="AS770" s="4" t="s">
        <v>86</v>
      </c>
      <c r="AT770" s="4" t="s">
        <v>29</v>
      </c>
      <c r="AU770" s="4" t="s">
        <v>109</v>
      </c>
      <c r="AV770" s="4" t="s">
        <v>150</v>
      </c>
      <c r="AW770" s="4" t="s">
        <v>62</v>
      </c>
      <c r="AX770" s="4" t="s">
        <v>179</v>
      </c>
      <c r="AY770" s="4" t="s">
        <v>92</v>
      </c>
      <c r="AZ770" s="4" t="s">
        <v>58</v>
      </c>
      <c r="BA770" s="4" t="s">
        <v>68</v>
      </c>
      <c r="BB770" s="4" t="s">
        <v>21</v>
      </c>
      <c r="BC770" s="4" t="s">
        <v>59</v>
      </c>
      <c r="BD770" s="1" t="n">
        <f aca="false">HEX2DEC(AN770)+HEX2DEC(AO770)+HEX2DEC(AP770)+HEX2DEC(AQ770)+HEX2DEC(AR770)+HEX2DEC(AS770)+HEX2DEC(AT770)+HEX2DEC(AU770)+HEX2DEC(AV770)+HEX2DEC(AW770)+HEX2DEC(AX770)+HEX2DEC(AY770)+HEX2DEC(AZ770)+HEX2DEC(BA770)+HEX2DEC(BB770)+HEX2DEC(BC770)</f>
        <v>2006</v>
      </c>
      <c r="BE770" s="1"/>
      <c r="BF770" s="4" t="s">
        <v>67</v>
      </c>
      <c r="BG770" s="4" t="s">
        <v>39</v>
      </c>
      <c r="BH770" s="4" t="s">
        <v>151</v>
      </c>
      <c r="BI770" s="4" t="s">
        <v>67</v>
      </c>
      <c r="BJ770" s="4" t="s">
        <v>108</v>
      </c>
      <c r="BK770" s="4" t="s">
        <v>86</v>
      </c>
      <c r="BL770" s="4" t="s">
        <v>29</v>
      </c>
      <c r="BM770" s="4" t="s">
        <v>109</v>
      </c>
      <c r="BN770" s="4" t="s">
        <v>150</v>
      </c>
      <c r="BO770" s="4" t="s">
        <v>62</v>
      </c>
      <c r="BP770" s="4" t="s">
        <v>179</v>
      </c>
      <c r="BQ770" s="4" t="s">
        <v>92</v>
      </c>
      <c r="BR770" s="4" t="s">
        <v>58</v>
      </c>
      <c r="BS770" s="4" t="s">
        <v>68</v>
      </c>
      <c r="BT770" s="4" t="s">
        <v>21</v>
      </c>
      <c r="BU770" s="4" t="s">
        <v>59</v>
      </c>
      <c r="BV770" s="1" t="n">
        <f aca="false">HEX2DEC(BF770)+HEX2DEC(BG770)+HEX2DEC(BH770)+HEX2DEC(BI770)+HEX2DEC(BJ770)+HEX2DEC(BK770)+HEX2DEC(BL770)+HEX2DEC(BM770)+HEX2DEC(BN770)+HEX2DEC(BO770)+HEX2DEC(BP770)+HEX2DEC(BQ770)+HEX2DEC(BR770)+HEX2DEC(BS770)+HEX2DEC(BT770)+HEX2DEC(BU770)</f>
        <v>2006</v>
      </c>
      <c r="BX770" s="4" t="s">
        <v>67</v>
      </c>
      <c r="BY770" s="4" t="s">
        <v>39</v>
      </c>
      <c r="BZ770" s="4" t="s">
        <v>151</v>
      </c>
      <c r="CA770" s="4" t="s">
        <v>67</v>
      </c>
      <c r="CB770" s="4" t="s">
        <v>108</v>
      </c>
      <c r="CC770" s="4" t="s">
        <v>86</v>
      </c>
      <c r="CD770" s="4" t="s">
        <v>29</v>
      </c>
      <c r="CE770" s="4" t="s">
        <v>109</v>
      </c>
      <c r="CF770" s="4" t="s">
        <v>150</v>
      </c>
      <c r="CG770" s="4" t="s">
        <v>62</v>
      </c>
      <c r="CH770" s="4" t="s">
        <v>179</v>
      </c>
      <c r="CI770" s="4" t="s">
        <v>92</v>
      </c>
      <c r="CJ770" s="4" t="s">
        <v>58</v>
      </c>
      <c r="CK770" s="4" t="s">
        <v>68</v>
      </c>
      <c r="CL770" s="4" t="s">
        <v>21</v>
      </c>
      <c r="CM770" s="4" t="s">
        <v>59</v>
      </c>
      <c r="CN770" s="1" t="n">
        <f aca="false">HEX2DEC(BX770)+HEX2DEC(BY770)+HEX2DEC(BZ770)+HEX2DEC(CA770)+HEX2DEC(CB770)+HEX2DEC(CC770)+HEX2DEC(CD770)+HEX2DEC(CE770)+HEX2DEC(CF770)+HEX2DEC(CG770)+HEX2DEC(CH770)+HEX2DEC(CI770)+HEX2DEC(CJ770)+HEX2DEC(CK770)+HEX2DEC(CL770)+HEX2DEC(CM770)</f>
        <v>2006</v>
      </c>
      <c r="CP770" s="4" t="s">
        <v>67</v>
      </c>
      <c r="CQ770" s="4" t="s">
        <v>39</v>
      </c>
      <c r="CR770" s="4" t="s">
        <v>151</v>
      </c>
      <c r="CS770" s="4" t="s">
        <v>67</v>
      </c>
      <c r="CT770" s="4" t="s">
        <v>108</v>
      </c>
      <c r="CU770" s="4" t="s">
        <v>86</v>
      </c>
      <c r="CV770" s="4" t="s">
        <v>29</v>
      </c>
      <c r="CW770" s="4" t="s">
        <v>109</v>
      </c>
      <c r="CX770" s="4" t="s">
        <v>150</v>
      </c>
      <c r="CY770" s="4" t="s">
        <v>62</v>
      </c>
      <c r="CZ770" s="4" t="s">
        <v>179</v>
      </c>
      <c r="DA770" s="4" t="s">
        <v>92</v>
      </c>
      <c r="DB770" s="4" t="s">
        <v>58</v>
      </c>
      <c r="DC770" s="4" t="s">
        <v>68</v>
      </c>
      <c r="DD770" s="4" t="s">
        <v>21</v>
      </c>
      <c r="DE770" s="4" t="s">
        <v>59</v>
      </c>
      <c r="DF770" s="1" t="n">
        <f aca="false">HEX2DEC(CP770)+HEX2DEC(CQ770)+HEX2DEC(CR770)+HEX2DEC(CS770)+HEX2DEC(CT770)+HEX2DEC(CU770)+HEX2DEC(CV770)+HEX2DEC(CW770)+HEX2DEC(CX770)+HEX2DEC(CY770)+HEX2DEC(CZ770)+HEX2DEC(DA770)+HEX2DEC(DB770)+HEX2DEC(DC770)+HEX2DEC(DD770)+HEX2DEC(DE770)</f>
        <v>2006</v>
      </c>
      <c r="DH770" s="4" t="s">
        <v>67</v>
      </c>
      <c r="DI770" s="4" t="s">
        <v>39</v>
      </c>
      <c r="DJ770" s="4" t="s">
        <v>151</v>
      </c>
      <c r="DK770" s="4" t="s">
        <v>67</v>
      </c>
      <c r="DL770" s="4" t="s">
        <v>108</v>
      </c>
      <c r="DM770" s="4" t="s">
        <v>86</v>
      </c>
      <c r="DN770" s="4" t="s">
        <v>29</v>
      </c>
      <c r="DO770" s="4" t="s">
        <v>109</v>
      </c>
      <c r="DP770" s="4" t="s">
        <v>150</v>
      </c>
      <c r="DQ770" s="4" t="s">
        <v>62</v>
      </c>
      <c r="DR770" s="4" t="s">
        <v>179</v>
      </c>
      <c r="DS770" s="4" t="s">
        <v>92</v>
      </c>
      <c r="DT770" s="4" t="s">
        <v>58</v>
      </c>
      <c r="DU770" s="4" t="s">
        <v>68</v>
      </c>
      <c r="DV770" s="4" t="s">
        <v>21</v>
      </c>
      <c r="DW770" s="4" t="s">
        <v>59</v>
      </c>
      <c r="DX770" s="1" t="n">
        <f aca="false">HEX2DEC(DH770)+HEX2DEC(DI770)+HEX2DEC(DJ770)+HEX2DEC(DK770)+HEX2DEC(DL770)+HEX2DEC(DM770)+HEX2DEC(DN770)+HEX2DEC(DO770)+HEX2DEC(DP770)+HEX2DEC(DQ770)+HEX2DEC(DR770)+HEX2DEC(DS770)+HEX2DEC(DT770)+HEX2DEC(DU770)+HEX2DEC(DV770)+HEX2DEC(DW770)</f>
        <v>2006</v>
      </c>
      <c r="DZ770" s="4" t="s">
        <v>67</v>
      </c>
      <c r="EA770" s="4" t="s">
        <v>39</v>
      </c>
      <c r="EB770" s="4" t="s">
        <v>151</v>
      </c>
      <c r="EC770" s="4" t="s">
        <v>67</v>
      </c>
      <c r="ED770" s="4" t="s">
        <v>108</v>
      </c>
      <c r="EE770" s="4" t="s">
        <v>86</v>
      </c>
      <c r="EF770" s="4" t="s">
        <v>29</v>
      </c>
      <c r="EG770" s="4" t="s">
        <v>109</v>
      </c>
      <c r="EH770" s="4" t="s">
        <v>150</v>
      </c>
      <c r="EI770" s="4" t="s">
        <v>62</v>
      </c>
      <c r="EJ770" s="4" t="s">
        <v>179</v>
      </c>
      <c r="EK770" s="4" t="s">
        <v>92</v>
      </c>
      <c r="EL770" s="4" t="s">
        <v>58</v>
      </c>
      <c r="EM770" s="4" t="s">
        <v>68</v>
      </c>
      <c r="EN770" s="4" t="s">
        <v>21</v>
      </c>
      <c r="EO770" s="4" t="s">
        <v>59</v>
      </c>
      <c r="EP770" s="1" t="n">
        <f aca="false">HEX2DEC(DZ770)+HEX2DEC(EA770)+HEX2DEC(EB770)+HEX2DEC(EC770)+HEX2DEC(ED770)+HEX2DEC(EE770)+HEX2DEC(EF770)+HEX2DEC(EG770)+HEX2DEC(EH770)+HEX2DEC(EI770)+HEX2DEC(EJ770)+HEX2DEC(EK770)+HEX2DEC(EL770)+HEX2DEC(EM770)+HEX2DEC(EN770)+HEX2DEC(EO770)</f>
        <v>2006</v>
      </c>
      <c r="ER770" s="4" t="s">
        <v>67</v>
      </c>
      <c r="ES770" s="4" t="s">
        <v>39</v>
      </c>
      <c r="ET770" s="4" t="s">
        <v>151</v>
      </c>
      <c r="EU770" s="4" t="s">
        <v>67</v>
      </c>
      <c r="EV770" s="4" t="s">
        <v>108</v>
      </c>
      <c r="EW770" s="4" t="s">
        <v>86</v>
      </c>
      <c r="EX770" s="4" t="s">
        <v>29</v>
      </c>
      <c r="EY770" s="4" t="s">
        <v>109</v>
      </c>
      <c r="EZ770" s="4" t="s">
        <v>150</v>
      </c>
      <c r="FA770" s="4" t="s">
        <v>62</v>
      </c>
      <c r="FB770" s="4" t="s">
        <v>179</v>
      </c>
      <c r="FC770" s="4" t="s">
        <v>92</v>
      </c>
      <c r="FD770" s="4" t="s">
        <v>58</v>
      </c>
      <c r="FE770" s="4" t="s">
        <v>68</v>
      </c>
      <c r="FF770" s="4" t="s">
        <v>21</v>
      </c>
      <c r="FG770" s="4" t="s">
        <v>59</v>
      </c>
      <c r="FH770" s="1" t="n">
        <f aca="false">HEX2DEC(ER770)+HEX2DEC(ES770)+HEX2DEC(ET770)+HEX2DEC(EU770)+HEX2DEC(EV770)+HEX2DEC(EW770)+HEX2DEC(EX770)+HEX2DEC(EY770)+HEX2DEC(EZ770)+HEX2DEC(FA770)+HEX2DEC(FB770)+HEX2DEC(FC770)+HEX2DEC(FD770)+HEX2DEC(FE770)+HEX2DEC(FF770)+HEX2DEC(FG770)</f>
        <v>2006</v>
      </c>
      <c r="FJ770" s="4" t="s">
        <v>67</v>
      </c>
      <c r="FK770" s="4" t="s">
        <v>39</v>
      </c>
      <c r="FL770" s="4" t="s">
        <v>151</v>
      </c>
      <c r="FM770" s="4" t="s">
        <v>67</v>
      </c>
      <c r="FN770" s="4" t="s">
        <v>108</v>
      </c>
      <c r="FO770" s="4" t="s">
        <v>86</v>
      </c>
      <c r="FP770" s="4" t="s">
        <v>29</v>
      </c>
      <c r="FQ770" s="4" t="s">
        <v>109</v>
      </c>
      <c r="FR770" s="4" t="s">
        <v>150</v>
      </c>
      <c r="FS770" s="4" t="s">
        <v>62</v>
      </c>
      <c r="FT770" s="4" t="s">
        <v>179</v>
      </c>
      <c r="FU770" s="4" t="s">
        <v>92</v>
      </c>
      <c r="FV770" s="4" t="s">
        <v>58</v>
      </c>
      <c r="FW770" s="4" t="s">
        <v>68</v>
      </c>
      <c r="FX770" s="4" t="s">
        <v>21</v>
      </c>
      <c r="FY770" s="4" t="s">
        <v>59</v>
      </c>
      <c r="FZ770" s="1" t="n">
        <f aca="false">HEX2DEC(FJ770)+HEX2DEC(FK770)+HEX2DEC(FL770)+HEX2DEC(FM770)+HEX2DEC(FN770)+HEX2DEC(FO770)+HEX2DEC(FP770)+HEX2DEC(FQ770)+HEX2DEC(FR770)+HEX2DEC(FS770)+HEX2DEC(FT770)+HEX2DEC(FU770)+HEX2DEC(FV770)+HEX2DEC(FW770)+HEX2DEC(FX770)+HEX2DEC(FY770)</f>
        <v>2006</v>
      </c>
      <c r="GB770" s="1"/>
    </row>
    <row r="771" customFormat="false" ht="15" hidden="false" customHeight="false" outlineLevel="0" collapsed="false">
      <c r="A771" s="0" t="n">
        <f aca="false">A770+16</f>
        <v>61456</v>
      </c>
      <c r="B771" s="0" t="str">
        <f aca="false">DEC2HEX(A771)</f>
        <v>F010</v>
      </c>
      <c r="D771" s="1" t="s">
        <v>12</v>
      </c>
      <c r="E771" s="1" t="s">
        <v>86</v>
      </c>
      <c r="F771" s="1" t="s">
        <v>30</v>
      </c>
      <c r="G771" s="1" t="s">
        <v>16</v>
      </c>
      <c r="H771" s="1" t="s">
        <v>166</v>
      </c>
      <c r="I771" s="1" t="s">
        <v>80</v>
      </c>
      <c r="J771" s="1" t="s">
        <v>50</v>
      </c>
      <c r="K771" s="1" t="s">
        <v>12</v>
      </c>
      <c r="L771" s="1" t="s">
        <v>109</v>
      </c>
      <c r="M771" s="1" t="s">
        <v>98</v>
      </c>
      <c r="N771" s="1" t="s">
        <v>86</v>
      </c>
      <c r="O771" s="1" t="s">
        <v>29</v>
      </c>
      <c r="P771" s="1" t="s">
        <v>136</v>
      </c>
      <c r="Q771" s="1" t="s">
        <v>92</v>
      </c>
      <c r="R771" s="1" t="s">
        <v>16</v>
      </c>
      <c r="S771" s="1" t="s">
        <v>125</v>
      </c>
      <c r="T771" s="1" t="n">
        <f aca="false">HEX2DEC(D771)+HEX2DEC(E771)+HEX2DEC(F771)+HEX2DEC(G771)+HEX2DEC(H771)+HEX2DEC(I771)+HEX2DEC(J771)+HEX2DEC(K771)+HEX2DEC(L771)+HEX2DEC(M771)+HEX2DEC(N771)+HEX2DEC(O771)+HEX2DEC(P771)+HEX2DEC(Q771)+HEX2DEC(R771)+HEX2DEC(S771)</f>
        <v>1732</v>
      </c>
      <c r="U771" s="1"/>
      <c r="V771" s="4" t="s">
        <v>12</v>
      </c>
      <c r="W771" s="4" t="s">
        <v>86</v>
      </c>
      <c r="X771" s="4" t="s">
        <v>30</v>
      </c>
      <c r="Y771" s="4" t="s">
        <v>16</v>
      </c>
      <c r="Z771" s="4" t="s">
        <v>166</v>
      </c>
      <c r="AA771" s="4" t="s">
        <v>80</v>
      </c>
      <c r="AB771" s="4" t="s">
        <v>50</v>
      </c>
      <c r="AC771" s="4" t="s">
        <v>12</v>
      </c>
      <c r="AD771" s="4" t="s">
        <v>109</v>
      </c>
      <c r="AE771" s="4" t="s">
        <v>98</v>
      </c>
      <c r="AF771" s="4" t="s">
        <v>86</v>
      </c>
      <c r="AG771" s="4" t="s">
        <v>29</v>
      </c>
      <c r="AH771" s="4" t="s">
        <v>136</v>
      </c>
      <c r="AI771" s="4" t="s">
        <v>92</v>
      </c>
      <c r="AJ771" s="4" t="s">
        <v>16</v>
      </c>
      <c r="AK771" s="4" t="s">
        <v>125</v>
      </c>
      <c r="AL771" s="1" t="n">
        <f aca="false">HEX2DEC(V771)+HEX2DEC(W771)+HEX2DEC(X771)+HEX2DEC(Y771)+HEX2DEC(Z771)+HEX2DEC(AA771)+HEX2DEC(AB771)+HEX2DEC(AC771)+HEX2DEC(AD771)+HEX2DEC(AE771)+HEX2DEC(AF771)+HEX2DEC(AG771)+HEX2DEC(AH771)+HEX2DEC(AI771)+HEX2DEC(AJ771)+HEX2DEC(AK771)</f>
        <v>1732</v>
      </c>
      <c r="AN771" s="4" t="s">
        <v>12</v>
      </c>
      <c r="AO771" s="4" t="s">
        <v>86</v>
      </c>
      <c r="AP771" s="4" t="s">
        <v>30</v>
      </c>
      <c r="AQ771" s="4" t="s">
        <v>16</v>
      </c>
      <c r="AR771" s="4" t="s">
        <v>166</v>
      </c>
      <c r="AS771" s="4" t="s">
        <v>80</v>
      </c>
      <c r="AT771" s="4" t="s">
        <v>50</v>
      </c>
      <c r="AU771" s="4" t="s">
        <v>12</v>
      </c>
      <c r="AV771" s="4" t="s">
        <v>109</v>
      </c>
      <c r="AW771" s="4" t="s">
        <v>98</v>
      </c>
      <c r="AX771" s="4" t="s">
        <v>86</v>
      </c>
      <c r="AY771" s="4" t="s">
        <v>29</v>
      </c>
      <c r="AZ771" s="4" t="s">
        <v>136</v>
      </c>
      <c r="BA771" s="4" t="s">
        <v>92</v>
      </c>
      <c r="BB771" s="4" t="s">
        <v>16</v>
      </c>
      <c r="BC771" s="4" t="s">
        <v>125</v>
      </c>
      <c r="BD771" s="1" t="n">
        <f aca="false">HEX2DEC(AN771)+HEX2DEC(AO771)+HEX2DEC(AP771)+HEX2DEC(AQ771)+HEX2DEC(AR771)+HEX2DEC(AS771)+HEX2DEC(AT771)+HEX2DEC(AU771)+HEX2DEC(AV771)+HEX2DEC(AW771)+HEX2DEC(AX771)+HEX2DEC(AY771)+HEX2DEC(AZ771)+HEX2DEC(BA771)+HEX2DEC(BB771)+HEX2DEC(BC771)</f>
        <v>1732</v>
      </c>
      <c r="BE771" s="1"/>
      <c r="BF771" s="4" t="s">
        <v>12</v>
      </c>
      <c r="BG771" s="4" t="s">
        <v>86</v>
      </c>
      <c r="BH771" s="4" t="s">
        <v>30</v>
      </c>
      <c r="BI771" s="4" t="s">
        <v>16</v>
      </c>
      <c r="BJ771" s="4" t="s">
        <v>166</v>
      </c>
      <c r="BK771" s="4" t="s">
        <v>80</v>
      </c>
      <c r="BL771" s="4" t="s">
        <v>50</v>
      </c>
      <c r="BM771" s="4" t="s">
        <v>12</v>
      </c>
      <c r="BN771" s="4" t="s">
        <v>109</v>
      </c>
      <c r="BO771" s="4" t="s">
        <v>98</v>
      </c>
      <c r="BP771" s="4" t="s">
        <v>86</v>
      </c>
      <c r="BQ771" s="4" t="s">
        <v>29</v>
      </c>
      <c r="BR771" s="4" t="s">
        <v>136</v>
      </c>
      <c r="BS771" s="4" t="s">
        <v>92</v>
      </c>
      <c r="BT771" s="4" t="s">
        <v>16</v>
      </c>
      <c r="BU771" s="4" t="s">
        <v>125</v>
      </c>
      <c r="BV771" s="1" t="n">
        <f aca="false">HEX2DEC(BF771)+HEX2DEC(BG771)+HEX2DEC(BH771)+HEX2DEC(BI771)+HEX2DEC(BJ771)+HEX2DEC(BK771)+HEX2DEC(BL771)+HEX2DEC(BM771)+HEX2DEC(BN771)+HEX2DEC(BO771)+HEX2DEC(BP771)+HEX2DEC(BQ771)+HEX2DEC(BR771)+HEX2DEC(BS771)+HEX2DEC(BT771)+HEX2DEC(BU771)</f>
        <v>1732</v>
      </c>
      <c r="BX771" s="4" t="s">
        <v>12</v>
      </c>
      <c r="BY771" s="4" t="s">
        <v>86</v>
      </c>
      <c r="BZ771" s="4" t="s">
        <v>30</v>
      </c>
      <c r="CA771" s="4" t="s">
        <v>16</v>
      </c>
      <c r="CB771" s="4" t="s">
        <v>166</v>
      </c>
      <c r="CC771" s="4" t="s">
        <v>80</v>
      </c>
      <c r="CD771" s="4" t="s">
        <v>50</v>
      </c>
      <c r="CE771" s="4" t="s">
        <v>12</v>
      </c>
      <c r="CF771" s="4" t="s">
        <v>109</v>
      </c>
      <c r="CG771" s="4" t="s">
        <v>98</v>
      </c>
      <c r="CH771" s="4" t="s">
        <v>86</v>
      </c>
      <c r="CI771" s="4" t="s">
        <v>29</v>
      </c>
      <c r="CJ771" s="4" t="s">
        <v>136</v>
      </c>
      <c r="CK771" s="4" t="s">
        <v>92</v>
      </c>
      <c r="CL771" s="4" t="s">
        <v>16</v>
      </c>
      <c r="CM771" s="4" t="s">
        <v>125</v>
      </c>
      <c r="CN771" s="1" t="n">
        <f aca="false">HEX2DEC(BX771)+HEX2DEC(BY771)+HEX2DEC(BZ771)+HEX2DEC(CA771)+HEX2DEC(CB771)+HEX2DEC(CC771)+HEX2DEC(CD771)+HEX2DEC(CE771)+HEX2DEC(CF771)+HEX2DEC(CG771)+HEX2DEC(CH771)+HEX2DEC(CI771)+HEX2DEC(CJ771)+HEX2DEC(CK771)+HEX2DEC(CL771)+HEX2DEC(CM771)</f>
        <v>1732</v>
      </c>
      <c r="CP771" s="4" t="s">
        <v>12</v>
      </c>
      <c r="CQ771" s="4" t="s">
        <v>86</v>
      </c>
      <c r="CR771" s="4" t="s">
        <v>30</v>
      </c>
      <c r="CS771" s="4" t="s">
        <v>16</v>
      </c>
      <c r="CT771" s="4" t="s">
        <v>166</v>
      </c>
      <c r="CU771" s="4" t="s">
        <v>80</v>
      </c>
      <c r="CV771" s="4" t="s">
        <v>50</v>
      </c>
      <c r="CW771" s="4" t="s">
        <v>12</v>
      </c>
      <c r="CX771" s="4" t="s">
        <v>109</v>
      </c>
      <c r="CY771" s="4" t="s">
        <v>98</v>
      </c>
      <c r="CZ771" s="4" t="s">
        <v>86</v>
      </c>
      <c r="DA771" s="4" t="s">
        <v>29</v>
      </c>
      <c r="DB771" s="4" t="s">
        <v>136</v>
      </c>
      <c r="DC771" s="4" t="s">
        <v>92</v>
      </c>
      <c r="DD771" s="4" t="s">
        <v>16</v>
      </c>
      <c r="DE771" s="4" t="s">
        <v>125</v>
      </c>
      <c r="DF771" s="1" t="n">
        <f aca="false">HEX2DEC(CP771)+HEX2DEC(CQ771)+HEX2DEC(CR771)+HEX2DEC(CS771)+HEX2DEC(CT771)+HEX2DEC(CU771)+HEX2DEC(CV771)+HEX2DEC(CW771)+HEX2DEC(CX771)+HEX2DEC(CY771)+HEX2DEC(CZ771)+HEX2DEC(DA771)+HEX2DEC(DB771)+HEX2DEC(DC771)+HEX2DEC(DD771)+HEX2DEC(DE771)</f>
        <v>1732</v>
      </c>
      <c r="DH771" s="4" t="s">
        <v>12</v>
      </c>
      <c r="DI771" s="4" t="s">
        <v>86</v>
      </c>
      <c r="DJ771" s="4" t="s">
        <v>30</v>
      </c>
      <c r="DK771" s="4" t="s">
        <v>16</v>
      </c>
      <c r="DL771" s="4" t="s">
        <v>166</v>
      </c>
      <c r="DM771" s="4" t="s">
        <v>80</v>
      </c>
      <c r="DN771" s="4" t="s">
        <v>50</v>
      </c>
      <c r="DO771" s="4" t="s">
        <v>12</v>
      </c>
      <c r="DP771" s="4" t="s">
        <v>109</v>
      </c>
      <c r="DQ771" s="4" t="s">
        <v>98</v>
      </c>
      <c r="DR771" s="4" t="s">
        <v>86</v>
      </c>
      <c r="DS771" s="4" t="s">
        <v>29</v>
      </c>
      <c r="DT771" s="4" t="s">
        <v>136</v>
      </c>
      <c r="DU771" s="4" t="s">
        <v>92</v>
      </c>
      <c r="DV771" s="4" t="s">
        <v>16</v>
      </c>
      <c r="DW771" s="4" t="s">
        <v>125</v>
      </c>
      <c r="DX771" s="1" t="n">
        <f aca="false">HEX2DEC(DH771)+HEX2DEC(DI771)+HEX2DEC(DJ771)+HEX2DEC(DK771)+HEX2DEC(DL771)+HEX2DEC(DM771)+HEX2DEC(DN771)+HEX2DEC(DO771)+HEX2DEC(DP771)+HEX2DEC(DQ771)+HEX2DEC(DR771)+HEX2DEC(DS771)+HEX2DEC(DT771)+HEX2DEC(DU771)+HEX2DEC(DV771)+HEX2DEC(DW771)</f>
        <v>1732</v>
      </c>
      <c r="DZ771" s="4" t="s">
        <v>12</v>
      </c>
      <c r="EA771" s="4" t="s">
        <v>86</v>
      </c>
      <c r="EB771" s="4" t="s">
        <v>30</v>
      </c>
      <c r="EC771" s="4" t="s">
        <v>16</v>
      </c>
      <c r="ED771" s="4" t="s">
        <v>166</v>
      </c>
      <c r="EE771" s="4" t="s">
        <v>80</v>
      </c>
      <c r="EF771" s="4" t="s">
        <v>50</v>
      </c>
      <c r="EG771" s="4" t="s">
        <v>12</v>
      </c>
      <c r="EH771" s="4" t="s">
        <v>109</v>
      </c>
      <c r="EI771" s="4" t="s">
        <v>98</v>
      </c>
      <c r="EJ771" s="4" t="s">
        <v>86</v>
      </c>
      <c r="EK771" s="4" t="s">
        <v>29</v>
      </c>
      <c r="EL771" s="4" t="s">
        <v>136</v>
      </c>
      <c r="EM771" s="4" t="s">
        <v>92</v>
      </c>
      <c r="EN771" s="4" t="s">
        <v>16</v>
      </c>
      <c r="EO771" s="4" t="s">
        <v>125</v>
      </c>
      <c r="EP771" s="1" t="n">
        <f aca="false">HEX2DEC(DZ771)+HEX2DEC(EA771)+HEX2DEC(EB771)+HEX2DEC(EC771)+HEX2DEC(ED771)+HEX2DEC(EE771)+HEX2DEC(EF771)+HEX2DEC(EG771)+HEX2DEC(EH771)+HEX2DEC(EI771)+HEX2DEC(EJ771)+HEX2DEC(EK771)+HEX2DEC(EL771)+HEX2DEC(EM771)+HEX2DEC(EN771)+HEX2DEC(EO771)</f>
        <v>1732</v>
      </c>
      <c r="ER771" s="4" t="s">
        <v>12</v>
      </c>
      <c r="ES771" s="4" t="s">
        <v>86</v>
      </c>
      <c r="ET771" s="4" t="s">
        <v>30</v>
      </c>
      <c r="EU771" s="4" t="s">
        <v>16</v>
      </c>
      <c r="EV771" s="4" t="s">
        <v>166</v>
      </c>
      <c r="EW771" s="4" t="s">
        <v>80</v>
      </c>
      <c r="EX771" s="4" t="s">
        <v>50</v>
      </c>
      <c r="EY771" s="4" t="s">
        <v>12</v>
      </c>
      <c r="EZ771" s="4" t="s">
        <v>109</v>
      </c>
      <c r="FA771" s="4" t="s">
        <v>98</v>
      </c>
      <c r="FB771" s="4" t="s">
        <v>86</v>
      </c>
      <c r="FC771" s="4" t="s">
        <v>29</v>
      </c>
      <c r="FD771" s="4" t="s">
        <v>136</v>
      </c>
      <c r="FE771" s="4" t="s">
        <v>92</v>
      </c>
      <c r="FF771" s="4" t="s">
        <v>16</v>
      </c>
      <c r="FG771" s="4" t="s">
        <v>125</v>
      </c>
      <c r="FH771" s="1" t="n">
        <f aca="false">HEX2DEC(ER771)+HEX2DEC(ES771)+HEX2DEC(ET771)+HEX2DEC(EU771)+HEX2DEC(EV771)+HEX2DEC(EW771)+HEX2DEC(EX771)+HEX2DEC(EY771)+HEX2DEC(EZ771)+HEX2DEC(FA771)+HEX2DEC(FB771)+HEX2DEC(FC771)+HEX2DEC(FD771)+HEX2DEC(FE771)+HEX2DEC(FF771)+HEX2DEC(FG771)</f>
        <v>1732</v>
      </c>
      <c r="FJ771" s="4" t="s">
        <v>12</v>
      </c>
      <c r="FK771" s="4" t="s">
        <v>86</v>
      </c>
      <c r="FL771" s="4" t="s">
        <v>30</v>
      </c>
      <c r="FM771" s="4" t="s">
        <v>16</v>
      </c>
      <c r="FN771" s="4" t="s">
        <v>166</v>
      </c>
      <c r="FO771" s="4" t="s">
        <v>80</v>
      </c>
      <c r="FP771" s="4" t="s">
        <v>50</v>
      </c>
      <c r="FQ771" s="4" t="s">
        <v>12</v>
      </c>
      <c r="FR771" s="4" t="s">
        <v>109</v>
      </c>
      <c r="FS771" s="4" t="s">
        <v>98</v>
      </c>
      <c r="FT771" s="4" t="s">
        <v>86</v>
      </c>
      <c r="FU771" s="4" t="s">
        <v>29</v>
      </c>
      <c r="FV771" s="4" t="s">
        <v>136</v>
      </c>
      <c r="FW771" s="4" t="s">
        <v>92</v>
      </c>
      <c r="FX771" s="4" t="s">
        <v>16</v>
      </c>
      <c r="FY771" s="4" t="s">
        <v>125</v>
      </c>
      <c r="FZ771" s="1" t="n">
        <f aca="false">HEX2DEC(FJ771)+HEX2DEC(FK771)+HEX2DEC(FL771)+HEX2DEC(FM771)+HEX2DEC(FN771)+HEX2DEC(FO771)+HEX2DEC(FP771)+HEX2DEC(FQ771)+HEX2DEC(FR771)+HEX2DEC(FS771)+HEX2DEC(FT771)+HEX2DEC(FU771)+HEX2DEC(FV771)+HEX2DEC(FW771)+HEX2DEC(FX771)+HEX2DEC(FY771)</f>
        <v>1732</v>
      </c>
      <c r="GB771" s="1"/>
    </row>
    <row r="772" customFormat="false" ht="15" hidden="false" customHeight="false" outlineLevel="0" collapsed="false">
      <c r="A772" s="0" t="n">
        <f aca="false">A771+16</f>
        <v>61472</v>
      </c>
      <c r="B772" s="0" t="str">
        <f aca="false">DEC2HEX(A772)</f>
        <v>F020</v>
      </c>
      <c r="D772" s="1" t="s">
        <v>80</v>
      </c>
      <c r="E772" s="1" t="s">
        <v>86</v>
      </c>
      <c r="F772" s="1" t="s">
        <v>12</v>
      </c>
      <c r="G772" s="1" t="s">
        <v>52</v>
      </c>
      <c r="H772" s="1" t="s">
        <v>67</v>
      </c>
      <c r="I772" s="1" t="s">
        <v>69</v>
      </c>
      <c r="J772" s="1" t="s">
        <v>69</v>
      </c>
      <c r="K772" s="1" t="s">
        <v>22</v>
      </c>
      <c r="L772" s="1" t="s">
        <v>190</v>
      </c>
      <c r="M772" s="1" t="s">
        <v>254</v>
      </c>
      <c r="N772" s="1" t="s">
        <v>86</v>
      </c>
      <c r="O772" s="1" t="s">
        <v>179</v>
      </c>
      <c r="P772" s="1" t="s">
        <v>92</v>
      </c>
      <c r="Q772" s="1" t="s">
        <v>172</v>
      </c>
      <c r="R772" s="1" t="s">
        <v>20</v>
      </c>
      <c r="S772" s="1" t="s">
        <v>21</v>
      </c>
      <c r="T772" s="1" t="n">
        <f aca="false">HEX2DEC(D772)+HEX2DEC(E772)+HEX2DEC(F772)+HEX2DEC(G772)+HEX2DEC(H772)+HEX2DEC(I772)+HEX2DEC(J772)+HEX2DEC(K772)+HEX2DEC(L772)+HEX2DEC(M772)+HEX2DEC(N772)+HEX2DEC(O772)+HEX2DEC(P772)+HEX2DEC(Q772)+HEX2DEC(R772)+HEX2DEC(S772)</f>
        <v>1975</v>
      </c>
      <c r="U772" s="1"/>
      <c r="V772" s="4" t="s">
        <v>80</v>
      </c>
      <c r="W772" s="4" t="s">
        <v>86</v>
      </c>
      <c r="X772" s="4" t="s">
        <v>12</v>
      </c>
      <c r="Y772" s="4" t="s">
        <v>52</v>
      </c>
      <c r="Z772" s="4" t="s">
        <v>67</v>
      </c>
      <c r="AA772" s="4" t="s">
        <v>69</v>
      </c>
      <c r="AB772" s="4" t="s">
        <v>69</v>
      </c>
      <c r="AC772" s="4" t="s">
        <v>22</v>
      </c>
      <c r="AD772" s="4" t="s">
        <v>190</v>
      </c>
      <c r="AE772" s="4" t="s">
        <v>254</v>
      </c>
      <c r="AF772" s="4" t="s">
        <v>86</v>
      </c>
      <c r="AG772" s="4" t="s">
        <v>179</v>
      </c>
      <c r="AH772" s="4" t="s">
        <v>92</v>
      </c>
      <c r="AI772" s="4" t="s">
        <v>172</v>
      </c>
      <c r="AJ772" s="4" t="s">
        <v>20</v>
      </c>
      <c r="AK772" s="4" t="s">
        <v>21</v>
      </c>
      <c r="AL772" s="1" t="n">
        <f aca="false">HEX2DEC(V772)+HEX2DEC(W772)+HEX2DEC(X772)+HEX2DEC(Y772)+HEX2DEC(Z772)+HEX2DEC(AA772)+HEX2DEC(AB772)+HEX2DEC(AC772)+HEX2DEC(AD772)+HEX2DEC(AE772)+HEX2DEC(AF772)+HEX2DEC(AG772)+HEX2DEC(AH772)+HEX2DEC(AI772)+HEX2DEC(AJ772)+HEX2DEC(AK772)</f>
        <v>1975</v>
      </c>
      <c r="AN772" s="4" t="s">
        <v>80</v>
      </c>
      <c r="AO772" s="4" t="s">
        <v>86</v>
      </c>
      <c r="AP772" s="4" t="s">
        <v>12</v>
      </c>
      <c r="AQ772" s="4" t="s">
        <v>52</v>
      </c>
      <c r="AR772" s="4" t="s">
        <v>67</v>
      </c>
      <c r="AS772" s="4" t="s">
        <v>69</v>
      </c>
      <c r="AT772" s="4" t="s">
        <v>69</v>
      </c>
      <c r="AU772" s="4" t="s">
        <v>22</v>
      </c>
      <c r="AV772" s="4" t="s">
        <v>190</v>
      </c>
      <c r="AW772" s="4" t="s">
        <v>254</v>
      </c>
      <c r="AX772" s="4" t="s">
        <v>86</v>
      </c>
      <c r="AY772" s="4" t="s">
        <v>179</v>
      </c>
      <c r="AZ772" s="4" t="s">
        <v>92</v>
      </c>
      <c r="BA772" s="4" t="s">
        <v>172</v>
      </c>
      <c r="BB772" s="4" t="s">
        <v>20</v>
      </c>
      <c r="BC772" s="4" t="s">
        <v>21</v>
      </c>
      <c r="BD772" s="1" t="n">
        <f aca="false">HEX2DEC(AN772)+HEX2DEC(AO772)+HEX2DEC(AP772)+HEX2DEC(AQ772)+HEX2DEC(AR772)+HEX2DEC(AS772)+HEX2DEC(AT772)+HEX2DEC(AU772)+HEX2DEC(AV772)+HEX2DEC(AW772)+HEX2DEC(AX772)+HEX2DEC(AY772)+HEX2DEC(AZ772)+HEX2DEC(BA772)+HEX2DEC(BB772)+HEX2DEC(BC772)</f>
        <v>1975</v>
      </c>
      <c r="BE772" s="1"/>
      <c r="BF772" s="4" t="s">
        <v>80</v>
      </c>
      <c r="BG772" s="4" t="s">
        <v>86</v>
      </c>
      <c r="BH772" s="4" t="s">
        <v>12</v>
      </c>
      <c r="BI772" s="4" t="s">
        <v>52</v>
      </c>
      <c r="BJ772" s="4" t="s">
        <v>67</v>
      </c>
      <c r="BK772" s="4" t="s">
        <v>69</v>
      </c>
      <c r="BL772" s="4" t="s">
        <v>69</v>
      </c>
      <c r="BM772" s="4" t="s">
        <v>22</v>
      </c>
      <c r="BN772" s="4" t="s">
        <v>190</v>
      </c>
      <c r="BO772" s="4" t="s">
        <v>254</v>
      </c>
      <c r="BP772" s="4" t="s">
        <v>86</v>
      </c>
      <c r="BQ772" s="4" t="s">
        <v>179</v>
      </c>
      <c r="BR772" s="4" t="s">
        <v>92</v>
      </c>
      <c r="BS772" s="4" t="s">
        <v>172</v>
      </c>
      <c r="BT772" s="4" t="s">
        <v>20</v>
      </c>
      <c r="BU772" s="4" t="s">
        <v>21</v>
      </c>
      <c r="BV772" s="1" t="n">
        <f aca="false">HEX2DEC(BF772)+HEX2DEC(BG772)+HEX2DEC(BH772)+HEX2DEC(BI772)+HEX2DEC(BJ772)+HEX2DEC(BK772)+HEX2DEC(BL772)+HEX2DEC(BM772)+HEX2DEC(BN772)+HEX2DEC(BO772)+HEX2DEC(BP772)+HEX2DEC(BQ772)+HEX2DEC(BR772)+HEX2DEC(BS772)+HEX2DEC(BT772)+HEX2DEC(BU772)</f>
        <v>1975</v>
      </c>
      <c r="BX772" s="4" t="s">
        <v>80</v>
      </c>
      <c r="BY772" s="4" t="s">
        <v>86</v>
      </c>
      <c r="BZ772" s="4" t="s">
        <v>12</v>
      </c>
      <c r="CA772" s="4" t="s">
        <v>52</v>
      </c>
      <c r="CB772" s="4" t="s">
        <v>67</v>
      </c>
      <c r="CC772" s="4" t="s">
        <v>69</v>
      </c>
      <c r="CD772" s="4" t="s">
        <v>69</v>
      </c>
      <c r="CE772" s="4" t="s">
        <v>22</v>
      </c>
      <c r="CF772" s="4" t="s">
        <v>190</v>
      </c>
      <c r="CG772" s="4" t="s">
        <v>254</v>
      </c>
      <c r="CH772" s="4" t="s">
        <v>86</v>
      </c>
      <c r="CI772" s="4" t="s">
        <v>179</v>
      </c>
      <c r="CJ772" s="4" t="s">
        <v>92</v>
      </c>
      <c r="CK772" s="4" t="s">
        <v>172</v>
      </c>
      <c r="CL772" s="4" t="s">
        <v>20</v>
      </c>
      <c r="CM772" s="4" t="s">
        <v>21</v>
      </c>
      <c r="CN772" s="1" t="n">
        <f aca="false">HEX2DEC(BX772)+HEX2DEC(BY772)+HEX2DEC(BZ772)+HEX2DEC(CA772)+HEX2DEC(CB772)+HEX2DEC(CC772)+HEX2DEC(CD772)+HEX2DEC(CE772)+HEX2DEC(CF772)+HEX2DEC(CG772)+HEX2DEC(CH772)+HEX2DEC(CI772)+HEX2DEC(CJ772)+HEX2DEC(CK772)+HEX2DEC(CL772)+HEX2DEC(CM772)</f>
        <v>1975</v>
      </c>
      <c r="CP772" s="4" t="s">
        <v>80</v>
      </c>
      <c r="CQ772" s="4" t="s">
        <v>86</v>
      </c>
      <c r="CR772" s="4" t="s">
        <v>12</v>
      </c>
      <c r="CS772" s="4" t="s">
        <v>52</v>
      </c>
      <c r="CT772" s="4" t="s">
        <v>67</v>
      </c>
      <c r="CU772" s="4" t="s">
        <v>69</v>
      </c>
      <c r="CV772" s="4" t="s">
        <v>69</v>
      </c>
      <c r="CW772" s="4" t="s">
        <v>22</v>
      </c>
      <c r="CX772" s="4" t="s">
        <v>190</v>
      </c>
      <c r="CY772" s="4" t="s">
        <v>254</v>
      </c>
      <c r="CZ772" s="4" t="s">
        <v>86</v>
      </c>
      <c r="DA772" s="4" t="s">
        <v>179</v>
      </c>
      <c r="DB772" s="4" t="s">
        <v>92</v>
      </c>
      <c r="DC772" s="4" t="s">
        <v>172</v>
      </c>
      <c r="DD772" s="4" t="s">
        <v>20</v>
      </c>
      <c r="DE772" s="4" t="s">
        <v>21</v>
      </c>
      <c r="DF772" s="1" t="n">
        <f aca="false">HEX2DEC(CP772)+HEX2DEC(CQ772)+HEX2DEC(CR772)+HEX2DEC(CS772)+HEX2DEC(CT772)+HEX2DEC(CU772)+HEX2DEC(CV772)+HEX2DEC(CW772)+HEX2DEC(CX772)+HEX2DEC(CY772)+HEX2DEC(CZ772)+HEX2DEC(DA772)+HEX2DEC(DB772)+HEX2DEC(DC772)+HEX2DEC(DD772)+HEX2DEC(DE772)</f>
        <v>1975</v>
      </c>
      <c r="DH772" s="4" t="s">
        <v>80</v>
      </c>
      <c r="DI772" s="4" t="s">
        <v>86</v>
      </c>
      <c r="DJ772" s="4" t="s">
        <v>12</v>
      </c>
      <c r="DK772" s="4" t="s">
        <v>52</v>
      </c>
      <c r="DL772" s="4" t="s">
        <v>67</v>
      </c>
      <c r="DM772" s="4" t="s">
        <v>69</v>
      </c>
      <c r="DN772" s="4" t="s">
        <v>69</v>
      </c>
      <c r="DO772" s="4" t="s">
        <v>22</v>
      </c>
      <c r="DP772" s="4" t="s">
        <v>190</v>
      </c>
      <c r="DQ772" s="4" t="s">
        <v>254</v>
      </c>
      <c r="DR772" s="4" t="s">
        <v>86</v>
      </c>
      <c r="DS772" s="4" t="s">
        <v>179</v>
      </c>
      <c r="DT772" s="4" t="s">
        <v>92</v>
      </c>
      <c r="DU772" s="4" t="s">
        <v>172</v>
      </c>
      <c r="DV772" s="4" t="s">
        <v>20</v>
      </c>
      <c r="DW772" s="4" t="s">
        <v>21</v>
      </c>
      <c r="DX772" s="1" t="n">
        <f aca="false">HEX2DEC(DH772)+HEX2DEC(DI772)+HEX2DEC(DJ772)+HEX2DEC(DK772)+HEX2DEC(DL772)+HEX2DEC(DM772)+HEX2DEC(DN772)+HEX2DEC(DO772)+HEX2DEC(DP772)+HEX2DEC(DQ772)+HEX2DEC(DR772)+HEX2DEC(DS772)+HEX2DEC(DT772)+HEX2DEC(DU772)+HEX2DEC(DV772)+HEX2DEC(DW772)</f>
        <v>1975</v>
      </c>
      <c r="DZ772" s="4" t="s">
        <v>80</v>
      </c>
      <c r="EA772" s="4" t="s">
        <v>86</v>
      </c>
      <c r="EB772" s="4" t="s">
        <v>12</v>
      </c>
      <c r="EC772" s="4" t="s">
        <v>52</v>
      </c>
      <c r="ED772" s="4" t="s">
        <v>67</v>
      </c>
      <c r="EE772" s="4" t="s">
        <v>69</v>
      </c>
      <c r="EF772" s="4" t="s">
        <v>69</v>
      </c>
      <c r="EG772" s="4" t="s">
        <v>22</v>
      </c>
      <c r="EH772" s="4" t="s">
        <v>190</v>
      </c>
      <c r="EI772" s="4" t="s">
        <v>254</v>
      </c>
      <c r="EJ772" s="4" t="s">
        <v>86</v>
      </c>
      <c r="EK772" s="4" t="s">
        <v>179</v>
      </c>
      <c r="EL772" s="4" t="s">
        <v>92</v>
      </c>
      <c r="EM772" s="4" t="s">
        <v>172</v>
      </c>
      <c r="EN772" s="4" t="s">
        <v>20</v>
      </c>
      <c r="EO772" s="4" t="s">
        <v>21</v>
      </c>
      <c r="EP772" s="1" t="n">
        <f aca="false">HEX2DEC(DZ772)+HEX2DEC(EA772)+HEX2DEC(EB772)+HEX2DEC(EC772)+HEX2DEC(ED772)+HEX2DEC(EE772)+HEX2DEC(EF772)+HEX2DEC(EG772)+HEX2DEC(EH772)+HEX2DEC(EI772)+HEX2DEC(EJ772)+HEX2DEC(EK772)+HEX2DEC(EL772)+HEX2DEC(EM772)+HEX2DEC(EN772)+HEX2DEC(EO772)</f>
        <v>1975</v>
      </c>
      <c r="ER772" s="4" t="s">
        <v>80</v>
      </c>
      <c r="ES772" s="4" t="s">
        <v>86</v>
      </c>
      <c r="ET772" s="4" t="s">
        <v>12</v>
      </c>
      <c r="EU772" s="4" t="s">
        <v>52</v>
      </c>
      <c r="EV772" s="4" t="s">
        <v>67</v>
      </c>
      <c r="EW772" s="4" t="s">
        <v>69</v>
      </c>
      <c r="EX772" s="4" t="s">
        <v>69</v>
      </c>
      <c r="EY772" s="4" t="s">
        <v>22</v>
      </c>
      <c r="EZ772" s="4" t="s">
        <v>190</v>
      </c>
      <c r="FA772" s="4" t="s">
        <v>254</v>
      </c>
      <c r="FB772" s="4" t="s">
        <v>86</v>
      </c>
      <c r="FC772" s="4" t="s">
        <v>179</v>
      </c>
      <c r="FD772" s="4" t="s">
        <v>92</v>
      </c>
      <c r="FE772" s="4" t="s">
        <v>172</v>
      </c>
      <c r="FF772" s="4" t="s">
        <v>20</v>
      </c>
      <c r="FG772" s="4" t="s">
        <v>21</v>
      </c>
      <c r="FH772" s="1" t="n">
        <f aca="false">HEX2DEC(ER772)+HEX2DEC(ES772)+HEX2DEC(ET772)+HEX2DEC(EU772)+HEX2DEC(EV772)+HEX2DEC(EW772)+HEX2DEC(EX772)+HEX2DEC(EY772)+HEX2DEC(EZ772)+HEX2DEC(FA772)+HEX2DEC(FB772)+HEX2DEC(FC772)+HEX2DEC(FD772)+HEX2DEC(FE772)+HEX2DEC(FF772)+HEX2DEC(FG772)</f>
        <v>1975</v>
      </c>
      <c r="FJ772" s="4" t="s">
        <v>80</v>
      </c>
      <c r="FK772" s="4" t="s">
        <v>86</v>
      </c>
      <c r="FL772" s="4" t="s">
        <v>12</v>
      </c>
      <c r="FM772" s="4" t="s">
        <v>52</v>
      </c>
      <c r="FN772" s="4" t="s">
        <v>67</v>
      </c>
      <c r="FO772" s="4" t="s">
        <v>69</v>
      </c>
      <c r="FP772" s="4" t="s">
        <v>69</v>
      </c>
      <c r="FQ772" s="4" t="s">
        <v>22</v>
      </c>
      <c r="FR772" s="4" t="s">
        <v>190</v>
      </c>
      <c r="FS772" s="4" t="s">
        <v>254</v>
      </c>
      <c r="FT772" s="4" t="s">
        <v>86</v>
      </c>
      <c r="FU772" s="4" t="s">
        <v>179</v>
      </c>
      <c r="FV772" s="4" t="s">
        <v>92</v>
      </c>
      <c r="FW772" s="4" t="s">
        <v>172</v>
      </c>
      <c r="FX772" s="4" t="s">
        <v>20</v>
      </c>
      <c r="FY772" s="4" t="s">
        <v>21</v>
      </c>
      <c r="FZ772" s="1" t="n">
        <f aca="false">HEX2DEC(FJ772)+HEX2DEC(FK772)+HEX2DEC(FL772)+HEX2DEC(FM772)+HEX2DEC(FN772)+HEX2DEC(FO772)+HEX2DEC(FP772)+HEX2DEC(FQ772)+HEX2DEC(FR772)+HEX2DEC(FS772)+HEX2DEC(FT772)+HEX2DEC(FU772)+HEX2DEC(FV772)+HEX2DEC(FW772)+HEX2DEC(FX772)+HEX2DEC(FY772)</f>
        <v>1975</v>
      </c>
      <c r="GB772" s="1"/>
    </row>
    <row r="773" customFormat="false" ht="15" hidden="false" customHeight="false" outlineLevel="0" collapsed="false">
      <c r="A773" s="0" t="n">
        <f aca="false">A772+16</f>
        <v>61488</v>
      </c>
      <c r="B773" s="0" t="str">
        <f aca="false">DEC2HEX(A773)</f>
        <v>F030</v>
      </c>
      <c r="D773" s="1" t="s">
        <v>68</v>
      </c>
      <c r="E773" s="1" t="s">
        <v>124</v>
      </c>
      <c r="F773" s="1" t="s">
        <v>40</v>
      </c>
      <c r="G773" s="1" t="s">
        <v>150</v>
      </c>
      <c r="H773" s="1" t="s">
        <v>78</v>
      </c>
      <c r="I773" s="1" t="s">
        <v>16</v>
      </c>
      <c r="J773" s="1" t="s">
        <v>37</v>
      </c>
      <c r="K773" s="1" t="s">
        <v>78</v>
      </c>
      <c r="L773" s="1" t="s">
        <v>16</v>
      </c>
      <c r="M773" s="1" t="s">
        <v>150</v>
      </c>
      <c r="N773" s="1" t="s">
        <v>178</v>
      </c>
      <c r="O773" s="1" t="s">
        <v>161</v>
      </c>
      <c r="P773" s="1" t="s">
        <v>104</v>
      </c>
      <c r="Q773" s="1" t="s">
        <v>179</v>
      </c>
      <c r="R773" s="1" t="s">
        <v>14</v>
      </c>
      <c r="S773" s="1" t="s">
        <v>92</v>
      </c>
      <c r="T773" s="1" t="n">
        <f aca="false">HEX2DEC(D773)+HEX2DEC(E773)+HEX2DEC(F773)+HEX2DEC(G773)+HEX2DEC(H773)+HEX2DEC(I773)+HEX2DEC(J773)+HEX2DEC(K773)+HEX2DEC(L773)+HEX2DEC(M773)+HEX2DEC(N773)+HEX2DEC(O773)+HEX2DEC(P773)+HEX2DEC(Q773)+HEX2DEC(R773)+HEX2DEC(S773)</f>
        <v>2477</v>
      </c>
      <c r="U773" s="1"/>
      <c r="V773" s="4" t="s">
        <v>68</v>
      </c>
      <c r="W773" s="4" t="s">
        <v>124</v>
      </c>
      <c r="X773" s="4" t="s">
        <v>40</v>
      </c>
      <c r="Y773" s="4" t="s">
        <v>150</v>
      </c>
      <c r="Z773" s="4" t="s">
        <v>78</v>
      </c>
      <c r="AA773" s="4" t="s">
        <v>16</v>
      </c>
      <c r="AB773" s="4" t="s">
        <v>37</v>
      </c>
      <c r="AC773" s="4" t="s">
        <v>78</v>
      </c>
      <c r="AD773" s="4" t="s">
        <v>16</v>
      </c>
      <c r="AE773" s="4" t="s">
        <v>150</v>
      </c>
      <c r="AF773" s="4" t="s">
        <v>178</v>
      </c>
      <c r="AG773" s="4" t="s">
        <v>161</v>
      </c>
      <c r="AH773" s="4" t="s">
        <v>104</v>
      </c>
      <c r="AI773" s="4" t="s">
        <v>179</v>
      </c>
      <c r="AJ773" s="4" t="s">
        <v>14</v>
      </c>
      <c r="AK773" s="4" t="s">
        <v>92</v>
      </c>
      <c r="AL773" s="1" t="n">
        <f aca="false">HEX2DEC(V773)+HEX2DEC(W773)+HEX2DEC(X773)+HEX2DEC(Y773)+HEX2DEC(Z773)+HEX2DEC(AA773)+HEX2DEC(AB773)+HEX2DEC(AC773)+HEX2DEC(AD773)+HEX2DEC(AE773)+HEX2DEC(AF773)+HEX2DEC(AG773)+HEX2DEC(AH773)+HEX2DEC(AI773)+HEX2DEC(AJ773)+HEX2DEC(AK773)</f>
        <v>2477</v>
      </c>
      <c r="AN773" s="4" t="s">
        <v>68</v>
      </c>
      <c r="AO773" s="4" t="s">
        <v>124</v>
      </c>
      <c r="AP773" s="4" t="s">
        <v>40</v>
      </c>
      <c r="AQ773" s="4" t="s">
        <v>150</v>
      </c>
      <c r="AR773" s="4" t="s">
        <v>78</v>
      </c>
      <c r="AS773" s="4" t="s">
        <v>16</v>
      </c>
      <c r="AT773" s="4" t="s">
        <v>37</v>
      </c>
      <c r="AU773" s="4" t="s">
        <v>78</v>
      </c>
      <c r="AV773" s="4" t="s">
        <v>16</v>
      </c>
      <c r="AW773" s="4" t="s">
        <v>150</v>
      </c>
      <c r="AX773" s="4" t="s">
        <v>178</v>
      </c>
      <c r="AY773" s="4" t="s">
        <v>161</v>
      </c>
      <c r="AZ773" s="4" t="s">
        <v>104</v>
      </c>
      <c r="BA773" s="4" t="s">
        <v>179</v>
      </c>
      <c r="BB773" s="4" t="s">
        <v>14</v>
      </c>
      <c r="BC773" s="4" t="s">
        <v>92</v>
      </c>
      <c r="BD773" s="1" t="n">
        <f aca="false">HEX2DEC(AN773)+HEX2DEC(AO773)+HEX2DEC(AP773)+HEX2DEC(AQ773)+HEX2DEC(AR773)+HEX2DEC(AS773)+HEX2DEC(AT773)+HEX2DEC(AU773)+HEX2DEC(AV773)+HEX2DEC(AW773)+HEX2DEC(AX773)+HEX2DEC(AY773)+HEX2DEC(AZ773)+HEX2DEC(BA773)+HEX2DEC(BB773)+HEX2DEC(BC773)</f>
        <v>2477</v>
      </c>
      <c r="BE773" s="1"/>
      <c r="BF773" s="4" t="s">
        <v>68</v>
      </c>
      <c r="BG773" s="4" t="s">
        <v>124</v>
      </c>
      <c r="BH773" s="4" t="s">
        <v>40</v>
      </c>
      <c r="BI773" s="4" t="s">
        <v>150</v>
      </c>
      <c r="BJ773" s="4" t="s">
        <v>78</v>
      </c>
      <c r="BK773" s="4" t="s">
        <v>16</v>
      </c>
      <c r="BL773" s="4" t="s">
        <v>37</v>
      </c>
      <c r="BM773" s="4" t="s">
        <v>78</v>
      </c>
      <c r="BN773" s="4" t="s">
        <v>16</v>
      </c>
      <c r="BO773" s="4" t="s">
        <v>150</v>
      </c>
      <c r="BP773" s="4" t="s">
        <v>178</v>
      </c>
      <c r="BQ773" s="4" t="s">
        <v>161</v>
      </c>
      <c r="BR773" s="4" t="s">
        <v>104</v>
      </c>
      <c r="BS773" s="4" t="s">
        <v>179</v>
      </c>
      <c r="BT773" s="4" t="s">
        <v>14</v>
      </c>
      <c r="BU773" s="4" t="s">
        <v>92</v>
      </c>
      <c r="BV773" s="1" t="n">
        <f aca="false">HEX2DEC(BF773)+HEX2DEC(BG773)+HEX2DEC(BH773)+HEX2DEC(BI773)+HEX2DEC(BJ773)+HEX2DEC(BK773)+HEX2DEC(BL773)+HEX2DEC(BM773)+HEX2DEC(BN773)+HEX2DEC(BO773)+HEX2DEC(BP773)+HEX2DEC(BQ773)+HEX2DEC(BR773)+HEX2DEC(BS773)+HEX2DEC(BT773)+HEX2DEC(BU773)</f>
        <v>2477</v>
      </c>
      <c r="BX773" s="4" t="s">
        <v>68</v>
      </c>
      <c r="BY773" s="4" t="s">
        <v>124</v>
      </c>
      <c r="BZ773" s="4" t="s">
        <v>40</v>
      </c>
      <c r="CA773" s="4" t="s">
        <v>150</v>
      </c>
      <c r="CB773" s="4" t="s">
        <v>78</v>
      </c>
      <c r="CC773" s="4" t="s">
        <v>16</v>
      </c>
      <c r="CD773" s="4" t="s">
        <v>37</v>
      </c>
      <c r="CE773" s="4" t="s">
        <v>78</v>
      </c>
      <c r="CF773" s="4" t="s">
        <v>16</v>
      </c>
      <c r="CG773" s="4" t="s">
        <v>150</v>
      </c>
      <c r="CH773" s="4" t="s">
        <v>178</v>
      </c>
      <c r="CI773" s="4" t="s">
        <v>161</v>
      </c>
      <c r="CJ773" s="4" t="s">
        <v>104</v>
      </c>
      <c r="CK773" s="4" t="s">
        <v>179</v>
      </c>
      <c r="CL773" s="4" t="s">
        <v>14</v>
      </c>
      <c r="CM773" s="4" t="s">
        <v>92</v>
      </c>
      <c r="CN773" s="1" t="n">
        <f aca="false">HEX2DEC(BX773)+HEX2DEC(BY773)+HEX2DEC(BZ773)+HEX2DEC(CA773)+HEX2DEC(CB773)+HEX2DEC(CC773)+HEX2DEC(CD773)+HEX2DEC(CE773)+HEX2DEC(CF773)+HEX2DEC(CG773)+HEX2DEC(CH773)+HEX2DEC(CI773)+HEX2DEC(CJ773)+HEX2DEC(CK773)+HEX2DEC(CL773)+HEX2DEC(CM773)</f>
        <v>2477</v>
      </c>
      <c r="CP773" s="4" t="s">
        <v>68</v>
      </c>
      <c r="CQ773" s="4" t="s">
        <v>124</v>
      </c>
      <c r="CR773" s="4" t="s">
        <v>40</v>
      </c>
      <c r="CS773" s="4" t="s">
        <v>150</v>
      </c>
      <c r="CT773" s="4" t="s">
        <v>78</v>
      </c>
      <c r="CU773" s="4" t="s">
        <v>16</v>
      </c>
      <c r="CV773" s="4" t="s">
        <v>37</v>
      </c>
      <c r="CW773" s="4" t="s">
        <v>78</v>
      </c>
      <c r="CX773" s="4" t="s">
        <v>16</v>
      </c>
      <c r="CY773" s="4" t="s">
        <v>150</v>
      </c>
      <c r="CZ773" s="4" t="s">
        <v>178</v>
      </c>
      <c r="DA773" s="4" t="s">
        <v>161</v>
      </c>
      <c r="DB773" s="4" t="s">
        <v>104</v>
      </c>
      <c r="DC773" s="4" t="s">
        <v>179</v>
      </c>
      <c r="DD773" s="4" t="s">
        <v>14</v>
      </c>
      <c r="DE773" s="4" t="s">
        <v>92</v>
      </c>
      <c r="DF773" s="1" t="n">
        <f aca="false">HEX2DEC(CP773)+HEX2DEC(CQ773)+HEX2DEC(CR773)+HEX2DEC(CS773)+HEX2DEC(CT773)+HEX2DEC(CU773)+HEX2DEC(CV773)+HEX2DEC(CW773)+HEX2DEC(CX773)+HEX2DEC(CY773)+HEX2DEC(CZ773)+HEX2DEC(DA773)+HEX2DEC(DB773)+HEX2DEC(DC773)+HEX2DEC(DD773)+HEX2DEC(DE773)</f>
        <v>2477</v>
      </c>
      <c r="DH773" s="4" t="s">
        <v>68</v>
      </c>
      <c r="DI773" s="4" t="s">
        <v>124</v>
      </c>
      <c r="DJ773" s="4" t="s">
        <v>40</v>
      </c>
      <c r="DK773" s="4" t="s">
        <v>150</v>
      </c>
      <c r="DL773" s="4" t="s">
        <v>78</v>
      </c>
      <c r="DM773" s="4" t="s">
        <v>16</v>
      </c>
      <c r="DN773" s="4" t="s">
        <v>37</v>
      </c>
      <c r="DO773" s="4" t="s">
        <v>78</v>
      </c>
      <c r="DP773" s="4" t="s">
        <v>16</v>
      </c>
      <c r="DQ773" s="4" t="s">
        <v>150</v>
      </c>
      <c r="DR773" s="4" t="s">
        <v>178</v>
      </c>
      <c r="DS773" s="4" t="s">
        <v>161</v>
      </c>
      <c r="DT773" s="4" t="s">
        <v>104</v>
      </c>
      <c r="DU773" s="4" t="s">
        <v>179</v>
      </c>
      <c r="DV773" s="4" t="s">
        <v>14</v>
      </c>
      <c r="DW773" s="4" t="s">
        <v>92</v>
      </c>
      <c r="DX773" s="1" t="n">
        <f aca="false">HEX2DEC(DH773)+HEX2DEC(DI773)+HEX2DEC(DJ773)+HEX2DEC(DK773)+HEX2DEC(DL773)+HEX2DEC(DM773)+HEX2DEC(DN773)+HEX2DEC(DO773)+HEX2DEC(DP773)+HEX2DEC(DQ773)+HEX2DEC(DR773)+HEX2DEC(DS773)+HEX2DEC(DT773)+HEX2DEC(DU773)+HEX2DEC(DV773)+HEX2DEC(DW773)</f>
        <v>2477</v>
      </c>
      <c r="DZ773" s="4" t="s">
        <v>68</v>
      </c>
      <c r="EA773" s="4" t="s">
        <v>124</v>
      </c>
      <c r="EB773" s="4" t="s">
        <v>40</v>
      </c>
      <c r="EC773" s="4" t="s">
        <v>150</v>
      </c>
      <c r="ED773" s="4" t="s">
        <v>78</v>
      </c>
      <c r="EE773" s="4" t="s">
        <v>16</v>
      </c>
      <c r="EF773" s="4" t="s">
        <v>37</v>
      </c>
      <c r="EG773" s="4" t="s">
        <v>78</v>
      </c>
      <c r="EH773" s="4" t="s">
        <v>16</v>
      </c>
      <c r="EI773" s="4" t="s">
        <v>150</v>
      </c>
      <c r="EJ773" s="4" t="s">
        <v>178</v>
      </c>
      <c r="EK773" s="4" t="s">
        <v>161</v>
      </c>
      <c r="EL773" s="4" t="s">
        <v>104</v>
      </c>
      <c r="EM773" s="4" t="s">
        <v>179</v>
      </c>
      <c r="EN773" s="4" t="s">
        <v>14</v>
      </c>
      <c r="EO773" s="4" t="s">
        <v>92</v>
      </c>
      <c r="EP773" s="1" t="n">
        <f aca="false">HEX2DEC(DZ773)+HEX2DEC(EA773)+HEX2DEC(EB773)+HEX2DEC(EC773)+HEX2DEC(ED773)+HEX2DEC(EE773)+HEX2DEC(EF773)+HEX2DEC(EG773)+HEX2DEC(EH773)+HEX2DEC(EI773)+HEX2DEC(EJ773)+HEX2DEC(EK773)+HEX2DEC(EL773)+HEX2DEC(EM773)+HEX2DEC(EN773)+HEX2DEC(EO773)</f>
        <v>2477</v>
      </c>
      <c r="ER773" s="4" t="s">
        <v>68</v>
      </c>
      <c r="ES773" s="4" t="s">
        <v>124</v>
      </c>
      <c r="ET773" s="4" t="s">
        <v>40</v>
      </c>
      <c r="EU773" s="4" t="s">
        <v>150</v>
      </c>
      <c r="EV773" s="4" t="s">
        <v>78</v>
      </c>
      <c r="EW773" s="4" t="s">
        <v>16</v>
      </c>
      <c r="EX773" s="4" t="s">
        <v>37</v>
      </c>
      <c r="EY773" s="4" t="s">
        <v>78</v>
      </c>
      <c r="EZ773" s="4" t="s">
        <v>16</v>
      </c>
      <c r="FA773" s="4" t="s">
        <v>150</v>
      </c>
      <c r="FB773" s="4" t="s">
        <v>178</v>
      </c>
      <c r="FC773" s="4" t="s">
        <v>161</v>
      </c>
      <c r="FD773" s="4" t="s">
        <v>104</v>
      </c>
      <c r="FE773" s="4" t="s">
        <v>179</v>
      </c>
      <c r="FF773" s="4" t="s">
        <v>14</v>
      </c>
      <c r="FG773" s="4" t="s">
        <v>92</v>
      </c>
      <c r="FH773" s="1" t="n">
        <f aca="false">HEX2DEC(ER773)+HEX2DEC(ES773)+HEX2DEC(ET773)+HEX2DEC(EU773)+HEX2DEC(EV773)+HEX2DEC(EW773)+HEX2DEC(EX773)+HEX2DEC(EY773)+HEX2DEC(EZ773)+HEX2DEC(FA773)+HEX2DEC(FB773)+HEX2DEC(FC773)+HEX2DEC(FD773)+HEX2DEC(FE773)+HEX2DEC(FF773)+HEX2DEC(FG773)</f>
        <v>2477</v>
      </c>
      <c r="FJ773" s="4" t="s">
        <v>68</v>
      </c>
      <c r="FK773" s="4" t="s">
        <v>124</v>
      </c>
      <c r="FL773" s="4" t="s">
        <v>40</v>
      </c>
      <c r="FM773" s="4" t="s">
        <v>150</v>
      </c>
      <c r="FN773" s="4" t="s">
        <v>78</v>
      </c>
      <c r="FO773" s="4" t="s">
        <v>16</v>
      </c>
      <c r="FP773" s="4" t="s">
        <v>37</v>
      </c>
      <c r="FQ773" s="4" t="s">
        <v>78</v>
      </c>
      <c r="FR773" s="4" t="s">
        <v>16</v>
      </c>
      <c r="FS773" s="4" t="s">
        <v>150</v>
      </c>
      <c r="FT773" s="4" t="s">
        <v>178</v>
      </c>
      <c r="FU773" s="4" t="s">
        <v>161</v>
      </c>
      <c r="FV773" s="4" t="s">
        <v>104</v>
      </c>
      <c r="FW773" s="4" t="s">
        <v>179</v>
      </c>
      <c r="FX773" s="4" t="s">
        <v>14</v>
      </c>
      <c r="FY773" s="4" t="s">
        <v>92</v>
      </c>
      <c r="FZ773" s="1" t="n">
        <f aca="false">HEX2DEC(FJ773)+HEX2DEC(FK773)+HEX2DEC(FL773)+HEX2DEC(FM773)+HEX2DEC(FN773)+HEX2DEC(FO773)+HEX2DEC(FP773)+HEX2DEC(FQ773)+HEX2DEC(FR773)+HEX2DEC(FS773)+HEX2DEC(FT773)+HEX2DEC(FU773)+HEX2DEC(FV773)+HEX2DEC(FW773)+HEX2DEC(FX773)+HEX2DEC(FY773)</f>
        <v>2477</v>
      </c>
      <c r="GB773" s="1"/>
    </row>
    <row r="774" customFormat="false" ht="15" hidden="false" customHeight="false" outlineLevel="0" collapsed="false">
      <c r="A774" s="0" t="n">
        <f aca="false">A773+16</f>
        <v>61504</v>
      </c>
      <c r="B774" s="0" t="str">
        <f aca="false">DEC2HEX(A774)</f>
        <v>F040</v>
      </c>
      <c r="D774" s="1" t="s">
        <v>22</v>
      </c>
      <c r="E774" s="1" t="s">
        <v>45</v>
      </c>
      <c r="F774" s="1" t="s">
        <v>254</v>
      </c>
      <c r="G774" s="1" t="s">
        <v>83</v>
      </c>
      <c r="H774" s="1" t="s">
        <v>220</v>
      </c>
      <c r="I774" s="1" t="s">
        <v>122</v>
      </c>
      <c r="J774" s="1" t="s">
        <v>101</v>
      </c>
      <c r="K774" s="1" t="s">
        <v>250</v>
      </c>
      <c r="L774" s="1" t="s">
        <v>180</v>
      </c>
      <c r="M774" s="1" t="s">
        <v>73</v>
      </c>
      <c r="N774" s="1" t="s">
        <v>59</v>
      </c>
      <c r="O774" s="1" t="s">
        <v>181</v>
      </c>
      <c r="P774" s="1" t="s">
        <v>68</v>
      </c>
      <c r="Q774" s="1" t="s">
        <v>21</v>
      </c>
      <c r="R774" s="1" t="s">
        <v>59</v>
      </c>
      <c r="S774" s="1" t="s">
        <v>12</v>
      </c>
      <c r="T774" s="1" t="n">
        <f aca="false">HEX2DEC(D774)+HEX2DEC(E774)+HEX2DEC(F774)+HEX2DEC(G774)+HEX2DEC(H774)+HEX2DEC(I774)+HEX2DEC(J774)+HEX2DEC(K774)+HEX2DEC(L774)+HEX2DEC(M774)+HEX2DEC(N774)+HEX2DEC(O774)+HEX2DEC(P774)+HEX2DEC(Q774)+HEX2DEC(R774)+HEX2DEC(S774)</f>
        <v>1863</v>
      </c>
      <c r="U774" s="1"/>
      <c r="V774" s="4" t="s">
        <v>22</v>
      </c>
      <c r="W774" s="4" t="s">
        <v>45</v>
      </c>
      <c r="X774" s="4" t="s">
        <v>254</v>
      </c>
      <c r="Y774" s="4" t="s">
        <v>83</v>
      </c>
      <c r="Z774" s="4" t="s">
        <v>220</v>
      </c>
      <c r="AA774" s="4" t="s">
        <v>122</v>
      </c>
      <c r="AB774" s="4" t="s">
        <v>101</v>
      </c>
      <c r="AC774" s="4" t="s">
        <v>250</v>
      </c>
      <c r="AD774" s="4" t="s">
        <v>180</v>
      </c>
      <c r="AE774" s="4" t="s">
        <v>73</v>
      </c>
      <c r="AF774" s="4" t="s">
        <v>59</v>
      </c>
      <c r="AG774" s="4" t="s">
        <v>181</v>
      </c>
      <c r="AH774" s="4" t="s">
        <v>68</v>
      </c>
      <c r="AI774" s="4" t="s">
        <v>21</v>
      </c>
      <c r="AJ774" s="4" t="s">
        <v>59</v>
      </c>
      <c r="AK774" s="4" t="s">
        <v>12</v>
      </c>
      <c r="AL774" s="1" t="n">
        <f aca="false">HEX2DEC(V774)+HEX2DEC(W774)+HEX2DEC(X774)+HEX2DEC(Y774)+HEX2DEC(Z774)+HEX2DEC(AA774)+HEX2DEC(AB774)+HEX2DEC(AC774)+HEX2DEC(AD774)+HEX2DEC(AE774)+HEX2DEC(AF774)+HEX2DEC(AG774)+HEX2DEC(AH774)+HEX2DEC(AI774)+HEX2DEC(AJ774)+HEX2DEC(AK774)</f>
        <v>1863</v>
      </c>
      <c r="AN774" s="4" t="s">
        <v>22</v>
      </c>
      <c r="AO774" s="4" t="s">
        <v>45</v>
      </c>
      <c r="AP774" s="4" t="s">
        <v>254</v>
      </c>
      <c r="AQ774" s="4" t="s">
        <v>83</v>
      </c>
      <c r="AR774" s="4" t="s">
        <v>220</v>
      </c>
      <c r="AS774" s="4" t="s">
        <v>122</v>
      </c>
      <c r="AT774" s="4" t="s">
        <v>101</v>
      </c>
      <c r="AU774" s="4" t="s">
        <v>250</v>
      </c>
      <c r="AV774" s="4" t="s">
        <v>180</v>
      </c>
      <c r="AW774" s="4" t="s">
        <v>73</v>
      </c>
      <c r="AX774" s="4" t="s">
        <v>59</v>
      </c>
      <c r="AY774" s="4" t="s">
        <v>181</v>
      </c>
      <c r="AZ774" s="4" t="s">
        <v>68</v>
      </c>
      <c r="BA774" s="4" t="s">
        <v>21</v>
      </c>
      <c r="BB774" s="4" t="s">
        <v>59</v>
      </c>
      <c r="BC774" s="4" t="s">
        <v>12</v>
      </c>
      <c r="BD774" s="1" t="n">
        <f aca="false">HEX2DEC(AN774)+HEX2DEC(AO774)+HEX2DEC(AP774)+HEX2DEC(AQ774)+HEX2DEC(AR774)+HEX2DEC(AS774)+HEX2DEC(AT774)+HEX2DEC(AU774)+HEX2DEC(AV774)+HEX2DEC(AW774)+HEX2DEC(AX774)+HEX2DEC(AY774)+HEX2DEC(AZ774)+HEX2DEC(BA774)+HEX2DEC(BB774)+HEX2DEC(BC774)</f>
        <v>1863</v>
      </c>
      <c r="BE774" s="1"/>
      <c r="BF774" s="4" t="s">
        <v>22</v>
      </c>
      <c r="BG774" s="4" t="s">
        <v>45</v>
      </c>
      <c r="BH774" s="4" t="s">
        <v>254</v>
      </c>
      <c r="BI774" s="4" t="s">
        <v>83</v>
      </c>
      <c r="BJ774" s="4" t="s">
        <v>220</v>
      </c>
      <c r="BK774" s="4" t="s">
        <v>122</v>
      </c>
      <c r="BL774" s="4" t="s">
        <v>101</v>
      </c>
      <c r="BM774" s="4" t="s">
        <v>250</v>
      </c>
      <c r="BN774" s="4" t="s">
        <v>180</v>
      </c>
      <c r="BO774" s="4" t="s">
        <v>73</v>
      </c>
      <c r="BP774" s="4" t="s">
        <v>59</v>
      </c>
      <c r="BQ774" s="4" t="s">
        <v>181</v>
      </c>
      <c r="BR774" s="4" t="s">
        <v>68</v>
      </c>
      <c r="BS774" s="4" t="s">
        <v>21</v>
      </c>
      <c r="BT774" s="4" t="s">
        <v>59</v>
      </c>
      <c r="BU774" s="4" t="s">
        <v>12</v>
      </c>
      <c r="BV774" s="1" t="n">
        <f aca="false">HEX2DEC(BF774)+HEX2DEC(BG774)+HEX2DEC(BH774)+HEX2DEC(BI774)+HEX2DEC(BJ774)+HEX2DEC(BK774)+HEX2DEC(BL774)+HEX2DEC(BM774)+HEX2DEC(BN774)+HEX2DEC(BO774)+HEX2DEC(BP774)+HEX2DEC(BQ774)+HEX2DEC(BR774)+HEX2DEC(BS774)+HEX2DEC(BT774)+HEX2DEC(BU774)</f>
        <v>1863</v>
      </c>
      <c r="BX774" s="4" t="s">
        <v>22</v>
      </c>
      <c r="BY774" s="4" t="s">
        <v>45</v>
      </c>
      <c r="BZ774" s="4" t="s">
        <v>254</v>
      </c>
      <c r="CA774" s="4" t="s">
        <v>83</v>
      </c>
      <c r="CB774" s="4" t="s">
        <v>220</v>
      </c>
      <c r="CC774" s="4" t="s">
        <v>122</v>
      </c>
      <c r="CD774" s="4" t="s">
        <v>101</v>
      </c>
      <c r="CE774" s="4" t="s">
        <v>250</v>
      </c>
      <c r="CF774" s="4" t="s">
        <v>180</v>
      </c>
      <c r="CG774" s="4" t="s">
        <v>73</v>
      </c>
      <c r="CH774" s="4" t="s">
        <v>59</v>
      </c>
      <c r="CI774" s="4" t="s">
        <v>181</v>
      </c>
      <c r="CJ774" s="4" t="s">
        <v>68</v>
      </c>
      <c r="CK774" s="4" t="s">
        <v>21</v>
      </c>
      <c r="CL774" s="4" t="s">
        <v>59</v>
      </c>
      <c r="CM774" s="4" t="s">
        <v>12</v>
      </c>
      <c r="CN774" s="1" t="n">
        <f aca="false">HEX2DEC(BX774)+HEX2DEC(BY774)+HEX2DEC(BZ774)+HEX2DEC(CA774)+HEX2DEC(CB774)+HEX2DEC(CC774)+HEX2DEC(CD774)+HEX2DEC(CE774)+HEX2DEC(CF774)+HEX2DEC(CG774)+HEX2DEC(CH774)+HEX2DEC(CI774)+HEX2DEC(CJ774)+HEX2DEC(CK774)+HEX2DEC(CL774)+HEX2DEC(CM774)</f>
        <v>1863</v>
      </c>
      <c r="CP774" s="4" t="s">
        <v>22</v>
      </c>
      <c r="CQ774" s="4" t="s">
        <v>45</v>
      </c>
      <c r="CR774" s="4" t="s">
        <v>254</v>
      </c>
      <c r="CS774" s="4" t="s">
        <v>83</v>
      </c>
      <c r="CT774" s="4" t="s">
        <v>220</v>
      </c>
      <c r="CU774" s="4" t="s">
        <v>122</v>
      </c>
      <c r="CV774" s="4" t="s">
        <v>101</v>
      </c>
      <c r="CW774" s="4" t="s">
        <v>250</v>
      </c>
      <c r="CX774" s="4" t="s">
        <v>180</v>
      </c>
      <c r="CY774" s="4" t="s">
        <v>73</v>
      </c>
      <c r="CZ774" s="4" t="s">
        <v>59</v>
      </c>
      <c r="DA774" s="4" t="s">
        <v>181</v>
      </c>
      <c r="DB774" s="4" t="s">
        <v>68</v>
      </c>
      <c r="DC774" s="4" t="s">
        <v>21</v>
      </c>
      <c r="DD774" s="4" t="s">
        <v>59</v>
      </c>
      <c r="DE774" s="4" t="s">
        <v>12</v>
      </c>
      <c r="DF774" s="1" t="n">
        <f aca="false">HEX2DEC(CP774)+HEX2DEC(CQ774)+HEX2DEC(CR774)+HEX2DEC(CS774)+HEX2DEC(CT774)+HEX2DEC(CU774)+HEX2DEC(CV774)+HEX2DEC(CW774)+HEX2DEC(CX774)+HEX2DEC(CY774)+HEX2DEC(CZ774)+HEX2DEC(DA774)+HEX2DEC(DB774)+HEX2DEC(DC774)+HEX2DEC(DD774)+HEX2DEC(DE774)</f>
        <v>1863</v>
      </c>
      <c r="DH774" s="4" t="s">
        <v>22</v>
      </c>
      <c r="DI774" s="4" t="s">
        <v>45</v>
      </c>
      <c r="DJ774" s="4" t="s">
        <v>254</v>
      </c>
      <c r="DK774" s="4" t="s">
        <v>83</v>
      </c>
      <c r="DL774" s="4" t="s">
        <v>220</v>
      </c>
      <c r="DM774" s="4" t="s">
        <v>122</v>
      </c>
      <c r="DN774" s="4" t="s">
        <v>101</v>
      </c>
      <c r="DO774" s="4" t="s">
        <v>250</v>
      </c>
      <c r="DP774" s="4" t="s">
        <v>180</v>
      </c>
      <c r="DQ774" s="4" t="s">
        <v>73</v>
      </c>
      <c r="DR774" s="4" t="s">
        <v>59</v>
      </c>
      <c r="DS774" s="4" t="s">
        <v>181</v>
      </c>
      <c r="DT774" s="4" t="s">
        <v>68</v>
      </c>
      <c r="DU774" s="4" t="s">
        <v>21</v>
      </c>
      <c r="DV774" s="4" t="s">
        <v>59</v>
      </c>
      <c r="DW774" s="4" t="s">
        <v>12</v>
      </c>
      <c r="DX774" s="1" t="n">
        <f aca="false">HEX2DEC(DH774)+HEX2DEC(DI774)+HEX2DEC(DJ774)+HEX2DEC(DK774)+HEX2DEC(DL774)+HEX2DEC(DM774)+HEX2DEC(DN774)+HEX2DEC(DO774)+HEX2DEC(DP774)+HEX2DEC(DQ774)+HEX2DEC(DR774)+HEX2DEC(DS774)+HEX2DEC(DT774)+HEX2DEC(DU774)+HEX2DEC(DV774)+HEX2DEC(DW774)</f>
        <v>1863</v>
      </c>
      <c r="DZ774" s="4" t="s">
        <v>22</v>
      </c>
      <c r="EA774" s="4" t="s">
        <v>45</v>
      </c>
      <c r="EB774" s="4" t="s">
        <v>254</v>
      </c>
      <c r="EC774" s="4" t="s">
        <v>83</v>
      </c>
      <c r="ED774" s="4" t="s">
        <v>220</v>
      </c>
      <c r="EE774" s="4" t="s">
        <v>122</v>
      </c>
      <c r="EF774" s="4" t="s">
        <v>101</v>
      </c>
      <c r="EG774" s="4" t="s">
        <v>250</v>
      </c>
      <c r="EH774" s="4" t="s">
        <v>180</v>
      </c>
      <c r="EI774" s="4" t="s">
        <v>73</v>
      </c>
      <c r="EJ774" s="4" t="s">
        <v>59</v>
      </c>
      <c r="EK774" s="4" t="s">
        <v>181</v>
      </c>
      <c r="EL774" s="4" t="s">
        <v>68</v>
      </c>
      <c r="EM774" s="4" t="s">
        <v>21</v>
      </c>
      <c r="EN774" s="4" t="s">
        <v>59</v>
      </c>
      <c r="EO774" s="4" t="s">
        <v>12</v>
      </c>
      <c r="EP774" s="1" t="n">
        <f aca="false">HEX2DEC(DZ774)+HEX2DEC(EA774)+HEX2DEC(EB774)+HEX2DEC(EC774)+HEX2DEC(ED774)+HEX2DEC(EE774)+HEX2DEC(EF774)+HEX2DEC(EG774)+HEX2DEC(EH774)+HEX2DEC(EI774)+HEX2DEC(EJ774)+HEX2DEC(EK774)+HEX2DEC(EL774)+HEX2DEC(EM774)+HEX2DEC(EN774)+HEX2DEC(EO774)</f>
        <v>1863</v>
      </c>
      <c r="ER774" s="4" t="s">
        <v>22</v>
      </c>
      <c r="ES774" s="4" t="s">
        <v>45</v>
      </c>
      <c r="ET774" s="4" t="s">
        <v>254</v>
      </c>
      <c r="EU774" s="4" t="s">
        <v>83</v>
      </c>
      <c r="EV774" s="4" t="s">
        <v>220</v>
      </c>
      <c r="EW774" s="4" t="s">
        <v>122</v>
      </c>
      <c r="EX774" s="4" t="s">
        <v>101</v>
      </c>
      <c r="EY774" s="4" t="s">
        <v>250</v>
      </c>
      <c r="EZ774" s="4" t="s">
        <v>180</v>
      </c>
      <c r="FA774" s="4" t="s">
        <v>73</v>
      </c>
      <c r="FB774" s="4" t="s">
        <v>59</v>
      </c>
      <c r="FC774" s="4" t="s">
        <v>181</v>
      </c>
      <c r="FD774" s="4" t="s">
        <v>68</v>
      </c>
      <c r="FE774" s="4" t="s">
        <v>21</v>
      </c>
      <c r="FF774" s="4" t="s">
        <v>59</v>
      </c>
      <c r="FG774" s="4" t="s">
        <v>12</v>
      </c>
      <c r="FH774" s="1" t="n">
        <f aca="false">HEX2DEC(ER774)+HEX2DEC(ES774)+HEX2DEC(ET774)+HEX2DEC(EU774)+HEX2DEC(EV774)+HEX2DEC(EW774)+HEX2DEC(EX774)+HEX2DEC(EY774)+HEX2DEC(EZ774)+HEX2DEC(FA774)+HEX2DEC(FB774)+HEX2DEC(FC774)+HEX2DEC(FD774)+HEX2DEC(FE774)+HEX2DEC(FF774)+HEX2DEC(FG774)</f>
        <v>1863</v>
      </c>
      <c r="FJ774" s="4" t="s">
        <v>22</v>
      </c>
      <c r="FK774" s="4" t="s">
        <v>45</v>
      </c>
      <c r="FL774" s="4" t="s">
        <v>254</v>
      </c>
      <c r="FM774" s="4" t="s">
        <v>83</v>
      </c>
      <c r="FN774" s="4" t="s">
        <v>220</v>
      </c>
      <c r="FO774" s="4" t="s">
        <v>122</v>
      </c>
      <c r="FP774" s="4" t="s">
        <v>101</v>
      </c>
      <c r="FQ774" s="4" t="s">
        <v>250</v>
      </c>
      <c r="FR774" s="4" t="s">
        <v>180</v>
      </c>
      <c r="FS774" s="4" t="s">
        <v>73</v>
      </c>
      <c r="FT774" s="4" t="s">
        <v>59</v>
      </c>
      <c r="FU774" s="4" t="s">
        <v>181</v>
      </c>
      <c r="FV774" s="4" t="s">
        <v>68</v>
      </c>
      <c r="FW774" s="4" t="s">
        <v>21</v>
      </c>
      <c r="FX774" s="4" t="s">
        <v>59</v>
      </c>
      <c r="FY774" s="4" t="s">
        <v>12</v>
      </c>
      <c r="FZ774" s="1" t="n">
        <f aca="false">HEX2DEC(FJ774)+HEX2DEC(FK774)+HEX2DEC(FL774)+HEX2DEC(FM774)+HEX2DEC(FN774)+HEX2DEC(FO774)+HEX2DEC(FP774)+HEX2DEC(FQ774)+HEX2DEC(FR774)+HEX2DEC(FS774)+HEX2DEC(FT774)+HEX2DEC(FU774)+HEX2DEC(FV774)+HEX2DEC(FW774)+HEX2DEC(FX774)+HEX2DEC(FY774)</f>
        <v>1863</v>
      </c>
      <c r="GB774" s="1"/>
    </row>
    <row r="775" customFormat="false" ht="15" hidden="false" customHeight="false" outlineLevel="0" collapsed="false">
      <c r="A775" s="0" t="n">
        <f aca="false">A774+16</f>
        <v>61520</v>
      </c>
      <c r="B775" s="0" t="str">
        <f aca="false">DEC2HEX(A775)</f>
        <v>F050</v>
      </c>
      <c r="D775" s="1" t="s">
        <v>86</v>
      </c>
      <c r="E775" s="1" t="s">
        <v>30</v>
      </c>
      <c r="F775" s="1" t="s">
        <v>14</v>
      </c>
      <c r="G775" s="1" t="s">
        <v>73</v>
      </c>
      <c r="H775" s="1" t="s">
        <v>22</v>
      </c>
      <c r="I775" s="1" t="s">
        <v>131</v>
      </c>
      <c r="J775" s="1" t="s">
        <v>254</v>
      </c>
      <c r="K775" s="1" t="s">
        <v>99</v>
      </c>
      <c r="L775" s="1" t="s">
        <v>73</v>
      </c>
      <c r="M775" s="1" t="s">
        <v>92</v>
      </c>
      <c r="N775" s="1" t="s">
        <v>71</v>
      </c>
      <c r="O775" s="1" t="s">
        <v>48</v>
      </c>
      <c r="P775" s="1" t="s">
        <v>78</v>
      </c>
      <c r="Q775" s="1" t="s">
        <v>99</v>
      </c>
      <c r="R775" s="1" t="s">
        <v>11</v>
      </c>
      <c r="S775" s="1" t="s">
        <v>92</v>
      </c>
      <c r="T775" s="1" t="n">
        <f aca="false">HEX2DEC(D775)+HEX2DEC(E775)+HEX2DEC(F775)+HEX2DEC(G775)+HEX2DEC(H775)+HEX2DEC(I775)+HEX2DEC(J775)+HEX2DEC(K775)+HEX2DEC(L775)+HEX2DEC(M775)+HEX2DEC(N775)+HEX2DEC(O775)+HEX2DEC(P775)+HEX2DEC(Q775)+HEX2DEC(R775)+HEX2DEC(S775)</f>
        <v>2326</v>
      </c>
      <c r="U775" s="1"/>
      <c r="V775" s="4" t="s">
        <v>86</v>
      </c>
      <c r="W775" s="4" t="s">
        <v>30</v>
      </c>
      <c r="X775" s="4" t="s">
        <v>14</v>
      </c>
      <c r="Y775" s="4" t="s">
        <v>73</v>
      </c>
      <c r="Z775" s="4" t="s">
        <v>22</v>
      </c>
      <c r="AA775" s="4" t="s">
        <v>131</v>
      </c>
      <c r="AB775" s="4" t="s">
        <v>254</v>
      </c>
      <c r="AC775" s="4" t="s">
        <v>99</v>
      </c>
      <c r="AD775" s="4" t="s">
        <v>73</v>
      </c>
      <c r="AE775" s="4" t="s">
        <v>92</v>
      </c>
      <c r="AF775" s="4" t="s">
        <v>71</v>
      </c>
      <c r="AG775" s="4" t="s">
        <v>48</v>
      </c>
      <c r="AH775" s="4" t="s">
        <v>78</v>
      </c>
      <c r="AI775" s="4" t="s">
        <v>99</v>
      </c>
      <c r="AJ775" s="4" t="s">
        <v>11</v>
      </c>
      <c r="AK775" s="4" t="s">
        <v>92</v>
      </c>
      <c r="AL775" s="1" t="n">
        <f aca="false">HEX2DEC(V775)+HEX2DEC(W775)+HEX2DEC(X775)+HEX2DEC(Y775)+HEX2DEC(Z775)+HEX2DEC(AA775)+HEX2DEC(AB775)+HEX2DEC(AC775)+HEX2DEC(AD775)+HEX2DEC(AE775)+HEX2DEC(AF775)+HEX2DEC(AG775)+HEX2DEC(AH775)+HEX2DEC(AI775)+HEX2DEC(AJ775)+HEX2DEC(AK775)</f>
        <v>2326</v>
      </c>
      <c r="AN775" s="4" t="s">
        <v>86</v>
      </c>
      <c r="AO775" s="4" t="s">
        <v>30</v>
      </c>
      <c r="AP775" s="4" t="s">
        <v>14</v>
      </c>
      <c r="AQ775" s="4" t="s">
        <v>73</v>
      </c>
      <c r="AR775" s="4" t="s">
        <v>22</v>
      </c>
      <c r="AS775" s="4" t="s">
        <v>131</v>
      </c>
      <c r="AT775" s="4" t="s">
        <v>254</v>
      </c>
      <c r="AU775" s="4" t="s">
        <v>99</v>
      </c>
      <c r="AV775" s="4" t="s">
        <v>73</v>
      </c>
      <c r="AW775" s="4" t="s">
        <v>92</v>
      </c>
      <c r="AX775" s="4" t="s">
        <v>71</v>
      </c>
      <c r="AY775" s="4" t="s">
        <v>48</v>
      </c>
      <c r="AZ775" s="4" t="s">
        <v>78</v>
      </c>
      <c r="BA775" s="4" t="s">
        <v>99</v>
      </c>
      <c r="BB775" s="4" t="s">
        <v>11</v>
      </c>
      <c r="BC775" s="4" t="s">
        <v>92</v>
      </c>
      <c r="BD775" s="1" t="n">
        <f aca="false">HEX2DEC(AN775)+HEX2DEC(AO775)+HEX2DEC(AP775)+HEX2DEC(AQ775)+HEX2DEC(AR775)+HEX2DEC(AS775)+HEX2DEC(AT775)+HEX2DEC(AU775)+HEX2DEC(AV775)+HEX2DEC(AW775)+HEX2DEC(AX775)+HEX2DEC(AY775)+HEX2DEC(AZ775)+HEX2DEC(BA775)+HEX2DEC(BB775)+HEX2DEC(BC775)</f>
        <v>2326</v>
      </c>
      <c r="BE775" s="1"/>
      <c r="BF775" s="4" t="s">
        <v>86</v>
      </c>
      <c r="BG775" s="4" t="s">
        <v>30</v>
      </c>
      <c r="BH775" s="4" t="s">
        <v>14</v>
      </c>
      <c r="BI775" s="4" t="s">
        <v>73</v>
      </c>
      <c r="BJ775" s="4" t="s">
        <v>22</v>
      </c>
      <c r="BK775" s="4" t="s">
        <v>131</v>
      </c>
      <c r="BL775" s="4" t="s">
        <v>254</v>
      </c>
      <c r="BM775" s="4" t="s">
        <v>99</v>
      </c>
      <c r="BN775" s="4" t="s">
        <v>73</v>
      </c>
      <c r="BO775" s="4" t="s">
        <v>92</v>
      </c>
      <c r="BP775" s="4" t="s">
        <v>71</v>
      </c>
      <c r="BQ775" s="4" t="s">
        <v>48</v>
      </c>
      <c r="BR775" s="4" t="s">
        <v>78</v>
      </c>
      <c r="BS775" s="4" t="s">
        <v>99</v>
      </c>
      <c r="BT775" s="4" t="s">
        <v>11</v>
      </c>
      <c r="BU775" s="4" t="s">
        <v>92</v>
      </c>
      <c r="BV775" s="1" t="n">
        <f aca="false">HEX2DEC(BF775)+HEX2DEC(BG775)+HEX2DEC(BH775)+HEX2DEC(BI775)+HEX2DEC(BJ775)+HEX2DEC(BK775)+HEX2DEC(BL775)+HEX2DEC(BM775)+HEX2DEC(BN775)+HEX2DEC(BO775)+HEX2DEC(BP775)+HEX2DEC(BQ775)+HEX2DEC(BR775)+HEX2DEC(BS775)+HEX2DEC(BT775)+HEX2DEC(BU775)</f>
        <v>2326</v>
      </c>
      <c r="BX775" s="4" t="s">
        <v>86</v>
      </c>
      <c r="BY775" s="4" t="s">
        <v>30</v>
      </c>
      <c r="BZ775" s="4" t="s">
        <v>14</v>
      </c>
      <c r="CA775" s="4" t="s">
        <v>73</v>
      </c>
      <c r="CB775" s="4" t="s">
        <v>22</v>
      </c>
      <c r="CC775" s="4" t="s">
        <v>131</v>
      </c>
      <c r="CD775" s="4" t="s">
        <v>254</v>
      </c>
      <c r="CE775" s="4" t="s">
        <v>99</v>
      </c>
      <c r="CF775" s="4" t="s">
        <v>73</v>
      </c>
      <c r="CG775" s="4" t="s">
        <v>92</v>
      </c>
      <c r="CH775" s="4" t="s">
        <v>71</v>
      </c>
      <c r="CI775" s="4" t="s">
        <v>48</v>
      </c>
      <c r="CJ775" s="4" t="s">
        <v>78</v>
      </c>
      <c r="CK775" s="4" t="s">
        <v>99</v>
      </c>
      <c r="CL775" s="4" t="s">
        <v>11</v>
      </c>
      <c r="CM775" s="4" t="s">
        <v>92</v>
      </c>
      <c r="CN775" s="1" t="n">
        <f aca="false">HEX2DEC(BX775)+HEX2DEC(BY775)+HEX2DEC(BZ775)+HEX2DEC(CA775)+HEX2DEC(CB775)+HEX2DEC(CC775)+HEX2DEC(CD775)+HEX2DEC(CE775)+HEX2DEC(CF775)+HEX2DEC(CG775)+HEX2DEC(CH775)+HEX2DEC(CI775)+HEX2DEC(CJ775)+HEX2DEC(CK775)+HEX2DEC(CL775)+HEX2DEC(CM775)</f>
        <v>2326</v>
      </c>
      <c r="CP775" s="4" t="s">
        <v>86</v>
      </c>
      <c r="CQ775" s="4" t="s">
        <v>30</v>
      </c>
      <c r="CR775" s="4" t="s">
        <v>14</v>
      </c>
      <c r="CS775" s="4" t="s">
        <v>73</v>
      </c>
      <c r="CT775" s="4" t="s">
        <v>22</v>
      </c>
      <c r="CU775" s="4" t="s">
        <v>131</v>
      </c>
      <c r="CV775" s="4" t="s">
        <v>254</v>
      </c>
      <c r="CW775" s="4" t="s">
        <v>99</v>
      </c>
      <c r="CX775" s="4" t="s">
        <v>73</v>
      </c>
      <c r="CY775" s="4" t="s">
        <v>92</v>
      </c>
      <c r="CZ775" s="4" t="s">
        <v>71</v>
      </c>
      <c r="DA775" s="4" t="s">
        <v>48</v>
      </c>
      <c r="DB775" s="4" t="s">
        <v>78</v>
      </c>
      <c r="DC775" s="4" t="s">
        <v>99</v>
      </c>
      <c r="DD775" s="4" t="s">
        <v>11</v>
      </c>
      <c r="DE775" s="4" t="s">
        <v>92</v>
      </c>
      <c r="DF775" s="1" t="n">
        <f aca="false">HEX2DEC(CP775)+HEX2DEC(CQ775)+HEX2DEC(CR775)+HEX2DEC(CS775)+HEX2DEC(CT775)+HEX2DEC(CU775)+HEX2DEC(CV775)+HEX2DEC(CW775)+HEX2DEC(CX775)+HEX2DEC(CY775)+HEX2DEC(CZ775)+HEX2DEC(DA775)+HEX2DEC(DB775)+HEX2DEC(DC775)+HEX2DEC(DD775)+HEX2DEC(DE775)</f>
        <v>2326</v>
      </c>
      <c r="DH775" s="4" t="s">
        <v>86</v>
      </c>
      <c r="DI775" s="4" t="s">
        <v>30</v>
      </c>
      <c r="DJ775" s="4" t="s">
        <v>14</v>
      </c>
      <c r="DK775" s="4" t="s">
        <v>73</v>
      </c>
      <c r="DL775" s="4" t="s">
        <v>22</v>
      </c>
      <c r="DM775" s="4" t="s">
        <v>131</v>
      </c>
      <c r="DN775" s="4" t="s">
        <v>254</v>
      </c>
      <c r="DO775" s="4" t="s">
        <v>99</v>
      </c>
      <c r="DP775" s="4" t="s">
        <v>73</v>
      </c>
      <c r="DQ775" s="4" t="s">
        <v>92</v>
      </c>
      <c r="DR775" s="4" t="s">
        <v>71</v>
      </c>
      <c r="DS775" s="4" t="s">
        <v>48</v>
      </c>
      <c r="DT775" s="4" t="s">
        <v>78</v>
      </c>
      <c r="DU775" s="4" t="s">
        <v>99</v>
      </c>
      <c r="DV775" s="4" t="s">
        <v>11</v>
      </c>
      <c r="DW775" s="4" t="s">
        <v>92</v>
      </c>
      <c r="DX775" s="1" t="n">
        <f aca="false">HEX2DEC(DH775)+HEX2DEC(DI775)+HEX2DEC(DJ775)+HEX2DEC(DK775)+HEX2DEC(DL775)+HEX2DEC(DM775)+HEX2DEC(DN775)+HEX2DEC(DO775)+HEX2DEC(DP775)+HEX2DEC(DQ775)+HEX2DEC(DR775)+HEX2DEC(DS775)+HEX2DEC(DT775)+HEX2DEC(DU775)+HEX2DEC(DV775)+HEX2DEC(DW775)</f>
        <v>2326</v>
      </c>
      <c r="DZ775" s="4" t="s">
        <v>86</v>
      </c>
      <c r="EA775" s="4" t="s">
        <v>30</v>
      </c>
      <c r="EB775" s="4" t="s">
        <v>14</v>
      </c>
      <c r="EC775" s="4" t="s">
        <v>73</v>
      </c>
      <c r="ED775" s="4" t="s">
        <v>22</v>
      </c>
      <c r="EE775" s="4" t="s">
        <v>131</v>
      </c>
      <c r="EF775" s="4" t="s">
        <v>254</v>
      </c>
      <c r="EG775" s="4" t="s">
        <v>99</v>
      </c>
      <c r="EH775" s="4" t="s">
        <v>73</v>
      </c>
      <c r="EI775" s="4" t="s">
        <v>92</v>
      </c>
      <c r="EJ775" s="4" t="s">
        <v>71</v>
      </c>
      <c r="EK775" s="4" t="s">
        <v>48</v>
      </c>
      <c r="EL775" s="4" t="s">
        <v>78</v>
      </c>
      <c r="EM775" s="4" t="s">
        <v>99</v>
      </c>
      <c r="EN775" s="4" t="s">
        <v>11</v>
      </c>
      <c r="EO775" s="4" t="s">
        <v>92</v>
      </c>
      <c r="EP775" s="1" t="n">
        <f aca="false">HEX2DEC(DZ775)+HEX2DEC(EA775)+HEX2DEC(EB775)+HEX2DEC(EC775)+HEX2DEC(ED775)+HEX2DEC(EE775)+HEX2DEC(EF775)+HEX2DEC(EG775)+HEX2DEC(EH775)+HEX2DEC(EI775)+HEX2DEC(EJ775)+HEX2DEC(EK775)+HEX2DEC(EL775)+HEX2DEC(EM775)+HEX2DEC(EN775)+HEX2DEC(EO775)</f>
        <v>2326</v>
      </c>
      <c r="ER775" s="4" t="s">
        <v>86</v>
      </c>
      <c r="ES775" s="4" t="s">
        <v>30</v>
      </c>
      <c r="ET775" s="4" t="s">
        <v>14</v>
      </c>
      <c r="EU775" s="4" t="s">
        <v>73</v>
      </c>
      <c r="EV775" s="4" t="s">
        <v>22</v>
      </c>
      <c r="EW775" s="4" t="s">
        <v>131</v>
      </c>
      <c r="EX775" s="4" t="s">
        <v>254</v>
      </c>
      <c r="EY775" s="4" t="s">
        <v>99</v>
      </c>
      <c r="EZ775" s="4" t="s">
        <v>73</v>
      </c>
      <c r="FA775" s="4" t="s">
        <v>92</v>
      </c>
      <c r="FB775" s="4" t="s">
        <v>71</v>
      </c>
      <c r="FC775" s="4" t="s">
        <v>48</v>
      </c>
      <c r="FD775" s="4" t="s">
        <v>78</v>
      </c>
      <c r="FE775" s="4" t="s">
        <v>99</v>
      </c>
      <c r="FF775" s="4" t="s">
        <v>11</v>
      </c>
      <c r="FG775" s="4" t="s">
        <v>92</v>
      </c>
      <c r="FH775" s="1" t="n">
        <f aca="false">HEX2DEC(ER775)+HEX2DEC(ES775)+HEX2DEC(ET775)+HEX2DEC(EU775)+HEX2DEC(EV775)+HEX2DEC(EW775)+HEX2DEC(EX775)+HEX2DEC(EY775)+HEX2DEC(EZ775)+HEX2DEC(FA775)+HEX2DEC(FB775)+HEX2DEC(FC775)+HEX2DEC(FD775)+HEX2DEC(FE775)+HEX2DEC(FF775)+HEX2DEC(FG775)</f>
        <v>2326</v>
      </c>
      <c r="FJ775" s="4" t="s">
        <v>86</v>
      </c>
      <c r="FK775" s="4" t="s">
        <v>30</v>
      </c>
      <c r="FL775" s="4" t="s">
        <v>14</v>
      </c>
      <c r="FM775" s="4" t="s">
        <v>73</v>
      </c>
      <c r="FN775" s="4" t="s">
        <v>22</v>
      </c>
      <c r="FO775" s="4" t="s">
        <v>131</v>
      </c>
      <c r="FP775" s="4" t="s">
        <v>254</v>
      </c>
      <c r="FQ775" s="4" t="s">
        <v>99</v>
      </c>
      <c r="FR775" s="4" t="s">
        <v>73</v>
      </c>
      <c r="FS775" s="4" t="s">
        <v>92</v>
      </c>
      <c r="FT775" s="4" t="s">
        <v>71</v>
      </c>
      <c r="FU775" s="4" t="s">
        <v>48</v>
      </c>
      <c r="FV775" s="4" t="s">
        <v>78</v>
      </c>
      <c r="FW775" s="4" t="s">
        <v>99</v>
      </c>
      <c r="FX775" s="4" t="s">
        <v>11</v>
      </c>
      <c r="FY775" s="4" t="s">
        <v>92</v>
      </c>
      <c r="FZ775" s="1" t="n">
        <f aca="false">HEX2DEC(FJ775)+HEX2DEC(FK775)+HEX2DEC(FL775)+HEX2DEC(FM775)+HEX2DEC(FN775)+HEX2DEC(FO775)+HEX2DEC(FP775)+HEX2DEC(FQ775)+HEX2DEC(FR775)+HEX2DEC(FS775)+HEX2DEC(FT775)+HEX2DEC(FU775)+HEX2DEC(FV775)+HEX2DEC(FW775)+HEX2DEC(FX775)+HEX2DEC(FY775)</f>
        <v>2326</v>
      </c>
      <c r="GB775" s="1"/>
    </row>
    <row r="776" customFormat="false" ht="15" hidden="false" customHeight="false" outlineLevel="0" collapsed="false">
      <c r="A776" s="0" t="n">
        <f aca="false">A775+16</f>
        <v>61536</v>
      </c>
      <c r="B776" s="0" t="str">
        <f aca="false">DEC2HEX(A776)</f>
        <v>F060</v>
      </c>
      <c r="D776" s="1" t="s">
        <v>17</v>
      </c>
      <c r="E776" s="1" t="s">
        <v>22</v>
      </c>
      <c r="F776" s="1" t="s">
        <v>92</v>
      </c>
      <c r="G776" s="1" t="s">
        <v>92</v>
      </c>
      <c r="H776" s="1" t="s">
        <v>62</v>
      </c>
      <c r="I776" s="1" t="s">
        <v>179</v>
      </c>
      <c r="J776" s="1" t="s">
        <v>14</v>
      </c>
      <c r="K776" s="1" t="s">
        <v>73</v>
      </c>
      <c r="L776" s="1" t="s">
        <v>22</v>
      </c>
      <c r="M776" s="1" t="s">
        <v>113</v>
      </c>
      <c r="N776" s="1" t="s">
        <v>254</v>
      </c>
      <c r="O776" s="1" t="s">
        <v>121</v>
      </c>
      <c r="P776" s="1" t="s">
        <v>29</v>
      </c>
      <c r="Q776" s="1" t="s">
        <v>16</v>
      </c>
      <c r="R776" s="1" t="s">
        <v>108</v>
      </c>
      <c r="S776" s="1" t="s">
        <v>169</v>
      </c>
      <c r="T776" s="1" t="n">
        <f aca="false">HEX2DEC(D776)+HEX2DEC(E776)+HEX2DEC(F776)+HEX2DEC(G776)+HEX2DEC(H776)+HEX2DEC(I776)+HEX2DEC(J776)+HEX2DEC(K776)+HEX2DEC(L776)+HEX2DEC(M776)+HEX2DEC(N776)+HEX2DEC(O776)+HEX2DEC(P776)+HEX2DEC(Q776)+HEX2DEC(R776)+HEX2DEC(S776)</f>
        <v>2507</v>
      </c>
      <c r="U776" s="1"/>
      <c r="V776" s="4" t="s">
        <v>17</v>
      </c>
      <c r="W776" s="4" t="s">
        <v>22</v>
      </c>
      <c r="X776" s="4" t="s">
        <v>92</v>
      </c>
      <c r="Y776" s="4" t="s">
        <v>92</v>
      </c>
      <c r="Z776" s="4" t="s">
        <v>62</v>
      </c>
      <c r="AA776" s="4" t="s">
        <v>179</v>
      </c>
      <c r="AB776" s="4" t="s">
        <v>14</v>
      </c>
      <c r="AC776" s="4" t="s">
        <v>73</v>
      </c>
      <c r="AD776" s="4" t="s">
        <v>22</v>
      </c>
      <c r="AE776" s="4" t="s">
        <v>113</v>
      </c>
      <c r="AF776" s="4" t="s">
        <v>254</v>
      </c>
      <c r="AG776" s="4" t="s">
        <v>121</v>
      </c>
      <c r="AH776" s="4" t="s">
        <v>29</v>
      </c>
      <c r="AI776" s="4" t="s">
        <v>16</v>
      </c>
      <c r="AJ776" s="4" t="s">
        <v>108</v>
      </c>
      <c r="AK776" s="4" t="s">
        <v>169</v>
      </c>
      <c r="AL776" s="1" t="n">
        <f aca="false">HEX2DEC(V776)+HEX2DEC(W776)+HEX2DEC(X776)+HEX2DEC(Y776)+HEX2DEC(Z776)+HEX2DEC(AA776)+HEX2DEC(AB776)+HEX2DEC(AC776)+HEX2DEC(AD776)+HEX2DEC(AE776)+HEX2DEC(AF776)+HEX2DEC(AG776)+HEX2DEC(AH776)+HEX2DEC(AI776)+HEX2DEC(AJ776)+HEX2DEC(AK776)</f>
        <v>2507</v>
      </c>
      <c r="AN776" s="4" t="s">
        <v>17</v>
      </c>
      <c r="AO776" s="4" t="s">
        <v>22</v>
      </c>
      <c r="AP776" s="4" t="s">
        <v>92</v>
      </c>
      <c r="AQ776" s="4" t="s">
        <v>92</v>
      </c>
      <c r="AR776" s="4" t="s">
        <v>62</v>
      </c>
      <c r="AS776" s="4" t="s">
        <v>179</v>
      </c>
      <c r="AT776" s="4" t="s">
        <v>14</v>
      </c>
      <c r="AU776" s="4" t="s">
        <v>73</v>
      </c>
      <c r="AV776" s="4" t="s">
        <v>22</v>
      </c>
      <c r="AW776" s="4" t="s">
        <v>113</v>
      </c>
      <c r="AX776" s="4" t="s">
        <v>254</v>
      </c>
      <c r="AY776" s="4" t="s">
        <v>121</v>
      </c>
      <c r="AZ776" s="4" t="s">
        <v>29</v>
      </c>
      <c r="BA776" s="4" t="s">
        <v>16</v>
      </c>
      <c r="BB776" s="4" t="s">
        <v>108</v>
      </c>
      <c r="BC776" s="4" t="s">
        <v>169</v>
      </c>
      <c r="BD776" s="1" t="n">
        <f aca="false">HEX2DEC(AN776)+HEX2DEC(AO776)+HEX2DEC(AP776)+HEX2DEC(AQ776)+HEX2DEC(AR776)+HEX2DEC(AS776)+HEX2DEC(AT776)+HEX2DEC(AU776)+HEX2DEC(AV776)+HEX2DEC(AW776)+HEX2DEC(AX776)+HEX2DEC(AY776)+HEX2DEC(AZ776)+HEX2DEC(BA776)+HEX2DEC(BB776)+HEX2DEC(BC776)</f>
        <v>2507</v>
      </c>
      <c r="BE776" s="1"/>
      <c r="BF776" s="4" t="s">
        <v>17</v>
      </c>
      <c r="BG776" s="4" t="s">
        <v>22</v>
      </c>
      <c r="BH776" s="4" t="s">
        <v>92</v>
      </c>
      <c r="BI776" s="4" t="s">
        <v>92</v>
      </c>
      <c r="BJ776" s="4" t="s">
        <v>62</v>
      </c>
      <c r="BK776" s="4" t="s">
        <v>179</v>
      </c>
      <c r="BL776" s="4" t="s">
        <v>14</v>
      </c>
      <c r="BM776" s="4" t="s">
        <v>73</v>
      </c>
      <c r="BN776" s="4" t="s">
        <v>22</v>
      </c>
      <c r="BO776" s="4" t="s">
        <v>113</v>
      </c>
      <c r="BP776" s="4" t="s">
        <v>254</v>
      </c>
      <c r="BQ776" s="4" t="s">
        <v>121</v>
      </c>
      <c r="BR776" s="4" t="s">
        <v>29</v>
      </c>
      <c r="BS776" s="4" t="s">
        <v>16</v>
      </c>
      <c r="BT776" s="4" t="s">
        <v>108</v>
      </c>
      <c r="BU776" s="4" t="s">
        <v>169</v>
      </c>
      <c r="BV776" s="1" t="n">
        <f aca="false">HEX2DEC(BF776)+HEX2DEC(BG776)+HEX2DEC(BH776)+HEX2DEC(BI776)+HEX2DEC(BJ776)+HEX2DEC(BK776)+HEX2DEC(BL776)+HEX2DEC(BM776)+HEX2DEC(BN776)+HEX2DEC(BO776)+HEX2DEC(BP776)+HEX2DEC(BQ776)+HEX2DEC(BR776)+HEX2DEC(BS776)+HEX2DEC(BT776)+HEX2DEC(BU776)</f>
        <v>2507</v>
      </c>
      <c r="BX776" s="4" t="s">
        <v>17</v>
      </c>
      <c r="BY776" s="4" t="s">
        <v>22</v>
      </c>
      <c r="BZ776" s="4" t="s">
        <v>92</v>
      </c>
      <c r="CA776" s="4" t="s">
        <v>92</v>
      </c>
      <c r="CB776" s="4" t="s">
        <v>62</v>
      </c>
      <c r="CC776" s="4" t="s">
        <v>179</v>
      </c>
      <c r="CD776" s="4" t="s">
        <v>14</v>
      </c>
      <c r="CE776" s="4" t="s">
        <v>73</v>
      </c>
      <c r="CF776" s="4" t="s">
        <v>22</v>
      </c>
      <c r="CG776" s="4" t="s">
        <v>113</v>
      </c>
      <c r="CH776" s="4" t="s">
        <v>254</v>
      </c>
      <c r="CI776" s="4" t="s">
        <v>121</v>
      </c>
      <c r="CJ776" s="4" t="s">
        <v>29</v>
      </c>
      <c r="CK776" s="4" t="s">
        <v>16</v>
      </c>
      <c r="CL776" s="4" t="s">
        <v>108</v>
      </c>
      <c r="CM776" s="4" t="s">
        <v>169</v>
      </c>
      <c r="CN776" s="1" t="n">
        <f aca="false">HEX2DEC(BX776)+HEX2DEC(BY776)+HEX2DEC(BZ776)+HEX2DEC(CA776)+HEX2DEC(CB776)+HEX2DEC(CC776)+HEX2DEC(CD776)+HEX2DEC(CE776)+HEX2DEC(CF776)+HEX2DEC(CG776)+HEX2DEC(CH776)+HEX2DEC(CI776)+HEX2DEC(CJ776)+HEX2DEC(CK776)+HEX2DEC(CL776)+HEX2DEC(CM776)</f>
        <v>2507</v>
      </c>
      <c r="CP776" s="4" t="s">
        <v>17</v>
      </c>
      <c r="CQ776" s="4" t="s">
        <v>22</v>
      </c>
      <c r="CR776" s="4" t="s">
        <v>92</v>
      </c>
      <c r="CS776" s="4" t="s">
        <v>92</v>
      </c>
      <c r="CT776" s="4" t="s">
        <v>62</v>
      </c>
      <c r="CU776" s="4" t="s">
        <v>179</v>
      </c>
      <c r="CV776" s="4" t="s">
        <v>14</v>
      </c>
      <c r="CW776" s="4" t="s">
        <v>73</v>
      </c>
      <c r="CX776" s="4" t="s">
        <v>22</v>
      </c>
      <c r="CY776" s="4" t="s">
        <v>113</v>
      </c>
      <c r="CZ776" s="4" t="s">
        <v>254</v>
      </c>
      <c r="DA776" s="4" t="s">
        <v>121</v>
      </c>
      <c r="DB776" s="4" t="s">
        <v>29</v>
      </c>
      <c r="DC776" s="4" t="s">
        <v>16</v>
      </c>
      <c r="DD776" s="4" t="s">
        <v>108</v>
      </c>
      <c r="DE776" s="4" t="s">
        <v>169</v>
      </c>
      <c r="DF776" s="1" t="n">
        <f aca="false">HEX2DEC(CP776)+HEX2DEC(CQ776)+HEX2DEC(CR776)+HEX2DEC(CS776)+HEX2DEC(CT776)+HEX2DEC(CU776)+HEX2DEC(CV776)+HEX2DEC(CW776)+HEX2DEC(CX776)+HEX2DEC(CY776)+HEX2DEC(CZ776)+HEX2DEC(DA776)+HEX2DEC(DB776)+HEX2DEC(DC776)+HEX2DEC(DD776)+HEX2DEC(DE776)</f>
        <v>2507</v>
      </c>
      <c r="DH776" s="4" t="s">
        <v>17</v>
      </c>
      <c r="DI776" s="4" t="s">
        <v>22</v>
      </c>
      <c r="DJ776" s="4" t="s">
        <v>92</v>
      </c>
      <c r="DK776" s="4" t="s">
        <v>92</v>
      </c>
      <c r="DL776" s="4" t="s">
        <v>62</v>
      </c>
      <c r="DM776" s="4" t="s">
        <v>179</v>
      </c>
      <c r="DN776" s="4" t="s">
        <v>14</v>
      </c>
      <c r="DO776" s="4" t="s">
        <v>73</v>
      </c>
      <c r="DP776" s="4" t="s">
        <v>22</v>
      </c>
      <c r="DQ776" s="4" t="s">
        <v>113</v>
      </c>
      <c r="DR776" s="4" t="s">
        <v>254</v>
      </c>
      <c r="DS776" s="4" t="s">
        <v>121</v>
      </c>
      <c r="DT776" s="4" t="s">
        <v>29</v>
      </c>
      <c r="DU776" s="4" t="s">
        <v>16</v>
      </c>
      <c r="DV776" s="4" t="s">
        <v>108</v>
      </c>
      <c r="DW776" s="4" t="s">
        <v>169</v>
      </c>
      <c r="DX776" s="1" t="n">
        <f aca="false">HEX2DEC(DH776)+HEX2DEC(DI776)+HEX2DEC(DJ776)+HEX2DEC(DK776)+HEX2DEC(DL776)+HEX2DEC(DM776)+HEX2DEC(DN776)+HEX2DEC(DO776)+HEX2DEC(DP776)+HEX2DEC(DQ776)+HEX2DEC(DR776)+HEX2DEC(DS776)+HEX2DEC(DT776)+HEX2DEC(DU776)+HEX2DEC(DV776)+HEX2DEC(DW776)</f>
        <v>2507</v>
      </c>
      <c r="DZ776" s="4" t="s">
        <v>17</v>
      </c>
      <c r="EA776" s="4" t="s">
        <v>22</v>
      </c>
      <c r="EB776" s="4" t="s">
        <v>92</v>
      </c>
      <c r="EC776" s="4" t="s">
        <v>92</v>
      </c>
      <c r="ED776" s="4" t="s">
        <v>62</v>
      </c>
      <c r="EE776" s="4" t="s">
        <v>179</v>
      </c>
      <c r="EF776" s="4" t="s">
        <v>14</v>
      </c>
      <c r="EG776" s="4" t="s">
        <v>73</v>
      </c>
      <c r="EH776" s="4" t="s">
        <v>22</v>
      </c>
      <c r="EI776" s="4" t="s">
        <v>113</v>
      </c>
      <c r="EJ776" s="4" t="s">
        <v>254</v>
      </c>
      <c r="EK776" s="4" t="s">
        <v>121</v>
      </c>
      <c r="EL776" s="4" t="s">
        <v>29</v>
      </c>
      <c r="EM776" s="4" t="s">
        <v>16</v>
      </c>
      <c r="EN776" s="4" t="s">
        <v>108</v>
      </c>
      <c r="EO776" s="4" t="s">
        <v>169</v>
      </c>
      <c r="EP776" s="1" t="n">
        <f aca="false">HEX2DEC(DZ776)+HEX2DEC(EA776)+HEX2DEC(EB776)+HEX2DEC(EC776)+HEX2DEC(ED776)+HEX2DEC(EE776)+HEX2DEC(EF776)+HEX2DEC(EG776)+HEX2DEC(EH776)+HEX2DEC(EI776)+HEX2DEC(EJ776)+HEX2DEC(EK776)+HEX2DEC(EL776)+HEX2DEC(EM776)+HEX2DEC(EN776)+HEX2DEC(EO776)</f>
        <v>2507</v>
      </c>
      <c r="ER776" s="4" t="s">
        <v>17</v>
      </c>
      <c r="ES776" s="4" t="s">
        <v>22</v>
      </c>
      <c r="ET776" s="4" t="s">
        <v>92</v>
      </c>
      <c r="EU776" s="4" t="s">
        <v>92</v>
      </c>
      <c r="EV776" s="4" t="s">
        <v>62</v>
      </c>
      <c r="EW776" s="4" t="s">
        <v>179</v>
      </c>
      <c r="EX776" s="4" t="s">
        <v>14</v>
      </c>
      <c r="EY776" s="4" t="s">
        <v>73</v>
      </c>
      <c r="EZ776" s="4" t="s">
        <v>22</v>
      </c>
      <c r="FA776" s="4" t="s">
        <v>113</v>
      </c>
      <c r="FB776" s="4" t="s">
        <v>254</v>
      </c>
      <c r="FC776" s="4" t="s">
        <v>121</v>
      </c>
      <c r="FD776" s="4" t="s">
        <v>29</v>
      </c>
      <c r="FE776" s="4" t="s">
        <v>16</v>
      </c>
      <c r="FF776" s="4" t="s">
        <v>108</v>
      </c>
      <c r="FG776" s="4" t="s">
        <v>169</v>
      </c>
      <c r="FH776" s="1" t="n">
        <f aca="false">HEX2DEC(ER776)+HEX2DEC(ES776)+HEX2DEC(ET776)+HEX2DEC(EU776)+HEX2DEC(EV776)+HEX2DEC(EW776)+HEX2DEC(EX776)+HEX2DEC(EY776)+HEX2DEC(EZ776)+HEX2DEC(FA776)+HEX2DEC(FB776)+HEX2DEC(FC776)+HEX2DEC(FD776)+HEX2DEC(FE776)+HEX2DEC(FF776)+HEX2DEC(FG776)</f>
        <v>2507</v>
      </c>
      <c r="FJ776" s="4" t="s">
        <v>17</v>
      </c>
      <c r="FK776" s="4" t="s">
        <v>22</v>
      </c>
      <c r="FL776" s="4" t="s">
        <v>92</v>
      </c>
      <c r="FM776" s="4" t="s">
        <v>92</v>
      </c>
      <c r="FN776" s="4" t="s">
        <v>62</v>
      </c>
      <c r="FO776" s="4" t="s">
        <v>179</v>
      </c>
      <c r="FP776" s="4" t="s">
        <v>14</v>
      </c>
      <c r="FQ776" s="4" t="s">
        <v>73</v>
      </c>
      <c r="FR776" s="4" t="s">
        <v>22</v>
      </c>
      <c r="FS776" s="4" t="s">
        <v>113</v>
      </c>
      <c r="FT776" s="4" t="s">
        <v>254</v>
      </c>
      <c r="FU776" s="4" t="s">
        <v>121</v>
      </c>
      <c r="FV776" s="4" t="s">
        <v>29</v>
      </c>
      <c r="FW776" s="4" t="s">
        <v>16</v>
      </c>
      <c r="FX776" s="4" t="s">
        <v>108</v>
      </c>
      <c r="FY776" s="4" t="s">
        <v>169</v>
      </c>
      <c r="FZ776" s="1" t="n">
        <f aca="false">HEX2DEC(FJ776)+HEX2DEC(FK776)+HEX2DEC(FL776)+HEX2DEC(FM776)+HEX2DEC(FN776)+HEX2DEC(FO776)+HEX2DEC(FP776)+HEX2DEC(FQ776)+HEX2DEC(FR776)+HEX2DEC(FS776)+HEX2DEC(FT776)+HEX2DEC(FU776)+HEX2DEC(FV776)+HEX2DEC(FW776)+HEX2DEC(FX776)+HEX2DEC(FY776)</f>
        <v>2507</v>
      </c>
      <c r="GB776" s="1"/>
    </row>
    <row r="777" customFormat="false" ht="15" hidden="false" customHeight="false" outlineLevel="0" collapsed="false">
      <c r="A777" s="0" t="n">
        <f aca="false">A776+16</f>
        <v>61552</v>
      </c>
      <c r="B777" s="0" t="str">
        <f aca="false">DEC2HEX(A777)</f>
        <v>F070</v>
      </c>
      <c r="D777" s="1" t="s">
        <v>68</v>
      </c>
      <c r="E777" s="1" t="s">
        <v>108</v>
      </c>
      <c r="F777" s="1" t="s">
        <v>59</v>
      </c>
      <c r="G777" s="1" t="s">
        <v>29</v>
      </c>
      <c r="H777" s="1" t="s">
        <v>16</v>
      </c>
      <c r="I777" s="1" t="s">
        <v>67</v>
      </c>
      <c r="J777" s="1" t="s">
        <v>92</v>
      </c>
      <c r="K777" s="1" t="s">
        <v>86</v>
      </c>
      <c r="L777" s="1" t="s">
        <v>30</v>
      </c>
      <c r="M777" s="1" t="s">
        <v>16</v>
      </c>
      <c r="N777" s="1" t="s">
        <v>192</v>
      </c>
      <c r="O777" s="1" t="s">
        <v>218</v>
      </c>
      <c r="P777" s="1" t="s">
        <v>86</v>
      </c>
      <c r="Q777" s="1" t="s">
        <v>29</v>
      </c>
      <c r="R777" s="1" t="s">
        <v>16</v>
      </c>
      <c r="S777" s="1" t="s">
        <v>117</v>
      </c>
      <c r="T777" s="1" t="n">
        <f aca="false">HEX2DEC(D777)+HEX2DEC(E777)+HEX2DEC(F777)+HEX2DEC(G777)+HEX2DEC(H777)+HEX2DEC(I777)+HEX2DEC(J777)+HEX2DEC(K777)+HEX2DEC(L777)+HEX2DEC(M777)+HEX2DEC(N777)+HEX2DEC(O777)+HEX2DEC(P777)+HEX2DEC(Q777)+HEX2DEC(R777)+HEX2DEC(S777)</f>
        <v>2102</v>
      </c>
      <c r="U777" s="1"/>
      <c r="V777" s="4" t="s">
        <v>68</v>
      </c>
      <c r="W777" s="4" t="s">
        <v>108</v>
      </c>
      <c r="X777" s="4" t="s">
        <v>59</v>
      </c>
      <c r="Y777" s="4" t="s">
        <v>29</v>
      </c>
      <c r="Z777" s="4" t="s">
        <v>16</v>
      </c>
      <c r="AA777" s="4" t="s">
        <v>67</v>
      </c>
      <c r="AB777" s="4" t="s">
        <v>92</v>
      </c>
      <c r="AC777" s="4" t="s">
        <v>86</v>
      </c>
      <c r="AD777" s="4" t="s">
        <v>30</v>
      </c>
      <c r="AE777" s="4" t="s">
        <v>16</v>
      </c>
      <c r="AF777" s="4" t="s">
        <v>192</v>
      </c>
      <c r="AG777" s="4" t="s">
        <v>218</v>
      </c>
      <c r="AH777" s="4" t="s">
        <v>86</v>
      </c>
      <c r="AI777" s="4" t="s">
        <v>29</v>
      </c>
      <c r="AJ777" s="4" t="s">
        <v>16</v>
      </c>
      <c r="AK777" s="4" t="s">
        <v>117</v>
      </c>
      <c r="AL777" s="1" t="n">
        <f aca="false">HEX2DEC(V777)+HEX2DEC(W777)+HEX2DEC(X777)+HEX2DEC(Y777)+HEX2DEC(Z777)+HEX2DEC(AA777)+HEX2DEC(AB777)+HEX2DEC(AC777)+HEX2DEC(AD777)+HEX2DEC(AE777)+HEX2DEC(AF777)+HEX2DEC(AG777)+HEX2DEC(AH777)+HEX2DEC(AI777)+HEX2DEC(AJ777)+HEX2DEC(AK777)</f>
        <v>2102</v>
      </c>
      <c r="AN777" s="4" t="s">
        <v>68</v>
      </c>
      <c r="AO777" s="4" t="s">
        <v>108</v>
      </c>
      <c r="AP777" s="4" t="s">
        <v>59</v>
      </c>
      <c r="AQ777" s="4" t="s">
        <v>29</v>
      </c>
      <c r="AR777" s="4" t="s">
        <v>16</v>
      </c>
      <c r="AS777" s="4" t="s">
        <v>67</v>
      </c>
      <c r="AT777" s="4" t="s">
        <v>92</v>
      </c>
      <c r="AU777" s="4" t="s">
        <v>86</v>
      </c>
      <c r="AV777" s="4" t="s">
        <v>30</v>
      </c>
      <c r="AW777" s="4" t="s">
        <v>16</v>
      </c>
      <c r="AX777" s="4" t="s">
        <v>192</v>
      </c>
      <c r="AY777" s="4" t="s">
        <v>218</v>
      </c>
      <c r="AZ777" s="4" t="s">
        <v>86</v>
      </c>
      <c r="BA777" s="4" t="s">
        <v>29</v>
      </c>
      <c r="BB777" s="4" t="s">
        <v>16</v>
      </c>
      <c r="BC777" s="4" t="s">
        <v>117</v>
      </c>
      <c r="BD777" s="1" t="n">
        <f aca="false">HEX2DEC(AN777)+HEX2DEC(AO777)+HEX2DEC(AP777)+HEX2DEC(AQ777)+HEX2DEC(AR777)+HEX2DEC(AS777)+HEX2DEC(AT777)+HEX2DEC(AU777)+HEX2DEC(AV777)+HEX2DEC(AW777)+HEX2DEC(AX777)+HEX2DEC(AY777)+HEX2DEC(AZ777)+HEX2DEC(BA777)+HEX2DEC(BB777)+HEX2DEC(BC777)</f>
        <v>2102</v>
      </c>
      <c r="BE777" s="1"/>
      <c r="BF777" s="4" t="s">
        <v>68</v>
      </c>
      <c r="BG777" s="4" t="s">
        <v>108</v>
      </c>
      <c r="BH777" s="4" t="s">
        <v>59</v>
      </c>
      <c r="BI777" s="4" t="s">
        <v>29</v>
      </c>
      <c r="BJ777" s="4" t="s">
        <v>16</v>
      </c>
      <c r="BK777" s="4" t="s">
        <v>67</v>
      </c>
      <c r="BL777" s="4" t="s">
        <v>92</v>
      </c>
      <c r="BM777" s="4" t="s">
        <v>86</v>
      </c>
      <c r="BN777" s="4" t="s">
        <v>30</v>
      </c>
      <c r="BO777" s="4" t="s">
        <v>16</v>
      </c>
      <c r="BP777" s="4" t="s">
        <v>192</v>
      </c>
      <c r="BQ777" s="4" t="s">
        <v>218</v>
      </c>
      <c r="BR777" s="4" t="s">
        <v>86</v>
      </c>
      <c r="BS777" s="4" t="s">
        <v>29</v>
      </c>
      <c r="BT777" s="4" t="s">
        <v>16</v>
      </c>
      <c r="BU777" s="4" t="s">
        <v>117</v>
      </c>
      <c r="BV777" s="1" t="n">
        <f aca="false">HEX2DEC(BF777)+HEX2DEC(BG777)+HEX2DEC(BH777)+HEX2DEC(BI777)+HEX2DEC(BJ777)+HEX2DEC(BK777)+HEX2DEC(BL777)+HEX2DEC(BM777)+HEX2DEC(BN777)+HEX2DEC(BO777)+HEX2DEC(BP777)+HEX2DEC(BQ777)+HEX2DEC(BR777)+HEX2DEC(BS777)+HEX2DEC(BT777)+HEX2DEC(BU777)</f>
        <v>2102</v>
      </c>
      <c r="BX777" s="4" t="s">
        <v>68</v>
      </c>
      <c r="BY777" s="4" t="s">
        <v>108</v>
      </c>
      <c r="BZ777" s="4" t="s">
        <v>59</v>
      </c>
      <c r="CA777" s="4" t="s">
        <v>29</v>
      </c>
      <c r="CB777" s="4" t="s">
        <v>16</v>
      </c>
      <c r="CC777" s="4" t="s">
        <v>67</v>
      </c>
      <c r="CD777" s="4" t="s">
        <v>92</v>
      </c>
      <c r="CE777" s="4" t="s">
        <v>86</v>
      </c>
      <c r="CF777" s="4" t="s">
        <v>30</v>
      </c>
      <c r="CG777" s="4" t="s">
        <v>16</v>
      </c>
      <c r="CH777" s="4" t="s">
        <v>192</v>
      </c>
      <c r="CI777" s="4" t="s">
        <v>218</v>
      </c>
      <c r="CJ777" s="4" t="s">
        <v>86</v>
      </c>
      <c r="CK777" s="4" t="s">
        <v>29</v>
      </c>
      <c r="CL777" s="4" t="s">
        <v>16</v>
      </c>
      <c r="CM777" s="4" t="s">
        <v>117</v>
      </c>
      <c r="CN777" s="1" t="n">
        <f aca="false">HEX2DEC(BX777)+HEX2DEC(BY777)+HEX2DEC(BZ777)+HEX2DEC(CA777)+HEX2DEC(CB777)+HEX2DEC(CC777)+HEX2DEC(CD777)+HEX2DEC(CE777)+HEX2DEC(CF777)+HEX2DEC(CG777)+HEX2DEC(CH777)+HEX2DEC(CI777)+HEX2DEC(CJ777)+HEX2DEC(CK777)+HEX2DEC(CL777)+HEX2DEC(CM777)</f>
        <v>2102</v>
      </c>
      <c r="CP777" s="4" t="s">
        <v>68</v>
      </c>
      <c r="CQ777" s="4" t="s">
        <v>108</v>
      </c>
      <c r="CR777" s="4" t="s">
        <v>59</v>
      </c>
      <c r="CS777" s="4" t="s">
        <v>29</v>
      </c>
      <c r="CT777" s="4" t="s">
        <v>16</v>
      </c>
      <c r="CU777" s="4" t="s">
        <v>67</v>
      </c>
      <c r="CV777" s="4" t="s">
        <v>92</v>
      </c>
      <c r="CW777" s="4" t="s">
        <v>86</v>
      </c>
      <c r="CX777" s="4" t="s">
        <v>30</v>
      </c>
      <c r="CY777" s="4" t="s">
        <v>16</v>
      </c>
      <c r="CZ777" s="4" t="s">
        <v>192</v>
      </c>
      <c r="DA777" s="4" t="s">
        <v>218</v>
      </c>
      <c r="DB777" s="4" t="s">
        <v>86</v>
      </c>
      <c r="DC777" s="4" t="s">
        <v>29</v>
      </c>
      <c r="DD777" s="4" t="s">
        <v>16</v>
      </c>
      <c r="DE777" s="4" t="s">
        <v>117</v>
      </c>
      <c r="DF777" s="1" t="n">
        <f aca="false">HEX2DEC(CP777)+HEX2DEC(CQ777)+HEX2DEC(CR777)+HEX2DEC(CS777)+HEX2DEC(CT777)+HEX2DEC(CU777)+HEX2DEC(CV777)+HEX2DEC(CW777)+HEX2DEC(CX777)+HEX2DEC(CY777)+HEX2DEC(CZ777)+HEX2DEC(DA777)+HEX2DEC(DB777)+HEX2DEC(DC777)+HEX2DEC(DD777)+HEX2DEC(DE777)</f>
        <v>2102</v>
      </c>
      <c r="DH777" s="4" t="s">
        <v>68</v>
      </c>
      <c r="DI777" s="4" t="s">
        <v>108</v>
      </c>
      <c r="DJ777" s="4" t="s">
        <v>59</v>
      </c>
      <c r="DK777" s="4" t="s">
        <v>29</v>
      </c>
      <c r="DL777" s="4" t="s">
        <v>16</v>
      </c>
      <c r="DM777" s="4" t="s">
        <v>67</v>
      </c>
      <c r="DN777" s="4" t="s">
        <v>92</v>
      </c>
      <c r="DO777" s="4" t="s">
        <v>86</v>
      </c>
      <c r="DP777" s="4" t="s">
        <v>30</v>
      </c>
      <c r="DQ777" s="4" t="s">
        <v>16</v>
      </c>
      <c r="DR777" s="4" t="s">
        <v>192</v>
      </c>
      <c r="DS777" s="4" t="s">
        <v>218</v>
      </c>
      <c r="DT777" s="4" t="s">
        <v>86</v>
      </c>
      <c r="DU777" s="4" t="s">
        <v>29</v>
      </c>
      <c r="DV777" s="4" t="s">
        <v>16</v>
      </c>
      <c r="DW777" s="4" t="s">
        <v>117</v>
      </c>
      <c r="DX777" s="1" t="n">
        <f aca="false">HEX2DEC(DH777)+HEX2DEC(DI777)+HEX2DEC(DJ777)+HEX2DEC(DK777)+HEX2DEC(DL777)+HEX2DEC(DM777)+HEX2DEC(DN777)+HEX2DEC(DO777)+HEX2DEC(DP777)+HEX2DEC(DQ777)+HEX2DEC(DR777)+HEX2DEC(DS777)+HEX2DEC(DT777)+HEX2DEC(DU777)+HEX2DEC(DV777)+HEX2DEC(DW777)</f>
        <v>2102</v>
      </c>
      <c r="DZ777" s="4" t="s">
        <v>68</v>
      </c>
      <c r="EA777" s="4" t="s">
        <v>108</v>
      </c>
      <c r="EB777" s="4" t="s">
        <v>59</v>
      </c>
      <c r="EC777" s="4" t="s">
        <v>29</v>
      </c>
      <c r="ED777" s="4" t="s">
        <v>16</v>
      </c>
      <c r="EE777" s="4" t="s">
        <v>67</v>
      </c>
      <c r="EF777" s="4" t="s">
        <v>92</v>
      </c>
      <c r="EG777" s="4" t="s">
        <v>86</v>
      </c>
      <c r="EH777" s="4" t="s">
        <v>30</v>
      </c>
      <c r="EI777" s="4" t="s">
        <v>16</v>
      </c>
      <c r="EJ777" s="4" t="s">
        <v>192</v>
      </c>
      <c r="EK777" s="4" t="s">
        <v>218</v>
      </c>
      <c r="EL777" s="4" t="s">
        <v>86</v>
      </c>
      <c r="EM777" s="4" t="s">
        <v>29</v>
      </c>
      <c r="EN777" s="4" t="s">
        <v>16</v>
      </c>
      <c r="EO777" s="4" t="s">
        <v>117</v>
      </c>
      <c r="EP777" s="1" t="n">
        <f aca="false">HEX2DEC(DZ777)+HEX2DEC(EA777)+HEX2DEC(EB777)+HEX2DEC(EC777)+HEX2DEC(ED777)+HEX2DEC(EE777)+HEX2DEC(EF777)+HEX2DEC(EG777)+HEX2DEC(EH777)+HEX2DEC(EI777)+HEX2DEC(EJ777)+HEX2DEC(EK777)+HEX2DEC(EL777)+HEX2DEC(EM777)+HEX2DEC(EN777)+HEX2DEC(EO777)</f>
        <v>2102</v>
      </c>
      <c r="ER777" s="4" t="s">
        <v>68</v>
      </c>
      <c r="ES777" s="4" t="s">
        <v>108</v>
      </c>
      <c r="ET777" s="4" t="s">
        <v>59</v>
      </c>
      <c r="EU777" s="4" t="s">
        <v>29</v>
      </c>
      <c r="EV777" s="4" t="s">
        <v>16</v>
      </c>
      <c r="EW777" s="4" t="s">
        <v>67</v>
      </c>
      <c r="EX777" s="4" t="s">
        <v>92</v>
      </c>
      <c r="EY777" s="4" t="s">
        <v>86</v>
      </c>
      <c r="EZ777" s="4" t="s">
        <v>30</v>
      </c>
      <c r="FA777" s="4" t="s">
        <v>16</v>
      </c>
      <c r="FB777" s="4" t="s">
        <v>192</v>
      </c>
      <c r="FC777" s="4" t="s">
        <v>218</v>
      </c>
      <c r="FD777" s="4" t="s">
        <v>86</v>
      </c>
      <c r="FE777" s="4" t="s">
        <v>29</v>
      </c>
      <c r="FF777" s="4" t="s">
        <v>16</v>
      </c>
      <c r="FG777" s="4" t="s">
        <v>117</v>
      </c>
      <c r="FH777" s="1" t="n">
        <f aca="false">HEX2DEC(ER777)+HEX2DEC(ES777)+HEX2DEC(ET777)+HEX2DEC(EU777)+HEX2DEC(EV777)+HEX2DEC(EW777)+HEX2DEC(EX777)+HEX2DEC(EY777)+HEX2DEC(EZ777)+HEX2DEC(FA777)+HEX2DEC(FB777)+HEX2DEC(FC777)+HEX2DEC(FD777)+HEX2DEC(FE777)+HEX2DEC(FF777)+HEX2DEC(FG777)</f>
        <v>2102</v>
      </c>
      <c r="FJ777" s="4" t="s">
        <v>68</v>
      </c>
      <c r="FK777" s="4" t="s">
        <v>108</v>
      </c>
      <c r="FL777" s="4" t="s">
        <v>59</v>
      </c>
      <c r="FM777" s="4" t="s">
        <v>29</v>
      </c>
      <c r="FN777" s="4" t="s">
        <v>16</v>
      </c>
      <c r="FO777" s="4" t="s">
        <v>67</v>
      </c>
      <c r="FP777" s="4" t="s">
        <v>92</v>
      </c>
      <c r="FQ777" s="4" t="s">
        <v>86</v>
      </c>
      <c r="FR777" s="4" t="s">
        <v>30</v>
      </c>
      <c r="FS777" s="4" t="s">
        <v>16</v>
      </c>
      <c r="FT777" s="4" t="s">
        <v>192</v>
      </c>
      <c r="FU777" s="4" t="s">
        <v>218</v>
      </c>
      <c r="FV777" s="4" t="s">
        <v>86</v>
      </c>
      <c r="FW777" s="4" t="s">
        <v>29</v>
      </c>
      <c r="FX777" s="4" t="s">
        <v>16</v>
      </c>
      <c r="FY777" s="4" t="s">
        <v>117</v>
      </c>
      <c r="FZ777" s="1" t="n">
        <f aca="false">HEX2DEC(FJ777)+HEX2DEC(FK777)+HEX2DEC(FL777)+HEX2DEC(FM777)+HEX2DEC(FN777)+HEX2DEC(FO777)+HEX2DEC(FP777)+HEX2DEC(FQ777)+HEX2DEC(FR777)+HEX2DEC(FS777)+HEX2DEC(FT777)+HEX2DEC(FU777)+HEX2DEC(FV777)+HEX2DEC(FW777)+HEX2DEC(FX777)+HEX2DEC(FY777)</f>
        <v>2102</v>
      </c>
      <c r="GB777" s="1"/>
    </row>
    <row r="778" customFormat="false" ht="15" hidden="false" customHeight="false" outlineLevel="0" collapsed="false">
      <c r="A778" s="0" t="n">
        <f aca="false">A777+16</f>
        <v>61568</v>
      </c>
      <c r="B778" s="0" t="str">
        <f aca="false">DEC2HEX(A778)</f>
        <v>F080</v>
      </c>
      <c r="D778" s="1" t="s">
        <v>80</v>
      </c>
      <c r="E778" s="1" t="s">
        <v>16</v>
      </c>
      <c r="F778" s="1" t="s">
        <v>131</v>
      </c>
      <c r="G778" s="1" t="s">
        <v>178</v>
      </c>
      <c r="H778" s="1" t="s">
        <v>59</v>
      </c>
      <c r="I778" s="1" t="s">
        <v>72</v>
      </c>
      <c r="J778" s="1" t="s">
        <v>86</v>
      </c>
      <c r="K778" s="1" t="s">
        <v>12</v>
      </c>
      <c r="L778" s="1" t="s">
        <v>141</v>
      </c>
      <c r="M778" s="1" t="s">
        <v>141</v>
      </c>
      <c r="N778" s="1" t="s">
        <v>48</v>
      </c>
      <c r="O778" s="1" t="s">
        <v>210</v>
      </c>
      <c r="P778" s="1" t="s">
        <v>16</v>
      </c>
      <c r="Q778" s="1" t="s">
        <v>131</v>
      </c>
      <c r="R778" s="1" t="s">
        <v>178</v>
      </c>
      <c r="S778" s="1" t="s">
        <v>59</v>
      </c>
      <c r="T778" s="1" t="n">
        <f aca="false">HEX2DEC(D778)+HEX2DEC(E778)+HEX2DEC(F778)+HEX2DEC(G778)+HEX2DEC(H778)+HEX2DEC(I778)+HEX2DEC(J778)+HEX2DEC(K778)+HEX2DEC(L778)+HEX2DEC(M778)+HEX2DEC(N778)+HEX2DEC(O778)+HEX2DEC(P778)+HEX2DEC(Q778)+HEX2DEC(R778)+HEX2DEC(S778)</f>
        <v>2200</v>
      </c>
      <c r="U778" s="1"/>
      <c r="V778" s="4" t="s">
        <v>80</v>
      </c>
      <c r="W778" s="4" t="s">
        <v>16</v>
      </c>
      <c r="X778" s="4" t="s">
        <v>131</v>
      </c>
      <c r="Y778" s="4" t="s">
        <v>178</v>
      </c>
      <c r="Z778" s="4" t="s">
        <v>59</v>
      </c>
      <c r="AA778" s="4" t="s">
        <v>72</v>
      </c>
      <c r="AB778" s="4" t="s">
        <v>86</v>
      </c>
      <c r="AC778" s="4" t="s">
        <v>12</v>
      </c>
      <c r="AD778" s="4" t="s">
        <v>141</v>
      </c>
      <c r="AE778" s="4" t="s">
        <v>141</v>
      </c>
      <c r="AF778" s="4" t="s">
        <v>48</v>
      </c>
      <c r="AG778" s="4" t="s">
        <v>210</v>
      </c>
      <c r="AH778" s="4" t="s">
        <v>16</v>
      </c>
      <c r="AI778" s="4" t="s">
        <v>131</v>
      </c>
      <c r="AJ778" s="4" t="s">
        <v>178</v>
      </c>
      <c r="AK778" s="4" t="s">
        <v>59</v>
      </c>
      <c r="AL778" s="1" t="n">
        <f aca="false">HEX2DEC(V778)+HEX2DEC(W778)+HEX2DEC(X778)+HEX2DEC(Y778)+HEX2DEC(Z778)+HEX2DEC(AA778)+HEX2DEC(AB778)+HEX2DEC(AC778)+HEX2DEC(AD778)+HEX2DEC(AE778)+HEX2DEC(AF778)+HEX2DEC(AG778)+HEX2DEC(AH778)+HEX2DEC(AI778)+HEX2DEC(AJ778)+HEX2DEC(AK778)</f>
        <v>2200</v>
      </c>
      <c r="AN778" s="4" t="s">
        <v>80</v>
      </c>
      <c r="AO778" s="4" t="s">
        <v>16</v>
      </c>
      <c r="AP778" s="4" t="s">
        <v>131</v>
      </c>
      <c r="AQ778" s="4" t="s">
        <v>178</v>
      </c>
      <c r="AR778" s="4" t="s">
        <v>59</v>
      </c>
      <c r="AS778" s="4" t="s">
        <v>72</v>
      </c>
      <c r="AT778" s="4" t="s">
        <v>86</v>
      </c>
      <c r="AU778" s="4" t="s">
        <v>12</v>
      </c>
      <c r="AV778" s="4" t="s">
        <v>141</v>
      </c>
      <c r="AW778" s="4" t="s">
        <v>141</v>
      </c>
      <c r="AX778" s="4" t="s">
        <v>48</v>
      </c>
      <c r="AY778" s="4" t="s">
        <v>210</v>
      </c>
      <c r="AZ778" s="4" t="s">
        <v>16</v>
      </c>
      <c r="BA778" s="4" t="s">
        <v>131</v>
      </c>
      <c r="BB778" s="4" t="s">
        <v>178</v>
      </c>
      <c r="BC778" s="4" t="s">
        <v>59</v>
      </c>
      <c r="BD778" s="1" t="n">
        <f aca="false">HEX2DEC(AN778)+HEX2DEC(AO778)+HEX2DEC(AP778)+HEX2DEC(AQ778)+HEX2DEC(AR778)+HEX2DEC(AS778)+HEX2DEC(AT778)+HEX2DEC(AU778)+HEX2DEC(AV778)+HEX2DEC(AW778)+HEX2DEC(AX778)+HEX2DEC(AY778)+HEX2DEC(AZ778)+HEX2DEC(BA778)+HEX2DEC(BB778)+HEX2DEC(BC778)</f>
        <v>2200</v>
      </c>
      <c r="BE778" s="1"/>
      <c r="BF778" s="4" t="s">
        <v>80</v>
      </c>
      <c r="BG778" s="4" t="s">
        <v>16</v>
      </c>
      <c r="BH778" s="4" t="s">
        <v>131</v>
      </c>
      <c r="BI778" s="4" t="s">
        <v>178</v>
      </c>
      <c r="BJ778" s="4" t="s">
        <v>59</v>
      </c>
      <c r="BK778" s="4" t="s">
        <v>72</v>
      </c>
      <c r="BL778" s="4" t="s">
        <v>86</v>
      </c>
      <c r="BM778" s="4" t="s">
        <v>12</v>
      </c>
      <c r="BN778" s="4" t="s">
        <v>141</v>
      </c>
      <c r="BO778" s="4" t="s">
        <v>141</v>
      </c>
      <c r="BP778" s="4" t="s">
        <v>48</v>
      </c>
      <c r="BQ778" s="4" t="s">
        <v>210</v>
      </c>
      <c r="BR778" s="4" t="s">
        <v>16</v>
      </c>
      <c r="BS778" s="4" t="s">
        <v>131</v>
      </c>
      <c r="BT778" s="4" t="s">
        <v>178</v>
      </c>
      <c r="BU778" s="4" t="s">
        <v>59</v>
      </c>
      <c r="BV778" s="1" t="n">
        <f aca="false">HEX2DEC(BF778)+HEX2DEC(BG778)+HEX2DEC(BH778)+HEX2DEC(BI778)+HEX2DEC(BJ778)+HEX2DEC(BK778)+HEX2DEC(BL778)+HEX2DEC(BM778)+HEX2DEC(BN778)+HEX2DEC(BO778)+HEX2DEC(BP778)+HEX2DEC(BQ778)+HEX2DEC(BR778)+HEX2DEC(BS778)+HEX2DEC(BT778)+HEX2DEC(BU778)</f>
        <v>2200</v>
      </c>
      <c r="BX778" s="4" t="s">
        <v>80</v>
      </c>
      <c r="BY778" s="4" t="s">
        <v>16</v>
      </c>
      <c r="BZ778" s="4" t="s">
        <v>131</v>
      </c>
      <c r="CA778" s="4" t="s">
        <v>178</v>
      </c>
      <c r="CB778" s="4" t="s">
        <v>59</v>
      </c>
      <c r="CC778" s="4" t="s">
        <v>72</v>
      </c>
      <c r="CD778" s="4" t="s">
        <v>86</v>
      </c>
      <c r="CE778" s="4" t="s">
        <v>12</v>
      </c>
      <c r="CF778" s="4" t="s">
        <v>141</v>
      </c>
      <c r="CG778" s="4" t="s">
        <v>141</v>
      </c>
      <c r="CH778" s="4" t="s">
        <v>48</v>
      </c>
      <c r="CI778" s="4" t="s">
        <v>210</v>
      </c>
      <c r="CJ778" s="4" t="s">
        <v>16</v>
      </c>
      <c r="CK778" s="4" t="s">
        <v>131</v>
      </c>
      <c r="CL778" s="4" t="s">
        <v>178</v>
      </c>
      <c r="CM778" s="4" t="s">
        <v>59</v>
      </c>
      <c r="CN778" s="1" t="n">
        <f aca="false">HEX2DEC(BX778)+HEX2DEC(BY778)+HEX2DEC(BZ778)+HEX2DEC(CA778)+HEX2DEC(CB778)+HEX2DEC(CC778)+HEX2DEC(CD778)+HEX2DEC(CE778)+HEX2DEC(CF778)+HEX2DEC(CG778)+HEX2DEC(CH778)+HEX2DEC(CI778)+HEX2DEC(CJ778)+HEX2DEC(CK778)+HEX2DEC(CL778)+HEX2DEC(CM778)</f>
        <v>2200</v>
      </c>
      <c r="CP778" s="4" t="s">
        <v>80</v>
      </c>
      <c r="CQ778" s="4" t="s">
        <v>16</v>
      </c>
      <c r="CR778" s="4" t="s">
        <v>131</v>
      </c>
      <c r="CS778" s="4" t="s">
        <v>178</v>
      </c>
      <c r="CT778" s="4" t="s">
        <v>59</v>
      </c>
      <c r="CU778" s="4" t="s">
        <v>72</v>
      </c>
      <c r="CV778" s="4" t="s">
        <v>86</v>
      </c>
      <c r="CW778" s="4" t="s">
        <v>12</v>
      </c>
      <c r="CX778" s="4" t="s">
        <v>141</v>
      </c>
      <c r="CY778" s="4" t="s">
        <v>141</v>
      </c>
      <c r="CZ778" s="4" t="s">
        <v>48</v>
      </c>
      <c r="DA778" s="4" t="s">
        <v>210</v>
      </c>
      <c r="DB778" s="4" t="s">
        <v>16</v>
      </c>
      <c r="DC778" s="4" t="s">
        <v>131</v>
      </c>
      <c r="DD778" s="4" t="s">
        <v>178</v>
      </c>
      <c r="DE778" s="4" t="s">
        <v>59</v>
      </c>
      <c r="DF778" s="1" t="n">
        <f aca="false">HEX2DEC(CP778)+HEX2DEC(CQ778)+HEX2DEC(CR778)+HEX2DEC(CS778)+HEX2DEC(CT778)+HEX2DEC(CU778)+HEX2DEC(CV778)+HEX2DEC(CW778)+HEX2DEC(CX778)+HEX2DEC(CY778)+HEX2DEC(CZ778)+HEX2DEC(DA778)+HEX2DEC(DB778)+HEX2DEC(DC778)+HEX2DEC(DD778)+HEX2DEC(DE778)</f>
        <v>2200</v>
      </c>
      <c r="DH778" s="4" t="s">
        <v>80</v>
      </c>
      <c r="DI778" s="4" t="s">
        <v>16</v>
      </c>
      <c r="DJ778" s="4" t="s">
        <v>131</v>
      </c>
      <c r="DK778" s="4" t="s">
        <v>178</v>
      </c>
      <c r="DL778" s="4" t="s">
        <v>59</v>
      </c>
      <c r="DM778" s="4" t="s">
        <v>72</v>
      </c>
      <c r="DN778" s="4" t="s">
        <v>86</v>
      </c>
      <c r="DO778" s="4" t="s">
        <v>12</v>
      </c>
      <c r="DP778" s="4" t="s">
        <v>141</v>
      </c>
      <c r="DQ778" s="4" t="s">
        <v>141</v>
      </c>
      <c r="DR778" s="4" t="s">
        <v>48</v>
      </c>
      <c r="DS778" s="4" t="s">
        <v>210</v>
      </c>
      <c r="DT778" s="4" t="s">
        <v>16</v>
      </c>
      <c r="DU778" s="4" t="s">
        <v>131</v>
      </c>
      <c r="DV778" s="4" t="s">
        <v>178</v>
      </c>
      <c r="DW778" s="4" t="s">
        <v>59</v>
      </c>
      <c r="DX778" s="1" t="n">
        <f aca="false">HEX2DEC(DH778)+HEX2DEC(DI778)+HEX2DEC(DJ778)+HEX2DEC(DK778)+HEX2DEC(DL778)+HEX2DEC(DM778)+HEX2DEC(DN778)+HEX2DEC(DO778)+HEX2DEC(DP778)+HEX2DEC(DQ778)+HEX2DEC(DR778)+HEX2DEC(DS778)+HEX2DEC(DT778)+HEX2DEC(DU778)+HEX2DEC(DV778)+HEX2DEC(DW778)</f>
        <v>2200</v>
      </c>
      <c r="DZ778" s="4" t="s">
        <v>80</v>
      </c>
      <c r="EA778" s="4" t="s">
        <v>16</v>
      </c>
      <c r="EB778" s="4" t="s">
        <v>131</v>
      </c>
      <c r="EC778" s="4" t="s">
        <v>178</v>
      </c>
      <c r="ED778" s="4" t="s">
        <v>59</v>
      </c>
      <c r="EE778" s="4" t="s">
        <v>72</v>
      </c>
      <c r="EF778" s="4" t="s">
        <v>86</v>
      </c>
      <c r="EG778" s="4" t="s">
        <v>12</v>
      </c>
      <c r="EH778" s="4" t="s">
        <v>141</v>
      </c>
      <c r="EI778" s="4" t="s">
        <v>141</v>
      </c>
      <c r="EJ778" s="4" t="s">
        <v>48</v>
      </c>
      <c r="EK778" s="4" t="s">
        <v>210</v>
      </c>
      <c r="EL778" s="4" t="s">
        <v>16</v>
      </c>
      <c r="EM778" s="4" t="s">
        <v>131</v>
      </c>
      <c r="EN778" s="4" t="s">
        <v>178</v>
      </c>
      <c r="EO778" s="4" t="s">
        <v>59</v>
      </c>
      <c r="EP778" s="1" t="n">
        <f aca="false">HEX2DEC(DZ778)+HEX2DEC(EA778)+HEX2DEC(EB778)+HEX2DEC(EC778)+HEX2DEC(ED778)+HEX2DEC(EE778)+HEX2DEC(EF778)+HEX2DEC(EG778)+HEX2DEC(EH778)+HEX2DEC(EI778)+HEX2DEC(EJ778)+HEX2DEC(EK778)+HEX2DEC(EL778)+HEX2DEC(EM778)+HEX2DEC(EN778)+HEX2DEC(EO778)</f>
        <v>2200</v>
      </c>
      <c r="ER778" s="4" t="s">
        <v>80</v>
      </c>
      <c r="ES778" s="4" t="s">
        <v>16</v>
      </c>
      <c r="ET778" s="4" t="s">
        <v>131</v>
      </c>
      <c r="EU778" s="4" t="s">
        <v>178</v>
      </c>
      <c r="EV778" s="4" t="s">
        <v>59</v>
      </c>
      <c r="EW778" s="4" t="s">
        <v>72</v>
      </c>
      <c r="EX778" s="4" t="s">
        <v>86</v>
      </c>
      <c r="EY778" s="4" t="s">
        <v>12</v>
      </c>
      <c r="EZ778" s="4" t="s">
        <v>141</v>
      </c>
      <c r="FA778" s="4" t="s">
        <v>141</v>
      </c>
      <c r="FB778" s="4" t="s">
        <v>48</v>
      </c>
      <c r="FC778" s="4" t="s">
        <v>210</v>
      </c>
      <c r="FD778" s="4" t="s">
        <v>16</v>
      </c>
      <c r="FE778" s="4" t="s">
        <v>131</v>
      </c>
      <c r="FF778" s="4" t="s">
        <v>178</v>
      </c>
      <c r="FG778" s="4" t="s">
        <v>59</v>
      </c>
      <c r="FH778" s="1" t="n">
        <f aca="false">HEX2DEC(ER778)+HEX2DEC(ES778)+HEX2DEC(ET778)+HEX2DEC(EU778)+HEX2DEC(EV778)+HEX2DEC(EW778)+HEX2DEC(EX778)+HEX2DEC(EY778)+HEX2DEC(EZ778)+HEX2DEC(FA778)+HEX2DEC(FB778)+HEX2DEC(FC778)+HEX2DEC(FD778)+HEX2DEC(FE778)+HEX2DEC(FF778)+HEX2DEC(FG778)</f>
        <v>2200</v>
      </c>
      <c r="FJ778" s="4" t="s">
        <v>80</v>
      </c>
      <c r="FK778" s="4" t="s">
        <v>16</v>
      </c>
      <c r="FL778" s="4" t="s">
        <v>131</v>
      </c>
      <c r="FM778" s="4" t="s">
        <v>178</v>
      </c>
      <c r="FN778" s="4" t="s">
        <v>59</v>
      </c>
      <c r="FO778" s="4" t="s">
        <v>72</v>
      </c>
      <c r="FP778" s="4" t="s">
        <v>86</v>
      </c>
      <c r="FQ778" s="4" t="s">
        <v>12</v>
      </c>
      <c r="FR778" s="4" t="s">
        <v>141</v>
      </c>
      <c r="FS778" s="4" t="s">
        <v>141</v>
      </c>
      <c r="FT778" s="4" t="s">
        <v>48</v>
      </c>
      <c r="FU778" s="4" t="s">
        <v>210</v>
      </c>
      <c r="FV778" s="4" t="s">
        <v>16</v>
      </c>
      <c r="FW778" s="4" t="s">
        <v>131</v>
      </c>
      <c r="FX778" s="4" t="s">
        <v>178</v>
      </c>
      <c r="FY778" s="4" t="s">
        <v>59</v>
      </c>
      <c r="FZ778" s="1" t="n">
        <f aca="false">HEX2DEC(FJ778)+HEX2DEC(FK778)+HEX2DEC(FL778)+HEX2DEC(FM778)+HEX2DEC(FN778)+HEX2DEC(FO778)+HEX2DEC(FP778)+HEX2DEC(FQ778)+HEX2DEC(FR778)+HEX2DEC(FS778)+HEX2DEC(FT778)+HEX2DEC(FU778)+HEX2DEC(FV778)+HEX2DEC(FW778)+HEX2DEC(FX778)+HEX2DEC(FY778)</f>
        <v>2200</v>
      </c>
      <c r="GB778" s="1"/>
    </row>
    <row r="779" customFormat="false" ht="15" hidden="false" customHeight="false" outlineLevel="0" collapsed="false">
      <c r="A779" s="0" t="n">
        <f aca="false">A778+16</f>
        <v>61584</v>
      </c>
      <c r="B779" s="0" t="str">
        <f aca="false">DEC2HEX(A779)</f>
        <v>F090</v>
      </c>
      <c r="D779" s="1" t="s">
        <v>259</v>
      </c>
      <c r="E779" s="1" t="s">
        <v>25</v>
      </c>
      <c r="F779" s="1" t="s">
        <v>14</v>
      </c>
      <c r="G779" s="1" t="s">
        <v>44</v>
      </c>
      <c r="H779" s="1" t="s">
        <v>86</v>
      </c>
      <c r="I779" s="1" t="s">
        <v>220</v>
      </c>
      <c r="J779" s="1" t="s">
        <v>59</v>
      </c>
      <c r="K779" s="1" t="s">
        <v>72</v>
      </c>
      <c r="L779" s="1" t="s">
        <v>86</v>
      </c>
      <c r="M779" s="1" t="s">
        <v>101</v>
      </c>
      <c r="N779" s="1" t="s">
        <v>59</v>
      </c>
      <c r="O779" s="1" t="s">
        <v>259</v>
      </c>
      <c r="P779" s="1" t="s">
        <v>16</v>
      </c>
      <c r="Q779" s="1" t="s">
        <v>142</v>
      </c>
      <c r="R779" s="1" t="s">
        <v>169</v>
      </c>
      <c r="S779" s="1" t="s">
        <v>68</v>
      </c>
      <c r="T779" s="1" t="n">
        <f aca="false">HEX2DEC(D779)+HEX2DEC(E779)+HEX2DEC(F779)+HEX2DEC(G779)+HEX2DEC(H779)+HEX2DEC(I779)+HEX2DEC(J779)+HEX2DEC(K779)+HEX2DEC(L779)+HEX2DEC(M779)+HEX2DEC(N779)+HEX2DEC(O779)+HEX2DEC(P779)+HEX2DEC(Q779)+HEX2DEC(R779)+HEX2DEC(S779)</f>
        <v>2363</v>
      </c>
      <c r="U779" s="1"/>
      <c r="V779" s="4" t="s">
        <v>259</v>
      </c>
      <c r="W779" s="4" t="s">
        <v>25</v>
      </c>
      <c r="X779" s="4" t="s">
        <v>14</v>
      </c>
      <c r="Y779" s="4" t="s">
        <v>44</v>
      </c>
      <c r="Z779" s="4" t="s">
        <v>86</v>
      </c>
      <c r="AA779" s="4" t="s">
        <v>220</v>
      </c>
      <c r="AB779" s="4" t="s">
        <v>59</v>
      </c>
      <c r="AC779" s="4" t="s">
        <v>72</v>
      </c>
      <c r="AD779" s="4" t="s">
        <v>86</v>
      </c>
      <c r="AE779" s="4" t="s">
        <v>101</v>
      </c>
      <c r="AF779" s="4" t="s">
        <v>59</v>
      </c>
      <c r="AG779" s="4" t="s">
        <v>259</v>
      </c>
      <c r="AH779" s="4" t="s">
        <v>16</v>
      </c>
      <c r="AI779" s="4" t="s">
        <v>142</v>
      </c>
      <c r="AJ779" s="4" t="s">
        <v>169</v>
      </c>
      <c r="AK779" s="4" t="s">
        <v>68</v>
      </c>
      <c r="AL779" s="1" t="n">
        <f aca="false">HEX2DEC(V779)+HEX2DEC(W779)+HEX2DEC(X779)+HEX2DEC(Y779)+HEX2DEC(Z779)+HEX2DEC(AA779)+HEX2DEC(AB779)+HEX2DEC(AC779)+HEX2DEC(AD779)+HEX2DEC(AE779)+HEX2DEC(AF779)+HEX2DEC(AG779)+HEX2DEC(AH779)+HEX2DEC(AI779)+HEX2DEC(AJ779)+HEX2DEC(AK779)</f>
        <v>2363</v>
      </c>
      <c r="AN779" s="4" t="s">
        <v>259</v>
      </c>
      <c r="AO779" s="4" t="s">
        <v>25</v>
      </c>
      <c r="AP779" s="4" t="s">
        <v>14</v>
      </c>
      <c r="AQ779" s="4" t="s">
        <v>44</v>
      </c>
      <c r="AR779" s="4" t="s">
        <v>86</v>
      </c>
      <c r="AS779" s="4" t="s">
        <v>220</v>
      </c>
      <c r="AT779" s="4" t="s">
        <v>59</v>
      </c>
      <c r="AU779" s="4" t="s">
        <v>72</v>
      </c>
      <c r="AV779" s="4" t="s">
        <v>86</v>
      </c>
      <c r="AW779" s="4" t="s">
        <v>101</v>
      </c>
      <c r="AX779" s="4" t="s">
        <v>59</v>
      </c>
      <c r="AY779" s="4" t="s">
        <v>259</v>
      </c>
      <c r="AZ779" s="4" t="s">
        <v>16</v>
      </c>
      <c r="BA779" s="4" t="s">
        <v>142</v>
      </c>
      <c r="BB779" s="4" t="s">
        <v>169</v>
      </c>
      <c r="BC779" s="4" t="s">
        <v>68</v>
      </c>
      <c r="BD779" s="1" t="n">
        <f aca="false">HEX2DEC(AN779)+HEX2DEC(AO779)+HEX2DEC(AP779)+HEX2DEC(AQ779)+HEX2DEC(AR779)+HEX2DEC(AS779)+HEX2DEC(AT779)+HEX2DEC(AU779)+HEX2DEC(AV779)+HEX2DEC(AW779)+HEX2DEC(AX779)+HEX2DEC(AY779)+HEX2DEC(AZ779)+HEX2DEC(BA779)+HEX2DEC(BB779)+HEX2DEC(BC779)</f>
        <v>2363</v>
      </c>
      <c r="BE779" s="1"/>
      <c r="BF779" s="4" t="s">
        <v>259</v>
      </c>
      <c r="BG779" s="4" t="s">
        <v>25</v>
      </c>
      <c r="BH779" s="4" t="s">
        <v>14</v>
      </c>
      <c r="BI779" s="4" t="s">
        <v>44</v>
      </c>
      <c r="BJ779" s="4" t="s">
        <v>86</v>
      </c>
      <c r="BK779" s="4" t="s">
        <v>220</v>
      </c>
      <c r="BL779" s="4" t="s">
        <v>59</v>
      </c>
      <c r="BM779" s="4" t="s">
        <v>72</v>
      </c>
      <c r="BN779" s="4" t="s">
        <v>86</v>
      </c>
      <c r="BO779" s="4" t="s">
        <v>101</v>
      </c>
      <c r="BP779" s="4" t="s">
        <v>59</v>
      </c>
      <c r="BQ779" s="4" t="s">
        <v>259</v>
      </c>
      <c r="BR779" s="4" t="s">
        <v>16</v>
      </c>
      <c r="BS779" s="4" t="s">
        <v>142</v>
      </c>
      <c r="BT779" s="4" t="s">
        <v>169</v>
      </c>
      <c r="BU779" s="4" t="s">
        <v>68</v>
      </c>
      <c r="BV779" s="1" t="n">
        <f aca="false">HEX2DEC(BF779)+HEX2DEC(BG779)+HEX2DEC(BH779)+HEX2DEC(BI779)+HEX2DEC(BJ779)+HEX2DEC(BK779)+HEX2DEC(BL779)+HEX2DEC(BM779)+HEX2DEC(BN779)+HEX2DEC(BO779)+HEX2DEC(BP779)+HEX2DEC(BQ779)+HEX2DEC(BR779)+HEX2DEC(BS779)+HEX2DEC(BT779)+HEX2DEC(BU779)</f>
        <v>2363</v>
      </c>
      <c r="BX779" s="4" t="s">
        <v>259</v>
      </c>
      <c r="BY779" s="4" t="s">
        <v>25</v>
      </c>
      <c r="BZ779" s="4" t="s">
        <v>14</v>
      </c>
      <c r="CA779" s="4" t="s">
        <v>44</v>
      </c>
      <c r="CB779" s="4" t="s">
        <v>86</v>
      </c>
      <c r="CC779" s="4" t="s">
        <v>220</v>
      </c>
      <c r="CD779" s="4" t="s">
        <v>59</v>
      </c>
      <c r="CE779" s="4" t="s">
        <v>72</v>
      </c>
      <c r="CF779" s="4" t="s">
        <v>86</v>
      </c>
      <c r="CG779" s="4" t="s">
        <v>101</v>
      </c>
      <c r="CH779" s="4" t="s">
        <v>59</v>
      </c>
      <c r="CI779" s="4" t="s">
        <v>259</v>
      </c>
      <c r="CJ779" s="4" t="s">
        <v>16</v>
      </c>
      <c r="CK779" s="4" t="s">
        <v>142</v>
      </c>
      <c r="CL779" s="4" t="s">
        <v>169</v>
      </c>
      <c r="CM779" s="4" t="s">
        <v>68</v>
      </c>
      <c r="CN779" s="1" t="n">
        <f aca="false">HEX2DEC(BX779)+HEX2DEC(BY779)+HEX2DEC(BZ779)+HEX2DEC(CA779)+HEX2DEC(CB779)+HEX2DEC(CC779)+HEX2DEC(CD779)+HEX2DEC(CE779)+HEX2DEC(CF779)+HEX2DEC(CG779)+HEX2DEC(CH779)+HEX2DEC(CI779)+HEX2DEC(CJ779)+HEX2DEC(CK779)+HEX2DEC(CL779)+HEX2DEC(CM779)</f>
        <v>2363</v>
      </c>
      <c r="CP779" s="4" t="s">
        <v>259</v>
      </c>
      <c r="CQ779" s="4" t="s">
        <v>25</v>
      </c>
      <c r="CR779" s="4" t="s">
        <v>14</v>
      </c>
      <c r="CS779" s="4" t="s">
        <v>44</v>
      </c>
      <c r="CT779" s="4" t="s">
        <v>86</v>
      </c>
      <c r="CU779" s="4" t="s">
        <v>220</v>
      </c>
      <c r="CV779" s="4" t="s">
        <v>59</v>
      </c>
      <c r="CW779" s="4" t="s">
        <v>72</v>
      </c>
      <c r="CX779" s="4" t="s">
        <v>86</v>
      </c>
      <c r="CY779" s="4" t="s">
        <v>101</v>
      </c>
      <c r="CZ779" s="4" t="s">
        <v>59</v>
      </c>
      <c r="DA779" s="4" t="s">
        <v>259</v>
      </c>
      <c r="DB779" s="4" t="s">
        <v>16</v>
      </c>
      <c r="DC779" s="4" t="s">
        <v>142</v>
      </c>
      <c r="DD779" s="4" t="s">
        <v>169</v>
      </c>
      <c r="DE779" s="4" t="s">
        <v>68</v>
      </c>
      <c r="DF779" s="1" t="n">
        <f aca="false">HEX2DEC(CP779)+HEX2DEC(CQ779)+HEX2DEC(CR779)+HEX2DEC(CS779)+HEX2DEC(CT779)+HEX2DEC(CU779)+HEX2DEC(CV779)+HEX2DEC(CW779)+HEX2DEC(CX779)+HEX2DEC(CY779)+HEX2DEC(CZ779)+HEX2DEC(DA779)+HEX2DEC(DB779)+HEX2DEC(DC779)+HEX2DEC(DD779)+HEX2DEC(DE779)</f>
        <v>2363</v>
      </c>
      <c r="DH779" s="4" t="s">
        <v>259</v>
      </c>
      <c r="DI779" s="4" t="s">
        <v>25</v>
      </c>
      <c r="DJ779" s="4" t="s">
        <v>14</v>
      </c>
      <c r="DK779" s="4" t="s">
        <v>44</v>
      </c>
      <c r="DL779" s="4" t="s">
        <v>86</v>
      </c>
      <c r="DM779" s="4" t="s">
        <v>220</v>
      </c>
      <c r="DN779" s="4" t="s">
        <v>59</v>
      </c>
      <c r="DO779" s="4" t="s">
        <v>72</v>
      </c>
      <c r="DP779" s="4" t="s">
        <v>86</v>
      </c>
      <c r="DQ779" s="4" t="s">
        <v>101</v>
      </c>
      <c r="DR779" s="4" t="s">
        <v>59</v>
      </c>
      <c r="DS779" s="4" t="s">
        <v>259</v>
      </c>
      <c r="DT779" s="4" t="s">
        <v>16</v>
      </c>
      <c r="DU779" s="4" t="s">
        <v>142</v>
      </c>
      <c r="DV779" s="4" t="s">
        <v>169</v>
      </c>
      <c r="DW779" s="4" t="s">
        <v>68</v>
      </c>
      <c r="DX779" s="1" t="n">
        <f aca="false">HEX2DEC(DH779)+HEX2DEC(DI779)+HEX2DEC(DJ779)+HEX2DEC(DK779)+HEX2DEC(DL779)+HEX2DEC(DM779)+HEX2DEC(DN779)+HEX2DEC(DO779)+HEX2DEC(DP779)+HEX2DEC(DQ779)+HEX2DEC(DR779)+HEX2DEC(DS779)+HEX2DEC(DT779)+HEX2DEC(DU779)+HEX2DEC(DV779)+HEX2DEC(DW779)</f>
        <v>2363</v>
      </c>
      <c r="DZ779" s="4" t="s">
        <v>259</v>
      </c>
      <c r="EA779" s="4" t="s">
        <v>25</v>
      </c>
      <c r="EB779" s="4" t="s">
        <v>14</v>
      </c>
      <c r="EC779" s="4" t="s">
        <v>44</v>
      </c>
      <c r="ED779" s="4" t="s">
        <v>86</v>
      </c>
      <c r="EE779" s="4" t="s">
        <v>220</v>
      </c>
      <c r="EF779" s="4" t="s">
        <v>59</v>
      </c>
      <c r="EG779" s="4" t="s">
        <v>72</v>
      </c>
      <c r="EH779" s="4" t="s">
        <v>86</v>
      </c>
      <c r="EI779" s="4" t="s">
        <v>101</v>
      </c>
      <c r="EJ779" s="4" t="s">
        <v>59</v>
      </c>
      <c r="EK779" s="4" t="s">
        <v>259</v>
      </c>
      <c r="EL779" s="4" t="s">
        <v>16</v>
      </c>
      <c r="EM779" s="4" t="s">
        <v>142</v>
      </c>
      <c r="EN779" s="4" t="s">
        <v>169</v>
      </c>
      <c r="EO779" s="4" t="s">
        <v>68</v>
      </c>
      <c r="EP779" s="1" t="n">
        <f aca="false">HEX2DEC(DZ779)+HEX2DEC(EA779)+HEX2DEC(EB779)+HEX2DEC(EC779)+HEX2DEC(ED779)+HEX2DEC(EE779)+HEX2DEC(EF779)+HEX2DEC(EG779)+HEX2DEC(EH779)+HEX2DEC(EI779)+HEX2DEC(EJ779)+HEX2DEC(EK779)+HEX2DEC(EL779)+HEX2DEC(EM779)+HEX2DEC(EN779)+HEX2DEC(EO779)</f>
        <v>2363</v>
      </c>
      <c r="ER779" s="4" t="s">
        <v>259</v>
      </c>
      <c r="ES779" s="4" t="s">
        <v>25</v>
      </c>
      <c r="ET779" s="4" t="s">
        <v>14</v>
      </c>
      <c r="EU779" s="4" t="s">
        <v>44</v>
      </c>
      <c r="EV779" s="4" t="s">
        <v>86</v>
      </c>
      <c r="EW779" s="4" t="s">
        <v>220</v>
      </c>
      <c r="EX779" s="4" t="s">
        <v>59</v>
      </c>
      <c r="EY779" s="4" t="s">
        <v>72</v>
      </c>
      <c r="EZ779" s="4" t="s">
        <v>86</v>
      </c>
      <c r="FA779" s="4" t="s">
        <v>101</v>
      </c>
      <c r="FB779" s="4" t="s">
        <v>59</v>
      </c>
      <c r="FC779" s="4" t="s">
        <v>259</v>
      </c>
      <c r="FD779" s="4" t="s">
        <v>16</v>
      </c>
      <c r="FE779" s="4" t="s">
        <v>142</v>
      </c>
      <c r="FF779" s="4" t="s">
        <v>169</v>
      </c>
      <c r="FG779" s="4" t="s">
        <v>68</v>
      </c>
      <c r="FH779" s="1" t="n">
        <f aca="false">HEX2DEC(ER779)+HEX2DEC(ES779)+HEX2DEC(ET779)+HEX2DEC(EU779)+HEX2DEC(EV779)+HEX2DEC(EW779)+HEX2DEC(EX779)+HEX2DEC(EY779)+HEX2DEC(EZ779)+HEX2DEC(FA779)+HEX2DEC(FB779)+HEX2DEC(FC779)+HEX2DEC(FD779)+HEX2DEC(FE779)+HEX2DEC(FF779)+HEX2DEC(FG779)</f>
        <v>2363</v>
      </c>
      <c r="FJ779" s="4" t="s">
        <v>259</v>
      </c>
      <c r="FK779" s="4" t="s">
        <v>25</v>
      </c>
      <c r="FL779" s="4" t="s">
        <v>14</v>
      </c>
      <c r="FM779" s="4" t="s">
        <v>44</v>
      </c>
      <c r="FN779" s="4" t="s">
        <v>86</v>
      </c>
      <c r="FO779" s="4" t="s">
        <v>220</v>
      </c>
      <c r="FP779" s="4" t="s">
        <v>59</v>
      </c>
      <c r="FQ779" s="4" t="s">
        <v>72</v>
      </c>
      <c r="FR779" s="4" t="s">
        <v>86</v>
      </c>
      <c r="FS779" s="4" t="s">
        <v>101</v>
      </c>
      <c r="FT779" s="4" t="s">
        <v>59</v>
      </c>
      <c r="FU779" s="4" t="s">
        <v>259</v>
      </c>
      <c r="FV779" s="4" t="s">
        <v>16</v>
      </c>
      <c r="FW779" s="4" t="s">
        <v>142</v>
      </c>
      <c r="FX779" s="4" t="s">
        <v>169</v>
      </c>
      <c r="FY779" s="4" t="s">
        <v>68</v>
      </c>
      <c r="FZ779" s="1" t="n">
        <f aca="false">HEX2DEC(FJ779)+HEX2DEC(FK779)+HEX2DEC(FL779)+HEX2DEC(FM779)+HEX2DEC(FN779)+HEX2DEC(FO779)+HEX2DEC(FP779)+HEX2DEC(FQ779)+HEX2DEC(FR779)+HEX2DEC(FS779)+HEX2DEC(FT779)+HEX2DEC(FU779)+HEX2DEC(FV779)+HEX2DEC(FW779)+HEX2DEC(FX779)+HEX2DEC(FY779)</f>
        <v>2363</v>
      </c>
      <c r="GB779" s="1"/>
    </row>
    <row r="780" customFormat="false" ht="15" hidden="false" customHeight="false" outlineLevel="0" collapsed="false">
      <c r="A780" s="0" t="n">
        <f aca="false">A779+16</f>
        <v>61600</v>
      </c>
      <c r="B780" s="0" t="str">
        <f aca="false">DEC2HEX(A780)</f>
        <v>F0A0</v>
      </c>
      <c r="D780" s="1" t="s">
        <v>153</v>
      </c>
      <c r="E780" s="1" t="s">
        <v>156</v>
      </c>
      <c r="F780" s="1" t="s">
        <v>12</v>
      </c>
      <c r="G780" s="1" t="s">
        <v>59</v>
      </c>
      <c r="H780" s="1" t="s">
        <v>12</v>
      </c>
      <c r="I780" s="1" t="s">
        <v>16</v>
      </c>
      <c r="J780" s="1" t="s">
        <v>167</v>
      </c>
      <c r="K780" s="1" t="s">
        <v>134</v>
      </c>
      <c r="L780" s="1" t="s">
        <v>14</v>
      </c>
      <c r="M780" s="1" t="s">
        <v>73</v>
      </c>
      <c r="N780" s="1" t="s">
        <v>22</v>
      </c>
      <c r="O780" s="1" t="s">
        <v>134</v>
      </c>
      <c r="P780" s="1" t="s">
        <v>169</v>
      </c>
      <c r="Q780" s="1" t="s">
        <v>16</v>
      </c>
      <c r="R780" s="1" t="s">
        <v>131</v>
      </c>
      <c r="S780" s="1" t="s">
        <v>178</v>
      </c>
      <c r="T780" s="1" t="n">
        <f aca="false">HEX2DEC(D780)+HEX2DEC(E780)+HEX2DEC(F780)+HEX2DEC(G780)+HEX2DEC(H780)+HEX2DEC(I780)+HEX2DEC(J780)+HEX2DEC(K780)+HEX2DEC(L780)+HEX2DEC(M780)+HEX2DEC(N780)+HEX2DEC(O780)+HEX2DEC(P780)+HEX2DEC(Q780)+HEX2DEC(R780)+HEX2DEC(S780)</f>
        <v>2413</v>
      </c>
      <c r="U780" s="1"/>
      <c r="V780" s="4" t="s">
        <v>153</v>
      </c>
      <c r="W780" s="4" t="s">
        <v>156</v>
      </c>
      <c r="X780" s="4" t="s">
        <v>12</v>
      </c>
      <c r="Y780" s="4" t="s">
        <v>59</v>
      </c>
      <c r="Z780" s="4" t="s">
        <v>12</v>
      </c>
      <c r="AA780" s="4" t="s">
        <v>16</v>
      </c>
      <c r="AB780" s="4" t="s">
        <v>167</v>
      </c>
      <c r="AC780" s="4" t="s">
        <v>134</v>
      </c>
      <c r="AD780" s="4" t="s">
        <v>14</v>
      </c>
      <c r="AE780" s="4" t="s">
        <v>73</v>
      </c>
      <c r="AF780" s="4" t="s">
        <v>22</v>
      </c>
      <c r="AG780" s="4" t="s">
        <v>134</v>
      </c>
      <c r="AH780" s="4" t="s">
        <v>169</v>
      </c>
      <c r="AI780" s="4" t="s">
        <v>16</v>
      </c>
      <c r="AJ780" s="4" t="s">
        <v>131</v>
      </c>
      <c r="AK780" s="4" t="s">
        <v>178</v>
      </c>
      <c r="AL780" s="1" t="n">
        <f aca="false">HEX2DEC(V780)+HEX2DEC(W780)+HEX2DEC(X780)+HEX2DEC(Y780)+HEX2DEC(Z780)+HEX2DEC(AA780)+HEX2DEC(AB780)+HEX2DEC(AC780)+HEX2DEC(AD780)+HEX2DEC(AE780)+HEX2DEC(AF780)+HEX2DEC(AG780)+HEX2DEC(AH780)+HEX2DEC(AI780)+HEX2DEC(AJ780)+HEX2DEC(AK780)</f>
        <v>2413</v>
      </c>
      <c r="AN780" s="4" t="s">
        <v>153</v>
      </c>
      <c r="AO780" s="4" t="s">
        <v>156</v>
      </c>
      <c r="AP780" s="4" t="s">
        <v>12</v>
      </c>
      <c r="AQ780" s="4" t="s">
        <v>59</v>
      </c>
      <c r="AR780" s="4" t="s">
        <v>12</v>
      </c>
      <c r="AS780" s="4" t="s">
        <v>16</v>
      </c>
      <c r="AT780" s="4" t="s">
        <v>167</v>
      </c>
      <c r="AU780" s="4" t="s">
        <v>134</v>
      </c>
      <c r="AV780" s="4" t="s">
        <v>14</v>
      </c>
      <c r="AW780" s="4" t="s">
        <v>73</v>
      </c>
      <c r="AX780" s="4" t="s">
        <v>22</v>
      </c>
      <c r="AY780" s="4" t="s">
        <v>134</v>
      </c>
      <c r="AZ780" s="4" t="s">
        <v>169</v>
      </c>
      <c r="BA780" s="4" t="s">
        <v>16</v>
      </c>
      <c r="BB780" s="4" t="s">
        <v>131</v>
      </c>
      <c r="BC780" s="4" t="s">
        <v>178</v>
      </c>
      <c r="BD780" s="1" t="n">
        <f aca="false">HEX2DEC(AN780)+HEX2DEC(AO780)+HEX2DEC(AP780)+HEX2DEC(AQ780)+HEX2DEC(AR780)+HEX2DEC(AS780)+HEX2DEC(AT780)+HEX2DEC(AU780)+HEX2DEC(AV780)+HEX2DEC(AW780)+HEX2DEC(AX780)+HEX2DEC(AY780)+HEX2DEC(AZ780)+HEX2DEC(BA780)+HEX2DEC(BB780)+HEX2DEC(BC780)</f>
        <v>2413</v>
      </c>
      <c r="BE780" s="1"/>
      <c r="BF780" s="4" t="s">
        <v>153</v>
      </c>
      <c r="BG780" s="4" t="s">
        <v>156</v>
      </c>
      <c r="BH780" s="4" t="s">
        <v>12</v>
      </c>
      <c r="BI780" s="4" t="s">
        <v>59</v>
      </c>
      <c r="BJ780" s="4" t="s">
        <v>12</v>
      </c>
      <c r="BK780" s="4" t="s">
        <v>16</v>
      </c>
      <c r="BL780" s="4" t="s">
        <v>167</v>
      </c>
      <c r="BM780" s="4" t="s">
        <v>134</v>
      </c>
      <c r="BN780" s="4" t="s">
        <v>14</v>
      </c>
      <c r="BO780" s="4" t="s">
        <v>73</v>
      </c>
      <c r="BP780" s="4" t="s">
        <v>22</v>
      </c>
      <c r="BQ780" s="4" t="s">
        <v>134</v>
      </c>
      <c r="BR780" s="4" t="s">
        <v>169</v>
      </c>
      <c r="BS780" s="4" t="s">
        <v>16</v>
      </c>
      <c r="BT780" s="4" t="s">
        <v>131</v>
      </c>
      <c r="BU780" s="4" t="s">
        <v>178</v>
      </c>
      <c r="BV780" s="1" t="n">
        <f aca="false">HEX2DEC(BF780)+HEX2DEC(BG780)+HEX2DEC(BH780)+HEX2DEC(BI780)+HEX2DEC(BJ780)+HEX2DEC(BK780)+HEX2DEC(BL780)+HEX2DEC(BM780)+HEX2DEC(BN780)+HEX2DEC(BO780)+HEX2DEC(BP780)+HEX2DEC(BQ780)+HEX2DEC(BR780)+HEX2DEC(BS780)+HEX2DEC(BT780)+HEX2DEC(BU780)</f>
        <v>2413</v>
      </c>
      <c r="BX780" s="4" t="s">
        <v>153</v>
      </c>
      <c r="BY780" s="4" t="s">
        <v>156</v>
      </c>
      <c r="BZ780" s="4" t="s">
        <v>12</v>
      </c>
      <c r="CA780" s="4" t="s">
        <v>59</v>
      </c>
      <c r="CB780" s="4" t="s">
        <v>12</v>
      </c>
      <c r="CC780" s="4" t="s">
        <v>16</v>
      </c>
      <c r="CD780" s="4" t="s">
        <v>167</v>
      </c>
      <c r="CE780" s="4" t="s">
        <v>134</v>
      </c>
      <c r="CF780" s="4" t="s">
        <v>14</v>
      </c>
      <c r="CG780" s="4" t="s">
        <v>73</v>
      </c>
      <c r="CH780" s="4" t="s">
        <v>22</v>
      </c>
      <c r="CI780" s="4" t="s">
        <v>134</v>
      </c>
      <c r="CJ780" s="4" t="s">
        <v>169</v>
      </c>
      <c r="CK780" s="4" t="s">
        <v>16</v>
      </c>
      <c r="CL780" s="4" t="s">
        <v>131</v>
      </c>
      <c r="CM780" s="4" t="s">
        <v>178</v>
      </c>
      <c r="CN780" s="1" t="n">
        <f aca="false">HEX2DEC(BX780)+HEX2DEC(BY780)+HEX2DEC(BZ780)+HEX2DEC(CA780)+HEX2DEC(CB780)+HEX2DEC(CC780)+HEX2DEC(CD780)+HEX2DEC(CE780)+HEX2DEC(CF780)+HEX2DEC(CG780)+HEX2DEC(CH780)+HEX2DEC(CI780)+HEX2DEC(CJ780)+HEX2DEC(CK780)+HEX2DEC(CL780)+HEX2DEC(CM780)</f>
        <v>2413</v>
      </c>
      <c r="CP780" s="4" t="s">
        <v>153</v>
      </c>
      <c r="CQ780" s="4" t="s">
        <v>156</v>
      </c>
      <c r="CR780" s="4" t="s">
        <v>12</v>
      </c>
      <c r="CS780" s="4" t="s">
        <v>59</v>
      </c>
      <c r="CT780" s="4" t="s">
        <v>12</v>
      </c>
      <c r="CU780" s="4" t="s">
        <v>16</v>
      </c>
      <c r="CV780" s="4" t="s">
        <v>167</v>
      </c>
      <c r="CW780" s="4" t="s">
        <v>134</v>
      </c>
      <c r="CX780" s="4" t="s">
        <v>14</v>
      </c>
      <c r="CY780" s="4" t="s">
        <v>73</v>
      </c>
      <c r="CZ780" s="4" t="s">
        <v>22</v>
      </c>
      <c r="DA780" s="4" t="s">
        <v>134</v>
      </c>
      <c r="DB780" s="4" t="s">
        <v>169</v>
      </c>
      <c r="DC780" s="4" t="s">
        <v>16</v>
      </c>
      <c r="DD780" s="4" t="s">
        <v>131</v>
      </c>
      <c r="DE780" s="4" t="s">
        <v>178</v>
      </c>
      <c r="DF780" s="1" t="n">
        <f aca="false">HEX2DEC(CP780)+HEX2DEC(CQ780)+HEX2DEC(CR780)+HEX2DEC(CS780)+HEX2DEC(CT780)+HEX2DEC(CU780)+HEX2DEC(CV780)+HEX2DEC(CW780)+HEX2DEC(CX780)+HEX2DEC(CY780)+HEX2DEC(CZ780)+HEX2DEC(DA780)+HEX2DEC(DB780)+HEX2DEC(DC780)+HEX2DEC(DD780)+HEX2DEC(DE780)</f>
        <v>2413</v>
      </c>
      <c r="DH780" s="4" t="s">
        <v>153</v>
      </c>
      <c r="DI780" s="4" t="s">
        <v>156</v>
      </c>
      <c r="DJ780" s="4" t="s">
        <v>12</v>
      </c>
      <c r="DK780" s="4" t="s">
        <v>59</v>
      </c>
      <c r="DL780" s="4" t="s">
        <v>12</v>
      </c>
      <c r="DM780" s="4" t="s">
        <v>16</v>
      </c>
      <c r="DN780" s="4" t="s">
        <v>167</v>
      </c>
      <c r="DO780" s="4" t="s">
        <v>134</v>
      </c>
      <c r="DP780" s="4" t="s">
        <v>14</v>
      </c>
      <c r="DQ780" s="4" t="s">
        <v>73</v>
      </c>
      <c r="DR780" s="4" t="s">
        <v>22</v>
      </c>
      <c r="DS780" s="4" t="s">
        <v>134</v>
      </c>
      <c r="DT780" s="4" t="s">
        <v>169</v>
      </c>
      <c r="DU780" s="4" t="s">
        <v>16</v>
      </c>
      <c r="DV780" s="4" t="s">
        <v>131</v>
      </c>
      <c r="DW780" s="4" t="s">
        <v>178</v>
      </c>
      <c r="DX780" s="1" t="n">
        <f aca="false">HEX2DEC(DH780)+HEX2DEC(DI780)+HEX2DEC(DJ780)+HEX2DEC(DK780)+HEX2DEC(DL780)+HEX2DEC(DM780)+HEX2DEC(DN780)+HEX2DEC(DO780)+HEX2DEC(DP780)+HEX2DEC(DQ780)+HEX2DEC(DR780)+HEX2DEC(DS780)+HEX2DEC(DT780)+HEX2DEC(DU780)+HEX2DEC(DV780)+HEX2DEC(DW780)</f>
        <v>2413</v>
      </c>
      <c r="DZ780" s="4" t="s">
        <v>153</v>
      </c>
      <c r="EA780" s="4" t="s">
        <v>156</v>
      </c>
      <c r="EB780" s="4" t="s">
        <v>12</v>
      </c>
      <c r="EC780" s="4" t="s">
        <v>59</v>
      </c>
      <c r="ED780" s="4" t="s">
        <v>12</v>
      </c>
      <c r="EE780" s="4" t="s">
        <v>16</v>
      </c>
      <c r="EF780" s="4" t="s">
        <v>167</v>
      </c>
      <c r="EG780" s="4" t="s">
        <v>134</v>
      </c>
      <c r="EH780" s="4" t="s">
        <v>14</v>
      </c>
      <c r="EI780" s="4" t="s">
        <v>73</v>
      </c>
      <c r="EJ780" s="4" t="s">
        <v>22</v>
      </c>
      <c r="EK780" s="4" t="s">
        <v>134</v>
      </c>
      <c r="EL780" s="4" t="s">
        <v>169</v>
      </c>
      <c r="EM780" s="4" t="s">
        <v>16</v>
      </c>
      <c r="EN780" s="4" t="s">
        <v>131</v>
      </c>
      <c r="EO780" s="4" t="s">
        <v>178</v>
      </c>
      <c r="EP780" s="1" t="n">
        <f aca="false">HEX2DEC(DZ780)+HEX2DEC(EA780)+HEX2DEC(EB780)+HEX2DEC(EC780)+HEX2DEC(ED780)+HEX2DEC(EE780)+HEX2DEC(EF780)+HEX2DEC(EG780)+HEX2DEC(EH780)+HEX2DEC(EI780)+HEX2DEC(EJ780)+HEX2DEC(EK780)+HEX2DEC(EL780)+HEX2DEC(EM780)+HEX2DEC(EN780)+HEX2DEC(EO780)</f>
        <v>2413</v>
      </c>
      <c r="ER780" s="4" t="s">
        <v>153</v>
      </c>
      <c r="ES780" s="4" t="s">
        <v>156</v>
      </c>
      <c r="ET780" s="4" t="s">
        <v>12</v>
      </c>
      <c r="EU780" s="4" t="s">
        <v>59</v>
      </c>
      <c r="EV780" s="4" t="s">
        <v>12</v>
      </c>
      <c r="EW780" s="4" t="s">
        <v>16</v>
      </c>
      <c r="EX780" s="4" t="s">
        <v>167</v>
      </c>
      <c r="EY780" s="4" t="s">
        <v>134</v>
      </c>
      <c r="EZ780" s="4" t="s">
        <v>14</v>
      </c>
      <c r="FA780" s="4" t="s">
        <v>73</v>
      </c>
      <c r="FB780" s="4" t="s">
        <v>22</v>
      </c>
      <c r="FC780" s="4" t="s">
        <v>134</v>
      </c>
      <c r="FD780" s="4" t="s">
        <v>169</v>
      </c>
      <c r="FE780" s="4" t="s">
        <v>16</v>
      </c>
      <c r="FF780" s="4" t="s">
        <v>131</v>
      </c>
      <c r="FG780" s="4" t="s">
        <v>178</v>
      </c>
      <c r="FH780" s="1" t="n">
        <f aca="false">HEX2DEC(ER780)+HEX2DEC(ES780)+HEX2DEC(ET780)+HEX2DEC(EU780)+HEX2DEC(EV780)+HEX2DEC(EW780)+HEX2DEC(EX780)+HEX2DEC(EY780)+HEX2DEC(EZ780)+HEX2DEC(FA780)+HEX2DEC(FB780)+HEX2DEC(FC780)+HEX2DEC(FD780)+HEX2DEC(FE780)+HEX2DEC(FF780)+HEX2DEC(FG780)</f>
        <v>2413</v>
      </c>
      <c r="FJ780" s="4" t="s">
        <v>153</v>
      </c>
      <c r="FK780" s="4" t="s">
        <v>156</v>
      </c>
      <c r="FL780" s="4" t="s">
        <v>12</v>
      </c>
      <c r="FM780" s="4" t="s">
        <v>59</v>
      </c>
      <c r="FN780" s="4" t="s">
        <v>12</v>
      </c>
      <c r="FO780" s="4" t="s">
        <v>16</v>
      </c>
      <c r="FP780" s="4" t="s">
        <v>167</v>
      </c>
      <c r="FQ780" s="4" t="s">
        <v>134</v>
      </c>
      <c r="FR780" s="4" t="s">
        <v>14</v>
      </c>
      <c r="FS780" s="4" t="s">
        <v>73</v>
      </c>
      <c r="FT780" s="4" t="s">
        <v>22</v>
      </c>
      <c r="FU780" s="4" t="s">
        <v>134</v>
      </c>
      <c r="FV780" s="4" t="s">
        <v>169</v>
      </c>
      <c r="FW780" s="4" t="s">
        <v>16</v>
      </c>
      <c r="FX780" s="4" t="s">
        <v>131</v>
      </c>
      <c r="FY780" s="4" t="s">
        <v>178</v>
      </c>
      <c r="FZ780" s="1" t="n">
        <f aca="false">HEX2DEC(FJ780)+HEX2DEC(FK780)+HEX2DEC(FL780)+HEX2DEC(FM780)+HEX2DEC(FN780)+HEX2DEC(FO780)+HEX2DEC(FP780)+HEX2DEC(FQ780)+HEX2DEC(FR780)+HEX2DEC(FS780)+HEX2DEC(FT780)+HEX2DEC(FU780)+HEX2DEC(FV780)+HEX2DEC(FW780)+HEX2DEC(FX780)+HEX2DEC(FY780)</f>
        <v>2413</v>
      </c>
      <c r="GB780" s="1"/>
    </row>
    <row r="781" customFormat="false" ht="15" hidden="false" customHeight="false" outlineLevel="0" collapsed="false">
      <c r="A781" s="0" t="n">
        <f aca="false">A780+16</f>
        <v>61616</v>
      </c>
      <c r="B781" s="0" t="str">
        <f aca="false">DEC2HEX(A781)</f>
        <v>F0B0</v>
      </c>
      <c r="D781" s="1" t="s">
        <v>27</v>
      </c>
      <c r="E781" s="1" t="s">
        <v>86</v>
      </c>
      <c r="F781" s="1" t="s">
        <v>12</v>
      </c>
      <c r="G781" s="1" t="s">
        <v>141</v>
      </c>
      <c r="H781" s="1" t="s">
        <v>141</v>
      </c>
      <c r="I781" s="1" t="s">
        <v>48</v>
      </c>
      <c r="J781" s="1" t="s">
        <v>112</v>
      </c>
      <c r="K781" s="1" t="s">
        <v>25</v>
      </c>
      <c r="L781" s="1" t="s">
        <v>62</v>
      </c>
      <c r="M781" s="1" t="s">
        <v>181</v>
      </c>
      <c r="N781" s="1" t="s">
        <v>92</v>
      </c>
      <c r="O781" s="1" t="s">
        <v>85</v>
      </c>
      <c r="P781" s="1" t="s">
        <v>20</v>
      </c>
      <c r="Q781" s="1" t="s">
        <v>21</v>
      </c>
      <c r="R781" s="1" t="s">
        <v>40</v>
      </c>
      <c r="S781" s="1" t="s">
        <v>171</v>
      </c>
      <c r="T781" s="1" t="n">
        <f aca="false">HEX2DEC(D781)+HEX2DEC(E781)+HEX2DEC(F781)+HEX2DEC(G781)+HEX2DEC(H781)+HEX2DEC(I781)+HEX2DEC(J781)+HEX2DEC(K781)+HEX2DEC(L781)+HEX2DEC(M781)+HEX2DEC(N781)+HEX2DEC(O781)+HEX2DEC(P781)+HEX2DEC(Q781)+HEX2DEC(R781)+HEX2DEC(S781)</f>
        <v>2248</v>
      </c>
      <c r="U781" s="1"/>
      <c r="V781" s="4" t="s">
        <v>27</v>
      </c>
      <c r="W781" s="4" t="s">
        <v>86</v>
      </c>
      <c r="X781" s="4" t="s">
        <v>12</v>
      </c>
      <c r="Y781" s="4" t="s">
        <v>141</v>
      </c>
      <c r="Z781" s="4" t="s">
        <v>141</v>
      </c>
      <c r="AA781" s="4" t="s">
        <v>48</v>
      </c>
      <c r="AB781" s="4" t="s">
        <v>112</v>
      </c>
      <c r="AC781" s="4" t="s">
        <v>25</v>
      </c>
      <c r="AD781" s="4" t="s">
        <v>62</v>
      </c>
      <c r="AE781" s="4" t="s">
        <v>181</v>
      </c>
      <c r="AF781" s="4" t="s">
        <v>92</v>
      </c>
      <c r="AG781" s="4" t="s">
        <v>85</v>
      </c>
      <c r="AH781" s="4" t="s">
        <v>20</v>
      </c>
      <c r="AI781" s="4" t="s">
        <v>21</v>
      </c>
      <c r="AJ781" s="4" t="s">
        <v>40</v>
      </c>
      <c r="AK781" s="4" t="s">
        <v>171</v>
      </c>
      <c r="AL781" s="1" t="n">
        <f aca="false">HEX2DEC(V781)+HEX2DEC(W781)+HEX2DEC(X781)+HEX2DEC(Y781)+HEX2DEC(Z781)+HEX2DEC(AA781)+HEX2DEC(AB781)+HEX2DEC(AC781)+HEX2DEC(AD781)+HEX2DEC(AE781)+HEX2DEC(AF781)+HEX2DEC(AG781)+HEX2DEC(AH781)+HEX2DEC(AI781)+HEX2DEC(AJ781)+HEX2DEC(AK781)</f>
        <v>2248</v>
      </c>
      <c r="AN781" s="4" t="s">
        <v>27</v>
      </c>
      <c r="AO781" s="4" t="s">
        <v>86</v>
      </c>
      <c r="AP781" s="4" t="s">
        <v>12</v>
      </c>
      <c r="AQ781" s="4" t="s">
        <v>141</v>
      </c>
      <c r="AR781" s="4" t="s">
        <v>141</v>
      </c>
      <c r="AS781" s="4" t="s">
        <v>48</v>
      </c>
      <c r="AT781" s="4" t="s">
        <v>112</v>
      </c>
      <c r="AU781" s="4" t="s">
        <v>25</v>
      </c>
      <c r="AV781" s="4" t="s">
        <v>62</v>
      </c>
      <c r="AW781" s="4" t="s">
        <v>181</v>
      </c>
      <c r="AX781" s="4" t="s">
        <v>92</v>
      </c>
      <c r="AY781" s="4" t="s">
        <v>85</v>
      </c>
      <c r="AZ781" s="4" t="s">
        <v>20</v>
      </c>
      <c r="BA781" s="4" t="s">
        <v>21</v>
      </c>
      <c r="BB781" s="4" t="s">
        <v>40</v>
      </c>
      <c r="BC781" s="4" t="s">
        <v>171</v>
      </c>
      <c r="BD781" s="1" t="n">
        <f aca="false">HEX2DEC(AN781)+HEX2DEC(AO781)+HEX2DEC(AP781)+HEX2DEC(AQ781)+HEX2DEC(AR781)+HEX2DEC(AS781)+HEX2DEC(AT781)+HEX2DEC(AU781)+HEX2DEC(AV781)+HEX2DEC(AW781)+HEX2DEC(AX781)+HEX2DEC(AY781)+HEX2DEC(AZ781)+HEX2DEC(BA781)+HEX2DEC(BB781)+HEX2DEC(BC781)</f>
        <v>2248</v>
      </c>
      <c r="BE781" s="1"/>
      <c r="BF781" s="4" t="s">
        <v>27</v>
      </c>
      <c r="BG781" s="4" t="s">
        <v>86</v>
      </c>
      <c r="BH781" s="4" t="s">
        <v>12</v>
      </c>
      <c r="BI781" s="4" t="s">
        <v>141</v>
      </c>
      <c r="BJ781" s="4" t="s">
        <v>141</v>
      </c>
      <c r="BK781" s="4" t="s">
        <v>48</v>
      </c>
      <c r="BL781" s="4" t="s">
        <v>112</v>
      </c>
      <c r="BM781" s="4" t="s">
        <v>25</v>
      </c>
      <c r="BN781" s="4" t="s">
        <v>62</v>
      </c>
      <c r="BO781" s="4" t="s">
        <v>181</v>
      </c>
      <c r="BP781" s="4" t="s">
        <v>92</v>
      </c>
      <c r="BQ781" s="4" t="s">
        <v>85</v>
      </c>
      <c r="BR781" s="4" t="s">
        <v>20</v>
      </c>
      <c r="BS781" s="4" t="s">
        <v>21</v>
      </c>
      <c r="BT781" s="4" t="s">
        <v>40</v>
      </c>
      <c r="BU781" s="4" t="s">
        <v>171</v>
      </c>
      <c r="BV781" s="1" t="n">
        <f aca="false">HEX2DEC(BF781)+HEX2DEC(BG781)+HEX2DEC(BH781)+HEX2DEC(BI781)+HEX2DEC(BJ781)+HEX2DEC(BK781)+HEX2DEC(BL781)+HEX2DEC(BM781)+HEX2DEC(BN781)+HEX2DEC(BO781)+HEX2DEC(BP781)+HEX2DEC(BQ781)+HEX2DEC(BR781)+HEX2DEC(BS781)+HEX2DEC(BT781)+HEX2DEC(BU781)</f>
        <v>2248</v>
      </c>
      <c r="BX781" s="4" t="s">
        <v>27</v>
      </c>
      <c r="BY781" s="4" t="s">
        <v>86</v>
      </c>
      <c r="BZ781" s="4" t="s">
        <v>12</v>
      </c>
      <c r="CA781" s="4" t="s">
        <v>141</v>
      </c>
      <c r="CB781" s="4" t="s">
        <v>141</v>
      </c>
      <c r="CC781" s="4" t="s">
        <v>48</v>
      </c>
      <c r="CD781" s="4" t="s">
        <v>112</v>
      </c>
      <c r="CE781" s="4" t="s">
        <v>25</v>
      </c>
      <c r="CF781" s="4" t="s">
        <v>62</v>
      </c>
      <c r="CG781" s="4" t="s">
        <v>181</v>
      </c>
      <c r="CH781" s="4" t="s">
        <v>92</v>
      </c>
      <c r="CI781" s="4" t="s">
        <v>85</v>
      </c>
      <c r="CJ781" s="4" t="s">
        <v>20</v>
      </c>
      <c r="CK781" s="4" t="s">
        <v>21</v>
      </c>
      <c r="CL781" s="4" t="s">
        <v>40</v>
      </c>
      <c r="CM781" s="4" t="s">
        <v>171</v>
      </c>
      <c r="CN781" s="1" t="n">
        <f aca="false">HEX2DEC(BX781)+HEX2DEC(BY781)+HEX2DEC(BZ781)+HEX2DEC(CA781)+HEX2DEC(CB781)+HEX2DEC(CC781)+HEX2DEC(CD781)+HEX2DEC(CE781)+HEX2DEC(CF781)+HEX2DEC(CG781)+HEX2DEC(CH781)+HEX2DEC(CI781)+HEX2DEC(CJ781)+HEX2DEC(CK781)+HEX2DEC(CL781)+HEX2DEC(CM781)</f>
        <v>2248</v>
      </c>
      <c r="CP781" s="4" t="s">
        <v>27</v>
      </c>
      <c r="CQ781" s="4" t="s">
        <v>86</v>
      </c>
      <c r="CR781" s="4" t="s">
        <v>12</v>
      </c>
      <c r="CS781" s="4" t="s">
        <v>141</v>
      </c>
      <c r="CT781" s="4" t="s">
        <v>141</v>
      </c>
      <c r="CU781" s="4" t="s">
        <v>48</v>
      </c>
      <c r="CV781" s="4" t="s">
        <v>112</v>
      </c>
      <c r="CW781" s="4" t="s">
        <v>25</v>
      </c>
      <c r="CX781" s="4" t="s">
        <v>62</v>
      </c>
      <c r="CY781" s="4" t="s">
        <v>181</v>
      </c>
      <c r="CZ781" s="4" t="s">
        <v>92</v>
      </c>
      <c r="DA781" s="4" t="s">
        <v>85</v>
      </c>
      <c r="DB781" s="4" t="s">
        <v>20</v>
      </c>
      <c r="DC781" s="4" t="s">
        <v>21</v>
      </c>
      <c r="DD781" s="4" t="s">
        <v>40</v>
      </c>
      <c r="DE781" s="4" t="s">
        <v>171</v>
      </c>
      <c r="DF781" s="1" t="n">
        <f aca="false">HEX2DEC(CP781)+HEX2DEC(CQ781)+HEX2DEC(CR781)+HEX2DEC(CS781)+HEX2DEC(CT781)+HEX2DEC(CU781)+HEX2DEC(CV781)+HEX2DEC(CW781)+HEX2DEC(CX781)+HEX2DEC(CY781)+HEX2DEC(CZ781)+HEX2DEC(DA781)+HEX2DEC(DB781)+HEX2DEC(DC781)+HEX2DEC(DD781)+HEX2DEC(DE781)</f>
        <v>2248</v>
      </c>
      <c r="DH781" s="4" t="s">
        <v>27</v>
      </c>
      <c r="DI781" s="4" t="s">
        <v>86</v>
      </c>
      <c r="DJ781" s="4" t="s">
        <v>12</v>
      </c>
      <c r="DK781" s="4" t="s">
        <v>141</v>
      </c>
      <c r="DL781" s="4" t="s">
        <v>141</v>
      </c>
      <c r="DM781" s="4" t="s">
        <v>48</v>
      </c>
      <c r="DN781" s="4" t="s">
        <v>112</v>
      </c>
      <c r="DO781" s="4" t="s">
        <v>25</v>
      </c>
      <c r="DP781" s="4" t="s">
        <v>62</v>
      </c>
      <c r="DQ781" s="4" t="s">
        <v>181</v>
      </c>
      <c r="DR781" s="4" t="s">
        <v>92</v>
      </c>
      <c r="DS781" s="4" t="s">
        <v>85</v>
      </c>
      <c r="DT781" s="4" t="s">
        <v>20</v>
      </c>
      <c r="DU781" s="4" t="s">
        <v>21</v>
      </c>
      <c r="DV781" s="4" t="s">
        <v>40</v>
      </c>
      <c r="DW781" s="4" t="s">
        <v>171</v>
      </c>
      <c r="DX781" s="1" t="n">
        <f aca="false">HEX2DEC(DH781)+HEX2DEC(DI781)+HEX2DEC(DJ781)+HEX2DEC(DK781)+HEX2DEC(DL781)+HEX2DEC(DM781)+HEX2DEC(DN781)+HEX2DEC(DO781)+HEX2DEC(DP781)+HEX2DEC(DQ781)+HEX2DEC(DR781)+HEX2DEC(DS781)+HEX2DEC(DT781)+HEX2DEC(DU781)+HEX2DEC(DV781)+HEX2DEC(DW781)</f>
        <v>2248</v>
      </c>
      <c r="DZ781" s="4" t="s">
        <v>27</v>
      </c>
      <c r="EA781" s="4" t="s">
        <v>86</v>
      </c>
      <c r="EB781" s="4" t="s">
        <v>12</v>
      </c>
      <c r="EC781" s="4" t="s">
        <v>141</v>
      </c>
      <c r="ED781" s="4" t="s">
        <v>141</v>
      </c>
      <c r="EE781" s="4" t="s">
        <v>48</v>
      </c>
      <c r="EF781" s="4" t="s">
        <v>112</v>
      </c>
      <c r="EG781" s="4" t="s">
        <v>25</v>
      </c>
      <c r="EH781" s="4" t="s">
        <v>62</v>
      </c>
      <c r="EI781" s="4" t="s">
        <v>181</v>
      </c>
      <c r="EJ781" s="4" t="s">
        <v>92</v>
      </c>
      <c r="EK781" s="4" t="s">
        <v>85</v>
      </c>
      <c r="EL781" s="4" t="s">
        <v>20</v>
      </c>
      <c r="EM781" s="4" t="s">
        <v>21</v>
      </c>
      <c r="EN781" s="4" t="s">
        <v>40</v>
      </c>
      <c r="EO781" s="4" t="s">
        <v>171</v>
      </c>
      <c r="EP781" s="1" t="n">
        <f aca="false">HEX2DEC(DZ781)+HEX2DEC(EA781)+HEX2DEC(EB781)+HEX2DEC(EC781)+HEX2DEC(ED781)+HEX2DEC(EE781)+HEX2DEC(EF781)+HEX2DEC(EG781)+HEX2DEC(EH781)+HEX2DEC(EI781)+HEX2DEC(EJ781)+HEX2DEC(EK781)+HEX2DEC(EL781)+HEX2DEC(EM781)+HEX2DEC(EN781)+HEX2DEC(EO781)</f>
        <v>2248</v>
      </c>
      <c r="ER781" s="4" t="s">
        <v>27</v>
      </c>
      <c r="ES781" s="4" t="s">
        <v>86</v>
      </c>
      <c r="ET781" s="4" t="s">
        <v>12</v>
      </c>
      <c r="EU781" s="4" t="s">
        <v>141</v>
      </c>
      <c r="EV781" s="4" t="s">
        <v>141</v>
      </c>
      <c r="EW781" s="4" t="s">
        <v>48</v>
      </c>
      <c r="EX781" s="4" t="s">
        <v>112</v>
      </c>
      <c r="EY781" s="4" t="s">
        <v>25</v>
      </c>
      <c r="EZ781" s="4" t="s">
        <v>62</v>
      </c>
      <c r="FA781" s="4" t="s">
        <v>181</v>
      </c>
      <c r="FB781" s="4" t="s">
        <v>92</v>
      </c>
      <c r="FC781" s="4" t="s">
        <v>85</v>
      </c>
      <c r="FD781" s="4" t="s">
        <v>20</v>
      </c>
      <c r="FE781" s="4" t="s">
        <v>21</v>
      </c>
      <c r="FF781" s="4" t="s">
        <v>40</v>
      </c>
      <c r="FG781" s="4" t="s">
        <v>171</v>
      </c>
      <c r="FH781" s="1" t="n">
        <f aca="false">HEX2DEC(ER781)+HEX2DEC(ES781)+HEX2DEC(ET781)+HEX2DEC(EU781)+HEX2DEC(EV781)+HEX2DEC(EW781)+HEX2DEC(EX781)+HEX2DEC(EY781)+HEX2DEC(EZ781)+HEX2DEC(FA781)+HEX2DEC(FB781)+HEX2DEC(FC781)+HEX2DEC(FD781)+HEX2DEC(FE781)+HEX2DEC(FF781)+HEX2DEC(FG781)</f>
        <v>2248</v>
      </c>
      <c r="FJ781" s="4" t="s">
        <v>27</v>
      </c>
      <c r="FK781" s="4" t="s">
        <v>86</v>
      </c>
      <c r="FL781" s="4" t="s">
        <v>12</v>
      </c>
      <c r="FM781" s="4" t="s">
        <v>141</v>
      </c>
      <c r="FN781" s="4" t="s">
        <v>141</v>
      </c>
      <c r="FO781" s="4" t="s">
        <v>48</v>
      </c>
      <c r="FP781" s="4" t="s">
        <v>112</v>
      </c>
      <c r="FQ781" s="4" t="s">
        <v>25</v>
      </c>
      <c r="FR781" s="4" t="s">
        <v>62</v>
      </c>
      <c r="FS781" s="4" t="s">
        <v>181</v>
      </c>
      <c r="FT781" s="4" t="s">
        <v>92</v>
      </c>
      <c r="FU781" s="4" t="s">
        <v>85</v>
      </c>
      <c r="FV781" s="4" t="s">
        <v>20</v>
      </c>
      <c r="FW781" s="4" t="s">
        <v>21</v>
      </c>
      <c r="FX781" s="4" t="s">
        <v>40</v>
      </c>
      <c r="FY781" s="4" t="s">
        <v>171</v>
      </c>
      <c r="FZ781" s="1" t="n">
        <f aca="false">HEX2DEC(FJ781)+HEX2DEC(FK781)+HEX2DEC(FL781)+HEX2DEC(FM781)+HEX2DEC(FN781)+HEX2DEC(FO781)+HEX2DEC(FP781)+HEX2DEC(FQ781)+HEX2DEC(FR781)+HEX2DEC(FS781)+HEX2DEC(FT781)+HEX2DEC(FU781)+HEX2DEC(FV781)+HEX2DEC(FW781)+HEX2DEC(FX781)+HEX2DEC(FY781)</f>
        <v>2248</v>
      </c>
      <c r="GB781" s="1"/>
    </row>
    <row r="782" customFormat="false" ht="15" hidden="false" customHeight="false" outlineLevel="0" collapsed="false">
      <c r="A782" s="0" t="n">
        <f aca="false">A781+16</f>
        <v>61632</v>
      </c>
      <c r="B782" s="0" t="str">
        <f aca="false">DEC2HEX(A782)</f>
        <v>F0C0</v>
      </c>
      <c r="D782" s="1" t="s">
        <v>78</v>
      </c>
      <c r="E782" s="1" t="s">
        <v>68</v>
      </c>
      <c r="F782" s="1" t="s">
        <v>72</v>
      </c>
      <c r="G782" s="1" t="s">
        <v>40</v>
      </c>
      <c r="H782" s="1" t="s">
        <v>150</v>
      </c>
      <c r="I782" s="1" t="s">
        <v>78</v>
      </c>
      <c r="J782" s="1" t="s">
        <v>16</v>
      </c>
      <c r="K782" s="1" t="s">
        <v>37</v>
      </c>
      <c r="L782" s="1" t="s">
        <v>78</v>
      </c>
      <c r="M782" s="1" t="s">
        <v>223</v>
      </c>
      <c r="N782" s="1" t="s">
        <v>171</v>
      </c>
      <c r="O782" s="1" t="s">
        <v>78</v>
      </c>
      <c r="P782" s="1" t="s">
        <v>92</v>
      </c>
      <c r="Q782" s="1" t="s">
        <v>44</v>
      </c>
      <c r="R782" s="1" t="s">
        <v>68</v>
      </c>
      <c r="S782" s="1" t="s">
        <v>52</v>
      </c>
      <c r="T782" s="1" t="n">
        <f aca="false">HEX2DEC(D782)+HEX2DEC(E782)+HEX2DEC(F782)+HEX2DEC(G782)+HEX2DEC(H782)+HEX2DEC(I782)+HEX2DEC(J782)+HEX2DEC(K782)+HEX2DEC(L782)+HEX2DEC(M782)+HEX2DEC(N782)+HEX2DEC(O782)+HEX2DEC(P782)+HEX2DEC(Q782)+HEX2DEC(R782)+HEX2DEC(S782)</f>
        <v>1804</v>
      </c>
      <c r="U782" s="1"/>
      <c r="V782" s="4" t="s">
        <v>78</v>
      </c>
      <c r="W782" s="4" t="s">
        <v>68</v>
      </c>
      <c r="X782" s="4" t="s">
        <v>72</v>
      </c>
      <c r="Y782" s="4" t="s">
        <v>40</v>
      </c>
      <c r="Z782" s="4" t="s">
        <v>150</v>
      </c>
      <c r="AA782" s="4" t="s">
        <v>78</v>
      </c>
      <c r="AB782" s="4" t="s">
        <v>16</v>
      </c>
      <c r="AC782" s="4" t="s">
        <v>37</v>
      </c>
      <c r="AD782" s="4" t="s">
        <v>78</v>
      </c>
      <c r="AE782" s="4" t="s">
        <v>223</v>
      </c>
      <c r="AF782" s="4" t="s">
        <v>171</v>
      </c>
      <c r="AG782" s="4" t="s">
        <v>78</v>
      </c>
      <c r="AH782" s="4" t="s">
        <v>92</v>
      </c>
      <c r="AI782" s="4" t="s">
        <v>44</v>
      </c>
      <c r="AJ782" s="4" t="s">
        <v>68</v>
      </c>
      <c r="AK782" s="4" t="s">
        <v>52</v>
      </c>
      <c r="AL782" s="1" t="n">
        <f aca="false">HEX2DEC(V782)+HEX2DEC(W782)+HEX2DEC(X782)+HEX2DEC(Y782)+HEX2DEC(Z782)+HEX2DEC(AA782)+HEX2DEC(AB782)+HEX2DEC(AC782)+HEX2DEC(AD782)+HEX2DEC(AE782)+HEX2DEC(AF782)+HEX2DEC(AG782)+HEX2DEC(AH782)+HEX2DEC(AI782)+HEX2DEC(AJ782)+HEX2DEC(AK782)</f>
        <v>1804</v>
      </c>
      <c r="AN782" s="4" t="s">
        <v>78</v>
      </c>
      <c r="AO782" s="4" t="s">
        <v>68</v>
      </c>
      <c r="AP782" s="4" t="s">
        <v>72</v>
      </c>
      <c r="AQ782" s="4" t="s">
        <v>40</v>
      </c>
      <c r="AR782" s="4" t="s">
        <v>150</v>
      </c>
      <c r="AS782" s="4" t="s">
        <v>78</v>
      </c>
      <c r="AT782" s="4" t="s">
        <v>16</v>
      </c>
      <c r="AU782" s="4" t="s">
        <v>37</v>
      </c>
      <c r="AV782" s="4" t="s">
        <v>78</v>
      </c>
      <c r="AW782" s="4" t="s">
        <v>223</v>
      </c>
      <c r="AX782" s="4" t="s">
        <v>171</v>
      </c>
      <c r="AY782" s="4" t="s">
        <v>78</v>
      </c>
      <c r="AZ782" s="4" t="s">
        <v>92</v>
      </c>
      <c r="BA782" s="4" t="s">
        <v>44</v>
      </c>
      <c r="BB782" s="4" t="s">
        <v>68</v>
      </c>
      <c r="BC782" s="4" t="s">
        <v>52</v>
      </c>
      <c r="BD782" s="1" t="n">
        <f aca="false">HEX2DEC(AN782)+HEX2DEC(AO782)+HEX2DEC(AP782)+HEX2DEC(AQ782)+HEX2DEC(AR782)+HEX2DEC(AS782)+HEX2DEC(AT782)+HEX2DEC(AU782)+HEX2DEC(AV782)+HEX2DEC(AW782)+HEX2DEC(AX782)+HEX2DEC(AY782)+HEX2DEC(AZ782)+HEX2DEC(BA782)+HEX2DEC(BB782)+HEX2DEC(BC782)</f>
        <v>1804</v>
      </c>
      <c r="BE782" s="1"/>
      <c r="BF782" s="4" t="s">
        <v>78</v>
      </c>
      <c r="BG782" s="4" t="s">
        <v>68</v>
      </c>
      <c r="BH782" s="4" t="s">
        <v>72</v>
      </c>
      <c r="BI782" s="4" t="s">
        <v>40</v>
      </c>
      <c r="BJ782" s="4" t="s">
        <v>150</v>
      </c>
      <c r="BK782" s="4" t="s">
        <v>78</v>
      </c>
      <c r="BL782" s="4" t="s">
        <v>16</v>
      </c>
      <c r="BM782" s="4" t="s">
        <v>37</v>
      </c>
      <c r="BN782" s="4" t="s">
        <v>78</v>
      </c>
      <c r="BO782" s="4" t="s">
        <v>223</v>
      </c>
      <c r="BP782" s="4" t="s">
        <v>171</v>
      </c>
      <c r="BQ782" s="4" t="s">
        <v>78</v>
      </c>
      <c r="BR782" s="4" t="s">
        <v>92</v>
      </c>
      <c r="BS782" s="4" t="s">
        <v>44</v>
      </c>
      <c r="BT782" s="4" t="s">
        <v>68</v>
      </c>
      <c r="BU782" s="4" t="s">
        <v>52</v>
      </c>
      <c r="BV782" s="1" t="n">
        <f aca="false">HEX2DEC(BF782)+HEX2DEC(BG782)+HEX2DEC(BH782)+HEX2DEC(BI782)+HEX2DEC(BJ782)+HEX2DEC(BK782)+HEX2DEC(BL782)+HEX2DEC(BM782)+HEX2DEC(BN782)+HEX2DEC(BO782)+HEX2DEC(BP782)+HEX2DEC(BQ782)+HEX2DEC(BR782)+HEX2DEC(BS782)+HEX2DEC(BT782)+HEX2DEC(BU782)</f>
        <v>1804</v>
      </c>
      <c r="BX782" s="4" t="s">
        <v>78</v>
      </c>
      <c r="BY782" s="4" t="s">
        <v>68</v>
      </c>
      <c r="BZ782" s="4" t="s">
        <v>72</v>
      </c>
      <c r="CA782" s="4" t="s">
        <v>40</v>
      </c>
      <c r="CB782" s="4" t="s">
        <v>150</v>
      </c>
      <c r="CC782" s="4" t="s">
        <v>78</v>
      </c>
      <c r="CD782" s="4" t="s">
        <v>16</v>
      </c>
      <c r="CE782" s="4" t="s">
        <v>37</v>
      </c>
      <c r="CF782" s="4" t="s">
        <v>78</v>
      </c>
      <c r="CG782" s="4" t="s">
        <v>223</v>
      </c>
      <c r="CH782" s="4" t="s">
        <v>171</v>
      </c>
      <c r="CI782" s="4" t="s">
        <v>78</v>
      </c>
      <c r="CJ782" s="4" t="s">
        <v>92</v>
      </c>
      <c r="CK782" s="4" t="s">
        <v>44</v>
      </c>
      <c r="CL782" s="4" t="s">
        <v>68</v>
      </c>
      <c r="CM782" s="4" t="s">
        <v>52</v>
      </c>
      <c r="CN782" s="1" t="n">
        <f aca="false">HEX2DEC(BX782)+HEX2DEC(BY782)+HEX2DEC(BZ782)+HEX2DEC(CA782)+HEX2DEC(CB782)+HEX2DEC(CC782)+HEX2DEC(CD782)+HEX2DEC(CE782)+HEX2DEC(CF782)+HEX2DEC(CG782)+HEX2DEC(CH782)+HEX2DEC(CI782)+HEX2DEC(CJ782)+HEX2DEC(CK782)+HEX2DEC(CL782)+HEX2DEC(CM782)</f>
        <v>1804</v>
      </c>
      <c r="CP782" s="4" t="s">
        <v>78</v>
      </c>
      <c r="CQ782" s="4" t="s">
        <v>68</v>
      </c>
      <c r="CR782" s="4" t="s">
        <v>72</v>
      </c>
      <c r="CS782" s="4" t="s">
        <v>40</v>
      </c>
      <c r="CT782" s="4" t="s">
        <v>150</v>
      </c>
      <c r="CU782" s="4" t="s">
        <v>78</v>
      </c>
      <c r="CV782" s="4" t="s">
        <v>16</v>
      </c>
      <c r="CW782" s="4" t="s">
        <v>37</v>
      </c>
      <c r="CX782" s="4" t="s">
        <v>78</v>
      </c>
      <c r="CY782" s="4" t="s">
        <v>223</v>
      </c>
      <c r="CZ782" s="4" t="s">
        <v>171</v>
      </c>
      <c r="DA782" s="4" t="s">
        <v>78</v>
      </c>
      <c r="DB782" s="4" t="s">
        <v>92</v>
      </c>
      <c r="DC782" s="4" t="s">
        <v>44</v>
      </c>
      <c r="DD782" s="4" t="s">
        <v>68</v>
      </c>
      <c r="DE782" s="4" t="s">
        <v>52</v>
      </c>
      <c r="DF782" s="1" t="n">
        <f aca="false">HEX2DEC(CP782)+HEX2DEC(CQ782)+HEX2DEC(CR782)+HEX2DEC(CS782)+HEX2DEC(CT782)+HEX2DEC(CU782)+HEX2DEC(CV782)+HEX2DEC(CW782)+HEX2DEC(CX782)+HEX2DEC(CY782)+HEX2DEC(CZ782)+HEX2DEC(DA782)+HEX2DEC(DB782)+HEX2DEC(DC782)+HEX2DEC(DD782)+HEX2DEC(DE782)</f>
        <v>1804</v>
      </c>
      <c r="DH782" s="4" t="s">
        <v>78</v>
      </c>
      <c r="DI782" s="4" t="s">
        <v>68</v>
      </c>
      <c r="DJ782" s="4" t="s">
        <v>72</v>
      </c>
      <c r="DK782" s="4" t="s">
        <v>40</v>
      </c>
      <c r="DL782" s="4" t="s">
        <v>150</v>
      </c>
      <c r="DM782" s="4" t="s">
        <v>78</v>
      </c>
      <c r="DN782" s="4" t="s">
        <v>16</v>
      </c>
      <c r="DO782" s="4" t="s">
        <v>37</v>
      </c>
      <c r="DP782" s="4" t="s">
        <v>78</v>
      </c>
      <c r="DQ782" s="4" t="s">
        <v>223</v>
      </c>
      <c r="DR782" s="4" t="s">
        <v>171</v>
      </c>
      <c r="DS782" s="4" t="s">
        <v>78</v>
      </c>
      <c r="DT782" s="4" t="s">
        <v>92</v>
      </c>
      <c r="DU782" s="4" t="s">
        <v>44</v>
      </c>
      <c r="DV782" s="4" t="s">
        <v>68</v>
      </c>
      <c r="DW782" s="4" t="s">
        <v>52</v>
      </c>
      <c r="DX782" s="1" t="n">
        <f aca="false">HEX2DEC(DH782)+HEX2DEC(DI782)+HEX2DEC(DJ782)+HEX2DEC(DK782)+HEX2DEC(DL782)+HEX2DEC(DM782)+HEX2DEC(DN782)+HEX2DEC(DO782)+HEX2DEC(DP782)+HEX2DEC(DQ782)+HEX2DEC(DR782)+HEX2DEC(DS782)+HEX2DEC(DT782)+HEX2DEC(DU782)+HEX2DEC(DV782)+HEX2DEC(DW782)</f>
        <v>1804</v>
      </c>
      <c r="DZ782" s="4" t="s">
        <v>78</v>
      </c>
      <c r="EA782" s="4" t="s">
        <v>68</v>
      </c>
      <c r="EB782" s="4" t="s">
        <v>72</v>
      </c>
      <c r="EC782" s="4" t="s">
        <v>40</v>
      </c>
      <c r="ED782" s="4" t="s">
        <v>150</v>
      </c>
      <c r="EE782" s="4" t="s">
        <v>78</v>
      </c>
      <c r="EF782" s="4" t="s">
        <v>16</v>
      </c>
      <c r="EG782" s="4" t="s">
        <v>37</v>
      </c>
      <c r="EH782" s="4" t="s">
        <v>78</v>
      </c>
      <c r="EI782" s="4" t="s">
        <v>223</v>
      </c>
      <c r="EJ782" s="4" t="s">
        <v>171</v>
      </c>
      <c r="EK782" s="4" t="s">
        <v>78</v>
      </c>
      <c r="EL782" s="4" t="s">
        <v>92</v>
      </c>
      <c r="EM782" s="4" t="s">
        <v>44</v>
      </c>
      <c r="EN782" s="4" t="s">
        <v>68</v>
      </c>
      <c r="EO782" s="4" t="s">
        <v>52</v>
      </c>
      <c r="EP782" s="1" t="n">
        <f aca="false">HEX2DEC(DZ782)+HEX2DEC(EA782)+HEX2DEC(EB782)+HEX2DEC(EC782)+HEX2DEC(ED782)+HEX2DEC(EE782)+HEX2DEC(EF782)+HEX2DEC(EG782)+HEX2DEC(EH782)+HEX2DEC(EI782)+HEX2DEC(EJ782)+HEX2DEC(EK782)+HEX2DEC(EL782)+HEX2DEC(EM782)+HEX2DEC(EN782)+HEX2DEC(EO782)</f>
        <v>1804</v>
      </c>
      <c r="ER782" s="4" t="s">
        <v>78</v>
      </c>
      <c r="ES782" s="4" t="s">
        <v>68</v>
      </c>
      <c r="ET782" s="4" t="s">
        <v>72</v>
      </c>
      <c r="EU782" s="4" t="s">
        <v>40</v>
      </c>
      <c r="EV782" s="4" t="s">
        <v>150</v>
      </c>
      <c r="EW782" s="4" t="s">
        <v>78</v>
      </c>
      <c r="EX782" s="4" t="s">
        <v>16</v>
      </c>
      <c r="EY782" s="4" t="s">
        <v>37</v>
      </c>
      <c r="EZ782" s="4" t="s">
        <v>78</v>
      </c>
      <c r="FA782" s="4" t="s">
        <v>223</v>
      </c>
      <c r="FB782" s="4" t="s">
        <v>171</v>
      </c>
      <c r="FC782" s="4" t="s">
        <v>78</v>
      </c>
      <c r="FD782" s="4" t="s">
        <v>92</v>
      </c>
      <c r="FE782" s="4" t="s">
        <v>44</v>
      </c>
      <c r="FF782" s="4" t="s">
        <v>68</v>
      </c>
      <c r="FG782" s="4" t="s">
        <v>52</v>
      </c>
      <c r="FH782" s="1" t="n">
        <f aca="false">HEX2DEC(ER782)+HEX2DEC(ES782)+HEX2DEC(ET782)+HEX2DEC(EU782)+HEX2DEC(EV782)+HEX2DEC(EW782)+HEX2DEC(EX782)+HEX2DEC(EY782)+HEX2DEC(EZ782)+HEX2DEC(FA782)+HEX2DEC(FB782)+HEX2DEC(FC782)+HEX2DEC(FD782)+HEX2DEC(FE782)+HEX2DEC(FF782)+HEX2DEC(FG782)</f>
        <v>1804</v>
      </c>
      <c r="FJ782" s="4" t="s">
        <v>78</v>
      </c>
      <c r="FK782" s="4" t="s">
        <v>68</v>
      </c>
      <c r="FL782" s="4" t="s">
        <v>72</v>
      </c>
      <c r="FM782" s="4" t="s">
        <v>40</v>
      </c>
      <c r="FN782" s="4" t="s">
        <v>150</v>
      </c>
      <c r="FO782" s="4" t="s">
        <v>78</v>
      </c>
      <c r="FP782" s="4" t="s">
        <v>16</v>
      </c>
      <c r="FQ782" s="4" t="s">
        <v>37</v>
      </c>
      <c r="FR782" s="4" t="s">
        <v>78</v>
      </c>
      <c r="FS782" s="4" t="s">
        <v>223</v>
      </c>
      <c r="FT782" s="4" t="s">
        <v>171</v>
      </c>
      <c r="FU782" s="4" t="s">
        <v>78</v>
      </c>
      <c r="FV782" s="4" t="s">
        <v>92</v>
      </c>
      <c r="FW782" s="4" t="s">
        <v>44</v>
      </c>
      <c r="FX782" s="4" t="s">
        <v>68</v>
      </c>
      <c r="FY782" s="4" t="s">
        <v>52</v>
      </c>
      <c r="FZ782" s="1" t="n">
        <f aca="false">HEX2DEC(FJ782)+HEX2DEC(FK782)+HEX2DEC(FL782)+HEX2DEC(FM782)+HEX2DEC(FN782)+HEX2DEC(FO782)+HEX2DEC(FP782)+HEX2DEC(FQ782)+HEX2DEC(FR782)+HEX2DEC(FS782)+HEX2DEC(FT782)+HEX2DEC(FU782)+HEX2DEC(FV782)+HEX2DEC(FW782)+HEX2DEC(FX782)+HEX2DEC(FY782)</f>
        <v>1804</v>
      </c>
      <c r="GB782" s="1"/>
    </row>
    <row r="783" customFormat="false" ht="15" hidden="false" customHeight="false" outlineLevel="0" collapsed="false">
      <c r="A783" s="0" t="n">
        <f aca="false">A782+16</f>
        <v>61648</v>
      </c>
      <c r="B783" s="0" t="str">
        <f aca="false">DEC2HEX(A783)</f>
        <v>F0D0</v>
      </c>
      <c r="D783" s="1" t="s">
        <v>16</v>
      </c>
      <c r="E783" s="1" t="s">
        <v>145</v>
      </c>
      <c r="F783" s="1" t="s">
        <v>127</v>
      </c>
      <c r="G783" s="1" t="s">
        <v>166</v>
      </c>
      <c r="H783" s="1" t="s">
        <v>126</v>
      </c>
      <c r="I783" s="1" t="s">
        <v>72</v>
      </c>
      <c r="J783" s="1" t="s">
        <v>147</v>
      </c>
      <c r="K783" s="1" t="s">
        <v>72</v>
      </c>
      <c r="L783" s="1" t="s">
        <v>14</v>
      </c>
      <c r="M783" s="1" t="s">
        <v>11</v>
      </c>
      <c r="N783" s="1" t="s">
        <v>147</v>
      </c>
      <c r="O783" s="1" t="s">
        <v>259</v>
      </c>
      <c r="P783" s="1" t="s">
        <v>50</v>
      </c>
      <c r="Q783" s="1" t="s">
        <v>12</v>
      </c>
      <c r="R783" s="1" t="s">
        <v>185</v>
      </c>
      <c r="S783" s="1" t="s">
        <v>170</v>
      </c>
      <c r="T783" s="1" t="n">
        <f aca="false">HEX2DEC(D783)+HEX2DEC(E783)+HEX2DEC(F783)+HEX2DEC(G783)+HEX2DEC(H783)+HEX2DEC(I783)+HEX2DEC(J783)+HEX2DEC(K783)+HEX2DEC(L783)+HEX2DEC(M783)+HEX2DEC(N783)+HEX2DEC(O783)+HEX2DEC(P783)+HEX2DEC(Q783)+HEX2DEC(R783)+HEX2DEC(S783)</f>
        <v>2088</v>
      </c>
      <c r="U783" s="1"/>
      <c r="V783" s="4" t="s">
        <v>16</v>
      </c>
      <c r="W783" s="4" t="s">
        <v>145</v>
      </c>
      <c r="X783" s="4" t="s">
        <v>127</v>
      </c>
      <c r="Y783" s="4" t="s">
        <v>166</v>
      </c>
      <c r="Z783" s="4" t="s">
        <v>126</v>
      </c>
      <c r="AA783" s="4" t="s">
        <v>72</v>
      </c>
      <c r="AB783" s="4" t="s">
        <v>147</v>
      </c>
      <c r="AC783" s="4" t="s">
        <v>72</v>
      </c>
      <c r="AD783" s="4" t="s">
        <v>14</v>
      </c>
      <c r="AE783" s="4" t="s">
        <v>11</v>
      </c>
      <c r="AF783" s="4" t="s">
        <v>147</v>
      </c>
      <c r="AG783" s="4" t="s">
        <v>259</v>
      </c>
      <c r="AH783" s="4" t="s">
        <v>50</v>
      </c>
      <c r="AI783" s="4" t="s">
        <v>12</v>
      </c>
      <c r="AJ783" s="4" t="s">
        <v>185</v>
      </c>
      <c r="AK783" s="4" t="s">
        <v>170</v>
      </c>
      <c r="AL783" s="1" t="n">
        <f aca="false">HEX2DEC(V783)+HEX2DEC(W783)+HEX2DEC(X783)+HEX2DEC(Y783)+HEX2DEC(Z783)+HEX2DEC(AA783)+HEX2DEC(AB783)+HEX2DEC(AC783)+HEX2DEC(AD783)+HEX2DEC(AE783)+HEX2DEC(AF783)+HEX2DEC(AG783)+HEX2DEC(AH783)+HEX2DEC(AI783)+HEX2DEC(AJ783)+HEX2DEC(AK783)</f>
        <v>2088</v>
      </c>
      <c r="AN783" s="4" t="s">
        <v>16</v>
      </c>
      <c r="AO783" s="4" t="s">
        <v>145</v>
      </c>
      <c r="AP783" s="4" t="s">
        <v>127</v>
      </c>
      <c r="AQ783" s="4" t="s">
        <v>166</v>
      </c>
      <c r="AR783" s="4" t="s">
        <v>126</v>
      </c>
      <c r="AS783" s="4" t="s">
        <v>72</v>
      </c>
      <c r="AT783" s="4" t="s">
        <v>147</v>
      </c>
      <c r="AU783" s="4" t="s">
        <v>72</v>
      </c>
      <c r="AV783" s="4" t="s">
        <v>14</v>
      </c>
      <c r="AW783" s="4" t="s">
        <v>11</v>
      </c>
      <c r="AX783" s="4" t="s">
        <v>147</v>
      </c>
      <c r="AY783" s="4" t="s">
        <v>259</v>
      </c>
      <c r="AZ783" s="4" t="s">
        <v>50</v>
      </c>
      <c r="BA783" s="4" t="s">
        <v>12</v>
      </c>
      <c r="BB783" s="4" t="s">
        <v>185</v>
      </c>
      <c r="BC783" s="4" t="s">
        <v>170</v>
      </c>
      <c r="BD783" s="1" t="n">
        <f aca="false">HEX2DEC(AN783)+HEX2DEC(AO783)+HEX2DEC(AP783)+HEX2DEC(AQ783)+HEX2DEC(AR783)+HEX2DEC(AS783)+HEX2DEC(AT783)+HEX2DEC(AU783)+HEX2DEC(AV783)+HEX2DEC(AW783)+HEX2DEC(AX783)+HEX2DEC(AY783)+HEX2DEC(AZ783)+HEX2DEC(BA783)+HEX2DEC(BB783)+HEX2DEC(BC783)</f>
        <v>2088</v>
      </c>
      <c r="BE783" s="1"/>
      <c r="BF783" s="4" t="s">
        <v>16</v>
      </c>
      <c r="BG783" s="4" t="s">
        <v>145</v>
      </c>
      <c r="BH783" s="4" t="s">
        <v>127</v>
      </c>
      <c r="BI783" s="4" t="s">
        <v>166</v>
      </c>
      <c r="BJ783" s="4" t="s">
        <v>126</v>
      </c>
      <c r="BK783" s="4" t="s">
        <v>72</v>
      </c>
      <c r="BL783" s="4" t="s">
        <v>147</v>
      </c>
      <c r="BM783" s="4" t="s">
        <v>72</v>
      </c>
      <c r="BN783" s="4" t="s">
        <v>14</v>
      </c>
      <c r="BO783" s="4" t="s">
        <v>11</v>
      </c>
      <c r="BP783" s="4" t="s">
        <v>147</v>
      </c>
      <c r="BQ783" s="4" t="s">
        <v>259</v>
      </c>
      <c r="BR783" s="4" t="s">
        <v>50</v>
      </c>
      <c r="BS783" s="4" t="s">
        <v>12</v>
      </c>
      <c r="BT783" s="4" t="s">
        <v>185</v>
      </c>
      <c r="BU783" s="4" t="s">
        <v>170</v>
      </c>
      <c r="BV783" s="1" t="n">
        <f aca="false">HEX2DEC(BF783)+HEX2DEC(BG783)+HEX2DEC(BH783)+HEX2DEC(BI783)+HEX2DEC(BJ783)+HEX2DEC(BK783)+HEX2DEC(BL783)+HEX2DEC(BM783)+HEX2DEC(BN783)+HEX2DEC(BO783)+HEX2DEC(BP783)+HEX2DEC(BQ783)+HEX2DEC(BR783)+HEX2DEC(BS783)+HEX2DEC(BT783)+HEX2DEC(BU783)</f>
        <v>2088</v>
      </c>
      <c r="BX783" s="4" t="s">
        <v>16</v>
      </c>
      <c r="BY783" s="4" t="s">
        <v>145</v>
      </c>
      <c r="BZ783" s="4" t="s">
        <v>127</v>
      </c>
      <c r="CA783" s="4" t="s">
        <v>166</v>
      </c>
      <c r="CB783" s="4" t="s">
        <v>126</v>
      </c>
      <c r="CC783" s="4" t="s">
        <v>72</v>
      </c>
      <c r="CD783" s="4" t="s">
        <v>147</v>
      </c>
      <c r="CE783" s="4" t="s">
        <v>72</v>
      </c>
      <c r="CF783" s="4" t="s">
        <v>14</v>
      </c>
      <c r="CG783" s="4" t="s">
        <v>11</v>
      </c>
      <c r="CH783" s="4" t="s">
        <v>147</v>
      </c>
      <c r="CI783" s="4" t="s">
        <v>259</v>
      </c>
      <c r="CJ783" s="4" t="s">
        <v>50</v>
      </c>
      <c r="CK783" s="4" t="s">
        <v>12</v>
      </c>
      <c r="CL783" s="4" t="s">
        <v>185</v>
      </c>
      <c r="CM783" s="4" t="s">
        <v>170</v>
      </c>
      <c r="CN783" s="1" t="n">
        <f aca="false">HEX2DEC(BX783)+HEX2DEC(BY783)+HEX2DEC(BZ783)+HEX2DEC(CA783)+HEX2DEC(CB783)+HEX2DEC(CC783)+HEX2DEC(CD783)+HEX2DEC(CE783)+HEX2DEC(CF783)+HEX2DEC(CG783)+HEX2DEC(CH783)+HEX2DEC(CI783)+HEX2DEC(CJ783)+HEX2DEC(CK783)+HEX2DEC(CL783)+HEX2DEC(CM783)</f>
        <v>2088</v>
      </c>
      <c r="CP783" s="4" t="s">
        <v>16</v>
      </c>
      <c r="CQ783" s="4" t="s">
        <v>145</v>
      </c>
      <c r="CR783" s="4" t="s">
        <v>127</v>
      </c>
      <c r="CS783" s="4" t="s">
        <v>166</v>
      </c>
      <c r="CT783" s="4" t="s">
        <v>126</v>
      </c>
      <c r="CU783" s="4" t="s">
        <v>72</v>
      </c>
      <c r="CV783" s="4" t="s">
        <v>147</v>
      </c>
      <c r="CW783" s="4" t="s">
        <v>72</v>
      </c>
      <c r="CX783" s="4" t="s">
        <v>14</v>
      </c>
      <c r="CY783" s="4" t="s">
        <v>11</v>
      </c>
      <c r="CZ783" s="4" t="s">
        <v>147</v>
      </c>
      <c r="DA783" s="4" t="s">
        <v>259</v>
      </c>
      <c r="DB783" s="4" t="s">
        <v>50</v>
      </c>
      <c r="DC783" s="4" t="s">
        <v>12</v>
      </c>
      <c r="DD783" s="4" t="s">
        <v>185</v>
      </c>
      <c r="DE783" s="4" t="s">
        <v>170</v>
      </c>
      <c r="DF783" s="1" t="n">
        <f aca="false">HEX2DEC(CP783)+HEX2DEC(CQ783)+HEX2DEC(CR783)+HEX2DEC(CS783)+HEX2DEC(CT783)+HEX2DEC(CU783)+HEX2DEC(CV783)+HEX2DEC(CW783)+HEX2DEC(CX783)+HEX2DEC(CY783)+HEX2DEC(CZ783)+HEX2DEC(DA783)+HEX2DEC(DB783)+HEX2DEC(DC783)+HEX2DEC(DD783)+HEX2DEC(DE783)</f>
        <v>2088</v>
      </c>
      <c r="DH783" s="4" t="s">
        <v>16</v>
      </c>
      <c r="DI783" s="4" t="s">
        <v>145</v>
      </c>
      <c r="DJ783" s="4" t="s">
        <v>127</v>
      </c>
      <c r="DK783" s="4" t="s">
        <v>166</v>
      </c>
      <c r="DL783" s="4" t="s">
        <v>126</v>
      </c>
      <c r="DM783" s="4" t="s">
        <v>72</v>
      </c>
      <c r="DN783" s="4" t="s">
        <v>147</v>
      </c>
      <c r="DO783" s="4" t="s">
        <v>72</v>
      </c>
      <c r="DP783" s="4" t="s">
        <v>14</v>
      </c>
      <c r="DQ783" s="4" t="s">
        <v>11</v>
      </c>
      <c r="DR783" s="4" t="s">
        <v>147</v>
      </c>
      <c r="DS783" s="4" t="s">
        <v>259</v>
      </c>
      <c r="DT783" s="4" t="s">
        <v>50</v>
      </c>
      <c r="DU783" s="4" t="s">
        <v>12</v>
      </c>
      <c r="DV783" s="4" t="s">
        <v>185</v>
      </c>
      <c r="DW783" s="4" t="s">
        <v>170</v>
      </c>
      <c r="DX783" s="1" t="n">
        <f aca="false">HEX2DEC(DH783)+HEX2DEC(DI783)+HEX2DEC(DJ783)+HEX2DEC(DK783)+HEX2DEC(DL783)+HEX2DEC(DM783)+HEX2DEC(DN783)+HEX2DEC(DO783)+HEX2DEC(DP783)+HEX2DEC(DQ783)+HEX2DEC(DR783)+HEX2DEC(DS783)+HEX2DEC(DT783)+HEX2DEC(DU783)+HEX2DEC(DV783)+HEX2DEC(DW783)</f>
        <v>2088</v>
      </c>
      <c r="DZ783" s="4" t="s">
        <v>16</v>
      </c>
      <c r="EA783" s="4" t="s">
        <v>145</v>
      </c>
      <c r="EB783" s="4" t="s">
        <v>127</v>
      </c>
      <c r="EC783" s="4" t="s">
        <v>166</v>
      </c>
      <c r="ED783" s="4" t="s">
        <v>126</v>
      </c>
      <c r="EE783" s="4" t="s">
        <v>72</v>
      </c>
      <c r="EF783" s="4" t="s">
        <v>147</v>
      </c>
      <c r="EG783" s="4" t="s">
        <v>72</v>
      </c>
      <c r="EH783" s="4" t="s">
        <v>14</v>
      </c>
      <c r="EI783" s="4" t="s">
        <v>11</v>
      </c>
      <c r="EJ783" s="4" t="s">
        <v>147</v>
      </c>
      <c r="EK783" s="4" t="s">
        <v>259</v>
      </c>
      <c r="EL783" s="4" t="s">
        <v>50</v>
      </c>
      <c r="EM783" s="4" t="s">
        <v>12</v>
      </c>
      <c r="EN783" s="4" t="s">
        <v>185</v>
      </c>
      <c r="EO783" s="4" t="s">
        <v>170</v>
      </c>
      <c r="EP783" s="1" t="n">
        <f aca="false">HEX2DEC(DZ783)+HEX2DEC(EA783)+HEX2DEC(EB783)+HEX2DEC(EC783)+HEX2DEC(ED783)+HEX2DEC(EE783)+HEX2DEC(EF783)+HEX2DEC(EG783)+HEX2DEC(EH783)+HEX2DEC(EI783)+HEX2DEC(EJ783)+HEX2DEC(EK783)+HEX2DEC(EL783)+HEX2DEC(EM783)+HEX2DEC(EN783)+HEX2DEC(EO783)</f>
        <v>2088</v>
      </c>
      <c r="ER783" s="4" t="s">
        <v>16</v>
      </c>
      <c r="ES783" s="4" t="s">
        <v>145</v>
      </c>
      <c r="ET783" s="4" t="s">
        <v>127</v>
      </c>
      <c r="EU783" s="4" t="s">
        <v>166</v>
      </c>
      <c r="EV783" s="4" t="s">
        <v>126</v>
      </c>
      <c r="EW783" s="4" t="s">
        <v>72</v>
      </c>
      <c r="EX783" s="4" t="s">
        <v>147</v>
      </c>
      <c r="EY783" s="4" t="s">
        <v>72</v>
      </c>
      <c r="EZ783" s="4" t="s">
        <v>14</v>
      </c>
      <c r="FA783" s="4" t="s">
        <v>11</v>
      </c>
      <c r="FB783" s="4" t="s">
        <v>147</v>
      </c>
      <c r="FC783" s="4" t="s">
        <v>259</v>
      </c>
      <c r="FD783" s="4" t="s">
        <v>50</v>
      </c>
      <c r="FE783" s="4" t="s">
        <v>12</v>
      </c>
      <c r="FF783" s="4" t="s">
        <v>185</v>
      </c>
      <c r="FG783" s="4" t="s">
        <v>170</v>
      </c>
      <c r="FH783" s="1" t="n">
        <f aca="false">HEX2DEC(ER783)+HEX2DEC(ES783)+HEX2DEC(ET783)+HEX2DEC(EU783)+HEX2DEC(EV783)+HEX2DEC(EW783)+HEX2DEC(EX783)+HEX2DEC(EY783)+HEX2DEC(EZ783)+HEX2DEC(FA783)+HEX2DEC(FB783)+HEX2DEC(FC783)+HEX2DEC(FD783)+HEX2DEC(FE783)+HEX2DEC(FF783)+HEX2DEC(FG783)</f>
        <v>2088</v>
      </c>
      <c r="FJ783" s="4" t="s">
        <v>16</v>
      </c>
      <c r="FK783" s="4" t="s">
        <v>145</v>
      </c>
      <c r="FL783" s="4" t="s">
        <v>127</v>
      </c>
      <c r="FM783" s="4" t="s">
        <v>166</v>
      </c>
      <c r="FN783" s="4" t="s">
        <v>126</v>
      </c>
      <c r="FO783" s="4" t="s">
        <v>72</v>
      </c>
      <c r="FP783" s="4" t="s">
        <v>147</v>
      </c>
      <c r="FQ783" s="4" t="s">
        <v>72</v>
      </c>
      <c r="FR783" s="4" t="s">
        <v>14</v>
      </c>
      <c r="FS783" s="4" t="s">
        <v>11</v>
      </c>
      <c r="FT783" s="4" t="s">
        <v>147</v>
      </c>
      <c r="FU783" s="4" t="s">
        <v>259</v>
      </c>
      <c r="FV783" s="4" t="s">
        <v>50</v>
      </c>
      <c r="FW783" s="4" t="s">
        <v>12</v>
      </c>
      <c r="FX783" s="4" t="s">
        <v>185</v>
      </c>
      <c r="FY783" s="4" t="s">
        <v>170</v>
      </c>
      <c r="FZ783" s="1" t="n">
        <f aca="false">HEX2DEC(FJ783)+HEX2DEC(FK783)+HEX2DEC(FL783)+HEX2DEC(FM783)+HEX2DEC(FN783)+HEX2DEC(FO783)+HEX2DEC(FP783)+HEX2DEC(FQ783)+HEX2DEC(FR783)+HEX2DEC(FS783)+HEX2DEC(FT783)+HEX2DEC(FU783)+HEX2DEC(FV783)+HEX2DEC(FW783)+HEX2DEC(FX783)+HEX2DEC(FY783)</f>
        <v>2088</v>
      </c>
      <c r="GB783" s="1"/>
    </row>
    <row r="784" customFormat="false" ht="15" hidden="false" customHeight="false" outlineLevel="0" collapsed="false">
      <c r="A784" s="0" t="n">
        <f aca="false">A783+16</f>
        <v>61664</v>
      </c>
      <c r="B784" s="0" t="str">
        <f aca="false">DEC2HEX(A784)</f>
        <v>F0E0</v>
      </c>
      <c r="D784" s="1" t="s">
        <v>16</v>
      </c>
      <c r="E784" s="1" t="s">
        <v>174</v>
      </c>
      <c r="F784" s="1" t="s">
        <v>157</v>
      </c>
      <c r="G784" s="1" t="s">
        <v>16</v>
      </c>
      <c r="H784" s="1" t="s">
        <v>49</v>
      </c>
      <c r="I784" s="1" t="s">
        <v>254</v>
      </c>
      <c r="J784" s="1" t="s">
        <v>12</v>
      </c>
      <c r="K784" s="1" t="s">
        <v>73</v>
      </c>
      <c r="L784" s="1" t="s">
        <v>22</v>
      </c>
      <c r="M784" s="1" t="s">
        <v>226</v>
      </c>
      <c r="N784" s="1" t="s">
        <v>254</v>
      </c>
      <c r="O784" s="1" t="s">
        <v>121</v>
      </c>
      <c r="P784" s="1" t="s">
        <v>72</v>
      </c>
      <c r="Q784" s="1" t="s">
        <v>62</v>
      </c>
      <c r="R784" s="1" t="s">
        <v>259</v>
      </c>
      <c r="S784" s="1" t="s">
        <v>108</v>
      </c>
      <c r="T784" s="1" t="n">
        <f aca="false">HEX2DEC(D784)+HEX2DEC(E784)+HEX2DEC(F784)+HEX2DEC(G784)+HEX2DEC(H784)+HEX2DEC(I784)+HEX2DEC(J784)+HEX2DEC(K784)+HEX2DEC(L784)+HEX2DEC(M784)+HEX2DEC(N784)+HEX2DEC(O784)+HEX2DEC(P784)+HEX2DEC(Q784)+HEX2DEC(R784)+HEX2DEC(S784)</f>
        <v>1951</v>
      </c>
      <c r="U784" s="1"/>
      <c r="V784" s="4" t="s">
        <v>16</v>
      </c>
      <c r="W784" s="4" t="s">
        <v>174</v>
      </c>
      <c r="X784" s="4" t="s">
        <v>157</v>
      </c>
      <c r="Y784" s="4" t="s">
        <v>16</v>
      </c>
      <c r="Z784" s="4" t="s">
        <v>49</v>
      </c>
      <c r="AA784" s="4" t="s">
        <v>254</v>
      </c>
      <c r="AB784" s="4" t="s">
        <v>12</v>
      </c>
      <c r="AC784" s="4" t="s">
        <v>73</v>
      </c>
      <c r="AD784" s="4" t="s">
        <v>22</v>
      </c>
      <c r="AE784" s="4" t="s">
        <v>226</v>
      </c>
      <c r="AF784" s="4" t="s">
        <v>254</v>
      </c>
      <c r="AG784" s="4" t="s">
        <v>121</v>
      </c>
      <c r="AH784" s="4" t="s">
        <v>72</v>
      </c>
      <c r="AI784" s="4" t="s">
        <v>62</v>
      </c>
      <c r="AJ784" s="4" t="s">
        <v>259</v>
      </c>
      <c r="AK784" s="4" t="s">
        <v>108</v>
      </c>
      <c r="AL784" s="1" t="n">
        <f aca="false">HEX2DEC(V784)+HEX2DEC(W784)+HEX2DEC(X784)+HEX2DEC(Y784)+HEX2DEC(Z784)+HEX2DEC(AA784)+HEX2DEC(AB784)+HEX2DEC(AC784)+HEX2DEC(AD784)+HEX2DEC(AE784)+HEX2DEC(AF784)+HEX2DEC(AG784)+HEX2DEC(AH784)+HEX2DEC(AI784)+HEX2DEC(AJ784)+HEX2DEC(AK784)</f>
        <v>1951</v>
      </c>
      <c r="AN784" s="4" t="s">
        <v>16</v>
      </c>
      <c r="AO784" s="4" t="s">
        <v>174</v>
      </c>
      <c r="AP784" s="4" t="s">
        <v>157</v>
      </c>
      <c r="AQ784" s="4" t="s">
        <v>16</v>
      </c>
      <c r="AR784" s="4" t="s">
        <v>49</v>
      </c>
      <c r="AS784" s="4" t="s">
        <v>254</v>
      </c>
      <c r="AT784" s="4" t="s">
        <v>12</v>
      </c>
      <c r="AU784" s="4" t="s">
        <v>73</v>
      </c>
      <c r="AV784" s="4" t="s">
        <v>22</v>
      </c>
      <c r="AW784" s="4" t="s">
        <v>226</v>
      </c>
      <c r="AX784" s="4" t="s">
        <v>254</v>
      </c>
      <c r="AY784" s="4" t="s">
        <v>121</v>
      </c>
      <c r="AZ784" s="4" t="s">
        <v>72</v>
      </c>
      <c r="BA784" s="4" t="s">
        <v>62</v>
      </c>
      <c r="BB784" s="4" t="s">
        <v>259</v>
      </c>
      <c r="BC784" s="4" t="s">
        <v>108</v>
      </c>
      <c r="BD784" s="1" t="n">
        <f aca="false">HEX2DEC(AN784)+HEX2DEC(AO784)+HEX2DEC(AP784)+HEX2DEC(AQ784)+HEX2DEC(AR784)+HEX2DEC(AS784)+HEX2DEC(AT784)+HEX2DEC(AU784)+HEX2DEC(AV784)+HEX2DEC(AW784)+HEX2DEC(AX784)+HEX2DEC(AY784)+HEX2DEC(AZ784)+HEX2DEC(BA784)+HEX2DEC(BB784)+HEX2DEC(BC784)</f>
        <v>1951</v>
      </c>
      <c r="BE784" s="1"/>
      <c r="BF784" s="4" t="s">
        <v>16</v>
      </c>
      <c r="BG784" s="4" t="s">
        <v>174</v>
      </c>
      <c r="BH784" s="4" t="s">
        <v>157</v>
      </c>
      <c r="BI784" s="4" t="s">
        <v>16</v>
      </c>
      <c r="BJ784" s="4" t="s">
        <v>49</v>
      </c>
      <c r="BK784" s="4" t="s">
        <v>254</v>
      </c>
      <c r="BL784" s="4" t="s">
        <v>12</v>
      </c>
      <c r="BM784" s="4" t="s">
        <v>73</v>
      </c>
      <c r="BN784" s="4" t="s">
        <v>22</v>
      </c>
      <c r="BO784" s="4" t="s">
        <v>226</v>
      </c>
      <c r="BP784" s="4" t="s">
        <v>254</v>
      </c>
      <c r="BQ784" s="4" t="s">
        <v>121</v>
      </c>
      <c r="BR784" s="4" t="s">
        <v>72</v>
      </c>
      <c r="BS784" s="4" t="s">
        <v>62</v>
      </c>
      <c r="BT784" s="4" t="s">
        <v>259</v>
      </c>
      <c r="BU784" s="4" t="s">
        <v>108</v>
      </c>
      <c r="BV784" s="1" t="n">
        <f aca="false">HEX2DEC(BF784)+HEX2DEC(BG784)+HEX2DEC(BH784)+HEX2DEC(BI784)+HEX2DEC(BJ784)+HEX2DEC(BK784)+HEX2DEC(BL784)+HEX2DEC(BM784)+HEX2DEC(BN784)+HEX2DEC(BO784)+HEX2DEC(BP784)+HEX2DEC(BQ784)+HEX2DEC(BR784)+HEX2DEC(BS784)+HEX2DEC(BT784)+HEX2DEC(BU784)</f>
        <v>1951</v>
      </c>
      <c r="BX784" s="4" t="s">
        <v>16</v>
      </c>
      <c r="BY784" s="4" t="s">
        <v>174</v>
      </c>
      <c r="BZ784" s="4" t="s">
        <v>157</v>
      </c>
      <c r="CA784" s="4" t="s">
        <v>16</v>
      </c>
      <c r="CB784" s="4" t="s">
        <v>49</v>
      </c>
      <c r="CC784" s="4" t="s">
        <v>254</v>
      </c>
      <c r="CD784" s="4" t="s">
        <v>12</v>
      </c>
      <c r="CE784" s="4" t="s">
        <v>73</v>
      </c>
      <c r="CF784" s="4" t="s">
        <v>22</v>
      </c>
      <c r="CG784" s="4" t="s">
        <v>226</v>
      </c>
      <c r="CH784" s="4" t="s">
        <v>254</v>
      </c>
      <c r="CI784" s="4" t="s">
        <v>121</v>
      </c>
      <c r="CJ784" s="4" t="s">
        <v>72</v>
      </c>
      <c r="CK784" s="4" t="s">
        <v>62</v>
      </c>
      <c r="CL784" s="4" t="s">
        <v>259</v>
      </c>
      <c r="CM784" s="4" t="s">
        <v>108</v>
      </c>
      <c r="CN784" s="1" t="n">
        <f aca="false">HEX2DEC(BX784)+HEX2DEC(BY784)+HEX2DEC(BZ784)+HEX2DEC(CA784)+HEX2DEC(CB784)+HEX2DEC(CC784)+HEX2DEC(CD784)+HEX2DEC(CE784)+HEX2DEC(CF784)+HEX2DEC(CG784)+HEX2DEC(CH784)+HEX2DEC(CI784)+HEX2DEC(CJ784)+HEX2DEC(CK784)+HEX2DEC(CL784)+HEX2DEC(CM784)</f>
        <v>1951</v>
      </c>
      <c r="CP784" s="4" t="s">
        <v>16</v>
      </c>
      <c r="CQ784" s="4" t="s">
        <v>174</v>
      </c>
      <c r="CR784" s="4" t="s">
        <v>157</v>
      </c>
      <c r="CS784" s="4" t="s">
        <v>16</v>
      </c>
      <c r="CT784" s="4" t="s">
        <v>49</v>
      </c>
      <c r="CU784" s="4" t="s">
        <v>254</v>
      </c>
      <c r="CV784" s="4" t="s">
        <v>12</v>
      </c>
      <c r="CW784" s="4" t="s">
        <v>73</v>
      </c>
      <c r="CX784" s="4" t="s">
        <v>22</v>
      </c>
      <c r="CY784" s="4" t="s">
        <v>226</v>
      </c>
      <c r="CZ784" s="4" t="s">
        <v>254</v>
      </c>
      <c r="DA784" s="4" t="s">
        <v>121</v>
      </c>
      <c r="DB784" s="4" t="s">
        <v>72</v>
      </c>
      <c r="DC784" s="4" t="s">
        <v>62</v>
      </c>
      <c r="DD784" s="4" t="s">
        <v>259</v>
      </c>
      <c r="DE784" s="4" t="s">
        <v>108</v>
      </c>
      <c r="DF784" s="1" t="n">
        <f aca="false">HEX2DEC(CP784)+HEX2DEC(CQ784)+HEX2DEC(CR784)+HEX2DEC(CS784)+HEX2DEC(CT784)+HEX2DEC(CU784)+HEX2DEC(CV784)+HEX2DEC(CW784)+HEX2DEC(CX784)+HEX2DEC(CY784)+HEX2DEC(CZ784)+HEX2DEC(DA784)+HEX2DEC(DB784)+HEX2DEC(DC784)+HEX2DEC(DD784)+HEX2DEC(DE784)</f>
        <v>1951</v>
      </c>
      <c r="DH784" s="4" t="s">
        <v>16</v>
      </c>
      <c r="DI784" s="4" t="s">
        <v>174</v>
      </c>
      <c r="DJ784" s="4" t="s">
        <v>157</v>
      </c>
      <c r="DK784" s="4" t="s">
        <v>16</v>
      </c>
      <c r="DL784" s="4" t="s">
        <v>49</v>
      </c>
      <c r="DM784" s="4" t="s">
        <v>254</v>
      </c>
      <c r="DN784" s="4" t="s">
        <v>12</v>
      </c>
      <c r="DO784" s="4" t="s">
        <v>73</v>
      </c>
      <c r="DP784" s="4" t="s">
        <v>22</v>
      </c>
      <c r="DQ784" s="4" t="s">
        <v>226</v>
      </c>
      <c r="DR784" s="4" t="s">
        <v>254</v>
      </c>
      <c r="DS784" s="4" t="s">
        <v>121</v>
      </c>
      <c r="DT784" s="4" t="s">
        <v>72</v>
      </c>
      <c r="DU784" s="4" t="s">
        <v>62</v>
      </c>
      <c r="DV784" s="4" t="s">
        <v>259</v>
      </c>
      <c r="DW784" s="4" t="s">
        <v>108</v>
      </c>
      <c r="DX784" s="1" t="n">
        <f aca="false">HEX2DEC(DH784)+HEX2DEC(DI784)+HEX2DEC(DJ784)+HEX2DEC(DK784)+HEX2DEC(DL784)+HEX2DEC(DM784)+HEX2DEC(DN784)+HEX2DEC(DO784)+HEX2DEC(DP784)+HEX2DEC(DQ784)+HEX2DEC(DR784)+HEX2DEC(DS784)+HEX2DEC(DT784)+HEX2DEC(DU784)+HEX2DEC(DV784)+HEX2DEC(DW784)</f>
        <v>1951</v>
      </c>
      <c r="DZ784" s="4" t="s">
        <v>16</v>
      </c>
      <c r="EA784" s="4" t="s">
        <v>174</v>
      </c>
      <c r="EB784" s="4" t="s">
        <v>157</v>
      </c>
      <c r="EC784" s="4" t="s">
        <v>16</v>
      </c>
      <c r="ED784" s="4" t="s">
        <v>49</v>
      </c>
      <c r="EE784" s="4" t="s">
        <v>254</v>
      </c>
      <c r="EF784" s="4" t="s">
        <v>12</v>
      </c>
      <c r="EG784" s="4" t="s">
        <v>73</v>
      </c>
      <c r="EH784" s="4" t="s">
        <v>22</v>
      </c>
      <c r="EI784" s="4" t="s">
        <v>226</v>
      </c>
      <c r="EJ784" s="4" t="s">
        <v>254</v>
      </c>
      <c r="EK784" s="4" t="s">
        <v>121</v>
      </c>
      <c r="EL784" s="4" t="s">
        <v>72</v>
      </c>
      <c r="EM784" s="4" t="s">
        <v>62</v>
      </c>
      <c r="EN784" s="4" t="s">
        <v>259</v>
      </c>
      <c r="EO784" s="4" t="s">
        <v>108</v>
      </c>
      <c r="EP784" s="1" t="n">
        <f aca="false">HEX2DEC(DZ784)+HEX2DEC(EA784)+HEX2DEC(EB784)+HEX2DEC(EC784)+HEX2DEC(ED784)+HEX2DEC(EE784)+HEX2DEC(EF784)+HEX2DEC(EG784)+HEX2DEC(EH784)+HEX2DEC(EI784)+HEX2DEC(EJ784)+HEX2DEC(EK784)+HEX2DEC(EL784)+HEX2DEC(EM784)+HEX2DEC(EN784)+HEX2DEC(EO784)</f>
        <v>1951</v>
      </c>
      <c r="ER784" s="4" t="s">
        <v>16</v>
      </c>
      <c r="ES784" s="4" t="s">
        <v>174</v>
      </c>
      <c r="ET784" s="4" t="s">
        <v>157</v>
      </c>
      <c r="EU784" s="4" t="s">
        <v>16</v>
      </c>
      <c r="EV784" s="4" t="s">
        <v>49</v>
      </c>
      <c r="EW784" s="4" t="s">
        <v>254</v>
      </c>
      <c r="EX784" s="4" t="s">
        <v>12</v>
      </c>
      <c r="EY784" s="4" t="s">
        <v>73</v>
      </c>
      <c r="EZ784" s="4" t="s">
        <v>22</v>
      </c>
      <c r="FA784" s="4" t="s">
        <v>226</v>
      </c>
      <c r="FB784" s="4" t="s">
        <v>254</v>
      </c>
      <c r="FC784" s="4" t="s">
        <v>121</v>
      </c>
      <c r="FD784" s="4" t="s">
        <v>72</v>
      </c>
      <c r="FE784" s="4" t="s">
        <v>62</v>
      </c>
      <c r="FF784" s="4" t="s">
        <v>259</v>
      </c>
      <c r="FG784" s="4" t="s">
        <v>108</v>
      </c>
      <c r="FH784" s="1" t="n">
        <f aca="false">HEX2DEC(ER784)+HEX2DEC(ES784)+HEX2DEC(ET784)+HEX2DEC(EU784)+HEX2DEC(EV784)+HEX2DEC(EW784)+HEX2DEC(EX784)+HEX2DEC(EY784)+HEX2DEC(EZ784)+HEX2DEC(FA784)+HEX2DEC(FB784)+HEX2DEC(FC784)+HEX2DEC(FD784)+HEX2DEC(FE784)+HEX2DEC(FF784)+HEX2DEC(FG784)</f>
        <v>1951</v>
      </c>
      <c r="FJ784" s="4" t="s">
        <v>16</v>
      </c>
      <c r="FK784" s="4" t="s">
        <v>174</v>
      </c>
      <c r="FL784" s="4" t="s">
        <v>157</v>
      </c>
      <c r="FM784" s="4" t="s">
        <v>16</v>
      </c>
      <c r="FN784" s="4" t="s">
        <v>49</v>
      </c>
      <c r="FO784" s="4" t="s">
        <v>254</v>
      </c>
      <c r="FP784" s="4" t="s">
        <v>12</v>
      </c>
      <c r="FQ784" s="4" t="s">
        <v>73</v>
      </c>
      <c r="FR784" s="4" t="s">
        <v>22</v>
      </c>
      <c r="FS784" s="4" t="s">
        <v>226</v>
      </c>
      <c r="FT784" s="4" t="s">
        <v>254</v>
      </c>
      <c r="FU784" s="4" t="s">
        <v>121</v>
      </c>
      <c r="FV784" s="4" t="s">
        <v>72</v>
      </c>
      <c r="FW784" s="4" t="s">
        <v>62</v>
      </c>
      <c r="FX784" s="4" t="s">
        <v>259</v>
      </c>
      <c r="FY784" s="4" t="s">
        <v>108</v>
      </c>
      <c r="FZ784" s="1" t="n">
        <f aca="false">HEX2DEC(FJ784)+HEX2DEC(FK784)+HEX2DEC(FL784)+HEX2DEC(FM784)+HEX2DEC(FN784)+HEX2DEC(FO784)+HEX2DEC(FP784)+HEX2DEC(FQ784)+HEX2DEC(FR784)+HEX2DEC(FS784)+HEX2DEC(FT784)+HEX2DEC(FU784)+HEX2DEC(FV784)+HEX2DEC(FW784)+HEX2DEC(FX784)+HEX2DEC(FY784)</f>
        <v>1951</v>
      </c>
      <c r="GB784" s="1"/>
    </row>
    <row r="785" customFormat="false" ht="15" hidden="false" customHeight="false" outlineLevel="0" collapsed="false">
      <c r="A785" s="0" t="n">
        <f aca="false">A784+16</f>
        <v>61680</v>
      </c>
      <c r="B785" s="0" t="str">
        <f aca="false">DEC2HEX(A785)</f>
        <v>F0F0</v>
      </c>
      <c r="D785" s="1" t="s">
        <v>16</v>
      </c>
      <c r="E785" s="1" t="s">
        <v>135</v>
      </c>
      <c r="F785" s="1" t="s">
        <v>186</v>
      </c>
      <c r="G785" s="1" t="s">
        <v>48</v>
      </c>
      <c r="H785" s="1" t="s">
        <v>192</v>
      </c>
      <c r="I785" s="1" t="s">
        <v>16</v>
      </c>
      <c r="J785" s="1" t="s">
        <v>108</v>
      </c>
      <c r="K785" s="1" t="s">
        <v>169</v>
      </c>
      <c r="L785" s="1" t="s">
        <v>86</v>
      </c>
      <c r="M785" s="1" t="s">
        <v>179</v>
      </c>
      <c r="N785" s="1" t="s">
        <v>92</v>
      </c>
      <c r="O785" s="1" t="s">
        <v>136</v>
      </c>
      <c r="P785" s="1" t="s">
        <v>16</v>
      </c>
      <c r="Q785" s="1" t="s">
        <v>129</v>
      </c>
      <c r="R785" s="1" t="s">
        <v>244</v>
      </c>
      <c r="S785" s="1" t="s">
        <v>12</v>
      </c>
      <c r="T785" s="1" t="n">
        <f aca="false">HEX2DEC(D785)+HEX2DEC(E785)+HEX2DEC(F785)+HEX2DEC(G785)+HEX2DEC(H785)+HEX2DEC(I785)+HEX2DEC(J785)+HEX2DEC(K785)+HEX2DEC(L785)+HEX2DEC(M785)+HEX2DEC(N785)+HEX2DEC(O785)+HEX2DEC(P785)+HEX2DEC(Q785)+HEX2DEC(R785)+HEX2DEC(S785)</f>
        <v>2109</v>
      </c>
      <c r="U785" s="1"/>
      <c r="V785" s="4" t="s">
        <v>16</v>
      </c>
      <c r="W785" s="4" t="s">
        <v>135</v>
      </c>
      <c r="X785" s="4" t="s">
        <v>186</v>
      </c>
      <c r="Y785" s="4" t="s">
        <v>48</v>
      </c>
      <c r="Z785" s="4" t="s">
        <v>192</v>
      </c>
      <c r="AA785" s="4" t="s">
        <v>16</v>
      </c>
      <c r="AB785" s="4" t="s">
        <v>108</v>
      </c>
      <c r="AC785" s="4" t="s">
        <v>169</v>
      </c>
      <c r="AD785" s="4" t="s">
        <v>86</v>
      </c>
      <c r="AE785" s="4" t="s">
        <v>179</v>
      </c>
      <c r="AF785" s="4" t="s">
        <v>92</v>
      </c>
      <c r="AG785" s="4" t="s">
        <v>136</v>
      </c>
      <c r="AH785" s="4" t="s">
        <v>16</v>
      </c>
      <c r="AI785" s="4" t="s">
        <v>129</v>
      </c>
      <c r="AJ785" s="4" t="s">
        <v>244</v>
      </c>
      <c r="AK785" s="4" t="s">
        <v>12</v>
      </c>
      <c r="AL785" s="1" t="n">
        <f aca="false">HEX2DEC(V785)+HEX2DEC(W785)+HEX2DEC(X785)+HEX2DEC(Y785)+HEX2DEC(Z785)+HEX2DEC(AA785)+HEX2DEC(AB785)+HEX2DEC(AC785)+HEX2DEC(AD785)+HEX2DEC(AE785)+HEX2DEC(AF785)+HEX2DEC(AG785)+HEX2DEC(AH785)+HEX2DEC(AI785)+HEX2DEC(AJ785)+HEX2DEC(AK785)</f>
        <v>2109</v>
      </c>
      <c r="AN785" s="4" t="s">
        <v>16</v>
      </c>
      <c r="AO785" s="4" t="s">
        <v>135</v>
      </c>
      <c r="AP785" s="4" t="s">
        <v>186</v>
      </c>
      <c r="AQ785" s="4" t="s">
        <v>48</v>
      </c>
      <c r="AR785" s="4" t="s">
        <v>192</v>
      </c>
      <c r="AS785" s="4" t="s">
        <v>16</v>
      </c>
      <c r="AT785" s="4" t="s">
        <v>108</v>
      </c>
      <c r="AU785" s="4" t="s">
        <v>169</v>
      </c>
      <c r="AV785" s="4" t="s">
        <v>86</v>
      </c>
      <c r="AW785" s="4" t="s">
        <v>179</v>
      </c>
      <c r="AX785" s="4" t="s">
        <v>92</v>
      </c>
      <c r="AY785" s="4" t="s">
        <v>136</v>
      </c>
      <c r="AZ785" s="4" t="s">
        <v>16</v>
      </c>
      <c r="BA785" s="4" t="s">
        <v>129</v>
      </c>
      <c r="BB785" s="4" t="s">
        <v>244</v>
      </c>
      <c r="BC785" s="4" t="s">
        <v>12</v>
      </c>
      <c r="BD785" s="1" t="n">
        <f aca="false">HEX2DEC(AN785)+HEX2DEC(AO785)+HEX2DEC(AP785)+HEX2DEC(AQ785)+HEX2DEC(AR785)+HEX2DEC(AS785)+HEX2DEC(AT785)+HEX2DEC(AU785)+HEX2DEC(AV785)+HEX2DEC(AW785)+HEX2DEC(AX785)+HEX2DEC(AY785)+HEX2DEC(AZ785)+HEX2DEC(BA785)+HEX2DEC(BB785)+HEX2DEC(BC785)</f>
        <v>2109</v>
      </c>
      <c r="BE785" s="1"/>
      <c r="BF785" s="4" t="s">
        <v>16</v>
      </c>
      <c r="BG785" s="4" t="s">
        <v>135</v>
      </c>
      <c r="BH785" s="4" t="s">
        <v>186</v>
      </c>
      <c r="BI785" s="4" t="s">
        <v>48</v>
      </c>
      <c r="BJ785" s="4" t="s">
        <v>192</v>
      </c>
      <c r="BK785" s="4" t="s">
        <v>16</v>
      </c>
      <c r="BL785" s="4" t="s">
        <v>108</v>
      </c>
      <c r="BM785" s="4" t="s">
        <v>169</v>
      </c>
      <c r="BN785" s="4" t="s">
        <v>86</v>
      </c>
      <c r="BO785" s="4" t="s">
        <v>179</v>
      </c>
      <c r="BP785" s="4" t="s">
        <v>92</v>
      </c>
      <c r="BQ785" s="4" t="s">
        <v>136</v>
      </c>
      <c r="BR785" s="4" t="s">
        <v>16</v>
      </c>
      <c r="BS785" s="4" t="s">
        <v>129</v>
      </c>
      <c r="BT785" s="4" t="s">
        <v>244</v>
      </c>
      <c r="BU785" s="4" t="s">
        <v>12</v>
      </c>
      <c r="BV785" s="1" t="n">
        <f aca="false">HEX2DEC(BF785)+HEX2DEC(BG785)+HEX2DEC(BH785)+HEX2DEC(BI785)+HEX2DEC(BJ785)+HEX2DEC(BK785)+HEX2DEC(BL785)+HEX2DEC(BM785)+HEX2DEC(BN785)+HEX2DEC(BO785)+HEX2DEC(BP785)+HEX2DEC(BQ785)+HEX2DEC(BR785)+HEX2DEC(BS785)+HEX2DEC(BT785)+HEX2DEC(BU785)</f>
        <v>2109</v>
      </c>
      <c r="BX785" s="4" t="s">
        <v>16</v>
      </c>
      <c r="BY785" s="4" t="s">
        <v>135</v>
      </c>
      <c r="BZ785" s="4" t="s">
        <v>186</v>
      </c>
      <c r="CA785" s="4" t="s">
        <v>48</v>
      </c>
      <c r="CB785" s="4" t="s">
        <v>192</v>
      </c>
      <c r="CC785" s="4" t="s">
        <v>16</v>
      </c>
      <c r="CD785" s="4" t="s">
        <v>108</v>
      </c>
      <c r="CE785" s="4" t="s">
        <v>169</v>
      </c>
      <c r="CF785" s="4" t="s">
        <v>86</v>
      </c>
      <c r="CG785" s="4" t="s">
        <v>179</v>
      </c>
      <c r="CH785" s="4" t="s">
        <v>92</v>
      </c>
      <c r="CI785" s="4" t="s">
        <v>136</v>
      </c>
      <c r="CJ785" s="4" t="s">
        <v>16</v>
      </c>
      <c r="CK785" s="4" t="s">
        <v>129</v>
      </c>
      <c r="CL785" s="4" t="s">
        <v>244</v>
      </c>
      <c r="CM785" s="4" t="s">
        <v>12</v>
      </c>
      <c r="CN785" s="1" t="n">
        <f aca="false">HEX2DEC(BX785)+HEX2DEC(BY785)+HEX2DEC(BZ785)+HEX2DEC(CA785)+HEX2DEC(CB785)+HEX2DEC(CC785)+HEX2DEC(CD785)+HEX2DEC(CE785)+HEX2DEC(CF785)+HEX2DEC(CG785)+HEX2DEC(CH785)+HEX2DEC(CI785)+HEX2DEC(CJ785)+HEX2DEC(CK785)+HEX2DEC(CL785)+HEX2DEC(CM785)</f>
        <v>2109</v>
      </c>
      <c r="CP785" s="4" t="s">
        <v>16</v>
      </c>
      <c r="CQ785" s="4" t="s">
        <v>135</v>
      </c>
      <c r="CR785" s="4" t="s">
        <v>186</v>
      </c>
      <c r="CS785" s="4" t="s">
        <v>48</v>
      </c>
      <c r="CT785" s="4" t="s">
        <v>192</v>
      </c>
      <c r="CU785" s="4" t="s">
        <v>16</v>
      </c>
      <c r="CV785" s="4" t="s">
        <v>108</v>
      </c>
      <c r="CW785" s="4" t="s">
        <v>169</v>
      </c>
      <c r="CX785" s="4" t="s">
        <v>86</v>
      </c>
      <c r="CY785" s="4" t="s">
        <v>179</v>
      </c>
      <c r="CZ785" s="4" t="s">
        <v>92</v>
      </c>
      <c r="DA785" s="4" t="s">
        <v>136</v>
      </c>
      <c r="DB785" s="4" t="s">
        <v>16</v>
      </c>
      <c r="DC785" s="4" t="s">
        <v>129</v>
      </c>
      <c r="DD785" s="4" t="s">
        <v>244</v>
      </c>
      <c r="DE785" s="4" t="s">
        <v>12</v>
      </c>
      <c r="DF785" s="1" t="n">
        <f aca="false">HEX2DEC(CP785)+HEX2DEC(CQ785)+HEX2DEC(CR785)+HEX2DEC(CS785)+HEX2DEC(CT785)+HEX2DEC(CU785)+HEX2DEC(CV785)+HEX2DEC(CW785)+HEX2DEC(CX785)+HEX2DEC(CY785)+HEX2DEC(CZ785)+HEX2DEC(DA785)+HEX2DEC(DB785)+HEX2DEC(DC785)+HEX2DEC(DD785)+HEX2DEC(DE785)</f>
        <v>2109</v>
      </c>
      <c r="DH785" s="4" t="s">
        <v>16</v>
      </c>
      <c r="DI785" s="4" t="s">
        <v>135</v>
      </c>
      <c r="DJ785" s="4" t="s">
        <v>186</v>
      </c>
      <c r="DK785" s="4" t="s">
        <v>48</v>
      </c>
      <c r="DL785" s="4" t="s">
        <v>192</v>
      </c>
      <c r="DM785" s="4" t="s">
        <v>16</v>
      </c>
      <c r="DN785" s="4" t="s">
        <v>108</v>
      </c>
      <c r="DO785" s="4" t="s">
        <v>169</v>
      </c>
      <c r="DP785" s="4" t="s">
        <v>86</v>
      </c>
      <c r="DQ785" s="4" t="s">
        <v>179</v>
      </c>
      <c r="DR785" s="4" t="s">
        <v>92</v>
      </c>
      <c r="DS785" s="4" t="s">
        <v>136</v>
      </c>
      <c r="DT785" s="4" t="s">
        <v>16</v>
      </c>
      <c r="DU785" s="4" t="s">
        <v>129</v>
      </c>
      <c r="DV785" s="4" t="s">
        <v>244</v>
      </c>
      <c r="DW785" s="4" t="s">
        <v>12</v>
      </c>
      <c r="DX785" s="1" t="n">
        <f aca="false">HEX2DEC(DH785)+HEX2DEC(DI785)+HEX2DEC(DJ785)+HEX2DEC(DK785)+HEX2DEC(DL785)+HEX2DEC(DM785)+HEX2DEC(DN785)+HEX2DEC(DO785)+HEX2DEC(DP785)+HEX2DEC(DQ785)+HEX2DEC(DR785)+HEX2DEC(DS785)+HEX2DEC(DT785)+HEX2DEC(DU785)+HEX2DEC(DV785)+HEX2DEC(DW785)</f>
        <v>2109</v>
      </c>
      <c r="DZ785" s="4" t="s">
        <v>16</v>
      </c>
      <c r="EA785" s="4" t="s">
        <v>135</v>
      </c>
      <c r="EB785" s="4" t="s">
        <v>186</v>
      </c>
      <c r="EC785" s="4" t="s">
        <v>48</v>
      </c>
      <c r="ED785" s="4" t="s">
        <v>192</v>
      </c>
      <c r="EE785" s="4" t="s">
        <v>16</v>
      </c>
      <c r="EF785" s="4" t="s">
        <v>108</v>
      </c>
      <c r="EG785" s="4" t="s">
        <v>169</v>
      </c>
      <c r="EH785" s="4" t="s">
        <v>86</v>
      </c>
      <c r="EI785" s="4" t="s">
        <v>179</v>
      </c>
      <c r="EJ785" s="4" t="s">
        <v>92</v>
      </c>
      <c r="EK785" s="4" t="s">
        <v>136</v>
      </c>
      <c r="EL785" s="4" t="s">
        <v>16</v>
      </c>
      <c r="EM785" s="4" t="s">
        <v>129</v>
      </c>
      <c r="EN785" s="4" t="s">
        <v>244</v>
      </c>
      <c r="EO785" s="4" t="s">
        <v>12</v>
      </c>
      <c r="EP785" s="1" t="n">
        <f aca="false">HEX2DEC(DZ785)+HEX2DEC(EA785)+HEX2DEC(EB785)+HEX2DEC(EC785)+HEX2DEC(ED785)+HEX2DEC(EE785)+HEX2DEC(EF785)+HEX2DEC(EG785)+HEX2DEC(EH785)+HEX2DEC(EI785)+HEX2DEC(EJ785)+HEX2DEC(EK785)+HEX2DEC(EL785)+HEX2DEC(EM785)+HEX2DEC(EN785)+HEX2DEC(EO785)</f>
        <v>2109</v>
      </c>
      <c r="ER785" s="4" t="s">
        <v>16</v>
      </c>
      <c r="ES785" s="4" t="s">
        <v>135</v>
      </c>
      <c r="ET785" s="4" t="s">
        <v>186</v>
      </c>
      <c r="EU785" s="4" t="s">
        <v>48</v>
      </c>
      <c r="EV785" s="4" t="s">
        <v>192</v>
      </c>
      <c r="EW785" s="4" t="s">
        <v>16</v>
      </c>
      <c r="EX785" s="4" t="s">
        <v>108</v>
      </c>
      <c r="EY785" s="4" t="s">
        <v>169</v>
      </c>
      <c r="EZ785" s="4" t="s">
        <v>86</v>
      </c>
      <c r="FA785" s="4" t="s">
        <v>179</v>
      </c>
      <c r="FB785" s="4" t="s">
        <v>92</v>
      </c>
      <c r="FC785" s="4" t="s">
        <v>136</v>
      </c>
      <c r="FD785" s="4" t="s">
        <v>16</v>
      </c>
      <c r="FE785" s="4" t="s">
        <v>129</v>
      </c>
      <c r="FF785" s="4" t="s">
        <v>244</v>
      </c>
      <c r="FG785" s="4" t="s">
        <v>12</v>
      </c>
      <c r="FH785" s="1" t="n">
        <f aca="false">HEX2DEC(ER785)+HEX2DEC(ES785)+HEX2DEC(ET785)+HEX2DEC(EU785)+HEX2DEC(EV785)+HEX2DEC(EW785)+HEX2DEC(EX785)+HEX2DEC(EY785)+HEX2DEC(EZ785)+HEX2DEC(FA785)+HEX2DEC(FB785)+HEX2DEC(FC785)+HEX2DEC(FD785)+HEX2DEC(FE785)+HEX2DEC(FF785)+HEX2DEC(FG785)</f>
        <v>2109</v>
      </c>
      <c r="FJ785" s="4" t="s">
        <v>16</v>
      </c>
      <c r="FK785" s="4" t="s">
        <v>135</v>
      </c>
      <c r="FL785" s="4" t="s">
        <v>186</v>
      </c>
      <c r="FM785" s="4" t="s">
        <v>48</v>
      </c>
      <c r="FN785" s="4" t="s">
        <v>192</v>
      </c>
      <c r="FO785" s="4" t="s">
        <v>16</v>
      </c>
      <c r="FP785" s="4" t="s">
        <v>108</v>
      </c>
      <c r="FQ785" s="4" t="s">
        <v>169</v>
      </c>
      <c r="FR785" s="4" t="s">
        <v>86</v>
      </c>
      <c r="FS785" s="4" t="s">
        <v>179</v>
      </c>
      <c r="FT785" s="4" t="s">
        <v>92</v>
      </c>
      <c r="FU785" s="4" t="s">
        <v>136</v>
      </c>
      <c r="FV785" s="4" t="s">
        <v>16</v>
      </c>
      <c r="FW785" s="4" t="s">
        <v>129</v>
      </c>
      <c r="FX785" s="4" t="s">
        <v>244</v>
      </c>
      <c r="FY785" s="4" t="s">
        <v>12</v>
      </c>
      <c r="FZ785" s="1" t="n">
        <f aca="false">HEX2DEC(FJ785)+HEX2DEC(FK785)+HEX2DEC(FL785)+HEX2DEC(FM785)+HEX2DEC(FN785)+HEX2DEC(FO785)+HEX2DEC(FP785)+HEX2DEC(FQ785)+HEX2DEC(FR785)+HEX2DEC(FS785)+HEX2DEC(FT785)+HEX2DEC(FU785)+HEX2DEC(FV785)+HEX2DEC(FW785)+HEX2DEC(FX785)+HEX2DEC(FY785)</f>
        <v>2109</v>
      </c>
      <c r="GB785" s="1"/>
    </row>
    <row r="786" customFormat="false" ht="15" hidden="false" customHeight="false" outlineLevel="0" collapsed="false">
      <c r="A786" s="0" t="n">
        <f aca="false">A785+16</f>
        <v>61696</v>
      </c>
      <c r="B786" s="0" t="str">
        <f aca="false">DEC2HEX(A786)</f>
        <v>F100</v>
      </c>
      <c r="D786" s="1" t="s">
        <v>98</v>
      </c>
      <c r="E786" s="1" t="s">
        <v>92</v>
      </c>
      <c r="F786" s="1" t="s">
        <v>178</v>
      </c>
      <c r="G786" s="1" t="s">
        <v>48</v>
      </c>
      <c r="H786" s="1" t="s">
        <v>186</v>
      </c>
      <c r="I786" s="1" t="s">
        <v>16</v>
      </c>
      <c r="J786" s="1" t="s">
        <v>221</v>
      </c>
      <c r="K786" s="1" t="s">
        <v>84</v>
      </c>
      <c r="L786" s="1" t="s">
        <v>92</v>
      </c>
      <c r="M786" s="1" t="s">
        <v>215</v>
      </c>
      <c r="N786" s="1" t="s">
        <v>48</v>
      </c>
      <c r="O786" s="1" t="s">
        <v>79</v>
      </c>
      <c r="P786" s="1" t="s">
        <v>86</v>
      </c>
      <c r="Q786" s="1" t="s">
        <v>168</v>
      </c>
      <c r="R786" s="1" t="s">
        <v>99</v>
      </c>
      <c r="S786" s="1" t="s">
        <v>70</v>
      </c>
      <c r="T786" s="1" t="n">
        <f aca="false">HEX2DEC(D786)+HEX2DEC(E786)+HEX2DEC(F786)+HEX2DEC(G786)+HEX2DEC(H786)+HEX2DEC(I786)+HEX2DEC(J786)+HEX2DEC(K786)+HEX2DEC(L786)+HEX2DEC(M786)+HEX2DEC(N786)+HEX2DEC(O786)+HEX2DEC(P786)+HEX2DEC(Q786)+HEX2DEC(R786)+HEX2DEC(S786)</f>
        <v>2839</v>
      </c>
      <c r="U786" s="1"/>
      <c r="V786" s="4" t="s">
        <v>98</v>
      </c>
      <c r="W786" s="4" t="s">
        <v>92</v>
      </c>
      <c r="X786" s="4" t="s">
        <v>178</v>
      </c>
      <c r="Y786" s="4" t="s">
        <v>48</v>
      </c>
      <c r="Z786" s="4" t="s">
        <v>186</v>
      </c>
      <c r="AA786" s="4" t="s">
        <v>16</v>
      </c>
      <c r="AB786" s="4" t="s">
        <v>221</v>
      </c>
      <c r="AC786" s="4" t="s">
        <v>84</v>
      </c>
      <c r="AD786" s="4" t="s">
        <v>92</v>
      </c>
      <c r="AE786" s="4" t="s">
        <v>215</v>
      </c>
      <c r="AF786" s="4" t="s">
        <v>48</v>
      </c>
      <c r="AG786" s="4" t="s">
        <v>79</v>
      </c>
      <c r="AH786" s="4" t="s">
        <v>86</v>
      </c>
      <c r="AI786" s="4" t="s">
        <v>168</v>
      </c>
      <c r="AJ786" s="4" t="s">
        <v>99</v>
      </c>
      <c r="AK786" s="4" t="s">
        <v>70</v>
      </c>
      <c r="AL786" s="1" t="n">
        <f aca="false">HEX2DEC(V786)+HEX2DEC(W786)+HEX2DEC(X786)+HEX2DEC(Y786)+HEX2DEC(Z786)+HEX2DEC(AA786)+HEX2DEC(AB786)+HEX2DEC(AC786)+HEX2DEC(AD786)+HEX2DEC(AE786)+HEX2DEC(AF786)+HEX2DEC(AG786)+HEX2DEC(AH786)+HEX2DEC(AI786)+HEX2DEC(AJ786)+HEX2DEC(AK786)</f>
        <v>2839</v>
      </c>
      <c r="AN786" s="4" t="s">
        <v>98</v>
      </c>
      <c r="AO786" s="4" t="s">
        <v>92</v>
      </c>
      <c r="AP786" s="4" t="s">
        <v>178</v>
      </c>
      <c r="AQ786" s="4" t="s">
        <v>48</v>
      </c>
      <c r="AR786" s="4" t="s">
        <v>186</v>
      </c>
      <c r="AS786" s="4" t="s">
        <v>16</v>
      </c>
      <c r="AT786" s="4" t="s">
        <v>221</v>
      </c>
      <c r="AU786" s="4" t="s">
        <v>84</v>
      </c>
      <c r="AV786" s="4" t="s">
        <v>92</v>
      </c>
      <c r="AW786" s="4" t="s">
        <v>215</v>
      </c>
      <c r="AX786" s="4" t="s">
        <v>48</v>
      </c>
      <c r="AY786" s="4" t="s">
        <v>79</v>
      </c>
      <c r="AZ786" s="4" t="s">
        <v>86</v>
      </c>
      <c r="BA786" s="4" t="s">
        <v>168</v>
      </c>
      <c r="BB786" s="4" t="s">
        <v>99</v>
      </c>
      <c r="BC786" s="4" t="s">
        <v>70</v>
      </c>
      <c r="BD786" s="1" t="n">
        <f aca="false">HEX2DEC(AN786)+HEX2DEC(AO786)+HEX2DEC(AP786)+HEX2DEC(AQ786)+HEX2DEC(AR786)+HEX2DEC(AS786)+HEX2DEC(AT786)+HEX2DEC(AU786)+HEX2DEC(AV786)+HEX2DEC(AW786)+HEX2DEC(AX786)+HEX2DEC(AY786)+HEX2DEC(AZ786)+HEX2DEC(BA786)+HEX2DEC(BB786)+HEX2DEC(BC786)</f>
        <v>2839</v>
      </c>
      <c r="BE786" s="1"/>
      <c r="BF786" s="4" t="s">
        <v>98</v>
      </c>
      <c r="BG786" s="4" t="s">
        <v>92</v>
      </c>
      <c r="BH786" s="4" t="s">
        <v>178</v>
      </c>
      <c r="BI786" s="4" t="s">
        <v>48</v>
      </c>
      <c r="BJ786" s="4" t="s">
        <v>186</v>
      </c>
      <c r="BK786" s="4" t="s">
        <v>16</v>
      </c>
      <c r="BL786" s="4" t="s">
        <v>221</v>
      </c>
      <c r="BM786" s="4" t="s">
        <v>84</v>
      </c>
      <c r="BN786" s="4" t="s">
        <v>92</v>
      </c>
      <c r="BO786" s="4" t="s">
        <v>215</v>
      </c>
      <c r="BP786" s="4" t="s">
        <v>48</v>
      </c>
      <c r="BQ786" s="4" t="s">
        <v>79</v>
      </c>
      <c r="BR786" s="4" t="s">
        <v>86</v>
      </c>
      <c r="BS786" s="4" t="s">
        <v>168</v>
      </c>
      <c r="BT786" s="4" t="s">
        <v>99</v>
      </c>
      <c r="BU786" s="4" t="s">
        <v>70</v>
      </c>
      <c r="BV786" s="1" t="n">
        <f aca="false">HEX2DEC(BF786)+HEX2DEC(BG786)+HEX2DEC(BH786)+HEX2DEC(BI786)+HEX2DEC(BJ786)+HEX2DEC(BK786)+HEX2DEC(BL786)+HEX2DEC(BM786)+HEX2DEC(BN786)+HEX2DEC(BO786)+HEX2DEC(BP786)+HEX2DEC(BQ786)+HEX2DEC(BR786)+HEX2DEC(BS786)+HEX2DEC(BT786)+HEX2DEC(BU786)</f>
        <v>2839</v>
      </c>
      <c r="BX786" s="4" t="s">
        <v>98</v>
      </c>
      <c r="BY786" s="4" t="s">
        <v>92</v>
      </c>
      <c r="BZ786" s="4" t="s">
        <v>178</v>
      </c>
      <c r="CA786" s="4" t="s">
        <v>48</v>
      </c>
      <c r="CB786" s="4" t="s">
        <v>186</v>
      </c>
      <c r="CC786" s="4" t="s">
        <v>16</v>
      </c>
      <c r="CD786" s="4" t="s">
        <v>221</v>
      </c>
      <c r="CE786" s="4" t="s">
        <v>84</v>
      </c>
      <c r="CF786" s="4" t="s">
        <v>92</v>
      </c>
      <c r="CG786" s="4" t="s">
        <v>215</v>
      </c>
      <c r="CH786" s="4" t="s">
        <v>48</v>
      </c>
      <c r="CI786" s="4" t="s">
        <v>79</v>
      </c>
      <c r="CJ786" s="4" t="s">
        <v>86</v>
      </c>
      <c r="CK786" s="4" t="s">
        <v>168</v>
      </c>
      <c r="CL786" s="4" t="s">
        <v>99</v>
      </c>
      <c r="CM786" s="4" t="s">
        <v>70</v>
      </c>
      <c r="CN786" s="1" t="n">
        <f aca="false">HEX2DEC(BX786)+HEX2DEC(BY786)+HEX2DEC(BZ786)+HEX2DEC(CA786)+HEX2DEC(CB786)+HEX2DEC(CC786)+HEX2DEC(CD786)+HEX2DEC(CE786)+HEX2DEC(CF786)+HEX2DEC(CG786)+HEX2DEC(CH786)+HEX2DEC(CI786)+HEX2DEC(CJ786)+HEX2DEC(CK786)+HEX2DEC(CL786)+HEX2DEC(CM786)</f>
        <v>2839</v>
      </c>
      <c r="CP786" s="4" t="s">
        <v>98</v>
      </c>
      <c r="CQ786" s="4" t="s">
        <v>92</v>
      </c>
      <c r="CR786" s="4" t="s">
        <v>178</v>
      </c>
      <c r="CS786" s="4" t="s">
        <v>48</v>
      </c>
      <c r="CT786" s="4" t="s">
        <v>186</v>
      </c>
      <c r="CU786" s="4" t="s">
        <v>16</v>
      </c>
      <c r="CV786" s="4" t="s">
        <v>221</v>
      </c>
      <c r="CW786" s="4" t="s">
        <v>84</v>
      </c>
      <c r="CX786" s="4" t="s">
        <v>92</v>
      </c>
      <c r="CY786" s="4" t="s">
        <v>215</v>
      </c>
      <c r="CZ786" s="4" t="s">
        <v>48</v>
      </c>
      <c r="DA786" s="4" t="s">
        <v>79</v>
      </c>
      <c r="DB786" s="4" t="s">
        <v>86</v>
      </c>
      <c r="DC786" s="4" t="s">
        <v>168</v>
      </c>
      <c r="DD786" s="4" t="s">
        <v>99</v>
      </c>
      <c r="DE786" s="4" t="s">
        <v>70</v>
      </c>
      <c r="DF786" s="1" t="n">
        <f aca="false">HEX2DEC(CP786)+HEX2DEC(CQ786)+HEX2DEC(CR786)+HEX2DEC(CS786)+HEX2DEC(CT786)+HEX2DEC(CU786)+HEX2DEC(CV786)+HEX2DEC(CW786)+HEX2DEC(CX786)+HEX2DEC(CY786)+HEX2DEC(CZ786)+HEX2DEC(DA786)+HEX2DEC(DB786)+HEX2DEC(DC786)+HEX2DEC(DD786)+HEX2DEC(DE786)</f>
        <v>2839</v>
      </c>
      <c r="DH786" s="4" t="s">
        <v>98</v>
      </c>
      <c r="DI786" s="4" t="s">
        <v>92</v>
      </c>
      <c r="DJ786" s="4" t="s">
        <v>178</v>
      </c>
      <c r="DK786" s="4" t="s">
        <v>48</v>
      </c>
      <c r="DL786" s="4" t="s">
        <v>186</v>
      </c>
      <c r="DM786" s="4" t="s">
        <v>16</v>
      </c>
      <c r="DN786" s="4" t="s">
        <v>221</v>
      </c>
      <c r="DO786" s="4" t="s">
        <v>84</v>
      </c>
      <c r="DP786" s="4" t="s">
        <v>92</v>
      </c>
      <c r="DQ786" s="4" t="s">
        <v>215</v>
      </c>
      <c r="DR786" s="4" t="s">
        <v>48</v>
      </c>
      <c r="DS786" s="4" t="s">
        <v>79</v>
      </c>
      <c r="DT786" s="4" t="s">
        <v>86</v>
      </c>
      <c r="DU786" s="4" t="s">
        <v>168</v>
      </c>
      <c r="DV786" s="4" t="s">
        <v>99</v>
      </c>
      <c r="DW786" s="4" t="s">
        <v>70</v>
      </c>
      <c r="DX786" s="1" t="n">
        <f aca="false">HEX2DEC(DH786)+HEX2DEC(DI786)+HEX2DEC(DJ786)+HEX2DEC(DK786)+HEX2DEC(DL786)+HEX2DEC(DM786)+HEX2DEC(DN786)+HEX2DEC(DO786)+HEX2DEC(DP786)+HEX2DEC(DQ786)+HEX2DEC(DR786)+HEX2DEC(DS786)+HEX2DEC(DT786)+HEX2DEC(DU786)+HEX2DEC(DV786)+HEX2DEC(DW786)</f>
        <v>2839</v>
      </c>
      <c r="DZ786" s="4" t="s">
        <v>98</v>
      </c>
      <c r="EA786" s="4" t="s">
        <v>92</v>
      </c>
      <c r="EB786" s="4" t="s">
        <v>178</v>
      </c>
      <c r="EC786" s="4" t="s">
        <v>48</v>
      </c>
      <c r="ED786" s="4" t="s">
        <v>186</v>
      </c>
      <c r="EE786" s="4" t="s">
        <v>16</v>
      </c>
      <c r="EF786" s="4" t="s">
        <v>221</v>
      </c>
      <c r="EG786" s="4" t="s">
        <v>84</v>
      </c>
      <c r="EH786" s="4" t="s">
        <v>92</v>
      </c>
      <c r="EI786" s="4" t="s">
        <v>215</v>
      </c>
      <c r="EJ786" s="4" t="s">
        <v>48</v>
      </c>
      <c r="EK786" s="4" t="s">
        <v>79</v>
      </c>
      <c r="EL786" s="4" t="s">
        <v>86</v>
      </c>
      <c r="EM786" s="4" t="s">
        <v>168</v>
      </c>
      <c r="EN786" s="4" t="s">
        <v>99</v>
      </c>
      <c r="EO786" s="4" t="s">
        <v>70</v>
      </c>
      <c r="EP786" s="1" t="n">
        <f aca="false">HEX2DEC(DZ786)+HEX2DEC(EA786)+HEX2DEC(EB786)+HEX2DEC(EC786)+HEX2DEC(ED786)+HEX2DEC(EE786)+HEX2DEC(EF786)+HEX2DEC(EG786)+HEX2DEC(EH786)+HEX2DEC(EI786)+HEX2DEC(EJ786)+HEX2DEC(EK786)+HEX2DEC(EL786)+HEX2DEC(EM786)+HEX2DEC(EN786)+HEX2DEC(EO786)</f>
        <v>2839</v>
      </c>
      <c r="ER786" s="4" t="s">
        <v>98</v>
      </c>
      <c r="ES786" s="4" t="s">
        <v>92</v>
      </c>
      <c r="ET786" s="4" t="s">
        <v>178</v>
      </c>
      <c r="EU786" s="4" t="s">
        <v>48</v>
      </c>
      <c r="EV786" s="4" t="s">
        <v>186</v>
      </c>
      <c r="EW786" s="4" t="s">
        <v>16</v>
      </c>
      <c r="EX786" s="4" t="s">
        <v>221</v>
      </c>
      <c r="EY786" s="4" t="s">
        <v>84</v>
      </c>
      <c r="EZ786" s="4" t="s">
        <v>92</v>
      </c>
      <c r="FA786" s="4" t="s">
        <v>215</v>
      </c>
      <c r="FB786" s="4" t="s">
        <v>48</v>
      </c>
      <c r="FC786" s="4" t="s">
        <v>79</v>
      </c>
      <c r="FD786" s="4" t="s">
        <v>86</v>
      </c>
      <c r="FE786" s="4" t="s">
        <v>168</v>
      </c>
      <c r="FF786" s="4" t="s">
        <v>99</v>
      </c>
      <c r="FG786" s="4" t="s">
        <v>70</v>
      </c>
      <c r="FH786" s="1" t="n">
        <f aca="false">HEX2DEC(ER786)+HEX2DEC(ES786)+HEX2DEC(ET786)+HEX2DEC(EU786)+HEX2DEC(EV786)+HEX2DEC(EW786)+HEX2DEC(EX786)+HEX2DEC(EY786)+HEX2DEC(EZ786)+HEX2DEC(FA786)+HEX2DEC(FB786)+HEX2DEC(FC786)+HEX2DEC(FD786)+HEX2DEC(FE786)+HEX2DEC(FF786)+HEX2DEC(FG786)</f>
        <v>2839</v>
      </c>
      <c r="FJ786" s="4" t="s">
        <v>98</v>
      </c>
      <c r="FK786" s="4" t="s">
        <v>92</v>
      </c>
      <c r="FL786" s="4" t="s">
        <v>178</v>
      </c>
      <c r="FM786" s="4" t="s">
        <v>48</v>
      </c>
      <c r="FN786" s="4" t="s">
        <v>186</v>
      </c>
      <c r="FO786" s="4" t="s">
        <v>16</v>
      </c>
      <c r="FP786" s="4" t="s">
        <v>221</v>
      </c>
      <c r="FQ786" s="4" t="s">
        <v>84</v>
      </c>
      <c r="FR786" s="4" t="s">
        <v>92</v>
      </c>
      <c r="FS786" s="4" t="s">
        <v>215</v>
      </c>
      <c r="FT786" s="4" t="s">
        <v>48</v>
      </c>
      <c r="FU786" s="4" t="s">
        <v>79</v>
      </c>
      <c r="FV786" s="4" t="s">
        <v>86</v>
      </c>
      <c r="FW786" s="4" t="s">
        <v>168</v>
      </c>
      <c r="FX786" s="4" t="s">
        <v>99</v>
      </c>
      <c r="FY786" s="4" t="s">
        <v>70</v>
      </c>
      <c r="FZ786" s="1" t="n">
        <f aca="false">HEX2DEC(FJ786)+HEX2DEC(FK786)+HEX2DEC(FL786)+HEX2DEC(FM786)+HEX2DEC(FN786)+HEX2DEC(FO786)+HEX2DEC(FP786)+HEX2DEC(FQ786)+HEX2DEC(FR786)+HEX2DEC(FS786)+HEX2DEC(FT786)+HEX2DEC(FU786)+HEX2DEC(FV786)+HEX2DEC(FW786)+HEX2DEC(FX786)+HEX2DEC(FY786)</f>
        <v>2839</v>
      </c>
      <c r="GB786" s="1"/>
    </row>
    <row r="787" customFormat="false" ht="15" hidden="false" customHeight="false" outlineLevel="0" collapsed="false">
      <c r="A787" s="0" t="n">
        <f aca="false">A786+16</f>
        <v>61712</v>
      </c>
      <c r="B787" s="0" t="str">
        <f aca="false">DEC2HEX(A787)</f>
        <v>F110</v>
      </c>
      <c r="D787" s="1" t="s">
        <v>92</v>
      </c>
      <c r="E787" s="1" t="s">
        <v>172</v>
      </c>
      <c r="F787" s="1" t="s">
        <v>99</v>
      </c>
      <c r="G787" s="1" t="s">
        <v>73</v>
      </c>
      <c r="H787" s="1" t="s">
        <v>14</v>
      </c>
      <c r="I787" s="1" t="s">
        <v>231</v>
      </c>
      <c r="J787" s="1" t="s">
        <v>20</v>
      </c>
      <c r="K787" s="1" t="s">
        <v>21</v>
      </c>
      <c r="L787" s="1" t="s">
        <v>119</v>
      </c>
      <c r="M787" s="1" t="s">
        <v>33</v>
      </c>
      <c r="N787" s="1" t="s">
        <v>59</v>
      </c>
      <c r="O787" s="1" t="s">
        <v>220</v>
      </c>
      <c r="P787" s="1" t="s">
        <v>161</v>
      </c>
      <c r="Q787" s="1" t="s">
        <v>119</v>
      </c>
      <c r="R787" s="1" t="s">
        <v>33</v>
      </c>
      <c r="S787" s="1" t="s">
        <v>59</v>
      </c>
      <c r="T787" s="1" t="n">
        <f aca="false">HEX2DEC(D787)+HEX2DEC(E787)+HEX2DEC(F787)+HEX2DEC(G787)+HEX2DEC(H787)+HEX2DEC(I787)+HEX2DEC(J787)+HEX2DEC(K787)+HEX2DEC(L787)+HEX2DEC(M787)+HEX2DEC(N787)+HEX2DEC(O787)+HEX2DEC(P787)+HEX2DEC(Q787)+HEX2DEC(R787)+HEX2DEC(S787)</f>
        <v>2420</v>
      </c>
      <c r="U787" s="1"/>
      <c r="V787" s="4" t="s">
        <v>92</v>
      </c>
      <c r="W787" s="4" t="s">
        <v>172</v>
      </c>
      <c r="X787" s="4" t="s">
        <v>99</v>
      </c>
      <c r="Y787" s="4" t="s">
        <v>73</v>
      </c>
      <c r="Z787" s="4" t="s">
        <v>14</v>
      </c>
      <c r="AA787" s="4" t="s">
        <v>231</v>
      </c>
      <c r="AB787" s="4" t="s">
        <v>20</v>
      </c>
      <c r="AC787" s="4" t="s">
        <v>21</v>
      </c>
      <c r="AD787" s="4" t="s">
        <v>119</v>
      </c>
      <c r="AE787" s="4" t="s">
        <v>33</v>
      </c>
      <c r="AF787" s="4" t="s">
        <v>59</v>
      </c>
      <c r="AG787" s="4" t="s">
        <v>220</v>
      </c>
      <c r="AH787" s="4" t="s">
        <v>161</v>
      </c>
      <c r="AI787" s="4" t="s">
        <v>119</v>
      </c>
      <c r="AJ787" s="4" t="s">
        <v>33</v>
      </c>
      <c r="AK787" s="4" t="s">
        <v>59</v>
      </c>
      <c r="AL787" s="1" t="n">
        <f aca="false">HEX2DEC(V787)+HEX2DEC(W787)+HEX2DEC(X787)+HEX2DEC(Y787)+HEX2DEC(Z787)+HEX2DEC(AA787)+HEX2DEC(AB787)+HEX2DEC(AC787)+HEX2DEC(AD787)+HEX2DEC(AE787)+HEX2DEC(AF787)+HEX2DEC(AG787)+HEX2DEC(AH787)+HEX2DEC(AI787)+HEX2DEC(AJ787)+HEX2DEC(AK787)</f>
        <v>2420</v>
      </c>
      <c r="AN787" s="4" t="s">
        <v>92</v>
      </c>
      <c r="AO787" s="4" t="s">
        <v>172</v>
      </c>
      <c r="AP787" s="4" t="s">
        <v>99</v>
      </c>
      <c r="AQ787" s="4" t="s">
        <v>73</v>
      </c>
      <c r="AR787" s="4" t="s">
        <v>14</v>
      </c>
      <c r="AS787" s="4" t="s">
        <v>231</v>
      </c>
      <c r="AT787" s="4" t="s">
        <v>20</v>
      </c>
      <c r="AU787" s="4" t="s">
        <v>21</v>
      </c>
      <c r="AV787" s="4" t="s">
        <v>119</v>
      </c>
      <c r="AW787" s="4" t="s">
        <v>33</v>
      </c>
      <c r="AX787" s="4" t="s">
        <v>59</v>
      </c>
      <c r="AY787" s="4" t="s">
        <v>220</v>
      </c>
      <c r="AZ787" s="4" t="s">
        <v>161</v>
      </c>
      <c r="BA787" s="4" t="s">
        <v>119</v>
      </c>
      <c r="BB787" s="4" t="s">
        <v>33</v>
      </c>
      <c r="BC787" s="4" t="s">
        <v>59</v>
      </c>
      <c r="BD787" s="1" t="n">
        <f aca="false">HEX2DEC(AN787)+HEX2DEC(AO787)+HEX2DEC(AP787)+HEX2DEC(AQ787)+HEX2DEC(AR787)+HEX2DEC(AS787)+HEX2DEC(AT787)+HEX2DEC(AU787)+HEX2DEC(AV787)+HEX2DEC(AW787)+HEX2DEC(AX787)+HEX2DEC(AY787)+HEX2DEC(AZ787)+HEX2DEC(BA787)+HEX2DEC(BB787)+HEX2DEC(BC787)</f>
        <v>2420</v>
      </c>
      <c r="BE787" s="1"/>
      <c r="BF787" s="4" t="s">
        <v>92</v>
      </c>
      <c r="BG787" s="4" t="s">
        <v>172</v>
      </c>
      <c r="BH787" s="4" t="s">
        <v>99</v>
      </c>
      <c r="BI787" s="4" t="s">
        <v>73</v>
      </c>
      <c r="BJ787" s="4" t="s">
        <v>14</v>
      </c>
      <c r="BK787" s="4" t="s">
        <v>231</v>
      </c>
      <c r="BL787" s="4" t="s">
        <v>20</v>
      </c>
      <c r="BM787" s="4" t="s">
        <v>21</v>
      </c>
      <c r="BN787" s="4" t="s">
        <v>119</v>
      </c>
      <c r="BO787" s="4" t="s">
        <v>33</v>
      </c>
      <c r="BP787" s="4" t="s">
        <v>59</v>
      </c>
      <c r="BQ787" s="4" t="s">
        <v>220</v>
      </c>
      <c r="BR787" s="4" t="s">
        <v>161</v>
      </c>
      <c r="BS787" s="4" t="s">
        <v>119</v>
      </c>
      <c r="BT787" s="4" t="s">
        <v>33</v>
      </c>
      <c r="BU787" s="4" t="s">
        <v>59</v>
      </c>
      <c r="BV787" s="1" t="n">
        <f aca="false">HEX2DEC(BF787)+HEX2DEC(BG787)+HEX2DEC(BH787)+HEX2DEC(BI787)+HEX2DEC(BJ787)+HEX2DEC(BK787)+HEX2DEC(BL787)+HEX2DEC(BM787)+HEX2DEC(BN787)+HEX2DEC(BO787)+HEX2DEC(BP787)+HEX2DEC(BQ787)+HEX2DEC(BR787)+HEX2DEC(BS787)+HEX2DEC(BT787)+HEX2DEC(BU787)</f>
        <v>2420</v>
      </c>
      <c r="BX787" s="4" t="s">
        <v>92</v>
      </c>
      <c r="BY787" s="4" t="s">
        <v>172</v>
      </c>
      <c r="BZ787" s="4" t="s">
        <v>99</v>
      </c>
      <c r="CA787" s="4" t="s">
        <v>73</v>
      </c>
      <c r="CB787" s="4" t="s">
        <v>14</v>
      </c>
      <c r="CC787" s="4" t="s">
        <v>231</v>
      </c>
      <c r="CD787" s="4" t="s">
        <v>20</v>
      </c>
      <c r="CE787" s="4" t="s">
        <v>21</v>
      </c>
      <c r="CF787" s="4" t="s">
        <v>119</v>
      </c>
      <c r="CG787" s="4" t="s">
        <v>33</v>
      </c>
      <c r="CH787" s="4" t="s">
        <v>59</v>
      </c>
      <c r="CI787" s="4" t="s">
        <v>220</v>
      </c>
      <c r="CJ787" s="4" t="s">
        <v>161</v>
      </c>
      <c r="CK787" s="4" t="s">
        <v>119</v>
      </c>
      <c r="CL787" s="4" t="s">
        <v>33</v>
      </c>
      <c r="CM787" s="4" t="s">
        <v>59</v>
      </c>
      <c r="CN787" s="1" t="n">
        <f aca="false">HEX2DEC(BX787)+HEX2DEC(BY787)+HEX2DEC(BZ787)+HEX2DEC(CA787)+HEX2DEC(CB787)+HEX2DEC(CC787)+HEX2DEC(CD787)+HEX2DEC(CE787)+HEX2DEC(CF787)+HEX2DEC(CG787)+HEX2DEC(CH787)+HEX2DEC(CI787)+HEX2DEC(CJ787)+HEX2DEC(CK787)+HEX2DEC(CL787)+HEX2DEC(CM787)</f>
        <v>2420</v>
      </c>
      <c r="CP787" s="4" t="s">
        <v>92</v>
      </c>
      <c r="CQ787" s="4" t="s">
        <v>172</v>
      </c>
      <c r="CR787" s="4" t="s">
        <v>99</v>
      </c>
      <c r="CS787" s="4" t="s">
        <v>73</v>
      </c>
      <c r="CT787" s="4" t="s">
        <v>14</v>
      </c>
      <c r="CU787" s="4" t="s">
        <v>231</v>
      </c>
      <c r="CV787" s="4" t="s">
        <v>20</v>
      </c>
      <c r="CW787" s="4" t="s">
        <v>21</v>
      </c>
      <c r="CX787" s="4" t="s">
        <v>119</v>
      </c>
      <c r="CY787" s="4" t="s">
        <v>33</v>
      </c>
      <c r="CZ787" s="4" t="s">
        <v>59</v>
      </c>
      <c r="DA787" s="4" t="s">
        <v>220</v>
      </c>
      <c r="DB787" s="4" t="s">
        <v>161</v>
      </c>
      <c r="DC787" s="4" t="s">
        <v>119</v>
      </c>
      <c r="DD787" s="4" t="s">
        <v>33</v>
      </c>
      <c r="DE787" s="4" t="s">
        <v>59</v>
      </c>
      <c r="DF787" s="1" t="n">
        <f aca="false">HEX2DEC(CP787)+HEX2DEC(CQ787)+HEX2DEC(CR787)+HEX2DEC(CS787)+HEX2DEC(CT787)+HEX2DEC(CU787)+HEX2DEC(CV787)+HEX2DEC(CW787)+HEX2DEC(CX787)+HEX2DEC(CY787)+HEX2DEC(CZ787)+HEX2DEC(DA787)+HEX2DEC(DB787)+HEX2DEC(DC787)+HEX2DEC(DD787)+HEX2DEC(DE787)</f>
        <v>2420</v>
      </c>
      <c r="DH787" s="4" t="s">
        <v>92</v>
      </c>
      <c r="DI787" s="4" t="s">
        <v>172</v>
      </c>
      <c r="DJ787" s="4" t="s">
        <v>99</v>
      </c>
      <c r="DK787" s="4" t="s">
        <v>73</v>
      </c>
      <c r="DL787" s="4" t="s">
        <v>14</v>
      </c>
      <c r="DM787" s="4" t="s">
        <v>231</v>
      </c>
      <c r="DN787" s="4" t="s">
        <v>20</v>
      </c>
      <c r="DO787" s="4" t="s">
        <v>21</v>
      </c>
      <c r="DP787" s="4" t="s">
        <v>119</v>
      </c>
      <c r="DQ787" s="4" t="s">
        <v>33</v>
      </c>
      <c r="DR787" s="4" t="s">
        <v>59</v>
      </c>
      <c r="DS787" s="4" t="s">
        <v>220</v>
      </c>
      <c r="DT787" s="4" t="s">
        <v>161</v>
      </c>
      <c r="DU787" s="4" t="s">
        <v>119</v>
      </c>
      <c r="DV787" s="4" t="s">
        <v>33</v>
      </c>
      <c r="DW787" s="4" t="s">
        <v>59</v>
      </c>
      <c r="DX787" s="1" t="n">
        <f aca="false">HEX2DEC(DH787)+HEX2DEC(DI787)+HEX2DEC(DJ787)+HEX2DEC(DK787)+HEX2DEC(DL787)+HEX2DEC(DM787)+HEX2DEC(DN787)+HEX2DEC(DO787)+HEX2DEC(DP787)+HEX2DEC(DQ787)+HEX2DEC(DR787)+HEX2DEC(DS787)+HEX2DEC(DT787)+HEX2DEC(DU787)+HEX2DEC(DV787)+HEX2DEC(DW787)</f>
        <v>2420</v>
      </c>
      <c r="DZ787" s="4" t="s">
        <v>92</v>
      </c>
      <c r="EA787" s="4" t="s">
        <v>172</v>
      </c>
      <c r="EB787" s="4" t="s">
        <v>99</v>
      </c>
      <c r="EC787" s="4" t="s">
        <v>73</v>
      </c>
      <c r="ED787" s="4" t="s">
        <v>14</v>
      </c>
      <c r="EE787" s="4" t="s">
        <v>231</v>
      </c>
      <c r="EF787" s="4" t="s">
        <v>20</v>
      </c>
      <c r="EG787" s="4" t="s">
        <v>21</v>
      </c>
      <c r="EH787" s="4" t="s">
        <v>119</v>
      </c>
      <c r="EI787" s="4" t="s">
        <v>33</v>
      </c>
      <c r="EJ787" s="4" t="s">
        <v>59</v>
      </c>
      <c r="EK787" s="4" t="s">
        <v>220</v>
      </c>
      <c r="EL787" s="4" t="s">
        <v>161</v>
      </c>
      <c r="EM787" s="4" t="s">
        <v>119</v>
      </c>
      <c r="EN787" s="4" t="s">
        <v>33</v>
      </c>
      <c r="EO787" s="4" t="s">
        <v>59</v>
      </c>
      <c r="EP787" s="1" t="n">
        <f aca="false">HEX2DEC(DZ787)+HEX2DEC(EA787)+HEX2DEC(EB787)+HEX2DEC(EC787)+HEX2DEC(ED787)+HEX2DEC(EE787)+HEX2DEC(EF787)+HEX2DEC(EG787)+HEX2DEC(EH787)+HEX2DEC(EI787)+HEX2DEC(EJ787)+HEX2DEC(EK787)+HEX2DEC(EL787)+HEX2DEC(EM787)+HEX2DEC(EN787)+HEX2DEC(EO787)</f>
        <v>2420</v>
      </c>
      <c r="ER787" s="4" t="s">
        <v>92</v>
      </c>
      <c r="ES787" s="4" t="s">
        <v>172</v>
      </c>
      <c r="ET787" s="4" t="s">
        <v>99</v>
      </c>
      <c r="EU787" s="4" t="s">
        <v>73</v>
      </c>
      <c r="EV787" s="4" t="s">
        <v>14</v>
      </c>
      <c r="EW787" s="4" t="s">
        <v>231</v>
      </c>
      <c r="EX787" s="4" t="s">
        <v>20</v>
      </c>
      <c r="EY787" s="4" t="s">
        <v>21</v>
      </c>
      <c r="EZ787" s="4" t="s">
        <v>119</v>
      </c>
      <c r="FA787" s="4" t="s">
        <v>33</v>
      </c>
      <c r="FB787" s="4" t="s">
        <v>59</v>
      </c>
      <c r="FC787" s="4" t="s">
        <v>220</v>
      </c>
      <c r="FD787" s="4" t="s">
        <v>161</v>
      </c>
      <c r="FE787" s="4" t="s">
        <v>119</v>
      </c>
      <c r="FF787" s="4" t="s">
        <v>33</v>
      </c>
      <c r="FG787" s="4" t="s">
        <v>59</v>
      </c>
      <c r="FH787" s="1" t="n">
        <f aca="false">HEX2DEC(ER787)+HEX2DEC(ES787)+HEX2DEC(ET787)+HEX2DEC(EU787)+HEX2DEC(EV787)+HEX2DEC(EW787)+HEX2DEC(EX787)+HEX2DEC(EY787)+HEX2DEC(EZ787)+HEX2DEC(FA787)+HEX2DEC(FB787)+HEX2DEC(FC787)+HEX2DEC(FD787)+HEX2DEC(FE787)+HEX2DEC(FF787)+HEX2DEC(FG787)</f>
        <v>2420</v>
      </c>
      <c r="FJ787" s="4" t="s">
        <v>92</v>
      </c>
      <c r="FK787" s="4" t="s">
        <v>172</v>
      </c>
      <c r="FL787" s="4" t="s">
        <v>99</v>
      </c>
      <c r="FM787" s="4" t="s">
        <v>73</v>
      </c>
      <c r="FN787" s="4" t="s">
        <v>14</v>
      </c>
      <c r="FO787" s="4" t="s">
        <v>231</v>
      </c>
      <c r="FP787" s="4" t="s">
        <v>20</v>
      </c>
      <c r="FQ787" s="4" t="s">
        <v>21</v>
      </c>
      <c r="FR787" s="4" t="s">
        <v>119</v>
      </c>
      <c r="FS787" s="4" t="s">
        <v>33</v>
      </c>
      <c r="FT787" s="4" t="s">
        <v>59</v>
      </c>
      <c r="FU787" s="4" t="s">
        <v>220</v>
      </c>
      <c r="FV787" s="4" t="s">
        <v>161</v>
      </c>
      <c r="FW787" s="4" t="s">
        <v>119</v>
      </c>
      <c r="FX787" s="4" t="s">
        <v>33</v>
      </c>
      <c r="FY787" s="4" t="s">
        <v>59</v>
      </c>
      <c r="FZ787" s="1" t="n">
        <f aca="false">HEX2DEC(FJ787)+HEX2DEC(FK787)+HEX2DEC(FL787)+HEX2DEC(FM787)+HEX2DEC(FN787)+HEX2DEC(FO787)+HEX2DEC(FP787)+HEX2DEC(FQ787)+HEX2DEC(FR787)+HEX2DEC(FS787)+HEX2DEC(FT787)+HEX2DEC(FU787)+HEX2DEC(FV787)+HEX2DEC(FW787)+HEX2DEC(FX787)+HEX2DEC(FY787)</f>
        <v>2420</v>
      </c>
      <c r="GB787" s="1"/>
    </row>
    <row r="788" customFormat="false" ht="15" hidden="false" customHeight="false" outlineLevel="0" collapsed="false">
      <c r="A788" s="0" t="n">
        <f aca="false">A787+16</f>
        <v>61728</v>
      </c>
      <c r="B788" s="0" t="str">
        <f aca="false">DEC2HEX(A788)</f>
        <v>F120</v>
      </c>
      <c r="D788" s="1" t="s">
        <v>101</v>
      </c>
      <c r="E788" s="1" t="s">
        <v>22</v>
      </c>
      <c r="F788" s="1" t="s">
        <v>47</v>
      </c>
      <c r="G788" s="1" t="s">
        <v>169</v>
      </c>
      <c r="H788" s="1" t="s">
        <v>86</v>
      </c>
      <c r="I788" s="1" t="s">
        <v>29</v>
      </c>
      <c r="J788" s="1" t="s">
        <v>14</v>
      </c>
      <c r="K788" s="1" t="s">
        <v>80</v>
      </c>
      <c r="L788" s="1" t="s">
        <v>107</v>
      </c>
      <c r="M788" s="1" t="s">
        <v>20</v>
      </c>
      <c r="N788" s="1" t="s">
        <v>11</v>
      </c>
      <c r="O788" s="1" t="s">
        <v>119</v>
      </c>
      <c r="P788" s="1" t="s">
        <v>33</v>
      </c>
      <c r="Q788" s="1" t="s">
        <v>20</v>
      </c>
      <c r="R788" s="1" t="s">
        <v>21</v>
      </c>
      <c r="S788" s="1" t="s">
        <v>169</v>
      </c>
      <c r="T788" s="1" t="n">
        <f aca="false">HEX2DEC(D788)+HEX2DEC(E788)+HEX2DEC(F788)+HEX2DEC(G788)+HEX2DEC(H788)+HEX2DEC(I788)+HEX2DEC(J788)+HEX2DEC(K788)+HEX2DEC(L788)+HEX2DEC(M788)+HEX2DEC(N788)+HEX2DEC(O788)+HEX2DEC(P788)+HEX2DEC(Q788)+HEX2DEC(R788)+HEX2DEC(S788)</f>
        <v>2300</v>
      </c>
      <c r="U788" s="1"/>
      <c r="V788" s="4" t="s">
        <v>101</v>
      </c>
      <c r="W788" s="4" t="s">
        <v>22</v>
      </c>
      <c r="X788" s="4" t="s">
        <v>47</v>
      </c>
      <c r="Y788" s="4" t="s">
        <v>169</v>
      </c>
      <c r="Z788" s="4" t="s">
        <v>86</v>
      </c>
      <c r="AA788" s="4" t="s">
        <v>29</v>
      </c>
      <c r="AB788" s="4" t="s">
        <v>14</v>
      </c>
      <c r="AC788" s="4" t="s">
        <v>80</v>
      </c>
      <c r="AD788" s="4" t="s">
        <v>107</v>
      </c>
      <c r="AE788" s="4" t="s">
        <v>20</v>
      </c>
      <c r="AF788" s="4" t="s">
        <v>11</v>
      </c>
      <c r="AG788" s="4" t="s">
        <v>119</v>
      </c>
      <c r="AH788" s="4" t="s">
        <v>33</v>
      </c>
      <c r="AI788" s="4" t="s">
        <v>20</v>
      </c>
      <c r="AJ788" s="4" t="s">
        <v>21</v>
      </c>
      <c r="AK788" s="4" t="s">
        <v>169</v>
      </c>
      <c r="AL788" s="1" t="n">
        <f aca="false">HEX2DEC(V788)+HEX2DEC(W788)+HEX2DEC(X788)+HEX2DEC(Y788)+HEX2DEC(Z788)+HEX2DEC(AA788)+HEX2DEC(AB788)+HEX2DEC(AC788)+HEX2DEC(AD788)+HEX2DEC(AE788)+HEX2DEC(AF788)+HEX2DEC(AG788)+HEX2DEC(AH788)+HEX2DEC(AI788)+HEX2DEC(AJ788)+HEX2DEC(AK788)</f>
        <v>2300</v>
      </c>
      <c r="AN788" s="4" t="s">
        <v>101</v>
      </c>
      <c r="AO788" s="4" t="s">
        <v>22</v>
      </c>
      <c r="AP788" s="4" t="s">
        <v>47</v>
      </c>
      <c r="AQ788" s="4" t="s">
        <v>169</v>
      </c>
      <c r="AR788" s="4" t="s">
        <v>86</v>
      </c>
      <c r="AS788" s="4" t="s">
        <v>29</v>
      </c>
      <c r="AT788" s="4" t="s">
        <v>14</v>
      </c>
      <c r="AU788" s="4" t="s">
        <v>80</v>
      </c>
      <c r="AV788" s="4" t="s">
        <v>107</v>
      </c>
      <c r="AW788" s="4" t="s">
        <v>20</v>
      </c>
      <c r="AX788" s="4" t="s">
        <v>11</v>
      </c>
      <c r="AY788" s="4" t="s">
        <v>119</v>
      </c>
      <c r="AZ788" s="4" t="s">
        <v>33</v>
      </c>
      <c r="BA788" s="4" t="s">
        <v>20</v>
      </c>
      <c r="BB788" s="4" t="s">
        <v>21</v>
      </c>
      <c r="BC788" s="4" t="s">
        <v>169</v>
      </c>
      <c r="BD788" s="1" t="n">
        <f aca="false">HEX2DEC(AN788)+HEX2DEC(AO788)+HEX2DEC(AP788)+HEX2DEC(AQ788)+HEX2DEC(AR788)+HEX2DEC(AS788)+HEX2DEC(AT788)+HEX2DEC(AU788)+HEX2DEC(AV788)+HEX2DEC(AW788)+HEX2DEC(AX788)+HEX2DEC(AY788)+HEX2DEC(AZ788)+HEX2DEC(BA788)+HEX2DEC(BB788)+HEX2DEC(BC788)</f>
        <v>2300</v>
      </c>
      <c r="BE788" s="1"/>
      <c r="BF788" s="4" t="s">
        <v>101</v>
      </c>
      <c r="BG788" s="4" t="s">
        <v>22</v>
      </c>
      <c r="BH788" s="4" t="s">
        <v>47</v>
      </c>
      <c r="BI788" s="4" t="s">
        <v>169</v>
      </c>
      <c r="BJ788" s="4" t="s">
        <v>86</v>
      </c>
      <c r="BK788" s="4" t="s">
        <v>29</v>
      </c>
      <c r="BL788" s="4" t="s">
        <v>14</v>
      </c>
      <c r="BM788" s="4" t="s">
        <v>80</v>
      </c>
      <c r="BN788" s="4" t="s">
        <v>107</v>
      </c>
      <c r="BO788" s="4" t="s">
        <v>20</v>
      </c>
      <c r="BP788" s="4" t="s">
        <v>11</v>
      </c>
      <c r="BQ788" s="4" t="s">
        <v>119</v>
      </c>
      <c r="BR788" s="4" t="s">
        <v>33</v>
      </c>
      <c r="BS788" s="4" t="s">
        <v>20</v>
      </c>
      <c r="BT788" s="4" t="s">
        <v>21</v>
      </c>
      <c r="BU788" s="4" t="s">
        <v>169</v>
      </c>
      <c r="BV788" s="1" t="n">
        <f aca="false">HEX2DEC(BF788)+HEX2DEC(BG788)+HEX2DEC(BH788)+HEX2DEC(BI788)+HEX2DEC(BJ788)+HEX2DEC(BK788)+HEX2DEC(BL788)+HEX2DEC(BM788)+HEX2DEC(BN788)+HEX2DEC(BO788)+HEX2DEC(BP788)+HEX2DEC(BQ788)+HEX2DEC(BR788)+HEX2DEC(BS788)+HEX2DEC(BT788)+HEX2DEC(BU788)</f>
        <v>2300</v>
      </c>
      <c r="BX788" s="4" t="s">
        <v>101</v>
      </c>
      <c r="BY788" s="4" t="s">
        <v>22</v>
      </c>
      <c r="BZ788" s="4" t="s">
        <v>47</v>
      </c>
      <c r="CA788" s="4" t="s">
        <v>169</v>
      </c>
      <c r="CB788" s="4" t="s">
        <v>86</v>
      </c>
      <c r="CC788" s="4" t="s">
        <v>29</v>
      </c>
      <c r="CD788" s="4" t="s">
        <v>14</v>
      </c>
      <c r="CE788" s="4" t="s">
        <v>80</v>
      </c>
      <c r="CF788" s="4" t="s">
        <v>107</v>
      </c>
      <c r="CG788" s="4" t="s">
        <v>20</v>
      </c>
      <c r="CH788" s="4" t="s">
        <v>11</v>
      </c>
      <c r="CI788" s="4" t="s">
        <v>119</v>
      </c>
      <c r="CJ788" s="4" t="s">
        <v>33</v>
      </c>
      <c r="CK788" s="4" t="s">
        <v>20</v>
      </c>
      <c r="CL788" s="4" t="s">
        <v>21</v>
      </c>
      <c r="CM788" s="4" t="s">
        <v>169</v>
      </c>
      <c r="CN788" s="1" t="n">
        <f aca="false">HEX2DEC(BX788)+HEX2DEC(BY788)+HEX2DEC(BZ788)+HEX2DEC(CA788)+HEX2DEC(CB788)+HEX2DEC(CC788)+HEX2DEC(CD788)+HEX2DEC(CE788)+HEX2DEC(CF788)+HEX2DEC(CG788)+HEX2DEC(CH788)+HEX2DEC(CI788)+HEX2DEC(CJ788)+HEX2DEC(CK788)+HEX2DEC(CL788)+HEX2DEC(CM788)</f>
        <v>2300</v>
      </c>
      <c r="CP788" s="4" t="s">
        <v>101</v>
      </c>
      <c r="CQ788" s="4" t="s">
        <v>22</v>
      </c>
      <c r="CR788" s="4" t="s">
        <v>47</v>
      </c>
      <c r="CS788" s="4" t="s">
        <v>169</v>
      </c>
      <c r="CT788" s="4" t="s">
        <v>86</v>
      </c>
      <c r="CU788" s="4" t="s">
        <v>29</v>
      </c>
      <c r="CV788" s="4" t="s">
        <v>14</v>
      </c>
      <c r="CW788" s="4" t="s">
        <v>80</v>
      </c>
      <c r="CX788" s="4" t="s">
        <v>107</v>
      </c>
      <c r="CY788" s="4" t="s">
        <v>20</v>
      </c>
      <c r="CZ788" s="4" t="s">
        <v>11</v>
      </c>
      <c r="DA788" s="4" t="s">
        <v>119</v>
      </c>
      <c r="DB788" s="4" t="s">
        <v>33</v>
      </c>
      <c r="DC788" s="4" t="s">
        <v>20</v>
      </c>
      <c r="DD788" s="4" t="s">
        <v>21</v>
      </c>
      <c r="DE788" s="4" t="s">
        <v>169</v>
      </c>
      <c r="DF788" s="1" t="n">
        <f aca="false">HEX2DEC(CP788)+HEX2DEC(CQ788)+HEX2DEC(CR788)+HEX2DEC(CS788)+HEX2DEC(CT788)+HEX2DEC(CU788)+HEX2DEC(CV788)+HEX2DEC(CW788)+HEX2DEC(CX788)+HEX2DEC(CY788)+HEX2DEC(CZ788)+HEX2DEC(DA788)+HEX2DEC(DB788)+HEX2DEC(DC788)+HEX2DEC(DD788)+HEX2DEC(DE788)</f>
        <v>2300</v>
      </c>
      <c r="DH788" s="4" t="s">
        <v>101</v>
      </c>
      <c r="DI788" s="4" t="s">
        <v>22</v>
      </c>
      <c r="DJ788" s="4" t="s">
        <v>47</v>
      </c>
      <c r="DK788" s="4" t="s">
        <v>169</v>
      </c>
      <c r="DL788" s="4" t="s">
        <v>86</v>
      </c>
      <c r="DM788" s="4" t="s">
        <v>29</v>
      </c>
      <c r="DN788" s="4" t="s">
        <v>14</v>
      </c>
      <c r="DO788" s="4" t="s">
        <v>80</v>
      </c>
      <c r="DP788" s="4" t="s">
        <v>107</v>
      </c>
      <c r="DQ788" s="4" t="s">
        <v>20</v>
      </c>
      <c r="DR788" s="4" t="s">
        <v>11</v>
      </c>
      <c r="DS788" s="4" t="s">
        <v>119</v>
      </c>
      <c r="DT788" s="4" t="s">
        <v>33</v>
      </c>
      <c r="DU788" s="4" t="s">
        <v>20</v>
      </c>
      <c r="DV788" s="4" t="s">
        <v>21</v>
      </c>
      <c r="DW788" s="4" t="s">
        <v>169</v>
      </c>
      <c r="DX788" s="1" t="n">
        <f aca="false">HEX2DEC(DH788)+HEX2DEC(DI788)+HEX2DEC(DJ788)+HEX2DEC(DK788)+HEX2DEC(DL788)+HEX2DEC(DM788)+HEX2DEC(DN788)+HEX2DEC(DO788)+HEX2DEC(DP788)+HEX2DEC(DQ788)+HEX2DEC(DR788)+HEX2DEC(DS788)+HEX2DEC(DT788)+HEX2DEC(DU788)+HEX2DEC(DV788)+HEX2DEC(DW788)</f>
        <v>2300</v>
      </c>
      <c r="DZ788" s="4" t="s">
        <v>101</v>
      </c>
      <c r="EA788" s="4" t="s">
        <v>22</v>
      </c>
      <c r="EB788" s="4" t="s">
        <v>47</v>
      </c>
      <c r="EC788" s="4" t="s">
        <v>169</v>
      </c>
      <c r="ED788" s="4" t="s">
        <v>86</v>
      </c>
      <c r="EE788" s="4" t="s">
        <v>29</v>
      </c>
      <c r="EF788" s="4" t="s">
        <v>14</v>
      </c>
      <c r="EG788" s="4" t="s">
        <v>80</v>
      </c>
      <c r="EH788" s="4" t="s">
        <v>107</v>
      </c>
      <c r="EI788" s="4" t="s">
        <v>20</v>
      </c>
      <c r="EJ788" s="4" t="s">
        <v>11</v>
      </c>
      <c r="EK788" s="4" t="s">
        <v>119</v>
      </c>
      <c r="EL788" s="4" t="s">
        <v>33</v>
      </c>
      <c r="EM788" s="4" t="s">
        <v>20</v>
      </c>
      <c r="EN788" s="4" t="s">
        <v>21</v>
      </c>
      <c r="EO788" s="4" t="s">
        <v>169</v>
      </c>
      <c r="EP788" s="1" t="n">
        <f aca="false">HEX2DEC(DZ788)+HEX2DEC(EA788)+HEX2DEC(EB788)+HEX2DEC(EC788)+HEX2DEC(ED788)+HEX2DEC(EE788)+HEX2DEC(EF788)+HEX2DEC(EG788)+HEX2DEC(EH788)+HEX2DEC(EI788)+HEX2DEC(EJ788)+HEX2DEC(EK788)+HEX2DEC(EL788)+HEX2DEC(EM788)+HEX2DEC(EN788)+HEX2DEC(EO788)</f>
        <v>2300</v>
      </c>
      <c r="ER788" s="4" t="s">
        <v>101</v>
      </c>
      <c r="ES788" s="4" t="s">
        <v>22</v>
      </c>
      <c r="ET788" s="4" t="s">
        <v>47</v>
      </c>
      <c r="EU788" s="4" t="s">
        <v>169</v>
      </c>
      <c r="EV788" s="4" t="s">
        <v>86</v>
      </c>
      <c r="EW788" s="4" t="s">
        <v>29</v>
      </c>
      <c r="EX788" s="4" t="s">
        <v>14</v>
      </c>
      <c r="EY788" s="4" t="s">
        <v>80</v>
      </c>
      <c r="EZ788" s="4" t="s">
        <v>107</v>
      </c>
      <c r="FA788" s="4" t="s">
        <v>20</v>
      </c>
      <c r="FB788" s="4" t="s">
        <v>11</v>
      </c>
      <c r="FC788" s="4" t="s">
        <v>119</v>
      </c>
      <c r="FD788" s="4" t="s">
        <v>33</v>
      </c>
      <c r="FE788" s="4" t="s">
        <v>20</v>
      </c>
      <c r="FF788" s="4" t="s">
        <v>21</v>
      </c>
      <c r="FG788" s="4" t="s">
        <v>169</v>
      </c>
      <c r="FH788" s="1" t="n">
        <f aca="false">HEX2DEC(ER788)+HEX2DEC(ES788)+HEX2DEC(ET788)+HEX2DEC(EU788)+HEX2DEC(EV788)+HEX2DEC(EW788)+HEX2DEC(EX788)+HEX2DEC(EY788)+HEX2DEC(EZ788)+HEX2DEC(FA788)+HEX2DEC(FB788)+HEX2DEC(FC788)+HEX2DEC(FD788)+HEX2DEC(FE788)+HEX2DEC(FF788)+HEX2DEC(FG788)</f>
        <v>2300</v>
      </c>
      <c r="FJ788" s="4" t="s">
        <v>101</v>
      </c>
      <c r="FK788" s="4" t="s">
        <v>22</v>
      </c>
      <c r="FL788" s="4" t="s">
        <v>47</v>
      </c>
      <c r="FM788" s="4" t="s">
        <v>169</v>
      </c>
      <c r="FN788" s="4" t="s">
        <v>86</v>
      </c>
      <c r="FO788" s="4" t="s">
        <v>29</v>
      </c>
      <c r="FP788" s="4" t="s">
        <v>14</v>
      </c>
      <c r="FQ788" s="4" t="s">
        <v>80</v>
      </c>
      <c r="FR788" s="4" t="s">
        <v>107</v>
      </c>
      <c r="FS788" s="4" t="s">
        <v>20</v>
      </c>
      <c r="FT788" s="4" t="s">
        <v>11</v>
      </c>
      <c r="FU788" s="4" t="s">
        <v>119</v>
      </c>
      <c r="FV788" s="4" t="s">
        <v>33</v>
      </c>
      <c r="FW788" s="4" t="s">
        <v>20</v>
      </c>
      <c r="FX788" s="4" t="s">
        <v>21</v>
      </c>
      <c r="FY788" s="4" t="s">
        <v>169</v>
      </c>
      <c r="FZ788" s="1" t="n">
        <f aca="false">HEX2DEC(FJ788)+HEX2DEC(FK788)+HEX2DEC(FL788)+HEX2DEC(FM788)+HEX2DEC(FN788)+HEX2DEC(FO788)+HEX2DEC(FP788)+HEX2DEC(FQ788)+HEX2DEC(FR788)+HEX2DEC(FS788)+HEX2DEC(FT788)+HEX2DEC(FU788)+HEX2DEC(FV788)+HEX2DEC(FW788)+HEX2DEC(FX788)+HEX2DEC(FY788)</f>
        <v>2300</v>
      </c>
      <c r="GB788" s="1"/>
    </row>
    <row r="789" customFormat="false" ht="15" hidden="false" customHeight="false" outlineLevel="0" collapsed="false">
      <c r="A789" s="0" t="n">
        <f aca="false">A788+16</f>
        <v>61744</v>
      </c>
      <c r="B789" s="0" t="str">
        <f aca="false">DEC2HEX(A789)</f>
        <v>F130</v>
      </c>
      <c r="D789" s="1" t="s">
        <v>33</v>
      </c>
      <c r="E789" s="1" t="s">
        <v>27</v>
      </c>
      <c r="F789" s="1" t="s">
        <v>20</v>
      </c>
      <c r="G789" s="1" t="s">
        <v>73</v>
      </c>
      <c r="H789" s="1" t="s">
        <v>119</v>
      </c>
      <c r="I789" s="1" t="s">
        <v>33</v>
      </c>
      <c r="J789" s="1" t="s">
        <v>20</v>
      </c>
      <c r="K789" s="1" t="s">
        <v>70</v>
      </c>
      <c r="L789" s="1" t="s">
        <v>169</v>
      </c>
      <c r="M789" s="1" t="s">
        <v>33</v>
      </c>
      <c r="N789" s="1" t="s">
        <v>19</v>
      </c>
      <c r="O789" s="1" t="s">
        <v>85</v>
      </c>
      <c r="P789" s="1" t="s">
        <v>25</v>
      </c>
      <c r="Q789" s="1" t="s">
        <v>202</v>
      </c>
      <c r="R789" s="1" t="s">
        <v>220</v>
      </c>
      <c r="S789" s="1" t="s">
        <v>59</v>
      </c>
      <c r="T789" s="1" t="n">
        <f aca="false">HEX2DEC(D789)+HEX2DEC(E789)+HEX2DEC(F789)+HEX2DEC(G789)+HEX2DEC(H789)+HEX2DEC(I789)+HEX2DEC(J789)+HEX2DEC(K789)+HEX2DEC(L789)+HEX2DEC(M789)+HEX2DEC(N789)+HEX2DEC(O789)+HEX2DEC(P789)+HEX2DEC(Q789)+HEX2DEC(R789)+HEX2DEC(S789)</f>
        <v>2202</v>
      </c>
      <c r="U789" s="1"/>
      <c r="V789" s="4" t="s">
        <v>33</v>
      </c>
      <c r="W789" s="4" t="s">
        <v>27</v>
      </c>
      <c r="X789" s="4" t="s">
        <v>20</v>
      </c>
      <c r="Y789" s="4" t="s">
        <v>73</v>
      </c>
      <c r="Z789" s="4" t="s">
        <v>119</v>
      </c>
      <c r="AA789" s="4" t="s">
        <v>33</v>
      </c>
      <c r="AB789" s="4" t="s">
        <v>20</v>
      </c>
      <c r="AC789" s="4" t="s">
        <v>70</v>
      </c>
      <c r="AD789" s="4" t="s">
        <v>169</v>
      </c>
      <c r="AE789" s="4" t="s">
        <v>33</v>
      </c>
      <c r="AF789" s="4" t="s">
        <v>19</v>
      </c>
      <c r="AG789" s="4" t="s">
        <v>85</v>
      </c>
      <c r="AH789" s="4" t="s">
        <v>25</v>
      </c>
      <c r="AI789" s="4" t="s">
        <v>202</v>
      </c>
      <c r="AJ789" s="4" t="s">
        <v>220</v>
      </c>
      <c r="AK789" s="4" t="s">
        <v>59</v>
      </c>
      <c r="AL789" s="1" t="n">
        <f aca="false">HEX2DEC(V789)+HEX2DEC(W789)+HEX2DEC(X789)+HEX2DEC(Y789)+HEX2DEC(Z789)+HEX2DEC(AA789)+HEX2DEC(AB789)+HEX2DEC(AC789)+HEX2DEC(AD789)+HEX2DEC(AE789)+HEX2DEC(AF789)+HEX2DEC(AG789)+HEX2DEC(AH789)+HEX2DEC(AI789)+HEX2DEC(AJ789)+HEX2DEC(AK789)</f>
        <v>2202</v>
      </c>
      <c r="AN789" s="4" t="s">
        <v>33</v>
      </c>
      <c r="AO789" s="4" t="s">
        <v>27</v>
      </c>
      <c r="AP789" s="4" t="s">
        <v>20</v>
      </c>
      <c r="AQ789" s="4" t="s">
        <v>73</v>
      </c>
      <c r="AR789" s="4" t="s">
        <v>119</v>
      </c>
      <c r="AS789" s="4" t="s">
        <v>33</v>
      </c>
      <c r="AT789" s="4" t="s">
        <v>20</v>
      </c>
      <c r="AU789" s="4" t="s">
        <v>70</v>
      </c>
      <c r="AV789" s="4" t="s">
        <v>169</v>
      </c>
      <c r="AW789" s="4" t="s">
        <v>33</v>
      </c>
      <c r="AX789" s="4" t="s">
        <v>19</v>
      </c>
      <c r="AY789" s="4" t="s">
        <v>85</v>
      </c>
      <c r="AZ789" s="4" t="s">
        <v>25</v>
      </c>
      <c r="BA789" s="4" t="s">
        <v>202</v>
      </c>
      <c r="BB789" s="4" t="s">
        <v>220</v>
      </c>
      <c r="BC789" s="4" t="s">
        <v>59</v>
      </c>
      <c r="BD789" s="1" t="n">
        <f aca="false">HEX2DEC(AN789)+HEX2DEC(AO789)+HEX2DEC(AP789)+HEX2DEC(AQ789)+HEX2DEC(AR789)+HEX2DEC(AS789)+HEX2DEC(AT789)+HEX2DEC(AU789)+HEX2DEC(AV789)+HEX2DEC(AW789)+HEX2DEC(AX789)+HEX2DEC(AY789)+HEX2DEC(AZ789)+HEX2DEC(BA789)+HEX2DEC(BB789)+HEX2DEC(BC789)</f>
        <v>2202</v>
      </c>
      <c r="BE789" s="1"/>
      <c r="BF789" s="4" t="s">
        <v>33</v>
      </c>
      <c r="BG789" s="4" t="s">
        <v>27</v>
      </c>
      <c r="BH789" s="4" t="s">
        <v>20</v>
      </c>
      <c r="BI789" s="4" t="s">
        <v>73</v>
      </c>
      <c r="BJ789" s="4" t="s">
        <v>119</v>
      </c>
      <c r="BK789" s="4" t="s">
        <v>33</v>
      </c>
      <c r="BL789" s="4" t="s">
        <v>20</v>
      </c>
      <c r="BM789" s="4" t="s">
        <v>70</v>
      </c>
      <c r="BN789" s="4" t="s">
        <v>169</v>
      </c>
      <c r="BO789" s="4" t="s">
        <v>33</v>
      </c>
      <c r="BP789" s="4" t="s">
        <v>19</v>
      </c>
      <c r="BQ789" s="4" t="s">
        <v>85</v>
      </c>
      <c r="BR789" s="4" t="s">
        <v>25</v>
      </c>
      <c r="BS789" s="4" t="s">
        <v>202</v>
      </c>
      <c r="BT789" s="4" t="s">
        <v>220</v>
      </c>
      <c r="BU789" s="4" t="s">
        <v>59</v>
      </c>
      <c r="BV789" s="1" t="n">
        <f aca="false">HEX2DEC(BF789)+HEX2DEC(BG789)+HEX2DEC(BH789)+HEX2DEC(BI789)+HEX2DEC(BJ789)+HEX2DEC(BK789)+HEX2DEC(BL789)+HEX2DEC(BM789)+HEX2DEC(BN789)+HEX2DEC(BO789)+HEX2DEC(BP789)+HEX2DEC(BQ789)+HEX2DEC(BR789)+HEX2DEC(BS789)+HEX2DEC(BT789)+HEX2DEC(BU789)</f>
        <v>2202</v>
      </c>
      <c r="BX789" s="4" t="s">
        <v>33</v>
      </c>
      <c r="BY789" s="4" t="s">
        <v>27</v>
      </c>
      <c r="BZ789" s="4" t="s">
        <v>20</v>
      </c>
      <c r="CA789" s="4" t="s">
        <v>73</v>
      </c>
      <c r="CB789" s="4" t="s">
        <v>119</v>
      </c>
      <c r="CC789" s="4" t="s">
        <v>33</v>
      </c>
      <c r="CD789" s="4" t="s">
        <v>20</v>
      </c>
      <c r="CE789" s="4" t="s">
        <v>70</v>
      </c>
      <c r="CF789" s="4" t="s">
        <v>169</v>
      </c>
      <c r="CG789" s="4" t="s">
        <v>33</v>
      </c>
      <c r="CH789" s="4" t="s">
        <v>19</v>
      </c>
      <c r="CI789" s="4" t="s">
        <v>85</v>
      </c>
      <c r="CJ789" s="4" t="s">
        <v>25</v>
      </c>
      <c r="CK789" s="4" t="s">
        <v>202</v>
      </c>
      <c r="CL789" s="4" t="s">
        <v>220</v>
      </c>
      <c r="CM789" s="4" t="s">
        <v>59</v>
      </c>
      <c r="CN789" s="1" t="n">
        <f aca="false">HEX2DEC(BX789)+HEX2DEC(BY789)+HEX2DEC(BZ789)+HEX2DEC(CA789)+HEX2DEC(CB789)+HEX2DEC(CC789)+HEX2DEC(CD789)+HEX2DEC(CE789)+HEX2DEC(CF789)+HEX2DEC(CG789)+HEX2DEC(CH789)+HEX2DEC(CI789)+HEX2DEC(CJ789)+HEX2DEC(CK789)+HEX2DEC(CL789)+HEX2DEC(CM789)</f>
        <v>2202</v>
      </c>
      <c r="CP789" s="4" t="s">
        <v>33</v>
      </c>
      <c r="CQ789" s="4" t="s">
        <v>27</v>
      </c>
      <c r="CR789" s="4" t="s">
        <v>20</v>
      </c>
      <c r="CS789" s="4" t="s">
        <v>73</v>
      </c>
      <c r="CT789" s="4" t="s">
        <v>119</v>
      </c>
      <c r="CU789" s="4" t="s">
        <v>33</v>
      </c>
      <c r="CV789" s="4" t="s">
        <v>20</v>
      </c>
      <c r="CW789" s="4" t="s">
        <v>70</v>
      </c>
      <c r="CX789" s="4" t="s">
        <v>169</v>
      </c>
      <c r="CY789" s="4" t="s">
        <v>33</v>
      </c>
      <c r="CZ789" s="4" t="s">
        <v>19</v>
      </c>
      <c r="DA789" s="4" t="s">
        <v>85</v>
      </c>
      <c r="DB789" s="4" t="s">
        <v>25</v>
      </c>
      <c r="DC789" s="4" t="s">
        <v>202</v>
      </c>
      <c r="DD789" s="4" t="s">
        <v>220</v>
      </c>
      <c r="DE789" s="4" t="s">
        <v>59</v>
      </c>
      <c r="DF789" s="1" t="n">
        <f aca="false">HEX2DEC(CP789)+HEX2DEC(CQ789)+HEX2DEC(CR789)+HEX2DEC(CS789)+HEX2DEC(CT789)+HEX2DEC(CU789)+HEX2DEC(CV789)+HEX2DEC(CW789)+HEX2DEC(CX789)+HEX2DEC(CY789)+HEX2DEC(CZ789)+HEX2DEC(DA789)+HEX2DEC(DB789)+HEX2DEC(DC789)+HEX2DEC(DD789)+HEX2DEC(DE789)</f>
        <v>2202</v>
      </c>
      <c r="DH789" s="4" t="s">
        <v>33</v>
      </c>
      <c r="DI789" s="4" t="s">
        <v>27</v>
      </c>
      <c r="DJ789" s="4" t="s">
        <v>20</v>
      </c>
      <c r="DK789" s="4" t="s">
        <v>73</v>
      </c>
      <c r="DL789" s="4" t="s">
        <v>119</v>
      </c>
      <c r="DM789" s="4" t="s">
        <v>33</v>
      </c>
      <c r="DN789" s="4" t="s">
        <v>20</v>
      </c>
      <c r="DO789" s="4" t="s">
        <v>70</v>
      </c>
      <c r="DP789" s="4" t="s">
        <v>169</v>
      </c>
      <c r="DQ789" s="4" t="s">
        <v>33</v>
      </c>
      <c r="DR789" s="4" t="s">
        <v>19</v>
      </c>
      <c r="DS789" s="4" t="s">
        <v>85</v>
      </c>
      <c r="DT789" s="4" t="s">
        <v>25</v>
      </c>
      <c r="DU789" s="4" t="s">
        <v>202</v>
      </c>
      <c r="DV789" s="4" t="s">
        <v>220</v>
      </c>
      <c r="DW789" s="4" t="s">
        <v>59</v>
      </c>
      <c r="DX789" s="1" t="n">
        <f aca="false">HEX2DEC(DH789)+HEX2DEC(DI789)+HEX2DEC(DJ789)+HEX2DEC(DK789)+HEX2DEC(DL789)+HEX2DEC(DM789)+HEX2DEC(DN789)+HEX2DEC(DO789)+HEX2DEC(DP789)+HEX2DEC(DQ789)+HEX2DEC(DR789)+HEX2DEC(DS789)+HEX2DEC(DT789)+HEX2DEC(DU789)+HEX2DEC(DV789)+HEX2DEC(DW789)</f>
        <v>2202</v>
      </c>
      <c r="DZ789" s="4" t="s">
        <v>33</v>
      </c>
      <c r="EA789" s="4" t="s">
        <v>27</v>
      </c>
      <c r="EB789" s="4" t="s">
        <v>20</v>
      </c>
      <c r="EC789" s="4" t="s">
        <v>73</v>
      </c>
      <c r="ED789" s="4" t="s">
        <v>119</v>
      </c>
      <c r="EE789" s="4" t="s">
        <v>33</v>
      </c>
      <c r="EF789" s="4" t="s">
        <v>20</v>
      </c>
      <c r="EG789" s="4" t="s">
        <v>70</v>
      </c>
      <c r="EH789" s="4" t="s">
        <v>169</v>
      </c>
      <c r="EI789" s="4" t="s">
        <v>33</v>
      </c>
      <c r="EJ789" s="4" t="s">
        <v>19</v>
      </c>
      <c r="EK789" s="4" t="s">
        <v>85</v>
      </c>
      <c r="EL789" s="4" t="s">
        <v>25</v>
      </c>
      <c r="EM789" s="4" t="s">
        <v>202</v>
      </c>
      <c r="EN789" s="4" t="s">
        <v>220</v>
      </c>
      <c r="EO789" s="4" t="s">
        <v>59</v>
      </c>
      <c r="EP789" s="1" t="n">
        <f aca="false">HEX2DEC(DZ789)+HEX2DEC(EA789)+HEX2DEC(EB789)+HEX2DEC(EC789)+HEX2DEC(ED789)+HEX2DEC(EE789)+HEX2DEC(EF789)+HEX2DEC(EG789)+HEX2DEC(EH789)+HEX2DEC(EI789)+HEX2DEC(EJ789)+HEX2DEC(EK789)+HEX2DEC(EL789)+HEX2DEC(EM789)+HEX2DEC(EN789)+HEX2DEC(EO789)</f>
        <v>2202</v>
      </c>
      <c r="ER789" s="4" t="s">
        <v>33</v>
      </c>
      <c r="ES789" s="4" t="s">
        <v>27</v>
      </c>
      <c r="ET789" s="4" t="s">
        <v>20</v>
      </c>
      <c r="EU789" s="4" t="s">
        <v>73</v>
      </c>
      <c r="EV789" s="4" t="s">
        <v>119</v>
      </c>
      <c r="EW789" s="4" t="s">
        <v>33</v>
      </c>
      <c r="EX789" s="4" t="s">
        <v>20</v>
      </c>
      <c r="EY789" s="4" t="s">
        <v>70</v>
      </c>
      <c r="EZ789" s="4" t="s">
        <v>169</v>
      </c>
      <c r="FA789" s="4" t="s">
        <v>33</v>
      </c>
      <c r="FB789" s="4" t="s">
        <v>19</v>
      </c>
      <c r="FC789" s="4" t="s">
        <v>85</v>
      </c>
      <c r="FD789" s="4" t="s">
        <v>25</v>
      </c>
      <c r="FE789" s="4" t="s">
        <v>202</v>
      </c>
      <c r="FF789" s="4" t="s">
        <v>220</v>
      </c>
      <c r="FG789" s="4" t="s">
        <v>59</v>
      </c>
      <c r="FH789" s="1" t="n">
        <f aca="false">HEX2DEC(ER789)+HEX2DEC(ES789)+HEX2DEC(ET789)+HEX2DEC(EU789)+HEX2DEC(EV789)+HEX2DEC(EW789)+HEX2DEC(EX789)+HEX2DEC(EY789)+HEX2DEC(EZ789)+HEX2DEC(FA789)+HEX2DEC(FB789)+HEX2DEC(FC789)+HEX2DEC(FD789)+HEX2DEC(FE789)+HEX2DEC(FF789)+HEX2DEC(FG789)</f>
        <v>2202</v>
      </c>
      <c r="FJ789" s="4" t="s">
        <v>33</v>
      </c>
      <c r="FK789" s="4" t="s">
        <v>27</v>
      </c>
      <c r="FL789" s="4" t="s">
        <v>20</v>
      </c>
      <c r="FM789" s="4" t="s">
        <v>73</v>
      </c>
      <c r="FN789" s="4" t="s">
        <v>119</v>
      </c>
      <c r="FO789" s="4" t="s">
        <v>33</v>
      </c>
      <c r="FP789" s="4" t="s">
        <v>20</v>
      </c>
      <c r="FQ789" s="4" t="s">
        <v>70</v>
      </c>
      <c r="FR789" s="4" t="s">
        <v>169</v>
      </c>
      <c r="FS789" s="4" t="s">
        <v>33</v>
      </c>
      <c r="FT789" s="4" t="s">
        <v>19</v>
      </c>
      <c r="FU789" s="4" t="s">
        <v>85</v>
      </c>
      <c r="FV789" s="4" t="s">
        <v>25</v>
      </c>
      <c r="FW789" s="4" t="s">
        <v>202</v>
      </c>
      <c r="FX789" s="4" t="s">
        <v>220</v>
      </c>
      <c r="FY789" s="4" t="s">
        <v>59</v>
      </c>
      <c r="FZ789" s="1" t="n">
        <f aca="false">HEX2DEC(FJ789)+HEX2DEC(FK789)+HEX2DEC(FL789)+HEX2DEC(FM789)+HEX2DEC(FN789)+HEX2DEC(FO789)+HEX2DEC(FP789)+HEX2DEC(FQ789)+HEX2DEC(FR789)+HEX2DEC(FS789)+HEX2DEC(FT789)+HEX2DEC(FU789)+HEX2DEC(FV789)+HEX2DEC(FW789)+HEX2DEC(FX789)+HEX2DEC(FY789)</f>
        <v>2202</v>
      </c>
      <c r="GB789" s="1"/>
    </row>
    <row r="790" customFormat="false" ht="15" hidden="false" customHeight="false" outlineLevel="0" collapsed="false">
      <c r="A790" s="0" t="n">
        <f aca="false">A789+16</f>
        <v>61760</v>
      </c>
      <c r="B790" s="0" t="str">
        <f aca="false">DEC2HEX(A790)</f>
        <v>F140</v>
      </c>
      <c r="D790" s="1" t="s">
        <v>72</v>
      </c>
      <c r="E790" s="1" t="s">
        <v>61</v>
      </c>
      <c r="F790" s="1" t="s">
        <v>202</v>
      </c>
      <c r="G790" s="1" t="s">
        <v>101</v>
      </c>
      <c r="H790" s="1" t="s">
        <v>59</v>
      </c>
      <c r="I790" s="1" t="s">
        <v>259</v>
      </c>
      <c r="J790" s="1" t="s">
        <v>86</v>
      </c>
      <c r="K790" s="1" t="s">
        <v>220</v>
      </c>
      <c r="L790" s="1" t="s">
        <v>59</v>
      </c>
      <c r="M790" s="1" t="s">
        <v>163</v>
      </c>
      <c r="N790" s="1" t="s">
        <v>86</v>
      </c>
      <c r="O790" s="1" t="s">
        <v>101</v>
      </c>
      <c r="P790" s="1" t="s">
        <v>59</v>
      </c>
      <c r="Q790" s="1" t="s">
        <v>258</v>
      </c>
      <c r="R790" s="1" t="s">
        <v>16</v>
      </c>
      <c r="S790" s="1" t="s">
        <v>142</v>
      </c>
      <c r="T790" s="1" t="n">
        <f aca="false">HEX2DEC(D790)+HEX2DEC(E790)+HEX2DEC(F790)+HEX2DEC(G790)+HEX2DEC(H790)+HEX2DEC(I790)+HEX2DEC(J790)+HEX2DEC(K790)+HEX2DEC(L790)+HEX2DEC(M790)+HEX2DEC(N790)+HEX2DEC(O790)+HEX2DEC(P790)+HEX2DEC(Q790)+HEX2DEC(R790)+HEX2DEC(S790)</f>
        <v>2365</v>
      </c>
      <c r="U790" s="1"/>
      <c r="V790" s="4" t="s">
        <v>72</v>
      </c>
      <c r="W790" s="4" t="s">
        <v>61</v>
      </c>
      <c r="X790" s="4" t="s">
        <v>202</v>
      </c>
      <c r="Y790" s="4" t="s">
        <v>101</v>
      </c>
      <c r="Z790" s="4" t="s">
        <v>59</v>
      </c>
      <c r="AA790" s="4" t="s">
        <v>259</v>
      </c>
      <c r="AB790" s="4" t="s">
        <v>86</v>
      </c>
      <c r="AC790" s="4" t="s">
        <v>220</v>
      </c>
      <c r="AD790" s="4" t="s">
        <v>59</v>
      </c>
      <c r="AE790" s="4" t="s">
        <v>163</v>
      </c>
      <c r="AF790" s="4" t="s">
        <v>86</v>
      </c>
      <c r="AG790" s="4" t="s">
        <v>101</v>
      </c>
      <c r="AH790" s="4" t="s">
        <v>59</v>
      </c>
      <c r="AI790" s="4" t="s">
        <v>258</v>
      </c>
      <c r="AJ790" s="4" t="s">
        <v>16</v>
      </c>
      <c r="AK790" s="4" t="s">
        <v>142</v>
      </c>
      <c r="AL790" s="1" t="n">
        <f aca="false">HEX2DEC(V790)+HEX2DEC(W790)+HEX2DEC(X790)+HEX2DEC(Y790)+HEX2DEC(Z790)+HEX2DEC(AA790)+HEX2DEC(AB790)+HEX2DEC(AC790)+HEX2DEC(AD790)+HEX2DEC(AE790)+HEX2DEC(AF790)+HEX2DEC(AG790)+HEX2DEC(AH790)+HEX2DEC(AI790)+HEX2DEC(AJ790)+HEX2DEC(AK790)</f>
        <v>2365</v>
      </c>
      <c r="AN790" s="4" t="s">
        <v>72</v>
      </c>
      <c r="AO790" s="4" t="s">
        <v>61</v>
      </c>
      <c r="AP790" s="4" t="s">
        <v>202</v>
      </c>
      <c r="AQ790" s="4" t="s">
        <v>101</v>
      </c>
      <c r="AR790" s="4" t="s">
        <v>59</v>
      </c>
      <c r="AS790" s="4" t="s">
        <v>259</v>
      </c>
      <c r="AT790" s="4" t="s">
        <v>86</v>
      </c>
      <c r="AU790" s="4" t="s">
        <v>220</v>
      </c>
      <c r="AV790" s="4" t="s">
        <v>59</v>
      </c>
      <c r="AW790" s="4" t="s">
        <v>163</v>
      </c>
      <c r="AX790" s="4" t="s">
        <v>86</v>
      </c>
      <c r="AY790" s="4" t="s">
        <v>101</v>
      </c>
      <c r="AZ790" s="4" t="s">
        <v>59</v>
      </c>
      <c r="BA790" s="4" t="s">
        <v>258</v>
      </c>
      <c r="BB790" s="4" t="s">
        <v>16</v>
      </c>
      <c r="BC790" s="4" t="s">
        <v>142</v>
      </c>
      <c r="BD790" s="1" t="n">
        <f aca="false">HEX2DEC(AN790)+HEX2DEC(AO790)+HEX2DEC(AP790)+HEX2DEC(AQ790)+HEX2DEC(AR790)+HEX2DEC(AS790)+HEX2DEC(AT790)+HEX2DEC(AU790)+HEX2DEC(AV790)+HEX2DEC(AW790)+HEX2DEC(AX790)+HEX2DEC(AY790)+HEX2DEC(AZ790)+HEX2DEC(BA790)+HEX2DEC(BB790)+HEX2DEC(BC790)</f>
        <v>2365</v>
      </c>
      <c r="BE790" s="1"/>
      <c r="BF790" s="4" t="s">
        <v>72</v>
      </c>
      <c r="BG790" s="4" t="s">
        <v>61</v>
      </c>
      <c r="BH790" s="4" t="s">
        <v>202</v>
      </c>
      <c r="BI790" s="4" t="s">
        <v>101</v>
      </c>
      <c r="BJ790" s="4" t="s">
        <v>59</v>
      </c>
      <c r="BK790" s="4" t="s">
        <v>259</v>
      </c>
      <c r="BL790" s="4" t="s">
        <v>86</v>
      </c>
      <c r="BM790" s="4" t="s">
        <v>220</v>
      </c>
      <c r="BN790" s="4" t="s">
        <v>59</v>
      </c>
      <c r="BO790" s="4" t="s">
        <v>163</v>
      </c>
      <c r="BP790" s="4" t="s">
        <v>86</v>
      </c>
      <c r="BQ790" s="4" t="s">
        <v>101</v>
      </c>
      <c r="BR790" s="4" t="s">
        <v>59</v>
      </c>
      <c r="BS790" s="4" t="s">
        <v>258</v>
      </c>
      <c r="BT790" s="4" t="s">
        <v>16</v>
      </c>
      <c r="BU790" s="4" t="s">
        <v>142</v>
      </c>
      <c r="BV790" s="1" t="n">
        <f aca="false">HEX2DEC(BF790)+HEX2DEC(BG790)+HEX2DEC(BH790)+HEX2DEC(BI790)+HEX2DEC(BJ790)+HEX2DEC(BK790)+HEX2DEC(BL790)+HEX2DEC(BM790)+HEX2DEC(BN790)+HEX2DEC(BO790)+HEX2DEC(BP790)+HEX2DEC(BQ790)+HEX2DEC(BR790)+HEX2DEC(BS790)+HEX2DEC(BT790)+HEX2DEC(BU790)</f>
        <v>2365</v>
      </c>
      <c r="BX790" s="4" t="s">
        <v>72</v>
      </c>
      <c r="BY790" s="4" t="s">
        <v>61</v>
      </c>
      <c r="BZ790" s="4" t="s">
        <v>202</v>
      </c>
      <c r="CA790" s="4" t="s">
        <v>101</v>
      </c>
      <c r="CB790" s="4" t="s">
        <v>59</v>
      </c>
      <c r="CC790" s="4" t="s">
        <v>259</v>
      </c>
      <c r="CD790" s="4" t="s">
        <v>86</v>
      </c>
      <c r="CE790" s="4" t="s">
        <v>220</v>
      </c>
      <c r="CF790" s="4" t="s">
        <v>59</v>
      </c>
      <c r="CG790" s="4" t="s">
        <v>163</v>
      </c>
      <c r="CH790" s="4" t="s">
        <v>86</v>
      </c>
      <c r="CI790" s="4" t="s">
        <v>101</v>
      </c>
      <c r="CJ790" s="4" t="s">
        <v>59</v>
      </c>
      <c r="CK790" s="4" t="s">
        <v>258</v>
      </c>
      <c r="CL790" s="4" t="s">
        <v>16</v>
      </c>
      <c r="CM790" s="4" t="s">
        <v>142</v>
      </c>
      <c r="CN790" s="1" t="n">
        <f aca="false">HEX2DEC(BX790)+HEX2DEC(BY790)+HEX2DEC(BZ790)+HEX2DEC(CA790)+HEX2DEC(CB790)+HEX2DEC(CC790)+HEX2DEC(CD790)+HEX2DEC(CE790)+HEX2DEC(CF790)+HEX2DEC(CG790)+HEX2DEC(CH790)+HEX2DEC(CI790)+HEX2DEC(CJ790)+HEX2DEC(CK790)+HEX2DEC(CL790)+HEX2DEC(CM790)</f>
        <v>2365</v>
      </c>
      <c r="CP790" s="4" t="s">
        <v>72</v>
      </c>
      <c r="CQ790" s="4" t="s">
        <v>61</v>
      </c>
      <c r="CR790" s="4" t="s">
        <v>202</v>
      </c>
      <c r="CS790" s="4" t="s">
        <v>101</v>
      </c>
      <c r="CT790" s="4" t="s">
        <v>59</v>
      </c>
      <c r="CU790" s="4" t="s">
        <v>259</v>
      </c>
      <c r="CV790" s="4" t="s">
        <v>86</v>
      </c>
      <c r="CW790" s="4" t="s">
        <v>220</v>
      </c>
      <c r="CX790" s="4" t="s">
        <v>59</v>
      </c>
      <c r="CY790" s="4" t="s">
        <v>163</v>
      </c>
      <c r="CZ790" s="4" t="s">
        <v>86</v>
      </c>
      <c r="DA790" s="4" t="s">
        <v>101</v>
      </c>
      <c r="DB790" s="4" t="s">
        <v>59</v>
      </c>
      <c r="DC790" s="4" t="s">
        <v>258</v>
      </c>
      <c r="DD790" s="4" t="s">
        <v>16</v>
      </c>
      <c r="DE790" s="4" t="s">
        <v>142</v>
      </c>
      <c r="DF790" s="1" t="n">
        <f aca="false">HEX2DEC(CP790)+HEX2DEC(CQ790)+HEX2DEC(CR790)+HEX2DEC(CS790)+HEX2DEC(CT790)+HEX2DEC(CU790)+HEX2DEC(CV790)+HEX2DEC(CW790)+HEX2DEC(CX790)+HEX2DEC(CY790)+HEX2DEC(CZ790)+HEX2DEC(DA790)+HEX2DEC(DB790)+HEX2DEC(DC790)+HEX2DEC(DD790)+HEX2DEC(DE790)</f>
        <v>2365</v>
      </c>
      <c r="DH790" s="4" t="s">
        <v>72</v>
      </c>
      <c r="DI790" s="4" t="s">
        <v>61</v>
      </c>
      <c r="DJ790" s="4" t="s">
        <v>202</v>
      </c>
      <c r="DK790" s="4" t="s">
        <v>101</v>
      </c>
      <c r="DL790" s="4" t="s">
        <v>59</v>
      </c>
      <c r="DM790" s="4" t="s">
        <v>259</v>
      </c>
      <c r="DN790" s="4" t="s">
        <v>86</v>
      </c>
      <c r="DO790" s="4" t="s">
        <v>220</v>
      </c>
      <c r="DP790" s="4" t="s">
        <v>59</v>
      </c>
      <c r="DQ790" s="4" t="s">
        <v>163</v>
      </c>
      <c r="DR790" s="4" t="s">
        <v>86</v>
      </c>
      <c r="DS790" s="4" t="s">
        <v>101</v>
      </c>
      <c r="DT790" s="4" t="s">
        <v>59</v>
      </c>
      <c r="DU790" s="4" t="s">
        <v>258</v>
      </c>
      <c r="DV790" s="4" t="s">
        <v>16</v>
      </c>
      <c r="DW790" s="4" t="s">
        <v>142</v>
      </c>
      <c r="DX790" s="1" t="n">
        <f aca="false">HEX2DEC(DH790)+HEX2DEC(DI790)+HEX2DEC(DJ790)+HEX2DEC(DK790)+HEX2DEC(DL790)+HEX2DEC(DM790)+HEX2DEC(DN790)+HEX2DEC(DO790)+HEX2DEC(DP790)+HEX2DEC(DQ790)+HEX2DEC(DR790)+HEX2DEC(DS790)+HEX2DEC(DT790)+HEX2DEC(DU790)+HEX2DEC(DV790)+HEX2DEC(DW790)</f>
        <v>2365</v>
      </c>
      <c r="DZ790" s="4" t="s">
        <v>72</v>
      </c>
      <c r="EA790" s="4" t="s">
        <v>61</v>
      </c>
      <c r="EB790" s="4" t="s">
        <v>202</v>
      </c>
      <c r="EC790" s="4" t="s">
        <v>101</v>
      </c>
      <c r="ED790" s="4" t="s">
        <v>59</v>
      </c>
      <c r="EE790" s="4" t="s">
        <v>259</v>
      </c>
      <c r="EF790" s="4" t="s">
        <v>86</v>
      </c>
      <c r="EG790" s="4" t="s">
        <v>220</v>
      </c>
      <c r="EH790" s="4" t="s">
        <v>59</v>
      </c>
      <c r="EI790" s="4" t="s">
        <v>163</v>
      </c>
      <c r="EJ790" s="4" t="s">
        <v>86</v>
      </c>
      <c r="EK790" s="4" t="s">
        <v>101</v>
      </c>
      <c r="EL790" s="4" t="s">
        <v>59</v>
      </c>
      <c r="EM790" s="4" t="s">
        <v>258</v>
      </c>
      <c r="EN790" s="4" t="s">
        <v>16</v>
      </c>
      <c r="EO790" s="4" t="s">
        <v>142</v>
      </c>
      <c r="EP790" s="1" t="n">
        <f aca="false">HEX2DEC(DZ790)+HEX2DEC(EA790)+HEX2DEC(EB790)+HEX2DEC(EC790)+HEX2DEC(ED790)+HEX2DEC(EE790)+HEX2DEC(EF790)+HEX2DEC(EG790)+HEX2DEC(EH790)+HEX2DEC(EI790)+HEX2DEC(EJ790)+HEX2DEC(EK790)+HEX2DEC(EL790)+HEX2DEC(EM790)+HEX2DEC(EN790)+HEX2DEC(EO790)</f>
        <v>2365</v>
      </c>
      <c r="ER790" s="4" t="s">
        <v>72</v>
      </c>
      <c r="ES790" s="4" t="s">
        <v>61</v>
      </c>
      <c r="ET790" s="4" t="s">
        <v>202</v>
      </c>
      <c r="EU790" s="4" t="s">
        <v>101</v>
      </c>
      <c r="EV790" s="4" t="s">
        <v>59</v>
      </c>
      <c r="EW790" s="4" t="s">
        <v>259</v>
      </c>
      <c r="EX790" s="4" t="s">
        <v>86</v>
      </c>
      <c r="EY790" s="4" t="s">
        <v>220</v>
      </c>
      <c r="EZ790" s="4" t="s">
        <v>59</v>
      </c>
      <c r="FA790" s="4" t="s">
        <v>163</v>
      </c>
      <c r="FB790" s="4" t="s">
        <v>86</v>
      </c>
      <c r="FC790" s="4" t="s">
        <v>101</v>
      </c>
      <c r="FD790" s="4" t="s">
        <v>59</v>
      </c>
      <c r="FE790" s="4" t="s">
        <v>258</v>
      </c>
      <c r="FF790" s="4" t="s">
        <v>16</v>
      </c>
      <c r="FG790" s="4" t="s">
        <v>142</v>
      </c>
      <c r="FH790" s="1" t="n">
        <f aca="false">HEX2DEC(ER790)+HEX2DEC(ES790)+HEX2DEC(ET790)+HEX2DEC(EU790)+HEX2DEC(EV790)+HEX2DEC(EW790)+HEX2DEC(EX790)+HEX2DEC(EY790)+HEX2DEC(EZ790)+HEX2DEC(FA790)+HEX2DEC(FB790)+HEX2DEC(FC790)+HEX2DEC(FD790)+HEX2DEC(FE790)+HEX2DEC(FF790)+HEX2DEC(FG790)</f>
        <v>2365</v>
      </c>
      <c r="FJ790" s="4" t="s">
        <v>72</v>
      </c>
      <c r="FK790" s="4" t="s">
        <v>61</v>
      </c>
      <c r="FL790" s="4" t="s">
        <v>202</v>
      </c>
      <c r="FM790" s="4" t="s">
        <v>101</v>
      </c>
      <c r="FN790" s="4" t="s">
        <v>59</v>
      </c>
      <c r="FO790" s="4" t="s">
        <v>259</v>
      </c>
      <c r="FP790" s="4" t="s">
        <v>86</v>
      </c>
      <c r="FQ790" s="4" t="s">
        <v>220</v>
      </c>
      <c r="FR790" s="4" t="s">
        <v>59</v>
      </c>
      <c r="FS790" s="4" t="s">
        <v>163</v>
      </c>
      <c r="FT790" s="4" t="s">
        <v>86</v>
      </c>
      <c r="FU790" s="4" t="s">
        <v>101</v>
      </c>
      <c r="FV790" s="4" t="s">
        <v>59</v>
      </c>
      <c r="FW790" s="4" t="s">
        <v>258</v>
      </c>
      <c r="FX790" s="4" t="s">
        <v>16</v>
      </c>
      <c r="FY790" s="4" t="s">
        <v>142</v>
      </c>
      <c r="FZ790" s="1" t="n">
        <f aca="false">HEX2DEC(FJ790)+HEX2DEC(FK790)+HEX2DEC(FL790)+HEX2DEC(FM790)+HEX2DEC(FN790)+HEX2DEC(FO790)+HEX2DEC(FP790)+HEX2DEC(FQ790)+HEX2DEC(FR790)+HEX2DEC(FS790)+HEX2DEC(FT790)+HEX2DEC(FU790)+HEX2DEC(FV790)+HEX2DEC(FW790)+HEX2DEC(FX790)+HEX2DEC(FY790)</f>
        <v>2365</v>
      </c>
      <c r="GB790" s="1"/>
    </row>
    <row r="791" customFormat="false" ht="15" hidden="false" customHeight="false" outlineLevel="0" collapsed="false">
      <c r="A791" s="0" t="n">
        <f aca="false">A790+16</f>
        <v>61776</v>
      </c>
      <c r="B791" s="0" t="str">
        <f aca="false">DEC2HEX(A791)</f>
        <v>F150</v>
      </c>
      <c r="D791" s="1" t="s">
        <v>169</v>
      </c>
      <c r="E791" s="1" t="s">
        <v>16</v>
      </c>
      <c r="F791" s="1" t="s">
        <v>17</v>
      </c>
      <c r="G791" s="1" t="s">
        <v>112</v>
      </c>
      <c r="H791" s="1" t="s">
        <v>12</v>
      </c>
      <c r="I791" s="1" t="s">
        <v>214</v>
      </c>
      <c r="J791" s="1" t="s">
        <v>68</v>
      </c>
      <c r="K791" s="1" t="s">
        <v>143</v>
      </c>
      <c r="L791" s="1" t="s">
        <v>50</v>
      </c>
      <c r="M791" s="1" t="s">
        <v>181</v>
      </c>
      <c r="N791" s="1" t="s">
        <v>52</v>
      </c>
      <c r="O791" s="1" t="s">
        <v>181</v>
      </c>
      <c r="P791" s="1" t="s">
        <v>68</v>
      </c>
      <c r="Q791" s="1" t="s">
        <v>87</v>
      </c>
      <c r="R791" s="1" t="s">
        <v>14</v>
      </c>
      <c r="S791" s="1" t="s">
        <v>38</v>
      </c>
      <c r="T791" s="1" t="n">
        <f aca="false">HEX2DEC(D791)+HEX2DEC(E791)+HEX2DEC(F791)+HEX2DEC(G791)+HEX2DEC(H791)+HEX2DEC(I791)+HEX2DEC(J791)+HEX2DEC(K791)+HEX2DEC(L791)+HEX2DEC(M791)+HEX2DEC(N791)+HEX2DEC(O791)+HEX2DEC(P791)+HEX2DEC(Q791)+HEX2DEC(R791)+HEX2DEC(S791)</f>
        <v>2133</v>
      </c>
      <c r="U791" s="1"/>
      <c r="V791" s="4" t="s">
        <v>169</v>
      </c>
      <c r="W791" s="4" t="s">
        <v>16</v>
      </c>
      <c r="X791" s="4" t="s">
        <v>17</v>
      </c>
      <c r="Y791" s="4" t="s">
        <v>112</v>
      </c>
      <c r="Z791" s="4" t="s">
        <v>12</v>
      </c>
      <c r="AA791" s="4" t="s">
        <v>214</v>
      </c>
      <c r="AB791" s="4" t="s">
        <v>68</v>
      </c>
      <c r="AC791" s="4" t="s">
        <v>143</v>
      </c>
      <c r="AD791" s="4" t="s">
        <v>50</v>
      </c>
      <c r="AE791" s="4" t="s">
        <v>181</v>
      </c>
      <c r="AF791" s="4" t="s">
        <v>52</v>
      </c>
      <c r="AG791" s="4" t="s">
        <v>181</v>
      </c>
      <c r="AH791" s="4" t="s">
        <v>68</v>
      </c>
      <c r="AI791" s="4" t="s">
        <v>87</v>
      </c>
      <c r="AJ791" s="4" t="s">
        <v>14</v>
      </c>
      <c r="AK791" s="4" t="s">
        <v>38</v>
      </c>
      <c r="AL791" s="1" t="n">
        <f aca="false">HEX2DEC(V791)+HEX2DEC(W791)+HEX2DEC(X791)+HEX2DEC(Y791)+HEX2DEC(Z791)+HEX2DEC(AA791)+HEX2DEC(AB791)+HEX2DEC(AC791)+HEX2DEC(AD791)+HEX2DEC(AE791)+HEX2DEC(AF791)+HEX2DEC(AG791)+HEX2DEC(AH791)+HEX2DEC(AI791)+HEX2DEC(AJ791)+HEX2DEC(AK791)</f>
        <v>2133</v>
      </c>
      <c r="AN791" s="4" t="s">
        <v>169</v>
      </c>
      <c r="AO791" s="4" t="s">
        <v>16</v>
      </c>
      <c r="AP791" s="4" t="s">
        <v>17</v>
      </c>
      <c r="AQ791" s="4" t="s">
        <v>112</v>
      </c>
      <c r="AR791" s="4" t="s">
        <v>12</v>
      </c>
      <c r="AS791" s="4" t="s">
        <v>214</v>
      </c>
      <c r="AT791" s="4" t="s">
        <v>68</v>
      </c>
      <c r="AU791" s="4" t="s">
        <v>143</v>
      </c>
      <c r="AV791" s="4" t="s">
        <v>50</v>
      </c>
      <c r="AW791" s="4" t="s">
        <v>181</v>
      </c>
      <c r="AX791" s="4" t="s">
        <v>52</v>
      </c>
      <c r="AY791" s="4" t="s">
        <v>181</v>
      </c>
      <c r="AZ791" s="4" t="s">
        <v>68</v>
      </c>
      <c r="BA791" s="4" t="s">
        <v>87</v>
      </c>
      <c r="BB791" s="4" t="s">
        <v>14</v>
      </c>
      <c r="BC791" s="4" t="s">
        <v>38</v>
      </c>
      <c r="BD791" s="1" t="n">
        <f aca="false">HEX2DEC(AN791)+HEX2DEC(AO791)+HEX2DEC(AP791)+HEX2DEC(AQ791)+HEX2DEC(AR791)+HEX2DEC(AS791)+HEX2DEC(AT791)+HEX2DEC(AU791)+HEX2DEC(AV791)+HEX2DEC(AW791)+HEX2DEC(AX791)+HEX2DEC(AY791)+HEX2DEC(AZ791)+HEX2DEC(BA791)+HEX2DEC(BB791)+HEX2DEC(BC791)</f>
        <v>2133</v>
      </c>
      <c r="BE791" s="1"/>
      <c r="BF791" s="4" t="s">
        <v>169</v>
      </c>
      <c r="BG791" s="4" t="s">
        <v>16</v>
      </c>
      <c r="BH791" s="4" t="s">
        <v>17</v>
      </c>
      <c r="BI791" s="4" t="s">
        <v>112</v>
      </c>
      <c r="BJ791" s="4" t="s">
        <v>12</v>
      </c>
      <c r="BK791" s="4" t="s">
        <v>214</v>
      </c>
      <c r="BL791" s="4" t="s">
        <v>68</v>
      </c>
      <c r="BM791" s="4" t="s">
        <v>143</v>
      </c>
      <c r="BN791" s="4" t="s">
        <v>50</v>
      </c>
      <c r="BO791" s="4" t="s">
        <v>181</v>
      </c>
      <c r="BP791" s="4" t="s">
        <v>52</v>
      </c>
      <c r="BQ791" s="4" t="s">
        <v>181</v>
      </c>
      <c r="BR791" s="4" t="s">
        <v>68</v>
      </c>
      <c r="BS791" s="4" t="s">
        <v>87</v>
      </c>
      <c r="BT791" s="4" t="s">
        <v>14</v>
      </c>
      <c r="BU791" s="4" t="s">
        <v>38</v>
      </c>
      <c r="BV791" s="1" t="n">
        <f aca="false">HEX2DEC(BF791)+HEX2DEC(BG791)+HEX2DEC(BH791)+HEX2DEC(BI791)+HEX2DEC(BJ791)+HEX2DEC(BK791)+HEX2DEC(BL791)+HEX2DEC(BM791)+HEX2DEC(BN791)+HEX2DEC(BO791)+HEX2DEC(BP791)+HEX2DEC(BQ791)+HEX2DEC(BR791)+HEX2DEC(BS791)+HEX2DEC(BT791)+HEX2DEC(BU791)</f>
        <v>2133</v>
      </c>
      <c r="BX791" s="4" t="s">
        <v>169</v>
      </c>
      <c r="BY791" s="4" t="s">
        <v>16</v>
      </c>
      <c r="BZ791" s="4" t="s">
        <v>17</v>
      </c>
      <c r="CA791" s="4" t="s">
        <v>112</v>
      </c>
      <c r="CB791" s="4" t="s">
        <v>12</v>
      </c>
      <c r="CC791" s="4" t="s">
        <v>214</v>
      </c>
      <c r="CD791" s="4" t="s">
        <v>68</v>
      </c>
      <c r="CE791" s="4" t="s">
        <v>143</v>
      </c>
      <c r="CF791" s="4" t="s">
        <v>50</v>
      </c>
      <c r="CG791" s="4" t="s">
        <v>181</v>
      </c>
      <c r="CH791" s="4" t="s">
        <v>52</v>
      </c>
      <c r="CI791" s="4" t="s">
        <v>181</v>
      </c>
      <c r="CJ791" s="4" t="s">
        <v>68</v>
      </c>
      <c r="CK791" s="4" t="s">
        <v>87</v>
      </c>
      <c r="CL791" s="4" t="s">
        <v>14</v>
      </c>
      <c r="CM791" s="4" t="s">
        <v>38</v>
      </c>
      <c r="CN791" s="1" t="n">
        <f aca="false">HEX2DEC(BX791)+HEX2DEC(BY791)+HEX2DEC(BZ791)+HEX2DEC(CA791)+HEX2DEC(CB791)+HEX2DEC(CC791)+HEX2DEC(CD791)+HEX2DEC(CE791)+HEX2DEC(CF791)+HEX2DEC(CG791)+HEX2DEC(CH791)+HEX2DEC(CI791)+HEX2DEC(CJ791)+HEX2DEC(CK791)+HEX2DEC(CL791)+HEX2DEC(CM791)</f>
        <v>2133</v>
      </c>
      <c r="CP791" s="4" t="s">
        <v>169</v>
      </c>
      <c r="CQ791" s="4" t="s">
        <v>16</v>
      </c>
      <c r="CR791" s="4" t="s">
        <v>17</v>
      </c>
      <c r="CS791" s="4" t="s">
        <v>112</v>
      </c>
      <c r="CT791" s="4" t="s">
        <v>12</v>
      </c>
      <c r="CU791" s="4" t="s">
        <v>214</v>
      </c>
      <c r="CV791" s="4" t="s">
        <v>68</v>
      </c>
      <c r="CW791" s="4" t="s">
        <v>143</v>
      </c>
      <c r="CX791" s="4" t="s">
        <v>50</v>
      </c>
      <c r="CY791" s="4" t="s">
        <v>181</v>
      </c>
      <c r="CZ791" s="4" t="s">
        <v>52</v>
      </c>
      <c r="DA791" s="4" t="s">
        <v>181</v>
      </c>
      <c r="DB791" s="4" t="s">
        <v>68</v>
      </c>
      <c r="DC791" s="4" t="s">
        <v>87</v>
      </c>
      <c r="DD791" s="4" t="s">
        <v>14</v>
      </c>
      <c r="DE791" s="4" t="s">
        <v>38</v>
      </c>
      <c r="DF791" s="1" t="n">
        <f aca="false">HEX2DEC(CP791)+HEX2DEC(CQ791)+HEX2DEC(CR791)+HEX2DEC(CS791)+HEX2DEC(CT791)+HEX2DEC(CU791)+HEX2DEC(CV791)+HEX2DEC(CW791)+HEX2DEC(CX791)+HEX2DEC(CY791)+HEX2DEC(CZ791)+HEX2DEC(DA791)+HEX2DEC(DB791)+HEX2DEC(DC791)+HEX2DEC(DD791)+HEX2DEC(DE791)</f>
        <v>2133</v>
      </c>
      <c r="DH791" s="4" t="s">
        <v>169</v>
      </c>
      <c r="DI791" s="4" t="s">
        <v>16</v>
      </c>
      <c r="DJ791" s="4" t="s">
        <v>17</v>
      </c>
      <c r="DK791" s="4" t="s">
        <v>112</v>
      </c>
      <c r="DL791" s="4" t="s">
        <v>12</v>
      </c>
      <c r="DM791" s="4" t="s">
        <v>214</v>
      </c>
      <c r="DN791" s="4" t="s">
        <v>68</v>
      </c>
      <c r="DO791" s="4" t="s">
        <v>143</v>
      </c>
      <c r="DP791" s="4" t="s">
        <v>50</v>
      </c>
      <c r="DQ791" s="4" t="s">
        <v>181</v>
      </c>
      <c r="DR791" s="4" t="s">
        <v>52</v>
      </c>
      <c r="DS791" s="4" t="s">
        <v>181</v>
      </c>
      <c r="DT791" s="4" t="s">
        <v>68</v>
      </c>
      <c r="DU791" s="4" t="s">
        <v>87</v>
      </c>
      <c r="DV791" s="4" t="s">
        <v>14</v>
      </c>
      <c r="DW791" s="4" t="s">
        <v>38</v>
      </c>
      <c r="DX791" s="1" t="n">
        <f aca="false">HEX2DEC(DH791)+HEX2DEC(DI791)+HEX2DEC(DJ791)+HEX2DEC(DK791)+HEX2DEC(DL791)+HEX2DEC(DM791)+HEX2DEC(DN791)+HEX2DEC(DO791)+HEX2DEC(DP791)+HEX2DEC(DQ791)+HEX2DEC(DR791)+HEX2DEC(DS791)+HEX2DEC(DT791)+HEX2DEC(DU791)+HEX2DEC(DV791)+HEX2DEC(DW791)</f>
        <v>2133</v>
      </c>
      <c r="DZ791" s="4" t="s">
        <v>169</v>
      </c>
      <c r="EA791" s="4" t="s">
        <v>16</v>
      </c>
      <c r="EB791" s="4" t="s">
        <v>17</v>
      </c>
      <c r="EC791" s="4" t="s">
        <v>112</v>
      </c>
      <c r="ED791" s="4" t="s">
        <v>12</v>
      </c>
      <c r="EE791" s="4" t="s">
        <v>214</v>
      </c>
      <c r="EF791" s="4" t="s">
        <v>68</v>
      </c>
      <c r="EG791" s="4" t="s">
        <v>143</v>
      </c>
      <c r="EH791" s="4" t="s">
        <v>50</v>
      </c>
      <c r="EI791" s="4" t="s">
        <v>181</v>
      </c>
      <c r="EJ791" s="4" t="s">
        <v>52</v>
      </c>
      <c r="EK791" s="4" t="s">
        <v>181</v>
      </c>
      <c r="EL791" s="4" t="s">
        <v>68</v>
      </c>
      <c r="EM791" s="4" t="s">
        <v>87</v>
      </c>
      <c r="EN791" s="4" t="s">
        <v>14</v>
      </c>
      <c r="EO791" s="4" t="s">
        <v>38</v>
      </c>
      <c r="EP791" s="1" t="n">
        <f aca="false">HEX2DEC(DZ791)+HEX2DEC(EA791)+HEX2DEC(EB791)+HEX2DEC(EC791)+HEX2DEC(ED791)+HEX2DEC(EE791)+HEX2DEC(EF791)+HEX2DEC(EG791)+HEX2DEC(EH791)+HEX2DEC(EI791)+HEX2DEC(EJ791)+HEX2DEC(EK791)+HEX2DEC(EL791)+HEX2DEC(EM791)+HEX2DEC(EN791)+HEX2DEC(EO791)</f>
        <v>2133</v>
      </c>
      <c r="ER791" s="4" t="s">
        <v>169</v>
      </c>
      <c r="ES791" s="4" t="s">
        <v>16</v>
      </c>
      <c r="ET791" s="4" t="s">
        <v>17</v>
      </c>
      <c r="EU791" s="4" t="s">
        <v>112</v>
      </c>
      <c r="EV791" s="4" t="s">
        <v>12</v>
      </c>
      <c r="EW791" s="4" t="s">
        <v>214</v>
      </c>
      <c r="EX791" s="4" t="s">
        <v>68</v>
      </c>
      <c r="EY791" s="4" t="s">
        <v>143</v>
      </c>
      <c r="EZ791" s="4" t="s">
        <v>50</v>
      </c>
      <c r="FA791" s="4" t="s">
        <v>181</v>
      </c>
      <c r="FB791" s="4" t="s">
        <v>52</v>
      </c>
      <c r="FC791" s="4" t="s">
        <v>181</v>
      </c>
      <c r="FD791" s="4" t="s">
        <v>68</v>
      </c>
      <c r="FE791" s="4" t="s">
        <v>87</v>
      </c>
      <c r="FF791" s="4" t="s">
        <v>14</v>
      </c>
      <c r="FG791" s="4" t="s">
        <v>38</v>
      </c>
      <c r="FH791" s="1" t="n">
        <f aca="false">HEX2DEC(ER791)+HEX2DEC(ES791)+HEX2DEC(ET791)+HEX2DEC(EU791)+HEX2DEC(EV791)+HEX2DEC(EW791)+HEX2DEC(EX791)+HEX2DEC(EY791)+HEX2DEC(EZ791)+HEX2DEC(FA791)+HEX2DEC(FB791)+HEX2DEC(FC791)+HEX2DEC(FD791)+HEX2DEC(FE791)+HEX2DEC(FF791)+HEX2DEC(FG791)</f>
        <v>2133</v>
      </c>
      <c r="FJ791" s="4" t="s">
        <v>169</v>
      </c>
      <c r="FK791" s="4" t="s">
        <v>16</v>
      </c>
      <c r="FL791" s="4" t="s">
        <v>17</v>
      </c>
      <c r="FM791" s="4" t="s">
        <v>112</v>
      </c>
      <c r="FN791" s="4" t="s">
        <v>12</v>
      </c>
      <c r="FO791" s="4" t="s">
        <v>214</v>
      </c>
      <c r="FP791" s="4" t="s">
        <v>68</v>
      </c>
      <c r="FQ791" s="4" t="s">
        <v>143</v>
      </c>
      <c r="FR791" s="4" t="s">
        <v>50</v>
      </c>
      <c r="FS791" s="4" t="s">
        <v>181</v>
      </c>
      <c r="FT791" s="4" t="s">
        <v>52</v>
      </c>
      <c r="FU791" s="4" t="s">
        <v>181</v>
      </c>
      <c r="FV791" s="4" t="s">
        <v>68</v>
      </c>
      <c r="FW791" s="4" t="s">
        <v>87</v>
      </c>
      <c r="FX791" s="4" t="s">
        <v>14</v>
      </c>
      <c r="FY791" s="4" t="s">
        <v>38</v>
      </c>
      <c r="FZ791" s="1" t="n">
        <f aca="false">HEX2DEC(FJ791)+HEX2DEC(FK791)+HEX2DEC(FL791)+HEX2DEC(FM791)+HEX2DEC(FN791)+HEX2DEC(FO791)+HEX2DEC(FP791)+HEX2DEC(FQ791)+HEX2DEC(FR791)+HEX2DEC(FS791)+HEX2DEC(FT791)+HEX2DEC(FU791)+HEX2DEC(FV791)+HEX2DEC(FW791)+HEX2DEC(FX791)+HEX2DEC(FY791)</f>
        <v>2133</v>
      </c>
      <c r="GB791" s="1"/>
    </row>
    <row r="792" customFormat="false" ht="15" hidden="false" customHeight="false" outlineLevel="0" collapsed="false">
      <c r="A792" s="0" t="n">
        <f aca="false">A791+16</f>
        <v>61792</v>
      </c>
      <c r="B792" s="0" t="str">
        <f aca="false">DEC2HEX(A792)</f>
        <v>F160</v>
      </c>
      <c r="D792" s="1" t="s">
        <v>86</v>
      </c>
      <c r="E792" s="1" t="s">
        <v>24</v>
      </c>
      <c r="F792" s="1" t="s">
        <v>52</v>
      </c>
      <c r="G792" s="1" t="s">
        <v>50</v>
      </c>
      <c r="H792" s="1" t="s">
        <v>20</v>
      </c>
      <c r="I792" s="1" t="s">
        <v>165</v>
      </c>
      <c r="J792" s="1" t="s">
        <v>16</v>
      </c>
      <c r="K792" s="1" t="s">
        <v>75</v>
      </c>
      <c r="L792" s="1" t="s">
        <v>229</v>
      </c>
      <c r="M792" s="1" t="s">
        <v>86</v>
      </c>
      <c r="N792" s="1" t="s">
        <v>179</v>
      </c>
      <c r="O792" s="1" t="s">
        <v>92</v>
      </c>
      <c r="P792" s="1" t="s">
        <v>135</v>
      </c>
      <c r="Q792" s="1" t="s">
        <v>20</v>
      </c>
      <c r="R792" s="1" t="s">
        <v>148</v>
      </c>
      <c r="S792" s="1" t="s">
        <v>16</v>
      </c>
      <c r="T792" s="1" t="n">
        <f aca="false">HEX2DEC(D792)+HEX2DEC(E792)+HEX2DEC(F792)+HEX2DEC(G792)+HEX2DEC(H792)+HEX2DEC(I792)+HEX2DEC(J792)+HEX2DEC(K792)+HEX2DEC(L792)+HEX2DEC(M792)+HEX2DEC(N792)+HEX2DEC(O792)+HEX2DEC(P792)+HEX2DEC(Q792)+HEX2DEC(R792)+HEX2DEC(S792)</f>
        <v>1830</v>
      </c>
      <c r="U792" s="1"/>
      <c r="V792" s="4" t="s">
        <v>86</v>
      </c>
      <c r="W792" s="4" t="s">
        <v>24</v>
      </c>
      <c r="X792" s="4" t="s">
        <v>52</v>
      </c>
      <c r="Y792" s="4" t="s">
        <v>50</v>
      </c>
      <c r="Z792" s="4" t="s">
        <v>20</v>
      </c>
      <c r="AA792" s="4" t="s">
        <v>165</v>
      </c>
      <c r="AB792" s="4" t="s">
        <v>16</v>
      </c>
      <c r="AC792" s="4" t="s">
        <v>75</v>
      </c>
      <c r="AD792" s="4" t="s">
        <v>229</v>
      </c>
      <c r="AE792" s="4" t="s">
        <v>86</v>
      </c>
      <c r="AF792" s="4" t="s">
        <v>179</v>
      </c>
      <c r="AG792" s="4" t="s">
        <v>92</v>
      </c>
      <c r="AH792" s="4" t="s">
        <v>135</v>
      </c>
      <c r="AI792" s="4" t="s">
        <v>20</v>
      </c>
      <c r="AJ792" s="4" t="s">
        <v>148</v>
      </c>
      <c r="AK792" s="4" t="s">
        <v>16</v>
      </c>
      <c r="AL792" s="1" t="n">
        <f aca="false">HEX2DEC(V792)+HEX2DEC(W792)+HEX2DEC(X792)+HEX2DEC(Y792)+HEX2DEC(Z792)+HEX2DEC(AA792)+HEX2DEC(AB792)+HEX2DEC(AC792)+HEX2DEC(AD792)+HEX2DEC(AE792)+HEX2DEC(AF792)+HEX2DEC(AG792)+HEX2DEC(AH792)+HEX2DEC(AI792)+HEX2DEC(AJ792)+HEX2DEC(AK792)</f>
        <v>1830</v>
      </c>
      <c r="AN792" s="4" t="s">
        <v>86</v>
      </c>
      <c r="AO792" s="4" t="s">
        <v>24</v>
      </c>
      <c r="AP792" s="4" t="s">
        <v>52</v>
      </c>
      <c r="AQ792" s="4" t="s">
        <v>50</v>
      </c>
      <c r="AR792" s="4" t="s">
        <v>20</v>
      </c>
      <c r="AS792" s="4" t="s">
        <v>165</v>
      </c>
      <c r="AT792" s="4" t="s">
        <v>16</v>
      </c>
      <c r="AU792" s="4" t="s">
        <v>75</v>
      </c>
      <c r="AV792" s="4" t="s">
        <v>229</v>
      </c>
      <c r="AW792" s="4" t="s">
        <v>86</v>
      </c>
      <c r="AX792" s="4" t="s">
        <v>179</v>
      </c>
      <c r="AY792" s="4" t="s">
        <v>92</v>
      </c>
      <c r="AZ792" s="4" t="s">
        <v>135</v>
      </c>
      <c r="BA792" s="4" t="s">
        <v>20</v>
      </c>
      <c r="BB792" s="4" t="s">
        <v>148</v>
      </c>
      <c r="BC792" s="4" t="s">
        <v>16</v>
      </c>
      <c r="BD792" s="1" t="n">
        <f aca="false">HEX2DEC(AN792)+HEX2DEC(AO792)+HEX2DEC(AP792)+HEX2DEC(AQ792)+HEX2DEC(AR792)+HEX2DEC(AS792)+HEX2DEC(AT792)+HEX2DEC(AU792)+HEX2DEC(AV792)+HEX2DEC(AW792)+HEX2DEC(AX792)+HEX2DEC(AY792)+HEX2DEC(AZ792)+HEX2DEC(BA792)+HEX2DEC(BB792)+HEX2DEC(BC792)</f>
        <v>1830</v>
      </c>
      <c r="BE792" s="1"/>
      <c r="BF792" s="4" t="s">
        <v>86</v>
      </c>
      <c r="BG792" s="4" t="s">
        <v>24</v>
      </c>
      <c r="BH792" s="4" t="s">
        <v>52</v>
      </c>
      <c r="BI792" s="4" t="s">
        <v>50</v>
      </c>
      <c r="BJ792" s="4" t="s">
        <v>20</v>
      </c>
      <c r="BK792" s="4" t="s">
        <v>165</v>
      </c>
      <c r="BL792" s="4" t="s">
        <v>16</v>
      </c>
      <c r="BM792" s="4" t="s">
        <v>75</v>
      </c>
      <c r="BN792" s="4" t="s">
        <v>229</v>
      </c>
      <c r="BO792" s="4" t="s">
        <v>86</v>
      </c>
      <c r="BP792" s="4" t="s">
        <v>179</v>
      </c>
      <c r="BQ792" s="4" t="s">
        <v>92</v>
      </c>
      <c r="BR792" s="4" t="s">
        <v>135</v>
      </c>
      <c r="BS792" s="4" t="s">
        <v>20</v>
      </c>
      <c r="BT792" s="4" t="s">
        <v>148</v>
      </c>
      <c r="BU792" s="4" t="s">
        <v>16</v>
      </c>
      <c r="BV792" s="1" t="n">
        <f aca="false">HEX2DEC(BF792)+HEX2DEC(BG792)+HEX2DEC(BH792)+HEX2DEC(BI792)+HEX2DEC(BJ792)+HEX2DEC(BK792)+HEX2DEC(BL792)+HEX2DEC(BM792)+HEX2DEC(BN792)+HEX2DEC(BO792)+HEX2DEC(BP792)+HEX2DEC(BQ792)+HEX2DEC(BR792)+HEX2DEC(BS792)+HEX2DEC(BT792)+HEX2DEC(BU792)</f>
        <v>1830</v>
      </c>
      <c r="BX792" s="4" t="s">
        <v>86</v>
      </c>
      <c r="BY792" s="4" t="s">
        <v>24</v>
      </c>
      <c r="BZ792" s="4" t="s">
        <v>52</v>
      </c>
      <c r="CA792" s="4" t="s">
        <v>50</v>
      </c>
      <c r="CB792" s="4" t="s">
        <v>20</v>
      </c>
      <c r="CC792" s="4" t="s">
        <v>165</v>
      </c>
      <c r="CD792" s="4" t="s">
        <v>16</v>
      </c>
      <c r="CE792" s="4" t="s">
        <v>75</v>
      </c>
      <c r="CF792" s="4" t="s">
        <v>229</v>
      </c>
      <c r="CG792" s="4" t="s">
        <v>86</v>
      </c>
      <c r="CH792" s="4" t="s">
        <v>179</v>
      </c>
      <c r="CI792" s="4" t="s">
        <v>92</v>
      </c>
      <c r="CJ792" s="4" t="s">
        <v>135</v>
      </c>
      <c r="CK792" s="4" t="s">
        <v>20</v>
      </c>
      <c r="CL792" s="4" t="s">
        <v>148</v>
      </c>
      <c r="CM792" s="4" t="s">
        <v>16</v>
      </c>
      <c r="CN792" s="1" t="n">
        <f aca="false">HEX2DEC(BX792)+HEX2DEC(BY792)+HEX2DEC(BZ792)+HEX2DEC(CA792)+HEX2DEC(CB792)+HEX2DEC(CC792)+HEX2DEC(CD792)+HEX2DEC(CE792)+HEX2DEC(CF792)+HEX2DEC(CG792)+HEX2DEC(CH792)+HEX2DEC(CI792)+HEX2DEC(CJ792)+HEX2DEC(CK792)+HEX2DEC(CL792)+HEX2DEC(CM792)</f>
        <v>1830</v>
      </c>
      <c r="CP792" s="4" t="s">
        <v>86</v>
      </c>
      <c r="CQ792" s="4" t="s">
        <v>24</v>
      </c>
      <c r="CR792" s="4" t="s">
        <v>52</v>
      </c>
      <c r="CS792" s="4" t="s">
        <v>50</v>
      </c>
      <c r="CT792" s="4" t="s">
        <v>20</v>
      </c>
      <c r="CU792" s="4" t="s">
        <v>165</v>
      </c>
      <c r="CV792" s="4" t="s">
        <v>16</v>
      </c>
      <c r="CW792" s="4" t="s">
        <v>75</v>
      </c>
      <c r="CX792" s="4" t="s">
        <v>229</v>
      </c>
      <c r="CY792" s="4" t="s">
        <v>86</v>
      </c>
      <c r="CZ792" s="4" t="s">
        <v>179</v>
      </c>
      <c r="DA792" s="4" t="s">
        <v>92</v>
      </c>
      <c r="DB792" s="4" t="s">
        <v>135</v>
      </c>
      <c r="DC792" s="4" t="s">
        <v>20</v>
      </c>
      <c r="DD792" s="4" t="s">
        <v>148</v>
      </c>
      <c r="DE792" s="4" t="s">
        <v>16</v>
      </c>
      <c r="DF792" s="1" t="n">
        <f aca="false">HEX2DEC(CP792)+HEX2DEC(CQ792)+HEX2DEC(CR792)+HEX2DEC(CS792)+HEX2DEC(CT792)+HEX2DEC(CU792)+HEX2DEC(CV792)+HEX2DEC(CW792)+HEX2DEC(CX792)+HEX2DEC(CY792)+HEX2DEC(CZ792)+HEX2DEC(DA792)+HEX2DEC(DB792)+HEX2DEC(DC792)+HEX2DEC(DD792)+HEX2DEC(DE792)</f>
        <v>1830</v>
      </c>
      <c r="DH792" s="4" t="s">
        <v>86</v>
      </c>
      <c r="DI792" s="4" t="s">
        <v>24</v>
      </c>
      <c r="DJ792" s="4" t="s">
        <v>52</v>
      </c>
      <c r="DK792" s="4" t="s">
        <v>50</v>
      </c>
      <c r="DL792" s="4" t="s">
        <v>20</v>
      </c>
      <c r="DM792" s="4" t="s">
        <v>165</v>
      </c>
      <c r="DN792" s="4" t="s">
        <v>16</v>
      </c>
      <c r="DO792" s="4" t="s">
        <v>75</v>
      </c>
      <c r="DP792" s="4" t="s">
        <v>229</v>
      </c>
      <c r="DQ792" s="4" t="s">
        <v>86</v>
      </c>
      <c r="DR792" s="4" t="s">
        <v>179</v>
      </c>
      <c r="DS792" s="4" t="s">
        <v>92</v>
      </c>
      <c r="DT792" s="4" t="s">
        <v>135</v>
      </c>
      <c r="DU792" s="4" t="s">
        <v>20</v>
      </c>
      <c r="DV792" s="4" t="s">
        <v>148</v>
      </c>
      <c r="DW792" s="4" t="s">
        <v>16</v>
      </c>
      <c r="DX792" s="1" t="n">
        <f aca="false">HEX2DEC(DH792)+HEX2DEC(DI792)+HEX2DEC(DJ792)+HEX2DEC(DK792)+HEX2DEC(DL792)+HEX2DEC(DM792)+HEX2DEC(DN792)+HEX2DEC(DO792)+HEX2DEC(DP792)+HEX2DEC(DQ792)+HEX2DEC(DR792)+HEX2DEC(DS792)+HEX2DEC(DT792)+HEX2DEC(DU792)+HEX2DEC(DV792)+HEX2DEC(DW792)</f>
        <v>1830</v>
      </c>
      <c r="DZ792" s="4" t="s">
        <v>86</v>
      </c>
      <c r="EA792" s="4" t="s">
        <v>24</v>
      </c>
      <c r="EB792" s="4" t="s">
        <v>52</v>
      </c>
      <c r="EC792" s="4" t="s">
        <v>50</v>
      </c>
      <c r="ED792" s="4" t="s">
        <v>20</v>
      </c>
      <c r="EE792" s="4" t="s">
        <v>165</v>
      </c>
      <c r="EF792" s="4" t="s">
        <v>16</v>
      </c>
      <c r="EG792" s="4" t="s">
        <v>75</v>
      </c>
      <c r="EH792" s="4" t="s">
        <v>229</v>
      </c>
      <c r="EI792" s="4" t="s">
        <v>86</v>
      </c>
      <c r="EJ792" s="4" t="s">
        <v>179</v>
      </c>
      <c r="EK792" s="4" t="s">
        <v>92</v>
      </c>
      <c r="EL792" s="4" t="s">
        <v>135</v>
      </c>
      <c r="EM792" s="4" t="s">
        <v>20</v>
      </c>
      <c r="EN792" s="4" t="s">
        <v>148</v>
      </c>
      <c r="EO792" s="4" t="s">
        <v>16</v>
      </c>
      <c r="EP792" s="1" t="n">
        <f aca="false">HEX2DEC(DZ792)+HEX2DEC(EA792)+HEX2DEC(EB792)+HEX2DEC(EC792)+HEX2DEC(ED792)+HEX2DEC(EE792)+HEX2DEC(EF792)+HEX2DEC(EG792)+HEX2DEC(EH792)+HEX2DEC(EI792)+HEX2DEC(EJ792)+HEX2DEC(EK792)+HEX2DEC(EL792)+HEX2DEC(EM792)+HEX2DEC(EN792)+HEX2DEC(EO792)</f>
        <v>1830</v>
      </c>
      <c r="ER792" s="4" t="s">
        <v>86</v>
      </c>
      <c r="ES792" s="4" t="s">
        <v>24</v>
      </c>
      <c r="ET792" s="4" t="s">
        <v>52</v>
      </c>
      <c r="EU792" s="4" t="s">
        <v>50</v>
      </c>
      <c r="EV792" s="4" t="s">
        <v>20</v>
      </c>
      <c r="EW792" s="4" t="s">
        <v>165</v>
      </c>
      <c r="EX792" s="4" t="s">
        <v>16</v>
      </c>
      <c r="EY792" s="4" t="s">
        <v>75</v>
      </c>
      <c r="EZ792" s="4" t="s">
        <v>229</v>
      </c>
      <c r="FA792" s="4" t="s">
        <v>86</v>
      </c>
      <c r="FB792" s="4" t="s">
        <v>179</v>
      </c>
      <c r="FC792" s="4" t="s">
        <v>92</v>
      </c>
      <c r="FD792" s="4" t="s">
        <v>135</v>
      </c>
      <c r="FE792" s="4" t="s">
        <v>20</v>
      </c>
      <c r="FF792" s="4" t="s">
        <v>148</v>
      </c>
      <c r="FG792" s="4" t="s">
        <v>16</v>
      </c>
      <c r="FH792" s="1" t="n">
        <f aca="false">HEX2DEC(ER792)+HEX2DEC(ES792)+HEX2DEC(ET792)+HEX2DEC(EU792)+HEX2DEC(EV792)+HEX2DEC(EW792)+HEX2DEC(EX792)+HEX2DEC(EY792)+HEX2DEC(EZ792)+HEX2DEC(FA792)+HEX2DEC(FB792)+HEX2DEC(FC792)+HEX2DEC(FD792)+HEX2DEC(FE792)+HEX2DEC(FF792)+HEX2DEC(FG792)</f>
        <v>1830</v>
      </c>
      <c r="FJ792" s="4" t="s">
        <v>86</v>
      </c>
      <c r="FK792" s="4" t="s">
        <v>24</v>
      </c>
      <c r="FL792" s="4" t="s">
        <v>52</v>
      </c>
      <c r="FM792" s="4" t="s">
        <v>50</v>
      </c>
      <c r="FN792" s="4" t="s">
        <v>20</v>
      </c>
      <c r="FO792" s="4" t="s">
        <v>165</v>
      </c>
      <c r="FP792" s="4" t="s">
        <v>16</v>
      </c>
      <c r="FQ792" s="4" t="s">
        <v>75</v>
      </c>
      <c r="FR792" s="4" t="s">
        <v>229</v>
      </c>
      <c r="FS792" s="4" t="s">
        <v>86</v>
      </c>
      <c r="FT792" s="4" t="s">
        <v>179</v>
      </c>
      <c r="FU792" s="4" t="s">
        <v>92</v>
      </c>
      <c r="FV792" s="4" t="s">
        <v>135</v>
      </c>
      <c r="FW792" s="4" t="s">
        <v>20</v>
      </c>
      <c r="FX792" s="4" t="s">
        <v>148</v>
      </c>
      <c r="FY792" s="4" t="s">
        <v>16</v>
      </c>
      <c r="FZ792" s="1" t="n">
        <f aca="false">HEX2DEC(FJ792)+HEX2DEC(FK792)+HEX2DEC(FL792)+HEX2DEC(FM792)+HEX2DEC(FN792)+HEX2DEC(FO792)+HEX2DEC(FP792)+HEX2DEC(FQ792)+HEX2DEC(FR792)+HEX2DEC(FS792)+HEX2DEC(FT792)+HEX2DEC(FU792)+HEX2DEC(FV792)+HEX2DEC(FW792)+HEX2DEC(FX792)+HEX2DEC(FY792)</f>
        <v>1830</v>
      </c>
      <c r="GB792" s="1"/>
    </row>
    <row r="793" customFormat="false" ht="15" hidden="false" customHeight="false" outlineLevel="0" collapsed="false">
      <c r="A793" s="0" t="n">
        <f aca="false">A792+16</f>
        <v>61808</v>
      </c>
      <c r="B793" s="0" t="str">
        <f aca="false">DEC2HEX(A793)</f>
        <v>F170</v>
      </c>
      <c r="D793" s="1" t="s">
        <v>75</v>
      </c>
      <c r="E793" s="1" t="s">
        <v>229</v>
      </c>
      <c r="F793" s="1" t="s">
        <v>62</v>
      </c>
      <c r="G793" s="1" t="s">
        <v>179</v>
      </c>
      <c r="H793" s="1" t="s">
        <v>92</v>
      </c>
      <c r="I793" s="1" t="s">
        <v>172</v>
      </c>
      <c r="J793" s="1" t="s">
        <v>20</v>
      </c>
      <c r="K793" s="1" t="s">
        <v>21</v>
      </c>
      <c r="L793" s="1" t="s">
        <v>68</v>
      </c>
      <c r="M793" s="1" t="s">
        <v>124</v>
      </c>
      <c r="N793" s="1" t="s">
        <v>40</v>
      </c>
      <c r="O793" s="1" t="s">
        <v>150</v>
      </c>
      <c r="P793" s="1" t="s">
        <v>78</v>
      </c>
      <c r="Q793" s="1" t="s">
        <v>16</v>
      </c>
      <c r="R793" s="1" t="s">
        <v>37</v>
      </c>
      <c r="S793" s="1" t="s">
        <v>78</v>
      </c>
      <c r="T793" s="1" t="n">
        <f aca="false">HEX2DEC(D793)+HEX2DEC(E793)+HEX2DEC(F793)+HEX2DEC(G793)+HEX2DEC(H793)+HEX2DEC(I793)+HEX2DEC(J793)+HEX2DEC(K793)+HEX2DEC(L793)+HEX2DEC(M793)+HEX2DEC(N793)+HEX2DEC(O793)+HEX2DEC(P793)+HEX2DEC(Q793)+HEX2DEC(R793)+HEX2DEC(S793)</f>
        <v>2161</v>
      </c>
      <c r="U793" s="1"/>
      <c r="V793" s="4" t="s">
        <v>75</v>
      </c>
      <c r="W793" s="4" t="s">
        <v>229</v>
      </c>
      <c r="X793" s="4" t="s">
        <v>62</v>
      </c>
      <c r="Y793" s="4" t="s">
        <v>179</v>
      </c>
      <c r="Z793" s="4" t="s">
        <v>92</v>
      </c>
      <c r="AA793" s="4" t="s">
        <v>172</v>
      </c>
      <c r="AB793" s="4" t="s">
        <v>20</v>
      </c>
      <c r="AC793" s="4" t="s">
        <v>21</v>
      </c>
      <c r="AD793" s="4" t="s">
        <v>68</v>
      </c>
      <c r="AE793" s="4" t="s">
        <v>124</v>
      </c>
      <c r="AF793" s="4" t="s">
        <v>40</v>
      </c>
      <c r="AG793" s="4" t="s">
        <v>150</v>
      </c>
      <c r="AH793" s="4" t="s">
        <v>78</v>
      </c>
      <c r="AI793" s="4" t="s">
        <v>16</v>
      </c>
      <c r="AJ793" s="4" t="s">
        <v>37</v>
      </c>
      <c r="AK793" s="4" t="s">
        <v>78</v>
      </c>
      <c r="AL793" s="1" t="n">
        <f aca="false">HEX2DEC(V793)+HEX2DEC(W793)+HEX2DEC(X793)+HEX2DEC(Y793)+HEX2DEC(Z793)+HEX2DEC(AA793)+HEX2DEC(AB793)+HEX2DEC(AC793)+HEX2DEC(AD793)+HEX2DEC(AE793)+HEX2DEC(AF793)+HEX2DEC(AG793)+HEX2DEC(AH793)+HEX2DEC(AI793)+HEX2DEC(AJ793)+HEX2DEC(AK793)</f>
        <v>2161</v>
      </c>
      <c r="AN793" s="4" t="s">
        <v>75</v>
      </c>
      <c r="AO793" s="4" t="s">
        <v>229</v>
      </c>
      <c r="AP793" s="4" t="s">
        <v>62</v>
      </c>
      <c r="AQ793" s="4" t="s">
        <v>179</v>
      </c>
      <c r="AR793" s="4" t="s">
        <v>92</v>
      </c>
      <c r="AS793" s="4" t="s">
        <v>172</v>
      </c>
      <c r="AT793" s="4" t="s">
        <v>20</v>
      </c>
      <c r="AU793" s="4" t="s">
        <v>21</v>
      </c>
      <c r="AV793" s="4" t="s">
        <v>68</v>
      </c>
      <c r="AW793" s="4" t="s">
        <v>124</v>
      </c>
      <c r="AX793" s="4" t="s">
        <v>40</v>
      </c>
      <c r="AY793" s="4" t="s">
        <v>150</v>
      </c>
      <c r="AZ793" s="4" t="s">
        <v>78</v>
      </c>
      <c r="BA793" s="4" t="s">
        <v>16</v>
      </c>
      <c r="BB793" s="4" t="s">
        <v>37</v>
      </c>
      <c r="BC793" s="4" t="s">
        <v>78</v>
      </c>
      <c r="BD793" s="1" t="n">
        <f aca="false">HEX2DEC(AN793)+HEX2DEC(AO793)+HEX2DEC(AP793)+HEX2DEC(AQ793)+HEX2DEC(AR793)+HEX2DEC(AS793)+HEX2DEC(AT793)+HEX2DEC(AU793)+HEX2DEC(AV793)+HEX2DEC(AW793)+HEX2DEC(AX793)+HEX2DEC(AY793)+HEX2DEC(AZ793)+HEX2DEC(BA793)+HEX2DEC(BB793)+HEX2DEC(BC793)</f>
        <v>2161</v>
      </c>
      <c r="BE793" s="1"/>
      <c r="BF793" s="4" t="s">
        <v>75</v>
      </c>
      <c r="BG793" s="4" t="s">
        <v>229</v>
      </c>
      <c r="BH793" s="4" t="s">
        <v>62</v>
      </c>
      <c r="BI793" s="4" t="s">
        <v>179</v>
      </c>
      <c r="BJ793" s="4" t="s">
        <v>92</v>
      </c>
      <c r="BK793" s="4" t="s">
        <v>172</v>
      </c>
      <c r="BL793" s="4" t="s">
        <v>20</v>
      </c>
      <c r="BM793" s="4" t="s">
        <v>21</v>
      </c>
      <c r="BN793" s="4" t="s">
        <v>68</v>
      </c>
      <c r="BO793" s="4" t="s">
        <v>124</v>
      </c>
      <c r="BP793" s="4" t="s">
        <v>40</v>
      </c>
      <c r="BQ793" s="4" t="s">
        <v>150</v>
      </c>
      <c r="BR793" s="4" t="s">
        <v>78</v>
      </c>
      <c r="BS793" s="4" t="s">
        <v>16</v>
      </c>
      <c r="BT793" s="4" t="s">
        <v>37</v>
      </c>
      <c r="BU793" s="4" t="s">
        <v>78</v>
      </c>
      <c r="BV793" s="1" t="n">
        <f aca="false">HEX2DEC(BF793)+HEX2DEC(BG793)+HEX2DEC(BH793)+HEX2DEC(BI793)+HEX2DEC(BJ793)+HEX2DEC(BK793)+HEX2DEC(BL793)+HEX2DEC(BM793)+HEX2DEC(BN793)+HEX2DEC(BO793)+HEX2DEC(BP793)+HEX2DEC(BQ793)+HEX2DEC(BR793)+HEX2DEC(BS793)+HEX2DEC(BT793)+HEX2DEC(BU793)</f>
        <v>2161</v>
      </c>
      <c r="BX793" s="4" t="s">
        <v>75</v>
      </c>
      <c r="BY793" s="4" t="s">
        <v>229</v>
      </c>
      <c r="BZ793" s="4" t="s">
        <v>62</v>
      </c>
      <c r="CA793" s="4" t="s">
        <v>179</v>
      </c>
      <c r="CB793" s="4" t="s">
        <v>92</v>
      </c>
      <c r="CC793" s="4" t="s">
        <v>172</v>
      </c>
      <c r="CD793" s="4" t="s">
        <v>20</v>
      </c>
      <c r="CE793" s="4" t="s">
        <v>21</v>
      </c>
      <c r="CF793" s="4" t="s">
        <v>68</v>
      </c>
      <c r="CG793" s="4" t="s">
        <v>124</v>
      </c>
      <c r="CH793" s="4" t="s">
        <v>40</v>
      </c>
      <c r="CI793" s="4" t="s">
        <v>150</v>
      </c>
      <c r="CJ793" s="4" t="s">
        <v>78</v>
      </c>
      <c r="CK793" s="4" t="s">
        <v>16</v>
      </c>
      <c r="CL793" s="4" t="s">
        <v>37</v>
      </c>
      <c r="CM793" s="4" t="s">
        <v>78</v>
      </c>
      <c r="CN793" s="1" t="n">
        <f aca="false">HEX2DEC(BX793)+HEX2DEC(BY793)+HEX2DEC(BZ793)+HEX2DEC(CA793)+HEX2DEC(CB793)+HEX2DEC(CC793)+HEX2DEC(CD793)+HEX2DEC(CE793)+HEX2DEC(CF793)+HEX2DEC(CG793)+HEX2DEC(CH793)+HEX2DEC(CI793)+HEX2DEC(CJ793)+HEX2DEC(CK793)+HEX2DEC(CL793)+HEX2DEC(CM793)</f>
        <v>2161</v>
      </c>
      <c r="CP793" s="4" t="s">
        <v>75</v>
      </c>
      <c r="CQ793" s="4" t="s">
        <v>229</v>
      </c>
      <c r="CR793" s="4" t="s">
        <v>62</v>
      </c>
      <c r="CS793" s="4" t="s">
        <v>179</v>
      </c>
      <c r="CT793" s="4" t="s">
        <v>92</v>
      </c>
      <c r="CU793" s="4" t="s">
        <v>172</v>
      </c>
      <c r="CV793" s="4" t="s">
        <v>20</v>
      </c>
      <c r="CW793" s="4" t="s">
        <v>21</v>
      </c>
      <c r="CX793" s="4" t="s">
        <v>68</v>
      </c>
      <c r="CY793" s="4" t="s">
        <v>124</v>
      </c>
      <c r="CZ793" s="4" t="s">
        <v>40</v>
      </c>
      <c r="DA793" s="4" t="s">
        <v>150</v>
      </c>
      <c r="DB793" s="4" t="s">
        <v>78</v>
      </c>
      <c r="DC793" s="4" t="s">
        <v>16</v>
      </c>
      <c r="DD793" s="4" t="s">
        <v>37</v>
      </c>
      <c r="DE793" s="4" t="s">
        <v>78</v>
      </c>
      <c r="DF793" s="1" t="n">
        <f aca="false">HEX2DEC(CP793)+HEX2DEC(CQ793)+HEX2DEC(CR793)+HEX2DEC(CS793)+HEX2DEC(CT793)+HEX2DEC(CU793)+HEX2DEC(CV793)+HEX2DEC(CW793)+HEX2DEC(CX793)+HEX2DEC(CY793)+HEX2DEC(CZ793)+HEX2DEC(DA793)+HEX2DEC(DB793)+HEX2DEC(DC793)+HEX2DEC(DD793)+HEX2DEC(DE793)</f>
        <v>2161</v>
      </c>
      <c r="DH793" s="4" t="s">
        <v>75</v>
      </c>
      <c r="DI793" s="4" t="s">
        <v>229</v>
      </c>
      <c r="DJ793" s="4" t="s">
        <v>62</v>
      </c>
      <c r="DK793" s="4" t="s">
        <v>179</v>
      </c>
      <c r="DL793" s="4" t="s">
        <v>92</v>
      </c>
      <c r="DM793" s="4" t="s">
        <v>172</v>
      </c>
      <c r="DN793" s="4" t="s">
        <v>20</v>
      </c>
      <c r="DO793" s="4" t="s">
        <v>21</v>
      </c>
      <c r="DP793" s="4" t="s">
        <v>68</v>
      </c>
      <c r="DQ793" s="4" t="s">
        <v>124</v>
      </c>
      <c r="DR793" s="4" t="s">
        <v>40</v>
      </c>
      <c r="DS793" s="4" t="s">
        <v>150</v>
      </c>
      <c r="DT793" s="4" t="s">
        <v>78</v>
      </c>
      <c r="DU793" s="4" t="s">
        <v>16</v>
      </c>
      <c r="DV793" s="4" t="s">
        <v>37</v>
      </c>
      <c r="DW793" s="4" t="s">
        <v>78</v>
      </c>
      <c r="DX793" s="1" t="n">
        <f aca="false">HEX2DEC(DH793)+HEX2DEC(DI793)+HEX2DEC(DJ793)+HEX2DEC(DK793)+HEX2DEC(DL793)+HEX2DEC(DM793)+HEX2DEC(DN793)+HEX2DEC(DO793)+HEX2DEC(DP793)+HEX2DEC(DQ793)+HEX2DEC(DR793)+HEX2DEC(DS793)+HEX2DEC(DT793)+HEX2DEC(DU793)+HEX2DEC(DV793)+HEX2DEC(DW793)</f>
        <v>2161</v>
      </c>
      <c r="DZ793" s="4" t="s">
        <v>75</v>
      </c>
      <c r="EA793" s="4" t="s">
        <v>229</v>
      </c>
      <c r="EB793" s="4" t="s">
        <v>62</v>
      </c>
      <c r="EC793" s="4" t="s">
        <v>179</v>
      </c>
      <c r="ED793" s="4" t="s">
        <v>92</v>
      </c>
      <c r="EE793" s="4" t="s">
        <v>172</v>
      </c>
      <c r="EF793" s="4" t="s">
        <v>20</v>
      </c>
      <c r="EG793" s="4" t="s">
        <v>21</v>
      </c>
      <c r="EH793" s="4" t="s">
        <v>68</v>
      </c>
      <c r="EI793" s="4" t="s">
        <v>124</v>
      </c>
      <c r="EJ793" s="4" t="s">
        <v>40</v>
      </c>
      <c r="EK793" s="4" t="s">
        <v>150</v>
      </c>
      <c r="EL793" s="4" t="s">
        <v>78</v>
      </c>
      <c r="EM793" s="4" t="s">
        <v>16</v>
      </c>
      <c r="EN793" s="4" t="s">
        <v>37</v>
      </c>
      <c r="EO793" s="4" t="s">
        <v>78</v>
      </c>
      <c r="EP793" s="1" t="n">
        <f aca="false">HEX2DEC(DZ793)+HEX2DEC(EA793)+HEX2DEC(EB793)+HEX2DEC(EC793)+HEX2DEC(ED793)+HEX2DEC(EE793)+HEX2DEC(EF793)+HEX2DEC(EG793)+HEX2DEC(EH793)+HEX2DEC(EI793)+HEX2DEC(EJ793)+HEX2DEC(EK793)+HEX2DEC(EL793)+HEX2DEC(EM793)+HEX2DEC(EN793)+HEX2DEC(EO793)</f>
        <v>2161</v>
      </c>
      <c r="ER793" s="4" t="s">
        <v>75</v>
      </c>
      <c r="ES793" s="4" t="s">
        <v>229</v>
      </c>
      <c r="ET793" s="4" t="s">
        <v>62</v>
      </c>
      <c r="EU793" s="4" t="s">
        <v>179</v>
      </c>
      <c r="EV793" s="4" t="s">
        <v>92</v>
      </c>
      <c r="EW793" s="4" t="s">
        <v>172</v>
      </c>
      <c r="EX793" s="4" t="s">
        <v>20</v>
      </c>
      <c r="EY793" s="4" t="s">
        <v>21</v>
      </c>
      <c r="EZ793" s="4" t="s">
        <v>68</v>
      </c>
      <c r="FA793" s="4" t="s">
        <v>124</v>
      </c>
      <c r="FB793" s="4" t="s">
        <v>40</v>
      </c>
      <c r="FC793" s="4" t="s">
        <v>150</v>
      </c>
      <c r="FD793" s="4" t="s">
        <v>78</v>
      </c>
      <c r="FE793" s="4" t="s">
        <v>16</v>
      </c>
      <c r="FF793" s="4" t="s">
        <v>37</v>
      </c>
      <c r="FG793" s="4" t="s">
        <v>78</v>
      </c>
      <c r="FH793" s="1" t="n">
        <f aca="false">HEX2DEC(ER793)+HEX2DEC(ES793)+HEX2DEC(ET793)+HEX2DEC(EU793)+HEX2DEC(EV793)+HEX2DEC(EW793)+HEX2DEC(EX793)+HEX2DEC(EY793)+HEX2DEC(EZ793)+HEX2DEC(FA793)+HEX2DEC(FB793)+HEX2DEC(FC793)+HEX2DEC(FD793)+HEX2DEC(FE793)+HEX2DEC(FF793)+HEX2DEC(FG793)</f>
        <v>2161</v>
      </c>
      <c r="FJ793" s="4" t="s">
        <v>75</v>
      </c>
      <c r="FK793" s="4" t="s">
        <v>229</v>
      </c>
      <c r="FL793" s="4" t="s">
        <v>62</v>
      </c>
      <c r="FM793" s="4" t="s">
        <v>179</v>
      </c>
      <c r="FN793" s="4" t="s">
        <v>92</v>
      </c>
      <c r="FO793" s="4" t="s">
        <v>172</v>
      </c>
      <c r="FP793" s="4" t="s">
        <v>20</v>
      </c>
      <c r="FQ793" s="4" t="s">
        <v>21</v>
      </c>
      <c r="FR793" s="4" t="s">
        <v>68</v>
      </c>
      <c r="FS793" s="4" t="s">
        <v>124</v>
      </c>
      <c r="FT793" s="4" t="s">
        <v>40</v>
      </c>
      <c r="FU793" s="4" t="s">
        <v>150</v>
      </c>
      <c r="FV793" s="4" t="s">
        <v>78</v>
      </c>
      <c r="FW793" s="4" t="s">
        <v>16</v>
      </c>
      <c r="FX793" s="4" t="s">
        <v>37</v>
      </c>
      <c r="FY793" s="4" t="s">
        <v>78</v>
      </c>
      <c r="FZ793" s="1" t="n">
        <f aca="false">HEX2DEC(FJ793)+HEX2DEC(FK793)+HEX2DEC(FL793)+HEX2DEC(FM793)+HEX2DEC(FN793)+HEX2DEC(FO793)+HEX2DEC(FP793)+HEX2DEC(FQ793)+HEX2DEC(FR793)+HEX2DEC(FS793)+HEX2DEC(FT793)+HEX2DEC(FU793)+HEX2DEC(FV793)+HEX2DEC(FW793)+HEX2DEC(FX793)+HEX2DEC(FY793)</f>
        <v>2161</v>
      </c>
      <c r="GB793" s="1"/>
    </row>
    <row r="794" customFormat="false" ht="15" hidden="false" customHeight="false" outlineLevel="0" collapsed="false">
      <c r="A794" s="0" t="n">
        <f aca="false">A793+16</f>
        <v>61824</v>
      </c>
      <c r="B794" s="0" t="str">
        <f aca="false">DEC2HEX(A794)</f>
        <v>F180</v>
      </c>
      <c r="D794" s="1" t="s">
        <v>16</v>
      </c>
      <c r="E794" s="1" t="s">
        <v>42</v>
      </c>
      <c r="F794" s="1" t="s">
        <v>134</v>
      </c>
      <c r="G794" s="1" t="s">
        <v>161</v>
      </c>
      <c r="H794" s="1" t="s">
        <v>104</v>
      </c>
      <c r="I794" s="1" t="s">
        <v>179</v>
      </c>
      <c r="J794" s="1" t="s">
        <v>14</v>
      </c>
      <c r="K794" s="1" t="s">
        <v>92</v>
      </c>
      <c r="L794" s="1" t="s">
        <v>108</v>
      </c>
      <c r="M794" s="1" t="s">
        <v>20</v>
      </c>
      <c r="N794" s="1" t="s">
        <v>103</v>
      </c>
      <c r="O794" s="1" t="s">
        <v>86</v>
      </c>
      <c r="P794" s="1" t="s">
        <v>181</v>
      </c>
      <c r="Q794" s="1" t="s">
        <v>92</v>
      </c>
      <c r="R794" s="1" t="s">
        <v>11</v>
      </c>
      <c r="S794" s="1" t="s">
        <v>20</v>
      </c>
      <c r="T794" s="1" t="n">
        <f aca="false">HEX2DEC(D794)+HEX2DEC(E794)+HEX2DEC(F794)+HEX2DEC(G794)+HEX2DEC(H794)+HEX2DEC(I794)+HEX2DEC(J794)+HEX2DEC(K794)+HEX2DEC(L794)+HEX2DEC(M794)+HEX2DEC(N794)+HEX2DEC(O794)+HEX2DEC(P794)+HEX2DEC(Q794)+HEX2DEC(R794)+HEX2DEC(S794)</f>
        <v>2555</v>
      </c>
      <c r="U794" s="1"/>
      <c r="V794" s="4" t="s">
        <v>16</v>
      </c>
      <c r="W794" s="4" t="s">
        <v>42</v>
      </c>
      <c r="X794" s="4" t="s">
        <v>134</v>
      </c>
      <c r="Y794" s="4" t="s">
        <v>161</v>
      </c>
      <c r="Z794" s="4" t="s">
        <v>104</v>
      </c>
      <c r="AA794" s="4" t="s">
        <v>179</v>
      </c>
      <c r="AB794" s="4" t="s">
        <v>14</v>
      </c>
      <c r="AC794" s="4" t="s">
        <v>92</v>
      </c>
      <c r="AD794" s="4" t="s">
        <v>108</v>
      </c>
      <c r="AE794" s="4" t="s">
        <v>20</v>
      </c>
      <c r="AF794" s="4" t="s">
        <v>103</v>
      </c>
      <c r="AG794" s="4" t="s">
        <v>86</v>
      </c>
      <c r="AH794" s="4" t="s">
        <v>181</v>
      </c>
      <c r="AI794" s="4" t="s">
        <v>92</v>
      </c>
      <c r="AJ794" s="4" t="s">
        <v>11</v>
      </c>
      <c r="AK794" s="4" t="s">
        <v>20</v>
      </c>
      <c r="AL794" s="1" t="n">
        <f aca="false">HEX2DEC(V794)+HEX2DEC(W794)+HEX2DEC(X794)+HEX2DEC(Y794)+HEX2DEC(Z794)+HEX2DEC(AA794)+HEX2DEC(AB794)+HEX2DEC(AC794)+HEX2DEC(AD794)+HEX2DEC(AE794)+HEX2DEC(AF794)+HEX2DEC(AG794)+HEX2DEC(AH794)+HEX2DEC(AI794)+HEX2DEC(AJ794)+HEX2DEC(AK794)</f>
        <v>2555</v>
      </c>
      <c r="AN794" s="4" t="s">
        <v>16</v>
      </c>
      <c r="AO794" s="4" t="s">
        <v>42</v>
      </c>
      <c r="AP794" s="4" t="s">
        <v>134</v>
      </c>
      <c r="AQ794" s="4" t="s">
        <v>161</v>
      </c>
      <c r="AR794" s="4" t="s">
        <v>104</v>
      </c>
      <c r="AS794" s="4" t="s">
        <v>179</v>
      </c>
      <c r="AT794" s="4" t="s">
        <v>14</v>
      </c>
      <c r="AU794" s="4" t="s">
        <v>92</v>
      </c>
      <c r="AV794" s="4" t="s">
        <v>108</v>
      </c>
      <c r="AW794" s="4" t="s">
        <v>20</v>
      </c>
      <c r="AX794" s="4" t="s">
        <v>103</v>
      </c>
      <c r="AY794" s="4" t="s">
        <v>86</v>
      </c>
      <c r="AZ794" s="4" t="s">
        <v>181</v>
      </c>
      <c r="BA794" s="4" t="s">
        <v>92</v>
      </c>
      <c r="BB794" s="4" t="s">
        <v>11</v>
      </c>
      <c r="BC794" s="4" t="s">
        <v>20</v>
      </c>
      <c r="BD794" s="1" t="n">
        <f aca="false">HEX2DEC(AN794)+HEX2DEC(AO794)+HEX2DEC(AP794)+HEX2DEC(AQ794)+HEX2DEC(AR794)+HEX2DEC(AS794)+HEX2DEC(AT794)+HEX2DEC(AU794)+HEX2DEC(AV794)+HEX2DEC(AW794)+HEX2DEC(AX794)+HEX2DEC(AY794)+HEX2DEC(AZ794)+HEX2DEC(BA794)+HEX2DEC(BB794)+HEX2DEC(BC794)</f>
        <v>2555</v>
      </c>
      <c r="BE794" s="1"/>
      <c r="BF794" s="4" t="s">
        <v>16</v>
      </c>
      <c r="BG794" s="4" t="s">
        <v>42</v>
      </c>
      <c r="BH794" s="4" t="s">
        <v>134</v>
      </c>
      <c r="BI794" s="4" t="s">
        <v>161</v>
      </c>
      <c r="BJ794" s="4" t="s">
        <v>104</v>
      </c>
      <c r="BK794" s="4" t="s">
        <v>179</v>
      </c>
      <c r="BL794" s="4" t="s">
        <v>14</v>
      </c>
      <c r="BM794" s="4" t="s">
        <v>92</v>
      </c>
      <c r="BN794" s="4" t="s">
        <v>108</v>
      </c>
      <c r="BO794" s="4" t="s">
        <v>20</v>
      </c>
      <c r="BP794" s="4" t="s">
        <v>103</v>
      </c>
      <c r="BQ794" s="4" t="s">
        <v>86</v>
      </c>
      <c r="BR794" s="4" t="s">
        <v>181</v>
      </c>
      <c r="BS794" s="4" t="s">
        <v>92</v>
      </c>
      <c r="BT794" s="4" t="s">
        <v>11</v>
      </c>
      <c r="BU794" s="4" t="s">
        <v>20</v>
      </c>
      <c r="BV794" s="1" t="n">
        <f aca="false">HEX2DEC(BF794)+HEX2DEC(BG794)+HEX2DEC(BH794)+HEX2DEC(BI794)+HEX2DEC(BJ794)+HEX2DEC(BK794)+HEX2DEC(BL794)+HEX2DEC(BM794)+HEX2DEC(BN794)+HEX2DEC(BO794)+HEX2DEC(BP794)+HEX2DEC(BQ794)+HEX2DEC(BR794)+HEX2DEC(BS794)+HEX2DEC(BT794)+HEX2DEC(BU794)</f>
        <v>2555</v>
      </c>
      <c r="BX794" s="4" t="s">
        <v>16</v>
      </c>
      <c r="BY794" s="4" t="s">
        <v>42</v>
      </c>
      <c r="BZ794" s="4" t="s">
        <v>134</v>
      </c>
      <c r="CA794" s="4" t="s">
        <v>161</v>
      </c>
      <c r="CB794" s="4" t="s">
        <v>104</v>
      </c>
      <c r="CC794" s="4" t="s">
        <v>179</v>
      </c>
      <c r="CD794" s="4" t="s">
        <v>14</v>
      </c>
      <c r="CE794" s="4" t="s">
        <v>92</v>
      </c>
      <c r="CF794" s="4" t="s">
        <v>108</v>
      </c>
      <c r="CG794" s="4" t="s">
        <v>20</v>
      </c>
      <c r="CH794" s="4" t="s">
        <v>103</v>
      </c>
      <c r="CI794" s="4" t="s">
        <v>86</v>
      </c>
      <c r="CJ794" s="4" t="s">
        <v>181</v>
      </c>
      <c r="CK794" s="4" t="s">
        <v>92</v>
      </c>
      <c r="CL794" s="4" t="s">
        <v>11</v>
      </c>
      <c r="CM794" s="4" t="s">
        <v>20</v>
      </c>
      <c r="CN794" s="1" t="n">
        <f aca="false">HEX2DEC(BX794)+HEX2DEC(BY794)+HEX2DEC(BZ794)+HEX2DEC(CA794)+HEX2DEC(CB794)+HEX2DEC(CC794)+HEX2DEC(CD794)+HEX2DEC(CE794)+HEX2DEC(CF794)+HEX2DEC(CG794)+HEX2DEC(CH794)+HEX2DEC(CI794)+HEX2DEC(CJ794)+HEX2DEC(CK794)+HEX2DEC(CL794)+HEX2DEC(CM794)</f>
        <v>2555</v>
      </c>
      <c r="CP794" s="4" t="s">
        <v>16</v>
      </c>
      <c r="CQ794" s="4" t="s">
        <v>42</v>
      </c>
      <c r="CR794" s="4" t="s">
        <v>134</v>
      </c>
      <c r="CS794" s="4" t="s">
        <v>161</v>
      </c>
      <c r="CT794" s="4" t="s">
        <v>104</v>
      </c>
      <c r="CU794" s="4" t="s">
        <v>179</v>
      </c>
      <c r="CV794" s="4" t="s">
        <v>14</v>
      </c>
      <c r="CW794" s="4" t="s">
        <v>92</v>
      </c>
      <c r="CX794" s="4" t="s">
        <v>108</v>
      </c>
      <c r="CY794" s="4" t="s">
        <v>20</v>
      </c>
      <c r="CZ794" s="4" t="s">
        <v>103</v>
      </c>
      <c r="DA794" s="4" t="s">
        <v>86</v>
      </c>
      <c r="DB794" s="4" t="s">
        <v>181</v>
      </c>
      <c r="DC794" s="4" t="s">
        <v>92</v>
      </c>
      <c r="DD794" s="4" t="s">
        <v>11</v>
      </c>
      <c r="DE794" s="4" t="s">
        <v>20</v>
      </c>
      <c r="DF794" s="1" t="n">
        <f aca="false">HEX2DEC(CP794)+HEX2DEC(CQ794)+HEX2DEC(CR794)+HEX2DEC(CS794)+HEX2DEC(CT794)+HEX2DEC(CU794)+HEX2DEC(CV794)+HEX2DEC(CW794)+HEX2DEC(CX794)+HEX2DEC(CY794)+HEX2DEC(CZ794)+HEX2DEC(DA794)+HEX2DEC(DB794)+HEX2DEC(DC794)+HEX2DEC(DD794)+HEX2DEC(DE794)</f>
        <v>2555</v>
      </c>
      <c r="DH794" s="4" t="s">
        <v>16</v>
      </c>
      <c r="DI794" s="4" t="s">
        <v>42</v>
      </c>
      <c r="DJ794" s="4" t="s">
        <v>134</v>
      </c>
      <c r="DK794" s="4" t="s">
        <v>161</v>
      </c>
      <c r="DL794" s="4" t="s">
        <v>104</v>
      </c>
      <c r="DM794" s="4" t="s">
        <v>179</v>
      </c>
      <c r="DN794" s="4" t="s">
        <v>14</v>
      </c>
      <c r="DO794" s="4" t="s">
        <v>92</v>
      </c>
      <c r="DP794" s="4" t="s">
        <v>108</v>
      </c>
      <c r="DQ794" s="4" t="s">
        <v>20</v>
      </c>
      <c r="DR794" s="4" t="s">
        <v>103</v>
      </c>
      <c r="DS794" s="4" t="s">
        <v>86</v>
      </c>
      <c r="DT794" s="4" t="s">
        <v>181</v>
      </c>
      <c r="DU794" s="4" t="s">
        <v>92</v>
      </c>
      <c r="DV794" s="4" t="s">
        <v>11</v>
      </c>
      <c r="DW794" s="4" t="s">
        <v>20</v>
      </c>
      <c r="DX794" s="1" t="n">
        <f aca="false">HEX2DEC(DH794)+HEX2DEC(DI794)+HEX2DEC(DJ794)+HEX2DEC(DK794)+HEX2DEC(DL794)+HEX2DEC(DM794)+HEX2DEC(DN794)+HEX2DEC(DO794)+HEX2DEC(DP794)+HEX2DEC(DQ794)+HEX2DEC(DR794)+HEX2DEC(DS794)+HEX2DEC(DT794)+HEX2DEC(DU794)+HEX2DEC(DV794)+HEX2DEC(DW794)</f>
        <v>2555</v>
      </c>
      <c r="DZ794" s="4" t="s">
        <v>16</v>
      </c>
      <c r="EA794" s="4" t="s">
        <v>42</v>
      </c>
      <c r="EB794" s="4" t="s">
        <v>134</v>
      </c>
      <c r="EC794" s="4" t="s">
        <v>161</v>
      </c>
      <c r="ED794" s="4" t="s">
        <v>104</v>
      </c>
      <c r="EE794" s="4" t="s">
        <v>179</v>
      </c>
      <c r="EF794" s="4" t="s">
        <v>14</v>
      </c>
      <c r="EG794" s="4" t="s">
        <v>92</v>
      </c>
      <c r="EH794" s="4" t="s">
        <v>108</v>
      </c>
      <c r="EI794" s="4" t="s">
        <v>20</v>
      </c>
      <c r="EJ794" s="4" t="s">
        <v>103</v>
      </c>
      <c r="EK794" s="4" t="s">
        <v>86</v>
      </c>
      <c r="EL794" s="4" t="s">
        <v>181</v>
      </c>
      <c r="EM794" s="4" t="s">
        <v>92</v>
      </c>
      <c r="EN794" s="4" t="s">
        <v>11</v>
      </c>
      <c r="EO794" s="4" t="s">
        <v>20</v>
      </c>
      <c r="EP794" s="1" t="n">
        <f aca="false">HEX2DEC(DZ794)+HEX2DEC(EA794)+HEX2DEC(EB794)+HEX2DEC(EC794)+HEX2DEC(ED794)+HEX2DEC(EE794)+HEX2DEC(EF794)+HEX2DEC(EG794)+HEX2DEC(EH794)+HEX2DEC(EI794)+HEX2DEC(EJ794)+HEX2DEC(EK794)+HEX2DEC(EL794)+HEX2DEC(EM794)+HEX2DEC(EN794)+HEX2DEC(EO794)</f>
        <v>2555</v>
      </c>
      <c r="ER794" s="4" t="s">
        <v>16</v>
      </c>
      <c r="ES794" s="4" t="s">
        <v>42</v>
      </c>
      <c r="ET794" s="4" t="s">
        <v>134</v>
      </c>
      <c r="EU794" s="4" t="s">
        <v>161</v>
      </c>
      <c r="EV794" s="4" t="s">
        <v>104</v>
      </c>
      <c r="EW794" s="4" t="s">
        <v>179</v>
      </c>
      <c r="EX794" s="4" t="s">
        <v>14</v>
      </c>
      <c r="EY794" s="4" t="s">
        <v>92</v>
      </c>
      <c r="EZ794" s="4" t="s">
        <v>108</v>
      </c>
      <c r="FA794" s="4" t="s">
        <v>20</v>
      </c>
      <c r="FB794" s="4" t="s">
        <v>103</v>
      </c>
      <c r="FC794" s="4" t="s">
        <v>86</v>
      </c>
      <c r="FD794" s="4" t="s">
        <v>181</v>
      </c>
      <c r="FE794" s="4" t="s">
        <v>92</v>
      </c>
      <c r="FF794" s="4" t="s">
        <v>11</v>
      </c>
      <c r="FG794" s="4" t="s">
        <v>20</v>
      </c>
      <c r="FH794" s="1" t="n">
        <f aca="false">HEX2DEC(ER794)+HEX2DEC(ES794)+HEX2DEC(ET794)+HEX2DEC(EU794)+HEX2DEC(EV794)+HEX2DEC(EW794)+HEX2DEC(EX794)+HEX2DEC(EY794)+HEX2DEC(EZ794)+HEX2DEC(FA794)+HEX2DEC(FB794)+HEX2DEC(FC794)+HEX2DEC(FD794)+HEX2DEC(FE794)+HEX2DEC(FF794)+HEX2DEC(FG794)</f>
        <v>2555</v>
      </c>
      <c r="FJ794" s="4" t="s">
        <v>16</v>
      </c>
      <c r="FK794" s="4" t="s">
        <v>42</v>
      </c>
      <c r="FL794" s="4" t="s">
        <v>134</v>
      </c>
      <c r="FM794" s="4" t="s">
        <v>161</v>
      </c>
      <c r="FN794" s="4" t="s">
        <v>104</v>
      </c>
      <c r="FO794" s="4" t="s">
        <v>179</v>
      </c>
      <c r="FP794" s="4" t="s">
        <v>14</v>
      </c>
      <c r="FQ794" s="4" t="s">
        <v>92</v>
      </c>
      <c r="FR794" s="4" t="s">
        <v>108</v>
      </c>
      <c r="FS794" s="4" t="s">
        <v>20</v>
      </c>
      <c r="FT794" s="4" t="s">
        <v>103</v>
      </c>
      <c r="FU794" s="4" t="s">
        <v>86</v>
      </c>
      <c r="FV794" s="4" t="s">
        <v>181</v>
      </c>
      <c r="FW794" s="4" t="s">
        <v>92</v>
      </c>
      <c r="FX794" s="4" t="s">
        <v>11</v>
      </c>
      <c r="FY794" s="4" t="s">
        <v>20</v>
      </c>
      <c r="FZ794" s="1" t="n">
        <f aca="false">HEX2DEC(FJ794)+HEX2DEC(FK794)+HEX2DEC(FL794)+HEX2DEC(FM794)+HEX2DEC(FN794)+HEX2DEC(FO794)+HEX2DEC(FP794)+HEX2DEC(FQ794)+HEX2DEC(FR794)+HEX2DEC(FS794)+HEX2DEC(FT794)+HEX2DEC(FU794)+HEX2DEC(FV794)+HEX2DEC(FW794)+HEX2DEC(FX794)+HEX2DEC(FY794)</f>
        <v>2555</v>
      </c>
      <c r="GB794" s="1"/>
    </row>
    <row r="795" customFormat="false" ht="15" hidden="false" customHeight="false" outlineLevel="0" collapsed="false">
      <c r="A795" s="0" t="n">
        <f aca="false">A794+16</f>
        <v>61840</v>
      </c>
      <c r="B795" s="0" t="str">
        <f aca="false">DEC2HEX(A795)</f>
        <v>F190</v>
      </c>
      <c r="D795" s="1" t="s">
        <v>63</v>
      </c>
      <c r="E795" s="1" t="s">
        <v>22</v>
      </c>
      <c r="F795" s="1" t="s">
        <v>195</v>
      </c>
      <c r="G795" s="1" t="s">
        <v>229</v>
      </c>
      <c r="H795" s="1" t="s">
        <v>83</v>
      </c>
      <c r="I795" s="1" t="s">
        <v>72</v>
      </c>
      <c r="J795" s="1" t="s">
        <v>122</v>
      </c>
      <c r="K795" s="1" t="s">
        <v>259</v>
      </c>
      <c r="L795" s="1" t="s">
        <v>27</v>
      </c>
      <c r="M795" s="1" t="s">
        <v>101</v>
      </c>
      <c r="N795" s="1" t="s">
        <v>21</v>
      </c>
      <c r="O795" s="1" t="s">
        <v>59</v>
      </c>
      <c r="P795" s="1" t="s">
        <v>163</v>
      </c>
      <c r="Q795" s="1" t="s">
        <v>101</v>
      </c>
      <c r="R795" s="1" t="s">
        <v>70</v>
      </c>
      <c r="S795" s="1" t="s">
        <v>59</v>
      </c>
      <c r="T795" s="1" t="n">
        <f aca="false">HEX2DEC(D795)+HEX2DEC(E795)+HEX2DEC(F795)+HEX2DEC(G795)+HEX2DEC(H795)+HEX2DEC(I795)+HEX2DEC(J795)+HEX2DEC(K795)+HEX2DEC(L795)+HEX2DEC(M795)+HEX2DEC(N795)+HEX2DEC(O795)+HEX2DEC(P795)+HEX2DEC(Q795)+HEX2DEC(R795)+HEX2DEC(S795)</f>
        <v>2156</v>
      </c>
      <c r="U795" s="1"/>
      <c r="V795" s="4" t="s">
        <v>63</v>
      </c>
      <c r="W795" s="4" t="s">
        <v>22</v>
      </c>
      <c r="X795" s="4" t="s">
        <v>195</v>
      </c>
      <c r="Y795" s="4" t="s">
        <v>229</v>
      </c>
      <c r="Z795" s="4" t="s">
        <v>83</v>
      </c>
      <c r="AA795" s="4" t="s">
        <v>72</v>
      </c>
      <c r="AB795" s="4" t="s">
        <v>122</v>
      </c>
      <c r="AC795" s="4" t="s">
        <v>259</v>
      </c>
      <c r="AD795" s="4" t="s">
        <v>27</v>
      </c>
      <c r="AE795" s="4" t="s">
        <v>101</v>
      </c>
      <c r="AF795" s="4" t="s">
        <v>21</v>
      </c>
      <c r="AG795" s="4" t="s">
        <v>59</v>
      </c>
      <c r="AH795" s="4" t="s">
        <v>163</v>
      </c>
      <c r="AI795" s="4" t="s">
        <v>101</v>
      </c>
      <c r="AJ795" s="4" t="s">
        <v>70</v>
      </c>
      <c r="AK795" s="4" t="s">
        <v>59</v>
      </c>
      <c r="AL795" s="1" t="n">
        <f aca="false">HEX2DEC(V795)+HEX2DEC(W795)+HEX2DEC(X795)+HEX2DEC(Y795)+HEX2DEC(Z795)+HEX2DEC(AA795)+HEX2DEC(AB795)+HEX2DEC(AC795)+HEX2DEC(AD795)+HEX2DEC(AE795)+HEX2DEC(AF795)+HEX2DEC(AG795)+HEX2DEC(AH795)+HEX2DEC(AI795)+HEX2DEC(AJ795)+HEX2DEC(AK795)</f>
        <v>2156</v>
      </c>
      <c r="AN795" s="4" t="s">
        <v>63</v>
      </c>
      <c r="AO795" s="4" t="s">
        <v>22</v>
      </c>
      <c r="AP795" s="4" t="s">
        <v>195</v>
      </c>
      <c r="AQ795" s="4" t="s">
        <v>229</v>
      </c>
      <c r="AR795" s="4" t="s">
        <v>83</v>
      </c>
      <c r="AS795" s="4" t="s">
        <v>72</v>
      </c>
      <c r="AT795" s="4" t="s">
        <v>122</v>
      </c>
      <c r="AU795" s="4" t="s">
        <v>259</v>
      </c>
      <c r="AV795" s="4" t="s">
        <v>27</v>
      </c>
      <c r="AW795" s="4" t="s">
        <v>101</v>
      </c>
      <c r="AX795" s="4" t="s">
        <v>21</v>
      </c>
      <c r="AY795" s="4" t="s">
        <v>59</v>
      </c>
      <c r="AZ795" s="4" t="s">
        <v>163</v>
      </c>
      <c r="BA795" s="4" t="s">
        <v>101</v>
      </c>
      <c r="BB795" s="4" t="s">
        <v>70</v>
      </c>
      <c r="BC795" s="4" t="s">
        <v>59</v>
      </c>
      <c r="BD795" s="1" t="n">
        <f aca="false">HEX2DEC(AN795)+HEX2DEC(AO795)+HEX2DEC(AP795)+HEX2DEC(AQ795)+HEX2DEC(AR795)+HEX2DEC(AS795)+HEX2DEC(AT795)+HEX2DEC(AU795)+HEX2DEC(AV795)+HEX2DEC(AW795)+HEX2DEC(AX795)+HEX2DEC(AY795)+HEX2DEC(AZ795)+HEX2DEC(BA795)+HEX2DEC(BB795)+HEX2DEC(BC795)</f>
        <v>2156</v>
      </c>
      <c r="BE795" s="1"/>
      <c r="BF795" s="4" t="s">
        <v>63</v>
      </c>
      <c r="BG795" s="4" t="s">
        <v>22</v>
      </c>
      <c r="BH795" s="4" t="s">
        <v>195</v>
      </c>
      <c r="BI795" s="4" t="s">
        <v>229</v>
      </c>
      <c r="BJ795" s="4" t="s">
        <v>83</v>
      </c>
      <c r="BK795" s="4" t="s">
        <v>72</v>
      </c>
      <c r="BL795" s="4" t="s">
        <v>122</v>
      </c>
      <c r="BM795" s="4" t="s">
        <v>259</v>
      </c>
      <c r="BN795" s="4" t="s">
        <v>27</v>
      </c>
      <c r="BO795" s="4" t="s">
        <v>101</v>
      </c>
      <c r="BP795" s="4" t="s">
        <v>21</v>
      </c>
      <c r="BQ795" s="4" t="s">
        <v>59</v>
      </c>
      <c r="BR795" s="4" t="s">
        <v>163</v>
      </c>
      <c r="BS795" s="4" t="s">
        <v>101</v>
      </c>
      <c r="BT795" s="4" t="s">
        <v>70</v>
      </c>
      <c r="BU795" s="4" t="s">
        <v>59</v>
      </c>
      <c r="BV795" s="1" t="n">
        <f aca="false">HEX2DEC(BF795)+HEX2DEC(BG795)+HEX2DEC(BH795)+HEX2DEC(BI795)+HEX2DEC(BJ795)+HEX2DEC(BK795)+HEX2DEC(BL795)+HEX2DEC(BM795)+HEX2DEC(BN795)+HEX2DEC(BO795)+HEX2DEC(BP795)+HEX2DEC(BQ795)+HEX2DEC(BR795)+HEX2DEC(BS795)+HEX2DEC(BT795)+HEX2DEC(BU795)</f>
        <v>2156</v>
      </c>
      <c r="BX795" s="4" t="s">
        <v>63</v>
      </c>
      <c r="BY795" s="4" t="s">
        <v>22</v>
      </c>
      <c r="BZ795" s="4" t="s">
        <v>195</v>
      </c>
      <c r="CA795" s="4" t="s">
        <v>229</v>
      </c>
      <c r="CB795" s="4" t="s">
        <v>83</v>
      </c>
      <c r="CC795" s="4" t="s">
        <v>72</v>
      </c>
      <c r="CD795" s="4" t="s">
        <v>122</v>
      </c>
      <c r="CE795" s="4" t="s">
        <v>259</v>
      </c>
      <c r="CF795" s="4" t="s">
        <v>27</v>
      </c>
      <c r="CG795" s="4" t="s">
        <v>101</v>
      </c>
      <c r="CH795" s="4" t="s">
        <v>21</v>
      </c>
      <c r="CI795" s="4" t="s">
        <v>59</v>
      </c>
      <c r="CJ795" s="4" t="s">
        <v>163</v>
      </c>
      <c r="CK795" s="4" t="s">
        <v>101</v>
      </c>
      <c r="CL795" s="4" t="s">
        <v>70</v>
      </c>
      <c r="CM795" s="4" t="s">
        <v>59</v>
      </c>
      <c r="CN795" s="1" t="n">
        <f aca="false">HEX2DEC(BX795)+HEX2DEC(BY795)+HEX2DEC(BZ795)+HEX2DEC(CA795)+HEX2DEC(CB795)+HEX2DEC(CC795)+HEX2DEC(CD795)+HEX2DEC(CE795)+HEX2DEC(CF795)+HEX2DEC(CG795)+HEX2DEC(CH795)+HEX2DEC(CI795)+HEX2DEC(CJ795)+HEX2DEC(CK795)+HEX2DEC(CL795)+HEX2DEC(CM795)</f>
        <v>2156</v>
      </c>
      <c r="CP795" s="4" t="s">
        <v>63</v>
      </c>
      <c r="CQ795" s="4" t="s">
        <v>22</v>
      </c>
      <c r="CR795" s="4" t="s">
        <v>195</v>
      </c>
      <c r="CS795" s="4" t="s">
        <v>229</v>
      </c>
      <c r="CT795" s="4" t="s">
        <v>83</v>
      </c>
      <c r="CU795" s="4" t="s">
        <v>72</v>
      </c>
      <c r="CV795" s="4" t="s">
        <v>122</v>
      </c>
      <c r="CW795" s="4" t="s">
        <v>259</v>
      </c>
      <c r="CX795" s="4" t="s">
        <v>27</v>
      </c>
      <c r="CY795" s="4" t="s">
        <v>101</v>
      </c>
      <c r="CZ795" s="4" t="s">
        <v>21</v>
      </c>
      <c r="DA795" s="4" t="s">
        <v>59</v>
      </c>
      <c r="DB795" s="4" t="s">
        <v>163</v>
      </c>
      <c r="DC795" s="4" t="s">
        <v>101</v>
      </c>
      <c r="DD795" s="4" t="s">
        <v>70</v>
      </c>
      <c r="DE795" s="4" t="s">
        <v>59</v>
      </c>
      <c r="DF795" s="1" t="n">
        <f aca="false">HEX2DEC(CP795)+HEX2DEC(CQ795)+HEX2DEC(CR795)+HEX2DEC(CS795)+HEX2DEC(CT795)+HEX2DEC(CU795)+HEX2DEC(CV795)+HEX2DEC(CW795)+HEX2DEC(CX795)+HEX2DEC(CY795)+HEX2DEC(CZ795)+HEX2DEC(DA795)+HEX2DEC(DB795)+HEX2DEC(DC795)+HEX2DEC(DD795)+HEX2DEC(DE795)</f>
        <v>2156</v>
      </c>
      <c r="DH795" s="4" t="s">
        <v>63</v>
      </c>
      <c r="DI795" s="4" t="s">
        <v>22</v>
      </c>
      <c r="DJ795" s="4" t="s">
        <v>195</v>
      </c>
      <c r="DK795" s="4" t="s">
        <v>229</v>
      </c>
      <c r="DL795" s="4" t="s">
        <v>83</v>
      </c>
      <c r="DM795" s="4" t="s">
        <v>72</v>
      </c>
      <c r="DN795" s="4" t="s">
        <v>122</v>
      </c>
      <c r="DO795" s="4" t="s">
        <v>259</v>
      </c>
      <c r="DP795" s="4" t="s">
        <v>27</v>
      </c>
      <c r="DQ795" s="4" t="s">
        <v>101</v>
      </c>
      <c r="DR795" s="4" t="s">
        <v>21</v>
      </c>
      <c r="DS795" s="4" t="s">
        <v>59</v>
      </c>
      <c r="DT795" s="4" t="s">
        <v>163</v>
      </c>
      <c r="DU795" s="4" t="s">
        <v>101</v>
      </c>
      <c r="DV795" s="4" t="s">
        <v>70</v>
      </c>
      <c r="DW795" s="4" t="s">
        <v>59</v>
      </c>
      <c r="DX795" s="1" t="n">
        <f aca="false">HEX2DEC(DH795)+HEX2DEC(DI795)+HEX2DEC(DJ795)+HEX2DEC(DK795)+HEX2DEC(DL795)+HEX2DEC(DM795)+HEX2DEC(DN795)+HEX2DEC(DO795)+HEX2DEC(DP795)+HEX2DEC(DQ795)+HEX2DEC(DR795)+HEX2DEC(DS795)+HEX2DEC(DT795)+HEX2DEC(DU795)+HEX2DEC(DV795)+HEX2DEC(DW795)</f>
        <v>2156</v>
      </c>
      <c r="DZ795" s="4" t="s">
        <v>63</v>
      </c>
      <c r="EA795" s="4" t="s">
        <v>22</v>
      </c>
      <c r="EB795" s="4" t="s">
        <v>195</v>
      </c>
      <c r="EC795" s="4" t="s">
        <v>229</v>
      </c>
      <c r="ED795" s="4" t="s">
        <v>83</v>
      </c>
      <c r="EE795" s="4" t="s">
        <v>72</v>
      </c>
      <c r="EF795" s="4" t="s">
        <v>122</v>
      </c>
      <c r="EG795" s="4" t="s">
        <v>259</v>
      </c>
      <c r="EH795" s="4" t="s">
        <v>27</v>
      </c>
      <c r="EI795" s="4" t="s">
        <v>101</v>
      </c>
      <c r="EJ795" s="4" t="s">
        <v>21</v>
      </c>
      <c r="EK795" s="4" t="s">
        <v>59</v>
      </c>
      <c r="EL795" s="4" t="s">
        <v>163</v>
      </c>
      <c r="EM795" s="4" t="s">
        <v>101</v>
      </c>
      <c r="EN795" s="4" t="s">
        <v>70</v>
      </c>
      <c r="EO795" s="4" t="s">
        <v>59</v>
      </c>
      <c r="EP795" s="1" t="n">
        <f aca="false">HEX2DEC(DZ795)+HEX2DEC(EA795)+HEX2DEC(EB795)+HEX2DEC(EC795)+HEX2DEC(ED795)+HEX2DEC(EE795)+HEX2DEC(EF795)+HEX2DEC(EG795)+HEX2DEC(EH795)+HEX2DEC(EI795)+HEX2DEC(EJ795)+HEX2DEC(EK795)+HEX2DEC(EL795)+HEX2DEC(EM795)+HEX2DEC(EN795)+HEX2DEC(EO795)</f>
        <v>2156</v>
      </c>
      <c r="ER795" s="4" t="s">
        <v>63</v>
      </c>
      <c r="ES795" s="4" t="s">
        <v>22</v>
      </c>
      <c r="ET795" s="4" t="s">
        <v>195</v>
      </c>
      <c r="EU795" s="4" t="s">
        <v>229</v>
      </c>
      <c r="EV795" s="4" t="s">
        <v>83</v>
      </c>
      <c r="EW795" s="4" t="s">
        <v>72</v>
      </c>
      <c r="EX795" s="4" t="s">
        <v>122</v>
      </c>
      <c r="EY795" s="4" t="s">
        <v>259</v>
      </c>
      <c r="EZ795" s="4" t="s">
        <v>27</v>
      </c>
      <c r="FA795" s="4" t="s">
        <v>101</v>
      </c>
      <c r="FB795" s="4" t="s">
        <v>21</v>
      </c>
      <c r="FC795" s="4" t="s">
        <v>59</v>
      </c>
      <c r="FD795" s="4" t="s">
        <v>163</v>
      </c>
      <c r="FE795" s="4" t="s">
        <v>101</v>
      </c>
      <c r="FF795" s="4" t="s">
        <v>70</v>
      </c>
      <c r="FG795" s="4" t="s">
        <v>59</v>
      </c>
      <c r="FH795" s="1" t="n">
        <f aca="false">HEX2DEC(ER795)+HEX2DEC(ES795)+HEX2DEC(ET795)+HEX2DEC(EU795)+HEX2DEC(EV795)+HEX2DEC(EW795)+HEX2DEC(EX795)+HEX2DEC(EY795)+HEX2DEC(EZ795)+HEX2DEC(FA795)+HEX2DEC(FB795)+HEX2DEC(FC795)+HEX2DEC(FD795)+HEX2DEC(FE795)+HEX2DEC(FF795)+HEX2DEC(FG795)</f>
        <v>2156</v>
      </c>
      <c r="FJ795" s="4" t="s">
        <v>63</v>
      </c>
      <c r="FK795" s="4" t="s">
        <v>22</v>
      </c>
      <c r="FL795" s="4" t="s">
        <v>195</v>
      </c>
      <c r="FM795" s="4" t="s">
        <v>229</v>
      </c>
      <c r="FN795" s="4" t="s">
        <v>83</v>
      </c>
      <c r="FO795" s="4" t="s">
        <v>72</v>
      </c>
      <c r="FP795" s="4" t="s">
        <v>122</v>
      </c>
      <c r="FQ795" s="4" t="s">
        <v>259</v>
      </c>
      <c r="FR795" s="4" t="s">
        <v>27</v>
      </c>
      <c r="FS795" s="4" t="s">
        <v>101</v>
      </c>
      <c r="FT795" s="4" t="s">
        <v>21</v>
      </c>
      <c r="FU795" s="4" t="s">
        <v>59</v>
      </c>
      <c r="FV795" s="4" t="s">
        <v>163</v>
      </c>
      <c r="FW795" s="4" t="s">
        <v>101</v>
      </c>
      <c r="FX795" s="4" t="s">
        <v>70</v>
      </c>
      <c r="FY795" s="4" t="s">
        <v>59</v>
      </c>
      <c r="FZ795" s="1" t="n">
        <f aca="false">HEX2DEC(FJ795)+HEX2DEC(FK795)+HEX2DEC(FL795)+HEX2DEC(FM795)+HEX2DEC(FN795)+HEX2DEC(FO795)+HEX2DEC(FP795)+HEX2DEC(FQ795)+HEX2DEC(FR795)+HEX2DEC(FS795)+HEX2DEC(FT795)+HEX2DEC(FU795)+HEX2DEC(FV795)+HEX2DEC(FW795)+HEX2DEC(FX795)+HEX2DEC(FY795)</f>
        <v>2156</v>
      </c>
      <c r="GB795" s="1"/>
    </row>
    <row r="796" customFormat="false" ht="15" hidden="false" customHeight="false" outlineLevel="0" collapsed="false">
      <c r="A796" s="0" t="n">
        <f aca="false">A795+16</f>
        <v>61856</v>
      </c>
      <c r="B796" s="0" t="str">
        <f aca="false">DEC2HEX(A796)</f>
        <v>F1A0</v>
      </c>
      <c r="D796" s="1" t="s">
        <v>258</v>
      </c>
      <c r="E796" s="1" t="s">
        <v>250</v>
      </c>
      <c r="F796" s="1" t="s">
        <v>109</v>
      </c>
      <c r="G796" s="1" t="s">
        <v>73</v>
      </c>
      <c r="H796" s="1" t="s">
        <v>86</v>
      </c>
      <c r="I796" s="1" t="s">
        <v>30</v>
      </c>
      <c r="J796" s="1" t="s">
        <v>14</v>
      </c>
      <c r="K796" s="1" t="s">
        <v>73</v>
      </c>
      <c r="L796" s="1" t="s">
        <v>22</v>
      </c>
      <c r="M796" s="1" t="s">
        <v>131</v>
      </c>
      <c r="N796" s="1" t="s">
        <v>254</v>
      </c>
      <c r="O796" s="1" t="s">
        <v>99</v>
      </c>
      <c r="P796" s="1" t="s">
        <v>73</v>
      </c>
      <c r="Q796" s="1" t="s">
        <v>92</v>
      </c>
      <c r="R796" s="1" t="s">
        <v>71</v>
      </c>
      <c r="S796" s="1" t="s">
        <v>99</v>
      </c>
      <c r="T796" s="1" t="n">
        <f aca="false">HEX2DEC(D796)+HEX2DEC(E796)+HEX2DEC(F796)+HEX2DEC(G796)+HEX2DEC(H796)+HEX2DEC(I796)+HEX2DEC(J796)+HEX2DEC(K796)+HEX2DEC(L796)+HEX2DEC(M796)+HEX2DEC(N796)+HEX2DEC(O796)+HEX2DEC(P796)+HEX2DEC(Q796)+HEX2DEC(R796)+HEX2DEC(S796)</f>
        <v>2239</v>
      </c>
      <c r="U796" s="1"/>
      <c r="V796" s="4" t="s">
        <v>258</v>
      </c>
      <c r="W796" s="4" t="s">
        <v>250</v>
      </c>
      <c r="X796" s="4" t="s">
        <v>109</v>
      </c>
      <c r="Y796" s="4" t="s">
        <v>73</v>
      </c>
      <c r="Z796" s="4" t="s">
        <v>86</v>
      </c>
      <c r="AA796" s="4" t="s">
        <v>30</v>
      </c>
      <c r="AB796" s="4" t="s">
        <v>14</v>
      </c>
      <c r="AC796" s="4" t="s">
        <v>73</v>
      </c>
      <c r="AD796" s="4" t="s">
        <v>22</v>
      </c>
      <c r="AE796" s="4" t="s">
        <v>131</v>
      </c>
      <c r="AF796" s="4" t="s">
        <v>254</v>
      </c>
      <c r="AG796" s="4" t="s">
        <v>99</v>
      </c>
      <c r="AH796" s="4" t="s">
        <v>73</v>
      </c>
      <c r="AI796" s="4" t="s">
        <v>92</v>
      </c>
      <c r="AJ796" s="4" t="s">
        <v>71</v>
      </c>
      <c r="AK796" s="4" t="s">
        <v>99</v>
      </c>
      <c r="AL796" s="1" t="n">
        <f aca="false">HEX2DEC(V796)+HEX2DEC(W796)+HEX2DEC(X796)+HEX2DEC(Y796)+HEX2DEC(Z796)+HEX2DEC(AA796)+HEX2DEC(AB796)+HEX2DEC(AC796)+HEX2DEC(AD796)+HEX2DEC(AE796)+HEX2DEC(AF796)+HEX2DEC(AG796)+HEX2DEC(AH796)+HEX2DEC(AI796)+HEX2DEC(AJ796)+HEX2DEC(AK796)</f>
        <v>2239</v>
      </c>
      <c r="AN796" s="4" t="s">
        <v>258</v>
      </c>
      <c r="AO796" s="4" t="s">
        <v>250</v>
      </c>
      <c r="AP796" s="4" t="s">
        <v>109</v>
      </c>
      <c r="AQ796" s="4" t="s">
        <v>73</v>
      </c>
      <c r="AR796" s="4" t="s">
        <v>86</v>
      </c>
      <c r="AS796" s="4" t="s">
        <v>30</v>
      </c>
      <c r="AT796" s="4" t="s">
        <v>14</v>
      </c>
      <c r="AU796" s="4" t="s">
        <v>73</v>
      </c>
      <c r="AV796" s="4" t="s">
        <v>22</v>
      </c>
      <c r="AW796" s="4" t="s">
        <v>131</v>
      </c>
      <c r="AX796" s="4" t="s">
        <v>254</v>
      </c>
      <c r="AY796" s="4" t="s">
        <v>99</v>
      </c>
      <c r="AZ796" s="4" t="s">
        <v>73</v>
      </c>
      <c r="BA796" s="4" t="s">
        <v>92</v>
      </c>
      <c r="BB796" s="4" t="s">
        <v>71</v>
      </c>
      <c r="BC796" s="4" t="s">
        <v>99</v>
      </c>
      <c r="BD796" s="1" t="n">
        <f aca="false">HEX2DEC(AN796)+HEX2DEC(AO796)+HEX2DEC(AP796)+HEX2DEC(AQ796)+HEX2DEC(AR796)+HEX2DEC(AS796)+HEX2DEC(AT796)+HEX2DEC(AU796)+HEX2DEC(AV796)+HEX2DEC(AW796)+HEX2DEC(AX796)+HEX2DEC(AY796)+HEX2DEC(AZ796)+HEX2DEC(BA796)+HEX2DEC(BB796)+HEX2DEC(BC796)</f>
        <v>2239</v>
      </c>
      <c r="BE796" s="1"/>
      <c r="BF796" s="4" t="s">
        <v>258</v>
      </c>
      <c r="BG796" s="4" t="s">
        <v>250</v>
      </c>
      <c r="BH796" s="4" t="s">
        <v>109</v>
      </c>
      <c r="BI796" s="4" t="s">
        <v>73</v>
      </c>
      <c r="BJ796" s="4" t="s">
        <v>86</v>
      </c>
      <c r="BK796" s="4" t="s">
        <v>30</v>
      </c>
      <c r="BL796" s="4" t="s">
        <v>14</v>
      </c>
      <c r="BM796" s="4" t="s">
        <v>73</v>
      </c>
      <c r="BN796" s="4" t="s">
        <v>22</v>
      </c>
      <c r="BO796" s="4" t="s">
        <v>131</v>
      </c>
      <c r="BP796" s="4" t="s">
        <v>254</v>
      </c>
      <c r="BQ796" s="4" t="s">
        <v>99</v>
      </c>
      <c r="BR796" s="4" t="s">
        <v>73</v>
      </c>
      <c r="BS796" s="4" t="s">
        <v>92</v>
      </c>
      <c r="BT796" s="4" t="s">
        <v>71</v>
      </c>
      <c r="BU796" s="4" t="s">
        <v>99</v>
      </c>
      <c r="BV796" s="1" t="n">
        <f aca="false">HEX2DEC(BF796)+HEX2DEC(BG796)+HEX2DEC(BH796)+HEX2DEC(BI796)+HEX2DEC(BJ796)+HEX2DEC(BK796)+HEX2DEC(BL796)+HEX2DEC(BM796)+HEX2DEC(BN796)+HEX2DEC(BO796)+HEX2DEC(BP796)+HEX2DEC(BQ796)+HEX2DEC(BR796)+HEX2DEC(BS796)+HEX2DEC(BT796)+HEX2DEC(BU796)</f>
        <v>2239</v>
      </c>
      <c r="BX796" s="4" t="s">
        <v>258</v>
      </c>
      <c r="BY796" s="4" t="s">
        <v>250</v>
      </c>
      <c r="BZ796" s="4" t="s">
        <v>109</v>
      </c>
      <c r="CA796" s="4" t="s">
        <v>73</v>
      </c>
      <c r="CB796" s="4" t="s">
        <v>86</v>
      </c>
      <c r="CC796" s="4" t="s">
        <v>30</v>
      </c>
      <c r="CD796" s="4" t="s">
        <v>14</v>
      </c>
      <c r="CE796" s="4" t="s">
        <v>73</v>
      </c>
      <c r="CF796" s="4" t="s">
        <v>22</v>
      </c>
      <c r="CG796" s="4" t="s">
        <v>131</v>
      </c>
      <c r="CH796" s="4" t="s">
        <v>254</v>
      </c>
      <c r="CI796" s="4" t="s">
        <v>99</v>
      </c>
      <c r="CJ796" s="4" t="s">
        <v>73</v>
      </c>
      <c r="CK796" s="4" t="s">
        <v>92</v>
      </c>
      <c r="CL796" s="4" t="s">
        <v>71</v>
      </c>
      <c r="CM796" s="4" t="s">
        <v>99</v>
      </c>
      <c r="CN796" s="1" t="n">
        <f aca="false">HEX2DEC(BX796)+HEX2DEC(BY796)+HEX2DEC(BZ796)+HEX2DEC(CA796)+HEX2DEC(CB796)+HEX2DEC(CC796)+HEX2DEC(CD796)+HEX2DEC(CE796)+HEX2DEC(CF796)+HEX2DEC(CG796)+HEX2DEC(CH796)+HEX2DEC(CI796)+HEX2DEC(CJ796)+HEX2DEC(CK796)+HEX2DEC(CL796)+HEX2DEC(CM796)</f>
        <v>2239</v>
      </c>
      <c r="CP796" s="4" t="s">
        <v>258</v>
      </c>
      <c r="CQ796" s="4" t="s">
        <v>250</v>
      </c>
      <c r="CR796" s="4" t="s">
        <v>109</v>
      </c>
      <c r="CS796" s="4" t="s">
        <v>73</v>
      </c>
      <c r="CT796" s="4" t="s">
        <v>86</v>
      </c>
      <c r="CU796" s="4" t="s">
        <v>30</v>
      </c>
      <c r="CV796" s="4" t="s">
        <v>14</v>
      </c>
      <c r="CW796" s="4" t="s">
        <v>73</v>
      </c>
      <c r="CX796" s="4" t="s">
        <v>22</v>
      </c>
      <c r="CY796" s="4" t="s">
        <v>131</v>
      </c>
      <c r="CZ796" s="4" t="s">
        <v>254</v>
      </c>
      <c r="DA796" s="4" t="s">
        <v>99</v>
      </c>
      <c r="DB796" s="4" t="s">
        <v>73</v>
      </c>
      <c r="DC796" s="4" t="s">
        <v>92</v>
      </c>
      <c r="DD796" s="4" t="s">
        <v>71</v>
      </c>
      <c r="DE796" s="4" t="s">
        <v>99</v>
      </c>
      <c r="DF796" s="1" t="n">
        <f aca="false">HEX2DEC(CP796)+HEX2DEC(CQ796)+HEX2DEC(CR796)+HEX2DEC(CS796)+HEX2DEC(CT796)+HEX2DEC(CU796)+HEX2DEC(CV796)+HEX2DEC(CW796)+HEX2DEC(CX796)+HEX2DEC(CY796)+HEX2DEC(CZ796)+HEX2DEC(DA796)+HEX2DEC(DB796)+HEX2DEC(DC796)+HEX2DEC(DD796)+HEX2DEC(DE796)</f>
        <v>2239</v>
      </c>
      <c r="DH796" s="4" t="s">
        <v>258</v>
      </c>
      <c r="DI796" s="4" t="s">
        <v>250</v>
      </c>
      <c r="DJ796" s="4" t="s">
        <v>109</v>
      </c>
      <c r="DK796" s="4" t="s">
        <v>73</v>
      </c>
      <c r="DL796" s="4" t="s">
        <v>86</v>
      </c>
      <c r="DM796" s="4" t="s">
        <v>30</v>
      </c>
      <c r="DN796" s="4" t="s">
        <v>14</v>
      </c>
      <c r="DO796" s="4" t="s">
        <v>73</v>
      </c>
      <c r="DP796" s="4" t="s">
        <v>22</v>
      </c>
      <c r="DQ796" s="4" t="s">
        <v>131</v>
      </c>
      <c r="DR796" s="4" t="s">
        <v>254</v>
      </c>
      <c r="DS796" s="4" t="s">
        <v>99</v>
      </c>
      <c r="DT796" s="4" t="s">
        <v>73</v>
      </c>
      <c r="DU796" s="4" t="s">
        <v>92</v>
      </c>
      <c r="DV796" s="4" t="s">
        <v>71</v>
      </c>
      <c r="DW796" s="4" t="s">
        <v>99</v>
      </c>
      <c r="DX796" s="1" t="n">
        <f aca="false">HEX2DEC(DH796)+HEX2DEC(DI796)+HEX2DEC(DJ796)+HEX2DEC(DK796)+HEX2DEC(DL796)+HEX2DEC(DM796)+HEX2DEC(DN796)+HEX2DEC(DO796)+HEX2DEC(DP796)+HEX2DEC(DQ796)+HEX2DEC(DR796)+HEX2DEC(DS796)+HEX2DEC(DT796)+HEX2DEC(DU796)+HEX2DEC(DV796)+HEX2DEC(DW796)</f>
        <v>2239</v>
      </c>
      <c r="DZ796" s="4" t="s">
        <v>258</v>
      </c>
      <c r="EA796" s="4" t="s">
        <v>250</v>
      </c>
      <c r="EB796" s="4" t="s">
        <v>109</v>
      </c>
      <c r="EC796" s="4" t="s">
        <v>73</v>
      </c>
      <c r="ED796" s="4" t="s">
        <v>86</v>
      </c>
      <c r="EE796" s="4" t="s">
        <v>30</v>
      </c>
      <c r="EF796" s="4" t="s">
        <v>14</v>
      </c>
      <c r="EG796" s="4" t="s">
        <v>73</v>
      </c>
      <c r="EH796" s="4" t="s">
        <v>22</v>
      </c>
      <c r="EI796" s="4" t="s">
        <v>131</v>
      </c>
      <c r="EJ796" s="4" t="s">
        <v>254</v>
      </c>
      <c r="EK796" s="4" t="s">
        <v>99</v>
      </c>
      <c r="EL796" s="4" t="s">
        <v>73</v>
      </c>
      <c r="EM796" s="4" t="s">
        <v>92</v>
      </c>
      <c r="EN796" s="4" t="s">
        <v>71</v>
      </c>
      <c r="EO796" s="4" t="s">
        <v>99</v>
      </c>
      <c r="EP796" s="1" t="n">
        <f aca="false">HEX2DEC(DZ796)+HEX2DEC(EA796)+HEX2DEC(EB796)+HEX2DEC(EC796)+HEX2DEC(ED796)+HEX2DEC(EE796)+HEX2DEC(EF796)+HEX2DEC(EG796)+HEX2DEC(EH796)+HEX2DEC(EI796)+HEX2DEC(EJ796)+HEX2DEC(EK796)+HEX2DEC(EL796)+HEX2DEC(EM796)+HEX2DEC(EN796)+HEX2DEC(EO796)</f>
        <v>2239</v>
      </c>
      <c r="ER796" s="4" t="s">
        <v>258</v>
      </c>
      <c r="ES796" s="4" t="s">
        <v>250</v>
      </c>
      <c r="ET796" s="4" t="s">
        <v>109</v>
      </c>
      <c r="EU796" s="4" t="s">
        <v>73</v>
      </c>
      <c r="EV796" s="4" t="s">
        <v>86</v>
      </c>
      <c r="EW796" s="4" t="s">
        <v>30</v>
      </c>
      <c r="EX796" s="4" t="s">
        <v>14</v>
      </c>
      <c r="EY796" s="4" t="s">
        <v>73</v>
      </c>
      <c r="EZ796" s="4" t="s">
        <v>22</v>
      </c>
      <c r="FA796" s="4" t="s">
        <v>131</v>
      </c>
      <c r="FB796" s="4" t="s">
        <v>254</v>
      </c>
      <c r="FC796" s="4" t="s">
        <v>99</v>
      </c>
      <c r="FD796" s="4" t="s">
        <v>73</v>
      </c>
      <c r="FE796" s="4" t="s">
        <v>92</v>
      </c>
      <c r="FF796" s="4" t="s">
        <v>71</v>
      </c>
      <c r="FG796" s="4" t="s">
        <v>99</v>
      </c>
      <c r="FH796" s="1" t="n">
        <f aca="false">HEX2DEC(ER796)+HEX2DEC(ES796)+HEX2DEC(ET796)+HEX2DEC(EU796)+HEX2DEC(EV796)+HEX2DEC(EW796)+HEX2DEC(EX796)+HEX2DEC(EY796)+HEX2DEC(EZ796)+HEX2DEC(FA796)+HEX2DEC(FB796)+HEX2DEC(FC796)+HEX2DEC(FD796)+HEX2DEC(FE796)+HEX2DEC(FF796)+HEX2DEC(FG796)</f>
        <v>2239</v>
      </c>
      <c r="FJ796" s="4" t="s">
        <v>258</v>
      </c>
      <c r="FK796" s="4" t="s">
        <v>250</v>
      </c>
      <c r="FL796" s="4" t="s">
        <v>109</v>
      </c>
      <c r="FM796" s="4" t="s">
        <v>73</v>
      </c>
      <c r="FN796" s="4" t="s">
        <v>86</v>
      </c>
      <c r="FO796" s="4" t="s">
        <v>30</v>
      </c>
      <c r="FP796" s="4" t="s">
        <v>14</v>
      </c>
      <c r="FQ796" s="4" t="s">
        <v>73</v>
      </c>
      <c r="FR796" s="4" t="s">
        <v>22</v>
      </c>
      <c r="FS796" s="4" t="s">
        <v>131</v>
      </c>
      <c r="FT796" s="4" t="s">
        <v>254</v>
      </c>
      <c r="FU796" s="4" t="s">
        <v>99</v>
      </c>
      <c r="FV796" s="4" t="s">
        <v>73</v>
      </c>
      <c r="FW796" s="4" t="s">
        <v>92</v>
      </c>
      <c r="FX796" s="4" t="s">
        <v>71</v>
      </c>
      <c r="FY796" s="4" t="s">
        <v>99</v>
      </c>
      <c r="FZ796" s="1" t="n">
        <f aca="false">HEX2DEC(FJ796)+HEX2DEC(FK796)+HEX2DEC(FL796)+HEX2DEC(FM796)+HEX2DEC(FN796)+HEX2DEC(FO796)+HEX2DEC(FP796)+HEX2DEC(FQ796)+HEX2DEC(FR796)+HEX2DEC(FS796)+HEX2DEC(FT796)+HEX2DEC(FU796)+HEX2DEC(FV796)+HEX2DEC(FW796)+HEX2DEC(FX796)+HEX2DEC(FY796)</f>
        <v>2239</v>
      </c>
      <c r="GB796" s="1"/>
    </row>
    <row r="797" customFormat="false" ht="15" hidden="false" customHeight="false" outlineLevel="0" collapsed="false">
      <c r="A797" s="0" t="n">
        <f aca="false">A796+16</f>
        <v>61872</v>
      </c>
      <c r="B797" s="0" t="str">
        <f aca="false">DEC2HEX(A797)</f>
        <v>F1B0</v>
      </c>
      <c r="D797" s="1" t="s">
        <v>11</v>
      </c>
      <c r="E797" s="1" t="s">
        <v>92</v>
      </c>
      <c r="F797" s="1" t="s">
        <v>228</v>
      </c>
      <c r="G797" s="1" t="s">
        <v>12</v>
      </c>
      <c r="H797" s="1" t="s">
        <v>190</v>
      </c>
      <c r="I797" s="1" t="s">
        <v>68</v>
      </c>
      <c r="J797" s="1" t="s">
        <v>265</v>
      </c>
      <c r="K797" s="1" t="s">
        <v>59</v>
      </c>
      <c r="L797" s="1" t="s">
        <v>29</v>
      </c>
      <c r="M797" s="1" t="s">
        <v>62</v>
      </c>
      <c r="N797" s="1" t="s">
        <v>179</v>
      </c>
      <c r="O797" s="1" t="s">
        <v>14</v>
      </c>
      <c r="P797" s="1" t="s">
        <v>73</v>
      </c>
      <c r="Q797" s="1" t="s">
        <v>22</v>
      </c>
      <c r="R797" s="1" t="s">
        <v>113</v>
      </c>
      <c r="S797" s="1" t="s">
        <v>254</v>
      </c>
      <c r="T797" s="1" t="n">
        <f aca="false">HEX2DEC(D797)+HEX2DEC(E797)+HEX2DEC(F797)+HEX2DEC(G797)+HEX2DEC(H797)+HEX2DEC(I797)+HEX2DEC(J797)+HEX2DEC(K797)+HEX2DEC(L797)+HEX2DEC(M797)+HEX2DEC(N797)+HEX2DEC(O797)+HEX2DEC(P797)+HEX2DEC(Q797)+HEX2DEC(R797)+HEX2DEC(S797)</f>
        <v>2330</v>
      </c>
      <c r="U797" s="1"/>
      <c r="V797" s="4" t="s">
        <v>11</v>
      </c>
      <c r="W797" s="4" t="s">
        <v>92</v>
      </c>
      <c r="X797" s="4" t="s">
        <v>228</v>
      </c>
      <c r="Y797" s="4" t="s">
        <v>12</v>
      </c>
      <c r="Z797" s="4" t="s">
        <v>190</v>
      </c>
      <c r="AA797" s="4" t="s">
        <v>68</v>
      </c>
      <c r="AB797" s="4" t="s">
        <v>265</v>
      </c>
      <c r="AC797" s="4" t="s">
        <v>59</v>
      </c>
      <c r="AD797" s="4" t="s">
        <v>29</v>
      </c>
      <c r="AE797" s="4" t="s">
        <v>62</v>
      </c>
      <c r="AF797" s="4" t="s">
        <v>179</v>
      </c>
      <c r="AG797" s="4" t="s">
        <v>14</v>
      </c>
      <c r="AH797" s="4" t="s">
        <v>73</v>
      </c>
      <c r="AI797" s="4" t="s">
        <v>22</v>
      </c>
      <c r="AJ797" s="4" t="s">
        <v>113</v>
      </c>
      <c r="AK797" s="4" t="s">
        <v>254</v>
      </c>
      <c r="AL797" s="1" t="n">
        <f aca="false">HEX2DEC(V797)+HEX2DEC(W797)+HEX2DEC(X797)+HEX2DEC(Y797)+HEX2DEC(Z797)+HEX2DEC(AA797)+HEX2DEC(AB797)+HEX2DEC(AC797)+HEX2DEC(AD797)+HEX2DEC(AE797)+HEX2DEC(AF797)+HEX2DEC(AG797)+HEX2DEC(AH797)+HEX2DEC(AI797)+HEX2DEC(AJ797)+HEX2DEC(AK797)</f>
        <v>2330</v>
      </c>
      <c r="AN797" s="4" t="s">
        <v>11</v>
      </c>
      <c r="AO797" s="4" t="s">
        <v>92</v>
      </c>
      <c r="AP797" s="4" t="s">
        <v>228</v>
      </c>
      <c r="AQ797" s="4" t="s">
        <v>12</v>
      </c>
      <c r="AR797" s="4" t="s">
        <v>190</v>
      </c>
      <c r="AS797" s="4" t="s">
        <v>68</v>
      </c>
      <c r="AT797" s="4" t="s">
        <v>265</v>
      </c>
      <c r="AU797" s="4" t="s">
        <v>59</v>
      </c>
      <c r="AV797" s="4" t="s">
        <v>29</v>
      </c>
      <c r="AW797" s="4" t="s">
        <v>62</v>
      </c>
      <c r="AX797" s="4" t="s">
        <v>179</v>
      </c>
      <c r="AY797" s="4" t="s">
        <v>14</v>
      </c>
      <c r="AZ797" s="4" t="s">
        <v>73</v>
      </c>
      <c r="BA797" s="4" t="s">
        <v>22</v>
      </c>
      <c r="BB797" s="4" t="s">
        <v>113</v>
      </c>
      <c r="BC797" s="4" t="s">
        <v>254</v>
      </c>
      <c r="BD797" s="1" t="n">
        <f aca="false">HEX2DEC(AN797)+HEX2DEC(AO797)+HEX2DEC(AP797)+HEX2DEC(AQ797)+HEX2DEC(AR797)+HEX2DEC(AS797)+HEX2DEC(AT797)+HEX2DEC(AU797)+HEX2DEC(AV797)+HEX2DEC(AW797)+HEX2DEC(AX797)+HEX2DEC(AY797)+HEX2DEC(AZ797)+HEX2DEC(BA797)+HEX2DEC(BB797)+HEX2DEC(BC797)</f>
        <v>2330</v>
      </c>
      <c r="BE797" s="1"/>
      <c r="BF797" s="4" t="s">
        <v>11</v>
      </c>
      <c r="BG797" s="4" t="s">
        <v>92</v>
      </c>
      <c r="BH797" s="4" t="s">
        <v>228</v>
      </c>
      <c r="BI797" s="4" t="s">
        <v>12</v>
      </c>
      <c r="BJ797" s="4" t="s">
        <v>190</v>
      </c>
      <c r="BK797" s="4" t="s">
        <v>68</v>
      </c>
      <c r="BL797" s="4" t="s">
        <v>265</v>
      </c>
      <c r="BM797" s="4" t="s">
        <v>59</v>
      </c>
      <c r="BN797" s="4" t="s">
        <v>29</v>
      </c>
      <c r="BO797" s="4" t="s">
        <v>62</v>
      </c>
      <c r="BP797" s="4" t="s">
        <v>179</v>
      </c>
      <c r="BQ797" s="4" t="s">
        <v>14</v>
      </c>
      <c r="BR797" s="4" t="s">
        <v>73</v>
      </c>
      <c r="BS797" s="4" t="s">
        <v>22</v>
      </c>
      <c r="BT797" s="4" t="s">
        <v>113</v>
      </c>
      <c r="BU797" s="4" t="s">
        <v>254</v>
      </c>
      <c r="BV797" s="1" t="n">
        <f aca="false">HEX2DEC(BF797)+HEX2DEC(BG797)+HEX2DEC(BH797)+HEX2DEC(BI797)+HEX2DEC(BJ797)+HEX2DEC(BK797)+HEX2DEC(BL797)+HEX2DEC(BM797)+HEX2DEC(BN797)+HEX2DEC(BO797)+HEX2DEC(BP797)+HEX2DEC(BQ797)+HEX2DEC(BR797)+HEX2DEC(BS797)+HEX2DEC(BT797)+HEX2DEC(BU797)</f>
        <v>2330</v>
      </c>
      <c r="BX797" s="4" t="s">
        <v>11</v>
      </c>
      <c r="BY797" s="4" t="s">
        <v>92</v>
      </c>
      <c r="BZ797" s="4" t="s">
        <v>228</v>
      </c>
      <c r="CA797" s="4" t="s">
        <v>12</v>
      </c>
      <c r="CB797" s="4" t="s">
        <v>190</v>
      </c>
      <c r="CC797" s="4" t="s">
        <v>68</v>
      </c>
      <c r="CD797" s="4" t="s">
        <v>265</v>
      </c>
      <c r="CE797" s="4" t="s">
        <v>59</v>
      </c>
      <c r="CF797" s="4" t="s">
        <v>29</v>
      </c>
      <c r="CG797" s="4" t="s">
        <v>62</v>
      </c>
      <c r="CH797" s="4" t="s">
        <v>179</v>
      </c>
      <c r="CI797" s="4" t="s">
        <v>14</v>
      </c>
      <c r="CJ797" s="4" t="s">
        <v>73</v>
      </c>
      <c r="CK797" s="4" t="s">
        <v>22</v>
      </c>
      <c r="CL797" s="4" t="s">
        <v>113</v>
      </c>
      <c r="CM797" s="4" t="s">
        <v>254</v>
      </c>
      <c r="CN797" s="1" t="n">
        <f aca="false">HEX2DEC(BX797)+HEX2DEC(BY797)+HEX2DEC(BZ797)+HEX2DEC(CA797)+HEX2DEC(CB797)+HEX2DEC(CC797)+HEX2DEC(CD797)+HEX2DEC(CE797)+HEX2DEC(CF797)+HEX2DEC(CG797)+HEX2DEC(CH797)+HEX2DEC(CI797)+HEX2DEC(CJ797)+HEX2DEC(CK797)+HEX2DEC(CL797)+HEX2DEC(CM797)</f>
        <v>2330</v>
      </c>
      <c r="CP797" s="4" t="s">
        <v>11</v>
      </c>
      <c r="CQ797" s="4" t="s">
        <v>92</v>
      </c>
      <c r="CR797" s="4" t="s">
        <v>228</v>
      </c>
      <c r="CS797" s="4" t="s">
        <v>12</v>
      </c>
      <c r="CT797" s="4" t="s">
        <v>190</v>
      </c>
      <c r="CU797" s="4" t="s">
        <v>68</v>
      </c>
      <c r="CV797" s="4" t="s">
        <v>265</v>
      </c>
      <c r="CW797" s="4" t="s">
        <v>59</v>
      </c>
      <c r="CX797" s="4" t="s">
        <v>29</v>
      </c>
      <c r="CY797" s="4" t="s">
        <v>62</v>
      </c>
      <c r="CZ797" s="4" t="s">
        <v>179</v>
      </c>
      <c r="DA797" s="4" t="s">
        <v>14</v>
      </c>
      <c r="DB797" s="4" t="s">
        <v>73</v>
      </c>
      <c r="DC797" s="4" t="s">
        <v>22</v>
      </c>
      <c r="DD797" s="4" t="s">
        <v>113</v>
      </c>
      <c r="DE797" s="4" t="s">
        <v>254</v>
      </c>
      <c r="DF797" s="1" t="n">
        <f aca="false">HEX2DEC(CP797)+HEX2DEC(CQ797)+HEX2DEC(CR797)+HEX2DEC(CS797)+HEX2DEC(CT797)+HEX2DEC(CU797)+HEX2DEC(CV797)+HEX2DEC(CW797)+HEX2DEC(CX797)+HEX2DEC(CY797)+HEX2DEC(CZ797)+HEX2DEC(DA797)+HEX2DEC(DB797)+HEX2DEC(DC797)+HEX2DEC(DD797)+HEX2DEC(DE797)</f>
        <v>2330</v>
      </c>
      <c r="DH797" s="4" t="s">
        <v>11</v>
      </c>
      <c r="DI797" s="4" t="s">
        <v>92</v>
      </c>
      <c r="DJ797" s="4" t="s">
        <v>228</v>
      </c>
      <c r="DK797" s="4" t="s">
        <v>12</v>
      </c>
      <c r="DL797" s="4" t="s">
        <v>190</v>
      </c>
      <c r="DM797" s="4" t="s">
        <v>68</v>
      </c>
      <c r="DN797" s="4" t="s">
        <v>265</v>
      </c>
      <c r="DO797" s="4" t="s">
        <v>59</v>
      </c>
      <c r="DP797" s="4" t="s">
        <v>29</v>
      </c>
      <c r="DQ797" s="4" t="s">
        <v>62</v>
      </c>
      <c r="DR797" s="4" t="s">
        <v>179</v>
      </c>
      <c r="DS797" s="4" t="s">
        <v>14</v>
      </c>
      <c r="DT797" s="4" t="s">
        <v>73</v>
      </c>
      <c r="DU797" s="4" t="s">
        <v>22</v>
      </c>
      <c r="DV797" s="4" t="s">
        <v>113</v>
      </c>
      <c r="DW797" s="4" t="s">
        <v>254</v>
      </c>
      <c r="DX797" s="1" t="n">
        <f aca="false">HEX2DEC(DH797)+HEX2DEC(DI797)+HEX2DEC(DJ797)+HEX2DEC(DK797)+HEX2DEC(DL797)+HEX2DEC(DM797)+HEX2DEC(DN797)+HEX2DEC(DO797)+HEX2DEC(DP797)+HEX2DEC(DQ797)+HEX2DEC(DR797)+HEX2DEC(DS797)+HEX2DEC(DT797)+HEX2DEC(DU797)+HEX2DEC(DV797)+HEX2DEC(DW797)</f>
        <v>2330</v>
      </c>
      <c r="DZ797" s="4" t="s">
        <v>11</v>
      </c>
      <c r="EA797" s="4" t="s">
        <v>92</v>
      </c>
      <c r="EB797" s="4" t="s">
        <v>228</v>
      </c>
      <c r="EC797" s="4" t="s">
        <v>12</v>
      </c>
      <c r="ED797" s="4" t="s">
        <v>190</v>
      </c>
      <c r="EE797" s="4" t="s">
        <v>68</v>
      </c>
      <c r="EF797" s="4" t="s">
        <v>265</v>
      </c>
      <c r="EG797" s="4" t="s">
        <v>59</v>
      </c>
      <c r="EH797" s="4" t="s">
        <v>29</v>
      </c>
      <c r="EI797" s="4" t="s">
        <v>62</v>
      </c>
      <c r="EJ797" s="4" t="s">
        <v>179</v>
      </c>
      <c r="EK797" s="4" t="s">
        <v>14</v>
      </c>
      <c r="EL797" s="4" t="s">
        <v>73</v>
      </c>
      <c r="EM797" s="4" t="s">
        <v>22</v>
      </c>
      <c r="EN797" s="4" t="s">
        <v>113</v>
      </c>
      <c r="EO797" s="4" t="s">
        <v>254</v>
      </c>
      <c r="EP797" s="1" t="n">
        <f aca="false">HEX2DEC(DZ797)+HEX2DEC(EA797)+HEX2DEC(EB797)+HEX2DEC(EC797)+HEX2DEC(ED797)+HEX2DEC(EE797)+HEX2DEC(EF797)+HEX2DEC(EG797)+HEX2DEC(EH797)+HEX2DEC(EI797)+HEX2DEC(EJ797)+HEX2DEC(EK797)+HEX2DEC(EL797)+HEX2DEC(EM797)+HEX2DEC(EN797)+HEX2DEC(EO797)</f>
        <v>2330</v>
      </c>
      <c r="ER797" s="4" t="s">
        <v>11</v>
      </c>
      <c r="ES797" s="4" t="s">
        <v>92</v>
      </c>
      <c r="ET797" s="4" t="s">
        <v>228</v>
      </c>
      <c r="EU797" s="4" t="s">
        <v>12</v>
      </c>
      <c r="EV797" s="4" t="s">
        <v>190</v>
      </c>
      <c r="EW797" s="4" t="s">
        <v>68</v>
      </c>
      <c r="EX797" s="4" t="s">
        <v>265</v>
      </c>
      <c r="EY797" s="4" t="s">
        <v>59</v>
      </c>
      <c r="EZ797" s="4" t="s">
        <v>29</v>
      </c>
      <c r="FA797" s="4" t="s">
        <v>62</v>
      </c>
      <c r="FB797" s="4" t="s">
        <v>179</v>
      </c>
      <c r="FC797" s="4" t="s">
        <v>14</v>
      </c>
      <c r="FD797" s="4" t="s">
        <v>73</v>
      </c>
      <c r="FE797" s="4" t="s">
        <v>22</v>
      </c>
      <c r="FF797" s="4" t="s">
        <v>113</v>
      </c>
      <c r="FG797" s="4" t="s">
        <v>254</v>
      </c>
      <c r="FH797" s="1" t="n">
        <f aca="false">HEX2DEC(ER797)+HEX2DEC(ES797)+HEX2DEC(ET797)+HEX2DEC(EU797)+HEX2DEC(EV797)+HEX2DEC(EW797)+HEX2DEC(EX797)+HEX2DEC(EY797)+HEX2DEC(EZ797)+HEX2DEC(FA797)+HEX2DEC(FB797)+HEX2DEC(FC797)+HEX2DEC(FD797)+HEX2DEC(FE797)+HEX2DEC(FF797)+HEX2DEC(FG797)</f>
        <v>2330</v>
      </c>
      <c r="FJ797" s="4" t="s">
        <v>11</v>
      </c>
      <c r="FK797" s="4" t="s">
        <v>92</v>
      </c>
      <c r="FL797" s="4" t="s">
        <v>228</v>
      </c>
      <c r="FM797" s="4" t="s">
        <v>12</v>
      </c>
      <c r="FN797" s="4" t="s">
        <v>190</v>
      </c>
      <c r="FO797" s="4" t="s">
        <v>68</v>
      </c>
      <c r="FP797" s="4" t="s">
        <v>265</v>
      </c>
      <c r="FQ797" s="4" t="s">
        <v>59</v>
      </c>
      <c r="FR797" s="4" t="s">
        <v>29</v>
      </c>
      <c r="FS797" s="4" t="s">
        <v>62</v>
      </c>
      <c r="FT797" s="4" t="s">
        <v>179</v>
      </c>
      <c r="FU797" s="4" t="s">
        <v>14</v>
      </c>
      <c r="FV797" s="4" t="s">
        <v>73</v>
      </c>
      <c r="FW797" s="4" t="s">
        <v>22</v>
      </c>
      <c r="FX797" s="4" t="s">
        <v>113</v>
      </c>
      <c r="FY797" s="4" t="s">
        <v>254</v>
      </c>
      <c r="FZ797" s="1" t="n">
        <f aca="false">HEX2DEC(FJ797)+HEX2DEC(FK797)+HEX2DEC(FL797)+HEX2DEC(FM797)+HEX2DEC(FN797)+HEX2DEC(FO797)+HEX2DEC(FP797)+HEX2DEC(FQ797)+HEX2DEC(FR797)+HEX2DEC(FS797)+HEX2DEC(FT797)+HEX2DEC(FU797)+HEX2DEC(FV797)+HEX2DEC(FW797)+HEX2DEC(FX797)+HEX2DEC(FY797)</f>
        <v>2330</v>
      </c>
      <c r="GB797" s="1"/>
    </row>
    <row r="798" customFormat="false" ht="15" hidden="false" customHeight="false" outlineLevel="0" collapsed="false">
      <c r="A798" s="0" t="n">
        <f aca="false">A797+16</f>
        <v>61888</v>
      </c>
      <c r="B798" s="0" t="str">
        <f aca="false">DEC2HEX(A798)</f>
        <v>F1C0</v>
      </c>
      <c r="D798" s="1" t="s">
        <v>16</v>
      </c>
      <c r="E798" s="1" t="s">
        <v>67</v>
      </c>
      <c r="F798" s="1" t="s">
        <v>92</v>
      </c>
      <c r="G798" s="1" t="s">
        <v>16</v>
      </c>
      <c r="H798" s="1" t="s">
        <v>47</v>
      </c>
      <c r="I798" s="1" t="s">
        <v>254</v>
      </c>
      <c r="J798" s="1" t="s">
        <v>86</v>
      </c>
      <c r="K798" s="1" t="s">
        <v>30</v>
      </c>
      <c r="L798" s="1" t="s">
        <v>16</v>
      </c>
      <c r="M798" s="1" t="s">
        <v>166</v>
      </c>
      <c r="N798" s="1" t="s">
        <v>80</v>
      </c>
      <c r="O798" s="1" t="s">
        <v>86</v>
      </c>
      <c r="P798" s="1" t="s">
        <v>29</v>
      </c>
      <c r="Q798" s="1" t="s">
        <v>16</v>
      </c>
      <c r="R798" s="1" t="s">
        <v>125</v>
      </c>
      <c r="S798" s="1" t="s">
        <v>80</v>
      </c>
      <c r="T798" s="1" t="n">
        <f aca="false">HEX2DEC(D798)+HEX2DEC(E798)+HEX2DEC(F798)+HEX2DEC(G798)+HEX2DEC(H798)+HEX2DEC(I798)+HEX2DEC(J798)+HEX2DEC(K798)+HEX2DEC(L798)+HEX2DEC(M798)+HEX2DEC(N798)+HEX2DEC(O798)+HEX2DEC(P798)+HEX2DEC(Q798)+HEX2DEC(R798)+HEX2DEC(S798)</f>
        <v>1929</v>
      </c>
      <c r="U798" s="1"/>
      <c r="V798" s="4" t="s">
        <v>16</v>
      </c>
      <c r="W798" s="4" t="s">
        <v>67</v>
      </c>
      <c r="X798" s="4" t="s">
        <v>92</v>
      </c>
      <c r="Y798" s="4" t="s">
        <v>16</v>
      </c>
      <c r="Z798" s="4" t="s">
        <v>47</v>
      </c>
      <c r="AA798" s="4" t="s">
        <v>254</v>
      </c>
      <c r="AB798" s="4" t="s">
        <v>86</v>
      </c>
      <c r="AC798" s="4" t="s">
        <v>30</v>
      </c>
      <c r="AD798" s="4" t="s">
        <v>16</v>
      </c>
      <c r="AE798" s="4" t="s">
        <v>166</v>
      </c>
      <c r="AF798" s="4" t="s">
        <v>80</v>
      </c>
      <c r="AG798" s="4" t="s">
        <v>86</v>
      </c>
      <c r="AH798" s="4" t="s">
        <v>29</v>
      </c>
      <c r="AI798" s="4" t="s">
        <v>16</v>
      </c>
      <c r="AJ798" s="4" t="s">
        <v>125</v>
      </c>
      <c r="AK798" s="4" t="s">
        <v>80</v>
      </c>
      <c r="AL798" s="1" t="n">
        <f aca="false">HEX2DEC(V798)+HEX2DEC(W798)+HEX2DEC(X798)+HEX2DEC(Y798)+HEX2DEC(Z798)+HEX2DEC(AA798)+HEX2DEC(AB798)+HEX2DEC(AC798)+HEX2DEC(AD798)+HEX2DEC(AE798)+HEX2DEC(AF798)+HEX2DEC(AG798)+HEX2DEC(AH798)+HEX2DEC(AI798)+HEX2DEC(AJ798)+HEX2DEC(AK798)</f>
        <v>1929</v>
      </c>
      <c r="AN798" s="4" t="s">
        <v>16</v>
      </c>
      <c r="AO798" s="4" t="s">
        <v>67</v>
      </c>
      <c r="AP798" s="4" t="s">
        <v>92</v>
      </c>
      <c r="AQ798" s="4" t="s">
        <v>16</v>
      </c>
      <c r="AR798" s="4" t="s">
        <v>47</v>
      </c>
      <c r="AS798" s="4" t="s">
        <v>254</v>
      </c>
      <c r="AT798" s="4" t="s">
        <v>86</v>
      </c>
      <c r="AU798" s="4" t="s">
        <v>30</v>
      </c>
      <c r="AV798" s="4" t="s">
        <v>16</v>
      </c>
      <c r="AW798" s="4" t="s">
        <v>166</v>
      </c>
      <c r="AX798" s="4" t="s">
        <v>80</v>
      </c>
      <c r="AY798" s="4" t="s">
        <v>86</v>
      </c>
      <c r="AZ798" s="4" t="s">
        <v>29</v>
      </c>
      <c r="BA798" s="4" t="s">
        <v>16</v>
      </c>
      <c r="BB798" s="4" t="s">
        <v>125</v>
      </c>
      <c r="BC798" s="4" t="s">
        <v>80</v>
      </c>
      <c r="BD798" s="1" t="n">
        <f aca="false">HEX2DEC(AN798)+HEX2DEC(AO798)+HEX2DEC(AP798)+HEX2DEC(AQ798)+HEX2DEC(AR798)+HEX2DEC(AS798)+HEX2DEC(AT798)+HEX2DEC(AU798)+HEX2DEC(AV798)+HEX2DEC(AW798)+HEX2DEC(AX798)+HEX2DEC(AY798)+HEX2DEC(AZ798)+HEX2DEC(BA798)+HEX2DEC(BB798)+HEX2DEC(BC798)</f>
        <v>1929</v>
      </c>
      <c r="BE798" s="1"/>
      <c r="BF798" s="4" t="s">
        <v>16</v>
      </c>
      <c r="BG798" s="4" t="s">
        <v>67</v>
      </c>
      <c r="BH798" s="4" t="s">
        <v>92</v>
      </c>
      <c r="BI798" s="4" t="s">
        <v>16</v>
      </c>
      <c r="BJ798" s="4" t="s">
        <v>47</v>
      </c>
      <c r="BK798" s="4" t="s">
        <v>254</v>
      </c>
      <c r="BL798" s="4" t="s">
        <v>86</v>
      </c>
      <c r="BM798" s="4" t="s">
        <v>30</v>
      </c>
      <c r="BN798" s="4" t="s">
        <v>16</v>
      </c>
      <c r="BO798" s="4" t="s">
        <v>166</v>
      </c>
      <c r="BP798" s="4" t="s">
        <v>80</v>
      </c>
      <c r="BQ798" s="4" t="s">
        <v>86</v>
      </c>
      <c r="BR798" s="4" t="s">
        <v>29</v>
      </c>
      <c r="BS798" s="4" t="s">
        <v>16</v>
      </c>
      <c r="BT798" s="4" t="s">
        <v>125</v>
      </c>
      <c r="BU798" s="4" t="s">
        <v>80</v>
      </c>
      <c r="BV798" s="1" t="n">
        <f aca="false">HEX2DEC(BF798)+HEX2DEC(BG798)+HEX2DEC(BH798)+HEX2DEC(BI798)+HEX2DEC(BJ798)+HEX2DEC(BK798)+HEX2DEC(BL798)+HEX2DEC(BM798)+HEX2DEC(BN798)+HEX2DEC(BO798)+HEX2DEC(BP798)+HEX2DEC(BQ798)+HEX2DEC(BR798)+HEX2DEC(BS798)+HEX2DEC(BT798)+HEX2DEC(BU798)</f>
        <v>1929</v>
      </c>
      <c r="BX798" s="4" t="s">
        <v>16</v>
      </c>
      <c r="BY798" s="4" t="s">
        <v>67</v>
      </c>
      <c r="BZ798" s="4" t="s">
        <v>92</v>
      </c>
      <c r="CA798" s="4" t="s">
        <v>16</v>
      </c>
      <c r="CB798" s="4" t="s">
        <v>47</v>
      </c>
      <c r="CC798" s="4" t="s">
        <v>254</v>
      </c>
      <c r="CD798" s="4" t="s">
        <v>86</v>
      </c>
      <c r="CE798" s="4" t="s">
        <v>30</v>
      </c>
      <c r="CF798" s="4" t="s">
        <v>16</v>
      </c>
      <c r="CG798" s="4" t="s">
        <v>166</v>
      </c>
      <c r="CH798" s="4" t="s">
        <v>80</v>
      </c>
      <c r="CI798" s="4" t="s">
        <v>86</v>
      </c>
      <c r="CJ798" s="4" t="s">
        <v>29</v>
      </c>
      <c r="CK798" s="4" t="s">
        <v>16</v>
      </c>
      <c r="CL798" s="4" t="s">
        <v>125</v>
      </c>
      <c r="CM798" s="4" t="s">
        <v>80</v>
      </c>
      <c r="CN798" s="1" t="n">
        <f aca="false">HEX2DEC(BX798)+HEX2DEC(BY798)+HEX2DEC(BZ798)+HEX2DEC(CA798)+HEX2DEC(CB798)+HEX2DEC(CC798)+HEX2DEC(CD798)+HEX2DEC(CE798)+HEX2DEC(CF798)+HEX2DEC(CG798)+HEX2DEC(CH798)+HEX2DEC(CI798)+HEX2DEC(CJ798)+HEX2DEC(CK798)+HEX2DEC(CL798)+HEX2DEC(CM798)</f>
        <v>1929</v>
      </c>
      <c r="CP798" s="4" t="s">
        <v>16</v>
      </c>
      <c r="CQ798" s="4" t="s">
        <v>67</v>
      </c>
      <c r="CR798" s="4" t="s">
        <v>92</v>
      </c>
      <c r="CS798" s="4" t="s">
        <v>16</v>
      </c>
      <c r="CT798" s="4" t="s">
        <v>47</v>
      </c>
      <c r="CU798" s="4" t="s">
        <v>254</v>
      </c>
      <c r="CV798" s="4" t="s">
        <v>86</v>
      </c>
      <c r="CW798" s="4" t="s">
        <v>30</v>
      </c>
      <c r="CX798" s="4" t="s">
        <v>16</v>
      </c>
      <c r="CY798" s="4" t="s">
        <v>166</v>
      </c>
      <c r="CZ798" s="4" t="s">
        <v>80</v>
      </c>
      <c r="DA798" s="4" t="s">
        <v>86</v>
      </c>
      <c r="DB798" s="4" t="s">
        <v>29</v>
      </c>
      <c r="DC798" s="4" t="s">
        <v>16</v>
      </c>
      <c r="DD798" s="4" t="s">
        <v>125</v>
      </c>
      <c r="DE798" s="4" t="s">
        <v>80</v>
      </c>
      <c r="DF798" s="1" t="n">
        <f aca="false">HEX2DEC(CP798)+HEX2DEC(CQ798)+HEX2DEC(CR798)+HEX2DEC(CS798)+HEX2DEC(CT798)+HEX2DEC(CU798)+HEX2DEC(CV798)+HEX2DEC(CW798)+HEX2DEC(CX798)+HEX2DEC(CY798)+HEX2DEC(CZ798)+HEX2DEC(DA798)+HEX2DEC(DB798)+HEX2DEC(DC798)+HEX2DEC(DD798)+HEX2DEC(DE798)</f>
        <v>1929</v>
      </c>
      <c r="DH798" s="4" t="s">
        <v>16</v>
      </c>
      <c r="DI798" s="4" t="s">
        <v>67</v>
      </c>
      <c r="DJ798" s="4" t="s">
        <v>92</v>
      </c>
      <c r="DK798" s="4" t="s">
        <v>16</v>
      </c>
      <c r="DL798" s="4" t="s">
        <v>47</v>
      </c>
      <c r="DM798" s="4" t="s">
        <v>254</v>
      </c>
      <c r="DN798" s="4" t="s">
        <v>86</v>
      </c>
      <c r="DO798" s="4" t="s">
        <v>30</v>
      </c>
      <c r="DP798" s="4" t="s">
        <v>16</v>
      </c>
      <c r="DQ798" s="4" t="s">
        <v>166</v>
      </c>
      <c r="DR798" s="4" t="s">
        <v>80</v>
      </c>
      <c r="DS798" s="4" t="s">
        <v>86</v>
      </c>
      <c r="DT798" s="4" t="s">
        <v>29</v>
      </c>
      <c r="DU798" s="4" t="s">
        <v>16</v>
      </c>
      <c r="DV798" s="4" t="s">
        <v>125</v>
      </c>
      <c r="DW798" s="4" t="s">
        <v>80</v>
      </c>
      <c r="DX798" s="1" t="n">
        <f aca="false">HEX2DEC(DH798)+HEX2DEC(DI798)+HEX2DEC(DJ798)+HEX2DEC(DK798)+HEX2DEC(DL798)+HEX2DEC(DM798)+HEX2DEC(DN798)+HEX2DEC(DO798)+HEX2DEC(DP798)+HEX2DEC(DQ798)+HEX2DEC(DR798)+HEX2DEC(DS798)+HEX2DEC(DT798)+HEX2DEC(DU798)+HEX2DEC(DV798)+HEX2DEC(DW798)</f>
        <v>1929</v>
      </c>
      <c r="DZ798" s="4" t="s">
        <v>16</v>
      </c>
      <c r="EA798" s="4" t="s">
        <v>67</v>
      </c>
      <c r="EB798" s="4" t="s">
        <v>92</v>
      </c>
      <c r="EC798" s="4" t="s">
        <v>16</v>
      </c>
      <c r="ED798" s="4" t="s">
        <v>47</v>
      </c>
      <c r="EE798" s="4" t="s">
        <v>254</v>
      </c>
      <c r="EF798" s="4" t="s">
        <v>86</v>
      </c>
      <c r="EG798" s="4" t="s">
        <v>30</v>
      </c>
      <c r="EH798" s="4" t="s">
        <v>16</v>
      </c>
      <c r="EI798" s="4" t="s">
        <v>166</v>
      </c>
      <c r="EJ798" s="4" t="s">
        <v>80</v>
      </c>
      <c r="EK798" s="4" t="s">
        <v>86</v>
      </c>
      <c r="EL798" s="4" t="s">
        <v>29</v>
      </c>
      <c r="EM798" s="4" t="s">
        <v>16</v>
      </c>
      <c r="EN798" s="4" t="s">
        <v>125</v>
      </c>
      <c r="EO798" s="4" t="s">
        <v>80</v>
      </c>
      <c r="EP798" s="1" t="n">
        <f aca="false">HEX2DEC(DZ798)+HEX2DEC(EA798)+HEX2DEC(EB798)+HEX2DEC(EC798)+HEX2DEC(ED798)+HEX2DEC(EE798)+HEX2DEC(EF798)+HEX2DEC(EG798)+HEX2DEC(EH798)+HEX2DEC(EI798)+HEX2DEC(EJ798)+HEX2DEC(EK798)+HEX2DEC(EL798)+HEX2DEC(EM798)+HEX2DEC(EN798)+HEX2DEC(EO798)</f>
        <v>1929</v>
      </c>
      <c r="ER798" s="4" t="s">
        <v>16</v>
      </c>
      <c r="ES798" s="4" t="s">
        <v>67</v>
      </c>
      <c r="ET798" s="4" t="s">
        <v>92</v>
      </c>
      <c r="EU798" s="4" t="s">
        <v>16</v>
      </c>
      <c r="EV798" s="4" t="s">
        <v>47</v>
      </c>
      <c r="EW798" s="4" t="s">
        <v>254</v>
      </c>
      <c r="EX798" s="4" t="s">
        <v>86</v>
      </c>
      <c r="EY798" s="4" t="s">
        <v>30</v>
      </c>
      <c r="EZ798" s="4" t="s">
        <v>16</v>
      </c>
      <c r="FA798" s="4" t="s">
        <v>166</v>
      </c>
      <c r="FB798" s="4" t="s">
        <v>80</v>
      </c>
      <c r="FC798" s="4" t="s">
        <v>86</v>
      </c>
      <c r="FD798" s="4" t="s">
        <v>29</v>
      </c>
      <c r="FE798" s="4" t="s">
        <v>16</v>
      </c>
      <c r="FF798" s="4" t="s">
        <v>125</v>
      </c>
      <c r="FG798" s="4" t="s">
        <v>80</v>
      </c>
      <c r="FH798" s="1" t="n">
        <f aca="false">HEX2DEC(ER798)+HEX2DEC(ES798)+HEX2DEC(ET798)+HEX2DEC(EU798)+HEX2DEC(EV798)+HEX2DEC(EW798)+HEX2DEC(EX798)+HEX2DEC(EY798)+HEX2DEC(EZ798)+HEX2DEC(FA798)+HEX2DEC(FB798)+HEX2DEC(FC798)+HEX2DEC(FD798)+HEX2DEC(FE798)+HEX2DEC(FF798)+HEX2DEC(FG798)</f>
        <v>1929</v>
      </c>
      <c r="FJ798" s="4" t="s">
        <v>16</v>
      </c>
      <c r="FK798" s="4" t="s">
        <v>67</v>
      </c>
      <c r="FL798" s="4" t="s">
        <v>92</v>
      </c>
      <c r="FM798" s="4" t="s">
        <v>16</v>
      </c>
      <c r="FN798" s="4" t="s">
        <v>47</v>
      </c>
      <c r="FO798" s="4" t="s">
        <v>254</v>
      </c>
      <c r="FP798" s="4" t="s">
        <v>86</v>
      </c>
      <c r="FQ798" s="4" t="s">
        <v>30</v>
      </c>
      <c r="FR798" s="4" t="s">
        <v>16</v>
      </c>
      <c r="FS798" s="4" t="s">
        <v>166</v>
      </c>
      <c r="FT798" s="4" t="s">
        <v>80</v>
      </c>
      <c r="FU798" s="4" t="s">
        <v>86</v>
      </c>
      <c r="FV798" s="4" t="s">
        <v>29</v>
      </c>
      <c r="FW798" s="4" t="s">
        <v>16</v>
      </c>
      <c r="FX798" s="4" t="s">
        <v>125</v>
      </c>
      <c r="FY798" s="4" t="s">
        <v>80</v>
      </c>
      <c r="FZ798" s="1" t="n">
        <f aca="false">HEX2DEC(FJ798)+HEX2DEC(FK798)+HEX2DEC(FL798)+HEX2DEC(FM798)+HEX2DEC(FN798)+HEX2DEC(FO798)+HEX2DEC(FP798)+HEX2DEC(FQ798)+HEX2DEC(FR798)+HEX2DEC(FS798)+HEX2DEC(FT798)+HEX2DEC(FU798)+HEX2DEC(FV798)+HEX2DEC(FW798)+HEX2DEC(FX798)+HEX2DEC(FY798)</f>
        <v>1929</v>
      </c>
      <c r="GB798" s="1"/>
    </row>
    <row r="799" customFormat="false" ht="15" hidden="false" customHeight="false" outlineLevel="0" collapsed="false">
      <c r="A799" s="0" t="n">
        <f aca="false">A798+16</f>
        <v>61904</v>
      </c>
      <c r="B799" s="0" t="str">
        <f aca="false">DEC2HEX(A799)</f>
        <v>F1D0</v>
      </c>
      <c r="D799" s="1" t="s">
        <v>20</v>
      </c>
      <c r="E799" s="1" t="s">
        <v>21</v>
      </c>
      <c r="F799" s="1" t="s">
        <v>86</v>
      </c>
      <c r="G799" s="1" t="s">
        <v>258</v>
      </c>
      <c r="H799" s="1" t="s">
        <v>59</v>
      </c>
      <c r="I799" s="1" t="s">
        <v>194</v>
      </c>
      <c r="J799" s="1" t="s">
        <v>86</v>
      </c>
      <c r="K799" s="1" t="s">
        <v>163</v>
      </c>
      <c r="L799" s="1" t="s">
        <v>59</v>
      </c>
      <c r="M799" s="1" t="s">
        <v>263</v>
      </c>
      <c r="N799" s="1" t="s">
        <v>86</v>
      </c>
      <c r="O799" s="1" t="s">
        <v>263</v>
      </c>
      <c r="P799" s="1" t="s">
        <v>16</v>
      </c>
      <c r="Q799" s="1" t="s">
        <v>150</v>
      </c>
      <c r="R799" s="1" t="s">
        <v>178</v>
      </c>
      <c r="S799" s="1" t="s">
        <v>86</v>
      </c>
      <c r="T799" s="1" t="n">
        <f aca="false">HEX2DEC(D799)+HEX2DEC(E799)+HEX2DEC(F799)+HEX2DEC(G799)+HEX2DEC(H799)+HEX2DEC(I799)+HEX2DEC(J799)+HEX2DEC(K799)+HEX2DEC(L799)+HEX2DEC(M799)+HEX2DEC(N799)+HEX2DEC(O799)+HEX2DEC(P799)+HEX2DEC(Q799)+HEX2DEC(R799)+HEX2DEC(S799)</f>
        <v>2400</v>
      </c>
      <c r="U799" s="1"/>
      <c r="V799" s="4" t="s">
        <v>20</v>
      </c>
      <c r="W799" s="4" t="s">
        <v>21</v>
      </c>
      <c r="X799" s="4" t="s">
        <v>86</v>
      </c>
      <c r="Y799" s="4" t="s">
        <v>258</v>
      </c>
      <c r="Z799" s="4" t="s">
        <v>59</v>
      </c>
      <c r="AA799" s="4" t="s">
        <v>194</v>
      </c>
      <c r="AB799" s="4" t="s">
        <v>86</v>
      </c>
      <c r="AC799" s="4" t="s">
        <v>163</v>
      </c>
      <c r="AD799" s="4" t="s">
        <v>59</v>
      </c>
      <c r="AE799" s="4" t="s">
        <v>263</v>
      </c>
      <c r="AF799" s="4" t="s">
        <v>86</v>
      </c>
      <c r="AG799" s="4" t="s">
        <v>263</v>
      </c>
      <c r="AH799" s="4" t="s">
        <v>16</v>
      </c>
      <c r="AI799" s="4" t="s">
        <v>150</v>
      </c>
      <c r="AJ799" s="4" t="s">
        <v>178</v>
      </c>
      <c r="AK799" s="4" t="s">
        <v>86</v>
      </c>
      <c r="AL799" s="1" t="n">
        <f aca="false">HEX2DEC(V799)+HEX2DEC(W799)+HEX2DEC(X799)+HEX2DEC(Y799)+HEX2DEC(Z799)+HEX2DEC(AA799)+HEX2DEC(AB799)+HEX2DEC(AC799)+HEX2DEC(AD799)+HEX2DEC(AE799)+HEX2DEC(AF799)+HEX2DEC(AG799)+HEX2DEC(AH799)+HEX2DEC(AI799)+HEX2DEC(AJ799)+HEX2DEC(AK799)</f>
        <v>2400</v>
      </c>
      <c r="AN799" s="4" t="s">
        <v>20</v>
      </c>
      <c r="AO799" s="4" t="s">
        <v>21</v>
      </c>
      <c r="AP799" s="4" t="s">
        <v>86</v>
      </c>
      <c r="AQ799" s="4" t="s">
        <v>258</v>
      </c>
      <c r="AR799" s="4" t="s">
        <v>59</v>
      </c>
      <c r="AS799" s="4" t="s">
        <v>194</v>
      </c>
      <c r="AT799" s="4" t="s">
        <v>86</v>
      </c>
      <c r="AU799" s="4" t="s">
        <v>163</v>
      </c>
      <c r="AV799" s="4" t="s">
        <v>59</v>
      </c>
      <c r="AW799" s="4" t="s">
        <v>263</v>
      </c>
      <c r="AX799" s="4" t="s">
        <v>86</v>
      </c>
      <c r="AY799" s="4" t="s">
        <v>263</v>
      </c>
      <c r="AZ799" s="4" t="s">
        <v>16</v>
      </c>
      <c r="BA799" s="4" t="s">
        <v>150</v>
      </c>
      <c r="BB799" s="4" t="s">
        <v>178</v>
      </c>
      <c r="BC799" s="4" t="s">
        <v>86</v>
      </c>
      <c r="BD799" s="1" t="n">
        <f aca="false">HEX2DEC(AN799)+HEX2DEC(AO799)+HEX2DEC(AP799)+HEX2DEC(AQ799)+HEX2DEC(AR799)+HEX2DEC(AS799)+HEX2DEC(AT799)+HEX2DEC(AU799)+HEX2DEC(AV799)+HEX2DEC(AW799)+HEX2DEC(AX799)+HEX2DEC(AY799)+HEX2DEC(AZ799)+HEX2DEC(BA799)+HEX2DEC(BB799)+HEX2DEC(BC799)</f>
        <v>2400</v>
      </c>
      <c r="BE799" s="1"/>
      <c r="BF799" s="4" t="s">
        <v>20</v>
      </c>
      <c r="BG799" s="4" t="s">
        <v>21</v>
      </c>
      <c r="BH799" s="4" t="s">
        <v>86</v>
      </c>
      <c r="BI799" s="4" t="s">
        <v>258</v>
      </c>
      <c r="BJ799" s="4" t="s">
        <v>59</v>
      </c>
      <c r="BK799" s="4" t="s">
        <v>194</v>
      </c>
      <c r="BL799" s="4" t="s">
        <v>86</v>
      </c>
      <c r="BM799" s="4" t="s">
        <v>163</v>
      </c>
      <c r="BN799" s="4" t="s">
        <v>59</v>
      </c>
      <c r="BO799" s="4" t="s">
        <v>263</v>
      </c>
      <c r="BP799" s="4" t="s">
        <v>86</v>
      </c>
      <c r="BQ799" s="4" t="s">
        <v>263</v>
      </c>
      <c r="BR799" s="4" t="s">
        <v>16</v>
      </c>
      <c r="BS799" s="4" t="s">
        <v>150</v>
      </c>
      <c r="BT799" s="4" t="s">
        <v>178</v>
      </c>
      <c r="BU799" s="4" t="s">
        <v>86</v>
      </c>
      <c r="BV799" s="1" t="n">
        <f aca="false">HEX2DEC(BF799)+HEX2DEC(BG799)+HEX2DEC(BH799)+HEX2DEC(BI799)+HEX2DEC(BJ799)+HEX2DEC(BK799)+HEX2DEC(BL799)+HEX2DEC(BM799)+HEX2DEC(BN799)+HEX2DEC(BO799)+HEX2DEC(BP799)+HEX2DEC(BQ799)+HEX2DEC(BR799)+HEX2DEC(BS799)+HEX2DEC(BT799)+HEX2DEC(BU799)</f>
        <v>2400</v>
      </c>
      <c r="BX799" s="4" t="s">
        <v>20</v>
      </c>
      <c r="BY799" s="4" t="s">
        <v>21</v>
      </c>
      <c r="BZ799" s="4" t="s">
        <v>86</v>
      </c>
      <c r="CA799" s="4" t="s">
        <v>258</v>
      </c>
      <c r="CB799" s="4" t="s">
        <v>59</v>
      </c>
      <c r="CC799" s="4" t="s">
        <v>194</v>
      </c>
      <c r="CD799" s="4" t="s">
        <v>86</v>
      </c>
      <c r="CE799" s="4" t="s">
        <v>163</v>
      </c>
      <c r="CF799" s="4" t="s">
        <v>59</v>
      </c>
      <c r="CG799" s="4" t="s">
        <v>263</v>
      </c>
      <c r="CH799" s="4" t="s">
        <v>86</v>
      </c>
      <c r="CI799" s="4" t="s">
        <v>263</v>
      </c>
      <c r="CJ799" s="4" t="s">
        <v>16</v>
      </c>
      <c r="CK799" s="4" t="s">
        <v>150</v>
      </c>
      <c r="CL799" s="4" t="s">
        <v>178</v>
      </c>
      <c r="CM799" s="4" t="s">
        <v>86</v>
      </c>
      <c r="CN799" s="1" t="n">
        <f aca="false">HEX2DEC(BX799)+HEX2DEC(BY799)+HEX2DEC(BZ799)+HEX2DEC(CA799)+HEX2DEC(CB799)+HEX2DEC(CC799)+HEX2DEC(CD799)+HEX2DEC(CE799)+HEX2DEC(CF799)+HEX2DEC(CG799)+HEX2DEC(CH799)+HEX2DEC(CI799)+HEX2DEC(CJ799)+HEX2DEC(CK799)+HEX2DEC(CL799)+HEX2DEC(CM799)</f>
        <v>2400</v>
      </c>
      <c r="CP799" s="4" t="s">
        <v>20</v>
      </c>
      <c r="CQ799" s="4" t="s">
        <v>21</v>
      </c>
      <c r="CR799" s="4" t="s">
        <v>86</v>
      </c>
      <c r="CS799" s="4" t="s">
        <v>258</v>
      </c>
      <c r="CT799" s="4" t="s">
        <v>59</v>
      </c>
      <c r="CU799" s="4" t="s">
        <v>194</v>
      </c>
      <c r="CV799" s="4" t="s">
        <v>86</v>
      </c>
      <c r="CW799" s="4" t="s">
        <v>163</v>
      </c>
      <c r="CX799" s="4" t="s">
        <v>59</v>
      </c>
      <c r="CY799" s="4" t="s">
        <v>263</v>
      </c>
      <c r="CZ799" s="4" t="s">
        <v>86</v>
      </c>
      <c r="DA799" s="4" t="s">
        <v>263</v>
      </c>
      <c r="DB799" s="4" t="s">
        <v>16</v>
      </c>
      <c r="DC799" s="4" t="s">
        <v>150</v>
      </c>
      <c r="DD799" s="4" t="s">
        <v>178</v>
      </c>
      <c r="DE799" s="4" t="s">
        <v>86</v>
      </c>
      <c r="DF799" s="1" t="n">
        <f aca="false">HEX2DEC(CP799)+HEX2DEC(CQ799)+HEX2DEC(CR799)+HEX2DEC(CS799)+HEX2DEC(CT799)+HEX2DEC(CU799)+HEX2DEC(CV799)+HEX2DEC(CW799)+HEX2DEC(CX799)+HEX2DEC(CY799)+HEX2DEC(CZ799)+HEX2DEC(DA799)+HEX2DEC(DB799)+HEX2DEC(DC799)+HEX2DEC(DD799)+HEX2DEC(DE799)</f>
        <v>2400</v>
      </c>
      <c r="DH799" s="4" t="s">
        <v>20</v>
      </c>
      <c r="DI799" s="4" t="s">
        <v>21</v>
      </c>
      <c r="DJ799" s="4" t="s">
        <v>86</v>
      </c>
      <c r="DK799" s="4" t="s">
        <v>258</v>
      </c>
      <c r="DL799" s="4" t="s">
        <v>59</v>
      </c>
      <c r="DM799" s="4" t="s">
        <v>194</v>
      </c>
      <c r="DN799" s="4" t="s">
        <v>86</v>
      </c>
      <c r="DO799" s="4" t="s">
        <v>163</v>
      </c>
      <c r="DP799" s="4" t="s">
        <v>59</v>
      </c>
      <c r="DQ799" s="4" t="s">
        <v>263</v>
      </c>
      <c r="DR799" s="4" t="s">
        <v>86</v>
      </c>
      <c r="DS799" s="4" t="s">
        <v>263</v>
      </c>
      <c r="DT799" s="4" t="s">
        <v>16</v>
      </c>
      <c r="DU799" s="4" t="s">
        <v>150</v>
      </c>
      <c r="DV799" s="4" t="s">
        <v>178</v>
      </c>
      <c r="DW799" s="4" t="s">
        <v>86</v>
      </c>
      <c r="DX799" s="1" t="n">
        <f aca="false">HEX2DEC(DH799)+HEX2DEC(DI799)+HEX2DEC(DJ799)+HEX2DEC(DK799)+HEX2DEC(DL799)+HEX2DEC(DM799)+HEX2DEC(DN799)+HEX2DEC(DO799)+HEX2DEC(DP799)+HEX2DEC(DQ799)+HEX2DEC(DR799)+HEX2DEC(DS799)+HEX2DEC(DT799)+HEX2DEC(DU799)+HEX2DEC(DV799)+HEX2DEC(DW799)</f>
        <v>2400</v>
      </c>
      <c r="DZ799" s="4" t="s">
        <v>20</v>
      </c>
      <c r="EA799" s="4" t="s">
        <v>21</v>
      </c>
      <c r="EB799" s="4" t="s">
        <v>86</v>
      </c>
      <c r="EC799" s="4" t="s">
        <v>258</v>
      </c>
      <c r="ED799" s="4" t="s">
        <v>59</v>
      </c>
      <c r="EE799" s="4" t="s">
        <v>194</v>
      </c>
      <c r="EF799" s="4" t="s">
        <v>86</v>
      </c>
      <c r="EG799" s="4" t="s">
        <v>163</v>
      </c>
      <c r="EH799" s="4" t="s">
        <v>59</v>
      </c>
      <c r="EI799" s="4" t="s">
        <v>263</v>
      </c>
      <c r="EJ799" s="4" t="s">
        <v>86</v>
      </c>
      <c r="EK799" s="4" t="s">
        <v>263</v>
      </c>
      <c r="EL799" s="4" t="s">
        <v>16</v>
      </c>
      <c r="EM799" s="4" t="s">
        <v>150</v>
      </c>
      <c r="EN799" s="4" t="s">
        <v>178</v>
      </c>
      <c r="EO799" s="4" t="s">
        <v>86</v>
      </c>
      <c r="EP799" s="1" t="n">
        <f aca="false">HEX2DEC(DZ799)+HEX2DEC(EA799)+HEX2DEC(EB799)+HEX2DEC(EC799)+HEX2DEC(ED799)+HEX2DEC(EE799)+HEX2DEC(EF799)+HEX2DEC(EG799)+HEX2DEC(EH799)+HEX2DEC(EI799)+HEX2DEC(EJ799)+HEX2DEC(EK799)+HEX2DEC(EL799)+HEX2DEC(EM799)+HEX2DEC(EN799)+HEX2DEC(EO799)</f>
        <v>2400</v>
      </c>
      <c r="ER799" s="4" t="s">
        <v>20</v>
      </c>
      <c r="ES799" s="4" t="s">
        <v>21</v>
      </c>
      <c r="ET799" s="4" t="s">
        <v>86</v>
      </c>
      <c r="EU799" s="4" t="s">
        <v>258</v>
      </c>
      <c r="EV799" s="4" t="s">
        <v>59</v>
      </c>
      <c r="EW799" s="4" t="s">
        <v>194</v>
      </c>
      <c r="EX799" s="4" t="s">
        <v>86</v>
      </c>
      <c r="EY799" s="4" t="s">
        <v>163</v>
      </c>
      <c r="EZ799" s="4" t="s">
        <v>59</v>
      </c>
      <c r="FA799" s="4" t="s">
        <v>263</v>
      </c>
      <c r="FB799" s="4" t="s">
        <v>86</v>
      </c>
      <c r="FC799" s="4" t="s">
        <v>263</v>
      </c>
      <c r="FD799" s="4" t="s">
        <v>16</v>
      </c>
      <c r="FE799" s="4" t="s">
        <v>150</v>
      </c>
      <c r="FF799" s="4" t="s">
        <v>178</v>
      </c>
      <c r="FG799" s="4" t="s">
        <v>86</v>
      </c>
      <c r="FH799" s="1" t="n">
        <f aca="false">HEX2DEC(ER799)+HEX2DEC(ES799)+HEX2DEC(ET799)+HEX2DEC(EU799)+HEX2DEC(EV799)+HEX2DEC(EW799)+HEX2DEC(EX799)+HEX2DEC(EY799)+HEX2DEC(EZ799)+HEX2DEC(FA799)+HEX2DEC(FB799)+HEX2DEC(FC799)+HEX2DEC(FD799)+HEX2DEC(FE799)+HEX2DEC(FF799)+HEX2DEC(FG799)</f>
        <v>2400</v>
      </c>
      <c r="FJ799" s="4" t="s">
        <v>20</v>
      </c>
      <c r="FK799" s="4" t="s">
        <v>21</v>
      </c>
      <c r="FL799" s="4" t="s">
        <v>86</v>
      </c>
      <c r="FM799" s="4" t="s">
        <v>258</v>
      </c>
      <c r="FN799" s="4" t="s">
        <v>59</v>
      </c>
      <c r="FO799" s="4" t="s">
        <v>194</v>
      </c>
      <c r="FP799" s="4" t="s">
        <v>86</v>
      </c>
      <c r="FQ799" s="4" t="s">
        <v>163</v>
      </c>
      <c r="FR799" s="4" t="s">
        <v>59</v>
      </c>
      <c r="FS799" s="4" t="s">
        <v>263</v>
      </c>
      <c r="FT799" s="4" t="s">
        <v>86</v>
      </c>
      <c r="FU799" s="4" t="s">
        <v>263</v>
      </c>
      <c r="FV799" s="4" t="s">
        <v>16</v>
      </c>
      <c r="FW799" s="4" t="s">
        <v>150</v>
      </c>
      <c r="FX799" s="4" t="s">
        <v>178</v>
      </c>
      <c r="FY799" s="4" t="s">
        <v>86</v>
      </c>
      <c r="FZ799" s="1" t="n">
        <f aca="false">HEX2DEC(FJ799)+HEX2DEC(FK799)+HEX2DEC(FL799)+HEX2DEC(FM799)+HEX2DEC(FN799)+HEX2DEC(FO799)+HEX2DEC(FP799)+HEX2DEC(FQ799)+HEX2DEC(FR799)+HEX2DEC(FS799)+HEX2DEC(FT799)+HEX2DEC(FU799)+HEX2DEC(FV799)+HEX2DEC(FW799)+HEX2DEC(FX799)+HEX2DEC(FY799)</f>
        <v>2400</v>
      </c>
      <c r="GB799" s="1"/>
    </row>
    <row r="800" customFormat="false" ht="15" hidden="false" customHeight="false" outlineLevel="0" collapsed="false">
      <c r="A800" s="0" t="n">
        <f aca="false">A799+16</f>
        <v>61920</v>
      </c>
      <c r="B800" s="0" t="str">
        <f aca="false">DEC2HEX(A800)</f>
        <v>F1E0</v>
      </c>
      <c r="D800" s="1" t="s">
        <v>194</v>
      </c>
      <c r="E800" s="1" t="s">
        <v>16</v>
      </c>
      <c r="F800" s="1" t="s">
        <v>150</v>
      </c>
      <c r="G800" s="1" t="s">
        <v>178</v>
      </c>
      <c r="H800" s="1" t="s">
        <v>107</v>
      </c>
      <c r="I800" s="1" t="s">
        <v>86</v>
      </c>
      <c r="J800" s="1" t="s">
        <v>263</v>
      </c>
      <c r="K800" s="1" t="s">
        <v>215</v>
      </c>
      <c r="L800" s="1" t="s">
        <v>72</v>
      </c>
      <c r="M800" s="1" t="s">
        <v>86</v>
      </c>
      <c r="N800" s="1" t="s">
        <v>194</v>
      </c>
      <c r="O800" s="1" t="s">
        <v>215</v>
      </c>
      <c r="P800" s="1" t="s">
        <v>259</v>
      </c>
      <c r="Q800" s="1" t="s">
        <v>48</v>
      </c>
      <c r="R800" s="1" t="s">
        <v>36</v>
      </c>
      <c r="S800" s="1" t="s">
        <v>68</v>
      </c>
      <c r="T800" s="1" t="n">
        <f aca="false">HEX2DEC(D800)+HEX2DEC(E800)+HEX2DEC(F800)+HEX2DEC(G800)+HEX2DEC(H800)+HEX2DEC(I800)+HEX2DEC(J800)+HEX2DEC(K800)+HEX2DEC(L800)+HEX2DEC(M800)+HEX2DEC(N800)+HEX2DEC(O800)+HEX2DEC(P800)+HEX2DEC(Q800)+HEX2DEC(R800)+HEX2DEC(S800)</f>
        <v>2493</v>
      </c>
      <c r="U800" s="1"/>
      <c r="V800" s="4" t="s">
        <v>194</v>
      </c>
      <c r="W800" s="4" t="s">
        <v>16</v>
      </c>
      <c r="X800" s="4" t="s">
        <v>150</v>
      </c>
      <c r="Y800" s="4" t="s">
        <v>178</v>
      </c>
      <c r="Z800" s="4" t="s">
        <v>107</v>
      </c>
      <c r="AA800" s="4" t="s">
        <v>86</v>
      </c>
      <c r="AB800" s="4" t="s">
        <v>263</v>
      </c>
      <c r="AC800" s="4" t="s">
        <v>215</v>
      </c>
      <c r="AD800" s="4" t="s">
        <v>72</v>
      </c>
      <c r="AE800" s="4" t="s">
        <v>86</v>
      </c>
      <c r="AF800" s="4" t="s">
        <v>194</v>
      </c>
      <c r="AG800" s="4" t="s">
        <v>215</v>
      </c>
      <c r="AH800" s="4" t="s">
        <v>259</v>
      </c>
      <c r="AI800" s="4" t="s">
        <v>48</v>
      </c>
      <c r="AJ800" s="4" t="s">
        <v>36</v>
      </c>
      <c r="AK800" s="4" t="s">
        <v>68</v>
      </c>
      <c r="AL800" s="1" t="n">
        <f aca="false">HEX2DEC(V800)+HEX2DEC(W800)+HEX2DEC(X800)+HEX2DEC(Y800)+HEX2DEC(Z800)+HEX2DEC(AA800)+HEX2DEC(AB800)+HEX2DEC(AC800)+HEX2DEC(AD800)+HEX2DEC(AE800)+HEX2DEC(AF800)+HEX2DEC(AG800)+HEX2DEC(AH800)+HEX2DEC(AI800)+HEX2DEC(AJ800)+HEX2DEC(AK800)</f>
        <v>2493</v>
      </c>
      <c r="AN800" s="4" t="s">
        <v>194</v>
      </c>
      <c r="AO800" s="4" t="s">
        <v>16</v>
      </c>
      <c r="AP800" s="4" t="s">
        <v>150</v>
      </c>
      <c r="AQ800" s="4" t="s">
        <v>178</v>
      </c>
      <c r="AR800" s="4" t="s">
        <v>107</v>
      </c>
      <c r="AS800" s="4" t="s">
        <v>86</v>
      </c>
      <c r="AT800" s="4" t="s">
        <v>263</v>
      </c>
      <c r="AU800" s="4" t="s">
        <v>215</v>
      </c>
      <c r="AV800" s="4" t="s">
        <v>72</v>
      </c>
      <c r="AW800" s="4" t="s">
        <v>86</v>
      </c>
      <c r="AX800" s="4" t="s">
        <v>194</v>
      </c>
      <c r="AY800" s="4" t="s">
        <v>215</v>
      </c>
      <c r="AZ800" s="4" t="s">
        <v>259</v>
      </c>
      <c r="BA800" s="4" t="s">
        <v>48</v>
      </c>
      <c r="BB800" s="4" t="s">
        <v>36</v>
      </c>
      <c r="BC800" s="4" t="s">
        <v>68</v>
      </c>
      <c r="BD800" s="1" t="n">
        <f aca="false">HEX2DEC(AN800)+HEX2DEC(AO800)+HEX2DEC(AP800)+HEX2DEC(AQ800)+HEX2DEC(AR800)+HEX2DEC(AS800)+HEX2DEC(AT800)+HEX2DEC(AU800)+HEX2DEC(AV800)+HEX2DEC(AW800)+HEX2DEC(AX800)+HEX2DEC(AY800)+HEX2DEC(AZ800)+HEX2DEC(BA800)+HEX2DEC(BB800)+HEX2DEC(BC800)</f>
        <v>2493</v>
      </c>
      <c r="BE800" s="1"/>
      <c r="BF800" s="4" t="s">
        <v>194</v>
      </c>
      <c r="BG800" s="4" t="s">
        <v>16</v>
      </c>
      <c r="BH800" s="4" t="s">
        <v>150</v>
      </c>
      <c r="BI800" s="4" t="s">
        <v>178</v>
      </c>
      <c r="BJ800" s="4" t="s">
        <v>107</v>
      </c>
      <c r="BK800" s="4" t="s">
        <v>86</v>
      </c>
      <c r="BL800" s="4" t="s">
        <v>263</v>
      </c>
      <c r="BM800" s="4" t="s">
        <v>215</v>
      </c>
      <c r="BN800" s="4" t="s">
        <v>72</v>
      </c>
      <c r="BO800" s="4" t="s">
        <v>86</v>
      </c>
      <c r="BP800" s="4" t="s">
        <v>194</v>
      </c>
      <c r="BQ800" s="4" t="s">
        <v>215</v>
      </c>
      <c r="BR800" s="4" t="s">
        <v>259</v>
      </c>
      <c r="BS800" s="4" t="s">
        <v>48</v>
      </c>
      <c r="BT800" s="4" t="s">
        <v>36</v>
      </c>
      <c r="BU800" s="4" t="s">
        <v>68</v>
      </c>
      <c r="BV800" s="1" t="n">
        <f aca="false">HEX2DEC(BF800)+HEX2DEC(BG800)+HEX2DEC(BH800)+HEX2DEC(BI800)+HEX2DEC(BJ800)+HEX2DEC(BK800)+HEX2DEC(BL800)+HEX2DEC(BM800)+HEX2DEC(BN800)+HEX2DEC(BO800)+HEX2DEC(BP800)+HEX2DEC(BQ800)+HEX2DEC(BR800)+HEX2DEC(BS800)+HEX2DEC(BT800)+HEX2DEC(BU800)</f>
        <v>2493</v>
      </c>
      <c r="BX800" s="4" t="s">
        <v>194</v>
      </c>
      <c r="BY800" s="4" t="s">
        <v>16</v>
      </c>
      <c r="BZ800" s="4" t="s">
        <v>150</v>
      </c>
      <c r="CA800" s="4" t="s">
        <v>178</v>
      </c>
      <c r="CB800" s="4" t="s">
        <v>107</v>
      </c>
      <c r="CC800" s="4" t="s">
        <v>86</v>
      </c>
      <c r="CD800" s="4" t="s">
        <v>263</v>
      </c>
      <c r="CE800" s="4" t="s">
        <v>215</v>
      </c>
      <c r="CF800" s="4" t="s">
        <v>72</v>
      </c>
      <c r="CG800" s="4" t="s">
        <v>86</v>
      </c>
      <c r="CH800" s="4" t="s">
        <v>194</v>
      </c>
      <c r="CI800" s="4" t="s">
        <v>215</v>
      </c>
      <c r="CJ800" s="4" t="s">
        <v>259</v>
      </c>
      <c r="CK800" s="4" t="s">
        <v>48</v>
      </c>
      <c r="CL800" s="4" t="s">
        <v>36</v>
      </c>
      <c r="CM800" s="4" t="s">
        <v>68</v>
      </c>
      <c r="CN800" s="1" t="n">
        <f aca="false">HEX2DEC(BX800)+HEX2DEC(BY800)+HEX2DEC(BZ800)+HEX2DEC(CA800)+HEX2DEC(CB800)+HEX2DEC(CC800)+HEX2DEC(CD800)+HEX2DEC(CE800)+HEX2DEC(CF800)+HEX2DEC(CG800)+HEX2DEC(CH800)+HEX2DEC(CI800)+HEX2DEC(CJ800)+HEX2DEC(CK800)+HEX2DEC(CL800)+HEX2DEC(CM800)</f>
        <v>2493</v>
      </c>
      <c r="CP800" s="4" t="s">
        <v>194</v>
      </c>
      <c r="CQ800" s="4" t="s">
        <v>16</v>
      </c>
      <c r="CR800" s="4" t="s">
        <v>150</v>
      </c>
      <c r="CS800" s="4" t="s">
        <v>178</v>
      </c>
      <c r="CT800" s="4" t="s">
        <v>107</v>
      </c>
      <c r="CU800" s="4" t="s">
        <v>86</v>
      </c>
      <c r="CV800" s="4" t="s">
        <v>263</v>
      </c>
      <c r="CW800" s="4" t="s">
        <v>215</v>
      </c>
      <c r="CX800" s="4" t="s">
        <v>72</v>
      </c>
      <c r="CY800" s="4" t="s">
        <v>86</v>
      </c>
      <c r="CZ800" s="4" t="s">
        <v>194</v>
      </c>
      <c r="DA800" s="4" t="s">
        <v>215</v>
      </c>
      <c r="DB800" s="4" t="s">
        <v>259</v>
      </c>
      <c r="DC800" s="4" t="s">
        <v>48</v>
      </c>
      <c r="DD800" s="4" t="s">
        <v>36</v>
      </c>
      <c r="DE800" s="4" t="s">
        <v>68</v>
      </c>
      <c r="DF800" s="1" t="n">
        <f aca="false">HEX2DEC(CP800)+HEX2DEC(CQ800)+HEX2DEC(CR800)+HEX2DEC(CS800)+HEX2DEC(CT800)+HEX2DEC(CU800)+HEX2DEC(CV800)+HEX2DEC(CW800)+HEX2DEC(CX800)+HEX2DEC(CY800)+HEX2DEC(CZ800)+HEX2DEC(DA800)+HEX2DEC(DB800)+HEX2DEC(DC800)+HEX2DEC(DD800)+HEX2DEC(DE800)</f>
        <v>2493</v>
      </c>
      <c r="DH800" s="4" t="s">
        <v>194</v>
      </c>
      <c r="DI800" s="4" t="s">
        <v>16</v>
      </c>
      <c r="DJ800" s="4" t="s">
        <v>150</v>
      </c>
      <c r="DK800" s="4" t="s">
        <v>178</v>
      </c>
      <c r="DL800" s="4" t="s">
        <v>107</v>
      </c>
      <c r="DM800" s="4" t="s">
        <v>86</v>
      </c>
      <c r="DN800" s="4" t="s">
        <v>263</v>
      </c>
      <c r="DO800" s="4" t="s">
        <v>215</v>
      </c>
      <c r="DP800" s="4" t="s">
        <v>72</v>
      </c>
      <c r="DQ800" s="4" t="s">
        <v>86</v>
      </c>
      <c r="DR800" s="4" t="s">
        <v>194</v>
      </c>
      <c r="DS800" s="4" t="s">
        <v>215</v>
      </c>
      <c r="DT800" s="4" t="s">
        <v>259</v>
      </c>
      <c r="DU800" s="4" t="s">
        <v>48</v>
      </c>
      <c r="DV800" s="4" t="s">
        <v>36</v>
      </c>
      <c r="DW800" s="4" t="s">
        <v>68</v>
      </c>
      <c r="DX800" s="1" t="n">
        <f aca="false">HEX2DEC(DH800)+HEX2DEC(DI800)+HEX2DEC(DJ800)+HEX2DEC(DK800)+HEX2DEC(DL800)+HEX2DEC(DM800)+HEX2DEC(DN800)+HEX2DEC(DO800)+HEX2DEC(DP800)+HEX2DEC(DQ800)+HEX2DEC(DR800)+HEX2DEC(DS800)+HEX2DEC(DT800)+HEX2DEC(DU800)+HEX2DEC(DV800)+HEX2DEC(DW800)</f>
        <v>2493</v>
      </c>
      <c r="DZ800" s="4" t="s">
        <v>194</v>
      </c>
      <c r="EA800" s="4" t="s">
        <v>16</v>
      </c>
      <c r="EB800" s="4" t="s">
        <v>150</v>
      </c>
      <c r="EC800" s="4" t="s">
        <v>178</v>
      </c>
      <c r="ED800" s="4" t="s">
        <v>107</v>
      </c>
      <c r="EE800" s="4" t="s">
        <v>86</v>
      </c>
      <c r="EF800" s="4" t="s">
        <v>263</v>
      </c>
      <c r="EG800" s="4" t="s">
        <v>215</v>
      </c>
      <c r="EH800" s="4" t="s">
        <v>72</v>
      </c>
      <c r="EI800" s="4" t="s">
        <v>86</v>
      </c>
      <c r="EJ800" s="4" t="s">
        <v>194</v>
      </c>
      <c r="EK800" s="4" t="s">
        <v>215</v>
      </c>
      <c r="EL800" s="4" t="s">
        <v>259</v>
      </c>
      <c r="EM800" s="4" t="s">
        <v>48</v>
      </c>
      <c r="EN800" s="4" t="s">
        <v>36</v>
      </c>
      <c r="EO800" s="4" t="s">
        <v>68</v>
      </c>
      <c r="EP800" s="1" t="n">
        <f aca="false">HEX2DEC(DZ800)+HEX2DEC(EA800)+HEX2DEC(EB800)+HEX2DEC(EC800)+HEX2DEC(ED800)+HEX2DEC(EE800)+HEX2DEC(EF800)+HEX2DEC(EG800)+HEX2DEC(EH800)+HEX2DEC(EI800)+HEX2DEC(EJ800)+HEX2DEC(EK800)+HEX2DEC(EL800)+HEX2DEC(EM800)+HEX2DEC(EN800)+HEX2DEC(EO800)</f>
        <v>2493</v>
      </c>
      <c r="ER800" s="4" t="s">
        <v>194</v>
      </c>
      <c r="ES800" s="4" t="s">
        <v>16</v>
      </c>
      <c r="ET800" s="4" t="s">
        <v>150</v>
      </c>
      <c r="EU800" s="4" t="s">
        <v>178</v>
      </c>
      <c r="EV800" s="4" t="s">
        <v>107</v>
      </c>
      <c r="EW800" s="4" t="s">
        <v>86</v>
      </c>
      <c r="EX800" s="4" t="s">
        <v>263</v>
      </c>
      <c r="EY800" s="4" t="s">
        <v>215</v>
      </c>
      <c r="EZ800" s="4" t="s">
        <v>72</v>
      </c>
      <c r="FA800" s="4" t="s">
        <v>86</v>
      </c>
      <c r="FB800" s="4" t="s">
        <v>194</v>
      </c>
      <c r="FC800" s="4" t="s">
        <v>215</v>
      </c>
      <c r="FD800" s="4" t="s">
        <v>259</v>
      </c>
      <c r="FE800" s="4" t="s">
        <v>48</v>
      </c>
      <c r="FF800" s="4" t="s">
        <v>36</v>
      </c>
      <c r="FG800" s="4" t="s">
        <v>68</v>
      </c>
      <c r="FH800" s="1" t="n">
        <f aca="false">HEX2DEC(ER800)+HEX2DEC(ES800)+HEX2DEC(ET800)+HEX2DEC(EU800)+HEX2DEC(EV800)+HEX2DEC(EW800)+HEX2DEC(EX800)+HEX2DEC(EY800)+HEX2DEC(EZ800)+HEX2DEC(FA800)+HEX2DEC(FB800)+HEX2DEC(FC800)+HEX2DEC(FD800)+HEX2DEC(FE800)+HEX2DEC(FF800)+HEX2DEC(FG800)</f>
        <v>2493</v>
      </c>
      <c r="FJ800" s="4" t="s">
        <v>194</v>
      </c>
      <c r="FK800" s="4" t="s">
        <v>16</v>
      </c>
      <c r="FL800" s="4" t="s">
        <v>150</v>
      </c>
      <c r="FM800" s="4" t="s">
        <v>178</v>
      </c>
      <c r="FN800" s="4" t="s">
        <v>107</v>
      </c>
      <c r="FO800" s="4" t="s">
        <v>86</v>
      </c>
      <c r="FP800" s="4" t="s">
        <v>263</v>
      </c>
      <c r="FQ800" s="4" t="s">
        <v>215</v>
      </c>
      <c r="FR800" s="4" t="s">
        <v>72</v>
      </c>
      <c r="FS800" s="4" t="s">
        <v>86</v>
      </c>
      <c r="FT800" s="4" t="s">
        <v>194</v>
      </c>
      <c r="FU800" s="4" t="s">
        <v>215</v>
      </c>
      <c r="FV800" s="4" t="s">
        <v>259</v>
      </c>
      <c r="FW800" s="4" t="s">
        <v>48</v>
      </c>
      <c r="FX800" s="4" t="s">
        <v>36</v>
      </c>
      <c r="FY800" s="4" t="s">
        <v>68</v>
      </c>
      <c r="FZ800" s="1" t="n">
        <f aca="false">HEX2DEC(FJ800)+HEX2DEC(FK800)+HEX2DEC(FL800)+HEX2DEC(FM800)+HEX2DEC(FN800)+HEX2DEC(FO800)+HEX2DEC(FP800)+HEX2DEC(FQ800)+HEX2DEC(FR800)+HEX2DEC(FS800)+HEX2DEC(FT800)+HEX2DEC(FU800)+HEX2DEC(FV800)+HEX2DEC(FW800)+HEX2DEC(FX800)+HEX2DEC(FY800)</f>
        <v>2493</v>
      </c>
      <c r="GB800" s="1"/>
    </row>
    <row r="801" customFormat="false" ht="15" hidden="false" customHeight="false" outlineLevel="0" collapsed="false">
      <c r="A801" s="0" t="n">
        <f aca="false">A800+16</f>
        <v>61936</v>
      </c>
      <c r="B801" s="0" t="str">
        <f aca="false">DEC2HEX(A801)</f>
        <v>F1F0</v>
      </c>
      <c r="D801" s="1" t="s">
        <v>263</v>
      </c>
      <c r="E801" s="1" t="s">
        <v>40</v>
      </c>
      <c r="F801" s="1" t="s">
        <v>150</v>
      </c>
      <c r="G801" s="1" t="s">
        <v>78</v>
      </c>
      <c r="H801" s="1" t="s">
        <v>16</v>
      </c>
      <c r="I801" s="1" t="s">
        <v>37</v>
      </c>
      <c r="J801" s="1" t="s">
        <v>78</v>
      </c>
      <c r="K801" s="1" t="s">
        <v>16</v>
      </c>
      <c r="L801" s="1" t="s">
        <v>150</v>
      </c>
      <c r="M801" s="1" t="s">
        <v>178</v>
      </c>
      <c r="N801" s="1" t="s">
        <v>16</v>
      </c>
      <c r="O801" s="1" t="s">
        <v>167</v>
      </c>
      <c r="P801" s="1" t="s">
        <v>134</v>
      </c>
      <c r="Q801" s="1" t="s">
        <v>14</v>
      </c>
      <c r="R801" s="1" t="s">
        <v>78</v>
      </c>
      <c r="S801" s="1" t="s">
        <v>16</v>
      </c>
      <c r="T801" s="1" t="n">
        <f aca="false">HEX2DEC(D801)+HEX2DEC(E801)+HEX2DEC(F801)+HEX2DEC(G801)+HEX2DEC(H801)+HEX2DEC(I801)+HEX2DEC(J801)+HEX2DEC(K801)+HEX2DEC(L801)+HEX2DEC(M801)+HEX2DEC(N801)+HEX2DEC(O801)+HEX2DEC(P801)+HEX2DEC(Q801)+HEX2DEC(R801)+HEX2DEC(S801)</f>
        <v>2032</v>
      </c>
      <c r="U801" s="1"/>
      <c r="V801" s="4" t="s">
        <v>263</v>
      </c>
      <c r="W801" s="4" t="s">
        <v>40</v>
      </c>
      <c r="X801" s="4" t="s">
        <v>150</v>
      </c>
      <c r="Y801" s="4" t="s">
        <v>78</v>
      </c>
      <c r="Z801" s="4" t="s">
        <v>16</v>
      </c>
      <c r="AA801" s="4" t="s">
        <v>37</v>
      </c>
      <c r="AB801" s="4" t="s">
        <v>78</v>
      </c>
      <c r="AC801" s="4" t="s">
        <v>16</v>
      </c>
      <c r="AD801" s="4" t="s">
        <v>150</v>
      </c>
      <c r="AE801" s="4" t="s">
        <v>178</v>
      </c>
      <c r="AF801" s="4" t="s">
        <v>16</v>
      </c>
      <c r="AG801" s="4" t="s">
        <v>167</v>
      </c>
      <c r="AH801" s="4" t="s">
        <v>134</v>
      </c>
      <c r="AI801" s="4" t="s">
        <v>14</v>
      </c>
      <c r="AJ801" s="4" t="s">
        <v>78</v>
      </c>
      <c r="AK801" s="4" t="s">
        <v>16</v>
      </c>
      <c r="AL801" s="1" t="n">
        <f aca="false">HEX2DEC(V801)+HEX2DEC(W801)+HEX2DEC(X801)+HEX2DEC(Y801)+HEX2DEC(Z801)+HEX2DEC(AA801)+HEX2DEC(AB801)+HEX2DEC(AC801)+HEX2DEC(AD801)+HEX2DEC(AE801)+HEX2DEC(AF801)+HEX2DEC(AG801)+HEX2DEC(AH801)+HEX2DEC(AI801)+HEX2DEC(AJ801)+HEX2DEC(AK801)</f>
        <v>2032</v>
      </c>
      <c r="AN801" s="4" t="s">
        <v>263</v>
      </c>
      <c r="AO801" s="4" t="s">
        <v>40</v>
      </c>
      <c r="AP801" s="4" t="s">
        <v>150</v>
      </c>
      <c r="AQ801" s="4" t="s">
        <v>78</v>
      </c>
      <c r="AR801" s="4" t="s">
        <v>16</v>
      </c>
      <c r="AS801" s="4" t="s">
        <v>37</v>
      </c>
      <c r="AT801" s="4" t="s">
        <v>78</v>
      </c>
      <c r="AU801" s="4" t="s">
        <v>16</v>
      </c>
      <c r="AV801" s="4" t="s">
        <v>150</v>
      </c>
      <c r="AW801" s="4" t="s">
        <v>178</v>
      </c>
      <c r="AX801" s="4" t="s">
        <v>16</v>
      </c>
      <c r="AY801" s="4" t="s">
        <v>167</v>
      </c>
      <c r="AZ801" s="4" t="s">
        <v>134</v>
      </c>
      <c r="BA801" s="4" t="s">
        <v>14</v>
      </c>
      <c r="BB801" s="4" t="s">
        <v>78</v>
      </c>
      <c r="BC801" s="4" t="s">
        <v>16</v>
      </c>
      <c r="BD801" s="1" t="n">
        <f aca="false">HEX2DEC(AN801)+HEX2DEC(AO801)+HEX2DEC(AP801)+HEX2DEC(AQ801)+HEX2DEC(AR801)+HEX2DEC(AS801)+HEX2DEC(AT801)+HEX2DEC(AU801)+HEX2DEC(AV801)+HEX2DEC(AW801)+HEX2DEC(AX801)+HEX2DEC(AY801)+HEX2DEC(AZ801)+HEX2DEC(BA801)+HEX2DEC(BB801)+HEX2DEC(BC801)</f>
        <v>2032</v>
      </c>
      <c r="BE801" s="1"/>
      <c r="BF801" s="4" t="s">
        <v>263</v>
      </c>
      <c r="BG801" s="4" t="s">
        <v>40</v>
      </c>
      <c r="BH801" s="4" t="s">
        <v>150</v>
      </c>
      <c r="BI801" s="4" t="s">
        <v>78</v>
      </c>
      <c r="BJ801" s="4" t="s">
        <v>16</v>
      </c>
      <c r="BK801" s="4" t="s">
        <v>37</v>
      </c>
      <c r="BL801" s="4" t="s">
        <v>78</v>
      </c>
      <c r="BM801" s="4" t="s">
        <v>16</v>
      </c>
      <c r="BN801" s="4" t="s">
        <v>150</v>
      </c>
      <c r="BO801" s="4" t="s">
        <v>178</v>
      </c>
      <c r="BP801" s="4" t="s">
        <v>16</v>
      </c>
      <c r="BQ801" s="4" t="s">
        <v>167</v>
      </c>
      <c r="BR801" s="4" t="s">
        <v>134</v>
      </c>
      <c r="BS801" s="4" t="s">
        <v>14</v>
      </c>
      <c r="BT801" s="4" t="s">
        <v>78</v>
      </c>
      <c r="BU801" s="4" t="s">
        <v>16</v>
      </c>
      <c r="BV801" s="1" t="n">
        <f aca="false">HEX2DEC(BF801)+HEX2DEC(BG801)+HEX2DEC(BH801)+HEX2DEC(BI801)+HEX2DEC(BJ801)+HEX2DEC(BK801)+HEX2DEC(BL801)+HEX2DEC(BM801)+HEX2DEC(BN801)+HEX2DEC(BO801)+HEX2DEC(BP801)+HEX2DEC(BQ801)+HEX2DEC(BR801)+HEX2DEC(BS801)+HEX2DEC(BT801)+HEX2DEC(BU801)</f>
        <v>2032</v>
      </c>
      <c r="BX801" s="4" t="s">
        <v>263</v>
      </c>
      <c r="BY801" s="4" t="s">
        <v>40</v>
      </c>
      <c r="BZ801" s="4" t="s">
        <v>150</v>
      </c>
      <c r="CA801" s="4" t="s">
        <v>78</v>
      </c>
      <c r="CB801" s="4" t="s">
        <v>16</v>
      </c>
      <c r="CC801" s="4" t="s">
        <v>37</v>
      </c>
      <c r="CD801" s="4" t="s">
        <v>78</v>
      </c>
      <c r="CE801" s="4" t="s">
        <v>16</v>
      </c>
      <c r="CF801" s="4" t="s">
        <v>150</v>
      </c>
      <c r="CG801" s="4" t="s">
        <v>178</v>
      </c>
      <c r="CH801" s="4" t="s">
        <v>16</v>
      </c>
      <c r="CI801" s="4" t="s">
        <v>167</v>
      </c>
      <c r="CJ801" s="4" t="s">
        <v>134</v>
      </c>
      <c r="CK801" s="4" t="s">
        <v>14</v>
      </c>
      <c r="CL801" s="4" t="s">
        <v>78</v>
      </c>
      <c r="CM801" s="4" t="s">
        <v>16</v>
      </c>
      <c r="CN801" s="1" t="n">
        <f aca="false">HEX2DEC(BX801)+HEX2DEC(BY801)+HEX2DEC(BZ801)+HEX2DEC(CA801)+HEX2DEC(CB801)+HEX2DEC(CC801)+HEX2DEC(CD801)+HEX2DEC(CE801)+HEX2DEC(CF801)+HEX2DEC(CG801)+HEX2DEC(CH801)+HEX2DEC(CI801)+HEX2DEC(CJ801)+HEX2DEC(CK801)+HEX2DEC(CL801)+HEX2DEC(CM801)</f>
        <v>2032</v>
      </c>
      <c r="CP801" s="4" t="s">
        <v>263</v>
      </c>
      <c r="CQ801" s="4" t="s">
        <v>40</v>
      </c>
      <c r="CR801" s="4" t="s">
        <v>150</v>
      </c>
      <c r="CS801" s="4" t="s">
        <v>78</v>
      </c>
      <c r="CT801" s="4" t="s">
        <v>16</v>
      </c>
      <c r="CU801" s="4" t="s">
        <v>37</v>
      </c>
      <c r="CV801" s="4" t="s">
        <v>78</v>
      </c>
      <c r="CW801" s="4" t="s">
        <v>16</v>
      </c>
      <c r="CX801" s="4" t="s">
        <v>150</v>
      </c>
      <c r="CY801" s="4" t="s">
        <v>178</v>
      </c>
      <c r="CZ801" s="4" t="s">
        <v>16</v>
      </c>
      <c r="DA801" s="4" t="s">
        <v>167</v>
      </c>
      <c r="DB801" s="4" t="s">
        <v>134</v>
      </c>
      <c r="DC801" s="4" t="s">
        <v>14</v>
      </c>
      <c r="DD801" s="4" t="s">
        <v>78</v>
      </c>
      <c r="DE801" s="4" t="s">
        <v>16</v>
      </c>
      <c r="DF801" s="1" t="n">
        <f aca="false">HEX2DEC(CP801)+HEX2DEC(CQ801)+HEX2DEC(CR801)+HEX2DEC(CS801)+HEX2DEC(CT801)+HEX2DEC(CU801)+HEX2DEC(CV801)+HEX2DEC(CW801)+HEX2DEC(CX801)+HEX2DEC(CY801)+HEX2DEC(CZ801)+HEX2DEC(DA801)+HEX2DEC(DB801)+HEX2DEC(DC801)+HEX2DEC(DD801)+HEX2DEC(DE801)</f>
        <v>2032</v>
      </c>
      <c r="DH801" s="4" t="s">
        <v>263</v>
      </c>
      <c r="DI801" s="4" t="s">
        <v>40</v>
      </c>
      <c r="DJ801" s="4" t="s">
        <v>150</v>
      </c>
      <c r="DK801" s="4" t="s">
        <v>78</v>
      </c>
      <c r="DL801" s="4" t="s">
        <v>16</v>
      </c>
      <c r="DM801" s="4" t="s">
        <v>37</v>
      </c>
      <c r="DN801" s="4" t="s">
        <v>78</v>
      </c>
      <c r="DO801" s="4" t="s">
        <v>16</v>
      </c>
      <c r="DP801" s="4" t="s">
        <v>150</v>
      </c>
      <c r="DQ801" s="4" t="s">
        <v>178</v>
      </c>
      <c r="DR801" s="4" t="s">
        <v>16</v>
      </c>
      <c r="DS801" s="4" t="s">
        <v>167</v>
      </c>
      <c r="DT801" s="4" t="s">
        <v>134</v>
      </c>
      <c r="DU801" s="4" t="s">
        <v>14</v>
      </c>
      <c r="DV801" s="4" t="s">
        <v>78</v>
      </c>
      <c r="DW801" s="4" t="s">
        <v>16</v>
      </c>
      <c r="DX801" s="1" t="n">
        <f aca="false">HEX2DEC(DH801)+HEX2DEC(DI801)+HEX2DEC(DJ801)+HEX2DEC(DK801)+HEX2DEC(DL801)+HEX2DEC(DM801)+HEX2DEC(DN801)+HEX2DEC(DO801)+HEX2DEC(DP801)+HEX2DEC(DQ801)+HEX2DEC(DR801)+HEX2DEC(DS801)+HEX2DEC(DT801)+HEX2DEC(DU801)+HEX2DEC(DV801)+HEX2DEC(DW801)</f>
        <v>2032</v>
      </c>
      <c r="DZ801" s="4" t="s">
        <v>263</v>
      </c>
      <c r="EA801" s="4" t="s">
        <v>40</v>
      </c>
      <c r="EB801" s="4" t="s">
        <v>150</v>
      </c>
      <c r="EC801" s="4" t="s">
        <v>78</v>
      </c>
      <c r="ED801" s="4" t="s">
        <v>16</v>
      </c>
      <c r="EE801" s="4" t="s">
        <v>37</v>
      </c>
      <c r="EF801" s="4" t="s">
        <v>78</v>
      </c>
      <c r="EG801" s="4" t="s">
        <v>16</v>
      </c>
      <c r="EH801" s="4" t="s">
        <v>150</v>
      </c>
      <c r="EI801" s="4" t="s">
        <v>178</v>
      </c>
      <c r="EJ801" s="4" t="s">
        <v>16</v>
      </c>
      <c r="EK801" s="4" t="s">
        <v>167</v>
      </c>
      <c r="EL801" s="4" t="s">
        <v>134</v>
      </c>
      <c r="EM801" s="4" t="s">
        <v>14</v>
      </c>
      <c r="EN801" s="4" t="s">
        <v>78</v>
      </c>
      <c r="EO801" s="4" t="s">
        <v>16</v>
      </c>
      <c r="EP801" s="1" t="n">
        <f aca="false">HEX2DEC(DZ801)+HEX2DEC(EA801)+HEX2DEC(EB801)+HEX2DEC(EC801)+HEX2DEC(ED801)+HEX2DEC(EE801)+HEX2DEC(EF801)+HEX2DEC(EG801)+HEX2DEC(EH801)+HEX2DEC(EI801)+HEX2DEC(EJ801)+HEX2DEC(EK801)+HEX2DEC(EL801)+HEX2DEC(EM801)+HEX2DEC(EN801)+HEX2DEC(EO801)</f>
        <v>2032</v>
      </c>
      <c r="ER801" s="4" t="s">
        <v>263</v>
      </c>
      <c r="ES801" s="4" t="s">
        <v>40</v>
      </c>
      <c r="ET801" s="4" t="s">
        <v>150</v>
      </c>
      <c r="EU801" s="4" t="s">
        <v>78</v>
      </c>
      <c r="EV801" s="4" t="s">
        <v>16</v>
      </c>
      <c r="EW801" s="4" t="s">
        <v>37</v>
      </c>
      <c r="EX801" s="4" t="s">
        <v>78</v>
      </c>
      <c r="EY801" s="4" t="s">
        <v>16</v>
      </c>
      <c r="EZ801" s="4" t="s">
        <v>150</v>
      </c>
      <c r="FA801" s="4" t="s">
        <v>178</v>
      </c>
      <c r="FB801" s="4" t="s">
        <v>16</v>
      </c>
      <c r="FC801" s="4" t="s">
        <v>167</v>
      </c>
      <c r="FD801" s="4" t="s">
        <v>134</v>
      </c>
      <c r="FE801" s="4" t="s">
        <v>14</v>
      </c>
      <c r="FF801" s="4" t="s">
        <v>78</v>
      </c>
      <c r="FG801" s="4" t="s">
        <v>16</v>
      </c>
      <c r="FH801" s="1" t="n">
        <f aca="false">HEX2DEC(ER801)+HEX2DEC(ES801)+HEX2DEC(ET801)+HEX2DEC(EU801)+HEX2DEC(EV801)+HEX2DEC(EW801)+HEX2DEC(EX801)+HEX2DEC(EY801)+HEX2DEC(EZ801)+HEX2DEC(FA801)+HEX2DEC(FB801)+HEX2DEC(FC801)+HEX2DEC(FD801)+HEX2DEC(FE801)+HEX2DEC(FF801)+HEX2DEC(FG801)</f>
        <v>2032</v>
      </c>
      <c r="FJ801" s="4" t="s">
        <v>263</v>
      </c>
      <c r="FK801" s="4" t="s">
        <v>40</v>
      </c>
      <c r="FL801" s="4" t="s">
        <v>150</v>
      </c>
      <c r="FM801" s="4" t="s">
        <v>78</v>
      </c>
      <c r="FN801" s="4" t="s">
        <v>16</v>
      </c>
      <c r="FO801" s="4" t="s">
        <v>37</v>
      </c>
      <c r="FP801" s="4" t="s">
        <v>78</v>
      </c>
      <c r="FQ801" s="4" t="s">
        <v>16</v>
      </c>
      <c r="FR801" s="4" t="s">
        <v>150</v>
      </c>
      <c r="FS801" s="4" t="s">
        <v>178</v>
      </c>
      <c r="FT801" s="4" t="s">
        <v>16</v>
      </c>
      <c r="FU801" s="4" t="s">
        <v>167</v>
      </c>
      <c r="FV801" s="4" t="s">
        <v>134</v>
      </c>
      <c r="FW801" s="4" t="s">
        <v>14</v>
      </c>
      <c r="FX801" s="4" t="s">
        <v>78</v>
      </c>
      <c r="FY801" s="4" t="s">
        <v>16</v>
      </c>
      <c r="FZ801" s="1" t="n">
        <f aca="false">HEX2DEC(FJ801)+HEX2DEC(FK801)+HEX2DEC(FL801)+HEX2DEC(FM801)+HEX2DEC(FN801)+HEX2DEC(FO801)+HEX2DEC(FP801)+HEX2DEC(FQ801)+HEX2DEC(FR801)+HEX2DEC(FS801)+HEX2DEC(FT801)+HEX2DEC(FU801)+HEX2DEC(FV801)+HEX2DEC(FW801)+HEX2DEC(FX801)+HEX2DEC(FY801)</f>
        <v>2032</v>
      </c>
      <c r="GB801" s="1"/>
    </row>
    <row r="802" customFormat="false" ht="15" hidden="false" customHeight="false" outlineLevel="0" collapsed="false">
      <c r="A802" s="0" t="n">
        <f aca="false">A801+16</f>
        <v>61952</v>
      </c>
      <c r="B802" s="0" t="str">
        <f aca="false">DEC2HEX(A802)</f>
        <v>F200</v>
      </c>
      <c r="D802" s="1" t="s">
        <v>49</v>
      </c>
      <c r="E802" s="1" t="s">
        <v>254</v>
      </c>
      <c r="F802" s="1" t="s">
        <v>68</v>
      </c>
      <c r="G802" s="1" t="s">
        <v>21</v>
      </c>
      <c r="H802" s="1" t="s">
        <v>107</v>
      </c>
      <c r="I802" s="1" t="s">
        <v>108</v>
      </c>
      <c r="J802" s="1" t="s">
        <v>147</v>
      </c>
      <c r="K802" s="1" t="s">
        <v>263</v>
      </c>
      <c r="L802" s="1" t="s">
        <v>14</v>
      </c>
      <c r="M802" s="1" t="s">
        <v>57</v>
      </c>
      <c r="N802" s="1" t="s">
        <v>147</v>
      </c>
      <c r="O802" s="1" t="s">
        <v>194</v>
      </c>
      <c r="P802" s="1" t="s">
        <v>14</v>
      </c>
      <c r="Q802" s="1" t="s">
        <v>261</v>
      </c>
      <c r="R802" s="1" t="s">
        <v>16</v>
      </c>
      <c r="S802" s="1" t="s">
        <v>45</v>
      </c>
      <c r="T802" s="1" t="n">
        <f aca="false">HEX2DEC(D802)+HEX2DEC(E802)+HEX2DEC(F802)+HEX2DEC(G802)+HEX2DEC(H802)+HEX2DEC(I802)+HEX2DEC(J802)+HEX2DEC(K802)+HEX2DEC(L802)+HEX2DEC(M802)+HEX2DEC(N802)+HEX2DEC(O802)+HEX2DEC(P802)+HEX2DEC(Q802)+HEX2DEC(R802)+HEX2DEC(S802)</f>
        <v>2266</v>
      </c>
      <c r="U802" s="1"/>
      <c r="V802" s="4" t="s">
        <v>49</v>
      </c>
      <c r="W802" s="4" t="s">
        <v>254</v>
      </c>
      <c r="X802" s="4" t="s">
        <v>68</v>
      </c>
      <c r="Y802" s="4" t="s">
        <v>21</v>
      </c>
      <c r="Z802" s="4" t="s">
        <v>107</v>
      </c>
      <c r="AA802" s="4" t="s">
        <v>108</v>
      </c>
      <c r="AB802" s="4" t="s">
        <v>147</v>
      </c>
      <c r="AC802" s="4" t="s">
        <v>263</v>
      </c>
      <c r="AD802" s="4" t="s">
        <v>14</v>
      </c>
      <c r="AE802" s="4" t="s">
        <v>57</v>
      </c>
      <c r="AF802" s="4" t="s">
        <v>147</v>
      </c>
      <c r="AG802" s="4" t="s">
        <v>194</v>
      </c>
      <c r="AH802" s="4" t="s">
        <v>14</v>
      </c>
      <c r="AI802" s="4" t="s">
        <v>261</v>
      </c>
      <c r="AJ802" s="4" t="s">
        <v>16</v>
      </c>
      <c r="AK802" s="4" t="s">
        <v>45</v>
      </c>
      <c r="AL802" s="1" t="n">
        <f aca="false">HEX2DEC(V802)+HEX2DEC(W802)+HEX2DEC(X802)+HEX2DEC(Y802)+HEX2DEC(Z802)+HEX2DEC(AA802)+HEX2DEC(AB802)+HEX2DEC(AC802)+HEX2DEC(AD802)+HEX2DEC(AE802)+HEX2DEC(AF802)+HEX2DEC(AG802)+HEX2DEC(AH802)+HEX2DEC(AI802)+HEX2DEC(AJ802)+HEX2DEC(AK802)</f>
        <v>2266</v>
      </c>
      <c r="AN802" s="4" t="s">
        <v>49</v>
      </c>
      <c r="AO802" s="4" t="s">
        <v>254</v>
      </c>
      <c r="AP802" s="4" t="s">
        <v>68</v>
      </c>
      <c r="AQ802" s="4" t="s">
        <v>21</v>
      </c>
      <c r="AR802" s="4" t="s">
        <v>107</v>
      </c>
      <c r="AS802" s="4" t="s">
        <v>108</v>
      </c>
      <c r="AT802" s="4" t="s">
        <v>147</v>
      </c>
      <c r="AU802" s="4" t="s">
        <v>263</v>
      </c>
      <c r="AV802" s="4" t="s">
        <v>14</v>
      </c>
      <c r="AW802" s="4" t="s">
        <v>57</v>
      </c>
      <c r="AX802" s="4" t="s">
        <v>147</v>
      </c>
      <c r="AY802" s="4" t="s">
        <v>194</v>
      </c>
      <c r="AZ802" s="4" t="s">
        <v>14</v>
      </c>
      <c r="BA802" s="4" t="s">
        <v>261</v>
      </c>
      <c r="BB802" s="4" t="s">
        <v>16</v>
      </c>
      <c r="BC802" s="4" t="s">
        <v>45</v>
      </c>
      <c r="BD802" s="1" t="n">
        <f aca="false">HEX2DEC(AN802)+HEX2DEC(AO802)+HEX2DEC(AP802)+HEX2DEC(AQ802)+HEX2DEC(AR802)+HEX2DEC(AS802)+HEX2DEC(AT802)+HEX2DEC(AU802)+HEX2DEC(AV802)+HEX2DEC(AW802)+HEX2DEC(AX802)+HEX2DEC(AY802)+HEX2DEC(AZ802)+HEX2DEC(BA802)+HEX2DEC(BB802)+HEX2DEC(BC802)</f>
        <v>2266</v>
      </c>
      <c r="BE802" s="1"/>
      <c r="BF802" s="4" t="s">
        <v>49</v>
      </c>
      <c r="BG802" s="4" t="s">
        <v>254</v>
      </c>
      <c r="BH802" s="4" t="s">
        <v>68</v>
      </c>
      <c r="BI802" s="4" t="s">
        <v>21</v>
      </c>
      <c r="BJ802" s="4" t="s">
        <v>107</v>
      </c>
      <c r="BK802" s="4" t="s">
        <v>108</v>
      </c>
      <c r="BL802" s="4" t="s">
        <v>147</v>
      </c>
      <c r="BM802" s="4" t="s">
        <v>263</v>
      </c>
      <c r="BN802" s="4" t="s">
        <v>14</v>
      </c>
      <c r="BO802" s="4" t="s">
        <v>57</v>
      </c>
      <c r="BP802" s="4" t="s">
        <v>147</v>
      </c>
      <c r="BQ802" s="4" t="s">
        <v>194</v>
      </c>
      <c r="BR802" s="4" t="s">
        <v>14</v>
      </c>
      <c r="BS802" s="4" t="s">
        <v>261</v>
      </c>
      <c r="BT802" s="4" t="s">
        <v>16</v>
      </c>
      <c r="BU802" s="4" t="s">
        <v>45</v>
      </c>
      <c r="BV802" s="1" t="n">
        <f aca="false">HEX2DEC(BF802)+HEX2DEC(BG802)+HEX2DEC(BH802)+HEX2DEC(BI802)+HEX2DEC(BJ802)+HEX2DEC(BK802)+HEX2DEC(BL802)+HEX2DEC(BM802)+HEX2DEC(BN802)+HEX2DEC(BO802)+HEX2DEC(BP802)+HEX2DEC(BQ802)+HEX2DEC(BR802)+HEX2DEC(BS802)+HEX2DEC(BT802)+HEX2DEC(BU802)</f>
        <v>2266</v>
      </c>
      <c r="BX802" s="4" t="s">
        <v>49</v>
      </c>
      <c r="BY802" s="4" t="s">
        <v>254</v>
      </c>
      <c r="BZ802" s="4" t="s">
        <v>68</v>
      </c>
      <c r="CA802" s="4" t="s">
        <v>21</v>
      </c>
      <c r="CB802" s="4" t="s">
        <v>107</v>
      </c>
      <c r="CC802" s="4" t="s">
        <v>108</v>
      </c>
      <c r="CD802" s="4" t="s">
        <v>147</v>
      </c>
      <c r="CE802" s="4" t="s">
        <v>263</v>
      </c>
      <c r="CF802" s="4" t="s">
        <v>14</v>
      </c>
      <c r="CG802" s="4" t="s">
        <v>57</v>
      </c>
      <c r="CH802" s="4" t="s">
        <v>147</v>
      </c>
      <c r="CI802" s="4" t="s">
        <v>194</v>
      </c>
      <c r="CJ802" s="4" t="s">
        <v>14</v>
      </c>
      <c r="CK802" s="4" t="s">
        <v>261</v>
      </c>
      <c r="CL802" s="4" t="s">
        <v>16</v>
      </c>
      <c r="CM802" s="4" t="s">
        <v>45</v>
      </c>
      <c r="CN802" s="1" t="n">
        <f aca="false">HEX2DEC(BX802)+HEX2DEC(BY802)+HEX2DEC(BZ802)+HEX2DEC(CA802)+HEX2DEC(CB802)+HEX2DEC(CC802)+HEX2DEC(CD802)+HEX2DEC(CE802)+HEX2DEC(CF802)+HEX2DEC(CG802)+HEX2DEC(CH802)+HEX2DEC(CI802)+HEX2DEC(CJ802)+HEX2DEC(CK802)+HEX2DEC(CL802)+HEX2DEC(CM802)</f>
        <v>2266</v>
      </c>
      <c r="CP802" s="4" t="s">
        <v>49</v>
      </c>
      <c r="CQ802" s="4" t="s">
        <v>254</v>
      </c>
      <c r="CR802" s="4" t="s">
        <v>68</v>
      </c>
      <c r="CS802" s="4" t="s">
        <v>21</v>
      </c>
      <c r="CT802" s="4" t="s">
        <v>107</v>
      </c>
      <c r="CU802" s="4" t="s">
        <v>108</v>
      </c>
      <c r="CV802" s="4" t="s">
        <v>147</v>
      </c>
      <c r="CW802" s="4" t="s">
        <v>263</v>
      </c>
      <c r="CX802" s="4" t="s">
        <v>14</v>
      </c>
      <c r="CY802" s="4" t="s">
        <v>57</v>
      </c>
      <c r="CZ802" s="4" t="s">
        <v>147</v>
      </c>
      <c r="DA802" s="4" t="s">
        <v>194</v>
      </c>
      <c r="DB802" s="4" t="s">
        <v>14</v>
      </c>
      <c r="DC802" s="4" t="s">
        <v>261</v>
      </c>
      <c r="DD802" s="4" t="s">
        <v>16</v>
      </c>
      <c r="DE802" s="4" t="s">
        <v>45</v>
      </c>
      <c r="DF802" s="1" t="n">
        <f aca="false">HEX2DEC(CP802)+HEX2DEC(CQ802)+HEX2DEC(CR802)+HEX2DEC(CS802)+HEX2DEC(CT802)+HEX2DEC(CU802)+HEX2DEC(CV802)+HEX2DEC(CW802)+HEX2DEC(CX802)+HEX2DEC(CY802)+HEX2DEC(CZ802)+HEX2DEC(DA802)+HEX2DEC(DB802)+HEX2DEC(DC802)+HEX2DEC(DD802)+HEX2DEC(DE802)</f>
        <v>2266</v>
      </c>
      <c r="DH802" s="4" t="s">
        <v>49</v>
      </c>
      <c r="DI802" s="4" t="s">
        <v>254</v>
      </c>
      <c r="DJ802" s="4" t="s">
        <v>68</v>
      </c>
      <c r="DK802" s="4" t="s">
        <v>21</v>
      </c>
      <c r="DL802" s="4" t="s">
        <v>107</v>
      </c>
      <c r="DM802" s="4" t="s">
        <v>108</v>
      </c>
      <c r="DN802" s="4" t="s">
        <v>147</v>
      </c>
      <c r="DO802" s="4" t="s">
        <v>263</v>
      </c>
      <c r="DP802" s="4" t="s">
        <v>14</v>
      </c>
      <c r="DQ802" s="4" t="s">
        <v>57</v>
      </c>
      <c r="DR802" s="4" t="s">
        <v>147</v>
      </c>
      <c r="DS802" s="4" t="s">
        <v>194</v>
      </c>
      <c r="DT802" s="4" t="s">
        <v>14</v>
      </c>
      <c r="DU802" s="4" t="s">
        <v>261</v>
      </c>
      <c r="DV802" s="4" t="s">
        <v>16</v>
      </c>
      <c r="DW802" s="4" t="s">
        <v>45</v>
      </c>
      <c r="DX802" s="1" t="n">
        <f aca="false">HEX2DEC(DH802)+HEX2DEC(DI802)+HEX2DEC(DJ802)+HEX2DEC(DK802)+HEX2DEC(DL802)+HEX2DEC(DM802)+HEX2DEC(DN802)+HEX2DEC(DO802)+HEX2DEC(DP802)+HEX2DEC(DQ802)+HEX2DEC(DR802)+HEX2DEC(DS802)+HEX2DEC(DT802)+HEX2DEC(DU802)+HEX2DEC(DV802)+HEX2DEC(DW802)</f>
        <v>2266</v>
      </c>
      <c r="DZ802" s="4" t="s">
        <v>49</v>
      </c>
      <c r="EA802" s="4" t="s">
        <v>254</v>
      </c>
      <c r="EB802" s="4" t="s">
        <v>68</v>
      </c>
      <c r="EC802" s="4" t="s">
        <v>21</v>
      </c>
      <c r="ED802" s="4" t="s">
        <v>107</v>
      </c>
      <c r="EE802" s="4" t="s">
        <v>108</v>
      </c>
      <c r="EF802" s="4" t="s">
        <v>147</v>
      </c>
      <c r="EG802" s="4" t="s">
        <v>263</v>
      </c>
      <c r="EH802" s="4" t="s">
        <v>14</v>
      </c>
      <c r="EI802" s="4" t="s">
        <v>57</v>
      </c>
      <c r="EJ802" s="4" t="s">
        <v>147</v>
      </c>
      <c r="EK802" s="4" t="s">
        <v>194</v>
      </c>
      <c r="EL802" s="4" t="s">
        <v>14</v>
      </c>
      <c r="EM802" s="4" t="s">
        <v>261</v>
      </c>
      <c r="EN802" s="4" t="s">
        <v>16</v>
      </c>
      <c r="EO802" s="4" t="s">
        <v>45</v>
      </c>
      <c r="EP802" s="1" t="n">
        <f aca="false">HEX2DEC(DZ802)+HEX2DEC(EA802)+HEX2DEC(EB802)+HEX2DEC(EC802)+HEX2DEC(ED802)+HEX2DEC(EE802)+HEX2DEC(EF802)+HEX2DEC(EG802)+HEX2DEC(EH802)+HEX2DEC(EI802)+HEX2DEC(EJ802)+HEX2DEC(EK802)+HEX2DEC(EL802)+HEX2DEC(EM802)+HEX2DEC(EN802)+HEX2DEC(EO802)</f>
        <v>2266</v>
      </c>
      <c r="ER802" s="4" t="s">
        <v>49</v>
      </c>
      <c r="ES802" s="4" t="s">
        <v>254</v>
      </c>
      <c r="ET802" s="4" t="s">
        <v>68</v>
      </c>
      <c r="EU802" s="4" t="s">
        <v>21</v>
      </c>
      <c r="EV802" s="4" t="s">
        <v>107</v>
      </c>
      <c r="EW802" s="4" t="s">
        <v>108</v>
      </c>
      <c r="EX802" s="4" t="s">
        <v>147</v>
      </c>
      <c r="EY802" s="4" t="s">
        <v>263</v>
      </c>
      <c r="EZ802" s="4" t="s">
        <v>14</v>
      </c>
      <c r="FA802" s="4" t="s">
        <v>57</v>
      </c>
      <c r="FB802" s="4" t="s">
        <v>147</v>
      </c>
      <c r="FC802" s="4" t="s">
        <v>194</v>
      </c>
      <c r="FD802" s="4" t="s">
        <v>14</v>
      </c>
      <c r="FE802" s="4" t="s">
        <v>261</v>
      </c>
      <c r="FF802" s="4" t="s">
        <v>16</v>
      </c>
      <c r="FG802" s="4" t="s">
        <v>45</v>
      </c>
      <c r="FH802" s="1" t="n">
        <f aca="false">HEX2DEC(ER802)+HEX2DEC(ES802)+HEX2DEC(ET802)+HEX2DEC(EU802)+HEX2DEC(EV802)+HEX2DEC(EW802)+HEX2DEC(EX802)+HEX2DEC(EY802)+HEX2DEC(EZ802)+HEX2DEC(FA802)+HEX2DEC(FB802)+HEX2DEC(FC802)+HEX2DEC(FD802)+HEX2DEC(FE802)+HEX2DEC(FF802)+HEX2DEC(FG802)</f>
        <v>2266</v>
      </c>
      <c r="FJ802" s="4" t="s">
        <v>49</v>
      </c>
      <c r="FK802" s="4" t="s">
        <v>254</v>
      </c>
      <c r="FL802" s="4" t="s">
        <v>68</v>
      </c>
      <c r="FM802" s="4" t="s">
        <v>21</v>
      </c>
      <c r="FN802" s="4" t="s">
        <v>107</v>
      </c>
      <c r="FO802" s="4" t="s">
        <v>108</v>
      </c>
      <c r="FP802" s="4" t="s">
        <v>147</v>
      </c>
      <c r="FQ802" s="4" t="s">
        <v>263</v>
      </c>
      <c r="FR802" s="4" t="s">
        <v>14</v>
      </c>
      <c r="FS802" s="4" t="s">
        <v>57</v>
      </c>
      <c r="FT802" s="4" t="s">
        <v>147</v>
      </c>
      <c r="FU802" s="4" t="s">
        <v>194</v>
      </c>
      <c r="FV802" s="4" t="s">
        <v>14</v>
      </c>
      <c r="FW802" s="4" t="s">
        <v>261</v>
      </c>
      <c r="FX802" s="4" t="s">
        <v>16</v>
      </c>
      <c r="FY802" s="4" t="s">
        <v>45</v>
      </c>
      <c r="FZ802" s="1" t="n">
        <f aca="false">HEX2DEC(FJ802)+HEX2DEC(FK802)+HEX2DEC(FL802)+HEX2DEC(FM802)+HEX2DEC(FN802)+HEX2DEC(FO802)+HEX2DEC(FP802)+HEX2DEC(FQ802)+HEX2DEC(FR802)+HEX2DEC(FS802)+HEX2DEC(FT802)+HEX2DEC(FU802)+HEX2DEC(FV802)+HEX2DEC(FW802)+HEX2DEC(FX802)+HEX2DEC(FY802)</f>
        <v>2266</v>
      </c>
      <c r="GB802" s="1"/>
    </row>
    <row r="803" customFormat="false" ht="15" hidden="false" customHeight="false" outlineLevel="0" collapsed="false">
      <c r="A803" s="0" t="n">
        <f aca="false">A802+16</f>
        <v>61968</v>
      </c>
      <c r="B803" s="0" t="str">
        <f aca="false">DEC2HEX(A803)</f>
        <v>F210</v>
      </c>
      <c r="D803" s="1" t="s">
        <v>157</v>
      </c>
      <c r="E803" s="1" t="s">
        <v>50</v>
      </c>
      <c r="F803" s="1" t="s">
        <v>29</v>
      </c>
      <c r="G803" s="1" t="s">
        <v>109</v>
      </c>
      <c r="H803" s="1" t="s">
        <v>49</v>
      </c>
      <c r="I803" s="1" t="s">
        <v>86</v>
      </c>
      <c r="J803" s="1" t="s">
        <v>30</v>
      </c>
      <c r="K803" s="1" t="s">
        <v>16</v>
      </c>
      <c r="L803" s="1" t="s">
        <v>166</v>
      </c>
      <c r="M803" s="1" t="s">
        <v>80</v>
      </c>
      <c r="N803" s="1" t="s">
        <v>86</v>
      </c>
      <c r="O803" s="1" t="s">
        <v>29</v>
      </c>
      <c r="P803" s="1" t="s">
        <v>132</v>
      </c>
      <c r="Q803" s="1" t="s">
        <v>157</v>
      </c>
      <c r="R803" s="1" t="s">
        <v>136</v>
      </c>
      <c r="S803" s="1" t="s">
        <v>10</v>
      </c>
      <c r="T803" s="1" t="n">
        <f aca="false">HEX2DEC(D803)+HEX2DEC(E803)+HEX2DEC(F803)+HEX2DEC(G803)+HEX2DEC(H803)+HEX2DEC(I803)+HEX2DEC(J803)+HEX2DEC(K803)+HEX2DEC(L803)+HEX2DEC(M803)+HEX2DEC(N803)+HEX2DEC(O803)+HEX2DEC(P803)+HEX2DEC(Q803)+HEX2DEC(R803)+HEX2DEC(S803)</f>
        <v>2017</v>
      </c>
      <c r="U803" s="1"/>
      <c r="V803" s="4" t="s">
        <v>157</v>
      </c>
      <c r="W803" s="4" t="s">
        <v>50</v>
      </c>
      <c r="X803" s="4" t="s">
        <v>29</v>
      </c>
      <c r="Y803" s="4" t="s">
        <v>109</v>
      </c>
      <c r="Z803" s="4" t="s">
        <v>49</v>
      </c>
      <c r="AA803" s="4" t="s">
        <v>86</v>
      </c>
      <c r="AB803" s="4" t="s">
        <v>30</v>
      </c>
      <c r="AC803" s="4" t="s">
        <v>16</v>
      </c>
      <c r="AD803" s="4" t="s">
        <v>166</v>
      </c>
      <c r="AE803" s="4" t="s">
        <v>80</v>
      </c>
      <c r="AF803" s="4" t="s">
        <v>86</v>
      </c>
      <c r="AG803" s="4" t="s">
        <v>29</v>
      </c>
      <c r="AH803" s="4" t="s">
        <v>132</v>
      </c>
      <c r="AI803" s="4" t="s">
        <v>157</v>
      </c>
      <c r="AJ803" s="4" t="s">
        <v>136</v>
      </c>
      <c r="AK803" s="4" t="s">
        <v>10</v>
      </c>
      <c r="AL803" s="1" t="n">
        <f aca="false">HEX2DEC(V803)+HEX2DEC(W803)+HEX2DEC(X803)+HEX2DEC(Y803)+HEX2DEC(Z803)+HEX2DEC(AA803)+HEX2DEC(AB803)+HEX2DEC(AC803)+HEX2DEC(AD803)+HEX2DEC(AE803)+HEX2DEC(AF803)+HEX2DEC(AG803)+HEX2DEC(AH803)+HEX2DEC(AI803)+HEX2DEC(AJ803)+HEX2DEC(AK803)</f>
        <v>2017</v>
      </c>
      <c r="AN803" s="4" t="s">
        <v>157</v>
      </c>
      <c r="AO803" s="4" t="s">
        <v>50</v>
      </c>
      <c r="AP803" s="4" t="s">
        <v>29</v>
      </c>
      <c r="AQ803" s="4" t="s">
        <v>109</v>
      </c>
      <c r="AR803" s="4" t="s">
        <v>49</v>
      </c>
      <c r="AS803" s="4" t="s">
        <v>86</v>
      </c>
      <c r="AT803" s="4" t="s">
        <v>30</v>
      </c>
      <c r="AU803" s="4" t="s">
        <v>16</v>
      </c>
      <c r="AV803" s="4" t="s">
        <v>166</v>
      </c>
      <c r="AW803" s="4" t="s">
        <v>80</v>
      </c>
      <c r="AX803" s="4" t="s">
        <v>86</v>
      </c>
      <c r="AY803" s="4" t="s">
        <v>29</v>
      </c>
      <c r="AZ803" s="4" t="s">
        <v>132</v>
      </c>
      <c r="BA803" s="4" t="s">
        <v>157</v>
      </c>
      <c r="BB803" s="4" t="s">
        <v>136</v>
      </c>
      <c r="BC803" s="4" t="s">
        <v>10</v>
      </c>
      <c r="BD803" s="1" t="n">
        <f aca="false">HEX2DEC(AN803)+HEX2DEC(AO803)+HEX2DEC(AP803)+HEX2DEC(AQ803)+HEX2DEC(AR803)+HEX2DEC(AS803)+HEX2DEC(AT803)+HEX2DEC(AU803)+HEX2DEC(AV803)+HEX2DEC(AW803)+HEX2DEC(AX803)+HEX2DEC(AY803)+HEX2DEC(AZ803)+HEX2DEC(BA803)+HEX2DEC(BB803)+HEX2DEC(BC803)</f>
        <v>2017</v>
      </c>
      <c r="BE803" s="1"/>
      <c r="BF803" s="4" t="s">
        <v>157</v>
      </c>
      <c r="BG803" s="4" t="s">
        <v>50</v>
      </c>
      <c r="BH803" s="4" t="s">
        <v>29</v>
      </c>
      <c r="BI803" s="4" t="s">
        <v>109</v>
      </c>
      <c r="BJ803" s="4" t="s">
        <v>49</v>
      </c>
      <c r="BK803" s="4" t="s">
        <v>86</v>
      </c>
      <c r="BL803" s="4" t="s">
        <v>30</v>
      </c>
      <c r="BM803" s="4" t="s">
        <v>16</v>
      </c>
      <c r="BN803" s="4" t="s">
        <v>166</v>
      </c>
      <c r="BO803" s="4" t="s">
        <v>80</v>
      </c>
      <c r="BP803" s="4" t="s">
        <v>86</v>
      </c>
      <c r="BQ803" s="4" t="s">
        <v>29</v>
      </c>
      <c r="BR803" s="4" t="s">
        <v>132</v>
      </c>
      <c r="BS803" s="4" t="s">
        <v>157</v>
      </c>
      <c r="BT803" s="4" t="s">
        <v>136</v>
      </c>
      <c r="BU803" s="4" t="s">
        <v>10</v>
      </c>
      <c r="BV803" s="1" t="n">
        <f aca="false">HEX2DEC(BF803)+HEX2DEC(BG803)+HEX2DEC(BH803)+HEX2DEC(BI803)+HEX2DEC(BJ803)+HEX2DEC(BK803)+HEX2DEC(BL803)+HEX2DEC(BM803)+HEX2DEC(BN803)+HEX2DEC(BO803)+HEX2DEC(BP803)+HEX2DEC(BQ803)+HEX2DEC(BR803)+HEX2DEC(BS803)+HEX2DEC(BT803)+HEX2DEC(BU803)</f>
        <v>2017</v>
      </c>
      <c r="BX803" s="4" t="s">
        <v>157</v>
      </c>
      <c r="BY803" s="4" t="s">
        <v>50</v>
      </c>
      <c r="BZ803" s="4" t="s">
        <v>29</v>
      </c>
      <c r="CA803" s="4" t="s">
        <v>109</v>
      </c>
      <c r="CB803" s="4" t="s">
        <v>49</v>
      </c>
      <c r="CC803" s="4" t="s">
        <v>86</v>
      </c>
      <c r="CD803" s="4" t="s">
        <v>30</v>
      </c>
      <c r="CE803" s="4" t="s">
        <v>16</v>
      </c>
      <c r="CF803" s="4" t="s">
        <v>166</v>
      </c>
      <c r="CG803" s="4" t="s">
        <v>80</v>
      </c>
      <c r="CH803" s="4" t="s">
        <v>86</v>
      </c>
      <c r="CI803" s="4" t="s">
        <v>29</v>
      </c>
      <c r="CJ803" s="4" t="s">
        <v>132</v>
      </c>
      <c r="CK803" s="4" t="s">
        <v>157</v>
      </c>
      <c r="CL803" s="4" t="s">
        <v>136</v>
      </c>
      <c r="CM803" s="4" t="s">
        <v>10</v>
      </c>
      <c r="CN803" s="1" t="n">
        <f aca="false">HEX2DEC(BX803)+HEX2DEC(BY803)+HEX2DEC(BZ803)+HEX2DEC(CA803)+HEX2DEC(CB803)+HEX2DEC(CC803)+HEX2DEC(CD803)+HEX2DEC(CE803)+HEX2DEC(CF803)+HEX2DEC(CG803)+HEX2DEC(CH803)+HEX2DEC(CI803)+HEX2DEC(CJ803)+HEX2DEC(CK803)+HEX2DEC(CL803)+HEX2DEC(CM803)</f>
        <v>2017</v>
      </c>
      <c r="CP803" s="4" t="s">
        <v>157</v>
      </c>
      <c r="CQ803" s="4" t="s">
        <v>50</v>
      </c>
      <c r="CR803" s="4" t="s">
        <v>29</v>
      </c>
      <c r="CS803" s="4" t="s">
        <v>109</v>
      </c>
      <c r="CT803" s="4" t="s">
        <v>49</v>
      </c>
      <c r="CU803" s="4" t="s">
        <v>86</v>
      </c>
      <c r="CV803" s="4" t="s">
        <v>30</v>
      </c>
      <c r="CW803" s="4" t="s">
        <v>16</v>
      </c>
      <c r="CX803" s="4" t="s">
        <v>166</v>
      </c>
      <c r="CY803" s="4" t="s">
        <v>80</v>
      </c>
      <c r="CZ803" s="4" t="s">
        <v>86</v>
      </c>
      <c r="DA803" s="4" t="s">
        <v>29</v>
      </c>
      <c r="DB803" s="4" t="s">
        <v>132</v>
      </c>
      <c r="DC803" s="4" t="s">
        <v>157</v>
      </c>
      <c r="DD803" s="4" t="s">
        <v>136</v>
      </c>
      <c r="DE803" s="4" t="s">
        <v>10</v>
      </c>
      <c r="DF803" s="1" t="n">
        <f aca="false">HEX2DEC(CP803)+HEX2DEC(CQ803)+HEX2DEC(CR803)+HEX2DEC(CS803)+HEX2DEC(CT803)+HEX2DEC(CU803)+HEX2DEC(CV803)+HEX2DEC(CW803)+HEX2DEC(CX803)+HEX2DEC(CY803)+HEX2DEC(CZ803)+HEX2DEC(DA803)+HEX2DEC(DB803)+HEX2DEC(DC803)+HEX2DEC(DD803)+HEX2DEC(DE803)</f>
        <v>2017</v>
      </c>
      <c r="DH803" s="4" t="s">
        <v>157</v>
      </c>
      <c r="DI803" s="4" t="s">
        <v>50</v>
      </c>
      <c r="DJ803" s="4" t="s">
        <v>29</v>
      </c>
      <c r="DK803" s="4" t="s">
        <v>109</v>
      </c>
      <c r="DL803" s="4" t="s">
        <v>49</v>
      </c>
      <c r="DM803" s="4" t="s">
        <v>86</v>
      </c>
      <c r="DN803" s="4" t="s">
        <v>30</v>
      </c>
      <c r="DO803" s="4" t="s">
        <v>16</v>
      </c>
      <c r="DP803" s="4" t="s">
        <v>166</v>
      </c>
      <c r="DQ803" s="4" t="s">
        <v>80</v>
      </c>
      <c r="DR803" s="4" t="s">
        <v>86</v>
      </c>
      <c r="DS803" s="4" t="s">
        <v>29</v>
      </c>
      <c r="DT803" s="4" t="s">
        <v>132</v>
      </c>
      <c r="DU803" s="4" t="s">
        <v>157</v>
      </c>
      <c r="DV803" s="4" t="s">
        <v>136</v>
      </c>
      <c r="DW803" s="4" t="s">
        <v>10</v>
      </c>
      <c r="DX803" s="1" t="n">
        <f aca="false">HEX2DEC(DH803)+HEX2DEC(DI803)+HEX2DEC(DJ803)+HEX2DEC(DK803)+HEX2DEC(DL803)+HEX2DEC(DM803)+HEX2DEC(DN803)+HEX2DEC(DO803)+HEX2DEC(DP803)+HEX2DEC(DQ803)+HEX2DEC(DR803)+HEX2DEC(DS803)+HEX2DEC(DT803)+HEX2DEC(DU803)+HEX2DEC(DV803)+HEX2DEC(DW803)</f>
        <v>2017</v>
      </c>
      <c r="DZ803" s="4" t="s">
        <v>157</v>
      </c>
      <c r="EA803" s="4" t="s">
        <v>50</v>
      </c>
      <c r="EB803" s="4" t="s">
        <v>29</v>
      </c>
      <c r="EC803" s="4" t="s">
        <v>109</v>
      </c>
      <c r="ED803" s="4" t="s">
        <v>49</v>
      </c>
      <c r="EE803" s="4" t="s">
        <v>86</v>
      </c>
      <c r="EF803" s="4" t="s">
        <v>30</v>
      </c>
      <c r="EG803" s="4" t="s">
        <v>16</v>
      </c>
      <c r="EH803" s="4" t="s">
        <v>166</v>
      </c>
      <c r="EI803" s="4" t="s">
        <v>80</v>
      </c>
      <c r="EJ803" s="4" t="s">
        <v>86</v>
      </c>
      <c r="EK803" s="4" t="s">
        <v>29</v>
      </c>
      <c r="EL803" s="4" t="s">
        <v>132</v>
      </c>
      <c r="EM803" s="4" t="s">
        <v>157</v>
      </c>
      <c r="EN803" s="4" t="s">
        <v>136</v>
      </c>
      <c r="EO803" s="4" t="s">
        <v>10</v>
      </c>
      <c r="EP803" s="1" t="n">
        <f aca="false">HEX2DEC(DZ803)+HEX2DEC(EA803)+HEX2DEC(EB803)+HEX2DEC(EC803)+HEX2DEC(ED803)+HEX2DEC(EE803)+HEX2DEC(EF803)+HEX2DEC(EG803)+HEX2DEC(EH803)+HEX2DEC(EI803)+HEX2DEC(EJ803)+HEX2DEC(EK803)+HEX2DEC(EL803)+HEX2DEC(EM803)+HEX2DEC(EN803)+HEX2DEC(EO803)</f>
        <v>2017</v>
      </c>
      <c r="ER803" s="4" t="s">
        <v>157</v>
      </c>
      <c r="ES803" s="4" t="s">
        <v>50</v>
      </c>
      <c r="ET803" s="4" t="s">
        <v>29</v>
      </c>
      <c r="EU803" s="4" t="s">
        <v>109</v>
      </c>
      <c r="EV803" s="4" t="s">
        <v>49</v>
      </c>
      <c r="EW803" s="4" t="s">
        <v>86</v>
      </c>
      <c r="EX803" s="4" t="s">
        <v>30</v>
      </c>
      <c r="EY803" s="4" t="s">
        <v>16</v>
      </c>
      <c r="EZ803" s="4" t="s">
        <v>166</v>
      </c>
      <c r="FA803" s="4" t="s">
        <v>80</v>
      </c>
      <c r="FB803" s="4" t="s">
        <v>86</v>
      </c>
      <c r="FC803" s="4" t="s">
        <v>29</v>
      </c>
      <c r="FD803" s="4" t="s">
        <v>132</v>
      </c>
      <c r="FE803" s="4" t="s">
        <v>157</v>
      </c>
      <c r="FF803" s="4" t="s">
        <v>136</v>
      </c>
      <c r="FG803" s="4" t="s">
        <v>10</v>
      </c>
      <c r="FH803" s="1" t="n">
        <f aca="false">HEX2DEC(ER803)+HEX2DEC(ES803)+HEX2DEC(ET803)+HEX2DEC(EU803)+HEX2DEC(EV803)+HEX2DEC(EW803)+HEX2DEC(EX803)+HEX2DEC(EY803)+HEX2DEC(EZ803)+HEX2DEC(FA803)+HEX2DEC(FB803)+HEX2DEC(FC803)+HEX2DEC(FD803)+HEX2DEC(FE803)+HEX2DEC(FF803)+HEX2DEC(FG803)</f>
        <v>2017</v>
      </c>
      <c r="FJ803" s="4" t="s">
        <v>157</v>
      </c>
      <c r="FK803" s="4" t="s">
        <v>50</v>
      </c>
      <c r="FL803" s="4" t="s">
        <v>29</v>
      </c>
      <c r="FM803" s="4" t="s">
        <v>109</v>
      </c>
      <c r="FN803" s="4" t="s">
        <v>49</v>
      </c>
      <c r="FO803" s="4" t="s">
        <v>86</v>
      </c>
      <c r="FP803" s="4" t="s">
        <v>30</v>
      </c>
      <c r="FQ803" s="4" t="s">
        <v>16</v>
      </c>
      <c r="FR803" s="4" t="s">
        <v>166</v>
      </c>
      <c r="FS803" s="4" t="s">
        <v>80</v>
      </c>
      <c r="FT803" s="4" t="s">
        <v>86</v>
      </c>
      <c r="FU803" s="4" t="s">
        <v>29</v>
      </c>
      <c r="FV803" s="4" t="s">
        <v>132</v>
      </c>
      <c r="FW803" s="4" t="s">
        <v>157</v>
      </c>
      <c r="FX803" s="4" t="s">
        <v>136</v>
      </c>
      <c r="FY803" s="4" t="s">
        <v>10</v>
      </c>
      <c r="FZ803" s="1" t="n">
        <f aca="false">HEX2DEC(FJ803)+HEX2DEC(FK803)+HEX2DEC(FL803)+HEX2DEC(FM803)+HEX2DEC(FN803)+HEX2DEC(FO803)+HEX2DEC(FP803)+HEX2DEC(FQ803)+HEX2DEC(FR803)+HEX2DEC(FS803)+HEX2DEC(FT803)+HEX2DEC(FU803)+HEX2DEC(FV803)+HEX2DEC(FW803)+HEX2DEC(FX803)+HEX2DEC(FY803)</f>
        <v>2017</v>
      </c>
      <c r="GB803" s="1"/>
    </row>
    <row r="804" customFormat="false" ht="15" hidden="false" customHeight="false" outlineLevel="0" collapsed="false">
      <c r="A804" s="0" t="n">
        <f aca="false">A803+16</f>
        <v>61984</v>
      </c>
      <c r="B804" s="0" t="str">
        <f aca="false">DEC2HEX(A804)</f>
        <v>F220</v>
      </c>
      <c r="D804" s="1" t="s">
        <v>16</v>
      </c>
      <c r="E804" s="1" t="s">
        <v>125</v>
      </c>
      <c r="F804" s="1" t="s">
        <v>80</v>
      </c>
      <c r="G804" s="1" t="s">
        <v>16</v>
      </c>
      <c r="H804" s="1" t="s">
        <v>45</v>
      </c>
      <c r="I804" s="1" t="s">
        <v>157</v>
      </c>
      <c r="J804" s="1" t="s">
        <v>85</v>
      </c>
      <c r="K804" s="1" t="s">
        <v>108</v>
      </c>
      <c r="L804" s="1" t="s">
        <v>86</v>
      </c>
      <c r="M804" s="1" t="s">
        <v>24</v>
      </c>
      <c r="N804" s="1" t="s">
        <v>52</v>
      </c>
      <c r="O804" s="1" t="s">
        <v>107</v>
      </c>
      <c r="P804" s="1" t="s">
        <v>20</v>
      </c>
      <c r="Q804" s="1" t="s">
        <v>242</v>
      </c>
      <c r="R804" s="1" t="s">
        <v>16</v>
      </c>
      <c r="S804" s="1" t="s">
        <v>75</v>
      </c>
      <c r="T804" s="1" t="n">
        <f aca="false">HEX2DEC(D804)+HEX2DEC(E804)+HEX2DEC(F804)+HEX2DEC(G804)+HEX2DEC(H804)+HEX2DEC(I804)+HEX2DEC(J804)+HEX2DEC(K804)+HEX2DEC(L804)+HEX2DEC(M804)+HEX2DEC(N804)+HEX2DEC(O804)+HEX2DEC(P804)+HEX2DEC(Q804)+HEX2DEC(R804)+HEX2DEC(S804)</f>
        <v>1639</v>
      </c>
      <c r="U804" s="1"/>
      <c r="V804" s="4" t="s">
        <v>16</v>
      </c>
      <c r="W804" s="4" t="s">
        <v>125</v>
      </c>
      <c r="X804" s="4" t="s">
        <v>80</v>
      </c>
      <c r="Y804" s="4" t="s">
        <v>16</v>
      </c>
      <c r="Z804" s="4" t="s">
        <v>45</v>
      </c>
      <c r="AA804" s="4" t="s">
        <v>157</v>
      </c>
      <c r="AB804" s="4" t="s">
        <v>85</v>
      </c>
      <c r="AC804" s="4" t="s">
        <v>108</v>
      </c>
      <c r="AD804" s="4" t="s">
        <v>86</v>
      </c>
      <c r="AE804" s="4" t="s">
        <v>24</v>
      </c>
      <c r="AF804" s="4" t="s">
        <v>52</v>
      </c>
      <c r="AG804" s="4" t="s">
        <v>107</v>
      </c>
      <c r="AH804" s="4" t="s">
        <v>20</v>
      </c>
      <c r="AI804" s="4" t="s">
        <v>242</v>
      </c>
      <c r="AJ804" s="4" t="s">
        <v>16</v>
      </c>
      <c r="AK804" s="4" t="s">
        <v>75</v>
      </c>
      <c r="AL804" s="1" t="n">
        <f aca="false">HEX2DEC(V804)+HEX2DEC(W804)+HEX2DEC(X804)+HEX2DEC(Y804)+HEX2DEC(Z804)+HEX2DEC(AA804)+HEX2DEC(AB804)+HEX2DEC(AC804)+HEX2DEC(AD804)+HEX2DEC(AE804)+HEX2DEC(AF804)+HEX2DEC(AG804)+HEX2DEC(AH804)+HEX2DEC(AI804)+HEX2DEC(AJ804)+HEX2DEC(AK804)</f>
        <v>1639</v>
      </c>
      <c r="AN804" s="4" t="s">
        <v>16</v>
      </c>
      <c r="AO804" s="4" t="s">
        <v>125</v>
      </c>
      <c r="AP804" s="4" t="s">
        <v>80</v>
      </c>
      <c r="AQ804" s="4" t="s">
        <v>16</v>
      </c>
      <c r="AR804" s="4" t="s">
        <v>45</v>
      </c>
      <c r="AS804" s="4" t="s">
        <v>157</v>
      </c>
      <c r="AT804" s="4" t="s">
        <v>85</v>
      </c>
      <c r="AU804" s="4" t="s">
        <v>108</v>
      </c>
      <c r="AV804" s="4" t="s">
        <v>86</v>
      </c>
      <c r="AW804" s="4" t="s">
        <v>24</v>
      </c>
      <c r="AX804" s="4" t="s">
        <v>52</v>
      </c>
      <c r="AY804" s="4" t="s">
        <v>107</v>
      </c>
      <c r="AZ804" s="4" t="s">
        <v>20</v>
      </c>
      <c r="BA804" s="4" t="s">
        <v>242</v>
      </c>
      <c r="BB804" s="4" t="s">
        <v>16</v>
      </c>
      <c r="BC804" s="4" t="s">
        <v>75</v>
      </c>
      <c r="BD804" s="1" t="n">
        <f aca="false">HEX2DEC(AN804)+HEX2DEC(AO804)+HEX2DEC(AP804)+HEX2DEC(AQ804)+HEX2DEC(AR804)+HEX2DEC(AS804)+HEX2DEC(AT804)+HEX2DEC(AU804)+HEX2DEC(AV804)+HEX2DEC(AW804)+HEX2DEC(AX804)+HEX2DEC(AY804)+HEX2DEC(AZ804)+HEX2DEC(BA804)+HEX2DEC(BB804)+HEX2DEC(BC804)</f>
        <v>1639</v>
      </c>
      <c r="BE804" s="1"/>
      <c r="BF804" s="4" t="s">
        <v>16</v>
      </c>
      <c r="BG804" s="4" t="s">
        <v>125</v>
      </c>
      <c r="BH804" s="4" t="s">
        <v>80</v>
      </c>
      <c r="BI804" s="4" t="s">
        <v>16</v>
      </c>
      <c r="BJ804" s="4" t="s">
        <v>45</v>
      </c>
      <c r="BK804" s="4" t="s">
        <v>157</v>
      </c>
      <c r="BL804" s="4" t="s">
        <v>85</v>
      </c>
      <c r="BM804" s="4" t="s">
        <v>108</v>
      </c>
      <c r="BN804" s="4" t="s">
        <v>86</v>
      </c>
      <c r="BO804" s="4" t="s">
        <v>24</v>
      </c>
      <c r="BP804" s="4" t="s">
        <v>52</v>
      </c>
      <c r="BQ804" s="4" t="s">
        <v>107</v>
      </c>
      <c r="BR804" s="4" t="s">
        <v>20</v>
      </c>
      <c r="BS804" s="4" t="s">
        <v>242</v>
      </c>
      <c r="BT804" s="4" t="s">
        <v>16</v>
      </c>
      <c r="BU804" s="4" t="s">
        <v>75</v>
      </c>
      <c r="BV804" s="1" t="n">
        <f aca="false">HEX2DEC(BF804)+HEX2DEC(BG804)+HEX2DEC(BH804)+HEX2DEC(BI804)+HEX2DEC(BJ804)+HEX2DEC(BK804)+HEX2DEC(BL804)+HEX2DEC(BM804)+HEX2DEC(BN804)+HEX2DEC(BO804)+HEX2DEC(BP804)+HEX2DEC(BQ804)+HEX2DEC(BR804)+HEX2DEC(BS804)+HEX2DEC(BT804)+HEX2DEC(BU804)</f>
        <v>1639</v>
      </c>
      <c r="BX804" s="4" t="s">
        <v>16</v>
      </c>
      <c r="BY804" s="4" t="s">
        <v>125</v>
      </c>
      <c r="BZ804" s="4" t="s">
        <v>80</v>
      </c>
      <c r="CA804" s="4" t="s">
        <v>16</v>
      </c>
      <c r="CB804" s="4" t="s">
        <v>45</v>
      </c>
      <c r="CC804" s="4" t="s">
        <v>157</v>
      </c>
      <c r="CD804" s="4" t="s">
        <v>85</v>
      </c>
      <c r="CE804" s="4" t="s">
        <v>108</v>
      </c>
      <c r="CF804" s="4" t="s">
        <v>86</v>
      </c>
      <c r="CG804" s="4" t="s">
        <v>24</v>
      </c>
      <c r="CH804" s="4" t="s">
        <v>52</v>
      </c>
      <c r="CI804" s="4" t="s">
        <v>107</v>
      </c>
      <c r="CJ804" s="4" t="s">
        <v>20</v>
      </c>
      <c r="CK804" s="4" t="s">
        <v>242</v>
      </c>
      <c r="CL804" s="4" t="s">
        <v>16</v>
      </c>
      <c r="CM804" s="4" t="s">
        <v>75</v>
      </c>
      <c r="CN804" s="1" t="n">
        <f aca="false">HEX2DEC(BX804)+HEX2DEC(BY804)+HEX2DEC(BZ804)+HEX2DEC(CA804)+HEX2DEC(CB804)+HEX2DEC(CC804)+HEX2DEC(CD804)+HEX2DEC(CE804)+HEX2DEC(CF804)+HEX2DEC(CG804)+HEX2DEC(CH804)+HEX2DEC(CI804)+HEX2DEC(CJ804)+HEX2DEC(CK804)+HEX2DEC(CL804)+HEX2DEC(CM804)</f>
        <v>1639</v>
      </c>
      <c r="CP804" s="4" t="s">
        <v>16</v>
      </c>
      <c r="CQ804" s="4" t="s">
        <v>125</v>
      </c>
      <c r="CR804" s="4" t="s">
        <v>80</v>
      </c>
      <c r="CS804" s="4" t="s">
        <v>16</v>
      </c>
      <c r="CT804" s="4" t="s">
        <v>45</v>
      </c>
      <c r="CU804" s="4" t="s">
        <v>157</v>
      </c>
      <c r="CV804" s="4" t="s">
        <v>85</v>
      </c>
      <c r="CW804" s="4" t="s">
        <v>108</v>
      </c>
      <c r="CX804" s="4" t="s">
        <v>86</v>
      </c>
      <c r="CY804" s="4" t="s">
        <v>24</v>
      </c>
      <c r="CZ804" s="4" t="s">
        <v>52</v>
      </c>
      <c r="DA804" s="4" t="s">
        <v>107</v>
      </c>
      <c r="DB804" s="4" t="s">
        <v>20</v>
      </c>
      <c r="DC804" s="4" t="s">
        <v>242</v>
      </c>
      <c r="DD804" s="4" t="s">
        <v>16</v>
      </c>
      <c r="DE804" s="4" t="s">
        <v>75</v>
      </c>
      <c r="DF804" s="1" t="n">
        <f aca="false">HEX2DEC(CP804)+HEX2DEC(CQ804)+HEX2DEC(CR804)+HEX2DEC(CS804)+HEX2DEC(CT804)+HEX2DEC(CU804)+HEX2DEC(CV804)+HEX2DEC(CW804)+HEX2DEC(CX804)+HEX2DEC(CY804)+HEX2DEC(CZ804)+HEX2DEC(DA804)+HEX2DEC(DB804)+HEX2DEC(DC804)+HEX2DEC(DD804)+HEX2DEC(DE804)</f>
        <v>1639</v>
      </c>
      <c r="DH804" s="4" t="s">
        <v>16</v>
      </c>
      <c r="DI804" s="4" t="s">
        <v>125</v>
      </c>
      <c r="DJ804" s="4" t="s">
        <v>80</v>
      </c>
      <c r="DK804" s="4" t="s">
        <v>16</v>
      </c>
      <c r="DL804" s="4" t="s">
        <v>45</v>
      </c>
      <c r="DM804" s="4" t="s">
        <v>157</v>
      </c>
      <c r="DN804" s="4" t="s">
        <v>85</v>
      </c>
      <c r="DO804" s="4" t="s">
        <v>108</v>
      </c>
      <c r="DP804" s="4" t="s">
        <v>86</v>
      </c>
      <c r="DQ804" s="4" t="s">
        <v>24</v>
      </c>
      <c r="DR804" s="4" t="s">
        <v>52</v>
      </c>
      <c r="DS804" s="4" t="s">
        <v>107</v>
      </c>
      <c r="DT804" s="4" t="s">
        <v>20</v>
      </c>
      <c r="DU804" s="4" t="s">
        <v>242</v>
      </c>
      <c r="DV804" s="4" t="s">
        <v>16</v>
      </c>
      <c r="DW804" s="4" t="s">
        <v>75</v>
      </c>
      <c r="DX804" s="1" t="n">
        <f aca="false">HEX2DEC(DH804)+HEX2DEC(DI804)+HEX2DEC(DJ804)+HEX2DEC(DK804)+HEX2DEC(DL804)+HEX2DEC(DM804)+HEX2DEC(DN804)+HEX2DEC(DO804)+HEX2DEC(DP804)+HEX2DEC(DQ804)+HEX2DEC(DR804)+HEX2DEC(DS804)+HEX2DEC(DT804)+HEX2DEC(DU804)+HEX2DEC(DV804)+HEX2DEC(DW804)</f>
        <v>1639</v>
      </c>
      <c r="DZ804" s="4" t="s">
        <v>16</v>
      </c>
      <c r="EA804" s="4" t="s">
        <v>125</v>
      </c>
      <c r="EB804" s="4" t="s">
        <v>80</v>
      </c>
      <c r="EC804" s="4" t="s">
        <v>16</v>
      </c>
      <c r="ED804" s="4" t="s">
        <v>45</v>
      </c>
      <c r="EE804" s="4" t="s">
        <v>157</v>
      </c>
      <c r="EF804" s="4" t="s">
        <v>85</v>
      </c>
      <c r="EG804" s="4" t="s">
        <v>108</v>
      </c>
      <c r="EH804" s="4" t="s">
        <v>86</v>
      </c>
      <c r="EI804" s="4" t="s">
        <v>24</v>
      </c>
      <c r="EJ804" s="4" t="s">
        <v>52</v>
      </c>
      <c r="EK804" s="4" t="s">
        <v>107</v>
      </c>
      <c r="EL804" s="4" t="s">
        <v>20</v>
      </c>
      <c r="EM804" s="4" t="s">
        <v>242</v>
      </c>
      <c r="EN804" s="4" t="s">
        <v>16</v>
      </c>
      <c r="EO804" s="4" t="s">
        <v>75</v>
      </c>
      <c r="EP804" s="1" t="n">
        <f aca="false">HEX2DEC(DZ804)+HEX2DEC(EA804)+HEX2DEC(EB804)+HEX2DEC(EC804)+HEX2DEC(ED804)+HEX2DEC(EE804)+HEX2DEC(EF804)+HEX2DEC(EG804)+HEX2DEC(EH804)+HEX2DEC(EI804)+HEX2DEC(EJ804)+HEX2DEC(EK804)+HEX2DEC(EL804)+HEX2DEC(EM804)+HEX2DEC(EN804)+HEX2DEC(EO804)</f>
        <v>1639</v>
      </c>
      <c r="ER804" s="4" t="s">
        <v>16</v>
      </c>
      <c r="ES804" s="4" t="s">
        <v>125</v>
      </c>
      <c r="ET804" s="4" t="s">
        <v>80</v>
      </c>
      <c r="EU804" s="4" t="s">
        <v>16</v>
      </c>
      <c r="EV804" s="4" t="s">
        <v>45</v>
      </c>
      <c r="EW804" s="4" t="s">
        <v>157</v>
      </c>
      <c r="EX804" s="4" t="s">
        <v>85</v>
      </c>
      <c r="EY804" s="4" t="s">
        <v>108</v>
      </c>
      <c r="EZ804" s="4" t="s">
        <v>86</v>
      </c>
      <c r="FA804" s="4" t="s">
        <v>24</v>
      </c>
      <c r="FB804" s="4" t="s">
        <v>52</v>
      </c>
      <c r="FC804" s="4" t="s">
        <v>107</v>
      </c>
      <c r="FD804" s="4" t="s">
        <v>20</v>
      </c>
      <c r="FE804" s="4" t="s">
        <v>242</v>
      </c>
      <c r="FF804" s="4" t="s">
        <v>16</v>
      </c>
      <c r="FG804" s="4" t="s">
        <v>75</v>
      </c>
      <c r="FH804" s="1" t="n">
        <f aca="false">HEX2DEC(ER804)+HEX2DEC(ES804)+HEX2DEC(ET804)+HEX2DEC(EU804)+HEX2DEC(EV804)+HEX2DEC(EW804)+HEX2DEC(EX804)+HEX2DEC(EY804)+HEX2DEC(EZ804)+HEX2DEC(FA804)+HEX2DEC(FB804)+HEX2DEC(FC804)+HEX2DEC(FD804)+HEX2DEC(FE804)+HEX2DEC(FF804)+HEX2DEC(FG804)</f>
        <v>1639</v>
      </c>
      <c r="FJ804" s="4" t="s">
        <v>16</v>
      </c>
      <c r="FK804" s="4" t="s">
        <v>125</v>
      </c>
      <c r="FL804" s="4" t="s">
        <v>80</v>
      </c>
      <c r="FM804" s="4" t="s">
        <v>16</v>
      </c>
      <c r="FN804" s="4" t="s">
        <v>45</v>
      </c>
      <c r="FO804" s="4" t="s">
        <v>157</v>
      </c>
      <c r="FP804" s="4" t="s">
        <v>85</v>
      </c>
      <c r="FQ804" s="4" t="s">
        <v>108</v>
      </c>
      <c r="FR804" s="4" t="s">
        <v>86</v>
      </c>
      <c r="FS804" s="4" t="s">
        <v>24</v>
      </c>
      <c r="FT804" s="4" t="s">
        <v>52</v>
      </c>
      <c r="FU804" s="4" t="s">
        <v>107</v>
      </c>
      <c r="FV804" s="4" t="s">
        <v>20</v>
      </c>
      <c r="FW804" s="4" t="s">
        <v>242</v>
      </c>
      <c r="FX804" s="4" t="s">
        <v>16</v>
      </c>
      <c r="FY804" s="4" t="s">
        <v>75</v>
      </c>
      <c r="FZ804" s="1" t="n">
        <f aca="false">HEX2DEC(FJ804)+HEX2DEC(FK804)+HEX2DEC(FL804)+HEX2DEC(FM804)+HEX2DEC(FN804)+HEX2DEC(FO804)+HEX2DEC(FP804)+HEX2DEC(FQ804)+HEX2DEC(FR804)+HEX2DEC(FS804)+HEX2DEC(FT804)+HEX2DEC(FU804)+HEX2DEC(FV804)+HEX2DEC(FW804)+HEX2DEC(FX804)+HEX2DEC(FY804)</f>
        <v>1639</v>
      </c>
      <c r="GB804" s="1"/>
    </row>
    <row r="805" customFormat="false" ht="15" hidden="false" customHeight="false" outlineLevel="0" collapsed="false">
      <c r="A805" s="0" t="n">
        <f aca="false">A804+16</f>
        <v>62000</v>
      </c>
      <c r="B805" s="0" t="str">
        <f aca="false">DEC2HEX(A805)</f>
        <v>F230</v>
      </c>
      <c r="D805" s="1" t="s">
        <v>229</v>
      </c>
      <c r="E805" s="1" t="s">
        <v>22</v>
      </c>
      <c r="F805" s="1" t="s">
        <v>184</v>
      </c>
      <c r="G805" s="1" t="s">
        <v>169</v>
      </c>
      <c r="H805" s="1" t="s">
        <v>16</v>
      </c>
      <c r="I805" s="1" t="s">
        <v>183</v>
      </c>
      <c r="J805" s="1" t="s">
        <v>186</v>
      </c>
      <c r="K805" s="1" t="s">
        <v>48</v>
      </c>
      <c r="L805" s="1" t="s">
        <v>132</v>
      </c>
      <c r="M805" s="1" t="s">
        <v>16</v>
      </c>
      <c r="N805" s="1" t="s">
        <v>47</v>
      </c>
      <c r="O805" s="1" t="s">
        <v>254</v>
      </c>
      <c r="P805" s="1" t="s">
        <v>35</v>
      </c>
      <c r="Q805" s="1" t="s">
        <v>73</v>
      </c>
      <c r="R805" s="1" t="s">
        <v>86</v>
      </c>
      <c r="S805" s="1" t="s">
        <v>29</v>
      </c>
      <c r="T805" s="1" t="n">
        <f aca="false">HEX2DEC(D805)+HEX2DEC(E805)+HEX2DEC(F805)+HEX2DEC(G805)+HEX2DEC(H805)+HEX2DEC(I805)+HEX2DEC(J805)+HEX2DEC(K805)+HEX2DEC(L805)+HEX2DEC(M805)+HEX2DEC(N805)+HEX2DEC(O805)+HEX2DEC(P805)+HEX2DEC(Q805)+HEX2DEC(R805)+HEX2DEC(S805)</f>
        <v>1984</v>
      </c>
      <c r="U805" s="1"/>
      <c r="V805" s="4" t="s">
        <v>229</v>
      </c>
      <c r="W805" s="4" t="s">
        <v>22</v>
      </c>
      <c r="X805" s="4" t="s">
        <v>184</v>
      </c>
      <c r="Y805" s="4" t="s">
        <v>169</v>
      </c>
      <c r="Z805" s="4" t="s">
        <v>16</v>
      </c>
      <c r="AA805" s="4" t="s">
        <v>183</v>
      </c>
      <c r="AB805" s="4" t="s">
        <v>186</v>
      </c>
      <c r="AC805" s="4" t="s">
        <v>48</v>
      </c>
      <c r="AD805" s="4" t="s">
        <v>132</v>
      </c>
      <c r="AE805" s="4" t="s">
        <v>16</v>
      </c>
      <c r="AF805" s="4" t="s">
        <v>47</v>
      </c>
      <c r="AG805" s="4" t="s">
        <v>254</v>
      </c>
      <c r="AH805" s="4" t="s">
        <v>35</v>
      </c>
      <c r="AI805" s="4" t="s">
        <v>73</v>
      </c>
      <c r="AJ805" s="4" t="s">
        <v>86</v>
      </c>
      <c r="AK805" s="4" t="s">
        <v>29</v>
      </c>
      <c r="AL805" s="1" t="n">
        <f aca="false">HEX2DEC(V805)+HEX2DEC(W805)+HEX2DEC(X805)+HEX2DEC(Y805)+HEX2DEC(Z805)+HEX2DEC(AA805)+HEX2DEC(AB805)+HEX2DEC(AC805)+HEX2DEC(AD805)+HEX2DEC(AE805)+HEX2DEC(AF805)+HEX2DEC(AG805)+HEX2DEC(AH805)+HEX2DEC(AI805)+HEX2DEC(AJ805)+HEX2DEC(AK805)</f>
        <v>1984</v>
      </c>
      <c r="AN805" s="4" t="s">
        <v>229</v>
      </c>
      <c r="AO805" s="4" t="s">
        <v>22</v>
      </c>
      <c r="AP805" s="4" t="s">
        <v>184</v>
      </c>
      <c r="AQ805" s="4" t="s">
        <v>169</v>
      </c>
      <c r="AR805" s="4" t="s">
        <v>16</v>
      </c>
      <c r="AS805" s="4" t="s">
        <v>183</v>
      </c>
      <c r="AT805" s="4" t="s">
        <v>186</v>
      </c>
      <c r="AU805" s="4" t="s">
        <v>48</v>
      </c>
      <c r="AV805" s="4" t="s">
        <v>132</v>
      </c>
      <c r="AW805" s="4" t="s">
        <v>16</v>
      </c>
      <c r="AX805" s="4" t="s">
        <v>47</v>
      </c>
      <c r="AY805" s="4" t="s">
        <v>254</v>
      </c>
      <c r="AZ805" s="4" t="s">
        <v>35</v>
      </c>
      <c r="BA805" s="4" t="s">
        <v>73</v>
      </c>
      <c r="BB805" s="4" t="s">
        <v>86</v>
      </c>
      <c r="BC805" s="4" t="s">
        <v>29</v>
      </c>
      <c r="BD805" s="1" t="n">
        <f aca="false">HEX2DEC(AN805)+HEX2DEC(AO805)+HEX2DEC(AP805)+HEX2DEC(AQ805)+HEX2DEC(AR805)+HEX2DEC(AS805)+HEX2DEC(AT805)+HEX2DEC(AU805)+HEX2DEC(AV805)+HEX2DEC(AW805)+HEX2DEC(AX805)+HEX2DEC(AY805)+HEX2DEC(AZ805)+HEX2DEC(BA805)+HEX2DEC(BB805)+HEX2DEC(BC805)</f>
        <v>1984</v>
      </c>
      <c r="BE805" s="1"/>
      <c r="BF805" s="4" t="s">
        <v>229</v>
      </c>
      <c r="BG805" s="4" t="s">
        <v>22</v>
      </c>
      <c r="BH805" s="4" t="s">
        <v>184</v>
      </c>
      <c r="BI805" s="4" t="s">
        <v>169</v>
      </c>
      <c r="BJ805" s="4" t="s">
        <v>16</v>
      </c>
      <c r="BK805" s="4" t="s">
        <v>183</v>
      </c>
      <c r="BL805" s="4" t="s">
        <v>186</v>
      </c>
      <c r="BM805" s="4" t="s">
        <v>48</v>
      </c>
      <c r="BN805" s="4" t="s">
        <v>132</v>
      </c>
      <c r="BO805" s="4" t="s">
        <v>16</v>
      </c>
      <c r="BP805" s="4" t="s">
        <v>47</v>
      </c>
      <c r="BQ805" s="4" t="s">
        <v>254</v>
      </c>
      <c r="BR805" s="4" t="s">
        <v>35</v>
      </c>
      <c r="BS805" s="4" t="s">
        <v>73</v>
      </c>
      <c r="BT805" s="4" t="s">
        <v>86</v>
      </c>
      <c r="BU805" s="4" t="s">
        <v>29</v>
      </c>
      <c r="BV805" s="1" t="n">
        <f aca="false">HEX2DEC(BF805)+HEX2DEC(BG805)+HEX2DEC(BH805)+HEX2DEC(BI805)+HEX2DEC(BJ805)+HEX2DEC(BK805)+HEX2DEC(BL805)+HEX2DEC(BM805)+HEX2DEC(BN805)+HEX2DEC(BO805)+HEX2DEC(BP805)+HEX2DEC(BQ805)+HEX2DEC(BR805)+HEX2DEC(BS805)+HEX2DEC(BT805)+HEX2DEC(BU805)</f>
        <v>1984</v>
      </c>
      <c r="BX805" s="4" t="s">
        <v>229</v>
      </c>
      <c r="BY805" s="4" t="s">
        <v>22</v>
      </c>
      <c r="BZ805" s="4" t="s">
        <v>184</v>
      </c>
      <c r="CA805" s="4" t="s">
        <v>169</v>
      </c>
      <c r="CB805" s="4" t="s">
        <v>16</v>
      </c>
      <c r="CC805" s="4" t="s">
        <v>183</v>
      </c>
      <c r="CD805" s="4" t="s">
        <v>186</v>
      </c>
      <c r="CE805" s="4" t="s">
        <v>48</v>
      </c>
      <c r="CF805" s="4" t="s">
        <v>132</v>
      </c>
      <c r="CG805" s="4" t="s">
        <v>16</v>
      </c>
      <c r="CH805" s="4" t="s">
        <v>47</v>
      </c>
      <c r="CI805" s="4" t="s">
        <v>254</v>
      </c>
      <c r="CJ805" s="4" t="s">
        <v>35</v>
      </c>
      <c r="CK805" s="4" t="s">
        <v>73</v>
      </c>
      <c r="CL805" s="4" t="s">
        <v>86</v>
      </c>
      <c r="CM805" s="4" t="s">
        <v>29</v>
      </c>
      <c r="CN805" s="1" t="n">
        <f aca="false">HEX2DEC(BX805)+HEX2DEC(BY805)+HEX2DEC(BZ805)+HEX2DEC(CA805)+HEX2DEC(CB805)+HEX2DEC(CC805)+HEX2DEC(CD805)+HEX2DEC(CE805)+HEX2DEC(CF805)+HEX2DEC(CG805)+HEX2DEC(CH805)+HEX2DEC(CI805)+HEX2DEC(CJ805)+HEX2DEC(CK805)+HEX2DEC(CL805)+HEX2DEC(CM805)</f>
        <v>1984</v>
      </c>
      <c r="CP805" s="4" t="s">
        <v>229</v>
      </c>
      <c r="CQ805" s="4" t="s">
        <v>22</v>
      </c>
      <c r="CR805" s="4" t="s">
        <v>184</v>
      </c>
      <c r="CS805" s="4" t="s">
        <v>169</v>
      </c>
      <c r="CT805" s="4" t="s">
        <v>16</v>
      </c>
      <c r="CU805" s="4" t="s">
        <v>183</v>
      </c>
      <c r="CV805" s="4" t="s">
        <v>186</v>
      </c>
      <c r="CW805" s="4" t="s">
        <v>48</v>
      </c>
      <c r="CX805" s="4" t="s">
        <v>132</v>
      </c>
      <c r="CY805" s="4" t="s">
        <v>16</v>
      </c>
      <c r="CZ805" s="4" t="s">
        <v>47</v>
      </c>
      <c r="DA805" s="4" t="s">
        <v>254</v>
      </c>
      <c r="DB805" s="4" t="s">
        <v>35</v>
      </c>
      <c r="DC805" s="4" t="s">
        <v>73</v>
      </c>
      <c r="DD805" s="4" t="s">
        <v>86</v>
      </c>
      <c r="DE805" s="4" t="s">
        <v>29</v>
      </c>
      <c r="DF805" s="1" t="n">
        <f aca="false">HEX2DEC(CP805)+HEX2DEC(CQ805)+HEX2DEC(CR805)+HEX2DEC(CS805)+HEX2DEC(CT805)+HEX2DEC(CU805)+HEX2DEC(CV805)+HEX2DEC(CW805)+HEX2DEC(CX805)+HEX2DEC(CY805)+HEX2DEC(CZ805)+HEX2DEC(DA805)+HEX2DEC(DB805)+HEX2DEC(DC805)+HEX2DEC(DD805)+HEX2DEC(DE805)</f>
        <v>1984</v>
      </c>
      <c r="DH805" s="4" t="s">
        <v>229</v>
      </c>
      <c r="DI805" s="4" t="s">
        <v>22</v>
      </c>
      <c r="DJ805" s="4" t="s">
        <v>184</v>
      </c>
      <c r="DK805" s="4" t="s">
        <v>169</v>
      </c>
      <c r="DL805" s="4" t="s">
        <v>16</v>
      </c>
      <c r="DM805" s="4" t="s">
        <v>183</v>
      </c>
      <c r="DN805" s="4" t="s">
        <v>186</v>
      </c>
      <c r="DO805" s="4" t="s">
        <v>48</v>
      </c>
      <c r="DP805" s="4" t="s">
        <v>132</v>
      </c>
      <c r="DQ805" s="4" t="s">
        <v>16</v>
      </c>
      <c r="DR805" s="4" t="s">
        <v>47</v>
      </c>
      <c r="DS805" s="4" t="s">
        <v>254</v>
      </c>
      <c r="DT805" s="4" t="s">
        <v>35</v>
      </c>
      <c r="DU805" s="4" t="s">
        <v>73</v>
      </c>
      <c r="DV805" s="4" t="s">
        <v>86</v>
      </c>
      <c r="DW805" s="4" t="s">
        <v>29</v>
      </c>
      <c r="DX805" s="1" t="n">
        <f aca="false">HEX2DEC(DH805)+HEX2DEC(DI805)+HEX2DEC(DJ805)+HEX2DEC(DK805)+HEX2DEC(DL805)+HEX2DEC(DM805)+HEX2DEC(DN805)+HEX2DEC(DO805)+HEX2DEC(DP805)+HEX2DEC(DQ805)+HEX2DEC(DR805)+HEX2DEC(DS805)+HEX2DEC(DT805)+HEX2DEC(DU805)+HEX2DEC(DV805)+HEX2DEC(DW805)</f>
        <v>1984</v>
      </c>
      <c r="DZ805" s="4" t="s">
        <v>229</v>
      </c>
      <c r="EA805" s="4" t="s">
        <v>22</v>
      </c>
      <c r="EB805" s="4" t="s">
        <v>184</v>
      </c>
      <c r="EC805" s="4" t="s">
        <v>169</v>
      </c>
      <c r="ED805" s="4" t="s">
        <v>16</v>
      </c>
      <c r="EE805" s="4" t="s">
        <v>183</v>
      </c>
      <c r="EF805" s="4" t="s">
        <v>186</v>
      </c>
      <c r="EG805" s="4" t="s">
        <v>48</v>
      </c>
      <c r="EH805" s="4" t="s">
        <v>132</v>
      </c>
      <c r="EI805" s="4" t="s">
        <v>16</v>
      </c>
      <c r="EJ805" s="4" t="s">
        <v>47</v>
      </c>
      <c r="EK805" s="4" t="s">
        <v>254</v>
      </c>
      <c r="EL805" s="4" t="s">
        <v>35</v>
      </c>
      <c r="EM805" s="4" t="s">
        <v>73</v>
      </c>
      <c r="EN805" s="4" t="s">
        <v>86</v>
      </c>
      <c r="EO805" s="4" t="s">
        <v>29</v>
      </c>
      <c r="EP805" s="1" t="n">
        <f aca="false">HEX2DEC(DZ805)+HEX2DEC(EA805)+HEX2DEC(EB805)+HEX2DEC(EC805)+HEX2DEC(ED805)+HEX2DEC(EE805)+HEX2DEC(EF805)+HEX2DEC(EG805)+HEX2DEC(EH805)+HEX2DEC(EI805)+HEX2DEC(EJ805)+HEX2DEC(EK805)+HEX2DEC(EL805)+HEX2DEC(EM805)+HEX2DEC(EN805)+HEX2DEC(EO805)</f>
        <v>1984</v>
      </c>
      <c r="ER805" s="4" t="s">
        <v>229</v>
      </c>
      <c r="ES805" s="4" t="s">
        <v>22</v>
      </c>
      <c r="ET805" s="4" t="s">
        <v>184</v>
      </c>
      <c r="EU805" s="4" t="s">
        <v>169</v>
      </c>
      <c r="EV805" s="4" t="s">
        <v>16</v>
      </c>
      <c r="EW805" s="4" t="s">
        <v>183</v>
      </c>
      <c r="EX805" s="4" t="s">
        <v>186</v>
      </c>
      <c r="EY805" s="4" t="s">
        <v>48</v>
      </c>
      <c r="EZ805" s="4" t="s">
        <v>132</v>
      </c>
      <c r="FA805" s="4" t="s">
        <v>16</v>
      </c>
      <c r="FB805" s="4" t="s">
        <v>47</v>
      </c>
      <c r="FC805" s="4" t="s">
        <v>254</v>
      </c>
      <c r="FD805" s="4" t="s">
        <v>35</v>
      </c>
      <c r="FE805" s="4" t="s">
        <v>73</v>
      </c>
      <c r="FF805" s="4" t="s">
        <v>86</v>
      </c>
      <c r="FG805" s="4" t="s">
        <v>29</v>
      </c>
      <c r="FH805" s="1" t="n">
        <f aca="false">HEX2DEC(ER805)+HEX2DEC(ES805)+HEX2DEC(ET805)+HEX2DEC(EU805)+HEX2DEC(EV805)+HEX2DEC(EW805)+HEX2DEC(EX805)+HEX2DEC(EY805)+HEX2DEC(EZ805)+HEX2DEC(FA805)+HEX2DEC(FB805)+HEX2DEC(FC805)+HEX2DEC(FD805)+HEX2DEC(FE805)+HEX2DEC(FF805)+HEX2DEC(FG805)</f>
        <v>1984</v>
      </c>
      <c r="FJ805" s="4" t="s">
        <v>229</v>
      </c>
      <c r="FK805" s="4" t="s">
        <v>22</v>
      </c>
      <c r="FL805" s="4" t="s">
        <v>184</v>
      </c>
      <c r="FM805" s="4" t="s">
        <v>169</v>
      </c>
      <c r="FN805" s="4" t="s">
        <v>16</v>
      </c>
      <c r="FO805" s="4" t="s">
        <v>183</v>
      </c>
      <c r="FP805" s="4" t="s">
        <v>186</v>
      </c>
      <c r="FQ805" s="4" t="s">
        <v>48</v>
      </c>
      <c r="FR805" s="4" t="s">
        <v>132</v>
      </c>
      <c r="FS805" s="4" t="s">
        <v>16</v>
      </c>
      <c r="FT805" s="4" t="s">
        <v>47</v>
      </c>
      <c r="FU805" s="4" t="s">
        <v>254</v>
      </c>
      <c r="FV805" s="4" t="s">
        <v>35</v>
      </c>
      <c r="FW805" s="4" t="s">
        <v>73</v>
      </c>
      <c r="FX805" s="4" t="s">
        <v>86</v>
      </c>
      <c r="FY805" s="4" t="s">
        <v>29</v>
      </c>
      <c r="FZ805" s="1" t="n">
        <f aca="false">HEX2DEC(FJ805)+HEX2DEC(FK805)+HEX2DEC(FL805)+HEX2DEC(FM805)+HEX2DEC(FN805)+HEX2DEC(FO805)+HEX2DEC(FP805)+HEX2DEC(FQ805)+HEX2DEC(FR805)+HEX2DEC(FS805)+HEX2DEC(FT805)+HEX2DEC(FU805)+HEX2DEC(FV805)+HEX2DEC(FW805)+HEX2DEC(FX805)+HEX2DEC(FY805)</f>
        <v>1984</v>
      </c>
      <c r="GB805" s="1"/>
    </row>
    <row r="806" customFormat="false" ht="15" hidden="false" customHeight="false" outlineLevel="0" collapsed="false">
      <c r="A806" s="0" t="n">
        <f aca="false">A805+16</f>
        <v>62016</v>
      </c>
      <c r="B806" s="0" t="str">
        <f aca="false">DEC2HEX(A806)</f>
        <v>F240</v>
      </c>
      <c r="D806" s="1" t="s">
        <v>132</v>
      </c>
      <c r="E806" s="1" t="s">
        <v>70</v>
      </c>
      <c r="F806" s="1" t="s">
        <v>14</v>
      </c>
      <c r="G806" s="1" t="s">
        <v>11</v>
      </c>
      <c r="H806" s="1" t="s">
        <v>35</v>
      </c>
      <c r="I806" s="1" t="s">
        <v>70</v>
      </c>
      <c r="J806" s="1" t="s">
        <v>83</v>
      </c>
      <c r="K806" s="1" t="s">
        <v>168</v>
      </c>
      <c r="L806" s="1" t="s">
        <v>16</v>
      </c>
      <c r="M806" s="1" t="s">
        <v>250</v>
      </c>
      <c r="N806" s="1" t="s">
        <v>215</v>
      </c>
      <c r="O806" s="1" t="s">
        <v>48</v>
      </c>
      <c r="P806" s="1" t="s">
        <v>139</v>
      </c>
      <c r="Q806" s="1" t="s">
        <v>68</v>
      </c>
      <c r="R806" s="1" t="s">
        <v>21</v>
      </c>
      <c r="S806" s="1" t="s">
        <v>59</v>
      </c>
      <c r="T806" s="1" t="n">
        <f aca="false">HEX2DEC(D806)+HEX2DEC(E806)+HEX2DEC(F806)+HEX2DEC(G806)+HEX2DEC(H806)+HEX2DEC(I806)+HEX2DEC(J806)+HEX2DEC(K806)+HEX2DEC(L806)+HEX2DEC(M806)+HEX2DEC(N806)+HEX2DEC(O806)+HEX2DEC(P806)+HEX2DEC(Q806)+HEX2DEC(R806)+HEX2DEC(S806)</f>
        <v>1665</v>
      </c>
      <c r="U806" s="1"/>
      <c r="V806" s="4" t="s">
        <v>132</v>
      </c>
      <c r="W806" s="4" t="s">
        <v>70</v>
      </c>
      <c r="X806" s="4" t="s">
        <v>14</v>
      </c>
      <c r="Y806" s="4" t="s">
        <v>11</v>
      </c>
      <c r="Z806" s="4" t="s">
        <v>35</v>
      </c>
      <c r="AA806" s="4" t="s">
        <v>70</v>
      </c>
      <c r="AB806" s="4" t="s">
        <v>83</v>
      </c>
      <c r="AC806" s="4" t="s">
        <v>168</v>
      </c>
      <c r="AD806" s="4" t="s">
        <v>16</v>
      </c>
      <c r="AE806" s="4" t="s">
        <v>250</v>
      </c>
      <c r="AF806" s="4" t="s">
        <v>215</v>
      </c>
      <c r="AG806" s="4" t="s">
        <v>48</v>
      </c>
      <c r="AH806" s="4" t="s">
        <v>139</v>
      </c>
      <c r="AI806" s="4" t="s">
        <v>68</v>
      </c>
      <c r="AJ806" s="4" t="s">
        <v>21</v>
      </c>
      <c r="AK806" s="4" t="s">
        <v>59</v>
      </c>
      <c r="AL806" s="1" t="n">
        <f aca="false">HEX2DEC(V806)+HEX2DEC(W806)+HEX2DEC(X806)+HEX2DEC(Y806)+HEX2DEC(Z806)+HEX2DEC(AA806)+HEX2DEC(AB806)+HEX2DEC(AC806)+HEX2DEC(AD806)+HEX2DEC(AE806)+HEX2DEC(AF806)+HEX2DEC(AG806)+HEX2DEC(AH806)+HEX2DEC(AI806)+HEX2DEC(AJ806)+HEX2DEC(AK806)</f>
        <v>1665</v>
      </c>
      <c r="AN806" s="4" t="s">
        <v>132</v>
      </c>
      <c r="AO806" s="4" t="s">
        <v>70</v>
      </c>
      <c r="AP806" s="4" t="s">
        <v>14</v>
      </c>
      <c r="AQ806" s="4" t="s">
        <v>11</v>
      </c>
      <c r="AR806" s="4" t="s">
        <v>35</v>
      </c>
      <c r="AS806" s="4" t="s">
        <v>70</v>
      </c>
      <c r="AT806" s="4" t="s">
        <v>83</v>
      </c>
      <c r="AU806" s="4" t="s">
        <v>168</v>
      </c>
      <c r="AV806" s="4" t="s">
        <v>16</v>
      </c>
      <c r="AW806" s="4" t="s">
        <v>250</v>
      </c>
      <c r="AX806" s="4" t="s">
        <v>215</v>
      </c>
      <c r="AY806" s="4" t="s">
        <v>48</v>
      </c>
      <c r="AZ806" s="4" t="s">
        <v>139</v>
      </c>
      <c r="BA806" s="4" t="s">
        <v>68</v>
      </c>
      <c r="BB806" s="4" t="s">
        <v>21</v>
      </c>
      <c r="BC806" s="4" t="s">
        <v>59</v>
      </c>
      <c r="BD806" s="1" t="n">
        <f aca="false">HEX2DEC(AN806)+HEX2DEC(AO806)+HEX2DEC(AP806)+HEX2DEC(AQ806)+HEX2DEC(AR806)+HEX2DEC(AS806)+HEX2DEC(AT806)+HEX2DEC(AU806)+HEX2DEC(AV806)+HEX2DEC(AW806)+HEX2DEC(AX806)+HEX2DEC(AY806)+HEX2DEC(AZ806)+HEX2DEC(BA806)+HEX2DEC(BB806)+HEX2DEC(BC806)</f>
        <v>1665</v>
      </c>
      <c r="BE806" s="1"/>
      <c r="BF806" s="4" t="s">
        <v>132</v>
      </c>
      <c r="BG806" s="4" t="s">
        <v>70</v>
      </c>
      <c r="BH806" s="4" t="s">
        <v>14</v>
      </c>
      <c r="BI806" s="4" t="s">
        <v>11</v>
      </c>
      <c r="BJ806" s="4" t="s">
        <v>35</v>
      </c>
      <c r="BK806" s="4" t="s">
        <v>70</v>
      </c>
      <c r="BL806" s="4" t="s">
        <v>83</v>
      </c>
      <c r="BM806" s="4" t="s">
        <v>168</v>
      </c>
      <c r="BN806" s="4" t="s">
        <v>16</v>
      </c>
      <c r="BO806" s="4" t="s">
        <v>250</v>
      </c>
      <c r="BP806" s="4" t="s">
        <v>215</v>
      </c>
      <c r="BQ806" s="4" t="s">
        <v>48</v>
      </c>
      <c r="BR806" s="4" t="s">
        <v>139</v>
      </c>
      <c r="BS806" s="4" t="s">
        <v>68</v>
      </c>
      <c r="BT806" s="4" t="s">
        <v>21</v>
      </c>
      <c r="BU806" s="4" t="s">
        <v>59</v>
      </c>
      <c r="BV806" s="1" t="n">
        <f aca="false">HEX2DEC(BF806)+HEX2DEC(BG806)+HEX2DEC(BH806)+HEX2DEC(BI806)+HEX2DEC(BJ806)+HEX2DEC(BK806)+HEX2DEC(BL806)+HEX2DEC(BM806)+HEX2DEC(BN806)+HEX2DEC(BO806)+HEX2DEC(BP806)+HEX2DEC(BQ806)+HEX2DEC(BR806)+HEX2DEC(BS806)+HEX2DEC(BT806)+HEX2DEC(BU806)</f>
        <v>1665</v>
      </c>
      <c r="BX806" s="4" t="s">
        <v>132</v>
      </c>
      <c r="BY806" s="4" t="s">
        <v>70</v>
      </c>
      <c r="BZ806" s="4" t="s">
        <v>14</v>
      </c>
      <c r="CA806" s="4" t="s">
        <v>11</v>
      </c>
      <c r="CB806" s="4" t="s">
        <v>35</v>
      </c>
      <c r="CC806" s="4" t="s">
        <v>70</v>
      </c>
      <c r="CD806" s="4" t="s">
        <v>83</v>
      </c>
      <c r="CE806" s="4" t="s">
        <v>168</v>
      </c>
      <c r="CF806" s="4" t="s">
        <v>16</v>
      </c>
      <c r="CG806" s="4" t="s">
        <v>250</v>
      </c>
      <c r="CH806" s="4" t="s">
        <v>215</v>
      </c>
      <c r="CI806" s="4" t="s">
        <v>48</v>
      </c>
      <c r="CJ806" s="4" t="s">
        <v>139</v>
      </c>
      <c r="CK806" s="4" t="s">
        <v>68</v>
      </c>
      <c r="CL806" s="4" t="s">
        <v>21</v>
      </c>
      <c r="CM806" s="4" t="s">
        <v>59</v>
      </c>
      <c r="CN806" s="1" t="n">
        <f aca="false">HEX2DEC(BX806)+HEX2DEC(BY806)+HEX2DEC(BZ806)+HEX2DEC(CA806)+HEX2DEC(CB806)+HEX2DEC(CC806)+HEX2DEC(CD806)+HEX2DEC(CE806)+HEX2DEC(CF806)+HEX2DEC(CG806)+HEX2DEC(CH806)+HEX2DEC(CI806)+HEX2DEC(CJ806)+HEX2DEC(CK806)+HEX2DEC(CL806)+HEX2DEC(CM806)</f>
        <v>1665</v>
      </c>
      <c r="CP806" s="4" t="s">
        <v>132</v>
      </c>
      <c r="CQ806" s="4" t="s">
        <v>70</v>
      </c>
      <c r="CR806" s="4" t="s">
        <v>14</v>
      </c>
      <c r="CS806" s="4" t="s">
        <v>11</v>
      </c>
      <c r="CT806" s="4" t="s">
        <v>35</v>
      </c>
      <c r="CU806" s="4" t="s">
        <v>70</v>
      </c>
      <c r="CV806" s="4" t="s">
        <v>83</v>
      </c>
      <c r="CW806" s="4" t="s">
        <v>168</v>
      </c>
      <c r="CX806" s="4" t="s">
        <v>16</v>
      </c>
      <c r="CY806" s="4" t="s">
        <v>250</v>
      </c>
      <c r="CZ806" s="4" t="s">
        <v>215</v>
      </c>
      <c r="DA806" s="4" t="s">
        <v>48</v>
      </c>
      <c r="DB806" s="4" t="s">
        <v>139</v>
      </c>
      <c r="DC806" s="4" t="s">
        <v>68</v>
      </c>
      <c r="DD806" s="4" t="s">
        <v>21</v>
      </c>
      <c r="DE806" s="4" t="s">
        <v>59</v>
      </c>
      <c r="DF806" s="1" t="n">
        <f aca="false">HEX2DEC(CP806)+HEX2DEC(CQ806)+HEX2DEC(CR806)+HEX2DEC(CS806)+HEX2DEC(CT806)+HEX2DEC(CU806)+HEX2DEC(CV806)+HEX2DEC(CW806)+HEX2DEC(CX806)+HEX2DEC(CY806)+HEX2DEC(CZ806)+HEX2DEC(DA806)+HEX2DEC(DB806)+HEX2DEC(DC806)+HEX2DEC(DD806)+HEX2DEC(DE806)</f>
        <v>1665</v>
      </c>
      <c r="DH806" s="4" t="s">
        <v>132</v>
      </c>
      <c r="DI806" s="4" t="s">
        <v>70</v>
      </c>
      <c r="DJ806" s="4" t="s">
        <v>14</v>
      </c>
      <c r="DK806" s="4" t="s">
        <v>11</v>
      </c>
      <c r="DL806" s="4" t="s">
        <v>35</v>
      </c>
      <c r="DM806" s="4" t="s">
        <v>70</v>
      </c>
      <c r="DN806" s="4" t="s">
        <v>83</v>
      </c>
      <c r="DO806" s="4" t="s">
        <v>168</v>
      </c>
      <c r="DP806" s="4" t="s">
        <v>16</v>
      </c>
      <c r="DQ806" s="4" t="s">
        <v>250</v>
      </c>
      <c r="DR806" s="4" t="s">
        <v>215</v>
      </c>
      <c r="DS806" s="4" t="s">
        <v>48</v>
      </c>
      <c r="DT806" s="4" t="s">
        <v>139</v>
      </c>
      <c r="DU806" s="4" t="s">
        <v>68</v>
      </c>
      <c r="DV806" s="4" t="s">
        <v>21</v>
      </c>
      <c r="DW806" s="4" t="s">
        <v>59</v>
      </c>
      <c r="DX806" s="1" t="n">
        <f aca="false">HEX2DEC(DH806)+HEX2DEC(DI806)+HEX2DEC(DJ806)+HEX2DEC(DK806)+HEX2DEC(DL806)+HEX2DEC(DM806)+HEX2DEC(DN806)+HEX2DEC(DO806)+HEX2DEC(DP806)+HEX2DEC(DQ806)+HEX2DEC(DR806)+HEX2DEC(DS806)+HEX2DEC(DT806)+HEX2DEC(DU806)+HEX2DEC(DV806)+HEX2DEC(DW806)</f>
        <v>1665</v>
      </c>
      <c r="DZ806" s="4" t="s">
        <v>132</v>
      </c>
      <c r="EA806" s="4" t="s">
        <v>70</v>
      </c>
      <c r="EB806" s="4" t="s">
        <v>14</v>
      </c>
      <c r="EC806" s="4" t="s">
        <v>11</v>
      </c>
      <c r="ED806" s="4" t="s">
        <v>35</v>
      </c>
      <c r="EE806" s="4" t="s">
        <v>70</v>
      </c>
      <c r="EF806" s="4" t="s">
        <v>83</v>
      </c>
      <c r="EG806" s="4" t="s">
        <v>168</v>
      </c>
      <c r="EH806" s="4" t="s">
        <v>16</v>
      </c>
      <c r="EI806" s="4" t="s">
        <v>250</v>
      </c>
      <c r="EJ806" s="4" t="s">
        <v>215</v>
      </c>
      <c r="EK806" s="4" t="s">
        <v>48</v>
      </c>
      <c r="EL806" s="4" t="s">
        <v>139</v>
      </c>
      <c r="EM806" s="4" t="s">
        <v>68</v>
      </c>
      <c r="EN806" s="4" t="s">
        <v>21</v>
      </c>
      <c r="EO806" s="4" t="s">
        <v>59</v>
      </c>
      <c r="EP806" s="1" t="n">
        <f aca="false">HEX2DEC(DZ806)+HEX2DEC(EA806)+HEX2DEC(EB806)+HEX2DEC(EC806)+HEX2DEC(ED806)+HEX2DEC(EE806)+HEX2DEC(EF806)+HEX2DEC(EG806)+HEX2DEC(EH806)+HEX2DEC(EI806)+HEX2DEC(EJ806)+HEX2DEC(EK806)+HEX2DEC(EL806)+HEX2DEC(EM806)+HEX2DEC(EN806)+HEX2DEC(EO806)</f>
        <v>1665</v>
      </c>
      <c r="ER806" s="4" t="s">
        <v>132</v>
      </c>
      <c r="ES806" s="4" t="s">
        <v>70</v>
      </c>
      <c r="ET806" s="4" t="s">
        <v>14</v>
      </c>
      <c r="EU806" s="4" t="s">
        <v>11</v>
      </c>
      <c r="EV806" s="4" t="s">
        <v>35</v>
      </c>
      <c r="EW806" s="4" t="s">
        <v>70</v>
      </c>
      <c r="EX806" s="4" t="s">
        <v>83</v>
      </c>
      <c r="EY806" s="4" t="s">
        <v>168</v>
      </c>
      <c r="EZ806" s="4" t="s">
        <v>16</v>
      </c>
      <c r="FA806" s="4" t="s">
        <v>250</v>
      </c>
      <c r="FB806" s="4" t="s">
        <v>215</v>
      </c>
      <c r="FC806" s="4" t="s">
        <v>48</v>
      </c>
      <c r="FD806" s="4" t="s">
        <v>139</v>
      </c>
      <c r="FE806" s="4" t="s">
        <v>68</v>
      </c>
      <c r="FF806" s="4" t="s">
        <v>21</v>
      </c>
      <c r="FG806" s="4" t="s">
        <v>59</v>
      </c>
      <c r="FH806" s="1" t="n">
        <f aca="false">HEX2DEC(ER806)+HEX2DEC(ES806)+HEX2DEC(ET806)+HEX2DEC(EU806)+HEX2DEC(EV806)+HEX2DEC(EW806)+HEX2DEC(EX806)+HEX2DEC(EY806)+HEX2DEC(EZ806)+HEX2DEC(FA806)+HEX2DEC(FB806)+HEX2DEC(FC806)+HEX2DEC(FD806)+HEX2DEC(FE806)+HEX2DEC(FF806)+HEX2DEC(FG806)</f>
        <v>1665</v>
      </c>
      <c r="FJ806" s="4" t="s">
        <v>132</v>
      </c>
      <c r="FK806" s="4" t="s">
        <v>70</v>
      </c>
      <c r="FL806" s="4" t="s">
        <v>14</v>
      </c>
      <c r="FM806" s="4" t="s">
        <v>11</v>
      </c>
      <c r="FN806" s="4" t="s">
        <v>35</v>
      </c>
      <c r="FO806" s="4" t="s">
        <v>70</v>
      </c>
      <c r="FP806" s="4" t="s">
        <v>83</v>
      </c>
      <c r="FQ806" s="4" t="s">
        <v>168</v>
      </c>
      <c r="FR806" s="4" t="s">
        <v>16</v>
      </c>
      <c r="FS806" s="4" t="s">
        <v>250</v>
      </c>
      <c r="FT806" s="4" t="s">
        <v>215</v>
      </c>
      <c r="FU806" s="4" t="s">
        <v>48</v>
      </c>
      <c r="FV806" s="4" t="s">
        <v>139</v>
      </c>
      <c r="FW806" s="4" t="s">
        <v>68</v>
      </c>
      <c r="FX806" s="4" t="s">
        <v>21</v>
      </c>
      <c r="FY806" s="4" t="s">
        <v>59</v>
      </c>
      <c r="FZ806" s="1" t="n">
        <f aca="false">HEX2DEC(FJ806)+HEX2DEC(FK806)+HEX2DEC(FL806)+HEX2DEC(FM806)+HEX2DEC(FN806)+HEX2DEC(FO806)+HEX2DEC(FP806)+HEX2DEC(FQ806)+HEX2DEC(FR806)+HEX2DEC(FS806)+HEX2DEC(FT806)+HEX2DEC(FU806)+HEX2DEC(FV806)+HEX2DEC(FW806)+HEX2DEC(FX806)+HEX2DEC(FY806)</f>
        <v>1665</v>
      </c>
      <c r="GB806" s="1"/>
    </row>
    <row r="807" customFormat="false" ht="15" hidden="false" customHeight="false" outlineLevel="0" collapsed="false">
      <c r="A807" s="0" t="n">
        <f aca="false">A806+16</f>
        <v>62032</v>
      </c>
      <c r="B807" s="0" t="str">
        <f aca="false">DEC2HEX(A807)</f>
        <v>F250</v>
      </c>
      <c r="D807" s="1" t="s">
        <v>168</v>
      </c>
      <c r="E807" s="1" t="s">
        <v>16</v>
      </c>
      <c r="F807" s="1" t="s">
        <v>48</v>
      </c>
      <c r="G807" s="1" t="s">
        <v>215</v>
      </c>
      <c r="H807" s="1" t="s">
        <v>48</v>
      </c>
      <c r="I807" s="1" t="s">
        <v>165</v>
      </c>
      <c r="J807" s="1" t="s">
        <v>86</v>
      </c>
      <c r="K807" s="1" t="s">
        <v>29</v>
      </c>
      <c r="L807" s="1" t="s">
        <v>132</v>
      </c>
      <c r="M807" s="1" t="s">
        <v>11</v>
      </c>
      <c r="N807" s="1" t="s">
        <v>92</v>
      </c>
      <c r="O807" s="1" t="s">
        <v>67</v>
      </c>
      <c r="P807" s="1" t="s">
        <v>16</v>
      </c>
      <c r="Q807" s="1" t="s">
        <v>92</v>
      </c>
      <c r="R807" s="1" t="s">
        <v>215</v>
      </c>
      <c r="S807" s="1" t="s">
        <v>48</v>
      </c>
      <c r="T807" s="1" t="n">
        <f aca="false">HEX2DEC(D807)+HEX2DEC(E807)+HEX2DEC(F807)+HEX2DEC(G807)+HEX2DEC(H807)+HEX2DEC(I807)+HEX2DEC(J807)+HEX2DEC(K807)+HEX2DEC(L807)+HEX2DEC(M807)+HEX2DEC(N807)+HEX2DEC(O807)+HEX2DEC(P807)+HEX2DEC(Q807)+HEX2DEC(R807)+HEX2DEC(S807)</f>
        <v>2176</v>
      </c>
      <c r="U807" s="1"/>
      <c r="V807" s="4" t="s">
        <v>168</v>
      </c>
      <c r="W807" s="4" t="s">
        <v>16</v>
      </c>
      <c r="X807" s="4" t="s">
        <v>48</v>
      </c>
      <c r="Y807" s="4" t="s">
        <v>215</v>
      </c>
      <c r="Z807" s="4" t="s">
        <v>48</v>
      </c>
      <c r="AA807" s="4" t="s">
        <v>165</v>
      </c>
      <c r="AB807" s="4" t="s">
        <v>86</v>
      </c>
      <c r="AC807" s="4" t="s">
        <v>29</v>
      </c>
      <c r="AD807" s="4" t="s">
        <v>132</v>
      </c>
      <c r="AE807" s="4" t="s">
        <v>11</v>
      </c>
      <c r="AF807" s="4" t="s">
        <v>92</v>
      </c>
      <c r="AG807" s="4" t="s">
        <v>67</v>
      </c>
      <c r="AH807" s="4" t="s">
        <v>16</v>
      </c>
      <c r="AI807" s="4" t="s">
        <v>92</v>
      </c>
      <c r="AJ807" s="4" t="s">
        <v>215</v>
      </c>
      <c r="AK807" s="4" t="s">
        <v>48</v>
      </c>
      <c r="AL807" s="1" t="n">
        <f aca="false">HEX2DEC(V807)+HEX2DEC(W807)+HEX2DEC(X807)+HEX2DEC(Y807)+HEX2DEC(Z807)+HEX2DEC(AA807)+HEX2DEC(AB807)+HEX2DEC(AC807)+HEX2DEC(AD807)+HEX2DEC(AE807)+HEX2DEC(AF807)+HEX2DEC(AG807)+HEX2DEC(AH807)+HEX2DEC(AI807)+HEX2DEC(AJ807)+HEX2DEC(AK807)</f>
        <v>2176</v>
      </c>
      <c r="AN807" s="4" t="s">
        <v>168</v>
      </c>
      <c r="AO807" s="4" t="s">
        <v>16</v>
      </c>
      <c r="AP807" s="4" t="s">
        <v>48</v>
      </c>
      <c r="AQ807" s="4" t="s">
        <v>215</v>
      </c>
      <c r="AR807" s="4" t="s">
        <v>48</v>
      </c>
      <c r="AS807" s="4" t="s">
        <v>165</v>
      </c>
      <c r="AT807" s="4" t="s">
        <v>86</v>
      </c>
      <c r="AU807" s="4" t="s">
        <v>29</v>
      </c>
      <c r="AV807" s="4" t="s">
        <v>132</v>
      </c>
      <c r="AW807" s="4" t="s">
        <v>11</v>
      </c>
      <c r="AX807" s="4" t="s">
        <v>92</v>
      </c>
      <c r="AY807" s="4" t="s">
        <v>67</v>
      </c>
      <c r="AZ807" s="4" t="s">
        <v>16</v>
      </c>
      <c r="BA807" s="4" t="s">
        <v>92</v>
      </c>
      <c r="BB807" s="4" t="s">
        <v>215</v>
      </c>
      <c r="BC807" s="4" t="s">
        <v>48</v>
      </c>
      <c r="BD807" s="1" t="n">
        <f aca="false">HEX2DEC(AN807)+HEX2DEC(AO807)+HEX2DEC(AP807)+HEX2DEC(AQ807)+HEX2DEC(AR807)+HEX2DEC(AS807)+HEX2DEC(AT807)+HEX2DEC(AU807)+HEX2DEC(AV807)+HEX2DEC(AW807)+HEX2DEC(AX807)+HEX2DEC(AY807)+HEX2DEC(AZ807)+HEX2DEC(BA807)+HEX2DEC(BB807)+HEX2DEC(BC807)</f>
        <v>2176</v>
      </c>
      <c r="BE807" s="1"/>
      <c r="BF807" s="4" t="s">
        <v>168</v>
      </c>
      <c r="BG807" s="4" t="s">
        <v>16</v>
      </c>
      <c r="BH807" s="4" t="s">
        <v>48</v>
      </c>
      <c r="BI807" s="4" t="s">
        <v>215</v>
      </c>
      <c r="BJ807" s="4" t="s">
        <v>48</v>
      </c>
      <c r="BK807" s="4" t="s">
        <v>165</v>
      </c>
      <c r="BL807" s="4" t="s">
        <v>86</v>
      </c>
      <c r="BM807" s="4" t="s">
        <v>29</v>
      </c>
      <c r="BN807" s="4" t="s">
        <v>132</v>
      </c>
      <c r="BO807" s="4" t="s">
        <v>11</v>
      </c>
      <c r="BP807" s="4" t="s">
        <v>92</v>
      </c>
      <c r="BQ807" s="4" t="s">
        <v>67</v>
      </c>
      <c r="BR807" s="4" t="s">
        <v>16</v>
      </c>
      <c r="BS807" s="4" t="s">
        <v>92</v>
      </c>
      <c r="BT807" s="4" t="s">
        <v>215</v>
      </c>
      <c r="BU807" s="4" t="s">
        <v>48</v>
      </c>
      <c r="BV807" s="1" t="n">
        <f aca="false">HEX2DEC(BF807)+HEX2DEC(BG807)+HEX2DEC(BH807)+HEX2DEC(BI807)+HEX2DEC(BJ807)+HEX2DEC(BK807)+HEX2DEC(BL807)+HEX2DEC(BM807)+HEX2DEC(BN807)+HEX2DEC(BO807)+HEX2DEC(BP807)+HEX2DEC(BQ807)+HEX2DEC(BR807)+HEX2DEC(BS807)+HEX2DEC(BT807)+HEX2DEC(BU807)</f>
        <v>2176</v>
      </c>
      <c r="BX807" s="4" t="s">
        <v>168</v>
      </c>
      <c r="BY807" s="4" t="s">
        <v>16</v>
      </c>
      <c r="BZ807" s="4" t="s">
        <v>48</v>
      </c>
      <c r="CA807" s="4" t="s">
        <v>215</v>
      </c>
      <c r="CB807" s="4" t="s">
        <v>48</v>
      </c>
      <c r="CC807" s="4" t="s">
        <v>165</v>
      </c>
      <c r="CD807" s="4" t="s">
        <v>86</v>
      </c>
      <c r="CE807" s="4" t="s">
        <v>29</v>
      </c>
      <c r="CF807" s="4" t="s">
        <v>132</v>
      </c>
      <c r="CG807" s="4" t="s">
        <v>11</v>
      </c>
      <c r="CH807" s="4" t="s">
        <v>92</v>
      </c>
      <c r="CI807" s="4" t="s">
        <v>67</v>
      </c>
      <c r="CJ807" s="4" t="s">
        <v>16</v>
      </c>
      <c r="CK807" s="4" t="s">
        <v>92</v>
      </c>
      <c r="CL807" s="4" t="s">
        <v>215</v>
      </c>
      <c r="CM807" s="4" t="s">
        <v>48</v>
      </c>
      <c r="CN807" s="1" t="n">
        <f aca="false">HEX2DEC(BX807)+HEX2DEC(BY807)+HEX2DEC(BZ807)+HEX2DEC(CA807)+HEX2DEC(CB807)+HEX2DEC(CC807)+HEX2DEC(CD807)+HEX2DEC(CE807)+HEX2DEC(CF807)+HEX2DEC(CG807)+HEX2DEC(CH807)+HEX2DEC(CI807)+HEX2DEC(CJ807)+HEX2DEC(CK807)+HEX2DEC(CL807)+HEX2DEC(CM807)</f>
        <v>2176</v>
      </c>
      <c r="CP807" s="4" t="s">
        <v>168</v>
      </c>
      <c r="CQ807" s="4" t="s">
        <v>16</v>
      </c>
      <c r="CR807" s="4" t="s">
        <v>48</v>
      </c>
      <c r="CS807" s="4" t="s">
        <v>215</v>
      </c>
      <c r="CT807" s="4" t="s">
        <v>48</v>
      </c>
      <c r="CU807" s="4" t="s">
        <v>165</v>
      </c>
      <c r="CV807" s="4" t="s">
        <v>86</v>
      </c>
      <c r="CW807" s="4" t="s">
        <v>29</v>
      </c>
      <c r="CX807" s="4" t="s">
        <v>132</v>
      </c>
      <c r="CY807" s="4" t="s">
        <v>11</v>
      </c>
      <c r="CZ807" s="4" t="s">
        <v>92</v>
      </c>
      <c r="DA807" s="4" t="s">
        <v>67</v>
      </c>
      <c r="DB807" s="4" t="s">
        <v>16</v>
      </c>
      <c r="DC807" s="4" t="s">
        <v>92</v>
      </c>
      <c r="DD807" s="4" t="s">
        <v>215</v>
      </c>
      <c r="DE807" s="4" t="s">
        <v>48</v>
      </c>
      <c r="DF807" s="1" t="n">
        <f aca="false">HEX2DEC(CP807)+HEX2DEC(CQ807)+HEX2DEC(CR807)+HEX2DEC(CS807)+HEX2DEC(CT807)+HEX2DEC(CU807)+HEX2DEC(CV807)+HEX2DEC(CW807)+HEX2DEC(CX807)+HEX2DEC(CY807)+HEX2DEC(CZ807)+HEX2DEC(DA807)+HEX2DEC(DB807)+HEX2DEC(DC807)+HEX2DEC(DD807)+HEX2DEC(DE807)</f>
        <v>2176</v>
      </c>
      <c r="DH807" s="4" t="s">
        <v>168</v>
      </c>
      <c r="DI807" s="4" t="s">
        <v>16</v>
      </c>
      <c r="DJ807" s="4" t="s">
        <v>48</v>
      </c>
      <c r="DK807" s="4" t="s">
        <v>215</v>
      </c>
      <c r="DL807" s="4" t="s">
        <v>48</v>
      </c>
      <c r="DM807" s="4" t="s">
        <v>165</v>
      </c>
      <c r="DN807" s="4" t="s">
        <v>86</v>
      </c>
      <c r="DO807" s="4" t="s">
        <v>29</v>
      </c>
      <c r="DP807" s="4" t="s">
        <v>132</v>
      </c>
      <c r="DQ807" s="4" t="s">
        <v>11</v>
      </c>
      <c r="DR807" s="4" t="s">
        <v>92</v>
      </c>
      <c r="DS807" s="4" t="s">
        <v>67</v>
      </c>
      <c r="DT807" s="4" t="s">
        <v>16</v>
      </c>
      <c r="DU807" s="4" t="s">
        <v>92</v>
      </c>
      <c r="DV807" s="4" t="s">
        <v>215</v>
      </c>
      <c r="DW807" s="4" t="s">
        <v>48</v>
      </c>
      <c r="DX807" s="1" t="n">
        <f aca="false">HEX2DEC(DH807)+HEX2DEC(DI807)+HEX2DEC(DJ807)+HEX2DEC(DK807)+HEX2DEC(DL807)+HEX2DEC(DM807)+HEX2DEC(DN807)+HEX2DEC(DO807)+HEX2DEC(DP807)+HEX2DEC(DQ807)+HEX2DEC(DR807)+HEX2DEC(DS807)+HEX2DEC(DT807)+HEX2DEC(DU807)+HEX2DEC(DV807)+HEX2DEC(DW807)</f>
        <v>2176</v>
      </c>
      <c r="DZ807" s="4" t="s">
        <v>168</v>
      </c>
      <c r="EA807" s="4" t="s">
        <v>16</v>
      </c>
      <c r="EB807" s="4" t="s">
        <v>48</v>
      </c>
      <c r="EC807" s="4" t="s">
        <v>215</v>
      </c>
      <c r="ED807" s="4" t="s">
        <v>48</v>
      </c>
      <c r="EE807" s="4" t="s">
        <v>165</v>
      </c>
      <c r="EF807" s="4" t="s">
        <v>86</v>
      </c>
      <c r="EG807" s="4" t="s">
        <v>29</v>
      </c>
      <c r="EH807" s="4" t="s">
        <v>132</v>
      </c>
      <c r="EI807" s="4" t="s">
        <v>11</v>
      </c>
      <c r="EJ807" s="4" t="s">
        <v>92</v>
      </c>
      <c r="EK807" s="4" t="s">
        <v>67</v>
      </c>
      <c r="EL807" s="4" t="s">
        <v>16</v>
      </c>
      <c r="EM807" s="4" t="s">
        <v>92</v>
      </c>
      <c r="EN807" s="4" t="s">
        <v>215</v>
      </c>
      <c r="EO807" s="4" t="s">
        <v>48</v>
      </c>
      <c r="EP807" s="1" t="n">
        <f aca="false">HEX2DEC(DZ807)+HEX2DEC(EA807)+HEX2DEC(EB807)+HEX2DEC(EC807)+HEX2DEC(ED807)+HEX2DEC(EE807)+HEX2DEC(EF807)+HEX2DEC(EG807)+HEX2DEC(EH807)+HEX2DEC(EI807)+HEX2DEC(EJ807)+HEX2DEC(EK807)+HEX2DEC(EL807)+HEX2DEC(EM807)+HEX2DEC(EN807)+HEX2DEC(EO807)</f>
        <v>2176</v>
      </c>
      <c r="ER807" s="4" t="s">
        <v>168</v>
      </c>
      <c r="ES807" s="4" t="s">
        <v>16</v>
      </c>
      <c r="ET807" s="4" t="s">
        <v>48</v>
      </c>
      <c r="EU807" s="4" t="s">
        <v>215</v>
      </c>
      <c r="EV807" s="4" t="s">
        <v>48</v>
      </c>
      <c r="EW807" s="4" t="s">
        <v>165</v>
      </c>
      <c r="EX807" s="4" t="s">
        <v>86</v>
      </c>
      <c r="EY807" s="4" t="s">
        <v>29</v>
      </c>
      <c r="EZ807" s="4" t="s">
        <v>132</v>
      </c>
      <c r="FA807" s="4" t="s">
        <v>11</v>
      </c>
      <c r="FB807" s="4" t="s">
        <v>92</v>
      </c>
      <c r="FC807" s="4" t="s">
        <v>67</v>
      </c>
      <c r="FD807" s="4" t="s">
        <v>16</v>
      </c>
      <c r="FE807" s="4" t="s">
        <v>92</v>
      </c>
      <c r="FF807" s="4" t="s">
        <v>215</v>
      </c>
      <c r="FG807" s="4" t="s">
        <v>48</v>
      </c>
      <c r="FH807" s="1" t="n">
        <f aca="false">HEX2DEC(ER807)+HEX2DEC(ES807)+HEX2DEC(ET807)+HEX2DEC(EU807)+HEX2DEC(EV807)+HEX2DEC(EW807)+HEX2DEC(EX807)+HEX2DEC(EY807)+HEX2DEC(EZ807)+HEX2DEC(FA807)+HEX2DEC(FB807)+HEX2DEC(FC807)+HEX2DEC(FD807)+HEX2DEC(FE807)+HEX2DEC(FF807)+HEX2DEC(FG807)</f>
        <v>2176</v>
      </c>
      <c r="FJ807" s="4" t="s">
        <v>168</v>
      </c>
      <c r="FK807" s="4" t="s">
        <v>16</v>
      </c>
      <c r="FL807" s="4" t="s">
        <v>48</v>
      </c>
      <c r="FM807" s="4" t="s">
        <v>215</v>
      </c>
      <c r="FN807" s="4" t="s">
        <v>48</v>
      </c>
      <c r="FO807" s="4" t="s">
        <v>165</v>
      </c>
      <c r="FP807" s="4" t="s">
        <v>86</v>
      </c>
      <c r="FQ807" s="4" t="s">
        <v>29</v>
      </c>
      <c r="FR807" s="4" t="s">
        <v>132</v>
      </c>
      <c r="FS807" s="4" t="s">
        <v>11</v>
      </c>
      <c r="FT807" s="4" t="s">
        <v>92</v>
      </c>
      <c r="FU807" s="4" t="s">
        <v>67</v>
      </c>
      <c r="FV807" s="4" t="s">
        <v>16</v>
      </c>
      <c r="FW807" s="4" t="s">
        <v>92</v>
      </c>
      <c r="FX807" s="4" t="s">
        <v>215</v>
      </c>
      <c r="FY807" s="4" t="s">
        <v>48</v>
      </c>
      <c r="FZ807" s="1" t="n">
        <f aca="false">HEX2DEC(FJ807)+HEX2DEC(FK807)+HEX2DEC(FL807)+HEX2DEC(FM807)+HEX2DEC(FN807)+HEX2DEC(FO807)+HEX2DEC(FP807)+HEX2DEC(FQ807)+HEX2DEC(FR807)+HEX2DEC(FS807)+HEX2DEC(FT807)+HEX2DEC(FU807)+HEX2DEC(FV807)+HEX2DEC(FW807)+HEX2DEC(FX807)+HEX2DEC(FY807)</f>
        <v>2176</v>
      </c>
      <c r="GB807" s="1"/>
    </row>
    <row r="808" customFormat="false" ht="15" hidden="false" customHeight="false" outlineLevel="0" collapsed="false">
      <c r="A808" s="0" t="n">
        <f aca="false">A807+16</f>
        <v>62048</v>
      </c>
      <c r="B808" s="0" t="str">
        <f aca="false">DEC2HEX(A808)</f>
        <v>F260</v>
      </c>
      <c r="D808" s="1" t="s">
        <v>70</v>
      </c>
      <c r="E808" s="1" t="s">
        <v>85</v>
      </c>
      <c r="F808" s="1" t="s">
        <v>68</v>
      </c>
      <c r="G808" s="1" t="s">
        <v>21</v>
      </c>
      <c r="H808" s="1" t="s">
        <v>108</v>
      </c>
      <c r="I808" s="1" t="s">
        <v>86</v>
      </c>
      <c r="J808" s="1" t="s">
        <v>126</v>
      </c>
      <c r="K808" s="1" t="s">
        <v>99</v>
      </c>
      <c r="L808" s="1" t="s">
        <v>190</v>
      </c>
      <c r="M808" s="1" t="s">
        <v>14</v>
      </c>
      <c r="N808" s="1" t="s">
        <v>78</v>
      </c>
      <c r="O808" s="1" t="s">
        <v>44</v>
      </c>
      <c r="P808" s="1" t="s">
        <v>16</v>
      </c>
      <c r="Q808" s="1" t="s">
        <v>221</v>
      </c>
      <c r="R808" s="1" t="s">
        <v>134</v>
      </c>
      <c r="S808" s="1" t="s">
        <v>59</v>
      </c>
      <c r="T808" s="1" t="n">
        <f aca="false">HEX2DEC(D808)+HEX2DEC(E808)+HEX2DEC(F808)+HEX2DEC(G808)+HEX2DEC(H808)+HEX2DEC(I808)+HEX2DEC(J808)+HEX2DEC(K808)+HEX2DEC(L808)+HEX2DEC(M808)+HEX2DEC(N808)+HEX2DEC(O808)+HEX2DEC(P808)+HEX2DEC(Q808)+HEX2DEC(R808)+HEX2DEC(S808)</f>
        <v>1775</v>
      </c>
      <c r="U808" s="1"/>
      <c r="V808" s="4" t="s">
        <v>70</v>
      </c>
      <c r="W808" s="4" t="s">
        <v>85</v>
      </c>
      <c r="X808" s="4" t="s">
        <v>68</v>
      </c>
      <c r="Y808" s="4" t="s">
        <v>21</v>
      </c>
      <c r="Z808" s="4" t="s">
        <v>108</v>
      </c>
      <c r="AA808" s="4" t="s">
        <v>86</v>
      </c>
      <c r="AB808" s="4" t="s">
        <v>126</v>
      </c>
      <c r="AC808" s="4" t="s">
        <v>99</v>
      </c>
      <c r="AD808" s="4" t="s">
        <v>190</v>
      </c>
      <c r="AE808" s="4" t="s">
        <v>14</v>
      </c>
      <c r="AF808" s="4" t="s">
        <v>78</v>
      </c>
      <c r="AG808" s="4" t="s">
        <v>44</v>
      </c>
      <c r="AH808" s="4" t="s">
        <v>16</v>
      </c>
      <c r="AI808" s="4" t="s">
        <v>221</v>
      </c>
      <c r="AJ808" s="4" t="s">
        <v>134</v>
      </c>
      <c r="AK808" s="4" t="s">
        <v>59</v>
      </c>
      <c r="AL808" s="1" t="n">
        <f aca="false">HEX2DEC(V808)+HEX2DEC(W808)+HEX2DEC(X808)+HEX2DEC(Y808)+HEX2DEC(Z808)+HEX2DEC(AA808)+HEX2DEC(AB808)+HEX2DEC(AC808)+HEX2DEC(AD808)+HEX2DEC(AE808)+HEX2DEC(AF808)+HEX2DEC(AG808)+HEX2DEC(AH808)+HEX2DEC(AI808)+HEX2DEC(AJ808)+HEX2DEC(AK808)</f>
        <v>1775</v>
      </c>
      <c r="AN808" s="4" t="s">
        <v>70</v>
      </c>
      <c r="AO808" s="4" t="s">
        <v>85</v>
      </c>
      <c r="AP808" s="4" t="s">
        <v>68</v>
      </c>
      <c r="AQ808" s="4" t="s">
        <v>21</v>
      </c>
      <c r="AR808" s="4" t="s">
        <v>108</v>
      </c>
      <c r="AS808" s="4" t="s">
        <v>86</v>
      </c>
      <c r="AT808" s="4" t="s">
        <v>126</v>
      </c>
      <c r="AU808" s="4" t="s">
        <v>99</v>
      </c>
      <c r="AV808" s="4" t="s">
        <v>190</v>
      </c>
      <c r="AW808" s="4" t="s">
        <v>14</v>
      </c>
      <c r="AX808" s="4" t="s">
        <v>78</v>
      </c>
      <c r="AY808" s="4" t="s">
        <v>44</v>
      </c>
      <c r="AZ808" s="4" t="s">
        <v>16</v>
      </c>
      <c r="BA808" s="4" t="s">
        <v>221</v>
      </c>
      <c r="BB808" s="4" t="s">
        <v>134</v>
      </c>
      <c r="BC808" s="4" t="s">
        <v>59</v>
      </c>
      <c r="BD808" s="1" t="n">
        <f aca="false">HEX2DEC(AN808)+HEX2DEC(AO808)+HEX2DEC(AP808)+HEX2DEC(AQ808)+HEX2DEC(AR808)+HEX2DEC(AS808)+HEX2DEC(AT808)+HEX2DEC(AU808)+HEX2DEC(AV808)+HEX2DEC(AW808)+HEX2DEC(AX808)+HEX2DEC(AY808)+HEX2DEC(AZ808)+HEX2DEC(BA808)+HEX2DEC(BB808)+HEX2DEC(BC808)</f>
        <v>1775</v>
      </c>
      <c r="BE808" s="1"/>
      <c r="BF808" s="4" t="s">
        <v>70</v>
      </c>
      <c r="BG808" s="4" t="s">
        <v>85</v>
      </c>
      <c r="BH808" s="4" t="s">
        <v>68</v>
      </c>
      <c r="BI808" s="4" t="s">
        <v>21</v>
      </c>
      <c r="BJ808" s="4" t="s">
        <v>108</v>
      </c>
      <c r="BK808" s="4" t="s">
        <v>86</v>
      </c>
      <c r="BL808" s="4" t="s">
        <v>126</v>
      </c>
      <c r="BM808" s="4" t="s">
        <v>99</v>
      </c>
      <c r="BN808" s="4" t="s">
        <v>190</v>
      </c>
      <c r="BO808" s="4" t="s">
        <v>14</v>
      </c>
      <c r="BP808" s="4" t="s">
        <v>78</v>
      </c>
      <c r="BQ808" s="4" t="s">
        <v>44</v>
      </c>
      <c r="BR808" s="4" t="s">
        <v>16</v>
      </c>
      <c r="BS808" s="4" t="s">
        <v>221</v>
      </c>
      <c r="BT808" s="4" t="s">
        <v>134</v>
      </c>
      <c r="BU808" s="4" t="s">
        <v>59</v>
      </c>
      <c r="BV808" s="1" t="n">
        <f aca="false">HEX2DEC(BF808)+HEX2DEC(BG808)+HEX2DEC(BH808)+HEX2DEC(BI808)+HEX2DEC(BJ808)+HEX2DEC(BK808)+HEX2DEC(BL808)+HEX2DEC(BM808)+HEX2DEC(BN808)+HEX2DEC(BO808)+HEX2DEC(BP808)+HEX2DEC(BQ808)+HEX2DEC(BR808)+HEX2DEC(BS808)+HEX2DEC(BT808)+HEX2DEC(BU808)</f>
        <v>1775</v>
      </c>
      <c r="BX808" s="4" t="s">
        <v>70</v>
      </c>
      <c r="BY808" s="4" t="s">
        <v>85</v>
      </c>
      <c r="BZ808" s="4" t="s">
        <v>68</v>
      </c>
      <c r="CA808" s="4" t="s">
        <v>21</v>
      </c>
      <c r="CB808" s="4" t="s">
        <v>108</v>
      </c>
      <c r="CC808" s="4" t="s">
        <v>86</v>
      </c>
      <c r="CD808" s="4" t="s">
        <v>126</v>
      </c>
      <c r="CE808" s="4" t="s">
        <v>99</v>
      </c>
      <c r="CF808" s="4" t="s">
        <v>190</v>
      </c>
      <c r="CG808" s="4" t="s">
        <v>14</v>
      </c>
      <c r="CH808" s="4" t="s">
        <v>78</v>
      </c>
      <c r="CI808" s="4" t="s">
        <v>44</v>
      </c>
      <c r="CJ808" s="4" t="s">
        <v>16</v>
      </c>
      <c r="CK808" s="4" t="s">
        <v>221</v>
      </c>
      <c r="CL808" s="4" t="s">
        <v>134</v>
      </c>
      <c r="CM808" s="4" t="s">
        <v>59</v>
      </c>
      <c r="CN808" s="1" t="n">
        <f aca="false">HEX2DEC(BX808)+HEX2DEC(BY808)+HEX2DEC(BZ808)+HEX2DEC(CA808)+HEX2DEC(CB808)+HEX2DEC(CC808)+HEX2DEC(CD808)+HEX2DEC(CE808)+HEX2DEC(CF808)+HEX2DEC(CG808)+HEX2DEC(CH808)+HEX2DEC(CI808)+HEX2DEC(CJ808)+HEX2DEC(CK808)+HEX2DEC(CL808)+HEX2DEC(CM808)</f>
        <v>1775</v>
      </c>
      <c r="CP808" s="4" t="s">
        <v>70</v>
      </c>
      <c r="CQ808" s="4" t="s">
        <v>85</v>
      </c>
      <c r="CR808" s="4" t="s">
        <v>68</v>
      </c>
      <c r="CS808" s="4" t="s">
        <v>21</v>
      </c>
      <c r="CT808" s="4" t="s">
        <v>108</v>
      </c>
      <c r="CU808" s="4" t="s">
        <v>86</v>
      </c>
      <c r="CV808" s="4" t="s">
        <v>126</v>
      </c>
      <c r="CW808" s="4" t="s">
        <v>99</v>
      </c>
      <c r="CX808" s="4" t="s">
        <v>190</v>
      </c>
      <c r="CY808" s="4" t="s">
        <v>14</v>
      </c>
      <c r="CZ808" s="4" t="s">
        <v>78</v>
      </c>
      <c r="DA808" s="4" t="s">
        <v>44</v>
      </c>
      <c r="DB808" s="4" t="s">
        <v>16</v>
      </c>
      <c r="DC808" s="4" t="s">
        <v>221</v>
      </c>
      <c r="DD808" s="4" t="s">
        <v>134</v>
      </c>
      <c r="DE808" s="4" t="s">
        <v>59</v>
      </c>
      <c r="DF808" s="1" t="n">
        <f aca="false">HEX2DEC(CP808)+HEX2DEC(CQ808)+HEX2DEC(CR808)+HEX2DEC(CS808)+HEX2DEC(CT808)+HEX2DEC(CU808)+HEX2DEC(CV808)+HEX2DEC(CW808)+HEX2DEC(CX808)+HEX2DEC(CY808)+HEX2DEC(CZ808)+HEX2DEC(DA808)+HEX2DEC(DB808)+HEX2DEC(DC808)+HEX2DEC(DD808)+HEX2DEC(DE808)</f>
        <v>1775</v>
      </c>
      <c r="DH808" s="4" t="s">
        <v>70</v>
      </c>
      <c r="DI808" s="4" t="s">
        <v>85</v>
      </c>
      <c r="DJ808" s="4" t="s">
        <v>68</v>
      </c>
      <c r="DK808" s="4" t="s">
        <v>21</v>
      </c>
      <c r="DL808" s="4" t="s">
        <v>108</v>
      </c>
      <c r="DM808" s="4" t="s">
        <v>86</v>
      </c>
      <c r="DN808" s="4" t="s">
        <v>126</v>
      </c>
      <c r="DO808" s="4" t="s">
        <v>99</v>
      </c>
      <c r="DP808" s="4" t="s">
        <v>190</v>
      </c>
      <c r="DQ808" s="4" t="s">
        <v>14</v>
      </c>
      <c r="DR808" s="4" t="s">
        <v>78</v>
      </c>
      <c r="DS808" s="4" t="s">
        <v>44</v>
      </c>
      <c r="DT808" s="4" t="s">
        <v>16</v>
      </c>
      <c r="DU808" s="4" t="s">
        <v>221</v>
      </c>
      <c r="DV808" s="4" t="s">
        <v>134</v>
      </c>
      <c r="DW808" s="4" t="s">
        <v>59</v>
      </c>
      <c r="DX808" s="1" t="n">
        <f aca="false">HEX2DEC(DH808)+HEX2DEC(DI808)+HEX2DEC(DJ808)+HEX2DEC(DK808)+HEX2DEC(DL808)+HEX2DEC(DM808)+HEX2DEC(DN808)+HEX2DEC(DO808)+HEX2DEC(DP808)+HEX2DEC(DQ808)+HEX2DEC(DR808)+HEX2DEC(DS808)+HEX2DEC(DT808)+HEX2DEC(DU808)+HEX2DEC(DV808)+HEX2DEC(DW808)</f>
        <v>1775</v>
      </c>
      <c r="DZ808" s="4" t="s">
        <v>70</v>
      </c>
      <c r="EA808" s="4" t="s">
        <v>85</v>
      </c>
      <c r="EB808" s="4" t="s">
        <v>68</v>
      </c>
      <c r="EC808" s="4" t="s">
        <v>21</v>
      </c>
      <c r="ED808" s="4" t="s">
        <v>108</v>
      </c>
      <c r="EE808" s="4" t="s">
        <v>86</v>
      </c>
      <c r="EF808" s="4" t="s">
        <v>126</v>
      </c>
      <c r="EG808" s="4" t="s">
        <v>99</v>
      </c>
      <c r="EH808" s="4" t="s">
        <v>190</v>
      </c>
      <c r="EI808" s="4" t="s">
        <v>14</v>
      </c>
      <c r="EJ808" s="4" t="s">
        <v>78</v>
      </c>
      <c r="EK808" s="4" t="s">
        <v>44</v>
      </c>
      <c r="EL808" s="4" t="s">
        <v>16</v>
      </c>
      <c r="EM808" s="4" t="s">
        <v>221</v>
      </c>
      <c r="EN808" s="4" t="s">
        <v>134</v>
      </c>
      <c r="EO808" s="4" t="s">
        <v>59</v>
      </c>
      <c r="EP808" s="1" t="n">
        <f aca="false">HEX2DEC(DZ808)+HEX2DEC(EA808)+HEX2DEC(EB808)+HEX2DEC(EC808)+HEX2DEC(ED808)+HEX2DEC(EE808)+HEX2DEC(EF808)+HEX2DEC(EG808)+HEX2DEC(EH808)+HEX2DEC(EI808)+HEX2DEC(EJ808)+HEX2DEC(EK808)+HEX2DEC(EL808)+HEX2DEC(EM808)+HEX2DEC(EN808)+HEX2DEC(EO808)</f>
        <v>1775</v>
      </c>
      <c r="ER808" s="4" t="s">
        <v>70</v>
      </c>
      <c r="ES808" s="4" t="s">
        <v>85</v>
      </c>
      <c r="ET808" s="4" t="s">
        <v>68</v>
      </c>
      <c r="EU808" s="4" t="s">
        <v>21</v>
      </c>
      <c r="EV808" s="4" t="s">
        <v>108</v>
      </c>
      <c r="EW808" s="4" t="s">
        <v>86</v>
      </c>
      <c r="EX808" s="4" t="s">
        <v>126</v>
      </c>
      <c r="EY808" s="4" t="s">
        <v>99</v>
      </c>
      <c r="EZ808" s="4" t="s">
        <v>190</v>
      </c>
      <c r="FA808" s="4" t="s">
        <v>14</v>
      </c>
      <c r="FB808" s="4" t="s">
        <v>78</v>
      </c>
      <c r="FC808" s="4" t="s">
        <v>44</v>
      </c>
      <c r="FD808" s="4" t="s">
        <v>16</v>
      </c>
      <c r="FE808" s="4" t="s">
        <v>221</v>
      </c>
      <c r="FF808" s="4" t="s">
        <v>134</v>
      </c>
      <c r="FG808" s="4" t="s">
        <v>59</v>
      </c>
      <c r="FH808" s="1" t="n">
        <f aca="false">HEX2DEC(ER808)+HEX2DEC(ES808)+HEX2DEC(ET808)+HEX2DEC(EU808)+HEX2DEC(EV808)+HEX2DEC(EW808)+HEX2DEC(EX808)+HEX2DEC(EY808)+HEX2DEC(EZ808)+HEX2DEC(FA808)+HEX2DEC(FB808)+HEX2DEC(FC808)+HEX2DEC(FD808)+HEX2DEC(FE808)+HEX2DEC(FF808)+HEX2DEC(FG808)</f>
        <v>1775</v>
      </c>
      <c r="FJ808" s="4" t="s">
        <v>70</v>
      </c>
      <c r="FK808" s="4" t="s">
        <v>85</v>
      </c>
      <c r="FL808" s="4" t="s">
        <v>68</v>
      </c>
      <c r="FM808" s="4" t="s">
        <v>21</v>
      </c>
      <c r="FN808" s="4" t="s">
        <v>108</v>
      </c>
      <c r="FO808" s="4" t="s">
        <v>86</v>
      </c>
      <c r="FP808" s="4" t="s">
        <v>126</v>
      </c>
      <c r="FQ808" s="4" t="s">
        <v>99</v>
      </c>
      <c r="FR808" s="4" t="s">
        <v>190</v>
      </c>
      <c r="FS808" s="4" t="s">
        <v>14</v>
      </c>
      <c r="FT808" s="4" t="s">
        <v>78</v>
      </c>
      <c r="FU808" s="4" t="s">
        <v>44</v>
      </c>
      <c r="FV808" s="4" t="s">
        <v>16</v>
      </c>
      <c r="FW808" s="4" t="s">
        <v>221</v>
      </c>
      <c r="FX808" s="4" t="s">
        <v>134</v>
      </c>
      <c r="FY808" s="4" t="s">
        <v>59</v>
      </c>
      <c r="FZ808" s="1" t="n">
        <f aca="false">HEX2DEC(FJ808)+HEX2DEC(FK808)+HEX2DEC(FL808)+HEX2DEC(FM808)+HEX2DEC(FN808)+HEX2DEC(FO808)+HEX2DEC(FP808)+HEX2DEC(FQ808)+HEX2DEC(FR808)+HEX2DEC(FS808)+HEX2DEC(FT808)+HEX2DEC(FU808)+HEX2DEC(FV808)+HEX2DEC(FW808)+HEX2DEC(FX808)+HEX2DEC(FY808)</f>
        <v>1775</v>
      </c>
      <c r="GB808" s="1"/>
    </row>
    <row r="809" customFormat="false" ht="15" hidden="false" customHeight="false" outlineLevel="0" collapsed="false">
      <c r="A809" s="0" t="n">
        <f aca="false">A808+16</f>
        <v>62064</v>
      </c>
      <c r="B809" s="0" t="str">
        <f aca="false">DEC2HEX(A809)</f>
        <v>F270</v>
      </c>
      <c r="D809" s="1" t="s">
        <v>157</v>
      </c>
      <c r="E809" s="1" t="s">
        <v>47</v>
      </c>
      <c r="F809" s="1" t="s">
        <v>108</v>
      </c>
      <c r="G809" s="1" t="s">
        <v>68</v>
      </c>
      <c r="H809" s="1" t="s">
        <v>70</v>
      </c>
      <c r="I809" s="1" t="s">
        <v>166</v>
      </c>
      <c r="J809" s="1" t="s">
        <v>68</v>
      </c>
      <c r="K809" s="1" t="s">
        <v>11</v>
      </c>
      <c r="L809" s="1" t="s">
        <v>166</v>
      </c>
      <c r="M809" s="1" t="s">
        <v>68</v>
      </c>
      <c r="N809" s="1" t="s">
        <v>73</v>
      </c>
      <c r="O809" s="1" t="s">
        <v>166</v>
      </c>
      <c r="P809" s="1" t="s">
        <v>68</v>
      </c>
      <c r="Q809" s="1" t="s">
        <v>53</v>
      </c>
      <c r="R809" s="1" t="s">
        <v>166</v>
      </c>
      <c r="S809" s="1" t="s">
        <v>68</v>
      </c>
      <c r="T809" s="1" t="n">
        <f aca="false">HEX2DEC(D809)+HEX2DEC(E809)+HEX2DEC(F809)+HEX2DEC(G809)+HEX2DEC(H809)+HEX2DEC(I809)+HEX2DEC(J809)+HEX2DEC(K809)+HEX2DEC(L809)+HEX2DEC(M809)+HEX2DEC(N809)+HEX2DEC(O809)+HEX2DEC(P809)+HEX2DEC(Q809)+HEX2DEC(R809)+HEX2DEC(S809)</f>
        <v>1406</v>
      </c>
      <c r="U809" s="1"/>
      <c r="V809" s="4" t="s">
        <v>157</v>
      </c>
      <c r="W809" s="4" t="s">
        <v>47</v>
      </c>
      <c r="X809" s="4" t="s">
        <v>108</v>
      </c>
      <c r="Y809" s="4" t="s">
        <v>68</v>
      </c>
      <c r="Z809" s="4" t="s">
        <v>70</v>
      </c>
      <c r="AA809" s="4" t="s">
        <v>166</v>
      </c>
      <c r="AB809" s="4" t="s">
        <v>68</v>
      </c>
      <c r="AC809" s="4" t="s">
        <v>11</v>
      </c>
      <c r="AD809" s="4" t="s">
        <v>166</v>
      </c>
      <c r="AE809" s="4" t="s">
        <v>68</v>
      </c>
      <c r="AF809" s="4" t="s">
        <v>73</v>
      </c>
      <c r="AG809" s="4" t="s">
        <v>166</v>
      </c>
      <c r="AH809" s="4" t="s">
        <v>68</v>
      </c>
      <c r="AI809" s="4" t="s">
        <v>53</v>
      </c>
      <c r="AJ809" s="4" t="s">
        <v>166</v>
      </c>
      <c r="AK809" s="4" t="s">
        <v>68</v>
      </c>
      <c r="AL809" s="1" t="n">
        <f aca="false">HEX2DEC(V809)+HEX2DEC(W809)+HEX2DEC(X809)+HEX2DEC(Y809)+HEX2DEC(Z809)+HEX2DEC(AA809)+HEX2DEC(AB809)+HEX2DEC(AC809)+HEX2DEC(AD809)+HEX2DEC(AE809)+HEX2DEC(AF809)+HEX2DEC(AG809)+HEX2DEC(AH809)+HEX2DEC(AI809)+HEX2DEC(AJ809)+HEX2DEC(AK809)</f>
        <v>1406</v>
      </c>
      <c r="AN809" s="4" t="s">
        <v>157</v>
      </c>
      <c r="AO809" s="4" t="s">
        <v>47</v>
      </c>
      <c r="AP809" s="4" t="s">
        <v>108</v>
      </c>
      <c r="AQ809" s="4" t="s">
        <v>68</v>
      </c>
      <c r="AR809" s="4" t="s">
        <v>70</v>
      </c>
      <c r="AS809" s="4" t="s">
        <v>166</v>
      </c>
      <c r="AT809" s="4" t="s">
        <v>68</v>
      </c>
      <c r="AU809" s="4" t="s">
        <v>11</v>
      </c>
      <c r="AV809" s="4" t="s">
        <v>166</v>
      </c>
      <c r="AW809" s="4" t="s">
        <v>68</v>
      </c>
      <c r="AX809" s="4" t="s">
        <v>73</v>
      </c>
      <c r="AY809" s="4" t="s">
        <v>166</v>
      </c>
      <c r="AZ809" s="4" t="s">
        <v>68</v>
      </c>
      <c r="BA809" s="4" t="s">
        <v>53</v>
      </c>
      <c r="BB809" s="4" t="s">
        <v>166</v>
      </c>
      <c r="BC809" s="4" t="s">
        <v>68</v>
      </c>
      <c r="BD809" s="1" t="n">
        <f aca="false">HEX2DEC(AN809)+HEX2DEC(AO809)+HEX2DEC(AP809)+HEX2DEC(AQ809)+HEX2DEC(AR809)+HEX2DEC(AS809)+HEX2DEC(AT809)+HEX2DEC(AU809)+HEX2DEC(AV809)+HEX2DEC(AW809)+HEX2DEC(AX809)+HEX2DEC(AY809)+HEX2DEC(AZ809)+HEX2DEC(BA809)+HEX2DEC(BB809)+HEX2DEC(BC809)</f>
        <v>1406</v>
      </c>
      <c r="BE809" s="1"/>
      <c r="BF809" s="4" t="s">
        <v>157</v>
      </c>
      <c r="BG809" s="4" t="s">
        <v>47</v>
      </c>
      <c r="BH809" s="4" t="s">
        <v>108</v>
      </c>
      <c r="BI809" s="4" t="s">
        <v>68</v>
      </c>
      <c r="BJ809" s="4" t="s">
        <v>70</v>
      </c>
      <c r="BK809" s="4" t="s">
        <v>166</v>
      </c>
      <c r="BL809" s="4" t="s">
        <v>68</v>
      </c>
      <c r="BM809" s="4" t="s">
        <v>11</v>
      </c>
      <c r="BN809" s="4" t="s">
        <v>166</v>
      </c>
      <c r="BO809" s="4" t="s">
        <v>68</v>
      </c>
      <c r="BP809" s="4" t="s">
        <v>73</v>
      </c>
      <c r="BQ809" s="4" t="s">
        <v>166</v>
      </c>
      <c r="BR809" s="4" t="s">
        <v>68</v>
      </c>
      <c r="BS809" s="4" t="s">
        <v>53</v>
      </c>
      <c r="BT809" s="4" t="s">
        <v>166</v>
      </c>
      <c r="BU809" s="4" t="s">
        <v>68</v>
      </c>
      <c r="BV809" s="1" t="n">
        <f aca="false">HEX2DEC(BF809)+HEX2DEC(BG809)+HEX2DEC(BH809)+HEX2DEC(BI809)+HEX2DEC(BJ809)+HEX2DEC(BK809)+HEX2DEC(BL809)+HEX2DEC(BM809)+HEX2DEC(BN809)+HEX2DEC(BO809)+HEX2DEC(BP809)+HEX2DEC(BQ809)+HEX2DEC(BR809)+HEX2DEC(BS809)+HEX2DEC(BT809)+HEX2DEC(BU809)</f>
        <v>1406</v>
      </c>
      <c r="BX809" s="4" t="s">
        <v>157</v>
      </c>
      <c r="BY809" s="4" t="s">
        <v>47</v>
      </c>
      <c r="BZ809" s="4" t="s">
        <v>108</v>
      </c>
      <c r="CA809" s="4" t="s">
        <v>68</v>
      </c>
      <c r="CB809" s="4" t="s">
        <v>70</v>
      </c>
      <c r="CC809" s="4" t="s">
        <v>166</v>
      </c>
      <c r="CD809" s="4" t="s">
        <v>68</v>
      </c>
      <c r="CE809" s="4" t="s">
        <v>11</v>
      </c>
      <c r="CF809" s="4" t="s">
        <v>166</v>
      </c>
      <c r="CG809" s="4" t="s">
        <v>68</v>
      </c>
      <c r="CH809" s="4" t="s">
        <v>73</v>
      </c>
      <c r="CI809" s="4" t="s">
        <v>166</v>
      </c>
      <c r="CJ809" s="4" t="s">
        <v>68</v>
      </c>
      <c r="CK809" s="4" t="s">
        <v>53</v>
      </c>
      <c r="CL809" s="4" t="s">
        <v>166</v>
      </c>
      <c r="CM809" s="4" t="s">
        <v>68</v>
      </c>
      <c r="CN809" s="1" t="n">
        <f aca="false">HEX2DEC(BX809)+HEX2DEC(BY809)+HEX2DEC(BZ809)+HEX2DEC(CA809)+HEX2DEC(CB809)+HEX2DEC(CC809)+HEX2DEC(CD809)+HEX2DEC(CE809)+HEX2DEC(CF809)+HEX2DEC(CG809)+HEX2DEC(CH809)+HEX2DEC(CI809)+HEX2DEC(CJ809)+HEX2DEC(CK809)+HEX2DEC(CL809)+HEX2DEC(CM809)</f>
        <v>1406</v>
      </c>
      <c r="CP809" s="4" t="s">
        <v>157</v>
      </c>
      <c r="CQ809" s="4" t="s">
        <v>47</v>
      </c>
      <c r="CR809" s="4" t="s">
        <v>108</v>
      </c>
      <c r="CS809" s="4" t="s">
        <v>68</v>
      </c>
      <c r="CT809" s="4" t="s">
        <v>70</v>
      </c>
      <c r="CU809" s="4" t="s">
        <v>166</v>
      </c>
      <c r="CV809" s="4" t="s">
        <v>68</v>
      </c>
      <c r="CW809" s="4" t="s">
        <v>11</v>
      </c>
      <c r="CX809" s="4" t="s">
        <v>166</v>
      </c>
      <c r="CY809" s="4" t="s">
        <v>68</v>
      </c>
      <c r="CZ809" s="4" t="s">
        <v>73</v>
      </c>
      <c r="DA809" s="4" t="s">
        <v>166</v>
      </c>
      <c r="DB809" s="4" t="s">
        <v>68</v>
      </c>
      <c r="DC809" s="4" t="s">
        <v>53</v>
      </c>
      <c r="DD809" s="4" t="s">
        <v>166</v>
      </c>
      <c r="DE809" s="4" t="s">
        <v>68</v>
      </c>
      <c r="DF809" s="1" t="n">
        <f aca="false">HEX2DEC(CP809)+HEX2DEC(CQ809)+HEX2DEC(CR809)+HEX2DEC(CS809)+HEX2DEC(CT809)+HEX2DEC(CU809)+HEX2DEC(CV809)+HEX2DEC(CW809)+HEX2DEC(CX809)+HEX2DEC(CY809)+HEX2DEC(CZ809)+HEX2DEC(DA809)+HEX2DEC(DB809)+HEX2DEC(DC809)+HEX2DEC(DD809)+HEX2DEC(DE809)</f>
        <v>1406</v>
      </c>
      <c r="DH809" s="4" t="s">
        <v>157</v>
      </c>
      <c r="DI809" s="4" t="s">
        <v>47</v>
      </c>
      <c r="DJ809" s="4" t="s">
        <v>108</v>
      </c>
      <c r="DK809" s="4" t="s">
        <v>68</v>
      </c>
      <c r="DL809" s="4" t="s">
        <v>70</v>
      </c>
      <c r="DM809" s="4" t="s">
        <v>166</v>
      </c>
      <c r="DN809" s="4" t="s">
        <v>68</v>
      </c>
      <c r="DO809" s="4" t="s">
        <v>11</v>
      </c>
      <c r="DP809" s="4" t="s">
        <v>166</v>
      </c>
      <c r="DQ809" s="4" t="s">
        <v>68</v>
      </c>
      <c r="DR809" s="4" t="s">
        <v>73</v>
      </c>
      <c r="DS809" s="4" t="s">
        <v>166</v>
      </c>
      <c r="DT809" s="4" t="s">
        <v>68</v>
      </c>
      <c r="DU809" s="4" t="s">
        <v>53</v>
      </c>
      <c r="DV809" s="4" t="s">
        <v>166</v>
      </c>
      <c r="DW809" s="4" t="s">
        <v>68</v>
      </c>
      <c r="DX809" s="1" t="n">
        <f aca="false">HEX2DEC(DH809)+HEX2DEC(DI809)+HEX2DEC(DJ809)+HEX2DEC(DK809)+HEX2DEC(DL809)+HEX2DEC(DM809)+HEX2DEC(DN809)+HEX2DEC(DO809)+HEX2DEC(DP809)+HEX2DEC(DQ809)+HEX2DEC(DR809)+HEX2DEC(DS809)+HEX2DEC(DT809)+HEX2DEC(DU809)+HEX2DEC(DV809)+HEX2DEC(DW809)</f>
        <v>1406</v>
      </c>
      <c r="DZ809" s="4" t="s">
        <v>157</v>
      </c>
      <c r="EA809" s="4" t="s">
        <v>47</v>
      </c>
      <c r="EB809" s="4" t="s">
        <v>108</v>
      </c>
      <c r="EC809" s="4" t="s">
        <v>68</v>
      </c>
      <c r="ED809" s="4" t="s">
        <v>70</v>
      </c>
      <c r="EE809" s="4" t="s">
        <v>166</v>
      </c>
      <c r="EF809" s="4" t="s">
        <v>68</v>
      </c>
      <c r="EG809" s="4" t="s">
        <v>11</v>
      </c>
      <c r="EH809" s="4" t="s">
        <v>166</v>
      </c>
      <c r="EI809" s="4" t="s">
        <v>68</v>
      </c>
      <c r="EJ809" s="4" t="s">
        <v>73</v>
      </c>
      <c r="EK809" s="4" t="s">
        <v>166</v>
      </c>
      <c r="EL809" s="4" t="s">
        <v>68</v>
      </c>
      <c r="EM809" s="4" t="s">
        <v>53</v>
      </c>
      <c r="EN809" s="4" t="s">
        <v>166</v>
      </c>
      <c r="EO809" s="4" t="s">
        <v>68</v>
      </c>
      <c r="EP809" s="1" t="n">
        <f aca="false">HEX2DEC(DZ809)+HEX2DEC(EA809)+HEX2DEC(EB809)+HEX2DEC(EC809)+HEX2DEC(ED809)+HEX2DEC(EE809)+HEX2DEC(EF809)+HEX2DEC(EG809)+HEX2DEC(EH809)+HEX2DEC(EI809)+HEX2DEC(EJ809)+HEX2DEC(EK809)+HEX2DEC(EL809)+HEX2DEC(EM809)+HEX2DEC(EN809)+HEX2DEC(EO809)</f>
        <v>1406</v>
      </c>
      <c r="ER809" s="4" t="s">
        <v>157</v>
      </c>
      <c r="ES809" s="4" t="s">
        <v>47</v>
      </c>
      <c r="ET809" s="4" t="s">
        <v>108</v>
      </c>
      <c r="EU809" s="4" t="s">
        <v>68</v>
      </c>
      <c r="EV809" s="4" t="s">
        <v>70</v>
      </c>
      <c r="EW809" s="4" t="s">
        <v>166</v>
      </c>
      <c r="EX809" s="4" t="s">
        <v>68</v>
      </c>
      <c r="EY809" s="4" t="s">
        <v>11</v>
      </c>
      <c r="EZ809" s="4" t="s">
        <v>166</v>
      </c>
      <c r="FA809" s="4" t="s">
        <v>68</v>
      </c>
      <c r="FB809" s="4" t="s">
        <v>73</v>
      </c>
      <c r="FC809" s="4" t="s">
        <v>166</v>
      </c>
      <c r="FD809" s="4" t="s">
        <v>68</v>
      </c>
      <c r="FE809" s="4" t="s">
        <v>53</v>
      </c>
      <c r="FF809" s="4" t="s">
        <v>166</v>
      </c>
      <c r="FG809" s="4" t="s">
        <v>68</v>
      </c>
      <c r="FH809" s="1" t="n">
        <f aca="false">HEX2DEC(ER809)+HEX2DEC(ES809)+HEX2DEC(ET809)+HEX2DEC(EU809)+HEX2DEC(EV809)+HEX2DEC(EW809)+HEX2DEC(EX809)+HEX2DEC(EY809)+HEX2DEC(EZ809)+HEX2DEC(FA809)+HEX2DEC(FB809)+HEX2DEC(FC809)+HEX2DEC(FD809)+HEX2DEC(FE809)+HEX2DEC(FF809)+HEX2DEC(FG809)</f>
        <v>1406</v>
      </c>
      <c r="FJ809" s="4" t="s">
        <v>157</v>
      </c>
      <c r="FK809" s="4" t="s">
        <v>47</v>
      </c>
      <c r="FL809" s="4" t="s">
        <v>108</v>
      </c>
      <c r="FM809" s="4" t="s">
        <v>68</v>
      </c>
      <c r="FN809" s="4" t="s">
        <v>70</v>
      </c>
      <c r="FO809" s="4" t="s">
        <v>166</v>
      </c>
      <c r="FP809" s="4" t="s">
        <v>68</v>
      </c>
      <c r="FQ809" s="4" t="s">
        <v>11</v>
      </c>
      <c r="FR809" s="4" t="s">
        <v>166</v>
      </c>
      <c r="FS809" s="4" t="s">
        <v>68</v>
      </c>
      <c r="FT809" s="4" t="s">
        <v>73</v>
      </c>
      <c r="FU809" s="4" t="s">
        <v>166</v>
      </c>
      <c r="FV809" s="4" t="s">
        <v>68</v>
      </c>
      <c r="FW809" s="4" t="s">
        <v>53</v>
      </c>
      <c r="FX809" s="4" t="s">
        <v>166</v>
      </c>
      <c r="FY809" s="4" t="s">
        <v>68</v>
      </c>
      <c r="FZ809" s="1" t="n">
        <f aca="false">HEX2DEC(FJ809)+HEX2DEC(FK809)+HEX2DEC(FL809)+HEX2DEC(FM809)+HEX2DEC(FN809)+HEX2DEC(FO809)+HEX2DEC(FP809)+HEX2DEC(FQ809)+HEX2DEC(FR809)+HEX2DEC(FS809)+HEX2DEC(FT809)+HEX2DEC(FU809)+HEX2DEC(FV809)+HEX2DEC(FW809)+HEX2DEC(FX809)+HEX2DEC(FY809)</f>
        <v>1406</v>
      </c>
      <c r="GB809" s="1"/>
    </row>
    <row r="810" customFormat="false" ht="15" hidden="false" customHeight="false" outlineLevel="0" collapsed="false">
      <c r="A810" s="0" t="n">
        <f aca="false">A809+16</f>
        <v>62080</v>
      </c>
      <c r="B810" s="0" t="str">
        <f aca="false">DEC2HEX(A810)</f>
        <v>F280</v>
      </c>
      <c r="D810" s="1" t="s">
        <v>67</v>
      </c>
      <c r="E810" s="1" t="s">
        <v>166</v>
      </c>
      <c r="F810" s="1" t="s">
        <v>68</v>
      </c>
      <c r="G810" s="1" t="s">
        <v>93</v>
      </c>
      <c r="H810" s="1" t="s">
        <v>166</v>
      </c>
      <c r="I810" s="1" t="s">
        <v>68</v>
      </c>
      <c r="J810" s="1" t="s">
        <v>78</v>
      </c>
      <c r="K810" s="1" t="s">
        <v>166</v>
      </c>
      <c r="L810" s="1" t="s">
        <v>68</v>
      </c>
      <c r="M810" s="1" t="s">
        <v>44</v>
      </c>
      <c r="N810" s="1" t="s">
        <v>166</v>
      </c>
      <c r="O810" s="1" t="s">
        <v>68</v>
      </c>
      <c r="P810" s="1" t="s">
        <v>136</v>
      </c>
      <c r="Q810" s="1" t="s">
        <v>105</v>
      </c>
      <c r="R810" s="1" t="s">
        <v>16</v>
      </c>
      <c r="S810" s="1" t="s">
        <v>221</v>
      </c>
      <c r="T810" s="1" t="n">
        <f aca="false">HEX2DEC(D810)+HEX2DEC(E810)+HEX2DEC(F810)+HEX2DEC(G810)+HEX2DEC(H810)+HEX2DEC(I810)+HEX2DEC(J810)+HEX2DEC(K810)+HEX2DEC(L810)+HEX2DEC(M810)+HEX2DEC(N810)+HEX2DEC(O810)+HEX2DEC(P810)+HEX2DEC(Q810)+HEX2DEC(R810)+HEX2DEC(S810)</f>
        <v>1195</v>
      </c>
      <c r="U810" s="1"/>
      <c r="V810" s="4" t="s">
        <v>67</v>
      </c>
      <c r="W810" s="4" t="s">
        <v>166</v>
      </c>
      <c r="X810" s="4" t="s">
        <v>68</v>
      </c>
      <c r="Y810" s="4" t="s">
        <v>93</v>
      </c>
      <c r="Z810" s="4" t="s">
        <v>166</v>
      </c>
      <c r="AA810" s="4" t="s">
        <v>68</v>
      </c>
      <c r="AB810" s="4" t="s">
        <v>78</v>
      </c>
      <c r="AC810" s="4" t="s">
        <v>166</v>
      </c>
      <c r="AD810" s="4" t="s">
        <v>68</v>
      </c>
      <c r="AE810" s="4" t="s">
        <v>44</v>
      </c>
      <c r="AF810" s="4" t="s">
        <v>166</v>
      </c>
      <c r="AG810" s="4" t="s">
        <v>68</v>
      </c>
      <c r="AH810" s="4" t="s">
        <v>136</v>
      </c>
      <c r="AI810" s="4" t="s">
        <v>105</v>
      </c>
      <c r="AJ810" s="4" t="s">
        <v>16</v>
      </c>
      <c r="AK810" s="4" t="s">
        <v>221</v>
      </c>
      <c r="AL810" s="1" t="n">
        <f aca="false">HEX2DEC(V810)+HEX2DEC(W810)+HEX2DEC(X810)+HEX2DEC(Y810)+HEX2DEC(Z810)+HEX2DEC(AA810)+HEX2DEC(AB810)+HEX2DEC(AC810)+HEX2DEC(AD810)+HEX2DEC(AE810)+HEX2DEC(AF810)+HEX2DEC(AG810)+HEX2DEC(AH810)+HEX2DEC(AI810)+HEX2DEC(AJ810)+HEX2DEC(AK810)</f>
        <v>1195</v>
      </c>
      <c r="AN810" s="4" t="s">
        <v>67</v>
      </c>
      <c r="AO810" s="4" t="s">
        <v>166</v>
      </c>
      <c r="AP810" s="4" t="s">
        <v>68</v>
      </c>
      <c r="AQ810" s="4" t="s">
        <v>93</v>
      </c>
      <c r="AR810" s="4" t="s">
        <v>166</v>
      </c>
      <c r="AS810" s="4" t="s">
        <v>68</v>
      </c>
      <c r="AT810" s="4" t="s">
        <v>78</v>
      </c>
      <c r="AU810" s="4" t="s">
        <v>166</v>
      </c>
      <c r="AV810" s="4" t="s">
        <v>68</v>
      </c>
      <c r="AW810" s="4" t="s">
        <v>44</v>
      </c>
      <c r="AX810" s="4" t="s">
        <v>166</v>
      </c>
      <c r="AY810" s="4" t="s">
        <v>68</v>
      </c>
      <c r="AZ810" s="4" t="s">
        <v>136</v>
      </c>
      <c r="BA810" s="4" t="s">
        <v>105</v>
      </c>
      <c r="BB810" s="4" t="s">
        <v>16</v>
      </c>
      <c r="BC810" s="4" t="s">
        <v>221</v>
      </c>
      <c r="BD810" s="1" t="n">
        <f aca="false">HEX2DEC(AN810)+HEX2DEC(AO810)+HEX2DEC(AP810)+HEX2DEC(AQ810)+HEX2DEC(AR810)+HEX2DEC(AS810)+HEX2DEC(AT810)+HEX2DEC(AU810)+HEX2DEC(AV810)+HEX2DEC(AW810)+HEX2DEC(AX810)+HEX2DEC(AY810)+HEX2DEC(AZ810)+HEX2DEC(BA810)+HEX2DEC(BB810)+HEX2DEC(BC810)</f>
        <v>1195</v>
      </c>
      <c r="BE810" s="1"/>
      <c r="BF810" s="4" t="s">
        <v>67</v>
      </c>
      <c r="BG810" s="4" t="s">
        <v>166</v>
      </c>
      <c r="BH810" s="4" t="s">
        <v>68</v>
      </c>
      <c r="BI810" s="4" t="s">
        <v>93</v>
      </c>
      <c r="BJ810" s="4" t="s">
        <v>166</v>
      </c>
      <c r="BK810" s="4" t="s">
        <v>68</v>
      </c>
      <c r="BL810" s="4" t="s">
        <v>78</v>
      </c>
      <c r="BM810" s="4" t="s">
        <v>166</v>
      </c>
      <c r="BN810" s="4" t="s">
        <v>68</v>
      </c>
      <c r="BO810" s="4" t="s">
        <v>44</v>
      </c>
      <c r="BP810" s="4" t="s">
        <v>166</v>
      </c>
      <c r="BQ810" s="4" t="s">
        <v>68</v>
      </c>
      <c r="BR810" s="4" t="s">
        <v>136</v>
      </c>
      <c r="BS810" s="4" t="s">
        <v>105</v>
      </c>
      <c r="BT810" s="4" t="s">
        <v>16</v>
      </c>
      <c r="BU810" s="4" t="s">
        <v>221</v>
      </c>
      <c r="BV810" s="1" t="n">
        <f aca="false">HEX2DEC(BF810)+HEX2DEC(BG810)+HEX2DEC(BH810)+HEX2DEC(BI810)+HEX2DEC(BJ810)+HEX2DEC(BK810)+HEX2DEC(BL810)+HEX2DEC(BM810)+HEX2DEC(BN810)+HEX2DEC(BO810)+HEX2DEC(BP810)+HEX2DEC(BQ810)+HEX2DEC(BR810)+HEX2DEC(BS810)+HEX2DEC(BT810)+HEX2DEC(BU810)</f>
        <v>1195</v>
      </c>
      <c r="BX810" s="4" t="s">
        <v>67</v>
      </c>
      <c r="BY810" s="4" t="s">
        <v>166</v>
      </c>
      <c r="BZ810" s="4" t="s">
        <v>68</v>
      </c>
      <c r="CA810" s="4" t="s">
        <v>93</v>
      </c>
      <c r="CB810" s="4" t="s">
        <v>166</v>
      </c>
      <c r="CC810" s="4" t="s">
        <v>68</v>
      </c>
      <c r="CD810" s="4" t="s">
        <v>78</v>
      </c>
      <c r="CE810" s="4" t="s">
        <v>166</v>
      </c>
      <c r="CF810" s="4" t="s">
        <v>68</v>
      </c>
      <c r="CG810" s="4" t="s">
        <v>44</v>
      </c>
      <c r="CH810" s="4" t="s">
        <v>166</v>
      </c>
      <c r="CI810" s="4" t="s">
        <v>68</v>
      </c>
      <c r="CJ810" s="4" t="s">
        <v>136</v>
      </c>
      <c r="CK810" s="4" t="s">
        <v>105</v>
      </c>
      <c r="CL810" s="4" t="s">
        <v>16</v>
      </c>
      <c r="CM810" s="4" t="s">
        <v>221</v>
      </c>
      <c r="CN810" s="1" t="n">
        <f aca="false">HEX2DEC(BX810)+HEX2DEC(BY810)+HEX2DEC(BZ810)+HEX2DEC(CA810)+HEX2DEC(CB810)+HEX2DEC(CC810)+HEX2DEC(CD810)+HEX2DEC(CE810)+HEX2DEC(CF810)+HEX2DEC(CG810)+HEX2DEC(CH810)+HEX2DEC(CI810)+HEX2DEC(CJ810)+HEX2DEC(CK810)+HEX2DEC(CL810)+HEX2DEC(CM810)</f>
        <v>1195</v>
      </c>
      <c r="CP810" s="4" t="s">
        <v>67</v>
      </c>
      <c r="CQ810" s="4" t="s">
        <v>166</v>
      </c>
      <c r="CR810" s="4" t="s">
        <v>68</v>
      </c>
      <c r="CS810" s="4" t="s">
        <v>93</v>
      </c>
      <c r="CT810" s="4" t="s">
        <v>166</v>
      </c>
      <c r="CU810" s="4" t="s">
        <v>68</v>
      </c>
      <c r="CV810" s="4" t="s">
        <v>78</v>
      </c>
      <c r="CW810" s="4" t="s">
        <v>166</v>
      </c>
      <c r="CX810" s="4" t="s">
        <v>68</v>
      </c>
      <c r="CY810" s="4" t="s">
        <v>44</v>
      </c>
      <c r="CZ810" s="4" t="s">
        <v>166</v>
      </c>
      <c r="DA810" s="4" t="s">
        <v>68</v>
      </c>
      <c r="DB810" s="4" t="s">
        <v>136</v>
      </c>
      <c r="DC810" s="4" t="s">
        <v>105</v>
      </c>
      <c r="DD810" s="4" t="s">
        <v>16</v>
      </c>
      <c r="DE810" s="4" t="s">
        <v>221</v>
      </c>
      <c r="DF810" s="1" t="n">
        <f aca="false">HEX2DEC(CP810)+HEX2DEC(CQ810)+HEX2DEC(CR810)+HEX2DEC(CS810)+HEX2DEC(CT810)+HEX2DEC(CU810)+HEX2DEC(CV810)+HEX2DEC(CW810)+HEX2DEC(CX810)+HEX2DEC(CY810)+HEX2DEC(CZ810)+HEX2DEC(DA810)+HEX2DEC(DB810)+HEX2DEC(DC810)+HEX2DEC(DD810)+HEX2DEC(DE810)</f>
        <v>1195</v>
      </c>
      <c r="DH810" s="4" t="s">
        <v>67</v>
      </c>
      <c r="DI810" s="4" t="s">
        <v>166</v>
      </c>
      <c r="DJ810" s="4" t="s">
        <v>68</v>
      </c>
      <c r="DK810" s="4" t="s">
        <v>93</v>
      </c>
      <c r="DL810" s="4" t="s">
        <v>166</v>
      </c>
      <c r="DM810" s="4" t="s">
        <v>68</v>
      </c>
      <c r="DN810" s="4" t="s">
        <v>78</v>
      </c>
      <c r="DO810" s="4" t="s">
        <v>166</v>
      </c>
      <c r="DP810" s="4" t="s">
        <v>68</v>
      </c>
      <c r="DQ810" s="4" t="s">
        <v>44</v>
      </c>
      <c r="DR810" s="4" t="s">
        <v>166</v>
      </c>
      <c r="DS810" s="4" t="s">
        <v>68</v>
      </c>
      <c r="DT810" s="4" t="s">
        <v>136</v>
      </c>
      <c r="DU810" s="4" t="s">
        <v>105</v>
      </c>
      <c r="DV810" s="4" t="s">
        <v>16</v>
      </c>
      <c r="DW810" s="4" t="s">
        <v>221</v>
      </c>
      <c r="DX810" s="1" t="n">
        <f aca="false">HEX2DEC(DH810)+HEX2DEC(DI810)+HEX2DEC(DJ810)+HEX2DEC(DK810)+HEX2DEC(DL810)+HEX2DEC(DM810)+HEX2DEC(DN810)+HEX2DEC(DO810)+HEX2DEC(DP810)+HEX2DEC(DQ810)+HEX2DEC(DR810)+HEX2DEC(DS810)+HEX2DEC(DT810)+HEX2DEC(DU810)+HEX2DEC(DV810)+HEX2DEC(DW810)</f>
        <v>1195</v>
      </c>
      <c r="DZ810" s="4" t="s">
        <v>67</v>
      </c>
      <c r="EA810" s="4" t="s">
        <v>166</v>
      </c>
      <c r="EB810" s="4" t="s">
        <v>68</v>
      </c>
      <c r="EC810" s="4" t="s">
        <v>93</v>
      </c>
      <c r="ED810" s="4" t="s">
        <v>166</v>
      </c>
      <c r="EE810" s="4" t="s">
        <v>68</v>
      </c>
      <c r="EF810" s="4" t="s">
        <v>78</v>
      </c>
      <c r="EG810" s="4" t="s">
        <v>166</v>
      </c>
      <c r="EH810" s="4" t="s">
        <v>68</v>
      </c>
      <c r="EI810" s="4" t="s">
        <v>44</v>
      </c>
      <c r="EJ810" s="4" t="s">
        <v>166</v>
      </c>
      <c r="EK810" s="4" t="s">
        <v>68</v>
      </c>
      <c r="EL810" s="4" t="s">
        <v>136</v>
      </c>
      <c r="EM810" s="4" t="s">
        <v>105</v>
      </c>
      <c r="EN810" s="4" t="s">
        <v>16</v>
      </c>
      <c r="EO810" s="4" t="s">
        <v>221</v>
      </c>
      <c r="EP810" s="1" t="n">
        <f aca="false">HEX2DEC(DZ810)+HEX2DEC(EA810)+HEX2DEC(EB810)+HEX2DEC(EC810)+HEX2DEC(ED810)+HEX2DEC(EE810)+HEX2DEC(EF810)+HEX2DEC(EG810)+HEX2DEC(EH810)+HEX2DEC(EI810)+HEX2DEC(EJ810)+HEX2DEC(EK810)+HEX2DEC(EL810)+HEX2DEC(EM810)+HEX2DEC(EN810)+HEX2DEC(EO810)</f>
        <v>1195</v>
      </c>
      <c r="ER810" s="4" t="s">
        <v>67</v>
      </c>
      <c r="ES810" s="4" t="s">
        <v>166</v>
      </c>
      <c r="ET810" s="4" t="s">
        <v>68</v>
      </c>
      <c r="EU810" s="4" t="s">
        <v>93</v>
      </c>
      <c r="EV810" s="4" t="s">
        <v>166</v>
      </c>
      <c r="EW810" s="4" t="s">
        <v>68</v>
      </c>
      <c r="EX810" s="4" t="s">
        <v>78</v>
      </c>
      <c r="EY810" s="4" t="s">
        <v>166</v>
      </c>
      <c r="EZ810" s="4" t="s">
        <v>68</v>
      </c>
      <c r="FA810" s="4" t="s">
        <v>44</v>
      </c>
      <c r="FB810" s="4" t="s">
        <v>166</v>
      </c>
      <c r="FC810" s="4" t="s">
        <v>68</v>
      </c>
      <c r="FD810" s="4" t="s">
        <v>136</v>
      </c>
      <c r="FE810" s="4" t="s">
        <v>105</v>
      </c>
      <c r="FF810" s="4" t="s">
        <v>16</v>
      </c>
      <c r="FG810" s="4" t="s">
        <v>221</v>
      </c>
      <c r="FH810" s="1" t="n">
        <f aca="false">HEX2DEC(ER810)+HEX2DEC(ES810)+HEX2DEC(ET810)+HEX2DEC(EU810)+HEX2DEC(EV810)+HEX2DEC(EW810)+HEX2DEC(EX810)+HEX2DEC(EY810)+HEX2DEC(EZ810)+HEX2DEC(FA810)+HEX2DEC(FB810)+HEX2DEC(FC810)+HEX2DEC(FD810)+HEX2DEC(FE810)+HEX2DEC(FF810)+HEX2DEC(FG810)</f>
        <v>1195</v>
      </c>
      <c r="FJ810" s="4" t="s">
        <v>67</v>
      </c>
      <c r="FK810" s="4" t="s">
        <v>166</v>
      </c>
      <c r="FL810" s="4" t="s">
        <v>68</v>
      </c>
      <c r="FM810" s="4" t="s">
        <v>93</v>
      </c>
      <c r="FN810" s="4" t="s">
        <v>166</v>
      </c>
      <c r="FO810" s="4" t="s">
        <v>68</v>
      </c>
      <c r="FP810" s="4" t="s">
        <v>78</v>
      </c>
      <c r="FQ810" s="4" t="s">
        <v>166</v>
      </c>
      <c r="FR810" s="4" t="s">
        <v>68</v>
      </c>
      <c r="FS810" s="4" t="s">
        <v>44</v>
      </c>
      <c r="FT810" s="4" t="s">
        <v>166</v>
      </c>
      <c r="FU810" s="4" t="s">
        <v>68</v>
      </c>
      <c r="FV810" s="4" t="s">
        <v>136</v>
      </c>
      <c r="FW810" s="4" t="s">
        <v>105</v>
      </c>
      <c r="FX810" s="4" t="s">
        <v>16</v>
      </c>
      <c r="FY810" s="4" t="s">
        <v>221</v>
      </c>
      <c r="FZ810" s="1" t="n">
        <f aca="false">HEX2DEC(FJ810)+HEX2DEC(FK810)+HEX2DEC(FL810)+HEX2DEC(FM810)+HEX2DEC(FN810)+HEX2DEC(FO810)+HEX2DEC(FP810)+HEX2DEC(FQ810)+HEX2DEC(FR810)+HEX2DEC(FS810)+HEX2DEC(FT810)+HEX2DEC(FU810)+HEX2DEC(FV810)+HEX2DEC(FW810)+HEX2DEC(FX810)+HEX2DEC(FY810)</f>
        <v>1195</v>
      </c>
      <c r="GB810" s="1"/>
    </row>
    <row r="811" customFormat="false" ht="15" hidden="false" customHeight="false" outlineLevel="0" collapsed="false">
      <c r="A811" s="0" t="n">
        <f aca="false">A810+16</f>
        <v>62096</v>
      </c>
      <c r="B811" s="0" t="str">
        <f aca="false">DEC2HEX(A811)</f>
        <v>F290</v>
      </c>
      <c r="D811" s="1" t="s">
        <v>134</v>
      </c>
      <c r="E811" s="1" t="s">
        <v>20</v>
      </c>
      <c r="F811" s="1" t="s">
        <v>21</v>
      </c>
      <c r="G811" s="1" t="s">
        <v>50</v>
      </c>
      <c r="H811" s="1" t="s">
        <v>24</v>
      </c>
      <c r="I811" s="1" t="s">
        <v>185</v>
      </c>
      <c r="J811" s="1" t="s">
        <v>26</v>
      </c>
      <c r="K811" s="1" t="s">
        <v>16</v>
      </c>
      <c r="L811" s="1" t="s">
        <v>75</v>
      </c>
      <c r="M811" s="1" t="s">
        <v>229</v>
      </c>
      <c r="N811" s="1" t="s">
        <v>69</v>
      </c>
      <c r="O811" s="1" t="s">
        <v>105</v>
      </c>
      <c r="P811" s="1" t="s">
        <v>136</v>
      </c>
      <c r="Q811" s="1" t="s">
        <v>109</v>
      </c>
      <c r="R811" s="1" t="s">
        <v>16</v>
      </c>
      <c r="S811" s="1" t="s">
        <v>42</v>
      </c>
      <c r="T811" s="1" t="n">
        <f aca="false">HEX2DEC(D811)+HEX2DEC(E811)+HEX2DEC(F811)+HEX2DEC(G811)+HEX2DEC(H811)+HEX2DEC(I811)+HEX2DEC(J811)+HEX2DEC(K811)+HEX2DEC(L811)+HEX2DEC(M811)+HEX2DEC(N811)+HEX2DEC(O811)+HEX2DEC(P811)+HEX2DEC(Q811)+HEX2DEC(R811)+HEX2DEC(S811)</f>
        <v>1639</v>
      </c>
      <c r="U811" s="1"/>
      <c r="V811" s="4" t="s">
        <v>134</v>
      </c>
      <c r="W811" s="4" t="s">
        <v>20</v>
      </c>
      <c r="X811" s="4" t="s">
        <v>21</v>
      </c>
      <c r="Y811" s="4" t="s">
        <v>50</v>
      </c>
      <c r="Z811" s="4" t="s">
        <v>24</v>
      </c>
      <c r="AA811" s="4" t="s">
        <v>185</v>
      </c>
      <c r="AB811" s="4" t="s">
        <v>26</v>
      </c>
      <c r="AC811" s="4" t="s">
        <v>16</v>
      </c>
      <c r="AD811" s="4" t="s">
        <v>75</v>
      </c>
      <c r="AE811" s="4" t="s">
        <v>229</v>
      </c>
      <c r="AF811" s="4" t="s">
        <v>69</v>
      </c>
      <c r="AG811" s="4" t="s">
        <v>105</v>
      </c>
      <c r="AH811" s="4" t="s">
        <v>136</v>
      </c>
      <c r="AI811" s="4" t="s">
        <v>109</v>
      </c>
      <c r="AJ811" s="4" t="s">
        <v>16</v>
      </c>
      <c r="AK811" s="4" t="s">
        <v>42</v>
      </c>
      <c r="AL811" s="1" t="n">
        <f aca="false">HEX2DEC(V811)+HEX2DEC(W811)+HEX2DEC(X811)+HEX2DEC(Y811)+HEX2DEC(Z811)+HEX2DEC(AA811)+HEX2DEC(AB811)+HEX2DEC(AC811)+HEX2DEC(AD811)+HEX2DEC(AE811)+HEX2DEC(AF811)+HEX2DEC(AG811)+HEX2DEC(AH811)+HEX2DEC(AI811)+HEX2DEC(AJ811)+HEX2DEC(AK811)</f>
        <v>1639</v>
      </c>
      <c r="AN811" s="4" t="s">
        <v>134</v>
      </c>
      <c r="AO811" s="4" t="s">
        <v>20</v>
      </c>
      <c r="AP811" s="4" t="s">
        <v>21</v>
      </c>
      <c r="AQ811" s="4" t="s">
        <v>50</v>
      </c>
      <c r="AR811" s="4" t="s">
        <v>24</v>
      </c>
      <c r="AS811" s="4" t="s">
        <v>185</v>
      </c>
      <c r="AT811" s="4" t="s">
        <v>26</v>
      </c>
      <c r="AU811" s="4" t="s">
        <v>16</v>
      </c>
      <c r="AV811" s="4" t="s">
        <v>75</v>
      </c>
      <c r="AW811" s="4" t="s">
        <v>229</v>
      </c>
      <c r="AX811" s="4" t="s">
        <v>69</v>
      </c>
      <c r="AY811" s="4" t="s">
        <v>105</v>
      </c>
      <c r="AZ811" s="4" t="s">
        <v>136</v>
      </c>
      <c r="BA811" s="4" t="s">
        <v>109</v>
      </c>
      <c r="BB811" s="4" t="s">
        <v>16</v>
      </c>
      <c r="BC811" s="4" t="s">
        <v>42</v>
      </c>
      <c r="BD811" s="1" t="n">
        <f aca="false">HEX2DEC(AN811)+HEX2DEC(AO811)+HEX2DEC(AP811)+HEX2DEC(AQ811)+HEX2DEC(AR811)+HEX2DEC(AS811)+HEX2DEC(AT811)+HEX2DEC(AU811)+HEX2DEC(AV811)+HEX2DEC(AW811)+HEX2DEC(AX811)+HEX2DEC(AY811)+HEX2DEC(AZ811)+HEX2DEC(BA811)+HEX2DEC(BB811)+HEX2DEC(BC811)</f>
        <v>1639</v>
      </c>
      <c r="BE811" s="1"/>
      <c r="BF811" s="4" t="s">
        <v>134</v>
      </c>
      <c r="BG811" s="4" t="s">
        <v>20</v>
      </c>
      <c r="BH811" s="4" t="s">
        <v>21</v>
      </c>
      <c r="BI811" s="4" t="s">
        <v>50</v>
      </c>
      <c r="BJ811" s="4" t="s">
        <v>24</v>
      </c>
      <c r="BK811" s="4" t="s">
        <v>185</v>
      </c>
      <c r="BL811" s="4" t="s">
        <v>26</v>
      </c>
      <c r="BM811" s="4" t="s">
        <v>16</v>
      </c>
      <c r="BN811" s="4" t="s">
        <v>75</v>
      </c>
      <c r="BO811" s="4" t="s">
        <v>229</v>
      </c>
      <c r="BP811" s="4" t="s">
        <v>69</v>
      </c>
      <c r="BQ811" s="4" t="s">
        <v>105</v>
      </c>
      <c r="BR811" s="4" t="s">
        <v>136</v>
      </c>
      <c r="BS811" s="4" t="s">
        <v>109</v>
      </c>
      <c r="BT811" s="4" t="s">
        <v>16</v>
      </c>
      <c r="BU811" s="4" t="s">
        <v>42</v>
      </c>
      <c r="BV811" s="1" t="n">
        <f aca="false">HEX2DEC(BF811)+HEX2DEC(BG811)+HEX2DEC(BH811)+HEX2DEC(BI811)+HEX2DEC(BJ811)+HEX2DEC(BK811)+HEX2DEC(BL811)+HEX2DEC(BM811)+HEX2DEC(BN811)+HEX2DEC(BO811)+HEX2DEC(BP811)+HEX2DEC(BQ811)+HEX2DEC(BR811)+HEX2DEC(BS811)+HEX2DEC(BT811)+HEX2DEC(BU811)</f>
        <v>1639</v>
      </c>
      <c r="BX811" s="4" t="s">
        <v>134</v>
      </c>
      <c r="BY811" s="4" t="s">
        <v>20</v>
      </c>
      <c r="BZ811" s="4" t="s">
        <v>21</v>
      </c>
      <c r="CA811" s="4" t="s">
        <v>50</v>
      </c>
      <c r="CB811" s="4" t="s">
        <v>24</v>
      </c>
      <c r="CC811" s="4" t="s">
        <v>185</v>
      </c>
      <c r="CD811" s="4" t="s">
        <v>26</v>
      </c>
      <c r="CE811" s="4" t="s">
        <v>16</v>
      </c>
      <c r="CF811" s="4" t="s">
        <v>75</v>
      </c>
      <c r="CG811" s="4" t="s">
        <v>229</v>
      </c>
      <c r="CH811" s="4" t="s">
        <v>69</v>
      </c>
      <c r="CI811" s="4" t="s">
        <v>105</v>
      </c>
      <c r="CJ811" s="4" t="s">
        <v>136</v>
      </c>
      <c r="CK811" s="4" t="s">
        <v>109</v>
      </c>
      <c r="CL811" s="4" t="s">
        <v>16</v>
      </c>
      <c r="CM811" s="4" t="s">
        <v>42</v>
      </c>
      <c r="CN811" s="1" t="n">
        <f aca="false">HEX2DEC(BX811)+HEX2DEC(BY811)+HEX2DEC(BZ811)+HEX2DEC(CA811)+HEX2DEC(CB811)+HEX2DEC(CC811)+HEX2DEC(CD811)+HEX2DEC(CE811)+HEX2DEC(CF811)+HEX2DEC(CG811)+HEX2DEC(CH811)+HEX2DEC(CI811)+HEX2DEC(CJ811)+HEX2DEC(CK811)+HEX2DEC(CL811)+HEX2DEC(CM811)</f>
        <v>1639</v>
      </c>
      <c r="CP811" s="4" t="s">
        <v>134</v>
      </c>
      <c r="CQ811" s="4" t="s">
        <v>20</v>
      </c>
      <c r="CR811" s="4" t="s">
        <v>21</v>
      </c>
      <c r="CS811" s="4" t="s">
        <v>50</v>
      </c>
      <c r="CT811" s="4" t="s">
        <v>24</v>
      </c>
      <c r="CU811" s="4" t="s">
        <v>185</v>
      </c>
      <c r="CV811" s="4" t="s">
        <v>26</v>
      </c>
      <c r="CW811" s="4" t="s">
        <v>16</v>
      </c>
      <c r="CX811" s="4" t="s">
        <v>75</v>
      </c>
      <c r="CY811" s="4" t="s">
        <v>229</v>
      </c>
      <c r="CZ811" s="4" t="s">
        <v>69</v>
      </c>
      <c r="DA811" s="4" t="s">
        <v>105</v>
      </c>
      <c r="DB811" s="4" t="s">
        <v>136</v>
      </c>
      <c r="DC811" s="4" t="s">
        <v>109</v>
      </c>
      <c r="DD811" s="4" t="s">
        <v>16</v>
      </c>
      <c r="DE811" s="4" t="s">
        <v>42</v>
      </c>
      <c r="DF811" s="1" t="n">
        <f aca="false">HEX2DEC(CP811)+HEX2DEC(CQ811)+HEX2DEC(CR811)+HEX2DEC(CS811)+HEX2DEC(CT811)+HEX2DEC(CU811)+HEX2DEC(CV811)+HEX2DEC(CW811)+HEX2DEC(CX811)+HEX2DEC(CY811)+HEX2DEC(CZ811)+HEX2DEC(DA811)+HEX2DEC(DB811)+HEX2DEC(DC811)+HEX2DEC(DD811)+HEX2DEC(DE811)</f>
        <v>1639</v>
      </c>
      <c r="DH811" s="4" t="s">
        <v>134</v>
      </c>
      <c r="DI811" s="4" t="s">
        <v>20</v>
      </c>
      <c r="DJ811" s="4" t="s">
        <v>21</v>
      </c>
      <c r="DK811" s="4" t="s">
        <v>50</v>
      </c>
      <c r="DL811" s="4" t="s">
        <v>24</v>
      </c>
      <c r="DM811" s="4" t="s">
        <v>185</v>
      </c>
      <c r="DN811" s="4" t="s">
        <v>26</v>
      </c>
      <c r="DO811" s="4" t="s">
        <v>16</v>
      </c>
      <c r="DP811" s="4" t="s">
        <v>75</v>
      </c>
      <c r="DQ811" s="4" t="s">
        <v>229</v>
      </c>
      <c r="DR811" s="4" t="s">
        <v>69</v>
      </c>
      <c r="DS811" s="4" t="s">
        <v>105</v>
      </c>
      <c r="DT811" s="4" t="s">
        <v>136</v>
      </c>
      <c r="DU811" s="4" t="s">
        <v>109</v>
      </c>
      <c r="DV811" s="4" t="s">
        <v>16</v>
      </c>
      <c r="DW811" s="4" t="s">
        <v>42</v>
      </c>
      <c r="DX811" s="1" t="n">
        <f aca="false">HEX2DEC(DH811)+HEX2DEC(DI811)+HEX2DEC(DJ811)+HEX2DEC(DK811)+HEX2DEC(DL811)+HEX2DEC(DM811)+HEX2DEC(DN811)+HEX2DEC(DO811)+HEX2DEC(DP811)+HEX2DEC(DQ811)+HEX2DEC(DR811)+HEX2DEC(DS811)+HEX2DEC(DT811)+HEX2DEC(DU811)+HEX2DEC(DV811)+HEX2DEC(DW811)</f>
        <v>1639</v>
      </c>
      <c r="DZ811" s="4" t="s">
        <v>134</v>
      </c>
      <c r="EA811" s="4" t="s">
        <v>20</v>
      </c>
      <c r="EB811" s="4" t="s">
        <v>21</v>
      </c>
      <c r="EC811" s="4" t="s">
        <v>50</v>
      </c>
      <c r="ED811" s="4" t="s">
        <v>24</v>
      </c>
      <c r="EE811" s="4" t="s">
        <v>185</v>
      </c>
      <c r="EF811" s="4" t="s">
        <v>26</v>
      </c>
      <c r="EG811" s="4" t="s">
        <v>16</v>
      </c>
      <c r="EH811" s="4" t="s">
        <v>75</v>
      </c>
      <c r="EI811" s="4" t="s">
        <v>229</v>
      </c>
      <c r="EJ811" s="4" t="s">
        <v>69</v>
      </c>
      <c r="EK811" s="4" t="s">
        <v>105</v>
      </c>
      <c r="EL811" s="4" t="s">
        <v>136</v>
      </c>
      <c r="EM811" s="4" t="s">
        <v>109</v>
      </c>
      <c r="EN811" s="4" t="s">
        <v>16</v>
      </c>
      <c r="EO811" s="4" t="s">
        <v>42</v>
      </c>
      <c r="EP811" s="1" t="n">
        <f aca="false">HEX2DEC(DZ811)+HEX2DEC(EA811)+HEX2DEC(EB811)+HEX2DEC(EC811)+HEX2DEC(ED811)+HEX2DEC(EE811)+HEX2DEC(EF811)+HEX2DEC(EG811)+HEX2DEC(EH811)+HEX2DEC(EI811)+HEX2DEC(EJ811)+HEX2DEC(EK811)+HEX2DEC(EL811)+HEX2DEC(EM811)+HEX2DEC(EN811)+HEX2DEC(EO811)</f>
        <v>1639</v>
      </c>
      <c r="ER811" s="4" t="s">
        <v>134</v>
      </c>
      <c r="ES811" s="4" t="s">
        <v>20</v>
      </c>
      <c r="ET811" s="4" t="s">
        <v>21</v>
      </c>
      <c r="EU811" s="4" t="s">
        <v>50</v>
      </c>
      <c r="EV811" s="4" t="s">
        <v>24</v>
      </c>
      <c r="EW811" s="4" t="s">
        <v>185</v>
      </c>
      <c r="EX811" s="4" t="s">
        <v>26</v>
      </c>
      <c r="EY811" s="4" t="s">
        <v>16</v>
      </c>
      <c r="EZ811" s="4" t="s">
        <v>75</v>
      </c>
      <c r="FA811" s="4" t="s">
        <v>229</v>
      </c>
      <c r="FB811" s="4" t="s">
        <v>69</v>
      </c>
      <c r="FC811" s="4" t="s">
        <v>105</v>
      </c>
      <c r="FD811" s="4" t="s">
        <v>136</v>
      </c>
      <c r="FE811" s="4" t="s">
        <v>109</v>
      </c>
      <c r="FF811" s="4" t="s">
        <v>16</v>
      </c>
      <c r="FG811" s="4" t="s">
        <v>42</v>
      </c>
      <c r="FH811" s="1" t="n">
        <f aca="false">HEX2DEC(ER811)+HEX2DEC(ES811)+HEX2DEC(ET811)+HEX2DEC(EU811)+HEX2DEC(EV811)+HEX2DEC(EW811)+HEX2DEC(EX811)+HEX2DEC(EY811)+HEX2DEC(EZ811)+HEX2DEC(FA811)+HEX2DEC(FB811)+HEX2DEC(FC811)+HEX2DEC(FD811)+HEX2DEC(FE811)+HEX2DEC(FF811)+HEX2DEC(FG811)</f>
        <v>1639</v>
      </c>
      <c r="FJ811" s="4" t="s">
        <v>134</v>
      </c>
      <c r="FK811" s="4" t="s">
        <v>20</v>
      </c>
      <c r="FL811" s="4" t="s">
        <v>21</v>
      </c>
      <c r="FM811" s="4" t="s">
        <v>50</v>
      </c>
      <c r="FN811" s="4" t="s">
        <v>24</v>
      </c>
      <c r="FO811" s="4" t="s">
        <v>185</v>
      </c>
      <c r="FP811" s="4" t="s">
        <v>26</v>
      </c>
      <c r="FQ811" s="4" t="s">
        <v>16</v>
      </c>
      <c r="FR811" s="4" t="s">
        <v>75</v>
      </c>
      <c r="FS811" s="4" t="s">
        <v>229</v>
      </c>
      <c r="FT811" s="4" t="s">
        <v>69</v>
      </c>
      <c r="FU811" s="4" t="s">
        <v>105</v>
      </c>
      <c r="FV811" s="4" t="s">
        <v>136</v>
      </c>
      <c r="FW811" s="4" t="s">
        <v>109</v>
      </c>
      <c r="FX811" s="4" t="s">
        <v>16</v>
      </c>
      <c r="FY811" s="4" t="s">
        <v>42</v>
      </c>
      <c r="FZ811" s="1" t="n">
        <f aca="false">HEX2DEC(FJ811)+HEX2DEC(FK811)+HEX2DEC(FL811)+HEX2DEC(FM811)+HEX2DEC(FN811)+HEX2DEC(FO811)+HEX2DEC(FP811)+HEX2DEC(FQ811)+HEX2DEC(FR811)+HEX2DEC(FS811)+HEX2DEC(FT811)+HEX2DEC(FU811)+HEX2DEC(FV811)+HEX2DEC(FW811)+HEX2DEC(FX811)+HEX2DEC(FY811)</f>
        <v>1639</v>
      </c>
      <c r="GB811" s="1"/>
    </row>
    <row r="812" customFormat="false" ht="15" hidden="false" customHeight="false" outlineLevel="0" collapsed="false">
      <c r="A812" s="0" t="n">
        <f aca="false">A811+16</f>
        <v>62112</v>
      </c>
      <c r="B812" s="0" t="str">
        <f aca="false">DEC2HEX(A812)</f>
        <v>F2A0</v>
      </c>
      <c r="D812" s="1" t="s">
        <v>134</v>
      </c>
      <c r="E812" s="1" t="s">
        <v>69</v>
      </c>
      <c r="F812" s="1" t="s">
        <v>107</v>
      </c>
      <c r="G812" s="1" t="s">
        <v>108</v>
      </c>
      <c r="H812" s="1" t="s">
        <v>35</v>
      </c>
      <c r="I812" s="1" t="s">
        <v>134</v>
      </c>
      <c r="J812" s="1" t="s">
        <v>222</v>
      </c>
      <c r="K812" s="1" t="s">
        <v>24</v>
      </c>
      <c r="L812" s="1" t="s">
        <v>56</v>
      </c>
      <c r="M812" s="1" t="s">
        <v>16</v>
      </c>
      <c r="N812" s="1" t="s">
        <v>121</v>
      </c>
      <c r="O812" s="1" t="s">
        <v>212</v>
      </c>
      <c r="P812" s="1" t="s">
        <v>16</v>
      </c>
      <c r="Q812" s="1" t="s">
        <v>98</v>
      </c>
      <c r="R812" s="1" t="s">
        <v>17</v>
      </c>
      <c r="S812" s="1" t="s">
        <v>16</v>
      </c>
      <c r="T812" s="1" t="n">
        <f aca="false">HEX2DEC(D812)+HEX2DEC(E812)+HEX2DEC(F812)+HEX2DEC(G812)+HEX2DEC(H812)+HEX2DEC(I812)+HEX2DEC(J812)+HEX2DEC(K812)+HEX2DEC(L812)+HEX2DEC(M812)+HEX2DEC(N812)+HEX2DEC(O812)+HEX2DEC(P812)+HEX2DEC(Q812)+HEX2DEC(R812)+HEX2DEC(S812)</f>
        <v>2141</v>
      </c>
      <c r="U812" s="1"/>
      <c r="V812" s="4" t="s">
        <v>134</v>
      </c>
      <c r="W812" s="4" t="s">
        <v>69</v>
      </c>
      <c r="X812" s="4" t="s">
        <v>107</v>
      </c>
      <c r="Y812" s="4" t="s">
        <v>108</v>
      </c>
      <c r="Z812" s="4" t="s">
        <v>35</v>
      </c>
      <c r="AA812" s="4" t="s">
        <v>134</v>
      </c>
      <c r="AB812" s="4" t="s">
        <v>222</v>
      </c>
      <c r="AC812" s="4" t="s">
        <v>24</v>
      </c>
      <c r="AD812" s="4" t="s">
        <v>56</v>
      </c>
      <c r="AE812" s="4" t="s">
        <v>16</v>
      </c>
      <c r="AF812" s="4" t="s">
        <v>121</v>
      </c>
      <c r="AG812" s="4" t="s">
        <v>212</v>
      </c>
      <c r="AH812" s="4" t="s">
        <v>16</v>
      </c>
      <c r="AI812" s="4" t="s">
        <v>98</v>
      </c>
      <c r="AJ812" s="4" t="s">
        <v>17</v>
      </c>
      <c r="AK812" s="4" t="s">
        <v>16</v>
      </c>
      <c r="AL812" s="1" t="n">
        <f aca="false">HEX2DEC(V812)+HEX2DEC(W812)+HEX2DEC(X812)+HEX2DEC(Y812)+HEX2DEC(Z812)+HEX2DEC(AA812)+HEX2DEC(AB812)+HEX2DEC(AC812)+HEX2DEC(AD812)+HEX2DEC(AE812)+HEX2DEC(AF812)+HEX2DEC(AG812)+HEX2DEC(AH812)+HEX2DEC(AI812)+HEX2DEC(AJ812)+HEX2DEC(AK812)</f>
        <v>2141</v>
      </c>
      <c r="AN812" s="4" t="s">
        <v>134</v>
      </c>
      <c r="AO812" s="4" t="s">
        <v>69</v>
      </c>
      <c r="AP812" s="4" t="s">
        <v>107</v>
      </c>
      <c r="AQ812" s="4" t="s">
        <v>108</v>
      </c>
      <c r="AR812" s="4" t="s">
        <v>35</v>
      </c>
      <c r="AS812" s="4" t="s">
        <v>134</v>
      </c>
      <c r="AT812" s="4" t="s">
        <v>222</v>
      </c>
      <c r="AU812" s="4" t="s">
        <v>24</v>
      </c>
      <c r="AV812" s="4" t="s">
        <v>56</v>
      </c>
      <c r="AW812" s="4" t="s">
        <v>16</v>
      </c>
      <c r="AX812" s="4" t="s">
        <v>121</v>
      </c>
      <c r="AY812" s="4" t="s">
        <v>212</v>
      </c>
      <c r="AZ812" s="4" t="s">
        <v>16</v>
      </c>
      <c r="BA812" s="4" t="s">
        <v>98</v>
      </c>
      <c r="BB812" s="4" t="s">
        <v>17</v>
      </c>
      <c r="BC812" s="4" t="s">
        <v>16</v>
      </c>
      <c r="BD812" s="1" t="n">
        <f aca="false">HEX2DEC(AN812)+HEX2DEC(AO812)+HEX2DEC(AP812)+HEX2DEC(AQ812)+HEX2DEC(AR812)+HEX2DEC(AS812)+HEX2DEC(AT812)+HEX2DEC(AU812)+HEX2DEC(AV812)+HEX2DEC(AW812)+HEX2DEC(AX812)+HEX2DEC(AY812)+HEX2DEC(AZ812)+HEX2DEC(BA812)+HEX2DEC(BB812)+HEX2DEC(BC812)</f>
        <v>2141</v>
      </c>
      <c r="BE812" s="1"/>
      <c r="BF812" s="4" t="s">
        <v>134</v>
      </c>
      <c r="BG812" s="4" t="s">
        <v>69</v>
      </c>
      <c r="BH812" s="4" t="s">
        <v>107</v>
      </c>
      <c r="BI812" s="4" t="s">
        <v>108</v>
      </c>
      <c r="BJ812" s="4" t="s">
        <v>35</v>
      </c>
      <c r="BK812" s="4" t="s">
        <v>134</v>
      </c>
      <c r="BL812" s="4" t="s">
        <v>222</v>
      </c>
      <c r="BM812" s="4" t="s">
        <v>24</v>
      </c>
      <c r="BN812" s="4" t="s">
        <v>56</v>
      </c>
      <c r="BO812" s="4" t="s">
        <v>16</v>
      </c>
      <c r="BP812" s="4" t="s">
        <v>121</v>
      </c>
      <c r="BQ812" s="4" t="s">
        <v>212</v>
      </c>
      <c r="BR812" s="4" t="s">
        <v>16</v>
      </c>
      <c r="BS812" s="4" t="s">
        <v>98</v>
      </c>
      <c r="BT812" s="4" t="s">
        <v>17</v>
      </c>
      <c r="BU812" s="4" t="s">
        <v>16</v>
      </c>
      <c r="BV812" s="1" t="n">
        <f aca="false">HEX2DEC(BF812)+HEX2DEC(BG812)+HEX2DEC(BH812)+HEX2DEC(BI812)+HEX2DEC(BJ812)+HEX2DEC(BK812)+HEX2DEC(BL812)+HEX2DEC(BM812)+HEX2DEC(BN812)+HEX2DEC(BO812)+HEX2DEC(BP812)+HEX2DEC(BQ812)+HEX2DEC(BR812)+HEX2DEC(BS812)+HEX2DEC(BT812)+HEX2DEC(BU812)</f>
        <v>2141</v>
      </c>
      <c r="BX812" s="4" t="s">
        <v>134</v>
      </c>
      <c r="BY812" s="4" t="s">
        <v>69</v>
      </c>
      <c r="BZ812" s="4" t="s">
        <v>107</v>
      </c>
      <c r="CA812" s="4" t="s">
        <v>108</v>
      </c>
      <c r="CB812" s="4" t="s">
        <v>35</v>
      </c>
      <c r="CC812" s="4" t="s">
        <v>134</v>
      </c>
      <c r="CD812" s="4" t="s">
        <v>222</v>
      </c>
      <c r="CE812" s="4" t="s">
        <v>24</v>
      </c>
      <c r="CF812" s="4" t="s">
        <v>56</v>
      </c>
      <c r="CG812" s="4" t="s">
        <v>16</v>
      </c>
      <c r="CH812" s="4" t="s">
        <v>121</v>
      </c>
      <c r="CI812" s="4" t="s">
        <v>212</v>
      </c>
      <c r="CJ812" s="4" t="s">
        <v>16</v>
      </c>
      <c r="CK812" s="4" t="s">
        <v>98</v>
      </c>
      <c r="CL812" s="4" t="s">
        <v>17</v>
      </c>
      <c r="CM812" s="4" t="s">
        <v>16</v>
      </c>
      <c r="CN812" s="1" t="n">
        <f aca="false">HEX2DEC(BX812)+HEX2DEC(BY812)+HEX2DEC(BZ812)+HEX2DEC(CA812)+HEX2DEC(CB812)+HEX2DEC(CC812)+HEX2DEC(CD812)+HEX2DEC(CE812)+HEX2DEC(CF812)+HEX2DEC(CG812)+HEX2DEC(CH812)+HEX2DEC(CI812)+HEX2DEC(CJ812)+HEX2DEC(CK812)+HEX2DEC(CL812)+HEX2DEC(CM812)</f>
        <v>2141</v>
      </c>
      <c r="CP812" s="4" t="s">
        <v>134</v>
      </c>
      <c r="CQ812" s="4" t="s">
        <v>69</v>
      </c>
      <c r="CR812" s="4" t="s">
        <v>107</v>
      </c>
      <c r="CS812" s="4" t="s">
        <v>108</v>
      </c>
      <c r="CT812" s="4" t="s">
        <v>35</v>
      </c>
      <c r="CU812" s="4" t="s">
        <v>134</v>
      </c>
      <c r="CV812" s="4" t="s">
        <v>222</v>
      </c>
      <c r="CW812" s="4" t="s">
        <v>24</v>
      </c>
      <c r="CX812" s="4" t="s">
        <v>56</v>
      </c>
      <c r="CY812" s="4" t="s">
        <v>16</v>
      </c>
      <c r="CZ812" s="4" t="s">
        <v>121</v>
      </c>
      <c r="DA812" s="4" t="s">
        <v>212</v>
      </c>
      <c r="DB812" s="4" t="s">
        <v>16</v>
      </c>
      <c r="DC812" s="4" t="s">
        <v>98</v>
      </c>
      <c r="DD812" s="4" t="s">
        <v>17</v>
      </c>
      <c r="DE812" s="4" t="s">
        <v>16</v>
      </c>
      <c r="DF812" s="1" t="n">
        <f aca="false">HEX2DEC(CP812)+HEX2DEC(CQ812)+HEX2DEC(CR812)+HEX2DEC(CS812)+HEX2DEC(CT812)+HEX2DEC(CU812)+HEX2DEC(CV812)+HEX2DEC(CW812)+HEX2DEC(CX812)+HEX2DEC(CY812)+HEX2DEC(CZ812)+HEX2DEC(DA812)+HEX2DEC(DB812)+HEX2DEC(DC812)+HEX2DEC(DD812)+HEX2DEC(DE812)</f>
        <v>2141</v>
      </c>
      <c r="DH812" s="4" t="s">
        <v>134</v>
      </c>
      <c r="DI812" s="4" t="s">
        <v>69</v>
      </c>
      <c r="DJ812" s="4" t="s">
        <v>107</v>
      </c>
      <c r="DK812" s="4" t="s">
        <v>108</v>
      </c>
      <c r="DL812" s="4" t="s">
        <v>35</v>
      </c>
      <c r="DM812" s="4" t="s">
        <v>134</v>
      </c>
      <c r="DN812" s="4" t="s">
        <v>222</v>
      </c>
      <c r="DO812" s="4" t="s">
        <v>24</v>
      </c>
      <c r="DP812" s="4" t="s">
        <v>56</v>
      </c>
      <c r="DQ812" s="4" t="s">
        <v>16</v>
      </c>
      <c r="DR812" s="4" t="s">
        <v>121</v>
      </c>
      <c r="DS812" s="4" t="s">
        <v>212</v>
      </c>
      <c r="DT812" s="4" t="s">
        <v>16</v>
      </c>
      <c r="DU812" s="4" t="s">
        <v>98</v>
      </c>
      <c r="DV812" s="4" t="s">
        <v>17</v>
      </c>
      <c r="DW812" s="4" t="s">
        <v>16</v>
      </c>
      <c r="DX812" s="1" t="n">
        <f aca="false">HEX2DEC(DH812)+HEX2DEC(DI812)+HEX2DEC(DJ812)+HEX2DEC(DK812)+HEX2DEC(DL812)+HEX2DEC(DM812)+HEX2DEC(DN812)+HEX2DEC(DO812)+HEX2DEC(DP812)+HEX2DEC(DQ812)+HEX2DEC(DR812)+HEX2DEC(DS812)+HEX2DEC(DT812)+HEX2DEC(DU812)+HEX2DEC(DV812)+HEX2DEC(DW812)</f>
        <v>2141</v>
      </c>
      <c r="DZ812" s="4" t="s">
        <v>134</v>
      </c>
      <c r="EA812" s="4" t="s">
        <v>69</v>
      </c>
      <c r="EB812" s="4" t="s">
        <v>107</v>
      </c>
      <c r="EC812" s="4" t="s">
        <v>108</v>
      </c>
      <c r="ED812" s="4" t="s">
        <v>35</v>
      </c>
      <c r="EE812" s="4" t="s">
        <v>134</v>
      </c>
      <c r="EF812" s="4" t="s">
        <v>222</v>
      </c>
      <c r="EG812" s="4" t="s">
        <v>24</v>
      </c>
      <c r="EH812" s="4" t="s">
        <v>56</v>
      </c>
      <c r="EI812" s="4" t="s">
        <v>16</v>
      </c>
      <c r="EJ812" s="4" t="s">
        <v>121</v>
      </c>
      <c r="EK812" s="4" t="s">
        <v>212</v>
      </c>
      <c r="EL812" s="4" t="s">
        <v>16</v>
      </c>
      <c r="EM812" s="4" t="s">
        <v>98</v>
      </c>
      <c r="EN812" s="4" t="s">
        <v>17</v>
      </c>
      <c r="EO812" s="4" t="s">
        <v>16</v>
      </c>
      <c r="EP812" s="1" t="n">
        <f aca="false">HEX2DEC(DZ812)+HEX2DEC(EA812)+HEX2DEC(EB812)+HEX2DEC(EC812)+HEX2DEC(ED812)+HEX2DEC(EE812)+HEX2DEC(EF812)+HEX2DEC(EG812)+HEX2DEC(EH812)+HEX2DEC(EI812)+HEX2DEC(EJ812)+HEX2DEC(EK812)+HEX2DEC(EL812)+HEX2DEC(EM812)+HEX2DEC(EN812)+HEX2DEC(EO812)</f>
        <v>2141</v>
      </c>
      <c r="ER812" s="4" t="s">
        <v>134</v>
      </c>
      <c r="ES812" s="4" t="s">
        <v>69</v>
      </c>
      <c r="ET812" s="4" t="s">
        <v>107</v>
      </c>
      <c r="EU812" s="4" t="s">
        <v>108</v>
      </c>
      <c r="EV812" s="4" t="s">
        <v>35</v>
      </c>
      <c r="EW812" s="4" t="s">
        <v>134</v>
      </c>
      <c r="EX812" s="4" t="s">
        <v>222</v>
      </c>
      <c r="EY812" s="4" t="s">
        <v>24</v>
      </c>
      <c r="EZ812" s="4" t="s">
        <v>56</v>
      </c>
      <c r="FA812" s="4" t="s">
        <v>16</v>
      </c>
      <c r="FB812" s="4" t="s">
        <v>121</v>
      </c>
      <c r="FC812" s="4" t="s">
        <v>212</v>
      </c>
      <c r="FD812" s="4" t="s">
        <v>16</v>
      </c>
      <c r="FE812" s="4" t="s">
        <v>98</v>
      </c>
      <c r="FF812" s="4" t="s">
        <v>17</v>
      </c>
      <c r="FG812" s="4" t="s">
        <v>16</v>
      </c>
      <c r="FH812" s="1" t="n">
        <f aca="false">HEX2DEC(ER812)+HEX2DEC(ES812)+HEX2DEC(ET812)+HEX2DEC(EU812)+HEX2DEC(EV812)+HEX2DEC(EW812)+HEX2DEC(EX812)+HEX2DEC(EY812)+HEX2DEC(EZ812)+HEX2DEC(FA812)+HEX2DEC(FB812)+HEX2DEC(FC812)+HEX2DEC(FD812)+HEX2DEC(FE812)+HEX2DEC(FF812)+HEX2DEC(FG812)</f>
        <v>2141</v>
      </c>
      <c r="FJ812" s="4" t="s">
        <v>134</v>
      </c>
      <c r="FK812" s="4" t="s">
        <v>69</v>
      </c>
      <c r="FL812" s="4" t="s">
        <v>107</v>
      </c>
      <c r="FM812" s="4" t="s">
        <v>108</v>
      </c>
      <c r="FN812" s="4" t="s">
        <v>35</v>
      </c>
      <c r="FO812" s="4" t="s">
        <v>134</v>
      </c>
      <c r="FP812" s="4" t="s">
        <v>222</v>
      </c>
      <c r="FQ812" s="4" t="s">
        <v>24</v>
      </c>
      <c r="FR812" s="4" t="s">
        <v>56</v>
      </c>
      <c r="FS812" s="4" t="s">
        <v>16</v>
      </c>
      <c r="FT812" s="4" t="s">
        <v>121</v>
      </c>
      <c r="FU812" s="4" t="s">
        <v>212</v>
      </c>
      <c r="FV812" s="4" t="s">
        <v>16</v>
      </c>
      <c r="FW812" s="4" t="s">
        <v>98</v>
      </c>
      <c r="FX812" s="4" t="s">
        <v>17</v>
      </c>
      <c r="FY812" s="4" t="s">
        <v>16</v>
      </c>
      <c r="FZ812" s="1" t="n">
        <f aca="false">HEX2DEC(FJ812)+HEX2DEC(FK812)+HEX2DEC(FL812)+HEX2DEC(FM812)+HEX2DEC(FN812)+HEX2DEC(FO812)+HEX2DEC(FP812)+HEX2DEC(FQ812)+HEX2DEC(FR812)+HEX2DEC(FS812)+HEX2DEC(FT812)+HEX2DEC(FU812)+HEX2DEC(FV812)+HEX2DEC(FW812)+HEX2DEC(FX812)+HEX2DEC(FY812)</f>
        <v>2141</v>
      </c>
      <c r="GB812" s="1"/>
    </row>
    <row r="813" customFormat="false" ht="15" hidden="false" customHeight="false" outlineLevel="0" collapsed="false">
      <c r="A813" s="0" t="n">
        <f aca="false">A812+16</f>
        <v>62128</v>
      </c>
      <c r="B813" s="0" t="str">
        <f aca="false">DEC2HEX(A813)</f>
        <v>F2B0</v>
      </c>
      <c r="D813" s="1" t="s">
        <v>49</v>
      </c>
      <c r="E813" s="1" t="s">
        <v>212</v>
      </c>
      <c r="F813" s="1" t="s">
        <v>44</v>
      </c>
      <c r="G813" s="1" t="s">
        <v>109</v>
      </c>
      <c r="H813" s="1" t="s">
        <v>78</v>
      </c>
      <c r="I813" s="1" t="s">
        <v>68</v>
      </c>
      <c r="J813" s="1" t="s">
        <v>86</v>
      </c>
      <c r="K813" s="1" t="s">
        <v>223</v>
      </c>
      <c r="L813" s="1" t="s">
        <v>44</v>
      </c>
      <c r="M813" s="1" t="s">
        <v>67</v>
      </c>
      <c r="N813" s="1" t="s">
        <v>92</v>
      </c>
      <c r="O813" s="1" t="s">
        <v>73</v>
      </c>
      <c r="P813" s="1" t="s">
        <v>16</v>
      </c>
      <c r="Q813" s="1" t="s">
        <v>237</v>
      </c>
      <c r="R813" s="1" t="s">
        <v>17</v>
      </c>
      <c r="S813" s="1" t="s">
        <v>16</v>
      </c>
      <c r="T813" s="1" t="n">
        <f aca="false">HEX2DEC(D813)+HEX2DEC(E813)+HEX2DEC(F813)+HEX2DEC(G813)+HEX2DEC(H813)+HEX2DEC(I813)+HEX2DEC(J813)+HEX2DEC(K813)+HEX2DEC(L813)+HEX2DEC(M813)+HEX2DEC(N813)+HEX2DEC(O813)+HEX2DEC(P813)+HEX2DEC(Q813)+HEX2DEC(R813)+HEX2DEC(S813)</f>
        <v>1471</v>
      </c>
      <c r="U813" s="1"/>
      <c r="V813" s="4" t="s">
        <v>49</v>
      </c>
      <c r="W813" s="4" t="s">
        <v>212</v>
      </c>
      <c r="X813" s="4" t="s">
        <v>44</v>
      </c>
      <c r="Y813" s="4" t="s">
        <v>109</v>
      </c>
      <c r="Z813" s="4" t="s">
        <v>78</v>
      </c>
      <c r="AA813" s="4" t="s">
        <v>68</v>
      </c>
      <c r="AB813" s="4" t="s">
        <v>86</v>
      </c>
      <c r="AC813" s="4" t="s">
        <v>223</v>
      </c>
      <c r="AD813" s="4" t="s">
        <v>44</v>
      </c>
      <c r="AE813" s="4" t="s">
        <v>67</v>
      </c>
      <c r="AF813" s="4" t="s">
        <v>92</v>
      </c>
      <c r="AG813" s="4" t="s">
        <v>73</v>
      </c>
      <c r="AH813" s="4" t="s">
        <v>16</v>
      </c>
      <c r="AI813" s="4" t="s">
        <v>237</v>
      </c>
      <c r="AJ813" s="4" t="s">
        <v>17</v>
      </c>
      <c r="AK813" s="4" t="s">
        <v>16</v>
      </c>
      <c r="AL813" s="1" t="n">
        <f aca="false">HEX2DEC(V813)+HEX2DEC(W813)+HEX2DEC(X813)+HEX2DEC(Y813)+HEX2DEC(Z813)+HEX2DEC(AA813)+HEX2DEC(AB813)+HEX2DEC(AC813)+HEX2DEC(AD813)+HEX2DEC(AE813)+HEX2DEC(AF813)+HEX2DEC(AG813)+HEX2DEC(AH813)+HEX2DEC(AI813)+HEX2DEC(AJ813)+HEX2DEC(AK813)</f>
        <v>1471</v>
      </c>
      <c r="AN813" s="4" t="s">
        <v>49</v>
      </c>
      <c r="AO813" s="4" t="s">
        <v>212</v>
      </c>
      <c r="AP813" s="4" t="s">
        <v>44</v>
      </c>
      <c r="AQ813" s="4" t="s">
        <v>109</v>
      </c>
      <c r="AR813" s="4" t="s">
        <v>78</v>
      </c>
      <c r="AS813" s="4" t="s">
        <v>68</v>
      </c>
      <c r="AT813" s="4" t="s">
        <v>86</v>
      </c>
      <c r="AU813" s="4" t="s">
        <v>223</v>
      </c>
      <c r="AV813" s="4" t="s">
        <v>44</v>
      </c>
      <c r="AW813" s="4" t="s">
        <v>67</v>
      </c>
      <c r="AX813" s="4" t="s">
        <v>92</v>
      </c>
      <c r="AY813" s="4" t="s">
        <v>73</v>
      </c>
      <c r="AZ813" s="4" t="s">
        <v>16</v>
      </c>
      <c r="BA813" s="4" t="s">
        <v>237</v>
      </c>
      <c r="BB813" s="4" t="s">
        <v>17</v>
      </c>
      <c r="BC813" s="4" t="s">
        <v>16</v>
      </c>
      <c r="BD813" s="1" t="n">
        <f aca="false">HEX2DEC(AN813)+HEX2DEC(AO813)+HEX2DEC(AP813)+HEX2DEC(AQ813)+HEX2DEC(AR813)+HEX2DEC(AS813)+HEX2DEC(AT813)+HEX2DEC(AU813)+HEX2DEC(AV813)+HEX2DEC(AW813)+HEX2DEC(AX813)+HEX2DEC(AY813)+HEX2DEC(AZ813)+HEX2DEC(BA813)+HEX2DEC(BB813)+HEX2DEC(BC813)</f>
        <v>1471</v>
      </c>
      <c r="BE813" s="1"/>
      <c r="BF813" s="4" t="s">
        <v>49</v>
      </c>
      <c r="BG813" s="4" t="s">
        <v>212</v>
      </c>
      <c r="BH813" s="4" t="s">
        <v>44</v>
      </c>
      <c r="BI813" s="4" t="s">
        <v>109</v>
      </c>
      <c r="BJ813" s="4" t="s">
        <v>78</v>
      </c>
      <c r="BK813" s="4" t="s">
        <v>68</v>
      </c>
      <c r="BL813" s="4" t="s">
        <v>86</v>
      </c>
      <c r="BM813" s="4" t="s">
        <v>223</v>
      </c>
      <c r="BN813" s="4" t="s">
        <v>44</v>
      </c>
      <c r="BO813" s="4" t="s">
        <v>67</v>
      </c>
      <c r="BP813" s="4" t="s">
        <v>92</v>
      </c>
      <c r="BQ813" s="4" t="s">
        <v>73</v>
      </c>
      <c r="BR813" s="4" t="s">
        <v>16</v>
      </c>
      <c r="BS813" s="4" t="s">
        <v>237</v>
      </c>
      <c r="BT813" s="4" t="s">
        <v>17</v>
      </c>
      <c r="BU813" s="4" t="s">
        <v>16</v>
      </c>
      <c r="BV813" s="1" t="n">
        <f aca="false">HEX2DEC(BF813)+HEX2DEC(BG813)+HEX2DEC(BH813)+HEX2DEC(BI813)+HEX2DEC(BJ813)+HEX2DEC(BK813)+HEX2DEC(BL813)+HEX2DEC(BM813)+HEX2DEC(BN813)+HEX2DEC(BO813)+HEX2DEC(BP813)+HEX2DEC(BQ813)+HEX2DEC(BR813)+HEX2DEC(BS813)+HEX2DEC(BT813)+HEX2DEC(BU813)</f>
        <v>1471</v>
      </c>
      <c r="BX813" s="4" t="s">
        <v>49</v>
      </c>
      <c r="BY813" s="4" t="s">
        <v>212</v>
      </c>
      <c r="BZ813" s="4" t="s">
        <v>44</v>
      </c>
      <c r="CA813" s="4" t="s">
        <v>109</v>
      </c>
      <c r="CB813" s="4" t="s">
        <v>78</v>
      </c>
      <c r="CC813" s="4" t="s">
        <v>68</v>
      </c>
      <c r="CD813" s="4" t="s">
        <v>86</v>
      </c>
      <c r="CE813" s="4" t="s">
        <v>223</v>
      </c>
      <c r="CF813" s="4" t="s">
        <v>44</v>
      </c>
      <c r="CG813" s="4" t="s">
        <v>67</v>
      </c>
      <c r="CH813" s="4" t="s">
        <v>92</v>
      </c>
      <c r="CI813" s="4" t="s">
        <v>73</v>
      </c>
      <c r="CJ813" s="4" t="s">
        <v>16</v>
      </c>
      <c r="CK813" s="4" t="s">
        <v>237</v>
      </c>
      <c r="CL813" s="4" t="s">
        <v>17</v>
      </c>
      <c r="CM813" s="4" t="s">
        <v>16</v>
      </c>
      <c r="CN813" s="1" t="n">
        <f aca="false">HEX2DEC(BX813)+HEX2DEC(BY813)+HEX2DEC(BZ813)+HEX2DEC(CA813)+HEX2DEC(CB813)+HEX2DEC(CC813)+HEX2DEC(CD813)+HEX2DEC(CE813)+HEX2DEC(CF813)+HEX2DEC(CG813)+HEX2DEC(CH813)+HEX2DEC(CI813)+HEX2DEC(CJ813)+HEX2DEC(CK813)+HEX2DEC(CL813)+HEX2DEC(CM813)</f>
        <v>1471</v>
      </c>
      <c r="CP813" s="4" t="s">
        <v>49</v>
      </c>
      <c r="CQ813" s="4" t="s">
        <v>212</v>
      </c>
      <c r="CR813" s="4" t="s">
        <v>44</v>
      </c>
      <c r="CS813" s="4" t="s">
        <v>109</v>
      </c>
      <c r="CT813" s="4" t="s">
        <v>78</v>
      </c>
      <c r="CU813" s="4" t="s">
        <v>68</v>
      </c>
      <c r="CV813" s="4" t="s">
        <v>86</v>
      </c>
      <c r="CW813" s="4" t="s">
        <v>223</v>
      </c>
      <c r="CX813" s="4" t="s">
        <v>44</v>
      </c>
      <c r="CY813" s="4" t="s">
        <v>67</v>
      </c>
      <c r="CZ813" s="4" t="s">
        <v>92</v>
      </c>
      <c r="DA813" s="4" t="s">
        <v>73</v>
      </c>
      <c r="DB813" s="4" t="s">
        <v>16</v>
      </c>
      <c r="DC813" s="4" t="s">
        <v>237</v>
      </c>
      <c r="DD813" s="4" t="s">
        <v>17</v>
      </c>
      <c r="DE813" s="4" t="s">
        <v>16</v>
      </c>
      <c r="DF813" s="1" t="n">
        <f aca="false">HEX2DEC(CP813)+HEX2DEC(CQ813)+HEX2DEC(CR813)+HEX2DEC(CS813)+HEX2DEC(CT813)+HEX2DEC(CU813)+HEX2DEC(CV813)+HEX2DEC(CW813)+HEX2DEC(CX813)+HEX2DEC(CY813)+HEX2DEC(CZ813)+HEX2DEC(DA813)+HEX2DEC(DB813)+HEX2DEC(DC813)+HEX2DEC(DD813)+HEX2DEC(DE813)</f>
        <v>1471</v>
      </c>
      <c r="DH813" s="4" t="s">
        <v>49</v>
      </c>
      <c r="DI813" s="4" t="s">
        <v>212</v>
      </c>
      <c r="DJ813" s="4" t="s">
        <v>44</v>
      </c>
      <c r="DK813" s="4" t="s">
        <v>109</v>
      </c>
      <c r="DL813" s="4" t="s">
        <v>78</v>
      </c>
      <c r="DM813" s="4" t="s">
        <v>68</v>
      </c>
      <c r="DN813" s="4" t="s">
        <v>86</v>
      </c>
      <c r="DO813" s="4" t="s">
        <v>223</v>
      </c>
      <c r="DP813" s="4" t="s">
        <v>44</v>
      </c>
      <c r="DQ813" s="4" t="s">
        <v>67</v>
      </c>
      <c r="DR813" s="4" t="s">
        <v>92</v>
      </c>
      <c r="DS813" s="4" t="s">
        <v>73</v>
      </c>
      <c r="DT813" s="4" t="s">
        <v>16</v>
      </c>
      <c r="DU813" s="4" t="s">
        <v>237</v>
      </c>
      <c r="DV813" s="4" t="s">
        <v>17</v>
      </c>
      <c r="DW813" s="4" t="s">
        <v>16</v>
      </c>
      <c r="DX813" s="1" t="n">
        <f aca="false">HEX2DEC(DH813)+HEX2DEC(DI813)+HEX2DEC(DJ813)+HEX2DEC(DK813)+HEX2DEC(DL813)+HEX2DEC(DM813)+HEX2DEC(DN813)+HEX2DEC(DO813)+HEX2DEC(DP813)+HEX2DEC(DQ813)+HEX2DEC(DR813)+HEX2DEC(DS813)+HEX2DEC(DT813)+HEX2DEC(DU813)+HEX2DEC(DV813)+HEX2DEC(DW813)</f>
        <v>1471</v>
      </c>
      <c r="DZ813" s="4" t="s">
        <v>49</v>
      </c>
      <c r="EA813" s="4" t="s">
        <v>212</v>
      </c>
      <c r="EB813" s="4" t="s">
        <v>44</v>
      </c>
      <c r="EC813" s="4" t="s">
        <v>109</v>
      </c>
      <c r="ED813" s="4" t="s">
        <v>78</v>
      </c>
      <c r="EE813" s="4" t="s">
        <v>68</v>
      </c>
      <c r="EF813" s="4" t="s">
        <v>86</v>
      </c>
      <c r="EG813" s="4" t="s">
        <v>223</v>
      </c>
      <c r="EH813" s="4" t="s">
        <v>44</v>
      </c>
      <c r="EI813" s="4" t="s">
        <v>67</v>
      </c>
      <c r="EJ813" s="4" t="s">
        <v>92</v>
      </c>
      <c r="EK813" s="4" t="s">
        <v>73</v>
      </c>
      <c r="EL813" s="4" t="s">
        <v>16</v>
      </c>
      <c r="EM813" s="4" t="s">
        <v>237</v>
      </c>
      <c r="EN813" s="4" t="s">
        <v>17</v>
      </c>
      <c r="EO813" s="4" t="s">
        <v>16</v>
      </c>
      <c r="EP813" s="1" t="n">
        <f aca="false">HEX2DEC(DZ813)+HEX2DEC(EA813)+HEX2DEC(EB813)+HEX2DEC(EC813)+HEX2DEC(ED813)+HEX2DEC(EE813)+HEX2DEC(EF813)+HEX2DEC(EG813)+HEX2DEC(EH813)+HEX2DEC(EI813)+HEX2DEC(EJ813)+HEX2DEC(EK813)+HEX2DEC(EL813)+HEX2DEC(EM813)+HEX2DEC(EN813)+HEX2DEC(EO813)</f>
        <v>1471</v>
      </c>
      <c r="ER813" s="4" t="s">
        <v>49</v>
      </c>
      <c r="ES813" s="4" t="s">
        <v>212</v>
      </c>
      <c r="ET813" s="4" t="s">
        <v>44</v>
      </c>
      <c r="EU813" s="4" t="s">
        <v>109</v>
      </c>
      <c r="EV813" s="4" t="s">
        <v>78</v>
      </c>
      <c r="EW813" s="4" t="s">
        <v>68</v>
      </c>
      <c r="EX813" s="4" t="s">
        <v>86</v>
      </c>
      <c r="EY813" s="4" t="s">
        <v>223</v>
      </c>
      <c r="EZ813" s="4" t="s">
        <v>44</v>
      </c>
      <c r="FA813" s="4" t="s">
        <v>67</v>
      </c>
      <c r="FB813" s="4" t="s">
        <v>92</v>
      </c>
      <c r="FC813" s="4" t="s">
        <v>73</v>
      </c>
      <c r="FD813" s="4" t="s">
        <v>16</v>
      </c>
      <c r="FE813" s="4" t="s">
        <v>237</v>
      </c>
      <c r="FF813" s="4" t="s">
        <v>17</v>
      </c>
      <c r="FG813" s="4" t="s">
        <v>16</v>
      </c>
      <c r="FH813" s="1" t="n">
        <f aca="false">HEX2DEC(ER813)+HEX2DEC(ES813)+HEX2DEC(ET813)+HEX2DEC(EU813)+HEX2DEC(EV813)+HEX2DEC(EW813)+HEX2DEC(EX813)+HEX2DEC(EY813)+HEX2DEC(EZ813)+HEX2DEC(FA813)+HEX2DEC(FB813)+HEX2DEC(FC813)+HEX2DEC(FD813)+HEX2DEC(FE813)+HEX2DEC(FF813)+HEX2DEC(FG813)</f>
        <v>1471</v>
      </c>
      <c r="FJ813" s="4" t="s">
        <v>49</v>
      </c>
      <c r="FK813" s="4" t="s">
        <v>212</v>
      </c>
      <c r="FL813" s="4" t="s">
        <v>44</v>
      </c>
      <c r="FM813" s="4" t="s">
        <v>109</v>
      </c>
      <c r="FN813" s="4" t="s">
        <v>78</v>
      </c>
      <c r="FO813" s="4" t="s">
        <v>68</v>
      </c>
      <c r="FP813" s="4" t="s">
        <v>86</v>
      </c>
      <c r="FQ813" s="4" t="s">
        <v>223</v>
      </c>
      <c r="FR813" s="4" t="s">
        <v>44</v>
      </c>
      <c r="FS813" s="4" t="s">
        <v>67</v>
      </c>
      <c r="FT813" s="4" t="s">
        <v>92</v>
      </c>
      <c r="FU813" s="4" t="s">
        <v>73</v>
      </c>
      <c r="FV813" s="4" t="s">
        <v>16</v>
      </c>
      <c r="FW813" s="4" t="s">
        <v>237</v>
      </c>
      <c r="FX813" s="4" t="s">
        <v>17</v>
      </c>
      <c r="FY813" s="4" t="s">
        <v>16</v>
      </c>
      <c r="FZ813" s="1" t="n">
        <f aca="false">HEX2DEC(FJ813)+HEX2DEC(FK813)+HEX2DEC(FL813)+HEX2DEC(FM813)+HEX2DEC(FN813)+HEX2DEC(FO813)+HEX2DEC(FP813)+HEX2DEC(FQ813)+HEX2DEC(FR813)+HEX2DEC(FS813)+HEX2DEC(FT813)+HEX2DEC(FU813)+HEX2DEC(FV813)+HEX2DEC(FW813)+HEX2DEC(FX813)+HEX2DEC(FY813)</f>
        <v>1471</v>
      </c>
      <c r="GB813" s="1"/>
    </row>
    <row r="814" customFormat="false" ht="15" hidden="false" customHeight="false" outlineLevel="0" collapsed="false">
      <c r="A814" s="0" t="n">
        <f aca="false">A813+16</f>
        <v>62144</v>
      </c>
      <c r="B814" s="0" t="str">
        <f aca="false">DEC2HEX(A814)</f>
        <v>F2C0</v>
      </c>
      <c r="D814" s="1" t="s">
        <v>116</v>
      </c>
      <c r="E814" s="1" t="s">
        <v>254</v>
      </c>
      <c r="F814" s="1" t="s">
        <v>16</v>
      </c>
      <c r="G814" s="1" t="s">
        <v>137</v>
      </c>
      <c r="H814" s="1" t="s">
        <v>56</v>
      </c>
      <c r="I814" s="1" t="s">
        <v>47</v>
      </c>
      <c r="J814" s="1" t="s">
        <v>109</v>
      </c>
      <c r="K814" s="1" t="s">
        <v>73</v>
      </c>
      <c r="L814" s="1" t="s">
        <v>22</v>
      </c>
      <c r="M814" s="1" t="s">
        <v>247</v>
      </c>
      <c r="N814" s="1" t="s">
        <v>127</v>
      </c>
      <c r="O814" s="1" t="s">
        <v>22</v>
      </c>
      <c r="P814" s="1" t="s">
        <v>21</v>
      </c>
      <c r="Q814" s="1" t="s">
        <v>60</v>
      </c>
      <c r="R814" s="1" t="s">
        <v>35</v>
      </c>
      <c r="S814" s="1" t="s">
        <v>229</v>
      </c>
      <c r="T814" s="1" t="n">
        <f aca="false">HEX2DEC(D814)+HEX2DEC(E814)+HEX2DEC(F814)+HEX2DEC(G814)+HEX2DEC(H814)+HEX2DEC(I814)+HEX2DEC(J814)+HEX2DEC(K814)+HEX2DEC(L814)+HEX2DEC(M814)+HEX2DEC(N814)+HEX2DEC(O814)+HEX2DEC(P814)+HEX2DEC(Q814)+HEX2DEC(R814)+HEX2DEC(S814)</f>
        <v>1855</v>
      </c>
      <c r="U814" s="1"/>
      <c r="V814" s="4" t="s">
        <v>116</v>
      </c>
      <c r="W814" s="4" t="s">
        <v>254</v>
      </c>
      <c r="X814" s="4" t="s">
        <v>16</v>
      </c>
      <c r="Y814" s="4" t="s">
        <v>137</v>
      </c>
      <c r="Z814" s="4" t="s">
        <v>56</v>
      </c>
      <c r="AA814" s="4" t="s">
        <v>47</v>
      </c>
      <c r="AB814" s="4" t="s">
        <v>109</v>
      </c>
      <c r="AC814" s="4" t="s">
        <v>73</v>
      </c>
      <c r="AD814" s="4" t="s">
        <v>22</v>
      </c>
      <c r="AE814" s="4" t="s">
        <v>247</v>
      </c>
      <c r="AF814" s="4" t="s">
        <v>127</v>
      </c>
      <c r="AG814" s="4" t="s">
        <v>22</v>
      </c>
      <c r="AH814" s="4" t="s">
        <v>21</v>
      </c>
      <c r="AI814" s="4" t="s">
        <v>60</v>
      </c>
      <c r="AJ814" s="4" t="s">
        <v>35</v>
      </c>
      <c r="AK814" s="4" t="s">
        <v>229</v>
      </c>
      <c r="AL814" s="1" t="n">
        <f aca="false">HEX2DEC(V814)+HEX2DEC(W814)+HEX2DEC(X814)+HEX2DEC(Y814)+HEX2DEC(Z814)+HEX2DEC(AA814)+HEX2DEC(AB814)+HEX2DEC(AC814)+HEX2DEC(AD814)+HEX2DEC(AE814)+HEX2DEC(AF814)+HEX2DEC(AG814)+HEX2DEC(AH814)+HEX2DEC(AI814)+HEX2DEC(AJ814)+HEX2DEC(AK814)</f>
        <v>1855</v>
      </c>
      <c r="AN814" s="4" t="s">
        <v>116</v>
      </c>
      <c r="AO814" s="4" t="s">
        <v>254</v>
      </c>
      <c r="AP814" s="4" t="s">
        <v>16</v>
      </c>
      <c r="AQ814" s="4" t="s">
        <v>137</v>
      </c>
      <c r="AR814" s="4" t="s">
        <v>56</v>
      </c>
      <c r="AS814" s="4" t="s">
        <v>47</v>
      </c>
      <c r="AT814" s="4" t="s">
        <v>109</v>
      </c>
      <c r="AU814" s="4" t="s">
        <v>73</v>
      </c>
      <c r="AV814" s="4" t="s">
        <v>22</v>
      </c>
      <c r="AW814" s="4" t="s">
        <v>247</v>
      </c>
      <c r="AX814" s="4" t="s">
        <v>127</v>
      </c>
      <c r="AY814" s="4" t="s">
        <v>22</v>
      </c>
      <c r="AZ814" s="4" t="s">
        <v>21</v>
      </c>
      <c r="BA814" s="4" t="s">
        <v>60</v>
      </c>
      <c r="BB814" s="4" t="s">
        <v>35</v>
      </c>
      <c r="BC814" s="4" t="s">
        <v>229</v>
      </c>
      <c r="BD814" s="1" t="n">
        <f aca="false">HEX2DEC(AN814)+HEX2DEC(AO814)+HEX2DEC(AP814)+HEX2DEC(AQ814)+HEX2DEC(AR814)+HEX2DEC(AS814)+HEX2DEC(AT814)+HEX2DEC(AU814)+HEX2DEC(AV814)+HEX2DEC(AW814)+HEX2DEC(AX814)+HEX2DEC(AY814)+HEX2DEC(AZ814)+HEX2DEC(BA814)+HEX2DEC(BB814)+HEX2DEC(BC814)</f>
        <v>1855</v>
      </c>
      <c r="BE814" s="1"/>
      <c r="BF814" s="4" t="s">
        <v>116</v>
      </c>
      <c r="BG814" s="4" t="s">
        <v>254</v>
      </c>
      <c r="BH814" s="4" t="s">
        <v>16</v>
      </c>
      <c r="BI814" s="4" t="s">
        <v>137</v>
      </c>
      <c r="BJ814" s="4" t="s">
        <v>56</v>
      </c>
      <c r="BK814" s="4" t="s">
        <v>47</v>
      </c>
      <c r="BL814" s="4" t="s">
        <v>109</v>
      </c>
      <c r="BM814" s="4" t="s">
        <v>73</v>
      </c>
      <c r="BN814" s="4" t="s">
        <v>22</v>
      </c>
      <c r="BO814" s="4" t="s">
        <v>247</v>
      </c>
      <c r="BP814" s="4" t="s">
        <v>127</v>
      </c>
      <c r="BQ814" s="4" t="s">
        <v>22</v>
      </c>
      <c r="BR814" s="4" t="s">
        <v>21</v>
      </c>
      <c r="BS814" s="4" t="s">
        <v>60</v>
      </c>
      <c r="BT814" s="4" t="s">
        <v>35</v>
      </c>
      <c r="BU814" s="4" t="s">
        <v>229</v>
      </c>
      <c r="BV814" s="1" t="n">
        <f aca="false">HEX2DEC(BF814)+HEX2DEC(BG814)+HEX2DEC(BH814)+HEX2DEC(BI814)+HEX2DEC(BJ814)+HEX2DEC(BK814)+HEX2DEC(BL814)+HEX2DEC(BM814)+HEX2DEC(BN814)+HEX2DEC(BO814)+HEX2DEC(BP814)+HEX2DEC(BQ814)+HEX2DEC(BR814)+HEX2DEC(BS814)+HEX2DEC(BT814)+HEX2DEC(BU814)</f>
        <v>1855</v>
      </c>
      <c r="BX814" s="4" t="s">
        <v>116</v>
      </c>
      <c r="BY814" s="4" t="s">
        <v>254</v>
      </c>
      <c r="BZ814" s="4" t="s">
        <v>16</v>
      </c>
      <c r="CA814" s="4" t="s">
        <v>137</v>
      </c>
      <c r="CB814" s="4" t="s">
        <v>56</v>
      </c>
      <c r="CC814" s="4" t="s">
        <v>47</v>
      </c>
      <c r="CD814" s="4" t="s">
        <v>109</v>
      </c>
      <c r="CE814" s="4" t="s">
        <v>73</v>
      </c>
      <c r="CF814" s="4" t="s">
        <v>22</v>
      </c>
      <c r="CG814" s="4" t="s">
        <v>247</v>
      </c>
      <c r="CH814" s="4" t="s">
        <v>127</v>
      </c>
      <c r="CI814" s="4" t="s">
        <v>22</v>
      </c>
      <c r="CJ814" s="4" t="s">
        <v>21</v>
      </c>
      <c r="CK814" s="4" t="s">
        <v>60</v>
      </c>
      <c r="CL814" s="4" t="s">
        <v>35</v>
      </c>
      <c r="CM814" s="4" t="s">
        <v>229</v>
      </c>
      <c r="CN814" s="1" t="n">
        <f aca="false">HEX2DEC(BX814)+HEX2DEC(BY814)+HEX2DEC(BZ814)+HEX2DEC(CA814)+HEX2DEC(CB814)+HEX2DEC(CC814)+HEX2DEC(CD814)+HEX2DEC(CE814)+HEX2DEC(CF814)+HEX2DEC(CG814)+HEX2DEC(CH814)+HEX2DEC(CI814)+HEX2DEC(CJ814)+HEX2DEC(CK814)+HEX2DEC(CL814)+HEX2DEC(CM814)</f>
        <v>1855</v>
      </c>
      <c r="CP814" s="4" t="s">
        <v>116</v>
      </c>
      <c r="CQ814" s="4" t="s">
        <v>254</v>
      </c>
      <c r="CR814" s="4" t="s">
        <v>16</v>
      </c>
      <c r="CS814" s="4" t="s">
        <v>137</v>
      </c>
      <c r="CT814" s="4" t="s">
        <v>56</v>
      </c>
      <c r="CU814" s="4" t="s">
        <v>47</v>
      </c>
      <c r="CV814" s="4" t="s">
        <v>109</v>
      </c>
      <c r="CW814" s="4" t="s">
        <v>73</v>
      </c>
      <c r="CX814" s="4" t="s">
        <v>22</v>
      </c>
      <c r="CY814" s="4" t="s">
        <v>247</v>
      </c>
      <c r="CZ814" s="4" t="s">
        <v>127</v>
      </c>
      <c r="DA814" s="4" t="s">
        <v>22</v>
      </c>
      <c r="DB814" s="4" t="s">
        <v>21</v>
      </c>
      <c r="DC814" s="4" t="s">
        <v>60</v>
      </c>
      <c r="DD814" s="4" t="s">
        <v>35</v>
      </c>
      <c r="DE814" s="4" t="s">
        <v>229</v>
      </c>
      <c r="DF814" s="1" t="n">
        <f aca="false">HEX2DEC(CP814)+HEX2DEC(CQ814)+HEX2DEC(CR814)+HEX2DEC(CS814)+HEX2DEC(CT814)+HEX2DEC(CU814)+HEX2DEC(CV814)+HEX2DEC(CW814)+HEX2DEC(CX814)+HEX2DEC(CY814)+HEX2DEC(CZ814)+HEX2DEC(DA814)+HEX2DEC(DB814)+HEX2DEC(DC814)+HEX2DEC(DD814)+HEX2DEC(DE814)</f>
        <v>1855</v>
      </c>
      <c r="DH814" s="4" t="s">
        <v>116</v>
      </c>
      <c r="DI814" s="4" t="s">
        <v>254</v>
      </c>
      <c r="DJ814" s="4" t="s">
        <v>16</v>
      </c>
      <c r="DK814" s="4" t="s">
        <v>137</v>
      </c>
      <c r="DL814" s="4" t="s">
        <v>56</v>
      </c>
      <c r="DM814" s="4" t="s">
        <v>47</v>
      </c>
      <c r="DN814" s="4" t="s">
        <v>109</v>
      </c>
      <c r="DO814" s="4" t="s">
        <v>73</v>
      </c>
      <c r="DP814" s="4" t="s">
        <v>22</v>
      </c>
      <c r="DQ814" s="4" t="s">
        <v>247</v>
      </c>
      <c r="DR814" s="4" t="s">
        <v>127</v>
      </c>
      <c r="DS814" s="4" t="s">
        <v>22</v>
      </c>
      <c r="DT814" s="4" t="s">
        <v>21</v>
      </c>
      <c r="DU814" s="4" t="s">
        <v>60</v>
      </c>
      <c r="DV814" s="4" t="s">
        <v>35</v>
      </c>
      <c r="DW814" s="4" t="s">
        <v>229</v>
      </c>
      <c r="DX814" s="1" t="n">
        <f aca="false">HEX2DEC(DH814)+HEX2DEC(DI814)+HEX2DEC(DJ814)+HEX2DEC(DK814)+HEX2DEC(DL814)+HEX2DEC(DM814)+HEX2DEC(DN814)+HEX2DEC(DO814)+HEX2DEC(DP814)+HEX2DEC(DQ814)+HEX2DEC(DR814)+HEX2DEC(DS814)+HEX2DEC(DT814)+HEX2DEC(DU814)+HEX2DEC(DV814)+HEX2DEC(DW814)</f>
        <v>1855</v>
      </c>
      <c r="DZ814" s="4" t="s">
        <v>116</v>
      </c>
      <c r="EA814" s="4" t="s">
        <v>254</v>
      </c>
      <c r="EB814" s="4" t="s">
        <v>16</v>
      </c>
      <c r="EC814" s="4" t="s">
        <v>137</v>
      </c>
      <c r="ED814" s="4" t="s">
        <v>56</v>
      </c>
      <c r="EE814" s="4" t="s">
        <v>47</v>
      </c>
      <c r="EF814" s="4" t="s">
        <v>109</v>
      </c>
      <c r="EG814" s="4" t="s">
        <v>73</v>
      </c>
      <c r="EH814" s="4" t="s">
        <v>22</v>
      </c>
      <c r="EI814" s="4" t="s">
        <v>247</v>
      </c>
      <c r="EJ814" s="4" t="s">
        <v>127</v>
      </c>
      <c r="EK814" s="4" t="s">
        <v>22</v>
      </c>
      <c r="EL814" s="4" t="s">
        <v>21</v>
      </c>
      <c r="EM814" s="4" t="s">
        <v>60</v>
      </c>
      <c r="EN814" s="4" t="s">
        <v>35</v>
      </c>
      <c r="EO814" s="4" t="s">
        <v>229</v>
      </c>
      <c r="EP814" s="1" t="n">
        <f aca="false">HEX2DEC(DZ814)+HEX2DEC(EA814)+HEX2DEC(EB814)+HEX2DEC(EC814)+HEX2DEC(ED814)+HEX2DEC(EE814)+HEX2DEC(EF814)+HEX2DEC(EG814)+HEX2DEC(EH814)+HEX2DEC(EI814)+HEX2DEC(EJ814)+HEX2DEC(EK814)+HEX2DEC(EL814)+HEX2DEC(EM814)+HEX2DEC(EN814)+HEX2DEC(EO814)</f>
        <v>1855</v>
      </c>
      <c r="ER814" s="4" t="s">
        <v>116</v>
      </c>
      <c r="ES814" s="4" t="s">
        <v>254</v>
      </c>
      <c r="ET814" s="4" t="s">
        <v>16</v>
      </c>
      <c r="EU814" s="4" t="s">
        <v>137</v>
      </c>
      <c r="EV814" s="4" t="s">
        <v>56</v>
      </c>
      <c r="EW814" s="4" t="s">
        <v>47</v>
      </c>
      <c r="EX814" s="4" t="s">
        <v>109</v>
      </c>
      <c r="EY814" s="4" t="s">
        <v>73</v>
      </c>
      <c r="EZ814" s="4" t="s">
        <v>22</v>
      </c>
      <c r="FA814" s="4" t="s">
        <v>247</v>
      </c>
      <c r="FB814" s="4" t="s">
        <v>127</v>
      </c>
      <c r="FC814" s="4" t="s">
        <v>22</v>
      </c>
      <c r="FD814" s="4" t="s">
        <v>21</v>
      </c>
      <c r="FE814" s="4" t="s">
        <v>60</v>
      </c>
      <c r="FF814" s="4" t="s">
        <v>35</v>
      </c>
      <c r="FG814" s="4" t="s">
        <v>229</v>
      </c>
      <c r="FH814" s="1" t="n">
        <f aca="false">HEX2DEC(ER814)+HEX2DEC(ES814)+HEX2DEC(ET814)+HEX2DEC(EU814)+HEX2DEC(EV814)+HEX2DEC(EW814)+HEX2DEC(EX814)+HEX2DEC(EY814)+HEX2DEC(EZ814)+HEX2DEC(FA814)+HEX2DEC(FB814)+HEX2DEC(FC814)+HEX2DEC(FD814)+HEX2DEC(FE814)+HEX2DEC(FF814)+HEX2DEC(FG814)</f>
        <v>1855</v>
      </c>
      <c r="FJ814" s="4" t="s">
        <v>116</v>
      </c>
      <c r="FK814" s="4" t="s">
        <v>254</v>
      </c>
      <c r="FL814" s="4" t="s">
        <v>16</v>
      </c>
      <c r="FM814" s="4" t="s">
        <v>137</v>
      </c>
      <c r="FN814" s="4" t="s">
        <v>56</v>
      </c>
      <c r="FO814" s="4" t="s">
        <v>47</v>
      </c>
      <c r="FP814" s="4" t="s">
        <v>109</v>
      </c>
      <c r="FQ814" s="4" t="s">
        <v>73</v>
      </c>
      <c r="FR814" s="4" t="s">
        <v>22</v>
      </c>
      <c r="FS814" s="4" t="s">
        <v>247</v>
      </c>
      <c r="FT814" s="4" t="s">
        <v>127</v>
      </c>
      <c r="FU814" s="4" t="s">
        <v>22</v>
      </c>
      <c r="FV814" s="4" t="s">
        <v>21</v>
      </c>
      <c r="FW814" s="4" t="s">
        <v>60</v>
      </c>
      <c r="FX814" s="4" t="s">
        <v>35</v>
      </c>
      <c r="FY814" s="4" t="s">
        <v>229</v>
      </c>
      <c r="FZ814" s="1" t="n">
        <f aca="false">HEX2DEC(FJ814)+HEX2DEC(FK814)+HEX2DEC(FL814)+HEX2DEC(FM814)+HEX2DEC(FN814)+HEX2DEC(FO814)+HEX2DEC(FP814)+HEX2DEC(FQ814)+HEX2DEC(FR814)+HEX2DEC(FS814)+HEX2DEC(FT814)+HEX2DEC(FU814)+HEX2DEC(FV814)+HEX2DEC(FW814)+HEX2DEC(FX814)+HEX2DEC(FY814)</f>
        <v>1855</v>
      </c>
      <c r="GB814" s="1"/>
    </row>
    <row r="815" customFormat="false" ht="15" hidden="false" customHeight="false" outlineLevel="0" collapsed="false">
      <c r="A815" s="0" t="n">
        <f aca="false">A814+16</f>
        <v>62160</v>
      </c>
      <c r="B815" s="0" t="str">
        <f aca="false">DEC2HEX(A815)</f>
        <v>F2D0</v>
      </c>
      <c r="D815" s="1" t="s">
        <v>20</v>
      </c>
      <c r="E815" s="1" t="s">
        <v>254</v>
      </c>
      <c r="F815" s="1" t="s">
        <v>85</v>
      </c>
      <c r="G815" s="1" t="s">
        <v>83</v>
      </c>
      <c r="H815" s="1" t="s">
        <v>15</v>
      </c>
      <c r="I815" s="1" t="s">
        <v>122</v>
      </c>
      <c r="J815" s="1" t="s">
        <v>94</v>
      </c>
      <c r="K815" s="1" t="s">
        <v>20</v>
      </c>
      <c r="L815" s="1" t="s">
        <v>36</v>
      </c>
      <c r="M815" s="1" t="s">
        <v>94</v>
      </c>
      <c r="N815" s="1" t="s">
        <v>172</v>
      </c>
      <c r="O815" s="1" t="s">
        <v>73</v>
      </c>
      <c r="P815" s="1" t="s">
        <v>48</v>
      </c>
      <c r="Q815" s="1" t="s">
        <v>11</v>
      </c>
      <c r="R815" s="1" t="s">
        <v>119</v>
      </c>
      <c r="S815" s="1" t="s">
        <v>15</v>
      </c>
      <c r="T815" s="1" t="n">
        <f aca="false">HEX2DEC(D815)+HEX2DEC(E815)+HEX2DEC(F815)+HEX2DEC(G815)+HEX2DEC(H815)+HEX2DEC(I815)+HEX2DEC(J815)+HEX2DEC(K815)+HEX2DEC(L815)+HEX2DEC(M815)+HEX2DEC(N815)+HEX2DEC(O815)+HEX2DEC(P815)+HEX2DEC(Q815)+HEX2DEC(R815)+HEX2DEC(S815)</f>
        <v>1997</v>
      </c>
      <c r="U815" s="1"/>
      <c r="V815" s="4" t="s">
        <v>20</v>
      </c>
      <c r="W815" s="4" t="s">
        <v>254</v>
      </c>
      <c r="X815" s="4" t="s">
        <v>85</v>
      </c>
      <c r="Y815" s="4" t="s">
        <v>83</v>
      </c>
      <c r="Z815" s="4" t="s">
        <v>15</v>
      </c>
      <c r="AA815" s="4" t="s">
        <v>122</v>
      </c>
      <c r="AB815" s="4" t="s">
        <v>94</v>
      </c>
      <c r="AC815" s="4" t="s">
        <v>20</v>
      </c>
      <c r="AD815" s="4" t="s">
        <v>36</v>
      </c>
      <c r="AE815" s="4" t="s">
        <v>94</v>
      </c>
      <c r="AF815" s="4" t="s">
        <v>172</v>
      </c>
      <c r="AG815" s="4" t="s">
        <v>73</v>
      </c>
      <c r="AH815" s="4" t="s">
        <v>48</v>
      </c>
      <c r="AI815" s="4" t="s">
        <v>11</v>
      </c>
      <c r="AJ815" s="4" t="s">
        <v>119</v>
      </c>
      <c r="AK815" s="4" t="s">
        <v>15</v>
      </c>
      <c r="AL815" s="1" t="n">
        <f aca="false">HEX2DEC(V815)+HEX2DEC(W815)+HEX2DEC(X815)+HEX2DEC(Y815)+HEX2DEC(Z815)+HEX2DEC(AA815)+HEX2DEC(AB815)+HEX2DEC(AC815)+HEX2DEC(AD815)+HEX2DEC(AE815)+HEX2DEC(AF815)+HEX2DEC(AG815)+HEX2DEC(AH815)+HEX2DEC(AI815)+HEX2DEC(AJ815)+HEX2DEC(AK815)</f>
        <v>1997</v>
      </c>
      <c r="AN815" s="4" t="s">
        <v>20</v>
      </c>
      <c r="AO815" s="4" t="s">
        <v>254</v>
      </c>
      <c r="AP815" s="4" t="s">
        <v>85</v>
      </c>
      <c r="AQ815" s="4" t="s">
        <v>83</v>
      </c>
      <c r="AR815" s="4" t="s">
        <v>15</v>
      </c>
      <c r="AS815" s="4" t="s">
        <v>122</v>
      </c>
      <c r="AT815" s="4" t="s">
        <v>94</v>
      </c>
      <c r="AU815" s="4" t="s">
        <v>20</v>
      </c>
      <c r="AV815" s="4" t="s">
        <v>36</v>
      </c>
      <c r="AW815" s="4" t="s">
        <v>94</v>
      </c>
      <c r="AX815" s="4" t="s">
        <v>172</v>
      </c>
      <c r="AY815" s="4" t="s">
        <v>73</v>
      </c>
      <c r="AZ815" s="4" t="s">
        <v>48</v>
      </c>
      <c r="BA815" s="4" t="s">
        <v>11</v>
      </c>
      <c r="BB815" s="4" t="s">
        <v>119</v>
      </c>
      <c r="BC815" s="4" t="s">
        <v>15</v>
      </c>
      <c r="BD815" s="1" t="n">
        <f aca="false">HEX2DEC(AN815)+HEX2DEC(AO815)+HEX2DEC(AP815)+HEX2DEC(AQ815)+HEX2DEC(AR815)+HEX2DEC(AS815)+HEX2DEC(AT815)+HEX2DEC(AU815)+HEX2DEC(AV815)+HEX2DEC(AW815)+HEX2DEC(AX815)+HEX2DEC(AY815)+HEX2DEC(AZ815)+HEX2DEC(BA815)+HEX2DEC(BB815)+HEX2DEC(BC815)</f>
        <v>1997</v>
      </c>
      <c r="BE815" s="1"/>
      <c r="BF815" s="4" t="s">
        <v>20</v>
      </c>
      <c r="BG815" s="4" t="s">
        <v>254</v>
      </c>
      <c r="BH815" s="4" t="s">
        <v>85</v>
      </c>
      <c r="BI815" s="4" t="s">
        <v>83</v>
      </c>
      <c r="BJ815" s="4" t="s">
        <v>15</v>
      </c>
      <c r="BK815" s="4" t="s">
        <v>122</v>
      </c>
      <c r="BL815" s="4" t="s">
        <v>94</v>
      </c>
      <c r="BM815" s="4" t="s">
        <v>20</v>
      </c>
      <c r="BN815" s="4" t="s">
        <v>36</v>
      </c>
      <c r="BO815" s="4" t="s">
        <v>94</v>
      </c>
      <c r="BP815" s="4" t="s">
        <v>172</v>
      </c>
      <c r="BQ815" s="4" t="s">
        <v>73</v>
      </c>
      <c r="BR815" s="4" t="s">
        <v>48</v>
      </c>
      <c r="BS815" s="4" t="s">
        <v>11</v>
      </c>
      <c r="BT815" s="4" t="s">
        <v>119</v>
      </c>
      <c r="BU815" s="4" t="s">
        <v>15</v>
      </c>
      <c r="BV815" s="1" t="n">
        <f aca="false">HEX2DEC(BF815)+HEX2DEC(BG815)+HEX2DEC(BH815)+HEX2DEC(BI815)+HEX2DEC(BJ815)+HEX2DEC(BK815)+HEX2DEC(BL815)+HEX2DEC(BM815)+HEX2DEC(BN815)+HEX2DEC(BO815)+HEX2DEC(BP815)+HEX2DEC(BQ815)+HEX2DEC(BR815)+HEX2DEC(BS815)+HEX2DEC(BT815)+HEX2DEC(BU815)</f>
        <v>1997</v>
      </c>
      <c r="BX815" s="4" t="s">
        <v>20</v>
      </c>
      <c r="BY815" s="4" t="s">
        <v>254</v>
      </c>
      <c r="BZ815" s="4" t="s">
        <v>85</v>
      </c>
      <c r="CA815" s="4" t="s">
        <v>83</v>
      </c>
      <c r="CB815" s="4" t="s">
        <v>15</v>
      </c>
      <c r="CC815" s="4" t="s">
        <v>122</v>
      </c>
      <c r="CD815" s="4" t="s">
        <v>94</v>
      </c>
      <c r="CE815" s="4" t="s">
        <v>20</v>
      </c>
      <c r="CF815" s="4" t="s">
        <v>36</v>
      </c>
      <c r="CG815" s="4" t="s">
        <v>94</v>
      </c>
      <c r="CH815" s="4" t="s">
        <v>172</v>
      </c>
      <c r="CI815" s="4" t="s">
        <v>73</v>
      </c>
      <c r="CJ815" s="4" t="s">
        <v>48</v>
      </c>
      <c r="CK815" s="4" t="s">
        <v>11</v>
      </c>
      <c r="CL815" s="4" t="s">
        <v>119</v>
      </c>
      <c r="CM815" s="4" t="s">
        <v>15</v>
      </c>
      <c r="CN815" s="1" t="n">
        <f aca="false">HEX2DEC(BX815)+HEX2DEC(BY815)+HEX2DEC(BZ815)+HEX2DEC(CA815)+HEX2DEC(CB815)+HEX2DEC(CC815)+HEX2DEC(CD815)+HEX2DEC(CE815)+HEX2DEC(CF815)+HEX2DEC(CG815)+HEX2DEC(CH815)+HEX2DEC(CI815)+HEX2DEC(CJ815)+HEX2DEC(CK815)+HEX2DEC(CL815)+HEX2DEC(CM815)</f>
        <v>1997</v>
      </c>
      <c r="CP815" s="4" t="s">
        <v>20</v>
      </c>
      <c r="CQ815" s="4" t="s">
        <v>254</v>
      </c>
      <c r="CR815" s="4" t="s">
        <v>85</v>
      </c>
      <c r="CS815" s="4" t="s">
        <v>83</v>
      </c>
      <c r="CT815" s="4" t="s">
        <v>15</v>
      </c>
      <c r="CU815" s="4" t="s">
        <v>122</v>
      </c>
      <c r="CV815" s="4" t="s">
        <v>94</v>
      </c>
      <c r="CW815" s="4" t="s">
        <v>20</v>
      </c>
      <c r="CX815" s="4" t="s">
        <v>36</v>
      </c>
      <c r="CY815" s="4" t="s">
        <v>94</v>
      </c>
      <c r="CZ815" s="4" t="s">
        <v>172</v>
      </c>
      <c r="DA815" s="4" t="s">
        <v>73</v>
      </c>
      <c r="DB815" s="4" t="s">
        <v>48</v>
      </c>
      <c r="DC815" s="4" t="s">
        <v>11</v>
      </c>
      <c r="DD815" s="4" t="s">
        <v>119</v>
      </c>
      <c r="DE815" s="4" t="s">
        <v>15</v>
      </c>
      <c r="DF815" s="1" t="n">
        <f aca="false">HEX2DEC(CP815)+HEX2DEC(CQ815)+HEX2DEC(CR815)+HEX2DEC(CS815)+HEX2DEC(CT815)+HEX2DEC(CU815)+HEX2DEC(CV815)+HEX2DEC(CW815)+HEX2DEC(CX815)+HEX2DEC(CY815)+HEX2DEC(CZ815)+HEX2DEC(DA815)+HEX2DEC(DB815)+HEX2DEC(DC815)+HEX2DEC(DD815)+HEX2DEC(DE815)</f>
        <v>1997</v>
      </c>
      <c r="DH815" s="4" t="s">
        <v>20</v>
      </c>
      <c r="DI815" s="4" t="s">
        <v>254</v>
      </c>
      <c r="DJ815" s="4" t="s">
        <v>85</v>
      </c>
      <c r="DK815" s="4" t="s">
        <v>83</v>
      </c>
      <c r="DL815" s="4" t="s">
        <v>15</v>
      </c>
      <c r="DM815" s="4" t="s">
        <v>122</v>
      </c>
      <c r="DN815" s="4" t="s">
        <v>94</v>
      </c>
      <c r="DO815" s="4" t="s">
        <v>20</v>
      </c>
      <c r="DP815" s="4" t="s">
        <v>36</v>
      </c>
      <c r="DQ815" s="4" t="s">
        <v>94</v>
      </c>
      <c r="DR815" s="4" t="s">
        <v>172</v>
      </c>
      <c r="DS815" s="4" t="s">
        <v>73</v>
      </c>
      <c r="DT815" s="4" t="s">
        <v>48</v>
      </c>
      <c r="DU815" s="4" t="s">
        <v>11</v>
      </c>
      <c r="DV815" s="4" t="s">
        <v>119</v>
      </c>
      <c r="DW815" s="4" t="s">
        <v>15</v>
      </c>
      <c r="DX815" s="1" t="n">
        <f aca="false">HEX2DEC(DH815)+HEX2DEC(DI815)+HEX2DEC(DJ815)+HEX2DEC(DK815)+HEX2DEC(DL815)+HEX2DEC(DM815)+HEX2DEC(DN815)+HEX2DEC(DO815)+HEX2DEC(DP815)+HEX2DEC(DQ815)+HEX2DEC(DR815)+HEX2DEC(DS815)+HEX2DEC(DT815)+HEX2DEC(DU815)+HEX2DEC(DV815)+HEX2DEC(DW815)</f>
        <v>1997</v>
      </c>
      <c r="DZ815" s="4" t="s">
        <v>20</v>
      </c>
      <c r="EA815" s="4" t="s">
        <v>254</v>
      </c>
      <c r="EB815" s="4" t="s">
        <v>85</v>
      </c>
      <c r="EC815" s="4" t="s">
        <v>83</v>
      </c>
      <c r="ED815" s="4" t="s">
        <v>15</v>
      </c>
      <c r="EE815" s="4" t="s">
        <v>122</v>
      </c>
      <c r="EF815" s="4" t="s">
        <v>94</v>
      </c>
      <c r="EG815" s="4" t="s">
        <v>20</v>
      </c>
      <c r="EH815" s="4" t="s">
        <v>36</v>
      </c>
      <c r="EI815" s="4" t="s">
        <v>94</v>
      </c>
      <c r="EJ815" s="4" t="s">
        <v>172</v>
      </c>
      <c r="EK815" s="4" t="s">
        <v>73</v>
      </c>
      <c r="EL815" s="4" t="s">
        <v>48</v>
      </c>
      <c r="EM815" s="4" t="s">
        <v>11</v>
      </c>
      <c r="EN815" s="4" t="s">
        <v>119</v>
      </c>
      <c r="EO815" s="4" t="s">
        <v>15</v>
      </c>
      <c r="EP815" s="1" t="n">
        <f aca="false">HEX2DEC(DZ815)+HEX2DEC(EA815)+HEX2DEC(EB815)+HEX2DEC(EC815)+HEX2DEC(ED815)+HEX2DEC(EE815)+HEX2DEC(EF815)+HEX2DEC(EG815)+HEX2DEC(EH815)+HEX2DEC(EI815)+HEX2DEC(EJ815)+HEX2DEC(EK815)+HEX2DEC(EL815)+HEX2DEC(EM815)+HEX2DEC(EN815)+HEX2DEC(EO815)</f>
        <v>1997</v>
      </c>
      <c r="ER815" s="4" t="s">
        <v>20</v>
      </c>
      <c r="ES815" s="4" t="s">
        <v>254</v>
      </c>
      <c r="ET815" s="4" t="s">
        <v>85</v>
      </c>
      <c r="EU815" s="4" t="s">
        <v>83</v>
      </c>
      <c r="EV815" s="4" t="s">
        <v>15</v>
      </c>
      <c r="EW815" s="4" t="s">
        <v>122</v>
      </c>
      <c r="EX815" s="4" t="s">
        <v>94</v>
      </c>
      <c r="EY815" s="4" t="s">
        <v>20</v>
      </c>
      <c r="EZ815" s="4" t="s">
        <v>36</v>
      </c>
      <c r="FA815" s="4" t="s">
        <v>94</v>
      </c>
      <c r="FB815" s="4" t="s">
        <v>172</v>
      </c>
      <c r="FC815" s="4" t="s">
        <v>73</v>
      </c>
      <c r="FD815" s="4" t="s">
        <v>48</v>
      </c>
      <c r="FE815" s="4" t="s">
        <v>11</v>
      </c>
      <c r="FF815" s="4" t="s">
        <v>119</v>
      </c>
      <c r="FG815" s="4" t="s">
        <v>15</v>
      </c>
      <c r="FH815" s="1" t="n">
        <f aca="false">HEX2DEC(ER815)+HEX2DEC(ES815)+HEX2DEC(ET815)+HEX2DEC(EU815)+HEX2DEC(EV815)+HEX2DEC(EW815)+HEX2DEC(EX815)+HEX2DEC(EY815)+HEX2DEC(EZ815)+HEX2DEC(FA815)+HEX2DEC(FB815)+HEX2DEC(FC815)+HEX2DEC(FD815)+HEX2DEC(FE815)+HEX2DEC(FF815)+HEX2DEC(FG815)</f>
        <v>1997</v>
      </c>
      <c r="FJ815" s="4" t="s">
        <v>20</v>
      </c>
      <c r="FK815" s="4" t="s">
        <v>254</v>
      </c>
      <c r="FL815" s="4" t="s">
        <v>85</v>
      </c>
      <c r="FM815" s="4" t="s">
        <v>83</v>
      </c>
      <c r="FN815" s="4" t="s">
        <v>15</v>
      </c>
      <c r="FO815" s="4" t="s">
        <v>122</v>
      </c>
      <c r="FP815" s="4" t="s">
        <v>94</v>
      </c>
      <c r="FQ815" s="4" t="s">
        <v>20</v>
      </c>
      <c r="FR815" s="4" t="s">
        <v>36</v>
      </c>
      <c r="FS815" s="4" t="s">
        <v>94</v>
      </c>
      <c r="FT815" s="4" t="s">
        <v>172</v>
      </c>
      <c r="FU815" s="4" t="s">
        <v>73</v>
      </c>
      <c r="FV815" s="4" t="s">
        <v>48</v>
      </c>
      <c r="FW815" s="4" t="s">
        <v>11</v>
      </c>
      <c r="FX815" s="4" t="s">
        <v>119</v>
      </c>
      <c r="FY815" s="4" t="s">
        <v>15</v>
      </c>
      <c r="FZ815" s="1" t="n">
        <f aca="false">HEX2DEC(FJ815)+HEX2DEC(FK815)+HEX2DEC(FL815)+HEX2DEC(FM815)+HEX2DEC(FN815)+HEX2DEC(FO815)+HEX2DEC(FP815)+HEX2DEC(FQ815)+HEX2DEC(FR815)+HEX2DEC(FS815)+HEX2DEC(FT815)+HEX2DEC(FU815)+HEX2DEC(FV815)+HEX2DEC(FW815)+HEX2DEC(FX815)+HEX2DEC(FY815)</f>
        <v>1997</v>
      </c>
      <c r="GB815" s="1"/>
    </row>
    <row r="816" customFormat="false" ht="15" hidden="false" customHeight="false" outlineLevel="0" collapsed="false">
      <c r="A816" s="0" t="n">
        <f aca="false">A815+16</f>
        <v>62176</v>
      </c>
      <c r="B816" s="0" t="str">
        <f aca="false">DEC2HEX(A816)</f>
        <v>F2E0</v>
      </c>
      <c r="D816" s="1" t="s">
        <v>88</v>
      </c>
      <c r="E816" s="1" t="s">
        <v>172</v>
      </c>
      <c r="F816" s="1" t="s">
        <v>73</v>
      </c>
      <c r="G816" s="1" t="s">
        <v>12</v>
      </c>
      <c r="H816" s="1" t="s">
        <v>11</v>
      </c>
      <c r="I816" s="1" t="s">
        <v>126</v>
      </c>
      <c r="J816" s="1" t="s">
        <v>15</v>
      </c>
      <c r="K816" s="1" t="s">
        <v>113</v>
      </c>
      <c r="L816" s="1" t="s">
        <v>52</v>
      </c>
      <c r="M816" s="1" t="s">
        <v>157</v>
      </c>
      <c r="N816" s="1" t="s">
        <v>108</v>
      </c>
      <c r="O816" s="1" t="s">
        <v>209</v>
      </c>
      <c r="P816" s="1" t="s">
        <v>116</v>
      </c>
      <c r="Q816" s="1" t="s">
        <v>54</v>
      </c>
      <c r="R816" s="1" t="s">
        <v>116</v>
      </c>
      <c r="S816" s="1" t="s">
        <v>22</v>
      </c>
      <c r="T816" s="1" t="n">
        <f aca="false">HEX2DEC(D816)+HEX2DEC(E816)+HEX2DEC(F816)+HEX2DEC(G816)+HEX2DEC(H816)+HEX2DEC(I816)+HEX2DEC(J816)+HEX2DEC(K816)+HEX2DEC(L816)+HEX2DEC(M816)+HEX2DEC(N816)+HEX2DEC(O816)+HEX2DEC(P816)+HEX2DEC(Q816)+HEX2DEC(R816)+HEX2DEC(S816)</f>
        <v>1704</v>
      </c>
      <c r="U816" s="1"/>
      <c r="V816" s="4" t="s">
        <v>88</v>
      </c>
      <c r="W816" s="4" t="s">
        <v>172</v>
      </c>
      <c r="X816" s="4" t="s">
        <v>73</v>
      </c>
      <c r="Y816" s="4" t="s">
        <v>12</v>
      </c>
      <c r="Z816" s="4" t="s">
        <v>11</v>
      </c>
      <c r="AA816" s="4" t="s">
        <v>126</v>
      </c>
      <c r="AB816" s="4" t="s">
        <v>15</v>
      </c>
      <c r="AC816" s="4" t="s">
        <v>113</v>
      </c>
      <c r="AD816" s="4" t="s">
        <v>52</v>
      </c>
      <c r="AE816" s="4" t="s">
        <v>157</v>
      </c>
      <c r="AF816" s="4" t="s">
        <v>108</v>
      </c>
      <c r="AG816" s="4" t="s">
        <v>209</v>
      </c>
      <c r="AH816" s="4" t="s">
        <v>116</v>
      </c>
      <c r="AI816" s="4" t="s">
        <v>54</v>
      </c>
      <c r="AJ816" s="4" t="s">
        <v>116</v>
      </c>
      <c r="AK816" s="4" t="s">
        <v>22</v>
      </c>
      <c r="AL816" s="1" t="n">
        <f aca="false">HEX2DEC(V816)+HEX2DEC(W816)+HEX2DEC(X816)+HEX2DEC(Y816)+HEX2DEC(Z816)+HEX2DEC(AA816)+HEX2DEC(AB816)+HEX2DEC(AC816)+HEX2DEC(AD816)+HEX2DEC(AE816)+HEX2DEC(AF816)+HEX2DEC(AG816)+HEX2DEC(AH816)+HEX2DEC(AI816)+HEX2DEC(AJ816)+HEX2DEC(AK816)</f>
        <v>1704</v>
      </c>
      <c r="AN816" s="4" t="s">
        <v>88</v>
      </c>
      <c r="AO816" s="4" t="s">
        <v>172</v>
      </c>
      <c r="AP816" s="4" t="s">
        <v>73</v>
      </c>
      <c r="AQ816" s="4" t="s">
        <v>12</v>
      </c>
      <c r="AR816" s="4" t="s">
        <v>11</v>
      </c>
      <c r="AS816" s="4" t="s">
        <v>126</v>
      </c>
      <c r="AT816" s="4" t="s">
        <v>15</v>
      </c>
      <c r="AU816" s="4" t="s">
        <v>113</v>
      </c>
      <c r="AV816" s="4" t="s">
        <v>52</v>
      </c>
      <c r="AW816" s="4" t="s">
        <v>157</v>
      </c>
      <c r="AX816" s="4" t="s">
        <v>108</v>
      </c>
      <c r="AY816" s="4" t="s">
        <v>209</v>
      </c>
      <c r="AZ816" s="4" t="s">
        <v>116</v>
      </c>
      <c r="BA816" s="4" t="s">
        <v>54</v>
      </c>
      <c r="BB816" s="4" t="s">
        <v>116</v>
      </c>
      <c r="BC816" s="4" t="s">
        <v>22</v>
      </c>
      <c r="BD816" s="1" t="n">
        <f aca="false">HEX2DEC(AN816)+HEX2DEC(AO816)+HEX2DEC(AP816)+HEX2DEC(AQ816)+HEX2DEC(AR816)+HEX2DEC(AS816)+HEX2DEC(AT816)+HEX2DEC(AU816)+HEX2DEC(AV816)+HEX2DEC(AW816)+HEX2DEC(AX816)+HEX2DEC(AY816)+HEX2DEC(AZ816)+HEX2DEC(BA816)+HEX2DEC(BB816)+HEX2DEC(BC816)</f>
        <v>1704</v>
      </c>
      <c r="BE816" s="1"/>
      <c r="BF816" s="4" t="s">
        <v>88</v>
      </c>
      <c r="BG816" s="4" t="s">
        <v>172</v>
      </c>
      <c r="BH816" s="4" t="s">
        <v>73</v>
      </c>
      <c r="BI816" s="4" t="s">
        <v>12</v>
      </c>
      <c r="BJ816" s="4" t="s">
        <v>11</v>
      </c>
      <c r="BK816" s="4" t="s">
        <v>126</v>
      </c>
      <c r="BL816" s="4" t="s">
        <v>15</v>
      </c>
      <c r="BM816" s="4" t="s">
        <v>113</v>
      </c>
      <c r="BN816" s="4" t="s">
        <v>52</v>
      </c>
      <c r="BO816" s="4" t="s">
        <v>157</v>
      </c>
      <c r="BP816" s="4" t="s">
        <v>108</v>
      </c>
      <c r="BQ816" s="4" t="s">
        <v>209</v>
      </c>
      <c r="BR816" s="4" t="s">
        <v>116</v>
      </c>
      <c r="BS816" s="4" t="s">
        <v>54</v>
      </c>
      <c r="BT816" s="4" t="s">
        <v>116</v>
      </c>
      <c r="BU816" s="4" t="s">
        <v>22</v>
      </c>
      <c r="BV816" s="1" t="n">
        <f aca="false">HEX2DEC(BF816)+HEX2DEC(BG816)+HEX2DEC(BH816)+HEX2DEC(BI816)+HEX2DEC(BJ816)+HEX2DEC(BK816)+HEX2DEC(BL816)+HEX2DEC(BM816)+HEX2DEC(BN816)+HEX2DEC(BO816)+HEX2DEC(BP816)+HEX2DEC(BQ816)+HEX2DEC(BR816)+HEX2DEC(BS816)+HEX2DEC(BT816)+HEX2DEC(BU816)</f>
        <v>1704</v>
      </c>
      <c r="BX816" s="4" t="s">
        <v>88</v>
      </c>
      <c r="BY816" s="4" t="s">
        <v>172</v>
      </c>
      <c r="BZ816" s="4" t="s">
        <v>73</v>
      </c>
      <c r="CA816" s="4" t="s">
        <v>12</v>
      </c>
      <c r="CB816" s="4" t="s">
        <v>11</v>
      </c>
      <c r="CC816" s="4" t="s">
        <v>126</v>
      </c>
      <c r="CD816" s="4" t="s">
        <v>15</v>
      </c>
      <c r="CE816" s="4" t="s">
        <v>113</v>
      </c>
      <c r="CF816" s="4" t="s">
        <v>52</v>
      </c>
      <c r="CG816" s="4" t="s">
        <v>157</v>
      </c>
      <c r="CH816" s="4" t="s">
        <v>108</v>
      </c>
      <c r="CI816" s="4" t="s">
        <v>209</v>
      </c>
      <c r="CJ816" s="4" t="s">
        <v>116</v>
      </c>
      <c r="CK816" s="4" t="s">
        <v>54</v>
      </c>
      <c r="CL816" s="4" t="s">
        <v>116</v>
      </c>
      <c r="CM816" s="4" t="s">
        <v>22</v>
      </c>
      <c r="CN816" s="1" t="n">
        <f aca="false">HEX2DEC(BX816)+HEX2DEC(BY816)+HEX2DEC(BZ816)+HEX2DEC(CA816)+HEX2DEC(CB816)+HEX2DEC(CC816)+HEX2DEC(CD816)+HEX2DEC(CE816)+HEX2DEC(CF816)+HEX2DEC(CG816)+HEX2DEC(CH816)+HEX2DEC(CI816)+HEX2DEC(CJ816)+HEX2DEC(CK816)+HEX2DEC(CL816)+HEX2DEC(CM816)</f>
        <v>1704</v>
      </c>
      <c r="CP816" s="4" t="s">
        <v>88</v>
      </c>
      <c r="CQ816" s="4" t="s">
        <v>172</v>
      </c>
      <c r="CR816" s="4" t="s">
        <v>73</v>
      </c>
      <c r="CS816" s="4" t="s">
        <v>12</v>
      </c>
      <c r="CT816" s="4" t="s">
        <v>11</v>
      </c>
      <c r="CU816" s="4" t="s">
        <v>126</v>
      </c>
      <c r="CV816" s="4" t="s">
        <v>15</v>
      </c>
      <c r="CW816" s="4" t="s">
        <v>113</v>
      </c>
      <c r="CX816" s="4" t="s">
        <v>52</v>
      </c>
      <c r="CY816" s="4" t="s">
        <v>157</v>
      </c>
      <c r="CZ816" s="4" t="s">
        <v>108</v>
      </c>
      <c r="DA816" s="4" t="s">
        <v>209</v>
      </c>
      <c r="DB816" s="4" t="s">
        <v>116</v>
      </c>
      <c r="DC816" s="4" t="s">
        <v>54</v>
      </c>
      <c r="DD816" s="4" t="s">
        <v>116</v>
      </c>
      <c r="DE816" s="4" t="s">
        <v>22</v>
      </c>
      <c r="DF816" s="1" t="n">
        <f aca="false">HEX2DEC(CP816)+HEX2DEC(CQ816)+HEX2DEC(CR816)+HEX2DEC(CS816)+HEX2DEC(CT816)+HEX2DEC(CU816)+HEX2DEC(CV816)+HEX2DEC(CW816)+HEX2DEC(CX816)+HEX2DEC(CY816)+HEX2DEC(CZ816)+HEX2DEC(DA816)+HEX2DEC(DB816)+HEX2DEC(DC816)+HEX2DEC(DD816)+HEX2DEC(DE816)</f>
        <v>1704</v>
      </c>
      <c r="DH816" s="4" t="s">
        <v>88</v>
      </c>
      <c r="DI816" s="4" t="s">
        <v>172</v>
      </c>
      <c r="DJ816" s="4" t="s">
        <v>73</v>
      </c>
      <c r="DK816" s="4" t="s">
        <v>12</v>
      </c>
      <c r="DL816" s="4" t="s">
        <v>11</v>
      </c>
      <c r="DM816" s="4" t="s">
        <v>126</v>
      </c>
      <c r="DN816" s="4" t="s">
        <v>15</v>
      </c>
      <c r="DO816" s="4" t="s">
        <v>113</v>
      </c>
      <c r="DP816" s="4" t="s">
        <v>52</v>
      </c>
      <c r="DQ816" s="4" t="s">
        <v>157</v>
      </c>
      <c r="DR816" s="4" t="s">
        <v>108</v>
      </c>
      <c r="DS816" s="4" t="s">
        <v>209</v>
      </c>
      <c r="DT816" s="4" t="s">
        <v>116</v>
      </c>
      <c r="DU816" s="4" t="s">
        <v>54</v>
      </c>
      <c r="DV816" s="4" t="s">
        <v>116</v>
      </c>
      <c r="DW816" s="4" t="s">
        <v>22</v>
      </c>
      <c r="DX816" s="1" t="n">
        <f aca="false">HEX2DEC(DH816)+HEX2DEC(DI816)+HEX2DEC(DJ816)+HEX2DEC(DK816)+HEX2DEC(DL816)+HEX2DEC(DM816)+HEX2DEC(DN816)+HEX2DEC(DO816)+HEX2DEC(DP816)+HEX2DEC(DQ816)+HEX2DEC(DR816)+HEX2DEC(DS816)+HEX2DEC(DT816)+HEX2DEC(DU816)+HEX2DEC(DV816)+HEX2DEC(DW816)</f>
        <v>1704</v>
      </c>
      <c r="DZ816" s="4" t="s">
        <v>88</v>
      </c>
      <c r="EA816" s="4" t="s">
        <v>172</v>
      </c>
      <c r="EB816" s="4" t="s">
        <v>73</v>
      </c>
      <c r="EC816" s="4" t="s">
        <v>12</v>
      </c>
      <c r="ED816" s="4" t="s">
        <v>11</v>
      </c>
      <c r="EE816" s="4" t="s">
        <v>126</v>
      </c>
      <c r="EF816" s="4" t="s">
        <v>15</v>
      </c>
      <c r="EG816" s="4" t="s">
        <v>113</v>
      </c>
      <c r="EH816" s="4" t="s">
        <v>52</v>
      </c>
      <c r="EI816" s="4" t="s">
        <v>157</v>
      </c>
      <c r="EJ816" s="4" t="s">
        <v>108</v>
      </c>
      <c r="EK816" s="4" t="s">
        <v>209</v>
      </c>
      <c r="EL816" s="4" t="s">
        <v>116</v>
      </c>
      <c r="EM816" s="4" t="s">
        <v>54</v>
      </c>
      <c r="EN816" s="4" t="s">
        <v>116</v>
      </c>
      <c r="EO816" s="4" t="s">
        <v>22</v>
      </c>
      <c r="EP816" s="1" t="n">
        <f aca="false">HEX2DEC(DZ816)+HEX2DEC(EA816)+HEX2DEC(EB816)+HEX2DEC(EC816)+HEX2DEC(ED816)+HEX2DEC(EE816)+HEX2DEC(EF816)+HEX2DEC(EG816)+HEX2DEC(EH816)+HEX2DEC(EI816)+HEX2DEC(EJ816)+HEX2DEC(EK816)+HEX2DEC(EL816)+HEX2DEC(EM816)+HEX2DEC(EN816)+HEX2DEC(EO816)</f>
        <v>1704</v>
      </c>
      <c r="ER816" s="4" t="s">
        <v>88</v>
      </c>
      <c r="ES816" s="4" t="s">
        <v>172</v>
      </c>
      <c r="ET816" s="4" t="s">
        <v>73</v>
      </c>
      <c r="EU816" s="4" t="s">
        <v>12</v>
      </c>
      <c r="EV816" s="4" t="s">
        <v>11</v>
      </c>
      <c r="EW816" s="4" t="s">
        <v>126</v>
      </c>
      <c r="EX816" s="4" t="s">
        <v>15</v>
      </c>
      <c r="EY816" s="4" t="s">
        <v>113</v>
      </c>
      <c r="EZ816" s="4" t="s">
        <v>52</v>
      </c>
      <c r="FA816" s="4" t="s">
        <v>157</v>
      </c>
      <c r="FB816" s="4" t="s">
        <v>108</v>
      </c>
      <c r="FC816" s="4" t="s">
        <v>209</v>
      </c>
      <c r="FD816" s="4" t="s">
        <v>116</v>
      </c>
      <c r="FE816" s="4" t="s">
        <v>54</v>
      </c>
      <c r="FF816" s="4" t="s">
        <v>116</v>
      </c>
      <c r="FG816" s="4" t="s">
        <v>22</v>
      </c>
      <c r="FH816" s="1" t="n">
        <f aca="false">HEX2DEC(ER816)+HEX2DEC(ES816)+HEX2DEC(ET816)+HEX2DEC(EU816)+HEX2DEC(EV816)+HEX2DEC(EW816)+HEX2DEC(EX816)+HEX2DEC(EY816)+HEX2DEC(EZ816)+HEX2DEC(FA816)+HEX2DEC(FB816)+HEX2DEC(FC816)+HEX2DEC(FD816)+HEX2DEC(FE816)+HEX2DEC(FF816)+HEX2DEC(FG816)</f>
        <v>1704</v>
      </c>
      <c r="FJ816" s="4" t="s">
        <v>88</v>
      </c>
      <c r="FK816" s="4" t="s">
        <v>172</v>
      </c>
      <c r="FL816" s="4" t="s">
        <v>73</v>
      </c>
      <c r="FM816" s="4" t="s">
        <v>12</v>
      </c>
      <c r="FN816" s="4" t="s">
        <v>11</v>
      </c>
      <c r="FO816" s="4" t="s">
        <v>126</v>
      </c>
      <c r="FP816" s="4" t="s">
        <v>15</v>
      </c>
      <c r="FQ816" s="4" t="s">
        <v>113</v>
      </c>
      <c r="FR816" s="4" t="s">
        <v>52</v>
      </c>
      <c r="FS816" s="4" t="s">
        <v>157</v>
      </c>
      <c r="FT816" s="4" t="s">
        <v>108</v>
      </c>
      <c r="FU816" s="4" t="s">
        <v>209</v>
      </c>
      <c r="FV816" s="4" t="s">
        <v>116</v>
      </c>
      <c r="FW816" s="4" t="s">
        <v>54</v>
      </c>
      <c r="FX816" s="4" t="s">
        <v>116</v>
      </c>
      <c r="FY816" s="4" t="s">
        <v>22</v>
      </c>
      <c r="FZ816" s="1" t="n">
        <f aca="false">HEX2DEC(FJ816)+HEX2DEC(FK816)+HEX2DEC(FL816)+HEX2DEC(FM816)+HEX2DEC(FN816)+HEX2DEC(FO816)+HEX2DEC(FP816)+HEX2DEC(FQ816)+HEX2DEC(FR816)+HEX2DEC(FS816)+HEX2DEC(FT816)+HEX2DEC(FU816)+HEX2DEC(FV816)+HEX2DEC(FW816)+HEX2DEC(FX816)+HEX2DEC(FY816)</f>
        <v>1704</v>
      </c>
      <c r="GB816" s="1"/>
    </row>
    <row r="817" customFormat="false" ht="15" hidden="false" customHeight="false" outlineLevel="0" collapsed="false">
      <c r="A817" s="0" t="n">
        <f aca="false">A816+16</f>
        <v>62192</v>
      </c>
      <c r="B817" s="0" t="str">
        <f aca="false">DEC2HEX(A817)</f>
        <v>F2F0</v>
      </c>
      <c r="D817" s="1" t="s">
        <v>127</v>
      </c>
      <c r="E817" s="1" t="s">
        <v>236</v>
      </c>
      <c r="F817" s="1" t="s">
        <v>157</v>
      </c>
      <c r="G817" s="1" t="s">
        <v>225</v>
      </c>
      <c r="H817" s="1" t="s">
        <v>80</v>
      </c>
      <c r="I817" s="1" t="s">
        <v>85</v>
      </c>
      <c r="J817" s="1" t="s">
        <v>218</v>
      </c>
      <c r="K817" s="1" t="s">
        <v>108</v>
      </c>
      <c r="L817" s="1" t="s">
        <v>218</v>
      </c>
      <c r="M817" s="1" t="s">
        <v>165</v>
      </c>
      <c r="N817" s="1" t="s">
        <v>157</v>
      </c>
      <c r="O817" s="1" t="s">
        <v>112</v>
      </c>
      <c r="P817" s="1" t="s">
        <v>229</v>
      </c>
      <c r="Q817" s="1" t="s">
        <v>196</v>
      </c>
      <c r="R817" s="1" t="s">
        <v>178</v>
      </c>
      <c r="S817" s="1" t="s">
        <v>202</v>
      </c>
      <c r="T817" s="1" t="n">
        <f aca="false">HEX2DEC(D817)+HEX2DEC(E817)+HEX2DEC(F817)+HEX2DEC(G817)+HEX2DEC(H817)+HEX2DEC(I817)+HEX2DEC(J817)+HEX2DEC(K817)+HEX2DEC(L817)+HEX2DEC(M817)+HEX2DEC(N817)+HEX2DEC(O817)+HEX2DEC(P817)+HEX2DEC(Q817)+HEX2DEC(R817)+HEX2DEC(S817)</f>
        <v>2621</v>
      </c>
      <c r="U817" s="1"/>
      <c r="V817" s="4" t="s">
        <v>127</v>
      </c>
      <c r="W817" s="4" t="s">
        <v>236</v>
      </c>
      <c r="X817" s="4" t="s">
        <v>157</v>
      </c>
      <c r="Y817" s="4" t="s">
        <v>225</v>
      </c>
      <c r="Z817" s="4" t="s">
        <v>80</v>
      </c>
      <c r="AA817" s="4" t="s">
        <v>85</v>
      </c>
      <c r="AB817" s="4" t="s">
        <v>218</v>
      </c>
      <c r="AC817" s="4" t="s">
        <v>108</v>
      </c>
      <c r="AD817" s="4" t="s">
        <v>218</v>
      </c>
      <c r="AE817" s="4" t="s">
        <v>165</v>
      </c>
      <c r="AF817" s="4" t="s">
        <v>157</v>
      </c>
      <c r="AG817" s="4" t="s">
        <v>112</v>
      </c>
      <c r="AH817" s="4" t="s">
        <v>229</v>
      </c>
      <c r="AI817" s="4" t="s">
        <v>196</v>
      </c>
      <c r="AJ817" s="4" t="s">
        <v>178</v>
      </c>
      <c r="AK817" s="4" t="s">
        <v>202</v>
      </c>
      <c r="AL817" s="1" t="n">
        <f aca="false">HEX2DEC(V817)+HEX2DEC(W817)+HEX2DEC(X817)+HEX2DEC(Y817)+HEX2DEC(Z817)+HEX2DEC(AA817)+HEX2DEC(AB817)+HEX2DEC(AC817)+HEX2DEC(AD817)+HEX2DEC(AE817)+HEX2DEC(AF817)+HEX2DEC(AG817)+HEX2DEC(AH817)+HEX2DEC(AI817)+HEX2DEC(AJ817)+HEX2DEC(AK817)</f>
        <v>2621</v>
      </c>
      <c r="AN817" s="4" t="s">
        <v>127</v>
      </c>
      <c r="AO817" s="4" t="s">
        <v>236</v>
      </c>
      <c r="AP817" s="4" t="s">
        <v>157</v>
      </c>
      <c r="AQ817" s="4" t="s">
        <v>225</v>
      </c>
      <c r="AR817" s="4" t="s">
        <v>80</v>
      </c>
      <c r="AS817" s="4" t="s">
        <v>85</v>
      </c>
      <c r="AT817" s="4" t="s">
        <v>218</v>
      </c>
      <c r="AU817" s="4" t="s">
        <v>108</v>
      </c>
      <c r="AV817" s="4" t="s">
        <v>218</v>
      </c>
      <c r="AW817" s="4" t="s">
        <v>165</v>
      </c>
      <c r="AX817" s="4" t="s">
        <v>157</v>
      </c>
      <c r="AY817" s="4" t="s">
        <v>112</v>
      </c>
      <c r="AZ817" s="4" t="s">
        <v>229</v>
      </c>
      <c r="BA817" s="4" t="s">
        <v>196</v>
      </c>
      <c r="BB817" s="4" t="s">
        <v>178</v>
      </c>
      <c r="BC817" s="4" t="s">
        <v>202</v>
      </c>
      <c r="BD817" s="1" t="n">
        <f aca="false">HEX2DEC(AN817)+HEX2DEC(AO817)+HEX2DEC(AP817)+HEX2DEC(AQ817)+HEX2DEC(AR817)+HEX2DEC(AS817)+HEX2DEC(AT817)+HEX2DEC(AU817)+HEX2DEC(AV817)+HEX2DEC(AW817)+HEX2DEC(AX817)+HEX2DEC(AY817)+HEX2DEC(AZ817)+HEX2DEC(BA817)+HEX2DEC(BB817)+HEX2DEC(BC817)</f>
        <v>2621</v>
      </c>
      <c r="BE817" s="1"/>
      <c r="BF817" s="4" t="s">
        <v>127</v>
      </c>
      <c r="BG817" s="4" t="s">
        <v>236</v>
      </c>
      <c r="BH817" s="4" t="s">
        <v>157</v>
      </c>
      <c r="BI817" s="4" t="s">
        <v>225</v>
      </c>
      <c r="BJ817" s="4" t="s">
        <v>80</v>
      </c>
      <c r="BK817" s="4" t="s">
        <v>85</v>
      </c>
      <c r="BL817" s="4" t="s">
        <v>218</v>
      </c>
      <c r="BM817" s="4" t="s">
        <v>108</v>
      </c>
      <c r="BN817" s="4" t="s">
        <v>218</v>
      </c>
      <c r="BO817" s="4" t="s">
        <v>165</v>
      </c>
      <c r="BP817" s="4" t="s">
        <v>157</v>
      </c>
      <c r="BQ817" s="4" t="s">
        <v>112</v>
      </c>
      <c r="BR817" s="4" t="s">
        <v>229</v>
      </c>
      <c r="BS817" s="4" t="s">
        <v>196</v>
      </c>
      <c r="BT817" s="4" t="s">
        <v>178</v>
      </c>
      <c r="BU817" s="4" t="s">
        <v>202</v>
      </c>
      <c r="BV817" s="1" t="n">
        <f aca="false">HEX2DEC(BF817)+HEX2DEC(BG817)+HEX2DEC(BH817)+HEX2DEC(BI817)+HEX2DEC(BJ817)+HEX2DEC(BK817)+HEX2DEC(BL817)+HEX2DEC(BM817)+HEX2DEC(BN817)+HEX2DEC(BO817)+HEX2DEC(BP817)+HEX2DEC(BQ817)+HEX2DEC(BR817)+HEX2DEC(BS817)+HEX2DEC(BT817)+HEX2DEC(BU817)</f>
        <v>2621</v>
      </c>
      <c r="BX817" s="4" t="s">
        <v>127</v>
      </c>
      <c r="BY817" s="4" t="s">
        <v>236</v>
      </c>
      <c r="BZ817" s="4" t="s">
        <v>157</v>
      </c>
      <c r="CA817" s="4" t="s">
        <v>225</v>
      </c>
      <c r="CB817" s="4" t="s">
        <v>80</v>
      </c>
      <c r="CC817" s="4" t="s">
        <v>85</v>
      </c>
      <c r="CD817" s="4" t="s">
        <v>218</v>
      </c>
      <c r="CE817" s="4" t="s">
        <v>108</v>
      </c>
      <c r="CF817" s="4" t="s">
        <v>218</v>
      </c>
      <c r="CG817" s="4" t="s">
        <v>165</v>
      </c>
      <c r="CH817" s="4" t="s">
        <v>157</v>
      </c>
      <c r="CI817" s="4" t="s">
        <v>112</v>
      </c>
      <c r="CJ817" s="4" t="s">
        <v>229</v>
      </c>
      <c r="CK817" s="4" t="s">
        <v>196</v>
      </c>
      <c r="CL817" s="4" t="s">
        <v>178</v>
      </c>
      <c r="CM817" s="4" t="s">
        <v>202</v>
      </c>
      <c r="CN817" s="1" t="n">
        <f aca="false">HEX2DEC(BX817)+HEX2DEC(BY817)+HEX2DEC(BZ817)+HEX2DEC(CA817)+HEX2DEC(CB817)+HEX2DEC(CC817)+HEX2DEC(CD817)+HEX2DEC(CE817)+HEX2DEC(CF817)+HEX2DEC(CG817)+HEX2DEC(CH817)+HEX2DEC(CI817)+HEX2DEC(CJ817)+HEX2DEC(CK817)+HEX2DEC(CL817)+HEX2DEC(CM817)</f>
        <v>2621</v>
      </c>
      <c r="CP817" s="4" t="s">
        <v>127</v>
      </c>
      <c r="CQ817" s="4" t="s">
        <v>236</v>
      </c>
      <c r="CR817" s="4" t="s">
        <v>157</v>
      </c>
      <c r="CS817" s="4" t="s">
        <v>225</v>
      </c>
      <c r="CT817" s="4" t="s">
        <v>80</v>
      </c>
      <c r="CU817" s="4" t="s">
        <v>85</v>
      </c>
      <c r="CV817" s="4" t="s">
        <v>218</v>
      </c>
      <c r="CW817" s="4" t="s">
        <v>108</v>
      </c>
      <c r="CX817" s="4" t="s">
        <v>218</v>
      </c>
      <c r="CY817" s="4" t="s">
        <v>165</v>
      </c>
      <c r="CZ817" s="4" t="s">
        <v>157</v>
      </c>
      <c r="DA817" s="4" t="s">
        <v>112</v>
      </c>
      <c r="DB817" s="4" t="s">
        <v>229</v>
      </c>
      <c r="DC817" s="4" t="s">
        <v>196</v>
      </c>
      <c r="DD817" s="4" t="s">
        <v>178</v>
      </c>
      <c r="DE817" s="4" t="s">
        <v>202</v>
      </c>
      <c r="DF817" s="1" t="n">
        <f aca="false">HEX2DEC(CP817)+HEX2DEC(CQ817)+HEX2DEC(CR817)+HEX2DEC(CS817)+HEX2DEC(CT817)+HEX2DEC(CU817)+HEX2DEC(CV817)+HEX2DEC(CW817)+HEX2DEC(CX817)+HEX2DEC(CY817)+HEX2DEC(CZ817)+HEX2DEC(DA817)+HEX2DEC(DB817)+HEX2DEC(DC817)+HEX2DEC(DD817)+HEX2DEC(DE817)</f>
        <v>2621</v>
      </c>
      <c r="DH817" s="4" t="s">
        <v>127</v>
      </c>
      <c r="DI817" s="4" t="s">
        <v>236</v>
      </c>
      <c r="DJ817" s="4" t="s">
        <v>157</v>
      </c>
      <c r="DK817" s="4" t="s">
        <v>225</v>
      </c>
      <c r="DL817" s="4" t="s">
        <v>80</v>
      </c>
      <c r="DM817" s="4" t="s">
        <v>85</v>
      </c>
      <c r="DN817" s="4" t="s">
        <v>218</v>
      </c>
      <c r="DO817" s="4" t="s">
        <v>108</v>
      </c>
      <c r="DP817" s="4" t="s">
        <v>218</v>
      </c>
      <c r="DQ817" s="4" t="s">
        <v>165</v>
      </c>
      <c r="DR817" s="4" t="s">
        <v>157</v>
      </c>
      <c r="DS817" s="4" t="s">
        <v>112</v>
      </c>
      <c r="DT817" s="4" t="s">
        <v>229</v>
      </c>
      <c r="DU817" s="4" t="s">
        <v>196</v>
      </c>
      <c r="DV817" s="4" t="s">
        <v>178</v>
      </c>
      <c r="DW817" s="4" t="s">
        <v>202</v>
      </c>
      <c r="DX817" s="1" t="n">
        <f aca="false">HEX2DEC(DH817)+HEX2DEC(DI817)+HEX2DEC(DJ817)+HEX2DEC(DK817)+HEX2DEC(DL817)+HEX2DEC(DM817)+HEX2DEC(DN817)+HEX2DEC(DO817)+HEX2DEC(DP817)+HEX2DEC(DQ817)+HEX2DEC(DR817)+HEX2DEC(DS817)+HEX2DEC(DT817)+HEX2DEC(DU817)+HEX2DEC(DV817)+HEX2DEC(DW817)</f>
        <v>2621</v>
      </c>
      <c r="DZ817" s="4" t="s">
        <v>127</v>
      </c>
      <c r="EA817" s="4" t="s">
        <v>236</v>
      </c>
      <c r="EB817" s="4" t="s">
        <v>157</v>
      </c>
      <c r="EC817" s="4" t="s">
        <v>225</v>
      </c>
      <c r="ED817" s="4" t="s">
        <v>80</v>
      </c>
      <c r="EE817" s="4" t="s">
        <v>85</v>
      </c>
      <c r="EF817" s="4" t="s">
        <v>218</v>
      </c>
      <c r="EG817" s="4" t="s">
        <v>108</v>
      </c>
      <c r="EH817" s="4" t="s">
        <v>218</v>
      </c>
      <c r="EI817" s="4" t="s">
        <v>165</v>
      </c>
      <c r="EJ817" s="4" t="s">
        <v>157</v>
      </c>
      <c r="EK817" s="4" t="s">
        <v>112</v>
      </c>
      <c r="EL817" s="4" t="s">
        <v>229</v>
      </c>
      <c r="EM817" s="4" t="s">
        <v>196</v>
      </c>
      <c r="EN817" s="4" t="s">
        <v>178</v>
      </c>
      <c r="EO817" s="4" t="s">
        <v>202</v>
      </c>
      <c r="EP817" s="1" t="n">
        <f aca="false">HEX2DEC(DZ817)+HEX2DEC(EA817)+HEX2DEC(EB817)+HEX2DEC(EC817)+HEX2DEC(ED817)+HEX2DEC(EE817)+HEX2DEC(EF817)+HEX2DEC(EG817)+HEX2DEC(EH817)+HEX2DEC(EI817)+HEX2DEC(EJ817)+HEX2DEC(EK817)+HEX2DEC(EL817)+HEX2DEC(EM817)+HEX2DEC(EN817)+HEX2DEC(EO817)</f>
        <v>2621</v>
      </c>
      <c r="ER817" s="4" t="s">
        <v>127</v>
      </c>
      <c r="ES817" s="4" t="s">
        <v>236</v>
      </c>
      <c r="ET817" s="4" t="s">
        <v>157</v>
      </c>
      <c r="EU817" s="4" t="s">
        <v>225</v>
      </c>
      <c r="EV817" s="4" t="s">
        <v>80</v>
      </c>
      <c r="EW817" s="4" t="s">
        <v>85</v>
      </c>
      <c r="EX817" s="4" t="s">
        <v>218</v>
      </c>
      <c r="EY817" s="4" t="s">
        <v>108</v>
      </c>
      <c r="EZ817" s="4" t="s">
        <v>218</v>
      </c>
      <c r="FA817" s="4" t="s">
        <v>165</v>
      </c>
      <c r="FB817" s="4" t="s">
        <v>157</v>
      </c>
      <c r="FC817" s="4" t="s">
        <v>112</v>
      </c>
      <c r="FD817" s="4" t="s">
        <v>229</v>
      </c>
      <c r="FE817" s="4" t="s">
        <v>196</v>
      </c>
      <c r="FF817" s="4" t="s">
        <v>178</v>
      </c>
      <c r="FG817" s="4" t="s">
        <v>202</v>
      </c>
      <c r="FH817" s="1" t="n">
        <f aca="false">HEX2DEC(ER817)+HEX2DEC(ES817)+HEX2DEC(ET817)+HEX2DEC(EU817)+HEX2DEC(EV817)+HEX2DEC(EW817)+HEX2DEC(EX817)+HEX2DEC(EY817)+HEX2DEC(EZ817)+HEX2DEC(FA817)+HEX2DEC(FB817)+HEX2DEC(FC817)+HEX2DEC(FD817)+HEX2DEC(FE817)+HEX2DEC(FF817)+HEX2DEC(FG817)</f>
        <v>2621</v>
      </c>
      <c r="FJ817" s="4" t="s">
        <v>127</v>
      </c>
      <c r="FK817" s="4" t="s">
        <v>236</v>
      </c>
      <c r="FL817" s="4" t="s">
        <v>157</v>
      </c>
      <c r="FM817" s="4" t="s">
        <v>225</v>
      </c>
      <c r="FN817" s="4" t="s">
        <v>80</v>
      </c>
      <c r="FO817" s="4" t="s">
        <v>85</v>
      </c>
      <c r="FP817" s="4" t="s">
        <v>218</v>
      </c>
      <c r="FQ817" s="4" t="s">
        <v>108</v>
      </c>
      <c r="FR817" s="4" t="s">
        <v>218</v>
      </c>
      <c r="FS817" s="4" t="s">
        <v>165</v>
      </c>
      <c r="FT817" s="4" t="s">
        <v>157</v>
      </c>
      <c r="FU817" s="4" t="s">
        <v>112</v>
      </c>
      <c r="FV817" s="4" t="s">
        <v>229</v>
      </c>
      <c r="FW817" s="4" t="s">
        <v>196</v>
      </c>
      <c r="FX817" s="4" t="s">
        <v>178</v>
      </c>
      <c r="FY817" s="4" t="s">
        <v>202</v>
      </c>
      <c r="FZ817" s="1" t="n">
        <f aca="false">HEX2DEC(FJ817)+HEX2DEC(FK817)+HEX2DEC(FL817)+HEX2DEC(FM817)+HEX2DEC(FN817)+HEX2DEC(FO817)+HEX2DEC(FP817)+HEX2DEC(FQ817)+HEX2DEC(FR817)+HEX2DEC(FS817)+HEX2DEC(FT817)+HEX2DEC(FU817)+HEX2DEC(FV817)+HEX2DEC(FW817)+HEX2DEC(FX817)+HEX2DEC(FY817)</f>
        <v>2621</v>
      </c>
      <c r="GB817" s="1"/>
    </row>
    <row r="818" customFormat="false" ht="15" hidden="false" customHeight="false" outlineLevel="0" collapsed="false">
      <c r="A818" s="0" t="n">
        <f aca="false">A817+16</f>
        <v>62208</v>
      </c>
      <c r="B818" s="0" t="str">
        <f aca="false">DEC2HEX(A818)</f>
        <v>F300</v>
      </c>
      <c r="D818" s="1" t="s">
        <v>254</v>
      </c>
      <c r="E818" s="1" t="s">
        <v>37</v>
      </c>
      <c r="F818" s="1" t="s">
        <v>229</v>
      </c>
      <c r="G818" s="1" t="s">
        <v>44</v>
      </c>
      <c r="H818" s="1" t="s">
        <v>157</v>
      </c>
      <c r="I818" s="1" t="s">
        <v>22</v>
      </c>
      <c r="J818" s="1" t="s">
        <v>127</v>
      </c>
      <c r="K818" s="1" t="s">
        <v>141</v>
      </c>
      <c r="L818" s="1" t="s">
        <v>92</v>
      </c>
      <c r="M818" s="1" t="s">
        <v>62</v>
      </c>
      <c r="N818" s="1" t="s">
        <v>169</v>
      </c>
      <c r="O818" s="1" t="s">
        <v>68</v>
      </c>
      <c r="P818" s="1" t="s">
        <v>140</v>
      </c>
      <c r="Q818" s="1" t="s">
        <v>59</v>
      </c>
      <c r="R818" s="1" t="s">
        <v>21</v>
      </c>
      <c r="S818" s="1" t="s">
        <v>68</v>
      </c>
      <c r="T818" s="1" t="n">
        <f aca="false">HEX2DEC(D818)+HEX2DEC(E818)+HEX2DEC(F818)+HEX2DEC(G818)+HEX2DEC(H818)+HEX2DEC(I818)+HEX2DEC(J818)+HEX2DEC(K818)+HEX2DEC(L818)+HEX2DEC(M818)+HEX2DEC(N818)+HEX2DEC(O818)+HEX2DEC(P818)+HEX2DEC(Q818)+HEX2DEC(R818)+HEX2DEC(S818)</f>
        <v>2466</v>
      </c>
      <c r="U818" s="1"/>
      <c r="V818" s="4" t="s">
        <v>254</v>
      </c>
      <c r="W818" s="4" t="s">
        <v>37</v>
      </c>
      <c r="X818" s="4" t="s">
        <v>229</v>
      </c>
      <c r="Y818" s="4" t="s">
        <v>44</v>
      </c>
      <c r="Z818" s="4" t="s">
        <v>157</v>
      </c>
      <c r="AA818" s="4" t="s">
        <v>22</v>
      </c>
      <c r="AB818" s="4" t="s">
        <v>127</v>
      </c>
      <c r="AC818" s="4" t="s">
        <v>141</v>
      </c>
      <c r="AD818" s="4" t="s">
        <v>92</v>
      </c>
      <c r="AE818" s="4" t="s">
        <v>62</v>
      </c>
      <c r="AF818" s="4" t="s">
        <v>169</v>
      </c>
      <c r="AG818" s="4" t="s">
        <v>68</v>
      </c>
      <c r="AH818" s="4" t="s">
        <v>140</v>
      </c>
      <c r="AI818" s="4" t="s">
        <v>59</v>
      </c>
      <c r="AJ818" s="4" t="s">
        <v>21</v>
      </c>
      <c r="AK818" s="4" t="s">
        <v>68</v>
      </c>
      <c r="AL818" s="1" t="n">
        <f aca="false">HEX2DEC(V818)+HEX2DEC(W818)+HEX2DEC(X818)+HEX2DEC(Y818)+HEX2DEC(Z818)+HEX2DEC(AA818)+HEX2DEC(AB818)+HEX2DEC(AC818)+HEX2DEC(AD818)+HEX2DEC(AE818)+HEX2DEC(AF818)+HEX2DEC(AG818)+HEX2DEC(AH818)+HEX2DEC(AI818)+HEX2DEC(AJ818)+HEX2DEC(AK818)</f>
        <v>2466</v>
      </c>
      <c r="AN818" s="4" t="s">
        <v>254</v>
      </c>
      <c r="AO818" s="4" t="s">
        <v>37</v>
      </c>
      <c r="AP818" s="4" t="s">
        <v>229</v>
      </c>
      <c r="AQ818" s="4" t="s">
        <v>44</v>
      </c>
      <c r="AR818" s="4" t="s">
        <v>157</v>
      </c>
      <c r="AS818" s="4" t="s">
        <v>22</v>
      </c>
      <c r="AT818" s="4" t="s">
        <v>127</v>
      </c>
      <c r="AU818" s="4" t="s">
        <v>141</v>
      </c>
      <c r="AV818" s="4" t="s">
        <v>92</v>
      </c>
      <c r="AW818" s="4" t="s">
        <v>62</v>
      </c>
      <c r="AX818" s="4" t="s">
        <v>169</v>
      </c>
      <c r="AY818" s="4" t="s">
        <v>68</v>
      </c>
      <c r="AZ818" s="4" t="s">
        <v>140</v>
      </c>
      <c r="BA818" s="4" t="s">
        <v>59</v>
      </c>
      <c r="BB818" s="4" t="s">
        <v>21</v>
      </c>
      <c r="BC818" s="4" t="s">
        <v>68</v>
      </c>
      <c r="BD818" s="1" t="n">
        <f aca="false">HEX2DEC(AN818)+HEX2DEC(AO818)+HEX2DEC(AP818)+HEX2DEC(AQ818)+HEX2DEC(AR818)+HEX2DEC(AS818)+HEX2DEC(AT818)+HEX2DEC(AU818)+HEX2DEC(AV818)+HEX2DEC(AW818)+HEX2DEC(AX818)+HEX2DEC(AY818)+HEX2DEC(AZ818)+HEX2DEC(BA818)+HEX2DEC(BB818)+HEX2DEC(BC818)</f>
        <v>2466</v>
      </c>
      <c r="BE818" s="1"/>
      <c r="BF818" s="4" t="s">
        <v>254</v>
      </c>
      <c r="BG818" s="4" t="s">
        <v>37</v>
      </c>
      <c r="BH818" s="4" t="s">
        <v>229</v>
      </c>
      <c r="BI818" s="4" t="s">
        <v>44</v>
      </c>
      <c r="BJ818" s="4" t="s">
        <v>157</v>
      </c>
      <c r="BK818" s="4" t="s">
        <v>22</v>
      </c>
      <c r="BL818" s="4" t="s">
        <v>127</v>
      </c>
      <c r="BM818" s="4" t="s">
        <v>141</v>
      </c>
      <c r="BN818" s="4" t="s">
        <v>92</v>
      </c>
      <c r="BO818" s="4" t="s">
        <v>62</v>
      </c>
      <c r="BP818" s="4" t="s">
        <v>169</v>
      </c>
      <c r="BQ818" s="4" t="s">
        <v>68</v>
      </c>
      <c r="BR818" s="4" t="s">
        <v>140</v>
      </c>
      <c r="BS818" s="4" t="s">
        <v>59</v>
      </c>
      <c r="BT818" s="4" t="s">
        <v>21</v>
      </c>
      <c r="BU818" s="4" t="s">
        <v>68</v>
      </c>
      <c r="BV818" s="1" t="n">
        <f aca="false">HEX2DEC(BF818)+HEX2DEC(BG818)+HEX2DEC(BH818)+HEX2DEC(BI818)+HEX2DEC(BJ818)+HEX2DEC(BK818)+HEX2DEC(BL818)+HEX2DEC(BM818)+HEX2DEC(BN818)+HEX2DEC(BO818)+HEX2DEC(BP818)+HEX2DEC(BQ818)+HEX2DEC(BR818)+HEX2DEC(BS818)+HEX2DEC(BT818)+HEX2DEC(BU818)</f>
        <v>2466</v>
      </c>
      <c r="BX818" s="4" t="s">
        <v>254</v>
      </c>
      <c r="BY818" s="4" t="s">
        <v>37</v>
      </c>
      <c r="BZ818" s="4" t="s">
        <v>229</v>
      </c>
      <c r="CA818" s="4" t="s">
        <v>44</v>
      </c>
      <c r="CB818" s="4" t="s">
        <v>157</v>
      </c>
      <c r="CC818" s="4" t="s">
        <v>22</v>
      </c>
      <c r="CD818" s="4" t="s">
        <v>127</v>
      </c>
      <c r="CE818" s="4" t="s">
        <v>141</v>
      </c>
      <c r="CF818" s="4" t="s">
        <v>92</v>
      </c>
      <c r="CG818" s="4" t="s">
        <v>62</v>
      </c>
      <c r="CH818" s="4" t="s">
        <v>169</v>
      </c>
      <c r="CI818" s="4" t="s">
        <v>68</v>
      </c>
      <c r="CJ818" s="4" t="s">
        <v>140</v>
      </c>
      <c r="CK818" s="4" t="s">
        <v>59</v>
      </c>
      <c r="CL818" s="4" t="s">
        <v>21</v>
      </c>
      <c r="CM818" s="4" t="s">
        <v>68</v>
      </c>
      <c r="CN818" s="1" t="n">
        <f aca="false">HEX2DEC(BX818)+HEX2DEC(BY818)+HEX2DEC(BZ818)+HEX2DEC(CA818)+HEX2DEC(CB818)+HEX2DEC(CC818)+HEX2DEC(CD818)+HEX2DEC(CE818)+HEX2DEC(CF818)+HEX2DEC(CG818)+HEX2DEC(CH818)+HEX2DEC(CI818)+HEX2DEC(CJ818)+HEX2DEC(CK818)+HEX2DEC(CL818)+HEX2DEC(CM818)</f>
        <v>2466</v>
      </c>
      <c r="CP818" s="4" t="s">
        <v>254</v>
      </c>
      <c r="CQ818" s="4" t="s">
        <v>37</v>
      </c>
      <c r="CR818" s="4" t="s">
        <v>229</v>
      </c>
      <c r="CS818" s="4" t="s">
        <v>44</v>
      </c>
      <c r="CT818" s="4" t="s">
        <v>157</v>
      </c>
      <c r="CU818" s="4" t="s">
        <v>22</v>
      </c>
      <c r="CV818" s="4" t="s">
        <v>127</v>
      </c>
      <c r="CW818" s="4" t="s">
        <v>141</v>
      </c>
      <c r="CX818" s="4" t="s">
        <v>92</v>
      </c>
      <c r="CY818" s="4" t="s">
        <v>62</v>
      </c>
      <c r="CZ818" s="4" t="s">
        <v>169</v>
      </c>
      <c r="DA818" s="4" t="s">
        <v>68</v>
      </c>
      <c r="DB818" s="4" t="s">
        <v>140</v>
      </c>
      <c r="DC818" s="4" t="s">
        <v>59</v>
      </c>
      <c r="DD818" s="4" t="s">
        <v>21</v>
      </c>
      <c r="DE818" s="4" t="s">
        <v>68</v>
      </c>
      <c r="DF818" s="1" t="n">
        <f aca="false">HEX2DEC(CP818)+HEX2DEC(CQ818)+HEX2DEC(CR818)+HEX2DEC(CS818)+HEX2DEC(CT818)+HEX2DEC(CU818)+HEX2DEC(CV818)+HEX2DEC(CW818)+HEX2DEC(CX818)+HEX2DEC(CY818)+HEX2DEC(CZ818)+HEX2DEC(DA818)+HEX2DEC(DB818)+HEX2DEC(DC818)+HEX2DEC(DD818)+HEX2DEC(DE818)</f>
        <v>2466</v>
      </c>
      <c r="DH818" s="4" t="s">
        <v>254</v>
      </c>
      <c r="DI818" s="4" t="s">
        <v>37</v>
      </c>
      <c r="DJ818" s="4" t="s">
        <v>229</v>
      </c>
      <c r="DK818" s="4" t="s">
        <v>44</v>
      </c>
      <c r="DL818" s="4" t="s">
        <v>157</v>
      </c>
      <c r="DM818" s="4" t="s">
        <v>22</v>
      </c>
      <c r="DN818" s="4" t="s">
        <v>127</v>
      </c>
      <c r="DO818" s="4" t="s">
        <v>141</v>
      </c>
      <c r="DP818" s="4" t="s">
        <v>92</v>
      </c>
      <c r="DQ818" s="4" t="s">
        <v>62</v>
      </c>
      <c r="DR818" s="4" t="s">
        <v>169</v>
      </c>
      <c r="DS818" s="4" t="s">
        <v>68</v>
      </c>
      <c r="DT818" s="4" t="s">
        <v>140</v>
      </c>
      <c r="DU818" s="4" t="s">
        <v>59</v>
      </c>
      <c r="DV818" s="4" t="s">
        <v>21</v>
      </c>
      <c r="DW818" s="4" t="s">
        <v>68</v>
      </c>
      <c r="DX818" s="1" t="n">
        <f aca="false">HEX2DEC(DH818)+HEX2DEC(DI818)+HEX2DEC(DJ818)+HEX2DEC(DK818)+HEX2DEC(DL818)+HEX2DEC(DM818)+HEX2DEC(DN818)+HEX2DEC(DO818)+HEX2DEC(DP818)+HEX2DEC(DQ818)+HEX2DEC(DR818)+HEX2DEC(DS818)+HEX2DEC(DT818)+HEX2DEC(DU818)+HEX2DEC(DV818)+HEX2DEC(DW818)</f>
        <v>2466</v>
      </c>
      <c r="DZ818" s="4" t="s">
        <v>254</v>
      </c>
      <c r="EA818" s="4" t="s">
        <v>37</v>
      </c>
      <c r="EB818" s="4" t="s">
        <v>229</v>
      </c>
      <c r="EC818" s="4" t="s">
        <v>44</v>
      </c>
      <c r="ED818" s="4" t="s">
        <v>157</v>
      </c>
      <c r="EE818" s="4" t="s">
        <v>22</v>
      </c>
      <c r="EF818" s="4" t="s">
        <v>127</v>
      </c>
      <c r="EG818" s="4" t="s">
        <v>141</v>
      </c>
      <c r="EH818" s="4" t="s">
        <v>92</v>
      </c>
      <c r="EI818" s="4" t="s">
        <v>62</v>
      </c>
      <c r="EJ818" s="4" t="s">
        <v>169</v>
      </c>
      <c r="EK818" s="4" t="s">
        <v>68</v>
      </c>
      <c r="EL818" s="4" t="s">
        <v>140</v>
      </c>
      <c r="EM818" s="4" t="s">
        <v>59</v>
      </c>
      <c r="EN818" s="4" t="s">
        <v>21</v>
      </c>
      <c r="EO818" s="4" t="s">
        <v>68</v>
      </c>
      <c r="EP818" s="1" t="n">
        <f aca="false">HEX2DEC(DZ818)+HEX2DEC(EA818)+HEX2DEC(EB818)+HEX2DEC(EC818)+HEX2DEC(ED818)+HEX2DEC(EE818)+HEX2DEC(EF818)+HEX2DEC(EG818)+HEX2DEC(EH818)+HEX2DEC(EI818)+HEX2DEC(EJ818)+HEX2DEC(EK818)+HEX2DEC(EL818)+HEX2DEC(EM818)+HEX2DEC(EN818)+HEX2DEC(EO818)</f>
        <v>2466</v>
      </c>
      <c r="ER818" s="4" t="s">
        <v>254</v>
      </c>
      <c r="ES818" s="4" t="s">
        <v>37</v>
      </c>
      <c r="ET818" s="4" t="s">
        <v>229</v>
      </c>
      <c r="EU818" s="4" t="s">
        <v>44</v>
      </c>
      <c r="EV818" s="4" t="s">
        <v>157</v>
      </c>
      <c r="EW818" s="4" t="s">
        <v>22</v>
      </c>
      <c r="EX818" s="4" t="s">
        <v>127</v>
      </c>
      <c r="EY818" s="4" t="s">
        <v>141</v>
      </c>
      <c r="EZ818" s="4" t="s">
        <v>92</v>
      </c>
      <c r="FA818" s="4" t="s">
        <v>62</v>
      </c>
      <c r="FB818" s="4" t="s">
        <v>169</v>
      </c>
      <c r="FC818" s="4" t="s">
        <v>68</v>
      </c>
      <c r="FD818" s="4" t="s">
        <v>140</v>
      </c>
      <c r="FE818" s="4" t="s">
        <v>59</v>
      </c>
      <c r="FF818" s="4" t="s">
        <v>21</v>
      </c>
      <c r="FG818" s="4" t="s">
        <v>68</v>
      </c>
      <c r="FH818" s="1" t="n">
        <f aca="false">HEX2DEC(ER818)+HEX2DEC(ES818)+HEX2DEC(ET818)+HEX2DEC(EU818)+HEX2DEC(EV818)+HEX2DEC(EW818)+HEX2DEC(EX818)+HEX2DEC(EY818)+HEX2DEC(EZ818)+HEX2DEC(FA818)+HEX2DEC(FB818)+HEX2DEC(FC818)+HEX2DEC(FD818)+HEX2DEC(FE818)+HEX2DEC(FF818)+HEX2DEC(FG818)</f>
        <v>2466</v>
      </c>
      <c r="FJ818" s="4" t="s">
        <v>254</v>
      </c>
      <c r="FK818" s="4" t="s">
        <v>37</v>
      </c>
      <c r="FL818" s="4" t="s">
        <v>229</v>
      </c>
      <c r="FM818" s="4" t="s">
        <v>44</v>
      </c>
      <c r="FN818" s="4" t="s">
        <v>157</v>
      </c>
      <c r="FO818" s="4" t="s">
        <v>22</v>
      </c>
      <c r="FP818" s="4" t="s">
        <v>127</v>
      </c>
      <c r="FQ818" s="4" t="s">
        <v>141</v>
      </c>
      <c r="FR818" s="4" t="s">
        <v>92</v>
      </c>
      <c r="FS818" s="4" t="s">
        <v>62</v>
      </c>
      <c r="FT818" s="4" t="s">
        <v>169</v>
      </c>
      <c r="FU818" s="4" t="s">
        <v>68</v>
      </c>
      <c r="FV818" s="4" t="s">
        <v>140</v>
      </c>
      <c r="FW818" s="4" t="s">
        <v>59</v>
      </c>
      <c r="FX818" s="4" t="s">
        <v>21</v>
      </c>
      <c r="FY818" s="4" t="s">
        <v>68</v>
      </c>
      <c r="FZ818" s="1" t="n">
        <f aca="false">HEX2DEC(FJ818)+HEX2DEC(FK818)+HEX2DEC(FL818)+HEX2DEC(FM818)+HEX2DEC(FN818)+HEX2DEC(FO818)+HEX2DEC(FP818)+HEX2DEC(FQ818)+HEX2DEC(FR818)+HEX2DEC(FS818)+HEX2DEC(FT818)+HEX2DEC(FU818)+HEX2DEC(FV818)+HEX2DEC(FW818)+HEX2DEC(FX818)+HEX2DEC(FY818)</f>
        <v>2466</v>
      </c>
      <c r="GB818" s="1"/>
    </row>
    <row r="819" customFormat="false" ht="15" hidden="false" customHeight="false" outlineLevel="0" collapsed="false">
      <c r="A819" s="0" t="n">
        <f aca="false">A818+16</f>
        <v>62224</v>
      </c>
      <c r="B819" s="0" t="str">
        <f aca="false">DEC2HEX(A819)</f>
        <v>F310</v>
      </c>
      <c r="D819" s="1" t="s">
        <v>44</v>
      </c>
      <c r="E819" s="1" t="s">
        <v>59</v>
      </c>
      <c r="F819" s="1" t="s">
        <v>70</v>
      </c>
      <c r="G819" s="1" t="s">
        <v>35</v>
      </c>
      <c r="H819" s="1" t="s">
        <v>134</v>
      </c>
      <c r="I819" s="1" t="s">
        <v>155</v>
      </c>
      <c r="J819" s="1" t="s">
        <v>52</v>
      </c>
      <c r="K819" s="1" t="s">
        <v>153</v>
      </c>
      <c r="L819" s="1" t="s">
        <v>155</v>
      </c>
      <c r="M819" s="1" t="s">
        <v>17</v>
      </c>
      <c r="N819" s="1" t="s">
        <v>100</v>
      </c>
      <c r="O819" s="1" t="s">
        <v>112</v>
      </c>
      <c r="P819" s="1" t="s">
        <v>155</v>
      </c>
      <c r="Q819" s="1" t="s">
        <v>127</v>
      </c>
      <c r="R819" s="1" t="s">
        <v>100</v>
      </c>
      <c r="S819" s="1" t="s">
        <v>155</v>
      </c>
      <c r="T819" s="1" t="n">
        <f aca="false">HEX2DEC(D819)+HEX2DEC(E819)+HEX2DEC(F819)+HEX2DEC(G819)+HEX2DEC(H819)+HEX2DEC(I819)+HEX2DEC(J819)+HEX2DEC(K819)+HEX2DEC(L819)+HEX2DEC(M819)+HEX2DEC(N819)+HEX2DEC(O819)+HEX2DEC(P819)+HEX2DEC(Q819)+HEX2DEC(R819)+HEX2DEC(S819)</f>
        <v>2623</v>
      </c>
      <c r="U819" s="1"/>
      <c r="V819" s="4" t="s">
        <v>44</v>
      </c>
      <c r="W819" s="4" t="s">
        <v>59</v>
      </c>
      <c r="X819" s="4" t="s">
        <v>70</v>
      </c>
      <c r="Y819" s="4" t="s">
        <v>35</v>
      </c>
      <c r="Z819" s="4" t="s">
        <v>134</v>
      </c>
      <c r="AA819" s="4" t="s">
        <v>155</v>
      </c>
      <c r="AB819" s="4" t="s">
        <v>52</v>
      </c>
      <c r="AC819" s="4" t="s">
        <v>153</v>
      </c>
      <c r="AD819" s="4" t="s">
        <v>155</v>
      </c>
      <c r="AE819" s="4" t="s">
        <v>17</v>
      </c>
      <c r="AF819" s="4" t="s">
        <v>100</v>
      </c>
      <c r="AG819" s="4" t="s">
        <v>112</v>
      </c>
      <c r="AH819" s="4" t="s">
        <v>155</v>
      </c>
      <c r="AI819" s="4" t="s">
        <v>127</v>
      </c>
      <c r="AJ819" s="4" t="s">
        <v>100</v>
      </c>
      <c r="AK819" s="4" t="s">
        <v>155</v>
      </c>
      <c r="AL819" s="1" t="n">
        <f aca="false">HEX2DEC(V819)+HEX2DEC(W819)+HEX2DEC(X819)+HEX2DEC(Y819)+HEX2DEC(Z819)+HEX2DEC(AA819)+HEX2DEC(AB819)+HEX2DEC(AC819)+HEX2DEC(AD819)+HEX2DEC(AE819)+HEX2DEC(AF819)+HEX2DEC(AG819)+HEX2DEC(AH819)+HEX2DEC(AI819)+HEX2DEC(AJ819)+HEX2DEC(AK819)</f>
        <v>2623</v>
      </c>
      <c r="AN819" s="4" t="s">
        <v>44</v>
      </c>
      <c r="AO819" s="4" t="s">
        <v>59</v>
      </c>
      <c r="AP819" s="4" t="s">
        <v>70</v>
      </c>
      <c r="AQ819" s="4" t="s">
        <v>35</v>
      </c>
      <c r="AR819" s="4" t="s">
        <v>134</v>
      </c>
      <c r="AS819" s="4" t="s">
        <v>155</v>
      </c>
      <c r="AT819" s="4" t="s">
        <v>52</v>
      </c>
      <c r="AU819" s="4" t="s">
        <v>153</v>
      </c>
      <c r="AV819" s="4" t="s">
        <v>155</v>
      </c>
      <c r="AW819" s="4" t="s">
        <v>17</v>
      </c>
      <c r="AX819" s="4" t="s">
        <v>100</v>
      </c>
      <c r="AY819" s="4" t="s">
        <v>112</v>
      </c>
      <c r="AZ819" s="4" t="s">
        <v>155</v>
      </c>
      <c r="BA819" s="4" t="s">
        <v>127</v>
      </c>
      <c r="BB819" s="4" t="s">
        <v>100</v>
      </c>
      <c r="BC819" s="4" t="s">
        <v>155</v>
      </c>
      <c r="BD819" s="1" t="n">
        <f aca="false">HEX2DEC(AN819)+HEX2DEC(AO819)+HEX2DEC(AP819)+HEX2DEC(AQ819)+HEX2DEC(AR819)+HEX2DEC(AS819)+HEX2DEC(AT819)+HEX2DEC(AU819)+HEX2DEC(AV819)+HEX2DEC(AW819)+HEX2DEC(AX819)+HEX2DEC(AY819)+HEX2DEC(AZ819)+HEX2DEC(BA819)+HEX2DEC(BB819)+HEX2DEC(BC819)</f>
        <v>2623</v>
      </c>
      <c r="BE819" s="1"/>
      <c r="BF819" s="4" t="s">
        <v>44</v>
      </c>
      <c r="BG819" s="4" t="s">
        <v>59</v>
      </c>
      <c r="BH819" s="4" t="s">
        <v>70</v>
      </c>
      <c r="BI819" s="4" t="s">
        <v>35</v>
      </c>
      <c r="BJ819" s="4" t="s">
        <v>134</v>
      </c>
      <c r="BK819" s="4" t="s">
        <v>155</v>
      </c>
      <c r="BL819" s="4" t="s">
        <v>52</v>
      </c>
      <c r="BM819" s="4" t="s">
        <v>153</v>
      </c>
      <c r="BN819" s="4" t="s">
        <v>155</v>
      </c>
      <c r="BO819" s="4" t="s">
        <v>17</v>
      </c>
      <c r="BP819" s="4" t="s">
        <v>100</v>
      </c>
      <c r="BQ819" s="4" t="s">
        <v>112</v>
      </c>
      <c r="BR819" s="4" t="s">
        <v>155</v>
      </c>
      <c r="BS819" s="4" t="s">
        <v>127</v>
      </c>
      <c r="BT819" s="4" t="s">
        <v>100</v>
      </c>
      <c r="BU819" s="4" t="s">
        <v>155</v>
      </c>
      <c r="BV819" s="1" t="n">
        <f aca="false">HEX2DEC(BF819)+HEX2DEC(BG819)+HEX2DEC(BH819)+HEX2DEC(BI819)+HEX2DEC(BJ819)+HEX2DEC(BK819)+HEX2DEC(BL819)+HEX2DEC(BM819)+HEX2DEC(BN819)+HEX2DEC(BO819)+HEX2DEC(BP819)+HEX2DEC(BQ819)+HEX2DEC(BR819)+HEX2DEC(BS819)+HEX2DEC(BT819)+HEX2DEC(BU819)</f>
        <v>2623</v>
      </c>
      <c r="BX819" s="4" t="s">
        <v>44</v>
      </c>
      <c r="BY819" s="4" t="s">
        <v>59</v>
      </c>
      <c r="BZ819" s="4" t="s">
        <v>70</v>
      </c>
      <c r="CA819" s="4" t="s">
        <v>35</v>
      </c>
      <c r="CB819" s="4" t="s">
        <v>134</v>
      </c>
      <c r="CC819" s="4" t="s">
        <v>155</v>
      </c>
      <c r="CD819" s="4" t="s">
        <v>52</v>
      </c>
      <c r="CE819" s="4" t="s">
        <v>153</v>
      </c>
      <c r="CF819" s="4" t="s">
        <v>155</v>
      </c>
      <c r="CG819" s="4" t="s">
        <v>17</v>
      </c>
      <c r="CH819" s="4" t="s">
        <v>100</v>
      </c>
      <c r="CI819" s="4" t="s">
        <v>112</v>
      </c>
      <c r="CJ819" s="4" t="s">
        <v>155</v>
      </c>
      <c r="CK819" s="4" t="s">
        <v>127</v>
      </c>
      <c r="CL819" s="4" t="s">
        <v>100</v>
      </c>
      <c r="CM819" s="4" t="s">
        <v>155</v>
      </c>
      <c r="CN819" s="1" t="n">
        <f aca="false">HEX2DEC(BX819)+HEX2DEC(BY819)+HEX2DEC(BZ819)+HEX2DEC(CA819)+HEX2DEC(CB819)+HEX2DEC(CC819)+HEX2DEC(CD819)+HEX2DEC(CE819)+HEX2DEC(CF819)+HEX2DEC(CG819)+HEX2DEC(CH819)+HEX2DEC(CI819)+HEX2DEC(CJ819)+HEX2DEC(CK819)+HEX2DEC(CL819)+HEX2DEC(CM819)</f>
        <v>2623</v>
      </c>
      <c r="CP819" s="4" t="s">
        <v>44</v>
      </c>
      <c r="CQ819" s="4" t="s">
        <v>59</v>
      </c>
      <c r="CR819" s="4" t="s">
        <v>70</v>
      </c>
      <c r="CS819" s="4" t="s">
        <v>35</v>
      </c>
      <c r="CT819" s="4" t="s">
        <v>134</v>
      </c>
      <c r="CU819" s="4" t="s">
        <v>155</v>
      </c>
      <c r="CV819" s="4" t="s">
        <v>52</v>
      </c>
      <c r="CW819" s="4" t="s">
        <v>153</v>
      </c>
      <c r="CX819" s="4" t="s">
        <v>155</v>
      </c>
      <c r="CY819" s="4" t="s">
        <v>17</v>
      </c>
      <c r="CZ819" s="4" t="s">
        <v>100</v>
      </c>
      <c r="DA819" s="4" t="s">
        <v>112</v>
      </c>
      <c r="DB819" s="4" t="s">
        <v>155</v>
      </c>
      <c r="DC819" s="4" t="s">
        <v>127</v>
      </c>
      <c r="DD819" s="4" t="s">
        <v>100</v>
      </c>
      <c r="DE819" s="4" t="s">
        <v>155</v>
      </c>
      <c r="DF819" s="1" t="n">
        <f aca="false">HEX2DEC(CP819)+HEX2DEC(CQ819)+HEX2DEC(CR819)+HEX2DEC(CS819)+HEX2DEC(CT819)+HEX2DEC(CU819)+HEX2DEC(CV819)+HEX2DEC(CW819)+HEX2DEC(CX819)+HEX2DEC(CY819)+HEX2DEC(CZ819)+HEX2DEC(DA819)+HEX2DEC(DB819)+HEX2DEC(DC819)+HEX2DEC(DD819)+HEX2DEC(DE819)</f>
        <v>2623</v>
      </c>
      <c r="DH819" s="4" t="s">
        <v>44</v>
      </c>
      <c r="DI819" s="4" t="s">
        <v>59</v>
      </c>
      <c r="DJ819" s="4" t="s">
        <v>70</v>
      </c>
      <c r="DK819" s="4" t="s">
        <v>35</v>
      </c>
      <c r="DL819" s="4" t="s">
        <v>134</v>
      </c>
      <c r="DM819" s="4" t="s">
        <v>155</v>
      </c>
      <c r="DN819" s="4" t="s">
        <v>52</v>
      </c>
      <c r="DO819" s="4" t="s">
        <v>153</v>
      </c>
      <c r="DP819" s="4" t="s">
        <v>155</v>
      </c>
      <c r="DQ819" s="4" t="s">
        <v>17</v>
      </c>
      <c r="DR819" s="4" t="s">
        <v>100</v>
      </c>
      <c r="DS819" s="4" t="s">
        <v>112</v>
      </c>
      <c r="DT819" s="4" t="s">
        <v>155</v>
      </c>
      <c r="DU819" s="4" t="s">
        <v>127</v>
      </c>
      <c r="DV819" s="4" t="s">
        <v>100</v>
      </c>
      <c r="DW819" s="4" t="s">
        <v>155</v>
      </c>
      <c r="DX819" s="1" t="n">
        <f aca="false">HEX2DEC(DH819)+HEX2DEC(DI819)+HEX2DEC(DJ819)+HEX2DEC(DK819)+HEX2DEC(DL819)+HEX2DEC(DM819)+HEX2DEC(DN819)+HEX2DEC(DO819)+HEX2DEC(DP819)+HEX2DEC(DQ819)+HEX2DEC(DR819)+HEX2DEC(DS819)+HEX2DEC(DT819)+HEX2DEC(DU819)+HEX2DEC(DV819)+HEX2DEC(DW819)</f>
        <v>2623</v>
      </c>
      <c r="DZ819" s="4" t="s">
        <v>44</v>
      </c>
      <c r="EA819" s="4" t="s">
        <v>59</v>
      </c>
      <c r="EB819" s="4" t="s">
        <v>70</v>
      </c>
      <c r="EC819" s="4" t="s">
        <v>35</v>
      </c>
      <c r="ED819" s="4" t="s">
        <v>134</v>
      </c>
      <c r="EE819" s="4" t="s">
        <v>155</v>
      </c>
      <c r="EF819" s="4" t="s">
        <v>52</v>
      </c>
      <c r="EG819" s="4" t="s">
        <v>153</v>
      </c>
      <c r="EH819" s="4" t="s">
        <v>155</v>
      </c>
      <c r="EI819" s="4" t="s">
        <v>17</v>
      </c>
      <c r="EJ819" s="4" t="s">
        <v>100</v>
      </c>
      <c r="EK819" s="4" t="s">
        <v>112</v>
      </c>
      <c r="EL819" s="4" t="s">
        <v>155</v>
      </c>
      <c r="EM819" s="4" t="s">
        <v>127</v>
      </c>
      <c r="EN819" s="4" t="s">
        <v>100</v>
      </c>
      <c r="EO819" s="4" t="s">
        <v>155</v>
      </c>
      <c r="EP819" s="1" t="n">
        <f aca="false">HEX2DEC(DZ819)+HEX2DEC(EA819)+HEX2DEC(EB819)+HEX2DEC(EC819)+HEX2DEC(ED819)+HEX2DEC(EE819)+HEX2DEC(EF819)+HEX2DEC(EG819)+HEX2DEC(EH819)+HEX2DEC(EI819)+HEX2DEC(EJ819)+HEX2DEC(EK819)+HEX2DEC(EL819)+HEX2DEC(EM819)+HEX2DEC(EN819)+HEX2DEC(EO819)</f>
        <v>2623</v>
      </c>
      <c r="ER819" s="4" t="s">
        <v>44</v>
      </c>
      <c r="ES819" s="4" t="s">
        <v>59</v>
      </c>
      <c r="ET819" s="4" t="s">
        <v>70</v>
      </c>
      <c r="EU819" s="4" t="s">
        <v>35</v>
      </c>
      <c r="EV819" s="4" t="s">
        <v>134</v>
      </c>
      <c r="EW819" s="4" t="s">
        <v>155</v>
      </c>
      <c r="EX819" s="4" t="s">
        <v>52</v>
      </c>
      <c r="EY819" s="4" t="s">
        <v>153</v>
      </c>
      <c r="EZ819" s="4" t="s">
        <v>155</v>
      </c>
      <c r="FA819" s="4" t="s">
        <v>17</v>
      </c>
      <c r="FB819" s="4" t="s">
        <v>100</v>
      </c>
      <c r="FC819" s="4" t="s">
        <v>112</v>
      </c>
      <c r="FD819" s="4" t="s">
        <v>155</v>
      </c>
      <c r="FE819" s="4" t="s">
        <v>127</v>
      </c>
      <c r="FF819" s="4" t="s">
        <v>100</v>
      </c>
      <c r="FG819" s="4" t="s">
        <v>155</v>
      </c>
      <c r="FH819" s="1" t="n">
        <f aca="false">HEX2DEC(ER819)+HEX2DEC(ES819)+HEX2DEC(ET819)+HEX2DEC(EU819)+HEX2DEC(EV819)+HEX2DEC(EW819)+HEX2DEC(EX819)+HEX2DEC(EY819)+HEX2DEC(EZ819)+HEX2DEC(FA819)+HEX2DEC(FB819)+HEX2DEC(FC819)+HEX2DEC(FD819)+HEX2DEC(FE819)+HEX2DEC(FF819)+HEX2DEC(FG819)</f>
        <v>2623</v>
      </c>
      <c r="FJ819" s="4" t="s">
        <v>44</v>
      </c>
      <c r="FK819" s="4" t="s">
        <v>59</v>
      </c>
      <c r="FL819" s="4" t="s">
        <v>70</v>
      </c>
      <c r="FM819" s="4" t="s">
        <v>35</v>
      </c>
      <c r="FN819" s="4" t="s">
        <v>134</v>
      </c>
      <c r="FO819" s="4" t="s">
        <v>155</v>
      </c>
      <c r="FP819" s="4" t="s">
        <v>52</v>
      </c>
      <c r="FQ819" s="4" t="s">
        <v>153</v>
      </c>
      <c r="FR819" s="4" t="s">
        <v>155</v>
      </c>
      <c r="FS819" s="4" t="s">
        <v>17</v>
      </c>
      <c r="FT819" s="4" t="s">
        <v>100</v>
      </c>
      <c r="FU819" s="4" t="s">
        <v>112</v>
      </c>
      <c r="FV819" s="4" t="s">
        <v>155</v>
      </c>
      <c r="FW819" s="4" t="s">
        <v>127</v>
      </c>
      <c r="FX819" s="4" t="s">
        <v>100</v>
      </c>
      <c r="FY819" s="4" t="s">
        <v>155</v>
      </c>
      <c r="FZ819" s="1" t="n">
        <f aca="false">HEX2DEC(FJ819)+HEX2DEC(FK819)+HEX2DEC(FL819)+HEX2DEC(FM819)+HEX2DEC(FN819)+HEX2DEC(FO819)+HEX2DEC(FP819)+HEX2DEC(FQ819)+HEX2DEC(FR819)+HEX2DEC(FS819)+HEX2DEC(FT819)+HEX2DEC(FU819)+HEX2DEC(FV819)+HEX2DEC(FW819)+HEX2DEC(FX819)+HEX2DEC(FY819)</f>
        <v>2623</v>
      </c>
      <c r="GB819" s="1"/>
    </row>
    <row r="820" customFormat="false" ht="15" hidden="false" customHeight="false" outlineLevel="0" collapsed="false">
      <c r="A820" s="0" t="n">
        <f aca="false">A819+16</f>
        <v>62240</v>
      </c>
      <c r="B820" s="0" t="str">
        <f aca="false">DEC2HEX(A820)</f>
        <v>F320</v>
      </c>
      <c r="D820" s="1" t="s">
        <v>92</v>
      </c>
      <c r="E820" s="1" t="s">
        <v>100</v>
      </c>
      <c r="F820" s="1" t="s">
        <v>68</v>
      </c>
      <c r="G820" s="1" t="s">
        <v>144</v>
      </c>
      <c r="H820" s="1" t="s">
        <v>40</v>
      </c>
      <c r="I820" s="1" t="s">
        <v>228</v>
      </c>
      <c r="J820" s="1" t="s">
        <v>100</v>
      </c>
      <c r="K820" s="1" t="s">
        <v>16</v>
      </c>
      <c r="L820" s="1" t="s">
        <v>244</v>
      </c>
      <c r="M820" s="1" t="s">
        <v>218</v>
      </c>
      <c r="N820" s="1" t="s">
        <v>28</v>
      </c>
      <c r="O820" s="1" t="s">
        <v>107</v>
      </c>
      <c r="P820" s="1" t="s">
        <v>17</v>
      </c>
      <c r="Q820" s="1" t="s">
        <v>72</v>
      </c>
      <c r="R820" s="1" t="s">
        <v>21</v>
      </c>
      <c r="S820" s="1" t="s">
        <v>134</v>
      </c>
      <c r="T820" s="1" t="n">
        <f aca="false">HEX2DEC(D820)+HEX2DEC(E820)+HEX2DEC(F820)+HEX2DEC(G820)+HEX2DEC(H820)+HEX2DEC(I820)+HEX2DEC(J820)+HEX2DEC(K820)+HEX2DEC(L820)+HEX2DEC(M820)+HEX2DEC(N820)+HEX2DEC(O820)+HEX2DEC(P820)+HEX2DEC(Q820)+HEX2DEC(R820)+HEX2DEC(S820)</f>
        <v>2770</v>
      </c>
      <c r="U820" s="1"/>
      <c r="V820" s="4" t="s">
        <v>92</v>
      </c>
      <c r="W820" s="4" t="s">
        <v>100</v>
      </c>
      <c r="X820" s="4" t="s">
        <v>68</v>
      </c>
      <c r="Y820" s="4" t="s">
        <v>144</v>
      </c>
      <c r="Z820" s="4" t="s">
        <v>40</v>
      </c>
      <c r="AA820" s="4" t="s">
        <v>228</v>
      </c>
      <c r="AB820" s="4" t="s">
        <v>100</v>
      </c>
      <c r="AC820" s="4" t="s">
        <v>16</v>
      </c>
      <c r="AD820" s="4" t="s">
        <v>244</v>
      </c>
      <c r="AE820" s="4" t="s">
        <v>218</v>
      </c>
      <c r="AF820" s="4" t="s">
        <v>28</v>
      </c>
      <c r="AG820" s="4" t="s">
        <v>107</v>
      </c>
      <c r="AH820" s="4" t="s">
        <v>17</v>
      </c>
      <c r="AI820" s="4" t="s">
        <v>72</v>
      </c>
      <c r="AJ820" s="4" t="s">
        <v>21</v>
      </c>
      <c r="AK820" s="4" t="s">
        <v>134</v>
      </c>
      <c r="AL820" s="1" t="n">
        <f aca="false">HEX2DEC(V820)+HEX2DEC(W820)+HEX2DEC(X820)+HEX2DEC(Y820)+HEX2DEC(Z820)+HEX2DEC(AA820)+HEX2DEC(AB820)+HEX2DEC(AC820)+HEX2DEC(AD820)+HEX2DEC(AE820)+HEX2DEC(AF820)+HEX2DEC(AG820)+HEX2DEC(AH820)+HEX2DEC(AI820)+HEX2DEC(AJ820)+HEX2DEC(AK820)</f>
        <v>2770</v>
      </c>
      <c r="AN820" s="4" t="s">
        <v>92</v>
      </c>
      <c r="AO820" s="4" t="s">
        <v>100</v>
      </c>
      <c r="AP820" s="4" t="s">
        <v>68</v>
      </c>
      <c r="AQ820" s="4" t="s">
        <v>144</v>
      </c>
      <c r="AR820" s="4" t="s">
        <v>40</v>
      </c>
      <c r="AS820" s="4" t="s">
        <v>228</v>
      </c>
      <c r="AT820" s="4" t="s">
        <v>100</v>
      </c>
      <c r="AU820" s="4" t="s">
        <v>16</v>
      </c>
      <c r="AV820" s="4" t="s">
        <v>244</v>
      </c>
      <c r="AW820" s="4" t="s">
        <v>218</v>
      </c>
      <c r="AX820" s="4" t="s">
        <v>28</v>
      </c>
      <c r="AY820" s="4" t="s">
        <v>107</v>
      </c>
      <c r="AZ820" s="4" t="s">
        <v>17</v>
      </c>
      <c r="BA820" s="4" t="s">
        <v>72</v>
      </c>
      <c r="BB820" s="4" t="s">
        <v>21</v>
      </c>
      <c r="BC820" s="4" t="s">
        <v>134</v>
      </c>
      <c r="BD820" s="1" t="n">
        <f aca="false">HEX2DEC(AN820)+HEX2DEC(AO820)+HEX2DEC(AP820)+HEX2DEC(AQ820)+HEX2DEC(AR820)+HEX2DEC(AS820)+HEX2DEC(AT820)+HEX2DEC(AU820)+HEX2DEC(AV820)+HEX2DEC(AW820)+HEX2DEC(AX820)+HEX2DEC(AY820)+HEX2DEC(AZ820)+HEX2DEC(BA820)+HEX2DEC(BB820)+HEX2DEC(BC820)</f>
        <v>2770</v>
      </c>
      <c r="BE820" s="1"/>
      <c r="BF820" s="4" t="s">
        <v>92</v>
      </c>
      <c r="BG820" s="4" t="s">
        <v>100</v>
      </c>
      <c r="BH820" s="4" t="s">
        <v>68</v>
      </c>
      <c r="BI820" s="4" t="s">
        <v>144</v>
      </c>
      <c r="BJ820" s="4" t="s">
        <v>40</v>
      </c>
      <c r="BK820" s="4" t="s">
        <v>228</v>
      </c>
      <c r="BL820" s="4" t="s">
        <v>100</v>
      </c>
      <c r="BM820" s="4" t="s">
        <v>16</v>
      </c>
      <c r="BN820" s="4" t="s">
        <v>244</v>
      </c>
      <c r="BO820" s="4" t="s">
        <v>218</v>
      </c>
      <c r="BP820" s="4" t="s">
        <v>28</v>
      </c>
      <c r="BQ820" s="4" t="s">
        <v>107</v>
      </c>
      <c r="BR820" s="4" t="s">
        <v>17</v>
      </c>
      <c r="BS820" s="4" t="s">
        <v>72</v>
      </c>
      <c r="BT820" s="4" t="s">
        <v>21</v>
      </c>
      <c r="BU820" s="4" t="s">
        <v>134</v>
      </c>
      <c r="BV820" s="1" t="n">
        <f aca="false">HEX2DEC(BF820)+HEX2DEC(BG820)+HEX2DEC(BH820)+HEX2DEC(BI820)+HEX2DEC(BJ820)+HEX2DEC(BK820)+HEX2DEC(BL820)+HEX2DEC(BM820)+HEX2DEC(BN820)+HEX2DEC(BO820)+HEX2DEC(BP820)+HEX2DEC(BQ820)+HEX2DEC(BR820)+HEX2DEC(BS820)+HEX2DEC(BT820)+HEX2DEC(BU820)</f>
        <v>2770</v>
      </c>
      <c r="BX820" s="4" t="s">
        <v>92</v>
      </c>
      <c r="BY820" s="4" t="s">
        <v>100</v>
      </c>
      <c r="BZ820" s="4" t="s">
        <v>68</v>
      </c>
      <c r="CA820" s="4" t="s">
        <v>144</v>
      </c>
      <c r="CB820" s="4" t="s">
        <v>40</v>
      </c>
      <c r="CC820" s="4" t="s">
        <v>228</v>
      </c>
      <c r="CD820" s="4" t="s">
        <v>100</v>
      </c>
      <c r="CE820" s="4" t="s">
        <v>16</v>
      </c>
      <c r="CF820" s="4" t="s">
        <v>244</v>
      </c>
      <c r="CG820" s="4" t="s">
        <v>218</v>
      </c>
      <c r="CH820" s="4" t="s">
        <v>28</v>
      </c>
      <c r="CI820" s="4" t="s">
        <v>107</v>
      </c>
      <c r="CJ820" s="4" t="s">
        <v>17</v>
      </c>
      <c r="CK820" s="4" t="s">
        <v>72</v>
      </c>
      <c r="CL820" s="4" t="s">
        <v>21</v>
      </c>
      <c r="CM820" s="4" t="s">
        <v>134</v>
      </c>
      <c r="CN820" s="1" t="n">
        <f aca="false">HEX2DEC(BX820)+HEX2DEC(BY820)+HEX2DEC(BZ820)+HEX2DEC(CA820)+HEX2DEC(CB820)+HEX2DEC(CC820)+HEX2DEC(CD820)+HEX2DEC(CE820)+HEX2DEC(CF820)+HEX2DEC(CG820)+HEX2DEC(CH820)+HEX2DEC(CI820)+HEX2DEC(CJ820)+HEX2DEC(CK820)+HEX2DEC(CL820)+HEX2DEC(CM820)</f>
        <v>2770</v>
      </c>
      <c r="CP820" s="4" t="s">
        <v>92</v>
      </c>
      <c r="CQ820" s="4" t="s">
        <v>100</v>
      </c>
      <c r="CR820" s="4" t="s">
        <v>68</v>
      </c>
      <c r="CS820" s="4" t="s">
        <v>144</v>
      </c>
      <c r="CT820" s="4" t="s">
        <v>40</v>
      </c>
      <c r="CU820" s="4" t="s">
        <v>228</v>
      </c>
      <c r="CV820" s="4" t="s">
        <v>100</v>
      </c>
      <c r="CW820" s="4" t="s">
        <v>16</v>
      </c>
      <c r="CX820" s="4" t="s">
        <v>244</v>
      </c>
      <c r="CY820" s="4" t="s">
        <v>218</v>
      </c>
      <c r="CZ820" s="4" t="s">
        <v>28</v>
      </c>
      <c r="DA820" s="4" t="s">
        <v>107</v>
      </c>
      <c r="DB820" s="4" t="s">
        <v>17</v>
      </c>
      <c r="DC820" s="4" t="s">
        <v>72</v>
      </c>
      <c r="DD820" s="4" t="s">
        <v>21</v>
      </c>
      <c r="DE820" s="4" t="s">
        <v>134</v>
      </c>
      <c r="DF820" s="1" t="n">
        <f aca="false">HEX2DEC(CP820)+HEX2DEC(CQ820)+HEX2DEC(CR820)+HEX2DEC(CS820)+HEX2DEC(CT820)+HEX2DEC(CU820)+HEX2DEC(CV820)+HEX2DEC(CW820)+HEX2DEC(CX820)+HEX2DEC(CY820)+HEX2DEC(CZ820)+HEX2DEC(DA820)+HEX2DEC(DB820)+HEX2DEC(DC820)+HEX2DEC(DD820)+HEX2DEC(DE820)</f>
        <v>2770</v>
      </c>
      <c r="DH820" s="4" t="s">
        <v>92</v>
      </c>
      <c r="DI820" s="4" t="s">
        <v>100</v>
      </c>
      <c r="DJ820" s="4" t="s">
        <v>68</v>
      </c>
      <c r="DK820" s="4" t="s">
        <v>144</v>
      </c>
      <c r="DL820" s="4" t="s">
        <v>40</v>
      </c>
      <c r="DM820" s="4" t="s">
        <v>228</v>
      </c>
      <c r="DN820" s="4" t="s">
        <v>100</v>
      </c>
      <c r="DO820" s="4" t="s">
        <v>16</v>
      </c>
      <c r="DP820" s="4" t="s">
        <v>244</v>
      </c>
      <c r="DQ820" s="4" t="s">
        <v>218</v>
      </c>
      <c r="DR820" s="4" t="s">
        <v>28</v>
      </c>
      <c r="DS820" s="4" t="s">
        <v>107</v>
      </c>
      <c r="DT820" s="4" t="s">
        <v>17</v>
      </c>
      <c r="DU820" s="4" t="s">
        <v>72</v>
      </c>
      <c r="DV820" s="4" t="s">
        <v>21</v>
      </c>
      <c r="DW820" s="4" t="s">
        <v>134</v>
      </c>
      <c r="DX820" s="1" t="n">
        <f aca="false">HEX2DEC(DH820)+HEX2DEC(DI820)+HEX2DEC(DJ820)+HEX2DEC(DK820)+HEX2DEC(DL820)+HEX2DEC(DM820)+HEX2DEC(DN820)+HEX2DEC(DO820)+HEX2DEC(DP820)+HEX2DEC(DQ820)+HEX2DEC(DR820)+HEX2DEC(DS820)+HEX2DEC(DT820)+HEX2DEC(DU820)+HEX2DEC(DV820)+HEX2DEC(DW820)</f>
        <v>2770</v>
      </c>
      <c r="DZ820" s="4" t="s">
        <v>92</v>
      </c>
      <c r="EA820" s="4" t="s">
        <v>100</v>
      </c>
      <c r="EB820" s="4" t="s">
        <v>68</v>
      </c>
      <c r="EC820" s="4" t="s">
        <v>144</v>
      </c>
      <c r="ED820" s="4" t="s">
        <v>40</v>
      </c>
      <c r="EE820" s="4" t="s">
        <v>228</v>
      </c>
      <c r="EF820" s="4" t="s">
        <v>100</v>
      </c>
      <c r="EG820" s="4" t="s">
        <v>16</v>
      </c>
      <c r="EH820" s="4" t="s">
        <v>244</v>
      </c>
      <c r="EI820" s="4" t="s">
        <v>218</v>
      </c>
      <c r="EJ820" s="4" t="s">
        <v>28</v>
      </c>
      <c r="EK820" s="4" t="s">
        <v>107</v>
      </c>
      <c r="EL820" s="4" t="s">
        <v>17</v>
      </c>
      <c r="EM820" s="4" t="s">
        <v>72</v>
      </c>
      <c r="EN820" s="4" t="s">
        <v>21</v>
      </c>
      <c r="EO820" s="4" t="s">
        <v>134</v>
      </c>
      <c r="EP820" s="1" t="n">
        <f aca="false">HEX2DEC(DZ820)+HEX2DEC(EA820)+HEX2DEC(EB820)+HEX2DEC(EC820)+HEX2DEC(ED820)+HEX2DEC(EE820)+HEX2DEC(EF820)+HEX2DEC(EG820)+HEX2DEC(EH820)+HEX2DEC(EI820)+HEX2DEC(EJ820)+HEX2DEC(EK820)+HEX2DEC(EL820)+HEX2DEC(EM820)+HEX2DEC(EN820)+HEX2DEC(EO820)</f>
        <v>2770</v>
      </c>
      <c r="ER820" s="4" t="s">
        <v>92</v>
      </c>
      <c r="ES820" s="4" t="s">
        <v>100</v>
      </c>
      <c r="ET820" s="4" t="s">
        <v>68</v>
      </c>
      <c r="EU820" s="4" t="s">
        <v>144</v>
      </c>
      <c r="EV820" s="4" t="s">
        <v>40</v>
      </c>
      <c r="EW820" s="4" t="s">
        <v>228</v>
      </c>
      <c r="EX820" s="4" t="s">
        <v>100</v>
      </c>
      <c r="EY820" s="4" t="s">
        <v>16</v>
      </c>
      <c r="EZ820" s="4" t="s">
        <v>244</v>
      </c>
      <c r="FA820" s="4" t="s">
        <v>218</v>
      </c>
      <c r="FB820" s="4" t="s">
        <v>28</v>
      </c>
      <c r="FC820" s="4" t="s">
        <v>107</v>
      </c>
      <c r="FD820" s="4" t="s">
        <v>17</v>
      </c>
      <c r="FE820" s="4" t="s">
        <v>72</v>
      </c>
      <c r="FF820" s="4" t="s">
        <v>21</v>
      </c>
      <c r="FG820" s="4" t="s">
        <v>134</v>
      </c>
      <c r="FH820" s="1" t="n">
        <f aca="false">HEX2DEC(ER820)+HEX2DEC(ES820)+HEX2DEC(ET820)+HEX2DEC(EU820)+HEX2DEC(EV820)+HEX2DEC(EW820)+HEX2DEC(EX820)+HEX2DEC(EY820)+HEX2DEC(EZ820)+HEX2DEC(FA820)+HEX2DEC(FB820)+HEX2DEC(FC820)+HEX2DEC(FD820)+HEX2DEC(FE820)+HEX2DEC(FF820)+HEX2DEC(FG820)</f>
        <v>2770</v>
      </c>
      <c r="FJ820" s="4" t="s">
        <v>92</v>
      </c>
      <c r="FK820" s="4" t="s">
        <v>100</v>
      </c>
      <c r="FL820" s="4" t="s">
        <v>68</v>
      </c>
      <c r="FM820" s="4" t="s">
        <v>144</v>
      </c>
      <c r="FN820" s="4" t="s">
        <v>40</v>
      </c>
      <c r="FO820" s="4" t="s">
        <v>228</v>
      </c>
      <c r="FP820" s="4" t="s">
        <v>100</v>
      </c>
      <c r="FQ820" s="4" t="s">
        <v>16</v>
      </c>
      <c r="FR820" s="4" t="s">
        <v>244</v>
      </c>
      <c r="FS820" s="4" t="s">
        <v>218</v>
      </c>
      <c r="FT820" s="4" t="s">
        <v>28</v>
      </c>
      <c r="FU820" s="4" t="s">
        <v>107</v>
      </c>
      <c r="FV820" s="4" t="s">
        <v>17</v>
      </c>
      <c r="FW820" s="4" t="s">
        <v>72</v>
      </c>
      <c r="FX820" s="4" t="s">
        <v>21</v>
      </c>
      <c r="FY820" s="4" t="s">
        <v>134</v>
      </c>
      <c r="FZ820" s="1" t="n">
        <f aca="false">HEX2DEC(FJ820)+HEX2DEC(FK820)+HEX2DEC(FL820)+HEX2DEC(FM820)+HEX2DEC(FN820)+HEX2DEC(FO820)+HEX2DEC(FP820)+HEX2DEC(FQ820)+HEX2DEC(FR820)+HEX2DEC(FS820)+HEX2DEC(FT820)+HEX2DEC(FU820)+HEX2DEC(FV820)+HEX2DEC(FW820)+HEX2DEC(FX820)+HEX2DEC(FY820)</f>
        <v>2770</v>
      </c>
      <c r="GB820" s="1"/>
    </row>
    <row r="821" customFormat="false" ht="15" hidden="false" customHeight="false" outlineLevel="0" collapsed="false">
      <c r="A821" s="0" t="n">
        <f aca="false">A820+16</f>
        <v>62256</v>
      </c>
      <c r="B821" s="0" t="str">
        <f aca="false">DEC2HEX(A821)</f>
        <v>F330</v>
      </c>
      <c r="D821" s="1" t="s">
        <v>112</v>
      </c>
      <c r="E821" s="1" t="s">
        <v>10</v>
      </c>
      <c r="F821" s="1" t="s">
        <v>117</v>
      </c>
      <c r="G821" s="1" t="s">
        <v>14</v>
      </c>
      <c r="H821" s="1" t="s">
        <v>228</v>
      </c>
      <c r="I821" s="1" t="s">
        <v>22</v>
      </c>
      <c r="J821" s="1" t="s">
        <v>158</v>
      </c>
      <c r="K821" s="1" t="s">
        <v>229</v>
      </c>
      <c r="L821" s="1" t="s">
        <v>169</v>
      </c>
      <c r="M821" s="1" t="s">
        <v>189</v>
      </c>
      <c r="N821" s="1" t="s">
        <v>21</v>
      </c>
      <c r="O821" s="1" t="s">
        <v>21</v>
      </c>
      <c r="P821" s="1" t="s">
        <v>21</v>
      </c>
      <c r="Q821" s="1" t="s">
        <v>21</v>
      </c>
      <c r="R821" s="1" t="s">
        <v>135</v>
      </c>
      <c r="S821" s="1" t="s">
        <v>44</v>
      </c>
      <c r="T821" s="1" t="n">
        <f aca="false">HEX2DEC(D821)+HEX2DEC(E821)+HEX2DEC(F821)+HEX2DEC(G821)+HEX2DEC(H821)+HEX2DEC(I821)+HEX2DEC(J821)+HEX2DEC(K821)+HEX2DEC(L821)+HEX2DEC(M821)+HEX2DEC(N821)+HEX2DEC(O821)+HEX2DEC(P821)+HEX2DEC(Q821)+HEX2DEC(R821)+HEX2DEC(S821)</f>
        <v>1649</v>
      </c>
      <c r="U821" s="1"/>
      <c r="V821" s="4" t="s">
        <v>112</v>
      </c>
      <c r="W821" s="4" t="s">
        <v>10</v>
      </c>
      <c r="X821" s="4" t="s">
        <v>117</v>
      </c>
      <c r="Y821" s="4" t="s">
        <v>14</v>
      </c>
      <c r="Z821" s="4" t="s">
        <v>228</v>
      </c>
      <c r="AA821" s="4" t="s">
        <v>22</v>
      </c>
      <c r="AB821" s="4" t="s">
        <v>158</v>
      </c>
      <c r="AC821" s="4" t="s">
        <v>229</v>
      </c>
      <c r="AD821" s="4" t="s">
        <v>169</v>
      </c>
      <c r="AE821" s="4" t="s">
        <v>189</v>
      </c>
      <c r="AF821" s="4" t="s">
        <v>21</v>
      </c>
      <c r="AG821" s="4" t="s">
        <v>21</v>
      </c>
      <c r="AH821" s="4" t="s">
        <v>21</v>
      </c>
      <c r="AI821" s="4" t="s">
        <v>21</v>
      </c>
      <c r="AJ821" s="4" t="s">
        <v>135</v>
      </c>
      <c r="AK821" s="4" t="s">
        <v>44</v>
      </c>
      <c r="AL821" s="1" t="n">
        <f aca="false">HEX2DEC(V821)+HEX2DEC(W821)+HEX2DEC(X821)+HEX2DEC(Y821)+HEX2DEC(Z821)+HEX2DEC(AA821)+HEX2DEC(AB821)+HEX2DEC(AC821)+HEX2DEC(AD821)+HEX2DEC(AE821)+HEX2DEC(AF821)+HEX2DEC(AG821)+HEX2DEC(AH821)+HEX2DEC(AI821)+HEX2DEC(AJ821)+HEX2DEC(AK821)</f>
        <v>1649</v>
      </c>
      <c r="AN821" s="4" t="s">
        <v>112</v>
      </c>
      <c r="AO821" s="4" t="s">
        <v>10</v>
      </c>
      <c r="AP821" s="4" t="s">
        <v>117</v>
      </c>
      <c r="AQ821" s="4" t="s">
        <v>14</v>
      </c>
      <c r="AR821" s="4" t="s">
        <v>228</v>
      </c>
      <c r="AS821" s="4" t="s">
        <v>22</v>
      </c>
      <c r="AT821" s="4" t="s">
        <v>158</v>
      </c>
      <c r="AU821" s="4" t="s">
        <v>229</v>
      </c>
      <c r="AV821" s="4" t="s">
        <v>169</v>
      </c>
      <c r="AW821" s="4" t="s">
        <v>189</v>
      </c>
      <c r="AX821" s="4" t="s">
        <v>21</v>
      </c>
      <c r="AY821" s="4" t="s">
        <v>21</v>
      </c>
      <c r="AZ821" s="4" t="s">
        <v>21</v>
      </c>
      <c r="BA821" s="4" t="s">
        <v>21</v>
      </c>
      <c r="BB821" s="4" t="s">
        <v>135</v>
      </c>
      <c r="BC821" s="4" t="s">
        <v>44</v>
      </c>
      <c r="BD821" s="1" t="n">
        <f aca="false">HEX2DEC(AN821)+HEX2DEC(AO821)+HEX2DEC(AP821)+HEX2DEC(AQ821)+HEX2DEC(AR821)+HEX2DEC(AS821)+HEX2DEC(AT821)+HEX2DEC(AU821)+HEX2DEC(AV821)+HEX2DEC(AW821)+HEX2DEC(AX821)+HEX2DEC(AY821)+HEX2DEC(AZ821)+HEX2DEC(BA821)+HEX2DEC(BB821)+HEX2DEC(BC821)</f>
        <v>1649</v>
      </c>
      <c r="BE821" s="1"/>
      <c r="BF821" s="4" t="s">
        <v>112</v>
      </c>
      <c r="BG821" s="4" t="s">
        <v>10</v>
      </c>
      <c r="BH821" s="4" t="s">
        <v>117</v>
      </c>
      <c r="BI821" s="4" t="s">
        <v>14</v>
      </c>
      <c r="BJ821" s="4" t="s">
        <v>228</v>
      </c>
      <c r="BK821" s="4" t="s">
        <v>22</v>
      </c>
      <c r="BL821" s="4" t="s">
        <v>158</v>
      </c>
      <c r="BM821" s="4" t="s">
        <v>229</v>
      </c>
      <c r="BN821" s="4" t="s">
        <v>169</v>
      </c>
      <c r="BO821" s="4" t="s">
        <v>189</v>
      </c>
      <c r="BP821" s="4" t="s">
        <v>21</v>
      </c>
      <c r="BQ821" s="4" t="s">
        <v>21</v>
      </c>
      <c r="BR821" s="4" t="s">
        <v>21</v>
      </c>
      <c r="BS821" s="4" t="s">
        <v>21</v>
      </c>
      <c r="BT821" s="4" t="s">
        <v>135</v>
      </c>
      <c r="BU821" s="4" t="s">
        <v>44</v>
      </c>
      <c r="BV821" s="1" t="n">
        <f aca="false">HEX2DEC(BF821)+HEX2DEC(BG821)+HEX2DEC(BH821)+HEX2DEC(BI821)+HEX2DEC(BJ821)+HEX2DEC(BK821)+HEX2DEC(BL821)+HEX2DEC(BM821)+HEX2DEC(BN821)+HEX2DEC(BO821)+HEX2DEC(BP821)+HEX2DEC(BQ821)+HEX2DEC(BR821)+HEX2DEC(BS821)+HEX2DEC(BT821)+HEX2DEC(BU821)</f>
        <v>1649</v>
      </c>
      <c r="BX821" s="4" t="s">
        <v>112</v>
      </c>
      <c r="BY821" s="4" t="s">
        <v>10</v>
      </c>
      <c r="BZ821" s="4" t="s">
        <v>117</v>
      </c>
      <c r="CA821" s="4" t="s">
        <v>14</v>
      </c>
      <c r="CB821" s="4" t="s">
        <v>228</v>
      </c>
      <c r="CC821" s="4" t="s">
        <v>22</v>
      </c>
      <c r="CD821" s="4" t="s">
        <v>158</v>
      </c>
      <c r="CE821" s="4" t="s">
        <v>229</v>
      </c>
      <c r="CF821" s="4" t="s">
        <v>169</v>
      </c>
      <c r="CG821" s="4" t="s">
        <v>189</v>
      </c>
      <c r="CH821" s="4" t="s">
        <v>21</v>
      </c>
      <c r="CI821" s="4" t="s">
        <v>21</v>
      </c>
      <c r="CJ821" s="4" t="s">
        <v>21</v>
      </c>
      <c r="CK821" s="4" t="s">
        <v>21</v>
      </c>
      <c r="CL821" s="4" t="s">
        <v>135</v>
      </c>
      <c r="CM821" s="4" t="s">
        <v>44</v>
      </c>
      <c r="CN821" s="1" t="n">
        <f aca="false">HEX2DEC(BX821)+HEX2DEC(BY821)+HEX2DEC(BZ821)+HEX2DEC(CA821)+HEX2DEC(CB821)+HEX2DEC(CC821)+HEX2DEC(CD821)+HEX2DEC(CE821)+HEX2DEC(CF821)+HEX2DEC(CG821)+HEX2DEC(CH821)+HEX2DEC(CI821)+HEX2DEC(CJ821)+HEX2DEC(CK821)+HEX2DEC(CL821)+HEX2DEC(CM821)</f>
        <v>1649</v>
      </c>
      <c r="CP821" s="4" t="s">
        <v>112</v>
      </c>
      <c r="CQ821" s="4" t="s">
        <v>10</v>
      </c>
      <c r="CR821" s="4" t="s">
        <v>117</v>
      </c>
      <c r="CS821" s="4" t="s">
        <v>14</v>
      </c>
      <c r="CT821" s="4" t="s">
        <v>228</v>
      </c>
      <c r="CU821" s="4" t="s">
        <v>22</v>
      </c>
      <c r="CV821" s="4" t="s">
        <v>158</v>
      </c>
      <c r="CW821" s="4" t="s">
        <v>229</v>
      </c>
      <c r="CX821" s="4" t="s">
        <v>169</v>
      </c>
      <c r="CY821" s="4" t="s">
        <v>189</v>
      </c>
      <c r="CZ821" s="4" t="s">
        <v>21</v>
      </c>
      <c r="DA821" s="4" t="s">
        <v>21</v>
      </c>
      <c r="DB821" s="4" t="s">
        <v>21</v>
      </c>
      <c r="DC821" s="4" t="s">
        <v>21</v>
      </c>
      <c r="DD821" s="4" t="s">
        <v>135</v>
      </c>
      <c r="DE821" s="4" t="s">
        <v>44</v>
      </c>
      <c r="DF821" s="1" t="n">
        <f aca="false">HEX2DEC(CP821)+HEX2DEC(CQ821)+HEX2DEC(CR821)+HEX2DEC(CS821)+HEX2DEC(CT821)+HEX2DEC(CU821)+HEX2DEC(CV821)+HEX2DEC(CW821)+HEX2DEC(CX821)+HEX2DEC(CY821)+HEX2DEC(CZ821)+HEX2DEC(DA821)+HEX2DEC(DB821)+HEX2DEC(DC821)+HEX2DEC(DD821)+HEX2DEC(DE821)</f>
        <v>1649</v>
      </c>
      <c r="DH821" s="4" t="s">
        <v>112</v>
      </c>
      <c r="DI821" s="4" t="s">
        <v>10</v>
      </c>
      <c r="DJ821" s="4" t="s">
        <v>117</v>
      </c>
      <c r="DK821" s="4" t="s">
        <v>14</v>
      </c>
      <c r="DL821" s="4" t="s">
        <v>228</v>
      </c>
      <c r="DM821" s="4" t="s">
        <v>22</v>
      </c>
      <c r="DN821" s="4" t="s">
        <v>158</v>
      </c>
      <c r="DO821" s="4" t="s">
        <v>229</v>
      </c>
      <c r="DP821" s="4" t="s">
        <v>169</v>
      </c>
      <c r="DQ821" s="4" t="s">
        <v>189</v>
      </c>
      <c r="DR821" s="4" t="s">
        <v>21</v>
      </c>
      <c r="DS821" s="4" t="s">
        <v>21</v>
      </c>
      <c r="DT821" s="4" t="s">
        <v>21</v>
      </c>
      <c r="DU821" s="4" t="s">
        <v>21</v>
      </c>
      <c r="DV821" s="4" t="s">
        <v>135</v>
      </c>
      <c r="DW821" s="4" t="s">
        <v>105</v>
      </c>
      <c r="DX821" s="1" t="n">
        <f aca="false">HEX2DEC(DH821)+HEX2DEC(DI821)+HEX2DEC(DJ821)+HEX2DEC(DK821)+HEX2DEC(DL821)+HEX2DEC(DM821)+HEX2DEC(DN821)+HEX2DEC(DO821)+HEX2DEC(DP821)+HEX2DEC(DQ821)+HEX2DEC(DR821)+HEX2DEC(DS821)+HEX2DEC(DT821)+HEX2DEC(DU821)+HEX2DEC(DV821)+HEX2DEC(DW821)</f>
        <v>1713</v>
      </c>
      <c r="DZ821" s="4" t="s">
        <v>112</v>
      </c>
      <c r="EA821" s="4" t="s">
        <v>10</v>
      </c>
      <c r="EB821" s="4" t="s">
        <v>117</v>
      </c>
      <c r="EC821" s="4" t="s">
        <v>14</v>
      </c>
      <c r="ED821" s="4" t="s">
        <v>228</v>
      </c>
      <c r="EE821" s="4" t="s">
        <v>22</v>
      </c>
      <c r="EF821" s="4" t="s">
        <v>158</v>
      </c>
      <c r="EG821" s="4" t="s">
        <v>229</v>
      </c>
      <c r="EH821" s="4" t="s">
        <v>169</v>
      </c>
      <c r="EI821" s="4" t="s">
        <v>189</v>
      </c>
      <c r="EJ821" s="4" t="s">
        <v>21</v>
      </c>
      <c r="EK821" s="4" t="s">
        <v>21</v>
      </c>
      <c r="EL821" s="4" t="s">
        <v>21</v>
      </c>
      <c r="EM821" s="4" t="s">
        <v>21</v>
      </c>
      <c r="EN821" s="4" t="s">
        <v>135</v>
      </c>
      <c r="EO821" s="4" t="s">
        <v>105</v>
      </c>
      <c r="EP821" s="1" t="n">
        <f aca="false">HEX2DEC(DZ821)+HEX2DEC(EA821)+HEX2DEC(EB821)+HEX2DEC(EC821)+HEX2DEC(ED821)+HEX2DEC(EE821)+HEX2DEC(EF821)+HEX2DEC(EG821)+HEX2DEC(EH821)+HEX2DEC(EI821)+HEX2DEC(EJ821)+HEX2DEC(EK821)+HEX2DEC(EL821)+HEX2DEC(EM821)+HEX2DEC(EN821)+HEX2DEC(EO821)</f>
        <v>1713</v>
      </c>
      <c r="ER821" s="4" t="s">
        <v>112</v>
      </c>
      <c r="ES821" s="4" t="s">
        <v>10</v>
      </c>
      <c r="ET821" s="4" t="s">
        <v>117</v>
      </c>
      <c r="EU821" s="4" t="s">
        <v>14</v>
      </c>
      <c r="EV821" s="4" t="s">
        <v>228</v>
      </c>
      <c r="EW821" s="4" t="s">
        <v>22</v>
      </c>
      <c r="EX821" s="4" t="s">
        <v>158</v>
      </c>
      <c r="EY821" s="4" t="s">
        <v>229</v>
      </c>
      <c r="EZ821" s="4" t="s">
        <v>169</v>
      </c>
      <c r="FA821" s="4" t="s">
        <v>189</v>
      </c>
      <c r="FB821" s="4" t="s">
        <v>21</v>
      </c>
      <c r="FC821" s="4" t="s">
        <v>21</v>
      </c>
      <c r="FD821" s="4" t="s">
        <v>21</v>
      </c>
      <c r="FE821" s="4" t="s">
        <v>21</v>
      </c>
      <c r="FF821" s="4" t="s">
        <v>135</v>
      </c>
      <c r="FG821" s="4" t="s">
        <v>105</v>
      </c>
      <c r="FH821" s="1" t="n">
        <f aca="false">HEX2DEC(ER821)+HEX2DEC(ES821)+HEX2DEC(ET821)+HEX2DEC(EU821)+HEX2DEC(EV821)+HEX2DEC(EW821)+HEX2DEC(EX821)+HEX2DEC(EY821)+HEX2DEC(EZ821)+HEX2DEC(FA821)+HEX2DEC(FB821)+HEX2DEC(FC821)+HEX2DEC(FD821)+HEX2DEC(FE821)+HEX2DEC(FF821)+HEX2DEC(FG821)</f>
        <v>1713</v>
      </c>
      <c r="FJ821" s="4" t="s">
        <v>112</v>
      </c>
      <c r="FK821" s="4" t="s">
        <v>10</v>
      </c>
      <c r="FL821" s="4" t="s">
        <v>117</v>
      </c>
      <c r="FM821" s="4" t="s">
        <v>14</v>
      </c>
      <c r="FN821" s="4" t="s">
        <v>228</v>
      </c>
      <c r="FO821" s="4" t="s">
        <v>22</v>
      </c>
      <c r="FP821" s="4" t="s">
        <v>158</v>
      </c>
      <c r="FQ821" s="4" t="s">
        <v>229</v>
      </c>
      <c r="FR821" s="4" t="s">
        <v>169</v>
      </c>
      <c r="FS821" s="4" t="s">
        <v>189</v>
      </c>
      <c r="FT821" s="4" t="s">
        <v>21</v>
      </c>
      <c r="FU821" s="4" t="s">
        <v>21</v>
      </c>
      <c r="FV821" s="4" t="s">
        <v>21</v>
      </c>
      <c r="FW821" s="4" t="s">
        <v>21</v>
      </c>
      <c r="FX821" s="4" t="s">
        <v>135</v>
      </c>
      <c r="FY821" s="4" t="s">
        <v>105</v>
      </c>
      <c r="FZ821" s="1" t="n">
        <f aca="false">HEX2DEC(FJ821)+HEX2DEC(FK821)+HEX2DEC(FL821)+HEX2DEC(FM821)+HEX2DEC(FN821)+HEX2DEC(FO821)+HEX2DEC(FP821)+HEX2DEC(FQ821)+HEX2DEC(FR821)+HEX2DEC(FS821)+HEX2DEC(FT821)+HEX2DEC(FU821)+HEX2DEC(FV821)+HEX2DEC(FW821)+HEX2DEC(FX821)+HEX2DEC(FY821)</f>
        <v>1713</v>
      </c>
      <c r="GB821" s="1"/>
    </row>
    <row r="822" customFormat="false" ht="15" hidden="false" customHeight="false" outlineLevel="0" collapsed="false">
      <c r="A822" s="0" t="n">
        <f aca="false">A821+16</f>
        <v>62272</v>
      </c>
      <c r="B822" s="0" t="str">
        <f aca="false">DEC2HEX(A822)</f>
        <v>F340</v>
      </c>
      <c r="D822" s="1" t="s">
        <v>21</v>
      </c>
      <c r="E822" s="1" t="s">
        <v>21</v>
      </c>
      <c r="F822" s="1" t="s">
        <v>11</v>
      </c>
      <c r="G822" s="1" t="s">
        <v>221</v>
      </c>
      <c r="H822" s="1" t="s">
        <v>21</v>
      </c>
      <c r="I822" s="1" t="s">
        <v>21</v>
      </c>
      <c r="J822" s="1" t="s">
        <v>21</v>
      </c>
      <c r="K822" s="1" t="s">
        <v>21</v>
      </c>
      <c r="L822" s="1" t="s">
        <v>21</v>
      </c>
      <c r="M822" s="1" t="s">
        <v>21</v>
      </c>
      <c r="N822" s="1" t="s">
        <v>53</v>
      </c>
      <c r="O822" s="1" t="s">
        <v>14</v>
      </c>
      <c r="P822" s="1" t="s">
        <v>44</v>
      </c>
      <c r="Q822" s="1" t="s">
        <v>31</v>
      </c>
      <c r="R822" s="1" t="s">
        <v>243</v>
      </c>
      <c r="S822" s="1" t="s">
        <v>199</v>
      </c>
      <c r="T822" s="1" t="n">
        <f aca="false">HEX2DEC(D822)+HEX2DEC(E822)+HEX2DEC(F822)+HEX2DEC(G822)+HEX2DEC(H822)+HEX2DEC(I822)+HEX2DEC(J822)+HEX2DEC(K822)+HEX2DEC(L822)+HEX2DEC(M822)+HEX2DEC(N822)+HEX2DEC(O822)+HEX2DEC(P822)+HEX2DEC(Q822)+HEX2DEC(R822)+HEX2DEC(S822)</f>
        <v>747</v>
      </c>
      <c r="U822" s="1"/>
      <c r="V822" s="4" t="s">
        <v>21</v>
      </c>
      <c r="W822" s="4" t="s">
        <v>21</v>
      </c>
      <c r="X822" s="4" t="s">
        <v>11</v>
      </c>
      <c r="Y822" s="4" t="s">
        <v>221</v>
      </c>
      <c r="Z822" s="4" t="s">
        <v>21</v>
      </c>
      <c r="AA822" s="4" t="s">
        <v>21</v>
      </c>
      <c r="AB822" s="4" t="s">
        <v>21</v>
      </c>
      <c r="AC822" s="4" t="s">
        <v>21</v>
      </c>
      <c r="AD822" s="4" t="s">
        <v>21</v>
      </c>
      <c r="AE822" s="4" t="s">
        <v>21</v>
      </c>
      <c r="AF822" s="4" t="s">
        <v>53</v>
      </c>
      <c r="AG822" s="4" t="s">
        <v>14</v>
      </c>
      <c r="AH822" s="4" t="s">
        <v>44</v>
      </c>
      <c r="AI822" s="4" t="s">
        <v>31</v>
      </c>
      <c r="AJ822" s="4" t="s">
        <v>243</v>
      </c>
      <c r="AK822" s="4" t="s">
        <v>199</v>
      </c>
      <c r="AL822" s="1" t="n">
        <f aca="false">HEX2DEC(V822)+HEX2DEC(W822)+HEX2DEC(X822)+HEX2DEC(Y822)+HEX2DEC(Z822)+HEX2DEC(AA822)+HEX2DEC(AB822)+HEX2DEC(AC822)+HEX2DEC(AD822)+HEX2DEC(AE822)+HEX2DEC(AF822)+HEX2DEC(AG822)+HEX2DEC(AH822)+HEX2DEC(AI822)+HEX2DEC(AJ822)+HEX2DEC(AK822)</f>
        <v>747</v>
      </c>
      <c r="AN822" s="4" t="s">
        <v>21</v>
      </c>
      <c r="AO822" s="4" t="s">
        <v>21</v>
      </c>
      <c r="AP822" s="4" t="s">
        <v>11</v>
      </c>
      <c r="AQ822" s="4" t="s">
        <v>221</v>
      </c>
      <c r="AR822" s="4" t="s">
        <v>21</v>
      </c>
      <c r="AS822" s="4" t="s">
        <v>21</v>
      </c>
      <c r="AT822" s="4" t="s">
        <v>21</v>
      </c>
      <c r="AU822" s="4" t="s">
        <v>21</v>
      </c>
      <c r="AV822" s="4" t="s">
        <v>21</v>
      </c>
      <c r="AW822" s="4" t="s">
        <v>21</v>
      </c>
      <c r="AX822" s="4" t="s">
        <v>53</v>
      </c>
      <c r="AY822" s="4" t="s">
        <v>14</v>
      </c>
      <c r="AZ822" s="4" t="s">
        <v>44</v>
      </c>
      <c r="BA822" s="4" t="s">
        <v>31</v>
      </c>
      <c r="BB822" s="4" t="s">
        <v>243</v>
      </c>
      <c r="BC822" s="4" t="s">
        <v>199</v>
      </c>
      <c r="BD822" s="1" t="n">
        <f aca="false">HEX2DEC(AN822)+HEX2DEC(AO822)+HEX2DEC(AP822)+HEX2DEC(AQ822)+HEX2DEC(AR822)+HEX2DEC(AS822)+HEX2DEC(AT822)+HEX2DEC(AU822)+HEX2DEC(AV822)+HEX2DEC(AW822)+HEX2DEC(AX822)+HEX2DEC(AY822)+HEX2DEC(AZ822)+HEX2DEC(BA822)+HEX2DEC(BB822)+HEX2DEC(BC822)</f>
        <v>747</v>
      </c>
      <c r="BE822" s="1"/>
      <c r="BF822" s="4" t="s">
        <v>21</v>
      </c>
      <c r="BG822" s="4" t="s">
        <v>21</v>
      </c>
      <c r="BH822" s="4" t="s">
        <v>11</v>
      </c>
      <c r="BI822" s="4" t="s">
        <v>221</v>
      </c>
      <c r="BJ822" s="4" t="s">
        <v>21</v>
      </c>
      <c r="BK822" s="4" t="s">
        <v>21</v>
      </c>
      <c r="BL822" s="4" t="s">
        <v>21</v>
      </c>
      <c r="BM822" s="4" t="s">
        <v>21</v>
      </c>
      <c r="BN822" s="4" t="s">
        <v>21</v>
      </c>
      <c r="BO822" s="4" t="s">
        <v>21</v>
      </c>
      <c r="BP822" s="4" t="s">
        <v>53</v>
      </c>
      <c r="BQ822" s="4" t="s">
        <v>14</v>
      </c>
      <c r="BR822" s="4" t="s">
        <v>44</v>
      </c>
      <c r="BS822" s="4" t="s">
        <v>31</v>
      </c>
      <c r="BT822" s="4" t="s">
        <v>243</v>
      </c>
      <c r="BU822" s="4" t="s">
        <v>199</v>
      </c>
      <c r="BV822" s="1" t="n">
        <f aca="false">HEX2DEC(BF822)+HEX2DEC(BG822)+HEX2DEC(BH822)+HEX2DEC(BI822)+HEX2DEC(BJ822)+HEX2DEC(BK822)+HEX2DEC(BL822)+HEX2DEC(BM822)+HEX2DEC(BN822)+HEX2DEC(BO822)+HEX2DEC(BP822)+HEX2DEC(BQ822)+HEX2DEC(BR822)+HEX2DEC(BS822)+HEX2DEC(BT822)+HEX2DEC(BU822)</f>
        <v>747</v>
      </c>
      <c r="BX822" s="4" t="s">
        <v>21</v>
      </c>
      <c r="BY822" s="4" t="s">
        <v>21</v>
      </c>
      <c r="BZ822" s="4" t="s">
        <v>11</v>
      </c>
      <c r="CA822" s="4" t="s">
        <v>221</v>
      </c>
      <c r="CB822" s="4" t="s">
        <v>21</v>
      </c>
      <c r="CC822" s="4" t="s">
        <v>21</v>
      </c>
      <c r="CD822" s="4" t="s">
        <v>21</v>
      </c>
      <c r="CE822" s="4" t="s">
        <v>21</v>
      </c>
      <c r="CF822" s="4" t="s">
        <v>21</v>
      </c>
      <c r="CG822" s="4" t="s">
        <v>21</v>
      </c>
      <c r="CH822" s="4" t="s">
        <v>53</v>
      </c>
      <c r="CI822" s="4" t="s">
        <v>14</v>
      </c>
      <c r="CJ822" s="4" t="s">
        <v>44</v>
      </c>
      <c r="CK822" s="4" t="s">
        <v>31</v>
      </c>
      <c r="CL822" s="4" t="s">
        <v>243</v>
      </c>
      <c r="CM822" s="4" t="s">
        <v>199</v>
      </c>
      <c r="CN822" s="1" t="n">
        <f aca="false">HEX2DEC(BX822)+HEX2DEC(BY822)+HEX2DEC(BZ822)+HEX2DEC(CA822)+HEX2DEC(CB822)+HEX2DEC(CC822)+HEX2DEC(CD822)+HEX2DEC(CE822)+HEX2DEC(CF822)+HEX2DEC(CG822)+HEX2DEC(CH822)+HEX2DEC(CI822)+HEX2DEC(CJ822)+HEX2DEC(CK822)+HEX2DEC(CL822)+HEX2DEC(CM822)</f>
        <v>747</v>
      </c>
      <c r="CP822" s="4" t="s">
        <v>21</v>
      </c>
      <c r="CQ822" s="4" t="s">
        <v>21</v>
      </c>
      <c r="CR822" s="4" t="s">
        <v>11</v>
      </c>
      <c r="CS822" s="4" t="s">
        <v>221</v>
      </c>
      <c r="CT822" s="4" t="s">
        <v>21</v>
      </c>
      <c r="CU822" s="4" t="s">
        <v>21</v>
      </c>
      <c r="CV822" s="4" t="s">
        <v>21</v>
      </c>
      <c r="CW822" s="4" t="s">
        <v>21</v>
      </c>
      <c r="CX822" s="4" t="s">
        <v>21</v>
      </c>
      <c r="CY822" s="4" t="s">
        <v>21</v>
      </c>
      <c r="CZ822" s="4" t="s">
        <v>53</v>
      </c>
      <c r="DA822" s="4" t="s">
        <v>14</v>
      </c>
      <c r="DB822" s="4" t="s">
        <v>44</v>
      </c>
      <c r="DC822" s="4" t="s">
        <v>31</v>
      </c>
      <c r="DD822" s="4" t="s">
        <v>243</v>
      </c>
      <c r="DE822" s="4" t="s">
        <v>199</v>
      </c>
      <c r="DF822" s="1" t="n">
        <f aca="false">HEX2DEC(CP822)+HEX2DEC(CQ822)+HEX2DEC(CR822)+HEX2DEC(CS822)+HEX2DEC(CT822)+HEX2DEC(CU822)+HEX2DEC(CV822)+HEX2DEC(CW822)+HEX2DEC(CX822)+HEX2DEC(CY822)+HEX2DEC(CZ822)+HEX2DEC(DA822)+HEX2DEC(DB822)+HEX2DEC(DC822)+HEX2DEC(DD822)+HEX2DEC(DE822)</f>
        <v>747</v>
      </c>
      <c r="DH822" s="4" t="s">
        <v>21</v>
      </c>
      <c r="DI822" s="4" t="s">
        <v>21</v>
      </c>
      <c r="DJ822" s="4" t="s">
        <v>11</v>
      </c>
      <c r="DK822" s="4" t="s">
        <v>221</v>
      </c>
      <c r="DL822" s="4" t="s">
        <v>21</v>
      </c>
      <c r="DM822" s="4" t="s">
        <v>21</v>
      </c>
      <c r="DN822" s="4" t="s">
        <v>21</v>
      </c>
      <c r="DO822" s="4" t="s">
        <v>21</v>
      </c>
      <c r="DP822" s="4" t="s">
        <v>21</v>
      </c>
      <c r="DQ822" s="4" t="s">
        <v>21</v>
      </c>
      <c r="DR822" s="4" t="s">
        <v>53</v>
      </c>
      <c r="DS822" s="4" t="s">
        <v>14</v>
      </c>
      <c r="DT822" s="4" t="s">
        <v>44</v>
      </c>
      <c r="DU822" s="4" t="s">
        <v>31</v>
      </c>
      <c r="DV822" s="4" t="s">
        <v>243</v>
      </c>
      <c r="DW822" s="4" t="s">
        <v>199</v>
      </c>
      <c r="DX822" s="1" t="n">
        <f aca="false">HEX2DEC(DH822)+HEX2DEC(DI822)+HEX2DEC(DJ822)+HEX2DEC(DK822)+HEX2DEC(DL822)+HEX2DEC(DM822)+HEX2DEC(DN822)+HEX2DEC(DO822)+HEX2DEC(DP822)+HEX2DEC(DQ822)+HEX2DEC(DR822)+HEX2DEC(DS822)+HEX2DEC(DT822)+HEX2DEC(DU822)+HEX2DEC(DV822)+HEX2DEC(DW822)</f>
        <v>747</v>
      </c>
      <c r="DZ822" s="4" t="s">
        <v>21</v>
      </c>
      <c r="EA822" s="4" t="s">
        <v>21</v>
      </c>
      <c r="EB822" s="4" t="s">
        <v>11</v>
      </c>
      <c r="EC822" s="4" t="s">
        <v>221</v>
      </c>
      <c r="ED822" s="4" t="s">
        <v>21</v>
      </c>
      <c r="EE822" s="4" t="s">
        <v>21</v>
      </c>
      <c r="EF822" s="4" t="s">
        <v>21</v>
      </c>
      <c r="EG822" s="4" t="s">
        <v>21</v>
      </c>
      <c r="EH822" s="4" t="s">
        <v>21</v>
      </c>
      <c r="EI822" s="4" t="s">
        <v>21</v>
      </c>
      <c r="EJ822" s="4" t="s">
        <v>53</v>
      </c>
      <c r="EK822" s="4" t="s">
        <v>14</v>
      </c>
      <c r="EL822" s="4" t="s">
        <v>44</v>
      </c>
      <c r="EM822" s="4" t="s">
        <v>31</v>
      </c>
      <c r="EN822" s="4" t="s">
        <v>243</v>
      </c>
      <c r="EO822" s="4" t="s">
        <v>199</v>
      </c>
      <c r="EP822" s="1" t="n">
        <f aca="false">HEX2DEC(DZ822)+HEX2DEC(EA822)+HEX2DEC(EB822)+HEX2DEC(EC822)+HEX2DEC(ED822)+HEX2DEC(EE822)+HEX2DEC(EF822)+HEX2DEC(EG822)+HEX2DEC(EH822)+HEX2DEC(EI822)+HEX2DEC(EJ822)+HEX2DEC(EK822)+HEX2DEC(EL822)+HEX2DEC(EM822)+HEX2DEC(EN822)+HEX2DEC(EO822)</f>
        <v>747</v>
      </c>
      <c r="ER822" s="4" t="s">
        <v>21</v>
      </c>
      <c r="ES822" s="4" t="s">
        <v>21</v>
      </c>
      <c r="ET822" s="4" t="s">
        <v>11</v>
      </c>
      <c r="EU822" s="4" t="s">
        <v>221</v>
      </c>
      <c r="EV822" s="4" t="s">
        <v>21</v>
      </c>
      <c r="EW822" s="4" t="s">
        <v>21</v>
      </c>
      <c r="EX822" s="4" t="s">
        <v>21</v>
      </c>
      <c r="EY822" s="4" t="s">
        <v>21</v>
      </c>
      <c r="EZ822" s="4" t="s">
        <v>21</v>
      </c>
      <c r="FA822" s="4" t="s">
        <v>21</v>
      </c>
      <c r="FB822" s="4" t="s">
        <v>53</v>
      </c>
      <c r="FC822" s="4" t="s">
        <v>14</v>
      </c>
      <c r="FD822" s="4" t="s">
        <v>44</v>
      </c>
      <c r="FE822" s="4" t="s">
        <v>31</v>
      </c>
      <c r="FF822" s="4" t="s">
        <v>243</v>
      </c>
      <c r="FG822" s="4" t="s">
        <v>199</v>
      </c>
      <c r="FH822" s="1" t="n">
        <f aca="false">HEX2DEC(ER822)+HEX2DEC(ES822)+HEX2DEC(ET822)+HEX2DEC(EU822)+HEX2DEC(EV822)+HEX2DEC(EW822)+HEX2DEC(EX822)+HEX2DEC(EY822)+HEX2DEC(EZ822)+HEX2DEC(FA822)+HEX2DEC(FB822)+HEX2DEC(FC822)+HEX2DEC(FD822)+HEX2DEC(FE822)+HEX2DEC(FF822)+HEX2DEC(FG822)</f>
        <v>747</v>
      </c>
      <c r="FJ822" s="4" t="s">
        <v>21</v>
      </c>
      <c r="FK822" s="4" t="s">
        <v>21</v>
      </c>
      <c r="FL822" s="4" t="s">
        <v>11</v>
      </c>
      <c r="FM822" s="4" t="s">
        <v>221</v>
      </c>
      <c r="FN822" s="4" t="s">
        <v>21</v>
      </c>
      <c r="FO822" s="4" t="s">
        <v>21</v>
      </c>
      <c r="FP822" s="4" t="s">
        <v>21</v>
      </c>
      <c r="FQ822" s="4" t="s">
        <v>21</v>
      </c>
      <c r="FR822" s="4" t="s">
        <v>21</v>
      </c>
      <c r="FS822" s="4" t="s">
        <v>21</v>
      </c>
      <c r="FT822" s="4" t="s">
        <v>53</v>
      </c>
      <c r="FU822" s="4" t="s">
        <v>14</v>
      </c>
      <c r="FV822" s="4" t="s">
        <v>44</v>
      </c>
      <c r="FW822" s="4" t="s">
        <v>31</v>
      </c>
      <c r="FX822" s="4" t="s">
        <v>243</v>
      </c>
      <c r="FY822" s="4" t="s">
        <v>199</v>
      </c>
      <c r="FZ822" s="1" t="n">
        <f aca="false">HEX2DEC(FJ822)+HEX2DEC(FK822)+HEX2DEC(FL822)+HEX2DEC(FM822)+HEX2DEC(FN822)+HEX2DEC(FO822)+HEX2DEC(FP822)+HEX2DEC(FQ822)+HEX2DEC(FR822)+HEX2DEC(FS822)+HEX2DEC(FT822)+HEX2DEC(FU822)+HEX2DEC(FV822)+HEX2DEC(FW822)+HEX2DEC(FX822)+HEX2DEC(FY822)</f>
        <v>747</v>
      </c>
      <c r="GB822" s="1"/>
    </row>
    <row r="823" customFormat="false" ht="15" hidden="false" customHeight="false" outlineLevel="0" collapsed="false">
      <c r="A823" s="0" t="n">
        <f aca="false">A822+16</f>
        <v>62288</v>
      </c>
      <c r="B823" s="0" t="str">
        <f aca="false">DEC2HEX(A823)</f>
        <v>F350</v>
      </c>
      <c r="D823" s="1" t="s">
        <v>208</v>
      </c>
      <c r="E823" s="1" t="s">
        <v>232</v>
      </c>
      <c r="F823" s="1" t="s">
        <v>68</v>
      </c>
      <c r="G823" s="1" t="s">
        <v>21</v>
      </c>
      <c r="H823" s="1" t="s">
        <v>19</v>
      </c>
      <c r="I823" s="1" t="s">
        <v>88</v>
      </c>
      <c r="J823" s="1" t="s">
        <v>11</v>
      </c>
      <c r="K823" s="1" t="s">
        <v>21</v>
      </c>
      <c r="L823" s="1" t="s">
        <v>88</v>
      </c>
      <c r="M823" s="1" t="s">
        <v>21</v>
      </c>
      <c r="N823" s="1" t="s">
        <v>11</v>
      </c>
      <c r="O823" s="1" t="s">
        <v>88</v>
      </c>
      <c r="P823" s="1" t="s">
        <v>21</v>
      </c>
      <c r="Q823" s="1" t="s">
        <v>73</v>
      </c>
      <c r="R823" s="1" t="s">
        <v>88</v>
      </c>
      <c r="S823" s="1" t="s">
        <v>21</v>
      </c>
      <c r="T823" s="1" t="n">
        <f aca="false">HEX2DEC(D823)+HEX2DEC(E823)+HEX2DEC(F823)+HEX2DEC(G823)+HEX2DEC(H823)+HEX2DEC(I823)+HEX2DEC(J823)+HEX2DEC(K823)+HEX2DEC(L823)+HEX2DEC(M823)+HEX2DEC(N823)+HEX2DEC(O823)+HEX2DEC(P823)+HEX2DEC(Q823)+HEX2DEC(R823)+HEX2DEC(S823)</f>
        <v>1185</v>
      </c>
      <c r="U823" s="1"/>
      <c r="V823" s="4" t="s">
        <v>208</v>
      </c>
      <c r="W823" s="4" t="s">
        <v>232</v>
      </c>
      <c r="X823" s="4" t="s">
        <v>68</v>
      </c>
      <c r="Y823" s="4" t="s">
        <v>21</v>
      </c>
      <c r="Z823" s="4" t="s">
        <v>19</v>
      </c>
      <c r="AA823" s="4" t="s">
        <v>88</v>
      </c>
      <c r="AB823" s="4" t="s">
        <v>11</v>
      </c>
      <c r="AC823" s="4" t="s">
        <v>21</v>
      </c>
      <c r="AD823" s="4" t="s">
        <v>88</v>
      </c>
      <c r="AE823" s="4" t="s">
        <v>21</v>
      </c>
      <c r="AF823" s="4" t="s">
        <v>11</v>
      </c>
      <c r="AG823" s="4" t="s">
        <v>88</v>
      </c>
      <c r="AH823" s="4" t="s">
        <v>21</v>
      </c>
      <c r="AI823" s="4" t="s">
        <v>73</v>
      </c>
      <c r="AJ823" s="4" t="s">
        <v>88</v>
      </c>
      <c r="AK823" s="4" t="s">
        <v>21</v>
      </c>
      <c r="AL823" s="1" t="n">
        <f aca="false">HEX2DEC(V823)+HEX2DEC(W823)+HEX2DEC(X823)+HEX2DEC(Y823)+HEX2DEC(Z823)+HEX2DEC(AA823)+HEX2DEC(AB823)+HEX2DEC(AC823)+HEX2DEC(AD823)+HEX2DEC(AE823)+HEX2DEC(AF823)+HEX2DEC(AG823)+HEX2DEC(AH823)+HEX2DEC(AI823)+HEX2DEC(AJ823)+HEX2DEC(AK823)</f>
        <v>1185</v>
      </c>
      <c r="AN823" s="4" t="s">
        <v>208</v>
      </c>
      <c r="AO823" s="4" t="s">
        <v>232</v>
      </c>
      <c r="AP823" s="4" t="s">
        <v>68</v>
      </c>
      <c r="AQ823" s="4" t="s">
        <v>21</v>
      </c>
      <c r="AR823" s="4" t="s">
        <v>19</v>
      </c>
      <c r="AS823" s="4" t="s">
        <v>88</v>
      </c>
      <c r="AT823" s="4" t="s">
        <v>11</v>
      </c>
      <c r="AU823" s="4" t="s">
        <v>21</v>
      </c>
      <c r="AV823" s="4" t="s">
        <v>88</v>
      </c>
      <c r="AW823" s="4" t="s">
        <v>21</v>
      </c>
      <c r="AX823" s="4" t="s">
        <v>11</v>
      </c>
      <c r="AY823" s="4" t="s">
        <v>88</v>
      </c>
      <c r="AZ823" s="4" t="s">
        <v>21</v>
      </c>
      <c r="BA823" s="4" t="s">
        <v>73</v>
      </c>
      <c r="BB823" s="4" t="s">
        <v>88</v>
      </c>
      <c r="BC823" s="4" t="s">
        <v>21</v>
      </c>
      <c r="BD823" s="1" t="n">
        <f aca="false">HEX2DEC(AN823)+HEX2DEC(AO823)+HEX2DEC(AP823)+HEX2DEC(AQ823)+HEX2DEC(AR823)+HEX2DEC(AS823)+HEX2DEC(AT823)+HEX2DEC(AU823)+HEX2DEC(AV823)+HEX2DEC(AW823)+HEX2DEC(AX823)+HEX2DEC(AY823)+HEX2DEC(AZ823)+HEX2DEC(BA823)+HEX2DEC(BB823)+HEX2DEC(BC823)</f>
        <v>1185</v>
      </c>
      <c r="BE823" s="1"/>
      <c r="BF823" s="4" t="s">
        <v>208</v>
      </c>
      <c r="BG823" s="4" t="s">
        <v>232</v>
      </c>
      <c r="BH823" s="4" t="s">
        <v>68</v>
      </c>
      <c r="BI823" s="4" t="s">
        <v>21</v>
      </c>
      <c r="BJ823" s="4" t="s">
        <v>19</v>
      </c>
      <c r="BK823" s="4" t="s">
        <v>88</v>
      </c>
      <c r="BL823" s="4" t="s">
        <v>11</v>
      </c>
      <c r="BM823" s="4" t="s">
        <v>21</v>
      </c>
      <c r="BN823" s="4" t="s">
        <v>88</v>
      </c>
      <c r="BO823" s="4" t="s">
        <v>21</v>
      </c>
      <c r="BP823" s="4" t="s">
        <v>11</v>
      </c>
      <c r="BQ823" s="4" t="s">
        <v>88</v>
      </c>
      <c r="BR823" s="4" t="s">
        <v>21</v>
      </c>
      <c r="BS823" s="4" t="s">
        <v>73</v>
      </c>
      <c r="BT823" s="4" t="s">
        <v>88</v>
      </c>
      <c r="BU823" s="4" t="s">
        <v>21</v>
      </c>
      <c r="BV823" s="1" t="n">
        <f aca="false">HEX2DEC(BF823)+HEX2DEC(BG823)+HEX2DEC(BH823)+HEX2DEC(BI823)+HEX2DEC(BJ823)+HEX2DEC(BK823)+HEX2DEC(BL823)+HEX2DEC(BM823)+HEX2DEC(BN823)+HEX2DEC(BO823)+HEX2DEC(BP823)+HEX2DEC(BQ823)+HEX2DEC(BR823)+HEX2DEC(BS823)+HEX2DEC(BT823)+HEX2DEC(BU823)</f>
        <v>1185</v>
      </c>
      <c r="BX823" s="4" t="s">
        <v>208</v>
      </c>
      <c r="BY823" s="4" t="s">
        <v>232</v>
      </c>
      <c r="BZ823" s="4" t="s">
        <v>68</v>
      </c>
      <c r="CA823" s="4" t="s">
        <v>21</v>
      </c>
      <c r="CB823" s="4" t="s">
        <v>19</v>
      </c>
      <c r="CC823" s="4" t="s">
        <v>88</v>
      </c>
      <c r="CD823" s="4" t="s">
        <v>11</v>
      </c>
      <c r="CE823" s="4" t="s">
        <v>21</v>
      </c>
      <c r="CF823" s="4" t="s">
        <v>88</v>
      </c>
      <c r="CG823" s="4" t="s">
        <v>21</v>
      </c>
      <c r="CH823" s="4" t="s">
        <v>11</v>
      </c>
      <c r="CI823" s="4" t="s">
        <v>88</v>
      </c>
      <c r="CJ823" s="4" t="s">
        <v>21</v>
      </c>
      <c r="CK823" s="4" t="s">
        <v>73</v>
      </c>
      <c r="CL823" s="4" t="s">
        <v>88</v>
      </c>
      <c r="CM823" s="4" t="s">
        <v>21</v>
      </c>
      <c r="CN823" s="1" t="n">
        <f aca="false">HEX2DEC(BX823)+HEX2DEC(BY823)+HEX2DEC(BZ823)+HEX2DEC(CA823)+HEX2DEC(CB823)+HEX2DEC(CC823)+HEX2DEC(CD823)+HEX2DEC(CE823)+HEX2DEC(CF823)+HEX2DEC(CG823)+HEX2DEC(CH823)+HEX2DEC(CI823)+HEX2DEC(CJ823)+HEX2DEC(CK823)+HEX2DEC(CL823)+HEX2DEC(CM823)</f>
        <v>1185</v>
      </c>
      <c r="CP823" s="4" t="s">
        <v>208</v>
      </c>
      <c r="CQ823" s="4" t="s">
        <v>232</v>
      </c>
      <c r="CR823" s="4" t="s">
        <v>68</v>
      </c>
      <c r="CS823" s="4" t="s">
        <v>21</v>
      </c>
      <c r="CT823" s="4" t="s">
        <v>19</v>
      </c>
      <c r="CU823" s="4" t="s">
        <v>88</v>
      </c>
      <c r="CV823" s="4" t="s">
        <v>11</v>
      </c>
      <c r="CW823" s="4" t="s">
        <v>21</v>
      </c>
      <c r="CX823" s="4" t="s">
        <v>88</v>
      </c>
      <c r="CY823" s="4" t="s">
        <v>21</v>
      </c>
      <c r="CZ823" s="4" t="s">
        <v>11</v>
      </c>
      <c r="DA823" s="4" t="s">
        <v>88</v>
      </c>
      <c r="DB823" s="4" t="s">
        <v>21</v>
      </c>
      <c r="DC823" s="4" t="s">
        <v>73</v>
      </c>
      <c r="DD823" s="4" t="s">
        <v>88</v>
      </c>
      <c r="DE823" s="4" t="s">
        <v>21</v>
      </c>
      <c r="DF823" s="1" t="n">
        <f aca="false">HEX2DEC(CP823)+HEX2DEC(CQ823)+HEX2DEC(CR823)+HEX2DEC(CS823)+HEX2DEC(CT823)+HEX2DEC(CU823)+HEX2DEC(CV823)+HEX2DEC(CW823)+HEX2DEC(CX823)+HEX2DEC(CY823)+HEX2DEC(CZ823)+HEX2DEC(DA823)+HEX2DEC(DB823)+HEX2DEC(DC823)+HEX2DEC(DD823)+HEX2DEC(DE823)</f>
        <v>1185</v>
      </c>
      <c r="DH823" s="4" t="s">
        <v>208</v>
      </c>
      <c r="DI823" s="4" t="s">
        <v>232</v>
      </c>
      <c r="DJ823" s="4" t="s">
        <v>68</v>
      </c>
      <c r="DK823" s="4" t="s">
        <v>21</v>
      </c>
      <c r="DL823" s="4" t="s">
        <v>19</v>
      </c>
      <c r="DM823" s="4" t="s">
        <v>88</v>
      </c>
      <c r="DN823" s="4" t="s">
        <v>11</v>
      </c>
      <c r="DO823" s="4" t="s">
        <v>21</v>
      </c>
      <c r="DP823" s="4" t="s">
        <v>88</v>
      </c>
      <c r="DQ823" s="4" t="s">
        <v>21</v>
      </c>
      <c r="DR823" s="4" t="s">
        <v>11</v>
      </c>
      <c r="DS823" s="4" t="s">
        <v>88</v>
      </c>
      <c r="DT823" s="4" t="s">
        <v>21</v>
      </c>
      <c r="DU823" s="4" t="s">
        <v>73</v>
      </c>
      <c r="DV823" s="4" t="s">
        <v>88</v>
      </c>
      <c r="DW823" s="4" t="s">
        <v>21</v>
      </c>
      <c r="DX823" s="1" t="n">
        <f aca="false">HEX2DEC(DH823)+HEX2DEC(DI823)+HEX2DEC(DJ823)+HEX2DEC(DK823)+HEX2DEC(DL823)+HEX2DEC(DM823)+HEX2DEC(DN823)+HEX2DEC(DO823)+HEX2DEC(DP823)+HEX2DEC(DQ823)+HEX2DEC(DR823)+HEX2DEC(DS823)+HEX2DEC(DT823)+HEX2DEC(DU823)+HEX2DEC(DV823)+HEX2DEC(DW823)</f>
        <v>1185</v>
      </c>
      <c r="DZ823" s="4" t="s">
        <v>208</v>
      </c>
      <c r="EA823" s="4" t="s">
        <v>232</v>
      </c>
      <c r="EB823" s="4" t="s">
        <v>68</v>
      </c>
      <c r="EC823" s="4" t="s">
        <v>21</v>
      </c>
      <c r="ED823" s="4" t="s">
        <v>19</v>
      </c>
      <c r="EE823" s="4" t="s">
        <v>88</v>
      </c>
      <c r="EF823" s="4" t="s">
        <v>11</v>
      </c>
      <c r="EG823" s="4" t="s">
        <v>21</v>
      </c>
      <c r="EH823" s="4" t="s">
        <v>88</v>
      </c>
      <c r="EI823" s="4" t="s">
        <v>21</v>
      </c>
      <c r="EJ823" s="4" t="s">
        <v>11</v>
      </c>
      <c r="EK823" s="4" t="s">
        <v>88</v>
      </c>
      <c r="EL823" s="4" t="s">
        <v>21</v>
      </c>
      <c r="EM823" s="4" t="s">
        <v>73</v>
      </c>
      <c r="EN823" s="4" t="s">
        <v>88</v>
      </c>
      <c r="EO823" s="4" t="s">
        <v>21</v>
      </c>
      <c r="EP823" s="1" t="n">
        <f aca="false">HEX2DEC(DZ823)+HEX2DEC(EA823)+HEX2DEC(EB823)+HEX2DEC(EC823)+HEX2DEC(ED823)+HEX2DEC(EE823)+HEX2DEC(EF823)+HEX2DEC(EG823)+HEX2DEC(EH823)+HEX2DEC(EI823)+HEX2DEC(EJ823)+HEX2DEC(EK823)+HEX2DEC(EL823)+HEX2DEC(EM823)+HEX2DEC(EN823)+HEX2DEC(EO823)</f>
        <v>1185</v>
      </c>
      <c r="ER823" s="4" t="s">
        <v>208</v>
      </c>
      <c r="ES823" s="4" t="s">
        <v>232</v>
      </c>
      <c r="ET823" s="4" t="s">
        <v>68</v>
      </c>
      <c r="EU823" s="4" t="s">
        <v>21</v>
      </c>
      <c r="EV823" s="4" t="s">
        <v>19</v>
      </c>
      <c r="EW823" s="4" t="s">
        <v>88</v>
      </c>
      <c r="EX823" s="4" t="s">
        <v>11</v>
      </c>
      <c r="EY823" s="4" t="s">
        <v>21</v>
      </c>
      <c r="EZ823" s="4" t="s">
        <v>88</v>
      </c>
      <c r="FA823" s="4" t="s">
        <v>21</v>
      </c>
      <c r="FB823" s="4" t="s">
        <v>11</v>
      </c>
      <c r="FC823" s="4" t="s">
        <v>88</v>
      </c>
      <c r="FD823" s="4" t="s">
        <v>21</v>
      </c>
      <c r="FE823" s="4" t="s">
        <v>73</v>
      </c>
      <c r="FF823" s="4" t="s">
        <v>88</v>
      </c>
      <c r="FG823" s="4" t="s">
        <v>21</v>
      </c>
      <c r="FH823" s="1" t="n">
        <f aca="false">HEX2DEC(ER823)+HEX2DEC(ES823)+HEX2DEC(ET823)+HEX2DEC(EU823)+HEX2DEC(EV823)+HEX2DEC(EW823)+HEX2DEC(EX823)+HEX2DEC(EY823)+HEX2DEC(EZ823)+HEX2DEC(FA823)+HEX2DEC(FB823)+HEX2DEC(FC823)+HEX2DEC(FD823)+HEX2DEC(FE823)+HEX2DEC(FF823)+HEX2DEC(FG823)</f>
        <v>1185</v>
      </c>
      <c r="FJ823" s="4" t="s">
        <v>208</v>
      </c>
      <c r="FK823" s="4" t="s">
        <v>232</v>
      </c>
      <c r="FL823" s="4" t="s">
        <v>68</v>
      </c>
      <c r="FM823" s="4" t="s">
        <v>21</v>
      </c>
      <c r="FN823" s="4" t="s">
        <v>19</v>
      </c>
      <c r="FO823" s="4" t="s">
        <v>88</v>
      </c>
      <c r="FP823" s="4" t="s">
        <v>11</v>
      </c>
      <c r="FQ823" s="4" t="s">
        <v>21</v>
      </c>
      <c r="FR823" s="4" t="s">
        <v>88</v>
      </c>
      <c r="FS823" s="4" t="s">
        <v>21</v>
      </c>
      <c r="FT823" s="4" t="s">
        <v>11</v>
      </c>
      <c r="FU823" s="4" t="s">
        <v>88</v>
      </c>
      <c r="FV823" s="4" t="s">
        <v>21</v>
      </c>
      <c r="FW823" s="4" t="s">
        <v>73</v>
      </c>
      <c r="FX823" s="4" t="s">
        <v>88</v>
      </c>
      <c r="FY823" s="4" t="s">
        <v>21</v>
      </c>
      <c r="FZ823" s="1" t="n">
        <f aca="false">HEX2DEC(FJ823)+HEX2DEC(FK823)+HEX2DEC(FL823)+HEX2DEC(FM823)+HEX2DEC(FN823)+HEX2DEC(FO823)+HEX2DEC(FP823)+HEX2DEC(FQ823)+HEX2DEC(FR823)+HEX2DEC(FS823)+HEX2DEC(FT823)+HEX2DEC(FU823)+HEX2DEC(FV823)+HEX2DEC(FW823)+HEX2DEC(FX823)+HEX2DEC(FY823)</f>
        <v>1185</v>
      </c>
      <c r="GB823" s="1"/>
    </row>
    <row r="824" customFormat="false" ht="15" hidden="false" customHeight="false" outlineLevel="0" collapsed="false">
      <c r="A824" s="0" t="n">
        <f aca="false">A823+16</f>
        <v>62304</v>
      </c>
      <c r="B824" s="0" t="str">
        <f aca="false">DEC2HEX(A824)</f>
        <v>F360</v>
      </c>
      <c r="D824" s="1" t="s">
        <v>53</v>
      </c>
      <c r="E824" s="1" t="s">
        <v>88</v>
      </c>
      <c r="F824" s="1" t="s">
        <v>21</v>
      </c>
      <c r="G824" s="1" t="s">
        <v>78</v>
      </c>
      <c r="H824" s="1" t="s">
        <v>161</v>
      </c>
      <c r="I824" s="1" t="s">
        <v>14</v>
      </c>
      <c r="J824" s="1" t="s">
        <v>80</v>
      </c>
      <c r="K824" s="1" t="s">
        <v>35</v>
      </c>
      <c r="L824" s="1" t="s">
        <v>44</v>
      </c>
      <c r="M824" s="1" t="s">
        <v>83</v>
      </c>
      <c r="N824" s="1" t="s">
        <v>252</v>
      </c>
      <c r="O824" s="1" t="s">
        <v>28</v>
      </c>
      <c r="P824" s="1" t="s">
        <v>228</v>
      </c>
      <c r="Q824" s="1" t="s">
        <v>134</v>
      </c>
      <c r="R824" s="1" t="s">
        <v>72</v>
      </c>
      <c r="S824" s="1" t="s">
        <v>228</v>
      </c>
      <c r="T824" s="1" t="n">
        <f aca="false">HEX2DEC(D824)+HEX2DEC(E824)+HEX2DEC(F824)+HEX2DEC(G824)+HEX2DEC(H824)+HEX2DEC(I824)+HEX2DEC(J824)+HEX2DEC(K824)+HEX2DEC(L824)+HEX2DEC(M824)+HEX2DEC(N824)+HEX2DEC(O824)+HEX2DEC(P824)+HEX2DEC(Q824)+HEX2DEC(R824)+HEX2DEC(S824)</f>
        <v>2364</v>
      </c>
      <c r="U824" s="1"/>
      <c r="V824" s="4" t="s">
        <v>53</v>
      </c>
      <c r="W824" s="4" t="s">
        <v>88</v>
      </c>
      <c r="X824" s="4" t="s">
        <v>21</v>
      </c>
      <c r="Y824" s="4" t="s">
        <v>78</v>
      </c>
      <c r="Z824" s="4" t="s">
        <v>161</v>
      </c>
      <c r="AA824" s="4" t="s">
        <v>14</v>
      </c>
      <c r="AB824" s="4" t="s">
        <v>80</v>
      </c>
      <c r="AC824" s="4" t="s">
        <v>35</v>
      </c>
      <c r="AD824" s="4" t="s">
        <v>44</v>
      </c>
      <c r="AE824" s="4" t="s">
        <v>83</v>
      </c>
      <c r="AF824" s="4" t="s">
        <v>252</v>
      </c>
      <c r="AG824" s="4" t="s">
        <v>28</v>
      </c>
      <c r="AH824" s="4" t="s">
        <v>228</v>
      </c>
      <c r="AI824" s="4" t="s">
        <v>134</v>
      </c>
      <c r="AJ824" s="4" t="s">
        <v>72</v>
      </c>
      <c r="AK824" s="4" t="s">
        <v>228</v>
      </c>
      <c r="AL824" s="1" t="n">
        <f aca="false">HEX2DEC(V824)+HEX2DEC(W824)+HEX2DEC(X824)+HEX2DEC(Y824)+HEX2DEC(Z824)+HEX2DEC(AA824)+HEX2DEC(AB824)+HEX2DEC(AC824)+HEX2DEC(AD824)+HEX2DEC(AE824)+HEX2DEC(AF824)+HEX2DEC(AG824)+HEX2DEC(AH824)+HEX2DEC(AI824)+HEX2DEC(AJ824)+HEX2DEC(AK824)</f>
        <v>2364</v>
      </c>
      <c r="AN824" s="4" t="s">
        <v>53</v>
      </c>
      <c r="AO824" s="4" t="s">
        <v>88</v>
      </c>
      <c r="AP824" s="4" t="s">
        <v>21</v>
      </c>
      <c r="AQ824" s="4" t="s">
        <v>78</v>
      </c>
      <c r="AR824" s="4" t="s">
        <v>161</v>
      </c>
      <c r="AS824" s="4" t="s">
        <v>14</v>
      </c>
      <c r="AT824" s="4" t="s">
        <v>80</v>
      </c>
      <c r="AU824" s="4" t="s">
        <v>35</v>
      </c>
      <c r="AV824" s="4" t="s">
        <v>44</v>
      </c>
      <c r="AW824" s="4" t="s">
        <v>83</v>
      </c>
      <c r="AX824" s="4" t="s">
        <v>252</v>
      </c>
      <c r="AY824" s="4" t="s">
        <v>28</v>
      </c>
      <c r="AZ824" s="4" t="s">
        <v>228</v>
      </c>
      <c r="BA824" s="4" t="s">
        <v>134</v>
      </c>
      <c r="BB824" s="4" t="s">
        <v>72</v>
      </c>
      <c r="BC824" s="4" t="s">
        <v>228</v>
      </c>
      <c r="BD824" s="1" t="n">
        <f aca="false">HEX2DEC(AN824)+HEX2DEC(AO824)+HEX2DEC(AP824)+HEX2DEC(AQ824)+HEX2DEC(AR824)+HEX2DEC(AS824)+HEX2DEC(AT824)+HEX2DEC(AU824)+HEX2DEC(AV824)+HEX2DEC(AW824)+HEX2DEC(AX824)+HEX2DEC(AY824)+HEX2DEC(AZ824)+HEX2DEC(BA824)+HEX2DEC(BB824)+HEX2DEC(BC824)</f>
        <v>2364</v>
      </c>
      <c r="BE824" s="1"/>
      <c r="BF824" s="4" t="s">
        <v>53</v>
      </c>
      <c r="BG824" s="4" t="s">
        <v>88</v>
      </c>
      <c r="BH824" s="4" t="s">
        <v>21</v>
      </c>
      <c r="BI824" s="4" t="s">
        <v>78</v>
      </c>
      <c r="BJ824" s="4" t="s">
        <v>161</v>
      </c>
      <c r="BK824" s="4" t="s">
        <v>14</v>
      </c>
      <c r="BL824" s="4" t="s">
        <v>80</v>
      </c>
      <c r="BM824" s="4" t="s">
        <v>35</v>
      </c>
      <c r="BN824" s="4" t="s">
        <v>44</v>
      </c>
      <c r="BO824" s="4" t="s">
        <v>83</v>
      </c>
      <c r="BP824" s="4" t="s">
        <v>252</v>
      </c>
      <c r="BQ824" s="4" t="s">
        <v>28</v>
      </c>
      <c r="BR824" s="4" t="s">
        <v>228</v>
      </c>
      <c r="BS824" s="4" t="s">
        <v>134</v>
      </c>
      <c r="BT824" s="4" t="s">
        <v>72</v>
      </c>
      <c r="BU824" s="4" t="s">
        <v>228</v>
      </c>
      <c r="BV824" s="1" t="n">
        <f aca="false">HEX2DEC(BF824)+HEX2DEC(BG824)+HEX2DEC(BH824)+HEX2DEC(BI824)+HEX2DEC(BJ824)+HEX2DEC(BK824)+HEX2DEC(BL824)+HEX2DEC(BM824)+HEX2DEC(BN824)+HEX2DEC(BO824)+HEX2DEC(BP824)+HEX2DEC(BQ824)+HEX2DEC(BR824)+HEX2DEC(BS824)+HEX2DEC(BT824)+HEX2DEC(BU824)</f>
        <v>2364</v>
      </c>
      <c r="BX824" s="4" t="s">
        <v>53</v>
      </c>
      <c r="BY824" s="4" t="s">
        <v>88</v>
      </c>
      <c r="BZ824" s="4" t="s">
        <v>21</v>
      </c>
      <c r="CA824" s="4" t="s">
        <v>78</v>
      </c>
      <c r="CB824" s="4" t="s">
        <v>161</v>
      </c>
      <c r="CC824" s="4" t="s">
        <v>14</v>
      </c>
      <c r="CD824" s="4" t="s">
        <v>80</v>
      </c>
      <c r="CE824" s="4" t="s">
        <v>35</v>
      </c>
      <c r="CF824" s="4" t="s">
        <v>44</v>
      </c>
      <c r="CG824" s="4" t="s">
        <v>83</v>
      </c>
      <c r="CH824" s="4" t="s">
        <v>252</v>
      </c>
      <c r="CI824" s="4" t="s">
        <v>28</v>
      </c>
      <c r="CJ824" s="4" t="s">
        <v>228</v>
      </c>
      <c r="CK824" s="4" t="s">
        <v>134</v>
      </c>
      <c r="CL824" s="4" t="s">
        <v>72</v>
      </c>
      <c r="CM824" s="4" t="s">
        <v>228</v>
      </c>
      <c r="CN824" s="1" t="n">
        <f aca="false">HEX2DEC(BX824)+HEX2DEC(BY824)+HEX2DEC(BZ824)+HEX2DEC(CA824)+HEX2DEC(CB824)+HEX2DEC(CC824)+HEX2DEC(CD824)+HEX2DEC(CE824)+HEX2DEC(CF824)+HEX2DEC(CG824)+HEX2DEC(CH824)+HEX2DEC(CI824)+HEX2DEC(CJ824)+HEX2DEC(CK824)+HEX2DEC(CL824)+HEX2DEC(CM824)</f>
        <v>2364</v>
      </c>
      <c r="CP824" s="4" t="s">
        <v>53</v>
      </c>
      <c r="CQ824" s="4" t="s">
        <v>88</v>
      </c>
      <c r="CR824" s="4" t="s">
        <v>21</v>
      </c>
      <c r="CS824" s="4" t="s">
        <v>78</v>
      </c>
      <c r="CT824" s="4" t="s">
        <v>161</v>
      </c>
      <c r="CU824" s="4" t="s">
        <v>14</v>
      </c>
      <c r="CV824" s="4" t="s">
        <v>80</v>
      </c>
      <c r="CW824" s="4" t="s">
        <v>35</v>
      </c>
      <c r="CX824" s="4" t="s">
        <v>44</v>
      </c>
      <c r="CY824" s="4" t="s">
        <v>83</v>
      </c>
      <c r="CZ824" s="4" t="s">
        <v>252</v>
      </c>
      <c r="DA824" s="4" t="s">
        <v>28</v>
      </c>
      <c r="DB824" s="4" t="s">
        <v>228</v>
      </c>
      <c r="DC824" s="4" t="s">
        <v>134</v>
      </c>
      <c r="DD824" s="4" t="s">
        <v>72</v>
      </c>
      <c r="DE824" s="4" t="s">
        <v>228</v>
      </c>
      <c r="DF824" s="1" t="n">
        <f aca="false">HEX2DEC(CP824)+HEX2DEC(CQ824)+HEX2DEC(CR824)+HEX2DEC(CS824)+HEX2DEC(CT824)+HEX2DEC(CU824)+HEX2DEC(CV824)+HEX2DEC(CW824)+HEX2DEC(CX824)+HEX2DEC(CY824)+HEX2DEC(CZ824)+HEX2DEC(DA824)+HEX2DEC(DB824)+HEX2DEC(DC824)+HEX2DEC(DD824)+HEX2DEC(DE824)</f>
        <v>2364</v>
      </c>
      <c r="DH824" s="4" t="s">
        <v>53</v>
      </c>
      <c r="DI824" s="4" t="s">
        <v>88</v>
      </c>
      <c r="DJ824" s="4" t="s">
        <v>21</v>
      </c>
      <c r="DK824" s="4" t="s">
        <v>78</v>
      </c>
      <c r="DL824" s="4" t="s">
        <v>161</v>
      </c>
      <c r="DM824" s="4" t="s">
        <v>14</v>
      </c>
      <c r="DN824" s="4" t="s">
        <v>80</v>
      </c>
      <c r="DO824" s="4" t="s">
        <v>35</v>
      </c>
      <c r="DP824" s="4" t="s">
        <v>44</v>
      </c>
      <c r="DQ824" s="4" t="s">
        <v>83</v>
      </c>
      <c r="DR824" s="4" t="s">
        <v>252</v>
      </c>
      <c r="DS824" s="4" t="s">
        <v>28</v>
      </c>
      <c r="DT824" s="4" t="s">
        <v>228</v>
      </c>
      <c r="DU824" s="4" t="s">
        <v>134</v>
      </c>
      <c r="DV824" s="4" t="s">
        <v>72</v>
      </c>
      <c r="DW824" s="4" t="s">
        <v>228</v>
      </c>
      <c r="DX824" s="1" t="n">
        <f aca="false">HEX2DEC(DH824)+HEX2DEC(DI824)+HEX2DEC(DJ824)+HEX2DEC(DK824)+HEX2DEC(DL824)+HEX2DEC(DM824)+HEX2DEC(DN824)+HEX2DEC(DO824)+HEX2DEC(DP824)+HEX2DEC(DQ824)+HEX2DEC(DR824)+HEX2DEC(DS824)+HEX2DEC(DT824)+HEX2DEC(DU824)+HEX2DEC(DV824)+HEX2DEC(DW824)</f>
        <v>2364</v>
      </c>
      <c r="DZ824" s="4" t="s">
        <v>53</v>
      </c>
      <c r="EA824" s="4" t="s">
        <v>88</v>
      </c>
      <c r="EB824" s="4" t="s">
        <v>21</v>
      </c>
      <c r="EC824" s="4" t="s">
        <v>78</v>
      </c>
      <c r="ED824" s="4" t="s">
        <v>161</v>
      </c>
      <c r="EE824" s="4" t="s">
        <v>14</v>
      </c>
      <c r="EF824" s="4" t="s">
        <v>80</v>
      </c>
      <c r="EG824" s="4" t="s">
        <v>35</v>
      </c>
      <c r="EH824" s="4" t="s">
        <v>44</v>
      </c>
      <c r="EI824" s="4" t="s">
        <v>83</v>
      </c>
      <c r="EJ824" s="4" t="s">
        <v>252</v>
      </c>
      <c r="EK824" s="4" t="s">
        <v>28</v>
      </c>
      <c r="EL824" s="4" t="s">
        <v>228</v>
      </c>
      <c r="EM824" s="4" t="s">
        <v>134</v>
      </c>
      <c r="EN824" s="4" t="s">
        <v>72</v>
      </c>
      <c r="EO824" s="4" t="s">
        <v>228</v>
      </c>
      <c r="EP824" s="1" t="n">
        <f aca="false">HEX2DEC(DZ824)+HEX2DEC(EA824)+HEX2DEC(EB824)+HEX2DEC(EC824)+HEX2DEC(ED824)+HEX2DEC(EE824)+HEX2DEC(EF824)+HEX2DEC(EG824)+HEX2DEC(EH824)+HEX2DEC(EI824)+HEX2DEC(EJ824)+HEX2DEC(EK824)+HEX2DEC(EL824)+HEX2DEC(EM824)+HEX2DEC(EN824)+HEX2DEC(EO824)</f>
        <v>2364</v>
      </c>
      <c r="ER824" s="4" t="s">
        <v>53</v>
      </c>
      <c r="ES824" s="4" t="s">
        <v>88</v>
      </c>
      <c r="ET824" s="4" t="s">
        <v>21</v>
      </c>
      <c r="EU824" s="4" t="s">
        <v>78</v>
      </c>
      <c r="EV824" s="4" t="s">
        <v>161</v>
      </c>
      <c r="EW824" s="4" t="s">
        <v>14</v>
      </c>
      <c r="EX824" s="4" t="s">
        <v>80</v>
      </c>
      <c r="EY824" s="4" t="s">
        <v>35</v>
      </c>
      <c r="EZ824" s="4" t="s">
        <v>44</v>
      </c>
      <c r="FA824" s="4" t="s">
        <v>83</v>
      </c>
      <c r="FB824" s="4" t="s">
        <v>252</v>
      </c>
      <c r="FC824" s="4" t="s">
        <v>28</v>
      </c>
      <c r="FD824" s="4" t="s">
        <v>228</v>
      </c>
      <c r="FE824" s="4" t="s">
        <v>134</v>
      </c>
      <c r="FF824" s="4" t="s">
        <v>72</v>
      </c>
      <c r="FG824" s="4" t="s">
        <v>228</v>
      </c>
      <c r="FH824" s="1" t="n">
        <f aca="false">HEX2DEC(ER824)+HEX2DEC(ES824)+HEX2DEC(ET824)+HEX2DEC(EU824)+HEX2DEC(EV824)+HEX2DEC(EW824)+HEX2DEC(EX824)+HEX2DEC(EY824)+HEX2DEC(EZ824)+HEX2DEC(FA824)+HEX2DEC(FB824)+HEX2DEC(FC824)+HEX2DEC(FD824)+HEX2DEC(FE824)+HEX2DEC(FF824)+HEX2DEC(FG824)</f>
        <v>2364</v>
      </c>
      <c r="FJ824" s="4" t="s">
        <v>53</v>
      </c>
      <c r="FK824" s="4" t="s">
        <v>88</v>
      </c>
      <c r="FL824" s="4" t="s">
        <v>21</v>
      </c>
      <c r="FM824" s="4" t="s">
        <v>78</v>
      </c>
      <c r="FN824" s="4" t="s">
        <v>161</v>
      </c>
      <c r="FO824" s="4" t="s">
        <v>14</v>
      </c>
      <c r="FP824" s="4" t="s">
        <v>80</v>
      </c>
      <c r="FQ824" s="4" t="s">
        <v>35</v>
      </c>
      <c r="FR824" s="4" t="s">
        <v>44</v>
      </c>
      <c r="FS824" s="4" t="s">
        <v>83</v>
      </c>
      <c r="FT824" s="4" t="s">
        <v>252</v>
      </c>
      <c r="FU824" s="4" t="s">
        <v>28</v>
      </c>
      <c r="FV824" s="4" t="s">
        <v>228</v>
      </c>
      <c r="FW824" s="4" t="s">
        <v>134</v>
      </c>
      <c r="FX824" s="4" t="s">
        <v>72</v>
      </c>
      <c r="FY824" s="4" t="s">
        <v>228</v>
      </c>
      <c r="FZ824" s="1" t="n">
        <f aca="false">HEX2DEC(FJ824)+HEX2DEC(FK824)+HEX2DEC(FL824)+HEX2DEC(FM824)+HEX2DEC(FN824)+HEX2DEC(FO824)+HEX2DEC(FP824)+HEX2DEC(FQ824)+HEX2DEC(FR824)+HEX2DEC(FS824)+HEX2DEC(FT824)+HEX2DEC(FU824)+HEX2DEC(FV824)+HEX2DEC(FW824)+HEX2DEC(FX824)+HEX2DEC(FY824)</f>
        <v>2364</v>
      </c>
      <c r="GB824" s="1"/>
    </row>
    <row r="825" customFormat="false" ht="15" hidden="false" customHeight="false" outlineLevel="0" collapsed="false">
      <c r="A825" s="0" t="n">
        <f aca="false">A824+16</f>
        <v>62320</v>
      </c>
      <c r="B825" s="0" t="str">
        <f aca="false">DEC2HEX(A825)</f>
        <v>F370</v>
      </c>
      <c r="D825" s="1" t="s">
        <v>134</v>
      </c>
      <c r="E825" s="1" t="s">
        <v>91</v>
      </c>
      <c r="F825" s="1" t="s">
        <v>228</v>
      </c>
      <c r="G825" s="1" t="s">
        <v>216</v>
      </c>
      <c r="H825" s="1" t="s">
        <v>14</v>
      </c>
      <c r="I825" s="1" t="s">
        <v>70</v>
      </c>
      <c r="J825" s="1" t="s">
        <v>161</v>
      </c>
      <c r="K825" s="1" t="s">
        <v>91</v>
      </c>
      <c r="L825" s="1" t="s">
        <v>228</v>
      </c>
      <c r="M825" s="1" t="s">
        <v>190</v>
      </c>
      <c r="N825" s="1" t="s">
        <v>14</v>
      </c>
      <c r="O825" s="1" t="s">
        <v>11</v>
      </c>
      <c r="P825" s="1" t="s">
        <v>195</v>
      </c>
      <c r="Q825" s="1" t="s">
        <v>252</v>
      </c>
      <c r="R825" s="1" t="s">
        <v>75</v>
      </c>
      <c r="S825" s="1" t="s">
        <v>14</v>
      </c>
      <c r="T825" s="1" t="n">
        <f aca="false">HEX2DEC(D825)+HEX2DEC(E825)+HEX2DEC(F825)+HEX2DEC(G825)+HEX2DEC(H825)+HEX2DEC(I825)+HEX2DEC(J825)+HEX2DEC(K825)+HEX2DEC(L825)+HEX2DEC(M825)+HEX2DEC(N825)+HEX2DEC(O825)+HEX2DEC(P825)+HEX2DEC(Q825)+HEX2DEC(R825)+HEX2DEC(S825)</f>
        <v>2763</v>
      </c>
      <c r="U825" s="1"/>
      <c r="V825" s="4" t="s">
        <v>134</v>
      </c>
      <c r="W825" s="4" t="s">
        <v>91</v>
      </c>
      <c r="X825" s="4" t="s">
        <v>228</v>
      </c>
      <c r="Y825" s="4" t="s">
        <v>216</v>
      </c>
      <c r="Z825" s="4" t="s">
        <v>14</v>
      </c>
      <c r="AA825" s="4" t="s">
        <v>70</v>
      </c>
      <c r="AB825" s="4" t="s">
        <v>161</v>
      </c>
      <c r="AC825" s="4" t="s">
        <v>91</v>
      </c>
      <c r="AD825" s="4" t="s">
        <v>228</v>
      </c>
      <c r="AE825" s="4" t="s">
        <v>190</v>
      </c>
      <c r="AF825" s="4" t="s">
        <v>14</v>
      </c>
      <c r="AG825" s="4" t="s">
        <v>11</v>
      </c>
      <c r="AH825" s="4" t="s">
        <v>195</v>
      </c>
      <c r="AI825" s="4" t="s">
        <v>252</v>
      </c>
      <c r="AJ825" s="4" t="s">
        <v>75</v>
      </c>
      <c r="AK825" s="4" t="s">
        <v>14</v>
      </c>
      <c r="AL825" s="1" t="n">
        <f aca="false">HEX2DEC(V825)+HEX2DEC(W825)+HEX2DEC(X825)+HEX2DEC(Y825)+HEX2DEC(Z825)+HEX2DEC(AA825)+HEX2DEC(AB825)+HEX2DEC(AC825)+HEX2DEC(AD825)+HEX2DEC(AE825)+HEX2DEC(AF825)+HEX2DEC(AG825)+HEX2DEC(AH825)+HEX2DEC(AI825)+HEX2DEC(AJ825)+HEX2DEC(AK825)</f>
        <v>2763</v>
      </c>
      <c r="AN825" s="4" t="s">
        <v>134</v>
      </c>
      <c r="AO825" s="4" t="s">
        <v>91</v>
      </c>
      <c r="AP825" s="4" t="s">
        <v>228</v>
      </c>
      <c r="AQ825" s="4" t="s">
        <v>216</v>
      </c>
      <c r="AR825" s="4" t="s">
        <v>14</v>
      </c>
      <c r="AS825" s="4" t="s">
        <v>70</v>
      </c>
      <c r="AT825" s="4" t="s">
        <v>161</v>
      </c>
      <c r="AU825" s="4" t="s">
        <v>91</v>
      </c>
      <c r="AV825" s="4" t="s">
        <v>228</v>
      </c>
      <c r="AW825" s="4" t="s">
        <v>190</v>
      </c>
      <c r="AX825" s="4" t="s">
        <v>14</v>
      </c>
      <c r="AY825" s="4" t="s">
        <v>11</v>
      </c>
      <c r="AZ825" s="4" t="s">
        <v>195</v>
      </c>
      <c r="BA825" s="4" t="s">
        <v>252</v>
      </c>
      <c r="BB825" s="4" t="s">
        <v>75</v>
      </c>
      <c r="BC825" s="4" t="s">
        <v>14</v>
      </c>
      <c r="BD825" s="1" t="n">
        <f aca="false">HEX2DEC(AN825)+HEX2DEC(AO825)+HEX2DEC(AP825)+HEX2DEC(AQ825)+HEX2DEC(AR825)+HEX2DEC(AS825)+HEX2DEC(AT825)+HEX2DEC(AU825)+HEX2DEC(AV825)+HEX2DEC(AW825)+HEX2DEC(AX825)+HEX2DEC(AY825)+HEX2DEC(AZ825)+HEX2DEC(BA825)+HEX2DEC(BB825)+HEX2DEC(BC825)</f>
        <v>2763</v>
      </c>
      <c r="BE825" s="1"/>
      <c r="BF825" s="4" t="s">
        <v>134</v>
      </c>
      <c r="BG825" s="4" t="s">
        <v>91</v>
      </c>
      <c r="BH825" s="4" t="s">
        <v>228</v>
      </c>
      <c r="BI825" s="4" t="s">
        <v>216</v>
      </c>
      <c r="BJ825" s="4" t="s">
        <v>14</v>
      </c>
      <c r="BK825" s="4" t="s">
        <v>70</v>
      </c>
      <c r="BL825" s="4" t="s">
        <v>161</v>
      </c>
      <c r="BM825" s="4" t="s">
        <v>91</v>
      </c>
      <c r="BN825" s="4" t="s">
        <v>228</v>
      </c>
      <c r="BO825" s="4" t="s">
        <v>190</v>
      </c>
      <c r="BP825" s="4" t="s">
        <v>14</v>
      </c>
      <c r="BQ825" s="4" t="s">
        <v>11</v>
      </c>
      <c r="BR825" s="4" t="s">
        <v>195</v>
      </c>
      <c r="BS825" s="4" t="s">
        <v>252</v>
      </c>
      <c r="BT825" s="4" t="s">
        <v>75</v>
      </c>
      <c r="BU825" s="4" t="s">
        <v>14</v>
      </c>
      <c r="BV825" s="1" t="n">
        <f aca="false">HEX2DEC(BF825)+HEX2DEC(BG825)+HEX2DEC(BH825)+HEX2DEC(BI825)+HEX2DEC(BJ825)+HEX2DEC(BK825)+HEX2DEC(BL825)+HEX2DEC(BM825)+HEX2DEC(BN825)+HEX2DEC(BO825)+HEX2DEC(BP825)+HEX2DEC(BQ825)+HEX2DEC(BR825)+HEX2DEC(BS825)+HEX2DEC(BT825)+HEX2DEC(BU825)</f>
        <v>2763</v>
      </c>
      <c r="BX825" s="4" t="s">
        <v>134</v>
      </c>
      <c r="BY825" s="4" t="s">
        <v>91</v>
      </c>
      <c r="BZ825" s="4" t="s">
        <v>228</v>
      </c>
      <c r="CA825" s="4" t="s">
        <v>216</v>
      </c>
      <c r="CB825" s="4" t="s">
        <v>14</v>
      </c>
      <c r="CC825" s="4" t="s">
        <v>70</v>
      </c>
      <c r="CD825" s="4" t="s">
        <v>161</v>
      </c>
      <c r="CE825" s="4" t="s">
        <v>91</v>
      </c>
      <c r="CF825" s="4" t="s">
        <v>228</v>
      </c>
      <c r="CG825" s="4" t="s">
        <v>190</v>
      </c>
      <c r="CH825" s="4" t="s">
        <v>14</v>
      </c>
      <c r="CI825" s="4" t="s">
        <v>11</v>
      </c>
      <c r="CJ825" s="4" t="s">
        <v>195</v>
      </c>
      <c r="CK825" s="4" t="s">
        <v>252</v>
      </c>
      <c r="CL825" s="4" t="s">
        <v>75</v>
      </c>
      <c r="CM825" s="4" t="s">
        <v>14</v>
      </c>
      <c r="CN825" s="1" t="n">
        <f aca="false">HEX2DEC(BX825)+HEX2DEC(BY825)+HEX2DEC(BZ825)+HEX2DEC(CA825)+HEX2DEC(CB825)+HEX2DEC(CC825)+HEX2DEC(CD825)+HEX2DEC(CE825)+HEX2DEC(CF825)+HEX2DEC(CG825)+HEX2DEC(CH825)+HEX2DEC(CI825)+HEX2DEC(CJ825)+HEX2DEC(CK825)+HEX2DEC(CL825)+HEX2DEC(CM825)</f>
        <v>2763</v>
      </c>
      <c r="CP825" s="4" t="s">
        <v>134</v>
      </c>
      <c r="CQ825" s="4" t="s">
        <v>91</v>
      </c>
      <c r="CR825" s="4" t="s">
        <v>228</v>
      </c>
      <c r="CS825" s="4" t="s">
        <v>216</v>
      </c>
      <c r="CT825" s="4" t="s">
        <v>14</v>
      </c>
      <c r="CU825" s="4" t="s">
        <v>70</v>
      </c>
      <c r="CV825" s="4" t="s">
        <v>161</v>
      </c>
      <c r="CW825" s="4" t="s">
        <v>91</v>
      </c>
      <c r="CX825" s="4" t="s">
        <v>228</v>
      </c>
      <c r="CY825" s="4" t="s">
        <v>190</v>
      </c>
      <c r="CZ825" s="4" t="s">
        <v>14</v>
      </c>
      <c r="DA825" s="4" t="s">
        <v>11</v>
      </c>
      <c r="DB825" s="4" t="s">
        <v>195</v>
      </c>
      <c r="DC825" s="4" t="s">
        <v>252</v>
      </c>
      <c r="DD825" s="4" t="s">
        <v>75</v>
      </c>
      <c r="DE825" s="4" t="s">
        <v>14</v>
      </c>
      <c r="DF825" s="1" t="n">
        <f aca="false">HEX2DEC(CP825)+HEX2DEC(CQ825)+HEX2DEC(CR825)+HEX2DEC(CS825)+HEX2DEC(CT825)+HEX2DEC(CU825)+HEX2DEC(CV825)+HEX2DEC(CW825)+HEX2DEC(CX825)+HEX2DEC(CY825)+HEX2DEC(CZ825)+HEX2DEC(DA825)+HEX2DEC(DB825)+HEX2DEC(DC825)+HEX2DEC(DD825)+HEX2DEC(DE825)</f>
        <v>2763</v>
      </c>
      <c r="DH825" s="4" t="s">
        <v>134</v>
      </c>
      <c r="DI825" s="4" t="s">
        <v>91</v>
      </c>
      <c r="DJ825" s="4" t="s">
        <v>228</v>
      </c>
      <c r="DK825" s="4" t="s">
        <v>216</v>
      </c>
      <c r="DL825" s="4" t="s">
        <v>14</v>
      </c>
      <c r="DM825" s="4" t="s">
        <v>70</v>
      </c>
      <c r="DN825" s="4" t="s">
        <v>161</v>
      </c>
      <c r="DO825" s="4" t="s">
        <v>91</v>
      </c>
      <c r="DP825" s="4" t="s">
        <v>228</v>
      </c>
      <c r="DQ825" s="4" t="s">
        <v>190</v>
      </c>
      <c r="DR825" s="4" t="s">
        <v>14</v>
      </c>
      <c r="DS825" s="4" t="s">
        <v>11</v>
      </c>
      <c r="DT825" s="4" t="s">
        <v>195</v>
      </c>
      <c r="DU825" s="4" t="s">
        <v>252</v>
      </c>
      <c r="DV825" s="4" t="s">
        <v>75</v>
      </c>
      <c r="DW825" s="4" t="s">
        <v>14</v>
      </c>
      <c r="DX825" s="1" t="n">
        <f aca="false">HEX2DEC(DH825)+HEX2DEC(DI825)+HEX2DEC(DJ825)+HEX2DEC(DK825)+HEX2DEC(DL825)+HEX2DEC(DM825)+HEX2DEC(DN825)+HEX2DEC(DO825)+HEX2DEC(DP825)+HEX2DEC(DQ825)+HEX2DEC(DR825)+HEX2DEC(DS825)+HEX2DEC(DT825)+HEX2DEC(DU825)+HEX2DEC(DV825)+HEX2DEC(DW825)</f>
        <v>2763</v>
      </c>
      <c r="DZ825" s="4" t="s">
        <v>134</v>
      </c>
      <c r="EA825" s="4" t="s">
        <v>91</v>
      </c>
      <c r="EB825" s="4" t="s">
        <v>228</v>
      </c>
      <c r="EC825" s="4" t="s">
        <v>216</v>
      </c>
      <c r="ED825" s="4" t="s">
        <v>14</v>
      </c>
      <c r="EE825" s="4" t="s">
        <v>70</v>
      </c>
      <c r="EF825" s="4" t="s">
        <v>161</v>
      </c>
      <c r="EG825" s="4" t="s">
        <v>91</v>
      </c>
      <c r="EH825" s="4" t="s">
        <v>228</v>
      </c>
      <c r="EI825" s="4" t="s">
        <v>190</v>
      </c>
      <c r="EJ825" s="4" t="s">
        <v>14</v>
      </c>
      <c r="EK825" s="4" t="s">
        <v>11</v>
      </c>
      <c r="EL825" s="4" t="s">
        <v>195</v>
      </c>
      <c r="EM825" s="4" t="s">
        <v>252</v>
      </c>
      <c r="EN825" s="4" t="s">
        <v>75</v>
      </c>
      <c r="EO825" s="4" t="s">
        <v>14</v>
      </c>
      <c r="EP825" s="1" t="n">
        <f aca="false">HEX2DEC(DZ825)+HEX2DEC(EA825)+HEX2DEC(EB825)+HEX2DEC(EC825)+HEX2DEC(ED825)+HEX2DEC(EE825)+HEX2DEC(EF825)+HEX2DEC(EG825)+HEX2DEC(EH825)+HEX2DEC(EI825)+HEX2DEC(EJ825)+HEX2DEC(EK825)+HEX2DEC(EL825)+HEX2DEC(EM825)+HEX2DEC(EN825)+HEX2DEC(EO825)</f>
        <v>2763</v>
      </c>
      <c r="ER825" s="4" t="s">
        <v>134</v>
      </c>
      <c r="ES825" s="4" t="s">
        <v>91</v>
      </c>
      <c r="ET825" s="4" t="s">
        <v>228</v>
      </c>
      <c r="EU825" s="4" t="s">
        <v>216</v>
      </c>
      <c r="EV825" s="4" t="s">
        <v>14</v>
      </c>
      <c r="EW825" s="4" t="s">
        <v>70</v>
      </c>
      <c r="EX825" s="4" t="s">
        <v>161</v>
      </c>
      <c r="EY825" s="4" t="s">
        <v>91</v>
      </c>
      <c r="EZ825" s="4" t="s">
        <v>228</v>
      </c>
      <c r="FA825" s="4" t="s">
        <v>190</v>
      </c>
      <c r="FB825" s="4" t="s">
        <v>14</v>
      </c>
      <c r="FC825" s="4" t="s">
        <v>11</v>
      </c>
      <c r="FD825" s="4" t="s">
        <v>195</v>
      </c>
      <c r="FE825" s="4" t="s">
        <v>252</v>
      </c>
      <c r="FF825" s="4" t="s">
        <v>75</v>
      </c>
      <c r="FG825" s="4" t="s">
        <v>14</v>
      </c>
      <c r="FH825" s="1" t="n">
        <f aca="false">HEX2DEC(ER825)+HEX2DEC(ES825)+HEX2DEC(ET825)+HEX2DEC(EU825)+HEX2DEC(EV825)+HEX2DEC(EW825)+HEX2DEC(EX825)+HEX2DEC(EY825)+HEX2DEC(EZ825)+HEX2DEC(FA825)+HEX2DEC(FB825)+HEX2DEC(FC825)+HEX2DEC(FD825)+HEX2DEC(FE825)+HEX2DEC(FF825)+HEX2DEC(FG825)</f>
        <v>2763</v>
      </c>
      <c r="FJ825" s="4" t="s">
        <v>134</v>
      </c>
      <c r="FK825" s="4" t="s">
        <v>91</v>
      </c>
      <c r="FL825" s="4" t="s">
        <v>228</v>
      </c>
      <c r="FM825" s="4" t="s">
        <v>216</v>
      </c>
      <c r="FN825" s="4" t="s">
        <v>14</v>
      </c>
      <c r="FO825" s="4" t="s">
        <v>70</v>
      </c>
      <c r="FP825" s="4" t="s">
        <v>161</v>
      </c>
      <c r="FQ825" s="4" t="s">
        <v>91</v>
      </c>
      <c r="FR825" s="4" t="s">
        <v>228</v>
      </c>
      <c r="FS825" s="4" t="s">
        <v>190</v>
      </c>
      <c r="FT825" s="4" t="s">
        <v>14</v>
      </c>
      <c r="FU825" s="4" t="s">
        <v>11</v>
      </c>
      <c r="FV825" s="4" t="s">
        <v>195</v>
      </c>
      <c r="FW825" s="4" t="s">
        <v>252</v>
      </c>
      <c r="FX825" s="4" t="s">
        <v>75</v>
      </c>
      <c r="FY825" s="4" t="s">
        <v>14</v>
      </c>
      <c r="FZ825" s="1" t="n">
        <f aca="false">HEX2DEC(FJ825)+HEX2DEC(FK825)+HEX2DEC(FL825)+HEX2DEC(FM825)+HEX2DEC(FN825)+HEX2DEC(FO825)+HEX2DEC(FP825)+HEX2DEC(FQ825)+HEX2DEC(FR825)+HEX2DEC(FS825)+HEX2DEC(FT825)+HEX2DEC(FU825)+HEX2DEC(FV825)+HEX2DEC(FW825)+HEX2DEC(FX825)+HEX2DEC(FY825)</f>
        <v>2763</v>
      </c>
      <c r="GB825" s="1"/>
    </row>
    <row r="826" customFormat="false" ht="15" hidden="false" customHeight="false" outlineLevel="0" collapsed="false">
      <c r="A826" s="0" t="n">
        <f aca="false">A825+16</f>
        <v>62336</v>
      </c>
      <c r="B826" s="0" t="str">
        <f aca="false">DEC2HEX(A826)</f>
        <v>F380</v>
      </c>
      <c r="D826" s="1" t="s">
        <v>244</v>
      </c>
      <c r="E826" s="1" t="s">
        <v>90</v>
      </c>
      <c r="F826" s="1" t="s">
        <v>44</v>
      </c>
      <c r="G826" s="1" t="s">
        <v>92</v>
      </c>
      <c r="H826" s="1" t="s">
        <v>78</v>
      </c>
      <c r="I826" s="1" t="s">
        <v>86</v>
      </c>
      <c r="J826" s="1" t="s">
        <v>252</v>
      </c>
      <c r="K826" s="1" t="s">
        <v>14</v>
      </c>
      <c r="L826" s="1" t="s">
        <v>44</v>
      </c>
      <c r="M826" s="1" t="s">
        <v>20</v>
      </c>
      <c r="N826" s="1" t="s">
        <v>190</v>
      </c>
      <c r="O826" s="1" t="s">
        <v>166</v>
      </c>
      <c r="P826" s="1" t="s">
        <v>20</v>
      </c>
      <c r="Q826" s="1" t="s">
        <v>216</v>
      </c>
      <c r="R826" s="1" t="s">
        <v>35</v>
      </c>
      <c r="S826" s="1" t="s">
        <v>177</v>
      </c>
      <c r="T826" s="1" t="n">
        <f aca="false">HEX2DEC(D826)+HEX2DEC(E826)+HEX2DEC(F826)+HEX2DEC(G826)+HEX2DEC(H826)+HEX2DEC(I826)+HEX2DEC(J826)+HEX2DEC(K826)+HEX2DEC(L826)+HEX2DEC(M826)+HEX2DEC(N826)+HEX2DEC(O826)+HEX2DEC(P826)+HEX2DEC(Q826)+HEX2DEC(R826)+HEX2DEC(S826)</f>
        <v>2183</v>
      </c>
      <c r="U826" s="1"/>
      <c r="V826" s="4" t="s">
        <v>244</v>
      </c>
      <c r="W826" s="4" t="s">
        <v>90</v>
      </c>
      <c r="X826" s="4" t="s">
        <v>44</v>
      </c>
      <c r="Y826" s="4" t="s">
        <v>92</v>
      </c>
      <c r="Z826" s="4" t="s">
        <v>78</v>
      </c>
      <c r="AA826" s="4" t="s">
        <v>86</v>
      </c>
      <c r="AB826" s="4" t="s">
        <v>252</v>
      </c>
      <c r="AC826" s="4" t="s">
        <v>14</v>
      </c>
      <c r="AD826" s="4" t="s">
        <v>44</v>
      </c>
      <c r="AE826" s="4" t="s">
        <v>20</v>
      </c>
      <c r="AF826" s="4" t="s">
        <v>190</v>
      </c>
      <c r="AG826" s="4" t="s">
        <v>166</v>
      </c>
      <c r="AH826" s="4" t="s">
        <v>20</v>
      </c>
      <c r="AI826" s="4" t="s">
        <v>216</v>
      </c>
      <c r="AJ826" s="4" t="s">
        <v>35</v>
      </c>
      <c r="AK826" s="4" t="s">
        <v>177</v>
      </c>
      <c r="AL826" s="1" t="n">
        <f aca="false">HEX2DEC(V826)+HEX2DEC(W826)+HEX2DEC(X826)+HEX2DEC(Y826)+HEX2DEC(Z826)+HEX2DEC(AA826)+HEX2DEC(AB826)+HEX2DEC(AC826)+HEX2DEC(AD826)+HEX2DEC(AE826)+HEX2DEC(AF826)+HEX2DEC(AG826)+HEX2DEC(AH826)+HEX2DEC(AI826)+HEX2DEC(AJ826)+HEX2DEC(AK826)</f>
        <v>2183</v>
      </c>
      <c r="AN826" s="4" t="s">
        <v>244</v>
      </c>
      <c r="AO826" s="4" t="s">
        <v>90</v>
      </c>
      <c r="AP826" s="4" t="s">
        <v>44</v>
      </c>
      <c r="AQ826" s="4" t="s">
        <v>92</v>
      </c>
      <c r="AR826" s="4" t="s">
        <v>78</v>
      </c>
      <c r="AS826" s="4" t="s">
        <v>86</v>
      </c>
      <c r="AT826" s="4" t="s">
        <v>252</v>
      </c>
      <c r="AU826" s="4" t="s">
        <v>14</v>
      </c>
      <c r="AV826" s="4" t="s">
        <v>44</v>
      </c>
      <c r="AW826" s="4" t="s">
        <v>20</v>
      </c>
      <c r="AX826" s="4" t="s">
        <v>190</v>
      </c>
      <c r="AY826" s="4" t="s">
        <v>166</v>
      </c>
      <c r="AZ826" s="4" t="s">
        <v>20</v>
      </c>
      <c r="BA826" s="4" t="s">
        <v>216</v>
      </c>
      <c r="BB826" s="4" t="s">
        <v>35</v>
      </c>
      <c r="BC826" s="4" t="s">
        <v>177</v>
      </c>
      <c r="BD826" s="1" t="n">
        <f aca="false">HEX2DEC(AN826)+HEX2DEC(AO826)+HEX2DEC(AP826)+HEX2DEC(AQ826)+HEX2DEC(AR826)+HEX2DEC(AS826)+HEX2DEC(AT826)+HEX2DEC(AU826)+HEX2DEC(AV826)+HEX2DEC(AW826)+HEX2DEC(AX826)+HEX2DEC(AY826)+HEX2DEC(AZ826)+HEX2DEC(BA826)+HEX2DEC(BB826)+HEX2DEC(BC826)</f>
        <v>2183</v>
      </c>
      <c r="BE826" s="1"/>
      <c r="BF826" s="4" t="s">
        <v>244</v>
      </c>
      <c r="BG826" s="4" t="s">
        <v>90</v>
      </c>
      <c r="BH826" s="4" t="s">
        <v>44</v>
      </c>
      <c r="BI826" s="4" t="s">
        <v>92</v>
      </c>
      <c r="BJ826" s="4" t="s">
        <v>78</v>
      </c>
      <c r="BK826" s="4" t="s">
        <v>86</v>
      </c>
      <c r="BL826" s="4" t="s">
        <v>252</v>
      </c>
      <c r="BM826" s="4" t="s">
        <v>14</v>
      </c>
      <c r="BN826" s="4" t="s">
        <v>44</v>
      </c>
      <c r="BO826" s="4" t="s">
        <v>20</v>
      </c>
      <c r="BP826" s="4" t="s">
        <v>190</v>
      </c>
      <c r="BQ826" s="4" t="s">
        <v>166</v>
      </c>
      <c r="BR826" s="4" t="s">
        <v>20</v>
      </c>
      <c r="BS826" s="4" t="s">
        <v>216</v>
      </c>
      <c r="BT826" s="4" t="s">
        <v>35</v>
      </c>
      <c r="BU826" s="4" t="s">
        <v>177</v>
      </c>
      <c r="BV826" s="1" t="n">
        <f aca="false">HEX2DEC(BF826)+HEX2DEC(BG826)+HEX2DEC(BH826)+HEX2DEC(BI826)+HEX2DEC(BJ826)+HEX2DEC(BK826)+HEX2DEC(BL826)+HEX2DEC(BM826)+HEX2DEC(BN826)+HEX2DEC(BO826)+HEX2DEC(BP826)+HEX2DEC(BQ826)+HEX2DEC(BR826)+HEX2DEC(BS826)+HEX2DEC(BT826)+HEX2DEC(BU826)</f>
        <v>2183</v>
      </c>
      <c r="BX826" s="4" t="s">
        <v>244</v>
      </c>
      <c r="BY826" s="4" t="s">
        <v>90</v>
      </c>
      <c r="BZ826" s="4" t="s">
        <v>44</v>
      </c>
      <c r="CA826" s="4" t="s">
        <v>92</v>
      </c>
      <c r="CB826" s="4" t="s">
        <v>78</v>
      </c>
      <c r="CC826" s="4" t="s">
        <v>86</v>
      </c>
      <c r="CD826" s="4" t="s">
        <v>252</v>
      </c>
      <c r="CE826" s="4" t="s">
        <v>14</v>
      </c>
      <c r="CF826" s="4" t="s">
        <v>44</v>
      </c>
      <c r="CG826" s="4" t="s">
        <v>20</v>
      </c>
      <c r="CH826" s="4" t="s">
        <v>190</v>
      </c>
      <c r="CI826" s="4" t="s">
        <v>166</v>
      </c>
      <c r="CJ826" s="4" t="s">
        <v>20</v>
      </c>
      <c r="CK826" s="4" t="s">
        <v>216</v>
      </c>
      <c r="CL826" s="4" t="s">
        <v>35</v>
      </c>
      <c r="CM826" s="4" t="s">
        <v>177</v>
      </c>
      <c r="CN826" s="1" t="n">
        <f aca="false">HEX2DEC(BX826)+HEX2DEC(BY826)+HEX2DEC(BZ826)+HEX2DEC(CA826)+HEX2DEC(CB826)+HEX2DEC(CC826)+HEX2DEC(CD826)+HEX2DEC(CE826)+HEX2DEC(CF826)+HEX2DEC(CG826)+HEX2DEC(CH826)+HEX2DEC(CI826)+HEX2DEC(CJ826)+HEX2DEC(CK826)+HEX2DEC(CL826)+HEX2DEC(CM826)</f>
        <v>2183</v>
      </c>
      <c r="CP826" s="4" t="s">
        <v>244</v>
      </c>
      <c r="CQ826" s="4" t="s">
        <v>90</v>
      </c>
      <c r="CR826" s="4" t="s">
        <v>44</v>
      </c>
      <c r="CS826" s="4" t="s">
        <v>92</v>
      </c>
      <c r="CT826" s="4" t="s">
        <v>78</v>
      </c>
      <c r="CU826" s="4" t="s">
        <v>86</v>
      </c>
      <c r="CV826" s="4" t="s">
        <v>252</v>
      </c>
      <c r="CW826" s="4" t="s">
        <v>14</v>
      </c>
      <c r="CX826" s="4" t="s">
        <v>44</v>
      </c>
      <c r="CY826" s="4" t="s">
        <v>20</v>
      </c>
      <c r="CZ826" s="4" t="s">
        <v>190</v>
      </c>
      <c r="DA826" s="4" t="s">
        <v>166</v>
      </c>
      <c r="DB826" s="4" t="s">
        <v>20</v>
      </c>
      <c r="DC826" s="4" t="s">
        <v>216</v>
      </c>
      <c r="DD826" s="4" t="s">
        <v>35</v>
      </c>
      <c r="DE826" s="4" t="s">
        <v>177</v>
      </c>
      <c r="DF826" s="1" t="n">
        <f aca="false">HEX2DEC(CP826)+HEX2DEC(CQ826)+HEX2DEC(CR826)+HEX2DEC(CS826)+HEX2DEC(CT826)+HEX2DEC(CU826)+HEX2DEC(CV826)+HEX2DEC(CW826)+HEX2DEC(CX826)+HEX2DEC(CY826)+HEX2DEC(CZ826)+HEX2DEC(DA826)+HEX2DEC(DB826)+HEX2DEC(DC826)+HEX2DEC(DD826)+HEX2DEC(DE826)</f>
        <v>2183</v>
      </c>
      <c r="DH826" s="4" t="s">
        <v>244</v>
      </c>
      <c r="DI826" s="4" t="s">
        <v>90</v>
      </c>
      <c r="DJ826" s="4" t="s">
        <v>44</v>
      </c>
      <c r="DK826" s="4" t="s">
        <v>92</v>
      </c>
      <c r="DL826" s="4" t="s">
        <v>78</v>
      </c>
      <c r="DM826" s="4" t="s">
        <v>86</v>
      </c>
      <c r="DN826" s="4" t="s">
        <v>252</v>
      </c>
      <c r="DO826" s="4" t="s">
        <v>14</v>
      </c>
      <c r="DP826" s="4" t="s">
        <v>44</v>
      </c>
      <c r="DQ826" s="4" t="s">
        <v>20</v>
      </c>
      <c r="DR826" s="4" t="s">
        <v>190</v>
      </c>
      <c r="DS826" s="4" t="s">
        <v>166</v>
      </c>
      <c r="DT826" s="4" t="s">
        <v>20</v>
      </c>
      <c r="DU826" s="4" t="s">
        <v>216</v>
      </c>
      <c r="DV826" s="4" t="s">
        <v>35</v>
      </c>
      <c r="DW826" s="4" t="s">
        <v>177</v>
      </c>
      <c r="DX826" s="1" t="n">
        <f aca="false">HEX2DEC(DH826)+HEX2DEC(DI826)+HEX2DEC(DJ826)+HEX2DEC(DK826)+HEX2DEC(DL826)+HEX2DEC(DM826)+HEX2DEC(DN826)+HEX2DEC(DO826)+HEX2DEC(DP826)+HEX2DEC(DQ826)+HEX2DEC(DR826)+HEX2DEC(DS826)+HEX2DEC(DT826)+HEX2DEC(DU826)+HEX2DEC(DV826)+HEX2DEC(DW826)</f>
        <v>2183</v>
      </c>
      <c r="DZ826" s="4" t="s">
        <v>244</v>
      </c>
      <c r="EA826" s="4" t="s">
        <v>90</v>
      </c>
      <c r="EB826" s="4" t="s">
        <v>44</v>
      </c>
      <c r="EC826" s="4" t="s">
        <v>92</v>
      </c>
      <c r="ED826" s="4" t="s">
        <v>78</v>
      </c>
      <c r="EE826" s="4" t="s">
        <v>86</v>
      </c>
      <c r="EF826" s="4" t="s">
        <v>252</v>
      </c>
      <c r="EG826" s="4" t="s">
        <v>14</v>
      </c>
      <c r="EH826" s="4" t="s">
        <v>44</v>
      </c>
      <c r="EI826" s="4" t="s">
        <v>20</v>
      </c>
      <c r="EJ826" s="4" t="s">
        <v>190</v>
      </c>
      <c r="EK826" s="4" t="s">
        <v>166</v>
      </c>
      <c r="EL826" s="4" t="s">
        <v>20</v>
      </c>
      <c r="EM826" s="4" t="s">
        <v>216</v>
      </c>
      <c r="EN826" s="4" t="s">
        <v>35</v>
      </c>
      <c r="EO826" s="4" t="s">
        <v>177</v>
      </c>
      <c r="EP826" s="1" t="n">
        <f aca="false">HEX2DEC(DZ826)+HEX2DEC(EA826)+HEX2DEC(EB826)+HEX2DEC(EC826)+HEX2DEC(ED826)+HEX2DEC(EE826)+HEX2DEC(EF826)+HEX2DEC(EG826)+HEX2DEC(EH826)+HEX2DEC(EI826)+HEX2DEC(EJ826)+HEX2DEC(EK826)+HEX2DEC(EL826)+HEX2DEC(EM826)+HEX2DEC(EN826)+HEX2DEC(EO826)</f>
        <v>2183</v>
      </c>
      <c r="ER826" s="4" t="s">
        <v>244</v>
      </c>
      <c r="ES826" s="4" t="s">
        <v>90</v>
      </c>
      <c r="ET826" s="4" t="s">
        <v>44</v>
      </c>
      <c r="EU826" s="4" t="s">
        <v>92</v>
      </c>
      <c r="EV826" s="4" t="s">
        <v>78</v>
      </c>
      <c r="EW826" s="4" t="s">
        <v>86</v>
      </c>
      <c r="EX826" s="4" t="s">
        <v>252</v>
      </c>
      <c r="EY826" s="4" t="s">
        <v>14</v>
      </c>
      <c r="EZ826" s="4" t="s">
        <v>44</v>
      </c>
      <c r="FA826" s="4" t="s">
        <v>20</v>
      </c>
      <c r="FB826" s="4" t="s">
        <v>190</v>
      </c>
      <c r="FC826" s="4" t="s">
        <v>166</v>
      </c>
      <c r="FD826" s="4" t="s">
        <v>20</v>
      </c>
      <c r="FE826" s="4" t="s">
        <v>216</v>
      </c>
      <c r="FF826" s="4" t="s">
        <v>35</v>
      </c>
      <c r="FG826" s="4" t="s">
        <v>177</v>
      </c>
      <c r="FH826" s="1" t="n">
        <f aca="false">HEX2DEC(ER826)+HEX2DEC(ES826)+HEX2DEC(ET826)+HEX2DEC(EU826)+HEX2DEC(EV826)+HEX2DEC(EW826)+HEX2DEC(EX826)+HEX2DEC(EY826)+HEX2DEC(EZ826)+HEX2DEC(FA826)+HEX2DEC(FB826)+HEX2DEC(FC826)+HEX2DEC(FD826)+HEX2DEC(FE826)+HEX2DEC(FF826)+HEX2DEC(FG826)</f>
        <v>2183</v>
      </c>
      <c r="FJ826" s="4" t="s">
        <v>244</v>
      </c>
      <c r="FK826" s="4" t="s">
        <v>90</v>
      </c>
      <c r="FL826" s="4" t="s">
        <v>44</v>
      </c>
      <c r="FM826" s="4" t="s">
        <v>92</v>
      </c>
      <c r="FN826" s="4" t="s">
        <v>78</v>
      </c>
      <c r="FO826" s="4" t="s">
        <v>86</v>
      </c>
      <c r="FP826" s="4" t="s">
        <v>252</v>
      </c>
      <c r="FQ826" s="4" t="s">
        <v>14</v>
      </c>
      <c r="FR826" s="4" t="s">
        <v>44</v>
      </c>
      <c r="FS826" s="4" t="s">
        <v>20</v>
      </c>
      <c r="FT826" s="4" t="s">
        <v>190</v>
      </c>
      <c r="FU826" s="4" t="s">
        <v>166</v>
      </c>
      <c r="FV826" s="4" t="s">
        <v>20</v>
      </c>
      <c r="FW826" s="4" t="s">
        <v>216</v>
      </c>
      <c r="FX826" s="4" t="s">
        <v>35</v>
      </c>
      <c r="FY826" s="4" t="s">
        <v>177</v>
      </c>
      <c r="FZ826" s="1" t="n">
        <f aca="false">HEX2DEC(FJ826)+HEX2DEC(FK826)+HEX2DEC(FL826)+HEX2DEC(FM826)+HEX2DEC(FN826)+HEX2DEC(FO826)+HEX2DEC(FP826)+HEX2DEC(FQ826)+HEX2DEC(FR826)+HEX2DEC(FS826)+HEX2DEC(FT826)+HEX2DEC(FU826)+HEX2DEC(FV826)+HEX2DEC(FW826)+HEX2DEC(FX826)+HEX2DEC(FY826)</f>
        <v>2183</v>
      </c>
      <c r="GB826" s="1"/>
    </row>
    <row r="827" customFormat="false" ht="15" hidden="false" customHeight="false" outlineLevel="0" collapsed="false">
      <c r="A827" s="0" t="n">
        <f aca="false">A826+16</f>
        <v>62352</v>
      </c>
      <c r="B827" s="0" t="str">
        <f aca="false">DEC2HEX(A827)</f>
        <v>F390</v>
      </c>
      <c r="D827" s="1" t="s">
        <v>166</v>
      </c>
      <c r="E827" s="1" t="s">
        <v>20</v>
      </c>
      <c r="F827" s="1" t="s">
        <v>153</v>
      </c>
      <c r="G827" s="1" t="s">
        <v>85</v>
      </c>
      <c r="H827" s="1" t="s">
        <v>16</v>
      </c>
      <c r="I827" s="1" t="s">
        <v>249</v>
      </c>
      <c r="J827" s="1" t="s">
        <v>127</v>
      </c>
      <c r="K827" s="1" t="s">
        <v>68</v>
      </c>
      <c r="L827" s="1" t="s">
        <v>52</v>
      </c>
      <c r="M827" s="1" t="s">
        <v>40</v>
      </c>
      <c r="N827" s="1" t="s">
        <v>204</v>
      </c>
      <c r="O827" s="1" t="s">
        <v>67</v>
      </c>
      <c r="P827" s="1" t="s">
        <v>35</v>
      </c>
      <c r="Q827" s="1" t="s">
        <v>233</v>
      </c>
      <c r="R827" s="1" t="s">
        <v>28</v>
      </c>
      <c r="S827" s="1" t="s">
        <v>41</v>
      </c>
      <c r="T827" s="1" t="n">
        <f aca="false">HEX2DEC(D827)+HEX2DEC(E827)+HEX2DEC(F827)+HEX2DEC(G827)+HEX2DEC(H827)+HEX2DEC(I827)+HEX2DEC(J827)+HEX2DEC(K827)+HEX2DEC(L827)+HEX2DEC(M827)+HEX2DEC(N827)+HEX2DEC(O827)+HEX2DEC(P827)+HEX2DEC(Q827)+HEX2DEC(R827)+HEX2DEC(S827)</f>
        <v>1803</v>
      </c>
      <c r="U827" s="1"/>
      <c r="V827" s="4" t="s">
        <v>166</v>
      </c>
      <c r="W827" s="4" t="s">
        <v>20</v>
      </c>
      <c r="X827" s="4" t="s">
        <v>153</v>
      </c>
      <c r="Y827" s="4" t="s">
        <v>85</v>
      </c>
      <c r="Z827" s="4" t="s">
        <v>16</v>
      </c>
      <c r="AA827" s="4" t="s">
        <v>249</v>
      </c>
      <c r="AB827" s="4" t="s">
        <v>127</v>
      </c>
      <c r="AC827" s="4" t="s">
        <v>68</v>
      </c>
      <c r="AD827" s="4" t="s">
        <v>52</v>
      </c>
      <c r="AE827" s="4" t="s">
        <v>40</v>
      </c>
      <c r="AF827" s="4" t="s">
        <v>204</v>
      </c>
      <c r="AG827" s="4" t="s">
        <v>67</v>
      </c>
      <c r="AH827" s="4" t="s">
        <v>35</v>
      </c>
      <c r="AI827" s="4" t="s">
        <v>233</v>
      </c>
      <c r="AJ827" s="4" t="s">
        <v>28</v>
      </c>
      <c r="AK827" s="4" t="s">
        <v>41</v>
      </c>
      <c r="AL827" s="1" t="n">
        <f aca="false">HEX2DEC(V827)+HEX2DEC(W827)+HEX2DEC(X827)+HEX2DEC(Y827)+HEX2DEC(Z827)+HEX2DEC(AA827)+HEX2DEC(AB827)+HEX2DEC(AC827)+HEX2DEC(AD827)+HEX2DEC(AE827)+HEX2DEC(AF827)+HEX2DEC(AG827)+HEX2DEC(AH827)+HEX2DEC(AI827)+HEX2DEC(AJ827)+HEX2DEC(AK827)</f>
        <v>1803</v>
      </c>
      <c r="AN827" s="4" t="s">
        <v>166</v>
      </c>
      <c r="AO827" s="4" t="s">
        <v>20</v>
      </c>
      <c r="AP827" s="4" t="s">
        <v>153</v>
      </c>
      <c r="AQ827" s="4" t="s">
        <v>85</v>
      </c>
      <c r="AR827" s="4" t="s">
        <v>16</v>
      </c>
      <c r="AS827" s="4" t="s">
        <v>249</v>
      </c>
      <c r="AT827" s="4" t="s">
        <v>127</v>
      </c>
      <c r="AU827" s="4" t="s">
        <v>68</v>
      </c>
      <c r="AV827" s="4" t="s">
        <v>52</v>
      </c>
      <c r="AW827" s="4" t="s">
        <v>40</v>
      </c>
      <c r="AX827" s="4" t="s">
        <v>204</v>
      </c>
      <c r="AY827" s="4" t="s">
        <v>67</v>
      </c>
      <c r="AZ827" s="4" t="s">
        <v>35</v>
      </c>
      <c r="BA827" s="4" t="s">
        <v>233</v>
      </c>
      <c r="BB827" s="4" t="s">
        <v>28</v>
      </c>
      <c r="BC827" s="4" t="s">
        <v>41</v>
      </c>
      <c r="BD827" s="1" t="n">
        <f aca="false">HEX2DEC(AN827)+HEX2DEC(AO827)+HEX2DEC(AP827)+HEX2DEC(AQ827)+HEX2DEC(AR827)+HEX2DEC(AS827)+HEX2DEC(AT827)+HEX2DEC(AU827)+HEX2DEC(AV827)+HEX2DEC(AW827)+HEX2DEC(AX827)+HEX2DEC(AY827)+HEX2DEC(AZ827)+HEX2DEC(BA827)+HEX2DEC(BB827)+HEX2DEC(BC827)</f>
        <v>1803</v>
      </c>
      <c r="BE827" s="1"/>
      <c r="BF827" s="4" t="s">
        <v>166</v>
      </c>
      <c r="BG827" s="4" t="s">
        <v>20</v>
      </c>
      <c r="BH827" s="4" t="s">
        <v>153</v>
      </c>
      <c r="BI827" s="4" t="s">
        <v>85</v>
      </c>
      <c r="BJ827" s="4" t="s">
        <v>16</v>
      </c>
      <c r="BK827" s="4" t="s">
        <v>249</v>
      </c>
      <c r="BL827" s="4" t="s">
        <v>127</v>
      </c>
      <c r="BM827" s="4" t="s">
        <v>68</v>
      </c>
      <c r="BN827" s="4" t="s">
        <v>52</v>
      </c>
      <c r="BO827" s="4" t="s">
        <v>40</v>
      </c>
      <c r="BP827" s="4" t="s">
        <v>204</v>
      </c>
      <c r="BQ827" s="4" t="s">
        <v>67</v>
      </c>
      <c r="BR827" s="4" t="s">
        <v>35</v>
      </c>
      <c r="BS827" s="4" t="s">
        <v>233</v>
      </c>
      <c r="BT827" s="4" t="s">
        <v>28</v>
      </c>
      <c r="BU827" s="4" t="s">
        <v>41</v>
      </c>
      <c r="BV827" s="1" t="n">
        <f aca="false">HEX2DEC(BF827)+HEX2DEC(BG827)+HEX2DEC(BH827)+HEX2DEC(BI827)+HEX2DEC(BJ827)+HEX2DEC(BK827)+HEX2DEC(BL827)+HEX2DEC(BM827)+HEX2DEC(BN827)+HEX2DEC(BO827)+HEX2DEC(BP827)+HEX2DEC(BQ827)+HEX2DEC(BR827)+HEX2DEC(BS827)+HEX2DEC(BT827)+HEX2DEC(BU827)</f>
        <v>1803</v>
      </c>
      <c r="BX827" s="4" t="s">
        <v>166</v>
      </c>
      <c r="BY827" s="4" t="s">
        <v>20</v>
      </c>
      <c r="BZ827" s="4" t="s">
        <v>153</v>
      </c>
      <c r="CA827" s="4" t="s">
        <v>85</v>
      </c>
      <c r="CB827" s="4" t="s">
        <v>16</v>
      </c>
      <c r="CC827" s="4" t="s">
        <v>249</v>
      </c>
      <c r="CD827" s="4" t="s">
        <v>127</v>
      </c>
      <c r="CE827" s="4" t="s">
        <v>68</v>
      </c>
      <c r="CF827" s="4" t="s">
        <v>52</v>
      </c>
      <c r="CG827" s="4" t="s">
        <v>40</v>
      </c>
      <c r="CH827" s="4" t="s">
        <v>204</v>
      </c>
      <c r="CI827" s="4" t="s">
        <v>67</v>
      </c>
      <c r="CJ827" s="4" t="s">
        <v>35</v>
      </c>
      <c r="CK827" s="4" t="s">
        <v>233</v>
      </c>
      <c r="CL827" s="4" t="s">
        <v>28</v>
      </c>
      <c r="CM827" s="4" t="s">
        <v>41</v>
      </c>
      <c r="CN827" s="1" t="n">
        <f aca="false">HEX2DEC(BX827)+HEX2DEC(BY827)+HEX2DEC(BZ827)+HEX2DEC(CA827)+HEX2DEC(CB827)+HEX2DEC(CC827)+HEX2DEC(CD827)+HEX2DEC(CE827)+HEX2DEC(CF827)+HEX2DEC(CG827)+HEX2DEC(CH827)+HEX2DEC(CI827)+HEX2DEC(CJ827)+HEX2DEC(CK827)+HEX2DEC(CL827)+HEX2DEC(CM827)</f>
        <v>1803</v>
      </c>
      <c r="CP827" s="4" t="s">
        <v>166</v>
      </c>
      <c r="CQ827" s="4" t="s">
        <v>20</v>
      </c>
      <c r="CR827" s="4" t="s">
        <v>153</v>
      </c>
      <c r="CS827" s="4" t="s">
        <v>85</v>
      </c>
      <c r="CT827" s="4" t="s">
        <v>16</v>
      </c>
      <c r="CU827" s="4" t="s">
        <v>249</v>
      </c>
      <c r="CV827" s="4" t="s">
        <v>127</v>
      </c>
      <c r="CW827" s="4" t="s">
        <v>68</v>
      </c>
      <c r="CX827" s="4" t="s">
        <v>52</v>
      </c>
      <c r="CY827" s="4" t="s">
        <v>40</v>
      </c>
      <c r="CZ827" s="4" t="s">
        <v>204</v>
      </c>
      <c r="DA827" s="4" t="s">
        <v>67</v>
      </c>
      <c r="DB827" s="4" t="s">
        <v>35</v>
      </c>
      <c r="DC827" s="4" t="s">
        <v>233</v>
      </c>
      <c r="DD827" s="4" t="s">
        <v>28</v>
      </c>
      <c r="DE827" s="4" t="s">
        <v>41</v>
      </c>
      <c r="DF827" s="1" t="n">
        <f aca="false">HEX2DEC(CP827)+HEX2DEC(CQ827)+HEX2DEC(CR827)+HEX2DEC(CS827)+HEX2DEC(CT827)+HEX2DEC(CU827)+HEX2DEC(CV827)+HEX2DEC(CW827)+HEX2DEC(CX827)+HEX2DEC(CY827)+HEX2DEC(CZ827)+HEX2DEC(DA827)+HEX2DEC(DB827)+HEX2DEC(DC827)+HEX2DEC(DD827)+HEX2DEC(DE827)</f>
        <v>1803</v>
      </c>
      <c r="DH827" s="4" t="s">
        <v>166</v>
      </c>
      <c r="DI827" s="4" t="s">
        <v>20</v>
      </c>
      <c r="DJ827" s="4" t="s">
        <v>153</v>
      </c>
      <c r="DK827" s="4" t="s">
        <v>85</v>
      </c>
      <c r="DL827" s="4" t="s">
        <v>16</v>
      </c>
      <c r="DM827" s="4" t="s">
        <v>249</v>
      </c>
      <c r="DN827" s="4" t="s">
        <v>127</v>
      </c>
      <c r="DO827" s="4" t="s">
        <v>68</v>
      </c>
      <c r="DP827" s="4" t="s">
        <v>52</v>
      </c>
      <c r="DQ827" s="4" t="s">
        <v>40</v>
      </c>
      <c r="DR827" s="4" t="s">
        <v>204</v>
      </c>
      <c r="DS827" s="4" t="s">
        <v>67</v>
      </c>
      <c r="DT827" s="4" t="s">
        <v>35</v>
      </c>
      <c r="DU827" s="4" t="s">
        <v>233</v>
      </c>
      <c r="DV827" s="4" t="s">
        <v>28</v>
      </c>
      <c r="DW827" s="4" t="s">
        <v>41</v>
      </c>
      <c r="DX827" s="1" t="n">
        <f aca="false">HEX2DEC(DH827)+HEX2DEC(DI827)+HEX2DEC(DJ827)+HEX2DEC(DK827)+HEX2DEC(DL827)+HEX2DEC(DM827)+HEX2DEC(DN827)+HEX2DEC(DO827)+HEX2DEC(DP827)+HEX2DEC(DQ827)+HEX2DEC(DR827)+HEX2DEC(DS827)+HEX2DEC(DT827)+HEX2DEC(DU827)+HEX2DEC(DV827)+HEX2DEC(DW827)</f>
        <v>1803</v>
      </c>
      <c r="DZ827" s="4" t="s">
        <v>166</v>
      </c>
      <c r="EA827" s="4" t="s">
        <v>20</v>
      </c>
      <c r="EB827" s="4" t="s">
        <v>153</v>
      </c>
      <c r="EC827" s="4" t="s">
        <v>85</v>
      </c>
      <c r="ED827" s="4" t="s">
        <v>16</v>
      </c>
      <c r="EE827" s="4" t="s">
        <v>249</v>
      </c>
      <c r="EF827" s="4" t="s">
        <v>127</v>
      </c>
      <c r="EG827" s="4" t="s">
        <v>68</v>
      </c>
      <c r="EH827" s="4" t="s">
        <v>52</v>
      </c>
      <c r="EI827" s="4" t="s">
        <v>40</v>
      </c>
      <c r="EJ827" s="4" t="s">
        <v>204</v>
      </c>
      <c r="EK827" s="4" t="s">
        <v>67</v>
      </c>
      <c r="EL827" s="4" t="s">
        <v>35</v>
      </c>
      <c r="EM827" s="4" t="s">
        <v>233</v>
      </c>
      <c r="EN827" s="4" t="s">
        <v>28</v>
      </c>
      <c r="EO827" s="4" t="s">
        <v>41</v>
      </c>
      <c r="EP827" s="1" t="n">
        <f aca="false">HEX2DEC(DZ827)+HEX2DEC(EA827)+HEX2DEC(EB827)+HEX2DEC(EC827)+HEX2DEC(ED827)+HEX2DEC(EE827)+HEX2DEC(EF827)+HEX2DEC(EG827)+HEX2DEC(EH827)+HEX2DEC(EI827)+HEX2DEC(EJ827)+HEX2DEC(EK827)+HEX2DEC(EL827)+HEX2DEC(EM827)+HEX2DEC(EN827)+HEX2DEC(EO827)</f>
        <v>1803</v>
      </c>
      <c r="ER827" s="4" t="s">
        <v>166</v>
      </c>
      <c r="ES827" s="4" t="s">
        <v>20</v>
      </c>
      <c r="ET827" s="4" t="s">
        <v>153</v>
      </c>
      <c r="EU827" s="4" t="s">
        <v>85</v>
      </c>
      <c r="EV827" s="4" t="s">
        <v>16</v>
      </c>
      <c r="EW827" s="4" t="s">
        <v>249</v>
      </c>
      <c r="EX827" s="4" t="s">
        <v>127</v>
      </c>
      <c r="EY827" s="4" t="s">
        <v>68</v>
      </c>
      <c r="EZ827" s="4" t="s">
        <v>52</v>
      </c>
      <c r="FA827" s="4" t="s">
        <v>40</v>
      </c>
      <c r="FB827" s="4" t="s">
        <v>204</v>
      </c>
      <c r="FC827" s="4" t="s">
        <v>67</v>
      </c>
      <c r="FD827" s="4" t="s">
        <v>35</v>
      </c>
      <c r="FE827" s="4" t="s">
        <v>233</v>
      </c>
      <c r="FF827" s="4" t="s">
        <v>28</v>
      </c>
      <c r="FG827" s="4" t="s">
        <v>41</v>
      </c>
      <c r="FH827" s="1" t="n">
        <f aca="false">HEX2DEC(ER827)+HEX2DEC(ES827)+HEX2DEC(ET827)+HEX2DEC(EU827)+HEX2DEC(EV827)+HEX2DEC(EW827)+HEX2DEC(EX827)+HEX2DEC(EY827)+HEX2DEC(EZ827)+HEX2DEC(FA827)+HEX2DEC(FB827)+HEX2DEC(FC827)+HEX2DEC(FD827)+HEX2DEC(FE827)+HEX2DEC(FF827)+HEX2DEC(FG827)</f>
        <v>1803</v>
      </c>
      <c r="FJ827" s="4" t="s">
        <v>166</v>
      </c>
      <c r="FK827" s="4" t="s">
        <v>20</v>
      </c>
      <c r="FL827" s="4" t="s">
        <v>153</v>
      </c>
      <c r="FM827" s="4" t="s">
        <v>85</v>
      </c>
      <c r="FN827" s="4" t="s">
        <v>16</v>
      </c>
      <c r="FO827" s="4" t="s">
        <v>249</v>
      </c>
      <c r="FP827" s="4" t="s">
        <v>127</v>
      </c>
      <c r="FQ827" s="4" t="s">
        <v>68</v>
      </c>
      <c r="FR827" s="4" t="s">
        <v>52</v>
      </c>
      <c r="FS827" s="4" t="s">
        <v>40</v>
      </c>
      <c r="FT827" s="4" t="s">
        <v>204</v>
      </c>
      <c r="FU827" s="4" t="s">
        <v>67</v>
      </c>
      <c r="FV827" s="4" t="s">
        <v>35</v>
      </c>
      <c r="FW827" s="4" t="s">
        <v>233</v>
      </c>
      <c r="FX827" s="4" t="s">
        <v>28</v>
      </c>
      <c r="FY827" s="4" t="s">
        <v>41</v>
      </c>
      <c r="FZ827" s="1" t="n">
        <f aca="false">HEX2DEC(FJ827)+HEX2DEC(FK827)+HEX2DEC(FL827)+HEX2DEC(FM827)+HEX2DEC(FN827)+HEX2DEC(FO827)+HEX2DEC(FP827)+HEX2DEC(FQ827)+HEX2DEC(FR827)+HEX2DEC(FS827)+HEX2DEC(FT827)+HEX2DEC(FU827)+HEX2DEC(FV827)+HEX2DEC(FW827)+HEX2DEC(FX827)+HEX2DEC(FY827)</f>
        <v>1803</v>
      </c>
      <c r="GB827" s="1"/>
    </row>
    <row r="828" customFormat="false" ht="15" hidden="false" customHeight="false" outlineLevel="0" collapsed="false">
      <c r="A828" s="0" t="n">
        <f aca="false">A827+16</f>
        <v>62368</v>
      </c>
      <c r="B828" s="0" t="str">
        <f aca="false">DEC2HEX(A828)</f>
        <v>F3A0</v>
      </c>
      <c r="D828" s="1" t="s">
        <v>17</v>
      </c>
      <c r="E828" s="1" t="s">
        <v>72</v>
      </c>
      <c r="F828" s="1" t="s">
        <v>239</v>
      </c>
      <c r="G828" s="1" t="s">
        <v>67</v>
      </c>
      <c r="H828" s="1" t="s">
        <v>75</v>
      </c>
      <c r="I828" s="1" t="s">
        <v>14</v>
      </c>
      <c r="J828" s="1" t="s">
        <v>76</v>
      </c>
      <c r="K828" s="1" t="s">
        <v>155</v>
      </c>
      <c r="L828" s="1" t="s">
        <v>225</v>
      </c>
      <c r="M828" s="1" t="s">
        <v>67</v>
      </c>
      <c r="N828" s="1" t="s">
        <v>35</v>
      </c>
      <c r="O828" s="1" t="s">
        <v>98</v>
      </c>
      <c r="P828" s="1" t="s">
        <v>28</v>
      </c>
      <c r="Q828" s="1" t="s">
        <v>258</v>
      </c>
      <c r="R828" s="1" t="s">
        <v>212</v>
      </c>
      <c r="S828" s="1" t="s">
        <v>72</v>
      </c>
      <c r="T828" s="1" t="n">
        <f aca="false">HEX2DEC(D828)+HEX2DEC(E828)+HEX2DEC(F828)+HEX2DEC(G828)+HEX2DEC(H828)+HEX2DEC(I828)+HEX2DEC(J828)+HEX2DEC(K828)+HEX2DEC(L828)+HEX2DEC(M828)+HEX2DEC(N828)+HEX2DEC(O828)+HEX2DEC(P828)+HEX2DEC(Q828)+HEX2DEC(R828)+HEX2DEC(S828)</f>
        <v>2301</v>
      </c>
      <c r="U828" s="1"/>
      <c r="V828" s="4" t="s">
        <v>17</v>
      </c>
      <c r="W828" s="4" t="s">
        <v>72</v>
      </c>
      <c r="X828" s="4" t="s">
        <v>239</v>
      </c>
      <c r="Y828" s="4" t="s">
        <v>67</v>
      </c>
      <c r="Z828" s="4" t="s">
        <v>75</v>
      </c>
      <c r="AA828" s="4" t="s">
        <v>14</v>
      </c>
      <c r="AB828" s="4" t="s">
        <v>76</v>
      </c>
      <c r="AC828" s="4" t="s">
        <v>155</v>
      </c>
      <c r="AD828" s="4" t="s">
        <v>225</v>
      </c>
      <c r="AE828" s="4" t="s">
        <v>67</v>
      </c>
      <c r="AF828" s="4" t="s">
        <v>35</v>
      </c>
      <c r="AG828" s="4" t="s">
        <v>98</v>
      </c>
      <c r="AH828" s="4" t="s">
        <v>28</v>
      </c>
      <c r="AI828" s="4" t="s">
        <v>258</v>
      </c>
      <c r="AJ828" s="4" t="s">
        <v>212</v>
      </c>
      <c r="AK828" s="4" t="s">
        <v>72</v>
      </c>
      <c r="AL828" s="1" t="n">
        <f aca="false">HEX2DEC(V828)+HEX2DEC(W828)+HEX2DEC(X828)+HEX2DEC(Y828)+HEX2DEC(Z828)+HEX2DEC(AA828)+HEX2DEC(AB828)+HEX2DEC(AC828)+HEX2DEC(AD828)+HEX2DEC(AE828)+HEX2DEC(AF828)+HEX2DEC(AG828)+HEX2DEC(AH828)+HEX2DEC(AI828)+HEX2DEC(AJ828)+HEX2DEC(AK828)</f>
        <v>2301</v>
      </c>
      <c r="AN828" s="4" t="s">
        <v>17</v>
      </c>
      <c r="AO828" s="4" t="s">
        <v>72</v>
      </c>
      <c r="AP828" s="4" t="s">
        <v>239</v>
      </c>
      <c r="AQ828" s="4" t="s">
        <v>67</v>
      </c>
      <c r="AR828" s="4" t="s">
        <v>75</v>
      </c>
      <c r="AS828" s="4" t="s">
        <v>14</v>
      </c>
      <c r="AT828" s="4" t="s">
        <v>76</v>
      </c>
      <c r="AU828" s="4" t="s">
        <v>155</v>
      </c>
      <c r="AV828" s="4" t="s">
        <v>225</v>
      </c>
      <c r="AW828" s="4" t="s">
        <v>67</v>
      </c>
      <c r="AX828" s="4" t="s">
        <v>35</v>
      </c>
      <c r="AY828" s="4" t="s">
        <v>98</v>
      </c>
      <c r="AZ828" s="4" t="s">
        <v>28</v>
      </c>
      <c r="BA828" s="4" t="s">
        <v>258</v>
      </c>
      <c r="BB828" s="4" t="s">
        <v>212</v>
      </c>
      <c r="BC828" s="4" t="s">
        <v>72</v>
      </c>
      <c r="BD828" s="1" t="n">
        <f aca="false">HEX2DEC(AN828)+HEX2DEC(AO828)+HEX2DEC(AP828)+HEX2DEC(AQ828)+HEX2DEC(AR828)+HEX2DEC(AS828)+HEX2DEC(AT828)+HEX2DEC(AU828)+HEX2DEC(AV828)+HEX2DEC(AW828)+HEX2DEC(AX828)+HEX2DEC(AY828)+HEX2DEC(AZ828)+HEX2DEC(BA828)+HEX2DEC(BB828)+HEX2DEC(BC828)</f>
        <v>2301</v>
      </c>
      <c r="BE828" s="1"/>
      <c r="BF828" s="4" t="s">
        <v>17</v>
      </c>
      <c r="BG828" s="4" t="s">
        <v>72</v>
      </c>
      <c r="BH828" s="4" t="s">
        <v>239</v>
      </c>
      <c r="BI828" s="4" t="s">
        <v>67</v>
      </c>
      <c r="BJ828" s="4" t="s">
        <v>75</v>
      </c>
      <c r="BK828" s="4" t="s">
        <v>14</v>
      </c>
      <c r="BL828" s="4" t="s">
        <v>76</v>
      </c>
      <c r="BM828" s="4" t="s">
        <v>155</v>
      </c>
      <c r="BN828" s="4" t="s">
        <v>225</v>
      </c>
      <c r="BO828" s="4" t="s">
        <v>67</v>
      </c>
      <c r="BP828" s="4" t="s">
        <v>35</v>
      </c>
      <c r="BQ828" s="4" t="s">
        <v>98</v>
      </c>
      <c r="BR828" s="4" t="s">
        <v>28</v>
      </c>
      <c r="BS828" s="4" t="s">
        <v>258</v>
      </c>
      <c r="BT828" s="4" t="s">
        <v>212</v>
      </c>
      <c r="BU828" s="4" t="s">
        <v>72</v>
      </c>
      <c r="BV828" s="1" t="n">
        <f aca="false">HEX2DEC(BF828)+HEX2DEC(BG828)+HEX2DEC(BH828)+HEX2DEC(BI828)+HEX2DEC(BJ828)+HEX2DEC(BK828)+HEX2DEC(BL828)+HEX2DEC(BM828)+HEX2DEC(BN828)+HEX2DEC(BO828)+HEX2DEC(BP828)+HEX2DEC(BQ828)+HEX2DEC(BR828)+HEX2DEC(BS828)+HEX2DEC(BT828)+HEX2DEC(BU828)</f>
        <v>2301</v>
      </c>
      <c r="BX828" s="4" t="s">
        <v>17</v>
      </c>
      <c r="BY828" s="4" t="s">
        <v>72</v>
      </c>
      <c r="BZ828" s="4" t="s">
        <v>239</v>
      </c>
      <c r="CA828" s="4" t="s">
        <v>67</v>
      </c>
      <c r="CB828" s="4" t="s">
        <v>75</v>
      </c>
      <c r="CC828" s="4" t="s">
        <v>14</v>
      </c>
      <c r="CD828" s="4" t="s">
        <v>76</v>
      </c>
      <c r="CE828" s="4" t="s">
        <v>155</v>
      </c>
      <c r="CF828" s="4" t="s">
        <v>225</v>
      </c>
      <c r="CG828" s="4" t="s">
        <v>67</v>
      </c>
      <c r="CH828" s="4" t="s">
        <v>35</v>
      </c>
      <c r="CI828" s="4" t="s">
        <v>98</v>
      </c>
      <c r="CJ828" s="4" t="s">
        <v>28</v>
      </c>
      <c r="CK828" s="4" t="s">
        <v>258</v>
      </c>
      <c r="CL828" s="4" t="s">
        <v>212</v>
      </c>
      <c r="CM828" s="4" t="s">
        <v>72</v>
      </c>
      <c r="CN828" s="1" t="n">
        <f aca="false">HEX2DEC(BX828)+HEX2DEC(BY828)+HEX2DEC(BZ828)+HEX2DEC(CA828)+HEX2DEC(CB828)+HEX2DEC(CC828)+HEX2DEC(CD828)+HEX2DEC(CE828)+HEX2DEC(CF828)+HEX2DEC(CG828)+HEX2DEC(CH828)+HEX2DEC(CI828)+HEX2DEC(CJ828)+HEX2DEC(CK828)+HEX2DEC(CL828)+HEX2DEC(CM828)</f>
        <v>2301</v>
      </c>
      <c r="CP828" s="4" t="s">
        <v>17</v>
      </c>
      <c r="CQ828" s="4" t="s">
        <v>72</v>
      </c>
      <c r="CR828" s="4" t="s">
        <v>239</v>
      </c>
      <c r="CS828" s="4" t="s">
        <v>67</v>
      </c>
      <c r="CT828" s="4" t="s">
        <v>75</v>
      </c>
      <c r="CU828" s="4" t="s">
        <v>14</v>
      </c>
      <c r="CV828" s="4" t="s">
        <v>76</v>
      </c>
      <c r="CW828" s="4" t="s">
        <v>155</v>
      </c>
      <c r="CX828" s="4" t="s">
        <v>225</v>
      </c>
      <c r="CY828" s="4" t="s">
        <v>67</v>
      </c>
      <c r="CZ828" s="4" t="s">
        <v>35</v>
      </c>
      <c r="DA828" s="4" t="s">
        <v>98</v>
      </c>
      <c r="DB828" s="4" t="s">
        <v>28</v>
      </c>
      <c r="DC828" s="4" t="s">
        <v>258</v>
      </c>
      <c r="DD828" s="4" t="s">
        <v>212</v>
      </c>
      <c r="DE828" s="4" t="s">
        <v>72</v>
      </c>
      <c r="DF828" s="1" t="n">
        <f aca="false">HEX2DEC(CP828)+HEX2DEC(CQ828)+HEX2DEC(CR828)+HEX2DEC(CS828)+HEX2DEC(CT828)+HEX2DEC(CU828)+HEX2DEC(CV828)+HEX2DEC(CW828)+HEX2DEC(CX828)+HEX2DEC(CY828)+HEX2DEC(CZ828)+HEX2DEC(DA828)+HEX2DEC(DB828)+HEX2DEC(DC828)+HEX2DEC(DD828)+HEX2DEC(DE828)</f>
        <v>2301</v>
      </c>
      <c r="DH828" s="4" t="s">
        <v>17</v>
      </c>
      <c r="DI828" s="4" t="s">
        <v>72</v>
      </c>
      <c r="DJ828" s="4" t="s">
        <v>239</v>
      </c>
      <c r="DK828" s="4" t="s">
        <v>67</v>
      </c>
      <c r="DL828" s="4" t="s">
        <v>75</v>
      </c>
      <c r="DM828" s="4" t="s">
        <v>14</v>
      </c>
      <c r="DN828" s="4" t="s">
        <v>76</v>
      </c>
      <c r="DO828" s="4" t="s">
        <v>155</v>
      </c>
      <c r="DP828" s="4" t="s">
        <v>225</v>
      </c>
      <c r="DQ828" s="4" t="s">
        <v>67</v>
      </c>
      <c r="DR828" s="4" t="s">
        <v>35</v>
      </c>
      <c r="DS828" s="4" t="s">
        <v>98</v>
      </c>
      <c r="DT828" s="4" t="s">
        <v>28</v>
      </c>
      <c r="DU828" s="4" t="s">
        <v>258</v>
      </c>
      <c r="DV828" s="4" t="s">
        <v>212</v>
      </c>
      <c r="DW828" s="4" t="s">
        <v>72</v>
      </c>
      <c r="DX828" s="1" t="n">
        <f aca="false">HEX2DEC(DH828)+HEX2DEC(DI828)+HEX2DEC(DJ828)+HEX2DEC(DK828)+HEX2DEC(DL828)+HEX2DEC(DM828)+HEX2DEC(DN828)+HEX2DEC(DO828)+HEX2DEC(DP828)+HEX2DEC(DQ828)+HEX2DEC(DR828)+HEX2DEC(DS828)+HEX2DEC(DT828)+HEX2DEC(DU828)+HEX2DEC(DV828)+HEX2DEC(DW828)</f>
        <v>2301</v>
      </c>
      <c r="DZ828" s="4" t="s">
        <v>17</v>
      </c>
      <c r="EA828" s="4" t="s">
        <v>72</v>
      </c>
      <c r="EB828" s="4" t="s">
        <v>239</v>
      </c>
      <c r="EC828" s="4" t="s">
        <v>67</v>
      </c>
      <c r="ED828" s="4" t="s">
        <v>75</v>
      </c>
      <c r="EE828" s="4" t="s">
        <v>14</v>
      </c>
      <c r="EF828" s="4" t="s">
        <v>76</v>
      </c>
      <c r="EG828" s="4" t="s">
        <v>155</v>
      </c>
      <c r="EH828" s="4" t="s">
        <v>225</v>
      </c>
      <c r="EI828" s="4" t="s">
        <v>67</v>
      </c>
      <c r="EJ828" s="4" t="s">
        <v>35</v>
      </c>
      <c r="EK828" s="4" t="s">
        <v>98</v>
      </c>
      <c r="EL828" s="4" t="s">
        <v>28</v>
      </c>
      <c r="EM828" s="4" t="s">
        <v>258</v>
      </c>
      <c r="EN828" s="4" t="s">
        <v>212</v>
      </c>
      <c r="EO828" s="4" t="s">
        <v>72</v>
      </c>
      <c r="EP828" s="1" t="n">
        <f aca="false">HEX2DEC(DZ828)+HEX2DEC(EA828)+HEX2DEC(EB828)+HEX2DEC(EC828)+HEX2DEC(ED828)+HEX2DEC(EE828)+HEX2DEC(EF828)+HEX2DEC(EG828)+HEX2DEC(EH828)+HEX2DEC(EI828)+HEX2DEC(EJ828)+HEX2DEC(EK828)+HEX2DEC(EL828)+HEX2DEC(EM828)+HEX2DEC(EN828)+HEX2DEC(EO828)</f>
        <v>2301</v>
      </c>
      <c r="ER828" s="4" t="s">
        <v>17</v>
      </c>
      <c r="ES828" s="4" t="s">
        <v>72</v>
      </c>
      <c r="ET828" s="4" t="s">
        <v>239</v>
      </c>
      <c r="EU828" s="4" t="s">
        <v>67</v>
      </c>
      <c r="EV828" s="4" t="s">
        <v>75</v>
      </c>
      <c r="EW828" s="4" t="s">
        <v>14</v>
      </c>
      <c r="EX828" s="4" t="s">
        <v>76</v>
      </c>
      <c r="EY828" s="4" t="s">
        <v>155</v>
      </c>
      <c r="EZ828" s="4" t="s">
        <v>225</v>
      </c>
      <c r="FA828" s="4" t="s">
        <v>67</v>
      </c>
      <c r="FB828" s="4" t="s">
        <v>35</v>
      </c>
      <c r="FC828" s="4" t="s">
        <v>98</v>
      </c>
      <c r="FD828" s="4" t="s">
        <v>28</v>
      </c>
      <c r="FE828" s="4" t="s">
        <v>258</v>
      </c>
      <c r="FF828" s="4" t="s">
        <v>212</v>
      </c>
      <c r="FG828" s="4" t="s">
        <v>72</v>
      </c>
      <c r="FH828" s="1" t="n">
        <f aca="false">HEX2DEC(ER828)+HEX2DEC(ES828)+HEX2DEC(ET828)+HEX2DEC(EU828)+HEX2DEC(EV828)+HEX2DEC(EW828)+HEX2DEC(EX828)+HEX2DEC(EY828)+HEX2DEC(EZ828)+HEX2DEC(FA828)+HEX2DEC(FB828)+HEX2DEC(FC828)+HEX2DEC(FD828)+HEX2DEC(FE828)+HEX2DEC(FF828)+HEX2DEC(FG828)</f>
        <v>2301</v>
      </c>
      <c r="FJ828" s="4" t="s">
        <v>17</v>
      </c>
      <c r="FK828" s="4" t="s">
        <v>72</v>
      </c>
      <c r="FL828" s="4" t="s">
        <v>239</v>
      </c>
      <c r="FM828" s="4" t="s">
        <v>67</v>
      </c>
      <c r="FN828" s="4" t="s">
        <v>75</v>
      </c>
      <c r="FO828" s="4" t="s">
        <v>14</v>
      </c>
      <c r="FP828" s="4" t="s">
        <v>76</v>
      </c>
      <c r="FQ828" s="4" t="s">
        <v>155</v>
      </c>
      <c r="FR828" s="4" t="s">
        <v>225</v>
      </c>
      <c r="FS828" s="4" t="s">
        <v>67</v>
      </c>
      <c r="FT828" s="4" t="s">
        <v>35</v>
      </c>
      <c r="FU828" s="4" t="s">
        <v>98</v>
      </c>
      <c r="FV828" s="4" t="s">
        <v>28</v>
      </c>
      <c r="FW828" s="4" t="s">
        <v>258</v>
      </c>
      <c r="FX828" s="4" t="s">
        <v>212</v>
      </c>
      <c r="FY828" s="4" t="s">
        <v>72</v>
      </c>
      <c r="FZ828" s="1" t="n">
        <f aca="false">HEX2DEC(FJ828)+HEX2DEC(FK828)+HEX2DEC(FL828)+HEX2DEC(FM828)+HEX2DEC(FN828)+HEX2DEC(FO828)+HEX2DEC(FP828)+HEX2DEC(FQ828)+HEX2DEC(FR828)+HEX2DEC(FS828)+HEX2DEC(FT828)+HEX2DEC(FU828)+HEX2DEC(FV828)+HEX2DEC(FW828)+HEX2DEC(FX828)+HEX2DEC(FY828)</f>
        <v>2301</v>
      </c>
      <c r="GB828" s="1"/>
    </row>
    <row r="829" customFormat="false" ht="15" hidden="false" customHeight="false" outlineLevel="0" collapsed="false">
      <c r="A829" s="0" t="n">
        <f aca="false">A828+16</f>
        <v>62384</v>
      </c>
      <c r="B829" s="0" t="str">
        <f aca="false">DEC2HEX(A829)</f>
        <v>F3B0</v>
      </c>
      <c r="D829" s="1" t="s">
        <v>37</v>
      </c>
      <c r="E829" s="1" t="s">
        <v>78</v>
      </c>
      <c r="F829" s="1" t="s">
        <v>75</v>
      </c>
      <c r="G829" s="1" t="s">
        <v>52</v>
      </c>
      <c r="H829" s="1" t="s">
        <v>76</v>
      </c>
      <c r="I829" s="1" t="s">
        <v>35</v>
      </c>
      <c r="J829" s="1" t="s">
        <v>140</v>
      </c>
      <c r="K829" s="1" t="s">
        <v>28</v>
      </c>
      <c r="L829" s="1" t="s">
        <v>188</v>
      </c>
      <c r="M829" s="1" t="s">
        <v>167</v>
      </c>
      <c r="N829" s="1" t="s">
        <v>72</v>
      </c>
      <c r="O829" s="1" t="s">
        <v>120</v>
      </c>
      <c r="P829" s="1" t="s">
        <v>70</v>
      </c>
      <c r="Q829" s="1" t="s">
        <v>75</v>
      </c>
      <c r="R829" s="1" t="s">
        <v>52</v>
      </c>
      <c r="S829" s="1" t="s">
        <v>76</v>
      </c>
      <c r="T829" s="1" t="n">
        <f aca="false">HEX2DEC(D829)+HEX2DEC(E829)+HEX2DEC(F829)+HEX2DEC(G829)+HEX2DEC(H829)+HEX2DEC(I829)+HEX2DEC(J829)+HEX2DEC(K829)+HEX2DEC(L829)+HEX2DEC(M829)+HEX2DEC(N829)+HEX2DEC(O829)+HEX2DEC(P829)+HEX2DEC(Q829)+HEX2DEC(R829)+HEX2DEC(S829)</f>
        <v>1989</v>
      </c>
      <c r="U829" s="1"/>
      <c r="V829" s="4" t="s">
        <v>37</v>
      </c>
      <c r="W829" s="4" t="s">
        <v>78</v>
      </c>
      <c r="X829" s="4" t="s">
        <v>75</v>
      </c>
      <c r="Y829" s="4" t="s">
        <v>52</v>
      </c>
      <c r="Z829" s="4" t="s">
        <v>76</v>
      </c>
      <c r="AA829" s="4" t="s">
        <v>35</v>
      </c>
      <c r="AB829" s="4" t="s">
        <v>140</v>
      </c>
      <c r="AC829" s="4" t="s">
        <v>28</v>
      </c>
      <c r="AD829" s="4" t="s">
        <v>188</v>
      </c>
      <c r="AE829" s="4" t="s">
        <v>167</v>
      </c>
      <c r="AF829" s="4" t="s">
        <v>72</v>
      </c>
      <c r="AG829" s="4" t="s">
        <v>120</v>
      </c>
      <c r="AH829" s="4" t="s">
        <v>70</v>
      </c>
      <c r="AI829" s="4" t="s">
        <v>75</v>
      </c>
      <c r="AJ829" s="4" t="s">
        <v>52</v>
      </c>
      <c r="AK829" s="4" t="s">
        <v>76</v>
      </c>
      <c r="AL829" s="1" t="n">
        <f aca="false">HEX2DEC(V829)+HEX2DEC(W829)+HEX2DEC(X829)+HEX2DEC(Y829)+HEX2DEC(Z829)+HEX2DEC(AA829)+HEX2DEC(AB829)+HEX2DEC(AC829)+HEX2DEC(AD829)+HEX2DEC(AE829)+HEX2DEC(AF829)+HEX2DEC(AG829)+HEX2DEC(AH829)+HEX2DEC(AI829)+HEX2DEC(AJ829)+HEX2DEC(AK829)</f>
        <v>1989</v>
      </c>
      <c r="AN829" s="4" t="s">
        <v>37</v>
      </c>
      <c r="AO829" s="4" t="s">
        <v>78</v>
      </c>
      <c r="AP829" s="4" t="s">
        <v>75</v>
      </c>
      <c r="AQ829" s="4" t="s">
        <v>52</v>
      </c>
      <c r="AR829" s="4" t="s">
        <v>76</v>
      </c>
      <c r="AS829" s="4" t="s">
        <v>35</v>
      </c>
      <c r="AT829" s="4" t="s">
        <v>140</v>
      </c>
      <c r="AU829" s="4" t="s">
        <v>28</v>
      </c>
      <c r="AV829" s="4" t="s">
        <v>188</v>
      </c>
      <c r="AW829" s="4" t="s">
        <v>167</v>
      </c>
      <c r="AX829" s="4" t="s">
        <v>72</v>
      </c>
      <c r="AY829" s="4" t="s">
        <v>120</v>
      </c>
      <c r="AZ829" s="4" t="s">
        <v>70</v>
      </c>
      <c r="BA829" s="4" t="s">
        <v>75</v>
      </c>
      <c r="BB829" s="4" t="s">
        <v>52</v>
      </c>
      <c r="BC829" s="4" t="s">
        <v>76</v>
      </c>
      <c r="BD829" s="1" t="n">
        <f aca="false">HEX2DEC(AN829)+HEX2DEC(AO829)+HEX2DEC(AP829)+HEX2DEC(AQ829)+HEX2DEC(AR829)+HEX2DEC(AS829)+HEX2DEC(AT829)+HEX2DEC(AU829)+HEX2DEC(AV829)+HEX2DEC(AW829)+HEX2DEC(AX829)+HEX2DEC(AY829)+HEX2DEC(AZ829)+HEX2DEC(BA829)+HEX2DEC(BB829)+HEX2DEC(BC829)</f>
        <v>1989</v>
      </c>
      <c r="BE829" s="1"/>
      <c r="BF829" s="4" t="s">
        <v>37</v>
      </c>
      <c r="BG829" s="4" t="s">
        <v>78</v>
      </c>
      <c r="BH829" s="4" t="s">
        <v>75</v>
      </c>
      <c r="BI829" s="4" t="s">
        <v>52</v>
      </c>
      <c r="BJ829" s="4" t="s">
        <v>76</v>
      </c>
      <c r="BK829" s="4" t="s">
        <v>35</v>
      </c>
      <c r="BL829" s="4" t="s">
        <v>140</v>
      </c>
      <c r="BM829" s="4" t="s">
        <v>28</v>
      </c>
      <c r="BN829" s="4" t="s">
        <v>188</v>
      </c>
      <c r="BO829" s="4" t="s">
        <v>167</v>
      </c>
      <c r="BP829" s="4" t="s">
        <v>72</v>
      </c>
      <c r="BQ829" s="4" t="s">
        <v>120</v>
      </c>
      <c r="BR829" s="4" t="s">
        <v>70</v>
      </c>
      <c r="BS829" s="4" t="s">
        <v>75</v>
      </c>
      <c r="BT829" s="4" t="s">
        <v>52</v>
      </c>
      <c r="BU829" s="4" t="s">
        <v>76</v>
      </c>
      <c r="BV829" s="1" t="n">
        <f aca="false">HEX2DEC(BF829)+HEX2DEC(BG829)+HEX2DEC(BH829)+HEX2DEC(BI829)+HEX2DEC(BJ829)+HEX2DEC(BK829)+HEX2DEC(BL829)+HEX2DEC(BM829)+HEX2DEC(BN829)+HEX2DEC(BO829)+HEX2DEC(BP829)+HEX2DEC(BQ829)+HEX2DEC(BR829)+HEX2DEC(BS829)+HEX2DEC(BT829)+HEX2DEC(BU829)</f>
        <v>1989</v>
      </c>
      <c r="BX829" s="4" t="s">
        <v>37</v>
      </c>
      <c r="BY829" s="4" t="s">
        <v>78</v>
      </c>
      <c r="BZ829" s="4" t="s">
        <v>75</v>
      </c>
      <c r="CA829" s="4" t="s">
        <v>52</v>
      </c>
      <c r="CB829" s="4" t="s">
        <v>76</v>
      </c>
      <c r="CC829" s="4" t="s">
        <v>35</v>
      </c>
      <c r="CD829" s="4" t="s">
        <v>140</v>
      </c>
      <c r="CE829" s="4" t="s">
        <v>28</v>
      </c>
      <c r="CF829" s="4" t="s">
        <v>188</v>
      </c>
      <c r="CG829" s="4" t="s">
        <v>167</v>
      </c>
      <c r="CH829" s="4" t="s">
        <v>72</v>
      </c>
      <c r="CI829" s="4" t="s">
        <v>120</v>
      </c>
      <c r="CJ829" s="4" t="s">
        <v>70</v>
      </c>
      <c r="CK829" s="4" t="s">
        <v>75</v>
      </c>
      <c r="CL829" s="4" t="s">
        <v>52</v>
      </c>
      <c r="CM829" s="4" t="s">
        <v>76</v>
      </c>
      <c r="CN829" s="1" t="n">
        <f aca="false">HEX2DEC(BX829)+HEX2DEC(BY829)+HEX2DEC(BZ829)+HEX2DEC(CA829)+HEX2DEC(CB829)+HEX2DEC(CC829)+HEX2DEC(CD829)+HEX2DEC(CE829)+HEX2DEC(CF829)+HEX2DEC(CG829)+HEX2DEC(CH829)+HEX2DEC(CI829)+HEX2DEC(CJ829)+HEX2DEC(CK829)+HEX2DEC(CL829)+HEX2DEC(CM829)</f>
        <v>1989</v>
      </c>
      <c r="CP829" s="4" t="s">
        <v>37</v>
      </c>
      <c r="CQ829" s="4" t="s">
        <v>78</v>
      </c>
      <c r="CR829" s="4" t="s">
        <v>75</v>
      </c>
      <c r="CS829" s="4" t="s">
        <v>52</v>
      </c>
      <c r="CT829" s="4" t="s">
        <v>76</v>
      </c>
      <c r="CU829" s="4" t="s">
        <v>35</v>
      </c>
      <c r="CV829" s="4" t="s">
        <v>140</v>
      </c>
      <c r="CW829" s="4" t="s">
        <v>28</v>
      </c>
      <c r="CX829" s="4" t="s">
        <v>188</v>
      </c>
      <c r="CY829" s="4" t="s">
        <v>167</v>
      </c>
      <c r="CZ829" s="4" t="s">
        <v>72</v>
      </c>
      <c r="DA829" s="4" t="s">
        <v>120</v>
      </c>
      <c r="DB829" s="4" t="s">
        <v>70</v>
      </c>
      <c r="DC829" s="4" t="s">
        <v>75</v>
      </c>
      <c r="DD829" s="4" t="s">
        <v>52</v>
      </c>
      <c r="DE829" s="4" t="s">
        <v>76</v>
      </c>
      <c r="DF829" s="1" t="n">
        <f aca="false">HEX2DEC(CP829)+HEX2DEC(CQ829)+HEX2DEC(CR829)+HEX2DEC(CS829)+HEX2DEC(CT829)+HEX2DEC(CU829)+HEX2DEC(CV829)+HEX2DEC(CW829)+HEX2DEC(CX829)+HEX2DEC(CY829)+HEX2DEC(CZ829)+HEX2DEC(DA829)+HEX2DEC(DB829)+HEX2DEC(DC829)+HEX2DEC(DD829)+HEX2DEC(DE829)</f>
        <v>1989</v>
      </c>
      <c r="DH829" s="4" t="s">
        <v>37</v>
      </c>
      <c r="DI829" s="4" t="s">
        <v>78</v>
      </c>
      <c r="DJ829" s="4" t="s">
        <v>75</v>
      </c>
      <c r="DK829" s="4" t="s">
        <v>52</v>
      </c>
      <c r="DL829" s="4" t="s">
        <v>76</v>
      </c>
      <c r="DM829" s="4" t="s">
        <v>35</v>
      </c>
      <c r="DN829" s="4" t="s">
        <v>140</v>
      </c>
      <c r="DO829" s="4" t="s">
        <v>28</v>
      </c>
      <c r="DP829" s="4" t="s">
        <v>188</v>
      </c>
      <c r="DQ829" s="4" t="s">
        <v>167</v>
      </c>
      <c r="DR829" s="4" t="s">
        <v>72</v>
      </c>
      <c r="DS829" s="4" t="s">
        <v>120</v>
      </c>
      <c r="DT829" s="4" t="s">
        <v>70</v>
      </c>
      <c r="DU829" s="4" t="s">
        <v>75</v>
      </c>
      <c r="DV829" s="4" t="s">
        <v>52</v>
      </c>
      <c r="DW829" s="4" t="s">
        <v>76</v>
      </c>
      <c r="DX829" s="1" t="n">
        <f aca="false">HEX2DEC(DH829)+HEX2DEC(DI829)+HEX2DEC(DJ829)+HEX2DEC(DK829)+HEX2DEC(DL829)+HEX2DEC(DM829)+HEX2DEC(DN829)+HEX2DEC(DO829)+HEX2DEC(DP829)+HEX2DEC(DQ829)+HEX2DEC(DR829)+HEX2DEC(DS829)+HEX2DEC(DT829)+HEX2DEC(DU829)+HEX2DEC(DV829)+HEX2DEC(DW829)</f>
        <v>1989</v>
      </c>
      <c r="DZ829" s="4" t="s">
        <v>37</v>
      </c>
      <c r="EA829" s="4" t="s">
        <v>78</v>
      </c>
      <c r="EB829" s="4" t="s">
        <v>75</v>
      </c>
      <c r="EC829" s="4" t="s">
        <v>52</v>
      </c>
      <c r="ED829" s="4" t="s">
        <v>76</v>
      </c>
      <c r="EE829" s="4" t="s">
        <v>35</v>
      </c>
      <c r="EF829" s="4" t="s">
        <v>140</v>
      </c>
      <c r="EG829" s="4" t="s">
        <v>28</v>
      </c>
      <c r="EH829" s="4" t="s">
        <v>188</v>
      </c>
      <c r="EI829" s="4" t="s">
        <v>167</v>
      </c>
      <c r="EJ829" s="4" t="s">
        <v>72</v>
      </c>
      <c r="EK829" s="4" t="s">
        <v>120</v>
      </c>
      <c r="EL829" s="4" t="s">
        <v>70</v>
      </c>
      <c r="EM829" s="4" t="s">
        <v>75</v>
      </c>
      <c r="EN829" s="4" t="s">
        <v>52</v>
      </c>
      <c r="EO829" s="4" t="s">
        <v>76</v>
      </c>
      <c r="EP829" s="1" t="n">
        <f aca="false">HEX2DEC(DZ829)+HEX2DEC(EA829)+HEX2DEC(EB829)+HEX2DEC(EC829)+HEX2DEC(ED829)+HEX2DEC(EE829)+HEX2DEC(EF829)+HEX2DEC(EG829)+HEX2DEC(EH829)+HEX2DEC(EI829)+HEX2DEC(EJ829)+HEX2DEC(EK829)+HEX2DEC(EL829)+HEX2DEC(EM829)+HEX2DEC(EN829)+HEX2DEC(EO829)</f>
        <v>1989</v>
      </c>
      <c r="ER829" s="4" t="s">
        <v>37</v>
      </c>
      <c r="ES829" s="4" t="s">
        <v>78</v>
      </c>
      <c r="ET829" s="4" t="s">
        <v>75</v>
      </c>
      <c r="EU829" s="4" t="s">
        <v>52</v>
      </c>
      <c r="EV829" s="4" t="s">
        <v>76</v>
      </c>
      <c r="EW829" s="4" t="s">
        <v>35</v>
      </c>
      <c r="EX829" s="4" t="s">
        <v>140</v>
      </c>
      <c r="EY829" s="4" t="s">
        <v>28</v>
      </c>
      <c r="EZ829" s="4" t="s">
        <v>188</v>
      </c>
      <c r="FA829" s="4" t="s">
        <v>167</v>
      </c>
      <c r="FB829" s="4" t="s">
        <v>72</v>
      </c>
      <c r="FC829" s="4" t="s">
        <v>120</v>
      </c>
      <c r="FD829" s="4" t="s">
        <v>70</v>
      </c>
      <c r="FE829" s="4" t="s">
        <v>75</v>
      </c>
      <c r="FF829" s="4" t="s">
        <v>52</v>
      </c>
      <c r="FG829" s="4" t="s">
        <v>76</v>
      </c>
      <c r="FH829" s="1" t="n">
        <f aca="false">HEX2DEC(ER829)+HEX2DEC(ES829)+HEX2DEC(ET829)+HEX2DEC(EU829)+HEX2DEC(EV829)+HEX2DEC(EW829)+HEX2DEC(EX829)+HEX2DEC(EY829)+HEX2DEC(EZ829)+HEX2DEC(FA829)+HEX2DEC(FB829)+HEX2DEC(FC829)+HEX2DEC(FD829)+HEX2DEC(FE829)+HEX2DEC(FF829)+HEX2DEC(FG829)</f>
        <v>1989</v>
      </c>
      <c r="FJ829" s="4" t="s">
        <v>37</v>
      </c>
      <c r="FK829" s="4" t="s">
        <v>78</v>
      </c>
      <c r="FL829" s="4" t="s">
        <v>75</v>
      </c>
      <c r="FM829" s="4" t="s">
        <v>52</v>
      </c>
      <c r="FN829" s="4" t="s">
        <v>76</v>
      </c>
      <c r="FO829" s="4" t="s">
        <v>35</v>
      </c>
      <c r="FP829" s="4" t="s">
        <v>140</v>
      </c>
      <c r="FQ829" s="4" t="s">
        <v>28</v>
      </c>
      <c r="FR829" s="4" t="s">
        <v>188</v>
      </c>
      <c r="FS829" s="4" t="s">
        <v>167</v>
      </c>
      <c r="FT829" s="4" t="s">
        <v>72</v>
      </c>
      <c r="FU829" s="4" t="s">
        <v>120</v>
      </c>
      <c r="FV829" s="4" t="s">
        <v>70</v>
      </c>
      <c r="FW829" s="4" t="s">
        <v>75</v>
      </c>
      <c r="FX829" s="4" t="s">
        <v>52</v>
      </c>
      <c r="FY829" s="4" t="s">
        <v>76</v>
      </c>
      <c r="FZ829" s="1" t="n">
        <f aca="false">HEX2DEC(FJ829)+HEX2DEC(FK829)+HEX2DEC(FL829)+HEX2DEC(FM829)+HEX2DEC(FN829)+HEX2DEC(FO829)+HEX2DEC(FP829)+HEX2DEC(FQ829)+HEX2DEC(FR829)+HEX2DEC(FS829)+HEX2DEC(FT829)+HEX2DEC(FU829)+HEX2DEC(FV829)+HEX2DEC(FW829)+HEX2DEC(FX829)+HEX2DEC(FY829)</f>
        <v>1989</v>
      </c>
      <c r="GB829" s="1"/>
    </row>
    <row r="830" customFormat="false" ht="15" hidden="false" customHeight="false" outlineLevel="0" collapsed="false">
      <c r="A830" s="0" t="n">
        <f aca="false">A829+16</f>
        <v>62400</v>
      </c>
      <c r="B830" s="0" t="str">
        <f aca="false">DEC2HEX(A830)</f>
        <v>F3C0</v>
      </c>
      <c r="D830" s="1" t="s">
        <v>68</v>
      </c>
      <c r="E830" s="1" t="s">
        <v>86</v>
      </c>
      <c r="F830" s="1" t="s">
        <v>40</v>
      </c>
      <c r="G830" s="1" t="s">
        <v>44</v>
      </c>
      <c r="H830" s="1" t="s">
        <v>67</v>
      </c>
      <c r="I830" s="1" t="s">
        <v>68</v>
      </c>
      <c r="J830" s="1" t="s">
        <v>53</v>
      </c>
      <c r="K830" s="1" t="s">
        <v>40</v>
      </c>
      <c r="L830" s="1" t="s">
        <v>192</v>
      </c>
      <c r="M830" s="1" t="s">
        <v>78</v>
      </c>
      <c r="N830" s="1" t="s">
        <v>68</v>
      </c>
      <c r="O830" s="1" t="s">
        <v>85</v>
      </c>
      <c r="P830" s="1" t="s">
        <v>40</v>
      </c>
      <c r="Q830" s="1" t="s">
        <v>193</v>
      </c>
      <c r="R830" s="1" t="s">
        <v>78</v>
      </c>
      <c r="S830" s="1" t="s">
        <v>108</v>
      </c>
      <c r="T830" s="1" t="n">
        <f aca="false">HEX2DEC(D830)+HEX2DEC(E830)+HEX2DEC(F830)+HEX2DEC(G830)+HEX2DEC(H830)+HEX2DEC(I830)+HEX2DEC(J830)+HEX2DEC(K830)+HEX2DEC(L830)+HEX2DEC(M830)+HEX2DEC(N830)+HEX2DEC(O830)+HEX2DEC(P830)+HEX2DEC(Q830)+HEX2DEC(R830)+HEX2DEC(S830)</f>
        <v>1747</v>
      </c>
      <c r="U830" s="1"/>
      <c r="V830" s="4" t="s">
        <v>68</v>
      </c>
      <c r="W830" s="4" t="s">
        <v>86</v>
      </c>
      <c r="X830" s="4" t="s">
        <v>40</v>
      </c>
      <c r="Y830" s="4" t="s">
        <v>44</v>
      </c>
      <c r="Z830" s="4" t="s">
        <v>67</v>
      </c>
      <c r="AA830" s="4" t="s">
        <v>68</v>
      </c>
      <c r="AB830" s="4" t="s">
        <v>53</v>
      </c>
      <c r="AC830" s="4" t="s">
        <v>40</v>
      </c>
      <c r="AD830" s="4" t="s">
        <v>192</v>
      </c>
      <c r="AE830" s="4" t="s">
        <v>78</v>
      </c>
      <c r="AF830" s="4" t="s">
        <v>68</v>
      </c>
      <c r="AG830" s="4" t="s">
        <v>85</v>
      </c>
      <c r="AH830" s="4" t="s">
        <v>40</v>
      </c>
      <c r="AI830" s="4" t="s">
        <v>193</v>
      </c>
      <c r="AJ830" s="4" t="s">
        <v>78</v>
      </c>
      <c r="AK830" s="4" t="s">
        <v>108</v>
      </c>
      <c r="AL830" s="1" t="n">
        <f aca="false">HEX2DEC(V830)+HEX2DEC(W830)+HEX2DEC(X830)+HEX2DEC(Y830)+HEX2DEC(Z830)+HEX2DEC(AA830)+HEX2DEC(AB830)+HEX2DEC(AC830)+HEX2DEC(AD830)+HEX2DEC(AE830)+HEX2DEC(AF830)+HEX2DEC(AG830)+HEX2DEC(AH830)+HEX2DEC(AI830)+HEX2DEC(AJ830)+HEX2DEC(AK830)</f>
        <v>1747</v>
      </c>
      <c r="AN830" s="4" t="s">
        <v>68</v>
      </c>
      <c r="AO830" s="4" t="s">
        <v>86</v>
      </c>
      <c r="AP830" s="4" t="s">
        <v>40</v>
      </c>
      <c r="AQ830" s="4" t="s">
        <v>44</v>
      </c>
      <c r="AR830" s="4" t="s">
        <v>67</v>
      </c>
      <c r="AS830" s="4" t="s">
        <v>68</v>
      </c>
      <c r="AT830" s="4" t="s">
        <v>53</v>
      </c>
      <c r="AU830" s="4" t="s">
        <v>40</v>
      </c>
      <c r="AV830" s="4" t="s">
        <v>192</v>
      </c>
      <c r="AW830" s="4" t="s">
        <v>78</v>
      </c>
      <c r="AX830" s="4" t="s">
        <v>68</v>
      </c>
      <c r="AY830" s="4" t="s">
        <v>85</v>
      </c>
      <c r="AZ830" s="4" t="s">
        <v>40</v>
      </c>
      <c r="BA830" s="4" t="s">
        <v>193</v>
      </c>
      <c r="BB830" s="4" t="s">
        <v>78</v>
      </c>
      <c r="BC830" s="4" t="s">
        <v>108</v>
      </c>
      <c r="BD830" s="1" t="n">
        <f aca="false">HEX2DEC(AN830)+HEX2DEC(AO830)+HEX2DEC(AP830)+HEX2DEC(AQ830)+HEX2DEC(AR830)+HEX2DEC(AS830)+HEX2DEC(AT830)+HEX2DEC(AU830)+HEX2DEC(AV830)+HEX2DEC(AW830)+HEX2DEC(AX830)+HEX2DEC(AY830)+HEX2DEC(AZ830)+HEX2DEC(BA830)+HEX2DEC(BB830)+HEX2DEC(BC830)</f>
        <v>1747</v>
      </c>
      <c r="BE830" s="1"/>
      <c r="BF830" s="4" t="s">
        <v>68</v>
      </c>
      <c r="BG830" s="4" t="s">
        <v>86</v>
      </c>
      <c r="BH830" s="4" t="s">
        <v>40</v>
      </c>
      <c r="BI830" s="4" t="s">
        <v>44</v>
      </c>
      <c r="BJ830" s="4" t="s">
        <v>67</v>
      </c>
      <c r="BK830" s="4" t="s">
        <v>68</v>
      </c>
      <c r="BL830" s="4" t="s">
        <v>53</v>
      </c>
      <c r="BM830" s="4" t="s">
        <v>40</v>
      </c>
      <c r="BN830" s="4" t="s">
        <v>192</v>
      </c>
      <c r="BO830" s="4" t="s">
        <v>78</v>
      </c>
      <c r="BP830" s="4" t="s">
        <v>68</v>
      </c>
      <c r="BQ830" s="4" t="s">
        <v>85</v>
      </c>
      <c r="BR830" s="4" t="s">
        <v>40</v>
      </c>
      <c r="BS830" s="4" t="s">
        <v>193</v>
      </c>
      <c r="BT830" s="4" t="s">
        <v>78</v>
      </c>
      <c r="BU830" s="4" t="s">
        <v>108</v>
      </c>
      <c r="BV830" s="1" t="n">
        <f aca="false">HEX2DEC(BF830)+HEX2DEC(BG830)+HEX2DEC(BH830)+HEX2DEC(BI830)+HEX2DEC(BJ830)+HEX2DEC(BK830)+HEX2DEC(BL830)+HEX2DEC(BM830)+HEX2DEC(BN830)+HEX2DEC(BO830)+HEX2DEC(BP830)+HEX2DEC(BQ830)+HEX2DEC(BR830)+HEX2DEC(BS830)+HEX2DEC(BT830)+HEX2DEC(BU830)</f>
        <v>1747</v>
      </c>
      <c r="BX830" s="4" t="s">
        <v>68</v>
      </c>
      <c r="BY830" s="4" t="s">
        <v>86</v>
      </c>
      <c r="BZ830" s="4" t="s">
        <v>40</v>
      </c>
      <c r="CA830" s="4" t="s">
        <v>44</v>
      </c>
      <c r="CB830" s="4" t="s">
        <v>67</v>
      </c>
      <c r="CC830" s="4" t="s">
        <v>68</v>
      </c>
      <c r="CD830" s="4" t="s">
        <v>53</v>
      </c>
      <c r="CE830" s="4" t="s">
        <v>40</v>
      </c>
      <c r="CF830" s="4" t="s">
        <v>192</v>
      </c>
      <c r="CG830" s="4" t="s">
        <v>78</v>
      </c>
      <c r="CH830" s="4" t="s">
        <v>68</v>
      </c>
      <c r="CI830" s="4" t="s">
        <v>85</v>
      </c>
      <c r="CJ830" s="4" t="s">
        <v>40</v>
      </c>
      <c r="CK830" s="4" t="s">
        <v>193</v>
      </c>
      <c r="CL830" s="4" t="s">
        <v>78</v>
      </c>
      <c r="CM830" s="4" t="s">
        <v>108</v>
      </c>
      <c r="CN830" s="1" t="n">
        <f aca="false">HEX2DEC(BX830)+HEX2DEC(BY830)+HEX2DEC(BZ830)+HEX2DEC(CA830)+HEX2DEC(CB830)+HEX2DEC(CC830)+HEX2DEC(CD830)+HEX2DEC(CE830)+HEX2DEC(CF830)+HEX2DEC(CG830)+HEX2DEC(CH830)+HEX2DEC(CI830)+HEX2DEC(CJ830)+HEX2DEC(CK830)+HEX2DEC(CL830)+HEX2DEC(CM830)</f>
        <v>1747</v>
      </c>
      <c r="CP830" s="4" t="s">
        <v>68</v>
      </c>
      <c r="CQ830" s="4" t="s">
        <v>86</v>
      </c>
      <c r="CR830" s="4" t="s">
        <v>40</v>
      </c>
      <c r="CS830" s="4" t="s">
        <v>44</v>
      </c>
      <c r="CT830" s="4" t="s">
        <v>67</v>
      </c>
      <c r="CU830" s="4" t="s">
        <v>68</v>
      </c>
      <c r="CV830" s="4" t="s">
        <v>53</v>
      </c>
      <c r="CW830" s="4" t="s">
        <v>40</v>
      </c>
      <c r="CX830" s="4" t="s">
        <v>192</v>
      </c>
      <c r="CY830" s="4" t="s">
        <v>78</v>
      </c>
      <c r="CZ830" s="4" t="s">
        <v>68</v>
      </c>
      <c r="DA830" s="4" t="s">
        <v>85</v>
      </c>
      <c r="DB830" s="4" t="s">
        <v>40</v>
      </c>
      <c r="DC830" s="4" t="s">
        <v>193</v>
      </c>
      <c r="DD830" s="4" t="s">
        <v>78</v>
      </c>
      <c r="DE830" s="4" t="s">
        <v>108</v>
      </c>
      <c r="DF830" s="1" t="n">
        <f aca="false">HEX2DEC(CP830)+HEX2DEC(CQ830)+HEX2DEC(CR830)+HEX2DEC(CS830)+HEX2DEC(CT830)+HEX2DEC(CU830)+HEX2DEC(CV830)+HEX2DEC(CW830)+HEX2DEC(CX830)+HEX2DEC(CY830)+HEX2DEC(CZ830)+HEX2DEC(DA830)+HEX2DEC(DB830)+HEX2DEC(DC830)+HEX2DEC(DD830)+HEX2DEC(DE830)</f>
        <v>1747</v>
      </c>
      <c r="DH830" s="4" t="s">
        <v>68</v>
      </c>
      <c r="DI830" s="4" t="s">
        <v>86</v>
      </c>
      <c r="DJ830" s="4" t="s">
        <v>40</v>
      </c>
      <c r="DK830" s="4" t="s">
        <v>44</v>
      </c>
      <c r="DL830" s="4" t="s">
        <v>67</v>
      </c>
      <c r="DM830" s="4" t="s">
        <v>68</v>
      </c>
      <c r="DN830" s="4" t="s">
        <v>53</v>
      </c>
      <c r="DO830" s="4" t="s">
        <v>40</v>
      </c>
      <c r="DP830" s="4" t="s">
        <v>192</v>
      </c>
      <c r="DQ830" s="4" t="s">
        <v>78</v>
      </c>
      <c r="DR830" s="4" t="s">
        <v>68</v>
      </c>
      <c r="DS830" s="4" t="s">
        <v>85</v>
      </c>
      <c r="DT830" s="4" t="s">
        <v>40</v>
      </c>
      <c r="DU830" s="4" t="s">
        <v>193</v>
      </c>
      <c r="DV830" s="4" t="s">
        <v>78</v>
      </c>
      <c r="DW830" s="4" t="s">
        <v>108</v>
      </c>
      <c r="DX830" s="1" t="n">
        <f aca="false">HEX2DEC(DH830)+HEX2DEC(DI830)+HEX2DEC(DJ830)+HEX2DEC(DK830)+HEX2DEC(DL830)+HEX2DEC(DM830)+HEX2DEC(DN830)+HEX2DEC(DO830)+HEX2DEC(DP830)+HEX2DEC(DQ830)+HEX2DEC(DR830)+HEX2DEC(DS830)+HEX2DEC(DT830)+HEX2DEC(DU830)+HEX2DEC(DV830)+HEX2DEC(DW830)</f>
        <v>1747</v>
      </c>
      <c r="DZ830" s="4" t="s">
        <v>68</v>
      </c>
      <c r="EA830" s="4" t="s">
        <v>86</v>
      </c>
      <c r="EB830" s="4" t="s">
        <v>40</v>
      </c>
      <c r="EC830" s="4" t="s">
        <v>44</v>
      </c>
      <c r="ED830" s="4" t="s">
        <v>67</v>
      </c>
      <c r="EE830" s="4" t="s">
        <v>68</v>
      </c>
      <c r="EF830" s="4" t="s">
        <v>53</v>
      </c>
      <c r="EG830" s="4" t="s">
        <v>40</v>
      </c>
      <c r="EH830" s="4" t="s">
        <v>192</v>
      </c>
      <c r="EI830" s="4" t="s">
        <v>78</v>
      </c>
      <c r="EJ830" s="4" t="s">
        <v>68</v>
      </c>
      <c r="EK830" s="4" t="s">
        <v>85</v>
      </c>
      <c r="EL830" s="4" t="s">
        <v>40</v>
      </c>
      <c r="EM830" s="4" t="s">
        <v>193</v>
      </c>
      <c r="EN830" s="4" t="s">
        <v>78</v>
      </c>
      <c r="EO830" s="4" t="s">
        <v>108</v>
      </c>
      <c r="EP830" s="1" t="n">
        <f aca="false">HEX2DEC(DZ830)+HEX2DEC(EA830)+HEX2DEC(EB830)+HEX2DEC(EC830)+HEX2DEC(ED830)+HEX2DEC(EE830)+HEX2DEC(EF830)+HEX2DEC(EG830)+HEX2DEC(EH830)+HEX2DEC(EI830)+HEX2DEC(EJ830)+HEX2DEC(EK830)+HEX2DEC(EL830)+HEX2DEC(EM830)+HEX2DEC(EN830)+HEX2DEC(EO830)</f>
        <v>1747</v>
      </c>
      <c r="ER830" s="4" t="s">
        <v>68</v>
      </c>
      <c r="ES830" s="4" t="s">
        <v>86</v>
      </c>
      <c r="ET830" s="4" t="s">
        <v>40</v>
      </c>
      <c r="EU830" s="4" t="s">
        <v>44</v>
      </c>
      <c r="EV830" s="4" t="s">
        <v>67</v>
      </c>
      <c r="EW830" s="4" t="s">
        <v>68</v>
      </c>
      <c r="EX830" s="4" t="s">
        <v>53</v>
      </c>
      <c r="EY830" s="4" t="s">
        <v>40</v>
      </c>
      <c r="EZ830" s="4" t="s">
        <v>192</v>
      </c>
      <c r="FA830" s="4" t="s">
        <v>78</v>
      </c>
      <c r="FB830" s="4" t="s">
        <v>68</v>
      </c>
      <c r="FC830" s="4" t="s">
        <v>85</v>
      </c>
      <c r="FD830" s="4" t="s">
        <v>40</v>
      </c>
      <c r="FE830" s="4" t="s">
        <v>193</v>
      </c>
      <c r="FF830" s="4" t="s">
        <v>78</v>
      </c>
      <c r="FG830" s="4" t="s">
        <v>108</v>
      </c>
      <c r="FH830" s="1" t="n">
        <f aca="false">HEX2DEC(ER830)+HEX2DEC(ES830)+HEX2DEC(ET830)+HEX2DEC(EU830)+HEX2DEC(EV830)+HEX2DEC(EW830)+HEX2DEC(EX830)+HEX2DEC(EY830)+HEX2DEC(EZ830)+HEX2DEC(FA830)+HEX2DEC(FB830)+HEX2DEC(FC830)+HEX2DEC(FD830)+HEX2DEC(FE830)+HEX2DEC(FF830)+HEX2DEC(FG830)</f>
        <v>1747</v>
      </c>
      <c r="FJ830" s="4" t="s">
        <v>68</v>
      </c>
      <c r="FK830" s="4" t="s">
        <v>86</v>
      </c>
      <c r="FL830" s="4" t="s">
        <v>40</v>
      </c>
      <c r="FM830" s="4" t="s">
        <v>44</v>
      </c>
      <c r="FN830" s="4" t="s">
        <v>67</v>
      </c>
      <c r="FO830" s="4" t="s">
        <v>68</v>
      </c>
      <c r="FP830" s="4" t="s">
        <v>53</v>
      </c>
      <c r="FQ830" s="4" t="s">
        <v>40</v>
      </c>
      <c r="FR830" s="4" t="s">
        <v>192</v>
      </c>
      <c r="FS830" s="4" t="s">
        <v>78</v>
      </c>
      <c r="FT830" s="4" t="s">
        <v>68</v>
      </c>
      <c r="FU830" s="4" t="s">
        <v>85</v>
      </c>
      <c r="FV830" s="4" t="s">
        <v>40</v>
      </c>
      <c r="FW830" s="4" t="s">
        <v>193</v>
      </c>
      <c r="FX830" s="4" t="s">
        <v>78</v>
      </c>
      <c r="FY830" s="4" t="s">
        <v>108</v>
      </c>
      <c r="FZ830" s="1" t="n">
        <f aca="false">HEX2DEC(FJ830)+HEX2DEC(FK830)+HEX2DEC(FL830)+HEX2DEC(FM830)+HEX2DEC(FN830)+HEX2DEC(FO830)+HEX2DEC(FP830)+HEX2DEC(FQ830)+HEX2DEC(FR830)+HEX2DEC(FS830)+HEX2DEC(FT830)+HEX2DEC(FU830)+HEX2DEC(FV830)+HEX2DEC(FW830)+HEX2DEC(FX830)+HEX2DEC(FY830)</f>
        <v>1747</v>
      </c>
      <c r="GB830" s="1"/>
    </row>
    <row r="831" customFormat="false" ht="15" hidden="false" customHeight="false" outlineLevel="0" collapsed="false">
      <c r="A831" s="0" t="n">
        <f aca="false">A830+16</f>
        <v>62416</v>
      </c>
      <c r="B831" s="0" t="str">
        <f aca="false">DEC2HEX(A831)</f>
        <v>F3D0</v>
      </c>
      <c r="D831" s="1" t="s">
        <v>244</v>
      </c>
      <c r="E831" s="1" t="s">
        <v>244</v>
      </c>
      <c r="F831" s="1" t="s">
        <v>78</v>
      </c>
      <c r="G831" s="1" t="s">
        <v>93</v>
      </c>
      <c r="H831" s="1" t="s">
        <v>26</v>
      </c>
      <c r="I831" s="1" t="s">
        <v>78</v>
      </c>
      <c r="J831" s="1" t="s">
        <v>93</v>
      </c>
      <c r="K831" s="1" t="s">
        <v>53</v>
      </c>
      <c r="L831" s="1" t="s">
        <v>67</v>
      </c>
      <c r="M831" s="1" t="s">
        <v>67</v>
      </c>
      <c r="N831" s="1" t="s">
        <v>248</v>
      </c>
      <c r="O831" s="1" t="s">
        <v>237</v>
      </c>
      <c r="P831" s="1" t="s">
        <v>246</v>
      </c>
      <c r="Q831" s="1" t="s">
        <v>185</v>
      </c>
      <c r="R831" s="1" t="s">
        <v>105</v>
      </c>
      <c r="S831" s="1" t="s">
        <v>103</v>
      </c>
      <c r="T831" s="1" t="n">
        <f aca="false">HEX2DEC(D831)+HEX2DEC(E831)+HEX2DEC(F831)+HEX2DEC(G831)+HEX2DEC(H831)+HEX2DEC(I831)+HEX2DEC(J831)+HEX2DEC(K831)+HEX2DEC(L831)+HEX2DEC(M831)+HEX2DEC(N831)+HEX2DEC(O831)+HEX2DEC(P831)+HEX2DEC(Q831)+HEX2DEC(R831)+HEX2DEC(S831)</f>
        <v>961</v>
      </c>
      <c r="U831" s="1"/>
      <c r="V831" s="4" t="s">
        <v>244</v>
      </c>
      <c r="W831" s="4" t="s">
        <v>244</v>
      </c>
      <c r="X831" s="4" t="s">
        <v>78</v>
      </c>
      <c r="Y831" s="4" t="s">
        <v>93</v>
      </c>
      <c r="Z831" s="4" t="s">
        <v>26</v>
      </c>
      <c r="AA831" s="4" t="s">
        <v>78</v>
      </c>
      <c r="AB831" s="4" t="s">
        <v>93</v>
      </c>
      <c r="AC831" s="4" t="s">
        <v>53</v>
      </c>
      <c r="AD831" s="4" t="s">
        <v>67</v>
      </c>
      <c r="AE831" s="4" t="s">
        <v>67</v>
      </c>
      <c r="AF831" s="4" t="s">
        <v>248</v>
      </c>
      <c r="AG831" s="4" t="s">
        <v>237</v>
      </c>
      <c r="AH831" s="4" t="s">
        <v>246</v>
      </c>
      <c r="AI831" s="4" t="s">
        <v>185</v>
      </c>
      <c r="AJ831" s="4" t="s">
        <v>105</v>
      </c>
      <c r="AK831" s="4" t="s">
        <v>103</v>
      </c>
      <c r="AL831" s="1" t="n">
        <f aca="false">HEX2DEC(V831)+HEX2DEC(W831)+HEX2DEC(X831)+HEX2DEC(Y831)+HEX2DEC(Z831)+HEX2DEC(AA831)+HEX2DEC(AB831)+HEX2DEC(AC831)+HEX2DEC(AD831)+HEX2DEC(AE831)+HEX2DEC(AF831)+HEX2DEC(AG831)+HEX2DEC(AH831)+HEX2DEC(AI831)+HEX2DEC(AJ831)+HEX2DEC(AK831)</f>
        <v>961</v>
      </c>
      <c r="AN831" s="4" t="s">
        <v>244</v>
      </c>
      <c r="AO831" s="4" t="s">
        <v>244</v>
      </c>
      <c r="AP831" s="4" t="s">
        <v>78</v>
      </c>
      <c r="AQ831" s="4" t="s">
        <v>93</v>
      </c>
      <c r="AR831" s="4" t="s">
        <v>26</v>
      </c>
      <c r="AS831" s="4" t="s">
        <v>78</v>
      </c>
      <c r="AT831" s="4" t="s">
        <v>93</v>
      </c>
      <c r="AU831" s="4" t="s">
        <v>53</v>
      </c>
      <c r="AV831" s="4" t="s">
        <v>67</v>
      </c>
      <c r="AW831" s="4" t="s">
        <v>67</v>
      </c>
      <c r="AX831" s="4" t="s">
        <v>248</v>
      </c>
      <c r="AY831" s="4" t="s">
        <v>237</v>
      </c>
      <c r="AZ831" s="4" t="s">
        <v>246</v>
      </c>
      <c r="BA831" s="4" t="s">
        <v>185</v>
      </c>
      <c r="BB831" s="4" t="s">
        <v>105</v>
      </c>
      <c r="BC831" s="4" t="s">
        <v>103</v>
      </c>
      <c r="BD831" s="1" t="n">
        <f aca="false">HEX2DEC(AN831)+HEX2DEC(AO831)+HEX2DEC(AP831)+HEX2DEC(AQ831)+HEX2DEC(AR831)+HEX2DEC(AS831)+HEX2DEC(AT831)+HEX2DEC(AU831)+HEX2DEC(AV831)+HEX2DEC(AW831)+HEX2DEC(AX831)+HEX2DEC(AY831)+HEX2DEC(AZ831)+HEX2DEC(BA831)+HEX2DEC(BB831)+HEX2DEC(BC831)</f>
        <v>961</v>
      </c>
      <c r="BE831" s="1"/>
      <c r="BF831" s="4" t="s">
        <v>244</v>
      </c>
      <c r="BG831" s="4" t="s">
        <v>244</v>
      </c>
      <c r="BH831" s="4" t="s">
        <v>78</v>
      </c>
      <c r="BI831" s="4" t="s">
        <v>93</v>
      </c>
      <c r="BJ831" s="4" t="s">
        <v>26</v>
      </c>
      <c r="BK831" s="4" t="s">
        <v>78</v>
      </c>
      <c r="BL831" s="4" t="s">
        <v>93</v>
      </c>
      <c r="BM831" s="4" t="s">
        <v>53</v>
      </c>
      <c r="BN831" s="4" t="s">
        <v>67</v>
      </c>
      <c r="BO831" s="4" t="s">
        <v>67</v>
      </c>
      <c r="BP831" s="4" t="s">
        <v>248</v>
      </c>
      <c r="BQ831" s="4" t="s">
        <v>237</v>
      </c>
      <c r="BR831" s="4" t="s">
        <v>246</v>
      </c>
      <c r="BS831" s="4" t="s">
        <v>185</v>
      </c>
      <c r="BT831" s="4" t="s">
        <v>105</v>
      </c>
      <c r="BU831" s="4" t="s">
        <v>103</v>
      </c>
      <c r="BV831" s="1" t="n">
        <f aca="false">HEX2DEC(BF831)+HEX2DEC(BG831)+HEX2DEC(BH831)+HEX2DEC(BI831)+HEX2DEC(BJ831)+HEX2DEC(BK831)+HEX2DEC(BL831)+HEX2DEC(BM831)+HEX2DEC(BN831)+HEX2DEC(BO831)+HEX2DEC(BP831)+HEX2DEC(BQ831)+HEX2DEC(BR831)+HEX2DEC(BS831)+HEX2DEC(BT831)+HEX2DEC(BU831)</f>
        <v>961</v>
      </c>
      <c r="BX831" s="4" t="s">
        <v>244</v>
      </c>
      <c r="BY831" s="4" t="s">
        <v>244</v>
      </c>
      <c r="BZ831" s="4" t="s">
        <v>78</v>
      </c>
      <c r="CA831" s="4" t="s">
        <v>93</v>
      </c>
      <c r="CB831" s="4" t="s">
        <v>26</v>
      </c>
      <c r="CC831" s="4" t="s">
        <v>78</v>
      </c>
      <c r="CD831" s="4" t="s">
        <v>93</v>
      </c>
      <c r="CE831" s="4" t="s">
        <v>53</v>
      </c>
      <c r="CF831" s="4" t="s">
        <v>67</v>
      </c>
      <c r="CG831" s="4" t="s">
        <v>67</v>
      </c>
      <c r="CH831" s="4" t="s">
        <v>248</v>
      </c>
      <c r="CI831" s="4" t="s">
        <v>237</v>
      </c>
      <c r="CJ831" s="4" t="s">
        <v>246</v>
      </c>
      <c r="CK831" s="4" t="s">
        <v>185</v>
      </c>
      <c r="CL831" s="4" t="s">
        <v>105</v>
      </c>
      <c r="CM831" s="4" t="s">
        <v>103</v>
      </c>
      <c r="CN831" s="1" t="n">
        <f aca="false">HEX2DEC(BX831)+HEX2DEC(BY831)+HEX2DEC(BZ831)+HEX2DEC(CA831)+HEX2DEC(CB831)+HEX2DEC(CC831)+HEX2DEC(CD831)+HEX2DEC(CE831)+HEX2DEC(CF831)+HEX2DEC(CG831)+HEX2DEC(CH831)+HEX2DEC(CI831)+HEX2DEC(CJ831)+HEX2DEC(CK831)+HEX2DEC(CL831)+HEX2DEC(CM831)</f>
        <v>961</v>
      </c>
      <c r="CP831" s="4" t="s">
        <v>244</v>
      </c>
      <c r="CQ831" s="4" t="s">
        <v>244</v>
      </c>
      <c r="CR831" s="4" t="s">
        <v>78</v>
      </c>
      <c r="CS831" s="4" t="s">
        <v>93</v>
      </c>
      <c r="CT831" s="4" t="s">
        <v>26</v>
      </c>
      <c r="CU831" s="4" t="s">
        <v>78</v>
      </c>
      <c r="CV831" s="4" t="s">
        <v>93</v>
      </c>
      <c r="CW831" s="4" t="s">
        <v>53</v>
      </c>
      <c r="CX831" s="4" t="s">
        <v>67</v>
      </c>
      <c r="CY831" s="4" t="s">
        <v>67</v>
      </c>
      <c r="CZ831" s="4" t="s">
        <v>248</v>
      </c>
      <c r="DA831" s="4" t="s">
        <v>237</v>
      </c>
      <c r="DB831" s="4" t="s">
        <v>246</v>
      </c>
      <c r="DC831" s="4" t="s">
        <v>185</v>
      </c>
      <c r="DD831" s="4" t="s">
        <v>105</v>
      </c>
      <c r="DE831" s="4" t="s">
        <v>103</v>
      </c>
      <c r="DF831" s="1" t="n">
        <f aca="false">HEX2DEC(CP831)+HEX2DEC(CQ831)+HEX2DEC(CR831)+HEX2DEC(CS831)+HEX2DEC(CT831)+HEX2DEC(CU831)+HEX2DEC(CV831)+HEX2DEC(CW831)+HEX2DEC(CX831)+HEX2DEC(CY831)+HEX2DEC(CZ831)+HEX2DEC(DA831)+HEX2DEC(DB831)+HEX2DEC(DC831)+HEX2DEC(DD831)+HEX2DEC(DE831)</f>
        <v>961</v>
      </c>
      <c r="DH831" s="4" t="s">
        <v>244</v>
      </c>
      <c r="DI831" s="4" t="s">
        <v>244</v>
      </c>
      <c r="DJ831" s="4" t="s">
        <v>78</v>
      </c>
      <c r="DK831" s="4" t="s">
        <v>93</v>
      </c>
      <c r="DL831" s="4" t="s">
        <v>26</v>
      </c>
      <c r="DM831" s="4" t="s">
        <v>78</v>
      </c>
      <c r="DN831" s="4" t="s">
        <v>93</v>
      </c>
      <c r="DO831" s="4" t="s">
        <v>53</v>
      </c>
      <c r="DP831" s="4" t="s">
        <v>67</v>
      </c>
      <c r="DQ831" s="4" t="s">
        <v>67</v>
      </c>
      <c r="DR831" s="4" t="s">
        <v>248</v>
      </c>
      <c r="DS831" s="4" t="s">
        <v>237</v>
      </c>
      <c r="DT831" s="4" t="s">
        <v>246</v>
      </c>
      <c r="DU831" s="4" t="s">
        <v>185</v>
      </c>
      <c r="DV831" s="4" t="s">
        <v>105</v>
      </c>
      <c r="DW831" s="4" t="s">
        <v>103</v>
      </c>
      <c r="DX831" s="1" t="n">
        <f aca="false">HEX2DEC(DH831)+HEX2DEC(DI831)+HEX2DEC(DJ831)+HEX2DEC(DK831)+HEX2DEC(DL831)+HEX2DEC(DM831)+HEX2DEC(DN831)+HEX2DEC(DO831)+HEX2DEC(DP831)+HEX2DEC(DQ831)+HEX2DEC(DR831)+HEX2DEC(DS831)+HEX2DEC(DT831)+HEX2DEC(DU831)+HEX2DEC(DV831)+HEX2DEC(DW831)</f>
        <v>961</v>
      </c>
      <c r="DZ831" s="4" t="s">
        <v>244</v>
      </c>
      <c r="EA831" s="4" t="s">
        <v>244</v>
      </c>
      <c r="EB831" s="4" t="s">
        <v>78</v>
      </c>
      <c r="EC831" s="4" t="s">
        <v>93</v>
      </c>
      <c r="ED831" s="4" t="s">
        <v>26</v>
      </c>
      <c r="EE831" s="4" t="s">
        <v>78</v>
      </c>
      <c r="EF831" s="4" t="s">
        <v>93</v>
      </c>
      <c r="EG831" s="4" t="s">
        <v>53</v>
      </c>
      <c r="EH831" s="4" t="s">
        <v>67</v>
      </c>
      <c r="EI831" s="4" t="s">
        <v>67</v>
      </c>
      <c r="EJ831" s="4" t="s">
        <v>248</v>
      </c>
      <c r="EK831" s="4" t="s">
        <v>237</v>
      </c>
      <c r="EL831" s="4" t="s">
        <v>246</v>
      </c>
      <c r="EM831" s="4" t="s">
        <v>185</v>
      </c>
      <c r="EN831" s="4" t="s">
        <v>105</v>
      </c>
      <c r="EO831" s="4" t="s">
        <v>103</v>
      </c>
      <c r="EP831" s="1" t="n">
        <f aca="false">HEX2DEC(DZ831)+HEX2DEC(EA831)+HEX2DEC(EB831)+HEX2DEC(EC831)+HEX2DEC(ED831)+HEX2DEC(EE831)+HEX2DEC(EF831)+HEX2DEC(EG831)+HEX2DEC(EH831)+HEX2DEC(EI831)+HEX2DEC(EJ831)+HEX2DEC(EK831)+HEX2DEC(EL831)+HEX2DEC(EM831)+HEX2DEC(EN831)+HEX2DEC(EO831)</f>
        <v>961</v>
      </c>
      <c r="ER831" s="4" t="s">
        <v>244</v>
      </c>
      <c r="ES831" s="4" t="s">
        <v>244</v>
      </c>
      <c r="ET831" s="4" t="s">
        <v>78</v>
      </c>
      <c r="EU831" s="4" t="s">
        <v>93</v>
      </c>
      <c r="EV831" s="4" t="s">
        <v>26</v>
      </c>
      <c r="EW831" s="4" t="s">
        <v>78</v>
      </c>
      <c r="EX831" s="4" t="s">
        <v>93</v>
      </c>
      <c r="EY831" s="4" t="s">
        <v>53</v>
      </c>
      <c r="EZ831" s="4" t="s">
        <v>67</v>
      </c>
      <c r="FA831" s="4" t="s">
        <v>67</v>
      </c>
      <c r="FB831" s="4" t="s">
        <v>248</v>
      </c>
      <c r="FC831" s="4" t="s">
        <v>237</v>
      </c>
      <c r="FD831" s="4" t="s">
        <v>246</v>
      </c>
      <c r="FE831" s="4" t="s">
        <v>185</v>
      </c>
      <c r="FF831" s="4" t="s">
        <v>105</v>
      </c>
      <c r="FG831" s="4" t="s">
        <v>103</v>
      </c>
      <c r="FH831" s="1" t="n">
        <f aca="false">HEX2DEC(ER831)+HEX2DEC(ES831)+HEX2DEC(ET831)+HEX2DEC(EU831)+HEX2DEC(EV831)+HEX2DEC(EW831)+HEX2DEC(EX831)+HEX2DEC(EY831)+HEX2DEC(EZ831)+HEX2DEC(FA831)+HEX2DEC(FB831)+HEX2DEC(FC831)+HEX2DEC(FD831)+HEX2DEC(FE831)+HEX2DEC(FF831)+HEX2DEC(FG831)</f>
        <v>961</v>
      </c>
      <c r="FJ831" s="4" t="s">
        <v>244</v>
      </c>
      <c r="FK831" s="4" t="s">
        <v>244</v>
      </c>
      <c r="FL831" s="4" t="s">
        <v>78</v>
      </c>
      <c r="FM831" s="4" t="s">
        <v>93</v>
      </c>
      <c r="FN831" s="4" t="s">
        <v>26</v>
      </c>
      <c r="FO831" s="4" t="s">
        <v>78</v>
      </c>
      <c r="FP831" s="4" t="s">
        <v>93</v>
      </c>
      <c r="FQ831" s="4" t="s">
        <v>53</v>
      </c>
      <c r="FR831" s="4" t="s">
        <v>67</v>
      </c>
      <c r="FS831" s="4" t="s">
        <v>67</v>
      </c>
      <c r="FT831" s="4" t="s">
        <v>248</v>
      </c>
      <c r="FU831" s="4" t="s">
        <v>237</v>
      </c>
      <c r="FV831" s="4" t="s">
        <v>246</v>
      </c>
      <c r="FW831" s="4" t="s">
        <v>185</v>
      </c>
      <c r="FX831" s="4" t="s">
        <v>105</v>
      </c>
      <c r="FY831" s="4" t="s">
        <v>103</v>
      </c>
      <c r="FZ831" s="1" t="n">
        <f aca="false">HEX2DEC(FJ831)+HEX2DEC(FK831)+HEX2DEC(FL831)+HEX2DEC(FM831)+HEX2DEC(FN831)+HEX2DEC(FO831)+HEX2DEC(FP831)+HEX2DEC(FQ831)+HEX2DEC(FR831)+HEX2DEC(FS831)+HEX2DEC(FT831)+HEX2DEC(FU831)+HEX2DEC(FV831)+HEX2DEC(FW831)+HEX2DEC(FX831)+HEX2DEC(FY831)</f>
        <v>961</v>
      </c>
      <c r="GB831" s="1"/>
    </row>
    <row r="832" customFormat="false" ht="15" hidden="false" customHeight="false" outlineLevel="0" collapsed="false">
      <c r="A832" s="0" t="n">
        <f aca="false">A831+16</f>
        <v>62432</v>
      </c>
      <c r="B832" s="0" t="str">
        <f aca="false">DEC2HEX(A832)</f>
        <v>F3E0</v>
      </c>
      <c r="D832" s="1" t="s">
        <v>188</v>
      </c>
      <c r="E832" s="1" t="s">
        <v>238</v>
      </c>
      <c r="F832" s="1" t="s">
        <v>22</v>
      </c>
      <c r="G832" s="1" t="s">
        <v>207</v>
      </c>
      <c r="H832" s="1" t="s">
        <v>246</v>
      </c>
      <c r="I832" s="1" t="s">
        <v>238</v>
      </c>
      <c r="J832" s="1" t="s">
        <v>96</v>
      </c>
      <c r="K832" s="1" t="s">
        <v>238</v>
      </c>
      <c r="L832" s="1" t="s">
        <v>103</v>
      </c>
      <c r="M832" s="1" t="s">
        <v>237</v>
      </c>
      <c r="N832" s="1" t="s">
        <v>247</v>
      </c>
      <c r="O832" s="1" t="s">
        <v>188</v>
      </c>
      <c r="P832" s="1" t="s">
        <v>201</v>
      </c>
      <c r="Q832" s="1" t="s">
        <v>207</v>
      </c>
      <c r="R832" s="1" t="s">
        <v>237</v>
      </c>
      <c r="S832" s="1" t="s">
        <v>63</v>
      </c>
      <c r="T832" s="1" t="n">
        <f aca="false">HEX2DEC(D832)+HEX2DEC(E832)+HEX2DEC(F832)+HEX2DEC(G832)+HEX2DEC(H832)+HEX2DEC(I832)+HEX2DEC(J832)+HEX2DEC(K832)+HEX2DEC(L832)+HEX2DEC(M832)+HEX2DEC(N832)+HEX2DEC(O832)+HEX2DEC(P832)+HEX2DEC(Q832)+HEX2DEC(R832)+HEX2DEC(S832)</f>
        <v>1150</v>
      </c>
      <c r="U832" s="1"/>
      <c r="V832" s="4" t="s">
        <v>188</v>
      </c>
      <c r="W832" s="4" t="s">
        <v>238</v>
      </c>
      <c r="X832" s="4" t="s">
        <v>22</v>
      </c>
      <c r="Y832" s="4" t="s">
        <v>207</v>
      </c>
      <c r="Z832" s="4" t="s">
        <v>246</v>
      </c>
      <c r="AA832" s="4" t="s">
        <v>238</v>
      </c>
      <c r="AB832" s="4" t="s">
        <v>96</v>
      </c>
      <c r="AC832" s="4" t="s">
        <v>238</v>
      </c>
      <c r="AD832" s="4" t="s">
        <v>103</v>
      </c>
      <c r="AE832" s="4" t="s">
        <v>237</v>
      </c>
      <c r="AF832" s="4" t="s">
        <v>247</v>
      </c>
      <c r="AG832" s="4" t="s">
        <v>188</v>
      </c>
      <c r="AH832" s="4" t="s">
        <v>201</v>
      </c>
      <c r="AI832" s="4" t="s">
        <v>207</v>
      </c>
      <c r="AJ832" s="4" t="s">
        <v>237</v>
      </c>
      <c r="AK832" s="4" t="s">
        <v>63</v>
      </c>
      <c r="AL832" s="1" t="n">
        <f aca="false">HEX2DEC(V832)+HEX2DEC(W832)+HEX2DEC(X832)+HEX2DEC(Y832)+HEX2DEC(Z832)+HEX2DEC(AA832)+HEX2DEC(AB832)+HEX2DEC(AC832)+HEX2DEC(AD832)+HEX2DEC(AE832)+HEX2DEC(AF832)+HEX2DEC(AG832)+HEX2DEC(AH832)+HEX2DEC(AI832)+HEX2DEC(AJ832)+HEX2DEC(AK832)</f>
        <v>1150</v>
      </c>
      <c r="AN832" s="4" t="s">
        <v>188</v>
      </c>
      <c r="AO832" s="4" t="s">
        <v>238</v>
      </c>
      <c r="AP832" s="4" t="s">
        <v>22</v>
      </c>
      <c r="AQ832" s="4" t="s">
        <v>207</v>
      </c>
      <c r="AR832" s="4" t="s">
        <v>246</v>
      </c>
      <c r="AS832" s="4" t="s">
        <v>238</v>
      </c>
      <c r="AT832" s="4" t="s">
        <v>96</v>
      </c>
      <c r="AU832" s="4" t="s">
        <v>238</v>
      </c>
      <c r="AV832" s="4" t="s">
        <v>103</v>
      </c>
      <c r="AW832" s="4" t="s">
        <v>237</v>
      </c>
      <c r="AX832" s="4" t="s">
        <v>247</v>
      </c>
      <c r="AY832" s="4" t="s">
        <v>188</v>
      </c>
      <c r="AZ832" s="4" t="s">
        <v>201</v>
      </c>
      <c r="BA832" s="4" t="s">
        <v>207</v>
      </c>
      <c r="BB832" s="4" t="s">
        <v>237</v>
      </c>
      <c r="BC832" s="4" t="s">
        <v>63</v>
      </c>
      <c r="BD832" s="1" t="n">
        <f aca="false">HEX2DEC(AN832)+HEX2DEC(AO832)+HEX2DEC(AP832)+HEX2DEC(AQ832)+HEX2DEC(AR832)+HEX2DEC(AS832)+HEX2DEC(AT832)+HEX2DEC(AU832)+HEX2DEC(AV832)+HEX2DEC(AW832)+HEX2DEC(AX832)+HEX2DEC(AY832)+HEX2DEC(AZ832)+HEX2DEC(BA832)+HEX2DEC(BB832)+HEX2DEC(BC832)</f>
        <v>1150</v>
      </c>
      <c r="BE832" s="1"/>
      <c r="BF832" s="4" t="s">
        <v>188</v>
      </c>
      <c r="BG832" s="4" t="s">
        <v>238</v>
      </c>
      <c r="BH832" s="4" t="s">
        <v>22</v>
      </c>
      <c r="BI832" s="4" t="s">
        <v>207</v>
      </c>
      <c r="BJ832" s="4" t="s">
        <v>246</v>
      </c>
      <c r="BK832" s="4" t="s">
        <v>238</v>
      </c>
      <c r="BL832" s="4" t="s">
        <v>96</v>
      </c>
      <c r="BM832" s="4" t="s">
        <v>238</v>
      </c>
      <c r="BN832" s="4" t="s">
        <v>103</v>
      </c>
      <c r="BO832" s="4" t="s">
        <v>237</v>
      </c>
      <c r="BP832" s="4" t="s">
        <v>247</v>
      </c>
      <c r="BQ832" s="4" t="s">
        <v>188</v>
      </c>
      <c r="BR832" s="4" t="s">
        <v>201</v>
      </c>
      <c r="BS832" s="4" t="s">
        <v>207</v>
      </c>
      <c r="BT832" s="4" t="s">
        <v>237</v>
      </c>
      <c r="BU832" s="4" t="s">
        <v>63</v>
      </c>
      <c r="BV832" s="1" t="n">
        <f aca="false">HEX2DEC(BF832)+HEX2DEC(BG832)+HEX2DEC(BH832)+HEX2DEC(BI832)+HEX2DEC(BJ832)+HEX2DEC(BK832)+HEX2DEC(BL832)+HEX2DEC(BM832)+HEX2DEC(BN832)+HEX2DEC(BO832)+HEX2DEC(BP832)+HEX2DEC(BQ832)+HEX2DEC(BR832)+HEX2DEC(BS832)+HEX2DEC(BT832)+HEX2DEC(BU832)</f>
        <v>1150</v>
      </c>
      <c r="BX832" s="4" t="s">
        <v>188</v>
      </c>
      <c r="BY832" s="4" t="s">
        <v>238</v>
      </c>
      <c r="BZ832" s="4" t="s">
        <v>22</v>
      </c>
      <c r="CA832" s="4" t="s">
        <v>207</v>
      </c>
      <c r="CB832" s="4" t="s">
        <v>246</v>
      </c>
      <c r="CC832" s="4" t="s">
        <v>238</v>
      </c>
      <c r="CD832" s="4" t="s">
        <v>96</v>
      </c>
      <c r="CE832" s="4" t="s">
        <v>238</v>
      </c>
      <c r="CF832" s="4" t="s">
        <v>103</v>
      </c>
      <c r="CG832" s="4" t="s">
        <v>237</v>
      </c>
      <c r="CH832" s="4" t="s">
        <v>247</v>
      </c>
      <c r="CI832" s="4" t="s">
        <v>188</v>
      </c>
      <c r="CJ832" s="4" t="s">
        <v>201</v>
      </c>
      <c r="CK832" s="4" t="s">
        <v>207</v>
      </c>
      <c r="CL832" s="4" t="s">
        <v>237</v>
      </c>
      <c r="CM832" s="4" t="s">
        <v>63</v>
      </c>
      <c r="CN832" s="1" t="n">
        <f aca="false">HEX2DEC(BX832)+HEX2DEC(BY832)+HEX2DEC(BZ832)+HEX2DEC(CA832)+HEX2DEC(CB832)+HEX2DEC(CC832)+HEX2DEC(CD832)+HEX2DEC(CE832)+HEX2DEC(CF832)+HEX2DEC(CG832)+HEX2DEC(CH832)+HEX2DEC(CI832)+HEX2DEC(CJ832)+HEX2DEC(CK832)+HEX2DEC(CL832)+HEX2DEC(CM832)</f>
        <v>1150</v>
      </c>
      <c r="CP832" s="4" t="s">
        <v>188</v>
      </c>
      <c r="CQ832" s="4" t="s">
        <v>238</v>
      </c>
      <c r="CR832" s="4" t="s">
        <v>22</v>
      </c>
      <c r="CS832" s="4" t="s">
        <v>207</v>
      </c>
      <c r="CT832" s="4" t="s">
        <v>246</v>
      </c>
      <c r="CU832" s="4" t="s">
        <v>238</v>
      </c>
      <c r="CV832" s="4" t="s">
        <v>96</v>
      </c>
      <c r="CW832" s="4" t="s">
        <v>238</v>
      </c>
      <c r="CX832" s="4" t="s">
        <v>103</v>
      </c>
      <c r="CY832" s="4" t="s">
        <v>237</v>
      </c>
      <c r="CZ832" s="4" t="s">
        <v>247</v>
      </c>
      <c r="DA832" s="4" t="s">
        <v>188</v>
      </c>
      <c r="DB832" s="4" t="s">
        <v>201</v>
      </c>
      <c r="DC832" s="4" t="s">
        <v>207</v>
      </c>
      <c r="DD832" s="4" t="s">
        <v>237</v>
      </c>
      <c r="DE832" s="4" t="s">
        <v>63</v>
      </c>
      <c r="DF832" s="1" t="n">
        <f aca="false">HEX2DEC(CP832)+HEX2DEC(CQ832)+HEX2DEC(CR832)+HEX2DEC(CS832)+HEX2DEC(CT832)+HEX2DEC(CU832)+HEX2DEC(CV832)+HEX2DEC(CW832)+HEX2DEC(CX832)+HEX2DEC(CY832)+HEX2DEC(CZ832)+HEX2DEC(DA832)+HEX2DEC(DB832)+HEX2DEC(DC832)+HEX2DEC(DD832)+HEX2DEC(DE832)</f>
        <v>1150</v>
      </c>
      <c r="DH832" s="4" t="s">
        <v>188</v>
      </c>
      <c r="DI832" s="4" t="s">
        <v>238</v>
      </c>
      <c r="DJ832" s="4" t="s">
        <v>22</v>
      </c>
      <c r="DK832" s="4" t="s">
        <v>207</v>
      </c>
      <c r="DL832" s="4" t="s">
        <v>246</v>
      </c>
      <c r="DM832" s="4" t="s">
        <v>238</v>
      </c>
      <c r="DN832" s="4" t="s">
        <v>96</v>
      </c>
      <c r="DO832" s="4" t="s">
        <v>238</v>
      </c>
      <c r="DP832" s="4" t="s">
        <v>103</v>
      </c>
      <c r="DQ832" s="4" t="s">
        <v>237</v>
      </c>
      <c r="DR832" s="4" t="s">
        <v>247</v>
      </c>
      <c r="DS832" s="4" t="s">
        <v>188</v>
      </c>
      <c r="DT832" s="4" t="s">
        <v>201</v>
      </c>
      <c r="DU832" s="4" t="s">
        <v>207</v>
      </c>
      <c r="DV832" s="4" t="s">
        <v>237</v>
      </c>
      <c r="DW832" s="4" t="s">
        <v>63</v>
      </c>
      <c r="DX832" s="1" t="n">
        <f aca="false">HEX2DEC(DH832)+HEX2DEC(DI832)+HEX2DEC(DJ832)+HEX2DEC(DK832)+HEX2DEC(DL832)+HEX2DEC(DM832)+HEX2DEC(DN832)+HEX2DEC(DO832)+HEX2DEC(DP832)+HEX2DEC(DQ832)+HEX2DEC(DR832)+HEX2DEC(DS832)+HEX2DEC(DT832)+HEX2DEC(DU832)+HEX2DEC(DV832)+HEX2DEC(DW832)</f>
        <v>1150</v>
      </c>
      <c r="DZ832" s="4" t="s">
        <v>188</v>
      </c>
      <c r="EA832" s="4" t="s">
        <v>238</v>
      </c>
      <c r="EB832" s="4" t="s">
        <v>22</v>
      </c>
      <c r="EC832" s="4" t="s">
        <v>207</v>
      </c>
      <c r="ED832" s="4" t="s">
        <v>246</v>
      </c>
      <c r="EE832" s="4" t="s">
        <v>238</v>
      </c>
      <c r="EF832" s="4" t="s">
        <v>96</v>
      </c>
      <c r="EG832" s="4" t="s">
        <v>238</v>
      </c>
      <c r="EH832" s="4" t="s">
        <v>103</v>
      </c>
      <c r="EI832" s="4" t="s">
        <v>237</v>
      </c>
      <c r="EJ832" s="4" t="s">
        <v>247</v>
      </c>
      <c r="EK832" s="4" t="s">
        <v>188</v>
      </c>
      <c r="EL832" s="4" t="s">
        <v>201</v>
      </c>
      <c r="EM832" s="4" t="s">
        <v>207</v>
      </c>
      <c r="EN832" s="4" t="s">
        <v>237</v>
      </c>
      <c r="EO832" s="4" t="s">
        <v>63</v>
      </c>
      <c r="EP832" s="1" t="n">
        <f aca="false">HEX2DEC(DZ832)+HEX2DEC(EA832)+HEX2DEC(EB832)+HEX2DEC(EC832)+HEX2DEC(ED832)+HEX2DEC(EE832)+HEX2DEC(EF832)+HEX2DEC(EG832)+HEX2DEC(EH832)+HEX2DEC(EI832)+HEX2DEC(EJ832)+HEX2DEC(EK832)+HEX2DEC(EL832)+HEX2DEC(EM832)+HEX2DEC(EN832)+HEX2DEC(EO832)</f>
        <v>1150</v>
      </c>
      <c r="ER832" s="4" t="s">
        <v>188</v>
      </c>
      <c r="ES832" s="4" t="s">
        <v>238</v>
      </c>
      <c r="ET832" s="4" t="s">
        <v>22</v>
      </c>
      <c r="EU832" s="4" t="s">
        <v>207</v>
      </c>
      <c r="EV832" s="4" t="s">
        <v>246</v>
      </c>
      <c r="EW832" s="4" t="s">
        <v>238</v>
      </c>
      <c r="EX832" s="4" t="s">
        <v>96</v>
      </c>
      <c r="EY832" s="4" t="s">
        <v>238</v>
      </c>
      <c r="EZ832" s="4" t="s">
        <v>103</v>
      </c>
      <c r="FA832" s="4" t="s">
        <v>237</v>
      </c>
      <c r="FB832" s="4" t="s">
        <v>247</v>
      </c>
      <c r="FC832" s="4" t="s">
        <v>188</v>
      </c>
      <c r="FD832" s="4" t="s">
        <v>201</v>
      </c>
      <c r="FE832" s="4" t="s">
        <v>207</v>
      </c>
      <c r="FF832" s="4" t="s">
        <v>237</v>
      </c>
      <c r="FG832" s="4" t="s">
        <v>63</v>
      </c>
      <c r="FH832" s="1" t="n">
        <f aca="false">HEX2DEC(ER832)+HEX2DEC(ES832)+HEX2DEC(ET832)+HEX2DEC(EU832)+HEX2DEC(EV832)+HEX2DEC(EW832)+HEX2DEC(EX832)+HEX2DEC(EY832)+HEX2DEC(EZ832)+HEX2DEC(FA832)+HEX2DEC(FB832)+HEX2DEC(FC832)+HEX2DEC(FD832)+HEX2DEC(FE832)+HEX2DEC(FF832)+HEX2DEC(FG832)</f>
        <v>1150</v>
      </c>
      <c r="FJ832" s="4" t="s">
        <v>188</v>
      </c>
      <c r="FK832" s="4" t="s">
        <v>238</v>
      </c>
      <c r="FL832" s="4" t="s">
        <v>22</v>
      </c>
      <c r="FM832" s="4" t="s">
        <v>207</v>
      </c>
      <c r="FN832" s="4" t="s">
        <v>246</v>
      </c>
      <c r="FO832" s="4" t="s">
        <v>238</v>
      </c>
      <c r="FP832" s="4" t="s">
        <v>96</v>
      </c>
      <c r="FQ832" s="4" t="s">
        <v>238</v>
      </c>
      <c r="FR832" s="4" t="s">
        <v>103</v>
      </c>
      <c r="FS832" s="4" t="s">
        <v>237</v>
      </c>
      <c r="FT832" s="4" t="s">
        <v>247</v>
      </c>
      <c r="FU832" s="4" t="s">
        <v>188</v>
      </c>
      <c r="FV832" s="4" t="s">
        <v>201</v>
      </c>
      <c r="FW832" s="4" t="s">
        <v>207</v>
      </c>
      <c r="FX832" s="4" t="s">
        <v>237</v>
      </c>
      <c r="FY832" s="4" t="s">
        <v>63</v>
      </c>
      <c r="FZ832" s="1" t="n">
        <f aca="false">HEX2DEC(FJ832)+HEX2DEC(FK832)+HEX2DEC(FL832)+HEX2DEC(FM832)+HEX2DEC(FN832)+HEX2DEC(FO832)+HEX2DEC(FP832)+HEX2DEC(FQ832)+HEX2DEC(FR832)+HEX2DEC(FS832)+HEX2DEC(FT832)+HEX2DEC(FU832)+HEX2DEC(FV832)+HEX2DEC(FW832)+HEX2DEC(FX832)+HEX2DEC(FY832)</f>
        <v>1150</v>
      </c>
      <c r="GB832" s="1"/>
    </row>
    <row r="833" customFormat="false" ht="15" hidden="false" customHeight="false" outlineLevel="0" collapsed="false">
      <c r="A833" s="0" t="n">
        <f aca="false">A832+16</f>
        <v>62448</v>
      </c>
      <c r="B833" s="0" t="str">
        <f aca="false">DEC2HEX(A833)</f>
        <v>F3F0</v>
      </c>
      <c r="D833" s="1" t="s">
        <v>13</v>
      </c>
      <c r="E833" s="1" t="s">
        <v>236</v>
      </c>
      <c r="F833" s="1" t="s">
        <v>188</v>
      </c>
      <c r="G833" s="1" t="s">
        <v>137</v>
      </c>
      <c r="H833" s="1" t="s">
        <v>188</v>
      </c>
      <c r="I833" s="1" t="s">
        <v>22</v>
      </c>
      <c r="J833" s="1" t="s">
        <v>237</v>
      </c>
      <c r="K833" s="1" t="s">
        <v>13</v>
      </c>
      <c r="L833" s="1" t="s">
        <v>238</v>
      </c>
      <c r="M833" s="1" t="s">
        <v>236</v>
      </c>
      <c r="N833" s="1" t="s">
        <v>246</v>
      </c>
      <c r="O833" s="1" t="s">
        <v>173</v>
      </c>
      <c r="P833" s="1" t="s">
        <v>247</v>
      </c>
      <c r="Q833" s="1" t="s">
        <v>96</v>
      </c>
      <c r="R833" s="1" t="s">
        <v>237</v>
      </c>
      <c r="S833" s="1" t="s">
        <v>182</v>
      </c>
      <c r="T833" s="1" t="n">
        <f aca="false">HEX2DEC(D833)+HEX2DEC(E833)+HEX2DEC(F833)+HEX2DEC(G833)+HEX2DEC(H833)+HEX2DEC(I833)+HEX2DEC(J833)+HEX2DEC(K833)+HEX2DEC(L833)+HEX2DEC(M833)+HEX2DEC(N833)+HEX2DEC(O833)+HEX2DEC(P833)+HEX2DEC(Q833)+HEX2DEC(R833)+HEX2DEC(S833)</f>
        <v>1051</v>
      </c>
      <c r="U833" s="1"/>
      <c r="V833" s="4" t="s">
        <v>13</v>
      </c>
      <c r="W833" s="4" t="s">
        <v>236</v>
      </c>
      <c r="X833" s="4" t="s">
        <v>188</v>
      </c>
      <c r="Y833" s="4" t="s">
        <v>137</v>
      </c>
      <c r="Z833" s="4" t="s">
        <v>188</v>
      </c>
      <c r="AA833" s="4" t="s">
        <v>22</v>
      </c>
      <c r="AB833" s="4" t="s">
        <v>237</v>
      </c>
      <c r="AC833" s="4" t="s">
        <v>13</v>
      </c>
      <c r="AD833" s="4" t="s">
        <v>238</v>
      </c>
      <c r="AE833" s="4" t="s">
        <v>236</v>
      </c>
      <c r="AF833" s="4" t="s">
        <v>246</v>
      </c>
      <c r="AG833" s="4" t="s">
        <v>173</v>
      </c>
      <c r="AH833" s="4" t="s">
        <v>247</v>
      </c>
      <c r="AI833" s="4" t="s">
        <v>96</v>
      </c>
      <c r="AJ833" s="4" t="s">
        <v>237</v>
      </c>
      <c r="AK833" s="4" t="s">
        <v>182</v>
      </c>
      <c r="AL833" s="1" t="n">
        <f aca="false">HEX2DEC(V833)+HEX2DEC(W833)+HEX2DEC(X833)+HEX2DEC(Y833)+HEX2DEC(Z833)+HEX2DEC(AA833)+HEX2DEC(AB833)+HEX2DEC(AC833)+HEX2DEC(AD833)+HEX2DEC(AE833)+HEX2DEC(AF833)+HEX2DEC(AG833)+HEX2DEC(AH833)+HEX2DEC(AI833)+HEX2DEC(AJ833)+HEX2DEC(AK833)</f>
        <v>1051</v>
      </c>
      <c r="AN833" s="4" t="s">
        <v>13</v>
      </c>
      <c r="AO833" s="4" t="s">
        <v>236</v>
      </c>
      <c r="AP833" s="4" t="s">
        <v>188</v>
      </c>
      <c r="AQ833" s="4" t="s">
        <v>137</v>
      </c>
      <c r="AR833" s="4" t="s">
        <v>188</v>
      </c>
      <c r="AS833" s="4" t="s">
        <v>22</v>
      </c>
      <c r="AT833" s="4" t="s">
        <v>237</v>
      </c>
      <c r="AU833" s="4" t="s">
        <v>13</v>
      </c>
      <c r="AV833" s="4" t="s">
        <v>238</v>
      </c>
      <c r="AW833" s="4" t="s">
        <v>236</v>
      </c>
      <c r="AX833" s="4" t="s">
        <v>246</v>
      </c>
      <c r="AY833" s="4" t="s">
        <v>173</v>
      </c>
      <c r="AZ833" s="4" t="s">
        <v>247</v>
      </c>
      <c r="BA833" s="4" t="s">
        <v>96</v>
      </c>
      <c r="BB833" s="4" t="s">
        <v>237</v>
      </c>
      <c r="BC833" s="4" t="s">
        <v>182</v>
      </c>
      <c r="BD833" s="1" t="n">
        <f aca="false">HEX2DEC(AN833)+HEX2DEC(AO833)+HEX2DEC(AP833)+HEX2DEC(AQ833)+HEX2DEC(AR833)+HEX2DEC(AS833)+HEX2DEC(AT833)+HEX2DEC(AU833)+HEX2DEC(AV833)+HEX2DEC(AW833)+HEX2DEC(AX833)+HEX2DEC(AY833)+HEX2DEC(AZ833)+HEX2DEC(BA833)+HEX2DEC(BB833)+HEX2DEC(BC833)</f>
        <v>1051</v>
      </c>
      <c r="BE833" s="1"/>
      <c r="BF833" s="4" t="s">
        <v>13</v>
      </c>
      <c r="BG833" s="4" t="s">
        <v>236</v>
      </c>
      <c r="BH833" s="4" t="s">
        <v>188</v>
      </c>
      <c r="BI833" s="4" t="s">
        <v>137</v>
      </c>
      <c r="BJ833" s="4" t="s">
        <v>188</v>
      </c>
      <c r="BK833" s="4" t="s">
        <v>22</v>
      </c>
      <c r="BL833" s="4" t="s">
        <v>237</v>
      </c>
      <c r="BM833" s="4" t="s">
        <v>13</v>
      </c>
      <c r="BN833" s="4" t="s">
        <v>238</v>
      </c>
      <c r="BO833" s="4" t="s">
        <v>236</v>
      </c>
      <c r="BP833" s="4" t="s">
        <v>246</v>
      </c>
      <c r="BQ833" s="4" t="s">
        <v>173</v>
      </c>
      <c r="BR833" s="4" t="s">
        <v>247</v>
      </c>
      <c r="BS833" s="4" t="s">
        <v>96</v>
      </c>
      <c r="BT833" s="4" t="s">
        <v>237</v>
      </c>
      <c r="BU833" s="4" t="s">
        <v>182</v>
      </c>
      <c r="BV833" s="1" t="n">
        <f aca="false">HEX2DEC(BF833)+HEX2DEC(BG833)+HEX2DEC(BH833)+HEX2DEC(BI833)+HEX2DEC(BJ833)+HEX2DEC(BK833)+HEX2DEC(BL833)+HEX2DEC(BM833)+HEX2DEC(BN833)+HEX2DEC(BO833)+HEX2DEC(BP833)+HEX2DEC(BQ833)+HEX2DEC(BR833)+HEX2DEC(BS833)+HEX2DEC(BT833)+HEX2DEC(BU833)</f>
        <v>1051</v>
      </c>
      <c r="BX833" s="4" t="s">
        <v>13</v>
      </c>
      <c r="BY833" s="4" t="s">
        <v>236</v>
      </c>
      <c r="BZ833" s="4" t="s">
        <v>188</v>
      </c>
      <c r="CA833" s="4" t="s">
        <v>137</v>
      </c>
      <c r="CB833" s="4" t="s">
        <v>188</v>
      </c>
      <c r="CC833" s="4" t="s">
        <v>22</v>
      </c>
      <c r="CD833" s="4" t="s">
        <v>237</v>
      </c>
      <c r="CE833" s="4" t="s">
        <v>13</v>
      </c>
      <c r="CF833" s="4" t="s">
        <v>238</v>
      </c>
      <c r="CG833" s="4" t="s">
        <v>236</v>
      </c>
      <c r="CH833" s="4" t="s">
        <v>246</v>
      </c>
      <c r="CI833" s="4" t="s">
        <v>173</v>
      </c>
      <c r="CJ833" s="4" t="s">
        <v>247</v>
      </c>
      <c r="CK833" s="4" t="s">
        <v>96</v>
      </c>
      <c r="CL833" s="4" t="s">
        <v>237</v>
      </c>
      <c r="CM833" s="4" t="s">
        <v>182</v>
      </c>
      <c r="CN833" s="1" t="n">
        <f aca="false">HEX2DEC(BX833)+HEX2DEC(BY833)+HEX2DEC(BZ833)+HEX2DEC(CA833)+HEX2DEC(CB833)+HEX2DEC(CC833)+HEX2DEC(CD833)+HEX2DEC(CE833)+HEX2DEC(CF833)+HEX2DEC(CG833)+HEX2DEC(CH833)+HEX2DEC(CI833)+HEX2DEC(CJ833)+HEX2DEC(CK833)+HEX2DEC(CL833)+HEX2DEC(CM833)</f>
        <v>1051</v>
      </c>
      <c r="CP833" s="4" t="s">
        <v>13</v>
      </c>
      <c r="CQ833" s="4" t="s">
        <v>236</v>
      </c>
      <c r="CR833" s="4" t="s">
        <v>188</v>
      </c>
      <c r="CS833" s="4" t="s">
        <v>137</v>
      </c>
      <c r="CT833" s="4" t="s">
        <v>188</v>
      </c>
      <c r="CU833" s="4" t="s">
        <v>22</v>
      </c>
      <c r="CV833" s="4" t="s">
        <v>237</v>
      </c>
      <c r="CW833" s="4" t="s">
        <v>13</v>
      </c>
      <c r="CX833" s="4" t="s">
        <v>238</v>
      </c>
      <c r="CY833" s="4" t="s">
        <v>236</v>
      </c>
      <c r="CZ833" s="4" t="s">
        <v>246</v>
      </c>
      <c r="DA833" s="4" t="s">
        <v>173</v>
      </c>
      <c r="DB833" s="4" t="s">
        <v>247</v>
      </c>
      <c r="DC833" s="4" t="s">
        <v>96</v>
      </c>
      <c r="DD833" s="4" t="s">
        <v>237</v>
      </c>
      <c r="DE833" s="4" t="s">
        <v>182</v>
      </c>
      <c r="DF833" s="1" t="n">
        <f aca="false">HEX2DEC(CP833)+HEX2DEC(CQ833)+HEX2DEC(CR833)+HEX2DEC(CS833)+HEX2DEC(CT833)+HEX2DEC(CU833)+HEX2DEC(CV833)+HEX2DEC(CW833)+HEX2DEC(CX833)+HEX2DEC(CY833)+HEX2DEC(CZ833)+HEX2DEC(DA833)+HEX2DEC(DB833)+HEX2DEC(DC833)+HEX2DEC(DD833)+HEX2DEC(DE833)</f>
        <v>1051</v>
      </c>
      <c r="DH833" s="4" t="s">
        <v>13</v>
      </c>
      <c r="DI833" s="4" t="s">
        <v>236</v>
      </c>
      <c r="DJ833" s="4" t="s">
        <v>188</v>
      </c>
      <c r="DK833" s="4" t="s">
        <v>137</v>
      </c>
      <c r="DL833" s="4" t="s">
        <v>188</v>
      </c>
      <c r="DM833" s="4" t="s">
        <v>22</v>
      </c>
      <c r="DN833" s="4" t="s">
        <v>237</v>
      </c>
      <c r="DO833" s="4" t="s">
        <v>13</v>
      </c>
      <c r="DP833" s="4" t="s">
        <v>238</v>
      </c>
      <c r="DQ833" s="4" t="s">
        <v>236</v>
      </c>
      <c r="DR833" s="4" t="s">
        <v>246</v>
      </c>
      <c r="DS833" s="4" t="s">
        <v>173</v>
      </c>
      <c r="DT833" s="4" t="s">
        <v>247</v>
      </c>
      <c r="DU833" s="4" t="s">
        <v>96</v>
      </c>
      <c r="DV833" s="4" t="s">
        <v>237</v>
      </c>
      <c r="DW833" s="4" t="s">
        <v>182</v>
      </c>
      <c r="DX833" s="1" t="n">
        <f aca="false">HEX2DEC(DH833)+HEX2DEC(DI833)+HEX2DEC(DJ833)+HEX2DEC(DK833)+HEX2DEC(DL833)+HEX2DEC(DM833)+HEX2DEC(DN833)+HEX2DEC(DO833)+HEX2DEC(DP833)+HEX2DEC(DQ833)+HEX2DEC(DR833)+HEX2DEC(DS833)+HEX2DEC(DT833)+HEX2DEC(DU833)+HEX2DEC(DV833)+HEX2DEC(DW833)</f>
        <v>1051</v>
      </c>
      <c r="DZ833" s="4" t="s">
        <v>13</v>
      </c>
      <c r="EA833" s="4" t="s">
        <v>236</v>
      </c>
      <c r="EB833" s="4" t="s">
        <v>188</v>
      </c>
      <c r="EC833" s="4" t="s">
        <v>137</v>
      </c>
      <c r="ED833" s="4" t="s">
        <v>188</v>
      </c>
      <c r="EE833" s="4" t="s">
        <v>22</v>
      </c>
      <c r="EF833" s="4" t="s">
        <v>237</v>
      </c>
      <c r="EG833" s="4" t="s">
        <v>13</v>
      </c>
      <c r="EH833" s="4" t="s">
        <v>238</v>
      </c>
      <c r="EI833" s="4" t="s">
        <v>236</v>
      </c>
      <c r="EJ833" s="4" t="s">
        <v>246</v>
      </c>
      <c r="EK833" s="4" t="s">
        <v>173</v>
      </c>
      <c r="EL833" s="4" t="s">
        <v>247</v>
      </c>
      <c r="EM833" s="4" t="s">
        <v>96</v>
      </c>
      <c r="EN833" s="4" t="s">
        <v>237</v>
      </c>
      <c r="EO833" s="4" t="s">
        <v>182</v>
      </c>
      <c r="EP833" s="1" t="n">
        <f aca="false">HEX2DEC(DZ833)+HEX2DEC(EA833)+HEX2DEC(EB833)+HEX2DEC(EC833)+HEX2DEC(ED833)+HEX2DEC(EE833)+HEX2DEC(EF833)+HEX2DEC(EG833)+HEX2DEC(EH833)+HEX2DEC(EI833)+HEX2DEC(EJ833)+HEX2DEC(EK833)+HEX2DEC(EL833)+HEX2DEC(EM833)+HEX2DEC(EN833)+HEX2DEC(EO833)</f>
        <v>1051</v>
      </c>
      <c r="ER833" s="4" t="s">
        <v>13</v>
      </c>
      <c r="ES833" s="4" t="s">
        <v>236</v>
      </c>
      <c r="ET833" s="4" t="s">
        <v>188</v>
      </c>
      <c r="EU833" s="4" t="s">
        <v>137</v>
      </c>
      <c r="EV833" s="4" t="s">
        <v>188</v>
      </c>
      <c r="EW833" s="4" t="s">
        <v>22</v>
      </c>
      <c r="EX833" s="4" t="s">
        <v>237</v>
      </c>
      <c r="EY833" s="4" t="s">
        <v>13</v>
      </c>
      <c r="EZ833" s="4" t="s">
        <v>238</v>
      </c>
      <c r="FA833" s="4" t="s">
        <v>236</v>
      </c>
      <c r="FB833" s="4" t="s">
        <v>246</v>
      </c>
      <c r="FC833" s="4" t="s">
        <v>173</v>
      </c>
      <c r="FD833" s="4" t="s">
        <v>247</v>
      </c>
      <c r="FE833" s="4" t="s">
        <v>96</v>
      </c>
      <c r="FF833" s="4" t="s">
        <v>237</v>
      </c>
      <c r="FG833" s="4" t="s">
        <v>182</v>
      </c>
      <c r="FH833" s="1" t="n">
        <f aca="false">HEX2DEC(ER833)+HEX2DEC(ES833)+HEX2DEC(ET833)+HEX2DEC(EU833)+HEX2DEC(EV833)+HEX2DEC(EW833)+HEX2DEC(EX833)+HEX2DEC(EY833)+HEX2DEC(EZ833)+HEX2DEC(FA833)+HEX2DEC(FB833)+HEX2DEC(FC833)+HEX2DEC(FD833)+HEX2DEC(FE833)+HEX2DEC(FF833)+HEX2DEC(FG833)</f>
        <v>1051</v>
      </c>
      <c r="FJ833" s="4" t="s">
        <v>13</v>
      </c>
      <c r="FK833" s="4" t="s">
        <v>236</v>
      </c>
      <c r="FL833" s="4" t="s">
        <v>188</v>
      </c>
      <c r="FM833" s="4" t="s">
        <v>137</v>
      </c>
      <c r="FN833" s="4" t="s">
        <v>188</v>
      </c>
      <c r="FO833" s="4" t="s">
        <v>22</v>
      </c>
      <c r="FP833" s="4" t="s">
        <v>237</v>
      </c>
      <c r="FQ833" s="4" t="s">
        <v>13</v>
      </c>
      <c r="FR833" s="4" t="s">
        <v>238</v>
      </c>
      <c r="FS833" s="4" t="s">
        <v>236</v>
      </c>
      <c r="FT833" s="4" t="s">
        <v>246</v>
      </c>
      <c r="FU833" s="4" t="s">
        <v>173</v>
      </c>
      <c r="FV833" s="4" t="s">
        <v>247</v>
      </c>
      <c r="FW833" s="4" t="s">
        <v>96</v>
      </c>
      <c r="FX833" s="4" t="s">
        <v>237</v>
      </c>
      <c r="FY833" s="4" t="s">
        <v>182</v>
      </c>
      <c r="FZ833" s="1" t="n">
        <f aca="false">HEX2DEC(FJ833)+HEX2DEC(FK833)+HEX2DEC(FL833)+HEX2DEC(FM833)+HEX2DEC(FN833)+HEX2DEC(FO833)+HEX2DEC(FP833)+HEX2DEC(FQ833)+HEX2DEC(FR833)+HEX2DEC(FS833)+HEX2DEC(FT833)+HEX2DEC(FU833)+HEX2DEC(FV833)+HEX2DEC(FW833)+HEX2DEC(FX833)+HEX2DEC(FY833)</f>
        <v>1051</v>
      </c>
      <c r="GB833" s="1"/>
    </row>
    <row r="834" customFormat="false" ht="15" hidden="false" customHeight="false" outlineLevel="0" collapsed="false">
      <c r="A834" s="0" t="n">
        <f aca="false">A833+16</f>
        <v>62464</v>
      </c>
      <c r="B834" s="0" t="str">
        <f aca="false">DEC2HEX(A834)</f>
        <v>F400</v>
      </c>
      <c r="D834" s="1" t="s">
        <v>137</v>
      </c>
      <c r="E834" s="1" t="s">
        <v>13</v>
      </c>
      <c r="F834" s="1" t="s">
        <v>22</v>
      </c>
      <c r="G834" s="1" t="s">
        <v>103</v>
      </c>
      <c r="H834" s="1" t="s">
        <v>236</v>
      </c>
      <c r="I834" s="1" t="s">
        <v>201</v>
      </c>
      <c r="J834" s="1" t="s">
        <v>13</v>
      </c>
      <c r="K834" s="1" t="s">
        <v>105</v>
      </c>
      <c r="L834" s="1" t="s">
        <v>247</v>
      </c>
      <c r="M834" s="1" t="s">
        <v>22</v>
      </c>
      <c r="N834" s="1" t="s">
        <v>185</v>
      </c>
      <c r="O834" s="1" t="s">
        <v>13</v>
      </c>
      <c r="P834" s="1" t="s">
        <v>59</v>
      </c>
      <c r="Q834" s="1" t="s">
        <v>179</v>
      </c>
      <c r="R834" s="1" t="s">
        <v>83</v>
      </c>
      <c r="S834" s="1" t="s">
        <v>124</v>
      </c>
      <c r="T834" s="1" t="n">
        <f aca="false">HEX2DEC(D834)+HEX2DEC(E834)+HEX2DEC(F834)+HEX2DEC(G834)+HEX2DEC(H834)+HEX2DEC(I834)+HEX2DEC(J834)+HEX2DEC(K834)+HEX2DEC(L834)+HEX2DEC(M834)+HEX2DEC(N834)+HEX2DEC(O834)+HEX2DEC(P834)+HEX2DEC(Q834)+HEX2DEC(R834)+HEX2DEC(S834)</f>
        <v>1343</v>
      </c>
      <c r="U834" s="1"/>
      <c r="V834" s="4" t="s">
        <v>137</v>
      </c>
      <c r="W834" s="4" t="s">
        <v>13</v>
      </c>
      <c r="X834" s="4" t="s">
        <v>22</v>
      </c>
      <c r="Y834" s="4" t="s">
        <v>103</v>
      </c>
      <c r="Z834" s="4" t="s">
        <v>236</v>
      </c>
      <c r="AA834" s="4" t="s">
        <v>201</v>
      </c>
      <c r="AB834" s="4" t="s">
        <v>13</v>
      </c>
      <c r="AC834" s="4" t="s">
        <v>105</v>
      </c>
      <c r="AD834" s="4" t="s">
        <v>247</v>
      </c>
      <c r="AE834" s="4" t="s">
        <v>22</v>
      </c>
      <c r="AF834" s="4" t="s">
        <v>185</v>
      </c>
      <c r="AG834" s="4" t="s">
        <v>13</v>
      </c>
      <c r="AH834" s="4" t="s">
        <v>59</v>
      </c>
      <c r="AI834" s="4" t="s">
        <v>179</v>
      </c>
      <c r="AJ834" s="4" t="s">
        <v>83</v>
      </c>
      <c r="AK834" s="4" t="s">
        <v>124</v>
      </c>
      <c r="AL834" s="1" t="n">
        <f aca="false">HEX2DEC(V834)+HEX2DEC(W834)+HEX2DEC(X834)+HEX2DEC(Y834)+HEX2DEC(Z834)+HEX2DEC(AA834)+HEX2DEC(AB834)+HEX2DEC(AC834)+HEX2DEC(AD834)+HEX2DEC(AE834)+HEX2DEC(AF834)+HEX2DEC(AG834)+HEX2DEC(AH834)+HEX2DEC(AI834)+HEX2DEC(AJ834)+HEX2DEC(AK834)</f>
        <v>1343</v>
      </c>
      <c r="AN834" s="4" t="s">
        <v>137</v>
      </c>
      <c r="AO834" s="4" t="s">
        <v>13</v>
      </c>
      <c r="AP834" s="4" t="s">
        <v>22</v>
      </c>
      <c r="AQ834" s="4" t="s">
        <v>103</v>
      </c>
      <c r="AR834" s="4" t="s">
        <v>236</v>
      </c>
      <c r="AS834" s="4" t="s">
        <v>201</v>
      </c>
      <c r="AT834" s="4" t="s">
        <v>13</v>
      </c>
      <c r="AU834" s="4" t="s">
        <v>105</v>
      </c>
      <c r="AV834" s="4" t="s">
        <v>247</v>
      </c>
      <c r="AW834" s="4" t="s">
        <v>22</v>
      </c>
      <c r="AX834" s="4" t="s">
        <v>185</v>
      </c>
      <c r="AY834" s="4" t="s">
        <v>13</v>
      </c>
      <c r="AZ834" s="4" t="s">
        <v>59</v>
      </c>
      <c r="BA834" s="4" t="s">
        <v>179</v>
      </c>
      <c r="BB834" s="4" t="s">
        <v>83</v>
      </c>
      <c r="BC834" s="4" t="s">
        <v>124</v>
      </c>
      <c r="BD834" s="1" t="n">
        <f aca="false">HEX2DEC(AN834)+HEX2DEC(AO834)+HEX2DEC(AP834)+HEX2DEC(AQ834)+HEX2DEC(AR834)+HEX2DEC(AS834)+HEX2DEC(AT834)+HEX2DEC(AU834)+HEX2DEC(AV834)+HEX2DEC(AW834)+HEX2DEC(AX834)+HEX2DEC(AY834)+HEX2DEC(AZ834)+HEX2DEC(BA834)+HEX2DEC(BB834)+HEX2DEC(BC834)</f>
        <v>1343</v>
      </c>
      <c r="BE834" s="1"/>
      <c r="BF834" s="4" t="s">
        <v>137</v>
      </c>
      <c r="BG834" s="4" t="s">
        <v>13</v>
      </c>
      <c r="BH834" s="4" t="s">
        <v>22</v>
      </c>
      <c r="BI834" s="4" t="s">
        <v>103</v>
      </c>
      <c r="BJ834" s="4" t="s">
        <v>236</v>
      </c>
      <c r="BK834" s="4" t="s">
        <v>201</v>
      </c>
      <c r="BL834" s="4" t="s">
        <v>13</v>
      </c>
      <c r="BM834" s="4" t="s">
        <v>105</v>
      </c>
      <c r="BN834" s="4" t="s">
        <v>247</v>
      </c>
      <c r="BO834" s="4" t="s">
        <v>22</v>
      </c>
      <c r="BP834" s="4" t="s">
        <v>185</v>
      </c>
      <c r="BQ834" s="4" t="s">
        <v>13</v>
      </c>
      <c r="BR834" s="4" t="s">
        <v>59</v>
      </c>
      <c r="BS834" s="4" t="s">
        <v>179</v>
      </c>
      <c r="BT834" s="4" t="s">
        <v>83</v>
      </c>
      <c r="BU834" s="4" t="s">
        <v>124</v>
      </c>
      <c r="BV834" s="1" t="n">
        <f aca="false">HEX2DEC(BF834)+HEX2DEC(BG834)+HEX2DEC(BH834)+HEX2DEC(BI834)+HEX2DEC(BJ834)+HEX2DEC(BK834)+HEX2DEC(BL834)+HEX2DEC(BM834)+HEX2DEC(BN834)+HEX2DEC(BO834)+HEX2DEC(BP834)+HEX2DEC(BQ834)+HEX2DEC(BR834)+HEX2DEC(BS834)+HEX2DEC(BT834)+HEX2DEC(BU834)</f>
        <v>1343</v>
      </c>
      <c r="BX834" s="4" t="s">
        <v>137</v>
      </c>
      <c r="BY834" s="4" t="s">
        <v>13</v>
      </c>
      <c r="BZ834" s="4" t="s">
        <v>22</v>
      </c>
      <c r="CA834" s="4" t="s">
        <v>103</v>
      </c>
      <c r="CB834" s="4" t="s">
        <v>236</v>
      </c>
      <c r="CC834" s="4" t="s">
        <v>201</v>
      </c>
      <c r="CD834" s="4" t="s">
        <v>13</v>
      </c>
      <c r="CE834" s="4" t="s">
        <v>105</v>
      </c>
      <c r="CF834" s="4" t="s">
        <v>247</v>
      </c>
      <c r="CG834" s="4" t="s">
        <v>22</v>
      </c>
      <c r="CH834" s="4" t="s">
        <v>185</v>
      </c>
      <c r="CI834" s="4" t="s">
        <v>13</v>
      </c>
      <c r="CJ834" s="4" t="s">
        <v>59</v>
      </c>
      <c r="CK834" s="4" t="s">
        <v>179</v>
      </c>
      <c r="CL834" s="4" t="s">
        <v>83</v>
      </c>
      <c r="CM834" s="4" t="s">
        <v>124</v>
      </c>
      <c r="CN834" s="1" t="n">
        <f aca="false">HEX2DEC(BX834)+HEX2DEC(BY834)+HEX2DEC(BZ834)+HEX2DEC(CA834)+HEX2DEC(CB834)+HEX2DEC(CC834)+HEX2DEC(CD834)+HEX2DEC(CE834)+HEX2DEC(CF834)+HEX2DEC(CG834)+HEX2DEC(CH834)+HEX2DEC(CI834)+HEX2DEC(CJ834)+HEX2DEC(CK834)+HEX2DEC(CL834)+HEX2DEC(CM834)</f>
        <v>1343</v>
      </c>
      <c r="CP834" s="4" t="s">
        <v>137</v>
      </c>
      <c r="CQ834" s="4" t="s">
        <v>13</v>
      </c>
      <c r="CR834" s="4" t="s">
        <v>22</v>
      </c>
      <c r="CS834" s="4" t="s">
        <v>103</v>
      </c>
      <c r="CT834" s="4" t="s">
        <v>236</v>
      </c>
      <c r="CU834" s="4" t="s">
        <v>201</v>
      </c>
      <c r="CV834" s="4" t="s">
        <v>13</v>
      </c>
      <c r="CW834" s="4" t="s">
        <v>105</v>
      </c>
      <c r="CX834" s="4" t="s">
        <v>247</v>
      </c>
      <c r="CY834" s="4" t="s">
        <v>22</v>
      </c>
      <c r="CZ834" s="4" t="s">
        <v>185</v>
      </c>
      <c r="DA834" s="4" t="s">
        <v>13</v>
      </c>
      <c r="DB834" s="4" t="s">
        <v>59</v>
      </c>
      <c r="DC834" s="4" t="s">
        <v>179</v>
      </c>
      <c r="DD834" s="4" t="s">
        <v>83</v>
      </c>
      <c r="DE834" s="4" t="s">
        <v>124</v>
      </c>
      <c r="DF834" s="1" t="n">
        <f aca="false">HEX2DEC(CP834)+HEX2DEC(CQ834)+HEX2DEC(CR834)+HEX2DEC(CS834)+HEX2DEC(CT834)+HEX2DEC(CU834)+HEX2DEC(CV834)+HEX2DEC(CW834)+HEX2DEC(CX834)+HEX2DEC(CY834)+HEX2DEC(CZ834)+HEX2DEC(DA834)+HEX2DEC(DB834)+HEX2DEC(DC834)+HEX2DEC(DD834)+HEX2DEC(DE834)</f>
        <v>1343</v>
      </c>
      <c r="DH834" s="4" t="s">
        <v>137</v>
      </c>
      <c r="DI834" s="4" t="s">
        <v>13</v>
      </c>
      <c r="DJ834" s="4" t="s">
        <v>22</v>
      </c>
      <c r="DK834" s="4" t="s">
        <v>103</v>
      </c>
      <c r="DL834" s="4" t="s">
        <v>236</v>
      </c>
      <c r="DM834" s="4" t="s">
        <v>201</v>
      </c>
      <c r="DN834" s="4" t="s">
        <v>13</v>
      </c>
      <c r="DO834" s="4" t="s">
        <v>105</v>
      </c>
      <c r="DP834" s="4" t="s">
        <v>247</v>
      </c>
      <c r="DQ834" s="4" t="s">
        <v>22</v>
      </c>
      <c r="DR834" s="4" t="s">
        <v>185</v>
      </c>
      <c r="DS834" s="4" t="s">
        <v>13</v>
      </c>
      <c r="DT834" s="4" t="s">
        <v>59</v>
      </c>
      <c r="DU834" s="4" t="s">
        <v>179</v>
      </c>
      <c r="DV834" s="4" t="s">
        <v>83</v>
      </c>
      <c r="DW834" s="4" t="s">
        <v>124</v>
      </c>
      <c r="DX834" s="1" t="n">
        <f aca="false">HEX2DEC(DH834)+HEX2DEC(DI834)+HEX2DEC(DJ834)+HEX2DEC(DK834)+HEX2DEC(DL834)+HEX2DEC(DM834)+HEX2DEC(DN834)+HEX2DEC(DO834)+HEX2DEC(DP834)+HEX2DEC(DQ834)+HEX2DEC(DR834)+HEX2DEC(DS834)+HEX2DEC(DT834)+HEX2DEC(DU834)+HEX2DEC(DV834)+HEX2DEC(DW834)</f>
        <v>1343</v>
      </c>
      <c r="DZ834" s="4" t="s">
        <v>137</v>
      </c>
      <c r="EA834" s="4" t="s">
        <v>13</v>
      </c>
      <c r="EB834" s="4" t="s">
        <v>22</v>
      </c>
      <c r="EC834" s="4" t="s">
        <v>103</v>
      </c>
      <c r="ED834" s="4" t="s">
        <v>236</v>
      </c>
      <c r="EE834" s="4" t="s">
        <v>201</v>
      </c>
      <c r="EF834" s="4" t="s">
        <v>13</v>
      </c>
      <c r="EG834" s="4" t="s">
        <v>105</v>
      </c>
      <c r="EH834" s="4" t="s">
        <v>247</v>
      </c>
      <c r="EI834" s="4" t="s">
        <v>22</v>
      </c>
      <c r="EJ834" s="4" t="s">
        <v>185</v>
      </c>
      <c r="EK834" s="4" t="s">
        <v>13</v>
      </c>
      <c r="EL834" s="4" t="s">
        <v>59</v>
      </c>
      <c r="EM834" s="4" t="s">
        <v>179</v>
      </c>
      <c r="EN834" s="4" t="s">
        <v>83</v>
      </c>
      <c r="EO834" s="4" t="s">
        <v>124</v>
      </c>
      <c r="EP834" s="1" t="n">
        <f aca="false">HEX2DEC(DZ834)+HEX2DEC(EA834)+HEX2DEC(EB834)+HEX2DEC(EC834)+HEX2DEC(ED834)+HEX2DEC(EE834)+HEX2DEC(EF834)+HEX2DEC(EG834)+HEX2DEC(EH834)+HEX2DEC(EI834)+HEX2DEC(EJ834)+HEX2DEC(EK834)+HEX2DEC(EL834)+HEX2DEC(EM834)+HEX2DEC(EN834)+HEX2DEC(EO834)</f>
        <v>1343</v>
      </c>
      <c r="ER834" s="4" t="s">
        <v>137</v>
      </c>
      <c r="ES834" s="4" t="s">
        <v>13</v>
      </c>
      <c r="ET834" s="4" t="s">
        <v>22</v>
      </c>
      <c r="EU834" s="4" t="s">
        <v>103</v>
      </c>
      <c r="EV834" s="4" t="s">
        <v>236</v>
      </c>
      <c r="EW834" s="4" t="s">
        <v>201</v>
      </c>
      <c r="EX834" s="4" t="s">
        <v>13</v>
      </c>
      <c r="EY834" s="4" t="s">
        <v>105</v>
      </c>
      <c r="EZ834" s="4" t="s">
        <v>247</v>
      </c>
      <c r="FA834" s="4" t="s">
        <v>22</v>
      </c>
      <c r="FB834" s="4" t="s">
        <v>185</v>
      </c>
      <c r="FC834" s="4" t="s">
        <v>13</v>
      </c>
      <c r="FD834" s="4" t="s">
        <v>59</v>
      </c>
      <c r="FE834" s="4" t="s">
        <v>179</v>
      </c>
      <c r="FF834" s="4" t="s">
        <v>83</v>
      </c>
      <c r="FG834" s="4" t="s">
        <v>124</v>
      </c>
      <c r="FH834" s="1" t="n">
        <f aca="false">HEX2DEC(ER834)+HEX2DEC(ES834)+HEX2DEC(ET834)+HEX2DEC(EU834)+HEX2DEC(EV834)+HEX2DEC(EW834)+HEX2DEC(EX834)+HEX2DEC(EY834)+HEX2DEC(EZ834)+HEX2DEC(FA834)+HEX2DEC(FB834)+HEX2DEC(FC834)+HEX2DEC(FD834)+HEX2DEC(FE834)+HEX2DEC(FF834)+HEX2DEC(FG834)</f>
        <v>1343</v>
      </c>
      <c r="FJ834" s="4" t="s">
        <v>137</v>
      </c>
      <c r="FK834" s="4" t="s">
        <v>13</v>
      </c>
      <c r="FL834" s="4" t="s">
        <v>22</v>
      </c>
      <c r="FM834" s="4" t="s">
        <v>103</v>
      </c>
      <c r="FN834" s="4" t="s">
        <v>236</v>
      </c>
      <c r="FO834" s="4" t="s">
        <v>201</v>
      </c>
      <c r="FP834" s="4" t="s">
        <v>13</v>
      </c>
      <c r="FQ834" s="4" t="s">
        <v>105</v>
      </c>
      <c r="FR834" s="4" t="s">
        <v>247</v>
      </c>
      <c r="FS834" s="4" t="s">
        <v>22</v>
      </c>
      <c r="FT834" s="4" t="s">
        <v>185</v>
      </c>
      <c r="FU834" s="4" t="s">
        <v>13</v>
      </c>
      <c r="FV834" s="4" t="s">
        <v>59</v>
      </c>
      <c r="FW834" s="4" t="s">
        <v>179</v>
      </c>
      <c r="FX834" s="4" t="s">
        <v>83</v>
      </c>
      <c r="FY834" s="4" t="s">
        <v>124</v>
      </c>
      <c r="FZ834" s="1" t="n">
        <f aca="false">HEX2DEC(FJ834)+HEX2DEC(FK834)+HEX2DEC(FL834)+HEX2DEC(FM834)+HEX2DEC(FN834)+HEX2DEC(FO834)+HEX2DEC(FP834)+HEX2DEC(FQ834)+HEX2DEC(FR834)+HEX2DEC(FS834)+HEX2DEC(FT834)+HEX2DEC(FU834)+HEX2DEC(FV834)+HEX2DEC(FW834)+HEX2DEC(FX834)+HEX2DEC(FY834)</f>
        <v>1343</v>
      </c>
      <c r="GB834" s="1"/>
    </row>
    <row r="835" customFormat="false" ht="15" hidden="false" customHeight="false" outlineLevel="0" collapsed="false">
      <c r="A835" s="0" t="n">
        <f aca="false">A834+16</f>
        <v>62480</v>
      </c>
      <c r="B835" s="0" t="str">
        <f aca="false">DEC2HEX(A835)</f>
        <v>F410</v>
      </c>
      <c r="D835" s="1" t="s">
        <v>122</v>
      </c>
      <c r="E835" s="1" t="s">
        <v>48</v>
      </c>
      <c r="F835" s="1" t="s">
        <v>108</v>
      </c>
      <c r="G835" s="1" t="s">
        <v>59</v>
      </c>
      <c r="H835" s="1" t="s">
        <v>106</v>
      </c>
      <c r="I835" s="1" t="s">
        <v>83</v>
      </c>
      <c r="J835" s="1" t="s">
        <v>30</v>
      </c>
      <c r="K835" s="1" t="s">
        <v>122</v>
      </c>
      <c r="L835" s="1" t="s">
        <v>29</v>
      </c>
      <c r="M835" s="1" t="s">
        <v>108</v>
      </c>
      <c r="N835" s="1" t="s">
        <v>59</v>
      </c>
      <c r="O835" s="1" t="s">
        <v>24</v>
      </c>
      <c r="P835" s="1" t="s">
        <v>86</v>
      </c>
      <c r="Q835" s="1" t="s">
        <v>12</v>
      </c>
      <c r="R835" s="1" t="s">
        <v>67</v>
      </c>
      <c r="S835" s="1" t="s">
        <v>12</v>
      </c>
      <c r="T835" s="1" t="n">
        <f aca="false">HEX2DEC(D835)+HEX2DEC(E835)+HEX2DEC(F835)+HEX2DEC(G835)+HEX2DEC(H835)+HEX2DEC(I835)+HEX2DEC(J835)+HEX2DEC(K835)+HEX2DEC(L835)+HEX2DEC(M835)+HEX2DEC(N835)+HEX2DEC(O835)+HEX2DEC(P835)+HEX2DEC(Q835)+HEX2DEC(R835)+HEX2DEC(S835)</f>
        <v>2163</v>
      </c>
      <c r="U835" s="1"/>
      <c r="V835" s="4" t="s">
        <v>122</v>
      </c>
      <c r="W835" s="4" t="s">
        <v>48</v>
      </c>
      <c r="X835" s="4" t="s">
        <v>108</v>
      </c>
      <c r="Y835" s="4" t="s">
        <v>59</v>
      </c>
      <c r="Z835" s="4" t="s">
        <v>106</v>
      </c>
      <c r="AA835" s="4" t="s">
        <v>83</v>
      </c>
      <c r="AB835" s="4" t="s">
        <v>30</v>
      </c>
      <c r="AC835" s="4" t="s">
        <v>122</v>
      </c>
      <c r="AD835" s="4" t="s">
        <v>29</v>
      </c>
      <c r="AE835" s="4" t="s">
        <v>108</v>
      </c>
      <c r="AF835" s="4" t="s">
        <v>59</v>
      </c>
      <c r="AG835" s="4" t="s">
        <v>24</v>
      </c>
      <c r="AH835" s="4" t="s">
        <v>86</v>
      </c>
      <c r="AI835" s="4" t="s">
        <v>12</v>
      </c>
      <c r="AJ835" s="4" t="s">
        <v>67</v>
      </c>
      <c r="AK835" s="4" t="s">
        <v>12</v>
      </c>
      <c r="AL835" s="1" t="n">
        <f aca="false">HEX2DEC(V835)+HEX2DEC(W835)+HEX2DEC(X835)+HEX2DEC(Y835)+HEX2DEC(Z835)+HEX2DEC(AA835)+HEX2DEC(AB835)+HEX2DEC(AC835)+HEX2DEC(AD835)+HEX2DEC(AE835)+HEX2DEC(AF835)+HEX2DEC(AG835)+HEX2DEC(AH835)+HEX2DEC(AI835)+HEX2DEC(AJ835)+HEX2DEC(AK835)</f>
        <v>2163</v>
      </c>
      <c r="AN835" s="4" t="s">
        <v>122</v>
      </c>
      <c r="AO835" s="4" t="s">
        <v>48</v>
      </c>
      <c r="AP835" s="4" t="s">
        <v>108</v>
      </c>
      <c r="AQ835" s="4" t="s">
        <v>59</v>
      </c>
      <c r="AR835" s="4" t="s">
        <v>106</v>
      </c>
      <c r="AS835" s="4" t="s">
        <v>83</v>
      </c>
      <c r="AT835" s="4" t="s">
        <v>30</v>
      </c>
      <c r="AU835" s="4" t="s">
        <v>122</v>
      </c>
      <c r="AV835" s="4" t="s">
        <v>29</v>
      </c>
      <c r="AW835" s="4" t="s">
        <v>108</v>
      </c>
      <c r="AX835" s="4" t="s">
        <v>59</v>
      </c>
      <c r="AY835" s="4" t="s">
        <v>24</v>
      </c>
      <c r="AZ835" s="4" t="s">
        <v>86</v>
      </c>
      <c r="BA835" s="4" t="s">
        <v>12</v>
      </c>
      <c r="BB835" s="4" t="s">
        <v>67</v>
      </c>
      <c r="BC835" s="4" t="s">
        <v>12</v>
      </c>
      <c r="BD835" s="1" t="n">
        <f aca="false">HEX2DEC(AN835)+HEX2DEC(AO835)+HEX2DEC(AP835)+HEX2DEC(AQ835)+HEX2DEC(AR835)+HEX2DEC(AS835)+HEX2DEC(AT835)+HEX2DEC(AU835)+HEX2DEC(AV835)+HEX2DEC(AW835)+HEX2DEC(AX835)+HEX2DEC(AY835)+HEX2DEC(AZ835)+HEX2DEC(BA835)+HEX2DEC(BB835)+HEX2DEC(BC835)</f>
        <v>2163</v>
      </c>
      <c r="BE835" s="1"/>
      <c r="BF835" s="4" t="s">
        <v>122</v>
      </c>
      <c r="BG835" s="4" t="s">
        <v>48</v>
      </c>
      <c r="BH835" s="4" t="s">
        <v>108</v>
      </c>
      <c r="BI835" s="4" t="s">
        <v>59</v>
      </c>
      <c r="BJ835" s="4" t="s">
        <v>106</v>
      </c>
      <c r="BK835" s="4" t="s">
        <v>83</v>
      </c>
      <c r="BL835" s="4" t="s">
        <v>30</v>
      </c>
      <c r="BM835" s="4" t="s">
        <v>122</v>
      </c>
      <c r="BN835" s="4" t="s">
        <v>29</v>
      </c>
      <c r="BO835" s="4" t="s">
        <v>108</v>
      </c>
      <c r="BP835" s="4" t="s">
        <v>59</v>
      </c>
      <c r="BQ835" s="4" t="s">
        <v>24</v>
      </c>
      <c r="BR835" s="4" t="s">
        <v>86</v>
      </c>
      <c r="BS835" s="4" t="s">
        <v>12</v>
      </c>
      <c r="BT835" s="4" t="s">
        <v>67</v>
      </c>
      <c r="BU835" s="4" t="s">
        <v>12</v>
      </c>
      <c r="BV835" s="1" t="n">
        <f aca="false">HEX2DEC(BF835)+HEX2DEC(BG835)+HEX2DEC(BH835)+HEX2DEC(BI835)+HEX2DEC(BJ835)+HEX2DEC(BK835)+HEX2DEC(BL835)+HEX2DEC(BM835)+HEX2DEC(BN835)+HEX2DEC(BO835)+HEX2DEC(BP835)+HEX2DEC(BQ835)+HEX2DEC(BR835)+HEX2DEC(BS835)+HEX2DEC(BT835)+HEX2DEC(BU835)</f>
        <v>2163</v>
      </c>
      <c r="BX835" s="4" t="s">
        <v>122</v>
      </c>
      <c r="BY835" s="4" t="s">
        <v>48</v>
      </c>
      <c r="BZ835" s="4" t="s">
        <v>108</v>
      </c>
      <c r="CA835" s="4" t="s">
        <v>59</v>
      </c>
      <c r="CB835" s="4" t="s">
        <v>106</v>
      </c>
      <c r="CC835" s="4" t="s">
        <v>83</v>
      </c>
      <c r="CD835" s="4" t="s">
        <v>30</v>
      </c>
      <c r="CE835" s="4" t="s">
        <v>122</v>
      </c>
      <c r="CF835" s="4" t="s">
        <v>29</v>
      </c>
      <c r="CG835" s="4" t="s">
        <v>108</v>
      </c>
      <c r="CH835" s="4" t="s">
        <v>59</v>
      </c>
      <c r="CI835" s="4" t="s">
        <v>24</v>
      </c>
      <c r="CJ835" s="4" t="s">
        <v>86</v>
      </c>
      <c r="CK835" s="4" t="s">
        <v>12</v>
      </c>
      <c r="CL835" s="4" t="s">
        <v>67</v>
      </c>
      <c r="CM835" s="4" t="s">
        <v>12</v>
      </c>
      <c r="CN835" s="1" t="n">
        <f aca="false">HEX2DEC(BX835)+HEX2DEC(BY835)+HEX2DEC(BZ835)+HEX2DEC(CA835)+HEX2DEC(CB835)+HEX2DEC(CC835)+HEX2DEC(CD835)+HEX2DEC(CE835)+HEX2DEC(CF835)+HEX2DEC(CG835)+HEX2DEC(CH835)+HEX2DEC(CI835)+HEX2DEC(CJ835)+HEX2DEC(CK835)+HEX2DEC(CL835)+HEX2DEC(CM835)</f>
        <v>2163</v>
      </c>
      <c r="CP835" s="4" t="s">
        <v>122</v>
      </c>
      <c r="CQ835" s="4" t="s">
        <v>48</v>
      </c>
      <c r="CR835" s="4" t="s">
        <v>108</v>
      </c>
      <c r="CS835" s="4" t="s">
        <v>59</v>
      </c>
      <c r="CT835" s="4" t="s">
        <v>106</v>
      </c>
      <c r="CU835" s="4" t="s">
        <v>83</v>
      </c>
      <c r="CV835" s="4" t="s">
        <v>30</v>
      </c>
      <c r="CW835" s="4" t="s">
        <v>122</v>
      </c>
      <c r="CX835" s="4" t="s">
        <v>29</v>
      </c>
      <c r="CY835" s="4" t="s">
        <v>108</v>
      </c>
      <c r="CZ835" s="4" t="s">
        <v>59</v>
      </c>
      <c r="DA835" s="4" t="s">
        <v>24</v>
      </c>
      <c r="DB835" s="4" t="s">
        <v>86</v>
      </c>
      <c r="DC835" s="4" t="s">
        <v>12</v>
      </c>
      <c r="DD835" s="4" t="s">
        <v>67</v>
      </c>
      <c r="DE835" s="4" t="s">
        <v>12</v>
      </c>
      <c r="DF835" s="1" t="n">
        <f aca="false">HEX2DEC(CP835)+HEX2DEC(CQ835)+HEX2DEC(CR835)+HEX2DEC(CS835)+HEX2DEC(CT835)+HEX2DEC(CU835)+HEX2DEC(CV835)+HEX2DEC(CW835)+HEX2DEC(CX835)+HEX2DEC(CY835)+HEX2DEC(CZ835)+HEX2DEC(DA835)+HEX2DEC(DB835)+HEX2DEC(DC835)+HEX2DEC(DD835)+HEX2DEC(DE835)</f>
        <v>2163</v>
      </c>
      <c r="DH835" s="4" t="s">
        <v>122</v>
      </c>
      <c r="DI835" s="4" t="s">
        <v>48</v>
      </c>
      <c r="DJ835" s="4" t="s">
        <v>108</v>
      </c>
      <c r="DK835" s="4" t="s">
        <v>59</v>
      </c>
      <c r="DL835" s="4" t="s">
        <v>106</v>
      </c>
      <c r="DM835" s="4" t="s">
        <v>83</v>
      </c>
      <c r="DN835" s="4" t="s">
        <v>30</v>
      </c>
      <c r="DO835" s="4" t="s">
        <v>122</v>
      </c>
      <c r="DP835" s="4" t="s">
        <v>29</v>
      </c>
      <c r="DQ835" s="4" t="s">
        <v>108</v>
      </c>
      <c r="DR835" s="4" t="s">
        <v>59</v>
      </c>
      <c r="DS835" s="4" t="s">
        <v>24</v>
      </c>
      <c r="DT835" s="4" t="s">
        <v>86</v>
      </c>
      <c r="DU835" s="4" t="s">
        <v>12</v>
      </c>
      <c r="DV835" s="4" t="s">
        <v>67</v>
      </c>
      <c r="DW835" s="4" t="s">
        <v>12</v>
      </c>
      <c r="DX835" s="1" t="n">
        <f aca="false">HEX2DEC(DH835)+HEX2DEC(DI835)+HEX2DEC(DJ835)+HEX2DEC(DK835)+HEX2DEC(DL835)+HEX2DEC(DM835)+HEX2DEC(DN835)+HEX2DEC(DO835)+HEX2DEC(DP835)+HEX2DEC(DQ835)+HEX2DEC(DR835)+HEX2DEC(DS835)+HEX2DEC(DT835)+HEX2DEC(DU835)+HEX2DEC(DV835)+HEX2DEC(DW835)</f>
        <v>2163</v>
      </c>
      <c r="DZ835" s="4" t="s">
        <v>122</v>
      </c>
      <c r="EA835" s="4" t="s">
        <v>48</v>
      </c>
      <c r="EB835" s="4" t="s">
        <v>108</v>
      </c>
      <c r="EC835" s="4" t="s">
        <v>59</v>
      </c>
      <c r="ED835" s="4" t="s">
        <v>106</v>
      </c>
      <c r="EE835" s="4" t="s">
        <v>83</v>
      </c>
      <c r="EF835" s="4" t="s">
        <v>30</v>
      </c>
      <c r="EG835" s="4" t="s">
        <v>122</v>
      </c>
      <c r="EH835" s="4" t="s">
        <v>29</v>
      </c>
      <c r="EI835" s="4" t="s">
        <v>108</v>
      </c>
      <c r="EJ835" s="4" t="s">
        <v>59</v>
      </c>
      <c r="EK835" s="4" t="s">
        <v>24</v>
      </c>
      <c r="EL835" s="4" t="s">
        <v>86</v>
      </c>
      <c r="EM835" s="4" t="s">
        <v>12</v>
      </c>
      <c r="EN835" s="4" t="s">
        <v>67</v>
      </c>
      <c r="EO835" s="4" t="s">
        <v>12</v>
      </c>
      <c r="EP835" s="1" t="n">
        <f aca="false">HEX2DEC(DZ835)+HEX2DEC(EA835)+HEX2DEC(EB835)+HEX2DEC(EC835)+HEX2DEC(ED835)+HEX2DEC(EE835)+HEX2DEC(EF835)+HEX2DEC(EG835)+HEX2DEC(EH835)+HEX2DEC(EI835)+HEX2DEC(EJ835)+HEX2DEC(EK835)+HEX2DEC(EL835)+HEX2DEC(EM835)+HEX2DEC(EN835)+HEX2DEC(EO835)</f>
        <v>2163</v>
      </c>
      <c r="ER835" s="4" t="s">
        <v>122</v>
      </c>
      <c r="ES835" s="4" t="s">
        <v>48</v>
      </c>
      <c r="ET835" s="4" t="s">
        <v>108</v>
      </c>
      <c r="EU835" s="4" t="s">
        <v>59</v>
      </c>
      <c r="EV835" s="4" t="s">
        <v>106</v>
      </c>
      <c r="EW835" s="4" t="s">
        <v>83</v>
      </c>
      <c r="EX835" s="4" t="s">
        <v>30</v>
      </c>
      <c r="EY835" s="4" t="s">
        <v>122</v>
      </c>
      <c r="EZ835" s="4" t="s">
        <v>29</v>
      </c>
      <c r="FA835" s="4" t="s">
        <v>108</v>
      </c>
      <c r="FB835" s="4" t="s">
        <v>59</v>
      </c>
      <c r="FC835" s="4" t="s">
        <v>24</v>
      </c>
      <c r="FD835" s="4" t="s">
        <v>86</v>
      </c>
      <c r="FE835" s="4" t="s">
        <v>12</v>
      </c>
      <c r="FF835" s="4" t="s">
        <v>67</v>
      </c>
      <c r="FG835" s="4" t="s">
        <v>12</v>
      </c>
      <c r="FH835" s="1" t="n">
        <f aca="false">HEX2DEC(ER835)+HEX2DEC(ES835)+HEX2DEC(ET835)+HEX2DEC(EU835)+HEX2DEC(EV835)+HEX2DEC(EW835)+HEX2DEC(EX835)+HEX2DEC(EY835)+HEX2DEC(EZ835)+HEX2DEC(FA835)+HEX2DEC(FB835)+HEX2DEC(FC835)+HEX2DEC(FD835)+HEX2DEC(FE835)+HEX2DEC(FF835)+HEX2DEC(FG835)</f>
        <v>2163</v>
      </c>
      <c r="FJ835" s="4" t="s">
        <v>122</v>
      </c>
      <c r="FK835" s="4" t="s">
        <v>48</v>
      </c>
      <c r="FL835" s="4" t="s">
        <v>108</v>
      </c>
      <c r="FM835" s="4" t="s">
        <v>59</v>
      </c>
      <c r="FN835" s="4" t="s">
        <v>106</v>
      </c>
      <c r="FO835" s="4" t="s">
        <v>83</v>
      </c>
      <c r="FP835" s="4" t="s">
        <v>30</v>
      </c>
      <c r="FQ835" s="4" t="s">
        <v>122</v>
      </c>
      <c r="FR835" s="4" t="s">
        <v>29</v>
      </c>
      <c r="FS835" s="4" t="s">
        <v>108</v>
      </c>
      <c r="FT835" s="4" t="s">
        <v>59</v>
      </c>
      <c r="FU835" s="4" t="s">
        <v>24</v>
      </c>
      <c r="FV835" s="4" t="s">
        <v>86</v>
      </c>
      <c r="FW835" s="4" t="s">
        <v>12</v>
      </c>
      <c r="FX835" s="4" t="s">
        <v>67</v>
      </c>
      <c r="FY835" s="4" t="s">
        <v>12</v>
      </c>
      <c r="FZ835" s="1" t="n">
        <f aca="false">HEX2DEC(FJ835)+HEX2DEC(FK835)+HEX2DEC(FL835)+HEX2DEC(FM835)+HEX2DEC(FN835)+HEX2DEC(FO835)+HEX2DEC(FP835)+HEX2DEC(FQ835)+HEX2DEC(FR835)+HEX2DEC(FS835)+HEX2DEC(FT835)+HEX2DEC(FU835)+HEX2DEC(FV835)+HEX2DEC(FW835)+HEX2DEC(FX835)+HEX2DEC(FY835)</f>
        <v>2163</v>
      </c>
      <c r="GB835" s="1"/>
    </row>
    <row r="836" customFormat="false" ht="15" hidden="false" customHeight="false" outlineLevel="0" collapsed="false">
      <c r="A836" s="0" t="n">
        <f aca="false">A835+16</f>
        <v>62496</v>
      </c>
      <c r="B836" s="0" t="str">
        <f aca="false">DEC2HEX(A836)</f>
        <v>F420</v>
      </c>
      <c r="D836" s="1" t="s">
        <v>59</v>
      </c>
      <c r="E836" s="1" t="s">
        <v>12</v>
      </c>
      <c r="F836" s="1" t="s">
        <v>108</v>
      </c>
      <c r="G836" s="1" t="s">
        <v>40</v>
      </c>
      <c r="H836" s="1" t="s">
        <v>217</v>
      </c>
      <c r="I836" s="1" t="s">
        <v>67</v>
      </c>
      <c r="J836" s="1" t="s">
        <v>108</v>
      </c>
      <c r="K836" s="1" t="s">
        <v>12</v>
      </c>
      <c r="L836" s="1" t="s">
        <v>93</v>
      </c>
      <c r="M836" s="1" t="s">
        <v>30</v>
      </c>
      <c r="N836" s="1" t="s">
        <v>205</v>
      </c>
      <c r="O836" s="1" t="s">
        <v>67</v>
      </c>
      <c r="P836" s="1" t="s">
        <v>106</v>
      </c>
      <c r="Q836" s="1" t="s">
        <v>200</v>
      </c>
      <c r="R836" s="1" t="s">
        <v>67</v>
      </c>
      <c r="S836" s="1" t="s">
        <v>155</v>
      </c>
      <c r="T836" s="1" t="n">
        <f aca="false">HEX2DEC(D836)+HEX2DEC(E836)+HEX2DEC(F836)+HEX2DEC(G836)+HEX2DEC(H836)+HEX2DEC(I836)+HEX2DEC(J836)+HEX2DEC(K836)+HEX2DEC(L836)+HEX2DEC(M836)+HEX2DEC(N836)+HEX2DEC(O836)+HEX2DEC(P836)+HEX2DEC(Q836)+HEX2DEC(R836)+HEX2DEC(S836)</f>
        <v>1419</v>
      </c>
      <c r="U836" s="1"/>
      <c r="V836" s="4" t="s">
        <v>59</v>
      </c>
      <c r="W836" s="4" t="s">
        <v>12</v>
      </c>
      <c r="X836" s="4" t="s">
        <v>108</v>
      </c>
      <c r="Y836" s="4" t="s">
        <v>40</v>
      </c>
      <c r="Z836" s="4" t="s">
        <v>217</v>
      </c>
      <c r="AA836" s="4" t="s">
        <v>67</v>
      </c>
      <c r="AB836" s="4" t="s">
        <v>108</v>
      </c>
      <c r="AC836" s="4" t="s">
        <v>12</v>
      </c>
      <c r="AD836" s="4" t="s">
        <v>93</v>
      </c>
      <c r="AE836" s="4" t="s">
        <v>30</v>
      </c>
      <c r="AF836" s="4" t="s">
        <v>205</v>
      </c>
      <c r="AG836" s="4" t="s">
        <v>67</v>
      </c>
      <c r="AH836" s="4" t="s">
        <v>106</v>
      </c>
      <c r="AI836" s="4" t="s">
        <v>200</v>
      </c>
      <c r="AJ836" s="4" t="s">
        <v>67</v>
      </c>
      <c r="AK836" s="4" t="s">
        <v>155</v>
      </c>
      <c r="AL836" s="1" t="n">
        <f aca="false">HEX2DEC(V836)+HEX2DEC(W836)+HEX2DEC(X836)+HEX2DEC(Y836)+HEX2DEC(Z836)+HEX2DEC(AA836)+HEX2DEC(AB836)+HEX2DEC(AC836)+HEX2DEC(AD836)+HEX2DEC(AE836)+HEX2DEC(AF836)+HEX2DEC(AG836)+HEX2DEC(AH836)+HEX2DEC(AI836)+HEX2DEC(AJ836)+HEX2DEC(AK836)</f>
        <v>1419</v>
      </c>
      <c r="AN836" s="4" t="s">
        <v>59</v>
      </c>
      <c r="AO836" s="4" t="s">
        <v>12</v>
      </c>
      <c r="AP836" s="4" t="s">
        <v>108</v>
      </c>
      <c r="AQ836" s="4" t="s">
        <v>40</v>
      </c>
      <c r="AR836" s="4" t="s">
        <v>217</v>
      </c>
      <c r="AS836" s="4" t="s">
        <v>67</v>
      </c>
      <c r="AT836" s="4" t="s">
        <v>108</v>
      </c>
      <c r="AU836" s="4" t="s">
        <v>12</v>
      </c>
      <c r="AV836" s="4" t="s">
        <v>93</v>
      </c>
      <c r="AW836" s="4" t="s">
        <v>30</v>
      </c>
      <c r="AX836" s="4" t="s">
        <v>205</v>
      </c>
      <c r="AY836" s="4" t="s">
        <v>67</v>
      </c>
      <c r="AZ836" s="4" t="s">
        <v>106</v>
      </c>
      <c r="BA836" s="4" t="s">
        <v>200</v>
      </c>
      <c r="BB836" s="4" t="s">
        <v>67</v>
      </c>
      <c r="BC836" s="4" t="s">
        <v>155</v>
      </c>
      <c r="BD836" s="1" t="n">
        <f aca="false">HEX2DEC(AN836)+HEX2DEC(AO836)+HEX2DEC(AP836)+HEX2DEC(AQ836)+HEX2DEC(AR836)+HEX2DEC(AS836)+HEX2DEC(AT836)+HEX2DEC(AU836)+HEX2DEC(AV836)+HEX2DEC(AW836)+HEX2DEC(AX836)+HEX2DEC(AY836)+HEX2DEC(AZ836)+HEX2DEC(BA836)+HEX2DEC(BB836)+HEX2DEC(BC836)</f>
        <v>1419</v>
      </c>
      <c r="BE836" s="1"/>
      <c r="BF836" s="4" t="s">
        <v>59</v>
      </c>
      <c r="BG836" s="4" t="s">
        <v>12</v>
      </c>
      <c r="BH836" s="4" t="s">
        <v>108</v>
      </c>
      <c r="BI836" s="4" t="s">
        <v>40</v>
      </c>
      <c r="BJ836" s="4" t="s">
        <v>217</v>
      </c>
      <c r="BK836" s="4" t="s">
        <v>67</v>
      </c>
      <c r="BL836" s="4" t="s">
        <v>108</v>
      </c>
      <c r="BM836" s="4" t="s">
        <v>12</v>
      </c>
      <c r="BN836" s="4" t="s">
        <v>93</v>
      </c>
      <c r="BO836" s="4" t="s">
        <v>30</v>
      </c>
      <c r="BP836" s="4" t="s">
        <v>205</v>
      </c>
      <c r="BQ836" s="4" t="s">
        <v>67</v>
      </c>
      <c r="BR836" s="4" t="s">
        <v>106</v>
      </c>
      <c r="BS836" s="4" t="s">
        <v>200</v>
      </c>
      <c r="BT836" s="4" t="s">
        <v>67</v>
      </c>
      <c r="BU836" s="4" t="s">
        <v>155</v>
      </c>
      <c r="BV836" s="1" t="n">
        <f aca="false">HEX2DEC(BF836)+HEX2DEC(BG836)+HEX2DEC(BH836)+HEX2DEC(BI836)+HEX2DEC(BJ836)+HEX2DEC(BK836)+HEX2DEC(BL836)+HEX2DEC(BM836)+HEX2DEC(BN836)+HEX2DEC(BO836)+HEX2DEC(BP836)+HEX2DEC(BQ836)+HEX2DEC(BR836)+HEX2DEC(BS836)+HEX2DEC(BT836)+HEX2DEC(BU836)</f>
        <v>1419</v>
      </c>
      <c r="BX836" s="4" t="s">
        <v>59</v>
      </c>
      <c r="BY836" s="4" t="s">
        <v>12</v>
      </c>
      <c r="BZ836" s="4" t="s">
        <v>108</v>
      </c>
      <c r="CA836" s="4" t="s">
        <v>40</v>
      </c>
      <c r="CB836" s="4" t="s">
        <v>217</v>
      </c>
      <c r="CC836" s="4" t="s">
        <v>67</v>
      </c>
      <c r="CD836" s="4" t="s">
        <v>108</v>
      </c>
      <c r="CE836" s="4" t="s">
        <v>12</v>
      </c>
      <c r="CF836" s="4" t="s">
        <v>93</v>
      </c>
      <c r="CG836" s="4" t="s">
        <v>30</v>
      </c>
      <c r="CH836" s="4" t="s">
        <v>205</v>
      </c>
      <c r="CI836" s="4" t="s">
        <v>67</v>
      </c>
      <c r="CJ836" s="4" t="s">
        <v>106</v>
      </c>
      <c r="CK836" s="4" t="s">
        <v>200</v>
      </c>
      <c r="CL836" s="4" t="s">
        <v>67</v>
      </c>
      <c r="CM836" s="4" t="s">
        <v>155</v>
      </c>
      <c r="CN836" s="1" t="n">
        <f aca="false">HEX2DEC(BX836)+HEX2DEC(BY836)+HEX2DEC(BZ836)+HEX2DEC(CA836)+HEX2DEC(CB836)+HEX2DEC(CC836)+HEX2DEC(CD836)+HEX2DEC(CE836)+HEX2DEC(CF836)+HEX2DEC(CG836)+HEX2DEC(CH836)+HEX2DEC(CI836)+HEX2DEC(CJ836)+HEX2DEC(CK836)+HEX2DEC(CL836)+HEX2DEC(CM836)</f>
        <v>1419</v>
      </c>
      <c r="CP836" s="4" t="s">
        <v>59</v>
      </c>
      <c r="CQ836" s="4" t="s">
        <v>12</v>
      </c>
      <c r="CR836" s="4" t="s">
        <v>108</v>
      </c>
      <c r="CS836" s="4" t="s">
        <v>40</v>
      </c>
      <c r="CT836" s="4" t="s">
        <v>217</v>
      </c>
      <c r="CU836" s="4" t="s">
        <v>67</v>
      </c>
      <c r="CV836" s="4" t="s">
        <v>108</v>
      </c>
      <c r="CW836" s="4" t="s">
        <v>12</v>
      </c>
      <c r="CX836" s="4" t="s">
        <v>93</v>
      </c>
      <c r="CY836" s="4" t="s">
        <v>30</v>
      </c>
      <c r="CZ836" s="4" t="s">
        <v>205</v>
      </c>
      <c r="DA836" s="4" t="s">
        <v>67</v>
      </c>
      <c r="DB836" s="4" t="s">
        <v>106</v>
      </c>
      <c r="DC836" s="4" t="s">
        <v>200</v>
      </c>
      <c r="DD836" s="4" t="s">
        <v>67</v>
      </c>
      <c r="DE836" s="4" t="s">
        <v>155</v>
      </c>
      <c r="DF836" s="1" t="n">
        <f aca="false">HEX2DEC(CP836)+HEX2DEC(CQ836)+HEX2DEC(CR836)+HEX2DEC(CS836)+HEX2DEC(CT836)+HEX2DEC(CU836)+HEX2DEC(CV836)+HEX2DEC(CW836)+HEX2DEC(CX836)+HEX2DEC(CY836)+HEX2DEC(CZ836)+HEX2DEC(DA836)+HEX2DEC(DB836)+HEX2DEC(DC836)+HEX2DEC(DD836)+HEX2DEC(DE836)</f>
        <v>1419</v>
      </c>
      <c r="DH836" s="4" t="s">
        <v>59</v>
      </c>
      <c r="DI836" s="4" t="s">
        <v>12</v>
      </c>
      <c r="DJ836" s="4" t="s">
        <v>108</v>
      </c>
      <c r="DK836" s="4" t="s">
        <v>40</v>
      </c>
      <c r="DL836" s="4" t="s">
        <v>217</v>
      </c>
      <c r="DM836" s="4" t="s">
        <v>67</v>
      </c>
      <c r="DN836" s="4" t="s">
        <v>108</v>
      </c>
      <c r="DO836" s="4" t="s">
        <v>12</v>
      </c>
      <c r="DP836" s="4" t="s">
        <v>93</v>
      </c>
      <c r="DQ836" s="4" t="s">
        <v>30</v>
      </c>
      <c r="DR836" s="4" t="s">
        <v>205</v>
      </c>
      <c r="DS836" s="4" t="s">
        <v>67</v>
      </c>
      <c r="DT836" s="4" t="s">
        <v>106</v>
      </c>
      <c r="DU836" s="4" t="s">
        <v>200</v>
      </c>
      <c r="DV836" s="4" t="s">
        <v>67</v>
      </c>
      <c r="DW836" s="4" t="s">
        <v>155</v>
      </c>
      <c r="DX836" s="1" t="n">
        <f aca="false">HEX2DEC(DH836)+HEX2DEC(DI836)+HEX2DEC(DJ836)+HEX2DEC(DK836)+HEX2DEC(DL836)+HEX2DEC(DM836)+HEX2DEC(DN836)+HEX2DEC(DO836)+HEX2DEC(DP836)+HEX2DEC(DQ836)+HEX2DEC(DR836)+HEX2DEC(DS836)+HEX2DEC(DT836)+HEX2DEC(DU836)+HEX2DEC(DV836)+HEX2DEC(DW836)</f>
        <v>1419</v>
      </c>
      <c r="DZ836" s="4" t="s">
        <v>59</v>
      </c>
      <c r="EA836" s="4" t="s">
        <v>12</v>
      </c>
      <c r="EB836" s="4" t="s">
        <v>108</v>
      </c>
      <c r="EC836" s="4" t="s">
        <v>40</v>
      </c>
      <c r="ED836" s="4" t="s">
        <v>217</v>
      </c>
      <c r="EE836" s="4" t="s">
        <v>67</v>
      </c>
      <c r="EF836" s="4" t="s">
        <v>108</v>
      </c>
      <c r="EG836" s="4" t="s">
        <v>12</v>
      </c>
      <c r="EH836" s="4" t="s">
        <v>93</v>
      </c>
      <c r="EI836" s="4" t="s">
        <v>30</v>
      </c>
      <c r="EJ836" s="4" t="s">
        <v>205</v>
      </c>
      <c r="EK836" s="4" t="s">
        <v>67</v>
      </c>
      <c r="EL836" s="4" t="s">
        <v>106</v>
      </c>
      <c r="EM836" s="4" t="s">
        <v>200</v>
      </c>
      <c r="EN836" s="4" t="s">
        <v>67</v>
      </c>
      <c r="EO836" s="4" t="s">
        <v>155</v>
      </c>
      <c r="EP836" s="1" t="n">
        <f aca="false">HEX2DEC(DZ836)+HEX2DEC(EA836)+HEX2DEC(EB836)+HEX2DEC(EC836)+HEX2DEC(ED836)+HEX2DEC(EE836)+HEX2DEC(EF836)+HEX2DEC(EG836)+HEX2DEC(EH836)+HEX2DEC(EI836)+HEX2DEC(EJ836)+HEX2DEC(EK836)+HEX2DEC(EL836)+HEX2DEC(EM836)+HEX2DEC(EN836)+HEX2DEC(EO836)</f>
        <v>1419</v>
      </c>
      <c r="ER836" s="4" t="s">
        <v>59</v>
      </c>
      <c r="ES836" s="4" t="s">
        <v>12</v>
      </c>
      <c r="ET836" s="4" t="s">
        <v>108</v>
      </c>
      <c r="EU836" s="4" t="s">
        <v>40</v>
      </c>
      <c r="EV836" s="4" t="s">
        <v>217</v>
      </c>
      <c r="EW836" s="4" t="s">
        <v>67</v>
      </c>
      <c r="EX836" s="4" t="s">
        <v>108</v>
      </c>
      <c r="EY836" s="4" t="s">
        <v>12</v>
      </c>
      <c r="EZ836" s="4" t="s">
        <v>93</v>
      </c>
      <c r="FA836" s="4" t="s">
        <v>30</v>
      </c>
      <c r="FB836" s="4" t="s">
        <v>205</v>
      </c>
      <c r="FC836" s="4" t="s">
        <v>67</v>
      </c>
      <c r="FD836" s="4" t="s">
        <v>106</v>
      </c>
      <c r="FE836" s="4" t="s">
        <v>200</v>
      </c>
      <c r="FF836" s="4" t="s">
        <v>67</v>
      </c>
      <c r="FG836" s="4" t="s">
        <v>155</v>
      </c>
      <c r="FH836" s="1" t="n">
        <f aca="false">HEX2DEC(ER836)+HEX2DEC(ES836)+HEX2DEC(ET836)+HEX2DEC(EU836)+HEX2DEC(EV836)+HEX2DEC(EW836)+HEX2DEC(EX836)+HEX2DEC(EY836)+HEX2DEC(EZ836)+HEX2DEC(FA836)+HEX2DEC(FB836)+HEX2DEC(FC836)+HEX2DEC(FD836)+HEX2DEC(FE836)+HEX2DEC(FF836)+HEX2DEC(FG836)</f>
        <v>1419</v>
      </c>
      <c r="FJ836" s="4" t="s">
        <v>59</v>
      </c>
      <c r="FK836" s="4" t="s">
        <v>12</v>
      </c>
      <c r="FL836" s="4" t="s">
        <v>108</v>
      </c>
      <c r="FM836" s="4" t="s">
        <v>40</v>
      </c>
      <c r="FN836" s="4" t="s">
        <v>217</v>
      </c>
      <c r="FO836" s="4" t="s">
        <v>67</v>
      </c>
      <c r="FP836" s="4" t="s">
        <v>108</v>
      </c>
      <c r="FQ836" s="4" t="s">
        <v>12</v>
      </c>
      <c r="FR836" s="4" t="s">
        <v>93</v>
      </c>
      <c r="FS836" s="4" t="s">
        <v>30</v>
      </c>
      <c r="FT836" s="4" t="s">
        <v>205</v>
      </c>
      <c r="FU836" s="4" t="s">
        <v>67</v>
      </c>
      <c r="FV836" s="4" t="s">
        <v>106</v>
      </c>
      <c r="FW836" s="4" t="s">
        <v>200</v>
      </c>
      <c r="FX836" s="4" t="s">
        <v>67</v>
      </c>
      <c r="FY836" s="4" t="s">
        <v>155</v>
      </c>
      <c r="FZ836" s="1" t="n">
        <f aca="false">HEX2DEC(FJ836)+HEX2DEC(FK836)+HEX2DEC(FL836)+HEX2DEC(FM836)+HEX2DEC(FN836)+HEX2DEC(FO836)+HEX2DEC(FP836)+HEX2DEC(FQ836)+HEX2DEC(FR836)+HEX2DEC(FS836)+HEX2DEC(FT836)+HEX2DEC(FU836)+HEX2DEC(FV836)+HEX2DEC(FW836)+HEX2DEC(FX836)+HEX2DEC(FY836)</f>
        <v>1419</v>
      </c>
      <c r="GB836" s="1"/>
    </row>
    <row r="837" customFormat="false" ht="15" hidden="false" customHeight="false" outlineLevel="0" collapsed="false">
      <c r="A837" s="0" t="n">
        <f aca="false">A836+16</f>
        <v>62512</v>
      </c>
      <c r="B837" s="0" t="str">
        <f aca="false">DEC2HEX(A837)</f>
        <v>F430</v>
      </c>
      <c r="D837" s="1" t="s">
        <v>205</v>
      </c>
      <c r="E837" s="1" t="s">
        <v>67</v>
      </c>
      <c r="F837" s="1" t="s">
        <v>39</v>
      </c>
      <c r="G837" s="1" t="s">
        <v>200</v>
      </c>
      <c r="H837" s="1" t="s">
        <v>67</v>
      </c>
      <c r="I837" s="1" t="s">
        <v>108</v>
      </c>
      <c r="J837" s="1" t="s">
        <v>12</v>
      </c>
      <c r="K837" s="1" t="s">
        <v>93</v>
      </c>
      <c r="L837" s="1" t="s">
        <v>30</v>
      </c>
      <c r="M837" s="1" t="s">
        <v>203</v>
      </c>
      <c r="N837" s="1" t="s">
        <v>67</v>
      </c>
      <c r="O837" s="1" t="s">
        <v>106</v>
      </c>
      <c r="P837" s="1" t="s">
        <v>204</v>
      </c>
      <c r="Q837" s="1" t="s">
        <v>67</v>
      </c>
      <c r="R837" s="1" t="s">
        <v>155</v>
      </c>
      <c r="S837" s="1" t="s">
        <v>203</v>
      </c>
      <c r="T837" s="1" t="n">
        <f aca="false">HEX2DEC(D837)+HEX2DEC(E837)+HEX2DEC(F837)+HEX2DEC(G837)+HEX2DEC(H837)+HEX2DEC(I837)+HEX2DEC(J837)+HEX2DEC(K837)+HEX2DEC(L837)+HEX2DEC(M837)+HEX2DEC(N837)+HEX2DEC(O837)+HEX2DEC(P837)+HEX2DEC(Q837)+HEX2DEC(R837)+HEX2DEC(S837)</f>
        <v>1145</v>
      </c>
      <c r="U837" s="1"/>
      <c r="V837" s="4" t="s">
        <v>205</v>
      </c>
      <c r="W837" s="4" t="s">
        <v>67</v>
      </c>
      <c r="X837" s="4" t="s">
        <v>39</v>
      </c>
      <c r="Y837" s="4" t="s">
        <v>200</v>
      </c>
      <c r="Z837" s="4" t="s">
        <v>67</v>
      </c>
      <c r="AA837" s="4" t="s">
        <v>108</v>
      </c>
      <c r="AB837" s="4" t="s">
        <v>12</v>
      </c>
      <c r="AC837" s="4" t="s">
        <v>93</v>
      </c>
      <c r="AD837" s="4" t="s">
        <v>30</v>
      </c>
      <c r="AE837" s="4" t="s">
        <v>203</v>
      </c>
      <c r="AF837" s="4" t="s">
        <v>67</v>
      </c>
      <c r="AG837" s="4" t="s">
        <v>106</v>
      </c>
      <c r="AH837" s="4" t="s">
        <v>204</v>
      </c>
      <c r="AI837" s="4" t="s">
        <v>67</v>
      </c>
      <c r="AJ837" s="4" t="s">
        <v>155</v>
      </c>
      <c r="AK837" s="4" t="s">
        <v>203</v>
      </c>
      <c r="AL837" s="1" t="n">
        <f aca="false">HEX2DEC(V837)+HEX2DEC(W837)+HEX2DEC(X837)+HEX2DEC(Y837)+HEX2DEC(Z837)+HEX2DEC(AA837)+HEX2DEC(AB837)+HEX2DEC(AC837)+HEX2DEC(AD837)+HEX2DEC(AE837)+HEX2DEC(AF837)+HEX2DEC(AG837)+HEX2DEC(AH837)+HEX2DEC(AI837)+HEX2DEC(AJ837)+HEX2DEC(AK837)</f>
        <v>1145</v>
      </c>
      <c r="AN837" s="4" t="s">
        <v>205</v>
      </c>
      <c r="AO837" s="4" t="s">
        <v>67</v>
      </c>
      <c r="AP837" s="4" t="s">
        <v>39</v>
      </c>
      <c r="AQ837" s="4" t="s">
        <v>200</v>
      </c>
      <c r="AR837" s="4" t="s">
        <v>67</v>
      </c>
      <c r="AS837" s="4" t="s">
        <v>108</v>
      </c>
      <c r="AT837" s="4" t="s">
        <v>12</v>
      </c>
      <c r="AU837" s="4" t="s">
        <v>93</v>
      </c>
      <c r="AV837" s="4" t="s">
        <v>30</v>
      </c>
      <c r="AW837" s="4" t="s">
        <v>203</v>
      </c>
      <c r="AX837" s="4" t="s">
        <v>67</v>
      </c>
      <c r="AY837" s="4" t="s">
        <v>106</v>
      </c>
      <c r="AZ837" s="4" t="s">
        <v>204</v>
      </c>
      <c r="BA837" s="4" t="s">
        <v>67</v>
      </c>
      <c r="BB837" s="4" t="s">
        <v>155</v>
      </c>
      <c r="BC837" s="4" t="s">
        <v>203</v>
      </c>
      <c r="BD837" s="1" t="n">
        <f aca="false">HEX2DEC(AN837)+HEX2DEC(AO837)+HEX2DEC(AP837)+HEX2DEC(AQ837)+HEX2DEC(AR837)+HEX2DEC(AS837)+HEX2DEC(AT837)+HEX2DEC(AU837)+HEX2DEC(AV837)+HEX2DEC(AW837)+HEX2DEC(AX837)+HEX2DEC(AY837)+HEX2DEC(AZ837)+HEX2DEC(BA837)+HEX2DEC(BB837)+HEX2DEC(BC837)</f>
        <v>1145</v>
      </c>
      <c r="BE837" s="1"/>
      <c r="BF837" s="4" t="s">
        <v>205</v>
      </c>
      <c r="BG837" s="4" t="s">
        <v>67</v>
      </c>
      <c r="BH837" s="4" t="s">
        <v>39</v>
      </c>
      <c r="BI837" s="4" t="s">
        <v>200</v>
      </c>
      <c r="BJ837" s="4" t="s">
        <v>67</v>
      </c>
      <c r="BK837" s="4" t="s">
        <v>108</v>
      </c>
      <c r="BL837" s="4" t="s">
        <v>12</v>
      </c>
      <c r="BM837" s="4" t="s">
        <v>93</v>
      </c>
      <c r="BN837" s="4" t="s">
        <v>30</v>
      </c>
      <c r="BO837" s="4" t="s">
        <v>203</v>
      </c>
      <c r="BP837" s="4" t="s">
        <v>67</v>
      </c>
      <c r="BQ837" s="4" t="s">
        <v>106</v>
      </c>
      <c r="BR837" s="4" t="s">
        <v>204</v>
      </c>
      <c r="BS837" s="4" t="s">
        <v>67</v>
      </c>
      <c r="BT837" s="4" t="s">
        <v>155</v>
      </c>
      <c r="BU837" s="4" t="s">
        <v>203</v>
      </c>
      <c r="BV837" s="1" t="n">
        <f aca="false">HEX2DEC(BF837)+HEX2DEC(BG837)+HEX2DEC(BH837)+HEX2DEC(BI837)+HEX2DEC(BJ837)+HEX2DEC(BK837)+HEX2DEC(BL837)+HEX2DEC(BM837)+HEX2DEC(BN837)+HEX2DEC(BO837)+HEX2DEC(BP837)+HEX2DEC(BQ837)+HEX2DEC(BR837)+HEX2DEC(BS837)+HEX2DEC(BT837)+HEX2DEC(BU837)</f>
        <v>1145</v>
      </c>
      <c r="BX837" s="4" t="s">
        <v>205</v>
      </c>
      <c r="BY837" s="4" t="s">
        <v>67</v>
      </c>
      <c r="BZ837" s="4" t="s">
        <v>39</v>
      </c>
      <c r="CA837" s="4" t="s">
        <v>200</v>
      </c>
      <c r="CB837" s="4" t="s">
        <v>67</v>
      </c>
      <c r="CC837" s="4" t="s">
        <v>108</v>
      </c>
      <c r="CD837" s="4" t="s">
        <v>12</v>
      </c>
      <c r="CE837" s="4" t="s">
        <v>93</v>
      </c>
      <c r="CF837" s="4" t="s">
        <v>30</v>
      </c>
      <c r="CG837" s="4" t="s">
        <v>203</v>
      </c>
      <c r="CH837" s="4" t="s">
        <v>67</v>
      </c>
      <c r="CI837" s="4" t="s">
        <v>106</v>
      </c>
      <c r="CJ837" s="4" t="s">
        <v>204</v>
      </c>
      <c r="CK837" s="4" t="s">
        <v>67</v>
      </c>
      <c r="CL837" s="4" t="s">
        <v>155</v>
      </c>
      <c r="CM837" s="4" t="s">
        <v>203</v>
      </c>
      <c r="CN837" s="1" t="n">
        <f aca="false">HEX2DEC(BX837)+HEX2DEC(BY837)+HEX2DEC(BZ837)+HEX2DEC(CA837)+HEX2DEC(CB837)+HEX2DEC(CC837)+HEX2DEC(CD837)+HEX2DEC(CE837)+HEX2DEC(CF837)+HEX2DEC(CG837)+HEX2DEC(CH837)+HEX2DEC(CI837)+HEX2DEC(CJ837)+HEX2DEC(CK837)+HEX2DEC(CL837)+HEX2DEC(CM837)</f>
        <v>1145</v>
      </c>
      <c r="CP837" s="4" t="s">
        <v>205</v>
      </c>
      <c r="CQ837" s="4" t="s">
        <v>67</v>
      </c>
      <c r="CR837" s="4" t="s">
        <v>39</v>
      </c>
      <c r="CS837" s="4" t="s">
        <v>200</v>
      </c>
      <c r="CT837" s="4" t="s">
        <v>67</v>
      </c>
      <c r="CU837" s="4" t="s">
        <v>108</v>
      </c>
      <c r="CV837" s="4" t="s">
        <v>12</v>
      </c>
      <c r="CW837" s="4" t="s">
        <v>93</v>
      </c>
      <c r="CX837" s="4" t="s">
        <v>30</v>
      </c>
      <c r="CY837" s="4" t="s">
        <v>203</v>
      </c>
      <c r="CZ837" s="4" t="s">
        <v>67</v>
      </c>
      <c r="DA837" s="4" t="s">
        <v>106</v>
      </c>
      <c r="DB837" s="4" t="s">
        <v>204</v>
      </c>
      <c r="DC837" s="4" t="s">
        <v>67</v>
      </c>
      <c r="DD837" s="4" t="s">
        <v>155</v>
      </c>
      <c r="DE837" s="4" t="s">
        <v>203</v>
      </c>
      <c r="DF837" s="1" t="n">
        <f aca="false">HEX2DEC(CP837)+HEX2DEC(CQ837)+HEX2DEC(CR837)+HEX2DEC(CS837)+HEX2DEC(CT837)+HEX2DEC(CU837)+HEX2DEC(CV837)+HEX2DEC(CW837)+HEX2DEC(CX837)+HEX2DEC(CY837)+HEX2DEC(CZ837)+HEX2DEC(DA837)+HEX2DEC(DB837)+HEX2DEC(DC837)+HEX2DEC(DD837)+HEX2DEC(DE837)</f>
        <v>1145</v>
      </c>
      <c r="DH837" s="4" t="s">
        <v>205</v>
      </c>
      <c r="DI837" s="4" t="s">
        <v>67</v>
      </c>
      <c r="DJ837" s="4" t="s">
        <v>39</v>
      </c>
      <c r="DK837" s="4" t="s">
        <v>200</v>
      </c>
      <c r="DL837" s="4" t="s">
        <v>67</v>
      </c>
      <c r="DM837" s="4" t="s">
        <v>108</v>
      </c>
      <c r="DN837" s="4" t="s">
        <v>12</v>
      </c>
      <c r="DO837" s="4" t="s">
        <v>93</v>
      </c>
      <c r="DP837" s="4" t="s">
        <v>30</v>
      </c>
      <c r="DQ837" s="4" t="s">
        <v>203</v>
      </c>
      <c r="DR837" s="4" t="s">
        <v>67</v>
      </c>
      <c r="DS837" s="4" t="s">
        <v>106</v>
      </c>
      <c r="DT837" s="4" t="s">
        <v>204</v>
      </c>
      <c r="DU837" s="4" t="s">
        <v>67</v>
      </c>
      <c r="DV837" s="4" t="s">
        <v>155</v>
      </c>
      <c r="DW837" s="4" t="s">
        <v>203</v>
      </c>
      <c r="DX837" s="1" t="n">
        <f aca="false">HEX2DEC(DH837)+HEX2DEC(DI837)+HEX2DEC(DJ837)+HEX2DEC(DK837)+HEX2DEC(DL837)+HEX2DEC(DM837)+HEX2DEC(DN837)+HEX2DEC(DO837)+HEX2DEC(DP837)+HEX2DEC(DQ837)+HEX2DEC(DR837)+HEX2DEC(DS837)+HEX2DEC(DT837)+HEX2DEC(DU837)+HEX2DEC(DV837)+HEX2DEC(DW837)</f>
        <v>1145</v>
      </c>
      <c r="DZ837" s="4" t="s">
        <v>205</v>
      </c>
      <c r="EA837" s="4" t="s">
        <v>67</v>
      </c>
      <c r="EB837" s="4" t="s">
        <v>39</v>
      </c>
      <c r="EC837" s="4" t="s">
        <v>200</v>
      </c>
      <c r="ED837" s="4" t="s">
        <v>67</v>
      </c>
      <c r="EE837" s="4" t="s">
        <v>108</v>
      </c>
      <c r="EF837" s="4" t="s">
        <v>12</v>
      </c>
      <c r="EG837" s="4" t="s">
        <v>93</v>
      </c>
      <c r="EH837" s="4" t="s">
        <v>30</v>
      </c>
      <c r="EI837" s="4" t="s">
        <v>203</v>
      </c>
      <c r="EJ837" s="4" t="s">
        <v>67</v>
      </c>
      <c r="EK837" s="4" t="s">
        <v>106</v>
      </c>
      <c r="EL837" s="4" t="s">
        <v>204</v>
      </c>
      <c r="EM837" s="4" t="s">
        <v>67</v>
      </c>
      <c r="EN837" s="4" t="s">
        <v>155</v>
      </c>
      <c r="EO837" s="4" t="s">
        <v>203</v>
      </c>
      <c r="EP837" s="1" t="n">
        <f aca="false">HEX2DEC(DZ837)+HEX2DEC(EA837)+HEX2DEC(EB837)+HEX2DEC(EC837)+HEX2DEC(ED837)+HEX2DEC(EE837)+HEX2DEC(EF837)+HEX2DEC(EG837)+HEX2DEC(EH837)+HEX2DEC(EI837)+HEX2DEC(EJ837)+HEX2DEC(EK837)+HEX2DEC(EL837)+HEX2DEC(EM837)+HEX2DEC(EN837)+HEX2DEC(EO837)</f>
        <v>1145</v>
      </c>
      <c r="ER837" s="4" t="s">
        <v>205</v>
      </c>
      <c r="ES837" s="4" t="s">
        <v>67</v>
      </c>
      <c r="ET837" s="4" t="s">
        <v>39</v>
      </c>
      <c r="EU837" s="4" t="s">
        <v>200</v>
      </c>
      <c r="EV837" s="4" t="s">
        <v>67</v>
      </c>
      <c r="EW837" s="4" t="s">
        <v>108</v>
      </c>
      <c r="EX837" s="4" t="s">
        <v>12</v>
      </c>
      <c r="EY837" s="4" t="s">
        <v>93</v>
      </c>
      <c r="EZ837" s="4" t="s">
        <v>30</v>
      </c>
      <c r="FA837" s="4" t="s">
        <v>203</v>
      </c>
      <c r="FB837" s="4" t="s">
        <v>67</v>
      </c>
      <c r="FC837" s="4" t="s">
        <v>106</v>
      </c>
      <c r="FD837" s="4" t="s">
        <v>204</v>
      </c>
      <c r="FE837" s="4" t="s">
        <v>67</v>
      </c>
      <c r="FF837" s="4" t="s">
        <v>155</v>
      </c>
      <c r="FG837" s="4" t="s">
        <v>203</v>
      </c>
      <c r="FH837" s="1" t="n">
        <f aca="false">HEX2DEC(ER837)+HEX2DEC(ES837)+HEX2DEC(ET837)+HEX2DEC(EU837)+HEX2DEC(EV837)+HEX2DEC(EW837)+HEX2DEC(EX837)+HEX2DEC(EY837)+HEX2DEC(EZ837)+HEX2DEC(FA837)+HEX2DEC(FB837)+HEX2DEC(FC837)+HEX2DEC(FD837)+HEX2DEC(FE837)+HEX2DEC(FF837)+HEX2DEC(FG837)</f>
        <v>1145</v>
      </c>
      <c r="FJ837" s="4" t="s">
        <v>205</v>
      </c>
      <c r="FK837" s="4" t="s">
        <v>67</v>
      </c>
      <c r="FL837" s="4" t="s">
        <v>39</v>
      </c>
      <c r="FM837" s="4" t="s">
        <v>200</v>
      </c>
      <c r="FN837" s="4" t="s">
        <v>67</v>
      </c>
      <c r="FO837" s="4" t="s">
        <v>108</v>
      </c>
      <c r="FP837" s="4" t="s">
        <v>12</v>
      </c>
      <c r="FQ837" s="4" t="s">
        <v>93</v>
      </c>
      <c r="FR837" s="4" t="s">
        <v>30</v>
      </c>
      <c r="FS837" s="4" t="s">
        <v>203</v>
      </c>
      <c r="FT837" s="4" t="s">
        <v>67</v>
      </c>
      <c r="FU837" s="4" t="s">
        <v>106</v>
      </c>
      <c r="FV837" s="4" t="s">
        <v>204</v>
      </c>
      <c r="FW837" s="4" t="s">
        <v>67</v>
      </c>
      <c r="FX837" s="4" t="s">
        <v>155</v>
      </c>
      <c r="FY837" s="4" t="s">
        <v>203</v>
      </c>
      <c r="FZ837" s="1" t="n">
        <f aca="false">HEX2DEC(FJ837)+HEX2DEC(FK837)+HEX2DEC(FL837)+HEX2DEC(FM837)+HEX2DEC(FN837)+HEX2DEC(FO837)+HEX2DEC(FP837)+HEX2DEC(FQ837)+HEX2DEC(FR837)+HEX2DEC(FS837)+HEX2DEC(FT837)+HEX2DEC(FU837)+HEX2DEC(FV837)+HEX2DEC(FW837)+HEX2DEC(FX837)+HEX2DEC(FY837)</f>
        <v>1145</v>
      </c>
      <c r="GB837" s="1"/>
    </row>
    <row r="838" customFormat="false" ht="15" hidden="false" customHeight="false" outlineLevel="0" collapsed="false">
      <c r="A838" s="0" t="n">
        <f aca="false">A837+16</f>
        <v>62528</v>
      </c>
      <c r="B838" s="0" t="str">
        <f aca="false">DEC2HEX(A838)</f>
        <v>F440</v>
      </c>
      <c r="D838" s="1" t="s">
        <v>67</v>
      </c>
      <c r="E838" s="1" t="s">
        <v>39</v>
      </c>
      <c r="F838" s="1" t="s">
        <v>204</v>
      </c>
      <c r="G838" s="1" t="s">
        <v>67</v>
      </c>
      <c r="H838" s="1" t="s">
        <v>108</v>
      </c>
      <c r="I838" s="1" t="s">
        <v>35</v>
      </c>
      <c r="J838" s="1" t="s">
        <v>21</v>
      </c>
      <c r="K838" s="1" t="s">
        <v>155</v>
      </c>
      <c r="L838" s="1" t="s">
        <v>201</v>
      </c>
      <c r="M838" s="1" t="s">
        <v>67</v>
      </c>
      <c r="N838" s="1" t="s">
        <v>92</v>
      </c>
      <c r="O838" s="1" t="s">
        <v>165</v>
      </c>
      <c r="P838" s="1" t="s">
        <v>56</v>
      </c>
      <c r="Q838" s="1" t="s">
        <v>35</v>
      </c>
      <c r="R838" s="1" t="s">
        <v>67</v>
      </c>
      <c r="S838" s="1" t="s">
        <v>69</v>
      </c>
      <c r="T838" s="1" t="n">
        <f aca="false">HEX2DEC(D838)+HEX2DEC(E838)+HEX2DEC(F838)+HEX2DEC(G838)+HEX2DEC(H838)+HEX2DEC(I838)+HEX2DEC(J838)+HEX2DEC(K838)+HEX2DEC(L838)+HEX2DEC(M838)+HEX2DEC(N838)+HEX2DEC(O838)+HEX2DEC(P838)+HEX2DEC(Q838)+HEX2DEC(R838)+HEX2DEC(S838)</f>
        <v>1428</v>
      </c>
      <c r="U838" s="1"/>
      <c r="V838" s="4" t="s">
        <v>67</v>
      </c>
      <c r="W838" s="4" t="s">
        <v>39</v>
      </c>
      <c r="X838" s="4" t="s">
        <v>204</v>
      </c>
      <c r="Y838" s="4" t="s">
        <v>67</v>
      </c>
      <c r="Z838" s="4" t="s">
        <v>108</v>
      </c>
      <c r="AA838" s="4" t="s">
        <v>35</v>
      </c>
      <c r="AB838" s="4" t="s">
        <v>21</v>
      </c>
      <c r="AC838" s="4" t="s">
        <v>155</v>
      </c>
      <c r="AD838" s="4" t="s">
        <v>201</v>
      </c>
      <c r="AE838" s="4" t="s">
        <v>67</v>
      </c>
      <c r="AF838" s="4" t="s">
        <v>92</v>
      </c>
      <c r="AG838" s="4" t="s">
        <v>165</v>
      </c>
      <c r="AH838" s="4" t="s">
        <v>56</v>
      </c>
      <c r="AI838" s="4" t="s">
        <v>35</v>
      </c>
      <c r="AJ838" s="4" t="s">
        <v>67</v>
      </c>
      <c r="AK838" s="4" t="s">
        <v>69</v>
      </c>
      <c r="AL838" s="1" t="n">
        <f aca="false">HEX2DEC(V838)+HEX2DEC(W838)+HEX2DEC(X838)+HEX2DEC(Y838)+HEX2DEC(Z838)+HEX2DEC(AA838)+HEX2DEC(AB838)+HEX2DEC(AC838)+HEX2DEC(AD838)+HEX2DEC(AE838)+HEX2DEC(AF838)+HEX2DEC(AG838)+HEX2DEC(AH838)+HEX2DEC(AI838)+HEX2DEC(AJ838)+HEX2DEC(AK838)</f>
        <v>1428</v>
      </c>
      <c r="AN838" s="4" t="s">
        <v>67</v>
      </c>
      <c r="AO838" s="4" t="s">
        <v>39</v>
      </c>
      <c r="AP838" s="4" t="s">
        <v>204</v>
      </c>
      <c r="AQ838" s="4" t="s">
        <v>67</v>
      </c>
      <c r="AR838" s="4" t="s">
        <v>108</v>
      </c>
      <c r="AS838" s="4" t="s">
        <v>35</v>
      </c>
      <c r="AT838" s="4" t="s">
        <v>21</v>
      </c>
      <c r="AU838" s="4" t="s">
        <v>155</v>
      </c>
      <c r="AV838" s="4" t="s">
        <v>201</v>
      </c>
      <c r="AW838" s="4" t="s">
        <v>67</v>
      </c>
      <c r="AX838" s="4" t="s">
        <v>92</v>
      </c>
      <c r="AY838" s="4" t="s">
        <v>165</v>
      </c>
      <c r="AZ838" s="4" t="s">
        <v>56</v>
      </c>
      <c r="BA838" s="4" t="s">
        <v>35</v>
      </c>
      <c r="BB838" s="4" t="s">
        <v>67</v>
      </c>
      <c r="BC838" s="4" t="s">
        <v>69</v>
      </c>
      <c r="BD838" s="1" t="n">
        <f aca="false">HEX2DEC(AN838)+HEX2DEC(AO838)+HEX2DEC(AP838)+HEX2DEC(AQ838)+HEX2DEC(AR838)+HEX2DEC(AS838)+HEX2DEC(AT838)+HEX2DEC(AU838)+HEX2DEC(AV838)+HEX2DEC(AW838)+HEX2DEC(AX838)+HEX2DEC(AY838)+HEX2DEC(AZ838)+HEX2DEC(BA838)+HEX2DEC(BB838)+HEX2DEC(BC838)</f>
        <v>1428</v>
      </c>
      <c r="BE838" s="1"/>
      <c r="BF838" s="4" t="s">
        <v>67</v>
      </c>
      <c r="BG838" s="4" t="s">
        <v>39</v>
      </c>
      <c r="BH838" s="4" t="s">
        <v>204</v>
      </c>
      <c r="BI838" s="4" t="s">
        <v>67</v>
      </c>
      <c r="BJ838" s="4" t="s">
        <v>108</v>
      </c>
      <c r="BK838" s="4" t="s">
        <v>35</v>
      </c>
      <c r="BL838" s="4" t="s">
        <v>21</v>
      </c>
      <c r="BM838" s="4" t="s">
        <v>155</v>
      </c>
      <c r="BN838" s="4" t="s">
        <v>201</v>
      </c>
      <c r="BO838" s="4" t="s">
        <v>67</v>
      </c>
      <c r="BP838" s="4" t="s">
        <v>92</v>
      </c>
      <c r="BQ838" s="4" t="s">
        <v>165</v>
      </c>
      <c r="BR838" s="4" t="s">
        <v>56</v>
      </c>
      <c r="BS838" s="4" t="s">
        <v>35</v>
      </c>
      <c r="BT838" s="4" t="s">
        <v>67</v>
      </c>
      <c r="BU838" s="4" t="s">
        <v>69</v>
      </c>
      <c r="BV838" s="1" t="n">
        <f aca="false">HEX2DEC(BF838)+HEX2DEC(BG838)+HEX2DEC(BH838)+HEX2DEC(BI838)+HEX2DEC(BJ838)+HEX2DEC(BK838)+HEX2DEC(BL838)+HEX2DEC(BM838)+HEX2DEC(BN838)+HEX2DEC(BO838)+HEX2DEC(BP838)+HEX2DEC(BQ838)+HEX2DEC(BR838)+HEX2DEC(BS838)+HEX2DEC(BT838)+HEX2DEC(BU838)</f>
        <v>1428</v>
      </c>
      <c r="BX838" s="4" t="s">
        <v>67</v>
      </c>
      <c r="BY838" s="4" t="s">
        <v>39</v>
      </c>
      <c r="BZ838" s="4" t="s">
        <v>204</v>
      </c>
      <c r="CA838" s="4" t="s">
        <v>67</v>
      </c>
      <c r="CB838" s="4" t="s">
        <v>108</v>
      </c>
      <c r="CC838" s="4" t="s">
        <v>35</v>
      </c>
      <c r="CD838" s="4" t="s">
        <v>21</v>
      </c>
      <c r="CE838" s="4" t="s">
        <v>155</v>
      </c>
      <c r="CF838" s="4" t="s">
        <v>201</v>
      </c>
      <c r="CG838" s="4" t="s">
        <v>67</v>
      </c>
      <c r="CH838" s="4" t="s">
        <v>92</v>
      </c>
      <c r="CI838" s="4" t="s">
        <v>165</v>
      </c>
      <c r="CJ838" s="4" t="s">
        <v>56</v>
      </c>
      <c r="CK838" s="4" t="s">
        <v>35</v>
      </c>
      <c r="CL838" s="4" t="s">
        <v>67</v>
      </c>
      <c r="CM838" s="4" t="s">
        <v>69</v>
      </c>
      <c r="CN838" s="1" t="n">
        <f aca="false">HEX2DEC(BX838)+HEX2DEC(BY838)+HEX2DEC(BZ838)+HEX2DEC(CA838)+HEX2DEC(CB838)+HEX2DEC(CC838)+HEX2DEC(CD838)+HEX2DEC(CE838)+HEX2DEC(CF838)+HEX2DEC(CG838)+HEX2DEC(CH838)+HEX2DEC(CI838)+HEX2DEC(CJ838)+HEX2DEC(CK838)+HEX2DEC(CL838)+HEX2DEC(CM838)</f>
        <v>1428</v>
      </c>
      <c r="CP838" s="4" t="s">
        <v>67</v>
      </c>
      <c r="CQ838" s="4" t="s">
        <v>39</v>
      </c>
      <c r="CR838" s="4" t="s">
        <v>204</v>
      </c>
      <c r="CS838" s="4" t="s">
        <v>67</v>
      </c>
      <c r="CT838" s="4" t="s">
        <v>108</v>
      </c>
      <c r="CU838" s="4" t="s">
        <v>35</v>
      </c>
      <c r="CV838" s="4" t="s">
        <v>21</v>
      </c>
      <c r="CW838" s="4" t="s">
        <v>155</v>
      </c>
      <c r="CX838" s="4" t="s">
        <v>201</v>
      </c>
      <c r="CY838" s="4" t="s">
        <v>67</v>
      </c>
      <c r="CZ838" s="4" t="s">
        <v>92</v>
      </c>
      <c r="DA838" s="4" t="s">
        <v>165</v>
      </c>
      <c r="DB838" s="4" t="s">
        <v>56</v>
      </c>
      <c r="DC838" s="4" t="s">
        <v>35</v>
      </c>
      <c r="DD838" s="4" t="s">
        <v>67</v>
      </c>
      <c r="DE838" s="4" t="s">
        <v>69</v>
      </c>
      <c r="DF838" s="1" t="n">
        <f aca="false">HEX2DEC(CP838)+HEX2DEC(CQ838)+HEX2DEC(CR838)+HEX2DEC(CS838)+HEX2DEC(CT838)+HEX2DEC(CU838)+HEX2DEC(CV838)+HEX2DEC(CW838)+HEX2DEC(CX838)+HEX2DEC(CY838)+HEX2DEC(CZ838)+HEX2DEC(DA838)+HEX2DEC(DB838)+HEX2DEC(DC838)+HEX2DEC(DD838)+HEX2DEC(DE838)</f>
        <v>1428</v>
      </c>
      <c r="DH838" s="4" t="s">
        <v>67</v>
      </c>
      <c r="DI838" s="4" t="s">
        <v>39</v>
      </c>
      <c r="DJ838" s="4" t="s">
        <v>204</v>
      </c>
      <c r="DK838" s="4" t="s">
        <v>67</v>
      </c>
      <c r="DL838" s="4" t="s">
        <v>108</v>
      </c>
      <c r="DM838" s="4" t="s">
        <v>35</v>
      </c>
      <c r="DN838" s="4" t="s">
        <v>21</v>
      </c>
      <c r="DO838" s="4" t="s">
        <v>155</v>
      </c>
      <c r="DP838" s="4" t="s">
        <v>201</v>
      </c>
      <c r="DQ838" s="4" t="s">
        <v>67</v>
      </c>
      <c r="DR838" s="4" t="s">
        <v>92</v>
      </c>
      <c r="DS838" s="4" t="s">
        <v>165</v>
      </c>
      <c r="DT838" s="4" t="s">
        <v>56</v>
      </c>
      <c r="DU838" s="4" t="s">
        <v>35</v>
      </c>
      <c r="DV838" s="4" t="s">
        <v>67</v>
      </c>
      <c r="DW838" s="4" t="s">
        <v>69</v>
      </c>
      <c r="DX838" s="1" t="n">
        <f aca="false">HEX2DEC(DH838)+HEX2DEC(DI838)+HEX2DEC(DJ838)+HEX2DEC(DK838)+HEX2DEC(DL838)+HEX2DEC(DM838)+HEX2DEC(DN838)+HEX2DEC(DO838)+HEX2DEC(DP838)+HEX2DEC(DQ838)+HEX2DEC(DR838)+HEX2DEC(DS838)+HEX2DEC(DT838)+HEX2DEC(DU838)+HEX2DEC(DV838)+HEX2DEC(DW838)</f>
        <v>1428</v>
      </c>
      <c r="DZ838" s="4" t="s">
        <v>67</v>
      </c>
      <c r="EA838" s="4" t="s">
        <v>39</v>
      </c>
      <c r="EB838" s="4" t="s">
        <v>204</v>
      </c>
      <c r="EC838" s="4" t="s">
        <v>67</v>
      </c>
      <c r="ED838" s="4" t="s">
        <v>108</v>
      </c>
      <c r="EE838" s="4" t="s">
        <v>35</v>
      </c>
      <c r="EF838" s="4" t="s">
        <v>21</v>
      </c>
      <c r="EG838" s="4" t="s">
        <v>155</v>
      </c>
      <c r="EH838" s="4" t="s">
        <v>201</v>
      </c>
      <c r="EI838" s="4" t="s">
        <v>67</v>
      </c>
      <c r="EJ838" s="4" t="s">
        <v>92</v>
      </c>
      <c r="EK838" s="4" t="s">
        <v>165</v>
      </c>
      <c r="EL838" s="4" t="s">
        <v>56</v>
      </c>
      <c r="EM838" s="4" t="s">
        <v>35</v>
      </c>
      <c r="EN838" s="4" t="s">
        <v>67</v>
      </c>
      <c r="EO838" s="4" t="s">
        <v>69</v>
      </c>
      <c r="EP838" s="1" t="n">
        <f aca="false">HEX2DEC(DZ838)+HEX2DEC(EA838)+HEX2DEC(EB838)+HEX2DEC(EC838)+HEX2DEC(ED838)+HEX2DEC(EE838)+HEX2DEC(EF838)+HEX2DEC(EG838)+HEX2DEC(EH838)+HEX2DEC(EI838)+HEX2DEC(EJ838)+HEX2DEC(EK838)+HEX2DEC(EL838)+HEX2DEC(EM838)+HEX2DEC(EN838)+HEX2DEC(EO838)</f>
        <v>1428</v>
      </c>
      <c r="ER838" s="4" t="s">
        <v>67</v>
      </c>
      <c r="ES838" s="4" t="s">
        <v>39</v>
      </c>
      <c r="ET838" s="4" t="s">
        <v>204</v>
      </c>
      <c r="EU838" s="4" t="s">
        <v>67</v>
      </c>
      <c r="EV838" s="4" t="s">
        <v>108</v>
      </c>
      <c r="EW838" s="4" t="s">
        <v>35</v>
      </c>
      <c r="EX838" s="4" t="s">
        <v>21</v>
      </c>
      <c r="EY838" s="4" t="s">
        <v>155</v>
      </c>
      <c r="EZ838" s="4" t="s">
        <v>201</v>
      </c>
      <c r="FA838" s="4" t="s">
        <v>67</v>
      </c>
      <c r="FB838" s="4" t="s">
        <v>92</v>
      </c>
      <c r="FC838" s="4" t="s">
        <v>165</v>
      </c>
      <c r="FD838" s="4" t="s">
        <v>56</v>
      </c>
      <c r="FE838" s="4" t="s">
        <v>35</v>
      </c>
      <c r="FF838" s="4" t="s">
        <v>67</v>
      </c>
      <c r="FG838" s="4" t="s">
        <v>69</v>
      </c>
      <c r="FH838" s="1" t="n">
        <f aca="false">HEX2DEC(ER838)+HEX2DEC(ES838)+HEX2DEC(ET838)+HEX2DEC(EU838)+HEX2DEC(EV838)+HEX2DEC(EW838)+HEX2DEC(EX838)+HEX2DEC(EY838)+HEX2DEC(EZ838)+HEX2DEC(FA838)+HEX2DEC(FB838)+HEX2DEC(FC838)+HEX2DEC(FD838)+HEX2DEC(FE838)+HEX2DEC(FF838)+HEX2DEC(FG838)</f>
        <v>1428</v>
      </c>
      <c r="FJ838" s="4" t="s">
        <v>67</v>
      </c>
      <c r="FK838" s="4" t="s">
        <v>39</v>
      </c>
      <c r="FL838" s="4" t="s">
        <v>204</v>
      </c>
      <c r="FM838" s="4" t="s">
        <v>67</v>
      </c>
      <c r="FN838" s="4" t="s">
        <v>108</v>
      </c>
      <c r="FO838" s="4" t="s">
        <v>35</v>
      </c>
      <c r="FP838" s="4" t="s">
        <v>21</v>
      </c>
      <c r="FQ838" s="4" t="s">
        <v>155</v>
      </c>
      <c r="FR838" s="4" t="s">
        <v>201</v>
      </c>
      <c r="FS838" s="4" t="s">
        <v>67</v>
      </c>
      <c r="FT838" s="4" t="s">
        <v>92</v>
      </c>
      <c r="FU838" s="4" t="s">
        <v>165</v>
      </c>
      <c r="FV838" s="4" t="s">
        <v>56</v>
      </c>
      <c r="FW838" s="4" t="s">
        <v>35</v>
      </c>
      <c r="FX838" s="4" t="s">
        <v>67</v>
      </c>
      <c r="FY838" s="4" t="s">
        <v>69</v>
      </c>
      <c r="FZ838" s="1" t="n">
        <f aca="false">HEX2DEC(FJ838)+HEX2DEC(FK838)+HEX2DEC(FL838)+HEX2DEC(FM838)+HEX2DEC(FN838)+HEX2DEC(FO838)+HEX2DEC(FP838)+HEX2DEC(FQ838)+HEX2DEC(FR838)+HEX2DEC(FS838)+HEX2DEC(FT838)+HEX2DEC(FU838)+HEX2DEC(FV838)+HEX2DEC(FW838)+HEX2DEC(FX838)+HEX2DEC(FY838)</f>
        <v>1428</v>
      </c>
      <c r="GB838" s="1"/>
    </row>
    <row r="839" customFormat="false" ht="15" hidden="false" customHeight="false" outlineLevel="0" collapsed="false">
      <c r="A839" s="0" t="n">
        <f aca="false">A838+16</f>
        <v>62544</v>
      </c>
      <c r="B839" s="0" t="str">
        <f aca="false">DEC2HEX(A839)</f>
        <v>F450</v>
      </c>
      <c r="D839" s="1" t="s">
        <v>72</v>
      </c>
      <c r="E839" s="1" t="s">
        <v>237</v>
      </c>
      <c r="F839" s="1" t="s">
        <v>67</v>
      </c>
      <c r="G839" s="1" t="s">
        <v>75</v>
      </c>
      <c r="H839" s="1" t="s">
        <v>52</v>
      </c>
      <c r="I839" s="1" t="s">
        <v>71</v>
      </c>
      <c r="J839" s="1" t="s">
        <v>35</v>
      </c>
      <c r="K839" s="1" t="s">
        <v>136</v>
      </c>
      <c r="L839" s="1" t="s">
        <v>155</v>
      </c>
      <c r="M839" s="1" t="s">
        <v>127</v>
      </c>
      <c r="N839" s="1" t="s">
        <v>78</v>
      </c>
      <c r="O839" s="1" t="s">
        <v>68</v>
      </c>
      <c r="P839" s="1" t="s">
        <v>90</v>
      </c>
      <c r="Q839" s="1" t="s">
        <v>59</v>
      </c>
      <c r="R839" s="1" t="s">
        <v>24</v>
      </c>
      <c r="S839" s="1" t="s">
        <v>95</v>
      </c>
      <c r="T839" s="1" t="n">
        <f aca="false">HEX2DEC(D839)+HEX2DEC(E839)+HEX2DEC(F839)+HEX2DEC(G839)+HEX2DEC(H839)+HEX2DEC(I839)+HEX2DEC(J839)+HEX2DEC(K839)+HEX2DEC(L839)+HEX2DEC(M839)+HEX2DEC(N839)+HEX2DEC(O839)+HEX2DEC(P839)+HEX2DEC(Q839)+HEX2DEC(R839)+HEX2DEC(S839)</f>
        <v>2109</v>
      </c>
      <c r="U839" s="1"/>
      <c r="V839" s="4" t="s">
        <v>72</v>
      </c>
      <c r="W839" s="4" t="s">
        <v>237</v>
      </c>
      <c r="X839" s="4" t="s">
        <v>67</v>
      </c>
      <c r="Y839" s="4" t="s">
        <v>75</v>
      </c>
      <c r="Z839" s="4" t="s">
        <v>52</v>
      </c>
      <c r="AA839" s="4" t="s">
        <v>71</v>
      </c>
      <c r="AB839" s="4" t="s">
        <v>35</v>
      </c>
      <c r="AC839" s="4" t="s">
        <v>136</v>
      </c>
      <c r="AD839" s="4" t="s">
        <v>155</v>
      </c>
      <c r="AE839" s="4" t="s">
        <v>127</v>
      </c>
      <c r="AF839" s="4" t="s">
        <v>78</v>
      </c>
      <c r="AG839" s="4" t="s">
        <v>68</v>
      </c>
      <c r="AH839" s="4" t="s">
        <v>90</v>
      </c>
      <c r="AI839" s="4" t="s">
        <v>59</v>
      </c>
      <c r="AJ839" s="4" t="s">
        <v>24</v>
      </c>
      <c r="AK839" s="4" t="s">
        <v>95</v>
      </c>
      <c r="AL839" s="1" t="n">
        <f aca="false">HEX2DEC(V839)+HEX2DEC(W839)+HEX2DEC(X839)+HEX2DEC(Y839)+HEX2DEC(Z839)+HEX2DEC(AA839)+HEX2DEC(AB839)+HEX2DEC(AC839)+HEX2DEC(AD839)+HEX2DEC(AE839)+HEX2DEC(AF839)+HEX2DEC(AG839)+HEX2DEC(AH839)+HEX2DEC(AI839)+HEX2DEC(AJ839)+HEX2DEC(AK839)</f>
        <v>2109</v>
      </c>
      <c r="AN839" s="4" t="s">
        <v>72</v>
      </c>
      <c r="AO839" s="4" t="s">
        <v>237</v>
      </c>
      <c r="AP839" s="4" t="s">
        <v>67</v>
      </c>
      <c r="AQ839" s="4" t="s">
        <v>75</v>
      </c>
      <c r="AR839" s="4" t="s">
        <v>52</v>
      </c>
      <c r="AS839" s="4" t="s">
        <v>71</v>
      </c>
      <c r="AT839" s="4" t="s">
        <v>35</v>
      </c>
      <c r="AU839" s="4" t="s">
        <v>136</v>
      </c>
      <c r="AV839" s="4" t="s">
        <v>155</v>
      </c>
      <c r="AW839" s="4" t="s">
        <v>127</v>
      </c>
      <c r="AX839" s="4" t="s">
        <v>78</v>
      </c>
      <c r="AY839" s="4" t="s">
        <v>68</v>
      </c>
      <c r="AZ839" s="4" t="s">
        <v>90</v>
      </c>
      <c r="BA839" s="4" t="s">
        <v>59</v>
      </c>
      <c r="BB839" s="4" t="s">
        <v>24</v>
      </c>
      <c r="BC839" s="4" t="s">
        <v>95</v>
      </c>
      <c r="BD839" s="1" t="n">
        <f aca="false">HEX2DEC(AN839)+HEX2DEC(AO839)+HEX2DEC(AP839)+HEX2DEC(AQ839)+HEX2DEC(AR839)+HEX2DEC(AS839)+HEX2DEC(AT839)+HEX2DEC(AU839)+HEX2DEC(AV839)+HEX2DEC(AW839)+HEX2DEC(AX839)+HEX2DEC(AY839)+HEX2DEC(AZ839)+HEX2DEC(BA839)+HEX2DEC(BB839)+HEX2DEC(BC839)</f>
        <v>2109</v>
      </c>
      <c r="BE839" s="1"/>
      <c r="BF839" s="4" t="s">
        <v>72</v>
      </c>
      <c r="BG839" s="4" t="s">
        <v>237</v>
      </c>
      <c r="BH839" s="4" t="s">
        <v>67</v>
      </c>
      <c r="BI839" s="4" t="s">
        <v>75</v>
      </c>
      <c r="BJ839" s="4" t="s">
        <v>52</v>
      </c>
      <c r="BK839" s="4" t="s">
        <v>71</v>
      </c>
      <c r="BL839" s="4" t="s">
        <v>35</v>
      </c>
      <c r="BM839" s="4" t="s">
        <v>136</v>
      </c>
      <c r="BN839" s="4" t="s">
        <v>155</v>
      </c>
      <c r="BO839" s="4" t="s">
        <v>127</v>
      </c>
      <c r="BP839" s="4" t="s">
        <v>78</v>
      </c>
      <c r="BQ839" s="4" t="s">
        <v>68</v>
      </c>
      <c r="BR839" s="4" t="s">
        <v>90</v>
      </c>
      <c r="BS839" s="4" t="s">
        <v>59</v>
      </c>
      <c r="BT839" s="4" t="s">
        <v>24</v>
      </c>
      <c r="BU839" s="4" t="s">
        <v>95</v>
      </c>
      <c r="BV839" s="1" t="n">
        <f aca="false">HEX2DEC(BF839)+HEX2DEC(BG839)+HEX2DEC(BH839)+HEX2DEC(BI839)+HEX2DEC(BJ839)+HEX2DEC(BK839)+HEX2DEC(BL839)+HEX2DEC(BM839)+HEX2DEC(BN839)+HEX2DEC(BO839)+HEX2DEC(BP839)+HEX2DEC(BQ839)+HEX2DEC(BR839)+HEX2DEC(BS839)+HEX2DEC(BT839)+HEX2DEC(BU839)</f>
        <v>2109</v>
      </c>
      <c r="BX839" s="4" t="s">
        <v>72</v>
      </c>
      <c r="BY839" s="4" t="s">
        <v>237</v>
      </c>
      <c r="BZ839" s="4" t="s">
        <v>67</v>
      </c>
      <c r="CA839" s="4" t="s">
        <v>75</v>
      </c>
      <c r="CB839" s="4" t="s">
        <v>52</v>
      </c>
      <c r="CC839" s="4" t="s">
        <v>71</v>
      </c>
      <c r="CD839" s="4" t="s">
        <v>35</v>
      </c>
      <c r="CE839" s="4" t="s">
        <v>136</v>
      </c>
      <c r="CF839" s="4" t="s">
        <v>155</v>
      </c>
      <c r="CG839" s="4" t="s">
        <v>127</v>
      </c>
      <c r="CH839" s="4" t="s">
        <v>78</v>
      </c>
      <c r="CI839" s="4" t="s">
        <v>68</v>
      </c>
      <c r="CJ839" s="4" t="s">
        <v>90</v>
      </c>
      <c r="CK839" s="4" t="s">
        <v>59</v>
      </c>
      <c r="CL839" s="4" t="s">
        <v>24</v>
      </c>
      <c r="CM839" s="4" t="s">
        <v>95</v>
      </c>
      <c r="CN839" s="1" t="n">
        <f aca="false">HEX2DEC(BX839)+HEX2DEC(BY839)+HEX2DEC(BZ839)+HEX2DEC(CA839)+HEX2DEC(CB839)+HEX2DEC(CC839)+HEX2DEC(CD839)+HEX2DEC(CE839)+HEX2DEC(CF839)+HEX2DEC(CG839)+HEX2DEC(CH839)+HEX2DEC(CI839)+HEX2DEC(CJ839)+HEX2DEC(CK839)+HEX2DEC(CL839)+HEX2DEC(CM839)</f>
        <v>2109</v>
      </c>
      <c r="CP839" s="4" t="s">
        <v>72</v>
      </c>
      <c r="CQ839" s="4" t="s">
        <v>237</v>
      </c>
      <c r="CR839" s="4" t="s">
        <v>67</v>
      </c>
      <c r="CS839" s="4" t="s">
        <v>75</v>
      </c>
      <c r="CT839" s="4" t="s">
        <v>52</v>
      </c>
      <c r="CU839" s="4" t="s">
        <v>71</v>
      </c>
      <c r="CV839" s="4" t="s">
        <v>35</v>
      </c>
      <c r="CW839" s="4" t="s">
        <v>136</v>
      </c>
      <c r="CX839" s="4" t="s">
        <v>155</v>
      </c>
      <c r="CY839" s="4" t="s">
        <v>127</v>
      </c>
      <c r="CZ839" s="4" t="s">
        <v>78</v>
      </c>
      <c r="DA839" s="4" t="s">
        <v>68</v>
      </c>
      <c r="DB839" s="4" t="s">
        <v>90</v>
      </c>
      <c r="DC839" s="4" t="s">
        <v>59</v>
      </c>
      <c r="DD839" s="4" t="s">
        <v>24</v>
      </c>
      <c r="DE839" s="4" t="s">
        <v>95</v>
      </c>
      <c r="DF839" s="1" t="n">
        <f aca="false">HEX2DEC(CP839)+HEX2DEC(CQ839)+HEX2DEC(CR839)+HEX2DEC(CS839)+HEX2DEC(CT839)+HEX2DEC(CU839)+HEX2DEC(CV839)+HEX2DEC(CW839)+HEX2DEC(CX839)+HEX2DEC(CY839)+HEX2DEC(CZ839)+HEX2DEC(DA839)+HEX2DEC(DB839)+HEX2DEC(DC839)+HEX2DEC(DD839)+HEX2DEC(DE839)</f>
        <v>2109</v>
      </c>
      <c r="DH839" s="4" t="s">
        <v>72</v>
      </c>
      <c r="DI839" s="4" t="s">
        <v>237</v>
      </c>
      <c r="DJ839" s="4" t="s">
        <v>67</v>
      </c>
      <c r="DK839" s="4" t="s">
        <v>75</v>
      </c>
      <c r="DL839" s="4" t="s">
        <v>52</v>
      </c>
      <c r="DM839" s="4" t="s">
        <v>71</v>
      </c>
      <c r="DN839" s="4" t="s">
        <v>35</v>
      </c>
      <c r="DO839" s="4" t="s">
        <v>136</v>
      </c>
      <c r="DP839" s="4" t="s">
        <v>155</v>
      </c>
      <c r="DQ839" s="4" t="s">
        <v>127</v>
      </c>
      <c r="DR839" s="4" t="s">
        <v>78</v>
      </c>
      <c r="DS839" s="4" t="s">
        <v>68</v>
      </c>
      <c r="DT839" s="4" t="s">
        <v>90</v>
      </c>
      <c r="DU839" s="4" t="s">
        <v>59</v>
      </c>
      <c r="DV839" s="4" t="s">
        <v>24</v>
      </c>
      <c r="DW839" s="4" t="s">
        <v>95</v>
      </c>
      <c r="DX839" s="1" t="n">
        <f aca="false">HEX2DEC(DH839)+HEX2DEC(DI839)+HEX2DEC(DJ839)+HEX2DEC(DK839)+HEX2DEC(DL839)+HEX2DEC(DM839)+HEX2DEC(DN839)+HEX2DEC(DO839)+HEX2DEC(DP839)+HEX2DEC(DQ839)+HEX2DEC(DR839)+HEX2DEC(DS839)+HEX2DEC(DT839)+HEX2DEC(DU839)+HEX2DEC(DV839)+HEX2DEC(DW839)</f>
        <v>2109</v>
      </c>
      <c r="DZ839" s="4" t="s">
        <v>72</v>
      </c>
      <c r="EA839" s="4" t="s">
        <v>237</v>
      </c>
      <c r="EB839" s="4" t="s">
        <v>67</v>
      </c>
      <c r="EC839" s="4" t="s">
        <v>75</v>
      </c>
      <c r="ED839" s="4" t="s">
        <v>52</v>
      </c>
      <c r="EE839" s="4" t="s">
        <v>71</v>
      </c>
      <c r="EF839" s="4" t="s">
        <v>35</v>
      </c>
      <c r="EG839" s="4" t="s">
        <v>136</v>
      </c>
      <c r="EH839" s="4" t="s">
        <v>155</v>
      </c>
      <c r="EI839" s="4" t="s">
        <v>127</v>
      </c>
      <c r="EJ839" s="4" t="s">
        <v>78</v>
      </c>
      <c r="EK839" s="4" t="s">
        <v>68</v>
      </c>
      <c r="EL839" s="4" t="s">
        <v>90</v>
      </c>
      <c r="EM839" s="4" t="s">
        <v>59</v>
      </c>
      <c r="EN839" s="4" t="s">
        <v>24</v>
      </c>
      <c r="EO839" s="4" t="s">
        <v>95</v>
      </c>
      <c r="EP839" s="1" t="n">
        <f aca="false">HEX2DEC(DZ839)+HEX2DEC(EA839)+HEX2DEC(EB839)+HEX2DEC(EC839)+HEX2DEC(ED839)+HEX2DEC(EE839)+HEX2DEC(EF839)+HEX2DEC(EG839)+HEX2DEC(EH839)+HEX2DEC(EI839)+HEX2DEC(EJ839)+HEX2DEC(EK839)+HEX2DEC(EL839)+HEX2DEC(EM839)+HEX2DEC(EN839)+HEX2DEC(EO839)</f>
        <v>2109</v>
      </c>
      <c r="ER839" s="4" t="s">
        <v>72</v>
      </c>
      <c r="ES839" s="4" t="s">
        <v>237</v>
      </c>
      <c r="ET839" s="4" t="s">
        <v>67</v>
      </c>
      <c r="EU839" s="4" t="s">
        <v>75</v>
      </c>
      <c r="EV839" s="4" t="s">
        <v>52</v>
      </c>
      <c r="EW839" s="4" t="s">
        <v>71</v>
      </c>
      <c r="EX839" s="4" t="s">
        <v>35</v>
      </c>
      <c r="EY839" s="4" t="s">
        <v>136</v>
      </c>
      <c r="EZ839" s="4" t="s">
        <v>155</v>
      </c>
      <c r="FA839" s="4" t="s">
        <v>127</v>
      </c>
      <c r="FB839" s="4" t="s">
        <v>78</v>
      </c>
      <c r="FC839" s="4" t="s">
        <v>68</v>
      </c>
      <c r="FD839" s="4" t="s">
        <v>90</v>
      </c>
      <c r="FE839" s="4" t="s">
        <v>59</v>
      </c>
      <c r="FF839" s="4" t="s">
        <v>24</v>
      </c>
      <c r="FG839" s="4" t="s">
        <v>95</v>
      </c>
      <c r="FH839" s="1" t="n">
        <f aca="false">HEX2DEC(ER839)+HEX2DEC(ES839)+HEX2DEC(ET839)+HEX2DEC(EU839)+HEX2DEC(EV839)+HEX2DEC(EW839)+HEX2DEC(EX839)+HEX2DEC(EY839)+HEX2DEC(EZ839)+HEX2DEC(FA839)+HEX2DEC(FB839)+HEX2DEC(FC839)+HEX2DEC(FD839)+HEX2DEC(FE839)+HEX2DEC(FF839)+HEX2DEC(FG839)</f>
        <v>2109</v>
      </c>
      <c r="FJ839" s="4" t="s">
        <v>72</v>
      </c>
      <c r="FK839" s="4" t="s">
        <v>237</v>
      </c>
      <c r="FL839" s="4" t="s">
        <v>67</v>
      </c>
      <c r="FM839" s="4" t="s">
        <v>75</v>
      </c>
      <c r="FN839" s="4" t="s">
        <v>52</v>
      </c>
      <c r="FO839" s="4" t="s">
        <v>71</v>
      </c>
      <c r="FP839" s="4" t="s">
        <v>35</v>
      </c>
      <c r="FQ839" s="4" t="s">
        <v>136</v>
      </c>
      <c r="FR839" s="4" t="s">
        <v>155</v>
      </c>
      <c r="FS839" s="4" t="s">
        <v>127</v>
      </c>
      <c r="FT839" s="4" t="s">
        <v>78</v>
      </c>
      <c r="FU839" s="4" t="s">
        <v>68</v>
      </c>
      <c r="FV839" s="4" t="s">
        <v>90</v>
      </c>
      <c r="FW839" s="4" t="s">
        <v>59</v>
      </c>
      <c r="FX839" s="4" t="s">
        <v>24</v>
      </c>
      <c r="FY839" s="4" t="s">
        <v>95</v>
      </c>
      <c r="FZ839" s="1" t="n">
        <f aca="false">HEX2DEC(FJ839)+HEX2DEC(FK839)+HEX2DEC(FL839)+HEX2DEC(FM839)+HEX2DEC(FN839)+HEX2DEC(FO839)+HEX2DEC(FP839)+HEX2DEC(FQ839)+HEX2DEC(FR839)+HEX2DEC(FS839)+HEX2DEC(FT839)+HEX2DEC(FU839)+HEX2DEC(FV839)+HEX2DEC(FW839)+HEX2DEC(FX839)+HEX2DEC(FY839)</f>
        <v>2109</v>
      </c>
      <c r="GB839" s="1"/>
    </row>
    <row r="840" customFormat="false" ht="15" hidden="false" customHeight="false" outlineLevel="0" collapsed="false">
      <c r="A840" s="0" t="n">
        <f aca="false">A839+16</f>
        <v>62560</v>
      </c>
      <c r="B840" s="0" t="str">
        <f aca="false">DEC2HEX(A840)</f>
        <v>F460</v>
      </c>
      <c r="D840" s="1" t="s">
        <v>155</v>
      </c>
      <c r="E840" s="1" t="s">
        <v>240</v>
      </c>
      <c r="F840" s="1" t="s">
        <v>67</v>
      </c>
      <c r="G840" s="1" t="s">
        <v>30</v>
      </c>
      <c r="H840" s="1" t="s">
        <v>127</v>
      </c>
      <c r="I840" s="1" t="s">
        <v>78</v>
      </c>
      <c r="J840" s="1" t="s">
        <v>16</v>
      </c>
      <c r="K840" s="1" t="s">
        <v>159</v>
      </c>
      <c r="L840" s="1" t="s">
        <v>212</v>
      </c>
      <c r="M840" s="1" t="s">
        <v>29</v>
      </c>
      <c r="N840" s="1" t="s">
        <v>93</v>
      </c>
      <c r="O840" s="1" t="s">
        <v>134</v>
      </c>
      <c r="P840" s="1" t="s">
        <v>136</v>
      </c>
      <c r="Q840" s="1" t="s">
        <v>52</v>
      </c>
      <c r="R840" s="1" t="s">
        <v>40</v>
      </c>
      <c r="S840" s="1" t="s">
        <v>93</v>
      </c>
      <c r="T840" s="1" t="n">
        <f aca="false">HEX2DEC(D840)+HEX2DEC(E840)+HEX2DEC(F840)+HEX2DEC(G840)+HEX2DEC(H840)+HEX2DEC(I840)+HEX2DEC(J840)+HEX2DEC(K840)+HEX2DEC(L840)+HEX2DEC(M840)+HEX2DEC(N840)+HEX2DEC(O840)+HEX2DEC(P840)+HEX2DEC(Q840)+HEX2DEC(R840)+HEX2DEC(S840)</f>
        <v>1607</v>
      </c>
      <c r="U840" s="1"/>
      <c r="V840" s="4" t="s">
        <v>155</v>
      </c>
      <c r="W840" s="4" t="s">
        <v>240</v>
      </c>
      <c r="X840" s="4" t="s">
        <v>67</v>
      </c>
      <c r="Y840" s="4" t="s">
        <v>30</v>
      </c>
      <c r="Z840" s="4" t="s">
        <v>127</v>
      </c>
      <c r="AA840" s="4" t="s">
        <v>78</v>
      </c>
      <c r="AB840" s="4" t="s">
        <v>16</v>
      </c>
      <c r="AC840" s="4" t="s">
        <v>159</v>
      </c>
      <c r="AD840" s="4" t="s">
        <v>212</v>
      </c>
      <c r="AE840" s="4" t="s">
        <v>29</v>
      </c>
      <c r="AF840" s="4" t="s">
        <v>93</v>
      </c>
      <c r="AG840" s="4" t="s">
        <v>134</v>
      </c>
      <c r="AH840" s="4" t="s">
        <v>136</v>
      </c>
      <c r="AI840" s="4" t="s">
        <v>52</v>
      </c>
      <c r="AJ840" s="4" t="s">
        <v>40</v>
      </c>
      <c r="AK840" s="4" t="s">
        <v>93</v>
      </c>
      <c r="AL840" s="1" t="n">
        <f aca="false">HEX2DEC(V840)+HEX2DEC(W840)+HEX2DEC(X840)+HEX2DEC(Y840)+HEX2DEC(Z840)+HEX2DEC(AA840)+HEX2DEC(AB840)+HEX2DEC(AC840)+HEX2DEC(AD840)+HEX2DEC(AE840)+HEX2DEC(AF840)+HEX2DEC(AG840)+HEX2DEC(AH840)+HEX2DEC(AI840)+HEX2DEC(AJ840)+HEX2DEC(AK840)</f>
        <v>1607</v>
      </c>
      <c r="AN840" s="4" t="s">
        <v>155</v>
      </c>
      <c r="AO840" s="4" t="s">
        <v>240</v>
      </c>
      <c r="AP840" s="4" t="s">
        <v>67</v>
      </c>
      <c r="AQ840" s="4" t="s">
        <v>30</v>
      </c>
      <c r="AR840" s="4" t="s">
        <v>127</v>
      </c>
      <c r="AS840" s="4" t="s">
        <v>78</v>
      </c>
      <c r="AT840" s="4" t="s">
        <v>16</v>
      </c>
      <c r="AU840" s="4" t="s">
        <v>159</v>
      </c>
      <c r="AV840" s="4" t="s">
        <v>212</v>
      </c>
      <c r="AW840" s="4" t="s">
        <v>29</v>
      </c>
      <c r="AX840" s="4" t="s">
        <v>93</v>
      </c>
      <c r="AY840" s="4" t="s">
        <v>134</v>
      </c>
      <c r="AZ840" s="4" t="s">
        <v>136</v>
      </c>
      <c r="BA840" s="4" t="s">
        <v>52</v>
      </c>
      <c r="BB840" s="4" t="s">
        <v>40</v>
      </c>
      <c r="BC840" s="4" t="s">
        <v>93</v>
      </c>
      <c r="BD840" s="1" t="n">
        <f aca="false">HEX2DEC(AN840)+HEX2DEC(AO840)+HEX2DEC(AP840)+HEX2DEC(AQ840)+HEX2DEC(AR840)+HEX2DEC(AS840)+HEX2DEC(AT840)+HEX2DEC(AU840)+HEX2DEC(AV840)+HEX2DEC(AW840)+HEX2DEC(AX840)+HEX2DEC(AY840)+HEX2DEC(AZ840)+HEX2DEC(BA840)+HEX2DEC(BB840)+HEX2DEC(BC840)</f>
        <v>1607</v>
      </c>
      <c r="BE840" s="1"/>
      <c r="BF840" s="4" t="s">
        <v>155</v>
      </c>
      <c r="BG840" s="4" t="s">
        <v>240</v>
      </c>
      <c r="BH840" s="4" t="s">
        <v>67</v>
      </c>
      <c r="BI840" s="4" t="s">
        <v>30</v>
      </c>
      <c r="BJ840" s="4" t="s">
        <v>127</v>
      </c>
      <c r="BK840" s="4" t="s">
        <v>78</v>
      </c>
      <c r="BL840" s="4" t="s">
        <v>16</v>
      </c>
      <c r="BM840" s="4" t="s">
        <v>159</v>
      </c>
      <c r="BN840" s="4" t="s">
        <v>212</v>
      </c>
      <c r="BO840" s="4" t="s">
        <v>29</v>
      </c>
      <c r="BP840" s="4" t="s">
        <v>93</v>
      </c>
      <c r="BQ840" s="4" t="s">
        <v>134</v>
      </c>
      <c r="BR840" s="4" t="s">
        <v>136</v>
      </c>
      <c r="BS840" s="4" t="s">
        <v>52</v>
      </c>
      <c r="BT840" s="4" t="s">
        <v>40</v>
      </c>
      <c r="BU840" s="4" t="s">
        <v>93</v>
      </c>
      <c r="BV840" s="1" t="n">
        <f aca="false">HEX2DEC(BF840)+HEX2DEC(BG840)+HEX2DEC(BH840)+HEX2DEC(BI840)+HEX2DEC(BJ840)+HEX2DEC(BK840)+HEX2DEC(BL840)+HEX2DEC(BM840)+HEX2DEC(BN840)+HEX2DEC(BO840)+HEX2DEC(BP840)+HEX2DEC(BQ840)+HEX2DEC(BR840)+HEX2DEC(BS840)+HEX2DEC(BT840)+HEX2DEC(BU840)</f>
        <v>1607</v>
      </c>
      <c r="BX840" s="4" t="s">
        <v>155</v>
      </c>
      <c r="BY840" s="4" t="s">
        <v>240</v>
      </c>
      <c r="BZ840" s="4" t="s">
        <v>67</v>
      </c>
      <c r="CA840" s="4" t="s">
        <v>30</v>
      </c>
      <c r="CB840" s="4" t="s">
        <v>127</v>
      </c>
      <c r="CC840" s="4" t="s">
        <v>78</v>
      </c>
      <c r="CD840" s="4" t="s">
        <v>16</v>
      </c>
      <c r="CE840" s="4" t="s">
        <v>159</v>
      </c>
      <c r="CF840" s="4" t="s">
        <v>212</v>
      </c>
      <c r="CG840" s="4" t="s">
        <v>29</v>
      </c>
      <c r="CH840" s="4" t="s">
        <v>93</v>
      </c>
      <c r="CI840" s="4" t="s">
        <v>134</v>
      </c>
      <c r="CJ840" s="4" t="s">
        <v>136</v>
      </c>
      <c r="CK840" s="4" t="s">
        <v>52</v>
      </c>
      <c r="CL840" s="4" t="s">
        <v>40</v>
      </c>
      <c r="CM840" s="4" t="s">
        <v>93</v>
      </c>
      <c r="CN840" s="1" t="n">
        <f aca="false">HEX2DEC(BX840)+HEX2DEC(BY840)+HEX2DEC(BZ840)+HEX2DEC(CA840)+HEX2DEC(CB840)+HEX2DEC(CC840)+HEX2DEC(CD840)+HEX2DEC(CE840)+HEX2DEC(CF840)+HEX2DEC(CG840)+HEX2DEC(CH840)+HEX2DEC(CI840)+HEX2DEC(CJ840)+HEX2DEC(CK840)+HEX2DEC(CL840)+HEX2DEC(CM840)</f>
        <v>1607</v>
      </c>
      <c r="CP840" s="4" t="s">
        <v>155</v>
      </c>
      <c r="CQ840" s="4" t="s">
        <v>240</v>
      </c>
      <c r="CR840" s="4" t="s">
        <v>67</v>
      </c>
      <c r="CS840" s="4" t="s">
        <v>30</v>
      </c>
      <c r="CT840" s="4" t="s">
        <v>127</v>
      </c>
      <c r="CU840" s="4" t="s">
        <v>78</v>
      </c>
      <c r="CV840" s="4" t="s">
        <v>16</v>
      </c>
      <c r="CW840" s="4" t="s">
        <v>159</v>
      </c>
      <c r="CX840" s="4" t="s">
        <v>212</v>
      </c>
      <c r="CY840" s="4" t="s">
        <v>29</v>
      </c>
      <c r="CZ840" s="4" t="s">
        <v>93</v>
      </c>
      <c r="DA840" s="4" t="s">
        <v>134</v>
      </c>
      <c r="DB840" s="4" t="s">
        <v>136</v>
      </c>
      <c r="DC840" s="4" t="s">
        <v>52</v>
      </c>
      <c r="DD840" s="4" t="s">
        <v>40</v>
      </c>
      <c r="DE840" s="4" t="s">
        <v>93</v>
      </c>
      <c r="DF840" s="1" t="n">
        <f aca="false">HEX2DEC(CP840)+HEX2DEC(CQ840)+HEX2DEC(CR840)+HEX2DEC(CS840)+HEX2DEC(CT840)+HEX2DEC(CU840)+HEX2DEC(CV840)+HEX2DEC(CW840)+HEX2DEC(CX840)+HEX2DEC(CY840)+HEX2DEC(CZ840)+HEX2DEC(DA840)+HEX2DEC(DB840)+HEX2DEC(DC840)+HEX2DEC(DD840)+HEX2DEC(DE840)</f>
        <v>1607</v>
      </c>
      <c r="DH840" s="4" t="s">
        <v>155</v>
      </c>
      <c r="DI840" s="4" t="s">
        <v>240</v>
      </c>
      <c r="DJ840" s="4" t="s">
        <v>67</v>
      </c>
      <c r="DK840" s="4" t="s">
        <v>30</v>
      </c>
      <c r="DL840" s="4" t="s">
        <v>127</v>
      </c>
      <c r="DM840" s="4" t="s">
        <v>78</v>
      </c>
      <c r="DN840" s="4" t="s">
        <v>16</v>
      </c>
      <c r="DO840" s="4" t="s">
        <v>159</v>
      </c>
      <c r="DP840" s="4" t="s">
        <v>212</v>
      </c>
      <c r="DQ840" s="4" t="s">
        <v>29</v>
      </c>
      <c r="DR840" s="4" t="s">
        <v>93</v>
      </c>
      <c r="DS840" s="4" t="s">
        <v>134</v>
      </c>
      <c r="DT840" s="4" t="s">
        <v>136</v>
      </c>
      <c r="DU840" s="4" t="s">
        <v>52</v>
      </c>
      <c r="DV840" s="4" t="s">
        <v>40</v>
      </c>
      <c r="DW840" s="4" t="s">
        <v>93</v>
      </c>
      <c r="DX840" s="1" t="n">
        <f aca="false">HEX2DEC(DH840)+HEX2DEC(DI840)+HEX2DEC(DJ840)+HEX2DEC(DK840)+HEX2DEC(DL840)+HEX2DEC(DM840)+HEX2DEC(DN840)+HEX2DEC(DO840)+HEX2DEC(DP840)+HEX2DEC(DQ840)+HEX2DEC(DR840)+HEX2DEC(DS840)+HEX2DEC(DT840)+HEX2DEC(DU840)+HEX2DEC(DV840)+HEX2DEC(DW840)</f>
        <v>1607</v>
      </c>
      <c r="DZ840" s="4" t="s">
        <v>155</v>
      </c>
      <c r="EA840" s="4" t="s">
        <v>240</v>
      </c>
      <c r="EB840" s="4" t="s">
        <v>67</v>
      </c>
      <c r="EC840" s="4" t="s">
        <v>30</v>
      </c>
      <c r="ED840" s="4" t="s">
        <v>127</v>
      </c>
      <c r="EE840" s="4" t="s">
        <v>78</v>
      </c>
      <c r="EF840" s="4" t="s">
        <v>16</v>
      </c>
      <c r="EG840" s="4" t="s">
        <v>159</v>
      </c>
      <c r="EH840" s="4" t="s">
        <v>212</v>
      </c>
      <c r="EI840" s="4" t="s">
        <v>29</v>
      </c>
      <c r="EJ840" s="4" t="s">
        <v>93</v>
      </c>
      <c r="EK840" s="4" t="s">
        <v>134</v>
      </c>
      <c r="EL840" s="4" t="s">
        <v>136</v>
      </c>
      <c r="EM840" s="4" t="s">
        <v>52</v>
      </c>
      <c r="EN840" s="4" t="s">
        <v>40</v>
      </c>
      <c r="EO840" s="4" t="s">
        <v>93</v>
      </c>
      <c r="EP840" s="1" t="n">
        <f aca="false">HEX2DEC(DZ840)+HEX2DEC(EA840)+HEX2DEC(EB840)+HEX2DEC(EC840)+HEX2DEC(ED840)+HEX2DEC(EE840)+HEX2DEC(EF840)+HEX2DEC(EG840)+HEX2DEC(EH840)+HEX2DEC(EI840)+HEX2DEC(EJ840)+HEX2DEC(EK840)+HEX2DEC(EL840)+HEX2DEC(EM840)+HEX2DEC(EN840)+HEX2DEC(EO840)</f>
        <v>1607</v>
      </c>
      <c r="ER840" s="4" t="s">
        <v>155</v>
      </c>
      <c r="ES840" s="4" t="s">
        <v>240</v>
      </c>
      <c r="ET840" s="4" t="s">
        <v>67</v>
      </c>
      <c r="EU840" s="4" t="s">
        <v>30</v>
      </c>
      <c r="EV840" s="4" t="s">
        <v>127</v>
      </c>
      <c r="EW840" s="4" t="s">
        <v>78</v>
      </c>
      <c r="EX840" s="4" t="s">
        <v>16</v>
      </c>
      <c r="EY840" s="4" t="s">
        <v>159</v>
      </c>
      <c r="EZ840" s="4" t="s">
        <v>212</v>
      </c>
      <c r="FA840" s="4" t="s">
        <v>29</v>
      </c>
      <c r="FB840" s="4" t="s">
        <v>93</v>
      </c>
      <c r="FC840" s="4" t="s">
        <v>134</v>
      </c>
      <c r="FD840" s="4" t="s">
        <v>136</v>
      </c>
      <c r="FE840" s="4" t="s">
        <v>52</v>
      </c>
      <c r="FF840" s="4" t="s">
        <v>40</v>
      </c>
      <c r="FG840" s="4" t="s">
        <v>93</v>
      </c>
      <c r="FH840" s="1" t="n">
        <f aca="false">HEX2DEC(ER840)+HEX2DEC(ES840)+HEX2DEC(ET840)+HEX2DEC(EU840)+HEX2DEC(EV840)+HEX2DEC(EW840)+HEX2DEC(EX840)+HEX2DEC(EY840)+HEX2DEC(EZ840)+HEX2DEC(FA840)+HEX2DEC(FB840)+HEX2DEC(FC840)+HEX2DEC(FD840)+HEX2DEC(FE840)+HEX2DEC(FF840)+HEX2DEC(FG840)</f>
        <v>1607</v>
      </c>
      <c r="FJ840" s="4" t="s">
        <v>155</v>
      </c>
      <c r="FK840" s="4" t="s">
        <v>240</v>
      </c>
      <c r="FL840" s="4" t="s">
        <v>67</v>
      </c>
      <c r="FM840" s="4" t="s">
        <v>30</v>
      </c>
      <c r="FN840" s="4" t="s">
        <v>127</v>
      </c>
      <c r="FO840" s="4" t="s">
        <v>78</v>
      </c>
      <c r="FP840" s="4" t="s">
        <v>16</v>
      </c>
      <c r="FQ840" s="4" t="s">
        <v>159</v>
      </c>
      <c r="FR840" s="4" t="s">
        <v>212</v>
      </c>
      <c r="FS840" s="4" t="s">
        <v>29</v>
      </c>
      <c r="FT840" s="4" t="s">
        <v>93</v>
      </c>
      <c r="FU840" s="4" t="s">
        <v>134</v>
      </c>
      <c r="FV840" s="4" t="s">
        <v>136</v>
      </c>
      <c r="FW840" s="4" t="s">
        <v>52</v>
      </c>
      <c r="FX840" s="4" t="s">
        <v>40</v>
      </c>
      <c r="FY840" s="4" t="s">
        <v>93</v>
      </c>
      <c r="FZ840" s="1" t="n">
        <f aca="false">HEX2DEC(FJ840)+HEX2DEC(FK840)+HEX2DEC(FL840)+HEX2DEC(FM840)+HEX2DEC(FN840)+HEX2DEC(FO840)+HEX2DEC(FP840)+HEX2DEC(FQ840)+HEX2DEC(FR840)+HEX2DEC(FS840)+HEX2DEC(FT840)+HEX2DEC(FU840)+HEX2DEC(FV840)+HEX2DEC(FW840)+HEX2DEC(FX840)+HEX2DEC(FY840)</f>
        <v>1607</v>
      </c>
      <c r="GB840" s="1"/>
    </row>
    <row r="841" customFormat="false" ht="15" hidden="false" customHeight="false" outlineLevel="0" collapsed="false">
      <c r="A841" s="0" t="n">
        <f aca="false">A840+16</f>
        <v>62576</v>
      </c>
      <c r="B841" s="0" t="str">
        <f aca="false">DEC2HEX(A841)</f>
        <v>F470</v>
      </c>
      <c r="D841" s="1" t="s">
        <v>134</v>
      </c>
      <c r="E841" s="1" t="s">
        <v>68</v>
      </c>
      <c r="F841" s="1" t="s">
        <v>21</v>
      </c>
      <c r="G841" s="1" t="s">
        <v>59</v>
      </c>
      <c r="H841" s="1" t="s">
        <v>175</v>
      </c>
      <c r="I841" s="1" t="s">
        <v>59</v>
      </c>
      <c r="J841" s="1" t="s">
        <v>35</v>
      </c>
      <c r="K841" s="1" t="s">
        <v>240</v>
      </c>
      <c r="L841" s="1" t="s">
        <v>35</v>
      </c>
      <c r="M841" s="1" t="s">
        <v>140</v>
      </c>
      <c r="N841" s="1" t="s">
        <v>16</v>
      </c>
      <c r="O841" s="1" t="s">
        <v>159</v>
      </c>
      <c r="P841" s="1" t="s">
        <v>212</v>
      </c>
      <c r="Q841" s="1" t="s">
        <v>29</v>
      </c>
      <c r="R841" s="1" t="s">
        <v>237</v>
      </c>
      <c r="S841" s="1" t="s">
        <v>67</v>
      </c>
      <c r="T841" s="1" t="n">
        <f aca="false">HEX2DEC(D841)+HEX2DEC(E841)+HEX2DEC(F841)+HEX2DEC(G841)+HEX2DEC(H841)+HEX2DEC(I841)+HEX2DEC(J841)+HEX2DEC(K841)+HEX2DEC(L841)+HEX2DEC(M841)+HEX2DEC(N841)+HEX2DEC(O841)+HEX2DEC(P841)+HEX2DEC(Q841)+HEX2DEC(R841)+HEX2DEC(S841)</f>
        <v>1879</v>
      </c>
      <c r="U841" s="1"/>
      <c r="V841" s="4" t="s">
        <v>134</v>
      </c>
      <c r="W841" s="4" t="s">
        <v>68</v>
      </c>
      <c r="X841" s="4" t="s">
        <v>21</v>
      </c>
      <c r="Y841" s="4" t="s">
        <v>59</v>
      </c>
      <c r="Z841" s="4" t="s">
        <v>175</v>
      </c>
      <c r="AA841" s="4" t="s">
        <v>59</v>
      </c>
      <c r="AB841" s="4" t="s">
        <v>35</v>
      </c>
      <c r="AC841" s="4" t="s">
        <v>240</v>
      </c>
      <c r="AD841" s="4" t="s">
        <v>35</v>
      </c>
      <c r="AE841" s="4" t="s">
        <v>140</v>
      </c>
      <c r="AF841" s="4" t="s">
        <v>16</v>
      </c>
      <c r="AG841" s="4" t="s">
        <v>159</v>
      </c>
      <c r="AH841" s="4" t="s">
        <v>212</v>
      </c>
      <c r="AI841" s="4" t="s">
        <v>29</v>
      </c>
      <c r="AJ841" s="4" t="s">
        <v>237</v>
      </c>
      <c r="AK841" s="4" t="s">
        <v>67</v>
      </c>
      <c r="AL841" s="1" t="n">
        <f aca="false">HEX2DEC(V841)+HEX2DEC(W841)+HEX2DEC(X841)+HEX2DEC(Y841)+HEX2DEC(Z841)+HEX2DEC(AA841)+HEX2DEC(AB841)+HEX2DEC(AC841)+HEX2DEC(AD841)+HEX2DEC(AE841)+HEX2DEC(AF841)+HEX2DEC(AG841)+HEX2DEC(AH841)+HEX2DEC(AI841)+HEX2DEC(AJ841)+HEX2DEC(AK841)</f>
        <v>1879</v>
      </c>
      <c r="AN841" s="4" t="s">
        <v>134</v>
      </c>
      <c r="AO841" s="4" t="s">
        <v>68</v>
      </c>
      <c r="AP841" s="4" t="s">
        <v>21</v>
      </c>
      <c r="AQ841" s="4" t="s">
        <v>59</v>
      </c>
      <c r="AR841" s="4" t="s">
        <v>175</v>
      </c>
      <c r="AS841" s="4" t="s">
        <v>59</v>
      </c>
      <c r="AT841" s="4" t="s">
        <v>35</v>
      </c>
      <c r="AU841" s="4" t="s">
        <v>240</v>
      </c>
      <c r="AV841" s="4" t="s">
        <v>35</v>
      </c>
      <c r="AW841" s="4" t="s">
        <v>140</v>
      </c>
      <c r="AX841" s="4" t="s">
        <v>16</v>
      </c>
      <c r="AY841" s="4" t="s">
        <v>159</v>
      </c>
      <c r="AZ841" s="4" t="s">
        <v>212</v>
      </c>
      <c r="BA841" s="4" t="s">
        <v>29</v>
      </c>
      <c r="BB841" s="4" t="s">
        <v>237</v>
      </c>
      <c r="BC841" s="4" t="s">
        <v>67</v>
      </c>
      <c r="BD841" s="1" t="n">
        <f aca="false">HEX2DEC(AN841)+HEX2DEC(AO841)+HEX2DEC(AP841)+HEX2DEC(AQ841)+HEX2DEC(AR841)+HEX2DEC(AS841)+HEX2DEC(AT841)+HEX2DEC(AU841)+HEX2DEC(AV841)+HEX2DEC(AW841)+HEX2DEC(AX841)+HEX2DEC(AY841)+HEX2DEC(AZ841)+HEX2DEC(BA841)+HEX2DEC(BB841)+HEX2DEC(BC841)</f>
        <v>1879</v>
      </c>
      <c r="BE841" s="1"/>
      <c r="BF841" s="4" t="s">
        <v>134</v>
      </c>
      <c r="BG841" s="4" t="s">
        <v>68</v>
      </c>
      <c r="BH841" s="4" t="s">
        <v>21</v>
      </c>
      <c r="BI841" s="4" t="s">
        <v>59</v>
      </c>
      <c r="BJ841" s="4" t="s">
        <v>175</v>
      </c>
      <c r="BK841" s="4" t="s">
        <v>59</v>
      </c>
      <c r="BL841" s="4" t="s">
        <v>35</v>
      </c>
      <c r="BM841" s="4" t="s">
        <v>240</v>
      </c>
      <c r="BN841" s="4" t="s">
        <v>35</v>
      </c>
      <c r="BO841" s="4" t="s">
        <v>140</v>
      </c>
      <c r="BP841" s="4" t="s">
        <v>16</v>
      </c>
      <c r="BQ841" s="4" t="s">
        <v>159</v>
      </c>
      <c r="BR841" s="4" t="s">
        <v>212</v>
      </c>
      <c r="BS841" s="4" t="s">
        <v>29</v>
      </c>
      <c r="BT841" s="4" t="s">
        <v>237</v>
      </c>
      <c r="BU841" s="4" t="s">
        <v>67</v>
      </c>
      <c r="BV841" s="1" t="n">
        <f aca="false">HEX2DEC(BF841)+HEX2DEC(BG841)+HEX2DEC(BH841)+HEX2DEC(BI841)+HEX2DEC(BJ841)+HEX2DEC(BK841)+HEX2DEC(BL841)+HEX2DEC(BM841)+HEX2DEC(BN841)+HEX2DEC(BO841)+HEX2DEC(BP841)+HEX2DEC(BQ841)+HEX2DEC(BR841)+HEX2DEC(BS841)+HEX2DEC(BT841)+HEX2DEC(BU841)</f>
        <v>1879</v>
      </c>
      <c r="BX841" s="4" t="s">
        <v>134</v>
      </c>
      <c r="BY841" s="4" t="s">
        <v>68</v>
      </c>
      <c r="BZ841" s="4" t="s">
        <v>21</v>
      </c>
      <c r="CA841" s="4" t="s">
        <v>59</v>
      </c>
      <c r="CB841" s="4" t="s">
        <v>175</v>
      </c>
      <c r="CC841" s="4" t="s">
        <v>59</v>
      </c>
      <c r="CD841" s="4" t="s">
        <v>35</v>
      </c>
      <c r="CE841" s="4" t="s">
        <v>240</v>
      </c>
      <c r="CF841" s="4" t="s">
        <v>35</v>
      </c>
      <c r="CG841" s="4" t="s">
        <v>140</v>
      </c>
      <c r="CH841" s="4" t="s">
        <v>16</v>
      </c>
      <c r="CI841" s="4" t="s">
        <v>159</v>
      </c>
      <c r="CJ841" s="4" t="s">
        <v>212</v>
      </c>
      <c r="CK841" s="4" t="s">
        <v>29</v>
      </c>
      <c r="CL841" s="4" t="s">
        <v>237</v>
      </c>
      <c r="CM841" s="4" t="s">
        <v>67</v>
      </c>
      <c r="CN841" s="1" t="n">
        <f aca="false">HEX2DEC(BX841)+HEX2DEC(BY841)+HEX2DEC(BZ841)+HEX2DEC(CA841)+HEX2DEC(CB841)+HEX2DEC(CC841)+HEX2DEC(CD841)+HEX2DEC(CE841)+HEX2DEC(CF841)+HEX2DEC(CG841)+HEX2DEC(CH841)+HEX2DEC(CI841)+HEX2DEC(CJ841)+HEX2DEC(CK841)+HEX2DEC(CL841)+HEX2DEC(CM841)</f>
        <v>1879</v>
      </c>
      <c r="CP841" s="4" t="s">
        <v>134</v>
      </c>
      <c r="CQ841" s="4" t="s">
        <v>68</v>
      </c>
      <c r="CR841" s="4" t="s">
        <v>21</v>
      </c>
      <c r="CS841" s="4" t="s">
        <v>59</v>
      </c>
      <c r="CT841" s="4" t="s">
        <v>175</v>
      </c>
      <c r="CU841" s="4" t="s">
        <v>59</v>
      </c>
      <c r="CV841" s="4" t="s">
        <v>35</v>
      </c>
      <c r="CW841" s="4" t="s">
        <v>240</v>
      </c>
      <c r="CX841" s="4" t="s">
        <v>35</v>
      </c>
      <c r="CY841" s="4" t="s">
        <v>140</v>
      </c>
      <c r="CZ841" s="4" t="s">
        <v>16</v>
      </c>
      <c r="DA841" s="4" t="s">
        <v>159</v>
      </c>
      <c r="DB841" s="4" t="s">
        <v>212</v>
      </c>
      <c r="DC841" s="4" t="s">
        <v>29</v>
      </c>
      <c r="DD841" s="4" t="s">
        <v>237</v>
      </c>
      <c r="DE841" s="4" t="s">
        <v>67</v>
      </c>
      <c r="DF841" s="1" t="n">
        <f aca="false">HEX2DEC(CP841)+HEX2DEC(CQ841)+HEX2DEC(CR841)+HEX2DEC(CS841)+HEX2DEC(CT841)+HEX2DEC(CU841)+HEX2DEC(CV841)+HEX2DEC(CW841)+HEX2DEC(CX841)+HEX2DEC(CY841)+HEX2DEC(CZ841)+HEX2DEC(DA841)+HEX2DEC(DB841)+HEX2DEC(DC841)+HEX2DEC(DD841)+HEX2DEC(DE841)</f>
        <v>1879</v>
      </c>
      <c r="DH841" s="4" t="s">
        <v>134</v>
      </c>
      <c r="DI841" s="4" t="s">
        <v>68</v>
      </c>
      <c r="DJ841" s="4" t="s">
        <v>21</v>
      </c>
      <c r="DK841" s="4" t="s">
        <v>59</v>
      </c>
      <c r="DL841" s="4" t="s">
        <v>175</v>
      </c>
      <c r="DM841" s="4" t="s">
        <v>59</v>
      </c>
      <c r="DN841" s="4" t="s">
        <v>35</v>
      </c>
      <c r="DO841" s="4" t="s">
        <v>240</v>
      </c>
      <c r="DP841" s="4" t="s">
        <v>35</v>
      </c>
      <c r="DQ841" s="4" t="s">
        <v>140</v>
      </c>
      <c r="DR841" s="4" t="s">
        <v>16</v>
      </c>
      <c r="DS841" s="4" t="s">
        <v>159</v>
      </c>
      <c r="DT841" s="4" t="s">
        <v>212</v>
      </c>
      <c r="DU841" s="4" t="s">
        <v>29</v>
      </c>
      <c r="DV841" s="4" t="s">
        <v>237</v>
      </c>
      <c r="DW841" s="4" t="s">
        <v>67</v>
      </c>
      <c r="DX841" s="1" t="n">
        <f aca="false">HEX2DEC(DH841)+HEX2DEC(DI841)+HEX2DEC(DJ841)+HEX2DEC(DK841)+HEX2DEC(DL841)+HEX2DEC(DM841)+HEX2DEC(DN841)+HEX2DEC(DO841)+HEX2DEC(DP841)+HEX2DEC(DQ841)+HEX2DEC(DR841)+HEX2DEC(DS841)+HEX2DEC(DT841)+HEX2DEC(DU841)+HEX2DEC(DV841)+HEX2DEC(DW841)</f>
        <v>1879</v>
      </c>
      <c r="DZ841" s="4" t="s">
        <v>134</v>
      </c>
      <c r="EA841" s="4" t="s">
        <v>68</v>
      </c>
      <c r="EB841" s="4" t="s">
        <v>21</v>
      </c>
      <c r="EC841" s="4" t="s">
        <v>59</v>
      </c>
      <c r="ED841" s="4" t="s">
        <v>175</v>
      </c>
      <c r="EE841" s="4" t="s">
        <v>59</v>
      </c>
      <c r="EF841" s="4" t="s">
        <v>35</v>
      </c>
      <c r="EG841" s="4" t="s">
        <v>240</v>
      </c>
      <c r="EH841" s="4" t="s">
        <v>35</v>
      </c>
      <c r="EI841" s="4" t="s">
        <v>140</v>
      </c>
      <c r="EJ841" s="4" t="s">
        <v>16</v>
      </c>
      <c r="EK841" s="4" t="s">
        <v>159</v>
      </c>
      <c r="EL841" s="4" t="s">
        <v>212</v>
      </c>
      <c r="EM841" s="4" t="s">
        <v>29</v>
      </c>
      <c r="EN841" s="4" t="s">
        <v>237</v>
      </c>
      <c r="EO841" s="4" t="s">
        <v>67</v>
      </c>
      <c r="EP841" s="1" t="n">
        <f aca="false">HEX2DEC(DZ841)+HEX2DEC(EA841)+HEX2DEC(EB841)+HEX2DEC(EC841)+HEX2DEC(ED841)+HEX2DEC(EE841)+HEX2DEC(EF841)+HEX2DEC(EG841)+HEX2DEC(EH841)+HEX2DEC(EI841)+HEX2DEC(EJ841)+HEX2DEC(EK841)+HEX2DEC(EL841)+HEX2DEC(EM841)+HEX2DEC(EN841)+HEX2DEC(EO841)</f>
        <v>1879</v>
      </c>
      <c r="ER841" s="4" t="s">
        <v>134</v>
      </c>
      <c r="ES841" s="4" t="s">
        <v>68</v>
      </c>
      <c r="ET841" s="4" t="s">
        <v>21</v>
      </c>
      <c r="EU841" s="4" t="s">
        <v>59</v>
      </c>
      <c r="EV841" s="4" t="s">
        <v>175</v>
      </c>
      <c r="EW841" s="4" t="s">
        <v>59</v>
      </c>
      <c r="EX841" s="4" t="s">
        <v>35</v>
      </c>
      <c r="EY841" s="4" t="s">
        <v>240</v>
      </c>
      <c r="EZ841" s="4" t="s">
        <v>35</v>
      </c>
      <c r="FA841" s="4" t="s">
        <v>140</v>
      </c>
      <c r="FB841" s="4" t="s">
        <v>16</v>
      </c>
      <c r="FC841" s="4" t="s">
        <v>159</v>
      </c>
      <c r="FD841" s="4" t="s">
        <v>212</v>
      </c>
      <c r="FE841" s="4" t="s">
        <v>29</v>
      </c>
      <c r="FF841" s="4" t="s">
        <v>237</v>
      </c>
      <c r="FG841" s="4" t="s">
        <v>67</v>
      </c>
      <c r="FH841" s="1" t="n">
        <f aca="false">HEX2DEC(ER841)+HEX2DEC(ES841)+HEX2DEC(ET841)+HEX2DEC(EU841)+HEX2DEC(EV841)+HEX2DEC(EW841)+HEX2DEC(EX841)+HEX2DEC(EY841)+HEX2DEC(EZ841)+HEX2DEC(FA841)+HEX2DEC(FB841)+HEX2DEC(FC841)+HEX2DEC(FD841)+HEX2DEC(FE841)+HEX2DEC(FF841)+HEX2DEC(FG841)</f>
        <v>1879</v>
      </c>
      <c r="FJ841" s="4" t="s">
        <v>134</v>
      </c>
      <c r="FK841" s="4" t="s">
        <v>68</v>
      </c>
      <c r="FL841" s="4" t="s">
        <v>21</v>
      </c>
      <c r="FM841" s="4" t="s">
        <v>59</v>
      </c>
      <c r="FN841" s="4" t="s">
        <v>175</v>
      </c>
      <c r="FO841" s="4" t="s">
        <v>59</v>
      </c>
      <c r="FP841" s="4" t="s">
        <v>35</v>
      </c>
      <c r="FQ841" s="4" t="s">
        <v>240</v>
      </c>
      <c r="FR841" s="4" t="s">
        <v>35</v>
      </c>
      <c r="FS841" s="4" t="s">
        <v>140</v>
      </c>
      <c r="FT841" s="4" t="s">
        <v>16</v>
      </c>
      <c r="FU841" s="4" t="s">
        <v>159</v>
      </c>
      <c r="FV841" s="4" t="s">
        <v>212</v>
      </c>
      <c r="FW841" s="4" t="s">
        <v>29</v>
      </c>
      <c r="FX841" s="4" t="s">
        <v>237</v>
      </c>
      <c r="FY841" s="4" t="s">
        <v>67</v>
      </c>
      <c r="FZ841" s="1" t="n">
        <f aca="false">HEX2DEC(FJ841)+HEX2DEC(FK841)+HEX2DEC(FL841)+HEX2DEC(FM841)+HEX2DEC(FN841)+HEX2DEC(FO841)+HEX2DEC(FP841)+HEX2DEC(FQ841)+HEX2DEC(FR841)+HEX2DEC(FS841)+HEX2DEC(FT841)+HEX2DEC(FU841)+HEX2DEC(FV841)+HEX2DEC(FW841)+HEX2DEC(FX841)+HEX2DEC(FY841)</f>
        <v>1879</v>
      </c>
      <c r="GB841" s="1"/>
    </row>
    <row r="842" customFormat="false" ht="15" hidden="false" customHeight="false" outlineLevel="0" collapsed="false">
      <c r="A842" s="0" t="n">
        <f aca="false">A841+16</f>
        <v>62592</v>
      </c>
      <c r="B842" s="0" t="str">
        <f aca="false">DEC2HEX(A842)</f>
        <v>F480</v>
      </c>
      <c r="D842" s="1" t="s">
        <v>16</v>
      </c>
      <c r="E842" s="1" t="s">
        <v>52</v>
      </c>
      <c r="F842" s="1" t="s">
        <v>193</v>
      </c>
      <c r="G842" s="1" t="s">
        <v>20</v>
      </c>
      <c r="H842" s="1" t="s">
        <v>21</v>
      </c>
      <c r="I842" s="1" t="s">
        <v>94</v>
      </c>
      <c r="J842" s="1" t="s">
        <v>236</v>
      </c>
      <c r="K842" s="1" t="s">
        <v>67</v>
      </c>
      <c r="L842" s="1" t="s">
        <v>16</v>
      </c>
      <c r="M842" s="1" t="s">
        <v>67</v>
      </c>
      <c r="N842" s="1" t="s">
        <v>193</v>
      </c>
      <c r="O842" s="1" t="s">
        <v>161</v>
      </c>
      <c r="P842" s="1" t="s">
        <v>90</v>
      </c>
      <c r="Q842" s="1" t="s">
        <v>93</v>
      </c>
      <c r="R842" s="1" t="s">
        <v>12</v>
      </c>
      <c r="S842" s="1" t="s">
        <v>228</v>
      </c>
      <c r="T842" s="1" t="n">
        <f aca="false">HEX2DEC(D842)+HEX2DEC(E842)+HEX2DEC(F842)+HEX2DEC(G842)+HEX2DEC(H842)+HEX2DEC(I842)+HEX2DEC(J842)+HEX2DEC(K842)+HEX2DEC(L842)+HEX2DEC(M842)+HEX2DEC(N842)+HEX2DEC(O842)+HEX2DEC(P842)+HEX2DEC(Q842)+HEX2DEC(R842)+HEX2DEC(S842)</f>
        <v>1807</v>
      </c>
      <c r="U842" s="1"/>
      <c r="V842" s="4" t="s">
        <v>16</v>
      </c>
      <c r="W842" s="4" t="s">
        <v>52</v>
      </c>
      <c r="X842" s="4" t="s">
        <v>193</v>
      </c>
      <c r="Y842" s="4" t="s">
        <v>20</v>
      </c>
      <c r="Z842" s="4" t="s">
        <v>21</v>
      </c>
      <c r="AA842" s="4" t="s">
        <v>94</v>
      </c>
      <c r="AB842" s="4" t="s">
        <v>236</v>
      </c>
      <c r="AC842" s="4" t="s">
        <v>67</v>
      </c>
      <c r="AD842" s="4" t="s">
        <v>16</v>
      </c>
      <c r="AE842" s="4" t="s">
        <v>67</v>
      </c>
      <c r="AF842" s="4" t="s">
        <v>193</v>
      </c>
      <c r="AG842" s="4" t="s">
        <v>161</v>
      </c>
      <c r="AH842" s="4" t="s">
        <v>90</v>
      </c>
      <c r="AI842" s="4" t="s">
        <v>93</v>
      </c>
      <c r="AJ842" s="4" t="s">
        <v>12</v>
      </c>
      <c r="AK842" s="4" t="s">
        <v>228</v>
      </c>
      <c r="AL842" s="1" t="n">
        <f aca="false">HEX2DEC(V842)+HEX2DEC(W842)+HEX2DEC(X842)+HEX2DEC(Y842)+HEX2DEC(Z842)+HEX2DEC(AA842)+HEX2DEC(AB842)+HEX2DEC(AC842)+HEX2DEC(AD842)+HEX2DEC(AE842)+HEX2DEC(AF842)+HEX2DEC(AG842)+HEX2DEC(AH842)+HEX2DEC(AI842)+HEX2DEC(AJ842)+HEX2DEC(AK842)</f>
        <v>1807</v>
      </c>
      <c r="AN842" s="4" t="s">
        <v>16</v>
      </c>
      <c r="AO842" s="4" t="s">
        <v>52</v>
      </c>
      <c r="AP842" s="4" t="s">
        <v>193</v>
      </c>
      <c r="AQ842" s="4" t="s">
        <v>20</v>
      </c>
      <c r="AR842" s="4" t="s">
        <v>21</v>
      </c>
      <c r="AS842" s="4" t="s">
        <v>94</v>
      </c>
      <c r="AT842" s="4" t="s">
        <v>236</v>
      </c>
      <c r="AU842" s="4" t="s">
        <v>67</v>
      </c>
      <c r="AV842" s="4" t="s">
        <v>16</v>
      </c>
      <c r="AW842" s="4" t="s">
        <v>67</v>
      </c>
      <c r="AX842" s="4" t="s">
        <v>193</v>
      </c>
      <c r="AY842" s="4" t="s">
        <v>161</v>
      </c>
      <c r="AZ842" s="4" t="s">
        <v>90</v>
      </c>
      <c r="BA842" s="4" t="s">
        <v>93</v>
      </c>
      <c r="BB842" s="4" t="s">
        <v>12</v>
      </c>
      <c r="BC842" s="4" t="s">
        <v>228</v>
      </c>
      <c r="BD842" s="1" t="n">
        <f aca="false">HEX2DEC(AN842)+HEX2DEC(AO842)+HEX2DEC(AP842)+HEX2DEC(AQ842)+HEX2DEC(AR842)+HEX2DEC(AS842)+HEX2DEC(AT842)+HEX2DEC(AU842)+HEX2DEC(AV842)+HEX2DEC(AW842)+HEX2DEC(AX842)+HEX2DEC(AY842)+HEX2DEC(AZ842)+HEX2DEC(BA842)+HEX2DEC(BB842)+HEX2DEC(BC842)</f>
        <v>1807</v>
      </c>
      <c r="BE842" s="1"/>
      <c r="BF842" s="4" t="s">
        <v>16</v>
      </c>
      <c r="BG842" s="4" t="s">
        <v>52</v>
      </c>
      <c r="BH842" s="4" t="s">
        <v>193</v>
      </c>
      <c r="BI842" s="4" t="s">
        <v>20</v>
      </c>
      <c r="BJ842" s="4" t="s">
        <v>21</v>
      </c>
      <c r="BK842" s="4" t="s">
        <v>94</v>
      </c>
      <c r="BL842" s="4" t="s">
        <v>236</v>
      </c>
      <c r="BM842" s="4" t="s">
        <v>67</v>
      </c>
      <c r="BN842" s="4" t="s">
        <v>16</v>
      </c>
      <c r="BO842" s="4" t="s">
        <v>67</v>
      </c>
      <c r="BP842" s="4" t="s">
        <v>193</v>
      </c>
      <c r="BQ842" s="4" t="s">
        <v>161</v>
      </c>
      <c r="BR842" s="4" t="s">
        <v>90</v>
      </c>
      <c r="BS842" s="4" t="s">
        <v>93</v>
      </c>
      <c r="BT842" s="4" t="s">
        <v>12</v>
      </c>
      <c r="BU842" s="4" t="s">
        <v>228</v>
      </c>
      <c r="BV842" s="1" t="n">
        <f aca="false">HEX2DEC(BF842)+HEX2DEC(BG842)+HEX2DEC(BH842)+HEX2DEC(BI842)+HEX2DEC(BJ842)+HEX2DEC(BK842)+HEX2DEC(BL842)+HEX2DEC(BM842)+HEX2DEC(BN842)+HEX2DEC(BO842)+HEX2DEC(BP842)+HEX2DEC(BQ842)+HEX2DEC(BR842)+HEX2DEC(BS842)+HEX2DEC(BT842)+HEX2DEC(BU842)</f>
        <v>1807</v>
      </c>
      <c r="BX842" s="4" t="s">
        <v>16</v>
      </c>
      <c r="BY842" s="4" t="s">
        <v>52</v>
      </c>
      <c r="BZ842" s="4" t="s">
        <v>193</v>
      </c>
      <c r="CA842" s="4" t="s">
        <v>20</v>
      </c>
      <c r="CB842" s="4" t="s">
        <v>21</v>
      </c>
      <c r="CC842" s="4" t="s">
        <v>94</v>
      </c>
      <c r="CD842" s="4" t="s">
        <v>236</v>
      </c>
      <c r="CE842" s="4" t="s">
        <v>67</v>
      </c>
      <c r="CF842" s="4" t="s">
        <v>16</v>
      </c>
      <c r="CG842" s="4" t="s">
        <v>67</v>
      </c>
      <c r="CH842" s="4" t="s">
        <v>193</v>
      </c>
      <c r="CI842" s="4" t="s">
        <v>161</v>
      </c>
      <c r="CJ842" s="4" t="s">
        <v>90</v>
      </c>
      <c r="CK842" s="4" t="s">
        <v>93</v>
      </c>
      <c r="CL842" s="4" t="s">
        <v>12</v>
      </c>
      <c r="CM842" s="4" t="s">
        <v>228</v>
      </c>
      <c r="CN842" s="1" t="n">
        <f aca="false">HEX2DEC(BX842)+HEX2DEC(BY842)+HEX2DEC(BZ842)+HEX2DEC(CA842)+HEX2DEC(CB842)+HEX2DEC(CC842)+HEX2DEC(CD842)+HEX2DEC(CE842)+HEX2DEC(CF842)+HEX2DEC(CG842)+HEX2DEC(CH842)+HEX2DEC(CI842)+HEX2DEC(CJ842)+HEX2DEC(CK842)+HEX2DEC(CL842)+HEX2DEC(CM842)</f>
        <v>1807</v>
      </c>
      <c r="CP842" s="4" t="s">
        <v>16</v>
      </c>
      <c r="CQ842" s="4" t="s">
        <v>52</v>
      </c>
      <c r="CR842" s="4" t="s">
        <v>193</v>
      </c>
      <c r="CS842" s="4" t="s">
        <v>20</v>
      </c>
      <c r="CT842" s="4" t="s">
        <v>21</v>
      </c>
      <c r="CU842" s="4" t="s">
        <v>94</v>
      </c>
      <c r="CV842" s="4" t="s">
        <v>236</v>
      </c>
      <c r="CW842" s="4" t="s">
        <v>67</v>
      </c>
      <c r="CX842" s="4" t="s">
        <v>16</v>
      </c>
      <c r="CY842" s="4" t="s">
        <v>67</v>
      </c>
      <c r="CZ842" s="4" t="s">
        <v>193</v>
      </c>
      <c r="DA842" s="4" t="s">
        <v>161</v>
      </c>
      <c r="DB842" s="4" t="s">
        <v>90</v>
      </c>
      <c r="DC842" s="4" t="s">
        <v>93</v>
      </c>
      <c r="DD842" s="4" t="s">
        <v>12</v>
      </c>
      <c r="DE842" s="4" t="s">
        <v>228</v>
      </c>
      <c r="DF842" s="1" t="n">
        <f aca="false">HEX2DEC(CP842)+HEX2DEC(CQ842)+HEX2DEC(CR842)+HEX2DEC(CS842)+HEX2DEC(CT842)+HEX2DEC(CU842)+HEX2DEC(CV842)+HEX2DEC(CW842)+HEX2DEC(CX842)+HEX2DEC(CY842)+HEX2DEC(CZ842)+HEX2DEC(DA842)+HEX2DEC(DB842)+HEX2DEC(DC842)+HEX2DEC(DD842)+HEX2DEC(DE842)</f>
        <v>1807</v>
      </c>
      <c r="DH842" s="4" t="s">
        <v>16</v>
      </c>
      <c r="DI842" s="4" t="s">
        <v>52</v>
      </c>
      <c r="DJ842" s="4" t="s">
        <v>193</v>
      </c>
      <c r="DK842" s="4" t="s">
        <v>20</v>
      </c>
      <c r="DL842" s="4" t="s">
        <v>21</v>
      </c>
      <c r="DM842" s="4" t="s">
        <v>94</v>
      </c>
      <c r="DN842" s="4" t="s">
        <v>236</v>
      </c>
      <c r="DO842" s="4" t="s">
        <v>67</v>
      </c>
      <c r="DP842" s="4" t="s">
        <v>16</v>
      </c>
      <c r="DQ842" s="4" t="s">
        <v>67</v>
      </c>
      <c r="DR842" s="4" t="s">
        <v>193</v>
      </c>
      <c r="DS842" s="4" t="s">
        <v>161</v>
      </c>
      <c r="DT842" s="4" t="s">
        <v>90</v>
      </c>
      <c r="DU842" s="4" t="s">
        <v>93</v>
      </c>
      <c r="DV842" s="4" t="s">
        <v>12</v>
      </c>
      <c r="DW842" s="4" t="s">
        <v>228</v>
      </c>
      <c r="DX842" s="1" t="n">
        <f aca="false">HEX2DEC(DH842)+HEX2DEC(DI842)+HEX2DEC(DJ842)+HEX2DEC(DK842)+HEX2DEC(DL842)+HEX2DEC(DM842)+HEX2DEC(DN842)+HEX2DEC(DO842)+HEX2DEC(DP842)+HEX2DEC(DQ842)+HEX2DEC(DR842)+HEX2DEC(DS842)+HEX2DEC(DT842)+HEX2DEC(DU842)+HEX2DEC(DV842)+HEX2DEC(DW842)</f>
        <v>1807</v>
      </c>
      <c r="DZ842" s="4" t="s">
        <v>16</v>
      </c>
      <c r="EA842" s="4" t="s">
        <v>52</v>
      </c>
      <c r="EB842" s="4" t="s">
        <v>193</v>
      </c>
      <c r="EC842" s="4" t="s">
        <v>20</v>
      </c>
      <c r="ED842" s="4" t="s">
        <v>21</v>
      </c>
      <c r="EE842" s="4" t="s">
        <v>94</v>
      </c>
      <c r="EF842" s="4" t="s">
        <v>236</v>
      </c>
      <c r="EG842" s="4" t="s">
        <v>67</v>
      </c>
      <c r="EH842" s="4" t="s">
        <v>16</v>
      </c>
      <c r="EI842" s="4" t="s">
        <v>67</v>
      </c>
      <c r="EJ842" s="4" t="s">
        <v>193</v>
      </c>
      <c r="EK842" s="4" t="s">
        <v>161</v>
      </c>
      <c r="EL842" s="4" t="s">
        <v>90</v>
      </c>
      <c r="EM842" s="4" t="s">
        <v>93</v>
      </c>
      <c r="EN842" s="4" t="s">
        <v>12</v>
      </c>
      <c r="EO842" s="4" t="s">
        <v>228</v>
      </c>
      <c r="EP842" s="1" t="n">
        <f aca="false">HEX2DEC(DZ842)+HEX2DEC(EA842)+HEX2DEC(EB842)+HEX2DEC(EC842)+HEX2DEC(ED842)+HEX2DEC(EE842)+HEX2DEC(EF842)+HEX2DEC(EG842)+HEX2DEC(EH842)+HEX2DEC(EI842)+HEX2DEC(EJ842)+HEX2DEC(EK842)+HEX2DEC(EL842)+HEX2DEC(EM842)+HEX2DEC(EN842)+HEX2DEC(EO842)</f>
        <v>1807</v>
      </c>
      <c r="ER842" s="4" t="s">
        <v>16</v>
      </c>
      <c r="ES842" s="4" t="s">
        <v>52</v>
      </c>
      <c r="ET842" s="4" t="s">
        <v>193</v>
      </c>
      <c r="EU842" s="4" t="s">
        <v>20</v>
      </c>
      <c r="EV842" s="4" t="s">
        <v>21</v>
      </c>
      <c r="EW842" s="4" t="s">
        <v>94</v>
      </c>
      <c r="EX842" s="4" t="s">
        <v>236</v>
      </c>
      <c r="EY842" s="4" t="s">
        <v>67</v>
      </c>
      <c r="EZ842" s="4" t="s">
        <v>16</v>
      </c>
      <c r="FA842" s="4" t="s">
        <v>67</v>
      </c>
      <c r="FB842" s="4" t="s">
        <v>193</v>
      </c>
      <c r="FC842" s="4" t="s">
        <v>161</v>
      </c>
      <c r="FD842" s="4" t="s">
        <v>90</v>
      </c>
      <c r="FE842" s="4" t="s">
        <v>93</v>
      </c>
      <c r="FF842" s="4" t="s">
        <v>12</v>
      </c>
      <c r="FG842" s="4" t="s">
        <v>228</v>
      </c>
      <c r="FH842" s="1" t="n">
        <f aca="false">HEX2DEC(ER842)+HEX2DEC(ES842)+HEX2DEC(ET842)+HEX2DEC(EU842)+HEX2DEC(EV842)+HEX2DEC(EW842)+HEX2DEC(EX842)+HEX2DEC(EY842)+HEX2DEC(EZ842)+HEX2DEC(FA842)+HEX2DEC(FB842)+HEX2DEC(FC842)+HEX2DEC(FD842)+HEX2DEC(FE842)+HEX2DEC(FF842)+HEX2DEC(FG842)</f>
        <v>1807</v>
      </c>
      <c r="FJ842" s="4" t="s">
        <v>16</v>
      </c>
      <c r="FK842" s="4" t="s">
        <v>52</v>
      </c>
      <c r="FL842" s="4" t="s">
        <v>193</v>
      </c>
      <c r="FM842" s="4" t="s">
        <v>20</v>
      </c>
      <c r="FN842" s="4" t="s">
        <v>21</v>
      </c>
      <c r="FO842" s="4" t="s">
        <v>94</v>
      </c>
      <c r="FP842" s="4" t="s">
        <v>236</v>
      </c>
      <c r="FQ842" s="4" t="s">
        <v>67</v>
      </c>
      <c r="FR842" s="4" t="s">
        <v>16</v>
      </c>
      <c r="FS842" s="4" t="s">
        <v>67</v>
      </c>
      <c r="FT842" s="4" t="s">
        <v>193</v>
      </c>
      <c r="FU842" s="4" t="s">
        <v>161</v>
      </c>
      <c r="FV842" s="4" t="s">
        <v>90</v>
      </c>
      <c r="FW842" s="4" t="s">
        <v>93</v>
      </c>
      <c r="FX842" s="4" t="s">
        <v>12</v>
      </c>
      <c r="FY842" s="4" t="s">
        <v>228</v>
      </c>
      <c r="FZ842" s="1" t="n">
        <f aca="false">HEX2DEC(FJ842)+HEX2DEC(FK842)+HEX2DEC(FL842)+HEX2DEC(FM842)+HEX2DEC(FN842)+HEX2DEC(FO842)+HEX2DEC(FP842)+HEX2DEC(FQ842)+HEX2DEC(FR842)+HEX2DEC(FS842)+HEX2DEC(FT842)+HEX2DEC(FU842)+HEX2DEC(FV842)+HEX2DEC(FW842)+HEX2DEC(FX842)+HEX2DEC(FY842)</f>
        <v>1807</v>
      </c>
      <c r="GB842" s="1"/>
    </row>
    <row r="843" customFormat="false" ht="15" hidden="false" customHeight="false" outlineLevel="0" collapsed="false">
      <c r="A843" s="0" t="n">
        <f aca="false">A842+16</f>
        <v>62608</v>
      </c>
      <c r="B843" s="0" t="str">
        <f aca="false">DEC2HEX(A843)</f>
        <v>F490</v>
      </c>
      <c r="D843" s="1" t="s">
        <v>48</v>
      </c>
      <c r="E843" s="1" t="s">
        <v>73</v>
      </c>
      <c r="F843" s="1" t="s">
        <v>16</v>
      </c>
      <c r="G843" s="1" t="s">
        <v>98</v>
      </c>
      <c r="H843" s="1" t="s">
        <v>193</v>
      </c>
      <c r="I843" s="1" t="s">
        <v>16</v>
      </c>
      <c r="J843" s="1" t="s">
        <v>233</v>
      </c>
      <c r="K843" s="1" t="s">
        <v>193</v>
      </c>
      <c r="L843" s="1" t="s">
        <v>35</v>
      </c>
      <c r="M843" s="1" t="s">
        <v>21</v>
      </c>
      <c r="N843" s="1" t="s">
        <v>83</v>
      </c>
      <c r="O843" s="1" t="s">
        <v>17</v>
      </c>
      <c r="P843" s="1" t="s">
        <v>16</v>
      </c>
      <c r="Q843" s="1" t="s">
        <v>212</v>
      </c>
      <c r="R843" s="1" t="s">
        <v>134</v>
      </c>
      <c r="S843" s="1" t="s">
        <v>72</v>
      </c>
      <c r="T843" s="1" t="n">
        <f aca="false">HEX2DEC(D843)+HEX2DEC(E843)+HEX2DEC(F843)+HEX2DEC(G843)+HEX2DEC(H843)+HEX2DEC(I843)+HEX2DEC(J843)+HEX2DEC(K843)+HEX2DEC(L843)+HEX2DEC(M843)+HEX2DEC(N843)+HEX2DEC(O843)+HEX2DEC(P843)+HEX2DEC(Q843)+HEX2DEC(R843)+HEX2DEC(S843)</f>
        <v>2004</v>
      </c>
      <c r="U843" s="1"/>
      <c r="V843" s="4" t="s">
        <v>48</v>
      </c>
      <c r="W843" s="4" t="s">
        <v>73</v>
      </c>
      <c r="X843" s="4" t="s">
        <v>16</v>
      </c>
      <c r="Y843" s="4" t="s">
        <v>98</v>
      </c>
      <c r="Z843" s="4" t="s">
        <v>193</v>
      </c>
      <c r="AA843" s="4" t="s">
        <v>16</v>
      </c>
      <c r="AB843" s="4" t="s">
        <v>233</v>
      </c>
      <c r="AC843" s="4" t="s">
        <v>193</v>
      </c>
      <c r="AD843" s="4" t="s">
        <v>35</v>
      </c>
      <c r="AE843" s="4" t="s">
        <v>21</v>
      </c>
      <c r="AF843" s="4" t="s">
        <v>83</v>
      </c>
      <c r="AG843" s="4" t="s">
        <v>17</v>
      </c>
      <c r="AH843" s="4" t="s">
        <v>16</v>
      </c>
      <c r="AI843" s="4" t="s">
        <v>212</v>
      </c>
      <c r="AJ843" s="4" t="s">
        <v>134</v>
      </c>
      <c r="AK843" s="4" t="s">
        <v>72</v>
      </c>
      <c r="AL843" s="1" t="n">
        <f aca="false">HEX2DEC(V843)+HEX2DEC(W843)+HEX2DEC(X843)+HEX2DEC(Y843)+HEX2DEC(Z843)+HEX2DEC(AA843)+HEX2DEC(AB843)+HEX2DEC(AC843)+HEX2DEC(AD843)+HEX2DEC(AE843)+HEX2DEC(AF843)+HEX2DEC(AG843)+HEX2DEC(AH843)+HEX2DEC(AI843)+HEX2DEC(AJ843)+HEX2DEC(AK843)</f>
        <v>2004</v>
      </c>
      <c r="AN843" s="4" t="s">
        <v>48</v>
      </c>
      <c r="AO843" s="4" t="s">
        <v>73</v>
      </c>
      <c r="AP843" s="4" t="s">
        <v>16</v>
      </c>
      <c r="AQ843" s="4" t="s">
        <v>98</v>
      </c>
      <c r="AR843" s="4" t="s">
        <v>193</v>
      </c>
      <c r="AS843" s="4" t="s">
        <v>16</v>
      </c>
      <c r="AT843" s="4" t="s">
        <v>233</v>
      </c>
      <c r="AU843" s="4" t="s">
        <v>193</v>
      </c>
      <c r="AV843" s="4" t="s">
        <v>35</v>
      </c>
      <c r="AW843" s="4" t="s">
        <v>21</v>
      </c>
      <c r="AX843" s="4" t="s">
        <v>83</v>
      </c>
      <c r="AY843" s="4" t="s">
        <v>17</v>
      </c>
      <c r="AZ843" s="4" t="s">
        <v>16</v>
      </c>
      <c r="BA843" s="4" t="s">
        <v>212</v>
      </c>
      <c r="BB843" s="4" t="s">
        <v>134</v>
      </c>
      <c r="BC843" s="4" t="s">
        <v>72</v>
      </c>
      <c r="BD843" s="1" t="n">
        <f aca="false">HEX2DEC(AN843)+HEX2DEC(AO843)+HEX2DEC(AP843)+HEX2DEC(AQ843)+HEX2DEC(AR843)+HEX2DEC(AS843)+HEX2DEC(AT843)+HEX2DEC(AU843)+HEX2DEC(AV843)+HEX2DEC(AW843)+HEX2DEC(AX843)+HEX2DEC(AY843)+HEX2DEC(AZ843)+HEX2DEC(BA843)+HEX2DEC(BB843)+HEX2DEC(BC843)</f>
        <v>2004</v>
      </c>
      <c r="BE843" s="1"/>
      <c r="BF843" s="4" t="s">
        <v>48</v>
      </c>
      <c r="BG843" s="4" t="s">
        <v>73</v>
      </c>
      <c r="BH843" s="4" t="s">
        <v>16</v>
      </c>
      <c r="BI843" s="4" t="s">
        <v>98</v>
      </c>
      <c r="BJ843" s="4" t="s">
        <v>193</v>
      </c>
      <c r="BK843" s="4" t="s">
        <v>16</v>
      </c>
      <c r="BL843" s="4" t="s">
        <v>233</v>
      </c>
      <c r="BM843" s="4" t="s">
        <v>193</v>
      </c>
      <c r="BN843" s="4" t="s">
        <v>35</v>
      </c>
      <c r="BO843" s="4" t="s">
        <v>21</v>
      </c>
      <c r="BP843" s="4" t="s">
        <v>83</v>
      </c>
      <c r="BQ843" s="4" t="s">
        <v>17</v>
      </c>
      <c r="BR843" s="4" t="s">
        <v>16</v>
      </c>
      <c r="BS843" s="4" t="s">
        <v>212</v>
      </c>
      <c r="BT843" s="4" t="s">
        <v>134</v>
      </c>
      <c r="BU843" s="4" t="s">
        <v>72</v>
      </c>
      <c r="BV843" s="1" t="n">
        <f aca="false">HEX2DEC(BF843)+HEX2DEC(BG843)+HEX2DEC(BH843)+HEX2DEC(BI843)+HEX2DEC(BJ843)+HEX2DEC(BK843)+HEX2DEC(BL843)+HEX2DEC(BM843)+HEX2DEC(BN843)+HEX2DEC(BO843)+HEX2DEC(BP843)+HEX2DEC(BQ843)+HEX2DEC(BR843)+HEX2DEC(BS843)+HEX2DEC(BT843)+HEX2DEC(BU843)</f>
        <v>2004</v>
      </c>
      <c r="BX843" s="4" t="s">
        <v>48</v>
      </c>
      <c r="BY843" s="4" t="s">
        <v>73</v>
      </c>
      <c r="BZ843" s="4" t="s">
        <v>16</v>
      </c>
      <c r="CA843" s="4" t="s">
        <v>98</v>
      </c>
      <c r="CB843" s="4" t="s">
        <v>193</v>
      </c>
      <c r="CC843" s="4" t="s">
        <v>16</v>
      </c>
      <c r="CD843" s="4" t="s">
        <v>233</v>
      </c>
      <c r="CE843" s="4" t="s">
        <v>193</v>
      </c>
      <c r="CF843" s="4" t="s">
        <v>35</v>
      </c>
      <c r="CG843" s="4" t="s">
        <v>21</v>
      </c>
      <c r="CH843" s="4" t="s">
        <v>83</v>
      </c>
      <c r="CI843" s="4" t="s">
        <v>17</v>
      </c>
      <c r="CJ843" s="4" t="s">
        <v>16</v>
      </c>
      <c r="CK843" s="4" t="s">
        <v>212</v>
      </c>
      <c r="CL843" s="4" t="s">
        <v>134</v>
      </c>
      <c r="CM843" s="4" t="s">
        <v>72</v>
      </c>
      <c r="CN843" s="1" t="n">
        <f aca="false">HEX2DEC(BX843)+HEX2DEC(BY843)+HEX2DEC(BZ843)+HEX2DEC(CA843)+HEX2DEC(CB843)+HEX2DEC(CC843)+HEX2DEC(CD843)+HEX2DEC(CE843)+HEX2DEC(CF843)+HEX2DEC(CG843)+HEX2DEC(CH843)+HEX2DEC(CI843)+HEX2DEC(CJ843)+HEX2DEC(CK843)+HEX2DEC(CL843)+HEX2DEC(CM843)</f>
        <v>2004</v>
      </c>
      <c r="CP843" s="4" t="s">
        <v>48</v>
      </c>
      <c r="CQ843" s="4" t="s">
        <v>73</v>
      </c>
      <c r="CR843" s="4" t="s">
        <v>16</v>
      </c>
      <c r="CS843" s="4" t="s">
        <v>98</v>
      </c>
      <c r="CT843" s="4" t="s">
        <v>193</v>
      </c>
      <c r="CU843" s="4" t="s">
        <v>16</v>
      </c>
      <c r="CV843" s="4" t="s">
        <v>233</v>
      </c>
      <c r="CW843" s="4" t="s">
        <v>193</v>
      </c>
      <c r="CX843" s="4" t="s">
        <v>35</v>
      </c>
      <c r="CY843" s="4" t="s">
        <v>21</v>
      </c>
      <c r="CZ843" s="4" t="s">
        <v>83</v>
      </c>
      <c r="DA843" s="4" t="s">
        <v>17</v>
      </c>
      <c r="DB843" s="4" t="s">
        <v>16</v>
      </c>
      <c r="DC843" s="4" t="s">
        <v>212</v>
      </c>
      <c r="DD843" s="4" t="s">
        <v>134</v>
      </c>
      <c r="DE843" s="4" t="s">
        <v>72</v>
      </c>
      <c r="DF843" s="1" t="n">
        <f aca="false">HEX2DEC(CP843)+HEX2DEC(CQ843)+HEX2DEC(CR843)+HEX2DEC(CS843)+HEX2DEC(CT843)+HEX2DEC(CU843)+HEX2DEC(CV843)+HEX2DEC(CW843)+HEX2DEC(CX843)+HEX2DEC(CY843)+HEX2DEC(CZ843)+HEX2DEC(DA843)+HEX2DEC(DB843)+HEX2DEC(DC843)+HEX2DEC(DD843)+HEX2DEC(DE843)</f>
        <v>2004</v>
      </c>
      <c r="DH843" s="4" t="s">
        <v>48</v>
      </c>
      <c r="DI843" s="4" t="s">
        <v>73</v>
      </c>
      <c r="DJ843" s="4" t="s">
        <v>16</v>
      </c>
      <c r="DK843" s="4" t="s">
        <v>98</v>
      </c>
      <c r="DL843" s="4" t="s">
        <v>193</v>
      </c>
      <c r="DM843" s="4" t="s">
        <v>16</v>
      </c>
      <c r="DN843" s="4" t="s">
        <v>233</v>
      </c>
      <c r="DO843" s="4" t="s">
        <v>193</v>
      </c>
      <c r="DP843" s="4" t="s">
        <v>35</v>
      </c>
      <c r="DQ843" s="4" t="s">
        <v>21</v>
      </c>
      <c r="DR843" s="4" t="s">
        <v>83</v>
      </c>
      <c r="DS843" s="4" t="s">
        <v>17</v>
      </c>
      <c r="DT843" s="4" t="s">
        <v>16</v>
      </c>
      <c r="DU843" s="4" t="s">
        <v>212</v>
      </c>
      <c r="DV843" s="4" t="s">
        <v>134</v>
      </c>
      <c r="DW843" s="4" t="s">
        <v>72</v>
      </c>
      <c r="DX843" s="1" t="n">
        <f aca="false">HEX2DEC(DH843)+HEX2DEC(DI843)+HEX2DEC(DJ843)+HEX2DEC(DK843)+HEX2DEC(DL843)+HEX2DEC(DM843)+HEX2DEC(DN843)+HEX2DEC(DO843)+HEX2DEC(DP843)+HEX2DEC(DQ843)+HEX2DEC(DR843)+HEX2DEC(DS843)+HEX2DEC(DT843)+HEX2DEC(DU843)+HEX2DEC(DV843)+HEX2DEC(DW843)</f>
        <v>2004</v>
      </c>
      <c r="DZ843" s="4" t="s">
        <v>48</v>
      </c>
      <c r="EA843" s="4" t="s">
        <v>73</v>
      </c>
      <c r="EB843" s="4" t="s">
        <v>16</v>
      </c>
      <c r="EC843" s="4" t="s">
        <v>98</v>
      </c>
      <c r="ED843" s="4" t="s">
        <v>193</v>
      </c>
      <c r="EE843" s="4" t="s">
        <v>16</v>
      </c>
      <c r="EF843" s="4" t="s">
        <v>233</v>
      </c>
      <c r="EG843" s="4" t="s">
        <v>193</v>
      </c>
      <c r="EH843" s="4" t="s">
        <v>35</v>
      </c>
      <c r="EI843" s="4" t="s">
        <v>21</v>
      </c>
      <c r="EJ843" s="4" t="s">
        <v>83</v>
      </c>
      <c r="EK843" s="4" t="s">
        <v>17</v>
      </c>
      <c r="EL843" s="4" t="s">
        <v>16</v>
      </c>
      <c r="EM843" s="4" t="s">
        <v>212</v>
      </c>
      <c r="EN843" s="4" t="s">
        <v>134</v>
      </c>
      <c r="EO843" s="4" t="s">
        <v>72</v>
      </c>
      <c r="EP843" s="1" t="n">
        <f aca="false">HEX2DEC(DZ843)+HEX2DEC(EA843)+HEX2DEC(EB843)+HEX2DEC(EC843)+HEX2DEC(ED843)+HEX2DEC(EE843)+HEX2DEC(EF843)+HEX2DEC(EG843)+HEX2DEC(EH843)+HEX2DEC(EI843)+HEX2DEC(EJ843)+HEX2DEC(EK843)+HEX2DEC(EL843)+HEX2DEC(EM843)+HEX2DEC(EN843)+HEX2DEC(EO843)</f>
        <v>2004</v>
      </c>
      <c r="ER843" s="4" t="s">
        <v>48</v>
      </c>
      <c r="ES843" s="4" t="s">
        <v>73</v>
      </c>
      <c r="ET843" s="4" t="s">
        <v>16</v>
      </c>
      <c r="EU843" s="4" t="s">
        <v>98</v>
      </c>
      <c r="EV843" s="4" t="s">
        <v>193</v>
      </c>
      <c r="EW843" s="4" t="s">
        <v>16</v>
      </c>
      <c r="EX843" s="4" t="s">
        <v>233</v>
      </c>
      <c r="EY843" s="4" t="s">
        <v>193</v>
      </c>
      <c r="EZ843" s="4" t="s">
        <v>35</v>
      </c>
      <c r="FA843" s="4" t="s">
        <v>21</v>
      </c>
      <c r="FB843" s="4" t="s">
        <v>83</v>
      </c>
      <c r="FC843" s="4" t="s">
        <v>17</v>
      </c>
      <c r="FD843" s="4" t="s">
        <v>16</v>
      </c>
      <c r="FE843" s="4" t="s">
        <v>212</v>
      </c>
      <c r="FF843" s="4" t="s">
        <v>134</v>
      </c>
      <c r="FG843" s="4" t="s">
        <v>72</v>
      </c>
      <c r="FH843" s="1" t="n">
        <f aca="false">HEX2DEC(ER843)+HEX2DEC(ES843)+HEX2DEC(ET843)+HEX2DEC(EU843)+HEX2DEC(EV843)+HEX2DEC(EW843)+HEX2DEC(EX843)+HEX2DEC(EY843)+HEX2DEC(EZ843)+HEX2DEC(FA843)+HEX2DEC(FB843)+HEX2DEC(FC843)+HEX2DEC(FD843)+HEX2DEC(FE843)+HEX2DEC(FF843)+HEX2DEC(FG843)</f>
        <v>2004</v>
      </c>
      <c r="FJ843" s="4" t="s">
        <v>48</v>
      </c>
      <c r="FK843" s="4" t="s">
        <v>73</v>
      </c>
      <c r="FL843" s="4" t="s">
        <v>16</v>
      </c>
      <c r="FM843" s="4" t="s">
        <v>98</v>
      </c>
      <c r="FN843" s="4" t="s">
        <v>193</v>
      </c>
      <c r="FO843" s="4" t="s">
        <v>16</v>
      </c>
      <c r="FP843" s="4" t="s">
        <v>233</v>
      </c>
      <c r="FQ843" s="4" t="s">
        <v>193</v>
      </c>
      <c r="FR843" s="4" t="s">
        <v>35</v>
      </c>
      <c r="FS843" s="4" t="s">
        <v>21</v>
      </c>
      <c r="FT843" s="4" t="s">
        <v>83</v>
      </c>
      <c r="FU843" s="4" t="s">
        <v>17</v>
      </c>
      <c r="FV843" s="4" t="s">
        <v>16</v>
      </c>
      <c r="FW843" s="4" t="s">
        <v>212</v>
      </c>
      <c r="FX843" s="4" t="s">
        <v>134</v>
      </c>
      <c r="FY843" s="4" t="s">
        <v>72</v>
      </c>
      <c r="FZ843" s="1" t="n">
        <f aca="false">HEX2DEC(FJ843)+HEX2DEC(FK843)+HEX2DEC(FL843)+HEX2DEC(FM843)+HEX2DEC(FN843)+HEX2DEC(FO843)+HEX2DEC(FP843)+HEX2DEC(FQ843)+HEX2DEC(FR843)+HEX2DEC(FS843)+HEX2DEC(FT843)+HEX2DEC(FU843)+HEX2DEC(FV843)+HEX2DEC(FW843)+HEX2DEC(FX843)+HEX2DEC(FY843)</f>
        <v>2004</v>
      </c>
      <c r="GB843" s="1"/>
    </row>
    <row r="844" customFormat="false" ht="15" hidden="false" customHeight="false" outlineLevel="0" collapsed="false">
      <c r="A844" s="0" t="n">
        <f aca="false">A843+16</f>
        <v>62624</v>
      </c>
      <c r="B844" s="0" t="str">
        <f aca="false">DEC2HEX(A844)</f>
        <v>F4A0</v>
      </c>
      <c r="D844" s="1" t="s">
        <v>21</v>
      </c>
      <c r="E844" s="1" t="s">
        <v>11</v>
      </c>
      <c r="F844" s="1" t="s">
        <v>112</v>
      </c>
      <c r="G844" s="1" t="s">
        <v>99</v>
      </c>
      <c r="H844" s="1" t="s">
        <v>13</v>
      </c>
      <c r="I844" s="1" t="s">
        <v>14</v>
      </c>
      <c r="J844" s="1" t="s">
        <v>228</v>
      </c>
      <c r="K844" s="1" t="s">
        <v>75</v>
      </c>
      <c r="L844" s="1" t="s">
        <v>83</v>
      </c>
      <c r="M844" s="1" t="s">
        <v>127</v>
      </c>
      <c r="N844" s="1" t="s">
        <v>16</v>
      </c>
      <c r="O844" s="1" t="s">
        <v>216</v>
      </c>
      <c r="P844" s="1" t="s">
        <v>193</v>
      </c>
      <c r="Q844" s="1" t="s">
        <v>92</v>
      </c>
      <c r="R844" s="1" t="s">
        <v>147</v>
      </c>
      <c r="S844" s="1" t="s">
        <v>99</v>
      </c>
      <c r="T844" s="1" t="n">
        <f aca="false">HEX2DEC(D844)+HEX2DEC(E844)+HEX2DEC(F844)+HEX2DEC(G844)+HEX2DEC(H844)+HEX2DEC(I844)+HEX2DEC(J844)+HEX2DEC(K844)+HEX2DEC(L844)+HEX2DEC(M844)+HEX2DEC(N844)+HEX2DEC(O844)+HEX2DEC(P844)+HEX2DEC(Q844)+HEX2DEC(R844)+HEX2DEC(S844)</f>
        <v>2498</v>
      </c>
      <c r="U844" s="1"/>
      <c r="V844" s="4" t="s">
        <v>21</v>
      </c>
      <c r="W844" s="4" t="s">
        <v>11</v>
      </c>
      <c r="X844" s="4" t="s">
        <v>112</v>
      </c>
      <c r="Y844" s="4" t="s">
        <v>99</v>
      </c>
      <c r="Z844" s="4" t="s">
        <v>13</v>
      </c>
      <c r="AA844" s="4" t="s">
        <v>14</v>
      </c>
      <c r="AB844" s="4" t="s">
        <v>228</v>
      </c>
      <c r="AC844" s="4" t="s">
        <v>75</v>
      </c>
      <c r="AD844" s="4" t="s">
        <v>83</v>
      </c>
      <c r="AE844" s="4" t="s">
        <v>127</v>
      </c>
      <c r="AF844" s="4" t="s">
        <v>16</v>
      </c>
      <c r="AG844" s="4" t="s">
        <v>216</v>
      </c>
      <c r="AH844" s="4" t="s">
        <v>193</v>
      </c>
      <c r="AI844" s="4" t="s">
        <v>92</v>
      </c>
      <c r="AJ844" s="4" t="s">
        <v>147</v>
      </c>
      <c r="AK844" s="4" t="s">
        <v>99</v>
      </c>
      <c r="AL844" s="1" t="n">
        <f aca="false">HEX2DEC(V844)+HEX2DEC(W844)+HEX2DEC(X844)+HEX2DEC(Y844)+HEX2DEC(Z844)+HEX2DEC(AA844)+HEX2DEC(AB844)+HEX2DEC(AC844)+HEX2DEC(AD844)+HEX2DEC(AE844)+HEX2DEC(AF844)+HEX2DEC(AG844)+HEX2DEC(AH844)+HEX2DEC(AI844)+HEX2DEC(AJ844)+HEX2DEC(AK844)</f>
        <v>2498</v>
      </c>
      <c r="AN844" s="4" t="s">
        <v>21</v>
      </c>
      <c r="AO844" s="4" t="s">
        <v>11</v>
      </c>
      <c r="AP844" s="4" t="s">
        <v>112</v>
      </c>
      <c r="AQ844" s="4" t="s">
        <v>99</v>
      </c>
      <c r="AR844" s="4" t="s">
        <v>13</v>
      </c>
      <c r="AS844" s="4" t="s">
        <v>14</v>
      </c>
      <c r="AT844" s="4" t="s">
        <v>228</v>
      </c>
      <c r="AU844" s="4" t="s">
        <v>75</v>
      </c>
      <c r="AV844" s="4" t="s">
        <v>83</v>
      </c>
      <c r="AW844" s="4" t="s">
        <v>127</v>
      </c>
      <c r="AX844" s="4" t="s">
        <v>16</v>
      </c>
      <c r="AY844" s="4" t="s">
        <v>216</v>
      </c>
      <c r="AZ844" s="4" t="s">
        <v>193</v>
      </c>
      <c r="BA844" s="4" t="s">
        <v>92</v>
      </c>
      <c r="BB844" s="4" t="s">
        <v>147</v>
      </c>
      <c r="BC844" s="4" t="s">
        <v>99</v>
      </c>
      <c r="BD844" s="1" t="n">
        <f aca="false">HEX2DEC(AN844)+HEX2DEC(AO844)+HEX2DEC(AP844)+HEX2DEC(AQ844)+HEX2DEC(AR844)+HEX2DEC(AS844)+HEX2DEC(AT844)+HEX2DEC(AU844)+HEX2DEC(AV844)+HEX2DEC(AW844)+HEX2DEC(AX844)+HEX2DEC(AY844)+HEX2DEC(AZ844)+HEX2DEC(BA844)+HEX2DEC(BB844)+HEX2DEC(BC844)</f>
        <v>2498</v>
      </c>
      <c r="BE844" s="1"/>
      <c r="BF844" s="4" t="s">
        <v>21</v>
      </c>
      <c r="BG844" s="4" t="s">
        <v>11</v>
      </c>
      <c r="BH844" s="4" t="s">
        <v>112</v>
      </c>
      <c r="BI844" s="4" t="s">
        <v>99</v>
      </c>
      <c r="BJ844" s="4" t="s">
        <v>13</v>
      </c>
      <c r="BK844" s="4" t="s">
        <v>14</v>
      </c>
      <c r="BL844" s="4" t="s">
        <v>228</v>
      </c>
      <c r="BM844" s="4" t="s">
        <v>75</v>
      </c>
      <c r="BN844" s="4" t="s">
        <v>83</v>
      </c>
      <c r="BO844" s="4" t="s">
        <v>127</v>
      </c>
      <c r="BP844" s="4" t="s">
        <v>16</v>
      </c>
      <c r="BQ844" s="4" t="s">
        <v>216</v>
      </c>
      <c r="BR844" s="4" t="s">
        <v>193</v>
      </c>
      <c r="BS844" s="4" t="s">
        <v>92</v>
      </c>
      <c r="BT844" s="4" t="s">
        <v>147</v>
      </c>
      <c r="BU844" s="4" t="s">
        <v>99</v>
      </c>
      <c r="BV844" s="1" t="n">
        <f aca="false">HEX2DEC(BF844)+HEX2DEC(BG844)+HEX2DEC(BH844)+HEX2DEC(BI844)+HEX2DEC(BJ844)+HEX2DEC(BK844)+HEX2DEC(BL844)+HEX2DEC(BM844)+HEX2DEC(BN844)+HEX2DEC(BO844)+HEX2DEC(BP844)+HEX2DEC(BQ844)+HEX2DEC(BR844)+HEX2DEC(BS844)+HEX2DEC(BT844)+HEX2DEC(BU844)</f>
        <v>2498</v>
      </c>
      <c r="BX844" s="4" t="s">
        <v>21</v>
      </c>
      <c r="BY844" s="4" t="s">
        <v>11</v>
      </c>
      <c r="BZ844" s="4" t="s">
        <v>112</v>
      </c>
      <c r="CA844" s="4" t="s">
        <v>99</v>
      </c>
      <c r="CB844" s="4" t="s">
        <v>13</v>
      </c>
      <c r="CC844" s="4" t="s">
        <v>14</v>
      </c>
      <c r="CD844" s="4" t="s">
        <v>228</v>
      </c>
      <c r="CE844" s="4" t="s">
        <v>75</v>
      </c>
      <c r="CF844" s="4" t="s">
        <v>83</v>
      </c>
      <c r="CG844" s="4" t="s">
        <v>127</v>
      </c>
      <c r="CH844" s="4" t="s">
        <v>16</v>
      </c>
      <c r="CI844" s="4" t="s">
        <v>216</v>
      </c>
      <c r="CJ844" s="4" t="s">
        <v>193</v>
      </c>
      <c r="CK844" s="4" t="s">
        <v>92</v>
      </c>
      <c r="CL844" s="4" t="s">
        <v>147</v>
      </c>
      <c r="CM844" s="4" t="s">
        <v>99</v>
      </c>
      <c r="CN844" s="1" t="n">
        <f aca="false">HEX2DEC(BX844)+HEX2DEC(BY844)+HEX2DEC(BZ844)+HEX2DEC(CA844)+HEX2DEC(CB844)+HEX2DEC(CC844)+HEX2DEC(CD844)+HEX2DEC(CE844)+HEX2DEC(CF844)+HEX2DEC(CG844)+HEX2DEC(CH844)+HEX2DEC(CI844)+HEX2DEC(CJ844)+HEX2DEC(CK844)+HEX2DEC(CL844)+HEX2DEC(CM844)</f>
        <v>2498</v>
      </c>
      <c r="CP844" s="4" t="s">
        <v>21</v>
      </c>
      <c r="CQ844" s="4" t="s">
        <v>11</v>
      </c>
      <c r="CR844" s="4" t="s">
        <v>112</v>
      </c>
      <c r="CS844" s="4" t="s">
        <v>99</v>
      </c>
      <c r="CT844" s="4" t="s">
        <v>13</v>
      </c>
      <c r="CU844" s="4" t="s">
        <v>14</v>
      </c>
      <c r="CV844" s="4" t="s">
        <v>228</v>
      </c>
      <c r="CW844" s="4" t="s">
        <v>75</v>
      </c>
      <c r="CX844" s="4" t="s">
        <v>83</v>
      </c>
      <c r="CY844" s="4" t="s">
        <v>127</v>
      </c>
      <c r="CZ844" s="4" t="s">
        <v>16</v>
      </c>
      <c r="DA844" s="4" t="s">
        <v>216</v>
      </c>
      <c r="DB844" s="4" t="s">
        <v>193</v>
      </c>
      <c r="DC844" s="4" t="s">
        <v>92</v>
      </c>
      <c r="DD844" s="4" t="s">
        <v>147</v>
      </c>
      <c r="DE844" s="4" t="s">
        <v>99</v>
      </c>
      <c r="DF844" s="1" t="n">
        <f aca="false">HEX2DEC(CP844)+HEX2DEC(CQ844)+HEX2DEC(CR844)+HEX2DEC(CS844)+HEX2DEC(CT844)+HEX2DEC(CU844)+HEX2DEC(CV844)+HEX2DEC(CW844)+HEX2DEC(CX844)+HEX2DEC(CY844)+HEX2DEC(CZ844)+HEX2DEC(DA844)+HEX2DEC(DB844)+HEX2DEC(DC844)+HEX2DEC(DD844)+HEX2DEC(DE844)</f>
        <v>2498</v>
      </c>
      <c r="DH844" s="4" t="s">
        <v>21</v>
      </c>
      <c r="DI844" s="4" t="s">
        <v>11</v>
      </c>
      <c r="DJ844" s="4" t="s">
        <v>112</v>
      </c>
      <c r="DK844" s="4" t="s">
        <v>99</v>
      </c>
      <c r="DL844" s="4" t="s">
        <v>13</v>
      </c>
      <c r="DM844" s="4" t="s">
        <v>14</v>
      </c>
      <c r="DN844" s="4" t="s">
        <v>228</v>
      </c>
      <c r="DO844" s="4" t="s">
        <v>75</v>
      </c>
      <c r="DP844" s="4" t="s">
        <v>83</v>
      </c>
      <c r="DQ844" s="4" t="s">
        <v>127</v>
      </c>
      <c r="DR844" s="4" t="s">
        <v>16</v>
      </c>
      <c r="DS844" s="4" t="s">
        <v>216</v>
      </c>
      <c r="DT844" s="4" t="s">
        <v>193</v>
      </c>
      <c r="DU844" s="4" t="s">
        <v>92</v>
      </c>
      <c r="DV844" s="4" t="s">
        <v>147</v>
      </c>
      <c r="DW844" s="4" t="s">
        <v>99</v>
      </c>
      <c r="DX844" s="1" t="n">
        <f aca="false">HEX2DEC(DH844)+HEX2DEC(DI844)+HEX2DEC(DJ844)+HEX2DEC(DK844)+HEX2DEC(DL844)+HEX2DEC(DM844)+HEX2DEC(DN844)+HEX2DEC(DO844)+HEX2DEC(DP844)+HEX2DEC(DQ844)+HEX2DEC(DR844)+HEX2DEC(DS844)+HEX2DEC(DT844)+HEX2DEC(DU844)+HEX2DEC(DV844)+HEX2DEC(DW844)</f>
        <v>2498</v>
      </c>
      <c r="DZ844" s="4" t="s">
        <v>21</v>
      </c>
      <c r="EA844" s="4" t="s">
        <v>11</v>
      </c>
      <c r="EB844" s="4" t="s">
        <v>112</v>
      </c>
      <c r="EC844" s="4" t="s">
        <v>99</v>
      </c>
      <c r="ED844" s="4" t="s">
        <v>13</v>
      </c>
      <c r="EE844" s="4" t="s">
        <v>14</v>
      </c>
      <c r="EF844" s="4" t="s">
        <v>228</v>
      </c>
      <c r="EG844" s="4" t="s">
        <v>75</v>
      </c>
      <c r="EH844" s="4" t="s">
        <v>83</v>
      </c>
      <c r="EI844" s="4" t="s">
        <v>127</v>
      </c>
      <c r="EJ844" s="4" t="s">
        <v>16</v>
      </c>
      <c r="EK844" s="4" t="s">
        <v>216</v>
      </c>
      <c r="EL844" s="4" t="s">
        <v>193</v>
      </c>
      <c r="EM844" s="4" t="s">
        <v>92</v>
      </c>
      <c r="EN844" s="4" t="s">
        <v>147</v>
      </c>
      <c r="EO844" s="4" t="s">
        <v>99</v>
      </c>
      <c r="EP844" s="1" t="n">
        <f aca="false">HEX2DEC(DZ844)+HEX2DEC(EA844)+HEX2DEC(EB844)+HEX2DEC(EC844)+HEX2DEC(ED844)+HEX2DEC(EE844)+HEX2DEC(EF844)+HEX2DEC(EG844)+HEX2DEC(EH844)+HEX2DEC(EI844)+HEX2DEC(EJ844)+HEX2DEC(EK844)+HEX2DEC(EL844)+HEX2DEC(EM844)+HEX2DEC(EN844)+HEX2DEC(EO844)</f>
        <v>2498</v>
      </c>
      <c r="ER844" s="4" t="s">
        <v>21</v>
      </c>
      <c r="ES844" s="4" t="s">
        <v>11</v>
      </c>
      <c r="ET844" s="4" t="s">
        <v>112</v>
      </c>
      <c r="EU844" s="4" t="s">
        <v>99</v>
      </c>
      <c r="EV844" s="4" t="s">
        <v>13</v>
      </c>
      <c r="EW844" s="4" t="s">
        <v>14</v>
      </c>
      <c r="EX844" s="4" t="s">
        <v>228</v>
      </c>
      <c r="EY844" s="4" t="s">
        <v>75</v>
      </c>
      <c r="EZ844" s="4" t="s">
        <v>83</v>
      </c>
      <c r="FA844" s="4" t="s">
        <v>127</v>
      </c>
      <c r="FB844" s="4" t="s">
        <v>16</v>
      </c>
      <c r="FC844" s="4" t="s">
        <v>216</v>
      </c>
      <c r="FD844" s="4" t="s">
        <v>193</v>
      </c>
      <c r="FE844" s="4" t="s">
        <v>92</v>
      </c>
      <c r="FF844" s="4" t="s">
        <v>147</v>
      </c>
      <c r="FG844" s="4" t="s">
        <v>99</v>
      </c>
      <c r="FH844" s="1" t="n">
        <f aca="false">HEX2DEC(ER844)+HEX2DEC(ES844)+HEX2DEC(ET844)+HEX2DEC(EU844)+HEX2DEC(EV844)+HEX2DEC(EW844)+HEX2DEC(EX844)+HEX2DEC(EY844)+HEX2DEC(EZ844)+HEX2DEC(FA844)+HEX2DEC(FB844)+HEX2DEC(FC844)+HEX2DEC(FD844)+HEX2DEC(FE844)+HEX2DEC(FF844)+HEX2DEC(FG844)</f>
        <v>2498</v>
      </c>
      <c r="FJ844" s="4" t="s">
        <v>21</v>
      </c>
      <c r="FK844" s="4" t="s">
        <v>11</v>
      </c>
      <c r="FL844" s="4" t="s">
        <v>112</v>
      </c>
      <c r="FM844" s="4" t="s">
        <v>99</v>
      </c>
      <c r="FN844" s="4" t="s">
        <v>13</v>
      </c>
      <c r="FO844" s="4" t="s">
        <v>14</v>
      </c>
      <c r="FP844" s="4" t="s">
        <v>228</v>
      </c>
      <c r="FQ844" s="4" t="s">
        <v>75</v>
      </c>
      <c r="FR844" s="4" t="s">
        <v>83</v>
      </c>
      <c r="FS844" s="4" t="s">
        <v>127</v>
      </c>
      <c r="FT844" s="4" t="s">
        <v>16</v>
      </c>
      <c r="FU844" s="4" t="s">
        <v>216</v>
      </c>
      <c r="FV844" s="4" t="s">
        <v>193</v>
      </c>
      <c r="FW844" s="4" t="s">
        <v>92</v>
      </c>
      <c r="FX844" s="4" t="s">
        <v>147</v>
      </c>
      <c r="FY844" s="4" t="s">
        <v>99</v>
      </c>
      <c r="FZ844" s="1" t="n">
        <f aca="false">HEX2DEC(FJ844)+HEX2DEC(FK844)+HEX2DEC(FL844)+HEX2DEC(FM844)+HEX2DEC(FN844)+HEX2DEC(FO844)+HEX2DEC(FP844)+HEX2DEC(FQ844)+HEX2DEC(FR844)+HEX2DEC(FS844)+HEX2DEC(FT844)+HEX2DEC(FU844)+HEX2DEC(FV844)+HEX2DEC(FW844)+HEX2DEC(FX844)+HEX2DEC(FY844)</f>
        <v>2498</v>
      </c>
      <c r="GB844" s="1"/>
    </row>
    <row r="845" customFormat="false" ht="15" hidden="false" customHeight="false" outlineLevel="0" collapsed="false">
      <c r="A845" s="0" t="n">
        <f aca="false">A844+16</f>
        <v>62640</v>
      </c>
      <c r="B845" s="0" t="str">
        <f aca="false">DEC2HEX(A845)</f>
        <v>F4B0</v>
      </c>
      <c r="D845" s="1" t="s">
        <v>16</v>
      </c>
      <c r="E845" s="1" t="s">
        <v>92</v>
      </c>
      <c r="F845" s="1" t="s">
        <v>76</v>
      </c>
      <c r="G845" s="1" t="s">
        <v>35</v>
      </c>
      <c r="H845" s="1" t="s">
        <v>140</v>
      </c>
      <c r="I845" s="1" t="s">
        <v>91</v>
      </c>
      <c r="J845" s="1" t="s">
        <v>234</v>
      </c>
      <c r="K845" s="1" t="s">
        <v>228</v>
      </c>
      <c r="L845" s="1" t="s">
        <v>92</v>
      </c>
      <c r="M845" s="1" t="s">
        <v>67</v>
      </c>
      <c r="N845" s="1" t="s">
        <v>75</v>
      </c>
      <c r="O845" s="1" t="s">
        <v>52</v>
      </c>
      <c r="P845" s="1" t="s">
        <v>168</v>
      </c>
      <c r="Q845" s="1" t="s">
        <v>109</v>
      </c>
      <c r="R845" s="1" t="s">
        <v>43</v>
      </c>
      <c r="S845" s="1" t="s">
        <v>10</v>
      </c>
      <c r="T845" s="1" t="n">
        <f aca="false">HEX2DEC(D845)+HEX2DEC(E845)+HEX2DEC(F845)+HEX2DEC(G845)+HEX2DEC(H845)+HEX2DEC(I845)+HEX2DEC(J845)+HEX2DEC(K845)+HEX2DEC(L845)+HEX2DEC(M845)+HEX2DEC(N845)+HEX2DEC(O845)+HEX2DEC(P845)+HEX2DEC(Q845)+HEX2DEC(R845)+HEX2DEC(S845)</f>
        <v>2468</v>
      </c>
      <c r="U845" s="1"/>
      <c r="V845" s="4" t="s">
        <v>16</v>
      </c>
      <c r="W845" s="4" t="s">
        <v>92</v>
      </c>
      <c r="X845" s="4" t="s">
        <v>76</v>
      </c>
      <c r="Y845" s="4" t="s">
        <v>35</v>
      </c>
      <c r="Z845" s="4" t="s">
        <v>140</v>
      </c>
      <c r="AA845" s="4" t="s">
        <v>91</v>
      </c>
      <c r="AB845" s="4" t="s">
        <v>234</v>
      </c>
      <c r="AC845" s="4" t="s">
        <v>228</v>
      </c>
      <c r="AD845" s="4" t="s">
        <v>92</v>
      </c>
      <c r="AE845" s="4" t="s">
        <v>67</v>
      </c>
      <c r="AF845" s="4" t="s">
        <v>75</v>
      </c>
      <c r="AG845" s="4" t="s">
        <v>52</v>
      </c>
      <c r="AH845" s="4" t="s">
        <v>168</v>
      </c>
      <c r="AI845" s="4" t="s">
        <v>109</v>
      </c>
      <c r="AJ845" s="4" t="s">
        <v>43</v>
      </c>
      <c r="AK845" s="4" t="s">
        <v>10</v>
      </c>
      <c r="AL845" s="1" t="n">
        <f aca="false">HEX2DEC(V845)+HEX2DEC(W845)+HEX2DEC(X845)+HEX2DEC(Y845)+HEX2DEC(Z845)+HEX2DEC(AA845)+HEX2DEC(AB845)+HEX2DEC(AC845)+HEX2DEC(AD845)+HEX2DEC(AE845)+HEX2DEC(AF845)+HEX2DEC(AG845)+HEX2DEC(AH845)+HEX2DEC(AI845)+HEX2DEC(AJ845)+HEX2DEC(AK845)</f>
        <v>2468</v>
      </c>
      <c r="AN845" s="4" t="s">
        <v>16</v>
      </c>
      <c r="AO845" s="4" t="s">
        <v>92</v>
      </c>
      <c r="AP845" s="4" t="s">
        <v>76</v>
      </c>
      <c r="AQ845" s="4" t="s">
        <v>35</v>
      </c>
      <c r="AR845" s="4" t="s">
        <v>140</v>
      </c>
      <c r="AS845" s="4" t="s">
        <v>91</v>
      </c>
      <c r="AT845" s="4" t="s">
        <v>234</v>
      </c>
      <c r="AU845" s="4" t="s">
        <v>228</v>
      </c>
      <c r="AV845" s="4" t="s">
        <v>92</v>
      </c>
      <c r="AW845" s="4" t="s">
        <v>67</v>
      </c>
      <c r="AX845" s="4" t="s">
        <v>75</v>
      </c>
      <c r="AY845" s="4" t="s">
        <v>52</v>
      </c>
      <c r="AZ845" s="4" t="s">
        <v>168</v>
      </c>
      <c r="BA845" s="4" t="s">
        <v>109</v>
      </c>
      <c r="BB845" s="4" t="s">
        <v>43</v>
      </c>
      <c r="BC845" s="4" t="s">
        <v>10</v>
      </c>
      <c r="BD845" s="1" t="n">
        <f aca="false">HEX2DEC(AN845)+HEX2DEC(AO845)+HEX2DEC(AP845)+HEX2DEC(AQ845)+HEX2DEC(AR845)+HEX2DEC(AS845)+HEX2DEC(AT845)+HEX2DEC(AU845)+HEX2DEC(AV845)+HEX2DEC(AW845)+HEX2DEC(AX845)+HEX2DEC(AY845)+HEX2DEC(AZ845)+HEX2DEC(BA845)+HEX2DEC(BB845)+HEX2DEC(BC845)</f>
        <v>2468</v>
      </c>
      <c r="BE845" s="1"/>
      <c r="BF845" s="4" t="s">
        <v>16</v>
      </c>
      <c r="BG845" s="4" t="s">
        <v>92</v>
      </c>
      <c r="BH845" s="4" t="s">
        <v>76</v>
      </c>
      <c r="BI845" s="4" t="s">
        <v>35</v>
      </c>
      <c r="BJ845" s="4" t="s">
        <v>140</v>
      </c>
      <c r="BK845" s="4" t="s">
        <v>91</v>
      </c>
      <c r="BL845" s="4" t="s">
        <v>234</v>
      </c>
      <c r="BM845" s="4" t="s">
        <v>228</v>
      </c>
      <c r="BN845" s="4" t="s">
        <v>92</v>
      </c>
      <c r="BO845" s="4" t="s">
        <v>67</v>
      </c>
      <c r="BP845" s="4" t="s">
        <v>75</v>
      </c>
      <c r="BQ845" s="4" t="s">
        <v>52</v>
      </c>
      <c r="BR845" s="4" t="s">
        <v>168</v>
      </c>
      <c r="BS845" s="4" t="s">
        <v>109</v>
      </c>
      <c r="BT845" s="4" t="s">
        <v>43</v>
      </c>
      <c r="BU845" s="4" t="s">
        <v>10</v>
      </c>
      <c r="BV845" s="1" t="n">
        <f aca="false">HEX2DEC(BF845)+HEX2DEC(BG845)+HEX2DEC(BH845)+HEX2DEC(BI845)+HEX2DEC(BJ845)+HEX2DEC(BK845)+HEX2DEC(BL845)+HEX2DEC(BM845)+HEX2DEC(BN845)+HEX2DEC(BO845)+HEX2DEC(BP845)+HEX2DEC(BQ845)+HEX2DEC(BR845)+HEX2DEC(BS845)+HEX2DEC(BT845)+HEX2DEC(BU845)</f>
        <v>2468</v>
      </c>
      <c r="BX845" s="4" t="s">
        <v>16</v>
      </c>
      <c r="BY845" s="4" t="s">
        <v>92</v>
      </c>
      <c r="BZ845" s="4" t="s">
        <v>76</v>
      </c>
      <c r="CA845" s="4" t="s">
        <v>35</v>
      </c>
      <c r="CB845" s="4" t="s">
        <v>140</v>
      </c>
      <c r="CC845" s="4" t="s">
        <v>91</v>
      </c>
      <c r="CD845" s="4" t="s">
        <v>234</v>
      </c>
      <c r="CE845" s="4" t="s">
        <v>228</v>
      </c>
      <c r="CF845" s="4" t="s">
        <v>92</v>
      </c>
      <c r="CG845" s="4" t="s">
        <v>67</v>
      </c>
      <c r="CH845" s="4" t="s">
        <v>75</v>
      </c>
      <c r="CI845" s="4" t="s">
        <v>52</v>
      </c>
      <c r="CJ845" s="4" t="s">
        <v>168</v>
      </c>
      <c r="CK845" s="4" t="s">
        <v>109</v>
      </c>
      <c r="CL845" s="4" t="s">
        <v>43</v>
      </c>
      <c r="CM845" s="4" t="s">
        <v>10</v>
      </c>
      <c r="CN845" s="1" t="n">
        <f aca="false">HEX2DEC(BX845)+HEX2DEC(BY845)+HEX2DEC(BZ845)+HEX2DEC(CA845)+HEX2DEC(CB845)+HEX2DEC(CC845)+HEX2DEC(CD845)+HEX2DEC(CE845)+HEX2DEC(CF845)+HEX2DEC(CG845)+HEX2DEC(CH845)+HEX2DEC(CI845)+HEX2DEC(CJ845)+HEX2DEC(CK845)+HEX2DEC(CL845)+HEX2DEC(CM845)</f>
        <v>2468</v>
      </c>
      <c r="CP845" s="4" t="s">
        <v>16</v>
      </c>
      <c r="CQ845" s="4" t="s">
        <v>92</v>
      </c>
      <c r="CR845" s="4" t="s">
        <v>76</v>
      </c>
      <c r="CS845" s="4" t="s">
        <v>35</v>
      </c>
      <c r="CT845" s="4" t="s">
        <v>140</v>
      </c>
      <c r="CU845" s="4" t="s">
        <v>91</v>
      </c>
      <c r="CV845" s="4" t="s">
        <v>234</v>
      </c>
      <c r="CW845" s="4" t="s">
        <v>228</v>
      </c>
      <c r="CX845" s="4" t="s">
        <v>92</v>
      </c>
      <c r="CY845" s="4" t="s">
        <v>67</v>
      </c>
      <c r="CZ845" s="4" t="s">
        <v>75</v>
      </c>
      <c r="DA845" s="4" t="s">
        <v>52</v>
      </c>
      <c r="DB845" s="4" t="s">
        <v>168</v>
      </c>
      <c r="DC845" s="4" t="s">
        <v>109</v>
      </c>
      <c r="DD845" s="4" t="s">
        <v>43</v>
      </c>
      <c r="DE845" s="4" t="s">
        <v>10</v>
      </c>
      <c r="DF845" s="1" t="n">
        <f aca="false">HEX2DEC(CP845)+HEX2DEC(CQ845)+HEX2DEC(CR845)+HEX2DEC(CS845)+HEX2DEC(CT845)+HEX2DEC(CU845)+HEX2DEC(CV845)+HEX2DEC(CW845)+HEX2DEC(CX845)+HEX2DEC(CY845)+HEX2DEC(CZ845)+HEX2DEC(DA845)+HEX2DEC(DB845)+HEX2DEC(DC845)+HEX2DEC(DD845)+HEX2DEC(DE845)</f>
        <v>2468</v>
      </c>
      <c r="DH845" s="4" t="s">
        <v>16</v>
      </c>
      <c r="DI845" s="4" t="s">
        <v>92</v>
      </c>
      <c r="DJ845" s="4" t="s">
        <v>76</v>
      </c>
      <c r="DK845" s="4" t="s">
        <v>35</v>
      </c>
      <c r="DL845" s="4" t="s">
        <v>140</v>
      </c>
      <c r="DM845" s="4" t="s">
        <v>91</v>
      </c>
      <c r="DN845" s="4" t="s">
        <v>234</v>
      </c>
      <c r="DO845" s="4" t="s">
        <v>228</v>
      </c>
      <c r="DP845" s="4" t="s">
        <v>92</v>
      </c>
      <c r="DQ845" s="4" t="s">
        <v>67</v>
      </c>
      <c r="DR845" s="4" t="s">
        <v>75</v>
      </c>
      <c r="DS845" s="4" t="s">
        <v>52</v>
      </c>
      <c r="DT845" s="4" t="s">
        <v>168</v>
      </c>
      <c r="DU845" s="4" t="s">
        <v>109</v>
      </c>
      <c r="DV845" s="4" t="s">
        <v>43</v>
      </c>
      <c r="DW845" s="4" t="s">
        <v>10</v>
      </c>
      <c r="DX845" s="1" t="n">
        <f aca="false">HEX2DEC(DH845)+HEX2DEC(DI845)+HEX2DEC(DJ845)+HEX2DEC(DK845)+HEX2DEC(DL845)+HEX2DEC(DM845)+HEX2DEC(DN845)+HEX2DEC(DO845)+HEX2DEC(DP845)+HEX2DEC(DQ845)+HEX2DEC(DR845)+HEX2DEC(DS845)+HEX2DEC(DT845)+HEX2DEC(DU845)+HEX2DEC(DV845)+HEX2DEC(DW845)</f>
        <v>2468</v>
      </c>
      <c r="DZ845" s="4" t="s">
        <v>16</v>
      </c>
      <c r="EA845" s="4" t="s">
        <v>92</v>
      </c>
      <c r="EB845" s="4" t="s">
        <v>76</v>
      </c>
      <c r="EC845" s="4" t="s">
        <v>35</v>
      </c>
      <c r="ED845" s="4" t="s">
        <v>140</v>
      </c>
      <c r="EE845" s="4" t="s">
        <v>91</v>
      </c>
      <c r="EF845" s="4" t="s">
        <v>234</v>
      </c>
      <c r="EG845" s="4" t="s">
        <v>228</v>
      </c>
      <c r="EH845" s="4" t="s">
        <v>92</v>
      </c>
      <c r="EI845" s="4" t="s">
        <v>67</v>
      </c>
      <c r="EJ845" s="4" t="s">
        <v>75</v>
      </c>
      <c r="EK845" s="4" t="s">
        <v>52</v>
      </c>
      <c r="EL845" s="4" t="s">
        <v>168</v>
      </c>
      <c r="EM845" s="4" t="s">
        <v>109</v>
      </c>
      <c r="EN845" s="4" t="s">
        <v>43</v>
      </c>
      <c r="EO845" s="4" t="s">
        <v>10</v>
      </c>
      <c r="EP845" s="1" t="n">
        <f aca="false">HEX2DEC(DZ845)+HEX2DEC(EA845)+HEX2DEC(EB845)+HEX2DEC(EC845)+HEX2DEC(ED845)+HEX2DEC(EE845)+HEX2DEC(EF845)+HEX2DEC(EG845)+HEX2DEC(EH845)+HEX2DEC(EI845)+HEX2DEC(EJ845)+HEX2DEC(EK845)+HEX2DEC(EL845)+HEX2DEC(EM845)+HEX2DEC(EN845)+HEX2DEC(EO845)</f>
        <v>2468</v>
      </c>
      <c r="ER845" s="4" t="s">
        <v>16</v>
      </c>
      <c r="ES845" s="4" t="s">
        <v>92</v>
      </c>
      <c r="ET845" s="4" t="s">
        <v>76</v>
      </c>
      <c r="EU845" s="4" t="s">
        <v>35</v>
      </c>
      <c r="EV845" s="4" t="s">
        <v>140</v>
      </c>
      <c r="EW845" s="4" t="s">
        <v>91</v>
      </c>
      <c r="EX845" s="4" t="s">
        <v>234</v>
      </c>
      <c r="EY845" s="4" t="s">
        <v>228</v>
      </c>
      <c r="EZ845" s="4" t="s">
        <v>92</v>
      </c>
      <c r="FA845" s="4" t="s">
        <v>67</v>
      </c>
      <c r="FB845" s="4" t="s">
        <v>75</v>
      </c>
      <c r="FC845" s="4" t="s">
        <v>52</v>
      </c>
      <c r="FD845" s="4" t="s">
        <v>168</v>
      </c>
      <c r="FE845" s="4" t="s">
        <v>109</v>
      </c>
      <c r="FF845" s="4" t="s">
        <v>43</v>
      </c>
      <c r="FG845" s="4" t="s">
        <v>10</v>
      </c>
      <c r="FH845" s="1" t="n">
        <f aca="false">HEX2DEC(ER845)+HEX2DEC(ES845)+HEX2DEC(ET845)+HEX2DEC(EU845)+HEX2DEC(EV845)+HEX2DEC(EW845)+HEX2DEC(EX845)+HEX2DEC(EY845)+HEX2DEC(EZ845)+HEX2DEC(FA845)+HEX2DEC(FB845)+HEX2DEC(FC845)+HEX2DEC(FD845)+HEX2DEC(FE845)+HEX2DEC(FF845)+HEX2DEC(FG845)</f>
        <v>2468</v>
      </c>
      <c r="FJ845" s="4" t="s">
        <v>16</v>
      </c>
      <c r="FK845" s="4" t="s">
        <v>92</v>
      </c>
      <c r="FL845" s="4" t="s">
        <v>76</v>
      </c>
      <c r="FM845" s="4" t="s">
        <v>35</v>
      </c>
      <c r="FN845" s="4" t="s">
        <v>140</v>
      </c>
      <c r="FO845" s="4" t="s">
        <v>91</v>
      </c>
      <c r="FP845" s="4" t="s">
        <v>234</v>
      </c>
      <c r="FQ845" s="4" t="s">
        <v>228</v>
      </c>
      <c r="FR845" s="4" t="s">
        <v>92</v>
      </c>
      <c r="FS845" s="4" t="s">
        <v>67</v>
      </c>
      <c r="FT845" s="4" t="s">
        <v>75</v>
      </c>
      <c r="FU845" s="4" t="s">
        <v>52</v>
      </c>
      <c r="FV845" s="4" t="s">
        <v>168</v>
      </c>
      <c r="FW845" s="4" t="s">
        <v>109</v>
      </c>
      <c r="FX845" s="4" t="s">
        <v>43</v>
      </c>
      <c r="FY845" s="4" t="s">
        <v>10</v>
      </c>
      <c r="FZ845" s="1" t="n">
        <f aca="false">HEX2DEC(FJ845)+HEX2DEC(FK845)+HEX2DEC(FL845)+HEX2DEC(FM845)+HEX2DEC(FN845)+HEX2DEC(FO845)+HEX2DEC(FP845)+HEX2DEC(FQ845)+HEX2DEC(FR845)+HEX2DEC(FS845)+HEX2DEC(FT845)+HEX2DEC(FU845)+HEX2DEC(FV845)+HEX2DEC(FW845)+HEX2DEC(FX845)+HEX2DEC(FY845)</f>
        <v>2468</v>
      </c>
      <c r="GB845" s="1"/>
    </row>
    <row r="846" customFormat="false" ht="15" hidden="false" customHeight="false" outlineLevel="0" collapsed="false">
      <c r="A846" s="0" t="n">
        <f aca="false">A845+16</f>
        <v>62656</v>
      </c>
      <c r="B846" s="0" t="str">
        <f aca="false">DEC2HEX(A846)</f>
        <v>F4C0</v>
      </c>
      <c r="D846" s="1" t="s">
        <v>13</v>
      </c>
      <c r="E846" s="1" t="s">
        <v>48</v>
      </c>
      <c r="F846" s="1" t="s">
        <v>54</v>
      </c>
      <c r="G846" s="1" t="s">
        <v>25</v>
      </c>
      <c r="H846" s="1" t="s">
        <v>26</v>
      </c>
      <c r="I846" s="1" t="s">
        <v>27</v>
      </c>
      <c r="J846" s="1" t="s">
        <v>28</v>
      </c>
      <c r="K846" s="1" t="s">
        <v>23</v>
      </c>
      <c r="L846" s="1" t="s">
        <v>228</v>
      </c>
      <c r="M846" s="1" t="s">
        <v>105</v>
      </c>
      <c r="N846" s="1" t="s">
        <v>28</v>
      </c>
      <c r="O846" s="1" t="s">
        <v>60</v>
      </c>
      <c r="P846" s="1" t="s">
        <v>228</v>
      </c>
      <c r="Q846" s="1" t="s">
        <v>105</v>
      </c>
      <c r="R846" s="1" t="s">
        <v>22</v>
      </c>
      <c r="S846" s="1" t="s">
        <v>29</v>
      </c>
      <c r="T846" s="1" t="n">
        <f aca="false">HEX2DEC(D846)+HEX2DEC(E846)+HEX2DEC(F846)+HEX2DEC(G846)+HEX2DEC(H846)+HEX2DEC(I846)+HEX2DEC(J846)+HEX2DEC(K846)+HEX2DEC(L846)+HEX2DEC(M846)+HEX2DEC(N846)+HEX2DEC(O846)+HEX2DEC(P846)+HEX2DEC(Q846)+HEX2DEC(R846)+HEX2DEC(S846)</f>
        <v>2039</v>
      </c>
      <c r="U846" s="1"/>
      <c r="V846" s="4" t="s">
        <v>13</v>
      </c>
      <c r="W846" s="4" t="s">
        <v>48</v>
      </c>
      <c r="X846" s="4" t="s">
        <v>54</v>
      </c>
      <c r="Y846" s="4" t="s">
        <v>25</v>
      </c>
      <c r="Z846" s="4" t="s">
        <v>26</v>
      </c>
      <c r="AA846" s="4" t="s">
        <v>27</v>
      </c>
      <c r="AB846" s="4" t="s">
        <v>28</v>
      </c>
      <c r="AC846" s="4" t="s">
        <v>23</v>
      </c>
      <c r="AD846" s="4" t="s">
        <v>228</v>
      </c>
      <c r="AE846" s="4" t="s">
        <v>105</v>
      </c>
      <c r="AF846" s="4" t="s">
        <v>28</v>
      </c>
      <c r="AG846" s="4" t="s">
        <v>60</v>
      </c>
      <c r="AH846" s="4" t="s">
        <v>228</v>
      </c>
      <c r="AI846" s="4" t="s">
        <v>105</v>
      </c>
      <c r="AJ846" s="4" t="s">
        <v>22</v>
      </c>
      <c r="AK846" s="4" t="s">
        <v>29</v>
      </c>
      <c r="AL846" s="1" t="n">
        <f aca="false">HEX2DEC(V846)+HEX2DEC(W846)+HEX2DEC(X846)+HEX2DEC(Y846)+HEX2DEC(Z846)+HEX2DEC(AA846)+HEX2DEC(AB846)+HEX2DEC(AC846)+HEX2DEC(AD846)+HEX2DEC(AE846)+HEX2DEC(AF846)+HEX2DEC(AG846)+HEX2DEC(AH846)+HEX2DEC(AI846)+HEX2DEC(AJ846)+HEX2DEC(AK846)</f>
        <v>2039</v>
      </c>
      <c r="AN846" s="4" t="s">
        <v>13</v>
      </c>
      <c r="AO846" s="4" t="s">
        <v>48</v>
      </c>
      <c r="AP846" s="4" t="s">
        <v>54</v>
      </c>
      <c r="AQ846" s="4" t="s">
        <v>25</v>
      </c>
      <c r="AR846" s="4" t="s">
        <v>26</v>
      </c>
      <c r="AS846" s="4" t="s">
        <v>27</v>
      </c>
      <c r="AT846" s="4" t="s">
        <v>28</v>
      </c>
      <c r="AU846" s="4" t="s">
        <v>23</v>
      </c>
      <c r="AV846" s="4" t="s">
        <v>228</v>
      </c>
      <c r="AW846" s="4" t="s">
        <v>105</v>
      </c>
      <c r="AX846" s="4" t="s">
        <v>28</v>
      </c>
      <c r="AY846" s="4" t="s">
        <v>60</v>
      </c>
      <c r="AZ846" s="4" t="s">
        <v>228</v>
      </c>
      <c r="BA846" s="4" t="s">
        <v>105</v>
      </c>
      <c r="BB846" s="4" t="s">
        <v>22</v>
      </c>
      <c r="BC846" s="4" t="s">
        <v>29</v>
      </c>
      <c r="BD846" s="1" t="n">
        <f aca="false">HEX2DEC(AN846)+HEX2DEC(AO846)+HEX2DEC(AP846)+HEX2DEC(AQ846)+HEX2DEC(AR846)+HEX2DEC(AS846)+HEX2DEC(AT846)+HEX2DEC(AU846)+HEX2DEC(AV846)+HEX2DEC(AW846)+HEX2DEC(AX846)+HEX2DEC(AY846)+HEX2DEC(AZ846)+HEX2DEC(BA846)+HEX2DEC(BB846)+HEX2DEC(BC846)</f>
        <v>2039</v>
      </c>
      <c r="BE846" s="1"/>
      <c r="BF846" s="4" t="s">
        <v>13</v>
      </c>
      <c r="BG846" s="4" t="s">
        <v>48</v>
      </c>
      <c r="BH846" s="4" t="s">
        <v>54</v>
      </c>
      <c r="BI846" s="4" t="s">
        <v>25</v>
      </c>
      <c r="BJ846" s="4" t="s">
        <v>26</v>
      </c>
      <c r="BK846" s="4" t="s">
        <v>27</v>
      </c>
      <c r="BL846" s="4" t="s">
        <v>28</v>
      </c>
      <c r="BM846" s="4" t="s">
        <v>23</v>
      </c>
      <c r="BN846" s="4" t="s">
        <v>228</v>
      </c>
      <c r="BO846" s="4" t="s">
        <v>105</v>
      </c>
      <c r="BP846" s="4" t="s">
        <v>28</v>
      </c>
      <c r="BQ846" s="4" t="s">
        <v>60</v>
      </c>
      <c r="BR846" s="4" t="s">
        <v>228</v>
      </c>
      <c r="BS846" s="4" t="s">
        <v>105</v>
      </c>
      <c r="BT846" s="4" t="s">
        <v>22</v>
      </c>
      <c r="BU846" s="4" t="s">
        <v>29</v>
      </c>
      <c r="BV846" s="1" t="n">
        <f aca="false">HEX2DEC(BF846)+HEX2DEC(BG846)+HEX2DEC(BH846)+HEX2DEC(BI846)+HEX2DEC(BJ846)+HEX2DEC(BK846)+HEX2DEC(BL846)+HEX2DEC(BM846)+HEX2DEC(BN846)+HEX2DEC(BO846)+HEX2DEC(BP846)+HEX2DEC(BQ846)+HEX2DEC(BR846)+HEX2DEC(BS846)+HEX2DEC(BT846)+HEX2DEC(BU846)</f>
        <v>2039</v>
      </c>
      <c r="BX846" s="4" t="s">
        <v>13</v>
      </c>
      <c r="BY846" s="4" t="s">
        <v>48</v>
      </c>
      <c r="BZ846" s="4" t="s">
        <v>54</v>
      </c>
      <c r="CA846" s="4" t="s">
        <v>25</v>
      </c>
      <c r="CB846" s="4" t="s">
        <v>26</v>
      </c>
      <c r="CC846" s="4" t="s">
        <v>27</v>
      </c>
      <c r="CD846" s="4" t="s">
        <v>28</v>
      </c>
      <c r="CE846" s="4" t="s">
        <v>23</v>
      </c>
      <c r="CF846" s="4" t="s">
        <v>228</v>
      </c>
      <c r="CG846" s="4" t="s">
        <v>105</v>
      </c>
      <c r="CH846" s="4" t="s">
        <v>28</v>
      </c>
      <c r="CI846" s="4" t="s">
        <v>60</v>
      </c>
      <c r="CJ846" s="4" t="s">
        <v>228</v>
      </c>
      <c r="CK846" s="4" t="s">
        <v>105</v>
      </c>
      <c r="CL846" s="4" t="s">
        <v>22</v>
      </c>
      <c r="CM846" s="4" t="s">
        <v>29</v>
      </c>
      <c r="CN846" s="1" t="n">
        <f aca="false">HEX2DEC(BX846)+HEX2DEC(BY846)+HEX2DEC(BZ846)+HEX2DEC(CA846)+HEX2DEC(CB846)+HEX2DEC(CC846)+HEX2DEC(CD846)+HEX2DEC(CE846)+HEX2DEC(CF846)+HEX2DEC(CG846)+HEX2DEC(CH846)+HEX2DEC(CI846)+HEX2DEC(CJ846)+HEX2DEC(CK846)+HEX2DEC(CL846)+HEX2DEC(CM846)</f>
        <v>2039</v>
      </c>
      <c r="CP846" s="4" t="s">
        <v>13</v>
      </c>
      <c r="CQ846" s="4" t="s">
        <v>48</v>
      </c>
      <c r="CR846" s="4" t="s">
        <v>54</v>
      </c>
      <c r="CS846" s="4" t="s">
        <v>25</v>
      </c>
      <c r="CT846" s="4" t="s">
        <v>26</v>
      </c>
      <c r="CU846" s="4" t="s">
        <v>27</v>
      </c>
      <c r="CV846" s="4" t="s">
        <v>28</v>
      </c>
      <c r="CW846" s="4" t="s">
        <v>23</v>
      </c>
      <c r="CX846" s="4" t="s">
        <v>228</v>
      </c>
      <c r="CY846" s="4" t="s">
        <v>105</v>
      </c>
      <c r="CZ846" s="4" t="s">
        <v>28</v>
      </c>
      <c r="DA846" s="4" t="s">
        <v>60</v>
      </c>
      <c r="DB846" s="4" t="s">
        <v>228</v>
      </c>
      <c r="DC846" s="4" t="s">
        <v>105</v>
      </c>
      <c r="DD846" s="4" t="s">
        <v>22</v>
      </c>
      <c r="DE846" s="4" t="s">
        <v>29</v>
      </c>
      <c r="DF846" s="1" t="n">
        <f aca="false">HEX2DEC(CP846)+HEX2DEC(CQ846)+HEX2DEC(CR846)+HEX2DEC(CS846)+HEX2DEC(CT846)+HEX2DEC(CU846)+HEX2DEC(CV846)+HEX2DEC(CW846)+HEX2DEC(CX846)+HEX2DEC(CY846)+HEX2DEC(CZ846)+HEX2DEC(DA846)+HEX2DEC(DB846)+HEX2DEC(DC846)+HEX2DEC(DD846)+HEX2DEC(DE846)</f>
        <v>2039</v>
      </c>
      <c r="DH846" s="4" t="s">
        <v>13</v>
      </c>
      <c r="DI846" s="4" t="s">
        <v>48</v>
      </c>
      <c r="DJ846" s="4" t="s">
        <v>54</v>
      </c>
      <c r="DK846" s="4" t="s">
        <v>25</v>
      </c>
      <c r="DL846" s="4" t="s">
        <v>26</v>
      </c>
      <c r="DM846" s="4" t="s">
        <v>27</v>
      </c>
      <c r="DN846" s="4" t="s">
        <v>28</v>
      </c>
      <c r="DO846" s="4" t="s">
        <v>23</v>
      </c>
      <c r="DP846" s="4" t="s">
        <v>228</v>
      </c>
      <c r="DQ846" s="4" t="s">
        <v>105</v>
      </c>
      <c r="DR846" s="4" t="s">
        <v>28</v>
      </c>
      <c r="DS846" s="4" t="s">
        <v>60</v>
      </c>
      <c r="DT846" s="4" t="s">
        <v>228</v>
      </c>
      <c r="DU846" s="4" t="s">
        <v>105</v>
      </c>
      <c r="DV846" s="4" t="s">
        <v>22</v>
      </c>
      <c r="DW846" s="4" t="s">
        <v>29</v>
      </c>
      <c r="DX846" s="1" t="n">
        <f aca="false">HEX2DEC(DH846)+HEX2DEC(DI846)+HEX2DEC(DJ846)+HEX2DEC(DK846)+HEX2DEC(DL846)+HEX2DEC(DM846)+HEX2DEC(DN846)+HEX2DEC(DO846)+HEX2DEC(DP846)+HEX2DEC(DQ846)+HEX2DEC(DR846)+HEX2DEC(DS846)+HEX2DEC(DT846)+HEX2DEC(DU846)+HEX2DEC(DV846)+HEX2DEC(DW846)</f>
        <v>2039</v>
      </c>
      <c r="DZ846" s="4" t="s">
        <v>13</v>
      </c>
      <c r="EA846" s="4" t="s">
        <v>48</v>
      </c>
      <c r="EB846" s="4" t="s">
        <v>54</v>
      </c>
      <c r="EC846" s="4" t="s">
        <v>25</v>
      </c>
      <c r="ED846" s="4" t="s">
        <v>26</v>
      </c>
      <c r="EE846" s="4" t="s">
        <v>27</v>
      </c>
      <c r="EF846" s="4" t="s">
        <v>28</v>
      </c>
      <c r="EG846" s="4" t="s">
        <v>23</v>
      </c>
      <c r="EH846" s="4" t="s">
        <v>228</v>
      </c>
      <c r="EI846" s="4" t="s">
        <v>105</v>
      </c>
      <c r="EJ846" s="4" t="s">
        <v>28</v>
      </c>
      <c r="EK846" s="4" t="s">
        <v>60</v>
      </c>
      <c r="EL846" s="4" t="s">
        <v>228</v>
      </c>
      <c r="EM846" s="4" t="s">
        <v>105</v>
      </c>
      <c r="EN846" s="4" t="s">
        <v>22</v>
      </c>
      <c r="EO846" s="4" t="s">
        <v>29</v>
      </c>
      <c r="EP846" s="1" t="n">
        <f aca="false">HEX2DEC(DZ846)+HEX2DEC(EA846)+HEX2DEC(EB846)+HEX2DEC(EC846)+HEX2DEC(ED846)+HEX2DEC(EE846)+HEX2DEC(EF846)+HEX2DEC(EG846)+HEX2DEC(EH846)+HEX2DEC(EI846)+HEX2DEC(EJ846)+HEX2DEC(EK846)+HEX2DEC(EL846)+HEX2DEC(EM846)+HEX2DEC(EN846)+HEX2DEC(EO846)</f>
        <v>2039</v>
      </c>
      <c r="ER846" s="4" t="s">
        <v>13</v>
      </c>
      <c r="ES846" s="4" t="s">
        <v>48</v>
      </c>
      <c r="ET846" s="4" t="s">
        <v>54</v>
      </c>
      <c r="EU846" s="4" t="s">
        <v>25</v>
      </c>
      <c r="EV846" s="4" t="s">
        <v>26</v>
      </c>
      <c r="EW846" s="4" t="s">
        <v>27</v>
      </c>
      <c r="EX846" s="4" t="s">
        <v>28</v>
      </c>
      <c r="EY846" s="4" t="s">
        <v>23</v>
      </c>
      <c r="EZ846" s="4" t="s">
        <v>228</v>
      </c>
      <c r="FA846" s="4" t="s">
        <v>105</v>
      </c>
      <c r="FB846" s="4" t="s">
        <v>28</v>
      </c>
      <c r="FC846" s="4" t="s">
        <v>60</v>
      </c>
      <c r="FD846" s="4" t="s">
        <v>228</v>
      </c>
      <c r="FE846" s="4" t="s">
        <v>105</v>
      </c>
      <c r="FF846" s="4" t="s">
        <v>22</v>
      </c>
      <c r="FG846" s="4" t="s">
        <v>29</v>
      </c>
      <c r="FH846" s="1" t="n">
        <f aca="false">HEX2DEC(ER846)+HEX2DEC(ES846)+HEX2DEC(ET846)+HEX2DEC(EU846)+HEX2DEC(EV846)+HEX2DEC(EW846)+HEX2DEC(EX846)+HEX2DEC(EY846)+HEX2DEC(EZ846)+HEX2DEC(FA846)+HEX2DEC(FB846)+HEX2DEC(FC846)+HEX2DEC(FD846)+HEX2DEC(FE846)+HEX2DEC(FF846)+HEX2DEC(FG846)</f>
        <v>2039</v>
      </c>
      <c r="FJ846" s="4" t="s">
        <v>13</v>
      </c>
      <c r="FK846" s="4" t="s">
        <v>48</v>
      </c>
      <c r="FL846" s="4" t="s">
        <v>54</v>
      </c>
      <c r="FM846" s="4" t="s">
        <v>25</v>
      </c>
      <c r="FN846" s="4" t="s">
        <v>26</v>
      </c>
      <c r="FO846" s="4" t="s">
        <v>27</v>
      </c>
      <c r="FP846" s="4" t="s">
        <v>28</v>
      </c>
      <c r="FQ846" s="4" t="s">
        <v>23</v>
      </c>
      <c r="FR846" s="4" t="s">
        <v>228</v>
      </c>
      <c r="FS846" s="4" t="s">
        <v>105</v>
      </c>
      <c r="FT846" s="4" t="s">
        <v>28</v>
      </c>
      <c r="FU846" s="4" t="s">
        <v>60</v>
      </c>
      <c r="FV846" s="4" t="s">
        <v>228</v>
      </c>
      <c r="FW846" s="4" t="s">
        <v>105</v>
      </c>
      <c r="FX846" s="4" t="s">
        <v>22</v>
      </c>
      <c r="FY846" s="4" t="s">
        <v>29</v>
      </c>
      <c r="FZ846" s="1" t="n">
        <f aca="false">HEX2DEC(FJ846)+HEX2DEC(FK846)+HEX2DEC(FL846)+HEX2DEC(FM846)+HEX2DEC(FN846)+HEX2DEC(FO846)+HEX2DEC(FP846)+HEX2DEC(FQ846)+HEX2DEC(FR846)+HEX2DEC(FS846)+HEX2DEC(FT846)+HEX2DEC(FU846)+HEX2DEC(FV846)+HEX2DEC(FW846)+HEX2DEC(FX846)+HEX2DEC(FY846)</f>
        <v>2039</v>
      </c>
      <c r="GB846" s="1"/>
    </row>
    <row r="847" customFormat="false" ht="15" hidden="false" customHeight="false" outlineLevel="0" collapsed="false">
      <c r="A847" s="0" t="n">
        <f aca="false">A846+16</f>
        <v>62672</v>
      </c>
      <c r="B847" s="0" t="str">
        <f aca="false">DEC2HEX(A847)</f>
        <v>F4D0</v>
      </c>
      <c r="D847" s="1" t="s">
        <v>192</v>
      </c>
      <c r="E847" s="1" t="s">
        <v>40</v>
      </c>
      <c r="F847" s="1" t="s">
        <v>243</v>
      </c>
      <c r="G847" s="1" t="s">
        <v>67</v>
      </c>
      <c r="H847" s="1" t="s">
        <v>22</v>
      </c>
      <c r="I847" s="1" t="s">
        <v>232</v>
      </c>
      <c r="J847" s="1" t="s">
        <v>177</v>
      </c>
      <c r="K847" s="1" t="s">
        <v>48</v>
      </c>
      <c r="L847" s="1" t="s">
        <v>44</v>
      </c>
      <c r="M847" s="1" t="s">
        <v>16</v>
      </c>
      <c r="N847" s="1" t="s">
        <v>243</v>
      </c>
      <c r="O847" s="1" t="s">
        <v>193</v>
      </c>
      <c r="P847" s="1" t="s">
        <v>16</v>
      </c>
      <c r="Q847" s="1" t="s">
        <v>29</v>
      </c>
      <c r="R847" s="1" t="s">
        <v>192</v>
      </c>
      <c r="S847" s="1" t="s">
        <v>12</v>
      </c>
      <c r="T847" s="1" t="n">
        <f aca="false">HEX2DEC(D847)+HEX2DEC(E847)+HEX2DEC(F847)+HEX2DEC(G847)+HEX2DEC(H847)+HEX2DEC(I847)+HEX2DEC(J847)+HEX2DEC(K847)+HEX2DEC(L847)+HEX2DEC(M847)+HEX2DEC(N847)+HEX2DEC(O847)+HEX2DEC(P847)+HEX2DEC(Q847)+HEX2DEC(R847)+HEX2DEC(S847)</f>
        <v>2076</v>
      </c>
      <c r="U847" s="1"/>
      <c r="V847" s="4" t="s">
        <v>192</v>
      </c>
      <c r="W847" s="4" t="s">
        <v>40</v>
      </c>
      <c r="X847" s="4" t="s">
        <v>243</v>
      </c>
      <c r="Y847" s="4" t="s">
        <v>67</v>
      </c>
      <c r="Z847" s="4" t="s">
        <v>22</v>
      </c>
      <c r="AA847" s="4" t="s">
        <v>232</v>
      </c>
      <c r="AB847" s="4" t="s">
        <v>177</v>
      </c>
      <c r="AC847" s="4" t="s">
        <v>48</v>
      </c>
      <c r="AD847" s="4" t="s">
        <v>44</v>
      </c>
      <c r="AE847" s="4" t="s">
        <v>16</v>
      </c>
      <c r="AF847" s="4" t="s">
        <v>243</v>
      </c>
      <c r="AG847" s="4" t="s">
        <v>193</v>
      </c>
      <c r="AH847" s="4" t="s">
        <v>16</v>
      </c>
      <c r="AI847" s="4" t="s">
        <v>29</v>
      </c>
      <c r="AJ847" s="4" t="s">
        <v>192</v>
      </c>
      <c r="AK847" s="4" t="s">
        <v>12</v>
      </c>
      <c r="AL847" s="1" t="n">
        <f aca="false">HEX2DEC(V847)+HEX2DEC(W847)+HEX2DEC(X847)+HEX2DEC(Y847)+HEX2DEC(Z847)+HEX2DEC(AA847)+HEX2DEC(AB847)+HEX2DEC(AC847)+HEX2DEC(AD847)+HEX2DEC(AE847)+HEX2DEC(AF847)+HEX2DEC(AG847)+HEX2DEC(AH847)+HEX2DEC(AI847)+HEX2DEC(AJ847)+HEX2DEC(AK847)</f>
        <v>2076</v>
      </c>
      <c r="AN847" s="4" t="s">
        <v>192</v>
      </c>
      <c r="AO847" s="4" t="s">
        <v>40</v>
      </c>
      <c r="AP847" s="4" t="s">
        <v>243</v>
      </c>
      <c r="AQ847" s="4" t="s">
        <v>67</v>
      </c>
      <c r="AR847" s="4" t="s">
        <v>22</v>
      </c>
      <c r="AS847" s="4" t="s">
        <v>232</v>
      </c>
      <c r="AT847" s="4" t="s">
        <v>177</v>
      </c>
      <c r="AU847" s="4" t="s">
        <v>48</v>
      </c>
      <c r="AV847" s="4" t="s">
        <v>44</v>
      </c>
      <c r="AW847" s="4" t="s">
        <v>16</v>
      </c>
      <c r="AX847" s="4" t="s">
        <v>243</v>
      </c>
      <c r="AY847" s="4" t="s">
        <v>193</v>
      </c>
      <c r="AZ847" s="4" t="s">
        <v>16</v>
      </c>
      <c r="BA847" s="4" t="s">
        <v>29</v>
      </c>
      <c r="BB847" s="4" t="s">
        <v>192</v>
      </c>
      <c r="BC847" s="4" t="s">
        <v>12</v>
      </c>
      <c r="BD847" s="1" t="n">
        <f aca="false">HEX2DEC(AN847)+HEX2DEC(AO847)+HEX2DEC(AP847)+HEX2DEC(AQ847)+HEX2DEC(AR847)+HEX2DEC(AS847)+HEX2DEC(AT847)+HEX2DEC(AU847)+HEX2DEC(AV847)+HEX2DEC(AW847)+HEX2DEC(AX847)+HEX2DEC(AY847)+HEX2DEC(AZ847)+HEX2DEC(BA847)+HEX2DEC(BB847)+HEX2DEC(BC847)</f>
        <v>2076</v>
      </c>
      <c r="BE847" s="1"/>
      <c r="BF847" s="4" t="s">
        <v>192</v>
      </c>
      <c r="BG847" s="4" t="s">
        <v>40</v>
      </c>
      <c r="BH847" s="4" t="s">
        <v>243</v>
      </c>
      <c r="BI847" s="4" t="s">
        <v>67</v>
      </c>
      <c r="BJ847" s="4" t="s">
        <v>22</v>
      </c>
      <c r="BK847" s="4" t="s">
        <v>232</v>
      </c>
      <c r="BL847" s="4" t="s">
        <v>177</v>
      </c>
      <c r="BM847" s="4" t="s">
        <v>48</v>
      </c>
      <c r="BN847" s="4" t="s">
        <v>44</v>
      </c>
      <c r="BO847" s="4" t="s">
        <v>16</v>
      </c>
      <c r="BP847" s="4" t="s">
        <v>243</v>
      </c>
      <c r="BQ847" s="4" t="s">
        <v>193</v>
      </c>
      <c r="BR847" s="4" t="s">
        <v>16</v>
      </c>
      <c r="BS847" s="4" t="s">
        <v>29</v>
      </c>
      <c r="BT847" s="4" t="s">
        <v>192</v>
      </c>
      <c r="BU847" s="4" t="s">
        <v>12</v>
      </c>
      <c r="BV847" s="1" t="n">
        <f aca="false">HEX2DEC(BF847)+HEX2DEC(BG847)+HEX2DEC(BH847)+HEX2DEC(BI847)+HEX2DEC(BJ847)+HEX2DEC(BK847)+HEX2DEC(BL847)+HEX2DEC(BM847)+HEX2DEC(BN847)+HEX2DEC(BO847)+HEX2DEC(BP847)+HEX2DEC(BQ847)+HEX2DEC(BR847)+HEX2DEC(BS847)+HEX2DEC(BT847)+HEX2DEC(BU847)</f>
        <v>2076</v>
      </c>
      <c r="BX847" s="4" t="s">
        <v>192</v>
      </c>
      <c r="BY847" s="4" t="s">
        <v>40</v>
      </c>
      <c r="BZ847" s="4" t="s">
        <v>243</v>
      </c>
      <c r="CA847" s="4" t="s">
        <v>67</v>
      </c>
      <c r="CB847" s="4" t="s">
        <v>22</v>
      </c>
      <c r="CC847" s="4" t="s">
        <v>232</v>
      </c>
      <c r="CD847" s="4" t="s">
        <v>177</v>
      </c>
      <c r="CE847" s="4" t="s">
        <v>48</v>
      </c>
      <c r="CF847" s="4" t="s">
        <v>44</v>
      </c>
      <c r="CG847" s="4" t="s">
        <v>16</v>
      </c>
      <c r="CH847" s="4" t="s">
        <v>243</v>
      </c>
      <c r="CI847" s="4" t="s">
        <v>193</v>
      </c>
      <c r="CJ847" s="4" t="s">
        <v>16</v>
      </c>
      <c r="CK847" s="4" t="s">
        <v>29</v>
      </c>
      <c r="CL847" s="4" t="s">
        <v>192</v>
      </c>
      <c r="CM847" s="4" t="s">
        <v>12</v>
      </c>
      <c r="CN847" s="1" t="n">
        <f aca="false">HEX2DEC(BX847)+HEX2DEC(BY847)+HEX2DEC(BZ847)+HEX2DEC(CA847)+HEX2DEC(CB847)+HEX2DEC(CC847)+HEX2DEC(CD847)+HEX2DEC(CE847)+HEX2DEC(CF847)+HEX2DEC(CG847)+HEX2DEC(CH847)+HEX2DEC(CI847)+HEX2DEC(CJ847)+HEX2DEC(CK847)+HEX2DEC(CL847)+HEX2DEC(CM847)</f>
        <v>2076</v>
      </c>
      <c r="CP847" s="4" t="s">
        <v>192</v>
      </c>
      <c r="CQ847" s="4" t="s">
        <v>40</v>
      </c>
      <c r="CR847" s="4" t="s">
        <v>243</v>
      </c>
      <c r="CS847" s="4" t="s">
        <v>67</v>
      </c>
      <c r="CT847" s="4" t="s">
        <v>22</v>
      </c>
      <c r="CU847" s="4" t="s">
        <v>232</v>
      </c>
      <c r="CV847" s="4" t="s">
        <v>177</v>
      </c>
      <c r="CW847" s="4" t="s">
        <v>48</v>
      </c>
      <c r="CX847" s="4" t="s">
        <v>44</v>
      </c>
      <c r="CY847" s="4" t="s">
        <v>16</v>
      </c>
      <c r="CZ847" s="4" t="s">
        <v>243</v>
      </c>
      <c r="DA847" s="4" t="s">
        <v>193</v>
      </c>
      <c r="DB847" s="4" t="s">
        <v>16</v>
      </c>
      <c r="DC847" s="4" t="s">
        <v>29</v>
      </c>
      <c r="DD847" s="4" t="s">
        <v>192</v>
      </c>
      <c r="DE847" s="4" t="s">
        <v>12</v>
      </c>
      <c r="DF847" s="1" t="n">
        <f aca="false">HEX2DEC(CP847)+HEX2DEC(CQ847)+HEX2DEC(CR847)+HEX2DEC(CS847)+HEX2DEC(CT847)+HEX2DEC(CU847)+HEX2DEC(CV847)+HEX2DEC(CW847)+HEX2DEC(CX847)+HEX2DEC(CY847)+HEX2DEC(CZ847)+HEX2DEC(DA847)+HEX2DEC(DB847)+HEX2DEC(DC847)+HEX2DEC(DD847)+HEX2DEC(DE847)</f>
        <v>2076</v>
      </c>
      <c r="DH847" s="4" t="s">
        <v>192</v>
      </c>
      <c r="DI847" s="4" t="s">
        <v>40</v>
      </c>
      <c r="DJ847" s="4" t="s">
        <v>243</v>
      </c>
      <c r="DK847" s="4" t="s">
        <v>67</v>
      </c>
      <c r="DL847" s="4" t="s">
        <v>22</v>
      </c>
      <c r="DM847" s="4" t="s">
        <v>232</v>
      </c>
      <c r="DN847" s="4" t="s">
        <v>177</v>
      </c>
      <c r="DO847" s="4" t="s">
        <v>48</v>
      </c>
      <c r="DP847" s="4" t="s">
        <v>44</v>
      </c>
      <c r="DQ847" s="4" t="s">
        <v>16</v>
      </c>
      <c r="DR847" s="4" t="s">
        <v>243</v>
      </c>
      <c r="DS847" s="4" t="s">
        <v>193</v>
      </c>
      <c r="DT847" s="4" t="s">
        <v>16</v>
      </c>
      <c r="DU847" s="4" t="s">
        <v>29</v>
      </c>
      <c r="DV847" s="4" t="s">
        <v>192</v>
      </c>
      <c r="DW847" s="4" t="s">
        <v>12</v>
      </c>
      <c r="DX847" s="1" t="n">
        <f aca="false">HEX2DEC(DH847)+HEX2DEC(DI847)+HEX2DEC(DJ847)+HEX2DEC(DK847)+HEX2DEC(DL847)+HEX2DEC(DM847)+HEX2DEC(DN847)+HEX2DEC(DO847)+HEX2DEC(DP847)+HEX2DEC(DQ847)+HEX2DEC(DR847)+HEX2DEC(DS847)+HEX2DEC(DT847)+HEX2DEC(DU847)+HEX2DEC(DV847)+HEX2DEC(DW847)</f>
        <v>2076</v>
      </c>
      <c r="DZ847" s="4" t="s">
        <v>192</v>
      </c>
      <c r="EA847" s="4" t="s">
        <v>40</v>
      </c>
      <c r="EB847" s="4" t="s">
        <v>243</v>
      </c>
      <c r="EC847" s="4" t="s">
        <v>67</v>
      </c>
      <c r="ED847" s="4" t="s">
        <v>22</v>
      </c>
      <c r="EE847" s="4" t="s">
        <v>232</v>
      </c>
      <c r="EF847" s="4" t="s">
        <v>177</v>
      </c>
      <c r="EG847" s="4" t="s">
        <v>48</v>
      </c>
      <c r="EH847" s="4" t="s">
        <v>44</v>
      </c>
      <c r="EI847" s="4" t="s">
        <v>16</v>
      </c>
      <c r="EJ847" s="4" t="s">
        <v>243</v>
      </c>
      <c r="EK847" s="4" t="s">
        <v>193</v>
      </c>
      <c r="EL847" s="4" t="s">
        <v>16</v>
      </c>
      <c r="EM847" s="4" t="s">
        <v>29</v>
      </c>
      <c r="EN847" s="4" t="s">
        <v>192</v>
      </c>
      <c r="EO847" s="4" t="s">
        <v>12</v>
      </c>
      <c r="EP847" s="1" t="n">
        <f aca="false">HEX2DEC(DZ847)+HEX2DEC(EA847)+HEX2DEC(EB847)+HEX2DEC(EC847)+HEX2DEC(ED847)+HEX2DEC(EE847)+HEX2DEC(EF847)+HEX2DEC(EG847)+HEX2DEC(EH847)+HEX2DEC(EI847)+HEX2DEC(EJ847)+HEX2DEC(EK847)+HEX2DEC(EL847)+HEX2DEC(EM847)+HEX2DEC(EN847)+HEX2DEC(EO847)</f>
        <v>2076</v>
      </c>
      <c r="ER847" s="4" t="s">
        <v>192</v>
      </c>
      <c r="ES847" s="4" t="s">
        <v>40</v>
      </c>
      <c r="ET847" s="4" t="s">
        <v>243</v>
      </c>
      <c r="EU847" s="4" t="s">
        <v>67</v>
      </c>
      <c r="EV847" s="4" t="s">
        <v>22</v>
      </c>
      <c r="EW847" s="4" t="s">
        <v>232</v>
      </c>
      <c r="EX847" s="4" t="s">
        <v>177</v>
      </c>
      <c r="EY847" s="4" t="s">
        <v>48</v>
      </c>
      <c r="EZ847" s="4" t="s">
        <v>44</v>
      </c>
      <c r="FA847" s="4" t="s">
        <v>16</v>
      </c>
      <c r="FB847" s="4" t="s">
        <v>243</v>
      </c>
      <c r="FC847" s="4" t="s">
        <v>193</v>
      </c>
      <c r="FD847" s="4" t="s">
        <v>16</v>
      </c>
      <c r="FE847" s="4" t="s">
        <v>29</v>
      </c>
      <c r="FF847" s="4" t="s">
        <v>192</v>
      </c>
      <c r="FG847" s="4" t="s">
        <v>12</v>
      </c>
      <c r="FH847" s="1" t="n">
        <f aca="false">HEX2DEC(ER847)+HEX2DEC(ES847)+HEX2DEC(ET847)+HEX2DEC(EU847)+HEX2DEC(EV847)+HEX2DEC(EW847)+HEX2DEC(EX847)+HEX2DEC(EY847)+HEX2DEC(EZ847)+HEX2DEC(FA847)+HEX2DEC(FB847)+HEX2DEC(FC847)+HEX2DEC(FD847)+HEX2DEC(FE847)+HEX2DEC(FF847)+HEX2DEC(FG847)</f>
        <v>2076</v>
      </c>
      <c r="FJ847" s="4" t="s">
        <v>192</v>
      </c>
      <c r="FK847" s="4" t="s">
        <v>40</v>
      </c>
      <c r="FL847" s="4" t="s">
        <v>243</v>
      </c>
      <c r="FM847" s="4" t="s">
        <v>67</v>
      </c>
      <c r="FN847" s="4" t="s">
        <v>22</v>
      </c>
      <c r="FO847" s="4" t="s">
        <v>232</v>
      </c>
      <c r="FP847" s="4" t="s">
        <v>177</v>
      </c>
      <c r="FQ847" s="4" t="s">
        <v>48</v>
      </c>
      <c r="FR847" s="4" t="s">
        <v>44</v>
      </c>
      <c r="FS847" s="4" t="s">
        <v>16</v>
      </c>
      <c r="FT847" s="4" t="s">
        <v>243</v>
      </c>
      <c r="FU847" s="4" t="s">
        <v>193</v>
      </c>
      <c r="FV847" s="4" t="s">
        <v>16</v>
      </c>
      <c r="FW847" s="4" t="s">
        <v>29</v>
      </c>
      <c r="FX847" s="4" t="s">
        <v>192</v>
      </c>
      <c r="FY847" s="4" t="s">
        <v>12</v>
      </c>
      <c r="FZ847" s="1" t="n">
        <f aca="false">HEX2DEC(FJ847)+HEX2DEC(FK847)+HEX2DEC(FL847)+HEX2DEC(FM847)+HEX2DEC(FN847)+HEX2DEC(FO847)+HEX2DEC(FP847)+HEX2DEC(FQ847)+HEX2DEC(FR847)+HEX2DEC(FS847)+HEX2DEC(FT847)+HEX2DEC(FU847)+HEX2DEC(FV847)+HEX2DEC(FW847)+HEX2DEC(FX847)+HEX2DEC(FY847)</f>
        <v>2076</v>
      </c>
      <c r="GB847" s="1"/>
    </row>
    <row r="848" customFormat="false" ht="15" hidden="false" customHeight="false" outlineLevel="0" collapsed="false">
      <c r="A848" s="0" t="n">
        <f aca="false">A847+16</f>
        <v>62688</v>
      </c>
      <c r="B848" s="0" t="str">
        <f aca="false">DEC2HEX(A848)</f>
        <v>F4E0</v>
      </c>
      <c r="D848" s="1" t="s">
        <v>93</v>
      </c>
      <c r="E848" s="1" t="s">
        <v>68</v>
      </c>
      <c r="F848" s="1" t="s">
        <v>98</v>
      </c>
      <c r="G848" s="1" t="s">
        <v>59</v>
      </c>
      <c r="H848" s="1" t="s">
        <v>169</v>
      </c>
      <c r="I848" s="1" t="s">
        <v>14</v>
      </c>
      <c r="J848" s="1" t="s">
        <v>54</v>
      </c>
      <c r="K848" s="1" t="s">
        <v>16</v>
      </c>
      <c r="L848" s="1" t="s">
        <v>128</v>
      </c>
      <c r="M848" s="1" t="s">
        <v>193</v>
      </c>
      <c r="N848" s="1" t="s">
        <v>141</v>
      </c>
      <c r="O848" s="1" t="s">
        <v>159</v>
      </c>
      <c r="P848" s="1" t="s">
        <v>169</v>
      </c>
      <c r="Q848" s="1" t="s">
        <v>141</v>
      </c>
      <c r="R848" s="1" t="s">
        <v>159</v>
      </c>
      <c r="S848" s="1" t="s">
        <v>169</v>
      </c>
      <c r="T848" s="1" t="n">
        <f aca="false">HEX2DEC(D848)+HEX2DEC(E848)+HEX2DEC(F848)+HEX2DEC(G848)+HEX2DEC(H848)+HEX2DEC(I848)+HEX2DEC(J848)+HEX2DEC(K848)+HEX2DEC(L848)+HEX2DEC(M848)+HEX2DEC(N848)+HEX2DEC(O848)+HEX2DEC(P848)+HEX2DEC(Q848)+HEX2DEC(R848)+HEX2DEC(S848)</f>
        <v>1999</v>
      </c>
      <c r="U848" s="1"/>
      <c r="V848" s="4" t="s">
        <v>93</v>
      </c>
      <c r="W848" s="4" t="s">
        <v>68</v>
      </c>
      <c r="X848" s="4" t="s">
        <v>98</v>
      </c>
      <c r="Y848" s="4" t="s">
        <v>59</v>
      </c>
      <c r="Z848" s="4" t="s">
        <v>169</v>
      </c>
      <c r="AA848" s="4" t="s">
        <v>14</v>
      </c>
      <c r="AB848" s="4" t="s">
        <v>54</v>
      </c>
      <c r="AC848" s="4" t="s">
        <v>16</v>
      </c>
      <c r="AD848" s="4" t="s">
        <v>128</v>
      </c>
      <c r="AE848" s="4" t="s">
        <v>193</v>
      </c>
      <c r="AF848" s="4" t="s">
        <v>141</v>
      </c>
      <c r="AG848" s="4" t="s">
        <v>159</v>
      </c>
      <c r="AH848" s="4" t="s">
        <v>169</v>
      </c>
      <c r="AI848" s="4" t="s">
        <v>141</v>
      </c>
      <c r="AJ848" s="4" t="s">
        <v>159</v>
      </c>
      <c r="AK848" s="4" t="s">
        <v>169</v>
      </c>
      <c r="AL848" s="1" t="n">
        <f aca="false">HEX2DEC(V848)+HEX2DEC(W848)+HEX2DEC(X848)+HEX2DEC(Y848)+HEX2DEC(Z848)+HEX2DEC(AA848)+HEX2DEC(AB848)+HEX2DEC(AC848)+HEX2DEC(AD848)+HEX2DEC(AE848)+HEX2DEC(AF848)+HEX2DEC(AG848)+HEX2DEC(AH848)+HEX2DEC(AI848)+HEX2DEC(AJ848)+HEX2DEC(AK848)</f>
        <v>1999</v>
      </c>
      <c r="AN848" s="4" t="s">
        <v>93</v>
      </c>
      <c r="AO848" s="4" t="s">
        <v>68</v>
      </c>
      <c r="AP848" s="4" t="s">
        <v>98</v>
      </c>
      <c r="AQ848" s="4" t="s">
        <v>59</v>
      </c>
      <c r="AR848" s="4" t="s">
        <v>169</v>
      </c>
      <c r="AS848" s="4" t="s">
        <v>14</v>
      </c>
      <c r="AT848" s="4" t="s">
        <v>54</v>
      </c>
      <c r="AU848" s="4" t="s">
        <v>16</v>
      </c>
      <c r="AV848" s="4" t="s">
        <v>128</v>
      </c>
      <c r="AW848" s="4" t="s">
        <v>193</v>
      </c>
      <c r="AX848" s="4" t="s">
        <v>141</v>
      </c>
      <c r="AY848" s="4" t="s">
        <v>159</v>
      </c>
      <c r="AZ848" s="4" t="s">
        <v>169</v>
      </c>
      <c r="BA848" s="4" t="s">
        <v>141</v>
      </c>
      <c r="BB848" s="4" t="s">
        <v>159</v>
      </c>
      <c r="BC848" s="4" t="s">
        <v>169</v>
      </c>
      <c r="BD848" s="1" t="n">
        <f aca="false">HEX2DEC(AN848)+HEX2DEC(AO848)+HEX2DEC(AP848)+HEX2DEC(AQ848)+HEX2DEC(AR848)+HEX2DEC(AS848)+HEX2DEC(AT848)+HEX2DEC(AU848)+HEX2DEC(AV848)+HEX2DEC(AW848)+HEX2DEC(AX848)+HEX2DEC(AY848)+HEX2DEC(AZ848)+HEX2DEC(BA848)+HEX2DEC(BB848)+HEX2DEC(BC848)</f>
        <v>1999</v>
      </c>
      <c r="BE848" s="1"/>
      <c r="BF848" s="4" t="s">
        <v>93</v>
      </c>
      <c r="BG848" s="4" t="s">
        <v>68</v>
      </c>
      <c r="BH848" s="4" t="s">
        <v>98</v>
      </c>
      <c r="BI848" s="4" t="s">
        <v>59</v>
      </c>
      <c r="BJ848" s="4" t="s">
        <v>169</v>
      </c>
      <c r="BK848" s="4" t="s">
        <v>14</v>
      </c>
      <c r="BL848" s="4" t="s">
        <v>54</v>
      </c>
      <c r="BM848" s="4" t="s">
        <v>16</v>
      </c>
      <c r="BN848" s="4" t="s">
        <v>128</v>
      </c>
      <c r="BO848" s="4" t="s">
        <v>193</v>
      </c>
      <c r="BP848" s="4" t="s">
        <v>141</v>
      </c>
      <c r="BQ848" s="4" t="s">
        <v>159</v>
      </c>
      <c r="BR848" s="4" t="s">
        <v>169</v>
      </c>
      <c r="BS848" s="4" t="s">
        <v>141</v>
      </c>
      <c r="BT848" s="4" t="s">
        <v>159</v>
      </c>
      <c r="BU848" s="4" t="s">
        <v>169</v>
      </c>
      <c r="BV848" s="1" t="n">
        <f aca="false">HEX2DEC(BF848)+HEX2DEC(BG848)+HEX2DEC(BH848)+HEX2DEC(BI848)+HEX2DEC(BJ848)+HEX2DEC(BK848)+HEX2DEC(BL848)+HEX2DEC(BM848)+HEX2DEC(BN848)+HEX2DEC(BO848)+HEX2DEC(BP848)+HEX2DEC(BQ848)+HEX2DEC(BR848)+HEX2DEC(BS848)+HEX2DEC(BT848)+HEX2DEC(BU848)</f>
        <v>1999</v>
      </c>
      <c r="BX848" s="4" t="s">
        <v>93</v>
      </c>
      <c r="BY848" s="4" t="s">
        <v>68</v>
      </c>
      <c r="BZ848" s="4" t="s">
        <v>98</v>
      </c>
      <c r="CA848" s="4" t="s">
        <v>59</v>
      </c>
      <c r="CB848" s="4" t="s">
        <v>169</v>
      </c>
      <c r="CC848" s="4" t="s">
        <v>14</v>
      </c>
      <c r="CD848" s="4" t="s">
        <v>54</v>
      </c>
      <c r="CE848" s="4" t="s">
        <v>16</v>
      </c>
      <c r="CF848" s="4" t="s">
        <v>128</v>
      </c>
      <c r="CG848" s="4" t="s">
        <v>193</v>
      </c>
      <c r="CH848" s="4" t="s">
        <v>141</v>
      </c>
      <c r="CI848" s="4" t="s">
        <v>159</v>
      </c>
      <c r="CJ848" s="4" t="s">
        <v>169</v>
      </c>
      <c r="CK848" s="4" t="s">
        <v>141</v>
      </c>
      <c r="CL848" s="4" t="s">
        <v>159</v>
      </c>
      <c r="CM848" s="4" t="s">
        <v>169</v>
      </c>
      <c r="CN848" s="1" t="n">
        <f aca="false">HEX2DEC(BX848)+HEX2DEC(BY848)+HEX2DEC(BZ848)+HEX2DEC(CA848)+HEX2DEC(CB848)+HEX2DEC(CC848)+HEX2DEC(CD848)+HEX2DEC(CE848)+HEX2DEC(CF848)+HEX2DEC(CG848)+HEX2DEC(CH848)+HEX2DEC(CI848)+HEX2DEC(CJ848)+HEX2DEC(CK848)+HEX2DEC(CL848)+HEX2DEC(CM848)</f>
        <v>1999</v>
      </c>
      <c r="CP848" s="4" t="s">
        <v>93</v>
      </c>
      <c r="CQ848" s="4" t="s">
        <v>68</v>
      </c>
      <c r="CR848" s="4" t="s">
        <v>98</v>
      </c>
      <c r="CS848" s="4" t="s">
        <v>59</v>
      </c>
      <c r="CT848" s="4" t="s">
        <v>169</v>
      </c>
      <c r="CU848" s="4" t="s">
        <v>14</v>
      </c>
      <c r="CV848" s="4" t="s">
        <v>54</v>
      </c>
      <c r="CW848" s="4" t="s">
        <v>16</v>
      </c>
      <c r="CX848" s="4" t="s">
        <v>128</v>
      </c>
      <c r="CY848" s="4" t="s">
        <v>193</v>
      </c>
      <c r="CZ848" s="4" t="s">
        <v>141</v>
      </c>
      <c r="DA848" s="4" t="s">
        <v>159</v>
      </c>
      <c r="DB848" s="4" t="s">
        <v>169</v>
      </c>
      <c r="DC848" s="4" t="s">
        <v>141</v>
      </c>
      <c r="DD848" s="4" t="s">
        <v>159</v>
      </c>
      <c r="DE848" s="4" t="s">
        <v>169</v>
      </c>
      <c r="DF848" s="1" t="n">
        <f aca="false">HEX2DEC(CP848)+HEX2DEC(CQ848)+HEX2DEC(CR848)+HEX2DEC(CS848)+HEX2DEC(CT848)+HEX2DEC(CU848)+HEX2DEC(CV848)+HEX2DEC(CW848)+HEX2DEC(CX848)+HEX2DEC(CY848)+HEX2DEC(CZ848)+HEX2DEC(DA848)+HEX2DEC(DB848)+HEX2DEC(DC848)+HEX2DEC(DD848)+HEX2DEC(DE848)</f>
        <v>1999</v>
      </c>
      <c r="DH848" s="4" t="s">
        <v>93</v>
      </c>
      <c r="DI848" s="4" t="s">
        <v>68</v>
      </c>
      <c r="DJ848" s="4" t="s">
        <v>98</v>
      </c>
      <c r="DK848" s="4" t="s">
        <v>59</v>
      </c>
      <c r="DL848" s="4" t="s">
        <v>169</v>
      </c>
      <c r="DM848" s="4" t="s">
        <v>14</v>
      </c>
      <c r="DN848" s="4" t="s">
        <v>54</v>
      </c>
      <c r="DO848" s="4" t="s">
        <v>16</v>
      </c>
      <c r="DP848" s="4" t="s">
        <v>128</v>
      </c>
      <c r="DQ848" s="4" t="s">
        <v>193</v>
      </c>
      <c r="DR848" s="4" t="s">
        <v>141</v>
      </c>
      <c r="DS848" s="4" t="s">
        <v>159</v>
      </c>
      <c r="DT848" s="4" t="s">
        <v>169</v>
      </c>
      <c r="DU848" s="4" t="s">
        <v>141</v>
      </c>
      <c r="DV848" s="4" t="s">
        <v>159</v>
      </c>
      <c r="DW848" s="4" t="s">
        <v>169</v>
      </c>
      <c r="DX848" s="1" t="n">
        <f aca="false">HEX2DEC(DH848)+HEX2DEC(DI848)+HEX2DEC(DJ848)+HEX2DEC(DK848)+HEX2DEC(DL848)+HEX2DEC(DM848)+HEX2DEC(DN848)+HEX2DEC(DO848)+HEX2DEC(DP848)+HEX2DEC(DQ848)+HEX2DEC(DR848)+HEX2DEC(DS848)+HEX2DEC(DT848)+HEX2DEC(DU848)+HEX2DEC(DV848)+HEX2DEC(DW848)</f>
        <v>1999</v>
      </c>
      <c r="DZ848" s="4" t="s">
        <v>93</v>
      </c>
      <c r="EA848" s="4" t="s">
        <v>68</v>
      </c>
      <c r="EB848" s="4" t="s">
        <v>98</v>
      </c>
      <c r="EC848" s="4" t="s">
        <v>59</v>
      </c>
      <c r="ED848" s="4" t="s">
        <v>169</v>
      </c>
      <c r="EE848" s="4" t="s">
        <v>14</v>
      </c>
      <c r="EF848" s="4" t="s">
        <v>54</v>
      </c>
      <c r="EG848" s="4" t="s">
        <v>16</v>
      </c>
      <c r="EH848" s="4" t="s">
        <v>128</v>
      </c>
      <c r="EI848" s="4" t="s">
        <v>193</v>
      </c>
      <c r="EJ848" s="4" t="s">
        <v>141</v>
      </c>
      <c r="EK848" s="4" t="s">
        <v>159</v>
      </c>
      <c r="EL848" s="4" t="s">
        <v>169</v>
      </c>
      <c r="EM848" s="4" t="s">
        <v>141</v>
      </c>
      <c r="EN848" s="4" t="s">
        <v>159</v>
      </c>
      <c r="EO848" s="4" t="s">
        <v>169</v>
      </c>
      <c r="EP848" s="1" t="n">
        <f aca="false">HEX2DEC(DZ848)+HEX2DEC(EA848)+HEX2DEC(EB848)+HEX2DEC(EC848)+HEX2DEC(ED848)+HEX2DEC(EE848)+HEX2DEC(EF848)+HEX2DEC(EG848)+HEX2DEC(EH848)+HEX2DEC(EI848)+HEX2DEC(EJ848)+HEX2DEC(EK848)+HEX2DEC(EL848)+HEX2DEC(EM848)+HEX2DEC(EN848)+HEX2DEC(EO848)</f>
        <v>1999</v>
      </c>
      <c r="ER848" s="4" t="s">
        <v>93</v>
      </c>
      <c r="ES848" s="4" t="s">
        <v>68</v>
      </c>
      <c r="ET848" s="4" t="s">
        <v>98</v>
      </c>
      <c r="EU848" s="4" t="s">
        <v>59</v>
      </c>
      <c r="EV848" s="4" t="s">
        <v>169</v>
      </c>
      <c r="EW848" s="4" t="s">
        <v>14</v>
      </c>
      <c r="EX848" s="4" t="s">
        <v>54</v>
      </c>
      <c r="EY848" s="4" t="s">
        <v>16</v>
      </c>
      <c r="EZ848" s="4" t="s">
        <v>128</v>
      </c>
      <c r="FA848" s="4" t="s">
        <v>193</v>
      </c>
      <c r="FB848" s="4" t="s">
        <v>141</v>
      </c>
      <c r="FC848" s="4" t="s">
        <v>159</v>
      </c>
      <c r="FD848" s="4" t="s">
        <v>169</v>
      </c>
      <c r="FE848" s="4" t="s">
        <v>141</v>
      </c>
      <c r="FF848" s="4" t="s">
        <v>159</v>
      </c>
      <c r="FG848" s="4" t="s">
        <v>169</v>
      </c>
      <c r="FH848" s="1" t="n">
        <f aca="false">HEX2DEC(ER848)+HEX2DEC(ES848)+HEX2DEC(ET848)+HEX2DEC(EU848)+HEX2DEC(EV848)+HEX2DEC(EW848)+HEX2DEC(EX848)+HEX2DEC(EY848)+HEX2DEC(EZ848)+HEX2DEC(FA848)+HEX2DEC(FB848)+HEX2DEC(FC848)+HEX2DEC(FD848)+HEX2DEC(FE848)+HEX2DEC(FF848)+HEX2DEC(FG848)</f>
        <v>1999</v>
      </c>
      <c r="FJ848" s="4" t="s">
        <v>93</v>
      </c>
      <c r="FK848" s="4" t="s">
        <v>68</v>
      </c>
      <c r="FL848" s="4" t="s">
        <v>98</v>
      </c>
      <c r="FM848" s="4" t="s">
        <v>59</v>
      </c>
      <c r="FN848" s="4" t="s">
        <v>169</v>
      </c>
      <c r="FO848" s="4" t="s">
        <v>14</v>
      </c>
      <c r="FP848" s="4" t="s">
        <v>54</v>
      </c>
      <c r="FQ848" s="4" t="s">
        <v>16</v>
      </c>
      <c r="FR848" s="4" t="s">
        <v>128</v>
      </c>
      <c r="FS848" s="4" t="s">
        <v>193</v>
      </c>
      <c r="FT848" s="4" t="s">
        <v>141</v>
      </c>
      <c r="FU848" s="4" t="s">
        <v>159</v>
      </c>
      <c r="FV848" s="4" t="s">
        <v>169</v>
      </c>
      <c r="FW848" s="4" t="s">
        <v>141</v>
      </c>
      <c r="FX848" s="4" t="s">
        <v>159</v>
      </c>
      <c r="FY848" s="4" t="s">
        <v>169</v>
      </c>
      <c r="FZ848" s="1" t="n">
        <f aca="false">HEX2DEC(FJ848)+HEX2DEC(FK848)+HEX2DEC(FL848)+HEX2DEC(FM848)+HEX2DEC(FN848)+HEX2DEC(FO848)+HEX2DEC(FP848)+HEX2DEC(FQ848)+HEX2DEC(FR848)+HEX2DEC(FS848)+HEX2DEC(FT848)+HEX2DEC(FU848)+HEX2DEC(FV848)+HEX2DEC(FW848)+HEX2DEC(FX848)+HEX2DEC(FY848)</f>
        <v>1999</v>
      </c>
      <c r="GB848" s="1"/>
    </row>
    <row r="849" customFormat="false" ht="15" hidden="false" customHeight="false" outlineLevel="0" collapsed="false">
      <c r="A849" s="0" t="n">
        <f aca="false">A848+16</f>
        <v>62704</v>
      </c>
      <c r="B849" s="0" t="str">
        <f aca="false">DEC2HEX(A849)</f>
        <v>F4F0</v>
      </c>
      <c r="D849" s="1" t="s">
        <v>141</v>
      </c>
      <c r="E849" s="1" t="s">
        <v>159</v>
      </c>
      <c r="F849" s="1" t="s">
        <v>169</v>
      </c>
      <c r="G849" s="1" t="s">
        <v>59</v>
      </c>
      <c r="H849" s="1" t="s">
        <v>254</v>
      </c>
      <c r="I849" s="1" t="s">
        <v>16</v>
      </c>
      <c r="J849" s="1" t="s">
        <v>167</v>
      </c>
      <c r="K849" s="1" t="s">
        <v>134</v>
      </c>
      <c r="L849" s="1" t="s">
        <v>92</v>
      </c>
      <c r="M849" s="1" t="s">
        <v>13</v>
      </c>
      <c r="N849" s="1" t="s">
        <v>16</v>
      </c>
      <c r="O849" s="1" t="s">
        <v>24</v>
      </c>
      <c r="P849" s="1" t="s">
        <v>228</v>
      </c>
      <c r="Q849" s="1" t="s">
        <v>68</v>
      </c>
      <c r="R849" s="1" t="s">
        <v>44</v>
      </c>
      <c r="S849" s="1" t="s">
        <v>16</v>
      </c>
      <c r="T849" s="1" t="n">
        <f aca="false">HEX2DEC(D849)+HEX2DEC(E849)+HEX2DEC(F849)+HEX2DEC(G849)+HEX2DEC(H849)+HEX2DEC(I849)+HEX2DEC(J849)+HEX2DEC(K849)+HEX2DEC(L849)+HEX2DEC(M849)+HEX2DEC(N849)+HEX2DEC(O849)+HEX2DEC(P849)+HEX2DEC(Q849)+HEX2DEC(R849)+HEX2DEC(S849)</f>
        <v>2197</v>
      </c>
      <c r="U849" s="1"/>
      <c r="V849" s="4" t="s">
        <v>141</v>
      </c>
      <c r="W849" s="4" t="s">
        <v>159</v>
      </c>
      <c r="X849" s="4" t="s">
        <v>169</v>
      </c>
      <c r="Y849" s="4" t="s">
        <v>59</v>
      </c>
      <c r="Z849" s="4" t="s">
        <v>254</v>
      </c>
      <c r="AA849" s="4" t="s">
        <v>16</v>
      </c>
      <c r="AB849" s="4" t="s">
        <v>167</v>
      </c>
      <c r="AC849" s="4" t="s">
        <v>134</v>
      </c>
      <c r="AD849" s="4" t="s">
        <v>92</v>
      </c>
      <c r="AE849" s="4" t="s">
        <v>13</v>
      </c>
      <c r="AF849" s="4" t="s">
        <v>16</v>
      </c>
      <c r="AG849" s="4" t="s">
        <v>24</v>
      </c>
      <c r="AH849" s="4" t="s">
        <v>228</v>
      </c>
      <c r="AI849" s="4" t="s">
        <v>68</v>
      </c>
      <c r="AJ849" s="4" t="s">
        <v>44</v>
      </c>
      <c r="AK849" s="4" t="s">
        <v>16</v>
      </c>
      <c r="AL849" s="1" t="n">
        <f aca="false">HEX2DEC(V849)+HEX2DEC(W849)+HEX2DEC(X849)+HEX2DEC(Y849)+HEX2DEC(Z849)+HEX2DEC(AA849)+HEX2DEC(AB849)+HEX2DEC(AC849)+HEX2DEC(AD849)+HEX2DEC(AE849)+HEX2DEC(AF849)+HEX2DEC(AG849)+HEX2DEC(AH849)+HEX2DEC(AI849)+HEX2DEC(AJ849)+HEX2DEC(AK849)</f>
        <v>2197</v>
      </c>
      <c r="AN849" s="4" t="s">
        <v>141</v>
      </c>
      <c r="AO849" s="4" t="s">
        <v>159</v>
      </c>
      <c r="AP849" s="4" t="s">
        <v>169</v>
      </c>
      <c r="AQ849" s="4" t="s">
        <v>59</v>
      </c>
      <c r="AR849" s="4" t="s">
        <v>254</v>
      </c>
      <c r="AS849" s="4" t="s">
        <v>16</v>
      </c>
      <c r="AT849" s="4" t="s">
        <v>167</v>
      </c>
      <c r="AU849" s="4" t="s">
        <v>134</v>
      </c>
      <c r="AV849" s="4" t="s">
        <v>92</v>
      </c>
      <c r="AW849" s="4" t="s">
        <v>13</v>
      </c>
      <c r="AX849" s="4" t="s">
        <v>16</v>
      </c>
      <c r="AY849" s="4" t="s">
        <v>24</v>
      </c>
      <c r="AZ849" s="4" t="s">
        <v>228</v>
      </c>
      <c r="BA849" s="4" t="s">
        <v>68</v>
      </c>
      <c r="BB849" s="4" t="s">
        <v>44</v>
      </c>
      <c r="BC849" s="4" t="s">
        <v>16</v>
      </c>
      <c r="BD849" s="1" t="n">
        <f aca="false">HEX2DEC(AN849)+HEX2DEC(AO849)+HEX2DEC(AP849)+HEX2DEC(AQ849)+HEX2DEC(AR849)+HEX2DEC(AS849)+HEX2DEC(AT849)+HEX2DEC(AU849)+HEX2DEC(AV849)+HEX2DEC(AW849)+HEX2DEC(AX849)+HEX2DEC(AY849)+HEX2DEC(AZ849)+HEX2DEC(BA849)+HEX2DEC(BB849)+HEX2DEC(BC849)</f>
        <v>2197</v>
      </c>
      <c r="BE849" s="1"/>
      <c r="BF849" s="4" t="s">
        <v>141</v>
      </c>
      <c r="BG849" s="4" t="s">
        <v>159</v>
      </c>
      <c r="BH849" s="4" t="s">
        <v>169</v>
      </c>
      <c r="BI849" s="4" t="s">
        <v>59</v>
      </c>
      <c r="BJ849" s="4" t="s">
        <v>254</v>
      </c>
      <c r="BK849" s="4" t="s">
        <v>16</v>
      </c>
      <c r="BL849" s="4" t="s">
        <v>167</v>
      </c>
      <c r="BM849" s="4" t="s">
        <v>134</v>
      </c>
      <c r="BN849" s="4" t="s">
        <v>92</v>
      </c>
      <c r="BO849" s="4" t="s">
        <v>13</v>
      </c>
      <c r="BP849" s="4" t="s">
        <v>16</v>
      </c>
      <c r="BQ849" s="4" t="s">
        <v>24</v>
      </c>
      <c r="BR849" s="4" t="s">
        <v>228</v>
      </c>
      <c r="BS849" s="4" t="s">
        <v>68</v>
      </c>
      <c r="BT849" s="4" t="s">
        <v>44</v>
      </c>
      <c r="BU849" s="4" t="s">
        <v>16</v>
      </c>
      <c r="BV849" s="1" t="n">
        <f aca="false">HEX2DEC(BF849)+HEX2DEC(BG849)+HEX2DEC(BH849)+HEX2DEC(BI849)+HEX2DEC(BJ849)+HEX2DEC(BK849)+HEX2DEC(BL849)+HEX2DEC(BM849)+HEX2DEC(BN849)+HEX2DEC(BO849)+HEX2DEC(BP849)+HEX2DEC(BQ849)+HEX2DEC(BR849)+HEX2DEC(BS849)+HEX2DEC(BT849)+HEX2DEC(BU849)</f>
        <v>2197</v>
      </c>
      <c r="BX849" s="4" t="s">
        <v>141</v>
      </c>
      <c r="BY849" s="4" t="s">
        <v>159</v>
      </c>
      <c r="BZ849" s="4" t="s">
        <v>169</v>
      </c>
      <c r="CA849" s="4" t="s">
        <v>59</v>
      </c>
      <c r="CB849" s="4" t="s">
        <v>254</v>
      </c>
      <c r="CC849" s="4" t="s">
        <v>16</v>
      </c>
      <c r="CD849" s="4" t="s">
        <v>167</v>
      </c>
      <c r="CE849" s="4" t="s">
        <v>134</v>
      </c>
      <c r="CF849" s="4" t="s">
        <v>92</v>
      </c>
      <c r="CG849" s="4" t="s">
        <v>13</v>
      </c>
      <c r="CH849" s="4" t="s">
        <v>16</v>
      </c>
      <c r="CI849" s="4" t="s">
        <v>24</v>
      </c>
      <c r="CJ849" s="4" t="s">
        <v>228</v>
      </c>
      <c r="CK849" s="4" t="s">
        <v>68</v>
      </c>
      <c r="CL849" s="4" t="s">
        <v>44</v>
      </c>
      <c r="CM849" s="4" t="s">
        <v>16</v>
      </c>
      <c r="CN849" s="1" t="n">
        <f aca="false">HEX2DEC(BX849)+HEX2DEC(BY849)+HEX2DEC(BZ849)+HEX2DEC(CA849)+HEX2DEC(CB849)+HEX2DEC(CC849)+HEX2DEC(CD849)+HEX2DEC(CE849)+HEX2DEC(CF849)+HEX2DEC(CG849)+HEX2DEC(CH849)+HEX2DEC(CI849)+HEX2DEC(CJ849)+HEX2DEC(CK849)+HEX2DEC(CL849)+HEX2DEC(CM849)</f>
        <v>2197</v>
      </c>
      <c r="CP849" s="4" t="s">
        <v>141</v>
      </c>
      <c r="CQ849" s="4" t="s">
        <v>159</v>
      </c>
      <c r="CR849" s="4" t="s">
        <v>169</v>
      </c>
      <c r="CS849" s="4" t="s">
        <v>59</v>
      </c>
      <c r="CT849" s="4" t="s">
        <v>254</v>
      </c>
      <c r="CU849" s="4" t="s">
        <v>16</v>
      </c>
      <c r="CV849" s="4" t="s">
        <v>167</v>
      </c>
      <c r="CW849" s="4" t="s">
        <v>134</v>
      </c>
      <c r="CX849" s="4" t="s">
        <v>92</v>
      </c>
      <c r="CY849" s="4" t="s">
        <v>13</v>
      </c>
      <c r="CZ849" s="4" t="s">
        <v>16</v>
      </c>
      <c r="DA849" s="4" t="s">
        <v>24</v>
      </c>
      <c r="DB849" s="4" t="s">
        <v>228</v>
      </c>
      <c r="DC849" s="4" t="s">
        <v>68</v>
      </c>
      <c r="DD849" s="4" t="s">
        <v>44</v>
      </c>
      <c r="DE849" s="4" t="s">
        <v>16</v>
      </c>
      <c r="DF849" s="1" t="n">
        <f aca="false">HEX2DEC(CP849)+HEX2DEC(CQ849)+HEX2DEC(CR849)+HEX2DEC(CS849)+HEX2DEC(CT849)+HEX2DEC(CU849)+HEX2DEC(CV849)+HEX2DEC(CW849)+HEX2DEC(CX849)+HEX2DEC(CY849)+HEX2DEC(CZ849)+HEX2DEC(DA849)+HEX2DEC(DB849)+HEX2DEC(DC849)+HEX2DEC(DD849)+HEX2DEC(DE849)</f>
        <v>2197</v>
      </c>
      <c r="DH849" s="4" t="s">
        <v>141</v>
      </c>
      <c r="DI849" s="4" t="s">
        <v>159</v>
      </c>
      <c r="DJ849" s="4" t="s">
        <v>169</v>
      </c>
      <c r="DK849" s="4" t="s">
        <v>59</v>
      </c>
      <c r="DL849" s="4" t="s">
        <v>254</v>
      </c>
      <c r="DM849" s="4" t="s">
        <v>16</v>
      </c>
      <c r="DN849" s="4" t="s">
        <v>167</v>
      </c>
      <c r="DO849" s="4" t="s">
        <v>134</v>
      </c>
      <c r="DP849" s="4" t="s">
        <v>92</v>
      </c>
      <c r="DQ849" s="4" t="s">
        <v>13</v>
      </c>
      <c r="DR849" s="4" t="s">
        <v>16</v>
      </c>
      <c r="DS849" s="4" t="s">
        <v>24</v>
      </c>
      <c r="DT849" s="4" t="s">
        <v>228</v>
      </c>
      <c r="DU849" s="4" t="s">
        <v>68</v>
      </c>
      <c r="DV849" s="4" t="s">
        <v>44</v>
      </c>
      <c r="DW849" s="4" t="s">
        <v>16</v>
      </c>
      <c r="DX849" s="1" t="n">
        <f aca="false">HEX2DEC(DH849)+HEX2DEC(DI849)+HEX2DEC(DJ849)+HEX2DEC(DK849)+HEX2DEC(DL849)+HEX2DEC(DM849)+HEX2DEC(DN849)+HEX2DEC(DO849)+HEX2DEC(DP849)+HEX2DEC(DQ849)+HEX2DEC(DR849)+HEX2DEC(DS849)+HEX2DEC(DT849)+HEX2DEC(DU849)+HEX2DEC(DV849)+HEX2DEC(DW849)</f>
        <v>2197</v>
      </c>
      <c r="DZ849" s="4" t="s">
        <v>141</v>
      </c>
      <c r="EA849" s="4" t="s">
        <v>159</v>
      </c>
      <c r="EB849" s="4" t="s">
        <v>169</v>
      </c>
      <c r="EC849" s="4" t="s">
        <v>59</v>
      </c>
      <c r="ED849" s="4" t="s">
        <v>254</v>
      </c>
      <c r="EE849" s="4" t="s">
        <v>16</v>
      </c>
      <c r="EF849" s="4" t="s">
        <v>167</v>
      </c>
      <c r="EG849" s="4" t="s">
        <v>134</v>
      </c>
      <c r="EH849" s="4" t="s">
        <v>92</v>
      </c>
      <c r="EI849" s="4" t="s">
        <v>13</v>
      </c>
      <c r="EJ849" s="4" t="s">
        <v>16</v>
      </c>
      <c r="EK849" s="4" t="s">
        <v>24</v>
      </c>
      <c r="EL849" s="4" t="s">
        <v>228</v>
      </c>
      <c r="EM849" s="4" t="s">
        <v>68</v>
      </c>
      <c r="EN849" s="4" t="s">
        <v>44</v>
      </c>
      <c r="EO849" s="4" t="s">
        <v>16</v>
      </c>
      <c r="EP849" s="1" t="n">
        <f aca="false">HEX2DEC(DZ849)+HEX2DEC(EA849)+HEX2DEC(EB849)+HEX2DEC(EC849)+HEX2DEC(ED849)+HEX2DEC(EE849)+HEX2DEC(EF849)+HEX2DEC(EG849)+HEX2DEC(EH849)+HEX2DEC(EI849)+HEX2DEC(EJ849)+HEX2DEC(EK849)+HEX2DEC(EL849)+HEX2DEC(EM849)+HEX2DEC(EN849)+HEX2DEC(EO849)</f>
        <v>2197</v>
      </c>
      <c r="ER849" s="4" t="s">
        <v>141</v>
      </c>
      <c r="ES849" s="4" t="s">
        <v>159</v>
      </c>
      <c r="ET849" s="4" t="s">
        <v>169</v>
      </c>
      <c r="EU849" s="4" t="s">
        <v>59</v>
      </c>
      <c r="EV849" s="4" t="s">
        <v>254</v>
      </c>
      <c r="EW849" s="4" t="s">
        <v>16</v>
      </c>
      <c r="EX849" s="4" t="s">
        <v>167</v>
      </c>
      <c r="EY849" s="4" t="s">
        <v>134</v>
      </c>
      <c r="EZ849" s="4" t="s">
        <v>92</v>
      </c>
      <c r="FA849" s="4" t="s">
        <v>13</v>
      </c>
      <c r="FB849" s="4" t="s">
        <v>16</v>
      </c>
      <c r="FC849" s="4" t="s">
        <v>24</v>
      </c>
      <c r="FD849" s="4" t="s">
        <v>228</v>
      </c>
      <c r="FE849" s="4" t="s">
        <v>68</v>
      </c>
      <c r="FF849" s="4" t="s">
        <v>44</v>
      </c>
      <c r="FG849" s="4" t="s">
        <v>16</v>
      </c>
      <c r="FH849" s="1" t="n">
        <f aca="false">HEX2DEC(ER849)+HEX2DEC(ES849)+HEX2DEC(ET849)+HEX2DEC(EU849)+HEX2DEC(EV849)+HEX2DEC(EW849)+HEX2DEC(EX849)+HEX2DEC(EY849)+HEX2DEC(EZ849)+HEX2DEC(FA849)+HEX2DEC(FB849)+HEX2DEC(FC849)+HEX2DEC(FD849)+HEX2DEC(FE849)+HEX2DEC(FF849)+HEX2DEC(FG849)</f>
        <v>2197</v>
      </c>
      <c r="FJ849" s="4" t="s">
        <v>141</v>
      </c>
      <c r="FK849" s="4" t="s">
        <v>159</v>
      </c>
      <c r="FL849" s="4" t="s">
        <v>169</v>
      </c>
      <c r="FM849" s="4" t="s">
        <v>59</v>
      </c>
      <c r="FN849" s="4" t="s">
        <v>254</v>
      </c>
      <c r="FO849" s="4" t="s">
        <v>16</v>
      </c>
      <c r="FP849" s="4" t="s">
        <v>167</v>
      </c>
      <c r="FQ849" s="4" t="s">
        <v>134</v>
      </c>
      <c r="FR849" s="4" t="s">
        <v>92</v>
      </c>
      <c r="FS849" s="4" t="s">
        <v>13</v>
      </c>
      <c r="FT849" s="4" t="s">
        <v>16</v>
      </c>
      <c r="FU849" s="4" t="s">
        <v>24</v>
      </c>
      <c r="FV849" s="4" t="s">
        <v>228</v>
      </c>
      <c r="FW849" s="4" t="s">
        <v>68</v>
      </c>
      <c r="FX849" s="4" t="s">
        <v>44</v>
      </c>
      <c r="FY849" s="4" t="s">
        <v>16</v>
      </c>
      <c r="FZ849" s="1" t="n">
        <f aca="false">HEX2DEC(FJ849)+HEX2DEC(FK849)+HEX2DEC(FL849)+HEX2DEC(FM849)+HEX2DEC(FN849)+HEX2DEC(FO849)+HEX2DEC(FP849)+HEX2DEC(FQ849)+HEX2DEC(FR849)+HEX2DEC(FS849)+HEX2DEC(FT849)+HEX2DEC(FU849)+HEX2DEC(FV849)+HEX2DEC(FW849)+HEX2DEC(FX849)+HEX2DEC(FY849)</f>
        <v>2197</v>
      </c>
      <c r="GB849" s="1"/>
    </row>
    <row r="850" customFormat="false" ht="15" hidden="false" customHeight="false" outlineLevel="0" collapsed="false">
      <c r="A850" s="0" t="n">
        <f aca="false">A849+16</f>
        <v>62720</v>
      </c>
      <c r="B850" s="0" t="str">
        <f aca="false">DEC2HEX(A850)</f>
        <v>F500</v>
      </c>
      <c r="D850" s="1" t="s">
        <v>262</v>
      </c>
      <c r="E850" s="1" t="s">
        <v>193</v>
      </c>
      <c r="F850" s="1" t="s">
        <v>16</v>
      </c>
      <c r="G850" s="1" t="s">
        <v>184</v>
      </c>
      <c r="H850" s="1" t="s">
        <v>193</v>
      </c>
      <c r="I850" s="1" t="s">
        <v>48</v>
      </c>
      <c r="J850" s="1" t="s">
        <v>80</v>
      </c>
      <c r="K850" s="1" t="s">
        <v>22</v>
      </c>
      <c r="L850" s="1" t="s">
        <v>214</v>
      </c>
      <c r="M850" s="1" t="s">
        <v>127</v>
      </c>
      <c r="N850" s="1" t="s">
        <v>48</v>
      </c>
      <c r="O850" s="1" t="s">
        <v>193</v>
      </c>
      <c r="P850" s="1" t="s">
        <v>86</v>
      </c>
      <c r="Q850" s="1" t="s">
        <v>169</v>
      </c>
      <c r="R850" s="1" t="s">
        <v>62</v>
      </c>
      <c r="S850" s="1" t="s">
        <v>254</v>
      </c>
      <c r="T850" s="1" t="n">
        <f aca="false">HEX2DEC(D850)+HEX2DEC(E850)+HEX2DEC(F850)+HEX2DEC(G850)+HEX2DEC(H850)+HEX2DEC(I850)+HEX2DEC(J850)+HEX2DEC(K850)+HEX2DEC(L850)+HEX2DEC(M850)+HEX2DEC(N850)+HEX2DEC(O850)+HEX2DEC(P850)+HEX2DEC(Q850)+HEX2DEC(R850)+HEX2DEC(S850)</f>
        <v>2920</v>
      </c>
      <c r="U850" s="1"/>
      <c r="V850" s="4" t="s">
        <v>262</v>
      </c>
      <c r="W850" s="4" t="s">
        <v>193</v>
      </c>
      <c r="X850" s="4" t="s">
        <v>16</v>
      </c>
      <c r="Y850" s="4" t="s">
        <v>184</v>
      </c>
      <c r="Z850" s="4" t="s">
        <v>193</v>
      </c>
      <c r="AA850" s="4" t="s">
        <v>48</v>
      </c>
      <c r="AB850" s="4" t="s">
        <v>80</v>
      </c>
      <c r="AC850" s="4" t="s">
        <v>22</v>
      </c>
      <c r="AD850" s="4" t="s">
        <v>214</v>
      </c>
      <c r="AE850" s="4" t="s">
        <v>127</v>
      </c>
      <c r="AF850" s="4" t="s">
        <v>48</v>
      </c>
      <c r="AG850" s="4" t="s">
        <v>193</v>
      </c>
      <c r="AH850" s="4" t="s">
        <v>86</v>
      </c>
      <c r="AI850" s="4" t="s">
        <v>169</v>
      </c>
      <c r="AJ850" s="4" t="s">
        <v>62</v>
      </c>
      <c r="AK850" s="4" t="s">
        <v>254</v>
      </c>
      <c r="AL850" s="1" t="n">
        <f aca="false">HEX2DEC(V850)+HEX2DEC(W850)+HEX2DEC(X850)+HEX2DEC(Y850)+HEX2DEC(Z850)+HEX2DEC(AA850)+HEX2DEC(AB850)+HEX2DEC(AC850)+HEX2DEC(AD850)+HEX2DEC(AE850)+HEX2DEC(AF850)+HEX2DEC(AG850)+HEX2DEC(AH850)+HEX2DEC(AI850)+HEX2DEC(AJ850)+HEX2DEC(AK850)</f>
        <v>2920</v>
      </c>
      <c r="AN850" s="4" t="s">
        <v>262</v>
      </c>
      <c r="AO850" s="4" t="s">
        <v>193</v>
      </c>
      <c r="AP850" s="4" t="s">
        <v>16</v>
      </c>
      <c r="AQ850" s="4" t="s">
        <v>184</v>
      </c>
      <c r="AR850" s="4" t="s">
        <v>193</v>
      </c>
      <c r="AS850" s="4" t="s">
        <v>48</v>
      </c>
      <c r="AT850" s="4" t="s">
        <v>80</v>
      </c>
      <c r="AU850" s="4" t="s">
        <v>22</v>
      </c>
      <c r="AV850" s="4" t="s">
        <v>214</v>
      </c>
      <c r="AW850" s="4" t="s">
        <v>127</v>
      </c>
      <c r="AX850" s="4" t="s">
        <v>48</v>
      </c>
      <c r="AY850" s="4" t="s">
        <v>193</v>
      </c>
      <c r="AZ850" s="4" t="s">
        <v>86</v>
      </c>
      <c r="BA850" s="4" t="s">
        <v>169</v>
      </c>
      <c r="BB850" s="4" t="s">
        <v>62</v>
      </c>
      <c r="BC850" s="4" t="s">
        <v>254</v>
      </c>
      <c r="BD850" s="1" t="n">
        <f aca="false">HEX2DEC(AN850)+HEX2DEC(AO850)+HEX2DEC(AP850)+HEX2DEC(AQ850)+HEX2DEC(AR850)+HEX2DEC(AS850)+HEX2DEC(AT850)+HEX2DEC(AU850)+HEX2DEC(AV850)+HEX2DEC(AW850)+HEX2DEC(AX850)+HEX2DEC(AY850)+HEX2DEC(AZ850)+HEX2DEC(BA850)+HEX2DEC(BB850)+HEX2DEC(BC850)</f>
        <v>2920</v>
      </c>
      <c r="BE850" s="1"/>
      <c r="BF850" s="4" t="s">
        <v>262</v>
      </c>
      <c r="BG850" s="4" t="s">
        <v>193</v>
      </c>
      <c r="BH850" s="4" t="s">
        <v>16</v>
      </c>
      <c r="BI850" s="4" t="s">
        <v>184</v>
      </c>
      <c r="BJ850" s="4" t="s">
        <v>193</v>
      </c>
      <c r="BK850" s="4" t="s">
        <v>48</v>
      </c>
      <c r="BL850" s="4" t="s">
        <v>80</v>
      </c>
      <c r="BM850" s="4" t="s">
        <v>22</v>
      </c>
      <c r="BN850" s="4" t="s">
        <v>214</v>
      </c>
      <c r="BO850" s="4" t="s">
        <v>127</v>
      </c>
      <c r="BP850" s="4" t="s">
        <v>48</v>
      </c>
      <c r="BQ850" s="4" t="s">
        <v>193</v>
      </c>
      <c r="BR850" s="4" t="s">
        <v>86</v>
      </c>
      <c r="BS850" s="4" t="s">
        <v>169</v>
      </c>
      <c r="BT850" s="4" t="s">
        <v>62</v>
      </c>
      <c r="BU850" s="4" t="s">
        <v>254</v>
      </c>
      <c r="BV850" s="1" t="n">
        <f aca="false">HEX2DEC(BF850)+HEX2DEC(BG850)+HEX2DEC(BH850)+HEX2DEC(BI850)+HEX2DEC(BJ850)+HEX2DEC(BK850)+HEX2DEC(BL850)+HEX2DEC(BM850)+HEX2DEC(BN850)+HEX2DEC(BO850)+HEX2DEC(BP850)+HEX2DEC(BQ850)+HEX2DEC(BR850)+HEX2DEC(BS850)+HEX2DEC(BT850)+HEX2DEC(BU850)</f>
        <v>2920</v>
      </c>
      <c r="BX850" s="4" t="s">
        <v>262</v>
      </c>
      <c r="BY850" s="4" t="s">
        <v>193</v>
      </c>
      <c r="BZ850" s="4" t="s">
        <v>16</v>
      </c>
      <c r="CA850" s="4" t="s">
        <v>184</v>
      </c>
      <c r="CB850" s="4" t="s">
        <v>193</v>
      </c>
      <c r="CC850" s="4" t="s">
        <v>48</v>
      </c>
      <c r="CD850" s="4" t="s">
        <v>80</v>
      </c>
      <c r="CE850" s="4" t="s">
        <v>22</v>
      </c>
      <c r="CF850" s="4" t="s">
        <v>214</v>
      </c>
      <c r="CG850" s="4" t="s">
        <v>127</v>
      </c>
      <c r="CH850" s="4" t="s">
        <v>48</v>
      </c>
      <c r="CI850" s="4" t="s">
        <v>193</v>
      </c>
      <c r="CJ850" s="4" t="s">
        <v>86</v>
      </c>
      <c r="CK850" s="4" t="s">
        <v>169</v>
      </c>
      <c r="CL850" s="4" t="s">
        <v>62</v>
      </c>
      <c r="CM850" s="4" t="s">
        <v>254</v>
      </c>
      <c r="CN850" s="1" t="n">
        <f aca="false">HEX2DEC(BX850)+HEX2DEC(BY850)+HEX2DEC(BZ850)+HEX2DEC(CA850)+HEX2DEC(CB850)+HEX2DEC(CC850)+HEX2DEC(CD850)+HEX2DEC(CE850)+HEX2DEC(CF850)+HEX2DEC(CG850)+HEX2DEC(CH850)+HEX2DEC(CI850)+HEX2DEC(CJ850)+HEX2DEC(CK850)+HEX2DEC(CL850)+HEX2DEC(CM850)</f>
        <v>2920</v>
      </c>
      <c r="CP850" s="4" t="s">
        <v>262</v>
      </c>
      <c r="CQ850" s="4" t="s">
        <v>193</v>
      </c>
      <c r="CR850" s="4" t="s">
        <v>16</v>
      </c>
      <c r="CS850" s="4" t="s">
        <v>184</v>
      </c>
      <c r="CT850" s="4" t="s">
        <v>193</v>
      </c>
      <c r="CU850" s="4" t="s">
        <v>48</v>
      </c>
      <c r="CV850" s="4" t="s">
        <v>80</v>
      </c>
      <c r="CW850" s="4" t="s">
        <v>22</v>
      </c>
      <c r="CX850" s="4" t="s">
        <v>214</v>
      </c>
      <c r="CY850" s="4" t="s">
        <v>127</v>
      </c>
      <c r="CZ850" s="4" t="s">
        <v>48</v>
      </c>
      <c r="DA850" s="4" t="s">
        <v>193</v>
      </c>
      <c r="DB850" s="4" t="s">
        <v>86</v>
      </c>
      <c r="DC850" s="4" t="s">
        <v>169</v>
      </c>
      <c r="DD850" s="4" t="s">
        <v>62</v>
      </c>
      <c r="DE850" s="4" t="s">
        <v>254</v>
      </c>
      <c r="DF850" s="1" t="n">
        <f aca="false">HEX2DEC(CP850)+HEX2DEC(CQ850)+HEX2DEC(CR850)+HEX2DEC(CS850)+HEX2DEC(CT850)+HEX2DEC(CU850)+HEX2DEC(CV850)+HEX2DEC(CW850)+HEX2DEC(CX850)+HEX2DEC(CY850)+HEX2DEC(CZ850)+HEX2DEC(DA850)+HEX2DEC(DB850)+HEX2DEC(DC850)+HEX2DEC(DD850)+HEX2DEC(DE850)</f>
        <v>2920</v>
      </c>
      <c r="DH850" s="4" t="s">
        <v>262</v>
      </c>
      <c r="DI850" s="4" t="s">
        <v>193</v>
      </c>
      <c r="DJ850" s="4" t="s">
        <v>16</v>
      </c>
      <c r="DK850" s="4" t="s">
        <v>184</v>
      </c>
      <c r="DL850" s="4" t="s">
        <v>193</v>
      </c>
      <c r="DM850" s="4" t="s">
        <v>48</v>
      </c>
      <c r="DN850" s="4" t="s">
        <v>80</v>
      </c>
      <c r="DO850" s="4" t="s">
        <v>22</v>
      </c>
      <c r="DP850" s="4" t="s">
        <v>214</v>
      </c>
      <c r="DQ850" s="4" t="s">
        <v>127</v>
      </c>
      <c r="DR850" s="4" t="s">
        <v>48</v>
      </c>
      <c r="DS850" s="4" t="s">
        <v>193</v>
      </c>
      <c r="DT850" s="4" t="s">
        <v>86</v>
      </c>
      <c r="DU850" s="4" t="s">
        <v>169</v>
      </c>
      <c r="DV850" s="4" t="s">
        <v>62</v>
      </c>
      <c r="DW850" s="4" t="s">
        <v>254</v>
      </c>
      <c r="DX850" s="1" t="n">
        <f aca="false">HEX2DEC(DH850)+HEX2DEC(DI850)+HEX2DEC(DJ850)+HEX2DEC(DK850)+HEX2DEC(DL850)+HEX2DEC(DM850)+HEX2DEC(DN850)+HEX2DEC(DO850)+HEX2DEC(DP850)+HEX2DEC(DQ850)+HEX2DEC(DR850)+HEX2DEC(DS850)+HEX2DEC(DT850)+HEX2DEC(DU850)+HEX2DEC(DV850)+HEX2DEC(DW850)</f>
        <v>2920</v>
      </c>
      <c r="DZ850" s="4" t="s">
        <v>262</v>
      </c>
      <c r="EA850" s="4" t="s">
        <v>193</v>
      </c>
      <c r="EB850" s="4" t="s">
        <v>16</v>
      </c>
      <c r="EC850" s="4" t="s">
        <v>184</v>
      </c>
      <c r="ED850" s="4" t="s">
        <v>193</v>
      </c>
      <c r="EE850" s="4" t="s">
        <v>48</v>
      </c>
      <c r="EF850" s="4" t="s">
        <v>80</v>
      </c>
      <c r="EG850" s="4" t="s">
        <v>22</v>
      </c>
      <c r="EH850" s="4" t="s">
        <v>214</v>
      </c>
      <c r="EI850" s="4" t="s">
        <v>127</v>
      </c>
      <c r="EJ850" s="4" t="s">
        <v>48</v>
      </c>
      <c r="EK850" s="4" t="s">
        <v>193</v>
      </c>
      <c r="EL850" s="4" t="s">
        <v>86</v>
      </c>
      <c r="EM850" s="4" t="s">
        <v>169</v>
      </c>
      <c r="EN850" s="4" t="s">
        <v>62</v>
      </c>
      <c r="EO850" s="4" t="s">
        <v>254</v>
      </c>
      <c r="EP850" s="1" t="n">
        <f aca="false">HEX2DEC(DZ850)+HEX2DEC(EA850)+HEX2DEC(EB850)+HEX2DEC(EC850)+HEX2DEC(ED850)+HEX2DEC(EE850)+HEX2DEC(EF850)+HEX2DEC(EG850)+HEX2DEC(EH850)+HEX2DEC(EI850)+HEX2DEC(EJ850)+HEX2DEC(EK850)+HEX2DEC(EL850)+HEX2DEC(EM850)+HEX2DEC(EN850)+HEX2DEC(EO850)</f>
        <v>2920</v>
      </c>
      <c r="ER850" s="4" t="s">
        <v>262</v>
      </c>
      <c r="ES850" s="4" t="s">
        <v>193</v>
      </c>
      <c r="ET850" s="4" t="s">
        <v>16</v>
      </c>
      <c r="EU850" s="4" t="s">
        <v>184</v>
      </c>
      <c r="EV850" s="4" t="s">
        <v>193</v>
      </c>
      <c r="EW850" s="4" t="s">
        <v>48</v>
      </c>
      <c r="EX850" s="4" t="s">
        <v>80</v>
      </c>
      <c r="EY850" s="4" t="s">
        <v>22</v>
      </c>
      <c r="EZ850" s="4" t="s">
        <v>214</v>
      </c>
      <c r="FA850" s="4" t="s">
        <v>127</v>
      </c>
      <c r="FB850" s="4" t="s">
        <v>48</v>
      </c>
      <c r="FC850" s="4" t="s">
        <v>193</v>
      </c>
      <c r="FD850" s="4" t="s">
        <v>86</v>
      </c>
      <c r="FE850" s="4" t="s">
        <v>169</v>
      </c>
      <c r="FF850" s="4" t="s">
        <v>62</v>
      </c>
      <c r="FG850" s="4" t="s">
        <v>254</v>
      </c>
      <c r="FH850" s="1" t="n">
        <f aca="false">HEX2DEC(ER850)+HEX2DEC(ES850)+HEX2DEC(ET850)+HEX2DEC(EU850)+HEX2DEC(EV850)+HEX2DEC(EW850)+HEX2DEC(EX850)+HEX2DEC(EY850)+HEX2DEC(EZ850)+HEX2DEC(FA850)+HEX2DEC(FB850)+HEX2DEC(FC850)+HEX2DEC(FD850)+HEX2DEC(FE850)+HEX2DEC(FF850)+HEX2DEC(FG850)</f>
        <v>2920</v>
      </c>
      <c r="FJ850" s="4" t="s">
        <v>262</v>
      </c>
      <c r="FK850" s="4" t="s">
        <v>193</v>
      </c>
      <c r="FL850" s="4" t="s">
        <v>16</v>
      </c>
      <c r="FM850" s="4" t="s">
        <v>184</v>
      </c>
      <c r="FN850" s="4" t="s">
        <v>193</v>
      </c>
      <c r="FO850" s="4" t="s">
        <v>48</v>
      </c>
      <c r="FP850" s="4" t="s">
        <v>80</v>
      </c>
      <c r="FQ850" s="4" t="s">
        <v>22</v>
      </c>
      <c r="FR850" s="4" t="s">
        <v>214</v>
      </c>
      <c r="FS850" s="4" t="s">
        <v>127</v>
      </c>
      <c r="FT850" s="4" t="s">
        <v>48</v>
      </c>
      <c r="FU850" s="4" t="s">
        <v>193</v>
      </c>
      <c r="FV850" s="4" t="s">
        <v>86</v>
      </c>
      <c r="FW850" s="4" t="s">
        <v>169</v>
      </c>
      <c r="FX850" s="4" t="s">
        <v>62</v>
      </c>
      <c r="FY850" s="4" t="s">
        <v>254</v>
      </c>
      <c r="FZ850" s="1" t="n">
        <f aca="false">HEX2DEC(FJ850)+HEX2DEC(FK850)+HEX2DEC(FL850)+HEX2DEC(FM850)+HEX2DEC(FN850)+HEX2DEC(FO850)+HEX2DEC(FP850)+HEX2DEC(FQ850)+HEX2DEC(FR850)+HEX2DEC(FS850)+HEX2DEC(FT850)+HEX2DEC(FU850)+HEX2DEC(FV850)+HEX2DEC(FW850)+HEX2DEC(FX850)+HEX2DEC(FY850)</f>
        <v>2920</v>
      </c>
      <c r="GB850" s="1"/>
    </row>
    <row r="851" customFormat="false" ht="15" hidden="false" customHeight="false" outlineLevel="0" collapsed="false">
      <c r="A851" s="0" t="n">
        <f aca="false">A850+16</f>
        <v>62736</v>
      </c>
      <c r="B851" s="0" t="str">
        <f aca="false">DEC2HEX(A851)</f>
        <v>F510</v>
      </c>
      <c r="D851" s="1" t="s">
        <v>40</v>
      </c>
      <c r="E851" s="1" t="s">
        <v>236</v>
      </c>
      <c r="F851" s="1" t="s">
        <v>67</v>
      </c>
      <c r="G851" s="1" t="s">
        <v>39</v>
      </c>
      <c r="H851" s="1" t="s">
        <v>237</v>
      </c>
      <c r="I851" s="1" t="s">
        <v>67</v>
      </c>
      <c r="J851" s="1" t="s">
        <v>20</v>
      </c>
      <c r="K851" s="1" t="s">
        <v>21</v>
      </c>
      <c r="L851" s="1" t="s">
        <v>16</v>
      </c>
      <c r="M851" s="1" t="s">
        <v>29</v>
      </c>
      <c r="N851" s="1" t="s">
        <v>192</v>
      </c>
      <c r="O851" s="1" t="s">
        <v>48</v>
      </c>
      <c r="P851" s="1" t="s">
        <v>244</v>
      </c>
      <c r="Q851" s="1" t="s">
        <v>86</v>
      </c>
      <c r="R851" s="1" t="s">
        <v>169</v>
      </c>
      <c r="S851" s="1" t="s">
        <v>88</v>
      </c>
      <c r="T851" s="1" t="n">
        <f aca="false">HEX2DEC(D851)+HEX2DEC(E851)+HEX2DEC(F851)+HEX2DEC(G851)+HEX2DEC(H851)+HEX2DEC(I851)+HEX2DEC(J851)+HEX2DEC(K851)+HEX2DEC(L851)+HEX2DEC(M851)+HEX2DEC(N851)+HEX2DEC(O851)+HEX2DEC(P851)+HEX2DEC(Q851)+HEX2DEC(R851)+HEX2DEC(S851)</f>
        <v>2040</v>
      </c>
      <c r="U851" s="1"/>
      <c r="V851" s="4" t="s">
        <v>40</v>
      </c>
      <c r="W851" s="4" t="s">
        <v>236</v>
      </c>
      <c r="X851" s="4" t="s">
        <v>67</v>
      </c>
      <c r="Y851" s="4" t="s">
        <v>39</v>
      </c>
      <c r="Z851" s="4" t="s">
        <v>237</v>
      </c>
      <c r="AA851" s="4" t="s">
        <v>67</v>
      </c>
      <c r="AB851" s="4" t="s">
        <v>20</v>
      </c>
      <c r="AC851" s="4" t="s">
        <v>21</v>
      </c>
      <c r="AD851" s="4" t="s">
        <v>16</v>
      </c>
      <c r="AE851" s="4" t="s">
        <v>29</v>
      </c>
      <c r="AF851" s="4" t="s">
        <v>192</v>
      </c>
      <c r="AG851" s="4" t="s">
        <v>48</v>
      </c>
      <c r="AH851" s="4" t="s">
        <v>244</v>
      </c>
      <c r="AI851" s="4" t="s">
        <v>86</v>
      </c>
      <c r="AJ851" s="4" t="s">
        <v>169</v>
      </c>
      <c r="AK851" s="4" t="s">
        <v>88</v>
      </c>
      <c r="AL851" s="1" t="n">
        <f aca="false">HEX2DEC(V851)+HEX2DEC(W851)+HEX2DEC(X851)+HEX2DEC(Y851)+HEX2DEC(Z851)+HEX2DEC(AA851)+HEX2DEC(AB851)+HEX2DEC(AC851)+HEX2DEC(AD851)+HEX2DEC(AE851)+HEX2DEC(AF851)+HEX2DEC(AG851)+HEX2DEC(AH851)+HEX2DEC(AI851)+HEX2DEC(AJ851)+HEX2DEC(AK851)</f>
        <v>2040</v>
      </c>
      <c r="AN851" s="4" t="s">
        <v>40</v>
      </c>
      <c r="AO851" s="4" t="s">
        <v>236</v>
      </c>
      <c r="AP851" s="4" t="s">
        <v>67</v>
      </c>
      <c r="AQ851" s="4" t="s">
        <v>39</v>
      </c>
      <c r="AR851" s="4" t="s">
        <v>237</v>
      </c>
      <c r="AS851" s="4" t="s">
        <v>67</v>
      </c>
      <c r="AT851" s="4" t="s">
        <v>20</v>
      </c>
      <c r="AU851" s="4" t="s">
        <v>21</v>
      </c>
      <c r="AV851" s="4" t="s">
        <v>16</v>
      </c>
      <c r="AW851" s="4" t="s">
        <v>29</v>
      </c>
      <c r="AX851" s="4" t="s">
        <v>192</v>
      </c>
      <c r="AY851" s="4" t="s">
        <v>48</v>
      </c>
      <c r="AZ851" s="4" t="s">
        <v>244</v>
      </c>
      <c r="BA851" s="4" t="s">
        <v>86</v>
      </c>
      <c r="BB851" s="4" t="s">
        <v>169</v>
      </c>
      <c r="BC851" s="4" t="s">
        <v>88</v>
      </c>
      <c r="BD851" s="1" t="n">
        <f aca="false">HEX2DEC(AN851)+HEX2DEC(AO851)+HEX2DEC(AP851)+HEX2DEC(AQ851)+HEX2DEC(AR851)+HEX2DEC(AS851)+HEX2DEC(AT851)+HEX2DEC(AU851)+HEX2DEC(AV851)+HEX2DEC(AW851)+HEX2DEC(AX851)+HEX2DEC(AY851)+HEX2DEC(AZ851)+HEX2DEC(BA851)+HEX2DEC(BB851)+HEX2DEC(BC851)</f>
        <v>2040</v>
      </c>
      <c r="BE851" s="1"/>
      <c r="BF851" s="4" t="s">
        <v>40</v>
      </c>
      <c r="BG851" s="4" t="s">
        <v>236</v>
      </c>
      <c r="BH851" s="4" t="s">
        <v>67</v>
      </c>
      <c r="BI851" s="4" t="s">
        <v>39</v>
      </c>
      <c r="BJ851" s="4" t="s">
        <v>237</v>
      </c>
      <c r="BK851" s="4" t="s">
        <v>67</v>
      </c>
      <c r="BL851" s="4" t="s">
        <v>20</v>
      </c>
      <c r="BM851" s="4" t="s">
        <v>21</v>
      </c>
      <c r="BN851" s="4" t="s">
        <v>16</v>
      </c>
      <c r="BO851" s="4" t="s">
        <v>29</v>
      </c>
      <c r="BP851" s="4" t="s">
        <v>192</v>
      </c>
      <c r="BQ851" s="4" t="s">
        <v>48</v>
      </c>
      <c r="BR851" s="4" t="s">
        <v>244</v>
      </c>
      <c r="BS851" s="4" t="s">
        <v>86</v>
      </c>
      <c r="BT851" s="4" t="s">
        <v>169</v>
      </c>
      <c r="BU851" s="4" t="s">
        <v>88</v>
      </c>
      <c r="BV851" s="1" t="n">
        <f aca="false">HEX2DEC(BF851)+HEX2DEC(BG851)+HEX2DEC(BH851)+HEX2DEC(BI851)+HEX2DEC(BJ851)+HEX2DEC(BK851)+HEX2DEC(BL851)+HEX2DEC(BM851)+HEX2DEC(BN851)+HEX2DEC(BO851)+HEX2DEC(BP851)+HEX2DEC(BQ851)+HEX2DEC(BR851)+HEX2DEC(BS851)+HEX2DEC(BT851)+HEX2DEC(BU851)</f>
        <v>2040</v>
      </c>
      <c r="BX851" s="4" t="s">
        <v>40</v>
      </c>
      <c r="BY851" s="4" t="s">
        <v>236</v>
      </c>
      <c r="BZ851" s="4" t="s">
        <v>67</v>
      </c>
      <c r="CA851" s="4" t="s">
        <v>39</v>
      </c>
      <c r="CB851" s="4" t="s">
        <v>237</v>
      </c>
      <c r="CC851" s="4" t="s">
        <v>67</v>
      </c>
      <c r="CD851" s="4" t="s">
        <v>20</v>
      </c>
      <c r="CE851" s="4" t="s">
        <v>21</v>
      </c>
      <c r="CF851" s="4" t="s">
        <v>16</v>
      </c>
      <c r="CG851" s="4" t="s">
        <v>29</v>
      </c>
      <c r="CH851" s="4" t="s">
        <v>192</v>
      </c>
      <c r="CI851" s="4" t="s">
        <v>48</v>
      </c>
      <c r="CJ851" s="4" t="s">
        <v>244</v>
      </c>
      <c r="CK851" s="4" t="s">
        <v>86</v>
      </c>
      <c r="CL851" s="4" t="s">
        <v>169</v>
      </c>
      <c r="CM851" s="4" t="s">
        <v>88</v>
      </c>
      <c r="CN851" s="1" t="n">
        <f aca="false">HEX2DEC(BX851)+HEX2DEC(BY851)+HEX2DEC(BZ851)+HEX2DEC(CA851)+HEX2DEC(CB851)+HEX2DEC(CC851)+HEX2DEC(CD851)+HEX2DEC(CE851)+HEX2DEC(CF851)+HEX2DEC(CG851)+HEX2DEC(CH851)+HEX2DEC(CI851)+HEX2DEC(CJ851)+HEX2DEC(CK851)+HEX2DEC(CL851)+HEX2DEC(CM851)</f>
        <v>2040</v>
      </c>
      <c r="CP851" s="4" t="s">
        <v>40</v>
      </c>
      <c r="CQ851" s="4" t="s">
        <v>236</v>
      </c>
      <c r="CR851" s="4" t="s">
        <v>67</v>
      </c>
      <c r="CS851" s="4" t="s">
        <v>39</v>
      </c>
      <c r="CT851" s="4" t="s">
        <v>237</v>
      </c>
      <c r="CU851" s="4" t="s">
        <v>67</v>
      </c>
      <c r="CV851" s="4" t="s">
        <v>20</v>
      </c>
      <c r="CW851" s="4" t="s">
        <v>21</v>
      </c>
      <c r="CX851" s="4" t="s">
        <v>16</v>
      </c>
      <c r="CY851" s="4" t="s">
        <v>29</v>
      </c>
      <c r="CZ851" s="4" t="s">
        <v>192</v>
      </c>
      <c r="DA851" s="4" t="s">
        <v>48</v>
      </c>
      <c r="DB851" s="4" t="s">
        <v>244</v>
      </c>
      <c r="DC851" s="4" t="s">
        <v>86</v>
      </c>
      <c r="DD851" s="4" t="s">
        <v>169</v>
      </c>
      <c r="DE851" s="4" t="s">
        <v>88</v>
      </c>
      <c r="DF851" s="1" t="n">
        <f aca="false">HEX2DEC(CP851)+HEX2DEC(CQ851)+HEX2DEC(CR851)+HEX2DEC(CS851)+HEX2DEC(CT851)+HEX2DEC(CU851)+HEX2DEC(CV851)+HEX2DEC(CW851)+HEX2DEC(CX851)+HEX2DEC(CY851)+HEX2DEC(CZ851)+HEX2DEC(DA851)+HEX2DEC(DB851)+HEX2DEC(DC851)+HEX2DEC(DD851)+HEX2DEC(DE851)</f>
        <v>2040</v>
      </c>
      <c r="DH851" s="4" t="s">
        <v>40</v>
      </c>
      <c r="DI851" s="4" t="s">
        <v>236</v>
      </c>
      <c r="DJ851" s="4" t="s">
        <v>67</v>
      </c>
      <c r="DK851" s="4" t="s">
        <v>39</v>
      </c>
      <c r="DL851" s="4" t="s">
        <v>237</v>
      </c>
      <c r="DM851" s="4" t="s">
        <v>67</v>
      </c>
      <c r="DN851" s="4" t="s">
        <v>20</v>
      </c>
      <c r="DO851" s="4" t="s">
        <v>21</v>
      </c>
      <c r="DP851" s="4" t="s">
        <v>16</v>
      </c>
      <c r="DQ851" s="4" t="s">
        <v>29</v>
      </c>
      <c r="DR851" s="4" t="s">
        <v>192</v>
      </c>
      <c r="DS851" s="4" t="s">
        <v>48</v>
      </c>
      <c r="DT851" s="4" t="s">
        <v>244</v>
      </c>
      <c r="DU851" s="4" t="s">
        <v>86</v>
      </c>
      <c r="DV851" s="4" t="s">
        <v>169</v>
      </c>
      <c r="DW851" s="4" t="s">
        <v>88</v>
      </c>
      <c r="DX851" s="1" t="n">
        <f aca="false">HEX2DEC(DH851)+HEX2DEC(DI851)+HEX2DEC(DJ851)+HEX2DEC(DK851)+HEX2DEC(DL851)+HEX2DEC(DM851)+HEX2DEC(DN851)+HEX2DEC(DO851)+HEX2DEC(DP851)+HEX2DEC(DQ851)+HEX2DEC(DR851)+HEX2DEC(DS851)+HEX2DEC(DT851)+HEX2DEC(DU851)+HEX2DEC(DV851)+HEX2DEC(DW851)</f>
        <v>2040</v>
      </c>
      <c r="DZ851" s="4" t="s">
        <v>40</v>
      </c>
      <c r="EA851" s="4" t="s">
        <v>236</v>
      </c>
      <c r="EB851" s="4" t="s">
        <v>67</v>
      </c>
      <c r="EC851" s="4" t="s">
        <v>39</v>
      </c>
      <c r="ED851" s="4" t="s">
        <v>237</v>
      </c>
      <c r="EE851" s="4" t="s">
        <v>67</v>
      </c>
      <c r="EF851" s="4" t="s">
        <v>20</v>
      </c>
      <c r="EG851" s="4" t="s">
        <v>21</v>
      </c>
      <c r="EH851" s="4" t="s">
        <v>16</v>
      </c>
      <c r="EI851" s="4" t="s">
        <v>29</v>
      </c>
      <c r="EJ851" s="4" t="s">
        <v>192</v>
      </c>
      <c r="EK851" s="4" t="s">
        <v>48</v>
      </c>
      <c r="EL851" s="4" t="s">
        <v>244</v>
      </c>
      <c r="EM851" s="4" t="s">
        <v>86</v>
      </c>
      <c r="EN851" s="4" t="s">
        <v>169</v>
      </c>
      <c r="EO851" s="4" t="s">
        <v>88</v>
      </c>
      <c r="EP851" s="1" t="n">
        <f aca="false">HEX2DEC(DZ851)+HEX2DEC(EA851)+HEX2DEC(EB851)+HEX2DEC(EC851)+HEX2DEC(ED851)+HEX2DEC(EE851)+HEX2DEC(EF851)+HEX2DEC(EG851)+HEX2DEC(EH851)+HEX2DEC(EI851)+HEX2DEC(EJ851)+HEX2DEC(EK851)+HEX2DEC(EL851)+HEX2DEC(EM851)+HEX2DEC(EN851)+HEX2DEC(EO851)</f>
        <v>2040</v>
      </c>
      <c r="ER851" s="4" t="s">
        <v>40</v>
      </c>
      <c r="ES851" s="4" t="s">
        <v>236</v>
      </c>
      <c r="ET851" s="4" t="s">
        <v>67</v>
      </c>
      <c r="EU851" s="4" t="s">
        <v>39</v>
      </c>
      <c r="EV851" s="4" t="s">
        <v>237</v>
      </c>
      <c r="EW851" s="4" t="s">
        <v>67</v>
      </c>
      <c r="EX851" s="4" t="s">
        <v>20</v>
      </c>
      <c r="EY851" s="4" t="s">
        <v>21</v>
      </c>
      <c r="EZ851" s="4" t="s">
        <v>16</v>
      </c>
      <c r="FA851" s="4" t="s">
        <v>29</v>
      </c>
      <c r="FB851" s="4" t="s">
        <v>192</v>
      </c>
      <c r="FC851" s="4" t="s">
        <v>48</v>
      </c>
      <c r="FD851" s="4" t="s">
        <v>244</v>
      </c>
      <c r="FE851" s="4" t="s">
        <v>86</v>
      </c>
      <c r="FF851" s="4" t="s">
        <v>169</v>
      </c>
      <c r="FG851" s="4" t="s">
        <v>88</v>
      </c>
      <c r="FH851" s="1" t="n">
        <f aca="false">HEX2DEC(ER851)+HEX2DEC(ES851)+HEX2DEC(ET851)+HEX2DEC(EU851)+HEX2DEC(EV851)+HEX2DEC(EW851)+HEX2DEC(EX851)+HEX2DEC(EY851)+HEX2DEC(EZ851)+HEX2DEC(FA851)+HEX2DEC(FB851)+HEX2DEC(FC851)+HEX2DEC(FD851)+HEX2DEC(FE851)+HEX2DEC(FF851)+HEX2DEC(FG851)</f>
        <v>2040</v>
      </c>
      <c r="FJ851" s="4" t="s">
        <v>40</v>
      </c>
      <c r="FK851" s="4" t="s">
        <v>236</v>
      </c>
      <c r="FL851" s="4" t="s">
        <v>67</v>
      </c>
      <c r="FM851" s="4" t="s">
        <v>39</v>
      </c>
      <c r="FN851" s="4" t="s">
        <v>237</v>
      </c>
      <c r="FO851" s="4" t="s">
        <v>67</v>
      </c>
      <c r="FP851" s="4" t="s">
        <v>20</v>
      </c>
      <c r="FQ851" s="4" t="s">
        <v>21</v>
      </c>
      <c r="FR851" s="4" t="s">
        <v>16</v>
      </c>
      <c r="FS851" s="4" t="s">
        <v>29</v>
      </c>
      <c r="FT851" s="4" t="s">
        <v>192</v>
      </c>
      <c r="FU851" s="4" t="s">
        <v>48</v>
      </c>
      <c r="FV851" s="4" t="s">
        <v>244</v>
      </c>
      <c r="FW851" s="4" t="s">
        <v>86</v>
      </c>
      <c r="FX851" s="4" t="s">
        <v>169</v>
      </c>
      <c r="FY851" s="4" t="s">
        <v>88</v>
      </c>
      <c r="FZ851" s="1" t="n">
        <f aca="false">HEX2DEC(FJ851)+HEX2DEC(FK851)+HEX2DEC(FL851)+HEX2DEC(FM851)+HEX2DEC(FN851)+HEX2DEC(FO851)+HEX2DEC(FP851)+HEX2DEC(FQ851)+HEX2DEC(FR851)+HEX2DEC(FS851)+HEX2DEC(FT851)+HEX2DEC(FU851)+HEX2DEC(FV851)+HEX2DEC(FW851)+HEX2DEC(FX851)+HEX2DEC(FY851)</f>
        <v>2040</v>
      </c>
      <c r="GB851" s="1"/>
    </row>
    <row r="852" customFormat="false" ht="15" hidden="false" customHeight="false" outlineLevel="0" collapsed="false">
      <c r="A852" s="0" t="n">
        <f aca="false">A851+16</f>
        <v>62752</v>
      </c>
      <c r="B852" s="0" t="str">
        <f aca="false">DEC2HEX(A852)</f>
        <v>F520</v>
      </c>
      <c r="D852" s="1" t="s">
        <v>201</v>
      </c>
      <c r="E852" s="1" t="s">
        <v>67</v>
      </c>
      <c r="F852" s="1" t="s">
        <v>161</v>
      </c>
      <c r="G852" s="1" t="s">
        <v>90</v>
      </c>
      <c r="H852" s="1" t="s">
        <v>67</v>
      </c>
      <c r="I852" s="1" t="s">
        <v>12</v>
      </c>
      <c r="J852" s="1" t="s">
        <v>169</v>
      </c>
      <c r="K852" s="1" t="s">
        <v>48</v>
      </c>
      <c r="L852" s="1" t="s">
        <v>97</v>
      </c>
      <c r="M852" s="1" t="s">
        <v>48</v>
      </c>
      <c r="N852" s="1" t="s">
        <v>120</v>
      </c>
      <c r="O852" s="1" t="s">
        <v>16</v>
      </c>
      <c r="P852" s="1" t="s">
        <v>243</v>
      </c>
      <c r="Q852" s="1" t="s">
        <v>193</v>
      </c>
      <c r="R852" s="1" t="s">
        <v>20</v>
      </c>
      <c r="S852" s="1" t="s">
        <v>21</v>
      </c>
      <c r="T852" s="1" t="n">
        <f aca="false">HEX2DEC(D852)+HEX2DEC(E852)+HEX2DEC(F852)+HEX2DEC(G852)+HEX2DEC(H852)+HEX2DEC(I852)+HEX2DEC(J852)+HEX2DEC(K852)+HEX2DEC(L852)+HEX2DEC(M852)+HEX2DEC(N852)+HEX2DEC(O852)+HEX2DEC(P852)+HEX2DEC(Q852)+HEX2DEC(R852)+HEX2DEC(S852)</f>
        <v>1998</v>
      </c>
      <c r="U852" s="1"/>
      <c r="V852" s="4" t="s">
        <v>201</v>
      </c>
      <c r="W852" s="4" t="s">
        <v>67</v>
      </c>
      <c r="X852" s="4" t="s">
        <v>161</v>
      </c>
      <c r="Y852" s="4" t="s">
        <v>90</v>
      </c>
      <c r="Z852" s="4" t="s">
        <v>67</v>
      </c>
      <c r="AA852" s="4" t="s">
        <v>12</v>
      </c>
      <c r="AB852" s="4" t="s">
        <v>169</v>
      </c>
      <c r="AC852" s="4" t="s">
        <v>48</v>
      </c>
      <c r="AD852" s="4" t="s">
        <v>97</v>
      </c>
      <c r="AE852" s="4" t="s">
        <v>48</v>
      </c>
      <c r="AF852" s="4" t="s">
        <v>120</v>
      </c>
      <c r="AG852" s="4" t="s">
        <v>16</v>
      </c>
      <c r="AH852" s="4" t="s">
        <v>243</v>
      </c>
      <c r="AI852" s="4" t="s">
        <v>193</v>
      </c>
      <c r="AJ852" s="4" t="s">
        <v>20</v>
      </c>
      <c r="AK852" s="4" t="s">
        <v>21</v>
      </c>
      <c r="AL852" s="1" t="n">
        <f aca="false">HEX2DEC(V852)+HEX2DEC(W852)+HEX2DEC(X852)+HEX2DEC(Y852)+HEX2DEC(Z852)+HEX2DEC(AA852)+HEX2DEC(AB852)+HEX2DEC(AC852)+HEX2DEC(AD852)+HEX2DEC(AE852)+HEX2DEC(AF852)+HEX2DEC(AG852)+HEX2DEC(AH852)+HEX2DEC(AI852)+HEX2DEC(AJ852)+HEX2DEC(AK852)</f>
        <v>1998</v>
      </c>
      <c r="AN852" s="4" t="s">
        <v>201</v>
      </c>
      <c r="AO852" s="4" t="s">
        <v>67</v>
      </c>
      <c r="AP852" s="4" t="s">
        <v>161</v>
      </c>
      <c r="AQ852" s="4" t="s">
        <v>90</v>
      </c>
      <c r="AR852" s="4" t="s">
        <v>67</v>
      </c>
      <c r="AS852" s="4" t="s">
        <v>12</v>
      </c>
      <c r="AT852" s="4" t="s">
        <v>169</v>
      </c>
      <c r="AU852" s="4" t="s">
        <v>48</v>
      </c>
      <c r="AV852" s="4" t="s">
        <v>97</v>
      </c>
      <c r="AW852" s="4" t="s">
        <v>48</v>
      </c>
      <c r="AX852" s="4" t="s">
        <v>120</v>
      </c>
      <c r="AY852" s="4" t="s">
        <v>16</v>
      </c>
      <c r="AZ852" s="4" t="s">
        <v>243</v>
      </c>
      <c r="BA852" s="4" t="s">
        <v>193</v>
      </c>
      <c r="BB852" s="4" t="s">
        <v>20</v>
      </c>
      <c r="BC852" s="4" t="s">
        <v>21</v>
      </c>
      <c r="BD852" s="1" t="n">
        <f aca="false">HEX2DEC(AN852)+HEX2DEC(AO852)+HEX2DEC(AP852)+HEX2DEC(AQ852)+HEX2DEC(AR852)+HEX2DEC(AS852)+HEX2DEC(AT852)+HEX2DEC(AU852)+HEX2DEC(AV852)+HEX2DEC(AW852)+HEX2DEC(AX852)+HEX2DEC(AY852)+HEX2DEC(AZ852)+HEX2DEC(BA852)+HEX2DEC(BB852)+HEX2DEC(BC852)</f>
        <v>1998</v>
      </c>
      <c r="BE852" s="1"/>
      <c r="BF852" s="4" t="s">
        <v>201</v>
      </c>
      <c r="BG852" s="4" t="s">
        <v>67</v>
      </c>
      <c r="BH852" s="4" t="s">
        <v>161</v>
      </c>
      <c r="BI852" s="4" t="s">
        <v>90</v>
      </c>
      <c r="BJ852" s="4" t="s">
        <v>67</v>
      </c>
      <c r="BK852" s="4" t="s">
        <v>12</v>
      </c>
      <c r="BL852" s="4" t="s">
        <v>169</v>
      </c>
      <c r="BM852" s="4" t="s">
        <v>48</v>
      </c>
      <c r="BN852" s="4" t="s">
        <v>97</v>
      </c>
      <c r="BO852" s="4" t="s">
        <v>48</v>
      </c>
      <c r="BP852" s="4" t="s">
        <v>120</v>
      </c>
      <c r="BQ852" s="4" t="s">
        <v>16</v>
      </c>
      <c r="BR852" s="4" t="s">
        <v>243</v>
      </c>
      <c r="BS852" s="4" t="s">
        <v>193</v>
      </c>
      <c r="BT852" s="4" t="s">
        <v>20</v>
      </c>
      <c r="BU852" s="4" t="s">
        <v>21</v>
      </c>
      <c r="BV852" s="1" t="n">
        <f aca="false">HEX2DEC(BF852)+HEX2DEC(BG852)+HEX2DEC(BH852)+HEX2DEC(BI852)+HEX2DEC(BJ852)+HEX2DEC(BK852)+HEX2DEC(BL852)+HEX2DEC(BM852)+HEX2DEC(BN852)+HEX2DEC(BO852)+HEX2DEC(BP852)+HEX2DEC(BQ852)+HEX2DEC(BR852)+HEX2DEC(BS852)+HEX2DEC(BT852)+HEX2DEC(BU852)</f>
        <v>1998</v>
      </c>
      <c r="BX852" s="4" t="s">
        <v>201</v>
      </c>
      <c r="BY852" s="4" t="s">
        <v>67</v>
      </c>
      <c r="BZ852" s="4" t="s">
        <v>161</v>
      </c>
      <c r="CA852" s="4" t="s">
        <v>90</v>
      </c>
      <c r="CB852" s="4" t="s">
        <v>67</v>
      </c>
      <c r="CC852" s="4" t="s">
        <v>12</v>
      </c>
      <c r="CD852" s="4" t="s">
        <v>169</v>
      </c>
      <c r="CE852" s="4" t="s">
        <v>48</v>
      </c>
      <c r="CF852" s="4" t="s">
        <v>97</v>
      </c>
      <c r="CG852" s="4" t="s">
        <v>48</v>
      </c>
      <c r="CH852" s="4" t="s">
        <v>120</v>
      </c>
      <c r="CI852" s="4" t="s">
        <v>16</v>
      </c>
      <c r="CJ852" s="4" t="s">
        <v>243</v>
      </c>
      <c r="CK852" s="4" t="s">
        <v>193</v>
      </c>
      <c r="CL852" s="4" t="s">
        <v>20</v>
      </c>
      <c r="CM852" s="4" t="s">
        <v>21</v>
      </c>
      <c r="CN852" s="1" t="n">
        <f aca="false">HEX2DEC(BX852)+HEX2DEC(BY852)+HEX2DEC(BZ852)+HEX2DEC(CA852)+HEX2DEC(CB852)+HEX2DEC(CC852)+HEX2DEC(CD852)+HEX2DEC(CE852)+HEX2DEC(CF852)+HEX2DEC(CG852)+HEX2DEC(CH852)+HEX2DEC(CI852)+HEX2DEC(CJ852)+HEX2DEC(CK852)+HEX2DEC(CL852)+HEX2DEC(CM852)</f>
        <v>1998</v>
      </c>
      <c r="CP852" s="4" t="s">
        <v>201</v>
      </c>
      <c r="CQ852" s="4" t="s">
        <v>67</v>
      </c>
      <c r="CR852" s="4" t="s">
        <v>161</v>
      </c>
      <c r="CS852" s="4" t="s">
        <v>90</v>
      </c>
      <c r="CT852" s="4" t="s">
        <v>67</v>
      </c>
      <c r="CU852" s="4" t="s">
        <v>12</v>
      </c>
      <c r="CV852" s="4" t="s">
        <v>169</v>
      </c>
      <c r="CW852" s="4" t="s">
        <v>48</v>
      </c>
      <c r="CX852" s="4" t="s">
        <v>97</v>
      </c>
      <c r="CY852" s="4" t="s">
        <v>48</v>
      </c>
      <c r="CZ852" s="4" t="s">
        <v>120</v>
      </c>
      <c r="DA852" s="4" t="s">
        <v>16</v>
      </c>
      <c r="DB852" s="4" t="s">
        <v>243</v>
      </c>
      <c r="DC852" s="4" t="s">
        <v>193</v>
      </c>
      <c r="DD852" s="4" t="s">
        <v>20</v>
      </c>
      <c r="DE852" s="4" t="s">
        <v>21</v>
      </c>
      <c r="DF852" s="1" t="n">
        <f aca="false">HEX2DEC(CP852)+HEX2DEC(CQ852)+HEX2DEC(CR852)+HEX2DEC(CS852)+HEX2DEC(CT852)+HEX2DEC(CU852)+HEX2DEC(CV852)+HEX2DEC(CW852)+HEX2DEC(CX852)+HEX2DEC(CY852)+HEX2DEC(CZ852)+HEX2DEC(DA852)+HEX2DEC(DB852)+HEX2DEC(DC852)+HEX2DEC(DD852)+HEX2DEC(DE852)</f>
        <v>1998</v>
      </c>
      <c r="DH852" s="4" t="s">
        <v>201</v>
      </c>
      <c r="DI852" s="4" t="s">
        <v>67</v>
      </c>
      <c r="DJ852" s="4" t="s">
        <v>161</v>
      </c>
      <c r="DK852" s="4" t="s">
        <v>90</v>
      </c>
      <c r="DL852" s="4" t="s">
        <v>67</v>
      </c>
      <c r="DM852" s="4" t="s">
        <v>12</v>
      </c>
      <c r="DN852" s="4" t="s">
        <v>169</v>
      </c>
      <c r="DO852" s="4" t="s">
        <v>48</v>
      </c>
      <c r="DP852" s="4" t="s">
        <v>97</v>
      </c>
      <c r="DQ852" s="4" t="s">
        <v>48</v>
      </c>
      <c r="DR852" s="4" t="s">
        <v>120</v>
      </c>
      <c r="DS852" s="4" t="s">
        <v>16</v>
      </c>
      <c r="DT852" s="4" t="s">
        <v>243</v>
      </c>
      <c r="DU852" s="4" t="s">
        <v>193</v>
      </c>
      <c r="DV852" s="4" t="s">
        <v>20</v>
      </c>
      <c r="DW852" s="4" t="s">
        <v>21</v>
      </c>
      <c r="DX852" s="1" t="n">
        <f aca="false">HEX2DEC(DH852)+HEX2DEC(DI852)+HEX2DEC(DJ852)+HEX2DEC(DK852)+HEX2DEC(DL852)+HEX2DEC(DM852)+HEX2DEC(DN852)+HEX2DEC(DO852)+HEX2DEC(DP852)+HEX2DEC(DQ852)+HEX2DEC(DR852)+HEX2DEC(DS852)+HEX2DEC(DT852)+HEX2DEC(DU852)+HEX2DEC(DV852)+HEX2DEC(DW852)</f>
        <v>1998</v>
      </c>
      <c r="DZ852" s="4" t="s">
        <v>201</v>
      </c>
      <c r="EA852" s="4" t="s">
        <v>67</v>
      </c>
      <c r="EB852" s="4" t="s">
        <v>161</v>
      </c>
      <c r="EC852" s="4" t="s">
        <v>90</v>
      </c>
      <c r="ED852" s="4" t="s">
        <v>67</v>
      </c>
      <c r="EE852" s="4" t="s">
        <v>12</v>
      </c>
      <c r="EF852" s="4" t="s">
        <v>169</v>
      </c>
      <c r="EG852" s="4" t="s">
        <v>48</v>
      </c>
      <c r="EH852" s="4" t="s">
        <v>97</v>
      </c>
      <c r="EI852" s="4" t="s">
        <v>48</v>
      </c>
      <c r="EJ852" s="4" t="s">
        <v>120</v>
      </c>
      <c r="EK852" s="4" t="s">
        <v>16</v>
      </c>
      <c r="EL852" s="4" t="s">
        <v>243</v>
      </c>
      <c r="EM852" s="4" t="s">
        <v>193</v>
      </c>
      <c r="EN852" s="4" t="s">
        <v>20</v>
      </c>
      <c r="EO852" s="4" t="s">
        <v>21</v>
      </c>
      <c r="EP852" s="1" t="n">
        <f aca="false">HEX2DEC(DZ852)+HEX2DEC(EA852)+HEX2DEC(EB852)+HEX2DEC(EC852)+HEX2DEC(ED852)+HEX2DEC(EE852)+HEX2DEC(EF852)+HEX2DEC(EG852)+HEX2DEC(EH852)+HEX2DEC(EI852)+HEX2DEC(EJ852)+HEX2DEC(EK852)+HEX2DEC(EL852)+HEX2DEC(EM852)+HEX2DEC(EN852)+HEX2DEC(EO852)</f>
        <v>1998</v>
      </c>
      <c r="ER852" s="4" t="s">
        <v>201</v>
      </c>
      <c r="ES852" s="4" t="s">
        <v>67</v>
      </c>
      <c r="ET852" s="4" t="s">
        <v>161</v>
      </c>
      <c r="EU852" s="4" t="s">
        <v>90</v>
      </c>
      <c r="EV852" s="4" t="s">
        <v>67</v>
      </c>
      <c r="EW852" s="4" t="s">
        <v>12</v>
      </c>
      <c r="EX852" s="4" t="s">
        <v>169</v>
      </c>
      <c r="EY852" s="4" t="s">
        <v>48</v>
      </c>
      <c r="EZ852" s="4" t="s">
        <v>97</v>
      </c>
      <c r="FA852" s="4" t="s">
        <v>48</v>
      </c>
      <c r="FB852" s="4" t="s">
        <v>120</v>
      </c>
      <c r="FC852" s="4" t="s">
        <v>16</v>
      </c>
      <c r="FD852" s="4" t="s">
        <v>243</v>
      </c>
      <c r="FE852" s="4" t="s">
        <v>193</v>
      </c>
      <c r="FF852" s="4" t="s">
        <v>20</v>
      </c>
      <c r="FG852" s="4" t="s">
        <v>21</v>
      </c>
      <c r="FH852" s="1" t="n">
        <f aca="false">HEX2DEC(ER852)+HEX2DEC(ES852)+HEX2DEC(ET852)+HEX2DEC(EU852)+HEX2DEC(EV852)+HEX2DEC(EW852)+HEX2DEC(EX852)+HEX2DEC(EY852)+HEX2DEC(EZ852)+HEX2DEC(FA852)+HEX2DEC(FB852)+HEX2DEC(FC852)+HEX2DEC(FD852)+HEX2DEC(FE852)+HEX2DEC(FF852)+HEX2DEC(FG852)</f>
        <v>1998</v>
      </c>
      <c r="FJ852" s="4" t="s">
        <v>201</v>
      </c>
      <c r="FK852" s="4" t="s">
        <v>67</v>
      </c>
      <c r="FL852" s="4" t="s">
        <v>161</v>
      </c>
      <c r="FM852" s="4" t="s">
        <v>90</v>
      </c>
      <c r="FN852" s="4" t="s">
        <v>67</v>
      </c>
      <c r="FO852" s="4" t="s">
        <v>12</v>
      </c>
      <c r="FP852" s="4" t="s">
        <v>169</v>
      </c>
      <c r="FQ852" s="4" t="s">
        <v>48</v>
      </c>
      <c r="FR852" s="4" t="s">
        <v>97</v>
      </c>
      <c r="FS852" s="4" t="s">
        <v>48</v>
      </c>
      <c r="FT852" s="4" t="s">
        <v>120</v>
      </c>
      <c r="FU852" s="4" t="s">
        <v>16</v>
      </c>
      <c r="FV852" s="4" t="s">
        <v>243</v>
      </c>
      <c r="FW852" s="4" t="s">
        <v>193</v>
      </c>
      <c r="FX852" s="4" t="s">
        <v>20</v>
      </c>
      <c r="FY852" s="4" t="s">
        <v>21</v>
      </c>
      <c r="FZ852" s="1" t="n">
        <f aca="false">HEX2DEC(FJ852)+HEX2DEC(FK852)+HEX2DEC(FL852)+HEX2DEC(FM852)+HEX2DEC(FN852)+HEX2DEC(FO852)+HEX2DEC(FP852)+HEX2DEC(FQ852)+HEX2DEC(FR852)+HEX2DEC(FS852)+HEX2DEC(FT852)+HEX2DEC(FU852)+HEX2DEC(FV852)+HEX2DEC(FW852)+HEX2DEC(FX852)+HEX2DEC(FY852)</f>
        <v>1998</v>
      </c>
      <c r="GB852" s="1"/>
    </row>
    <row r="853" customFormat="false" ht="15" hidden="false" customHeight="false" outlineLevel="0" collapsed="false">
      <c r="A853" s="0" t="n">
        <f aca="false">A852+16</f>
        <v>62768</v>
      </c>
      <c r="B853" s="0" t="str">
        <f aca="false">DEC2HEX(A853)</f>
        <v>F530</v>
      </c>
      <c r="D853" s="1" t="s">
        <v>16</v>
      </c>
      <c r="E853" s="1" t="s">
        <v>29</v>
      </c>
      <c r="F853" s="1" t="s">
        <v>192</v>
      </c>
      <c r="G853" s="1" t="s">
        <v>48</v>
      </c>
      <c r="H853" s="1" t="s">
        <v>136</v>
      </c>
      <c r="I853" s="1" t="s">
        <v>86</v>
      </c>
      <c r="J853" s="1" t="s">
        <v>169</v>
      </c>
      <c r="K853" s="1" t="s">
        <v>126</v>
      </c>
      <c r="L853" s="1" t="s">
        <v>175</v>
      </c>
      <c r="M853" s="1" t="s">
        <v>161</v>
      </c>
      <c r="N853" s="1" t="s">
        <v>90</v>
      </c>
      <c r="O853" s="1" t="s">
        <v>44</v>
      </c>
      <c r="P853" s="1" t="s">
        <v>12</v>
      </c>
      <c r="Q853" s="1" t="s">
        <v>254</v>
      </c>
      <c r="R853" s="1" t="s">
        <v>16</v>
      </c>
      <c r="S853" s="1" t="s">
        <v>56</v>
      </c>
      <c r="T853" s="1" t="n">
        <f aca="false">HEX2DEC(D853)+HEX2DEC(E853)+HEX2DEC(F853)+HEX2DEC(G853)+HEX2DEC(H853)+HEX2DEC(I853)+HEX2DEC(J853)+HEX2DEC(K853)+HEX2DEC(L853)+HEX2DEC(M853)+HEX2DEC(N853)+HEX2DEC(O853)+HEX2DEC(P853)+HEX2DEC(Q853)+HEX2DEC(R853)+HEX2DEC(S853)</f>
        <v>2386</v>
      </c>
      <c r="U853" s="1"/>
      <c r="V853" s="4" t="s">
        <v>16</v>
      </c>
      <c r="W853" s="4" t="s">
        <v>29</v>
      </c>
      <c r="X853" s="4" t="s">
        <v>192</v>
      </c>
      <c r="Y853" s="4" t="s">
        <v>48</v>
      </c>
      <c r="Z853" s="4" t="s">
        <v>136</v>
      </c>
      <c r="AA853" s="4" t="s">
        <v>86</v>
      </c>
      <c r="AB853" s="4" t="s">
        <v>169</v>
      </c>
      <c r="AC853" s="4" t="s">
        <v>126</v>
      </c>
      <c r="AD853" s="4" t="s">
        <v>175</v>
      </c>
      <c r="AE853" s="4" t="s">
        <v>161</v>
      </c>
      <c r="AF853" s="4" t="s">
        <v>90</v>
      </c>
      <c r="AG853" s="4" t="s">
        <v>44</v>
      </c>
      <c r="AH853" s="4" t="s">
        <v>12</v>
      </c>
      <c r="AI853" s="4" t="s">
        <v>254</v>
      </c>
      <c r="AJ853" s="4" t="s">
        <v>16</v>
      </c>
      <c r="AK853" s="4" t="s">
        <v>56</v>
      </c>
      <c r="AL853" s="1" t="n">
        <f aca="false">HEX2DEC(V853)+HEX2DEC(W853)+HEX2DEC(X853)+HEX2DEC(Y853)+HEX2DEC(Z853)+HEX2DEC(AA853)+HEX2DEC(AB853)+HEX2DEC(AC853)+HEX2DEC(AD853)+HEX2DEC(AE853)+HEX2DEC(AF853)+HEX2DEC(AG853)+HEX2DEC(AH853)+HEX2DEC(AI853)+HEX2DEC(AJ853)+HEX2DEC(AK853)</f>
        <v>2386</v>
      </c>
      <c r="AN853" s="4" t="s">
        <v>16</v>
      </c>
      <c r="AO853" s="4" t="s">
        <v>29</v>
      </c>
      <c r="AP853" s="4" t="s">
        <v>192</v>
      </c>
      <c r="AQ853" s="4" t="s">
        <v>48</v>
      </c>
      <c r="AR853" s="4" t="s">
        <v>136</v>
      </c>
      <c r="AS853" s="4" t="s">
        <v>86</v>
      </c>
      <c r="AT853" s="4" t="s">
        <v>169</v>
      </c>
      <c r="AU853" s="4" t="s">
        <v>126</v>
      </c>
      <c r="AV853" s="4" t="s">
        <v>175</v>
      </c>
      <c r="AW853" s="4" t="s">
        <v>161</v>
      </c>
      <c r="AX853" s="4" t="s">
        <v>90</v>
      </c>
      <c r="AY853" s="4" t="s">
        <v>44</v>
      </c>
      <c r="AZ853" s="4" t="s">
        <v>12</v>
      </c>
      <c r="BA853" s="4" t="s">
        <v>254</v>
      </c>
      <c r="BB853" s="4" t="s">
        <v>16</v>
      </c>
      <c r="BC853" s="4" t="s">
        <v>56</v>
      </c>
      <c r="BD853" s="1" t="n">
        <f aca="false">HEX2DEC(AN853)+HEX2DEC(AO853)+HEX2DEC(AP853)+HEX2DEC(AQ853)+HEX2DEC(AR853)+HEX2DEC(AS853)+HEX2DEC(AT853)+HEX2DEC(AU853)+HEX2DEC(AV853)+HEX2DEC(AW853)+HEX2DEC(AX853)+HEX2DEC(AY853)+HEX2DEC(AZ853)+HEX2DEC(BA853)+HEX2DEC(BB853)+HEX2DEC(BC853)</f>
        <v>2386</v>
      </c>
      <c r="BE853" s="1"/>
      <c r="BF853" s="4" t="s">
        <v>16</v>
      </c>
      <c r="BG853" s="4" t="s">
        <v>29</v>
      </c>
      <c r="BH853" s="4" t="s">
        <v>192</v>
      </c>
      <c r="BI853" s="4" t="s">
        <v>48</v>
      </c>
      <c r="BJ853" s="4" t="s">
        <v>136</v>
      </c>
      <c r="BK853" s="4" t="s">
        <v>86</v>
      </c>
      <c r="BL853" s="4" t="s">
        <v>169</v>
      </c>
      <c r="BM853" s="4" t="s">
        <v>126</v>
      </c>
      <c r="BN853" s="4" t="s">
        <v>175</v>
      </c>
      <c r="BO853" s="4" t="s">
        <v>161</v>
      </c>
      <c r="BP853" s="4" t="s">
        <v>90</v>
      </c>
      <c r="BQ853" s="4" t="s">
        <v>44</v>
      </c>
      <c r="BR853" s="4" t="s">
        <v>12</v>
      </c>
      <c r="BS853" s="4" t="s">
        <v>254</v>
      </c>
      <c r="BT853" s="4" t="s">
        <v>16</v>
      </c>
      <c r="BU853" s="4" t="s">
        <v>56</v>
      </c>
      <c r="BV853" s="1" t="n">
        <f aca="false">HEX2DEC(BF853)+HEX2DEC(BG853)+HEX2DEC(BH853)+HEX2DEC(BI853)+HEX2DEC(BJ853)+HEX2DEC(BK853)+HEX2DEC(BL853)+HEX2DEC(BM853)+HEX2DEC(BN853)+HEX2DEC(BO853)+HEX2DEC(BP853)+HEX2DEC(BQ853)+HEX2DEC(BR853)+HEX2DEC(BS853)+HEX2DEC(BT853)+HEX2DEC(BU853)</f>
        <v>2386</v>
      </c>
      <c r="BX853" s="4" t="s">
        <v>16</v>
      </c>
      <c r="BY853" s="4" t="s">
        <v>29</v>
      </c>
      <c r="BZ853" s="4" t="s">
        <v>192</v>
      </c>
      <c r="CA853" s="4" t="s">
        <v>48</v>
      </c>
      <c r="CB853" s="4" t="s">
        <v>136</v>
      </c>
      <c r="CC853" s="4" t="s">
        <v>86</v>
      </c>
      <c r="CD853" s="4" t="s">
        <v>169</v>
      </c>
      <c r="CE853" s="4" t="s">
        <v>126</v>
      </c>
      <c r="CF853" s="4" t="s">
        <v>175</v>
      </c>
      <c r="CG853" s="4" t="s">
        <v>161</v>
      </c>
      <c r="CH853" s="4" t="s">
        <v>90</v>
      </c>
      <c r="CI853" s="4" t="s">
        <v>44</v>
      </c>
      <c r="CJ853" s="4" t="s">
        <v>12</v>
      </c>
      <c r="CK853" s="4" t="s">
        <v>254</v>
      </c>
      <c r="CL853" s="4" t="s">
        <v>16</v>
      </c>
      <c r="CM853" s="4" t="s">
        <v>56</v>
      </c>
      <c r="CN853" s="1" t="n">
        <f aca="false">HEX2DEC(BX853)+HEX2DEC(BY853)+HEX2DEC(BZ853)+HEX2DEC(CA853)+HEX2DEC(CB853)+HEX2DEC(CC853)+HEX2DEC(CD853)+HEX2DEC(CE853)+HEX2DEC(CF853)+HEX2DEC(CG853)+HEX2DEC(CH853)+HEX2DEC(CI853)+HEX2DEC(CJ853)+HEX2DEC(CK853)+HEX2DEC(CL853)+HEX2DEC(CM853)</f>
        <v>2386</v>
      </c>
      <c r="CP853" s="4" t="s">
        <v>16</v>
      </c>
      <c r="CQ853" s="4" t="s">
        <v>29</v>
      </c>
      <c r="CR853" s="4" t="s">
        <v>192</v>
      </c>
      <c r="CS853" s="4" t="s">
        <v>48</v>
      </c>
      <c r="CT853" s="4" t="s">
        <v>136</v>
      </c>
      <c r="CU853" s="4" t="s">
        <v>86</v>
      </c>
      <c r="CV853" s="4" t="s">
        <v>169</v>
      </c>
      <c r="CW853" s="4" t="s">
        <v>126</v>
      </c>
      <c r="CX853" s="4" t="s">
        <v>175</v>
      </c>
      <c r="CY853" s="4" t="s">
        <v>161</v>
      </c>
      <c r="CZ853" s="4" t="s">
        <v>90</v>
      </c>
      <c r="DA853" s="4" t="s">
        <v>44</v>
      </c>
      <c r="DB853" s="4" t="s">
        <v>12</v>
      </c>
      <c r="DC853" s="4" t="s">
        <v>254</v>
      </c>
      <c r="DD853" s="4" t="s">
        <v>16</v>
      </c>
      <c r="DE853" s="4" t="s">
        <v>56</v>
      </c>
      <c r="DF853" s="1" t="n">
        <f aca="false">HEX2DEC(CP853)+HEX2DEC(CQ853)+HEX2DEC(CR853)+HEX2DEC(CS853)+HEX2DEC(CT853)+HEX2DEC(CU853)+HEX2DEC(CV853)+HEX2DEC(CW853)+HEX2DEC(CX853)+HEX2DEC(CY853)+HEX2DEC(CZ853)+HEX2DEC(DA853)+HEX2DEC(DB853)+HEX2DEC(DC853)+HEX2DEC(DD853)+HEX2DEC(DE853)</f>
        <v>2386</v>
      </c>
      <c r="DH853" s="4" t="s">
        <v>16</v>
      </c>
      <c r="DI853" s="4" t="s">
        <v>29</v>
      </c>
      <c r="DJ853" s="4" t="s">
        <v>192</v>
      </c>
      <c r="DK853" s="4" t="s">
        <v>48</v>
      </c>
      <c r="DL853" s="4" t="s">
        <v>136</v>
      </c>
      <c r="DM853" s="4" t="s">
        <v>86</v>
      </c>
      <c r="DN853" s="4" t="s">
        <v>169</v>
      </c>
      <c r="DO853" s="4" t="s">
        <v>126</v>
      </c>
      <c r="DP853" s="4" t="s">
        <v>175</v>
      </c>
      <c r="DQ853" s="4" t="s">
        <v>161</v>
      </c>
      <c r="DR853" s="4" t="s">
        <v>90</v>
      </c>
      <c r="DS853" s="4" t="s">
        <v>44</v>
      </c>
      <c r="DT853" s="4" t="s">
        <v>12</v>
      </c>
      <c r="DU853" s="4" t="s">
        <v>254</v>
      </c>
      <c r="DV853" s="4" t="s">
        <v>16</v>
      </c>
      <c r="DW853" s="4" t="s">
        <v>56</v>
      </c>
      <c r="DX853" s="1" t="n">
        <f aca="false">HEX2DEC(DH853)+HEX2DEC(DI853)+HEX2DEC(DJ853)+HEX2DEC(DK853)+HEX2DEC(DL853)+HEX2DEC(DM853)+HEX2DEC(DN853)+HEX2DEC(DO853)+HEX2DEC(DP853)+HEX2DEC(DQ853)+HEX2DEC(DR853)+HEX2DEC(DS853)+HEX2DEC(DT853)+HEX2DEC(DU853)+HEX2DEC(DV853)+HEX2DEC(DW853)</f>
        <v>2386</v>
      </c>
      <c r="DZ853" s="4" t="s">
        <v>16</v>
      </c>
      <c r="EA853" s="4" t="s">
        <v>29</v>
      </c>
      <c r="EB853" s="4" t="s">
        <v>192</v>
      </c>
      <c r="EC853" s="4" t="s">
        <v>48</v>
      </c>
      <c r="ED853" s="4" t="s">
        <v>136</v>
      </c>
      <c r="EE853" s="4" t="s">
        <v>86</v>
      </c>
      <c r="EF853" s="4" t="s">
        <v>169</v>
      </c>
      <c r="EG853" s="4" t="s">
        <v>126</v>
      </c>
      <c r="EH853" s="4" t="s">
        <v>175</v>
      </c>
      <c r="EI853" s="4" t="s">
        <v>161</v>
      </c>
      <c r="EJ853" s="4" t="s">
        <v>90</v>
      </c>
      <c r="EK853" s="4" t="s">
        <v>44</v>
      </c>
      <c r="EL853" s="4" t="s">
        <v>12</v>
      </c>
      <c r="EM853" s="4" t="s">
        <v>254</v>
      </c>
      <c r="EN853" s="4" t="s">
        <v>16</v>
      </c>
      <c r="EO853" s="4" t="s">
        <v>56</v>
      </c>
      <c r="EP853" s="1" t="n">
        <f aca="false">HEX2DEC(DZ853)+HEX2DEC(EA853)+HEX2DEC(EB853)+HEX2DEC(EC853)+HEX2DEC(ED853)+HEX2DEC(EE853)+HEX2DEC(EF853)+HEX2DEC(EG853)+HEX2DEC(EH853)+HEX2DEC(EI853)+HEX2DEC(EJ853)+HEX2DEC(EK853)+HEX2DEC(EL853)+HEX2DEC(EM853)+HEX2DEC(EN853)+HEX2DEC(EO853)</f>
        <v>2386</v>
      </c>
      <c r="ER853" s="4" t="s">
        <v>16</v>
      </c>
      <c r="ES853" s="4" t="s">
        <v>29</v>
      </c>
      <c r="ET853" s="4" t="s">
        <v>192</v>
      </c>
      <c r="EU853" s="4" t="s">
        <v>48</v>
      </c>
      <c r="EV853" s="4" t="s">
        <v>136</v>
      </c>
      <c r="EW853" s="4" t="s">
        <v>86</v>
      </c>
      <c r="EX853" s="4" t="s">
        <v>169</v>
      </c>
      <c r="EY853" s="4" t="s">
        <v>126</v>
      </c>
      <c r="EZ853" s="4" t="s">
        <v>175</v>
      </c>
      <c r="FA853" s="4" t="s">
        <v>161</v>
      </c>
      <c r="FB853" s="4" t="s">
        <v>90</v>
      </c>
      <c r="FC853" s="4" t="s">
        <v>44</v>
      </c>
      <c r="FD853" s="4" t="s">
        <v>12</v>
      </c>
      <c r="FE853" s="4" t="s">
        <v>254</v>
      </c>
      <c r="FF853" s="4" t="s">
        <v>16</v>
      </c>
      <c r="FG853" s="4" t="s">
        <v>56</v>
      </c>
      <c r="FH853" s="1" t="n">
        <f aca="false">HEX2DEC(ER853)+HEX2DEC(ES853)+HEX2DEC(ET853)+HEX2DEC(EU853)+HEX2DEC(EV853)+HEX2DEC(EW853)+HEX2DEC(EX853)+HEX2DEC(EY853)+HEX2DEC(EZ853)+HEX2DEC(FA853)+HEX2DEC(FB853)+HEX2DEC(FC853)+HEX2DEC(FD853)+HEX2DEC(FE853)+HEX2DEC(FF853)+HEX2DEC(FG853)</f>
        <v>2386</v>
      </c>
      <c r="FJ853" s="4" t="s">
        <v>16</v>
      </c>
      <c r="FK853" s="4" t="s">
        <v>29</v>
      </c>
      <c r="FL853" s="4" t="s">
        <v>192</v>
      </c>
      <c r="FM853" s="4" t="s">
        <v>48</v>
      </c>
      <c r="FN853" s="4" t="s">
        <v>136</v>
      </c>
      <c r="FO853" s="4" t="s">
        <v>86</v>
      </c>
      <c r="FP853" s="4" t="s">
        <v>169</v>
      </c>
      <c r="FQ853" s="4" t="s">
        <v>126</v>
      </c>
      <c r="FR853" s="4" t="s">
        <v>175</v>
      </c>
      <c r="FS853" s="4" t="s">
        <v>161</v>
      </c>
      <c r="FT853" s="4" t="s">
        <v>90</v>
      </c>
      <c r="FU853" s="4" t="s">
        <v>44</v>
      </c>
      <c r="FV853" s="4" t="s">
        <v>12</v>
      </c>
      <c r="FW853" s="4" t="s">
        <v>254</v>
      </c>
      <c r="FX853" s="4" t="s">
        <v>16</v>
      </c>
      <c r="FY853" s="4" t="s">
        <v>56</v>
      </c>
      <c r="FZ853" s="1" t="n">
        <f aca="false">HEX2DEC(FJ853)+HEX2DEC(FK853)+HEX2DEC(FL853)+HEX2DEC(FM853)+HEX2DEC(FN853)+HEX2DEC(FO853)+HEX2DEC(FP853)+HEX2DEC(FQ853)+HEX2DEC(FR853)+HEX2DEC(FS853)+HEX2DEC(FT853)+HEX2DEC(FU853)+HEX2DEC(FV853)+HEX2DEC(FW853)+HEX2DEC(FX853)+HEX2DEC(FY853)</f>
        <v>2386</v>
      </c>
      <c r="GB853" s="1"/>
    </row>
    <row r="854" customFormat="false" ht="15" hidden="false" customHeight="false" outlineLevel="0" collapsed="false">
      <c r="A854" s="0" t="n">
        <f aca="false">A853+16</f>
        <v>62784</v>
      </c>
      <c r="B854" s="0" t="str">
        <f aca="false">DEC2HEX(A854)</f>
        <v>F540</v>
      </c>
      <c r="D854" s="1" t="s">
        <v>193</v>
      </c>
      <c r="E854" s="1" t="s">
        <v>135</v>
      </c>
      <c r="F854" s="1" t="s">
        <v>207</v>
      </c>
      <c r="G854" s="1" t="s">
        <v>126</v>
      </c>
      <c r="H854" s="1" t="s">
        <v>21</v>
      </c>
      <c r="I854" s="1" t="s">
        <v>16</v>
      </c>
      <c r="J854" s="1" t="s">
        <v>24</v>
      </c>
      <c r="K854" s="1" t="s">
        <v>228</v>
      </c>
      <c r="L854" s="1" t="s">
        <v>22</v>
      </c>
      <c r="M854" s="1" t="s">
        <v>214</v>
      </c>
      <c r="N854" s="1" t="s">
        <v>127</v>
      </c>
      <c r="O854" s="1" t="s">
        <v>48</v>
      </c>
      <c r="P854" s="1" t="s">
        <v>26</v>
      </c>
      <c r="Q854" s="1" t="s">
        <v>86</v>
      </c>
      <c r="R854" s="1" t="s">
        <v>169</v>
      </c>
      <c r="S854" s="1" t="s">
        <v>40</v>
      </c>
      <c r="T854" s="1" t="n">
        <f aca="false">HEX2DEC(D854)+HEX2DEC(E854)+HEX2DEC(F854)+HEX2DEC(G854)+HEX2DEC(H854)+HEX2DEC(I854)+HEX2DEC(J854)+HEX2DEC(K854)+HEX2DEC(L854)+HEX2DEC(M854)+HEX2DEC(N854)+HEX2DEC(O854)+HEX2DEC(P854)+HEX2DEC(Q854)+HEX2DEC(R854)+HEX2DEC(S854)</f>
        <v>2135</v>
      </c>
      <c r="U854" s="1"/>
      <c r="V854" s="4" t="s">
        <v>193</v>
      </c>
      <c r="W854" s="4" t="s">
        <v>135</v>
      </c>
      <c r="X854" s="4" t="s">
        <v>207</v>
      </c>
      <c r="Y854" s="4" t="s">
        <v>126</v>
      </c>
      <c r="Z854" s="4" t="s">
        <v>21</v>
      </c>
      <c r="AA854" s="4" t="s">
        <v>16</v>
      </c>
      <c r="AB854" s="4" t="s">
        <v>24</v>
      </c>
      <c r="AC854" s="4" t="s">
        <v>228</v>
      </c>
      <c r="AD854" s="4" t="s">
        <v>22</v>
      </c>
      <c r="AE854" s="4" t="s">
        <v>214</v>
      </c>
      <c r="AF854" s="4" t="s">
        <v>127</v>
      </c>
      <c r="AG854" s="4" t="s">
        <v>48</v>
      </c>
      <c r="AH854" s="4" t="s">
        <v>26</v>
      </c>
      <c r="AI854" s="4" t="s">
        <v>86</v>
      </c>
      <c r="AJ854" s="4" t="s">
        <v>169</v>
      </c>
      <c r="AK854" s="4" t="s">
        <v>40</v>
      </c>
      <c r="AL854" s="1" t="n">
        <f aca="false">HEX2DEC(V854)+HEX2DEC(W854)+HEX2DEC(X854)+HEX2DEC(Y854)+HEX2DEC(Z854)+HEX2DEC(AA854)+HEX2DEC(AB854)+HEX2DEC(AC854)+HEX2DEC(AD854)+HEX2DEC(AE854)+HEX2DEC(AF854)+HEX2DEC(AG854)+HEX2DEC(AH854)+HEX2DEC(AI854)+HEX2DEC(AJ854)+HEX2DEC(AK854)</f>
        <v>2135</v>
      </c>
      <c r="AN854" s="4" t="s">
        <v>193</v>
      </c>
      <c r="AO854" s="4" t="s">
        <v>135</v>
      </c>
      <c r="AP854" s="4" t="s">
        <v>207</v>
      </c>
      <c r="AQ854" s="4" t="s">
        <v>126</v>
      </c>
      <c r="AR854" s="4" t="s">
        <v>21</v>
      </c>
      <c r="AS854" s="4" t="s">
        <v>16</v>
      </c>
      <c r="AT854" s="4" t="s">
        <v>24</v>
      </c>
      <c r="AU854" s="4" t="s">
        <v>228</v>
      </c>
      <c r="AV854" s="4" t="s">
        <v>22</v>
      </c>
      <c r="AW854" s="4" t="s">
        <v>214</v>
      </c>
      <c r="AX854" s="4" t="s">
        <v>127</v>
      </c>
      <c r="AY854" s="4" t="s">
        <v>48</v>
      </c>
      <c r="AZ854" s="4" t="s">
        <v>26</v>
      </c>
      <c r="BA854" s="4" t="s">
        <v>86</v>
      </c>
      <c r="BB854" s="4" t="s">
        <v>169</v>
      </c>
      <c r="BC854" s="4" t="s">
        <v>40</v>
      </c>
      <c r="BD854" s="1" t="n">
        <f aca="false">HEX2DEC(AN854)+HEX2DEC(AO854)+HEX2DEC(AP854)+HEX2DEC(AQ854)+HEX2DEC(AR854)+HEX2DEC(AS854)+HEX2DEC(AT854)+HEX2DEC(AU854)+HEX2DEC(AV854)+HEX2DEC(AW854)+HEX2DEC(AX854)+HEX2DEC(AY854)+HEX2DEC(AZ854)+HEX2DEC(BA854)+HEX2DEC(BB854)+HEX2DEC(BC854)</f>
        <v>2135</v>
      </c>
      <c r="BE854" s="1"/>
      <c r="BF854" s="4" t="s">
        <v>193</v>
      </c>
      <c r="BG854" s="4" t="s">
        <v>135</v>
      </c>
      <c r="BH854" s="4" t="s">
        <v>207</v>
      </c>
      <c r="BI854" s="4" t="s">
        <v>126</v>
      </c>
      <c r="BJ854" s="4" t="s">
        <v>21</v>
      </c>
      <c r="BK854" s="4" t="s">
        <v>16</v>
      </c>
      <c r="BL854" s="4" t="s">
        <v>24</v>
      </c>
      <c r="BM854" s="4" t="s">
        <v>228</v>
      </c>
      <c r="BN854" s="4" t="s">
        <v>22</v>
      </c>
      <c r="BO854" s="4" t="s">
        <v>214</v>
      </c>
      <c r="BP854" s="4" t="s">
        <v>127</v>
      </c>
      <c r="BQ854" s="4" t="s">
        <v>48</v>
      </c>
      <c r="BR854" s="4" t="s">
        <v>26</v>
      </c>
      <c r="BS854" s="4" t="s">
        <v>86</v>
      </c>
      <c r="BT854" s="4" t="s">
        <v>169</v>
      </c>
      <c r="BU854" s="4" t="s">
        <v>40</v>
      </c>
      <c r="BV854" s="1" t="n">
        <f aca="false">HEX2DEC(BF854)+HEX2DEC(BG854)+HEX2DEC(BH854)+HEX2DEC(BI854)+HEX2DEC(BJ854)+HEX2DEC(BK854)+HEX2DEC(BL854)+HEX2DEC(BM854)+HEX2DEC(BN854)+HEX2DEC(BO854)+HEX2DEC(BP854)+HEX2DEC(BQ854)+HEX2DEC(BR854)+HEX2DEC(BS854)+HEX2DEC(BT854)+HEX2DEC(BU854)</f>
        <v>2135</v>
      </c>
      <c r="BX854" s="4" t="s">
        <v>193</v>
      </c>
      <c r="BY854" s="4" t="s">
        <v>135</v>
      </c>
      <c r="BZ854" s="4" t="s">
        <v>207</v>
      </c>
      <c r="CA854" s="4" t="s">
        <v>126</v>
      </c>
      <c r="CB854" s="4" t="s">
        <v>21</v>
      </c>
      <c r="CC854" s="4" t="s">
        <v>16</v>
      </c>
      <c r="CD854" s="4" t="s">
        <v>24</v>
      </c>
      <c r="CE854" s="4" t="s">
        <v>228</v>
      </c>
      <c r="CF854" s="4" t="s">
        <v>22</v>
      </c>
      <c r="CG854" s="4" t="s">
        <v>214</v>
      </c>
      <c r="CH854" s="4" t="s">
        <v>127</v>
      </c>
      <c r="CI854" s="4" t="s">
        <v>48</v>
      </c>
      <c r="CJ854" s="4" t="s">
        <v>26</v>
      </c>
      <c r="CK854" s="4" t="s">
        <v>86</v>
      </c>
      <c r="CL854" s="4" t="s">
        <v>169</v>
      </c>
      <c r="CM854" s="4" t="s">
        <v>40</v>
      </c>
      <c r="CN854" s="1" t="n">
        <f aca="false">HEX2DEC(BX854)+HEX2DEC(BY854)+HEX2DEC(BZ854)+HEX2DEC(CA854)+HEX2DEC(CB854)+HEX2DEC(CC854)+HEX2DEC(CD854)+HEX2DEC(CE854)+HEX2DEC(CF854)+HEX2DEC(CG854)+HEX2DEC(CH854)+HEX2DEC(CI854)+HEX2DEC(CJ854)+HEX2DEC(CK854)+HEX2DEC(CL854)+HEX2DEC(CM854)</f>
        <v>2135</v>
      </c>
      <c r="CP854" s="4" t="s">
        <v>193</v>
      </c>
      <c r="CQ854" s="4" t="s">
        <v>135</v>
      </c>
      <c r="CR854" s="4" t="s">
        <v>207</v>
      </c>
      <c r="CS854" s="4" t="s">
        <v>126</v>
      </c>
      <c r="CT854" s="4" t="s">
        <v>21</v>
      </c>
      <c r="CU854" s="4" t="s">
        <v>16</v>
      </c>
      <c r="CV854" s="4" t="s">
        <v>24</v>
      </c>
      <c r="CW854" s="4" t="s">
        <v>228</v>
      </c>
      <c r="CX854" s="4" t="s">
        <v>22</v>
      </c>
      <c r="CY854" s="4" t="s">
        <v>214</v>
      </c>
      <c r="CZ854" s="4" t="s">
        <v>127</v>
      </c>
      <c r="DA854" s="4" t="s">
        <v>48</v>
      </c>
      <c r="DB854" s="4" t="s">
        <v>26</v>
      </c>
      <c r="DC854" s="4" t="s">
        <v>86</v>
      </c>
      <c r="DD854" s="4" t="s">
        <v>169</v>
      </c>
      <c r="DE854" s="4" t="s">
        <v>40</v>
      </c>
      <c r="DF854" s="1" t="n">
        <f aca="false">HEX2DEC(CP854)+HEX2DEC(CQ854)+HEX2DEC(CR854)+HEX2DEC(CS854)+HEX2DEC(CT854)+HEX2DEC(CU854)+HEX2DEC(CV854)+HEX2DEC(CW854)+HEX2DEC(CX854)+HEX2DEC(CY854)+HEX2DEC(CZ854)+HEX2DEC(DA854)+HEX2DEC(DB854)+HEX2DEC(DC854)+HEX2DEC(DD854)+HEX2DEC(DE854)</f>
        <v>2135</v>
      </c>
      <c r="DH854" s="4" t="s">
        <v>193</v>
      </c>
      <c r="DI854" s="4" t="s">
        <v>135</v>
      </c>
      <c r="DJ854" s="4" t="s">
        <v>207</v>
      </c>
      <c r="DK854" s="4" t="s">
        <v>126</v>
      </c>
      <c r="DL854" s="4" t="s">
        <v>21</v>
      </c>
      <c r="DM854" s="4" t="s">
        <v>16</v>
      </c>
      <c r="DN854" s="4" t="s">
        <v>24</v>
      </c>
      <c r="DO854" s="4" t="s">
        <v>228</v>
      </c>
      <c r="DP854" s="4" t="s">
        <v>22</v>
      </c>
      <c r="DQ854" s="4" t="s">
        <v>214</v>
      </c>
      <c r="DR854" s="4" t="s">
        <v>127</v>
      </c>
      <c r="DS854" s="4" t="s">
        <v>48</v>
      </c>
      <c r="DT854" s="4" t="s">
        <v>26</v>
      </c>
      <c r="DU854" s="4" t="s">
        <v>86</v>
      </c>
      <c r="DV854" s="4" t="s">
        <v>169</v>
      </c>
      <c r="DW854" s="4" t="s">
        <v>40</v>
      </c>
      <c r="DX854" s="1" t="n">
        <f aca="false">HEX2DEC(DH854)+HEX2DEC(DI854)+HEX2DEC(DJ854)+HEX2DEC(DK854)+HEX2DEC(DL854)+HEX2DEC(DM854)+HEX2DEC(DN854)+HEX2DEC(DO854)+HEX2DEC(DP854)+HEX2DEC(DQ854)+HEX2DEC(DR854)+HEX2DEC(DS854)+HEX2DEC(DT854)+HEX2DEC(DU854)+HEX2DEC(DV854)+HEX2DEC(DW854)</f>
        <v>2135</v>
      </c>
      <c r="DZ854" s="4" t="s">
        <v>193</v>
      </c>
      <c r="EA854" s="4" t="s">
        <v>135</v>
      </c>
      <c r="EB854" s="4" t="s">
        <v>207</v>
      </c>
      <c r="EC854" s="4" t="s">
        <v>126</v>
      </c>
      <c r="ED854" s="4" t="s">
        <v>21</v>
      </c>
      <c r="EE854" s="4" t="s">
        <v>16</v>
      </c>
      <c r="EF854" s="4" t="s">
        <v>24</v>
      </c>
      <c r="EG854" s="4" t="s">
        <v>228</v>
      </c>
      <c r="EH854" s="4" t="s">
        <v>22</v>
      </c>
      <c r="EI854" s="4" t="s">
        <v>214</v>
      </c>
      <c r="EJ854" s="4" t="s">
        <v>127</v>
      </c>
      <c r="EK854" s="4" t="s">
        <v>48</v>
      </c>
      <c r="EL854" s="4" t="s">
        <v>26</v>
      </c>
      <c r="EM854" s="4" t="s">
        <v>86</v>
      </c>
      <c r="EN854" s="4" t="s">
        <v>169</v>
      </c>
      <c r="EO854" s="4" t="s">
        <v>40</v>
      </c>
      <c r="EP854" s="1" t="n">
        <f aca="false">HEX2DEC(DZ854)+HEX2DEC(EA854)+HEX2DEC(EB854)+HEX2DEC(EC854)+HEX2DEC(ED854)+HEX2DEC(EE854)+HEX2DEC(EF854)+HEX2DEC(EG854)+HEX2DEC(EH854)+HEX2DEC(EI854)+HEX2DEC(EJ854)+HEX2DEC(EK854)+HEX2DEC(EL854)+HEX2DEC(EM854)+HEX2DEC(EN854)+HEX2DEC(EO854)</f>
        <v>2135</v>
      </c>
      <c r="ER854" s="4" t="s">
        <v>193</v>
      </c>
      <c r="ES854" s="4" t="s">
        <v>135</v>
      </c>
      <c r="ET854" s="4" t="s">
        <v>207</v>
      </c>
      <c r="EU854" s="4" t="s">
        <v>126</v>
      </c>
      <c r="EV854" s="4" t="s">
        <v>21</v>
      </c>
      <c r="EW854" s="4" t="s">
        <v>16</v>
      </c>
      <c r="EX854" s="4" t="s">
        <v>24</v>
      </c>
      <c r="EY854" s="4" t="s">
        <v>228</v>
      </c>
      <c r="EZ854" s="4" t="s">
        <v>22</v>
      </c>
      <c r="FA854" s="4" t="s">
        <v>214</v>
      </c>
      <c r="FB854" s="4" t="s">
        <v>127</v>
      </c>
      <c r="FC854" s="4" t="s">
        <v>48</v>
      </c>
      <c r="FD854" s="4" t="s">
        <v>26</v>
      </c>
      <c r="FE854" s="4" t="s">
        <v>86</v>
      </c>
      <c r="FF854" s="4" t="s">
        <v>169</v>
      </c>
      <c r="FG854" s="4" t="s">
        <v>40</v>
      </c>
      <c r="FH854" s="1" t="n">
        <f aca="false">HEX2DEC(ER854)+HEX2DEC(ES854)+HEX2DEC(ET854)+HEX2DEC(EU854)+HEX2DEC(EV854)+HEX2DEC(EW854)+HEX2DEC(EX854)+HEX2DEC(EY854)+HEX2DEC(EZ854)+HEX2DEC(FA854)+HEX2DEC(FB854)+HEX2DEC(FC854)+HEX2DEC(FD854)+HEX2DEC(FE854)+HEX2DEC(FF854)+HEX2DEC(FG854)</f>
        <v>2135</v>
      </c>
      <c r="FJ854" s="4" t="s">
        <v>193</v>
      </c>
      <c r="FK854" s="4" t="s">
        <v>135</v>
      </c>
      <c r="FL854" s="4" t="s">
        <v>207</v>
      </c>
      <c r="FM854" s="4" t="s">
        <v>126</v>
      </c>
      <c r="FN854" s="4" t="s">
        <v>21</v>
      </c>
      <c r="FO854" s="4" t="s">
        <v>16</v>
      </c>
      <c r="FP854" s="4" t="s">
        <v>24</v>
      </c>
      <c r="FQ854" s="4" t="s">
        <v>228</v>
      </c>
      <c r="FR854" s="4" t="s">
        <v>22</v>
      </c>
      <c r="FS854" s="4" t="s">
        <v>214</v>
      </c>
      <c r="FT854" s="4" t="s">
        <v>127</v>
      </c>
      <c r="FU854" s="4" t="s">
        <v>48</v>
      </c>
      <c r="FV854" s="4" t="s">
        <v>26</v>
      </c>
      <c r="FW854" s="4" t="s">
        <v>86</v>
      </c>
      <c r="FX854" s="4" t="s">
        <v>169</v>
      </c>
      <c r="FY854" s="4" t="s">
        <v>40</v>
      </c>
      <c r="FZ854" s="1" t="n">
        <f aca="false">HEX2DEC(FJ854)+HEX2DEC(FK854)+HEX2DEC(FL854)+HEX2DEC(FM854)+HEX2DEC(FN854)+HEX2DEC(FO854)+HEX2DEC(FP854)+HEX2DEC(FQ854)+HEX2DEC(FR854)+HEX2DEC(FS854)+HEX2DEC(FT854)+HEX2DEC(FU854)+HEX2DEC(FV854)+HEX2DEC(FW854)+HEX2DEC(FX854)+HEX2DEC(FY854)</f>
        <v>2135</v>
      </c>
      <c r="GB854" s="1"/>
    </row>
    <row r="855" customFormat="false" ht="15" hidden="false" customHeight="false" outlineLevel="0" collapsed="false">
      <c r="A855" s="0" t="n">
        <f aca="false">A854+16</f>
        <v>62800</v>
      </c>
      <c r="B855" s="0" t="str">
        <f aca="false">DEC2HEX(A855)</f>
        <v>F550</v>
      </c>
      <c r="D855" s="1" t="s">
        <v>236</v>
      </c>
      <c r="E855" s="1" t="s">
        <v>67</v>
      </c>
      <c r="F855" s="1" t="s">
        <v>86</v>
      </c>
      <c r="G855" s="1" t="s">
        <v>254</v>
      </c>
      <c r="H855" s="1" t="s">
        <v>40</v>
      </c>
      <c r="I855" s="1" t="s">
        <v>237</v>
      </c>
      <c r="J855" s="1" t="s">
        <v>67</v>
      </c>
      <c r="K855" s="1" t="s">
        <v>30</v>
      </c>
      <c r="L855" s="1" t="s">
        <v>240</v>
      </c>
      <c r="M855" s="1" t="s">
        <v>67</v>
      </c>
      <c r="N855" s="1" t="s">
        <v>24</v>
      </c>
      <c r="O855" s="1" t="s">
        <v>35</v>
      </c>
      <c r="P855" s="1" t="s">
        <v>21</v>
      </c>
      <c r="Q855" s="1" t="s">
        <v>28</v>
      </c>
      <c r="R855" s="1" t="s">
        <v>237</v>
      </c>
      <c r="S855" s="1" t="s">
        <v>67</v>
      </c>
      <c r="T855" s="1" t="n">
        <f aca="false">HEX2DEC(D855)+HEX2DEC(E855)+HEX2DEC(F855)+HEX2DEC(G855)+HEX2DEC(H855)+HEX2DEC(I855)+HEX2DEC(J855)+HEX2DEC(K855)+HEX2DEC(L855)+HEX2DEC(M855)+HEX2DEC(N855)+HEX2DEC(O855)+HEX2DEC(P855)+HEX2DEC(Q855)+HEX2DEC(R855)+HEX2DEC(S855)</f>
        <v>1582</v>
      </c>
      <c r="U855" s="1"/>
      <c r="V855" s="4" t="s">
        <v>236</v>
      </c>
      <c r="W855" s="4" t="s">
        <v>67</v>
      </c>
      <c r="X855" s="4" t="s">
        <v>86</v>
      </c>
      <c r="Y855" s="4" t="s">
        <v>254</v>
      </c>
      <c r="Z855" s="4" t="s">
        <v>40</v>
      </c>
      <c r="AA855" s="4" t="s">
        <v>237</v>
      </c>
      <c r="AB855" s="4" t="s">
        <v>67</v>
      </c>
      <c r="AC855" s="4" t="s">
        <v>30</v>
      </c>
      <c r="AD855" s="4" t="s">
        <v>240</v>
      </c>
      <c r="AE855" s="4" t="s">
        <v>67</v>
      </c>
      <c r="AF855" s="4" t="s">
        <v>24</v>
      </c>
      <c r="AG855" s="4" t="s">
        <v>35</v>
      </c>
      <c r="AH855" s="4" t="s">
        <v>21</v>
      </c>
      <c r="AI855" s="4" t="s">
        <v>28</v>
      </c>
      <c r="AJ855" s="4" t="s">
        <v>237</v>
      </c>
      <c r="AK855" s="4" t="s">
        <v>67</v>
      </c>
      <c r="AL855" s="1" t="n">
        <f aca="false">HEX2DEC(V855)+HEX2DEC(W855)+HEX2DEC(X855)+HEX2DEC(Y855)+HEX2DEC(Z855)+HEX2DEC(AA855)+HEX2DEC(AB855)+HEX2DEC(AC855)+HEX2DEC(AD855)+HEX2DEC(AE855)+HEX2DEC(AF855)+HEX2DEC(AG855)+HEX2DEC(AH855)+HEX2DEC(AI855)+HEX2DEC(AJ855)+HEX2DEC(AK855)</f>
        <v>1582</v>
      </c>
      <c r="AN855" s="4" t="s">
        <v>236</v>
      </c>
      <c r="AO855" s="4" t="s">
        <v>67</v>
      </c>
      <c r="AP855" s="4" t="s">
        <v>86</v>
      </c>
      <c r="AQ855" s="4" t="s">
        <v>254</v>
      </c>
      <c r="AR855" s="4" t="s">
        <v>40</v>
      </c>
      <c r="AS855" s="4" t="s">
        <v>237</v>
      </c>
      <c r="AT855" s="4" t="s">
        <v>67</v>
      </c>
      <c r="AU855" s="4" t="s">
        <v>30</v>
      </c>
      <c r="AV855" s="4" t="s">
        <v>240</v>
      </c>
      <c r="AW855" s="4" t="s">
        <v>67</v>
      </c>
      <c r="AX855" s="4" t="s">
        <v>24</v>
      </c>
      <c r="AY855" s="4" t="s">
        <v>35</v>
      </c>
      <c r="AZ855" s="4" t="s">
        <v>21</v>
      </c>
      <c r="BA855" s="4" t="s">
        <v>28</v>
      </c>
      <c r="BB855" s="4" t="s">
        <v>237</v>
      </c>
      <c r="BC855" s="4" t="s">
        <v>67</v>
      </c>
      <c r="BD855" s="1" t="n">
        <f aca="false">HEX2DEC(AN855)+HEX2DEC(AO855)+HEX2DEC(AP855)+HEX2DEC(AQ855)+HEX2DEC(AR855)+HEX2DEC(AS855)+HEX2DEC(AT855)+HEX2DEC(AU855)+HEX2DEC(AV855)+HEX2DEC(AW855)+HEX2DEC(AX855)+HEX2DEC(AY855)+HEX2DEC(AZ855)+HEX2DEC(BA855)+HEX2DEC(BB855)+HEX2DEC(BC855)</f>
        <v>1582</v>
      </c>
      <c r="BE855" s="1"/>
      <c r="BF855" s="4" t="s">
        <v>236</v>
      </c>
      <c r="BG855" s="4" t="s">
        <v>67</v>
      </c>
      <c r="BH855" s="4" t="s">
        <v>86</v>
      </c>
      <c r="BI855" s="4" t="s">
        <v>254</v>
      </c>
      <c r="BJ855" s="4" t="s">
        <v>40</v>
      </c>
      <c r="BK855" s="4" t="s">
        <v>237</v>
      </c>
      <c r="BL855" s="4" t="s">
        <v>67</v>
      </c>
      <c r="BM855" s="4" t="s">
        <v>30</v>
      </c>
      <c r="BN855" s="4" t="s">
        <v>240</v>
      </c>
      <c r="BO855" s="4" t="s">
        <v>67</v>
      </c>
      <c r="BP855" s="4" t="s">
        <v>24</v>
      </c>
      <c r="BQ855" s="4" t="s">
        <v>35</v>
      </c>
      <c r="BR855" s="4" t="s">
        <v>21</v>
      </c>
      <c r="BS855" s="4" t="s">
        <v>28</v>
      </c>
      <c r="BT855" s="4" t="s">
        <v>237</v>
      </c>
      <c r="BU855" s="4" t="s">
        <v>67</v>
      </c>
      <c r="BV855" s="1" t="n">
        <f aca="false">HEX2DEC(BF855)+HEX2DEC(BG855)+HEX2DEC(BH855)+HEX2DEC(BI855)+HEX2DEC(BJ855)+HEX2DEC(BK855)+HEX2DEC(BL855)+HEX2DEC(BM855)+HEX2DEC(BN855)+HEX2DEC(BO855)+HEX2DEC(BP855)+HEX2DEC(BQ855)+HEX2DEC(BR855)+HEX2DEC(BS855)+HEX2DEC(BT855)+HEX2DEC(BU855)</f>
        <v>1582</v>
      </c>
      <c r="BX855" s="4" t="s">
        <v>236</v>
      </c>
      <c r="BY855" s="4" t="s">
        <v>67</v>
      </c>
      <c r="BZ855" s="4" t="s">
        <v>86</v>
      </c>
      <c r="CA855" s="4" t="s">
        <v>254</v>
      </c>
      <c r="CB855" s="4" t="s">
        <v>40</v>
      </c>
      <c r="CC855" s="4" t="s">
        <v>237</v>
      </c>
      <c r="CD855" s="4" t="s">
        <v>67</v>
      </c>
      <c r="CE855" s="4" t="s">
        <v>30</v>
      </c>
      <c r="CF855" s="4" t="s">
        <v>240</v>
      </c>
      <c r="CG855" s="4" t="s">
        <v>67</v>
      </c>
      <c r="CH855" s="4" t="s">
        <v>24</v>
      </c>
      <c r="CI855" s="4" t="s">
        <v>35</v>
      </c>
      <c r="CJ855" s="4" t="s">
        <v>21</v>
      </c>
      <c r="CK855" s="4" t="s">
        <v>28</v>
      </c>
      <c r="CL855" s="4" t="s">
        <v>237</v>
      </c>
      <c r="CM855" s="4" t="s">
        <v>67</v>
      </c>
      <c r="CN855" s="1" t="n">
        <f aca="false">HEX2DEC(BX855)+HEX2DEC(BY855)+HEX2DEC(BZ855)+HEX2DEC(CA855)+HEX2DEC(CB855)+HEX2DEC(CC855)+HEX2DEC(CD855)+HEX2DEC(CE855)+HEX2DEC(CF855)+HEX2DEC(CG855)+HEX2DEC(CH855)+HEX2DEC(CI855)+HEX2DEC(CJ855)+HEX2DEC(CK855)+HEX2DEC(CL855)+HEX2DEC(CM855)</f>
        <v>1582</v>
      </c>
      <c r="CP855" s="4" t="s">
        <v>236</v>
      </c>
      <c r="CQ855" s="4" t="s">
        <v>67</v>
      </c>
      <c r="CR855" s="4" t="s">
        <v>86</v>
      </c>
      <c r="CS855" s="4" t="s">
        <v>254</v>
      </c>
      <c r="CT855" s="4" t="s">
        <v>40</v>
      </c>
      <c r="CU855" s="4" t="s">
        <v>237</v>
      </c>
      <c r="CV855" s="4" t="s">
        <v>67</v>
      </c>
      <c r="CW855" s="4" t="s">
        <v>30</v>
      </c>
      <c r="CX855" s="4" t="s">
        <v>240</v>
      </c>
      <c r="CY855" s="4" t="s">
        <v>67</v>
      </c>
      <c r="CZ855" s="4" t="s">
        <v>24</v>
      </c>
      <c r="DA855" s="4" t="s">
        <v>35</v>
      </c>
      <c r="DB855" s="4" t="s">
        <v>21</v>
      </c>
      <c r="DC855" s="4" t="s">
        <v>28</v>
      </c>
      <c r="DD855" s="4" t="s">
        <v>237</v>
      </c>
      <c r="DE855" s="4" t="s">
        <v>67</v>
      </c>
      <c r="DF855" s="1" t="n">
        <f aca="false">HEX2DEC(CP855)+HEX2DEC(CQ855)+HEX2DEC(CR855)+HEX2DEC(CS855)+HEX2DEC(CT855)+HEX2DEC(CU855)+HEX2DEC(CV855)+HEX2DEC(CW855)+HEX2DEC(CX855)+HEX2DEC(CY855)+HEX2DEC(CZ855)+HEX2DEC(DA855)+HEX2DEC(DB855)+HEX2DEC(DC855)+HEX2DEC(DD855)+HEX2DEC(DE855)</f>
        <v>1582</v>
      </c>
      <c r="DH855" s="4" t="s">
        <v>236</v>
      </c>
      <c r="DI855" s="4" t="s">
        <v>67</v>
      </c>
      <c r="DJ855" s="4" t="s">
        <v>86</v>
      </c>
      <c r="DK855" s="4" t="s">
        <v>254</v>
      </c>
      <c r="DL855" s="4" t="s">
        <v>40</v>
      </c>
      <c r="DM855" s="4" t="s">
        <v>237</v>
      </c>
      <c r="DN855" s="4" t="s">
        <v>67</v>
      </c>
      <c r="DO855" s="4" t="s">
        <v>30</v>
      </c>
      <c r="DP855" s="4" t="s">
        <v>240</v>
      </c>
      <c r="DQ855" s="4" t="s">
        <v>67</v>
      </c>
      <c r="DR855" s="4" t="s">
        <v>24</v>
      </c>
      <c r="DS855" s="4" t="s">
        <v>35</v>
      </c>
      <c r="DT855" s="4" t="s">
        <v>21</v>
      </c>
      <c r="DU855" s="4" t="s">
        <v>28</v>
      </c>
      <c r="DV855" s="4" t="s">
        <v>237</v>
      </c>
      <c r="DW855" s="4" t="s">
        <v>67</v>
      </c>
      <c r="DX855" s="1" t="n">
        <f aca="false">HEX2DEC(DH855)+HEX2DEC(DI855)+HEX2DEC(DJ855)+HEX2DEC(DK855)+HEX2DEC(DL855)+HEX2DEC(DM855)+HEX2DEC(DN855)+HEX2DEC(DO855)+HEX2DEC(DP855)+HEX2DEC(DQ855)+HEX2DEC(DR855)+HEX2DEC(DS855)+HEX2DEC(DT855)+HEX2DEC(DU855)+HEX2DEC(DV855)+HEX2DEC(DW855)</f>
        <v>1582</v>
      </c>
      <c r="DZ855" s="4" t="s">
        <v>236</v>
      </c>
      <c r="EA855" s="4" t="s">
        <v>67</v>
      </c>
      <c r="EB855" s="4" t="s">
        <v>86</v>
      </c>
      <c r="EC855" s="4" t="s">
        <v>254</v>
      </c>
      <c r="ED855" s="4" t="s">
        <v>40</v>
      </c>
      <c r="EE855" s="4" t="s">
        <v>237</v>
      </c>
      <c r="EF855" s="4" t="s">
        <v>67</v>
      </c>
      <c r="EG855" s="4" t="s">
        <v>30</v>
      </c>
      <c r="EH855" s="4" t="s">
        <v>240</v>
      </c>
      <c r="EI855" s="4" t="s">
        <v>67</v>
      </c>
      <c r="EJ855" s="4" t="s">
        <v>24</v>
      </c>
      <c r="EK855" s="4" t="s">
        <v>35</v>
      </c>
      <c r="EL855" s="4" t="s">
        <v>21</v>
      </c>
      <c r="EM855" s="4" t="s">
        <v>28</v>
      </c>
      <c r="EN855" s="4" t="s">
        <v>237</v>
      </c>
      <c r="EO855" s="4" t="s">
        <v>67</v>
      </c>
      <c r="EP855" s="1" t="n">
        <f aca="false">HEX2DEC(DZ855)+HEX2DEC(EA855)+HEX2DEC(EB855)+HEX2DEC(EC855)+HEX2DEC(ED855)+HEX2DEC(EE855)+HEX2DEC(EF855)+HEX2DEC(EG855)+HEX2DEC(EH855)+HEX2DEC(EI855)+HEX2DEC(EJ855)+HEX2DEC(EK855)+HEX2DEC(EL855)+HEX2DEC(EM855)+HEX2DEC(EN855)+HEX2DEC(EO855)</f>
        <v>1582</v>
      </c>
      <c r="ER855" s="4" t="s">
        <v>236</v>
      </c>
      <c r="ES855" s="4" t="s">
        <v>67</v>
      </c>
      <c r="ET855" s="4" t="s">
        <v>86</v>
      </c>
      <c r="EU855" s="4" t="s">
        <v>254</v>
      </c>
      <c r="EV855" s="4" t="s">
        <v>40</v>
      </c>
      <c r="EW855" s="4" t="s">
        <v>237</v>
      </c>
      <c r="EX855" s="4" t="s">
        <v>67</v>
      </c>
      <c r="EY855" s="4" t="s">
        <v>30</v>
      </c>
      <c r="EZ855" s="4" t="s">
        <v>240</v>
      </c>
      <c r="FA855" s="4" t="s">
        <v>67</v>
      </c>
      <c r="FB855" s="4" t="s">
        <v>24</v>
      </c>
      <c r="FC855" s="4" t="s">
        <v>35</v>
      </c>
      <c r="FD855" s="4" t="s">
        <v>21</v>
      </c>
      <c r="FE855" s="4" t="s">
        <v>28</v>
      </c>
      <c r="FF855" s="4" t="s">
        <v>237</v>
      </c>
      <c r="FG855" s="4" t="s">
        <v>67</v>
      </c>
      <c r="FH855" s="1" t="n">
        <f aca="false">HEX2DEC(ER855)+HEX2DEC(ES855)+HEX2DEC(ET855)+HEX2DEC(EU855)+HEX2DEC(EV855)+HEX2DEC(EW855)+HEX2DEC(EX855)+HEX2DEC(EY855)+HEX2DEC(EZ855)+HEX2DEC(FA855)+HEX2DEC(FB855)+HEX2DEC(FC855)+HEX2DEC(FD855)+HEX2DEC(FE855)+HEX2DEC(FF855)+HEX2DEC(FG855)</f>
        <v>1582</v>
      </c>
      <c r="FJ855" s="4" t="s">
        <v>236</v>
      </c>
      <c r="FK855" s="4" t="s">
        <v>67</v>
      </c>
      <c r="FL855" s="4" t="s">
        <v>86</v>
      </c>
      <c r="FM855" s="4" t="s">
        <v>254</v>
      </c>
      <c r="FN855" s="4" t="s">
        <v>40</v>
      </c>
      <c r="FO855" s="4" t="s">
        <v>237</v>
      </c>
      <c r="FP855" s="4" t="s">
        <v>67</v>
      </c>
      <c r="FQ855" s="4" t="s">
        <v>30</v>
      </c>
      <c r="FR855" s="4" t="s">
        <v>240</v>
      </c>
      <c r="FS855" s="4" t="s">
        <v>67</v>
      </c>
      <c r="FT855" s="4" t="s">
        <v>24</v>
      </c>
      <c r="FU855" s="4" t="s">
        <v>35</v>
      </c>
      <c r="FV855" s="4" t="s">
        <v>21</v>
      </c>
      <c r="FW855" s="4" t="s">
        <v>28</v>
      </c>
      <c r="FX855" s="4" t="s">
        <v>237</v>
      </c>
      <c r="FY855" s="4" t="s">
        <v>67</v>
      </c>
      <c r="FZ855" s="1" t="n">
        <f aca="false">HEX2DEC(FJ855)+HEX2DEC(FK855)+HEX2DEC(FL855)+HEX2DEC(FM855)+HEX2DEC(FN855)+HEX2DEC(FO855)+HEX2DEC(FP855)+HEX2DEC(FQ855)+HEX2DEC(FR855)+HEX2DEC(FS855)+HEX2DEC(FT855)+HEX2DEC(FU855)+HEX2DEC(FV855)+HEX2DEC(FW855)+HEX2DEC(FX855)+HEX2DEC(FY855)</f>
        <v>1582</v>
      </c>
      <c r="GB855" s="1"/>
    </row>
    <row r="856" customFormat="false" ht="15" hidden="false" customHeight="false" outlineLevel="0" collapsed="false">
      <c r="A856" s="0" t="n">
        <f aca="false">A855+16</f>
        <v>62816</v>
      </c>
      <c r="B856" s="0" t="str">
        <f aca="false">DEC2HEX(A856)</f>
        <v>F560</v>
      </c>
      <c r="D856" s="1" t="s">
        <v>105</v>
      </c>
      <c r="E856" s="1" t="s">
        <v>112</v>
      </c>
      <c r="F856" s="1" t="s">
        <v>10</v>
      </c>
      <c r="G856" s="1" t="s">
        <v>73</v>
      </c>
      <c r="H856" s="1" t="s">
        <v>14</v>
      </c>
      <c r="I856" s="1" t="s">
        <v>76</v>
      </c>
      <c r="J856" s="1" t="s">
        <v>30</v>
      </c>
      <c r="K856" s="1" t="s">
        <v>173</v>
      </c>
      <c r="L856" s="1" t="s">
        <v>67</v>
      </c>
      <c r="M856" s="1" t="s">
        <v>106</v>
      </c>
      <c r="N856" s="1" t="s">
        <v>154</v>
      </c>
      <c r="O856" s="1" t="s">
        <v>67</v>
      </c>
      <c r="P856" s="1" t="s">
        <v>29</v>
      </c>
      <c r="Q856" s="1" t="s">
        <v>182</v>
      </c>
      <c r="R856" s="1" t="s">
        <v>67</v>
      </c>
      <c r="S856" s="1" t="s">
        <v>144</v>
      </c>
      <c r="T856" s="1" t="n">
        <f aca="false">HEX2DEC(D856)+HEX2DEC(E856)+HEX2DEC(F856)+HEX2DEC(G856)+HEX2DEC(H856)+HEX2DEC(I856)+HEX2DEC(J856)+HEX2DEC(K856)+HEX2DEC(L856)+HEX2DEC(M856)+HEX2DEC(N856)+HEX2DEC(O856)+HEX2DEC(P856)+HEX2DEC(Q856)+HEX2DEC(R856)+HEX2DEC(S856)</f>
        <v>1842</v>
      </c>
      <c r="U856" s="1"/>
      <c r="V856" s="4" t="s">
        <v>105</v>
      </c>
      <c r="W856" s="4" t="s">
        <v>112</v>
      </c>
      <c r="X856" s="4" t="s">
        <v>10</v>
      </c>
      <c r="Y856" s="4" t="s">
        <v>73</v>
      </c>
      <c r="Z856" s="4" t="s">
        <v>14</v>
      </c>
      <c r="AA856" s="4" t="s">
        <v>76</v>
      </c>
      <c r="AB856" s="4" t="s">
        <v>30</v>
      </c>
      <c r="AC856" s="4" t="s">
        <v>173</v>
      </c>
      <c r="AD856" s="4" t="s">
        <v>67</v>
      </c>
      <c r="AE856" s="4" t="s">
        <v>106</v>
      </c>
      <c r="AF856" s="4" t="s">
        <v>154</v>
      </c>
      <c r="AG856" s="4" t="s">
        <v>67</v>
      </c>
      <c r="AH856" s="4" t="s">
        <v>29</v>
      </c>
      <c r="AI856" s="4" t="s">
        <v>182</v>
      </c>
      <c r="AJ856" s="4" t="s">
        <v>67</v>
      </c>
      <c r="AK856" s="4" t="s">
        <v>144</v>
      </c>
      <c r="AL856" s="1" t="n">
        <f aca="false">HEX2DEC(V856)+HEX2DEC(W856)+HEX2DEC(X856)+HEX2DEC(Y856)+HEX2DEC(Z856)+HEX2DEC(AA856)+HEX2DEC(AB856)+HEX2DEC(AC856)+HEX2DEC(AD856)+HEX2DEC(AE856)+HEX2DEC(AF856)+HEX2DEC(AG856)+HEX2DEC(AH856)+HEX2DEC(AI856)+HEX2DEC(AJ856)+HEX2DEC(AK856)</f>
        <v>1842</v>
      </c>
      <c r="AN856" s="4" t="s">
        <v>105</v>
      </c>
      <c r="AO856" s="4" t="s">
        <v>112</v>
      </c>
      <c r="AP856" s="4" t="s">
        <v>10</v>
      </c>
      <c r="AQ856" s="4" t="s">
        <v>73</v>
      </c>
      <c r="AR856" s="4" t="s">
        <v>14</v>
      </c>
      <c r="AS856" s="4" t="s">
        <v>76</v>
      </c>
      <c r="AT856" s="4" t="s">
        <v>30</v>
      </c>
      <c r="AU856" s="4" t="s">
        <v>173</v>
      </c>
      <c r="AV856" s="4" t="s">
        <v>67</v>
      </c>
      <c r="AW856" s="4" t="s">
        <v>106</v>
      </c>
      <c r="AX856" s="4" t="s">
        <v>154</v>
      </c>
      <c r="AY856" s="4" t="s">
        <v>67</v>
      </c>
      <c r="AZ856" s="4" t="s">
        <v>29</v>
      </c>
      <c r="BA856" s="4" t="s">
        <v>182</v>
      </c>
      <c r="BB856" s="4" t="s">
        <v>67</v>
      </c>
      <c r="BC856" s="4" t="s">
        <v>144</v>
      </c>
      <c r="BD856" s="1" t="n">
        <f aca="false">HEX2DEC(AN856)+HEX2DEC(AO856)+HEX2DEC(AP856)+HEX2DEC(AQ856)+HEX2DEC(AR856)+HEX2DEC(AS856)+HEX2DEC(AT856)+HEX2DEC(AU856)+HEX2DEC(AV856)+HEX2DEC(AW856)+HEX2DEC(AX856)+HEX2DEC(AY856)+HEX2DEC(AZ856)+HEX2DEC(BA856)+HEX2DEC(BB856)+HEX2DEC(BC856)</f>
        <v>1842</v>
      </c>
      <c r="BE856" s="1"/>
      <c r="BF856" s="4" t="s">
        <v>105</v>
      </c>
      <c r="BG856" s="4" t="s">
        <v>112</v>
      </c>
      <c r="BH856" s="4" t="s">
        <v>10</v>
      </c>
      <c r="BI856" s="4" t="s">
        <v>73</v>
      </c>
      <c r="BJ856" s="4" t="s">
        <v>14</v>
      </c>
      <c r="BK856" s="4" t="s">
        <v>76</v>
      </c>
      <c r="BL856" s="4" t="s">
        <v>30</v>
      </c>
      <c r="BM856" s="4" t="s">
        <v>173</v>
      </c>
      <c r="BN856" s="4" t="s">
        <v>67</v>
      </c>
      <c r="BO856" s="4" t="s">
        <v>106</v>
      </c>
      <c r="BP856" s="4" t="s">
        <v>154</v>
      </c>
      <c r="BQ856" s="4" t="s">
        <v>67</v>
      </c>
      <c r="BR856" s="4" t="s">
        <v>29</v>
      </c>
      <c r="BS856" s="4" t="s">
        <v>182</v>
      </c>
      <c r="BT856" s="4" t="s">
        <v>67</v>
      </c>
      <c r="BU856" s="4" t="s">
        <v>144</v>
      </c>
      <c r="BV856" s="1" t="n">
        <f aca="false">HEX2DEC(BF856)+HEX2DEC(BG856)+HEX2DEC(BH856)+HEX2DEC(BI856)+HEX2DEC(BJ856)+HEX2DEC(BK856)+HEX2DEC(BL856)+HEX2DEC(BM856)+HEX2DEC(BN856)+HEX2DEC(BO856)+HEX2DEC(BP856)+HEX2DEC(BQ856)+HEX2DEC(BR856)+HEX2DEC(BS856)+HEX2DEC(BT856)+HEX2DEC(BU856)</f>
        <v>1842</v>
      </c>
      <c r="BX856" s="4" t="s">
        <v>105</v>
      </c>
      <c r="BY856" s="4" t="s">
        <v>112</v>
      </c>
      <c r="BZ856" s="4" t="s">
        <v>10</v>
      </c>
      <c r="CA856" s="4" t="s">
        <v>73</v>
      </c>
      <c r="CB856" s="4" t="s">
        <v>14</v>
      </c>
      <c r="CC856" s="4" t="s">
        <v>76</v>
      </c>
      <c r="CD856" s="4" t="s">
        <v>30</v>
      </c>
      <c r="CE856" s="4" t="s">
        <v>173</v>
      </c>
      <c r="CF856" s="4" t="s">
        <v>67</v>
      </c>
      <c r="CG856" s="4" t="s">
        <v>106</v>
      </c>
      <c r="CH856" s="4" t="s">
        <v>154</v>
      </c>
      <c r="CI856" s="4" t="s">
        <v>67</v>
      </c>
      <c r="CJ856" s="4" t="s">
        <v>29</v>
      </c>
      <c r="CK856" s="4" t="s">
        <v>182</v>
      </c>
      <c r="CL856" s="4" t="s">
        <v>67</v>
      </c>
      <c r="CM856" s="4" t="s">
        <v>144</v>
      </c>
      <c r="CN856" s="1" t="n">
        <f aca="false">HEX2DEC(BX856)+HEX2DEC(BY856)+HEX2DEC(BZ856)+HEX2DEC(CA856)+HEX2DEC(CB856)+HEX2DEC(CC856)+HEX2DEC(CD856)+HEX2DEC(CE856)+HEX2DEC(CF856)+HEX2DEC(CG856)+HEX2DEC(CH856)+HEX2DEC(CI856)+HEX2DEC(CJ856)+HEX2DEC(CK856)+HEX2DEC(CL856)+HEX2DEC(CM856)</f>
        <v>1842</v>
      </c>
      <c r="CP856" s="4" t="s">
        <v>105</v>
      </c>
      <c r="CQ856" s="4" t="s">
        <v>112</v>
      </c>
      <c r="CR856" s="4" t="s">
        <v>10</v>
      </c>
      <c r="CS856" s="4" t="s">
        <v>73</v>
      </c>
      <c r="CT856" s="4" t="s">
        <v>14</v>
      </c>
      <c r="CU856" s="4" t="s">
        <v>76</v>
      </c>
      <c r="CV856" s="4" t="s">
        <v>30</v>
      </c>
      <c r="CW856" s="4" t="s">
        <v>173</v>
      </c>
      <c r="CX856" s="4" t="s">
        <v>67</v>
      </c>
      <c r="CY856" s="4" t="s">
        <v>106</v>
      </c>
      <c r="CZ856" s="4" t="s">
        <v>154</v>
      </c>
      <c r="DA856" s="4" t="s">
        <v>67</v>
      </c>
      <c r="DB856" s="4" t="s">
        <v>29</v>
      </c>
      <c r="DC856" s="4" t="s">
        <v>182</v>
      </c>
      <c r="DD856" s="4" t="s">
        <v>67</v>
      </c>
      <c r="DE856" s="4" t="s">
        <v>144</v>
      </c>
      <c r="DF856" s="1" t="n">
        <f aca="false">HEX2DEC(CP856)+HEX2DEC(CQ856)+HEX2DEC(CR856)+HEX2DEC(CS856)+HEX2DEC(CT856)+HEX2DEC(CU856)+HEX2DEC(CV856)+HEX2DEC(CW856)+HEX2DEC(CX856)+HEX2DEC(CY856)+HEX2DEC(CZ856)+HEX2DEC(DA856)+HEX2DEC(DB856)+HEX2DEC(DC856)+HEX2DEC(DD856)+HEX2DEC(DE856)</f>
        <v>1842</v>
      </c>
      <c r="DH856" s="4" t="s">
        <v>105</v>
      </c>
      <c r="DI856" s="4" t="s">
        <v>112</v>
      </c>
      <c r="DJ856" s="4" t="s">
        <v>10</v>
      </c>
      <c r="DK856" s="4" t="s">
        <v>73</v>
      </c>
      <c r="DL856" s="4" t="s">
        <v>14</v>
      </c>
      <c r="DM856" s="4" t="s">
        <v>76</v>
      </c>
      <c r="DN856" s="4" t="s">
        <v>30</v>
      </c>
      <c r="DO856" s="4" t="s">
        <v>173</v>
      </c>
      <c r="DP856" s="4" t="s">
        <v>67</v>
      </c>
      <c r="DQ856" s="4" t="s">
        <v>106</v>
      </c>
      <c r="DR856" s="4" t="s">
        <v>154</v>
      </c>
      <c r="DS856" s="4" t="s">
        <v>67</v>
      </c>
      <c r="DT856" s="4" t="s">
        <v>29</v>
      </c>
      <c r="DU856" s="4" t="s">
        <v>182</v>
      </c>
      <c r="DV856" s="4" t="s">
        <v>67</v>
      </c>
      <c r="DW856" s="4" t="s">
        <v>144</v>
      </c>
      <c r="DX856" s="1" t="n">
        <f aca="false">HEX2DEC(DH856)+HEX2DEC(DI856)+HEX2DEC(DJ856)+HEX2DEC(DK856)+HEX2DEC(DL856)+HEX2DEC(DM856)+HEX2DEC(DN856)+HEX2DEC(DO856)+HEX2DEC(DP856)+HEX2DEC(DQ856)+HEX2DEC(DR856)+HEX2DEC(DS856)+HEX2DEC(DT856)+HEX2DEC(DU856)+HEX2DEC(DV856)+HEX2DEC(DW856)</f>
        <v>1842</v>
      </c>
      <c r="DZ856" s="4" t="s">
        <v>105</v>
      </c>
      <c r="EA856" s="4" t="s">
        <v>112</v>
      </c>
      <c r="EB856" s="4" t="s">
        <v>10</v>
      </c>
      <c r="EC856" s="4" t="s">
        <v>73</v>
      </c>
      <c r="ED856" s="4" t="s">
        <v>14</v>
      </c>
      <c r="EE856" s="4" t="s">
        <v>76</v>
      </c>
      <c r="EF856" s="4" t="s">
        <v>30</v>
      </c>
      <c r="EG856" s="4" t="s">
        <v>173</v>
      </c>
      <c r="EH856" s="4" t="s">
        <v>67</v>
      </c>
      <c r="EI856" s="4" t="s">
        <v>106</v>
      </c>
      <c r="EJ856" s="4" t="s">
        <v>154</v>
      </c>
      <c r="EK856" s="4" t="s">
        <v>67</v>
      </c>
      <c r="EL856" s="4" t="s">
        <v>29</v>
      </c>
      <c r="EM856" s="4" t="s">
        <v>182</v>
      </c>
      <c r="EN856" s="4" t="s">
        <v>67</v>
      </c>
      <c r="EO856" s="4" t="s">
        <v>144</v>
      </c>
      <c r="EP856" s="1" t="n">
        <f aca="false">HEX2DEC(DZ856)+HEX2DEC(EA856)+HEX2DEC(EB856)+HEX2DEC(EC856)+HEX2DEC(ED856)+HEX2DEC(EE856)+HEX2DEC(EF856)+HEX2DEC(EG856)+HEX2DEC(EH856)+HEX2DEC(EI856)+HEX2DEC(EJ856)+HEX2DEC(EK856)+HEX2DEC(EL856)+HEX2DEC(EM856)+HEX2DEC(EN856)+HEX2DEC(EO856)</f>
        <v>1842</v>
      </c>
      <c r="ER856" s="4" t="s">
        <v>105</v>
      </c>
      <c r="ES856" s="4" t="s">
        <v>112</v>
      </c>
      <c r="ET856" s="4" t="s">
        <v>10</v>
      </c>
      <c r="EU856" s="4" t="s">
        <v>73</v>
      </c>
      <c r="EV856" s="4" t="s">
        <v>14</v>
      </c>
      <c r="EW856" s="4" t="s">
        <v>76</v>
      </c>
      <c r="EX856" s="4" t="s">
        <v>30</v>
      </c>
      <c r="EY856" s="4" t="s">
        <v>173</v>
      </c>
      <c r="EZ856" s="4" t="s">
        <v>67</v>
      </c>
      <c r="FA856" s="4" t="s">
        <v>106</v>
      </c>
      <c r="FB856" s="4" t="s">
        <v>154</v>
      </c>
      <c r="FC856" s="4" t="s">
        <v>67</v>
      </c>
      <c r="FD856" s="4" t="s">
        <v>29</v>
      </c>
      <c r="FE856" s="4" t="s">
        <v>182</v>
      </c>
      <c r="FF856" s="4" t="s">
        <v>67</v>
      </c>
      <c r="FG856" s="4" t="s">
        <v>144</v>
      </c>
      <c r="FH856" s="1" t="n">
        <f aca="false">HEX2DEC(ER856)+HEX2DEC(ES856)+HEX2DEC(ET856)+HEX2DEC(EU856)+HEX2DEC(EV856)+HEX2DEC(EW856)+HEX2DEC(EX856)+HEX2DEC(EY856)+HEX2DEC(EZ856)+HEX2DEC(FA856)+HEX2DEC(FB856)+HEX2DEC(FC856)+HEX2DEC(FD856)+HEX2DEC(FE856)+HEX2DEC(FF856)+HEX2DEC(FG856)</f>
        <v>1842</v>
      </c>
      <c r="FJ856" s="4" t="s">
        <v>105</v>
      </c>
      <c r="FK856" s="4" t="s">
        <v>112</v>
      </c>
      <c r="FL856" s="4" t="s">
        <v>10</v>
      </c>
      <c r="FM856" s="4" t="s">
        <v>73</v>
      </c>
      <c r="FN856" s="4" t="s">
        <v>14</v>
      </c>
      <c r="FO856" s="4" t="s">
        <v>76</v>
      </c>
      <c r="FP856" s="4" t="s">
        <v>30</v>
      </c>
      <c r="FQ856" s="4" t="s">
        <v>173</v>
      </c>
      <c r="FR856" s="4" t="s">
        <v>67</v>
      </c>
      <c r="FS856" s="4" t="s">
        <v>106</v>
      </c>
      <c r="FT856" s="4" t="s">
        <v>154</v>
      </c>
      <c r="FU856" s="4" t="s">
        <v>67</v>
      </c>
      <c r="FV856" s="4" t="s">
        <v>29</v>
      </c>
      <c r="FW856" s="4" t="s">
        <v>182</v>
      </c>
      <c r="FX856" s="4" t="s">
        <v>67</v>
      </c>
      <c r="FY856" s="4" t="s">
        <v>144</v>
      </c>
      <c r="FZ856" s="1" t="n">
        <f aca="false">HEX2DEC(FJ856)+HEX2DEC(FK856)+HEX2DEC(FL856)+HEX2DEC(FM856)+HEX2DEC(FN856)+HEX2DEC(FO856)+HEX2DEC(FP856)+HEX2DEC(FQ856)+HEX2DEC(FR856)+HEX2DEC(FS856)+HEX2DEC(FT856)+HEX2DEC(FU856)+HEX2DEC(FV856)+HEX2DEC(FW856)+HEX2DEC(FX856)+HEX2DEC(FY856)</f>
        <v>1842</v>
      </c>
      <c r="GB856" s="1"/>
    </row>
    <row r="857" customFormat="false" ht="15" hidden="false" customHeight="false" outlineLevel="0" collapsed="false">
      <c r="A857" s="0" t="n">
        <f aca="false">A856+16</f>
        <v>62832</v>
      </c>
      <c r="B857" s="0" t="str">
        <f aca="false">DEC2HEX(A857)</f>
        <v>F570</v>
      </c>
      <c r="D857" s="1" t="s">
        <v>240</v>
      </c>
      <c r="E857" s="1" t="s">
        <v>125</v>
      </c>
      <c r="F857" s="1" t="s">
        <v>237</v>
      </c>
      <c r="G857" s="1" t="s">
        <v>248</v>
      </c>
      <c r="H857" s="1" t="s">
        <v>201</v>
      </c>
      <c r="I857" s="1" t="s">
        <v>188</v>
      </c>
      <c r="J857" s="1" t="s">
        <v>238</v>
      </c>
      <c r="K857" s="1" t="s">
        <v>246</v>
      </c>
      <c r="L857" s="1" t="s">
        <v>180</v>
      </c>
      <c r="M857" s="1" t="s">
        <v>105</v>
      </c>
      <c r="N857" s="1" t="s">
        <v>158</v>
      </c>
      <c r="O857" s="1" t="s">
        <v>211</v>
      </c>
      <c r="P857" s="1" t="s">
        <v>174</v>
      </c>
      <c r="Q857" s="1" t="s">
        <v>22</v>
      </c>
      <c r="R857" s="1" t="s">
        <v>236</v>
      </c>
      <c r="S857" s="1" t="s">
        <v>173</v>
      </c>
      <c r="T857" s="1" t="n">
        <f aca="false">HEX2DEC(D857)+HEX2DEC(E857)+HEX2DEC(F857)+HEX2DEC(G857)+HEX2DEC(H857)+HEX2DEC(I857)+HEX2DEC(J857)+HEX2DEC(K857)+HEX2DEC(L857)+HEX2DEC(M857)+HEX2DEC(N857)+HEX2DEC(O857)+HEX2DEC(P857)+HEX2DEC(Q857)+HEX2DEC(R857)+HEX2DEC(S857)</f>
        <v>1156</v>
      </c>
      <c r="U857" s="1"/>
      <c r="V857" s="4" t="s">
        <v>240</v>
      </c>
      <c r="W857" s="4" t="s">
        <v>125</v>
      </c>
      <c r="X857" s="4" t="s">
        <v>237</v>
      </c>
      <c r="Y857" s="4" t="s">
        <v>248</v>
      </c>
      <c r="Z857" s="4" t="s">
        <v>201</v>
      </c>
      <c r="AA857" s="4" t="s">
        <v>188</v>
      </c>
      <c r="AB857" s="4" t="s">
        <v>238</v>
      </c>
      <c r="AC857" s="4" t="s">
        <v>246</v>
      </c>
      <c r="AD857" s="4" t="s">
        <v>180</v>
      </c>
      <c r="AE857" s="4" t="s">
        <v>105</v>
      </c>
      <c r="AF857" s="4" t="s">
        <v>158</v>
      </c>
      <c r="AG857" s="4" t="s">
        <v>211</v>
      </c>
      <c r="AH857" s="4" t="s">
        <v>174</v>
      </c>
      <c r="AI857" s="4" t="s">
        <v>22</v>
      </c>
      <c r="AJ857" s="4" t="s">
        <v>236</v>
      </c>
      <c r="AK857" s="4" t="s">
        <v>173</v>
      </c>
      <c r="AL857" s="1" t="n">
        <f aca="false">HEX2DEC(V857)+HEX2DEC(W857)+HEX2DEC(X857)+HEX2DEC(Y857)+HEX2DEC(Z857)+HEX2DEC(AA857)+HEX2DEC(AB857)+HEX2DEC(AC857)+HEX2DEC(AD857)+HEX2DEC(AE857)+HEX2DEC(AF857)+HEX2DEC(AG857)+HEX2DEC(AH857)+HEX2DEC(AI857)+HEX2DEC(AJ857)+HEX2DEC(AK857)</f>
        <v>1156</v>
      </c>
      <c r="AN857" s="4" t="s">
        <v>240</v>
      </c>
      <c r="AO857" s="4" t="s">
        <v>125</v>
      </c>
      <c r="AP857" s="4" t="s">
        <v>237</v>
      </c>
      <c r="AQ857" s="4" t="s">
        <v>248</v>
      </c>
      <c r="AR857" s="4" t="s">
        <v>201</v>
      </c>
      <c r="AS857" s="4" t="s">
        <v>188</v>
      </c>
      <c r="AT857" s="4" t="s">
        <v>238</v>
      </c>
      <c r="AU857" s="4" t="s">
        <v>246</v>
      </c>
      <c r="AV857" s="4" t="s">
        <v>180</v>
      </c>
      <c r="AW857" s="4" t="s">
        <v>105</v>
      </c>
      <c r="AX857" s="4" t="s">
        <v>158</v>
      </c>
      <c r="AY857" s="4" t="s">
        <v>211</v>
      </c>
      <c r="AZ857" s="4" t="s">
        <v>174</v>
      </c>
      <c r="BA857" s="4" t="s">
        <v>22</v>
      </c>
      <c r="BB857" s="4" t="s">
        <v>236</v>
      </c>
      <c r="BC857" s="4" t="s">
        <v>173</v>
      </c>
      <c r="BD857" s="1" t="n">
        <f aca="false">HEX2DEC(AN857)+HEX2DEC(AO857)+HEX2DEC(AP857)+HEX2DEC(AQ857)+HEX2DEC(AR857)+HEX2DEC(AS857)+HEX2DEC(AT857)+HEX2DEC(AU857)+HEX2DEC(AV857)+HEX2DEC(AW857)+HEX2DEC(AX857)+HEX2DEC(AY857)+HEX2DEC(AZ857)+HEX2DEC(BA857)+HEX2DEC(BB857)+HEX2DEC(BC857)</f>
        <v>1156</v>
      </c>
      <c r="BE857" s="1"/>
      <c r="BF857" s="4" t="s">
        <v>240</v>
      </c>
      <c r="BG857" s="4" t="s">
        <v>125</v>
      </c>
      <c r="BH857" s="4" t="s">
        <v>237</v>
      </c>
      <c r="BI857" s="4" t="s">
        <v>248</v>
      </c>
      <c r="BJ857" s="4" t="s">
        <v>201</v>
      </c>
      <c r="BK857" s="4" t="s">
        <v>188</v>
      </c>
      <c r="BL857" s="4" t="s">
        <v>238</v>
      </c>
      <c r="BM857" s="4" t="s">
        <v>246</v>
      </c>
      <c r="BN857" s="4" t="s">
        <v>180</v>
      </c>
      <c r="BO857" s="4" t="s">
        <v>105</v>
      </c>
      <c r="BP857" s="4" t="s">
        <v>158</v>
      </c>
      <c r="BQ857" s="4" t="s">
        <v>211</v>
      </c>
      <c r="BR857" s="4" t="s">
        <v>174</v>
      </c>
      <c r="BS857" s="4" t="s">
        <v>22</v>
      </c>
      <c r="BT857" s="4" t="s">
        <v>236</v>
      </c>
      <c r="BU857" s="4" t="s">
        <v>173</v>
      </c>
      <c r="BV857" s="1" t="n">
        <f aca="false">HEX2DEC(BF857)+HEX2DEC(BG857)+HEX2DEC(BH857)+HEX2DEC(BI857)+HEX2DEC(BJ857)+HEX2DEC(BK857)+HEX2DEC(BL857)+HEX2DEC(BM857)+HEX2DEC(BN857)+HEX2DEC(BO857)+HEX2DEC(BP857)+HEX2DEC(BQ857)+HEX2DEC(BR857)+HEX2DEC(BS857)+HEX2DEC(BT857)+HEX2DEC(BU857)</f>
        <v>1156</v>
      </c>
      <c r="BX857" s="4" t="s">
        <v>240</v>
      </c>
      <c r="BY857" s="4" t="s">
        <v>125</v>
      </c>
      <c r="BZ857" s="4" t="s">
        <v>237</v>
      </c>
      <c r="CA857" s="4" t="s">
        <v>248</v>
      </c>
      <c r="CB857" s="4" t="s">
        <v>201</v>
      </c>
      <c r="CC857" s="4" t="s">
        <v>188</v>
      </c>
      <c r="CD857" s="4" t="s">
        <v>238</v>
      </c>
      <c r="CE857" s="4" t="s">
        <v>246</v>
      </c>
      <c r="CF857" s="4" t="s">
        <v>180</v>
      </c>
      <c r="CG857" s="4" t="s">
        <v>105</v>
      </c>
      <c r="CH857" s="4" t="s">
        <v>158</v>
      </c>
      <c r="CI857" s="4" t="s">
        <v>211</v>
      </c>
      <c r="CJ857" s="4" t="s">
        <v>174</v>
      </c>
      <c r="CK857" s="4" t="s">
        <v>22</v>
      </c>
      <c r="CL857" s="4" t="s">
        <v>236</v>
      </c>
      <c r="CM857" s="4" t="s">
        <v>173</v>
      </c>
      <c r="CN857" s="1" t="n">
        <f aca="false">HEX2DEC(BX857)+HEX2DEC(BY857)+HEX2DEC(BZ857)+HEX2DEC(CA857)+HEX2DEC(CB857)+HEX2DEC(CC857)+HEX2DEC(CD857)+HEX2DEC(CE857)+HEX2DEC(CF857)+HEX2DEC(CG857)+HEX2DEC(CH857)+HEX2DEC(CI857)+HEX2DEC(CJ857)+HEX2DEC(CK857)+HEX2DEC(CL857)+HEX2DEC(CM857)</f>
        <v>1156</v>
      </c>
      <c r="CP857" s="4" t="s">
        <v>240</v>
      </c>
      <c r="CQ857" s="4" t="s">
        <v>125</v>
      </c>
      <c r="CR857" s="4" t="s">
        <v>237</v>
      </c>
      <c r="CS857" s="4" t="s">
        <v>248</v>
      </c>
      <c r="CT857" s="4" t="s">
        <v>201</v>
      </c>
      <c r="CU857" s="4" t="s">
        <v>188</v>
      </c>
      <c r="CV857" s="4" t="s">
        <v>238</v>
      </c>
      <c r="CW857" s="4" t="s">
        <v>246</v>
      </c>
      <c r="CX857" s="4" t="s">
        <v>180</v>
      </c>
      <c r="CY857" s="4" t="s">
        <v>105</v>
      </c>
      <c r="CZ857" s="4" t="s">
        <v>158</v>
      </c>
      <c r="DA857" s="4" t="s">
        <v>211</v>
      </c>
      <c r="DB857" s="4" t="s">
        <v>174</v>
      </c>
      <c r="DC857" s="4" t="s">
        <v>22</v>
      </c>
      <c r="DD857" s="4" t="s">
        <v>236</v>
      </c>
      <c r="DE857" s="4" t="s">
        <v>173</v>
      </c>
      <c r="DF857" s="1" t="n">
        <f aca="false">HEX2DEC(CP857)+HEX2DEC(CQ857)+HEX2DEC(CR857)+HEX2DEC(CS857)+HEX2DEC(CT857)+HEX2DEC(CU857)+HEX2DEC(CV857)+HEX2DEC(CW857)+HEX2DEC(CX857)+HEX2DEC(CY857)+HEX2DEC(CZ857)+HEX2DEC(DA857)+HEX2DEC(DB857)+HEX2DEC(DC857)+HEX2DEC(DD857)+HEX2DEC(DE857)</f>
        <v>1156</v>
      </c>
      <c r="DH857" s="4" t="s">
        <v>240</v>
      </c>
      <c r="DI857" s="4" t="s">
        <v>125</v>
      </c>
      <c r="DJ857" s="4" t="s">
        <v>237</v>
      </c>
      <c r="DK857" s="4" t="s">
        <v>248</v>
      </c>
      <c r="DL857" s="4" t="s">
        <v>201</v>
      </c>
      <c r="DM857" s="4" t="s">
        <v>188</v>
      </c>
      <c r="DN857" s="4" t="s">
        <v>238</v>
      </c>
      <c r="DO857" s="4" t="s">
        <v>246</v>
      </c>
      <c r="DP857" s="4" t="s">
        <v>180</v>
      </c>
      <c r="DQ857" s="4" t="s">
        <v>105</v>
      </c>
      <c r="DR857" s="4" t="s">
        <v>158</v>
      </c>
      <c r="DS857" s="4" t="s">
        <v>211</v>
      </c>
      <c r="DT857" s="4" t="s">
        <v>174</v>
      </c>
      <c r="DU857" s="4" t="s">
        <v>22</v>
      </c>
      <c r="DV857" s="4" t="s">
        <v>236</v>
      </c>
      <c r="DW857" s="4" t="s">
        <v>173</v>
      </c>
      <c r="DX857" s="1" t="n">
        <f aca="false">HEX2DEC(DH857)+HEX2DEC(DI857)+HEX2DEC(DJ857)+HEX2DEC(DK857)+HEX2DEC(DL857)+HEX2DEC(DM857)+HEX2DEC(DN857)+HEX2DEC(DO857)+HEX2DEC(DP857)+HEX2DEC(DQ857)+HEX2DEC(DR857)+HEX2DEC(DS857)+HEX2DEC(DT857)+HEX2DEC(DU857)+HEX2DEC(DV857)+HEX2DEC(DW857)</f>
        <v>1156</v>
      </c>
      <c r="DZ857" s="4" t="s">
        <v>240</v>
      </c>
      <c r="EA857" s="4" t="s">
        <v>125</v>
      </c>
      <c r="EB857" s="4" t="s">
        <v>237</v>
      </c>
      <c r="EC857" s="4" t="s">
        <v>248</v>
      </c>
      <c r="ED857" s="4" t="s">
        <v>201</v>
      </c>
      <c r="EE857" s="4" t="s">
        <v>188</v>
      </c>
      <c r="EF857" s="4" t="s">
        <v>238</v>
      </c>
      <c r="EG857" s="4" t="s">
        <v>246</v>
      </c>
      <c r="EH857" s="4" t="s">
        <v>180</v>
      </c>
      <c r="EI857" s="4" t="s">
        <v>105</v>
      </c>
      <c r="EJ857" s="4" t="s">
        <v>158</v>
      </c>
      <c r="EK857" s="4" t="s">
        <v>211</v>
      </c>
      <c r="EL857" s="4" t="s">
        <v>174</v>
      </c>
      <c r="EM857" s="4" t="s">
        <v>22</v>
      </c>
      <c r="EN857" s="4" t="s">
        <v>236</v>
      </c>
      <c r="EO857" s="4" t="s">
        <v>173</v>
      </c>
      <c r="EP857" s="1" t="n">
        <f aca="false">HEX2DEC(DZ857)+HEX2DEC(EA857)+HEX2DEC(EB857)+HEX2DEC(EC857)+HEX2DEC(ED857)+HEX2DEC(EE857)+HEX2DEC(EF857)+HEX2DEC(EG857)+HEX2DEC(EH857)+HEX2DEC(EI857)+HEX2DEC(EJ857)+HEX2DEC(EK857)+HEX2DEC(EL857)+HEX2DEC(EM857)+HEX2DEC(EN857)+HEX2DEC(EO857)</f>
        <v>1156</v>
      </c>
      <c r="ER857" s="4" t="s">
        <v>240</v>
      </c>
      <c r="ES857" s="4" t="s">
        <v>125</v>
      </c>
      <c r="ET857" s="4" t="s">
        <v>237</v>
      </c>
      <c r="EU857" s="4" t="s">
        <v>248</v>
      </c>
      <c r="EV857" s="4" t="s">
        <v>201</v>
      </c>
      <c r="EW857" s="4" t="s">
        <v>188</v>
      </c>
      <c r="EX857" s="4" t="s">
        <v>238</v>
      </c>
      <c r="EY857" s="4" t="s">
        <v>246</v>
      </c>
      <c r="EZ857" s="4" t="s">
        <v>180</v>
      </c>
      <c r="FA857" s="4" t="s">
        <v>105</v>
      </c>
      <c r="FB857" s="4" t="s">
        <v>158</v>
      </c>
      <c r="FC857" s="4" t="s">
        <v>211</v>
      </c>
      <c r="FD857" s="4" t="s">
        <v>174</v>
      </c>
      <c r="FE857" s="4" t="s">
        <v>22</v>
      </c>
      <c r="FF857" s="4" t="s">
        <v>236</v>
      </c>
      <c r="FG857" s="4" t="s">
        <v>173</v>
      </c>
      <c r="FH857" s="1" t="n">
        <f aca="false">HEX2DEC(ER857)+HEX2DEC(ES857)+HEX2DEC(ET857)+HEX2DEC(EU857)+HEX2DEC(EV857)+HEX2DEC(EW857)+HEX2DEC(EX857)+HEX2DEC(EY857)+HEX2DEC(EZ857)+HEX2DEC(FA857)+HEX2DEC(FB857)+HEX2DEC(FC857)+HEX2DEC(FD857)+HEX2DEC(FE857)+HEX2DEC(FF857)+HEX2DEC(FG857)</f>
        <v>1156</v>
      </c>
      <c r="FJ857" s="4" t="s">
        <v>240</v>
      </c>
      <c r="FK857" s="4" t="s">
        <v>125</v>
      </c>
      <c r="FL857" s="4" t="s">
        <v>237</v>
      </c>
      <c r="FM857" s="4" t="s">
        <v>248</v>
      </c>
      <c r="FN857" s="4" t="s">
        <v>201</v>
      </c>
      <c r="FO857" s="4" t="s">
        <v>188</v>
      </c>
      <c r="FP857" s="4" t="s">
        <v>238</v>
      </c>
      <c r="FQ857" s="4" t="s">
        <v>246</v>
      </c>
      <c r="FR857" s="4" t="s">
        <v>180</v>
      </c>
      <c r="FS857" s="4" t="s">
        <v>105</v>
      </c>
      <c r="FT857" s="4" t="s">
        <v>158</v>
      </c>
      <c r="FU857" s="4" t="s">
        <v>211</v>
      </c>
      <c r="FV857" s="4" t="s">
        <v>174</v>
      </c>
      <c r="FW857" s="4" t="s">
        <v>22</v>
      </c>
      <c r="FX857" s="4" t="s">
        <v>236</v>
      </c>
      <c r="FY857" s="4" t="s">
        <v>173</v>
      </c>
      <c r="FZ857" s="1" t="n">
        <f aca="false">HEX2DEC(FJ857)+HEX2DEC(FK857)+HEX2DEC(FL857)+HEX2DEC(FM857)+HEX2DEC(FN857)+HEX2DEC(FO857)+HEX2DEC(FP857)+HEX2DEC(FQ857)+HEX2DEC(FR857)+HEX2DEC(FS857)+HEX2DEC(FT857)+HEX2DEC(FU857)+HEX2DEC(FV857)+HEX2DEC(FW857)+HEX2DEC(FX857)+HEX2DEC(FY857)</f>
        <v>1156</v>
      </c>
      <c r="GB857" s="1"/>
    </row>
    <row r="858" customFormat="false" ht="15" hidden="false" customHeight="false" outlineLevel="0" collapsed="false">
      <c r="A858" s="0" t="n">
        <f aca="false">A857+16</f>
        <v>62848</v>
      </c>
      <c r="B858" s="0" t="str">
        <f aca="false">DEC2HEX(A858)</f>
        <v>F580</v>
      </c>
      <c r="D858" s="1" t="s">
        <v>11</v>
      </c>
      <c r="E858" s="1" t="s">
        <v>60</v>
      </c>
      <c r="F858" s="1" t="s">
        <v>261</v>
      </c>
      <c r="G858" s="1" t="s">
        <v>127</v>
      </c>
      <c r="H858" s="1" t="s">
        <v>208</v>
      </c>
      <c r="I858" s="1" t="s">
        <v>127</v>
      </c>
      <c r="J858" s="1" t="s">
        <v>141</v>
      </c>
      <c r="K858" s="1" t="s">
        <v>228</v>
      </c>
      <c r="L858" s="1" t="s">
        <v>14</v>
      </c>
      <c r="M858" s="1" t="s">
        <v>228</v>
      </c>
      <c r="N858" s="1" t="s">
        <v>223</v>
      </c>
      <c r="O858" s="1" t="s">
        <v>228</v>
      </c>
      <c r="P858" s="1" t="s">
        <v>45</v>
      </c>
      <c r="Q858" s="1" t="s">
        <v>76</v>
      </c>
      <c r="R858" s="1" t="s">
        <v>145</v>
      </c>
      <c r="S858" s="1" t="s">
        <v>71</v>
      </c>
      <c r="T858" s="1" t="n">
        <f aca="false">HEX2DEC(D858)+HEX2DEC(E858)+HEX2DEC(F858)+HEX2DEC(G858)+HEX2DEC(H858)+HEX2DEC(I858)+HEX2DEC(J858)+HEX2DEC(K858)+HEX2DEC(L858)+HEX2DEC(M858)+HEX2DEC(N858)+HEX2DEC(O858)+HEX2DEC(P858)+HEX2DEC(Q858)+HEX2DEC(R858)+HEX2DEC(S858)</f>
        <v>2734</v>
      </c>
      <c r="U858" s="1"/>
      <c r="V858" s="4" t="s">
        <v>11</v>
      </c>
      <c r="W858" s="4" t="s">
        <v>60</v>
      </c>
      <c r="X858" s="4" t="s">
        <v>261</v>
      </c>
      <c r="Y858" s="4" t="s">
        <v>127</v>
      </c>
      <c r="Z858" s="4" t="s">
        <v>208</v>
      </c>
      <c r="AA858" s="4" t="s">
        <v>127</v>
      </c>
      <c r="AB858" s="4" t="s">
        <v>141</v>
      </c>
      <c r="AC858" s="4" t="s">
        <v>228</v>
      </c>
      <c r="AD858" s="4" t="s">
        <v>14</v>
      </c>
      <c r="AE858" s="4" t="s">
        <v>228</v>
      </c>
      <c r="AF858" s="4" t="s">
        <v>223</v>
      </c>
      <c r="AG858" s="4" t="s">
        <v>228</v>
      </c>
      <c r="AH858" s="4" t="s">
        <v>45</v>
      </c>
      <c r="AI858" s="4" t="s">
        <v>76</v>
      </c>
      <c r="AJ858" s="4" t="s">
        <v>145</v>
      </c>
      <c r="AK858" s="4" t="s">
        <v>71</v>
      </c>
      <c r="AL858" s="1" t="n">
        <f aca="false">HEX2DEC(V858)+HEX2DEC(W858)+HEX2DEC(X858)+HEX2DEC(Y858)+HEX2DEC(Z858)+HEX2DEC(AA858)+HEX2DEC(AB858)+HEX2DEC(AC858)+HEX2DEC(AD858)+HEX2DEC(AE858)+HEX2DEC(AF858)+HEX2DEC(AG858)+HEX2DEC(AH858)+HEX2DEC(AI858)+HEX2DEC(AJ858)+HEX2DEC(AK858)</f>
        <v>2734</v>
      </c>
      <c r="AN858" s="4" t="s">
        <v>11</v>
      </c>
      <c r="AO858" s="4" t="s">
        <v>60</v>
      </c>
      <c r="AP858" s="4" t="s">
        <v>261</v>
      </c>
      <c r="AQ858" s="4" t="s">
        <v>127</v>
      </c>
      <c r="AR858" s="4" t="s">
        <v>208</v>
      </c>
      <c r="AS858" s="4" t="s">
        <v>127</v>
      </c>
      <c r="AT858" s="4" t="s">
        <v>141</v>
      </c>
      <c r="AU858" s="4" t="s">
        <v>228</v>
      </c>
      <c r="AV858" s="4" t="s">
        <v>14</v>
      </c>
      <c r="AW858" s="4" t="s">
        <v>228</v>
      </c>
      <c r="AX858" s="4" t="s">
        <v>223</v>
      </c>
      <c r="AY858" s="4" t="s">
        <v>228</v>
      </c>
      <c r="AZ858" s="4" t="s">
        <v>45</v>
      </c>
      <c r="BA858" s="4" t="s">
        <v>76</v>
      </c>
      <c r="BB858" s="4" t="s">
        <v>145</v>
      </c>
      <c r="BC858" s="4" t="s">
        <v>71</v>
      </c>
      <c r="BD858" s="1" t="n">
        <f aca="false">HEX2DEC(AN858)+HEX2DEC(AO858)+HEX2DEC(AP858)+HEX2DEC(AQ858)+HEX2DEC(AR858)+HEX2DEC(AS858)+HEX2DEC(AT858)+HEX2DEC(AU858)+HEX2DEC(AV858)+HEX2DEC(AW858)+HEX2DEC(AX858)+HEX2DEC(AY858)+HEX2DEC(AZ858)+HEX2DEC(BA858)+HEX2DEC(BB858)+HEX2DEC(BC858)</f>
        <v>2734</v>
      </c>
      <c r="BE858" s="1"/>
      <c r="BF858" s="4" t="s">
        <v>11</v>
      </c>
      <c r="BG858" s="4" t="s">
        <v>60</v>
      </c>
      <c r="BH858" s="4" t="s">
        <v>261</v>
      </c>
      <c r="BI858" s="4" t="s">
        <v>127</v>
      </c>
      <c r="BJ858" s="4" t="s">
        <v>208</v>
      </c>
      <c r="BK858" s="4" t="s">
        <v>127</v>
      </c>
      <c r="BL858" s="4" t="s">
        <v>141</v>
      </c>
      <c r="BM858" s="4" t="s">
        <v>228</v>
      </c>
      <c r="BN858" s="4" t="s">
        <v>14</v>
      </c>
      <c r="BO858" s="4" t="s">
        <v>228</v>
      </c>
      <c r="BP858" s="4" t="s">
        <v>223</v>
      </c>
      <c r="BQ858" s="4" t="s">
        <v>228</v>
      </c>
      <c r="BR858" s="4" t="s">
        <v>45</v>
      </c>
      <c r="BS858" s="4" t="s">
        <v>76</v>
      </c>
      <c r="BT858" s="4" t="s">
        <v>145</v>
      </c>
      <c r="BU858" s="4" t="s">
        <v>71</v>
      </c>
      <c r="BV858" s="1" t="n">
        <f aca="false">HEX2DEC(BF858)+HEX2DEC(BG858)+HEX2DEC(BH858)+HEX2DEC(BI858)+HEX2DEC(BJ858)+HEX2DEC(BK858)+HEX2DEC(BL858)+HEX2DEC(BM858)+HEX2DEC(BN858)+HEX2DEC(BO858)+HEX2DEC(BP858)+HEX2DEC(BQ858)+HEX2DEC(BR858)+HEX2DEC(BS858)+HEX2DEC(BT858)+HEX2DEC(BU858)</f>
        <v>2734</v>
      </c>
      <c r="BX858" s="4" t="s">
        <v>11</v>
      </c>
      <c r="BY858" s="4" t="s">
        <v>60</v>
      </c>
      <c r="BZ858" s="4" t="s">
        <v>261</v>
      </c>
      <c r="CA858" s="4" t="s">
        <v>127</v>
      </c>
      <c r="CB858" s="4" t="s">
        <v>208</v>
      </c>
      <c r="CC858" s="4" t="s">
        <v>127</v>
      </c>
      <c r="CD858" s="4" t="s">
        <v>141</v>
      </c>
      <c r="CE858" s="4" t="s">
        <v>228</v>
      </c>
      <c r="CF858" s="4" t="s">
        <v>14</v>
      </c>
      <c r="CG858" s="4" t="s">
        <v>228</v>
      </c>
      <c r="CH858" s="4" t="s">
        <v>223</v>
      </c>
      <c r="CI858" s="4" t="s">
        <v>228</v>
      </c>
      <c r="CJ858" s="4" t="s">
        <v>45</v>
      </c>
      <c r="CK858" s="4" t="s">
        <v>76</v>
      </c>
      <c r="CL858" s="4" t="s">
        <v>145</v>
      </c>
      <c r="CM858" s="4" t="s">
        <v>71</v>
      </c>
      <c r="CN858" s="1" t="n">
        <f aca="false">HEX2DEC(BX858)+HEX2DEC(BY858)+HEX2DEC(BZ858)+HEX2DEC(CA858)+HEX2DEC(CB858)+HEX2DEC(CC858)+HEX2DEC(CD858)+HEX2DEC(CE858)+HEX2DEC(CF858)+HEX2DEC(CG858)+HEX2DEC(CH858)+HEX2DEC(CI858)+HEX2DEC(CJ858)+HEX2DEC(CK858)+HEX2DEC(CL858)+HEX2DEC(CM858)</f>
        <v>2734</v>
      </c>
      <c r="CP858" s="4" t="s">
        <v>11</v>
      </c>
      <c r="CQ858" s="4" t="s">
        <v>60</v>
      </c>
      <c r="CR858" s="4" t="s">
        <v>261</v>
      </c>
      <c r="CS858" s="4" t="s">
        <v>127</v>
      </c>
      <c r="CT858" s="4" t="s">
        <v>208</v>
      </c>
      <c r="CU858" s="4" t="s">
        <v>127</v>
      </c>
      <c r="CV858" s="4" t="s">
        <v>141</v>
      </c>
      <c r="CW858" s="4" t="s">
        <v>228</v>
      </c>
      <c r="CX858" s="4" t="s">
        <v>14</v>
      </c>
      <c r="CY858" s="4" t="s">
        <v>228</v>
      </c>
      <c r="CZ858" s="4" t="s">
        <v>223</v>
      </c>
      <c r="DA858" s="4" t="s">
        <v>228</v>
      </c>
      <c r="DB858" s="4" t="s">
        <v>45</v>
      </c>
      <c r="DC858" s="4" t="s">
        <v>76</v>
      </c>
      <c r="DD858" s="4" t="s">
        <v>145</v>
      </c>
      <c r="DE858" s="4" t="s">
        <v>71</v>
      </c>
      <c r="DF858" s="1" t="n">
        <f aca="false">HEX2DEC(CP858)+HEX2DEC(CQ858)+HEX2DEC(CR858)+HEX2DEC(CS858)+HEX2DEC(CT858)+HEX2DEC(CU858)+HEX2DEC(CV858)+HEX2DEC(CW858)+HEX2DEC(CX858)+HEX2DEC(CY858)+HEX2DEC(CZ858)+HEX2DEC(DA858)+HEX2DEC(DB858)+HEX2DEC(DC858)+HEX2DEC(DD858)+HEX2DEC(DE858)</f>
        <v>2734</v>
      </c>
      <c r="DH858" s="4" t="s">
        <v>11</v>
      </c>
      <c r="DI858" s="4" t="s">
        <v>60</v>
      </c>
      <c r="DJ858" s="4" t="s">
        <v>261</v>
      </c>
      <c r="DK858" s="4" t="s">
        <v>127</v>
      </c>
      <c r="DL858" s="4" t="s">
        <v>208</v>
      </c>
      <c r="DM858" s="4" t="s">
        <v>127</v>
      </c>
      <c r="DN858" s="4" t="s">
        <v>141</v>
      </c>
      <c r="DO858" s="4" t="s">
        <v>228</v>
      </c>
      <c r="DP858" s="4" t="s">
        <v>14</v>
      </c>
      <c r="DQ858" s="4" t="s">
        <v>228</v>
      </c>
      <c r="DR858" s="4" t="s">
        <v>223</v>
      </c>
      <c r="DS858" s="4" t="s">
        <v>228</v>
      </c>
      <c r="DT858" s="4" t="s">
        <v>45</v>
      </c>
      <c r="DU858" s="4" t="s">
        <v>76</v>
      </c>
      <c r="DV858" s="4" t="s">
        <v>145</v>
      </c>
      <c r="DW858" s="4" t="s">
        <v>71</v>
      </c>
      <c r="DX858" s="1" t="n">
        <f aca="false">HEX2DEC(DH858)+HEX2DEC(DI858)+HEX2DEC(DJ858)+HEX2DEC(DK858)+HEX2DEC(DL858)+HEX2DEC(DM858)+HEX2DEC(DN858)+HEX2DEC(DO858)+HEX2DEC(DP858)+HEX2DEC(DQ858)+HEX2DEC(DR858)+HEX2DEC(DS858)+HEX2DEC(DT858)+HEX2DEC(DU858)+HEX2DEC(DV858)+HEX2DEC(DW858)</f>
        <v>2734</v>
      </c>
      <c r="DZ858" s="4" t="s">
        <v>11</v>
      </c>
      <c r="EA858" s="4" t="s">
        <v>60</v>
      </c>
      <c r="EB858" s="4" t="s">
        <v>261</v>
      </c>
      <c r="EC858" s="4" t="s">
        <v>127</v>
      </c>
      <c r="ED858" s="4" t="s">
        <v>208</v>
      </c>
      <c r="EE858" s="4" t="s">
        <v>127</v>
      </c>
      <c r="EF858" s="4" t="s">
        <v>141</v>
      </c>
      <c r="EG858" s="4" t="s">
        <v>228</v>
      </c>
      <c r="EH858" s="4" t="s">
        <v>14</v>
      </c>
      <c r="EI858" s="4" t="s">
        <v>228</v>
      </c>
      <c r="EJ858" s="4" t="s">
        <v>223</v>
      </c>
      <c r="EK858" s="4" t="s">
        <v>228</v>
      </c>
      <c r="EL858" s="4" t="s">
        <v>45</v>
      </c>
      <c r="EM858" s="4" t="s">
        <v>76</v>
      </c>
      <c r="EN858" s="4" t="s">
        <v>145</v>
      </c>
      <c r="EO858" s="4" t="s">
        <v>71</v>
      </c>
      <c r="EP858" s="1" t="n">
        <f aca="false">HEX2DEC(DZ858)+HEX2DEC(EA858)+HEX2DEC(EB858)+HEX2DEC(EC858)+HEX2DEC(ED858)+HEX2DEC(EE858)+HEX2DEC(EF858)+HEX2DEC(EG858)+HEX2DEC(EH858)+HEX2DEC(EI858)+HEX2DEC(EJ858)+HEX2DEC(EK858)+HEX2DEC(EL858)+HEX2DEC(EM858)+HEX2DEC(EN858)+HEX2DEC(EO858)</f>
        <v>2734</v>
      </c>
      <c r="ER858" s="4" t="s">
        <v>11</v>
      </c>
      <c r="ES858" s="4" t="s">
        <v>60</v>
      </c>
      <c r="ET858" s="4" t="s">
        <v>261</v>
      </c>
      <c r="EU858" s="4" t="s">
        <v>127</v>
      </c>
      <c r="EV858" s="4" t="s">
        <v>208</v>
      </c>
      <c r="EW858" s="4" t="s">
        <v>127</v>
      </c>
      <c r="EX858" s="4" t="s">
        <v>141</v>
      </c>
      <c r="EY858" s="4" t="s">
        <v>228</v>
      </c>
      <c r="EZ858" s="4" t="s">
        <v>14</v>
      </c>
      <c r="FA858" s="4" t="s">
        <v>228</v>
      </c>
      <c r="FB858" s="4" t="s">
        <v>223</v>
      </c>
      <c r="FC858" s="4" t="s">
        <v>228</v>
      </c>
      <c r="FD858" s="4" t="s">
        <v>45</v>
      </c>
      <c r="FE858" s="4" t="s">
        <v>76</v>
      </c>
      <c r="FF858" s="4" t="s">
        <v>145</v>
      </c>
      <c r="FG858" s="4" t="s">
        <v>71</v>
      </c>
      <c r="FH858" s="1" t="n">
        <f aca="false">HEX2DEC(ER858)+HEX2DEC(ES858)+HEX2DEC(ET858)+HEX2DEC(EU858)+HEX2DEC(EV858)+HEX2DEC(EW858)+HEX2DEC(EX858)+HEX2DEC(EY858)+HEX2DEC(EZ858)+HEX2DEC(FA858)+HEX2DEC(FB858)+HEX2DEC(FC858)+HEX2DEC(FD858)+HEX2DEC(FE858)+HEX2DEC(FF858)+HEX2DEC(FG858)</f>
        <v>2734</v>
      </c>
      <c r="FJ858" s="4" t="s">
        <v>11</v>
      </c>
      <c r="FK858" s="4" t="s">
        <v>60</v>
      </c>
      <c r="FL858" s="4" t="s">
        <v>261</v>
      </c>
      <c r="FM858" s="4" t="s">
        <v>127</v>
      </c>
      <c r="FN858" s="4" t="s">
        <v>208</v>
      </c>
      <c r="FO858" s="4" t="s">
        <v>127</v>
      </c>
      <c r="FP858" s="4" t="s">
        <v>141</v>
      </c>
      <c r="FQ858" s="4" t="s">
        <v>228</v>
      </c>
      <c r="FR858" s="4" t="s">
        <v>14</v>
      </c>
      <c r="FS858" s="4" t="s">
        <v>228</v>
      </c>
      <c r="FT858" s="4" t="s">
        <v>223</v>
      </c>
      <c r="FU858" s="4" t="s">
        <v>228</v>
      </c>
      <c r="FV858" s="4" t="s">
        <v>45</v>
      </c>
      <c r="FW858" s="4" t="s">
        <v>76</v>
      </c>
      <c r="FX858" s="4" t="s">
        <v>145</v>
      </c>
      <c r="FY858" s="4" t="s">
        <v>71</v>
      </c>
      <c r="FZ858" s="1" t="n">
        <f aca="false">HEX2DEC(FJ858)+HEX2DEC(FK858)+HEX2DEC(FL858)+HEX2DEC(FM858)+HEX2DEC(FN858)+HEX2DEC(FO858)+HEX2DEC(FP858)+HEX2DEC(FQ858)+HEX2DEC(FR858)+HEX2DEC(FS858)+HEX2DEC(FT858)+HEX2DEC(FU858)+HEX2DEC(FV858)+HEX2DEC(FW858)+HEX2DEC(FX858)+HEX2DEC(FY858)</f>
        <v>2734</v>
      </c>
      <c r="GB858" s="1"/>
    </row>
    <row r="859" customFormat="false" ht="15" hidden="false" customHeight="false" outlineLevel="0" collapsed="false">
      <c r="A859" s="0" t="n">
        <f aca="false">A858+16</f>
        <v>62864</v>
      </c>
      <c r="B859" s="0" t="str">
        <f aca="false">DEC2HEX(A859)</f>
        <v>F590</v>
      </c>
      <c r="D859" s="1" t="s">
        <v>145</v>
      </c>
      <c r="E859" s="1" t="s">
        <v>71</v>
      </c>
      <c r="F859" s="1" t="s">
        <v>13</v>
      </c>
      <c r="G859" s="1" t="s">
        <v>177</v>
      </c>
      <c r="H859" s="1" t="s">
        <v>136</v>
      </c>
      <c r="I859" s="1" t="s">
        <v>76</v>
      </c>
      <c r="J859" s="1" t="s">
        <v>47</v>
      </c>
      <c r="K859" s="1" t="s">
        <v>228</v>
      </c>
      <c r="L859" s="1" t="s">
        <v>136</v>
      </c>
      <c r="M859" s="1" t="s">
        <v>228</v>
      </c>
      <c r="N859" s="1" t="s">
        <v>16</v>
      </c>
      <c r="O859" s="1" t="s">
        <v>233</v>
      </c>
      <c r="P859" s="1" t="s">
        <v>193</v>
      </c>
      <c r="Q859" s="1" t="s">
        <v>68</v>
      </c>
      <c r="R859" s="1" t="s">
        <v>211</v>
      </c>
      <c r="S859" s="1" t="s">
        <v>16</v>
      </c>
      <c r="T859" s="1" t="n">
        <f aca="false">HEX2DEC(D859)+HEX2DEC(E859)+HEX2DEC(F859)+HEX2DEC(G859)+HEX2DEC(H859)+HEX2DEC(I859)+HEX2DEC(J859)+HEX2DEC(K859)+HEX2DEC(L859)+HEX2DEC(M859)+HEX2DEC(N859)+HEX2DEC(O859)+HEX2DEC(P859)+HEX2DEC(Q859)+HEX2DEC(R859)+HEX2DEC(S859)</f>
        <v>1937</v>
      </c>
      <c r="U859" s="1"/>
      <c r="V859" s="4" t="s">
        <v>145</v>
      </c>
      <c r="W859" s="4" t="s">
        <v>71</v>
      </c>
      <c r="X859" s="4" t="s">
        <v>13</v>
      </c>
      <c r="Y859" s="4" t="s">
        <v>177</v>
      </c>
      <c r="Z859" s="4" t="s">
        <v>136</v>
      </c>
      <c r="AA859" s="4" t="s">
        <v>76</v>
      </c>
      <c r="AB859" s="4" t="s">
        <v>47</v>
      </c>
      <c r="AC859" s="4" t="s">
        <v>228</v>
      </c>
      <c r="AD859" s="4" t="s">
        <v>136</v>
      </c>
      <c r="AE859" s="4" t="s">
        <v>228</v>
      </c>
      <c r="AF859" s="4" t="s">
        <v>16</v>
      </c>
      <c r="AG859" s="4" t="s">
        <v>233</v>
      </c>
      <c r="AH859" s="4" t="s">
        <v>193</v>
      </c>
      <c r="AI859" s="4" t="s">
        <v>68</v>
      </c>
      <c r="AJ859" s="4" t="s">
        <v>211</v>
      </c>
      <c r="AK859" s="4" t="s">
        <v>16</v>
      </c>
      <c r="AL859" s="1" t="n">
        <f aca="false">HEX2DEC(V859)+HEX2DEC(W859)+HEX2DEC(X859)+HEX2DEC(Y859)+HEX2DEC(Z859)+HEX2DEC(AA859)+HEX2DEC(AB859)+HEX2DEC(AC859)+HEX2DEC(AD859)+HEX2DEC(AE859)+HEX2DEC(AF859)+HEX2DEC(AG859)+HEX2DEC(AH859)+HEX2DEC(AI859)+HEX2DEC(AJ859)+HEX2DEC(AK859)</f>
        <v>1937</v>
      </c>
      <c r="AN859" s="4" t="s">
        <v>145</v>
      </c>
      <c r="AO859" s="4" t="s">
        <v>71</v>
      </c>
      <c r="AP859" s="4" t="s">
        <v>13</v>
      </c>
      <c r="AQ859" s="4" t="s">
        <v>177</v>
      </c>
      <c r="AR859" s="4" t="s">
        <v>136</v>
      </c>
      <c r="AS859" s="4" t="s">
        <v>76</v>
      </c>
      <c r="AT859" s="4" t="s">
        <v>47</v>
      </c>
      <c r="AU859" s="4" t="s">
        <v>228</v>
      </c>
      <c r="AV859" s="4" t="s">
        <v>136</v>
      </c>
      <c r="AW859" s="4" t="s">
        <v>228</v>
      </c>
      <c r="AX859" s="4" t="s">
        <v>16</v>
      </c>
      <c r="AY859" s="4" t="s">
        <v>233</v>
      </c>
      <c r="AZ859" s="4" t="s">
        <v>193</v>
      </c>
      <c r="BA859" s="4" t="s">
        <v>68</v>
      </c>
      <c r="BB859" s="4" t="s">
        <v>211</v>
      </c>
      <c r="BC859" s="4" t="s">
        <v>16</v>
      </c>
      <c r="BD859" s="1" t="n">
        <f aca="false">HEX2DEC(AN859)+HEX2DEC(AO859)+HEX2DEC(AP859)+HEX2DEC(AQ859)+HEX2DEC(AR859)+HEX2DEC(AS859)+HEX2DEC(AT859)+HEX2DEC(AU859)+HEX2DEC(AV859)+HEX2DEC(AW859)+HEX2DEC(AX859)+HEX2DEC(AY859)+HEX2DEC(AZ859)+HEX2DEC(BA859)+HEX2DEC(BB859)+HEX2DEC(BC859)</f>
        <v>1937</v>
      </c>
      <c r="BE859" s="1"/>
      <c r="BF859" s="4" t="s">
        <v>145</v>
      </c>
      <c r="BG859" s="4" t="s">
        <v>71</v>
      </c>
      <c r="BH859" s="4" t="s">
        <v>13</v>
      </c>
      <c r="BI859" s="4" t="s">
        <v>177</v>
      </c>
      <c r="BJ859" s="4" t="s">
        <v>136</v>
      </c>
      <c r="BK859" s="4" t="s">
        <v>76</v>
      </c>
      <c r="BL859" s="4" t="s">
        <v>47</v>
      </c>
      <c r="BM859" s="4" t="s">
        <v>228</v>
      </c>
      <c r="BN859" s="4" t="s">
        <v>136</v>
      </c>
      <c r="BO859" s="4" t="s">
        <v>228</v>
      </c>
      <c r="BP859" s="4" t="s">
        <v>16</v>
      </c>
      <c r="BQ859" s="4" t="s">
        <v>233</v>
      </c>
      <c r="BR859" s="4" t="s">
        <v>193</v>
      </c>
      <c r="BS859" s="4" t="s">
        <v>68</v>
      </c>
      <c r="BT859" s="4" t="s">
        <v>211</v>
      </c>
      <c r="BU859" s="4" t="s">
        <v>16</v>
      </c>
      <c r="BV859" s="1" t="n">
        <f aca="false">HEX2DEC(BF859)+HEX2DEC(BG859)+HEX2DEC(BH859)+HEX2DEC(BI859)+HEX2DEC(BJ859)+HEX2DEC(BK859)+HEX2DEC(BL859)+HEX2DEC(BM859)+HEX2DEC(BN859)+HEX2DEC(BO859)+HEX2DEC(BP859)+HEX2DEC(BQ859)+HEX2DEC(BR859)+HEX2DEC(BS859)+HEX2DEC(BT859)+HEX2DEC(BU859)</f>
        <v>1937</v>
      </c>
      <c r="BX859" s="4" t="s">
        <v>145</v>
      </c>
      <c r="BY859" s="4" t="s">
        <v>71</v>
      </c>
      <c r="BZ859" s="4" t="s">
        <v>13</v>
      </c>
      <c r="CA859" s="4" t="s">
        <v>177</v>
      </c>
      <c r="CB859" s="4" t="s">
        <v>136</v>
      </c>
      <c r="CC859" s="4" t="s">
        <v>76</v>
      </c>
      <c r="CD859" s="4" t="s">
        <v>47</v>
      </c>
      <c r="CE859" s="4" t="s">
        <v>228</v>
      </c>
      <c r="CF859" s="4" t="s">
        <v>136</v>
      </c>
      <c r="CG859" s="4" t="s">
        <v>228</v>
      </c>
      <c r="CH859" s="4" t="s">
        <v>16</v>
      </c>
      <c r="CI859" s="4" t="s">
        <v>233</v>
      </c>
      <c r="CJ859" s="4" t="s">
        <v>193</v>
      </c>
      <c r="CK859" s="4" t="s">
        <v>68</v>
      </c>
      <c r="CL859" s="4" t="s">
        <v>211</v>
      </c>
      <c r="CM859" s="4" t="s">
        <v>16</v>
      </c>
      <c r="CN859" s="1" t="n">
        <f aca="false">HEX2DEC(BX859)+HEX2DEC(BY859)+HEX2DEC(BZ859)+HEX2DEC(CA859)+HEX2DEC(CB859)+HEX2DEC(CC859)+HEX2DEC(CD859)+HEX2DEC(CE859)+HEX2DEC(CF859)+HEX2DEC(CG859)+HEX2DEC(CH859)+HEX2DEC(CI859)+HEX2DEC(CJ859)+HEX2DEC(CK859)+HEX2DEC(CL859)+HEX2DEC(CM859)</f>
        <v>1937</v>
      </c>
      <c r="CP859" s="4" t="s">
        <v>145</v>
      </c>
      <c r="CQ859" s="4" t="s">
        <v>71</v>
      </c>
      <c r="CR859" s="4" t="s">
        <v>13</v>
      </c>
      <c r="CS859" s="4" t="s">
        <v>177</v>
      </c>
      <c r="CT859" s="4" t="s">
        <v>136</v>
      </c>
      <c r="CU859" s="4" t="s">
        <v>76</v>
      </c>
      <c r="CV859" s="4" t="s">
        <v>47</v>
      </c>
      <c r="CW859" s="4" t="s">
        <v>228</v>
      </c>
      <c r="CX859" s="4" t="s">
        <v>136</v>
      </c>
      <c r="CY859" s="4" t="s">
        <v>228</v>
      </c>
      <c r="CZ859" s="4" t="s">
        <v>16</v>
      </c>
      <c r="DA859" s="4" t="s">
        <v>233</v>
      </c>
      <c r="DB859" s="4" t="s">
        <v>193</v>
      </c>
      <c r="DC859" s="4" t="s">
        <v>68</v>
      </c>
      <c r="DD859" s="4" t="s">
        <v>211</v>
      </c>
      <c r="DE859" s="4" t="s">
        <v>16</v>
      </c>
      <c r="DF859" s="1" t="n">
        <f aca="false">HEX2DEC(CP859)+HEX2DEC(CQ859)+HEX2DEC(CR859)+HEX2DEC(CS859)+HEX2DEC(CT859)+HEX2DEC(CU859)+HEX2DEC(CV859)+HEX2DEC(CW859)+HEX2DEC(CX859)+HEX2DEC(CY859)+HEX2DEC(CZ859)+HEX2DEC(DA859)+HEX2DEC(DB859)+HEX2DEC(DC859)+HEX2DEC(DD859)+HEX2DEC(DE859)</f>
        <v>1937</v>
      </c>
      <c r="DH859" s="4" t="s">
        <v>145</v>
      </c>
      <c r="DI859" s="4" t="s">
        <v>71</v>
      </c>
      <c r="DJ859" s="4" t="s">
        <v>13</v>
      </c>
      <c r="DK859" s="4" t="s">
        <v>177</v>
      </c>
      <c r="DL859" s="4" t="s">
        <v>136</v>
      </c>
      <c r="DM859" s="4" t="s">
        <v>76</v>
      </c>
      <c r="DN859" s="4" t="s">
        <v>47</v>
      </c>
      <c r="DO859" s="4" t="s">
        <v>228</v>
      </c>
      <c r="DP859" s="4" t="s">
        <v>136</v>
      </c>
      <c r="DQ859" s="4" t="s">
        <v>228</v>
      </c>
      <c r="DR859" s="4" t="s">
        <v>16</v>
      </c>
      <c r="DS859" s="4" t="s">
        <v>233</v>
      </c>
      <c r="DT859" s="4" t="s">
        <v>193</v>
      </c>
      <c r="DU859" s="4" t="s">
        <v>68</v>
      </c>
      <c r="DV859" s="4" t="s">
        <v>211</v>
      </c>
      <c r="DW859" s="4" t="s">
        <v>16</v>
      </c>
      <c r="DX859" s="1" t="n">
        <f aca="false">HEX2DEC(DH859)+HEX2DEC(DI859)+HEX2DEC(DJ859)+HEX2DEC(DK859)+HEX2DEC(DL859)+HEX2DEC(DM859)+HEX2DEC(DN859)+HEX2DEC(DO859)+HEX2DEC(DP859)+HEX2DEC(DQ859)+HEX2DEC(DR859)+HEX2DEC(DS859)+HEX2DEC(DT859)+HEX2DEC(DU859)+HEX2DEC(DV859)+HEX2DEC(DW859)</f>
        <v>1937</v>
      </c>
      <c r="DZ859" s="4" t="s">
        <v>145</v>
      </c>
      <c r="EA859" s="4" t="s">
        <v>71</v>
      </c>
      <c r="EB859" s="4" t="s">
        <v>13</v>
      </c>
      <c r="EC859" s="4" t="s">
        <v>177</v>
      </c>
      <c r="ED859" s="4" t="s">
        <v>136</v>
      </c>
      <c r="EE859" s="4" t="s">
        <v>76</v>
      </c>
      <c r="EF859" s="4" t="s">
        <v>47</v>
      </c>
      <c r="EG859" s="4" t="s">
        <v>228</v>
      </c>
      <c r="EH859" s="4" t="s">
        <v>136</v>
      </c>
      <c r="EI859" s="4" t="s">
        <v>228</v>
      </c>
      <c r="EJ859" s="4" t="s">
        <v>16</v>
      </c>
      <c r="EK859" s="4" t="s">
        <v>233</v>
      </c>
      <c r="EL859" s="4" t="s">
        <v>193</v>
      </c>
      <c r="EM859" s="4" t="s">
        <v>68</v>
      </c>
      <c r="EN859" s="4" t="s">
        <v>211</v>
      </c>
      <c r="EO859" s="4" t="s">
        <v>16</v>
      </c>
      <c r="EP859" s="1" t="n">
        <f aca="false">HEX2DEC(DZ859)+HEX2DEC(EA859)+HEX2DEC(EB859)+HEX2DEC(EC859)+HEX2DEC(ED859)+HEX2DEC(EE859)+HEX2DEC(EF859)+HEX2DEC(EG859)+HEX2DEC(EH859)+HEX2DEC(EI859)+HEX2DEC(EJ859)+HEX2DEC(EK859)+HEX2DEC(EL859)+HEX2DEC(EM859)+HEX2DEC(EN859)+HEX2DEC(EO859)</f>
        <v>1937</v>
      </c>
      <c r="ER859" s="4" t="s">
        <v>145</v>
      </c>
      <c r="ES859" s="4" t="s">
        <v>71</v>
      </c>
      <c r="ET859" s="4" t="s">
        <v>13</v>
      </c>
      <c r="EU859" s="4" t="s">
        <v>177</v>
      </c>
      <c r="EV859" s="4" t="s">
        <v>136</v>
      </c>
      <c r="EW859" s="4" t="s">
        <v>76</v>
      </c>
      <c r="EX859" s="4" t="s">
        <v>47</v>
      </c>
      <c r="EY859" s="4" t="s">
        <v>228</v>
      </c>
      <c r="EZ859" s="4" t="s">
        <v>136</v>
      </c>
      <c r="FA859" s="4" t="s">
        <v>228</v>
      </c>
      <c r="FB859" s="4" t="s">
        <v>16</v>
      </c>
      <c r="FC859" s="4" t="s">
        <v>233</v>
      </c>
      <c r="FD859" s="4" t="s">
        <v>193</v>
      </c>
      <c r="FE859" s="4" t="s">
        <v>68</v>
      </c>
      <c r="FF859" s="4" t="s">
        <v>211</v>
      </c>
      <c r="FG859" s="4" t="s">
        <v>16</v>
      </c>
      <c r="FH859" s="1" t="n">
        <f aca="false">HEX2DEC(ER859)+HEX2DEC(ES859)+HEX2DEC(ET859)+HEX2DEC(EU859)+HEX2DEC(EV859)+HEX2DEC(EW859)+HEX2DEC(EX859)+HEX2DEC(EY859)+HEX2DEC(EZ859)+HEX2DEC(FA859)+HEX2DEC(FB859)+HEX2DEC(FC859)+HEX2DEC(FD859)+HEX2DEC(FE859)+HEX2DEC(FF859)+HEX2DEC(FG859)</f>
        <v>1937</v>
      </c>
      <c r="FJ859" s="4" t="s">
        <v>145</v>
      </c>
      <c r="FK859" s="4" t="s">
        <v>71</v>
      </c>
      <c r="FL859" s="4" t="s">
        <v>13</v>
      </c>
      <c r="FM859" s="4" t="s">
        <v>177</v>
      </c>
      <c r="FN859" s="4" t="s">
        <v>136</v>
      </c>
      <c r="FO859" s="4" t="s">
        <v>76</v>
      </c>
      <c r="FP859" s="4" t="s">
        <v>47</v>
      </c>
      <c r="FQ859" s="4" t="s">
        <v>228</v>
      </c>
      <c r="FR859" s="4" t="s">
        <v>136</v>
      </c>
      <c r="FS859" s="4" t="s">
        <v>228</v>
      </c>
      <c r="FT859" s="4" t="s">
        <v>16</v>
      </c>
      <c r="FU859" s="4" t="s">
        <v>233</v>
      </c>
      <c r="FV859" s="4" t="s">
        <v>193</v>
      </c>
      <c r="FW859" s="4" t="s">
        <v>68</v>
      </c>
      <c r="FX859" s="4" t="s">
        <v>211</v>
      </c>
      <c r="FY859" s="4" t="s">
        <v>16</v>
      </c>
      <c r="FZ859" s="1" t="n">
        <f aca="false">HEX2DEC(FJ859)+HEX2DEC(FK859)+HEX2DEC(FL859)+HEX2DEC(FM859)+HEX2DEC(FN859)+HEX2DEC(FO859)+HEX2DEC(FP859)+HEX2DEC(FQ859)+HEX2DEC(FR859)+HEX2DEC(FS859)+HEX2DEC(FT859)+HEX2DEC(FU859)+HEX2DEC(FV859)+HEX2DEC(FW859)+HEX2DEC(FX859)+HEX2DEC(FY859)</f>
        <v>1937</v>
      </c>
      <c r="GB859" s="1"/>
    </row>
    <row r="860" customFormat="false" ht="15" hidden="false" customHeight="false" outlineLevel="0" collapsed="false">
      <c r="A860" s="0" t="n">
        <f aca="false">A859+16</f>
        <v>62880</v>
      </c>
      <c r="B860" s="0" t="str">
        <f aca="false">DEC2HEX(A860)</f>
        <v>F5A0</v>
      </c>
      <c r="D860" s="1" t="s">
        <v>42</v>
      </c>
      <c r="E860" s="1" t="s">
        <v>134</v>
      </c>
      <c r="F860" s="1" t="s">
        <v>16</v>
      </c>
      <c r="G860" s="1" t="s">
        <v>193</v>
      </c>
      <c r="H860" s="1" t="s">
        <v>192</v>
      </c>
      <c r="I860" s="1" t="s">
        <v>20</v>
      </c>
      <c r="J860" s="1" t="s">
        <v>21</v>
      </c>
      <c r="K860" s="1" t="s">
        <v>16</v>
      </c>
      <c r="L860" s="1" t="s">
        <v>262</v>
      </c>
      <c r="M860" s="1" t="s">
        <v>212</v>
      </c>
      <c r="N860" s="1" t="s">
        <v>16</v>
      </c>
      <c r="O860" s="1" t="s">
        <v>67</v>
      </c>
      <c r="P860" s="1" t="s">
        <v>193</v>
      </c>
      <c r="Q860" s="1" t="s">
        <v>161</v>
      </c>
      <c r="R860" s="1" t="s">
        <v>90</v>
      </c>
      <c r="S860" s="1" t="s">
        <v>44</v>
      </c>
      <c r="T860" s="1" t="n">
        <f aca="false">HEX2DEC(D860)+HEX2DEC(E860)+HEX2DEC(F860)+HEX2DEC(G860)+HEX2DEC(H860)+HEX2DEC(I860)+HEX2DEC(J860)+HEX2DEC(K860)+HEX2DEC(L860)+HEX2DEC(M860)+HEX2DEC(N860)+HEX2DEC(O860)+HEX2DEC(P860)+HEX2DEC(Q860)+HEX2DEC(R860)+HEX2DEC(S860)</f>
        <v>2235</v>
      </c>
      <c r="U860" s="1"/>
      <c r="V860" s="4" t="s">
        <v>42</v>
      </c>
      <c r="W860" s="4" t="s">
        <v>134</v>
      </c>
      <c r="X860" s="4" t="s">
        <v>16</v>
      </c>
      <c r="Y860" s="4" t="s">
        <v>193</v>
      </c>
      <c r="Z860" s="4" t="s">
        <v>192</v>
      </c>
      <c r="AA860" s="4" t="s">
        <v>20</v>
      </c>
      <c r="AB860" s="4" t="s">
        <v>21</v>
      </c>
      <c r="AC860" s="4" t="s">
        <v>16</v>
      </c>
      <c r="AD860" s="4" t="s">
        <v>262</v>
      </c>
      <c r="AE860" s="4" t="s">
        <v>212</v>
      </c>
      <c r="AF860" s="4" t="s">
        <v>16</v>
      </c>
      <c r="AG860" s="4" t="s">
        <v>67</v>
      </c>
      <c r="AH860" s="4" t="s">
        <v>193</v>
      </c>
      <c r="AI860" s="4" t="s">
        <v>161</v>
      </c>
      <c r="AJ860" s="4" t="s">
        <v>90</v>
      </c>
      <c r="AK860" s="4" t="s">
        <v>44</v>
      </c>
      <c r="AL860" s="1" t="n">
        <f aca="false">HEX2DEC(V860)+HEX2DEC(W860)+HEX2DEC(X860)+HEX2DEC(Y860)+HEX2DEC(Z860)+HEX2DEC(AA860)+HEX2DEC(AB860)+HEX2DEC(AC860)+HEX2DEC(AD860)+HEX2DEC(AE860)+HEX2DEC(AF860)+HEX2DEC(AG860)+HEX2DEC(AH860)+HEX2DEC(AI860)+HEX2DEC(AJ860)+HEX2DEC(AK860)</f>
        <v>2235</v>
      </c>
      <c r="AN860" s="4" t="s">
        <v>42</v>
      </c>
      <c r="AO860" s="4" t="s">
        <v>134</v>
      </c>
      <c r="AP860" s="4" t="s">
        <v>16</v>
      </c>
      <c r="AQ860" s="4" t="s">
        <v>193</v>
      </c>
      <c r="AR860" s="4" t="s">
        <v>192</v>
      </c>
      <c r="AS860" s="4" t="s">
        <v>20</v>
      </c>
      <c r="AT860" s="4" t="s">
        <v>21</v>
      </c>
      <c r="AU860" s="4" t="s">
        <v>16</v>
      </c>
      <c r="AV860" s="4" t="s">
        <v>262</v>
      </c>
      <c r="AW860" s="4" t="s">
        <v>212</v>
      </c>
      <c r="AX860" s="4" t="s">
        <v>16</v>
      </c>
      <c r="AY860" s="4" t="s">
        <v>67</v>
      </c>
      <c r="AZ860" s="4" t="s">
        <v>193</v>
      </c>
      <c r="BA860" s="4" t="s">
        <v>161</v>
      </c>
      <c r="BB860" s="4" t="s">
        <v>90</v>
      </c>
      <c r="BC860" s="4" t="s">
        <v>44</v>
      </c>
      <c r="BD860" s="1" t="n">
        <f aca="false">HEX2DEC(AN860)+HEX2DEC(AO860)+HEX2DEC(AP860)+HEX2DEC(AQ860)+HEX2DEC(AR860)+HEX2DEC(AS860)+HEX2DEC(AT860)+HEX2DEC(AU860)+HEX2DEC(AV860)+HEX2DEC(AW860)+HEX2DEC(AX860)+HEX2DEC(AY860)+HEX2DEC(AZ860)+HEX2DEC(BA860)+HEX2DEC(BB860)+HEX2DEC(BC860)</f>
        <v>2235</v>
      </c>
      <c r="BE860" s="1"/>
      <c r="BF860" s="4" t="s">
        <v>42</v>
      </c>
      <c r="BG860" s="4" t="s">
        <v>134</v>
      </c>
      <c r="BH860" s="4" t="s">
        <v>16</v>
      </c>
      <c r="BI860" s="4" t="s">
        <v>193</v>
      </c>
      <c r="BJ860" s="4" t="s">
        <v>192</v>
      </c>
      <c r="BK860" s="4" t="s">
        <v>20</v>
      </c>
      <c r="BL860" s="4" t="s">
        <v>21</v>
      </c>
      <c r="BM860" s="4" t="s">
        <v>16</v>
      </c>
      <c r="BN860" s="4" t="s">
        <v>262</v>
      </c>
      <c r="BO860" s="4" t="s">
        <v>212</v>
      </c>
      <c r="BP860" s="4" t="s">
        <v>16</v>
      </c>
      <c r="BQ860" s="4" t="s">
        <v>67</v>
      </c>
      <c r="BR860" s="4" t="s">
        <v>193</v>
      </c>
      <c r="BS860" s="4" t="s">
        <v>161</v>
      </c>
      <c r="BT860" s="4" t="s">
        <v>90</v>
      </c>
      <c r="BU860" s="4" t="s">
        <v>44</v>
      </c>
      <c r="BV860" s="1" t="n">
        <f aca="false">HEX2DEC(BF860)+HEX2DEC(BG860)+HEX2DEC(BH860)+HEX2DEC(BI860)+HEX2DEC(BJ860)+HEX2DEC(BK860)+HEX2DEC(BL860)+HEX2DEC(BM860)+HEX2DEC(BN860)+HEX2DEC(BO860)+HEX2DEC(BP860)+HEX2DEC(BQ860)+HEX2DEC(BR860)+HEX2DEC(BS860)+HEX2DEC(BT860)+HEX2DEC(BU860)</f>
        <v>2235</v>
      </c>
      <c r="BX860" s="4" t="s">
        <v>42</v>
      </c>
      <c r="BY860" s="4" t="s">
        <v>134</v>
      </c>
      <c r="BZ860" s="4" t="s">
        <v>16</v>
      </c>
      <c r="CA860" s="4" t="s">
        <v>193</v>
      </c>
      <c r="CB860" s="4" t="s">
        <v>192</v>
      </c>
      <c r="CC860" s="4" t="s">
        <v>20</v>
      </c>
      <c r="CD860" s="4" t="s">
        <v>21</v>
      </c>
      <c r="CE860" s="4" t="s">
        <v>16</v>
      </c>
      <c r="CF860" s="4" t="s">
        <v>262</v>
      </c>
      <c r="CG860" s="4" t="s">
        <v>212</v>
      </c>
      <c r="CH860" s="4" t="s">
        <v>16</v>
      </c>
      <c r="CI860" s="4" t="s">
        <v>67</v>
      </c>
      <c r="CJ860" s="4" t="s">
        <v>193</v>
      </c>
      <c r="CK860" s="4" t="s">
        <v>161</v>
      </c>
      <c r="CL860" s="4" t="s">
        <v>90</v>
      </c>
      <c r="CM860" s="4" t="s">
        <v>44</v>
      </c>
      <c r="CN860" s="1" t="n">
        <f aca="false">HEX2DEC(BX860)+HEX2DEC(BY860)+HEX2DEC(BZ860)+HEX2DEC(CA860)+HEX2DEC(CB860)+HEX2DEC(CC860)+HEX2DEC(CD860)+HEX2DEC(CE860)+HEX2DEC(CF860)+HEX2DEC(CG860)+HEX2DEC(CH860)+HEX2DEC(CI860)+HEX2DEC(CJ860)+HEX2DEC(CK860)+HEX2DEC(CL860)+HEX2DEC(CM860)</f>
        <v>2235</v>
      </c>
      <c r="CP860" s="4" t="s">
        <v>42</v>
      </c>
      <c r="CQ860" s="4" t="s">
        <v>134</v>
      </c>
      <c r="CR860" s="4" t="s">
        <v>16</v>
      </c>
      <c r="CS860" s="4" t="s">
        <v>193</v>
      </c>
      <c r="CT860" s="4" t="s">
        <v>192</v>
      </c>
      <c r="CU860" s="4" t="s">
        <v>20</v>
      </c>
      <c r="CV860" s="4" t="s">
        <v>21</v>
      </c>
      <c r="CW860" s="4" t="s">
        <v>16</v>
      </c>
      <c r="CX860" s="4" t="s">
        <v>262</v>
      </c>
      <c r="CY860" s="4" t="s">
        <v>212</v>
      </c>
      <c r="CZ860" s="4" t="s">
        <v>16</v>
      </c>
      <c r="DA860" s="4" t="s">
        <v>67</v>
      </c>
      <c r="DB860" s="4" t="s">
        <v>193</v>
      </c>
      <c r="DC860" s="4" t="s">
        <v>161</v>
      </c>
      <c r="DD860" s="4" t="s">
        <v>90</v>
      </c>
      <c r="DE860" s="4" t="s">
        <v>44</v>
      </c>
      <c r="DF860" s="1" t="n">
        <f aca="false">HEX2DEC(CP860)+HEX2DEC(CQ860)+HEX2DEC(CR860)+HEX2DEC(CS860)+HEX2DEC(CT860)+HEX2DEC(CU860)+HEX2DEC(CV860)+HEX2DEC(CW860)+HEX2DEC(CX860)+HEX2DEC(CY860)+HEX2DEC(CZ860)+HEX2DEC(DA860)+HEX2DEC(DB860)+HEX2DEC(DC860)+HEX2DEC(DD860)+HEX2DEC(DE860)</f>
        <v>2235</v>
      </c>
      <c r="DH860" s="4" t="s">
        <v>42</v>
      </c>
      <c r="DI860" s="4" t="s">
        <v>134</v>
      </c>
      <c r="DJ860" s="4" t="s">
        <v>16</v>
      </c>
      <c r="DK860" s="4" t="s">
        <v>193</v>
      </c>
      <c r="DL860" s="4" t="s">
        <v>192</v>
      </c>
      <c r="DM860" s="4" t="s">
        <v>20</v>
      </c>
      <c r="DN860" s="4" t="s">
        <v>21</v>
      </c>
      <c r="DO860" s="4" t="s">
        <v>16</v>
      </c>
      <c r="DP860" s="4" t="s">
        <v>262</v>
      </c>
      <c r="DQ860" s="4" t="s">
        <v>212</v>
      </c>
      <c r="DR860" s="4" t="s">
        <v>16</v>
      </c>
      <c r="DS860" s="4" t="s">
        <v>67</v>
      </c>
      <c r="DT860" s="4" t="s">
        <v>193</v>
      </c>
      <c r="DU860" s="4" t="s">
        <v>161</v>
      </c>
      <c r="DV860" s="4" t="s">
        <v>90</v>
      </c>
      <c r="DW860" s="4" t="s">
        <v>44</v>
      </c>
      <c r="DX860" s="1" t="n">
        <f aca="false">HEX2DEC(DH860)+HEX2DEC(DI860)+HEX2DEC(DJ860)+HEX2DEC(DK860)+HEX2DEC(DL860)+HEX2DEC(DM860)+HEX2DEC(DN860)+HEX2DEC(DO860)+HEX2DEC(DP860)+HEX2DEC(DQ860)+HEX2DEC(DR860)+HEX2DEC(DS860)+HEX2DEC(DT860)+HEX2DEC(DU860)+HEX2DEC(DV860)+HEX2DEC(DW860)</f>
        <v>2235</v>
      </c>
      <c r="DZ860" s="4" t="s">
        <v>42</v>
      </c>
      <c r="EA860" s="4" t="s">
        <v>134</v>
      </c>
      <c r="EB860" s="4" t="s">
        <v>16</v>
      </c>
      <c r="EC860" s="4" t="s">
        <v>193</v>
      </c>
      <c r="ED860" s="4" t="s">
        <v>192</v>
      </c>
      <c r="EE860" s="4" t="s">
        <v>20</v>
      </c>
      <c r="EF860" s="4" t="s">
        <v>21</v>
      </c>
      <c r="EG860" s="4" t="s">
        <v>16</v>
      </c>
      <c r="EH860" s="4" t="s">
        <v>262</v>
      </c>
      <c r="EI860" s="4" t="s">
        <v>212</v>
      </c>
      <c r="EJ860" s="4" t="s">
        <v>16</v>
      </c>
      <c r="EK860" s="4" t="s">
        <v>67</v>
      </c>
      <c r="EL860" s="4" t="s">
        <v>193</v>
      </c>
      <c r="EM860" s="4" t="s">
        <v>161</v>
      </c>
      <c r="EN860" s="4" t="s">
        <v>90</v>
      </c>
      <c r="EO860" s="4" t="s">
        <v>44</v>
      </c>
      <c r="EP860" s="1" t="n">
        <f aca="false">HEX2DEC(DZ860)+HEX2DEC(EA860)+HEX2DEC(EB860)+HEX2DEC(EC860)+HEX2DEC(ED860)+HEX2DEC(EE860)+HEX2DEC(EF860)+HEX2DEC(EG860)+HEX2DEC(EH860)+HEX2DEC(EI860)+HEX2DEC(EJ860)+HEX2DEC(EK860)+HEX2DEC(EL860)+HEX2DEC(EM860)+HEX2DEC(EN860)+HEX2DEC(EO860)</f>
        <v>2235</v>
      </c>
      <c r="ER860" s="4" t="s">
        <v>42</v>
      </c>
      <c r="ES860" s="4" t="s">
        <v>134</v>
      </c>
      <c r="ET860" s="4" t="s">
        <v>16</v>
      </c>
      <c r="EU860" s="4" t="s">
        <v>193</v>
      </c>
      <c r="EV860" s="4" t="s">
        <v>192</v>
      </c>
      <c r="EW860" s="4" t="s">
        <v>20</v>
      </c>
      <c r="EX860" s="4" t="s">
        <v>21</v>
      </c>
      <c r="EY860" s="4" t="s">
        <v>16</v>
      </c>
      <c r="EZ860" s="4" t="s">
        <v>262</v>
      </c>
      <c r="FA860" s="4" t="s">
        <v>212</v>
      </c>
      <c r="FB860" s="4" t="s">
        <v>16</v>
      </c>
      <c r="FC860" s="4" t="s">
        <v>67</v>
      </c>
      <c r="FD860" s="4" t="s">
        <v>193</v>
      </c>
      <c r="FE860" s="4" t="s">
        <v>161</v>
      </c>
      <c r="FF860" s="4" t="s">
        <v>90</v>
      </c>
      <c r="FG860" s="4" t="s">
        <v>44</v>
      </c>
      <c r="FH860" s="1" t="n">
        <f aca="false">HEX2DEC(ER860)+HEX2DEC(ES860)+HEX2DEC(ET860)+HEX2DEC(EU860)+HEX2DEC(EV860)+HEX2DEC(EW860)+HEX2DEC(EX860)+HEX2DEC(EY860)+HEX2DEC(EZ860)+HEX2DEC(FA860)+HEX2DEC(FB860)+HEX2DEC(FC860)+HEX2DEC(FD860)+HEX2DEC(FE860)+HEX2DEC(FF860)+HEX2DEC(FG860)</f>
        <v>2235</v>
      </c>
      <c r="FJ860" s="4" t="s">
        <v>42</v>
      </c>
      <c r="FK860" s="4" t="s">
        <v>134</v>
      </c>
      <c r="FL860" s="4" t="s">
        <v>16</v>
      </c>
      <c r="FM860" s="4" t="s">
        <v>193</v>
      </c>
      <c r="FN860" s="4" t="s">
        <v>192</v>
      </c>
      <c r="FO860" s="4" t="s">
        <v>20</v>
      </c>
      <c r="FP860" s="4" t="s">
        <v>21</v>
      </c>
      <c r="FQ860" s="4" t="s">
        <v>16</v>
      </c>
      <c r="FR860" s="4" t="s">
        <v>262</v>
      </c>
      <c r="FS860" s="4" t="s">
        <v>212</v>
      </c>
      <c r="FT860" s="4" t="s">
        <v>16</v>
      </c>
      <c r="FU860" s="4" t="s">
        <v>67</v>
      </c>
      <c r="FV860" s="4" t="s">
        <v>193</v>
      </c>
      <c r="FW860" s="4" t="s">
        <v>161</v>
      </c>
      <c r="FX860" s="4" t="s">
        <v>90</v>
      </c>
      <c r="FY860" s="4" t="s">
        <v>44</v>
      </c>
      <c r="FZ860" s="1" t="n">
        <f aca="false">HEX2DEC(FJ860)+HEX2DEC(FK860)+HEX2DEC(FL860)+HEX2DEC(FM860)+HEX2DEC(FN860)+HEX2DEC(FO860)+HEX2DEC(FP860)+HEX2DEC(FQ860)+HEX2DEC(FR860)+HEX2DEC(FS860)+HEX2DEC(FT860)+HEX2DEC(FU860)+HEX2DEC(FV860)+HEX2DEC(FW860)+HEX2DEC(FX860)+HEX2DEC(FY860)</f>
        <v>2235</v>
      </c>
      <c r="GB860" s="1"/>
    </row>
    <row r="861" customFormat="false" ht="15" hidden="false" customHeight="false" outlineLevel="0" collapsed="false">
      <c r="A861" s="0" t="n">
        <f aca="false">A860+16</f>
        <v>62896</v>
      </c>
      <c r="B861" s="0" t="str">
        <f aca="false">DEC2HEX(A861)</f>
        <v>F5B0</v>
      </c>
      <c r="D861" s="1" t="s">
        <v>12</v>
      </c>
      <c r="E861" s="1" t="s">
        <v>228</v>
      </c>
      <c r="F861" s="1" t="s">
        <v>16</v>
      </c>
      <c r="G861" s="1" t="s">
        <v>56</v>
      </c>
      <c r="H861" s="1" t="s">
        <v>193</v>
      </c>
      <c r="I861" s="1" t="s">
        <v>233</v>
      </c>
      <c r="J861" s="1" t="s">
        <v>172</v>
      </c>
      <c r="K861" s="1" t="s">
        <v>21</v>
      </c>
      <c r="L861" s="1" t="s">
        <v>20</v>
      </c>
      <c r="M861" s="1" t="s">
        <v>21</v>
      </c>
      <c r="N861" s="1" t="s">
        <v>16</v>
      </c>
      <c r="O861" s="1" t="s">
        <v>262</v>
      </c>
      <c r="P861" s="1" t="s">
        <v>212</v>
      </c>
      <c r="Q861" s="1" t="s">
        <v>132</v>
      </c>
      <c r="R861" s="1" t="s">
        <v>190</v>
      </c>
      <c r="S861" s="1" t="s">
        <v>99</v>
      </c>
      <c r="T861" s="1" t="n">
        <f aca="false">HEX2DEC(D861)+HEX2DEC(E861)+HEX2DEC(F861)+HEX2DEC(G861)+HEX2DEC(H861)+HEX2DEC(I861)+HEX2DEC(J861)+HEX2DEC(K861)+HEX2DEC(L861)+HEX2DEC(M861)+HEX2DEC(N861)+HEX2DEC(O861)+HEX2DEC(P861)+HEX2DEC(Q861)+HEX2DEC(R861)+HEX2DEC(S861)</f>
        <v>1882</v>
      </c>
      <c r="U861" s="1"/>
      <c r="V861" s="4" t="s">
        <v>12</v>
      </c>
      <c r="W861" s="4" t="s">
        <v>228</v>
      </c>
      <c r="X861" s="4" t="s">
        <v>16</v>
      </c>
      <c r="Y861" s="4" t="s">
        <v>56</v>
      </c>
      <c r="Z861" s="4" t="s">
        <v>193</v>
      </c>
      <c r="AA861" s="4" t="s">
        <v>233</v>
      </c>
      <c r="AB861" s="4" t="s">
        <v>172</v>
      </c>
      <c r="AC861" s="4" t="s">
        <v>21</v>
      </c>
      <c r="AD861" s="4" t="s">
        <v>20</v>
      </c>
      <c r="AE861" s="4" t="s">
        <v>21</v>
      </c>
      <c r="AF861" s="4" t="s">
        <v>16</v>
      </c>
      <c r="AG861" s="4" t="s">
        <v>262</v>
      </c>
      <c r="AH861" s="4" t="s">
        <v>212</v>
      </c>
      <c r="AI861" s="4" t="s">
        <v>132</v>
      </c>
      <c r="AJ861" s="4" t="s">
        <v>190</v>
      </c>
      <c r="AK861" s="4" t="s">
        <v>99</v>
      </c>
      <c r="AL861" s="1" t="n">
        <f aca="false">HEX2DEC(V861)+HEX2DEC(W861)+HEX2DEC(X861)+HEX2DEC(Y861)+HEX2DEC(Z861)+HEX2DEC(AA861)+HEX2DEC(AB861)+HEX2DEC(AC861)+HEX2DEC(AD861)+HEX2DEC(AE861)+HEX2DEC(AF861)+HEX2DEC(AG861)+HEX2DEC(AH861)+HEX2DEC(AI861)+HEX2DEC(AJ861)+HEX2DEC(AK861)</f>
        <v>1882</v>
      </c>
      <c r="AN861" s="4" t="s">
        <v>12</v>
      </c>
      <c r="AO861" s="4" t="s">
        <v>228</v>
      </c>
      <c r="AP861" s="4" t="s">
        <v>16</v>
      </c>
      <c r="AQ861" s="4" t="s">
        <v>56</v>
      </c>
      <c r="AR861" s="4" t="s">
        <v>193</v>
      </c>
      <c r="AS861" s="4" t="s">
        <v>233</v>
      </c>
      <c r="AT861" s="4" t="s">
        <v>172</v>
      </c>
      <c r="AU861" s="4" t="s">
        <v>21</v>
      </c>
      <c r="AV861" s="4" t="s">
        <v>20</v>
      </c>
      <c r="AW861" s="4" t="s">
        <v>21</v>
      </c>
      <c r="AX861" s="4" t="s">
        <v>16</v>
      </c>
      <c r="AY861" s="4" t="s">
        <v>262</v>
      </c>
      <c r="AZ861" s="4" t="s">
        <v>212</v>
      </c>
      <c r="BA861" s="4" t="s">
        <v>132</v>
      </c>
      <c r="BB861" s="4" t="s">
        <v>190</v>
      </c>
      <c r="BC861" s="4" t="s">
        <v>99</v>
      </c>
      <c r="BD861" s="1" t="n">
        <f aca="false">HEX2DEC(AN861)+HEX2DEC(AO861)+HEX2DEC(AP861)+HEX2DEC(AQ861)+HEX2DEC(AR861)+HEX2DEC(AS861)+HEX2DEC(AT861)+HEX2DEC(AU861)+HEX2DEC(AV861)+HEX2DEC(AW861)+HEX2DEC(AX861)+HEX2DEC(AY861)+HEX2DEC(AZ861)+HEX2DEC(BA861)+HEX2DEC(BB861)+HEX2DEC(BC861)</f>
        <v>1882</v>
      </c>
      <c r="BE861" s="1"/>
      <c r="BF861" s="4" t="s">
        <v>12</v>
      </c>
      <c r="BG861" s="4" t="s">
        <v>228</v>
      </c>
      <c r="BH861" s="4" t="s">
        <v>16</v>
      </c>
      <c r="BI861" s="4" t="s">
        <v>56</v>
      </c>
      <c r="BJ861" s="4" t="s">
        <v>193</v>
      </c>
      <c r="BK861" s="4" t="s">
        <v>233</v>
      </c>
      <c r="BL861" s="4" t="s">
        <v>172</v>
      </c>
      <c r="BM861" s="4" t="s">
        <v>21</v>
      </c>
      <c r="BN861" s="4" t="s">
        <v>20</v>
      </c>
      <c r="BO861" s="4" t="s">
        <v>21</v>
      </c>
      <c r="BP861" s="4" t="s">
        <v>16</v>
      </c>
      <c r="BQ861" s="4" t="s">
        <v>262</v>
      </c>
      <c r="BR861" s="4" t="s">
        <v>212</v>
      </c>
      <c r="BS861" s="4" t="s">
        <v>132</v>
      </c>
      <c r="BT861" s="4" t="s">
        <v>190</v>
      </c>
      <c r="BU861" s="4" t="s">
        <v>99</v>
      </c>
      <c r="BV861" s="1" t="n">
        <f aca="false">HEX2DEC(BF861)+HEX2DEC(BG861)+HEX2DEC(BH861)+HEX2DEC(BI861)+HEX2DEC(BJ861)+HEX2DEC(BK861)+HEX2DEC(BL861)+HEX2DEC(BM861)+HEX2DEC(BN861)+HEX2DEC(BO861)+HEX2DEC(BP861)+HEX2DEC(BQ861)+HEX2DEC(BR861)+HEX2DEC(BS861)+HEX2DEC(BT861)+HEX2DEC(BU861)</f>
        <v>1882</v>
      </c>
      <c r="BX861" s="4" t="s">
        <v>12</v>
      </c>
      <c r="BY861" s="4" t="s">
        <v>228</v>
      </c>
      <c r="BZ861" s="4" t="s">
        <v>16</v>
      </c>
      <c r="CA861" s="4" t="s">
        <v>56</v>
      </c>
      <c r="CB861" s="4" t="s">
        <v>193</v>
      </c>
      <c r="CC861" s="4" t="s">
        <v>233</v>
      </c>
      <c r="CD861" s="4" t="s">
        <v>172</v>
      </c>
      <c r="CE861" s="4" t="s">
        <v>21</v>
      </c>
      <c r="CF861" s="4" t="s">
        <v>20</v>
      </c>
      <c r="CG861" s="4" t="s">
        <v>21</v>
      </c>
      <c r="CH861" s="4" t="s">
        <v>16</v>
      </c>
      <c r="CI861" s="4" t="s">
        <v>262</v>
      </c>
      <c r="CJ861" s="4" t="s">
        <v>212</v>
      </c>
      <c r="CK861" s="4" t="s">
        <v>132</v>
      </c>
      <c r="CL861" s="4" t="s">
        <v>190</v>
      </c>
      <c r="CM861" s="4" t="s">
        <v>99</v>
      </c>
      <c r="CN861" s="1" t="n">
        <f aca="false">HEX2DEC(BX861)+HEX2DEC(BY861)+HEX2DEC(BZ861)+HEX2DEC(CA861)+HEX2DEC(CB861)+HEX2DEC(CC861)+HEX2DEC(CD861)+HEX2DEC(CE861)+HEX2DEC(CF861)+HEX2DEC(CG861)+HEX2DEC(CH861)+HEX2DEC(CI861)+HEX2DEC(CJ861)+HEX2DEC(CK861)+HEX2DEC(CL861)+HEX2DEC(CM861)</f>
        <v>1882</v>
      </c>
      <c r="CP861" s="4" t="s">
        <v>12</v>
      </c>
      <c r="CQ861" s="4" t="s">
        <v>228</v>
      </c>
      <c r="CR861" s="4" t="s">
        <v>16</v>
      </c>
      <c r="CS861" s="4" t="s">
        <v>56</v>
      </c>
      <c r="CT861" s="4" t="s">
        <v>193</v>
      </c>
      <c r="CU861" s="4" t="s">
        <v>233</v>
      </c>
      <c r="CV861" s="4" t="s">
        <v>172</v>
      </c>
      <c r="CW861" s="4" t="s">
        <v>21</v>
      </c>
      <c r="CX861" s="4" t="s">
        <v>20</v>
      </c>
      <c r="CY861" s="4" t="s">
        <v>21</v>
      </c>
      <c r="CZ861" s="4" t="s">
        <v>16</v>
      </c>
      <c r="DA861" s="4" t="s">
        <v>262</v>
      </c>
      <c r="DB861" s="4" t="s">
        <v>212</v>
      </c>
      <c r="DC861" s="4" t="s">
        <v>132</v>
      </c>
      <c r="DD861" s="4" t="s">
        <v>190</v>
      </c>
      <c r="DE861" s="4" t="s">
        <v>99</v>
      </c>
      <c r="DF861" s="1" t="n">
        <f aca="false">HEX2DEC(CP861)+HEX2DEC(CQ861)+HEX2DEC(CR861)+HEX2DEC(CS861)+HEX2DEC(CT861)+HEX2DEC(CU861)+HEX2DEC(CV861)+HEX2DEC(CW861)+HEX2DEC(CX861)+HEX2DEC(CY861)+HEX2DEC(CZ861)+HEX2DEC(DA861)+HEX2DEC(DB861)+HEX2DEC(DC861)+HEX2DEC(DD861)+HEX2DEC(DE861)</f>
        <v>1882</v>
      </c>
      <c r="DH861" s="4" t="s">
        <v>12</v>
      </c>
      <c r="DI861" s="4" t="s">
        <v>228</v>
      </c>
      <c r="DJ861" s="4" t="s">
        <v>16</v>
      </c>
      <c r="DK861" s="4" t="s">
        <v>56</v>
      </c>
      <c r="DL861" s="4" t="s">
        <v>193</v>
      </c>
      <c r="DM861" s="4" t="s">
        <v>233</v>
      </c>
      <c r="DN861" s="4" t="s">
        <v>172</v>
      </c>
      <c r="DO861" s="4" t="s">
        <v>21</v>
      </c>
      <c r="DP861" s="4" t="s">
        <v>20</v>
      </c>
      <c r="DQ861" s="4" t="s">
        <v>21</v>
      </c>
      <c r="DR861" s="4" t="s">
        <v>16</v>
      </c>
      <c r="DS861" s="4" t="s">
        <v>262</v>
      </c>
      <c r="DT861" s="4" t="s">
        <v>212</v>
      </c>
      <c r="DU861" s="4" t="s">
        <v>132</v>
      </c>
      <c r="DV861" s="4" t="s">
        <v>190</v>
      </c>
      <c r="DW861" s="4" t="s">
        <v>99</v>
      </c>
      <c r="DX861" s="1" t="n">
        <f aca="false">HEX2DEC(DH861)+HEX2DEC(DI861)+HEX2DEC(DJ861)+HEX2DEC(DK861)+HEX2DEC(DL861)+HEX2DEC(DM861)+HEX2DEC(DN861)+HEX2DEC(DO861)+HEX2DEC(DP861)+HEX2DEC(DQ861)+HEX2DEC(DR861)+HEX2DEC(DS861)+HEX2DEC(DT861)+HEX2DEC(DU861)+HEX2DEC(DV861)+HEX2DEC(DW861)</f>
        <v>1882</v>
      </c>
      <c r="DZ861" s="4" t="s">
        <v>12</v>
      </c>
      <c r="EA861" s="4" t="s">
        <v>228</v>
      </c>
      <c r="EB861" s="4" t="s">
        <v>16</v>
      </c>
      <c r="EC861" s="4" t="s">
        <v>56</v>
      </c>
      <c r="ED861" s="4" t="s">
        <v>193</v>
      </c>
      <c r="EE861" s="4" t="s">
        <v>233</v>
      </c>
      <c r="EF861" s="4" t="s">
        <v>172</v>
      </c>
      <c r="EG861" s="4" t="s">
        <v>21</v>
      </c>
      <c r="EH861" s="4" t="s">
        <v>20</v>
      </c>
      <c r="EI861" s="4" t="s">
        <v>21</v>
      </c>
      <c r="EJ861" s="4" t="s">
        <v>16</v>
      </c>
      <c r="EK861" s="4" t="s">
        <v>262</v>
      </c>
      <c r="EL861" s="4" t="s">
        <v>212</v>
      </c>
      <c r="EM861" s="4" t="s">
        <v>132</v>
      </c>
      <c r="EN861" s="4" t="s">
        <v>190</v>
      </c>
      <c r="EO861" s="4" t="s">
        <v>99</v>
      </c>
      <c r="EP861" s="1" t="n">
        <f aca="false">HEX2DEC(DZ861)+HEX2DEC(EA861)+HEX2DEC(EB861)+HEX2DEC(EC861)+HEX2DEC(ED861)+HEX2DEC(EE861)+HEX2DEC(EF861)+HEX2DEC(EG861)+HEX2DEC(EH861)+HEX2DEC(EI861)+HEX2DEC(EJ861)+HEX2DEC(EK861)+HEX2DEC(EL861)+HEX2DEC(EM861)+HEX2DEC(EN861)+HEX2DEC(EO861)</f>
        <v>1882</v>
      </c>
      <c r="ER861" s="4" t="s">
        <v>12</v>
      </c>
      <c r="ES861" s="4" t="s">
        <v>228</v>
      </c>
      <c r="ET861" s="4" t="s">
        <v>16</v>
      </c>
      <c r="EU861" s="4" t="s">
        <v>56</v>
      </c>
      <c r="EV861" s="4" t="s">
        <v>193</v>
      </c>
      <c r="EW861" s="4" t="s">
        <v>233</v>
      </c>
      <c r="EX861" s="4" t="s">
        <v>172</v>
      </c>
      <c r="EY861" s="4" t="s">
        <v>21</v>
      </c>
      <c r="EZ861" s="4" t="s">
        <v>20</v>
      </c>
      <c r="FA861" s="4" t="s">
        <v>21</v>
      </c>
      <c r="FB861" s="4" t="s">
        <v>16</v>
      </c>
      <c r="FC861" s="4" t="s">
        <v>262</v>
      </c>
      <c r="FD861" s="4" t="s">
        <v>212</v>
      </c>
      <c r="FE861" s="4" t="s">
        <v>132</v>
      </c>
      <c r="FF861" s="4" t="s">
        <v>190</v>
      </c>
      <c r="FG861" s="4" t="s">
        <v>99</v>
      </c>
      <c r="FH861" s="1" t="n">
        <f aca="false">HEX2DEC(ER861)+HEX2DEC(ES861)+HEX2DEC(ET861)+HEX2DEC(EU861)+HEX2DEC(EV861)+HEX2DEC(EW861)+HEX2DEC(EX861)+HEX2DEC(EY861)+HEX2DEC(EZ861)+HEX2DEC(FA861)+HEX2DEC(FB861)+HEX2DEC(FC861)+HEX2DEC(FD861)+HEX2DEC(FE861)+HEX2DEC(FF861)+HEX2DEC(FG861)</f>
        <v>1882</v>
      </c>
      <c r="FJ861" s="4" t="s">
        <v>12</v>
      </c>
      <c r="FK861" s="4" t="s">
        <v>228</v>
      </c>
      <c r="FL861" s="4" t="s">
        <v>16</v>
      </c>
      <c r="FM861" s="4" t="s">
        <v>56</v>
      </c>
      <c r="FN861" s="4" t="s">
        <v>193</v>
      </c>
      <c r="FO861" s="4" t="s">
        <v>233</v>
      </c>
      <c r="FP861" s="4" t="s">
        <v>172</v>
      </c>
      <c r="FQ861" s="4" t="s">
        <v>21</v>
      </c>
      <c r="FR861" s="4" t="s">
        <v>20</v>
      </c>
      <c r="FS861" s="4" t="s">
        <v>21</v>
      </c>
      <c r="FT861" s="4" t="s">
        <v>16</v>
      </c>
      <c r="FU861" s="4" t="s">
        <v>262</v>
      </c>
      <c r="FV861" s="4" t="s">
        <v>212</v>
      </c>
      <c r="FW861" s="4" t="s">
        <v>132</v>
      </c>
      <c r="FX861" s="4" t="s">
        <v>190</v>
      </c>
      <c r="FY861" s="4" t="s">
        <v>99</v>
      </c>
      <c r="FZ861" s="1" t="n">
        <f aca="false">HEX2DEC(FJ861)+HEX2DEC(FK861)+HEX2DEC(FL861)+HEX2DEC(FM861)+HEX2DEC(FN861)+HEX2DEC(FO861)+HEX2DEC(FP861)+HEX2DEC(FQ861)+HEX2DEC(FR861)+HEX2DEC(FS861)+HEX2DEC(FT861)+HEX2DEC(FU861)+HEX2DEC(FV861)+HEX2DEC(FW861)+HEX2DEC(FX861)+HEX2DEC(FY861)</f>
        <v>1882</v>
      </c>
      <c r="GB861" s="1"/>
    </row>
    <row r="862" customFormat="false" ht="15" hidden="false" customHeight="false" outlineLevel="0" collapsed="false">
      <c r="A862" s="0" t="n">
        <f aca="false">A861+16</f>
        <v>62912</v>
      </c>
      <c r="B862" s="0" t="str">
        <f aca="false">DEC2HEX(A862)</f>
        <v>F5C0</v>
      </c>
      <c r="D862" s="1" t="s">
        <v>16</v>
      </c>
      <c r="E862" s="1" t="s">
        <v>48</v>
      </c>
      <c r="F862" s="1" t="s">
        <v>11</v>
      </c>
      <c r="G862" s="1" t="s">
        <v>68</v>
      </c>
      <c r="H862" s="1" t="s">
        <v>180</v>
      </c>
      <c r="I862" s="1" t="s">
        <v>16</v>
      </c>
      <c r="J862" s="1" t="s">
        <v>42</v>
      </c>
      <c r="K862" s="1" t="s">
        <v>134</v>
      </c>
      <c r="L862" s="1" t="s">
        <v>161</v>
      </c>
      <c r="M862" s="1" t="s">
        <v>90</v>
      </c>
      <c r="N862" s="1" t="s">
        <v>44</v>
      </c>
      <c r="O862" s="1" t="s">
        <v>12</v>
      </c>
      <c r="P862" s="1" t="s">
        <v>218</v>
      </c>
      <c r="Q862" s="1" t="s">
        <v>108</v>
      </c>
      <c r="R862" s="1" t="s">
        <v>68</v>
      </c>
      <c r="S862" s="1" t="s">
        <v>21</v>
      </c>
      <c r="T862" s="1" t="n">
        <f aca="false">HEX2DEC(D862)+HEX2DEC(E862)+HEX2DEC(F862)+HEX2DEC(G862)+HEX2DEC(H862)+HEX2DEC(I862)+HEX2DEC(J862)+HEX2DEC(K862)+HEX2DEC(L862)+HEX2DEC(M862)+HEX2DEC(N862)+HEX2DEC(O862)+HEX2DEC(P862)+HEX2DEC(Q862)+HEX2DEC(R862)+HEX2DEC(S862)</f>
        <v>1968</v>
      </c>
      <c r="U862" s="1"/>
      <c r="V862" s="4" t="s">
        <v>16</v>
      </c>
      <c r="W862" s="4" t="s">
        <v>48</v>
      </c>
      <c r="X862" s="4" t="s">
        <v>11</v>
      </c>
      <c r="Y862" s="4" t="s">
        <v>68</v>
      </c>
      <c r="Z862" s="4" t="s">
        <v>180</v>
      </c>
      <c r="AA862" s="4" t="s">
        <v>16</v>
      </c>
      <c r="AB862" s="4" t="s">
        <v>42</v>
      </c>
      <c r="AC862" s="4" t="s">
        <v>134</v>
      </c>
      <c r="AD862" s="4" t="s">
        <v>161</v>
      </c>
      <c r="AE862" s="4" t="s">
        <v>90</v>
      </c>
      <c r="AF862" s="4" t="s">
        <v>44</v>
      </c>
      <c r="AG862" s="4" t="s">
        <v>12</v>
      </c>
      <c r="AH862" s="4" t="s">
        <v>218</v>
      </c>
      <c r="AI862" s="4" t="s">
        <v>108</v>
      </c>
      <c r="AJ862" s="4" t="s">
        <v>68</v>
      </c>
      <c r="AK862" s="4" t="s">
        <v>21</v>
      </c>
      <c r="AL862" s="1" t="n">
        <f aca="false">HEX2DEC(V862)+HEX2DEC(W862)+HEX2DEC(X862)+HEX2DEC(Y862)+HEX2DEC(Z862)+HEX2DEC(AA862)+HEX2DEC(AB862)+HEX2DEC(AC862)+HEX2DEC(AD862)+HEX2DEC(AE862)+HEX2DEC(AF862)+HEX2DEC(AG862)+HEX2DEC(AH862)+HEX2DEC(AI862)+HEX2DEC(AJ862)+HEX2DEC(AK862)</f>
        <v>1968</v>
      </c>
      <c r="AN862" s="4" t="s">
        <v>16</v>
      </c>
      <c r="AO862" s="4" t="s">
        <v>48</v>
      </c>
      <c r="AP862" s="4" t="s">
        <v>11</v>
      </c>
      <c r="AQ862" s="4" t="s">
        <v>68</v>
      </c>
      <c r="AR862" s="4" t="s">
        <v>180</v>
      </c>
      <c r="AS862" s="4" t="s">
        <v>16</v>
      </c>
      <c r="AT862" s="4" t="s">
        <v>42</v>
      </c>
      <c r="AU862" s="4" t="s">
        <v>134</v>
      </c>
      <c r="AV862" s="4" t="s">
        <v>161</v>
      </c>
      <c r="AW862" s="4" t="s">
        <v>90</v>
      </c>
      <c r="AX862" s="4" t="s">
        <v>44</v>
      </c>
      <c r="AY862" s="4" t="s">
        <v>12</v>
      </c>
      <c r="AZ862" s="4" t="s">
        <v>218</v>
      </c>
      <c r="BA862" s="4" t="s">
        <v>108</v>
      </c>
      <c r="BB862" s="4" t="s">
        <v>68</v>
      </c>
      <c r="BC862" s="4" t="s">
        <v>21</v>
      </c>
      <c r="BD862" s="1" t="n">
        <f aca="false">HEX2DEC(AN862)+HEX2DEC(AO862)+HEX2DEC(AP862)+HEX2DEC(AQ862)+HEX2DEC(AR862)+HEX2DEC(AS862)+HEX2DEC(AT862)+HEX2DEC(AU862)+HEX2DEC(AV862)+HEX2DEC(AW862)+HEX2DEC(AX862)+HEX2DEC(AY862)+HEX2DEC(AZ862)+HEX2DEC(BA862)+HEX2DEC(BB862)+HEX2DEC(BC862)</f>
        <v>1968</v>
      </c>
      <c r="BE862" s="1"/>
      <c r="BF862" s="4" t="s">
        <v>16</v>
      </c>
      <c r="BG862" s="4" t="s">
        <v>48</v>
      </c>
      <c r="BH862" s="4" t="s">
        <v>11</v>
      </c>
      <c r="BI862" s="4" t="s">
        <v>68</v>
      </c>
      <c r="BJ862" s="4" t="s">
        <v>180</v>
      </c>
      <c r="BK862" s="4" t="s">
        <v>16</v>
      </c>
      <c r="BL862" s="4" t="s">
        <v>42</v>
      </c>
      <c r="BM862" s="4" t="s">
        <v>134</v>
      </c>
      <c r="BN862" s="4" t="s">
        <v>161</v>
      </c>
      <c r="BO862" s="4" t="s">
        <v>90</v>
      </c>
      <c r="BP862" s="4" t="s">
        <v>44</v>
      </c>
      <c r="BQ862" s="4" t="s">
        <v>12</v>
      </c>
      <c r="BR862" s="4" t="s">
        <v>218</v>
      </c>
      <c r="BS862" s="4" t="s">
        <v>108</v>
      </c>
      <c r="BT862" s="4" t="s">
        <v>68</v>
      </c>
      <c r="BU862" s="4" t="s">
        <v>21</v>
      </c>
      <c r="BV862" s="1" t="n">
        <f aca="false">HEX2DEC(BF862)+HEX2DEC(BG862)+HEX2DEC(BH862)+HEX2DEC(BI862)+HEX2DEC(BJ862)+HEX2DEC(BK862)+HEX2DEC(BL862)+HEX2DEC(BM862)+HEX2DEC(BN862)+HEX2DEC(BO862)+HEX2DEC(BP862)+HEX2DEC(BQ862)+HEX2DEC(BR862)+HEX2DEC(BS862)+HEX2DEC(BT862)+HEX2DEC(BU862)</f>
        <v>1968</v>
      </c>
      <c r="BX862" s="4" t="s">
        <v>16</v>
      </c>
      <c r="BY862" s="4" t="s">
        <v>48</v>
      </c>
      <c r="BZ862" s="4" t="s">
        <v>11</v>
      </c>
      <c r="CA862" s="4" t="s">
        <v>68</v>
      </c>
      <c r="CB862" s="4" t="s">
        <v>180</v>
      </c>
      <c r="CC862" s="4" t="s">
        <v>16</v>
      </c>
      <c r="CD862" s="4" t="s">
        <v>42</v>
      </c>
      <c r="CE862" s="4" t="s">
        <v>134</v>
      </c>
      <c r="CF862" s="4" t="s">
        <v>161</v>
      </c>
      <c r="CG862" s="4" t="s">
        <v>90</v>
      </c>
      <c r="CH862" s="4" t="s">
        <v>44</v>
      </c>
      <c r="CI862" s="4" t="s">
        <v>12</v>
      </c>
      <c r="CJ862" s="4" t="s">
        <v>218</v>
      </c>
      <c r="CK862" s="4" t="s">
        <v>108</v>
      </c>
      <c r="CL862" s="4" t="s">
        <v>68</v>
      </c>
      <c r="CM862" s="4" t="s">
        <v>21</v>
      </c>
      <c r="CN862" s="1" t="n">
        <f aca="false">HEX2DEC(BX862)+HEX2DEC(BY862)+HEX2DEC(BZ862)+HEX2DEC(CA862)+HEX2DEC(CB862)+HEX2DEC(CC862)+HEX2DEC(CD862)+HEX2DEC(CE862)+HEX2DEC(CF862)+HEX2DEC(CG862)+HEX2DEC(CH862)+HEX2DEC(CI862)+HEX2DEC(CJ862)+HEX2DEC(CK862)+HEX2DEC(CL862)+HEX2DEC(CM862)</f>
        <v>1968</v>
      </c>
      <c r="CP862" s="4" t="s">
        <v>16</v>
      </c>
      <c r="CQ862" s="4" t="s">
        <v>48</v>
      </c>
      <c r="CR862" s="4" t="s">
        <v>11</v>
      </c>
      <c r="CS862" s="4" t="s">
        <v>68</v>
      </c>
      <c r="CT862" s="4" t="s">
        <v>180</v>
      </c>
      <c r="CU862" s="4" t="s">
        <v>16</v>
      </c>
      <c r="CV862" s="4" t="s">
        <v>42</v>
      </c>
      <c r="CW862" s="4" t="s">
        <v>134</v>
      </c>
      <c r="CX862" s="4" t="s">
        <v>161</v>
      </c>
      <c r="CY862" s="4" t="s">
        <v>90</v>
      </c>
      <c r="CZ862" s="4" t="s">
        <v>44</v>
      </c>
      <c r="DA862" s="4" t="s">
        <v>12</v>
      </c>
      <c r="DB862" s="4" t="s">
        <v>218</v>
      </c>
      <c r="DC862" s="4" t="s">
        <v>108</v>
      </c>
      <c r="DD862" s="4" t="s">
        <v>68</v>
      </c>
      <c r="DE862" s="4" t="s">
        <v>21</v>
      </c>
      <c r="DF862" s="1" t="n">
        <f aca="false">HEX2DEC(CP862)+HEX2DEC(CQ862)+HEX2DEC(CR862)+HEX2DEC(CS862)+HEX2DEC(CT862)+HEX2DEC(CU862)+HEX2DEC(CV862)+HEX2DEC(CW862)+HEX2DEC(CX862)+HEX2DEC(CY862)+HEX2DEC(CZ862)+HEX2DEC(DA862)+HEX2DEC(DB862)+HEX2DEC(DC862)+HEX2DEC(DD862)+HEX2DEC(DE862)</f>
        <v>1968</v>
      </c>
      <c r="DH862" s="4" t="s">
        <v>16</v>
      </c>
      <c r="DI862" s="4" t="s">
        <v>48</v>
      </c>
      <c r="DJ862" s="4" t="s">
        <v>11</v>
      </c>
      <c r="DK862" s="4" t="s">
        <v>68</v>
      </c>
      <c r="DL862" s="4" t="s">
        <v>180</v>
      </c>
      <c r="DM862" s="4" t="s">
        <v>16</v>
      </c>
      <c r="DN862" s="4" t="s">
        <v>42</v>
      </c>
      <c r="DO862" s="4" t="s">
        <v>134</v>
      </c>
      <c r="DP862" s="4" t="s">
        <v>161</v>
      </c>
      <c r="DQ862" s="4" t="s">
        <v>90</v>
      </c>
      <c r="DR862" s="4" t="s">
        <v>44</v>
      </c>
      <c r="DS862" s="4" t="s">
        <v>12</v>
      </c>
      <c r="DT862" s="4" t="s">
        <v>218</v>
      </c>
      <c r="DU862" s="4" t="s">
        <v>108</v>
      </c>
      <c r="DV862" s="4" t="s">
        <v>68</v>
      </c>
      <c r="DW862" s="4" t="s">
        <v>21</v>
      </c>
      <c r="DX862" s="1" t="n">
        <f aca="false">HEX2DEC(DH862)+HEX2DEC(DI862)+HEX2DEC(DJ862)+HEX2DEC(DK862)+HEX2DEC(DL862)+HEX2DEC(DM862)+HEX2DEC(DN862)+HEX2DEC(DO862)+HEX2DEC(DP862)+HEX2DEC(DQ862)+HEX2DEC(DR862)+HEX2DEC(DS862)+HEX2DEC(DT862)+HEX2DEC(DU862)+HEX2DEC(DV862)+HEX2DEC(DW862)</f>
        <v>1968</v>
      </c>
      <c r="DZ862" s="4" t="s">
        <v>16</v>
      </c>
      <c r="EA862" s="4" t="s">
        <v>48</v>
      </c>
      <c r="EB862" s="4" t="s">
        <v>11</v>
      </c>
      <c r="EC862" s="4" t="s">
        <v>68</v>
      </c>
      <c r="ED862" s="4" t="s">
        <v>180</v>
      </c>
      <c r="EE862" s="4" t="s">
        <v>16</v>
      </c>
      <c r="EF862" s="4" t="s">
        <v>42</v>
      </c>
      <c r="EG862" s="4" t="s">
        <v>134</v>
      </c>
      <c r="EH862" s="4" t="s">
        <v>161</v>
      </c>
      <c r="EI862" s="4" t="s">
        <v>90</v>
      </c>
      <c r="EJ862" s="4" t="s">
        <v>44</v>
      </c>
      <c r="EK862" s="4" t="s">
        <v>12</v>
      </c>
      <c r="EL862" s="4" t="s">
        <v>218</v>
      </c>
      <c r="EM862" s="4" t="s">
        <v>108</v>
      </c>
      <c r="EN862" s="4" t="s">
        <v>68</v>
      </c>
      <c r="EO862" s="4" t="s">
        <v>21</v>
      </c>
      <c r="EP862" s="1" t="n">
        <f aca="false">HEX2DEC(DZ862)+HEX2DEC(EA862)+HEX2DEC(EB862)+HEX2DEC(EC862)+HEX2DEC(ED862)+HEX2DEC(EE862)+HEX2DEC(EF862)+HEX2DEC(EG862)+HEX2DEC(EH862)+HEX2DEC(EI862)+HEX2DEC(EJ862)+HEX2DEC(EK862)+HEX2DEC(EL862)+HEX2DEC(EM862)+HEX2DEC(EN862)+HEX2DEC(EO862)</f>
        <v>1968</v>
      </c>
      <c r="ER862" s="4" t="s">
        <v>16</v>
      </c>
      <c r="ES862" s="4" t="s">
        <v>48</v>
      </c>
      <c r="ET862" s="4" t="s">
        <v>11</v>
      </c>
      <c r="EU862" s="4" t="s">
        <v>68</v>
      </c>
      <c r="EV862" s="4" t="s">
        <v>180</v>
      </c>
      <c r="EW862" s="4" t="s">
        <v>16</v>
      </c>
      <c r="EX862" s="4" t="s">
        <v>42</v>
      </c>
      <c r="EY862" s="4" t="s">
        <v>134</v>
      </c>
      <c r="EZ862" s="4" t="s">
        <v>161</v>
      </c>
      <c r="FA862" s="4" t="s">
        <v>90</v>
      </c>
      <c r="FB862" s="4" t="s">
        <v>44</v>
      </c>
      <c r="FC862" s="4" t="s">
        <v>12</v>
      </c>
      <c r="FD862" s="4" t="s">
        <v>218</v>
      </c>
      <c r="FE862" s="4" t="s">
        <v>108</v>
      </c>
      <c r="FF862" s="4" t="s">
        <v>68</v>
      </c>
      <c r="FG862" s="4" t="s">
        <v>21</v>
      </c>
      <c r="FH862" s="1" t="n">
        <f aca="false">HEX2DEC(ER862)+HEX2DEC(ES862)+HEX2DEC(ET862)+HEX2DEC(EU862)+HEX2DEC(EV862)+HEX2DEC(EW862)+HEX2DEC(EX862)+HEX2DEC(EY862)+HEX2DEC(EZ862)+HEX2DEC(FA862)+HEX2DEC(FB862)+HEX2DEC(FC862)+HEX2DEC(FD862)+HEX2DEC(FE862)+HEX2DEC(FF862)+HEX2DEC(FG862)</f>
        <v>1968</v>
      </c>
      <c r="FJ862" s="4" t="s">
        <v>16</v>
      </c>
      <c r="FK862" s="4" t="s">
        <v>48</v>
      </c>
      <c r="FL862" s="4" t="s">
        <v>11</v>
      </c>
      <c r="FM862" s="4" t="s">
        <v>68</v>
      </c>
      <c r="FN862" s="4" t="s">
        <v>180</v>
      </c>
      <c r="FO862" s="4" t="s">
        <v>16</v>
      </c>
      <c r="FP862" s="4" t="s">
        <v>42</v>
      </c>
      <c r="FQ862" s="4" t="s">
        <v>134</v>
      </c>
      <c r="FR862" s="4" t="s">
        <v>161</v>
      </c>
      <c r="FS862" s="4" t="s">
        <v>90</v>
      </c>
      <c r="FT862" s="4" t="s">
        <v>44</v>
      </c>
      <c r="FU862" s="4" t="s">
        <v>12</v>
      </c>
      <c r="FV862" s="4" t="s">
        <v>218</v>
      </c>
      <c r="FW862" s="4" t="s">
        <v>108</v>
      </c>
      <c r="FX862" s="4" t="s">
        <v>68</v>
      </c>
      <c r="FY862" s="4" t="s">
        <v>21</v>
      </c>
      <c r="FZ862" s="1" t="n">
        <f aca="false">HEX2DEC(FJ862)+HEX2DEC(FK862)+HEX2DEC(FL862)+HEX2DEC(FM862)+HEX2DEC(FN862)+HEX2DEC(FO862)+HEX2DEC(FP862)+HEX2DEC(FQ862)+HEX2DEC(FR862)+HEX2DEC(FS862)+HEX2DEC(FT862)+HEX2DEC(FU862)+HEX2DEC(FV862)+HEX2DEC(FW862)+HEX2DEC(FX862)+HEX2DEC(FY862)</f>
        <v>1968</v>
      </c>
      <c r="GB862" s="1"/>
    </row>
    <row r="863" customFormat="false" ht="15" hidden="false" customHeight="false" outlineLevel="0" collapsed="false">
      <c r="A863" s="0" t="n">
        <f aca="false">A862+16</f>
        <v>62928</v>
      </c>
      <c r="B863" s="0" t="str">
        <f aca="false">DEC2HEX(A863)</f>
        <v>F5D0</v>
      </c>
      <c r="D863" s="1" t="s">
        <v>166</v>
      </c>
      <c r="E863" s="1" t="s">
        <v>68</v>
      </c>
      <c r="F863" s="1" t="s">
        <v>60</v>
      </c>
      <c r="G863" s="1" t="s">
        <v>59</v>
      </c>
      <c r="H863" s="1" t="s">
        <v>111</v>
      </c>
      <c r="I863" s="1" t="s">
        <v>16</v>
      </c>
      <c r="J863" s="1" t="s">
        <v>20</v>
      </c>
      <c r="K863" s="1" t="s">
        <v>193</v>
      </c>
      <c r="L863" s="1" t="s">
        <v>48</v>
      </c>
      <c r="M863" s="1" t="s">
        <v>109</v>
      </c>
      <c r="N863" s="1" t="s">
        <v>16</v>
      </c>
      <c r="O863" s="1" t="s">
        <v>29</v>
      </c>
      <c r="P863" s="1" t="s">
        <v>192</v>
      </c>
      <c r="Q863" s="1" t="s">
        <v>48</v>
      </c>
      <c r="R863" s="1" t="s">
        <v>66</v>
      </c>
      <c r="S863" s="1" t="s">
        <v>16</v>
      </c>
      <c r="T863" s="1" t="n">
        <f aca="false">HEX2DEC(D863)+HEX2DEC(E863)+HEX2DEC(F863)+HEX2DEC(G863)+HEX2DEC(H863)+HEX2DEC(I863)+HEX2DEC(J863)+HEX2DEC(K863)+HEX2DEC(L863)+HEX2DEC(M863)+HEX2DEC(N863)+HEX2DEC(O863)+HEX2DEC(P863)+HEX2DEC(Q863)+HEX2DEC(R863)+HEX2DEC(S863)</f>
        <v>2034</v>
      </c>
      <c r="U863" s="1"/>
      <c r="V863" s="4" t="s">
        <v>166</v>
      </c>
      <c r="W863" s="4" t="s">
        <v>68</v>
      </c>
      <c r="X863" s="4" t="s">
        <v>60</v>
      </c>
      <c r="Y863" s="4" t="s">
        <v>59</v>
      </c>
      <c r="Z863" s="4" t="s">
        <v>111</v>
      </c>
      <c r="AA863" s="4" t="s">
        <v>16</v>
      </c>
      <c r="AB863" s="4" t="s">
        <v>20</v>
      </c>
      <c r="AC863" s="4" t="s">
        <v>193</v>
      </c>
      <c r="AD863" s="4" t="s">
        <v>48</v>
      </c>
      <c r="AE863" s="4" t="s">
        <v>109</v>
      </c>
      <c r="AF863" s="4" t="s">
        <v>16</v>
      </c>
      <c r="AG863" s="4" t="s">
        <v>29</v>
      </c>
      <c r="AH863" s="4" t="s">
        <v>192</v>
      </c>
      <c r="AI863" s="4" t="s">
        <v>48</v>
      </c>
      <c r="AJ863" s="4" t="s">
        <v>66</v>
      </c>
      <c r="AK863" s="4" t="s">
        <v>16</v>
      </c>
      <c r="AL863" s="1" t="n">
        <f aca="false">HEX2DEC(V863)+HEX2DEC(W863)+HEX2DEC(X863)+HEX2DEC(Y863)+HEX2DEC(Z863)+HEX2DEC(AA863)+HEX2DEC(AB863)+HEX2DEC(AC863)+HEX2DEC(AD863)+HEX2DEC(AE863)+HEX2DEC(AF863)+HEX2DEC(AG863)+HEX2DEC(AH863)+HEX2DEC(AI863)+HEX2DEC(AJ863)+HEX2DEC(AK863)</f>
        <v>2034</v>
      </c>
      <c r="AN863" s="4" t="s">
        <v>166</v>
      </c>
      <c r="AO863" s="4" t="s">
        <v>68</v>
      </c>
      <c r="AP863" s="4" t="s">
        <v>60</v>
      </c>
      <c r="AQ863" s="4" t="s">
        <v>59</v>
      </c>
      <c r="AR863" s="4" t="s">
        <v>111</v>
      </c>
      <c r="AS863" s="4" t="s">
        <v>16</v>
      </c>
      <c r="AT863" s="4" t="s">
        <v>20</v>
      </c>
      <c r="AU863" s="4" t="s">
        <v>193</v>
      </c>
      <c r="AV863" s="4" t="s">
        <v>48</v>
      </c>
      <c r="AW863" s="4" t="s">
        <v>109</v>
      </c>
      <c r="AX863" s="4" t="s">
        <v>16</v>
      </c>
      <c r="AY863" s="4" t="s">
        <v>29</v>
      </c>
      <c r="AZ863" s="4" t="s">
        <v>192</v>
      </c>
      <c r="BA863" s="4" t="s">
        <v>48</v>
      </c>
      <c r="BB863" s="4" t="s">
        <v>66</v>
      </c>
      <c r="BC863" s="4" t="s">
        <v>16</v>
      </c>
      <c r="BD863" s="1" t="n">
        <f aca="false">HEX2DEC(AN863)+HEX2DEC(AO863)+HEX2DEC(AP863)+HEX2DEC(AQ863)+HEX2DEC(AR863)+HEX2DEC(AS863)+HEX2DEC(AT863)+HEX2DEC(AU863)+HEX2DEC(AV863)+HEX2DEC(AW863)+HEX2DEC(AX863)+HEX2DEC(AY863)+HEX2DEC(AZ863)+HEX2DEC(BA863)+HEX2DEC(BB863)+HEX2DEC(BC863)</f>
        <v>2034</v>
      </c>
      <c r="BE863" s="1"/>
      <c r="BF863" s="4" t="s">
        <v>166</v>
      </c>
      <c r="BG863" s="4" t="s">
        <v>68</v>
      </c>
      <c r="BH863" s="4" t="s">
        <v>60</v>
      </c>
      <c r="BI863" s="4" t="s">
        <v>59</v>
      </c>
      <c r="BJ863" s="4" t="s">
        <v>111</v>
      </c>
      <c r="BK863" s="4" t="s">
        <v>16</v>
      </c>
      <c r="BL863" s="4" t="s">
        <v>20</v>
      </c>
      <c r="BM863" s="4" t="s">
        <v>193</v>
      </c>
      <c r="BN863" s="4" t="s">
        <v>48</v>
      </c>
      <c r="BO863" s="4" t="s">
        <v>109</v>
      </c>
      <c r="BP863" s="4" t="s">
        <v>16</v>
      </c>
      <c r="BQ863" s="4" t="s">
        <v>29</v>
      </c>
      <c r="BR863" s="4" t="s">
        <v>192</v>
      </c>
      <c r="BS863" s="4" t="s">
        <v>48</v>
      </c>
      <c r="BT863" s="4" t="s">
        <v>66</v>
      </c>
      <c r="BU863" s="4" t="s">
        <v>16</v>
      </c>
      <c r="BV863" s="1" t="n">
        <f aca="false">HEX2DEC(BF863)+HEX2DEC(BG863)+HEX2DEC(BH863)+HEX2DEC(BI863)+HEX2DEC(BJ863)+HEX2DEC(BK863)+HEX2DEC(BL863)+HEX2DEC(BM863)+HEX2DEC(BN863)+HEX2DEC(BO863)+HEX2DEC(BP863)+HEX2DEC(BQ863)+HEX2DEC(BR863)+HEX2DEC(BS863)+HEX2DEC(BT863)+HEX2DEC(BU863)</f>
        <v>2034</v>
      </c>
      <c r="BX863" s="4" t="s">
        <v>166</v>
      </c>
      <c r="BY863" s="4" t="s">
        <v>68</v>
      </c>
      <c r="BZ863" s="4" t="s">
        <v>60</v>
      </c>
      <c r="CA863" s="4" t="s">
        <v>59</v>
      </c>
      <c r="CB863" s="4" t="s">
        <v>111</v>
      </c>
      <c r="CC863" s="4" t="s">
        <v>16</v>
      </c>
      <c r="CD863" s="4" t="s">
        <v>20</v>
      </c>
      <c r="CE863" s="4" t="s">
        <v>193</v>
      </c>
      <c r="CF863" s="4" t="s">
        <v>48</v>
      </c>
      <c r="CG863" s="4" t="s">
        <v>109</v>
      </c>
      <c r="CH863" s="4" t="s">
        <v>16</v>
      </c>
      <c r="CI863" s="4" t="s">
        <v>29</v>
      </c>
      <c r="CJ863" s="4" t="s">
        <v>192</v>
      </c>
      <c r="CK863" s="4" t="s">
        <v>48</v>
      </c>
      <c r="CL863" s="4" t="s">
        <v>66</v>
      </c>
      <c r="CM863" s="4" t="s">
        <v>16</v>
      </c>
      <c r="CN863" s="1" t="n">
        <f aca="false">HEX2DEC(BX863)+HEX2DEC(BY863)+HEX2DEC(BZ863)+HEX2DEC(CA863)+HEX2DEC(CB863)+HEX2DEC(CC863)+HEX2DEC(CD863)+HEX2DEC(CE863)+HEX2DEC(CF863)+HEX2DEC(CG863)+HEX2DEC(CH863)+HEX2DEC(CI863)+HEX2DEC(CJ863)+HEX2DEC(CK863)+HEX2DEC(CL863)+HEX2DEC(CM863)</f>
        <v>2034</v>
      </c>
      <c r="CP863" s="4" t="s">
        <v>166</v>
      </c>
      <c r="CQ863" s="4" t="s">
        <v>68</v>
      </c>
      <c r="CR863" s="4" t="s">
        <v>60</v>
      </c>
      <c r="CS863" s="4" t="s">
        <v>59</v>
      </c>
      <c r="CT863" s="4" t="s">
        <v>111</v>
      </c>
      <c r="CU863" s="4" t="s">
        <v>16</v>
      </c>
      <c r="CV863" s="4" t="s">
        <v>20</v>
      </c>
      <c r="CW863" s="4" t="s">
        <v>193</v>
      </c>
      <c r="CX863" s="4" t="s">
        <v>48</v>
      </c>
      <c r="CY863" s="4" t="s">
        <v>109</v>
      </c>
      <c r="CZ863" s="4" t="s">
        <v>16</v>
      </c>
      <c r="DA863" s="4" t="s">
        <v>29</v>
      </c>
      <c r="DB863" s="4" t="s">
        <v>192</v>
      </c>
      <c r="DC863" s="4" t="s">
        <v>48</v>
      </c>
      <c r="DD863" s="4" t="s">
        <v>66</v>
      </c>
      <c r="DE863" s="4" t="s">
        <v>16</v>
      </c>
      <c r="DF863" s="1" t="n">
        <f aca="false">HEX2DEC(CP863)+HEX2DEC(CQ863)+HEX2DEC(CR863)+HEX2DEC(CS863)+HEX2DEC(CT863)+HEX2DEC(CU863)+HEX2DEC(CV863)+HEX2DEC(CW863)+HEX2DEC(CX863)+HEX2DEC(CY863)+HEX2DEC(CZ863)+HEX2DEC(DA863)+HEX2DEC(DB863)+HEX2DEC(DC863)+HEX2DEC(DD863)+HEX2DEC(DE863)</f>
        <v>2034</v>
      </c>
      <c r="DH863" s="4" t="s">
        <v>166</v>
      </c>
      <c r="DI863" s="4" t="s">
        <v>68</v>
      </c>
      <c r="DJ863" s="4" t="s">
        <v>60</v>
      </c>
      <c r="DK863" s="4" t="s">
        <v>59</v>
      </c>
      <c r="DL863" s="4" t="s">
        <v>111</v>
      </c>
      <c r="DM863" s="4" t="s">
        <v>16</v>
      </c>
      <c r="DN863" s="4" t="s">
        <v>20</v>
      </c>
      <c r="DO863" s="4" t="s">
        <v>193</v>
      </c>
      <c r="DP863" s="4" t="s">
        <v>48</v>
      </c>
      <c r="DQ863" s="4" t="s">
        <v>109</v>
      </c>
      <c r="DR863" s="4" t="s">
        <v>16</v>
      </c>
      <c r="DS863" s="4" t="s">
        <v>29</v>
      </c>
      <c r="DT863" s="4" t="s">
        <v>192</v>
      </c>
      <c r="DU863" s="4" t="s">
        <v>48</v>
      </c>
      <c r="DV863" s="4" t="s">
        <v>66</v>
      </c>
      <c r="DW863" s="4" t="s">
        <v>16</v>
      </c>
      <c r="DX863" s="1" t="n">
        <f aca="false">HEX2DEC(DH863)+HEX2DEC(DI863)+HEX2DEC(DJ863)+HEX2DEC(DK863)+HEX2DEC(DL863)+HEX2DEC(DM863)+HEX2DEC(DN863)+HEX2DEC(DO863)+HEX2DEC(DP863)+HEX2DEC(DQ863)+HEX2DEC(DR863)+HEX2DEC(DS863)+HEX2DEC(DT863)+HEX2DEC(DU863)+HEX2DEC(DV863)+HEX2DEC(DW863)</f>
        <v>2034</v>
      </c>
      <c r="DZ863" s="4" t="s">
        <v>166</v>
      </c>
      <c r="EA863" s="4" t="s">
        <v>68</v>
      </c>
      <c r="EB863" s="4" t="s">
        <v>60</v>
      </c>
      <c r="EC863" s="4" t="s">
        <v>59</v>
      </c>
      <c r="ED863" s="4" t="s">
        <v>111</v>
      </c>
      <c r="EE863" s="4" t="s">
        <v>16</v>
      </c>
      <c r="EF863" s="4" t="s">
        <v>20</v>
      </c>
      <c r="EG863" s="4" t="s">
        <v>193</v>
      </c>
      <c r="EH863" s="4" t="s">
        <v>48</v>
      </c>
      <c r="EI863" s="4" t="s">
        <v>109</v>
      </c>
      <c r="EJ863" s="4" t="s">
        <v>16</v>
      </c>
      <c r="EK863" s="4" t="s">
        <v>29</v>
      </c>
      <c r="EL863" s="4" t="s">
        <v>192</v>
      </c>
      <c r="EM863" s="4" t="s">
        <v>48</v>
      </c>
      <c r="EN863" s="4" t="s">
        <v>66</v>
      </c>
      <c r="EO863" s="4" t="s">
        <v>16</v>
      </c>
      <c r="EP863" s="1" t="n">
        <f aca="false">HEX2DEC(DZ863)+HEX2DEC(EA863)+HEX2DEC(EB863)+HEX2DEC(EC863)+HEX2DEC(ED863)+HEX2DEC(EE863)+HEX2DEC(EF863)+HEX2DEC(EG863)+HEX2DEC(EH863)+HEX2DEC(EI863)+HEX2DEC(EJ863)+HEX2DEC(EK863)+HEX2DEC(EL863)+HEX2DEC(EM863)+HEX2DEC(EN863)+HEX2DEC(EO863)</f>
        <v>2034</v>
      </c>
      <c r="ER863" s="4" t="s">
        <v>166</v>
      </c>
      <c r="ES863" s="4" t="s">
        <v>68</v>
      </c>
      <c r="ET863" s="4" t="s">
        <v>60</v>
      </c>
      <c r="EU863" s="4" t="s">
        <v>59</v>
      </c>
      <c r="EV863" s="4" t="s">
        <v>111</v>
      </c>
      <c r="EW863" s="4" t="s">
        <v>16</v>
      </c>
      <c r="EX863" s="4" t="s">
        <v>20</v>
      </c>
      <c r="EY863" s="4" t="s">
        <v>193</v>
      </c>
      <c r="EZ863" s="4" t="s">
        <v>48</v>
      </c>
      <c r="FA863" s="4" t="s">
        <v>109</v>
      </c>
      <c r="FB863" s="4" t="s">
        <v>16</v>
      </c>
      <c r="FC863" s="4" t="s">
        <v>29</v>
      </c>
      <c r="FD863" s="4" t="s">
        <v>192</v>
      </c>
      <c r="FE863" s="4" t="s">
        <v>48</v>
      </c>
      <c r="FF863" s="4" t="s">
        <v>66</v>
      </c>
      <c r="FG863" s="4" t="s">
        <v>16</v>
      </c>
      <c r="FH863" s="1" t="n">
        <f aca="false">HEX2DEC(ER863)+HEX2DEC(ES863)+HEX2DEC(ET863)+HEX2DEC(EU863)+HEX2DEC(EV863)+HEX2DEC(EW863)+HEX2DEC(EX863)+HEX2DEC(EY863)+HEX2DEC(EZ863)+HEX2DEC(FA863)+HEX2DEC(FB863)+HEX2DEC(FC863)+HEX2DEC(FD863)+HEX2DEC(FE863)+HEX2DEC(FF863)+HEX2DEC(FG863)</f>
        <v>2034</v>
      </c>
      <c r="FJ863" s="4" t="s">
        <v>166</v>
      </c>
      <c r="FK863" s="4" t="s">
        <v>68</v>
      </c>
      <c r="FL863" s="4" t="s">
        <v>60</v>
      </c>
      <c r="FM863" s="4" t="s">
        <v>59</v>
      </c>
      <c r="FN863" s="4" t="s">
        <v>111</v>
      </c>
      <c r="FO863" s="4" t="s">
        <v>16</v>
      </c>
      <c r="FP863" s="4" t="s">
        <v>20</v>
      </c>
      <c r="FQ863" s="4" t="s">
        <v>193</v>
      </c>
      <c r="FR863" s="4" t="s">
        <v>48</v>
      </c>
      <c r="FS863" s="4" t="s">
        <v>109</v>
      </c>
      <c r="FT863" s="4" t="s">
        <v>16</v>
      </c>
      <c r="FU863" s="4" t="s">
        <v>29</v>
      </c>
      <c r="FV863" s="4" t="s">
        <v>192</v>
      </c>
      <c r="FW863" s="4" t="s">
        <v>48</v>
      </c>
      <c r="FX863" s="4" t="s">
        <v>66</v>
      </c>
      <c r="FY863" s="4" t="s">
        <v>16</v>
      </c>
      <c r="FZ863" s="1" t="n">
        <f aca="false">HEX2DEC(FJ863)+HEX2DEC(FK863)+HEX2DEC(FL863)+HEX2DEC(FM863)+HEX2DEC(FN863)+HEX2DEC(FO863)+HEX2DEC(FP863)+HEX2DEC(FQ863)+HEX2DEC(FR863)+HEX2DEC(FS863)+HEX2DEC(FT863)+HEX2DEC(FU863)+HEX2DEC(FV863)+HEX2DEC(FW863)+HEX2DEC(FX863)+HEX2DEC(FY863)</f>
        <v>2034</v>
      </c>
      <c r="GB863" s="1"/>
    </row>
    <row r="864" customFormat="false" ht="15" hidden="false" customHeight="false" outlineLevel="0" collapsed="false">
      <c r="A864" s="0" t="n">
        <f aca="false">A863+16</f>
        <v>62944</v>
      </c>
      <c r="B864" s="0" t="str">
        <f aca="false">DEC2HEX(A864)</f>
        <v>F5E0</v>
      </c>
      <c r="D864" s="1" t="s">
        <v>233</v>
      </c>
      <c r="E864" s="1" t="s">
        <v>193</v>
      </c>
      <c r="F864" s="1" t="s">
        <v>20</v>
      </c>
      <c r="G864" s="1" t="s">
        <v>21</v>
      </c>
      <c r="H864" s="1" t="s">
        <v>16</v>
      </c>
      <c r="I864" s="1" t="s">
        <v>262</v>
      </c>
      <c r="J864" s="1" t="s">
        <v>212</v>
      </c>
      <c r="K864" s="1" t="s">
        <v>50</v>
      </c>
      <c r="L864" s="1" t="s">
        <v>111</v>
      </c>
      <c r="M864" s="1" t="s">
        <v>52</v>
      </c>
      <c r="N864" s="1" t="s">
        <v>11</v>
      </c>
      <c r="O864" s="1" t="s">
        <v>126</v>
      </c>
      <c r="P864" s="1" t="s">
        <v>169</v>
      </c>
      <c r="Q864" s="1" t="s">
        <v>41</v>
      </c>
      <c r="R864" s="1" t="s">
        <v>169</v>
      </c>
      <c r="S864" s="1" t="s">
        <v>92</v>
      </c>
      <c r="T864" s="1" t="n">
        <f aca="false">HEX2DEC(D864)+HEX2DEC(E864)+HEX2DEC(F864)+HEX2DEC(G864)+HEX2DEC(H864)+HEX2DEC(I864)+HEX2DEC(J864)+HEX2DEC(K864)+HEX2DEC(L864)+HEX2DEC(M864)+HEX2DEC(N864)+HEX2DEC(O864)+HEX2DEC(P864)+HEX2DEC(Q864)+HEX2DEC(R864)+HEX2DEC(S864)</f>
        <v>2175</v>
      </c>
      <c r="U864" s="1"/>
      <c r="V864" s="4" t="s">
        <v>233</v>
      </c>
      <c r="W864" s="4" t="s">
        <v>193</v>
      </c>
      <c r="X864" s="4" t="s">
        <v>20</v>
      </c>
      <c r="Y864" s="4" t="s">
        <v>21</v>
      </c>
      <c r="Z864" s="4" t="s">
        <v>16</v>
      </c>
      <c r="AA864" s="4" t="s">
        <v>262</v>
      </c>
      <c r="AB864" s="4" t="s">
        <v>212</v>
      </c>
      <c r="AC864" s="4" t="s">
        <v>50</v>
      </c>
      <c r="AD864" s="4" t="s">
        <v>111</v>
      </c>
      <c r="AE864" s="4" t="s">
        <v>52</v>
      </c>
      <c r="AF864" s="4" t="s">
        <v>11</v>
      </c>
      <c r="AG864" s="4" t="s">
        <v>126</v>
      </c>
      <c r="AH864" s="4" t="s">
        <v>169</v>
      </c>
      <c r="AI864" s="4" t="s">
        <v>41</v>
      </c>
      <c r="AJ864" s="4" t="s">
        <v>169</v>
      </c>
      <c r="AK864" s="4" t="s">
        <v>92</v>
      </c>
      <c r="AL864" s="1" t="n">
        <f aca="false">HEX2DEC(V864)+HEX2DEC(W864)+HEX2DEC(X864)+HEX2DEC(Y864)+HEX2DEC(Z864)+HEX2DEC(AA864)+HEX2DEC(AB864)+HEX2DEC(AC864)+HEX2DEC(AD864)+HEX2DEC(AE864)+HEX2DEC(AF864)+HEX2DEC(AG864)+HEX2DEC(AH864)+HEX2DEC(AI864)+HEX2DEC(AJ864)+HEX2DEC(AK864)</f>
        <v>2175</v>
      </c>
      <c r="AN864" s="4" t="s">
        <v>233</v>
      </c>
      <c r="AO864" s="4" t="s">
        <v>193</v>
      </c>
      <c r="AP864" s="4" t="s">
        <v>20</v>
      </c>
      <c r="AQ864" s="4" t="s">
        <v>21</v>
      </c>
      <c r="AR864" s="4" t="s">
        <v>16</v>
      </c>
      <c r="AS864" s="4" t="s">
        <v>262</v>
      </c>
      <c r="AT864" s="4" t="s">
        <v>212</v>
      </c>
      <c r="AU864" s="4" t="s">
        <v>50</v>
      </c>
      <c r="AV864" s="4" t="s">
        <v>111</v>
      </c>
      <c r="AW864" s="4" t="s">
        <v>52</v>
      </c>
      <c r="AX864" s="4" t="s">
        <v>11</v>
      </c>
      <c r="AY864" s="4" t="s">
        <v>126</v>
      </c>
      <c r="AZ864" s="4" t="s">
        <v>169</v>
      </c>
      <c r="BA864" s="4" t="s">
        <v>41</v>
      </c>
      <c r="BB864" s="4" t="s">
        <v>169</v>
      </c>
      <c r="BC864" s="4" t="s">
        <v>92</v>
      </c>
      <c r="BD864" s="1" t="n">
        <f aca="false">HEX2DEC(AN864)+HEX2DEC(AO864)+HEX2DEC(AP864)+HEX2DEC(AQ864)+HEX2DEC(AR864)+HEX2DEC(AS864)+HEX2DEC(AT864)+HEX2DEC(AU864)+HEX2DEC(AV864)+HEX2DEC(AW864)+HEX2DEC(AX864)+HEX2DEC(AY864)+HEX2DEC(AZ864)+HEX2DEC(BA864)+HEX2DEC(BB864)+HEX2DEC(BC864)</f>
        <v>2175</v>
      </c>
      <c r="BE864" s="1"/>
      <c r="BF864" s="4" t="s">
        <v>233</v>
      </c>
      <c r="BG864" s="4" t="s">
        <v>193</v>
      </c>
      <c r="BH864" s="4" t="s">
        <v>20</v>
      </c>
      <c r="BI864" s="4" t="s">
        <v>21</v>
      </c>
      <c r="BJ864" s="4" t="s">
        <v>16</v>
      </c>
      <c r="BK864" s="4" t="s">
        <v>262</v>
      </c>
      <c r="BL864" s="4" t="s">
        <v>212</v>
      </c>
      <c r="BM864" s="4" t="s">
        <v>50</v>
      </c>
      <c r="BN864" s="4" t="s">
        <v>111</v>
      </c>
      <c r="BO864" s="4" t="s">
        <v>52</v>
      </c>
      <c r="BP864" s="4" t="s">
        <v>11</v>
      </c>
      <c r="BQ864" s="4" t="s">
        <v>126</v>
      </c>
      <c r="BR864" s="4" t="s">
        <v>169</v>
      </c>
      <c r="BS864" s="4" t="s">
        <v>41</v>
      </c>
      <c r="BT864" s="4" t="s">
        <v>169</v>
      </c>
      <c r="BU864" s="4" t="s">
        <v>92</v>
      </c>
      <c r="BV864" s="1" t="n">
        <f aca="false">HEX2DEC(BF864)+HEX2DEC(BG864)+HEX2DEC(BH864)+HEX2DEC(BI864)+HEX2DEC(BJ864)+HEX2DEC(BK864)+HEX2DEC(BL864)+HEX2DEC(BM864)+HEX2DEC(BN864)+HEX2DEC(BO864)+HEX2DEC(BP864)+HEX2DEC(BQ864)+HEX2DEC(BR864)+HEX2DEC(BS864)+HEX2DEC(BT864)+HEX2DEC(BU864)</f>
        <v>2175</v>
      </c>
      <c r="BX864" s="4" t="s">
        <v>233</v>
      </c>
      <c r="BY864" s="4" t="s">
        <v>193</v>
      </c>
      <c r="BZ864" s="4" t="s">
        <v>20</v>
      </c>
      <c r="CA864" s="4" t="s">
        <v>21</v>
      </c>
      <c r="CB864" s="4" t="s">
        <v>16</v>
      </c>
      <c r="CC864" s="4" t="s">
        <v>262</v>
      </c>
      <c r="CD864" s="4" t="s">
        <v>212</v>
      </c>
      <c r="CE864" s="4" t="s">
        <v>50</v>
      </c>
      <c r="CF864" s="4" t="s">
        <v>111</v>
      </c>
      <c r="CG864" s="4" t="s">
        <v>52</v>
      </c>
      <c r="CH864" s="4" t="s">
        <v>11</v>
      </c>
      <c r="CI864" s="4" t="s">
        <v>126</v>
      </c>
      <c r="CJ864" s="4" t="s">
        <v>169</v>
      </c>
      <c r="CK864" s="4" t="s">
        <v>41</v>
      </c>
      <c r="CL864" s="4" t="s">
        <v>169</v>
      </c>
      <c r="CM864" s="4" t="s">
        <v>92</v>
      </c>
      <c r="CN864" s="1" t="n">
        <f aca="false">HEX2DEC(BX864)+HEX2DEC(BY864)+HEX2DEC(BZ864)+HEX2DEC(CA864)+HEX2DEC(CB864)+HEX2DEC(CC864)+HEX2DEC(CD864)+HEX2DEC(CE864)+HEX2DEC(CF864)+HEX2DEC(CG864)+HEX2DEC(CH864)+HEX2DEC(CI864)+HEX2DEC(CJ864)+HEX2DEC(CK864)+HEX2DEC(CL864)+HEX2DEC(CM864)</f>
        <v>2175</v>
      </c>
      <c r="CP864" s="4" t="s">
        <v>233</v>
      </c>
      <c r="CQ864" s="4" t="s">
        <v>193</v>
      </c>
      <c r="CR864" s="4" t="s">
        <v>20</v>
      </c>
      <c r="CS864" s="4" t="s">
        <v>21</v>
      </c>
      <c r="CT864" s="4" t="s">
        <v>16</v>
      </c>
      <c r="CU864" s="4" t="s">
        <v>262</v>
      </c>
      <c r="CV864" s="4" t="s">
        <v>212</v>
      </c>
      <c r="CW864" s="4" t="s">
        <v>50</v>
      </c>
      <c r="CX864" s="4" t="s">
        <v>111</v>
      </c>
      <c r="CY864" s="4" t="s">
        <v>52</v>
      </c>
      <c r="CZ864" s="4" t="s">
        <v>11</v>
      </c>
      <c r="DA864" s="4" t="s">
        <v>126</v>
      </c>
      <c r="DB864" s="4" t="s">
        <v>169</v>
      </c>
      <c r="DC864" s="4" t="s">
        <v>41</v>
      </c>
      <c r="DD864" s="4" t="s">
        <v>169</v>
      </c>
      <c r="DE864" s="4" t="s">
        <v>92</v>
      </c>
      <c r="DF864" s="1" t="n">
        <f aca="false">HEX2DEC(CP864)+HEX2DEC(CQ864)+HEX2DEC(CR864)+HEX2DEC(CS864)+HEX2DEC(CT864)+HEX2DEC(CU864)+HEX2DEC(CV864)+HEX2DEC(CW864)+HEX2DEC(CX864)+HEX2DEC(CY864)+HEX2DEC(CZ864)+HEX2DEC(DA864)+HEX2DEC(DB864)+HEX2DEC(DC864)+HEX2DEC(DD864)+HEX2DEC(DE864)</f>
        <v>2175</v>
      </c>
      <c r="DH864" s="4" t="s">
        <v>233</v>
      </c>
      <c r="DI864" s="4" t="s">
        <v>193</v>
      </c>
      <c r="DJ864" s="4" t="s">
        <v>20</v>
      </c>
      <c r="DK864" s="4" t="s">
        <v>21</v>
      </c>
      <c r="DL864" s="4" t="s">
        <v>16</v>
      </c>
      <c r="DM864" s="4" t="s">
        <v>262</v>
      </c>
      <c r="DN864" s="4" t="s">
        <v>212</v>
      </c>
      <c r="DO864" s="4" t="s">
        <v>50</v>
      </c>
      <c r="DP864" s="4" t="s">
        <v>111</v>
      </c>
      <c r="DQ864" s="4" t="s">
        <v>52</v>
      </c>
      <c r="DR864" s="4" t="s">
        <v>11</v>
      </c>
      <c r="DS864" s="4" t="s">
        <v>126</v>
      </c>
      <c r="DT864" s="4" t="s">
        <v>169</v>
      </c>
      <c r="DU864" s="4" t="s">
        <v>41</v>
      </c>
      <c r="DV864" s="4" t="s">
        <v>169</v>
      </c>
      <c r="DW864" s="4" t="s">
        <v>92</v>
      </c>
      <c r="DX864" s="1" t="n">
        <f aca="false">HEX2DEC(DH864)+HEX2DEC(DI864)+HEX2DEC(DJ864)+HEX2DEC(DK864)+HEX2DEC(DL864)+HEX2DEC(DM864)+HEX2DEC(DN864)+HEX2DEC(DO864)+HEX2DEC(DP864)+HEX2DEC(DQ864)+HEX2DEC(DR864)+HEX2DEC(DS864)+HEX2DEC(DT864)+HEX2DEC(DU864)+HEX2DEC(DV864)+HEX2DEC(DW864)</f>
        <v>2175</v>
      </c>
      <c r="DZ864" s="4" t="s">
        <v>233</v>
      </c>
      <c r="EA864" s="4" t="s">
        <v>193</v>
      </c>
      <c r="EB864" s="4" t="s">
        <v>20</v>
      </c>
      <c r="EC864" s="4" t="s">
        <v>21</v>
      </c>
      <c r="ED864" s="4" t="s">
        <v>16</v>
      </c>
      <c r="EE864" s="4" t="s">
        <v>262</v>
      </c>
      <c r="EF864" s="4" t="s">
        <v>212</v>
      </c>
      <c r="EG864" s="4" t="s">
        <v>50</v>
      </c>
      <c r="EH864" s="4" t="s">
        <v>111</v>
      </c>
      <c r="EI864" s="4" t="s">
        <v>52</v>
      </c>
      <c r="EJ864" s="4" t="s">
        <v>11</v>
      </c>
      <c r="EK864" s="4" t="s">
        <v>126</v>
      </c>
      <c r="EL864" s="4" t="s">
        <v>169</v>
      </c>
      <c r="EM864" s="4" t="s">
        <v>41</v>
      </c>
      <c r="EN864" s="4" t="s">
        <v>169</v>
      </c>
      <c r="EO864" s="4" t="s">
        <v>92</v>
      </c>
      <c r="EP864" s="1" t="n">
        <f aca="false">HEX2DEC(DZ864)+HEX2DEC(EA864)+HEX2DEC(EB864)+HEX2DEC(EC864)+HEX2DEC(ED864)+HEX2DEC(EE864)+HEX2DEC(EF864)+HEX2DEC(EG864)+HEX2DEC(EH864)+HEX2DEC(EI864)+HEX2DEC(EJ864)+HEX2DEC(EK864)+HEX2DEC(EL864)+HEX2DEC(EM864)+HEX2DEC(EN864)+HEX2DEC(EO864)</f>
        <v>2175</v>
      </c>
      <c r="ER864" s="4" t="s">
        <v>233</v>
      </c>
      <c r="ES864" s="4" t="s">
        <v>193</v>
      </c>
      <c r="ET864" s="4" t="s">
        <v>20</v>
      </c>
      <c r="EU864" s="4" t="s">
        <v>21</v>
      </c>
      <c r="EV864" s="4" t="s">
        <v>16</v>
      </c>
      <c r="EW864" s="4" t="s">
        <v>262</v>
      </c>
      <c r="EX864" s="4" t="s">
        <v>212</v>
      </c>
      <c r="EY864" s="4" t="s">
        <v>50</v>
      </c>
      <c r="EZ864" s="4" t="s">
        <v>111</v>
      </c>
      <c r="FA864" s="4" t="s">
        <v>52</v>
      </c>
      <c r="FB864" s="4" t="s">
        <v>11</v>
      </c>
      <c r="FC864" s="4" t="s">
        <v>126</v>
      </c>
      <c r="FD864" s="4" t="s">
        <v>169</v>
      </c>
      <c r="FE864" s="4" t="s">
        <v>41</v>
      </c>
      <c r="FF864" s="4" t="s">
        <v>169</v>
      </c>
      <c r="FG864" s="4" t="s">
        <v>92</v>
      </c>
      <c r="FH864" s="1" t="n">
        <f aca="false">HEX2DEC(ER864)+HEX2DEC(ES864)+HEX2DEC(ET864)+HEX2DEC(EU864)+HEX2DEC(EV864)+HEX2DEC(EW864)+HEX2DEC(EX864)+HEX2DEC(EY864)+HEX2DEC(EZ864)+HEX2DEC(FA864)+HEX2DEC(FB864)+HEX2DEC(FC864)+HEX2DEC(FD864)+HEX2DEC(FE864)+HEX2DEC(FF864)+HEX2DEC(FG864)</f>
        <v>2175</v>
      </c>
      <c r="FJ864" s="4" t="s">
        <v>233</v>
      </c>
      <c r="FK864" s="4" t="s">
        <v>193</v>
      </c>
      <c r="FL864" s="4" t="s">
        <v>20</v>
      </c>
      <c r="FM864" s="4" t="s">
        <v>21</v>
      </c>
      <c r="FN864" s="4" t="s">
        <v>16</v>
      </c>
      <c r="FO864" s="4" t="s">
        <v>262</v>
      </c>
      <c r="FP864" s="4" t="s">
        <v>212</v>
      </c>
      <c r="FQ864" s="4" t="s">
        <v>50</v>
      </c>
      <c r="FR864" s="4" t="s">
        <v>111</v>
      </c>
      <c r="FS864" s="4" t="s">
        <v>52</v>
      </c>
      <c r="FT864" s="4" t="s">
        <v>11</v>
      </c>
      <c r="FU864" s="4" t="s">
        <v>126</v>
      </c>
      <c r="FV864" s="4" t="s">
        <v>169</v>
      </c>
      <c r="FW864" s="4" t="s">
        <v>41</v>
      </c>
      <c r="FX864" s="4" t="s">
        <v>169</v>
      </c>
      <c r="FY864" s="4" t="s">
        <v>92</v>
      </c>
      <c r="FZ864" s="1" t="n">
        <f aca="false">HEX2DEC(FJ864)+HEX2DEC(FK864)+HEX2DEC(FL864)+HEX2DEC(FM864)+HEX2DEC(FN864)+HEX2DEC(FO864)+HEX2DEC(FP864)+HEX2DEC(FQ864)+HEX2DEC(FR864)+HEX2DEC(FS864)+HEX2DEC(FT864)+HEX2DEC(FU864)+HEX2DEC(FV864)+HEX2DEC(FW864)+HEX2DEC(FX864)+HEX2DEC(FY864)</f>
        <v>2175</v>
      </c>
      <c r="GB864" s="1"/>
    </row>
    <row r="865" customFormat="false" ht="15" hidden="false" customHeight="false" outlineLevel="0" collapsed="false">
      <c r="A865" s="0" t="n">
        <f aca="false">A864+16</f>
        <v>62960</v>
      </c>
      <c r="B865" s="0" t="str">
        <f aca="false">DEC2HEX(A865)</f>
        <v>F5F0</v>
      </c>
      <c r="D865" s="1" t="s">
        <v>44</v>
      </c>
      <c r="E865" s="1" t="s">
        <v>16</v>
      </c>
      <c r="F865" s="1" t="s">
        <v>167</v>
      </c>
      <c r="G865" s="1" t="s">
        <v>134</v>
      </c>
      <c r="H865" s="1" t="s">
        <v>92</v>
      </c>
      <c r="I865" s="1" t="s">
        <v>49</v>
      </c>
      <c r="J865" s="1" t="s">
        <v>16</v>
      </c>
      <c r="K865" s="1" t="s">
        <v>193</v>
      </c>
      <c r="L865" s="1" t="s">
        <v>192</v>
      </c>
      <c r="M865" s="1" t="s">
        <v>147</v>
      </c>
      <c r="N865" s="1" t="s">
        <v>169</v>
      </c>
      <c r="O865" s="1" t="s">
        <v>14</v>
      </c>
      <c r="P865" s="1" t="s">
        <v>11</v>
      </c>
      <c r="Q865" s="1" t="s">
        <v>147</v>
      </c>
      <c r="R865" s="1" t="s">
        <v>254</v>
      </c>
      <c r="S865" s="1" t="s">
        <v>16</v>
      </c>
      <c r="T865" s="1" t="n">
        <f aca="false">HEX2DEC(D865)+HEX2DEC(E865)+HEX2DEC(F865)+HEX2DEC(G865)+HEX2DEC(H865)+HEX2DEC(I865)+HEX2DEC(J865)+HEX2DEC(K865)+HEX2DEC(L865)+HEX2DEC(M865)+HEX2DEC(N865)+HEX2DEC(O865)+HEX2DEC(P865)+HEX2DEC(Q865)+HEX2DEC(R865)+HEX2DEC(S865)</f>
        <v>2495</v>
      </c>
      <c r="U865" s="1"/>
      <c r="V865" s="4" t="s">
        <v>44</v>
      </c>
      <c r="W865" s="4" t="s">
        <v>16</v>
      </c>
      <c r="X865" s="4" t="s">
        <v>167</v>
      </c>
      <c r="Y865" s="4" t="s">
        <v>134</v>
      </c>
      <c r="Z865" s="4" t="s">
        <v>92</v>
      </c>
      <c r="AA865" s="4" t="s">
        <v>49</v>
      </c>
      <c r="AB865" s="4" t="s">
        <v>16</v>
      </c>
      <c r="AC865" s="4" t="s">
        <v>193</v>
      </c>
      <c r="AD865" s="4" t="s">
        <v>192</v>
      </c>
      <c r="AE865" s="4" t="s">
        <v>147</v>
      </c>
      <c r="AF865" s="4" t="s">
        <v>169</v>
      </c>
      <c r="AG865" s="4" t="s">
        <v>14</v>
      </c>
      <c r="AH865" s="4" t="s">
        <v>11</v>
      </c>
      <c r="AI865" s="4" t="s">
        <v>147</v>
      </c>
      <c r="AJ865" s="4" t="s">
        <v>254</v>
      </c>
      <c r="AK865" s="4" t="s">
        <v>16</v>
      </c>
      <c r="AL865" s="1" t="n">
        <f aca="false">HEX2DEC(V865)+HEX2DEC(W865)+HEX2DEC(X865)+HEX2DEC(Y865)+HEX2DEC(Z865)+HEX2DEC(AA865)+HEX2DEC(AB865)+HEX2DEC(AC865)+HEX2DEC(AD865)+HEX2DEC(AE865)+HEX2DEC(AF865)+HEX2DEC(AG865)+HEX2DEC(AH865)+HEX2DEC(AI865)+HEX2DEC(AJ865)+HEX2DEC(AK865)</f>
        <v>2495</v>
      </c>
      <c r="AN865" s="4" t="s">
        <v>44</v>
      </c>
      <c r="AO865" s="4" t="s">
        <v>16</v>
      </c>
      <c r="AP865" s="4" t="s">
        <v>167</v>
      </c>
      <c r="AQ865" s="4" t="s">
        <v>134</v>
      </c>
      <c r="AR865" s="4" t="s">
        <v>92</v>
      </c>
      <c r="AS865" s="4" t="s">
        <v>49</v>
      </c>
      <c r="AT865" s="4" t="s">
        <v>16</v>
      </c>
      <c r="AU865" s="4" t="s">
        <v>193</v>
      </c>
      <c r="AV865" s="4" t="s">
        <v>192</v>
      </c>
      <c r="AW865" s="4" t="s">
        <v>147</v>
      </c>
      <c r="AX865" s="4" t="s">
        <v>169</v>
      </c>
      <c r="AY865" s="4" t="s">
        <v>14</v>
      </c>
      <c r="AZ865" s="4" t="s">
        <v>11</v>
      </c>
      <c r="BA865" s="4" t="s">
        <v>147</v>
      </c>
      <c r="BB865" s="4" t="s">
        <v>254</v>
      </c>
      <c r="BC865" s="4" t="s">
        <v>16</v>
      </c>
      <c r="BD865" s="1" t="n">
        <f aca="false">HEX2DEC(AN865)+HEX2DEC(AO865)+HEX2DEC(AP865)+HEX2DEC(AQ865)+HEX2DEC(AR865)+HEX2DEC(AS865)+HEX2DEC(AT865)+HEX2DEC(AU865)+HEX2DEC(AV865)+HEX2DEC(AW865)+HEX2DEC(AX865)+HEX2DEC(AY865)+HEX2DEC(AZ865)+HEX2DEC(BA865)+HEX2DEC(BB865)+HEX2DEC(BC865)</f>
        <v>2495</v>
      </c>
      <c r="BE865" s="1"/>
      <c r="BF865" s="4" t="s">
        <v>44</v>
      </c>
      <c r="BG865" s="4" t="s">
        <v>16</v>
      </c>
      <c r="BH865" s="4" t="s">
        <v>167</v>
      </c>
      <c r="BI865" s="4" t="s">
        <v>134</v>
      </c>
      <c r="BJ865" s="4" t="s">
        <v>92</v>
      </c>
      <c r="BK865" s="4" t="s">
        <v>49</v>
      </c>
      <c r="BL865" s="4" t="s">
        <v>16</v>
      </c>
      <c r="BM865" s="4" t="s">
        <v>193</v>
      </c>
      <c r="BN865" s="4" t="s">
        <v>192</v>
      </c>
      <c r="BO865" s="4" t="s">
        <v>147</v>
      </c>
      <c r="BP865" s="4" t="s">
        <v>169</v>
      </c>
      <c r="BQ865" s="4" t="s">
        <v>14</v>
      </c>
      <c r="BR865" s="4" t="s">
        <v>11</v>
      </c>
      <c r="BS865" s="4" t="s">
        <v>147</v>
      </c>
      <c r="BT865" s="4" t="s">
        <v>254</v>
      </c>
      <c r="BU865" s="4" t="s">
        <v>16</v>
      </c>
      <c r="BV865" s="1" t="n">
        <f aca="false">HEX2DEC(BF865)+HEX2DEC(BG865)+HEX2DEC(BH865)+HEX2DEC(BI865)+HEX2DEC(BJ865)+HEX2DEC(BK865)+HEX2DEC(BL865)+HEX2DEC(BM865)+HEX2DEC(BN865)+HEX2DEC(BO865)+HEX2DEC(BP865)+HEX2DEC(BQ865)+HEX2DEC(BR865)+HEX2DEC(BS865)+HEX2DEC(BT865)+HEX2DEC(BU865)</f>
        <v>2495</v>
      </c>
      <c r="BX865" s="4" t="s">
        <v>44</v>
      </c>
      <c r="BY865" s="4" t="s">
        <v>16</v>
      </c>
      <c r="BZ865" s="4" t="s">
        <v>167</v>
      </c>
      <c r="CA865" s="4" t="s">
        <v>134</v>
      </c>
      <c r="CB865" s="4" t="s">
        <v>92</v>
      </c>
      <c r="CC865" s="4" t="s">
        <v>49</v>
      </c>
      <c r="CD865" s="4" t="s">
        <v>16</v>
      </c>
      <c r="CE865" s="4" t="s">
        <v>193</v>
      </c>
      <c r="CF865" s="4" t="s">
        <v>192</v>
      </c>
      <c r="CG865" s="4" t="s">
        <v>147</v>
      </c>
      <c r="CH865" s="4" t="s">
        <v>169</v>
      </c>
      <c r="CI865" s="4" t="s">
        <v>14</v>
      </c>
      <c r="CJ865" s="4" t="s">
        <v>11</v>
      </c>
      <c r="CK865" s="4" t="s">
        <v>147</v>
      </c>
      <c r="CL865" s="4" t="s">
        <v>254</v>
      </c>
      <c r="CM865" s="4" t="s">
        <v>16</v>
      </c>
      <c r="CN865" s="1" t="n">
        <f aca="false">HEX2DEC(BX865)+HEX2DEC(BY865)+HEX2DEC(BZ865)+HEX2DEC(CA865)+HEX2DEC(CB865)+HEX2DEC(CC865)+HEX2DEC(CD865)+HEX2DEC(CE865)+HEX2DEC(CF865)+HEX2DEC(CG865)+HEX2DEC(CH865)+HEX2DEC(CI865)+HEX2DEC(CJ865)+HEX2DEC(CK865)+HEX2DEC(CL865)+HEX2DEC(CM865)</f>
        <v>2495</v>
      </c>
      <c r="CP865" s="4" t="s">
        <v>44</v>
      </c>
      <c r="CQ865" s="4" t="s">
        <v>16</v>
      </c>
      <c r="CR865" s="4" t="s">
        <v>167</v>
      </c>
      <c r="CS865" s="4" t="s">
        <v>134</v>
      </c>
      <c r="CT865" s="4" t="s">
        <v>92</v>
      </c>
      <c r="CU865" s="4" t="s">
        <v>49</v>
      </c>
      <c r="CV865" s="4" t="s">
        <v>16</v>
      </c>
      <c r="CW865" s="4" t="s">
        <v>193</v>
      </c>
      <c r="CX865" s="4" t="s">
        <v>192</v>
      </c>
      <c r="CY865" s="4" t="s">
        <v>147</v>
      </c>
      <c r="CZ865" s="4" t="s">
        <v>169</v>
      </c>
      <c r="DA865" s="4" t="s">
        <v>14</v>
      </c>
      <c r="DB865" s="4" t="s">
        <v>11</v>
      </c>
      <c r="DC865" s="4" t="s">
        <v>147</v>
      </c>
      <c r="DD865" s="4" t="s">
        <v>254</v>
      </c>
      <c r="DE865" s="4" t="s">
        <v>16</v>
      </c>
      <c r="DF865" s="1" t="n">
        <f aca="false">HEX2DEC(CP865)+HEX2DEC(CQ865)+HEX2DEC(CR865)+HEX2DEC(CS865)+HEX2DEC(CT865)+HEX2DEC(CU865)+HEX2DEC(CV865)+HEX2DEC(CW865)+HEX2DEC(CX865)+HEX2DEC(CY865)+HEX2DEC(CZ865)+HEX2DEC(DA865)+HEX2DEC(DB865)+HEX2DEC(DC865)+HEX2DEC(DD865)+HEX2DEC(DE865)</f>
        <v>2495</v>
      </c>
      <c r="DH865" s="4" t="s">
        <v>44</v>
      </c>
      <c r="DI865" s="4" t="s">
        <v>16</v>
      </c>
      <c r="DJ865" s="4" t="s">
        <v>167</v>
      </c>
      <c r="DK865" s="4" t="s">
        <v>134</v>
      </c>
      <c r="DL865" s="4" t="s">
        <v>92</v>
      </c>
      <c r="DM865" s="4" t="s">
        <v>49</v>
      </c>
      <c r="DN865" s="4" t="s">
        <v>16</v>
      </c>
      <c r="DO865" s="4" t="s">
        <v>193</v>
      </c>
      <c r="DP865" s="4" t="s">
        <v>192</v>
      </c>
      <c r="DQ865" s="4" t="s">
        <v>147</v>
      </c>
      <c r="DR865" s="4" t="s">
        <v>169</v>
      </c>
      <c r="DS865" s="4" t="s">
        <v>14</v>
      </c>
      <c r="DT865" s="4" t="s">
        <v>11</v>
      </c>
      <c r="DU865" s="4" t="s">
        <v>147</v>
      </c>
      <c r="DV865" s="4" t="s">
        <v>254</v>
      </c>
      <c r="DW865" s="4" t="s">
        <v>16</v>
      </c>
      <c r="DX865" s="1" t="n">
        <f aca="false">HEX2DEC(DH865)+HEX2DEC(DI865)+HEX2DEC(DJ865)+HEX2DEC(DK865)+HEX2DEC(DL865)+HEX2DEC(DM865)+HEX2DEC(DN865)+HEX2DEC(DO865)+HEX2DEC(DP865)+HEX2DEC(DQ865)+HEX2DEC(DR865)+HEX2DEC(DS865)+HEX2DEC(DT865)+HEX2DEC(DU865)+HEX2DEC(DV865)+HEX2DEC(DW865)</f>
        <v>2495</v>
      </c>
      <c r="DZ865" s="4" t="s">
        <v>44</v>
      </c>
      <c r="EA865" s="4" t="s">
        <v>16</v>
      </c>
      <c r="EB865" s="4" t="s">
        <v>167</v>
      </c>
      <c r="EC865" s="4" t="s">
        <v>134</v>
      </c>
      <c r="ED865" s="4" t="s">
        <v>92</v>
      </c>
      <c r="EE865" s="4" t="s">
        <v>49</v>
      </c>
      <c r="EF865" s="4" t="s">
        <v>16</v>
      </c>
      <c r="EG865" s="4" t="s">
        <v>193</v>
      </c>
      <c r="EH865" s="4" t="s">
        <v>192</v>
      </c>
      <c r="EI865" s="4" t="s">
        <v>147</v>
      </c>
      <c r="EJ865" s="4" t="s">
        <v>169</v>
      </c>
      <c r="EK865" s="4" t="s">
        <v>14</v>
      </c>
      <c r="EL865" s="4" t="s">
        <v>11</v>
      </c>
      <c r="EM865" s="4" t="s">
        <v>147</v>
      </c>
      <c r="EN865" s="4" t="s">
        <v>254</v>
      </c>
      <c r="EO865" s="4" t="s">
        <v>16</v>
      </c>
      <c r="EP865" s="1" t="n">
        <f aca="false">HEX2DEC(DZ865)+HEX2DEC(EA865)+HEX2DEC(EB865)+HEX2DEC(EC865)+HEX2DEC(ED865)+HEX2DEC(EE865)+HEX2DEC(EF865)+HEX2DEC(EG865)+HEX2DEC(EH865)+HEX2DEC(EI865)+HEX2DEC(EJ865)+HEX2DEC(EK865)+HEX2DEC(EL865)+HEX2DEC(EM865)+HEX2DEC(EN865)+HEX2DEC(EO865)</f>
        <v>2495</v>
      </c>
      <c r="ER865" s="4" t="s">
        <v>44</v>
      </c>
      <c r="ES865" s="4" t="s">
        <v>16</v>
      </c>
      <c r="ET865" s="4" t="s">
        <v>167</v>
      </c>
      <c r="EU865" s="4" t="s">
        <v>134</v>
      </c>
      <c r="EV865" s="4" t="s">
        <v>92</v>
      </c>
      <c r="EW865" s="4" t="s">
        <v>49</v>
      </c>
      <c r="EX865" s="4" t="s">
        <v>16</v>
      </c>
      <c r="EY865" s="4" t="s">
        <v>193</v>
      </c>
      <c r="EZ865" s="4" t="s">
        <v>192</v>
      </c>
      <c r="FA865" s="4" t="s">
        <v>147</v>
      </c>
      <c r="FB865" s="4" t="s">
        <v>169</v>
      </c>
      <c r="FC865" s="4" t="s">
        <v>14</v>
      </c>
      <c r="FD865" s="4" t="s">
        <v>11</v>
      </c>
      <c r="FE865" s="4" t="s">
        <v>147</v>
      </c>
      <c r="FF865" s="4" t="s">
        <v>254</v>
      </c>
      <c r="FG865" s="4" t="s">
        <v>16</v>
      </c>
      <c r="FH865" s="1" t="n">
        <f aca="false">HEX2DEC(ER865)+HEX2DEC(ES865)+HEX2DEC(ET865)+HEX2DEC(EU865)+HEX2DEC(EV865)+HEX2DEC(EW865)+HEX2DEC(EX865)+HEX2DEC(EY865)+HEX2DEC(EZ865)+HEX2DEC(FA865)+HEX2DEC(FB865)+HEX2DEC(FC865)+HEX2DEC(FD865)+HEX2DEC(FE865)+HEX2DEC(FF865)+HEX2DEC(FG865)</f>
        <v>2495</v>
      </c>
      <c r="FJ865" s="4" t="s">
        <v>44</v>
      </c>
      <c r="FK865" s="4" t="s">
        <v>16</v>
      </c>
      <c r="FL865" s="4" t="s">
        <v>167</v>
      </c>
      <c r="FM865" s="4" t="s">
        <v>134</v>
      </c>
      <c r="FN865" s="4" t="s">
        <v>92</v>
      </c>
      <c r="FO865" s="4" t="s">
        <v>49</v>
      </c>
      <c r="FP865" s="4" t="s">
        <v>16</v>
      </c>
      <c r="FQ865" s="4" t="s">
        <v>193</v>
      </c>
      <c r="FR865" s="4" t="s">
        <v>192</v>
      </c>
      <c r="FS865" s="4" t="s">
        <v>147</v>
      </c>
      <c r="FT865" s="4" t="s">
        <v>169</v>
      </c>
      <c r="FU865" s="4" t="s">
        <v>14</v>
      </c>
      <c r="FV865" s="4" t="s">
        <v>11</v>
      </c>
      <c r="FW865" s="4" t="s">
        <v>147</v>
      </c>
      <c r="FX865" s="4" t="s">
        <v>254</v>
      </c>
      <c r="FY865" s="4" t="s">
        <v>16</v>
      </c>
      <c r="FZ865" s="1" t="n">
        <f aca="false">HEX2DEC(FJ865)+HEX2DEC(FK865)+HEX2DEC(FL865)+HEX2DEC(FM865)+HEX2DEC(FN865)+HEX2DEC(FO865)+HEX2DEC(FP865)+HEX2DEC(FQ865)+HEX2DEC(FR865)+HEX2DEC(FS865)+HEX2DEC(FT865)+HEX2DEC(FU865)+HEX2DEC(FV865)+HEX2DEC(FW865)+HEX2DEC(FX865)+HEX2DEC(FY865)</f>
        <v>2495</v>
      </c>
      <c r="GB865" s="1"/>
    </row>
    <row r="866" customFormat="false" ht="15" hidden="false" customHeight="false" outlineLevel="0" collapsed="false">
      <c r="A866" s="0" t="n">
        <f aca="false">A865+16</f>
        <v>62976</v>
      </c>
      <c r="B866" s="0" t="str">
        <f aca="false">DEC2HEX(A866)</f>
        <v>F600</v>
      </c>
      <c r="D866" s="1" t="s">
        <v>32</v>
      </c>
      <c r="E866" s="1" t="s">
        <v>193</v>
      </c>
      <c r="F866" s="1" t="s">
        <v>16</v>
      </c>
      <c r="G866" s="1" t="s">
        <v>83</v>
      </c>
      <c r="H866" s="1" t="s">
        <v>193</v>
      </c>
      <c r="I866" s="1" t="s">
        <v>48</v>
      </c>
      <c r="J866" s="1" t="s">
        <v>91</v>
      </c>
      <c r="K866" s="1" t="s">
        <v>22</v>
      </c>
      <c r="L866" s="1" t="s">
        <v>214</v>
      </c>
      <c r="M866" s="1" t="s">
        <v>127</v>
      </c>
      <c r="N866" s="1" t="s">
        <v>22</v>
      </c>
      <c r="O866" s="1" t="s">
        <v>264</v>
      </c>
      <c r="P866" s="1" t="s">
        <v>127</v>
      </c>
      <c r="Q866" s="1" t="s">
        <v>244</v>
      </c>
      <c r="R866" s="1" t="s">
        <v>16</v>
      </c>
      <c r="S866" s="1" t="s">
        <v>20</v>
      </c>
      <c r="T866" s="1" t="n">
        <f aca="false">HEX2DEC(D866)+HEX2DEC(E866)+HEX2DEC(F866)+HEX2DEC(G866)+HEX2DEC(H866)+HEX2DEC(I866)+HEX2DEC(J866)+HEX2DEC(K866)+HEX2DEC(L866)+HEX2DEC(M866)+HEX2DEC(N866)+HEX2DEC(O866)+HEX2DEC(P866)+HEX2DEC(Q866)+HEX2DEC(R866)+HEX2DEC(S866)</f>
        <v>2574</v>
      </c>
      <c r="U866" s="1"/>
      <c r="V866" s="4" t="s">
        <v>32</v>
      </c>
      <c r="W866" s="4" t="s">
        <v>193</v>
      </c>
      <c r="X866" s="4" t="s">
        <v>16</v>
      </c>
      <c r="Y866" s="4" t="s">
        <v>83</v>
      </c>
      <c r="Z866" s="4" t="s">
        <v>193</v>
      </c>
      <c r="AA866" s="4" t="s">
        <v>48</v>
      </c>
      <c r="AB866" s="4" t="s">
        <v>91</v>
      </c>
      <c r="AC866" s="4" t="s">
        <v>22</v>
      </c>
      <c r="AD866" s="4" t="s">
        <v>214</v>
      </c>
      <c r="AE866" s="4" t="s">
        <v>127</v>
      </c>
      <c r="AF866" s="4" t="s">
        <v>22</v>
      </c>
      <c r="AG866" s="4" t="s">
        <v>264</v>
      </c>
      <c r="AH866" s="4" t="s">
        <v>127</v>
      </c>
      <c r="AI866" s="4" t="s">
        <v>244</v>
      </c>
      <c r="AJ866" s="4" t="s">
        <v>16</v>
      </c>
      <c r="AK866" s="4" t="s">
        <v>20</v>
      </c>
      <c r="AL866" s="1" t="n">
        <f aca="false">HEX2DEC(V866)+HEX2DEC(W866)+HEX2DEC(X866)+HEX2DEC(Y866)+HEX2DEC(Z866)+HEX2DEC(AA866)+HEX2DEC(AB866)+HEX2DEC(AC866)+HEX2DEC(AD866)+HEX2DEC(AE866)+HEX2DEC(AF866)+HEX2DEC(AG866)+HEX2DEC(AH866)+HEX2DEC(AI866)+HEX2DEC(AJ866)+HEX2DEC(AK866)</f>
        <v>2574</v>
      </c>
      <c r="AN866" s="4" t="s">
        <v>32</v>
      </c>
      <c r="AO866" s="4" t="s">
        <v>193</v>
      </c>
      <c r="AP866" s="4" t="s">
        <v>16</v>
      </c>
      <c r="AQ866" s="4" t="s">
        <v>83</v>
      </c>
      <c r="AR866" s="4" t="s">
        <v>193</v>
      </c>
      <c r="AS866" s="4" t="s">
        <v>48</v>
      </c>
      <c r="AT866" s="4" t="s">
        <v>91</v>
      </c>
      <c r="AU866" s="4" t="s">
        <v>22</v>
      </c>
      <c r="AV866" s="4" t="s">
        <v>214</v>
      </c>
      <c r="AW866" s="4" t="s">
        <v>127</v>
      </c>
      <c r="AX866" s="4" t="s">
        <v>22</v>
      </c>
      <c r="AY866" s="4" t="s">
        <v>264</v>
      </c>
      <c r="AZ866" s="4" t="s">
        <v>127</v>
      </c>
      <c r="BA866" s="4" t="s">
        <v>244</v>
      </c>
      <c r="BB866" s="4" t="s">
        <v>16</v>
      </c>
      <c r="BC866" s="4" t="s">
        <v>20</v>
      </c>
      <c r="BD866" s="1" t="n">
        <f aca="false">HEX2DEC(AN866)+HEX2DEC(AO866)+HEX2DEC(AP866)+HEX2DEC(AQ866)+HEX2DEC(AR866)+HEX2DEC(AS866)+HEX2DEC(AT866)+HEX2DEC(AU866)+HEX2DEC(AV866)+HEX2DEC(AW866)+HEX2DEC(AX866)+HEX2DEC(AY866)+HEX2DEC(AZ866)+HEX2DEC(BA866)+HEX2DEC(BB866)+HEX2DEC(BC866)</f>
        <v>2574</v>
      </c>
      <c r="BE866" s="1"/>
      <c r="BF866" s="4" t="s">
        <v>32</v>
      </c>
      <c r="BG866" s="4" t="s">
        <v>193</v>
      </c>
      <c r="BH866" s="4" t="s">
        <v>16</v>
      </c>
      <c r="BI866" s="4" t="s">
        <v>83</v>
      </c>
      <c r="BJ866" s="4" t="s">
        <v>193</v>
      </c>
      <c r="BK866" s="4" t="s">
        <v>48</v>
      </c>
      <c r="BL866" s="4" t="s">
        <v>91</v>
      </c>
      <c r="BM866" s="4" t="s">
        <v>22</v>
      </c>
      <c r="BN866" s="4" t="s">
        <v>214</v>
      </c>
      <c r="BO866" s="4" t="s">
        <v>127</v>
      </c>
      <c r="BP866" s="4" t="s">
        <v>22</v>
      </c>
      <c r="BQ866" s="4" t="s">
        <v>264</v>
      </c>
      <c r="BR866" s="4" t="s">
        <v>127</v>
      </c>
      <c r="BS866" s="4" t="s">
        <v>244</v>
      </c>
      <c r="BT866" s="4" t="s">
        <v>16</v>
      </c>
      <c r="BU866" s="4" t="s">
        <v>20</v>
      </c>
      <c r="BV866" s="1" t="n">
        <f aca="false">HEX2DEC(BF866)+HEX2DEC(BG866)+HEX2DEC(BH866)+HEX2DEC(BI866)+HEX2DEC(BJ866)+HEX2DEC(BK866)+HEX2DEC(BL866)+HEX2DEC(BM866)+HEX2DEC(BN866)+HEX2DEC(BO866)+HEX2DEC(BP866)+HEX2DEC(BQ866)+HEX2DEC(BR866)+HEX2DEC(BS866)+HEX2DEC(BT866)+HEX2DEC(BU866)</f>
        <v>2574</v>
      </c>
      <c r="BX866" s="4" t="s">
        <v>32</v>
      </c>
      <c r="BY866" s="4" t="s">
        <v>193</v>
      </c>
      <c r="BZ866" s="4" t="s">
        <v>16</v>
      </c>
      <c r="CA866" s="4" t="s">
        <v>83</v>
      </c>
      <c r="CB866" s="4" t="s">
        <v>193</v>
      </c>
      <c r="CC866" s="4" t="s">
        <v>48</v>
      </c>
      <c r="CD866" s="4" t="s">
        <v>91</v>
      </c>
      <c r="CE866" s="4" t="s">
        <v>22</v>
      </c>
      <c r="CF866" s="4" t="s">
        <v>214</v>
      </c>
      <c r="CG866" s="4" t="s">
        <v>127</v>
      </c>
      <c r="CH866" s="4" t="s">
        <v>22</v>
      </c>
      <c r="CI866" s="4" t="s">
        <v>264</v>
      </c>
      <c r="CJ866" s="4" t="s">
        <v>127</v>
      </c>
      <c r="CK866" s="4" t="s">
        <v>244</v>
      </c>
      <c r="CL866" s="4" t="s">
        <v>16</v>
      </c>
      <c r="CM866" s="4" t="s">
        <v>20</v>
      </c>
      <c r="CN866" s="1" t="n">
        <f aca="false">HEX2DEC(BX866)+HEX2DEC(BY866)+HEX2DEC(BZ866)+HEX2DEC(CA866)+HEX2DEC(CB866)+HEX2DEC(CC866)+HEX2DEC(CD866)+HEX2DEC(CE866)+HEX2DEC(CF866)+HEX2DEC(CG866)+HEX2DEC(CH866)+HEX2DEC(CI866)+HEX2DEC(CJ866)+HEX2DEC(CK866)+HEX2DEC(CL866)+HEX2DEC(CM866)</f>
        <v>2574</v>
      </c>
      <c r="CP866" s="4" t="s">
        <v>32</v>
      </c>
      <c r="CQ866" s="4" t="s">
        <v>193</v>
      </c>
      <c r="CR866" s="4" t="s">
        <v>16</v>
      </c>
      <c r="CS866" s="4" t="s">
        <v>83</v>
      </c>
      <c r="CT866" s="4" t="s">
        <v>193</v>
      </c>
      <c r="CU866" s="4" t="s">
        <v>48</v>
      </c>
      <c r="CV866" s="4" t="s">
        <v>91</v>
      </c>
      <c r="CW866" s="4" t="s">
        <v>22</v>
      </c>
      <c r="CX866" s="4" t="s">
        <v>214</v>
      </c>
      <c r="CY866" s="4" t="s">
        <v>127</v>
      </c>
      <c r="CZ866" s="4" t="s">
        <v>22</v>
      </c>
      <c r="DA866" s="4" t="s">
        <v>264</v>
      </c>
      <c r="DB866" s="4" t="s">
        <v>127</v>
      </c>
      <c r="DC866" s="4" t="s">
        <v>244</v>
      </c>
      <c r="DD866" s="4" t="s">
        <v>16</v>
      </c>
      <c r="DE866" s="4" t="s">
        <v>20</v>
      </c>
      <c r="DF866" s="1" t="n">
        <f aca="false">HEX2DEC(CP866)+HEX2DEC(CQ866)+HEX2DEC(CR866)+HEX2DEC(CS866)+HEX2DEC(CT866)+HEX2DEC(CU866)+HEX2DEC(CV866)+HEX2DEC(CW866)+HEX2DEC(CX866)+HEX2DEC(CY866)+HEX2DEC(CZ866)+HEX2DEC(DA866)+HEX2DEC(DB866)+HEX2DEC(DC866)+HEX2DEC(DD866)+HEX2DEC(DE866)</f>
        <v>2574</v>
      </c>
      <c r="DH866" s="4" t="s">
        <v>32</v>
      </c>
      <c r="DI866" s="4" t="s">
        <v>193</v>
      </c>
      <c r="DJ866" s="4" t="s">
        <v>16</v>
      </c>
      <c r="DK866" s="4" t="s">
        <v>83</v>
      </c>
      <c r="DL866" s="4" t="s">
        <v>193</v>
      </c>
      <c r="DM866" s="4" t="s">
        <v>48</v>
      </c>
      <c r="DN866" s="4" t="s">
        <v>91</v>
      </c>
      <c r="DO866" s="4" t="s">
        <v>22</v>
      </c>
      <c r="DP866" s="4" t="s">
        <v>214</v>
      </c>
      <c r="DQ866" s="4" t="s">
        <v>127</v>
      </c>
      <c r="DR866" s="4" t="s">
        <v>22</v>
      </c>
      <c r="DS866" s="4" t="s">
        <v>264</v>
      </c>
      <c r="DT866" s="4" t="s">
        <v>127</v>
      </c>
      <c r="DU866" s="4" t="s">
        <v>244</v>
      </c>
      <c r="DV866" s="4" t="s">
        <v>16</v>
      </c>
      <c r="DW866" s="4" t="s">
        <v>20</v>
      </c>
      <c r="DX866" s="1" t="n">
        <f aca="false">HEX2DEC(DH866)+HEX2DEC(DI866)+HEX2DEC(DJ866)+HEX2DEC(DK866)+HEX2DEC(DL866)+HEX2DEC(DM866)+HEX2DEC(DN866)+HEX2DEC(DO866)+HEX2DEC(DP866)+HEX2DEC(DQ866)+HEX2DEC(DR866)+HEX2DEC(DS866)+HEX2DEC(DT866)+HEX2DEC(DU866)+HEX2DEC(DV866)+HEX2DEC(DW866)</f>
        <v>2574</v>
      </c>
      <c r="DZ866" s="4" t="s">
        <v>32</v>
      </c>
      <c r="EA866" s="4" t="s">
        <v>193</v>
      </c>
      <c r="EB866" s="4" t="s">
        <v>16</v>
      </c>
      <c r="EC866" s="4" t="s">
        <v>83</v>
      </c>
      <c r="ED866" s="4" t="s">
        <v>193</v>
      </c>
      <c r="EE866" s="4" t="s">
        <v>48</v>
      </c>
      <c r="EF866" s="4" t="s">
        <v>91</v>
      </c>
      <c r="EG866" s="4" t="s">
        <v>22</v>
      </c>
      <c r="EH866" s="4" t="s">
        <v>214</v>
      </c>
      <c r="EI866" s="4" t="s">
        <v>127</v>
      </c>
      <c r="EJ866" s="4" t="s">
        <v>22</v>
      </c>
      <c r="EK866" s="4" t="s">
        <v>264</v>
      </c>
      <c r="EL866" s="4" t="s">
        <v>127</v>
      </c>
      <c r="EM866" s="4" t="s">
        <v>244</v>
      </c>
      <c r="EN866" s="4" t="s">
        <v>16</v>
      </c>
      <c r="EO866" s="4" t="s">
        <v>20</v>
      </c>
      <c r="EP866" s="1" t="n">
        <f aca="false">HEX2DEC(DZ866)+HEX2DEC(EA866)+HEX2DEC(EB866)+HEX2DEC(EC866)+HEX2DEC(ED866)+HEX2DEC(EE866)+HEX2DEC(EF866)+HEX2DEC(EG866)+HEX2DEC(EH866)+HEX2DEC(EI866)+HEX2DEC(EJ866)+HEX2DEC(EK866)+HEX2DEC(EL866)+HEX2DEC(EM866)+HEX2DEC(EN866)+HEX2DEC(EO866)</f>
        <v>2574</v>
      </c>
      <c r="ER866" s="4" t="s">
        <v>32</v>
      </c>
      <c r="ES866" s="4" t="s">
        <v>193</v>
      </c>
      <c r="ET866" s="4" t="s">
        <v>16</v>
      </c>
      <c r="EU866" s="4" t="s">
        <v>83</v>
      </c>
      <c r="EV866" s="4" t="s">
        <v>193</v>
      </c>
      <c r="EW866" s="4" t="s">
        <v>48</v>
      </c>
      <c r="EX866" s="4" t="s">
        <v>91</v>
      </c>
      <c r="EY866" s="4" t="s">
        <v>22</v>
      </c>
      <c r="EZ866" s="4" t="s">
        <v>214</v>
      </c>
      <c r="FA866" s="4" t="s">
        <v>127</v>
      </c>
      <c r="FB866" s="4" t="s">
        <v>22</v>
      </c>
      <c r="FC866" s="4" t="s">
        <v>264</v>
      </c>
      <c r="FD866" s="4" t="s">
        <v>127</v>
      </c>
      <c r="FE866" s="4" t="s">
        <v>244</v>
      </c>
      <c r="FF866" s="4" t="s">
        <v>16</v>
      </c>
      <c r="FG866" s="4" t="s">
        <v>20</v>
      </c>
      <c r="FH866" s="1" t="n">
        <f aca="false">HEX2DEC(ER866)+HEX2DEC(ES866)+HEX2DEC(ET866)+HEX2DEC(EU866)+HEX2DEC(EV866)+HEX2DEC(EW866)+HEX2DEC(EX866)+HEX2DEC(EY866)+HEX2DEC(EZ866)+HEX2DEC(FA866)+HEX2DEC(FB866)+HEX2DEC(FC866)+HEX2DEC(FD866)+HEX2DEC(FE866)+HEX2DEC(FF866)+HEX2DEC(FG866)</f>
        <v>2574</v>
      </c>
      <c r="FJ866" s="4" t="s">
        <v>32</v>
      </c>
      <c r="FK866" s="4" t="s">
        <v>193</v>
      </c>
      <c r="FL866" s="4" t="s">
        <v>16</v>
      </c>
      <c r="FM866" s="4" t="s">
        <v>83</v>
      </c>
      <c r="FN866" s="4" t="s">
        <v>193</v>
      </c>
      <c r="FO866" s="4" t="s">
        <v>48</v>
      </c>
      <c r="FP866" s="4" t="s">
        <v>91</v>
      </c>
      <c r="FQ866" s="4" t="s">
        <v>22</v>
      </c>
      <c r="FR866" s="4" t="s">
        <v>214</v>
      </c>
      <c r="FS866" s="4" t="s">
        <v>127</v>
      </c>
      <c r="FT866" s="4" t="s">
        <v>22</v>
      </c>
      <c r="FU866" s="4" t="s">
        <v>264</v>
      </c>
      <c r="FV866" s="4" t="s">
        <v>127</v>
      </c>
      <c r="FW866" s="4" t="s">
        <v>244</v>
      </c>
      <c r="FX866" s="4" t="s">
        <v>16</v>
      </c>
      <c r="FY866" s="4" t="s">
        <v>20</v>
      </c>
      <c r="FZ866" s="1" t="n">
        <f aca="false">HEX2DEC(FJ866)+HEX2DEC(FK866)+HEX2DEC(FL866)+HEX2DEC(FM866)+HEX2DEC(FN866)+HEX2DEC(FO866)+HEX2DEC(FP866)+HEX2DEC(FQ866)+HEX2DEC(FR866)+HEX2DEC(FS866)+HEX2DEC(FT866)+HEX2DEC(FU866)+HEX2DEC(FV866)+HEX2DEC(FW866)+HEX2DEC(FX866)+HEX2DEC(FY866)</f>
        <v>2574</v>
      </c>
      <c r="GB866" s="1"/>
    </row>
    <row r="867" customFormat="false" ht="15" hidden="false" customHeight="false" outlineLevel="0" collapsed="false">
      <c r="A867" s="0" t="n">
        <f aca="false">A866+16</f>
        <v>62992</v>
      </c>
      <c r="B867" s="0" t="str">
        <f aca="false">DEC2HEX(A867)</f>
        <v>F610</v>
      </c>
      <c r="D867" s="1" t="s">
        <v>193</v>
      </c>
      <c r="E867" s="1" t="s">
        <v>48</v>
      </c>
      <c r="F867" s="1" t="s">
        <v>76</v>
      </c>
      <c r="G867" s="1" t="s">
        <v>20</v>
      </c>
      <c r="H867" s="1" t="s">
        <v>21</v>
      </c>
      <c r="I867" s="1" t="s">
        <v>16</v>
      </c>
      <c r="J867" s="1" t="s">
        <v>216</v>
      </c>
      <c r="K867" s="1" t="s">
        <v>193</v>
      </c>
      <c r="L867" s="1" t="s">
        <v>99</v>
      </c>
      <c r="M867" s="1" t="s">
        <v>256</v>
      </c>
      <c r="N867" s="1" t="s">
        <v>14</v>
      </c>
      <c r="O867" s="1" t="s">
        <v>172</v>
      </c>
      <c r="P867" s="1" t="s">
        <v>16</v>
      </c>
      <c r="Q867" s="1" t="s">
        <v>216</v>
      </c>
      <c r="R867" s="1" t="s">
        <v>193</v>
      </c>
      <c r="S867" s="1" t="s">
        <v>88</v>
      </c>
      <c r="T867" s="1" t="n">
        <f aca="false">HEX2DEC(D867)+HEX2DEC(E867)+HEX2DEC(F867)+HEX2DEC(G867)+HEX2DEC(H867)+HEX2DEC(I867)+HEX2DEC(J867)+HEX2DEC(K867)+HEX2DEC(L867)+HEX2DEC(M867)+HEX2DEC(N867)+HEX2DEC(O867)+HEX2DEC(P867)+HEX2DEC(Q867)+HEX2DEC(R867)+HEX2DEC(S867)</f>
        <v>2145</v>
      </c>
      <c r="U867" s="1"/>
      <c r="V867" s="4" t="s">
        <v>193</v>
      </c>
      <c r="W867" s="4" t="s">
        <v>48</v>
      </c>
      <c r="X867" s="4" t="s">
        <v>76</v>
      </c>
      <c r="Y867" s="4" t="s">
        <v>20</v>
      </c>
      <c r="Z867" s="4" t="s">
        <v>21</v>
      </c>
      <c r="AA867" s="4" t="s">
        <v>16</v>
      </c>
      <c r="AB867" s="4" t="s">
        <v>216</v>
      </c>
      <c r="AC867" s="4" t="s">
        <v>193</v>
      </c>
      <c r="AD867" s="4" t="s">
        <v>99</v>
      </c>
      <c r="AE867" s="4" t="s">
        <v>256</v>
      </c>
      <c r="AF867" s="4" t="s">
        <v>14</v>
      </c>
      <c r="AG867" s="4" t="s">
        <v>172</v>
      </c>
      <c r="AH867" s="4" t="s">
        <v>16</v>
      </c>
      <c r="AI867" s="4" t="s">
        <v>216</v>
      </c>
      <c r="AJ867" s="4" t="s">
        <v>193</v>
      </c>
      <c r="AK867" s="4" t="s">
        <v>88</v>
      </c>
      <c r="AL867" s="1" t="n">
        <f aca="false">HEX2DEC(V867)+HEX2DEC(W867)+HEX2DEC(X867)+HEX2DEC(Y867)+HEX2DEC(Z867)+HEX2DEC(AA867)+HEX2DEC(AB867)+HEX2DEC(AC867)+HEX2DEC(AD867)+HEX2DEC(AE867)+HEX2DEC(AF867)+HEX2DEC(AG867)+HEX2DEC(AH867)+HEX2DEC(AI867)+HEX2DEC(AJ867)+HEX2DEC(AK867)</f>
        <v>2145</v>
      </c>
      <c r="AN867" s="4" t="s">
        <v>193</v>
      </c>
      <c r="AO867" s="4" t="s">
        <v>48</v>
      </c>
      <c r="AP867" s="4" t="s">
        <v>76</v>
      </c>
      <c r="AQ867" s="4" t="s">
        <v>20</v>
      </c>
      <c r="AR867" s="4" t="s">
        <v>21</v>
      </c>
      <c r="AS867" s="4" t="s">
        <v>16</v>
      </c>
      <c r="AT867" s="4" t="s">
        <v>216</v>
      </c>
      <c r="AU867" s="4" t="s">
        <v>193</v>
      </c>
      <c r="AV867" s="4" t="s">
        <v>99</v>
      </c>
      <c r="AW867" s="4" t="s">
        <v>256</v>
      </c>
      <c r="AX867" s="4" t="s">
        <v>14</v>
      </c>
      <c r="AY867" s="4" t="s">
        <v>172</v>
      </c>
      <c r="AZ867" s="4" t="s">
        <v>16</v>
      </c>
      <c r="BA867" s="4" t="s">
        <v>216</v>
      </c>
      <c r="BB867" s="4" t="s">
        <v>193</v>
      </c>
      <c r="BC867" s="4" t="s">
        <v>88</v>
      </c>
      <c r="BD867" s="1" t="n">
        <f aca="false">HEX2DEC(AN867)+HEX2DEC(AO867)+HEX2DEC(AP867)+HEX2DEC(AQ867)+HEX2DEC(AR867)+HEX2DEC(AS867)+HEX2DEC(AT867)+HEX2DEC(AU867)+HEX2DEC(AV867)+HEX2DEC(AW867)+HEX2DEC(AX867)+HEX2DEC(AY867)+HEX2DEC(AZ867)+HEX2DEC(BA867)+HEX2DEC(BB867)+HEX2DEC(BC867)</f>
        <v>2145</v>
      </c>
      <c r="BE867" s="1"/>
      <c r="BF867" s="4" t="s">
        <v>193</v>
      </c>
      <c r="BG867" s="4" t="s">
        <v>48</v>
      </c>
      <c r="BH867" s="4" t="s">
        <v>76</v>
      </c>
      <c r="BI867" s="4" t="s">
        <v>20</v>
      </c>
      <c r="BJ867" s="4" t="s">
        <v>21</v>
      </c>
      <c r="BK867" s="4" t="s">
        <v>16</v>
      </c>
      <c r="BL867" s="4" t="s">
        <v>216</v>
      </c>
      <c r="BM867" s="4" t="s">
        <v>193</v>
      </c>
      <c r="BN867" s="4" t="s">
        <v>99</v>
      </c>
      <c r="BO867" s="4" t="s">
        <v>256</v>
      </c>
      <c r="BP867" s="4" t="s">
        <v>14</v>
      </c>
      <c r="BQ867" s="4" t="s">
        <v>172</v>
      </c>
      <c r="BR867" s="4" t="s">
        <v>16</v>
      </c>
      <c r="BS867" s="4" t="s">
        <v>216</v>
      </c>
      <c r="BT867" s="4" t="s">
        <v>193</v>
      </c>
      <c r="BU867" s="4" t="s">
        <v>88</v>
      </c>
      <c r="BV867" s="1" t="n">
        <f aca="false">HEX2DEC(BF867)+HEX2DEC(BG867)+HEX2DEC(BH867)+HEX2DEC(BI867)+HEX2DEC(BJ867)+HEX2DEC(BK867)+HEX2DEC(BL867)+HEX2DEC(BM867)+HEX2DEC(BN867)+HEX2DEC(BO867)+HEX2DEC(BP867)+HEX2DEC(BQ867)+HEX2DEC(BR867)+HEX2DEC(BS867)+HEX2DEC(BT867)+HEX2DEC(BU867)</f>
        <v>2145</v>
      </c>
      <c r="BX867" s="4" t="s">
        <v>193</v>
      </c>
      <c r="BY867" s="4" t="s">
        <v>48</v>
      </c>
      <c r="BZ867" s="4" t="s">
        <v>76</v>
      </c>
      <c r="CA867" s="4" t="s">
        <v>20</v>
      </c>
      <c r="CB867" s="4" t="s">
        <v>21</v>
      </c>
      <c r="CC867" s="4" t="s">
        <v>16</v>
      </c>
      <c r="CD867" s="4" t="s">
        <v>216</v>
      </c>
      <c r="CE867" s="4" t="s">
        <v>193</v>
      </c>
      <c r="CF867" s="4" t="s">
        <v>99</v>
      </c>
      <c r="CG867" s="4" t="s">
        <v>256</v>
      </c>
      <c r="CH867" s="4" t="s">
        <v>14</v>
      </c>
      <c r="CI867" s="4" t="s">
        <v>172</v>
      </c>
      <c r="CJ867" s="4" t="s">
        <v>16</v>
      </c>
      <c r="CK867" s="4" t="s">
        <v>216</v>
      </c>
      <c r="CL867" s="4" t="s">
        <v>193</v>
      </c>
      <c r="CM867" s="4" t="s">
        <v>88</v>
      </c>
      <c r="CN867" s="1" t="n">
        <f aca="false">HEX2DEC(BX867)+HEX2DEC(BY867)+HEX2DEC(BZ867)+HEX2DEC(CA867)+HEX2DEC(CB867)+HEX2DEC(CC867)+HEX2DEC(CD867)+HEX2DEC(CE867)+HEX2DEC(CF867)+HEX2DEC(CG867)+HEX2DEC(CH867)+HEX2DEC(CI867)+HEX2DEC(CJ867)+HEX2DEC(CK867)+HEX2DEC(CL867)+HEX2DEC(CM867)</f>
        <v>2145</v>
      </c>
      <c r="CP867" s="4" t="s">
        <v>193</v>
      </c>
      <c r="CQ867" s="4" t="s">
        <v>48</v>
      </c>
      <c r="CR867" s="4" t="s">
        <v>76</v>
      </c>
      <c r="CS867" s="4" t="s">
        <v>20</v>
      </c>
      <c r="CT867" s="4" t="s">
        <v>21</v>
      </c>
      <c r="CU867" s="4" t="s">
        <v>16</v>
      </c>
      <c r="CV867" s="4" t="s">
        <v>216</v>
      </c>
      <c r="CW867" s="4" t="s">
        <v>193</v>
      </c>
      <c r="CX867" s="4" t="s">
        <v>99</v>
      </c>
      <c r="CY867" s="4" t="s">
        <v>256</v>
      </c>
      <c r="CZ867" s="4" t="s">
        <v>14</v>
      </c>
      <c r="DA867" s="4" t="s">
        <v>172</v>
      </c>
      <c r="DB867" s="4" t="s">
        <v>16</v>
      </c>
      <c r="DC867" s="4" t="s">
        <v>216</v>
      </c>
      <c r="DD867" s="4" t="s">
        <v>193</v>
      </c>
      <c r="DE867" s="4" t="s">
        <v>88</v>
      </c>
      <c r="DF867" s="1" t="n">
        <f aca="false">HEX2DEC(CP867)+HEX2DEC(CQ867)+HEX2DEC(CR867)+HEX2DEC(CS867)+HEX2DEC(CT867)+HEX2DEC(CU867)+HEX2DEC(CV867)+HEX2DEC(CW867)+HEX2DEC(CX867)+HEX2DEC(CY867)+HEX2DEC(CZ867)+HEX2DEC(DA867)+HEX2DEC(DB867)+HEX2DEC(DC867)+HEX2DEC(DD867)+HEX2DEC(DE867)</f>
        <v>2145</v>
      </c>
      <c r="DH867" s="4" t="s">
        <v>193</v>
      </c>
      <c r="DI867" s="4" t="s">
        <v>48</v>
      </c>
      <c r="DJ867" s="4" t="s">
        <v>76</v>
      </c>
      <c r="DK867" s="4" t="s">
        <v>20</v>
      </c>
      <c r="DL867" s="4" t="s">
        <v>21</v>
      </c>
      <c r="DM867" s="4" t="s">
        <v>16</v>
      </c>
      <c r="DN867" s="4" t="s">
        <v>216</v>
      </c>
      <c r="DO867" s="4" t="s">
        <v>193</v>
      </c>
      <c r="DP867" s="4" t="s">
        <v>99</v>
      </c>
      <c r="DQ867" s="4" t="s">
        <v>256</v>
      </c>
      <c r="DR867" s="4" t="s">
        <v>14</v>
      </c>
      <c r="DS867" s="4" t="s">
        <v>172</v>
      </c>
      <c r="DT867" s="4" t="s">
        <v>16</v>
      </c>
      <c r="DU867" s="4" t="s">
        <v>216</v>
      </c>
      <c r="DV867" s="4" t="s">
        <v>193</v>
      </c>
      <c r="DW867" s="4" t="s">
        <v>88</v>
      </c>
      <c r="DX867" s="1" t="n">
        <f aca="false">HEX2DEC(DH867)+HEX2DEC(DI867)+HEX2DEC(DJ867)+HEX2DEC(DK867)+HEX2DEC(DL867)+HEX2DEC(DM867)+HEX2DEC(DN867)+HEX2DEC(DO867)+HEX2DEC(DP867)+HEX2DEC(DQ867)+HEX2DEC(DR867)+HEX2DEC(DS867)+HEX2DEC(DT867)+HEX2DEC(DU867)+HEX2DEC(DV867)+HEX2DEC(DW867)</f>
        <v>2145</v>
      </c>
      <c r="DZ867" s="4" t="s">
        <v>193</v>
      </c>
      <c r="EA867" s="4" t="s">
        <v>48</v>
      </c>
      <c r="EB867" s="4" t="s">
        <v>76</v>
      </c>
      <c r="EC867" s="4" t="s">
        <v>20</v>
      </c>
      <c r="ED867" s="4" t="s">
        <v>21</v>
      </c>
      <c r="EE867" s="4" t="s">
        <v>16</v>
      </c>
      <c r="EF867" s="4" t="s">
        <v>216</v>
      </c>
      <c r="EG867" s="4" t="s">
        <v>193</v>
      </c>
      <c r="EH867" s="4" t="s">
        <v>99</v>
      </c>
      <c r="EI867" s="4" t="s">
        <v>256</v>
      </c>
      <c r="EJ867" s="4" t="s">
        <v>14</v>
      </c>
      <c r="EK867" s="4" t="s">
        <v>172</v>
      </c>
      <c r="EL867" s="4" t="s">
        <v>16</v>
      </c>
      <c r="EM867" s="4" t="s">
        <v>216</v>
      </c>
      <c r="EN867" s="4" t="s">
        <v>193</v>
      </c>
      <c r="EO867" s="4" t="s">
        <v>88</v>
      </c>
      <c r="EP867" s="1" t="n">
        <f aca="false">HEX2DEC(DZ867)+HEX2DEC(EA867)+HEX2DEC(EB867)+HEX2DEC(EC867)+HEX2DEC(ED867)+HEX2DEC(EE867)+HEX2DEC(EF867)+HEX2DEC(EG867)+HEX2DEC(EH867)+HEX2DEC(EI867)+HEX2DEC(EJ867)+HEX2DEC(EK867)+HEX2DEC(EL867)+HEX2DEC(EM867)+HEX2DEC(EN867)+HEX2DEC(EO867)</f>
        <v>2145</v>
      </c>
      <c r="ER867" s="4" t="s">
        <v>193</v>
      </c>
      <c r="ES867" s="4" t="s">
        <v>48</v>
      </c>
      <c r="ET867" s="4" t="s">
        <v>76</v>
      </c>
      <c r="EU867" s="4" t="s">
        <v>20</v>
      </c>
      <c r="EV867" s="4" t="s">
        <v>21</v>
      </c>
      <c r="EW867" s="4" t="s">
        <v>16</v>
      </c>
      <c r="EX867" s="4" t="s">
        <v>216</v>
      </c>
      <c r="EY867" s="4" t="s">
        <v>193</v>
      </c>
      <c r="EZ867" s="4" t="s">
        <v>99</v>
      </c>
      <c r="FA867" s="4" t="s">
        <v>256</v>
      </c>
      <c r="FB867" s="4" t="s">
        <v>14</v>
      </c>
      <c r="FC867" s="4" t="s">
        <v>172</v>
      </c>
      <c r="FD867" s="4" t="s">
        <v>16</v>
      </c>
      <c r="FE867" s="4" t="s">
        <v>216</v>
      </c>
      <c r="FF867" s="4" t="s">
        <v>193</v>
      </c>
      <c r="FG867" s="4" t="s">
        <v>88</v>
      </c>
      <c r="FH867" s="1" t="n">
        <f aca="false">HEX2DEC(ER867)+HEX2DEC(ES867)+HEX2DEC(ET867)+HEX2DEC(EU867)+HEX2DEC(EV867)+HEX2DEC(EW867)+HEX2DEC(EX867)+HEX2DEC(EY867)+HEX2DEC(EZ867)+HEX2DEC(FA867)+HEX2DEC(FB867)+HEX2DEC(FC867)+HEX2DEC(FD867)+HEX2DEC(FE867)+HEX2DEC(FF867)+HEX2DEC(FG867)</f>
        <v>2145</v>
      </c>
      <c r="FJ867" s="4" t="s">
        <v>193</v>
      </c>
      <c r="FK867" s="4" t="s">
        <v>48</v>
      </c>
      <c r="FL867" s="4" t="s">
        <v>76</v>
      </c>
      <c r="FM867" s="4" t="s">
        <v>20</v>
      </c>
      <c r="FN867" s="4" t="s">
        <v>21</v>
      </c>
      <c r="FO867" s="4" t="s">
        <v>16</v>
      </c>
      <c r="FP867" s="4" t="s">
        <v>216</v>
      </c>
      <c r="FQ867" s="4" t="s">
        <v>193</v>
      </c>
      <c r="FR867" s="4" t="s">
        <v>99</v>
      </c>
      <c r="FS867" s="4" t="s">
        <v>256</v>
      </c>
      <c r="FT867" s="4" t="s">
        <v>14</v>
      </c>
      <c r="FU867" s="4" t="s">
        <v>172</v>
      </c>
      <c r="FV867" s="4" t="s">
        <v>16</v>
      </c>
      <c r="FW867" s="4" t="s">
        <v>216</v>
      </c>
      <c r="FX867" s="4" t="s">
        <v>193</v>
      </c>
      <c r="FY867" s="4" t="s">
        <v>88</v>
      </c>
      <c r="FZ867" s="1" t="n">
        <f aca="false">HEX2DEC(FJ867)+HEX2DEC(FK867)+HEX2DEC(FL867)+HEX2DEC(FM867)+HEX2DEC(FN867)+HEX2DEC(FO867)+HEX2DEC(FP867)+HEX2DEC(FQ867)+HEX2DEC(FR867)+HEX2DEC(FS867)+HEX2DEC(FT867)+HEX2DEC(FU867)+HEX2DEC(FV867)+HEX2DEC(FW867)+HEX2DEC(FX867)+HEX2DEC(FY867)</f>
        <v>2145</v>
      </c>
      <c r="GB867" s="1"/>
    </row>
    <row r="868" customFormat="false" ht="15" hidden="false" customHeight="false" outlineLevel="0" collapsed="false">
      <c r="A868" s="0" t="n">
        <f aca="false">A867+16</f>
        <v>63008</v>
      </c>
      <c r="B868" s="0" t="str">
        <f aca="false">DEC2HEX(A868)</f>
        <v>F620</v>
      </c>
      <c r="D868" s="1" t="s">
        <v>225</v>
      </c>
      <c r="E868" s="1" t="s">
        <v>11</v>
      </c>
      <c r="F868" s="1" t="s">
        <v>161</v>
      </c>
      <c r="G868" s="1" t="s">
        <v>16</v>
      </c>
      <c r="H868" s="1" t="s">
        <v>216</v>
      </c>
      <c r="I868" s="1" t="s">
        <v>193</v>
      </c>
      <c r="J868" s="1" t="s">
        <v>92</v>
      </c>
      <c r="K868" s="1" t="s">
        <v>135</v>
      </c>
      <c r="L868" s="1" t="s">
        <v>90</v>
      </c>
      <c r="M868" s="1" t="s">
        <v>16</v>
      </c>
      <c r="N868" s="1" t="s">
        <v>14</v>
      </c>
      <c r="O868" s="1" t="s">
        <v>17</v>
      </c>
      <c r="P868" s="1" t="s">
        <v>92</v>
      </c>
      <c r="Q868" s="1" t="s">
        <v>139</v>
      </c>
      <c r="R868" s="1" t="s">
        <v>39</v>
      </c>
      <c r="S868" s="1" t="s">
        <v>210</v>
      </c>
      <c r="T868" s="1" t="n">
        <f aca="false">HEX2DEC(D868)+HEX2DEC(E868)+HEX2DEC(F868)+HEX2DEC(G868)+HEX2DEC(H868)+HEX2DEC(I868)+HEX2DEC(J868)+HEX2DEC(K868)+HEX2DEC(L868)+HEX2DEC(M868)+HEX2DEC(N868)+HEX2DEC(O868)+HEX2DEC(P868)+HEX2DEC(Q868)+HEX2DEC(R868)+HEX2DEC(S868)</f>
        <v>2076</v>
      </c>
      <c r="U868" s="1"/>
      <c r="V868" s="4" t="s">
        <v>225</v>
      </c>
      <c r="W868" s="4" t="s">
        <v>11</v>
      </c>
      <c r="X868" s="4" t="s">
        <v>161</v>
      </c>
      <c r="Y868" s="4" t="s">
        <v>16</v>
      </c>
      <c r="Z868" s="4" t="s">
        <v>216</v>
      </c>
      <c r="AA868" s="4" t="s">
        <v>193</v>
      </c>
      <c r="AB868" s="4" t="s">
        <v>92</v>
      </c>
      <c r="AC868" s="4" t="s">
        <v>135</v>
      </c>
      <c r="AD868" s="4" t="s">
        <v>90</v>
      </c>
      <c r="AE868" s="4" t="s">
        <v>16</v>
      </c>
      <c r="AF868" s="4" t="s">
        <v>14</v>
      </c>
      <c r="AG868" s="4" t="s">
        <v>17</v>
      </c>
      <c r="AH868" s="4" t="s">
        <v>92</v>
      </c>
      <c r="AI868" s="4" t="s">
        <v>139</v>
      </c>
      <c r="AJ868" s="4" t="s">
        <v>39</v>
      </c>
      <c r="AK868" s="4" t="s">
        <v>210</v>
      </c>
      <c r="AL868" s="1" t="n">
        <f aca="false">HEX2DEC(V868)+HEX2DEC(W868)+HEX2DEC(X868)+HEX2DEC(Y868)+HEX2DEC(Z868)+HEX2DEC(AA868)+HEX2DEC(AB868)+HEX2DEC(AC868)+HEX2DEC(AD868)+HEX2DEC(AE868)+HEX2DEC(AF868)+HEX2DEC(AG868)+HEX2DEC(AH868)+HEX2DEC(AI868)+HEX2DEC(AJ868)+HEX2DEC(AK868)</f>
        <v>2076</v>
      </c>
      <c r="AN868" s="4" t="s">
        <v>225</v>
      </c>
      <c r="AO868" s="4" t="s">
        <v>11</v>
      </c>
      <c r="AP868" s="4" t="s">
        <v>161</v>
      </c>
      <c r="AQ868" s="4" t="s">
        <v>16</v>
      </c>
      <c r="AR868" s="4" t="s">
        <v>216</v>
      </c>
      <c r="AS868" s="4" t="s">
        <v>193</v>
      </c>
      <c r="AT868" s="4" t="s">
        <v>92</v>
      </c>
      <c r="AU868" s="4" t="s">
        <v>135</v>
      </c>
      <c r="AV868" s="4" t="s">
        <v>90</v>
      </c>
      <c r="AW868" s="4" t="s">
        <v>16</v>
      </c>
      <c r="AX868" s="4" t="s">
        <v>14</v>
      </c>
      <c r="AY868" s="4" t="s">
        <v>17</v>
      </c>
      <c r="AZ868" s="4" t="s">
        <v>92</v>
      </c>
      <c r="BA868" s="4" t="s">
        <v>139</v>
      </c>
      <c r="BB868" s="4" t="s">
        <v>39</v>
      </c>
      <c r="BC868" s="4" t="s">
        <v>210</v>
      </c>
      <c r="BD868" s="1" t="n">
        <f aca="false">HEX2DEC(AN868)+HEX2DEC(AO868)+HEX2DEC(AP868)+HEX2DEC(AQ868)+HEX2DEC(AR868)+HEX2DEC(AS868)+HEX2DEC(AT868)+HEX2DEC(AU868)+HEX2DEC(AV868)+HEX2DEC(AW868)+HEX2DEC(AX868)+HEX2DEC(AY868)+HEX2DEC(AZ868)+HEX2DEC(BA868)+HEX2DEC(BB868)+HEX2DEC(BC868)</f>
        <v>2076</v>
      </c>
      <c r="BE868" s="1"/>
      <c r="BF868" s="4" t="s">
        <v>225</v>
      </c>
      <c r="BG868" s="4" t="s">
        <v>11</v>
      </c>
      <c r="BH868" s="4" t="s">
        <v>161</v>
      </c>
      <c r="BI868" s="4" t="s">
        <v>16</v>
      </c>
      <c r="BJ868" s="4" t="s">
        <v>216</v>
      </c>
      <c r="BK868" s="4" t="s">
        <v>193</v>
      </c>
      <c r="BL868" s="4" t="s">
        <v>92</v>
      </c>
      <c r="BM868" s="4" t="s">
        <v>135</v>
      </c>
      <c r="BN868" s="4" t="s">
        <v>90</v>
      </c>
      <c r="BO868" s="4" t="s">
        <v>16</v>
      </c>
      <c r="BP868" s="4" t="s">
        <v>14</v>
      </c>
      <c r="BQ868" s="4" t="s">
        <v>17</v>
      </c>
      <c r="BR868" s="4" t="s">
        <v>92</v>
      </c>
      <c r="BS868" s="4" t="s">
        <v>139</v>
      </c>
      <c r="BT868" s="4" t="s">
        <v>39</v>
      </c>
      <c r="BU868" s="4" t="s">
        <v>210</v>
      </c>
      <c r="BV868" s="1" t="n">
        <f aca="false">HEX2DEC(BF868)+HEX2DEC(BG868)+HEX2DEC(BH868)+HEX2DEC(BI868)+HEX2DEC(BJ868)+HEX2DEC(BK868)+HEX2DEC(BL868)+HEX2DEC(BM868)+HEX2DEC(BN868)+HEX2DEC(BO868)+HEX2DEC(BP868)+HEX2DEC(BQ868)+HEX2DEC(BR868)+HEX2DEC(BS868)+HEX2DEC(BT868)+HEX2DEC(BU868)</f>
        <v>2076</v>
      </c>
      <c r="BX868" s="4" t="s">
        <v>225</v>
      </c>
      <c r="BY868" s="4" t="s">
        <v>11</v>
      </c>
      <c r="BZ868" s="4" t="s">
        <v>161</v>
      </c>
      <c r="CA868" s="4" t="s">
        <v>16</v>
      </c>
      <c r="CB868" s="4" t="s">
        <v>216</v>
      </c>
      <c r="CC868" s="4" t="s">
        <v>193</v>
      </c>
      <c r="CD868" s="4" t="s">
        <v>92</v>
      </c>
      <c r="CE868" s="4" t="s">
        <v>135</v>
      </c>
      <c r="CF868" s="4" t="s">
        <v>90</v>
      </c>
      <c r="CG868" s="4" t="s">
        <v>16</v>
      </c>
      <c r="CH868" s="4" t="s">
        <v>14</v>
      </c>
      <c r="CI868" s="4" t="s">
        <v>17</v>
      </c>
      <c r="CJ868" s="4" t="s">
        <v>92</v>
      </c>
      <c r="CK868" s="4" t="s">
        <v>139</v>
      </c>
      <c r="CL868" s="4" t="s">
        <v>39</v>
      </c>
      <c r="CM868" s="4" t="s">
        <v>210</v>
      </c>
      <c r="CN868" s="1" t="n">
        <f aca="false">HEX2DEC(BX868)+HEX2DEC(BY868)+HEX2DEC(BZ868)+HEX2DEC(CA868)+HEX2DEC(CB868)+HEX2DEC(CC868)+HEX2DEC(CD868)+HEX2DEC(CE868)+HEX2DEC(CF868)+HEX2DEC(CG868)+HEX2DEC(CH868)+HEX2DEC(CI868)+HEX2DEC(CJ868)+HEX2DEC(CK868)+HEX2DEC(CL868)+HEX2DEC(CM868)</f>
        <v>2076</v>
      </c>
      <c r="CP868" s="4" t="s">
        <v>225</v>
      </c>
      <c r="CQ868" s="4" t="s">
        <v>11</v>
      </c>
      <c r="CR868" s="4" t="s">
        <v>161</v>
      </c>
      <c r="CS868" s="4" t="s">
        <v>16</v>
      </c>
      <c r="CT868" s="4" t="s">
        <v>216</v>
      </c>
      <c r="CU868" s="4" t="s">
        <v>193</v>
      </c>
      <c r="CV868" s="4" t="s">
        <v>92</v>
      </c>
      <c r="CW868" s="4" t="s">
        <v>135</v>
      </c>
      <c r="CX868" s="4" t="s">
        <v>90</v>
      </c>
      <c r="CY868" s="4" t="s">
        <v>16</v>
      </c>
      <c r="CZ868" s="4" t="s">
        <v>14</v>
      </c>
      <c r="DA868" s="4" t="s">
        <v>17</v>
      </c>
      <c r="DB868" s="4" t="s">
        <v>92</v>
      </c>
      <c r="DC868" s="4" t="s">
        <v>139</v>
      </c>
      <c r="DD868" s="4" t="s">
        <v>39</v>
      </c>
      <c r="DE868" s="4" t="s">
        <v>210</v>
      </c>
      <c r="DF868" s="1" t="n">
        <f aca="false">HEX2DEC(CP868)+HEX2DEC(CQ868)+HEX2DEC(CR868)+HEX2DEC(CS868)+HEX2DEC(CT868)+HEX2DEC(CU868)+HEX2DEC(CV868)+HEX2DEC(CW868)+HEX2DEC(CX868)+HEX2DEC(CY868)+HEX2DEC(CZ868)+HEX2DEC(DA868)+HEX2DEC(DB868)+HEX2DEC(DC868)+HEX2DEC(DD868)+HEX2DEC(DE868)</f>
        <v>2076</v>
      </c>
      <c r="DH868" s="4" t="s">
        <v>225</v>
      </c>
      <c r="DI868" s="4" t="s">
        <v>11</v>
      </c>
      <c r="DJ868" s="4" t="s">
        <v>161</v>
      </c>
      <c r="DK868" s="4" t="s">
        <v>16</v>
      </c>
      <c r="DL868" s="4" t="s">
        <v>216</v>
      </c>
      <c r="DM868" s="4" t="s">
        <v>193</v>
      </c>
      <c r="DN868" s="4" t="s">
        <v>92</v>
      </c>
      <c r="DO868" s="4" t="s">
        <v>135</v>
      </c>
      <c r="DP868" s="4" t="s">
        <v>90</v>
      </c>
      <c r="DQ868" s="4" t="s">
        <v>16</v>
      </c>
      <c r="DR868" s="4" t="s">
        <v>14</v>
      </c>
      <c r="DS868" s="4" t="s">
        <v>17</v>
      </c>
      <c r="DT868" s="4" t="s">
        <v>92</v>
      </c>
      <c r="DU868" s="4" t="s">
        <v>139</v>
      </c>
      <c r="DV868" s="4" t="s">
        <v>39</v>
      </c>
      <c r="DW868" s="4" t="s">
        <v>210</v>
      </c>
      <c r="DX868" s="1" t="n">
        <f aca="false">HEX2DEC(DH868)+HEX2DEC(DI868)+HEX2DEC(DJ868)+HEX2DEC(DK868)+HEX2DEC(DL868)+HEX2DEC(DM868)+HEX2DEC(DN868)+HEX2DEC(DO868)+HEX2DEC(DP868)+HEX2DEC(DQ868)+HEX2DEC(DR868)+HEX2DEC(DS868)+HEX2DEC(DT868)+HEX2DEC(DU868)+HEX2DEC(DV868)+HEX2DEC(DW868)</f>
        <v>2076</v>
      </c>
      <c r="DZ868" s="4" t="s">
        <v>225</v>
      </c>
      <c r="EA868" s="4" t="s">
        <v>11</v>
      </c>
      <c r="EB868" s="4" t="s">
        <v>161</v>
      </c>
      <c r="EC868" s="4" t="s">
        <v>16</v>
      </c>
      <c r="ED868" s="4" t="s">
        <v>216</v>
      </c>
      <c r="EE868" s="4" t="s">
        <v>193</v>
      </c>
      <c r="EF868" s="4" t="s">
        <v>92</v>
      </c>
      <c r="EG868" s="4" t="s">
        <v>135</v>
      </c>
      <c r="EH868" s="4" t="s">
        <v>90</v>
      </c>
      <c r="EI868" s="4" t="s">
        <v>16</v>
      </c>
      <c r="EJ868" s="4" t="s">
        <v>14</v>
      </c>
      <c r="EK868" s="4" t="s">
        <v>17</v>
      </c>
      <c r="EL868" s="4" t="s">
        <v>92</v>
      </c>
      <c r="EM868" s="4" t="s">
        <v>139</v>
      </c>
      <c r="EN868" s="4" t="s">
        <v>39</v>
      </c>
      <c r="EO868" s="4" t="s">
        <v>210</v>
      </c>
      <c r="EP868" s="1" t="n">
        <f aca="false">HEX2DEC(DZ868)+HEX2DEC(EA868)+HEX2DEC(EB868)+HEX2DEC(EC868)+HEX2DEC(ED868)+HEX2DEC(EE868)+HEX2DEC(EF868)+HEX2DEC(EG868)+HEX2DEC(EH868)+HEX2DEC(EI868)+HEX2DEC(EJ868)+HEX2DEC(EK868)+HEX2DEC(EL868)+HEX2DEC(EM868)+HEX2DEC(EN868)+HEX2DEC(EO868)</f>
        <v>2076</v>
      </c>
      <c r="ER868" s="4" t="s">
        <v>225</v>
      </c>
      <c r="ES868" s="4" t="s">
        <v>11</v>
      </c>
      <c r="ET868" s="4" t="s">
        <v>161</v>
      </c>
      <c r="EU868" s="4" t="s">
        <v>16</v>
      </c>
      <c r="EV868" s="4" t="s">
        <v>216</v>
      </c>
      <c r="EW868" s="4" t="s">
        <v>193</v>
      </c>
      <c r="EX868" s="4" t="s">
        <v>92</v>
      </c>
      <c r="EY868" s="4" t="s">
        <v>135</v>
      </c>
      <c r="EZ868" s="4" t="s">
        <v>90</v>
      </c>
      <c r="FA868" s="4" t="s">
        <v>16</v>
      </c>
      <c r="FB868" s="4" t="s">
        <v>14</v>
      </c>
      <c r="FC868" s="4" t="s">
        <v>17</v>
      </c>
      <c r="FD868" s="4" t="s">
        <v>92</v>
      </c>
      <c r="FE868" s="4" t="s">
        <v>139</v>
      </c>
      <c r="FF868" s="4" t="s">
        <v>39</v>
      </c>
      <c r="FG868" s="4" t="s">
        <v>210</v>
      </c>
      <c r="FH868" s="1" t="n">
        <f aca="false">HEX2DEC(ER868)+HEX2DEC(ES868)+HEX2DEC(ET868)+HEX2DEC(EU868)+HEX2DEC(EV868)+HEX2DEC(EW868)+HEX2DEC(EX868)+HEX2DEC(EY868)+HEX2DEC(EZ868)+HEX2DEC(FA868)+HEX2DEC(FB868)+HEX2DEC(FC868)+HEX2DEC(FD868)+HEX2DEC(FE868)+HEX2DEC(FF868)+HEX2DEC(FG868)</f>
        <v>2076</v>
      </c>
      <c r="FJ868" s="4" t="s">
        <v>225</v>
      </c>
      <c r="FK868" s="4" t="s">
        <v>11</v>
      </c>
      <c r="FL868" s="4" t="s">
        <v>161</v>
      </c>
      <c r="FM868" s="4" t="s">
        <v>16</v>
      </c>
      <c r="FN868" s="4" t="s">
        <v>216</v>
      </c>
      <c r="FO868" s="4" t="s">
        <v>193</v>
      </c>
      <c r="FP868" s="4" t="s">
        <v>92</v>
      </c>
      <c r="FQ868" s="4" t="s">
        <v>135</v>
      </c>
      <c r="FR868" s="4" t="s">
        <v>90</v>
      </c>
      <c r="FS868" s="4" t="s">
        <v>16</v>
      </c>
      <c r="FT868" s="4" t="s">
        <v>14</v>
      </c>
      <c r="FU868" s="4" t="s">
        <v>17</v>
      </c>
      <c r="FV868" s="4" t="s">
        <v>92</v>
      </c>
      <c r="FW868" s="4" t="s">
        <v>139</v>
      </c>
      <c r="FX868" s="4" t="s">
        <v>39</v>
      </c>
      <c r="FY868" s="4" t="s">
        <v>210</v>
      </c>
      <c r="FZ868" s="1" t="n">
        <f aca="false">HEX2DEC(FJ868)+HEX2DEC(FK868)+HEX2DEC(FL868)+HEX2DEC(FM868)+HEX2DEC(FN868)+HEX2DEC(FO868)+HEX2DEC(FP868)+HEX2DEC(FQ868)+HEX2DEC(FR868)+HEX2DEC(FS868)+HEX2DEC(FT868)+HEX2DEC(FU868)+HEX2DEC(FV868)+HEX2DEC(FW868)+HEX2DEC(FX868)+HEX2DEC(FY868)</f>
        <v>2076</v>
      </c>
      <c r="GB868" s="1"/>
    </row>
    <row r="869" customFormat="false" ht="15" hidden="false" customHeight="false" outlineLevel="0" collapsed="false">
      <c r="A869" s="0" t="n">
        <f aca="false">A868+16</f>
        <v>63024</v>
      </c>
      <c r="B869" s="0" t="str">
        <f aca="false">DEC2HEX(A869)</f>
        <v>F630</v>
      </c>
      <c r="D869" s="1" t="s">
        <v>67</v>
      </c>
      <c r="E869" s="1" t="s">
        <v>16</v>
      </c>
      <c r="F869" s="1" t="s">
        <v>179</v>
      </c>
      <c r="G869" s="1" t="s">
        <v>192</v>
      </c>
      <c r="H869" s="1" t="s">
        <v>86</v>
      </c>
      <c r="I869" s="1" t="s">
        <v>169</v>
      </c>
      <c r="J869" s="1" t="s">
        <v>88</v>
      </c>
      <c r="K869" s="1" t="s">
        <v>225</v>
      </c>
      <c r="L869" s="1" t="s">
        <v>11</v>
      </c>
      <c r="M869" s="1" t="s">
        <v>161</v>
      </c>
      <c r="N869" s="1" t="s">
        <v>16</v>
      </c>
      <c r="O869" s="1" t="s">
        <v>29</v>
      </c>
      <c r="P869" s="1" t="s">
        <v>192</v>
      </c>
      <c r="Q869" s="1" t="s">
        <v>48</v>
      </c>
      <c r="R869" s="1" t="s">
        <v>53</v>
      </c>
      <c r="S869" s="1" t="s">
        <v>90</v>
      </c>
      <c r="T869" s="1" t="n">
        <f aca="false">HEX2DEC(D869)+HEX2DEC(E869)+HEX2DEC(F869)+HEX2DEC(G869)+HEX2DEC(H869)+HEX2DEC(I869)+HEX2DEC(J869)+HEX2DEC(K869)+HEX2DEC(L869)+HEX2DEC(M869)+HEX2DEC(N869)+HEX2DEC(O869)+HEX2DEC(P869)+HEX2DEC(Q869)+HEX2DEC(R869)+HEX2DEC(S869)</f>
        <v>2139</v>
      </c>
      <c r="U869" s="1"/>
      <c r="V869" s="4" t="s">
        <v>67</v>
      </c>
      <c r="W869" s="4" t="s">
        <v>16</v>
      </c>
      <c r="X869" s="4" t="s">
        <v>179</v>
      </c>
      <c r="Y869" s="4" t="s">
        <v>192</v>
      </c>
      <c r="Z869" s="4" t="s">
        <v>86</v>
      </c>
      <c r="AA869" s="4" t="s">
        <v>169</v>
      </c>
      <c r="AB869" s="4" t="s">
        <v>88</v>
      </c>
      <c r="AC869" s="4" t="s">
        <v>225</v>
      </c>
      <c r="AD869" s="4" t="s">
        <v>11</v>
      </c>
      <c r="AE869" s="4" t="s">
        <v>161</v>
      </c>
      <c r="AF869" s="4" t="s">
        <v>16</v>
      </c>
      <c r="AG869" s="4" t="s">
        <v>29</v>
      </c>
      <c r="AH869" s="4" t="s">
        <v>192</v>
      </c>
      <c r="AI869" s="4" t="s">
        <v>48</v>
      </c>
      <c r="AJ869" s="4" t="s">
        <v>53</v>
      </c>
      <c r="AK869" s="4" t="s">
        <v>90</v>
      </c>
      <c r="AL869" s="1" t="n">
        <f aca="false">HEX2DEC(V869)+HEX2DEC(W869)+HEX2DEC(X869)+HEX2DEC(Y869)+HEX2DEC(Z869)+HEX2DEC(AA869)+HEX2DEC(AB869)+HEX2DEC(AC869)+HEX2DEC(AD869)+HEX2DEC(AE869)+HEX2DEC(AF869)+HEX2DEC(AG869)+HEX2DEC(AH869)+HEX2DEC(AI869)+HEX2DEC(AJ869)+HEX2DEC(AK869)</f>
        <v>2139</v>
      </c>
      <c r="AN869" s="4" t="s">
        <v>67</v>
      </c>
      <c r="AO869" s="4" t="s">
        <v>16</v>
      </c>
      <c r="AP869" s="4" t="s">
        <v>179</v>
      </c>
      <c r="AQ869" s="4" t="s">
        <v>192</v>
      </c>
      <c r="AR869" s="4" t="s">
        <v>86</v>
      </c>
      <c r="AS869" s="4" t="s">
        <v>169</v>
      </c>
      <c r="AT869" s="4" t="s">
        <v>88</v>
      </c>
      <c r="AU869" s="4" t="s">
        <v>225</v>
      </c>
      <c r="AV869" s="4" t="s">
        <v>11</v>
      </c>
      <c r="AW869" s="4" t="s">
        <v>161</v>
      </c>
      <c r="AX869" s="4" t="s">
        <v>16</v>
      </c>
      <c r="AY869" s="4" t="s">
        <v>29</v>
      </c>
      <c r="AZ869" s="4" t="s">
        <v>192</v>
      </c>
      <c r="BA869" s="4" t="s">
        <v>48</v>
      </c>
      <c r="BB869" s="4" t="s">
        <v>53</v>
      </c>
      <c r="BC869" s="4" t="s">
        <v>90</v>
      </c>
      <c r="BD869" s="1" t="n">
        <f aca="false">HEX2DEC(AN869)+HEX2DEC(AO869)+HEX2DEC(AP869)+HEX2DEC(AQ869)+HEX2DEC(AR869)+HEX2DEC(AS869)+HEX2DEC(AT869)+HEX2DEC(AU869)+HEX2DEC(AV869)+HEX2DEC(AW869)+HEX2DEC(AX869)+HEX2DEC(AY869)+HEX2DEC(AZ869)+HEX2DEC(BA869)+HEX2DEC(BB869)+HEX2DEC(BC869)</f>
        <v>2139</v>
      </c>
      <c r="BE869" s="1"/>
      <c r="BF869" s="4" t="s">
        <v>67</v>
      </c>
      <c r="BG869" s="4" t="s">
        <v>16</v>
      </c>
      <c r="BH869" s="4" t="s">
        <v>179</v>
      </c>
      <c r="BI869" s="4" t="s">
        <v>192</v>
      </c>
      <c r="BJ869" s="4" t="s">
        <v>86</v>
      </c>
      <c r="BK869" s="4" t="s">
        <v>169</v>
      </c>
      <c r="BL869" s="4" t="s">
        <v>88</v>
      </c>
      <c r="BM869" s="4" t="s">
        <v>225</v>
      </c>
      <c r="BN869" s="4" t="s">
        <v>11</v>
      </c>
      <c r="BO869" s="4" t="s">
        <v>161</v>
      </c>
      <c r="BP869" s="4" t="s">
        <v>16</v>
      </c>
      <c r="BQ869" s="4" t="s">
        <v>29</v>
      </c>
      <c r="BR869" s="4" t="s">
        <v>192</v>
      </c>
      <c r="BS869" s="4" t="s">
        <v>48</v>
      </c>
      <c r="BT869" s="4" t="s">
        <v>53</v>
      </c>
      <c r="BU869" s="4" t="s">
        <v>90</v>
      </c>
      <c r="BV869" s="1" t="n">
        <f aca="false">HEX2DEC(BF869)+HEX2DEC(BG869)+HEX2DEC(BH869)+HEX2DEC(BI869)+HEX2DEC(BJ869)+HEX2DEC(BK869)+HEX2DEC(BL869)+HEX2DEC(BM869)+HEX2DEC(BN869)+HEX2DEC(BO869)+HEX2DEC(BP869)+HEX2DEC(BQ869)+HEX2DEC(BR869)+HEX2DEC(BS869)+HEX2DEC(BT869)+HEX2DEC(BU869)</f>
        <v>2139</v>
      </c>
      <c r="BX869" s="4" t="s">
        <v>67</v>
      </c>
      <c r="BY869" s="4" t="s">
        <v>16</v>
      </c>
      <c r="BZ869" s="4" t="s">
        <v>179</v>
      </c>
      <c r="CA869" s="4" t="s">
        <v>192</v>
      </c>
      <c r="CB869" s="4" t="s">
        <v>86</v>
      </c>
      <c r="CC869" s="4" t="s">
        <v>169</v>
      </c>
      <c r="CD869" s="4" t="s">
        <v>88</v>
      </c>
      <c r="CE869" s="4" t="s">
        <v>225</v>
      </c>
      <c r="CF869" s="4" t="s">
        <v>11</v>
      </c>
      <c r="CG869" s="4" t="s">
        <v>161</v>
      </c>
      <c r="CH869" s="4" t="s">
        <v>16</v>
      </c>
      <c r="CI869" s="4" t="s">
        <v>29</v>
      </c>
      <c r="CJ869" s="4" t="s">
        <v>192</v>
      </c>
      <c r="CK869" s="4" t="s">
        <v>48</v>
      </c>
      <c r="CL869" s="4" t="s">
        <v>53</v>
      </c>
      <c r="CM869" s="4" t="s">
        <v>90</v>
      </c>
      <c r="CN869" s="1" t="n">
        <f aca="false">HEX2DEC(BX869)+HEX2DEC(BY869)+HEX2DEC(BZ869)+HEX2DEC(CA869)+HEX2DEC(CB869)+HEX2DEC(CC869)+HEX2DEC(CD869)+HEX2DEC(CE869)+HEX2DEC(CF869)+HEX2DEC(CG869)+HEX2DEC(CH869)+HEX2DEC(CI869)+HEX2DEC(CJ869)+HEX2DEC(CK869)+HEX2DEC(CL869)+HEX2DEC(CM869)</f>
        <v>2139</v>
      </c>
      <c r="CP869" s="4" t="s">
        <v>67</v>
      </c>
      <c r="CQ869" s="4" t="s">
        <v>16</v>
      </c>
      <c r="CR869" s="4" t="s">
        <v>179</v>
      </c>
      <c r="CS869" s="4" t="s">
        <v>192</v>
      </c>
      <c r="CT869" s="4" t="s">
        <v>86</v>
      </c>
      <c r="CU869" s="4" t="s">
        <v>169</v>
      </c>
      <c r="CV869" s="4" t="s">
        <v>88</v>
      </c>
      <c r="CW869" s="4" t="s">
        <v>225</v>
      </c>
      <c r="CX869" s="4" t="s">
        <v>11</v>
      </c>
      <c r="CY869" s="4" t="s">
        <v>161</v>
      </c>
      <c r="CZ869" s="4" t="s">
        <v>16</v>
      </c>
      <c r="DA869" s="4" t="s">
        <v>29</v>
      </c>
      <c r="DB869" s="4" t="s">
        <v>192</v>
      </c>
      <c r="DC869" s="4" t="s">
        <v>48</v>
      </c>
      <c r="DD869" s="4" t="s">
        <v>53</v>
      </c>
      <c r="DE869" s="4" t="s">
        <v>90</v>
      </c>
      <c r="DF869" s="1" t="n">
        <f aca="false">HEX2DEC(CP869)+HEX2DEC(CQ869)+HEX2DEC(CR869)+HEX2DEC(CS869)+HEX2DEC(CT869)+HEX2DEC(CU869)+HEX2DEC(CV869)+HEX2DEC(CW869)+HEX2DEC(CX869)+HEX2DEC(CY869)+HEX2DEC(CZ869)+HEX2DEC(DA869)+HEX2DEC(DB869)+HEX2DEC(DC869)+HEX2DEC(DD869)+HEX2DEC(DE869)</f>
        <v>2139</v>
      </c>
      <c r="DH869" s="4" t="s">
        <v>67</v>
      </c>
      <c r="DI869" s="4" t="s">
        <v>16</v>
      </c>
      <c r="DJ869" s="4" t="s">
        <v>179</v>
      </c>
      <c r="DK869" s="4" t="s">
        <v>192</v>
      </c>
      <c r="DL869" s="4" t="s">
        <v>86</v>
      </c>
      <c r="DM869" s="4" t="s">
        <v>169</v>
      </c>
      <c r="DN869" s="4" t="s">
        <v>88</v>
      </c>
      <c r="DO869" s="4" t="s">
        <v>225</v>
      </c>
      <c r="DP869" s="4" t="s">
        <v>11</v>
      </c>
      <c r="DQ869" s="4" t="s">
        <v>161</v>
      </c>
      <c r="DR869" s="4" t="s">
        <v>16</v>
      </c>
      <c r="DS869" s="4" t="s">
        <v>29</v>
      </c>
      <c r="DT869" s="4" t="s">
        <v>192</v>
      </c>
      <c r="DU869" s="4" t="s">
        <v>48</v>
      </c>
      <c r="DV869" s="4" t="s">
        <v>53</v>
      </c>
      <c r="DW869" s="4" t="s">
        <v>90</v>
      </c>
      <c r="DX869" s="1" t="n">
        <f aca="false">HEX2DEC(DH869)+HEX2DEC(DI869)+HEX2DEC(DJ869)+HEX2DEC(DK869)+HEX2DEC(DL869)+HEX2DEC(DM869)+HEX2DEC(DN869)+HEX2DEC(DO869)+HEX2DEC(DP869)+HEX2DEC(DQ869)+HEX2DEC(DR869)+HEX2DEC(DS869)+HEX2DEC(DT869)+HEX2DEC(DU869)+HEX2DEC(DV869)+HEX2DEC(DW869)</f>
        <v>2139</v>
      </c>
      <c r="DZ869" s="4" t="s">
        <v>67</v>
      </c>
      <c r="EA869" s="4" t="s">
        <v>16</v>
      </c>
      <c r="EB869" s="4" t="s">
        <v>179</v>
      </c>
      <c r="EC869" s="4" t="s">
        <v>192</v>
      </c>
      <c r="ED869" s="4" t="s">
        <v>86</v>
      </c>
      <c r="EE869" s="4" t="s">
        <v>169</v>
      </c>
      <c r="EF869" s="4" t="s">
        <v>88</v>
      </c>
      <c r="EG869" s="4" t="s">
        <v>225</v>
      </c>
      <c r="EH869" s="4" t="s">
        <v>11</v>
      </c>
      <c r="EI869" s="4" t="s">
        <v>161</v>
      </c>
      <c r="EJ869" s="4" t="s">
        <v>16</v>
      </c>
      <c r="EK869" s="4" t="s">
        <v>29</v>
      </c>
      <c r="EL869" s="4" t="s">
        <v>192</v>
      </c>
      <c r="EM869" s="4" t="s">
        <v>48</v>
      </c>
      <c r="EN869" s="4" t="s">
        <v>53</v>
      </c>
      <c r="EO869" s="4" t="s">
        <v>90</v>
      </c>
      <c r="EP869" s="1" t="n">
        <f aca="false">HEX2DEC(DZ869)+HEX2DEC(EA869)+HEX2DEC(EB869)+HEX2DEC(EC869)+HEX2DEC(ED869)+HEX2DEC(EE869)+HEX2DEC(EF869)+HEX2DEC(EG869)+HEX2DEC(EH869)+HEX2DEC(EI869)+HEX2DEC(EJ869)+HEX2DEC(EK869)+HEX2DEC(EL869)+HEX2DEC(EM869)+HEX2DEC(EN869)+HEX2DEC(EO869)</f>
        <v>2139</v>
      </c>
      <c r="ER869" s="4" t="s">
        <v>67</v>
      </c>
      <c r="ES869" s="4" t="s">
        <v>16</v>
      </c>
      <c r="ET869" s="4" t="s">
        <v>179</v>
      </c>
      <c r="EU869" s="4" t="s">
        <v>192</v>
      </c>
      <c r="EV869" s="4" t="s">
        <v>86</v>
      </c>
      <c r="EW869" s="4" t="s">
        <v>169</v>
      </c>
      <c r="EX869" s="4" t="s">
        <v>88</v>
      </c>
      <c r="EY869" s="4" t="s">
        <v>225</v>
      </c>
      <c r="EZ869" s="4" t="s">
        <v>11</v>
      </c>
      <c r="FA869" s="4" t="s">
        <v>161</v>
      </c>
      <c r="FB869" s="4" t="s">
        <v>16</v>
      </c>
      <c r="FC869" s="4" t="s">
        <v>29</v>
      </c>
      <c r="FD869" s="4" t="s">
        <v>192</v>
      </c>
      <c r="FE869" s="4" t="s">
        <v>48</v>
      </c>
      <c r="FF869" s="4" t="s">
        <v>53</v>
      </c>
      <c r="FG869" s="4" t="s">
        <v>90</v>
      </c>
      <c r="FH869" s="1" t="n">
        <f aca="false">HEX2DEC(ER869)+HEX2DEC(ES869)+HEX2DEC(ET869)+HEX2DEC(EU869)+HEX2DEC(EV869)+HEX2DEC(EW869)+HEX2DEC(EX869)+HEX2DEC(EY869)+HEX2DEC(EZ869)+HEX2DEC(FA869)+HEX2DEC(FB869)+HEX2DEC(FC869)+HEX2DEC(FD869)+HEX2DEC(FE869)+HEX2DEC(FF869)+HEX2DEC(FG869)</f>
        <v>2139</v>
      </c>
      <c r="FJ869" s="4" t="s">
        <v>67</v>
      </c>
      <c r="FK869" s="4" t="s">
        <v>16</v>
      </c>
      <c r="FL869" s="4" t="s">
        <v>179</v>
      </c>
      <c r="FM869" s="4" t="s">
        <v>192</v>
      </c>
      <c r="FN869" s="4" t="s">
        <v>86</v>
      </c>
      <c r="FO869" s="4" t="s">
        <v>169</v>
      </c>
      <c r="FP869" s="4" t="s">
        <v>88</v>
      </c>
      <c r="FQ869" s="4" t="s">
        <v>225</v>
      </c>
      <c r="FR869" s="4" t="s">
        <v>11</v>
      </c>
      <c r="FS869" s="4" t="s">
        <v>161</v>
      </c>
      <c r="FT869" s="4" t="s">
        <v>16</v>
      </c>
      <c r="FU869" s="4" t="s">
        <v>29</v>
      </c>
      <c r="FV869" s="4" t="s">
        <v>192</v>
      </c>
      <c r="FW869" s="4" t="s">
        <v>48</v>
      </c>
      <c r="FX869" s="4" t="s">
        <v>53</v>
      </c>
      <c r="FY869" s="4" t="s">
        <v>90</v>
      </c>
      <c r="FZ869" s="1" t="n">
        <f aca="false">HEX2DEC(FJ869)+HEX2DEC(FK869)+HEX2DEC(FL869)+HEX2DEC(FM869)+HEX2DEC(FN869)+HEX2DEC(FO869)+HEX2DEC(FP869)+HEX2DEC(FQ869)+HEX2DEC(FR869)+HEX2DEC(FS869)+HEX2DEC(FT869)+HEX2DEC(FU869)+HEX2DEC(FV869)+HEX2DEC(FW869)+HEX2DEC(FX869)+HEX2DEC(FY869)</f>
        <v>2139</v>
      </c>
      <c r="GB869" s="1"/>
    </row>
    <row r="870" customFormat="false" ht="15" hidden="false" customHeight="false" outlineLevel="0" collapsed="false">
      <c r="A870" s="0" t="n">
        <f aca="false">A869+16</f>
        <v>63040</v>
      </c>
      <c r="B870" s="0" t="str">
        <f aca="false">DEC2HEX(A870)</f>
        <v>F640</v>
      </c>
      <c r="D870" s="1" t="s">
        <v>16</v>
      </c>
      <c r="E870" s="1" t="s">
        <v>14</v>
      </c>
      <c r="F870" s="1" t="s">
        <v>169</v>
      </c>
      <c r="G870" s="1" t="s">
        <v>39</v>
      </c>
      <c r="H870" s="1" t="s">
        <v>243</v>
      </c>
      <c r="I870" s="1" t="s">
        <v>67</v>
      </c>
      <c r="J870" s="1" t="s">
        <v>16</v>
      </c>
      <c r="K870" s="1" t="s">
        <v>233</v>
      </c>
      <c r="L870" s="1" t="s">
        <v>193</v>
      </c>
      <c r="M870" s="1" t="s">
        <v>35</v>
      </c>
      <c r="N870" s="1" t="s">
        <v>21</v>
      </c>
      <c r="O870" s="1" t="s">
        <v>20</v>
      </c>
      <c r="P870" s="1" t="s">
        <v>21</v>
      </c>
      <c r="Q870" s="1" t="s">
        <v>16</v>
      </c>
      <c r="R870" s="1" t="s">
        <v>262</v>
      </c>
      <c r="S870" s="1" t="s">
        <v>212</v>
      </c>
      <c r="T870" s="1" t="n">
        <f aca="false">HEX2DEC(D870)+HEX2DEC(E870)+HEX2DEC(F870)+HEX2DEC(G870)+HEX2DEC(H870)+HEX2DEC(I870)+HEX2DEC(J870)+HEX2DEC(K870)+HEX2DEC(L870)+HEX2DEC(M870)+HEX2DEC(N870)+HEX2DEC(O870)+HEX2DEC(P870)+HEX2DEC(Q870)+HEX2DEC(R870)+HEX2DEC(S870)</f>
        <v>1769</v>
      </c>
      <c r="U870" s="1"/>
      <c r="V870" s="4" t="s">
        <v>16</v>
      </c>
      <c r="W870" s="4" t="s">
        <v>14</v>
      </c>
      <c r="X870" s="4" t="s">
        <v>169</v>
      </c>
      <c r="Y870" s="4" t="s">
        <v>39</v>
      </c>
      <c r="Z870" s="4" t="s">
        <v>243</v>
      </c>
      <c r="AA870" s="4" t="s">
        <v>67</v>
      </c>
      <c r="AB870" s="4" t="s">
        <v>16</v>
      </c>
      <c r="AC870" s="4" t="s">
        <v>233</v>
      </c>
      <c r="AD870" s="4" t="s">
        <v>193</v>
      </c>
      <c r="AE870" s="4" t="s">
        <v>35</v>
      </c>
      <c r="AF870" s="4" t="s">
        <v>21</v>
      </c>
      <c r="AG870" s="4" t="s">
        <v>20</v>
      </c>
      <c r="AH870" s="4" t="s">
        <v>21</v>
      </c>
      <c r="AI870" s="4" t="s">
        <v>16</v>
      </c>
      <c r="AJ870" s="4" t="s">
        <v>262</v>
      </c>
      <c r="AK870" s="4" t="s">
        <v>212</v>
      </c>
      <c r="AL870" s="1" t="n">
        <f aca="false">HEX2DEC(V870)+HEX2DEC(W870)+HEX2DEC(X870)+HEX2DEC(Y870)+HEX2DEC(Z870)+HEX2DEC(AA870)+HEX2DEC(AB870)+HEX2DEC(AC870)+HEX2DEC(AD870)+HEX2DEC(AE870)+HEX2DEC(AF870)+HEX2DEC(AG870)+HEX2DEC(AH870)+HEX2DEC(AI870)+HEX2DEC(AJ870)+HEX2DEC(AK870)</f>
        <v>1769</v>
      </c>
      <c r="AN870" s="4" t="s">
        <v>16</v>
      </c>
      <c r="AO870" s="4" t="s">
        <v>14</v>
      </c>
      <c r="AP870" s="4" t="s">
        <v>169</v>
      </c>
      <c r="AQ870" s="4" t="s">
        <v>39</v>
      </c>
      <c r="AR870" s="4" t="s">
        <v>243</v>
      </c>
      <c r="AS870" s="4" t="s">
        <v>67</v>
      </c>
      <c r="AT870" s="4" t="s">
        <v>16</v>
      </c>
      <c r="AU870" s="4" t="s">
        <v>233</v>
      </c>
      <c r="AV870" s="4" t="s">
        <v>193</v>
      </c>
      <c r="AW870" s="4" t="s">
        <v>35</v>
      </c>
      <c r="AX870" s="4" t="s">
        <v>21</v>
      </c>
      <c r="AY870" s="4" t="s">
        <v>20</v>
      </c>
      <c r="AZ870" s="4" t="s">
        <v>21</v>
      </c>
      <c r="BA870" s="4" t="s">
        <v>16</v>
      </c>
      <c r="BB870" s="4" t="s">
        <v>262</v>
      </c>
      <c r="BC870" s="4" t="s">
        <v>212</v>
      </c>
      <c r="BD870" s="1" t="n">
        <f aca="false">HEX2DEC(AN870)+HEX2DEC(AO870)+HEX2DEC(AP870)+HEX2DEC(AQ870)+HEX2DEC(AR870)+HEX2DEC(AS870)+HEX2DEC(AT870)+HEX2DEC(AU870)+HEX2DEC(AV870)+HEX2DEC(AW870)+HEX2DEC(AX870)+HEX2DEC(AY870)+HEX2DEC(AZ870)+HEX2DEC(BA870)+HEX2DEC(BB870)+HEX2DEC(BC870)</f>
        <v>1769</v>
      </c>
      <c r="BE870" s="1"/>
      <c r="BF870" s="4" t="s">
        <v>16</v>
      </c>
      <c r="BG870" s="4" t="s">
        <v>14</v>
      </c>
      <c r="BH870" s="4" t="s">
        <v>169</v>
      </c>
      <c r="BI870" s="4" t="s">
        <v>39</v>
      </c>
      <c r="BJ870" s="4" t="s">
        <v>243</v>
      </c>
      <c r="BK870" s="4" t="s">
        <v>67</v>
      </c>
      <c r="BL870" s="4" t="s">
        <v>16</v>
      </c>
      <c r="BM870" s="4" t="s">
        <v>233</v>
      </c>
      <c r="BN870" s="4" t="s">
        <v>193</v>
      </c>
      <c r="BO870" s="4" t="s">
        <v>35</v>
      </c>
      <c r="BP870" s="4" t="s">
        <v>21</v>
      </c>
      <c r="BQ870" s="4" t="s">
        <v>20</v>
      </c>
      <c r="BR870" s="4" t="s">
        <v>21</v>
      </c>
      <c r="BS870" s="4" t="s">
        <v>16</v>
      </c>
      <c r="BT870" s="4" t="s">
        <v>262</v>
      </c>
      <c r="BU870" s="4" t="s">
        <v>212</v>
      </c>
      <c r="BV870" s="1" t="n">
        <f aca="false">HEX2DEC(BF870)+HEX2DEC(BG870)+HEX2DEC(BH870)+HEX2DEC(BI870)+HEX2DEC(BJ870)+HEX2DEC(BK870)+HEX2DEC(BL870)+HEX2DEC(BM870)+HEX2DEC(BN870)+HEX2DEC(BO870)+HEX2DEC(BP870)+HEX2DEC(BQ870)+HEX2DEC(BR870)+HEX2DEC(BS870)+HEX2DEC(BT870)+HEX2DEC(BU870)</f>
        <v>1769</v>
      </c>
      <c r="BX870" s="4" t="s">
        <v>16</v>
      </c>
      <c r="BY870" s="4" t="s">
        <v>14</v>
      </c>
      <c r="BZ870" s="4" t="s">
        <v>169</v>
      </c>
      <c r="CA870" s="4" t="s">
        <v>39</v>
      </c>
      <c r="CB870" s="4" t="s">
        <v>243</v>
      </c>
      <c r="CC870" s="4" t="s">
        <v>67</v>
      </c>
      <c r="CD870" s="4" t="s">
        <v>16</v>
      </c>
      <c r="CE870" s="4" t="s">
        <v>233</v>
      </c>
      <c r="CF870" s="4" t="s">
        <v>193</v>
      </c>
      <c r="CG870" s="4" t="s">
        <v>35</v>
      </c>
      <c r="CH870" s="4" t="s">
        <v>21</v>
      </c>
      <c r="CI870" s="4" t="s">
        <v>20</v>
      </c>
      <c r="CJ870" s="4" t="s">
        <v>21</v>
      </c>
      <c r="CK870" s="4" t="s">
        <v>16</v>
      </c>
      <c r="CL870" s="4" t="s">
        <v>262</v>
      </c>
      <c r="CM870" s="4" t="s">
        <v>212</v>
      </c>
      <c r="CN870" s="1" t="n">
        <f aca="false">HEX2DEC(BX870)+HEX2DEC(BY870)+HEX2DEC(BZ870)+HEX2DEC(CA870)+HEX2DEC(CB870)+HEX2DEC(CC870)+HEX2DEC(CD870)+HEX2DEC(CE870)+HEX2DEC(CF870)+HEX2DEC(CG870)+HEX2DEC(CH870)+HEX2DEC(CI870)+HEX2DEC(CJ870)+HEX2DEC(CK870)+HEX2DEC(CL870)+HEX2DEC(CM870)</f>
        <v>1769</v>
      </c>
      <c r="CP870" s="4" t="s">
        <v>16</v>
      </c>
      <c r="CQ870" s="4" t="s">
        <v>14</v>
      </c>
      <c r="CR870" s="4" t="s">
        <v>169</v>
      </c>
      <c r="CS870" s="4" t="s">
        <v>39</v>
      </c>
      <c r="CT870" s="4" t="s">
        <v>243</v>
      </c>
      <c r="CU870" s="4" t="s">
        <v>67</v>
      </c>
      <c r="CV870" s="4" t="s">
        <v>16</v>
      </c>
      <c r="CW870" s="4" t="s">
        <v>233</v>
      </c>
      <c r="CX870" s="4" t="s">
        <v>193</v>
      </c>
      <c r="CY870" s="4" t="s">
        <v>35</v>
      </c>
      <c r="CZ870" s="4" t="s">
        <v>21</v>
      </c>
      <c r="DA870" s="4" t="s">
        <v>20</v>
      </c>
      <c r="DB870" s="4" t="s">
        <v>21</v>
      </c>
      <c r="DC870" s="4" t="s">
        <v>16</v>
      </c>
      <c r="DD870" s="4" t="s">
        <v>262</v>
      </c>
      <c r="DE870" s="4" t="s">
        <v>212</v>
      </c>
      <c r="DF870" s="1" t="n">
        <f aca="false">HEX2DEC(CP870)+HEX2DEC(CQ870)+HEX2DEC(CR870)+HEX2DEC(CS870)+HEX2DEC(CT870)+HEX2DEC(CU870)+HEX2DEC(CV870)+HEX2DEC(CW870)+HEX2DEC(CX870)+HEX2DEC(CY870)+HEX2DEC(CZ870)+HEX2DEC(DA870)+HEX2DEC(DB870)+HEX2DEC(DC870)+HEX2DEC(DD870)+HEX2DEC(DE870)</f>
        <v>1769</v>
      </c>
      <c r="DH870" s="4" t="s">
        <v>16</v>
      </c>
      <c r="DI870" s="4" t="s">
        <v>14</v>
      </c>
      <c r="DJ870" s="4" t="s">
        <v>169</v>
      </c>
      <c r="DK870" s="4" t="s">
        <v>39</v>
      </c>
      <c r="DL870" s="4" t="s">
        <v>243</v>
      </c>
      <c r="DM870" s="4" t="s">
        <v>67</v>
      </c>
      <c r="DN870" s="4" t="s">
        <v>16</v>
      </c>
      <c r="DO870" s="4" t="s">
        <v>233</v>
      </c>
      <c r="DP870" s="4" t="s">
        <v>193</v>
      </c>
      <c r="DQ870" s="4" t="s">
        <v>35</v>
      </c>
      <c r="DR870" s="4" t="s">
        <v>21</v>
      </c>
      <c r="DS870" s="4" t="s">
        <v>20</v>
      </c>
      <c r="DT870" s="4" t="s">
        <v>21</v>
      </c>
      <c r="DU870" s="4" t="s">
        <v>16</v>
      </c>
      <c r="DV870" s="4" t="s">
        <v>262</v>
      </c>
      <c r="DW870" s="4" t="s">
        <v>212</v>
      </c>
      <c r="DX870" s="1" t="n">
        <f aca="false">HEX2DEC(DH870)+HEX2DEC(DI870)+HEX2DEC(DJ870)+HEX2DEC(DK870)+HEX2DEC(DL870)+HEX2DEC(DM870)+HEX2DEC(DN870)+HEX2DEC(DO870)+HEX2DEC(DP870)+HEX2DEC(DQ870)+HEX2DEC(DR870)+HEX2DEC(DS870)+HEX2DEC(DT870)+HEX2DEC(DU870)+HEX2DEC(DV870)+HEX2DEC(DW870)</f>
        <v>1769</v>
      </c>
      <c r="DZ870" s="4" t="s">
        <v>16</v>
      </c>
      <c r="EA870" s="4" t="s">
        <v>14</v>
      </c>
      <c r="EB870" s="4" t="s">
        <v>169</v>
      </c>
      <c r="EC870" s="4" t="s">
        <v>39</v>
      </c>
      <c r="ED870" s="4" t="s">
        <v>243</v>
      </c>
      <c r="EE870" s="4" t="s">
        <v>67</v>
      </c>
      <c r="EF870" s="4" t="s">
        <v>16</v>
      </c>
      <c r="EG870" s="4" t="s">
        <v>233</v>
      </c>
      <c r="EH870" s="4" t="s">
        <v>193</v>
      </c>
      <c r="EI870" s="4" t="s">
        <v>35</v>
      </c>
      <c r="EJ870" s="4" t="s">
        <v>21</v>
      </c>
      <c r="EK870" s="4" t="s">
        <v>20</v>
      </c>
      <c r="EL870" s="4" t="s">
        <v>21</v>
      </c>
      <c r="EM870" s="4" t="s">
        <v>16</v>
      </c>
      <c r="EN870" s="4" t="s">
        <v>262</v>
      </c>
      <c r="EO870" s="4" t="s">
        <v>212</v>
      </c>
      <c r="EP870" s="1" t="n">
        <f aca="false">HEX2DEC(DZ870)+HEX2DEC(EA870)+HEX2DEC(EB870)+HEX2DEC(EC870)+HEX2DEC(ED870)+HEX2DEC(EE870)+HEX2DEC(EF870)+HEX2DEC(EG870)+HEX2DEC(EH870)+HEX2DEC(EI870)+HEX2DEC(EJ870)+HEX2DEC(EK870)+HEX2DEC(EL870)+HEX2DEC(EM870)+HEX2DEC(EN870)+HEX2DEC(EO870)</f>
        <v>1769</v>
      </c>
      <c r="ER870" s="4" t="s">
        <v>16</v>
      </c>
      <c r="ES870" s="4" t="s">
        <v>14</v>
      </c>
      <c r="ET870" s="4" t="s">
        <v>169</v>
      </c>
      <c r="EU870" s="4" t="s">
        <v>39</v>
      </c>
      <c r="EV870" s="4" t="s">
        <v>243</v>
      </c>
      <c r="EW870" s="4" t="s">
        <v>67</v>
      </c>
      <c r="EX870" s="4" t="s">
        <v>16</v>
      </c>
      <c r="EY870" s="4" t="s">
        <v>233</v>
      </c>
      <c r="EZ870" s="4" t="s">
        <v>193</v>
      </c>
      <c r="FA870" s="4" t="s">
        <v>35</v>
      </c>
      <c r="FB870" s="4" t="s">
        <v>21</v>
      </c>
      <c r="FC870" s="4" t="s">
        <v>20</v>
      </c>
      <c r="FD870" s="4" t="s">
        <v>21</v>
      </c>
      <c r="FE870" s="4" t="s">
        <v>16</v>
      </c>
      <c r="FF870" s="4" t="s">
        <v>262</v>
      </c>
      <c r="FG870" s="4" t="s">
        <v>212</v>
      </c>
      <c r="FH870" s="1" t="n">
        <f aca="false">HEX2DEC(ER870)+HEX2DEC(ES870)+HEX2DEC(ET870)+HEX2DEC(EU870)+HEX2DEC(EV870)+HEX2DEC(EW870)+HEX2DEC(EX870)+HEX2DEC(EY870)+HEX2DEC(EZ870)+HEX2DEC(FA870)+HEX2DEC(FB870)+HEX2DEC(FC870)+HEX2DEC(FD870)+HEX2DEC(FE870)+HEX2DEC(FF870)+HEX2DEC(FG870)</f>
        <v>1769</v>
      </c>
      <c r="FJ870" s="4" t="s">
        <v>16</v>
      </c>
      <c r="FK870" s="4" t="s">
        <v>14</v>
      </c>
      <c r="FL870" s="4" t="s">
        <v>169</v>
      </c>
      <c r="FM870" s="4" t="s">
        <v>39</v>
      </c>
      <c r="FN870" s="4" t="s">
        <v>243</v>
      </c>
      <c r="FO870" s="4" t="s">
        <v>67</v>
      </c>
      <c r="FP870" s="4" t="s">
        <v>16</v>
      </c>
      <c r="FQ870" s="4" t="s">
        <v>233</v>
      </c>
      <c r="FR870" s="4" t="s">
        <v>193</v>
      </c>
      <c r="FS870" s="4" t="s">
        <v>35</v>
      </c>
      <c r="FT870" s="4" t="s">
        <v>21</v>
      </c>
      <c r="FU870" s="4" t="s">
        <v>20</v>
      </c>
      <c r="FV870" s="4" t="s">
        <v>21</v>
      </c>
      <c r="FW870" s="4" t="s">
        <v>16</v>
      </c>
      <c r="FX870" s="4" t="s">
        <v>262</v>
      </c>
      <c r="FY870" s="4" t="s">
        <v>212</v>
      </c>
      <c r="FZ870" s="1" t="n">
        <f aca="false">HEX2DEC(FJ870)+HEX2DEC(FK870)+HEX2DEC(FL870)+HEX2DEC(FM870)+HEX2DEC(FN870)+HEX2DEC(FO870)+HEX2DEC(FP870)+HEX2DEC(FQ870)+HEX2DEC(FR870)+HEX2DEC(FS870)+HEX2DEC(FT870)+HEX2DEC(FU870)+HEX2DEC(FV870)+HEX2DEC(FW870)+HEX2DEC(FX870)+HEX2DEC(FY870)</f>
        <v>1769</v>
      </c>
      <c r="GB870" s="1"/>
    </row>
    <row r="871" customFormat="false" ht="15" hidden="false" customHeight="false" outlineLevel="0" collapsed="false">
      <c r="A871" s="0" t="n">
        <f aca="false">A870+16</f>
        <v>63056</v>
      </c>
      <c r="B871" s="0" t="str">
        <f aca="false">DEC2HEX(A871)</f>
        <v>F650</v>
      </c>
      <c r="D871" s="1" t="s">
        <v>91</v>
      </c>
      <c r="E871" s="1" t="s">
        <v>225</v>
      </c>
      <c r="F871" s="1" t="s">
        <v>11</v>
      </c>
      <c r="G871" s="1" t="s">
        <v>14</v>
      </c>
      <c r="H871" s="1" t="s">
        <v>140</v>
      </c>
      <c r="I871" s="1" t="s">
        <v>161</v>
      </c>
      <c r="J871" s="1" t="s">
        <v>112</v>
      </c>
      <c r="K871" s="1" t="s">
        <v>178</v>
      </c>
      <c r="L871" s="1" t="s">
        <v>243</v>
      </c>
      <c r="M871" s="1" t="s">
        <v>67</v>
      </c>
      <c r="N871" s="1" t="s">
        <v>14</v>
      </c>
      <c r="O871" s="1" t="s">
        <v>169</v>
      </c>
      <c r="P871" s="1" t="s">
        <v>16</v>
      </c>
      <c r="Q871" s="1" t="s">
        <v>167</v>
      </c>
      <c r="R871" s="1" t="s">
        <v>134</v>
      </c>
      <c r="S871" s="1" t="s">
        <v>92</v>
      </c>
      <c r="T871" s="1" t="n">
        <f aca="false">HEX2DEC(D871)+HEX2DEC(E871)+HEX2DEC(F871)+HEX2DEC(G871)+HEX2DEC(H871)+HEX2DEC(I871)+HEX2DEC(J871)+HEX2DEC(K871)+HEX2DEC(L871)+HEX2DEC(M871)+HEX2DEC(N871)+HEX2DEC(O871)+HEX2DEC(P871)+HEX2DEC(Q871)+HEX2DEC(R871)+HEX2DEC(S871)</f>
        <v>2504</v>
      </c>
      <c r="U871" s="1"/>
      <c r="V871" s="4" t="s">
        <v>91</v>
      </c>
      <c r="W871" s="4" t="s">
        <v>225</v>
      </c>
      <c r="X871" s="4" t="s">
        <v>11</v>
      </c>
      <c r="Y871" s="4" t="s">
        <v>14</v>
      </c>
      <c r="Z871" s="4" t="s">
        <v>140</v>
      </c>
      <c r="AA871" s="4" t="s">
        <v>161</v>
      </c>
      <c r="AB871" s="4" t="s">
        <v>112</v>
      </c>
      <c r="AC871" s="4" t="s">
        <v>178</v>
      </c>
      <c r="AD871" s="4" t="s">
        <v>243</v>
      </c>
      <c r="AE871" s="4" t="s">
        <v>67</v>
      </c>
      <c r="AF871" s="4" t="s">
        <v>14</v>
      </c>
      <c r="AG871" s="4" t="s">
        <v>169</v>
      </c>
      <c r="AH871" s="4" t="s">
        <v>16</v>
      </c>
      <c r="AI871" s="4" t="s">
        <v>167</v>
      </c>
      <c r="AJ871" s="4" t="s">
        <v>134</v>
      </c>
      <c r="AK871" s="4" t="s">
        <v>92</v>
      </c>
      <c r="AL871" s="1" t="n">
        <f aca="false">HEX2DEC(V871)+HEX2DEC(W871)+HEX2DEC(X871)+HEX2DEC(Y871)+HEX2DEC(Z871)+HEX2DEC(AA871)+HEX2DEC(AB871)+HEX2DEC(AC871)+HEX2DEC(AD871)+HEX2DEC(AE871)+HEX2DEC(AF871)+HEX2DEC(AG871)+HEX2DEC(AH871)+HEX2DEC(AI871)+HEX2DEC(AJ871)+HEX2DEC(AK871)</f>
        <v>2504</v>
      </c>
      <c r="AN871" s="4" t="s">
        <v>91</v>
      </c>
      <c r="AO871" s="4" t="s">
        <v>225</v>
      </c>
      <c r="AP871" s="4" t="s">
        <v>11</v>
      </c>
      <c r="AQ871" s="4" t="s">
        <v>14</v>
      </c>
      <c r="AR871" s="4" t="s">
        <v>140</v>
      </c>
      <c r="AS871" s="4" t="s">
        <v>161</v>
      </c>
      <c r="AT871" s="4" t="s">
        <v>112</v>
      </c>
      <c r="AU871" s="4" t="s">
        <v>178</v>
      </c>
      <c r="AV871" s="4" t="s">
        <v>243</v>
      </c>
      <c r="AW871" s="4" t="s">
        <v>67</v>
      </c>
      <c r="AX871" s="4" t="s">
        <v>14</v>
      </c>
      <c r="AY871" s="4" t="s">
        <v>169</v>
      </c>
      <c r="AZ871" s="4" t="s">
        <v>16</v>
      </c>
      <c r="BA871" s="4" t="s">
        <v>167</v>
      </c>
      <c r="BB871" s="4" t="s">
        <v>134</v>
      </c>
      <c r="BC871" s="4" t="s">
        <v>92</v>
      </c>
      <c r="BD871" s="1" t="n">
        <f aca="false">HEX2DEC(AN871)+HEX2DEC(AO871)+HEX2DEC(AP871)+HEX2DEC(AQ871)+HEX2DEC(AR871)+HEX2DEC(AS871)+HEX2DEC(AT871)+HEX2DEC(AU871)+HEX2DEC(AV871)+HEX2DEC(AW871)+HEX2DEC(AX871)+HEX2DEC(AY871)+HEX2DEC(AZ871)+HEX2DEC(BA871)+HEX2DEC(BB871)+HEX2DEC(BC871)</f>
        <v>2504</v>
      </c>
      <c r="BE871" s="1"/>
      <c r="BF871" s="4" t="s">
        <v>91</v>
      </c>
      <c r="BG871" s="4" t="s">
        <v>225</v>
      </c>
      <c r="BH871" s="4" t="s">
        <v>11</v>
      </c>
      <c r="BI871" s="4" t="s">
        <v>14</v>
      </c>
      <c r="BJ871" s="4" t="s">
        <v>140</v>
      </c>
      <c r="BK871" s="4" t="s">
        <v>161</v>
      </c>
      <c r="BL871" s="4" t="s">
        <v>112</v>
      </c>
      <c r="BM871" s="4" t="s">
        <v>178</v>
      </c>
      <c r="BN871" s="4" t="s">
        <v>243</v>
      </c>
      <c r="BO871" s="4" t="s">
        <v>67</v>
      </c>
      <c r="BP871" s="4" t="s">
        <v>14</v>
      </c>
      <c r="BQ871" s="4" t="s">
        <v>169</v>
      </c>
      <c r="BR871" s="4" t="s">
        <v>16</v>
      </c>
      <c r="BS871" s="4" t="s">
        <v>167</v>
      </c>
      <c r="BT871" s="4" t="s">
        <v>134</v>
      </c>
      <c r="BU871" s="4" t="s">
        <v>92</v>
      </c>
      <c r="BV871" s="1" t="n">
        <f aca="false">HEX2DEC(BF871)+HEX2DEC(BG871)+HEX2DEC(BH871)+HEX2DEC(BI871)+HEX2DEC(BJ871)+HEX2DEC(BK871)+HEX2DEC(BL871)+HEX2DEC(BM871)+HEX2DEC(BN871)+HEX2DEC(BO871)+HEX2DEC(BP871)+HEX2DEC(BQ871)+HEX2DEC(BR871)+HEX2DEC(BS871)+HEX2DEC(BT871)+HEX2DEC(BU871)</f>
        <v>2504</v>
      </c>
      <c r="BX871" s="4" t="s">
        <v>91</v>
      </c>
      <c r="BY871" s="4" t="s">
        <v>225</v>
      </c>
      <c r="BZ871" s="4" t="s">
        <v>11</v>
      </c>
      <c r="CA871" s="4" t="s">
        <v>14</v>
      </c>
      <c r="CB871" s="4" t="s">
        <v>140</v>
      </c>
      <c r="CC871" s="4" t="s">
        <v>161</v>
      </c>
      <c r="CD871" s="4" t="s">
        <v>112</v>
      </c>
      <c r="CE871" s="4" t="s">
        <v>178</v>
      </c>
      <c r="CF871" s="4" t="s">
        <v>243</v>
      </c>
      <c r="CG871" s="4" t="s">
        <v>67</v>
      </c>
      <c r="CH871" s="4" t="s">
        <v>14</v>
      </c>
      <c r="CI871" s="4" t="s">
        <v>169</v>
      </c>
      <c r="CJ871" s="4" t="s">
        <v>16</v>
      </c>
      <c r="CK871" s="4" t="s">
        <v>167</v>
      </c>
      <c r="CL871" s="4" t="s">
        <v>134</v>
      </c>
      <c r="CM871" s="4" t="s">
        <v>92</v>
      </c>
      <c r="CN871" s="1" t="n">
        <f aca="false">HEX2DEC(BX871)+HEX2DEC(BY871)+HEX2DEC(BZ871)+HEX2DEC(CA871)+HEX2DEC(CB871)+HEX2DEC(CC871)+HEX2DEC(CD871)+HEX2DEC(CE871)+HEX2DEC(CF871)+HEX2DEC(CG871)+HEX2DEC(CH871)+HEX2DEC(CI871)+HEX2DEC(CJ871)+HEX2DEC(CK871)+HEX2DEC(CL871)+HEX2DEC(CM871)</f>
        <v>2504</v>
      </c>
      <c r="CP871" s="4" t="s">
        <v>91</v>
      </c>
      <c r="CQ871" s="4" t="s">
        <v>225</v>
      </c>
      <c r="CR871" s="4" t="s">
        <v>11</v>
      </c>
      <c r="CS871" s="4" t="s">
        <v>14</v>
      </c>
      <c r="CT871" s="4" t="s">
        <v>140</v>
      </c>
      <c r="CU871" s="4" t="s">
        <v>161</v>
      </c>
      <c r="CV871" s="4" t="s">
        <v>112</v>
      </c>
      <c r="CW871" s="4" t="s">
        <v>178</v>
      </c>
      <c r="CX871" s="4" t="s">
        <v>243</v>
      </c>
      <c r="CY871" s="4" t="s">
        <v>67</v>
      </c>
      <c r="CZ871" s="4" t="s">
        <v>14</v>
      </c>
      <c r="DA871" s="4" t="s">
        <v>169</v>
      </c>
      <c r="DB871" s="4" t="s">
        <v>16</v>
      </c>
      <c r="DC871" s="4" t="s">
        <v>167</v>
      </c>
      <c r="DD871" s="4" t="s">
        <v>134</v>
      </c>
      <c r="DE871" s="4" t="s">
        <v>92</v>
      </c>
      <c r="DF871" s="1" t="n">
        <f aca="false">HEX2DEC(CP871)+HEX2DEC(CQ871)+HEX2DEC(CR871)+HEX2DEC(CS871)+HEX2DEC(CT871)+HEX2DEC(CU871)+HEX2DEC(CV871)+HEX2DEC(CW871)+HEX2DEC(CX871)+HEX2DEC(CY871)+HEX2DEC(CZ871)+HEX2DEC(DA871)+HEX2DEC(DB871)+HEX2DEC(DC871)+HEX2DEC(DD871)+HEX2DEC(DE871)</f>
        <v>2504</v>
      </c>
      <c r="DH871" s="4" t="s">
        <v>91</v>
      </c>
      <c r="DI871" s="4" t="s">
        <v>225</v>
      </c>
      <c r="DJ871" s="4" t="s">
        <v>11</v>
      </c>
      <c r="DK871" s="4" t="s">
        <v>14</v>
      </c>
      <c r="DL871" s="4" t="s">
        <v>140</v>
      </c>
      <c r="DM871" s="4" t="s">
        <v>161</v>
      </c>
      <c r="DN871" s="4" t="s">
        <v>112</v>
      </c>
      <c r="DO871" s="4" t="s">
        <v>178</v>
      </c>
      <c r="DP871" s="4" t="s">
        <v>243</v>
      </c>
      <c r="DQ871" s="4" t="s">
        <v>67</v>
      </c>
      <c r="DR871" s="4" t="s">
        <v>14</v>
      </c>
      <c r="DS871" s="4" t="s">
        <v>169</v>
      </c>
      <c r="DT871" s="4" t="s">
        <v>16</v>
      </c>
      <c r="DU871" s="4" t="s">
        <v>167</v>
      </c>
      <c r="DV871" s="4" t="s">
        <v>134</v>
      </c>
      <c r="DW871" s="4" t="s">
        <v>92</v>
      </c>
      <c r="DX871" s="1" t="n">
        <f aca="false">HEX2DEC(DH871)+HEX2DEC(DI871)+HEX2DEC(DJ871)+HEX2DEC(DK871)+HEX2DEC(DL871)+HEX2DEC(DM871)+HEX2DEC(DN871)+HEX2DEC(DO871)+HEX2DEC(DP871)+HEX2DEC(DQ871)+HEX2DEC(DR871)+HEX2DEC(DS871)+HEX2DEC(DT871)+HEX2DEC(DU871)+HEX2DEC(DV871)+HEX2DEC(DW871)</f>
        <v>2504</v>
      </c>
      <c r="DZ871" s="4" t="s">
        <v>91</v>
      </c>
      <c r="EA871" s="4" t="s">
        <v>225</v>
      </c>
      <c r="EB871" s="4" t="s">
        <v>11</v>
      </c>
      <c r="EC871" s="4" t="s">
        <v>14</v>
      </c>
      <c r="ED871" s="4" t="s">
        <v>140</v>
      </c>
      <c r="EE871" s="4" t="s">
        <v>161</v>
      </c>
      <c r="EF871" s="4" t="s">
        <v>112</v>
      </c>
      <c r="EG871" s="4" t="s">
        <v>178</v>
      </c>
      <c r="EH871" s="4" t="s">
        <v>243</v>
      </c>
      <c r="EI871" s="4" t="s">
        <v>67</v>
      </c>
      <c r="EJ871" s="4" t="s">
        <v>14</v>
      </c>
      <c r="EK871" s="4" t="s">
        <v>169</v>
      </c>
      <c r="EL871" s="4" t="s">
        <v>16</v>
      </c>
      <c r="EM871" s="4" t="s">
        <v>167</v>
      </c>
      <c r="EN871" s="4" t="s">
        <v>134</v>
      </c>
      <c r="EO871" s="4" t="s">
        <v>92</v>
      </c>
      <c r="EP871" s="1" t="n">
        <f aca="false">HEX2DEC(DZ871)+HEX2DEC(EA871)+HEX2DEC(EB871)+HEX2DEC(EC871)+HEX2DEC(ED871)+HEX2DEC(EE871)+HEX2DEC(EF871)+HEX2DEC(EG871)+HEX2DEC(EH871)+HEX2DEC(EI871)+HEX2DEC(EJ871)+HEX2DEC(EK871)+HEX2DEC(EL871)+HEX2DEC(EM871)+HEX2DEC(EN871)+HEX2DEC(EO871)</f>
        <v>2504</v>
      </c>
      <c r="ER871" s="4" t="s">
        <v>91</v>
      </c>
      <c r="ES871" s="4" t="s">
        <v>225</v>
      </c>
      <c r="ET871" s="4" t="s">
        <v>11</v>
      </c>
      <c r="EU871" s="4" t="s">
        <v>14</v>
      </c>
      <c r="EV871" s="4" t="s">
        <v>140</v>
      </c>
      <c r="EW871" s="4" t="s">
        <v>161</v>
      </c>
      <c r="EX871" s="4" t="s">
        <v>112</v>
      </c>
      <c r="EY871" s="4" t="s">
        <v>178</v>
      </c>
      <c r="EZ871" s="4" t="s">
        <v>243</v>
      </c>
      <c r="FA871" s="4" t="s">
        <v>67</v>
      </c>
      <c r="FB871" s="4" t="s">
        <v>14</v>
      </c>
      <c r="FC871" s="4" t="s">
        <v>169</v>
      </c>
      <c r="FD871" s="4" t="s">
        <v>16</v>
      </c>
      <c r="FE871" s="4" t="s">
        <v>167</v>
      </c>
      <c r="FF871" s="4" t="s">
        <v>134</v>
      </c>
      <c r="FG871" s="4" t="s">
        <v>92</v>
      </c>
      <c r="FH871" s="1" t="n">
        <f aca="false">HEX2DEC(ER871)+HEX2DEC(ES871)+HEX2DEC(ET871)+HEX2DEC(EU871)+HEX2DEC(EV871)+HEX2DEC(EW871)+HEX2DEC(EX871)+HEX2DEC(EY871)+HEX2DEC(EZ871)+HEX2DEC(FA871)+HEX2DEC(FB871)+HEX2DEC(FC871)+HEX2DEC(FD871)+HEX2DEC(FE871)+HEX2DEC(FF871)+HEX2DEC(FG871)</f>
        <v>2504</v>
      </c>
      <c r="FJ871" s="4" t="s">
        <v>91</v>
      </c>
      <c r="FK871" s="4" t="s">
        <v>225</v>
      </c>
      <c r="FL871" s="4" t="s">
        <v>11</v>
      </c>
      <c r="FM871" s="4" t="s">
        <v>14</v>
      </c>
      <c r="FN871" s="4" t="s">
        <v>140</v>
      </c>
      <c r="FO871" s="4" t="s">
        <v>161</v>
      </c>
      <c r="FP871" s="4" t="s">
        <v>112</v>
      </c>
      <c r="FQ871" s="4" t="s">
        <v>178</v>
      </c>
      <c r="FR871" s="4" t="s">
        <v>243</v>
      </c>
      <c r="FS871" s="4" t="s">
        <v>67</v>
      </c>
      <c r="FT871" s="4" t="s">
        <v>14</v>
      </c>
      <c r="FU871" s="4" t="s">
        <v>169</v>
      </c>
      <c r="FV871" s="4" t="s">
        <v>16</v>
      </c>
      <c r="FW871" s="4" t="s">
        <v>167</v>
      </c>
      <c r="FX871" s="4" t="s">
        <v>134</v>
      </c>
      <c r="FY871" s="4" t="s">
        <v>92</v>
      </c>
      <c r="FZ871" s="1" t="n">
        <f aca="false">HEX2DEC(FJ871)+HEX2DEC(FK871)+HEX2DEC(FL871)+HEX2DEC(FM871)+HEX2DEC(FN871)+HEX2DEC(FO871)+HEX2DEC(FP871)+HEX2DEC(FQ871)+HEX2DEC(FR871)+HEX2DEC(FS871)+HEX2DEC(FT871)+HEX2DEC(FU871)+HEX2DEC(FV871)+HEX2DEC(FW871)+HEX2DEC(FX871)+HEX2DEC(FY871)</f>
        <v>2504</v>
      </c>
      <c r="GB871" s="1"/>
    </row>
    <row r="872" customFormat="false" ht="15" hidden="false" customHeight="false" outlineLevel="0" collapsed="false">
      <c r="A872" s="0" t="n">
        <f aca="false">A871+16</f>
        <v>63072</v>
      </c>
      <c r="B872" s="0" t="str">
        <f aca="false">DEC2HEX(A872)</f>
        <v>F660</v>
      </c>
      <c r="D872" s="1" t="s">
        <v>121</v>
      </c>
      <c r="E872" s="1" t="s">
        <v>16</v>
      </c>
      <c r="F872" s="1" t="s">
        <v>193</v>
      </c>
      <c r="G872" s="1" t="s">
        <v>192</v>
      </c>
      <c r="H872" s="1" t="s">
        <v>16</v>
      </c>
      <c r="I872" s="1" t="s">
        <v>32</v>
      </c>
      <c r="J872" s="1" t="s">
        <v>193</v>
      </c>
      <c r="K872" s="1" t="s">
        <v>16</v>
      </c>
      <c r="L872" s="1" t="s">
        <v>83</v>
      </c>
      <c r="M872" s="1" t="s">
        <v>193</v>
      </c>
      <c r="N872" s="1" t="s">
        <v>48</v>
      </c>
      <c r="O872" s="1" t="s">
        <v>91</v>
      </c>
      <c r="P872" s="1" t="s">
        <v>12</v>
      </c>
      <c r="Q872" s="1" t="s">
        <v>88</v>
      </c>
      <c r="R872" s="1" t="s">
        <v>20</v>
      </c>
      <c r="S872" s="1" t="s">
        <v>70</v>
      </c>
      <c r="T872" s="1" t="n">
        <f aca="false">HEX2DEC(D872)+HEX2DEC(E872)+HEX2DEC(F872)+HEX2DEC(G872)+HEX2DEC(H872)+HEX2DEC(I872)+HEX2DEC(J872)+HEX2DEC(K872)+HEX2DEC(L872)+HEX2DEC(M872)+HEX2DEC(N872)+HEX2DEC(O872)+HEX2DEC(P872)+HEX2DEC(Q872)+HEX2DEC(R872)+HEX2DEC(S872)</f>
        <v>2402</v>
      </c>
      <c r="U872" s="1"/>
      <c r="V872" s="4" t="s">
        <v>121</v>
      </c>
      <c r="W872" s="4" t="s">
        <v>16</v>
      </c>
      <c r="X872" s="4" t="s">
        <v>193</v>
      </c>
      <c r="Y872" s="4" t="s">
        <v>192</v>
      </c>
      <c r="Z872" s="4" t="s">
        <v>16</v>
      </c>
      <c r="AA872" s="4" t="s">
        <v>32</v>
      </c>
      <c r="AB872" s="4" t="s">
        <v>193</v>
      </c>
      <c r="AC872" s="4" t="s">
        <v>16</v>
      </c>
      <c r="AD872" s="4" t="s">
        <v>83</v>
      </c>
      <c r="AE872" s="4" t="s">
        <v>193</v>
      </c>
      <c r="AF872" s="4" t="s">
        <v>48</v>
      </c>
      <c r="AG872" s="4" t="s">
        <v>91</v>
      </c>
      <c r="AH872" s="4" t="s">
        <v>12</v>
      </c>
      <c r="AI872" s="4" t="s">
        <v>88</v>
      </c>
      <c r="AJ872" s="4" t="s">
        <v>20</v>
      </c>
      <c r="AK872" s="4" t="s">
        <v>70</v>
      </c>
      <c r="AL872" s="1" t="n">
        <f aca="false">HEX2DEC(V872)+HEX2DEC(W872)+HEX2DEC(X872)+HEX2DEC(Y872)+HEX2DEC(Z872)+HEX2DEC(AA872)+HEX2DEC(AB872)+HEX2DEC(AC872)+HEX2DEC(AD872)+HEX2DEC(AE872)+HEX2DEC(AF872)+HEX2DEC(AG872)+HEX2DEC(AH872)+HEX2DEC(AI872)+HEX2DEC(AJ872)+HEX2DEC(AK872)</f>
        <v>2402</v>
      </c>
      <c r="AN872" s="4" t="s">
        <v>121</v>
      </c>
      <c r="AO872" s="4" t="s">
        <v>16</v>
      </c>
      <c r="AP872" s="4" t="s">
        <v>193</v>
      </c>
      <c r="AQ872" s="4" t="s">
        <v>192</v>
      </c>
      <c r="AR872" s="4" t="s">
        <v>16</v>
      </c>
      <c r="AS872" s="4" t="s">
        <v>32</v>
      </c>
      <c r="AT872" s="4" t="s">
        <v>193</v>
      </c>
      <c r="AU872" s="4" t="s">
        <v>16</v>
      </c>
      <c r="AV872" s="4" t="s">
        <v>83</v>
      </c>
      <c r="AW872" s="4" t="s">
        <v>193</v>
      </c>
      <c r="AX872" s="4" t="s">
        <v>48</v>
      </c>
      <c r="AY872" s="4" t="s">
        <v>91</v>
      </c>
      <c r="AZ872" s="4" t="s">
        <v>12</v>
      </c>
      <c r="BA872" s="4" t="s">
        <v>88</v>
      </c>
      <c r="BB872" s="4" t="s">
        <v>20</v>
      </c>
      <c r="BC872" s="4" t="s">
        <v>70</v>
      </c>
      <c r="BD872" s="1" t="n">
        <f aca="false">HEX2DEC(AN872)+HEX2DEC(AO872)+HEX2DEC(AP872)+HEX2DEC(AQ872)+HEX2DEC(AR872)+HEX2DEC(AS872)+HEX2DEC(AT872)+HEX2DEC(AU872)+HEX2DEC(AV872)+HEX2DEC(AW872)+HEX2DEC(AX872)+HEX2DEC(AY872)+HEX2DEC(AZ872)+HEX2DEC(BA872)+HEX2DEC(BB872)+HEX2DEC(BC872)</f>
        <v>2402</v>
      </c>
      <c r="BE872" s="1"/>
      <c r="BF872" s="4" t="s">
        <v>121</v>
      </c>
      <c r="BG872" s="4" t="s">
        <v>16</v>
      </c>
      <c r="BH872" s="4" t="s">
        <v>193</v>
      </c>
      <c r="BI872" s="4" t="s">
        <v>192</v>
      </c>
      <c r="BJ872" s="4" t="s">
        <v>16</v>
      </c>
      <c r="BK872" s="4" t="s">
        <v>32</v>
      </c>
      <c r="BL872" s="4" t="s">
        <v>193</v>
      </c>
      <c r="BM872" s="4" t="s">
        <v>16</v>
      </c>
      <c r="BN872" s="4" t="s">
        <v>83</v>
      </c>
      <c r="BO872" s="4" t="s">
        <v>193</v>
      </c>
      <c r="BP872" s="4" t="s">
        <v>48</v>
      </c>
      <c r="BQ872" s="4" t="s">
        <v>91</v>
      </c>
      <c r="BR872" s="4" t="s">
        <v>12</v>
      </c>
      <c r="BS872" s="4" t="s">
        <v>88</v>
      </c>
      <c r="BT872" s="4" t="s">
        <v>20</v>
      </c>
      <c r="BU872" s="4" t="s">
        <v>70</v>
      </c>
      <c r="BV872" s="1" t="n">
        <f aca="false">HEX2DEC(BF872)+HEX2DEC(BG872)+HEX2DEC(BH872)+HEX2DEC(BI872)+HEX2DEC(BJ872)+HEX2DEC(BK872)+HEX2DEC(BL872)+HEX2DEC(BM872)+HEX2DEC(BN872)+HEX2DEC(BO872)+HEX2DEC(BP872)+HEX2DEC(BQ872)+HEX2DEC(BR872)+HEX2DEC(BS872)+HEX2DEC(BT872)+HEX2DEC(BU872)</f>
        <v>2402</v>
      </c>
      <c r="BX872" s="4" t="s">
        <v>121</v>
      </c>
      <c r="BY872" s="4" t="s">
        <v>16</v>
      </c>
      <c r="BZ872" s="4" t="s">
        <v>193</v>
      </c>
      <c r="CA872" s="4" t="s">
        <v>192</v>
      </c>
      <c r="CB872" s="4" t="s">
        <v>16</v>
      </c>
      <c r="CC872" s="4" t="s">
        <v>32</v>
      </c>
      <c r="CD872" s="4" t="s">
        <v>193</v>
      </c>
      <c r="CE872" s="4" t="s">
        <v>16</v>
      </c>
      <c r="CF872" s="4" t="s">
        <v>83</v>
      </c>
      <c r="CG872" s="4" t="s">
        <v>193</v>
      </c>
      <c r="CH872" s="4" t="s">
        <v>48</v>
      </c>
      <c r="CI872" s="4" t="s">
        <v>91</v>
      </c>
      <c r="CJ872" s="4" t="s">
        <v>12</v>
      </c>
      <c r="CK872" s="4" t="s">
        <v>88</v>
      </c>
      <c r="CL872" s="4" t="s">
        <v>20</v>
      </c>
      <c r="CM872" s="4" t="s">
        <v>70</v>
      </c>
      <c r="CN872" s="1" t="n">
        <f aca="false">HEX2DEC(BX872)+HEX2DEC(BY872)+HEX2DEC(BZ872)+HEX2DEC(CA872)+HEX2DEC(CB872)+HEX2DEC(CC872)+HEX2DEC(CD872)+HEX2DEC(CE872)+HEX2DEC(CF872)+HEX2DEC(CG872)+HEX2DEC(CH872)+HEX2DEC(CI872)+HEX2DEC(CJ872)+HEX2DEC(CK872)+HEX2DEC(CL872)+HEX2DEC(CM872)</f>
        <v>2402</v>
      </c>
      <c r="CP872" s="4" t="s">
        <v>121</v>
      </c>
      <c r="CQ872" s="4" t="s">
        <v>16</v>
      </c>
      <c r="CR872" s="4" t="s">
        <v>193</v>
      </c>
      <c r="CS872" s="4" t="s">
        <v>192</v>
      </c>
      <c r="CT872" s="4" t="s">
        <v>16</v>
      </c>
      <c r="CU872" s="4" t="s">
        <v>32</v>
      </c>
      <c r="CV872" s="4" t="s">
        <v>193</v>
      </c>
      <c r="CW872" s="4" t="s">
        <v>16</v>
      </c>
      <c r="CX872" s="4" t="s">
        <v>83</v>
      </c>
      <c r="CY872" s="4" t="s">
        <v>193</v>
      </c>
      <c r="CZ872" s="4" t="s">
        <v>48</v>
      </c>
      <c r="DA872" s="4" t="s">
        <v>91</v>
      </c>
      <c r="DB872" s="4" t="s">
        <v>12</v>
      </c>
      <c r="DC872" s="4" t="s">
        <v>88</v>
      </c>
      <c r="DD872" s="4" t="s">
        <v>20</v>
      </c>
      <c r="DE872" s="4" t="s">
        <v>70</v>
      </c>
      <c r="DF872" s="1" t="n">
        <f aca="false">HEX2DEC(CP872)+HEX2DEC(CQ872)+HEX2DEC(CR872)+HEX2DEC(CS872)+HEX2DEC(CT872)+HEX2DEC(CU872)+HEX2DEC(CV872)+HEX2DEC(CW872)+HEX2DEC(CX872)+HEX2DEC(CY872)+HEX2DEC(CZ872)+HEX2DEC(DA872)+HEX2DEC(DB872)+HEX2DEC(DC872)+HEX2DEC(DD872)+HEX2DEC(DE872)</f>
        <v>2402</v>
      </c>
      <c r="DH872" s="4" t="s">
        <v>121</v>
      </c>
      <c r="DI872" s="4" t="s">
        <v>16</v>
      </c>
      <c r="DJ872" s="4" t="s">
        <v>193</v>
      </c>
      <c r="DK872" s="4" t="s">
        <v>192</v>
      </c>
      <c r="DL872" s="4" t="s">
        <v>16</v>
      </c>
      <c r="DM872" s="4" t="s">
        <v>32</v>
      </c>
      <c r="DN872" s="4" t="s">
        <v>193</v>
      </c>
      <c r="DO872" s="4" t="s">
        <v>16</v>
      </c>
      <c r="DP872" s="4" t="s">
        <v>83</v>
      </c>
      <c r="DQ872" s="4" t="s">
        <v>193</v>
      </c>
      <c r="DR872" s="4" t="s">
        <v>48</v>
      </c>
      <c r="DS872" s="4" t="s">
        <v>91</v>
      </c>
      <c r="DT872" s="4" t="s">
        <v>12</v>
      </c>
      <c r="DU872" s="4" t="s">
        <v>88</v>
      </c>
      <c r="DV872" s="4" t="s">
        <v>20</v>
      </c>
      <c r="DW872" s="4" t="s">
        <v>70</v>
      </c>
      <c r="DX872" s="1" t="n">
        <f aca="false">HEX2DEC(DH872)+HEX2DEC(DI872)+HEX2DEC(DJ872)+HEX2DEC(DK872)+HEX2DEC(DL872)+HEX2DEC(DM872)+HEX2DEC(DN872)+HEX2DEC(DO872)+HEX2DEC(DP872)+HEX2DEC(DQ872)+HEX2DEC(DR872)+HEX2DEC(DS872)+HEX2DEC(DT872)+HEX2DEC(DU872)+HEX2DEC(DV872)+HEX2DEC(DW872)</f>
        <v>2402</v>
      </c>
      <c r="DZ872" s="4" t="s">
        <v>121</v>
      </c>
      <c r="EA872" s="4" t="s">
        <v>16</v>
      </c>
      <c r="EB872" s="4" t="s">
        <v>193</v>
      </c>
      <c r="EC872" s="4" t="s">
        <v>192</v>
      </c>
      <c r="ED872" s="4" t="s">
        <v>16</v>
      </c>
      <c r="EE872" s="4" t="s">
        <v>32</v>
      </c>
      <c r="EF872" s="4" t="s">
        <v>193</v>
      </c>
      <c r="EG872" s="4" t="s">
        <v>16</v>
      </c>
      <c r="EH872" s="4" t="s">
        <v>83</v>
      </c>
      <c r="EI872" s="4" t="s">
        <v>193</v>
      </c>
      <c r="EJ872" s="4" t="s">
        <v>48</v>
      </c>
      <c r="EK872" s="4" t="s">
        <v>91</v>
      </c>
      <c r="EL872" s="4" t="s">
        <v>12</v>
      </c>
      <c r="EM872" s="4" t="s">
        <v>88</v>
      </c>
      <c r="EN872" s="4" t="s">
        <v>20</v>
      </c>
      <c r="EO872" s="4" t="s">
        <v>70</v>
      </c>
      <c r="EP872" s="1" t="n">
        <f aca="false">HEX2DEC(DZ872)+HEX2DEC(EA872)+HEX2DEC(EB872)+HEX2DEC(EC872)+HEX2DEC(ED872)+HEX2DEC(EE872)+HEX2DEC(EF872)+HEX2DEC(EG872)+HEX2DEC(EH872)+HEX2DEC(EI872)+HEX2DEC(EJ872)+HEX2DEC(EK872)+HEX2DEC(EL872)+HEX2DEC(EM872)+HEX2DEC(EN872)+HEX2DEC(EO872)</f>
        <v>2402</v>
      </c>
      <c r="ER872" s="4" t="s">
        <v>121</v>
      </c>
      <c r="ES872" s="4" t="s">
        <v>16</v>
      </c>
      <c r="ET872" s="4" t="s">
        <v>193</v>
      </c>
      <c r="EU872" s="4" t="s">
        <v>192</v>
      </c>
      <c r="EV872" s="4" t="s">
        <v>16</v>
      </c>
      <c r="EW872" s="4" t="s">
        <v>32</v>
      </c>
      <c r="EX872" s="4" t="s">
        <v>193</v>
      </c>
      <c r="EY872" s="4" t="s">
        <v>16</v>
      </c>
      <c r="EZ872" s="4" t="s">
        <v>83</v>
      </c>
      <c r="FA872" s="4" t="s">
        <v>193</v>
      </c>
      <c r="FB872" s="4" t="s">
        <v>48</v>
      </c>
      <c r="FC872" s="4" t="s">
        <v>91</v>
      </c>
      <c r="FD872" s="4" t="s">
        <v>12</v>
      </c>
      <c r="FE872" s="4" t="s">
        <v>88</v>
      </c>
      <c r="FF872" s="4" t="s">
        <v>20</v>
      </c>
      <c r="FG872" s="4" t="s">
        <v>70</v>
      </c>
      <c r="FH872" s="1" t="n">
        <f aca="false">HEX2DEC(ER872)+HEX2DEC(ES872)+HEX2DEC(ET872)+HEX2DEC(EU872)+HEX2DEC(EV872)+HEX2DEC(EW872)+HEX2DEC(EX872)+HEX2DEC(EY872)+HEX2DEC(EZ872)+HEX2DEC(FA872)+HEX2DEC(FB872)+HEX2DEC(FC872)+HEX2DEC(FD872)+HEX2DEC(FE872)+HEX2DEC(FF872)+HEX2DEC(FG872)</f>
        <v>2402</v>
      </c>
      <c r="FJ872" s="4" t="s">
        <v>121</v>
      </c>
      <c r="FK872" s="4" t="s">
        <v>16</v>
      </c>
      <c r="FL872" s="4" t="s">
        <v>193</v>
      </c>
      <c r="FM872" s="4" t="s">
        <v>192</v>
      </c>
      <c r="FN872" s="4" t="s">
        <v>16</v>
      </c>
      <c r="FO872" s="4" t="s">
        <v>32</v>
      </c>
      <c r="FP872" s="4" t="s">
        <v>193</v>
      </c>
      <c r="FQ872" s="4" t="s">
        <v>16</v>
      </c>
      <c r="FR872" s="4" t="s">
        <v>83</v>
      </c>
      <c r="FS872" s="4" t="s">
        <v>193</v>
      </c>
      <c r="FT872" s="4" t="s">
        <v>48</v>
      </c>
      <c r="FU872" s="4" t="s">
        <v>91</v>
      </c>
      <c r="FV872" s="4" t="s">
        <v>12</v>
      </c>
      <c r="FW872" s="4" t="s">
        <v>88</v>
      </c>
      <c r="FX872" s="4" t="s">
        <v>20</v>
      </c>
      <c r="FY872" s="4" t="s">
        <v>70</v>
      </c>
      <c r="FZ872" s="1" t="n">
        <f aca="false">HEX2DEC(FJ872)+HEX2DEC(FK872)+HEX2DEC(FL872)+HEX2DEC(FM872)+HEX2DEC(FN872)+HEX2DEC(FO872)+HEX2DEC(FP872)+HEX2DEC(FQ872)+HEX2DEC(FR872)+HEX2DEC(FS872)+HEX2DEC(FT872)+HEX2DEC(FU872)+HEX2DEC(FV872)+HEX2DEC(FW872)+HEX2DEC(FX872)+HEX2DEC(FY872)</f>
        <v>2402</v>
      </c>
      <c r="GB872" s="1"/>
    </row>
    <row r="873" customFormat="false" ht="15" hidden="false" customHeight="false" outlineLevel="0" collapsed="false">
      <c r="A873" s="0" t="n">
        <f aca="false">A872+16</f>
        <v>63088</v>
      </c>
      <c r="B873" s="0" t="str">
        <f aca="false">DEC2HEX(A873)</f>
        <v>F670</v>
      </c>
      <c r="D873" s="1" t="s">
        <v>122</v>
      </c>
      <c r="E873" s="1" t="s">
        <v>30</v>
      </c>
      <c r="F873" s="1" t="s">
        <v>122</v>
      </c>
      <c r="G873" s="1" t="s">
        <v>29</v>
      </c>
      <c r="H873" s="1" t="s">
        <v>113</v>
      </c>
      <c r="I873" s="1" t="s">
        <v>122</v>
      </c>
      <c r="J873" s="1" t="s">
        <v>179</v>
      </c>
      <c r="K873" s="1" t="s">
        <v>122</v>
      </c>
      <c r="L873" s="1" t="s">
        <v>12</v>
      </c>
      <c r="M873" s="1" t="s">
        <v>122</v>
      </c>
      <c r="N873" s="1" t="s">
        <v>181</v>
      </c>
      <c r="O873" s="1" t="s">
        <v>68</v>
      </c>
      <c r="P873" s="1" t="s">
        <v>11</v>
      </c>
      <c r="Q873" s="1" t="s">
        <v>59</v>
      </c>
      <c r="R873" s="1" t="s">
        <v>48</v>
      </c>
      <c r="S873" s="1" t="s">
        <v>68</v>
      </c>
      <c r="T873" s="1" t="n">
        <f aca="false">HEX2DEC(D873)+HEX2DEC(E873)+HEX2DEC(F873)+HEX2DEC(G873)+HEX2DEC(H873)+HEX2DEC(I873)+HEX2DEC(J873)+HEX2DEC(K873)+HEX2DEC(L873)+HEX2DEC(M873)+HEX2DEC(N873)+HEX2DEC(O873)+HEX2DEC(P873)+HEX2DEC(Q873)+HEX2DEC(R873)+HEX2DEC(S873)</f>
        <v>2254</v>
      </c>
      <c r="U873" s="1"/>
      <c r="V873" s="4" t="s">
        <v>122</v>
      </c>
      <c r="W873" s="4" t="s">
        <v>30</v>
      </c>
      <c r="X873" s="4" t="s">
        <v>122</v>
      </c>
      <c r="Y873" s="4" t="s">
        <v>29</v>
      </c>
      <c r="Z873" s="4" t="s">
        <v>113</v>
      </c>
      <c r="AA873" s="4" t="s">
        <v>122</v>
      </c>
      <c r="AB873" s="4" t="s">
        <v>179</v>
      </c>
      <c r="AC873" s="4" t="s">
        <v>122</v>
      </c>
      <c r="AD873" s="4" t="s">
        <v>12</v>
      </c>
      <c r="AE873" s="4" t="s">
        <v>122</v>
      </c>
      <c r="AF873" s="4" t="s">
        <v>181</v>
      </c>
      <c r="AG873" s="4" t="s">
        <v>68</v>
      </c>
      <c r="AH873" s="4" t="s">
        <v>11</v>
      </c>
      <c r="AI873" s="4" t="s">
        <v>59</v>
      </c>
      <c r="AJ873" s="4" t="s">
        <v>48</v>
      </c>
      <c r="AK873" s="4" t="s">
        <v>68</v>
      </c>
      <c r="AL873" s="1" t="n">
        <f aca="false">HEX2DEC(V873)+HEX2DEC(W873)+HEX2DEC(X873)+HEX2DEC(Y873)+HEX2DEC(Z873)+HEX2DEC(AA873)+HEX2DEC(AB873)+HEX2DEC(AC873)+HEX2DEC(AD873)+HEX2DEC(AE873)+HEX2DEC(AF873)+HEX2DEC(AG873)+HEX2DEC(AH873)+HEX2DEC(AI873)+HEX2DEC(AJ873)+HEX2DEC(AK873)</f>
        <v>2254</v>
      </c>
      <c r="AN873" s="4" t="s">
        <v>122</v>
      </c>
      <c r="AO873" s="4" t="s">
        <v>30</v>
      </c>
      <c r="AP873" s="4" t="s">
        <v>122</v>
      </c>
      <c r="AQ873" s="4" t="s">
        <v>29</v>
      </c>
      <c r="AR873" s="4" t="s">
        <v>113</v>
      </c>
      <c r="AS873" s="4" t="s">
        <v>122</v>
      </c>
      <c r="AT873" s="4" t="s">
        <v>179</v>
      </c>
      <c r="AU873" s="4" t="s">
        <v>122</v>
      </c>
      <c r="AV873" s="4" t="s">
        <v>12</v>
      </c>
      <c r="AW873" s="4" t="s">
        <v>122</v>
      </c>
      <c r="AX873" s="4" t="s">
        <v>181</v>
      </c>
      <c r="AY873" s="4" t="s">
        <v>68</v>
      </c>
      <c r="AZ873" s="4" t="s">
        <v>11</v>
      </c>
      <c r="BA873" s="4" t="s">
        <v>59</v>
      </c>
      <c r="BB873" s="4" t="s">
        <v>48</v>
      </c>
      <c r="BC873" s="4" t="s">
        <v>68</v>
      </c>
      <c r="BD873" s="1" t="n">
        <f aca="false">HEX2DEC(AN873)+HEX2DEC(AO873)+HEX2DEC(AP873)+HEX2DEC(AQ873)+HEX2DEC(AR873)+HEX2DEC(AS873)+HEX2DEC(AT873)+HEX2DEC(AU873)+HEX2DEC(AV873)+HEX2DEC(AW873)+HEX2DEC(AX873)+HEX2DEC(AY873)+HEX2DEC(AZ873)+HEX2DEC(BA873)+HEX2DEC(BB873)+HEX2DEC(BC873)</f>
        <v>2254</v>
      </c>
      <c r="BE873" s="1"/>
      <c r="BF873" s="4" t="s">
        <v>122</v>
      </c>
      <c r="BG873" s="4" t="s">
        <v>30</v>
      </c>
      <c r="BH873" s="4" t="s">
        <v>122</v>
      </c>
      <c r="BI873" s="4" t="s">
        <v>29</v>
      </c>
      <c r="BJ873" s="4" t="s">
        <v>113</v>
      </c>
      <c r="BK873" s="4" t="s">
        <v>122</v>
      </c>
      <c r="BL873" s="4" t="s">
        <v>179</v>
      </c>
      <c r="BM873" s="4" t="s">
        <v>122</v>
      </c>
      <c r="BN873" s="4" t="s">
        <v>12</v>
      </c>
      <c r="BO873" s="4" t="s">
        <v>122</v>
      </c>
      <c r="BP873" s="4" t="s">
        <v>181</v>
      </c>
      <c r="BQ873" s="4" t="s">
        <v>68</v>
      </c>
      <c r="BR873" s="4" t="s">
        <v>11</v>
      </c>
      <c r="BS873" s="4" t="s">
        <v>59</v>
      </c>
      <c r="BT873" s="4" t="s">
        <v>48</v>
      </c>
      <c r="BU873" s="4" t="s">
        <v>68</v>
      </c>
      <c r="BV873" s="1" t="n">
        <f aca="false">HEX2DEC(BF873)+HEX2DEC(BG873)+HEX2DEC(BH873)+HEX2DEC(BI873)+HEX2DEC(BJ873)+HEX2DEC(BK873)+HEX2DEC(BL873)+HEX2DEC(BM873)+HEX2DEC(BN873)+HEX2DEC(BO873)+HEX2DEC(BP873)+HEX2DEC(BQ873)+HEX2DEC(BR873)+HEX2DEC(BS873)+HEX2DEC(BT873)+HEX2DEC(BU873)</f>
        <v>2254</v>
      </c>
      <c r="BX873" s="4" t="s">
        <v>122</v>
      </c>
      <c r="BY873" s="4" t="s">
        <v>30</v>
      </c>
      <c r="BZ873" s="4" t="s">
        <v>122</v>
      </c>
      <c r="CA873" s="4" t="s">
        <v>29</v>
      </c>
      <c r="CB873" s="4" t="s">
        <v>113</v>
      </c>
      <c r="CC873" s="4" t="s">
        <v>122</v>
      </c>
      <c r="CD873" s="4" t="s">
        <v>179</v>
      </c>
      <c r="CE873" s="4" t="s">
        <v>122</v>
      </c>
      <c r="CF873" s="4" t="s">
        <v>12</v>
      </c>
      <c r="CG873" s="4" t="s">
        <v>122</v>
      </c>
      <c r="CH873" s="4" t="s">
        <v>181</v>
      </c>
      <c r="CI873" s="4" t="s">
        <v>68</v>
      </c>
      <c r="CJ873" s="4" t="s">
        <v>11</v>
      </c>
      <c r="CK873" s="4" t="s">
        <v>59</v>
      </c>
      <c r="CL873" s="4" t="s">
        <v>48</v>
      </c>
      <c r="CM873" s="4" t="s">
        <v>68</v>
      </c>
      <c r="CN873" s="1" t="n">
        <f aca="false">HEX2DEC(BX873)+HEX2DEC(BY873)+HEX2DEC(BZ873)+HEX2DEC(CA873)+HEX2DEC(CB873)+HEX2DEC(CC873)+HEX2DEC(CD873)+HEX2DEC(CE873)+HEX2DEC(CF873)+HEX2DEC(CG873)+HEX2DEC(CH873)+HEX2DEC(CI873)+HEX2DEC(CJ873)+HEX2DEC(CK873)+HEX2DEC(CL873)+HEX2DEC(CM873)</f>
        <v>2254</v>
      </c>
      <c r="CP873" s="4" t="s">
        <v>122</v>
      </c>
      <c r="CQ873" s="4" t="s">
        <v>30</v>
      </c>
      <c r="CR873" s="4" t="s">
        <v>122</v>
      </c>
      <c r="CS873" s="4" t="s">
        <v>29</v>
      </c>
      <c r="CT873" s="4" t="s">
        <v>113</v>
      </c>
      <c r="CU873" s="4" t="s">
        <v>122</v>
      </c>
      <c r="CV873" s="4" t="s">
        <v>179</v>
      </c>
      <c r="CW873" s="4" t="s">
        <v>122</v>
      </c>
      <c r="CX873" s="4" t="s">
        <v>12</v>
      </c>
      <c r="CY873" s="4" t="s">
        <v>122</v>
      </c>
      <c r="CZ873" s="4" t="s">
        <v>181</v>
      </c>
      <c r="DA873" s="4" t="s">
        <v>68</v>
      </c>
      <c r="DB873" s="4" t="s">
        <v>11</v>
      </c>
      <c r="DC873" s="4" t="s">
        <v>59</v>
      </c>
      <c r="DD873" s="4" t="s">
        <v>48</v>
      </c>
      <c r="DE873" s="4" t="s">
        <v>68</v>
      </c>
      <c r="DF873" s="1" t="n">
        <f aca="false">HEX2DEC(CP873)+HEX2DEC(CQ873)+HEX2DEC(CR873)+HEX2DEC(CS873)+HEX2DEC(CT873)+HEX2DEC(CU873)+HEX2DEC(CV873)+HEX2DEC(CW873)+HEX2DEC(CX873)+HEX2DEC(CY873)+HEX2DEC(CZ873)+HEX2DEC(DA873)+HEX2DEC(DB873)+HEX2DEC(DC873)+HEX2DEC(DD873)+HEX2DEC(DE873)</f>
        <v>2254</v>
      </c>
      <c r="DH873" s="4" t="s">
        <v>122</v>
      </c>
      <c r="DI873" s="4" t="s">
        <v>30</v>
      </c>
      <c r="DJ873" s="4" t="s">
        <v>122</v>
      </c>
      <c r="DK873" s="4" t="s">
        <v>29</v>
      </c>
      <c r="DL873" s="4" t="s">
        <v>113</v>
      </c>
      <c r="DM873" s="4" t="s">
        <v>122</v>
      </c>
      <c r="DN873" s="4" t="s">
        <v>179</v>
      </c>
      <c r="DO873" s="4" t="s">
        <v>122</v>
      </c>
      <c r="DP873" s="4" t="s">
        <v>12</v>
      </c>
      <c r="DQ873" s="4" t="s">
        <v>122</v>
      </c>
      <c r="DR873" s="4" t="s">
        <v>181</v>
      </c>
      <c r="DS873" s="4" t="s">
        <v>68</v>
      </c>
      <c r="DT873" s="4" t="s">
        <v>11</v>
      </c>
      <c r="DU873" s="4" t="s">
        <v>59</v>
      </c>
      <c r="DV873" s="4" t="s">
        <v>48</v>
      </c>
      <c r="DW873" s="4" t="s">
        <v>68</v>
      </c>
      <c r="DX873" s="1" t="n">
        <f aca="false">HEX2DEC(DH873)+HEX2DEC(DI873)+HEX2DEC(DJ873)+HEX2DEC(DK873)+HEX2DEC(DL873)+HEX2DEC(DM873)+HEX2DEC(DN873)+HEX2DEC(DO873)+HEX2DEC(DP873)+HEX2DEC(DQ873)+HEX2DEC(DR873)+HEX2DEC(DS873)+HEX2DEC(DT873)+HEX2DEC(DU873)+HEX2DEC(DV873)+HEX2DEC(DW873)</f>
        <v>2254</v>
      </c>
      <c r="DZ873" s="4" t="s">
        <v>122</v>
      </c>
      <c r="EA873" s="4" t="s">
        <v>30</v>
      </c>
      <c r="EB873" s="4" t="s">
        <v>122</v>
      </c>
      <c r="EC873" s="4" t="s">
        <v>29</v>
      </c>
      <c r="ED873" s="4" t="s">
        <v>113</v>
      </c>
      <c r="EE873" s="4" t="s">
        <v>122</v>
      </c>
      <c r="EF873" s="4" t="s">
        <v>179</v>
      </c>
      <c r="EG873" s="4" t="s">
        <v>122</v>
      </c>
      <c r="EH873" s="4" t="s">
        <v>12</v>
      </c>
      <c r="EI873" s="4" t="s">
        <v>122</v>
      </c>
      <c r="EJ873" s="4" t="s">
        <v>181</v>
      </c>
      <c r="EK873" s="4" t="s">
        <v>68</v>
      </c>
      <c r="EL873" s="4" t="s">
        <v>11</v>
      </c>
      <c r="EM873" s="4" t="s">
        <v>59</v>
      </c>
      <c r="EN873" s="4" t="s">
        <v>48</v>
      </c>
      <c r="EO873" s="4" t="s">
        <v>68</v>
      </c>
      <c r="EP873" s="1" t="n">
        <f aca="false">HEX2DEC(DZ873)+HEX2DEC(EA873)+HEX2DEC(EB873)+HEX2DEC(EC873)+HEX2DEC(ED873)+HEX2DEC(EE873)+HEX2DEC(EF873)+HEX2DEC(EG873)+HEX2DEC(EH873)+HEX2DEC(EI873)+HEX2DEC(EJ873)+HEX2DEC(EK873)+HEX2DEC(EL873)+HEX2DEC(EM873)+HEX2DEC(EN873)+HEX2DEC(EO873)</f>
        <v>2254</v>
      </c>
      <c r="ER873" s="4" t="s">
        <v>122</v>
      </c>
      <c r="ES873" s="4" t="s">
        <v>30</v>
      </c>
      <c r="ET873" s="4" t="s">
        <v>122</v>
      </c>
      <c r="EU873" s="4" t="s">
        <v>29</v>
      </c>
      <c r="EV873" s="4" t="s">
        <v>113</v>
      </c>
      <c r="EW873" s="4" t="s">
        <v>122</v>
      </c>
      <c r="EX873" s="4" t="s">
        <v>179</v>
      </c>
      <c r="EY873" s="4" t="s">
        <v>122</v>
      </c>
      <c r="EZ873" s="4" t="s">
        <v>12</v>
      </c>
      <c r="FA873" s="4" t="s">
        <v>122</v>
      </c>
      <c r="FB873" s="4" t="s">
        <v>181</v>
      </c>
      <c r="FC873" s="4" t="s">
        <v>68</v>
      </c>
      <c r="FD873" s="4" t="s">
        <v>11</v>
      </c>
      <c r="FE873" s="4" t="s">
        <v>59</v>
      </c>
      <c r="FF873" s="4" t="s">
        <v>48</v>
      </c>
      <c r="FG873" s="4" t="s">
        <v>68</v>
      </c>
      <c r="FH873" s="1" t="n">
        <f aca="false">HEX2DEC(ER873)+HEX2DEC(ES873)+HEX2DEC(ET873)+HEX2DEC(EU873)+HEX2DEC(EV873)+HEX2DEC(EW873)+HEX2DEC(EX873)+HEX2DEC(EY873)+HEX2DEC(EZ873)+HEX2DEC(FA873)+HEX2DEC(FB873)+HEX2DEC(FC873)+HEX2DEC(FD873)+HEX2DEC(FE873)+HEX2DEC(FF873)+HEX2DEC(FG873)</f>
        <v>2254</v>
      </c>
      <c r="FJ873" s="4" t="s">
        <v>122</v>
      </c>
      <c r="FK873" s="4" t="s">
        <v>30</v>
      </c>
      <c r="FL873" s="4" t="s">
        <v>122</v>
      </c>
      <c r="FM873" s="4" t="s">
        <v>29</v>
      </c>
      <c r="FN873" s="4" t="s">
        <v>113</v>
      </c>
      <c r="FO873" s="4" t="s">
        <v>122</v>
      </c>
      <c r="FP873" s="4" t="s">
        <v>179</v>
      </c>
      <c r="FQ873" s="4" t="s">
        <v>122</v>
      </c>
      <c r="FR873" s="4" t="s">
        <v>12</v>
      </c>
      <c r="FS873" s="4" t="s">
        <v>122</v>
      </c>
      <c r="FT873" s="4" t="s">
        <v>181</v>
      </c>
      <c r="FU873" s="4" t="s">
        <v>68</v>
      </c>
      <c r="FV873" s="4" t="s">
        <v>11</v>
      </c>
      <c r="FW873" s="4" t="s">
        <v>59</v>
      </c>
      <c r="FX873" s="4" t="s">
        <v>48</v>
      </c>
      <c r="FY873" s="4" t="s">
        <v>68</v>
      </c>
      <c r="FZ873" s="1" t="n">
        <f aca="false">HEX2DEC(FJ873)+HEX2DEC(FK873)+HEX2DEC(FL873)+HEX2DEC(FM873)+HEX2DEC(FN873)+HEX2DEC(FO873)+HEX2DEC(FP873)+HEX2DEC(FQ873)+HEX2DEC(FR873)+HEX2DEC(FS873)+HEX2DEC(FT873)+HEX2DEC(FU873)+HEX2DEC(FV873)+HEX2DEC(FW873)+HEX2DEC(FX873)+HEX2DEC(FY873)</f>
        <v>2254</v>
      </c>
      <c r="GB873" s="1"/>
    </row>
    <row r="874" customFormat="false" ht="15" hidden="false" customHeight="false" outlineLevel="0" collapsed="false">
      <c r="A874" s="0" t="n">
        <f aca="false">A873+16</f>
        <v>63104</v>
      </c>
      <c r="B874" s="0" t="str">
        <f aca="false">DEC2HEX(A874)</f>
        <v>F680</v>
      </c>
      <c r="D874" s="1" t="s">
        <v>225</v>
      </c>
      <c r="E874" s="1" t="s">
        <v>59</v>
      </c>
      <c r="F874" s="1" t="s">
        <v>124</v>
      </c>
      <c r="G874" s="1" t="s">
        <v>16</v>
      </c>
      <c r="H874" s="1" t="s">
        <v>216</v>
      </c>
      <c r="I874" s="1" t="s">
        <v>193</v>
      </c>
      <c r="J874" s="1" t="s">
        <v>92</v>
      </c>
      <c r="K874" s="1" t="s">
        <v>239</v>
      </c>
      <c r="L874" s="1" t="s">
        <v>99</v>
      </c>
      <c r="M874" s="1" t="s">
        <v>16</v>
      </c>
      <c r="N874" s="1" t="s">
        <v>92</v>
      </c>
      <c r="O874" s="1" t="s">
        <v>76</v>
      </c>
      <c r="P874" s="1" t="s">
        <v>99</v>
      </c>
      <c r="Q874" s="1" t="s">
        <v>96</v>
      </c>
      <c r="R874" s="1" t="s">
        <v>14</v>
      </c>
      <c r="S874" s="1" t="s">
        <v>148</v>
      </c>
      <c r="T874" s="1" t="n">
        <f aca="false">HEX2DEC(D874)+HEX2DEC(E874)+HEX2DEC(F874)+HEX2DEC(G874)+HEX2DEC(H874)+HEX2DEC(I874)+HEX2DEC(J874)+HEX2DEC(K874)+HEX2DEC(L874)+HEX2DEC(M874)+HEX2DEC(N874)+HEX2DEC(O874)+HEX2DEC(P874)+HEX2DEC(Q874)+HEX2DEC(R874)+HEX2DEC(S874)</f>
        <v>2267</v>
      </c>
      <c r="U874" s="1"/>
      <c r="V874" s="4" t="s">
        <v>225</v>
      </c>
      <c r="W874" s="4" t="s">
        <v>59</v>
      </c>
      <c r="X874" s="4" t="s">
        <v>124</v>
      </c>
      <c r="Y874" s="4" t="s">
        <v>16</v>
      </c>
      <c r="Z874" s="4" t="s">
        <v>216</v>
      </c>
      <c r="AA874" s="4" t="s">
        <v>193</v>
      </c>
      <c r="AB874" s="4" t="s">
        <v>92</v>
      </c>
      <c r="AC874" s="4" t="s">
        <v>239</v>
      </c>
      <c r="AD874" s="4" t="s">
        <v>99</v>
      </c>
      <c r="AE874" s="4" t="s">
        <v>16</v>
      </c>
      <c r="AF874" s="4" t="s">
        <v>92</v>
      </c>
      <c r="AG874" s="4" t="s">
        <v>76</v>
      </c>
      <c r="AH874" s="4" t="s">
        <v>99</v>
      </c>
      <c r="AI874" s="4" t="s">
        <v>96</v>
      </c>
      <c r="AJ874" s="4" t="s">
        <v>14</v>
      </c>
      <c r="AK874" s="4" t="s">
        <v>148</v>
      </c>
      <c r="AL874" s="1" t="n">
        <f aca="false">HEX2DEC(V874)+HEX2DEC(W874)+HEX2DEC(X874)+HEX2DEC(Y874)+HEX2DEC(Z874)+HEX2DEC(AA874)+HEX2DEC(AB874)+HEX2DEC(AC874)+HEX2DEC(AD874)+HEX2DEC(AE874)+HEX2DEC(AF874)+HEX2DEC(AG874)+HEX2DEC(AH874)+HEX2DEC(AI874)+HEX2DEC(AJ874)+HEX2DEC(AK874)</f>
        <v>2267</v>
      </c>
      <c r="AN874" s="4" t="s">
        <v>225</v>
      </c>
      <c r="AO874" s="4" t="s">
        <v>59</v>
      </c>
      <c r="AP874" s="4" t="s">
        <v>124</v>
      </c>
      <c r="AQ874" s="4" t="s">
        <v>16</v>
      </c>
      <c r="AR874" s="4" t="s">
        <v>216</v>
      </c>
      <c r="AS874" s="4" t="s">
        <v>193</v>
      </c>
      <c r="AT874" s="4" t="s">
        <v>92</v>
      </c>
      <c r="AU874" s="4" t="s">
        <v>239</v>
      </c>
      <c r="AV874" s="4" t="s">
        <v>99</v>
      </c>
      <c r="AW874" s="4" t="s">
        <v>16</v>
      </c>
      <c r="AX874" s="4" t="s">
        <v>92</v>
      </c>
      <c r="AY874" s="4" t="s">
        <v>76</v>
      </c>
      <c r="AZ874" s="4" t="s">
        <v>99</v>
      </c>
      <c r="BA874" s="4" t="s">
        <v>96</v>
      </c>
      <c r="BB874" s="4" t="s">
        <v>14</v>
      </c>
      <c r="BC874" s="4" t="s">
        <v>148</v>
      </c>
      <c r="BD874" s="1" t="n">
        <f aca="false">HEX2DEC(AN874)+HEX2DEC(AO874)+HEX2DEC(AP874)+HEX2DEC(AQ874)+HEX2DEC(AR874)+HEX2DEC(AS874)+HEX2DEC(AT874)+HEX2DEC(AU874)+HEX2DEC(AV874)+HEX2DEC(AW874)+HEX2DEC(AX874)+HEX2DEC(AY874)+HEX2DEC(AZ874)+HEX2DEC(BA874)+HEX2DEC(BB874)+HEX2DEC(BC874)</f>
        <v>2267</v>
      </c>
      <c r="BE874" s="1"/>
      <c r="BF874" s="4" t="s">
        <v>225</v>
      </c>
      <c r="BG874" s="4" t="s">
        <v>59</v>
      </c>
      <c r="BH874" s="4" t="s">
        <v>124</v>
      </c>
      <c r="BI874" s="4" t="s">
        <v>16</v>
      </c>
      <c r="BJ874" s="4" t="s">
        <v>216</v>
      </c>
      <c r="BK874" s="4" t="s">
        <v>193</v>
      </c>
      <c r="BL874" s="4" t="s">
        <v>92</v>
      </c>
      <c r="BM874" s="4" t="s">
        <v>239</v>
      </c>
      <c r="BN874" s="4" t="s">
        <v>99</v>
      </c>
      <c r="BO874" s="4" t="s">
        <v>16</v>
      </c>
      <c r="BP874" s="4" t="s">
        <v>92</v>
      </c>
      <c r="BQ874" s="4" t="s">
        <v>76</v>
      </c>
      <c r="BR874" s="4" t="s">
        <v>99</v>
      </c>
      <c r="BS874" s="4" t="s">
        <v>96</v>
      </c>
      <c r="BT874" s="4" t="s">
        <v>14</v>
      </c>
      <c r="BU874" s="4" t="s">
        <v>148</v>
      </c>
      <c r="BV874" s="1" t="n">
        <f aca="false">HEX2DEC(BF874)+HEX2DEC(BG874)+HEX2DEC(BH874)+HEX2DEC(BI874)+HEX2DEC(BJ874)+HEX2DEC(BK874)+HEX2DEC(BL874)+HEX2DEC(BM874)+HEX2DEC(BN874)+HEX2DEC(BO874)+HEX2DEC(BP874)+HEX2DEC(BQ874)+HEX2DEC(BR874)+HEX2DEC(BS874)+HEX2DEC(BT874)+HEX2DEC(BU874)</f>
        <v>2267</v>
      </c>
      <c r="BX874" s="4" t="s">
        <v>225</v>
      </c>
      <c r="BY874" s="4" t="s">
        <v>59</v>
      </c>
      <c r="BZ874" s="4" t="s">
        <v>124</v>
      </c>
      <c r="CA874" s="4" t="s">
        <v>16</v>
      </c>
      <c r="CB874" s="4" t="s">
        <v>216</v>
      </c>
      <c r="CC874" s="4" t="s">
        <v>193</v>
      </c>
      <c r="CD874" s="4" t="s">
        <v>92</v>
      </c>
      <c r="CE874" s="4" t="s">
        <v>239</v>
      </c>
      <c r="CF874" s="4" t="s">
        <v>99</v>
      </c>
      <c r="CG874" s="4" t="s">
        <v>16</v>
      </c>
      <c r="CH874" s="4" t="s">
        <v>92</v>
      </c>
      <c r="CI874" s="4" t="s">
        <v>76</v>
      </c>
      <c r="CJ874" s="4" t="s">
        <v>99</v>
      </c>
      <c r="CK874" s="4" t="s">
        <v>96</v>
      </c>
      <c r="CL874" s="4" t="s">
        <v>14</v>
      </c>
      <c r="CM874" s="4" t="s">
        <v>148</v>
      </c>
      <c r="CN874" s="1" t="n">
        <f aca="false">HEX2DEC(BX874)+HEX2DEC(BY874)+HEX2DEC(BZ874)+HEX2DEC(CA874)+HEX2DEC(CB874)+HEX2DEC(CC874)+HEX2DEC(CD874)+HEX2DEC(CE874)+HEX2DEC(CF874)+HEX2DEC(CG874)+HEX2DEC(CH874)+HEX2DEC(CI874)+HEX2DEC(CJ874)+HEX2DEC(CK874)+HEX2DEC(CL874)+HEX2DEC(CM874)</f>
        <v>2267</v>
      </c>
      <c r="CP874" s="4" t="s">
        <v>225</v>
      </c>
      <c r="CQ874" s="4" t="s">
        <v>59</v>
      </c>
      <c r="CR874" s="4" t="s">
        <v>124</v>
      </c>
      <c r="CS874" s="4" t="s">
        <v>16</v>
      </c>
      <c r="CT874" s="4" t="s">
        <v>216</v>
      </c>
      <c r="CU874" s="4" t="s">
        <v>193</v>
      </c>
      <c r="CV874" s="4" t="s">
        <v>92</v>
      </c>
      <c r="CW874" s="4" t="s">
        <v>239</v>
      </c>
      <c r="CX874" s="4" t="s">
        <v>99</v>
      </c>
      <c r="CY874" s="4" t="s">
        <v>16</v>
      </c>
      <c r="CZ874" s="4" t="s">
        <v>92</v>
      </c>
      <c r="DA874" s="4" t="s">
        <v>76</v>
      </c>
      <c r="DB874" s="4" t="s">
        <v>99</v>
      </c>
      <c r="DC874" s="4" t="s">
        <v>96</v>
      </c>
      <c r="DD874" s="4" t="s">
        <v>14</v>
      </c>
      <c r="DE874" s="4" t="s">
        <v>148</v>
      </c>
      <c r="DF874" s="1" t="n">
        <f aca="false">HEX2DEC(CP874)+HEX2DEC(CQ874)+HEX2DEC(CR874)+HEX2DEC(CS874)+HEX2DEC(CT874)+HEX2DEC(CU874)+HEX2DEC(CV874)+HEX2DEC(CW874)+HEX2DEC(CX874)+HEX2DEC(CY874)+HEX2DEC(CZ874)+HEX2DEC(DA874)+HEX2DEC(DB874)+HEX2DEC(DC874)+HEX2DEC(DD874)+HEX2DEC(DE874)</f>
        <v>2267</v>
      </c>
      <c r="DH874" s="4" t="s">
        <v>225</v>
      </c>
      <c r="DI874" s="4" t="s">
        <v>59</v>
      </c>
      <c r="DJ874" s="4" t="s">
        <v>124</v>
      </c>
      <c r="DK874" s="4" t="s">
        <v>16</v>
      </c>
      <c r="DL874" s="4" t="s">
        <v>216</v>
      </c>
      <c r="DM874" s="4" t="s">
        <v>193</v>
      </c>
      <c r="DN874" s="4" t="s">
        <v>92</v>
      </c>
      <c r="DO874" s="4" t="s">
        <v>239</v>
      </c>
      <c r="DP874" s="4" t="s">
        <v>99</v>
      </c>
      <c r="DQ874" s="4" t="s">
        <v>16</v>
      </c>
      <c r="DR874" s="4" t="s">
        <v>92</v>
      </c>
      <c r="DS874" s="4" t="s">
        <v>76</v>
      </c>
      <c r="DT874" s="4" t="s">
        <v>99</v>
      </c>
      <c r="DU874" s="4" t="s">
        <v>96</v>
      </c>
      <c r="DV874" s="4" t="s">
        <v>14</v>
      </c>
      <c r="DW874" s="4" t="s">
        <v>148</v>
      </c>
      <c r="DX874" s="1" t="n">
        <f aca="false">HEX2DEC(DH874)+HEX2DEC(DI874)+HEX2DEC(DJ874)+HEX2DEC(DK874)+HEX2DEC(DL874)+HEX2DEC(DM874)+HEX2DEC(DN874)+HEX2DEC(DO874)+HEX2DEC(DP874)+HEX2DEC(DQ874)+HEX2DEC(DR874)+HEX2DEC(DS874)+HEX2DEC(DT874)+HEX2DEC(DU874)+HEX2DEC(DV874)+HEX2DEC(DW874)</f>
        <v>2267</v>
      </c>
      <c r="DZ874" s="4" t="s">
        <v>225</v>
      </c>
      <c r="EA874" s="4" t="s">
        <v>59</v>
      </c>
      <c r="EB874" s="4" t="s">
        <v>124</v>
      </c>
      <c r="EC874" s="4" t="s">
        <v>16</v>
      </c>
      <c r="ED874" s="4" t="s">
        <v>216</v>
      </c>
      <c r="EE874" s="4" t="s">
        <v>193</v>
      </c>
      <c r="EF874" s="4" t="s">
        <v>92</v>
      </c>
      <c r="EG874" s="4" t="s">
        <v>239</v>
      </c>
      <c r="EH874" s="4" t="s">
        <v>99</v>
      </c>
      <c r="EI874" s="4" t="s">
        <v>16</v>
      </c>
      <c r="EJ874" s="4" t="s">
        <v>92</v>
      </c>
      <c r="EK874" s="4" t="s">
        <v>76</v>
      </c>
      <c r="EL874" s="4" t="s">
        <v>99</v>
      </c>
      <c r="EM874" s="4" t="s">
        <v>96</v>
      </c>
      <c r="EN874" s="4" t="s">
        <v>14</v>
      </c>
      <c r="EO874" s="4" t="s">
        <v>148</v>
      </c>
      <c r="EP874" s="1" t="n">
        <f aca="false">HEX2DEC(DZ874)+HEX2DEC(EA874)+HEX2DEC(EB874)+HEX2DEC(EC874)+HEX2DEC(ED874)+HEX2DEC(EE874)+HEX2DEC(EF874)+HEX2DEC(EG874)+HEX2DEC(EH874)+HEX2DEC(EI874)+HEX2DEC(EJ874)+HEX2DEC(EK874)+HEX2DEC(EL874)+HEX2DEC(EM874)+HEX2DEC(EN874)+HEX2DEC(EO874)</f>
        <v>2267</v>
      </c>
      <c r="ER874" s="4" t="s">
        <v>225</v>
      </c>
      <c r="ES874" s="4" t="s">
        <v>59</v>
      </c>
      <c r="ET874" s="4" t="s">
        <v>124</v>
      </c>
      <c r="EU874" s="4" t="s">
        <v>16</v>
      </c>
      <c r="EV874" s="4" t="s">
        <v>216</v>
      </c>
      <c r="EW874" s="4" t="s">
        <v>193</v>
      </c>
      <c r="EX874" s="4" t="s">
        <v>92</v>
      </c>
      <c r="EY874" s="4" t="s">
        <v>239</v>
      </c>
      <c r="EZ874" s="4" t="s">
        <v>99</v>
      </c>
      <c r="FA874" s="4" t="s">
        <v>16</v>
      </c>
      <c r="FB874" s="4" t="s">
        <v>92</v>
      </c>
      <c r="FC874" s="4" t="s">
        <v>76</v>
      </c>
      <c r="FD874" s="4" t="s">
        <v>99</v>
      </c>
      <c r="FE874" s="4" t="s">
        <v>96</v>
      </c>
      <c r="FF874" s="4" t="s">
        <v>14</v>
      </c>
      <c r="FG874" s="4" t="s">
        <v>148</v>
      </c>
      <c r="FH874" s="1" t="n">
        <f aca="false">HEX2DEC(ER874)+HEX2DEC(ES874)+HEX2DEC(ET874)+HEX2DEC(EU874)+HEX2DEC(EV874)+HEX2DEC(EW874)+HEX2DEC(EX874)+HEX2DEC(EY874)+HEX2DEC(EZ874)+HEX2DEC(FA874)+HEX2DEC(FB874)+HEX2DEC(FC874)+HEX2DEC(FD874)+HEX2DEC(FE874)+HEX2DEC(FF874)+HEX2DEC(FG874)</f>
        <v>2267</v>
      </c>
      <c r="FJ874" s="4" t="s">
        <v>225</v>
      </c>
      <c r="FK874" s="4" t="s">
        <v>59</v>
      </c>
      <c r="FL874" s="4" t="s">
        <v>124</v>
      </c>
      <c r="FM874" s="4" t="s">
        <v>16</v>
      </c>
      <c r="FN874" s="4" t="s">
        <v>216</v>
      </c>
      <c r="FO874" s="4" t="s">
        <v>193</v>
      </c>
      <c r="FP874" s="4" t="s">
        <v>92</v>
      </c>
      <c r="FQ874" s="4" t="s">
        <v>239</v>
      </c>
      <c r="FR874" s="4" t="s">
        <v>99</v>
      </c>
      <c r="FS874" s="4" t="s">
        <v>16</v>
      </c>
      <c r="FT874" s="4" t="s">
        <v>92</v>
      </c>
      <c r="FU874" s="4" t="s">
        <v>76</v>
      </c>
      <c r="FV874" s="4" t="s">
        <v>99</v>
      </c>
      <c r="FW874" s="4" t="s">
        <v>96</v>
      </c>
      <c r="FX874" s="4" t="s">
        <v>14</v>
      </c>
      <c r="FY874" s="4" t="s">
        <v>148</v>
      </c>
      <c r="FZ874" s="1" t="n">
        <f aca="false">HEX2DEC(FJ874)+HEX2DEC(FK874)+HEX2DEC(FL874)+HEX2DEC(FM874)+HEX2DEC(FN874)+HEX2DEC(FO874)+HEX2DEC(FP874)+HEX2DEC(FQ874)+HEX2DEC(FR874)+HEX2DEC(FS874)+HEX2DEC(FT874)+HEX2DEC(FU874)+HEX2DEC(FV874)+HEX2DEC(FW874)+HEX2DEC(FX874)+HEX2DEC(FY874)</f>
        <v>2267</v>
      </c>
      <c r="GB874" s="1"/>
    </row>
    <row r="875" customFormat="false" ht="15" hidden="false" customHeight="false" outlineLevel="0" collapsed="false">
      <c r="A875" s="0" t="n">
        <f aca="false">A874+16</f>
        <v>63120</v>
      </c>
      <c r="B875" s="0" t="str">
        <f aca="false">DEC2HEX(A875)</f>
        <v>F690</v>
      </c>
      <c r="D875" s="1" t="s">
        <v>121</v>
      </c>
      <c r="E875" s="1" t="s">
        <v>17</v>
      </c>
      <c r="F875" s="1" t="s">
        <v>160</v>
      </c>
      <c r="G875" s="1" t="s">
        <v>127</v>
      </c>
      <c r="H875" s="1" t="s">
        <v>48</v>
      </c>
      <c r="I875" s="1" t="s">
        <v>185</v>
      </c>
      <c r="J875" s="1" t="s">
        <v>28</v>
      </c>
      <c r="K875" s="1" t="s">
        <v>21</v>
      </c>
      <c r="L875" s="1" t="s">
        <v>11</v>
      </c>
      <c r="M875" s="1" t="s">
        <v>112</v>
      </c>
      <c r="N875" s="1" t="s">
        <v>99</v>
      </c>
      <c r="O875" s="1" t="s">
        <v>96</v>
      </c>
      <c r="P875" s="1" t="s">
        <v>92</v>
      </c>
      <c r="Q875" s="1" t="s">
        <v>13</v>
      </c>
      <c r="R875" s="1" t="s">
        <v>126</v>
      </c>
      <c r="S875" s="1" t="s">
        <v>124</v>
      </c>
      <c r="T875" s="1" t="n">
        <f aca="false">HEX2DEC(D875)+HEX2DEC(E875)+HEX2DEC(F875)+HEX2DEC(G875)+HEX2DEC(H875)+HEX2DEC(I875)+HEX2DEC(J875)+HEX2DEC(K875)+HEX2DEC(L875)+HEX2DEC(M875)+HEX2DEC(N875)+HEX2DEC(O875)+HEX2DEC(P875)+HEX2DEC(Q875)+HEX2DEC(R875)+HEX2DEC(S875)</f>
        <v>2368</v>
      </c>
      <c r="U875" s="1"/>
      <c r="V875" s="4" t="s">
        <v>121</v>
      </c>
      <c r="W875" s="4" t="s">
        <v>17</v>
      </c>
      <c r="X875" s="4" t="s">
        <v>160</v>
      </c>
      <c r="Y875" s="4" t="s">
        <v>127</v>
      </c>
      <c r="Z875" s="4" t="s">
        <v>48</v>
      </c>
      <c r="AA875" s="4" t="s">
        <v>185</v>
      </c>
      <c r="AB875" s="4" t="s">
        <v>28</v>
      </c>
      <c r="AC875" s="4" t="s">
        <v>21</v>
      </c>
      <c r="AD875" s="4" t="s">
        <v>11</v>
      </c>
      <c r="AE875" s="4" t="s">
        <v>112</v>
      </c>
      <c r="AF875" s="4" t="s">
        <v>99</v>
      </c>
      <c r="AG875" s="4" t="s">
        <v>96</v>
      </c>
      <c r="AH875" s="4" t="s">
        <v>92</v>
      </c>
      <c r="AI875" s="4" t="s">
        <v>13</v>
      </c>
      <c r="AJ875" s="4" t="s">
        <v>126</v>
      </c>
      <c r="AK875" s="4" t="s">
        <v>124</v>
      </c>
      <c r="AL875" s="1" t="n">
        <f aca="false">HEX2DEC(V875)+HEX2DEC(W875)+HEX2DEC(X875)+HEX2DEC(Y875)+HEX2DEC(Z875)+HEX2DEC(AA875)+HEX2DEC(AB875)+HEX2DEC(AC875)+HEX2DEC(AD875)+HEX2DEC(AE875)+HEX2DEC(AF875)+HEX2DEC(AG875)+HEX2DEC(AH875)+HEX2DEC(AI875)+HEX2DEC(AJ875)+HEX2DEC(AK875)</f>
        <v>2368</v>
      </c>
      <c r="AN875" s="4" t="s">
        <v>121</v>
      </c>
      <c r="AO875" s="4" t="s">
        <v>17</v>
      </c>
      <c r="AP875" s="4" t="s">
        <v>160</v>
      </c>
      <c r="AQ875" s="4" t="s">
        <v>127</v>
      </c>
      <c r="AR875" s="4" t="s">
        <v>48</v>
      </c>
      <c r="AS875" s="4" t="s">
        <v>185</v>
      </c>
      <c r="AT875" s="4" t="s">
        <v>28</v>
      </c>
      <c r="AU875" s="4" t="s">
        <v>21</v>
      </c>
      <c r="AV875" s="4" t="s">
        <v>11</v>
      </c>
      <c r="AW875" s="4" t="s">
        <v>112</v>
      </c>
      <c r="AX875" s="4" t="s">
        <v>99</v>
      </c>
      <c r="AY875" s="4" t="s">
        <v>96</v>
      </c>
      <c r="AZ875" s="4" t="s">
        <v>92</v>
      </c>
      <c r="BA875" s="4" t="s">
        <v>13</v>
      </c>
      <c r="BB875" s="4" t="s">
        <v>126</v>
      </c>
      <c r="BC875" s="4" t="s">
        <v>124</v>
      </c>
      <c r="BD875" s="1" t="n">
        <f aca="false">HEX2DEC(AN875)+HEX2DEC(AO875)+HEX2DEC(AP875)+HEX2DEC(AQ875)+HEX2DEC(AR875)+HEX2DEC(AS875)+HEX2DEC(AT875)+HEX2DEC(AU875)+HEX2DEC(AV875)+HEX2DEC(AW875)+HEX2DEC(AX875)+HEX2DEC(AY875)+HEX2DEC(AZ875)+HEX2DEC(BA875)+HEX2DEC(BB875)+HEX2DEC(BC875)</f>
        <v>2368</v>
      </c>
      <c r="BE875" s="1"/>
      <c r="BF875" s="4" t="s">
        <v>121</v>
      </c>
      <c r="BG875" s="4" t="s">
        <v>17</v>
      </c>
      <c r="BH875" s="4" t="s">
        <v>160</v>
      </c>
      <c r="BI875" s="4" t="s">
        <v>127</v>
      </c>
      <c r="BJ875" s="4" t="s">
        <v>48</v>
      </c>
      <c r="BK875" s="4" t="s">
        <v>185</v>
      </c>
      <c r="BL875" s="4" t="s">
        <v>28</v>
      </c>
      <c r="BM875" s="4" t="s">
        <v>21</v>
      </c>
      <c r="BN875" s="4" t="s">
        <v>11</v>
      </c>
      <c r="BO875" s="4" t="s">
        <v>112</v>
      </c>
      <c r="BP875" s="4" t="s">
        <v>99</v>
      </c>
      <c r="BQ875" s="4" t="s">
        <v>96</v>
      </c>
      <c r="BR875" s="4" t="s">
        <v>92</v>
      </c>
      <c r="BS875" s="4" t="s">
        <v>13</v>
      </c>
      <c r="BT875" s="4" t="s">
        <v>126</v>
      </c>
      <c r="BU875" s="4" t="s">
        <v>124</v>
      </c>
      <c r="BV875" s="1" t="n">
        <f aca="false">HEX2DEC(BF875)+HEX2DEC(BG875)+HEX2DEC(BH875)+HEX2DEC(BI875)+HEX2DEC(BJ875)+HEX2DEC(BK875)+HEX2DEC(BL875)+HEX2DEC(BM875)+HEX2DEC(BN875)+HEX2DEC(BO875)+HEX2DEC(BP875)+HEX2DEC(BQ875)+HEX2DEC(BR875)+HEX2DEC(BS875)+HEX2DEC(BT875)+HEX2DEC(BU875)</f>
        <v>2368</v>
      </c>
      <c r="BX875" s="4" t="s">
        <v>121</v>
      </c>
      <c r="BY875" s="4" t="s">
        <v>17</v>
      </c>
      <c r="BZ875" s="4" t="s">
        <v>160</v>
      </c>
      <c r="CA875" s="4" t="s">
        <v>127</v>
      </c>
      <c r="CB875" s="4" t="s">
        <v>48</v>
      </c>
      <c r="CC875" s="4" t="s">
        <v>185</v>
      </c>
      <c r="CD875" s="4" t="s">
        <v>28</v>
      </c>
      <c r="CE875" s="4" t="s">
        <v>21</v>
      </c>
      <c r="CF875" s="4" t="s">
        <v>11</v>
      </c>
      <c r="CG875" s="4" t="s">
        <v>112</v>
      </c>
      <c r="CH875" s="4" t="s">
        <v>99</v>
      </c>
      <c r="CI875" s="4" t="s">
        <v>96</v>
      </c>
      <c r="CJ875" s="4" t="s">
        <v>92</v>
      </c>
      <c r="CK875" s="4" t="s">
        <v>13</v>
      </c>
      <c r="CL875" s="4" t="s">
        <v>126</v>
      </c>
      <c r="CM875" s="4" t="s">
        <v>124</v>
      </c>
      <c r="CN875" s="1" t="n">
        <f aca="false">HEX2DEC(BX875)+HEX2DEC(BY875)+HEX2DEC(BZ875)+HEX2DEC(CA875)+HEX2DEC(CB875)+HEX2DEC(CC875)+HEX2DEC(CD875)+HEX2DEC(CE875)+HEX2DEC(CF875)+HEX2DEC(CG875)+HEX2DEC(CH875)+HEX2DEC(CI875)+HEX2DEC(CJ875)+HEX2DEC(CK875)+HEX2DEC(CL875)+HEX2DEC(CM875)</f>
        <v>2368</v>
      </c>
      <c r="CP875" s="4" t="s">
        <v>121</v>
      </c>
      <c r="CQ875" s="4" t="s">
        <v>17</v>
      </c>
      <c r="CR875" s="4" t="s">
        <v>160</v>
      </c>
      <c r="CS875" s="4" t="s">
        <v>127</v>
      </c>
      <c r="CT875" s="4" t="s">
        <v>48</v>
      </c>
      <c r="CU875" s="4" t="s">
        <v>185</v>
      </c>
      <c r="CV875" s="4" t="s">
        <v>28</v>
      </c>
      <c r="CW875" s="4" t="s">
        <v>21</v>
      </c>
      <c r="CX875" s="4" t="s">
        <v>11</v>
      </c>
      <c r="CY875" s="4" t="s">
        <v>112</v>
      </c>
      <c r="CZ875" s="4" t="s">
        <v>99</v>
      </c>
      <c r="DA875" s="4" t="s">
        <v>96</v>
      </c>
      <c r="DB875" s="4" t="s">
        <v>92</v>
      </c>
      <c r="DC875" s="4" t="s">
        <v>13</v>
      </c>
      <c r="DD875" s="4" t="s">
        <v>126</v>
      </c>
      <c r="DE875" s="4" t="s">
        <v>124</v>
      </c>
      <c r="DF875" s="1" t="n">
        <f aca="false">HEX2DEC(CP875)+HEX2DEC(CQ875)+HEX2DEC(CR875)+HEX2DEC(CS875)+HEX2DEC(CT875)+HEX2DEC(CU875)+HEX2DEC(CV875)+HEX2DEC(CW875)+HEX2DEC(CX875)+HEX2DEC(CY875)+HEX2DEC(CZ875)+HEX2DEC(DA875)+HEX2DEC(DB875)+HEX2DEC(DC875)+HEX2DEC(DD875)+HEX2DEC(DE875)</f>
        <v>2368</v>
      </c>
      <c r="DH875" s="4" t="s">
        <v>121</v>
      </c>
      <c r="DI875" s="4" t="s">
        <v>17</v>
      </c>
      <c r="DJ875" s="4" t="s">
        <v>160</v>
      </c>
      <c r="DK875" s="4" t="s">
        <v>127</v>
      </c>
      <c r="DL875" s="4" t="s">
        <v>48</v>
      </c>
      <c r="DM875" s="4" t="s">
        <v>185</v>
      </c>
      <c r="DN875" s="4" t="s">
        <v>28</v>
      </c>
      <c r="DO875" s="4" t="s">
        <v>21</v>
      </c>
      <c r="DP875" s="4" t="s">
        <v>11</v>
      </c>
      <c r="DQ875" s="4" t="s">
        <v>112</v>
      </c>
      <c r="DR875" s="4" t="s">
        <v>99</v>
      </c>
      <c r="DS875" s="4" t="s">
        <v>96</v>
      </c>
      <c r="DT875" s="4" t="s">
        <v>92</v>
      </c>
      <c r="DU875" s="4" t="s">
        <v>13</v>
      </c>
      <c r="DV875" s="4" t="s">
        <v>126</v>
      </c>
      <c r="DW875" s="4" t="s">
        <v>124</v>
      </c>
      <c r="DX875" s="1" t="n">
        <f aca="false">HEX2DEC(DH875)+HEX2DEC(DI875)+HEX2DEC(DJ875)+HEX2DEC(DK875)+HEX2DEC(DL875)+HEX2DEC(DM875)+HEX2DEC(DN875)+HEX2DEC(DO875)+HEX2DEC(DP875)+HEX2DEC(DQ875)+HEX2DEC(DR875)+HEX2DEC(DS875)+HEX2DEC(DT875)+HEX2DEC(DU875)+HEX2DEC(DV875)+HEX2DEC(DW875)</f>
        <v>2368</v>
      </c>
      <c r="DZ875" s="4" t="s">
        <v>121</v>
      </c>
      <c r="EA875" s="4" t="s">
        <v>17</v>
      </c>
      <c r="EB875" s="4" t="s">
        <v>160</v>
      </c>
      <c r="EC875" s="4" t="s">
        <v>127</v>
      </c>
      <c r="ED875" s="4" t="s">
        <v>48</v>
      </c>
      <c r="EE875" s="4" t="s">
        <v>185</v>
      </c>
      <c r="EF875" s="4" t="s">
        <v>28</v>
      </c>
      <c r="EG875" s="4" t="s">
        <v>21</v>
      </c>
      <c r="EH875" s="4" t="s">
        <v>11</v>
      </c>
      <c r="EI875" s="4" t="s">
        <v>112</v>
      </c>
      <c r="EJ875" s="4" t="s">
        <v>99</v>
      </c>
      <c r="EK875" s="4" t="s">
        <v>96</v>
      </c>
      <c r="EL875" s="4" t="s">
        <v>92</v>
      </c>
      <c r="EM875" s="4" t="s">
        <v>13</v>
      </c>
      <c r="EN875" s="4" t="s">
        <v>126</v>
      </c>
      <c r="EO875" s="4" t="s">
        <v>124</v>
      </c>
      <c r="EP875" s="1" t="n">
        <f aca="false">HEX2DEC(DZ875)+HEX2DEC(EA875)+HEX2DEC(EB875)+HEX2DEC(EC875)+HEX2DEC(ED875)+HEX2DEC(EE875)+HEX2DEC(EF875)+HEX2DEC(EG875)+HEX2DEC(EH875)+HEX2DEC(EI875)+HEX2DEC(EJ875)+HEX2DEC(EK875)+HEX2DEC(EL875)+HEX2DEC(EM875)+HEX2DEC(EN875)+HEX2DEC(EO875)</f>
        <v>2368</v>
      </c>
      <c r="ER875" s="4" t="s">
        <v>121</v>
      </c>
      <c r="ES875" s="4" t="s">
        <v>17</v>
      </c>
      <c r="ET875" s="4" t="s">
        <v>160</v>
      </c>
      <c r="EU875" s="4" t="s">
        <v>127</v>
      </c>
      <c r="EV875" s="4" t="s">
        <v>48</v>
      </c>
      <c r="EW875" s="4" t="s">
        <v>185</v>
      </c>
      <c r="EX875" s="4" t="s">
        <v>28</v>
      </c>
      <c r="EY875" s="4" t="s">
        <v>21</v>
      </c>
      <c r="EZ875" s="4" t="s">
        <v>11</v>
      </c>
      <c r="FA875" s="4" t="s">
        <v>112</v>
      </c>
      <c r="FB875" s="4" t="s">
        <v>99</v>
      </c>
      <c r="FC875" s="4" t="s">
        <v>96</v>
      </c>
      <c r="FD875" s="4" t="s">
        <v>92</v>
      </c>
      <c r="FE875" s="4" t="s">
        <v>13</v>
      </c>
      <c r="FF875" s="4" t="s">
        <v>126</v>
      </c>
      <c r="FG875" s="4" t="s">
        <v>124</v>
      </c>
      <c r="FH875" s="1" t="n">
        <f aca="false">HEX2DEC(ER875)+HEX2DEC(ES875)+HEX2DEC(ET875)+HEX2DEC(EU875)+HEX2DEC(EV875)+HEX2DEC(EW875)+HEX2DEC(EX875)+HEX2DEC(EY875)+HEX2DEC(EZ875)+HEX2DEC(FA875)+HEX2DEC(FB875)+HEX2DEC(FC875)+HEX2DEC(FD875)+HEX2DEC(FE875)+HEX2DEC(FF875)+HEX2DEC(FG875)</f>
        <v>2368</v>
      </c>
      <c r="FJ875" s="4" t="s">
        <v>121</v>
      </c>
      <c r="FK875" s="4" t="s">
        <v>17</v>
      </c>
      <c r="FL875" s="4" t="s">
        <v>160</v>
      </c>
      <c r="FM875" s="4" t="s">
        <v>127</v>
      </c>
      <c r="FN875" s="4" t="s">
        <v>48</v>
      </c>
      <c r="FO875" s="4" t="s">
        <v>185</v>
      </c>
      <c r="FP875" s="4" t="s">
        <v>28</v>
      </c>
      <c r="FQ875" s="4" t="s">
        <v>21</v>
      </c>
      <c r="FR875" s="4" t="s">
        <v>11</v>
      </c>
      <c r="FS875" s="4" t="s">
        <v>112</v>
      </c>
      <c r="FT875" s="4" t="s">
        <v>99</v>
      </c>
      <c r="FU875" s="4" t="s">
        <v>96</v>
      </c>
      <c r="FV875" s="4" t="s">
        <v>92</v>
      </c>
      <c r="FW875" s="4" t="s">
        <v>13</v>
      </c>
      <c r="FX875" s="4" t="s">
        <v>126</v>
      </c>
      <c r="FY875" s="4" t="s">
        <v>124</v>
      </c>
      <c r="FZ875" s="1" t="n">
        <f aca="false">HEX2DEC(FJ875)+HEX2DEC(FK875)+HEX2DEC(FL875)+HEX2DEC(FM875)+HEX2DEC(FN875)+HEX2DEC(FO875)+HEX2DEC(FP875)+HEX2DEC(FQ875)+HEX2DEC(FR875)+HEX2DEC(FS875)+HEX2DEC(FT875)+HEX2DEC(FU875)+HEX2DEC(FV875)+HEX2DEC(FW875)+HEX2DEC(FX875)+HEX2DEC(FY875)</f>
        <v>2368</v>
      </c>
      <c r="GB875" s="1"/>
    </row>
    <row r="876" customFormat="false" ht="15" hidden="false" customHeight="false" outlineLevel="0" collapsed="false">
      <c r="A876" s="0" t="n">
        <f aca="false">A875+16</f>
        <v>63136</v>
      </c>
      <c r="B876" s="0" t="str">
        <f aca="false">DEC2HEX(A876)</f>
        <v>F6A0</v>
      </c>
      <c r="D876" s="1" t="s">
        <v>147</v>
      </c>
      <c r="E876" s="1" t="s">
        <v>179</v>
      </c>
      <c r="F876" s="1" t="s">
        <v>161</v>
      </c>
      <c r="G876" s="1" t="s">
        <v>90</v>
      </c>
      <c r="H876" s="1" t="s">
        <v>49</v>
      </c>
      <c r="I876" s="1" t="s">
        <v>12</v>
      </c>
      <c r="J876" s="1" t="s">
        <v>229</v>
      </c>
      <c r="K876" s="1" t="s">
        <v>22</v>
      </c>
      <c r="L876" s="1" t="s">
        <v>264</v>
      </c>
      <c r="M876" s="1" t="s">
        <v>127</v>
      </c>
      <c r="N876" s="1" t="s">
        <v>244</v>
      </c>
      <c r="O876" s="1" t="s">
        <v>83</v>
      </c>
      <c r="P876" s="1" t="s">
        <v>17</v>
      </c>
      <c r="Q876" s="1" t="s">
        <v>16</v>
      </c>
      <c r="R876" s="1" t="s">
        <v>216</v>
      </c>
      <c r="S876" s="1" t="s">
        <v>193</v>
      </c>
      <c r="T876" s="1" t="n">
        <f aca="false">HEX2DEC(D876)+HEX2DEC(E876)+HEX2DEC(F876)+HEX2DEC(G876)+HEX2DEC(H876)+HEX2DEC(I876)+HEX2DEC(J876)+HEX2DEC(K876)+HEX2DEC(L876)+HEX2DEC(M876)+HEX2DEC(N876)+HEX2DEC(O876)+HEX2DEC(P876)+HEX2DEC(Q876)+HEX2DEC(R876)+HEX2DEC(S876)</f>
        <v>2612</v>
      </c>
      <c r="U876" s="1"/>
      <c r="V876" s="4" t="s">
        <v>147</v>
      </c>
      <c r="W876" s="4" t="s">
        <v>179</v>
      </c>
      <c r="X876" s="4" t="s">
        <v>161</v>
      </c>
      <c r="Y876" s="4" t="s">
        <v>90</v>
      </c>
      <c r="Z876" s="4" t="s">
        <v>49</v>
      </c>
      <c r="AA876" s="4" t="s">
        <v>12</v>
      </c>
      <c r="AB876" s="4" t="s">
        <v>229</v>
      </c>
      <c r="AC876" s="4" t="s">
        <v>22</v>
      </c>
      <c r="AD876" s="4" t="s">
        <v>264</v>
      </c>
      <c r="AE876" s="4" t="s">
        <v>127</v>
      </c>
      <c r="AF876" s="4" t="s">
        <v>244</v>
      </c>
      <c r="AG876" s="4" t="s">
        <v>83</v>
      </c>
      <c r="AH876" s="4" t="s">
        <v>17</v>
      </c>
      <c r="AI876" s="4" t="s">
        <v>16</v>
      </c>
      <c r="AJ876" s="4" t="s">
        <v>216</v>
      </c>
      <c r="AK876" s="4" t="s">
        <v>193</v>
      </c>
      <c r="AL876" s="1" t="n">
        <f aca="false">HEX2DEC(V876)+HEX2DEC(W876)+HEX2DEC(X876)+HEX2DEC(Y876)+HEX2DEC(Z876)+HEX2DEC(AA876)+HEX2DEC(AB876)+HEX2DEC(AC876)+HEX2DEC(AD876)+HEX2DEC(AE876)+HEX2DEC(AF876)+HEX2DEC(AG876)+HEX2DEC(AH876)+HEX2DEC(AI876)+HEX2DEC(AJ876)+HEX2DEC(AK876)</f>
        <v>2612</v>
      </c>
      <c r="AN876" s="4" t="s">
        <v>147</v>
      </c>
      <c r="AO876" s="4" t="s">
        <v>179</v>
      </c>
      <c r="AP876" s="4" t="s">
        <v>161</v>
      </c>
      <c r="AQ876" s="4" t="s">
        <v>90</v>
      </c>
      <c r="AR876" s="4" t="s">
        <v>49</v>
      </c>
      <c r="AS876" s="4" t="s">
        <v>12</v>
      </c>
      <c r="AT876" s="4" t="s">
        <v>229</v>
      </c>
      <c r="AU876" s="4" t="s">
        <v>22</v>
      </c>
      <c r="AV876" s="4" t="s">
        <v>264</v>
      </c>
      <c r="AW876" s="4" t="s">
        <v>127</v>
      </c>
      <c r="AX876" s="4" t="s">
        <v>244</v>
      </c>
      <c r="AY876" s="4" t="s">
        <v>83</v>
      </c>
      <c r="AZ876" s="4" t="s">
        <v>17</v>
      </c>
      <c r="BA876" s="4" t="s">
        <v>16</v>
      </c>
      <c r="BB876" s="4" t="s">
        <v>216</v>
      </c>
      <c r="BC876" s="4" t="s">
        <v>193</v>
      </c>
      <c r="BD876" s="1" t="n">
        <f aca="false">HEX2DEC(AN876)+HEX2DEC(AO876)+HEX2DEC(AP876)+HEX2DEC(AQ876)+HEX2DEC(AR876)+HEX2DEC(AS876)+HEX2DEC(AT876)+HEX2DEC(AU876)+HEX2DEC(AV876)+HEX2DEC(AW876)+HEX2DEC(AX876)+HEX2DEC(AY876)+HEX2DEC(AZ876)+HEX2DEC(BA876)+HEX2DEC(BB876)+HEX2DEC(BC876)</f>
        <v>2612</v>
      </c>
      <c r="BE876" s="1"/>
      <c r="BF876" s="4" t="s">
        <v>147</v>
      </c>
      <c r="BG876" s="4" t="s">
        <v>179</v>
      </c>
      <c r="BH876" s="4" t="s">
        <v>161</v>
      </c>
      <c r="BI876" s="4" t="s">
        <v>90</v>
      </c>
      <c r="BJ876" s="4" t="s">
        <v>49</v>
      </c>
      <c r="BK876" s="4" t="s">
        <v>12</v>
      </c>
      <c r="BL876" s="4" t="s">
        <v>229</v>
      </c>
      <c r="BM876" s="4" t="s">
        <v>22</v>
      </c>
      <c r="BN876" s="4" t="s">
        <v>264</v>
      </c>
      <c r="BO876" s="4" t="s">
        <v>127</v>
      </c>
      <c r="BP876" s="4" t="s">
        <v>244</v>
      </c>
      <c r="BQ876" s="4" t="s">
        <v>83</v>
      </c>
      <c r="BR876" s="4" t="s">
        <v>17</v>
      </c>
      <c r="BS876" s="4" t="s">
        <v>16</v>
      </c>
      <c r="BT876" s="4" t="s">
        <v>216</v>
      </c>
      <c r="BU876" s="4" t="s">
        <v>193</v>
      </c>
      <c r="BV876" s="1" t="n">
        <f aca="false">HEX2DEC(BF876)+HEX2DEC(BG876)+HEX2DEC(BH876)+HEX2DEC(BI876)+HEX2DEC(BJ876)+HEX2DEC(BK876)+HEX2DEC(BL876)+HEX2DEC(BM876)+HEX2DEC(BN876)+HEX2DEC(BO876)+HEX2DEC(BP876)+HEX2DEC(BQ876)+HEX2DEC(BR876)+HEX2DEC(BS876)+HEX2DEC(BT876)+HEX2DEC(BU876)</f>
        <v>2612</v>
      </c>
      <c r="BX876" s="4" t="s">
        <v>147</v>
      </c>
      <c r="BY876" s="4" t="s">
        <v>179</v>
      </c>
      <c r="BZ876" s="4" t="s">
        <v>161</v>
      </c>
      <c r="CA876" s="4" t="s">
        <v>90</v>
      </c>
      <c r="CB876" s="4" t="s">
        <v>49</v>
      </c>
      <c r="CC876" s="4" t="s">
        <v>12</v>
      </c>
      <c r="CD876" s="4" t="s">
        <v>229</v>
      </c>
      <c r="CE876" s="4" t="s">
        <v>22</v>
      </c>
      <c r="CF876" s="4" t="s">
        <v>264</v>
      </c>
      <c r="CG876" s="4" t="s">
        <v>127</v>
      </c>
      <c r="CH876" s="4" t="s">
        <v>244</v>
      </c>
      <c r="CI876" s="4" t="s">
        <v>83</v>
      </c>
      <c r="CJ876" s="4" t="s">
        <v>17</v>
      </c>
      <c r="CK876" s="4" t="s">
        <v>16</v>
      </c>
      <c r="CL876" s="4" t="s">
        <v>216</v>
      </c>
      <c r="CM876" s="4" t="s">
        <v>193</v>
      </c>
      <c r="CN876" s="1" t="n">
        <f aca="false">HEX2DEC(BX876)+HEX2DEC(BY876)+HEX2DEC(BZ876)+HEX2DEC(CA876)+HEX2DEC(CB876)+HEX2DEC(CC876)+HEX2DEC(CD876)+HEX2DEC(CE876)+HEX2DEC(CF876)+HEX2DEC(CG876)+HEX2DEC(CH876)+HEX2DEC(CI876)+HEX2DEC(CJ876)+HEX2DEC(CK876)+HEX2DEC(CL876)+HEX2DEC(CM876)</f>
        <v>2612</v>
      </c>
      <c r="CP876" s="4" t="s">
        <v>147</v>
      </c>
      <c r="CQ876" s="4" t="s">
        <v>179</v>
      </c>
      <c r="CR876" s="4" t="s">
        <v>161</v>
      </c>
      <c r="CS876" s="4" t="s">
        <v>90</v>
      </c>
      <c r="CT876" s="4" t="s">
        <v>49</v>
      </c>
      <c r="CU876" s="4" t="s">
        <v>12</v>
      </c>
      <c r="CV876" s="4" t="s">
        <v>229</v>
      </c>
      <c r="CW876" s="4" t="s">
        <v>22</v>
      </c>
      <c r="CX876" s="4" t="s">
        <v>264</v>
      </c>
      <c r="CY876" s="4" t="s">
        <v>127</v>
      </c>
      <c r="CZ876" s="4" t="s">
        <v>244</v>
      </c>
      <c r="DA876" s="4" t="s">
        <v>83</v>
      </c>
      <c r="DB876" s="4" t="s">
        <v>17</v>
      </c>
      <c r="DC876" s="4" t="s">
        <v>16</v>
      </c>
      <c r="DD876" s="4" t="s">
        <v>216</v>
      </c>
      <c r="DE876" s="4" t="s">
        <v>193</v>
      </c>
      <c r="DF876" s="1" t="n">
        <f aca="false">HEX2DEC(CP876)+HEX2DEC(CQ876)+HEX2DEC(CR876)+HEX2DEC(CS876)+HEX2DEC(CT876)+HEX2DEC(CU876)+HEX2DEC(CV876)+HEX2DEC(CW876)+HEX2DEC(CX876)+HEX2DEC(CY876)+HEX2DEC(CZ876)+HEX2DEC(DA876)+HEX2DEC(DB876)+HEX2DEC(DC876)+HEX2DEC(DD876)+HEX2DEC(DE876)</f>
        <v>2612</v>
      </c>
      <c r="DH876" s="4" t="s">
        <v>147</v>
      </c>
      <c r="DI876" s="4" t="s">
        <v>179</v>
      </c>
      <c r="DJ876" s="4" t="s">
        <v>161</v>
      </c>
      <c r="DK876" s="4" t="s">
        <v>90</v>
      </c>
      <c r="DL876" s="4" t="s">
        <v>49</v>
      </c>
      <c r="DM876" s="4" t="s">
        <v>12</v>
      </c>
      <c r="DN876" s="4" t="s">
        <v>229</v>
      </c>
      <c r="DO876" s="4" t="s">
        <v>22</v>
      </c>
      <c r="DP876" s="4" t="s">
        <v>264</v>
      </c>
      <c r="DQ876" s="4" t="s">
        <v>127</v>
      </c>
      <c r="DR876" s="4" t="s">
        <v>244</v>
      </c>
      <c r="DS876" s="4" t="s">
        <v>83</v>
      </c>
      <c r="DT876" s="4" t="s">
        <v>17</v>
      </c>
      <c r="DU876" s="4" t="s">
        <v>16</v>
      </c>
      <c r="DV876" s="4" t="s">
        <v>216</v>
      </c>
      <c r="DW876" s="4" t="s">
        <v>193</v>
      </c>
      <c r="DX876" s="1" t="n">
        <f aca="false">HEX2DEC(DH876)+HEX2DEC(DI876)+HEX2DEC(DJ876)+HEX2DEC(DK876)+HEX2DEC(DL876)+HEX2DEC(DM876)+HEX2DEC(DN876)+HEX2DEC(DO876)+HEX2DEC(DP876)+HEX2DEC(DQ876)+HEX2DEC(DR876)+HEX2DEC(DS876)+HEX2DEC(DT876)+HEX2DEC(DU876)+HEX2DEC(DV876)+HEX2DEC(DW876)</f>
        <v>2612</v>
      </c>
      <c r="DZ876" s="4" t="s">
        <v>147</v>
      </c>
      <c r="EA876" s="4" t="s">
        <v>179</v>
      </c>
      <c r="EB876" s="4" t="s">
        <v>161</v>
      </c>
      <c r="EC876" s="4" t="s">
        <v>90</v>
      </c>
      <c r="ED876" s="4" t="s">
        <v>49</v>
      </c>
      <c r="EE876" s="4" t="s">
        <v>12</v>
      </c>
      <c r="EF876" s="4" t="s">
        <v>229</v>
      </c>
      <c r="EG876" s="4" t="s">
        <v>22</v>
      </c>
      <c r="EH876" s="4" t="s">
        <v>264</v>
      </c>
      <c r="EI876" s="4" t="s">
        <v>127</v>
      </c>
      <c r="EJ876" s="4" t="s">
        <v>244</v>
      </c>
      <c r="EK876" s="4" t="s">
        <v>83</v>
      </c>
      <c r="EL876" s="4" t="s">
        <v>17</v>
      </c>
      <c r="EM876" s="4" t="s">
        <v>16</v>
      </c>
      <c r="EN876" s="4" t="s">
        <v>216</v>
      </c>
      <c r="EO876" s="4" t="s">
        <v>193</v>
      </c>
      <c r="EP876" s="1" t="n">
        <f aca="false">HEX2DEC(DZ876)+HEX2DEC(EA876)+HEX2DEC(EB876)+HEX2DEC(EC876)+HEX2DEC(ED876)+HEX2DEC(EE876)+HEX2DEC(EF876)+HEX2DEC(EG876)+HEX2DEC(EH876)+HEX2DEC(EI876)+HEX2DEC(EJ876)+HEX2DEC(EK876)+HEX2DEC(EL876)+HEX2DEC(EM876)+HEX2DEC(EN876)+HEX2DEC(EO876)</f>
        <v>2612</v>
      </c>
      <c r="ER876" s="4" t="s">
        <v>147</v>
      </c>
      <c r="ES876" s="4" t="s">
        <v>179</v>
      </c>
      <c r="ET876" s="4" t="s">
        <v>161</v>
      </c>
      <c r="EU876" s="4" t="s">
        <v>90</v>
      </c>
      <c r="EV876" s="4" t="s">
        <v>49</v>
      </c>
      <c r="EW876" s="4" t="s">
        <v>12</v>
      </c>
      <c r="EX876" s="4" t="s">
        <v>229</v>
      </c>
      <c r="EY876" s="4" t="s">
        <v>22</v>
      </c>
      <c r="EZ876" s="4" t="s">
        <v>264</v>
      </c>
      <c r="FA876" s="4" t="s">
        <v>127</v>
      </c>
      <c r="FB876" s="4" t="s">
        <v>244</v>
      </c>
      <c r="FC876" s="4" t="s">
        <v>83</v>
      </c>
      <c r="FD876" s="4" t="s">
        <v>17</v>
      </c>
      <c r="FE876" s="4" t="s">
        <v>16</v>
      </c>
      <c r="FF876" s="4" t="s">
        <v>216</v>
      </c>
      <c r="FG876" s="4" t="s">
        <v>193</v>
      </c>
      <c r="FH876" s="1" t="n">
        <f aca="false">HEX2DEC(ER876)+HEX2DEC(ES876)+HEX2DEC(ET876)+HEX2DEC(EU876)+HEX2DEC(EV876)+HEX2DEC(EW876)+HEX2DEC(EX876)+HEX2DEC(EY876)+HEX2DEC(EZ876)+HEX2DEC(FA876)+HEX2DEC(FB876)+HEX2DEC(FC876)+HEX2DEC(FD876)+HEX2DEC(FE876)+HEX2DEC(FF876)+HEX2DEC(FG876)</f>
        <v>2612</v>
      </c>
      <c r="FJ876" s="4" t="s">
        <v>147</v>
      </c>
      <c r="FK876" s="4" t="s">
        <v>179</v>
      </c>
      <c r="FL876" s="4" t="s">
        <v>161</v>
      </c>
      <c r="FM876" s="4" t="s">
        <v>90</v>
      </c>
      <c r="FN876" s="4" t="s">
        <v>49</v>
      </c>
      <c r="FO876" s="4" t="s">
        <v>12</v>
      </c>
      <c r="FP876" s="4" t="s">
        <v>229</v>
      </c>
      <c r="FQ876" s="4" t="s">
        <v>22</v>
      </c>
      <c r="FR876" s="4" t="s">
        <v>264</v>
      </c>
      <c r="FS876" s="4" t="s">
        <v>127</v>
      </c>
      <c r="FT876" s="4" t="s">
        <v>244</v>
      </c>
      <c r="FU876" s="4" t="s">
        <v>83</v>
      </c>
      <c r="FV876" s="4" t="s">
        <v>17</v>
      </c>
      <c r="FW876" s="4" t="s">
        <v>16</v>
      </c>
      <c r="FX876" s="4" t="s">
        <v>216</v>
      </c>
      <c r="FY876" s="4" t="s">
        <v>193</v>
      </c>
      <c r="FZ876" s="1" t="n">
        <f aca="false">HEX2DEC(FJ876)+HEX2DEC(FK876)+HEX2DEC(FL876)+HEX2DEC(FM876)+HEX2DEC(FN876)+HEX2DEC(FO876)+HEX2DEC(FP876)+HEX2DEC(FQ876)+HEX2DEC(FR876)+HEX2DEC(FS876)+HEX2DEC(FT876)+HEX2DEC(FU876)+HEX2DEC(FV876)+HEX2DEC(FW876)+HEX2DEC(FX876)+HEX2DEC(FY876)</f>
        <v>2612</v>
      </c>
      <c r="GB876" s="1"/>
    </row>
    <row r="877" customFormat="false" ht="15" hidden="false" customHeight="false" outlineLevel="0" collapsed="false">
      <c r="A877" s="0" t="n">
        <f aca="false">A876+16</f>
        <v>63152</v>
      </c>
      <c r="B877" s="0" t="str">
        <f aca="false">DEC2HEX(A877)</f>
        <v>F6B0</v>
      </c>
      <c r="D877" s="1" t="s">
        <v>16</v>
      </c>
      <c r="E877" s="1" t="s">
        <v>29</v>
      </c>
      <c r="F877" s="1" t="s">
        <v>192</v>
      </c>
      <c r="G877" s="1" t="s">
        <v>48</v>
      </c>
      <c r="H877" s="1" t="s">
        <v>203</v>
      </c>
      <c r="I877" s="1" t="s">
        <v>86</v>
      </c>
      <c r="J877" s="1" t="s">
        <v>169</v>
      </c>
      <c r="K877" s="1" t="s">
        <v>92</v>
      </c>
      <c r="L877" s="1" t="s">
        <v>80</v>
      </c>
      <c r="M877" s="1" t="s">
        <v>99</v>
      </c>
      <c r="N877" s="1" t="s">
        <v>73</v>
      </c>
      <c r="O877" s="1" t="s">
        <v>92</v>
      </c>
      <c r="P877" s="1" t="s">
        <v>244</v>
      </c>
      <c r="Q877" s="1" t="s">
        <v>59</v>
      </c>
      <c r="R877" s="1" t="s">
        <v>30</v>
      </c>
      <c r="S877" s="1" t="s">
        <v>16</v>
      </c>
      <c r="T877" s="1" t="n">
        <f aca="false">HEX2DEC(D877)+HEX2DEC(E877)+HEX2DEC(F877)+HEX2DEC(G877)+HEX2DEC(H877)+HEX2DEC(I877)+HEX2DEC(J877)+HEX2DEC(K877)+HEX2DEC(L877)+HEX2DEC(M877)+HEX2DEC(N877)+HEX2DEC(O877)+HEX2DEC(P877)+HEX2DEC(Q877)+HEX2DEC(R877)+HEX2DEC(S877)</f>
        <v>2581</v>
      </c>
      <c r="U877" s="1"/>
      <c r="V877" s="4" t="s">
        <v>16</v>
      </c>
      <c r="W877" s="4" t="s">
        <v>29</v>
      </c>
      <c r="X877" s="4" t="s">
        <v>192</v>
      </c>
      <c r="Y877" s="4" t="s">
        <v>48</v>
      </c>
      <c r="Z877" s="4" t="s">
        <v>203</v>
      </c>
      <c r="AA877" s="4" t="s">
        <v>86</v>
      </c>
      <c r="AB877" s="4" t="s">
        <v>169</v>
      </c>
      <c r="AC877" s="4" t="s">
        <v>92</v>
      </c>
      <c r="AD877" s="4" t="s">
        <v>80</v>
      </c>
      <c r="AE877" s="4" t="s">
        <v>99</v>
      </c>
      <c r="AF877" s="4" t="s">
        <v>73</v>
      </c>
      <c r="AG877" s="4" t="s">
        <v>92</v>
      </c>
      <c r="AH877" s="4" t="s">
        <v>244</v>
      </c>
      <c r="AI877" s="4" t="s">
        <v>59</v>
      </c>
      <c r="AJ877" s="4" t="s">
        <v>30</v>
      </c>
      <c r="AK877" s="4" t="s">
        <v>16</v>
      </c>
      <c r="AL877" s="1" t="n">
        <f aca="false">HEX2DEC(V877)+HEX2DEC(W877)+HEX2DEC(X877)+HEX2DEC(Y877)+HEX2DEC(Z877)+HEX2DEC(AA877)+HEX2DEC(AB877)+HEX2DEC(AC877)+HEX2DEC(AD877)+HEX2DEC(AE877)+HEX2DEC(AF877)+HEX2DEC(AG877)+HEX2DEC(AH877)+HEX2DEC(AI877)+HEX2DEC(AJ877)+HEX2DEC(AK877)</f>
        <v>2581</v>
      </c>
      <c r="AN877" s="4" t="s">
        <v>16</v>
      </c>
      <c r="AO877" s="4" t="s">
        <v>29</v>
      </c>
      <c r="AP877" s="4" t="s">
        <v>192</v>
      </c>
      <c r="AQ877" s="4" t="s">
        <v>48</v>
      </c>
      <c r="AR877" s="4" t="s">
        <v>203</v>
      </c>
      <c r="AS877" s="4" t="s">
        <v>86</v>
      </c>
      <c r="AT877" s="4" t="s">
        <v>169</v>
      </c>
      <c r="AU877" s="4" t="s">
        <v>92</v>
      </c>
      <c r="AV877" s="4" t="s">
        <v>80</v>
      </c>
      <c r="AW877" s="4" t="s">
        <v>99</v>
      </c>
      <c r="AX877" s="4" t="s">
        <v>73</v>
      </c>
      <c r="AY877" s="4" t="s">
        <v>92</v>
      </c>
      <c r="AZ877" s="4" t="s">
        <v>244</v>
      </c>
      <c r="BA877" s="4" t="s">
        <v>59</v>
      </c>
      <c r="BB877" s="4" t="s">
        <v>30</v>
      </c>
      <c r="BC877" s="4" t="s">
        <v>16</v>
      </c>
      <c r="BD877" s="1" t="n">
        <f aca="false">HEX2DEC(AN877)+HEX2DEC(AO877)+HEX2DEC(AP877)+HEX2DEC(AQ877)+HEX2DEC(AR877)+HEX2DEC(AS877)+HEX2DEC(AT877)+HEX2DEC(AU877)+HEX2DEC(AV877)+HEX2DEC(AW877)+HEX2DEC(AX877)+HEX2DEC(AY877)+HEX2DEC(AZ877)+HEX2DEC(BA877)+HEX2DEC(BB877)+HEX2DEC(BC877)</f>
        <v>2581</v>
      </c>
      <c r="BE877" s="1"/>
      <c r="BF877" s="4" t="s">
        <v>16</v>
      </c>
      <c r="BG877" s="4" t="s">
        <v>29</v>
      </c>
      <c r="BH877" s="4" t="s">
        <v>192</v>
      </c>
      <c r="BI877" s="4" t="s">
        <v>48</v>
      </c>
      <c r="BJ877" s="4" t="s">
        <v>203</v>
      </c>
      <c r="BK877" s="4" t="s">
        <v>86</v>
      </c>
      <c r="BL877" s="4" t="s">
        <v>169</v>
      </c>
      <c r="BM877" s="4" t="s">
        <v>92</v>
      </c>
      <c r="BN877" s="4" t="s">
        <v>80</v>
      </c>
      <c r="BO877" s="4" t="s">
        <v>99</v>
      </c>
      <c r="BP877" s="4" t="s">
        <v>73</v>
      </c>
      <c r="BQ877" s="4" t="s">
        <v>92</v>
      </c>
      <c r="BR877" s="4" t="s">
        <v>244</v>
      </c>
      <c r="BS877" s="4" t="s">
        <v>59</v>
      </c>
      <c r="BT877" s="4" t="s">
        <v>30</v>
      </c>
      <c r="BU877" s="4" t="s">
        <v>16</v>
      </c>
      <c r="BV877" s="1" t="n">
        <f aca="false">HEX2DEC(BF877)+HEX2DEC(BG877)+HEX2DEC(BH877)+HEX2DEC(BI877)+HEX2DEC(BJ877)+HEX2DEC(BK877)+HEX2DEC(BL877)+HEX2DEC(BM877)+HEX2DEC(BN877)+HEX2DEC(BO877)+HEX2DEC(BP877)+HEX2DEC(BQ877)+HEX2DEC(BR877)+HEX2DEC(BS877)+HEX2DEC(BT877)+HEX2DEC(BU877)</f>
        <v>2581</v>
      </c>
      <c r="BX877" s="4" t="s">
        <v>16</v>
      </c>
      <c r="BY877" s="4" t="s">
        <v>29</v>
      </c>
      <c r="BZ877" s="4" t="s">
        <v>192</v>
      </c>
      <c r="CA877" s="4" t="s">
        <v>48</v>
      </c>
      <c r="CB877" s="4" t="s">
        <v>203</v>
      </c>
      <c r="CC877" s="4" t="s">
        <v>86</v>
      </c>
      <c r="CD877" s="4" t="s">
        <v>169</v>
      </c>
      <c r="CE877" s="4" t="s">
        <v>92</v>
      </c>
      <c r="CF877" s="4" t="s">
        <v>80</v>
      </c>
      <c r="CG877" s="4" t="s">
        <v>99</v>
      </c>
      <c r="CH877" s="4" t="s">
        <v>73</v>
      </c>
      <c r="CI877" s="4" t="s">
        <v>92</v>
      </c>
      <c r="CJ877" s="4" t="s">
        <v>244</v>
      </c>
      <c r="CK877" s="4" t="s">
        <v>59</v>
      </c>
      <c r="CL877" s="4" t="s">
        <v>30</v>
      </c>
      <c r="CM877" s="4" t="s">
        <v>16</v>
      </c>
      <c r="CN877" s="1" t="n">
        <f aca="false">HEX2DEC(BX877)+HEX2DEC(BY877)+HEX2DEC(BZ877)+HEX2DEC(CA877)+HEX2DEC(CB877)+HEX2DEC(CC877)+HEX2DEC(CD877)+HEX2DEC(CE877)+HEX2DEC(CF877)+HEX2DEC(CG877)+HEX2DEC(CH877)+HEX2DEC(CI877)+HEX2DEC(CJ877)+HEX2DEC(CK877)+HEX2DEC(CL877)+HEX2DEC(CM877)</f>
        <v>2581</v>
      </c>
      <c r="CP877" s="4" t="s">
        <v>16</v>
      </c>
      <c r="CQ877" s="4" t="s">
        <v>29</v>
      </c>
      <c r="CR877" s="4" t="s">
        <v>192</v>
      </c>
      <c r="CS877" s="4" t="s">
        <v>48</v>
      </c>
      <c r="CT877" s="4" t="s">
        <v>203</v>
      </c>
      <c r="CU877" s="4" t="s">
        <v>86</v>
      </c>
      <c r="CV877" s="4" t="s">
        <v>169</v>
      </c>
      <c r="CW877" s="4" t="s">
        <v>92</v>
      </c>
      <c r="CX877" s="4" t="s">
        <v>80</v>
      </c>
      <c r="CY877" s="4" t="s">
        <v>99</v>
      </c>
      <c r="CZ877" s="4" t="s">
        <v>73</v>
      </c>
      <c r="DA877" s="4" t="s">
        <v>92</v>
      </c>
      <c r="DB877" s="4" t="s">
        <v>244</v>
      </c>
      <c r="DC877" s="4" t="s">
        <v>59</v>
      </c>
      <c r="DD877" s="4" t="s">
        <v>30</v>
      </c>
      <c r="DE877" s="4" t="s">
        <v>16</v>
      </c>
      <c r="DF877" s="1" t="n">
        <f aca="false">HEX2DEC(CP877)+HEX2DEC(CQ877)+HEX2DEC(CR877)+HEX2DEC(CS877)+HEX2DEC(CT877)+HEX2DEC(CU877)+HEX2DEC(CV877)+HEX2DEC(CW877)+HEX2DEC(CX877)+HEX2DEC(CY877)+HEX2DEC(CZ877)+HEX2DEC(DA877)+HEX2DEC(DB877)+HEX2DEC(DC877)+HEX2DEC(DD877)+HEX2DEC(DE877)</f>
        <v>2581</v>
      </c>
      <c r="DH877" s="4" t="s">
        <v>16</v>
      </c>
      <c r="DI877" s="4" t="s">
        <v>29</v>
      </c>
      <c r="DJ877" s="4" t="s">
        <v>192</v>
      </c>
      <c r="DK877" s="4" t="s">
        <v>48</v>
      </c>
      <c r="DL877" s="4" t="s">
        <v>203</v>
      </c>
      <c r="DM877" s="4" t="s">
        <v>86</v>
      </c>
      <c r="DN877" s="4" t="s">
        <v>169</v>
      </c>
      <c r="DO877" s="4" t="s">
        <v>92</v>
      </c>
      <c r="DP877" s="4" t="s">
        <v>80</v>
      </c>
      <c r="DQ877" s="4" t="s">
        <v>99</v>
      </c>
      <c r="DR877" s="4" t="s">
        <v>73</v>
      </c>
      <c r="DS877" s="4" t="s">
        <v>92</v>
      </c>
      <c r="DT877" s="4" t="s">
        <v>244</v>
      </c>
      <c r="DU877" s="4" t="s">
        <v>59</v>
      </c>
      <c r="DV877" s="4" t="s">
        <v>30</v>
      </c>
      <c r="DW877" s="4" t="s">
        <v>16</v>
      </c>
      <c r="DX877" s="1" t="n">
        <f aca="false">HEX2DEC(DH877)+HEX2DEC(DI877)+HEX2DEC(DJ877)+HEX2DEC(DK877)+HEX2DEC(DL877)+HEX2DEC(DM877)+HEX2DEC(DN877)+HEX2DEC(DO877)+HEX2DEC(DP877)+HEX2DEC(DQ877)+HEX2DEC(DR877)+HEX2DEC(DS877)+HEX2DEC(DT877)+HEX2DEC(DU877)+HEX2DEC(DV877)+HEX2DEC(DW877)</f>
        <v>2581</v>
      </c>
      <c r="DZ877" s="4" t="s">
        <v>16</v>
      </c>
      <c r="EA877" s="4" t="s">
        <v>29</v>
      </c>
      <c r="EB877" s="4" t="s">
        <v>192</v>
      </c>
      <c r="EC877" s="4" t="s">
        <v>48</v>
      </c>
      <c r="ED877" s="4" t="s">
        <v>203</v>
      </c>
      <c r="EE877" s="4" t="s">
        <v>86</v>
      </c>
      <c r="EF877" s="4" t="s">
        <v>169</v>
      </c>
      <c r="EG877" s="4" t="s">
        <v>92</v>
      </c>
      <c r="EH877" s="4" t="s">
        <v>80</v>
      </c>
      <c r="EI877" s="4" t="s">
        <v>99</v>
      </c>
      <c r="EJ877" s="4" t="s">
        <v>73</v>
      </c>
      <c r="EK877" s="4" t="s">
        <v>92</v>
      </c>
      <c r="EL877" s="4" t="s">
        <v>244</v>
      </c>
      <c r="EM877" s="4" t="s">
        <v>59</v>
      </c>
      <c r="EN877" s="4" t="s">
        <v>30</v>
      </c>
      <c r="EO877" s="4" t="s">
        <v>16</v>
      </c>
      <c r="EP877" s="1" t="n">
        <f aca="false">HEX2DEC(DZ877)+HEX2DEC(EA877)+HEX2DEC(EB877)+HEX2DEC(EC877)+HEX2DEC(ED877)+HEX2DEC(EE877)+HEX2DEC(EF877)+HEX2DEC(EG877)+HEX2DEC(EH877)+HEX2DEC(EI877)+HEX2DEC(EJ877)+HEX2DEC(EK877)+HEX2DEC(EL877)+HEX2DEC(EM877)+HEX2DEC(EN877)+HEX2DEC(EO877)</f>
        <v>2581</v>
      </c>
      <c r="ER877" s="4" t="s">
        <v>16</v>
      </c>
      <c r="ES877" s="4" t="s">
        <v>29</v>
      </c>
      <c r="ET877" s="4" t="s">
        <v>192</v>
      </c>
      <c r="EU877" s="4" t="s">
        <v>48</v>
      </c>
      <c r="EV877" s="4" t="s">
        <v>203</v>
      </c>
      <c r="EW877" s="4" t="s">
        <v>86</v>
      </c>
      <c r="EX877" s="4" t="s">
        <v>169</v>
      </c>
      <c r="EY877" s="4" t="s">
        <v>92</v>
      </c>
      <c r="EZ877" s="4" t="s">
        <v>80</v>
      </c>
      <c r="FA877" s="4" t="s">
        <v>99</v>
      </c>
      <c r="FB877" s="4" t="s">
        <v>73</v>
      </c>
      <c r="FC877" s="4" t="s">
        <v>92</v>
      </c>
      <c r="FD877" s="4" t="s">
        <v>244</v>
      </c>
      <c r="FE877" s="4" t="s">
        <v>59</v>
      </c>
      <c r="FF877" s="4" t="s">
        <v>30</v>
      </c>
      <c r="FG877" s="4" t="s">
        <v>16</v>
      </c>
      <c r="FH877" s="1" t="n">
        <f aca="false">HEX2DEC(ER877)+HEX2DEC(ES877)+HEX2DEC(ET877)+HEX2DEC(EU877)+HEX2DEC(EV877)+HEX2DEC(EW877)+HEX2DEC(EX877)+HEX2DEC(EY877)+HEX2DEC(EZ877)+HEX2DEC(FA877)+HEX2DEC(FB877)+HEX2DEC(FC877)+HEX2DEC(FD877)+HEX2DEC(FE877)+HEX2DEC(FF877)+HEX2DEC(FG877)</f>
        <v>2581</v>
      </c>
      <c r="FJ877" s="4" t="s">
        <v>16</v>
      </c>
      <c r="FK877" s="4" t="s">
        <v>29</v>
      </c>
      <c r="FL877" s="4" t="s">
        <v>192</v>
      </c>
      <c r="FM877" s="4" t="s">
        <v>48</v>
      </c>
      <c r="FN877" s="4" t="s">
        <v>203</v>
      </c>
      <c r="FO877" s="4" t="s">
        <v>86</v>
      </c>
      <c r="FP877" s="4" t="s">
        <v>169</v>
      </c>
      <c r="FQ877" s="4" t="s">
        <v>92</v>
      </c>
      <c r="FR877" s="4" t="s">
        <v>80</v>
      </c>
      <c r="FS877" s="4" t="s">
        <v>99</v>
      </c>
      <c r="FT877" s="4" t="s">
        <v>73</v>
      </c>
      <c r="FU877" s="4" t="s">
        <v>92</v>
      </c>
      <c r="FV877" s="4" t="s">
        <v>244</v>
      </c>
      <c r="FW877" s="4" t="s">
        <v>59</v>
      </c>
      <c r="FX877" s="4" t="s">
        <v>30</v>
      </c>
      <c r="FY877" s="4" t="s">
        <v>16</v>
      </c>
      <c r="FZ877" s="1" t="n">
        <f aca="false">HEX2DEC(FJ877)+HEX2DEC(FK877)+HEX2DEC(FL877)+HEX2DEC(FM877)+HEX2DEC(FN877)+HEX2DEC(FO877)+HEX2DEC(FP877)+HEX2DEC(FQ877)+HEX2DEC(FR877)+HEX2DEC(FS877)+HEX2DEC(FT877)+HEX2DEC(FU877)+HEX2DEC(FV877)+HEX2DEC(FW877)+HEX2DEC(FX877)+HEX2DEC(FY877)</f>
        <v>2581</v>
      </c>
      <c r="GB877" s="1"/>
    </row>
    <row r="878" customFormat="false" ht="15" hidden="false" customHeight="false" outlineLevel="0" collapsed="false">
      <c r="A878" s="0" t="n">
        <f aca="false">A877+16</f>
        <v>63168</v>
      </c>
      <c r="B878" s="0" t="str">
        <f aca="false">DEC2HEX(A878)</f>
        <v>F6C0</v>
      </c>
      <c r="D878" s="1" t="s">
        <v>29</v>
      </c>
      <c r="E878" s="1" t="s">
        <v>192</v>
      </c>
      <c r="F878" s="1" t="s">
        <v>48</v>
      </c>
      <c r="G878" s="1" t="s">
        <v>96</v>
      </c>
      <c r="H878" s="1" t="s">
        <v>16</v>
      </c>
      <c r="I878" s="1" t="s">
        <v>243</v>
      </c>
      <c r="J878" s="1" t="s">
        <v>193</v>
      </c>
      <c r="K878" s="1" t="s">
        <v>16</v>
      </c>
      <c r="L878" s="1" t="s">
        <v>29</v>
      </c>
      <c r="M878" s="1" t="s">
        <v>192</v>
      </c>
      <c r="N878" s="1" t="s">
        <v>48</v>
      </c>
      <c r="O878" s="1" t="s">
        <v>58</v>
      </c>
      <c r="P878" s="1" t="s">
        <v>16</v>
      </c>
      <c r="Q878" s="1" t="s">
        <v>233</v>
      </c>
      <c r="R878" s="1" t="s">
        <v>193</v>
      </c>
      <c r="S878" s="1" t="s">
        <v>121</v>
      </c>
      <c r="T878" s="1" t="n">
        <f aca="false">HEX2DEC(D878)+HEX2DEC(E878)+HEX2DEC(F878)+HEX2DEC(G878)+HEX2DEC(H878)+HEX2DEC(I878)+HEX2DEC(J878)+HEX2DEC(K878)+HEX2DEC(L878)+HEX2DEC(M878)+HEX2DEC(N878)+HEX2DEC(O878)+HEX2DEC(P878)+HEX2DEC(Q878)+HEX2DEC(R878)+HEX2DEC(S878)</f>
        <v>2364</v>
      </c>
      <c r="U878" s="1"/>
      <c r="V878" s="4" t="s">
        <v>29</v>
      </c>
      <c r="W878" s="4" t="s">
        <v>192</v>
      </c>
      <c r="X878" s="4" t="s">
        <v>48</v>
      </c>
      <c r="Y878" s="4" t="s">
        <v>96</v>
      </c>
      <c r="Z878" s="4" t="s">
        <v>16</v>
      </c>
      <c r="AA878" s="4" t="s">
        <v>243</v>
      </c>
      <c r="AB878" s="4" t="s">
        <v>193</v>
      </c>
      <c r="AC878" s="4" t="s">
        <v>16</v>
      </c>
      <c r="AD878" s="4" t="s">
        <v>29</v>
      </c>
      <c r="AE878" s="4" t="s">
        <v>192</v>
      </c>
      <c r="AF878" s="4" t="s">
        <v>48</v>
      </c>
      <c r="AG878" s="4" t="s">
        <v>58</v>
      </c>
      <c r="AH878" s="4" t="s">
        <v>16</v>
      </c>
      <c r="AI878" s="4" t="s">
        <v>233</v>
      </c>
      <c r="AJ878" s="4" t="s">
        <v>193</v>
      </c>
      <c r="AK878" s="4" t="s">
        <v>121</v>
      </c>
      <c r="AL878" s="1" t="n">
        <f aca="false">HEX2DEC(V878)+HEX2DEC(W878)+HEX2DEC(X878)+HEX2DEC(Y878)+HEX2DEC(Z878)+HEX2DEC(AA878)+HEX2DEC(AB878)+HEX2DEC(AC878)+HEX2DEC(AD878)+HEX2DEC(AE878)+HEX2DEC(AF878)+HEX2DEC(AG878)+HEX2DEC(AH878)+HEX2DEC(AI878)+HEX2DEC(AJ878)+HEX2DEC(AK878)</f>
        <v>2364</v>
      </c>
      <c r="AN878" s="4" t="s">
        <v>29</v>
      </c>
      <c r="AO878" s="4" t="s">
        <v>192</v>
      </c>
      <c r="AP878" s="4" t="s">
        <v>48</v>
      </c>
      <c r="AQ878" s="4" t="s">
        <v>96</v>
      </c>
      <c r="AR878" s="4" t="s">
        <v>16</v>
      </c>
      <c r="AS878" s="4" t="s">
        <v>243</v>
      </c>
      <c r="AT878" s="4" t="s">
        <v>193</v>
      </c>
      <c r="AU878" s="4" t="s">
        <v>16</v>
      </c>
      <c r="AV878" s="4" t="s">
        <v>29</v>
      </c>
      <c r="AW878" s="4" t="s">
        <v>192</v>
      </c>
      <c r="AX878" s="4" t="s">
        <v>48</v>
      </c>
      <c r="AY878" s="4" t="s">
        <v>58</v>
      </c>
      <c r="AZ878" s="4" t="s">
        <v>16</v>
      </c>
      <c r="BA878" s="4" t="s">
        <v>233</v>
      </c>
      <c r="BB878" s="4" t="s">
        <v>193</v>
      </c>
      <c r="BC878" s="4" t="s">
        <v>121</v>
      </c>
      <c r="BD878" s="1" t="n">
        <f aca="false">HEX2DEC(AN878)+HEX2DEC(AO878)+HEX2DEC(AP878)+HEX2DEC(AQ878)+HEX2DEC(AR878)+HEX2DEC(AS878)+HEX2DEC(AT878)+HEX2DEC(AU878)+HEX2DEC(AV878)+HEX2DEC(AW878)+HEX2DEC(AX878)+HEX2DEC(AY878)+HEX2DEC(AZ878)+HEX2DEC(BA878)+HEX2DEC(BB878)+HEX2DEC(BC878)</f>
        <v>2364</v>
      </c>
      <c r="BE878" s="1"/>
      <c r="BF878" s="4" t="s">
        <v>29</v>
      </c>
      <c r="BG878" s="4" t="s">
        <v>192</v>
      </c>
      <c r="BH878" s="4" t="s">
        <v>48</v>
      </c>
      <c r="BI878" s="4" t="s">
        <v>96</v>
      </c>
      <c r="BJ878" s="4" t="s">
        <v>16</v>
      </c>
      <c r="BK878" s="4" t="s">
        <v>243</v>
      </c>
      <c r="BL878" s="4" t="s">
        <v>193</v>
      </c>
      <c r="BM878" s="4" t="s">
        <v>16</v>
      </c>
      <c r="BN878" s="4" t="s">
        <v>29</v>
      </c>
      <c r="BO878" s="4" t="s">
        <v>192</v>
      </c>
      <c r="BP878" s="4" t="s">
        <v>48</v>
      </c>
      <c r="BQ878" s="4" t="s">
        <v>58</v>
      </c>
      <c r="BR878" s="4" t="s">
        <v>16</v>
      </c>
      <c r="BS878" s="4" t="s">
        <v>233</v>
      </c>
      <c r="BT878" s="4" t="s">
        <v>193</v>
      </c>
      <c r="BU878" s="4" t="s">
        <v>121</v>
      </c>
      <c r="BV878" s="1" t="n">
        <f aca="false">HEX2DEC(BF878)+HEX2DEC(BG878)+HEX2DEC(BH878)+HEX2DEC(BI878)+HEX2DEC(BJ878)+HEX2DEC(BK878)+HEX2DEC(BL878)+HEX2DEC(BM878)+HEX2DEC(BN878)+HEX2DEC(BO878)+HEX2DEC(BP878)+HEX2DEC(BQ878)+HEX2DEC(BR878)+HEX2DEC(BS878)+HEX2DEC(BT878)+HEX2DEC(BU878)</f>
        <v>2364</v>
      </c>
      <c r="BX878" s="4" t="s">
        <v>29</v>
      </c>
      <c r="BY878" s="4" t="s">
        <v>192</v>
      </c>
      <c r="BZ878" s="4" t="s">
        <v>48</v>
      </c>
      <c r="CA878" s="4" t="s">
        <v>96</v>
      </c>
      <c r="CB878" s="4" t="s">
        <v>16</v>
      </c>
      <c r="CC878" s="4" t="s">
        <v>243</v>
      </c>
      <c r="CD878" s="4" t="s">
        <v>193</v>
      </c>
      <c r="CE878" s="4" t="s">
        <v>16</v>
      </c>
      <c r="CF878" s="4" t="s">
        <v>29</v>
      </c>
      <c r="CG878" s="4" t="s">
        <v>192</v>
      </c>
      <c r="CH878" s="4" t="s">
        <v>48</v>
      </c>
      <c r="CI878" s="4" t="s">
        <v>58</v>
      </c>
      <c r="CJ878" s="4" t="s">
        <v>16</v>
      </c>
      <c r="CK878" s="4" t="s">
        <v>233</v>
      </c>
      <c r="CL878" s="4" t="s">
        <v>193</v>
      </c>
      <c r="CM878" s="4" t="s">
        <v>121</v>
      </c>
      <c r="CN878" s="1" t="n">
        <f aca="false">HEX2DEC(BX878)+HEX2DEC(BY878)+HEX2DEC(BZ878)+HEX2DEC(CA878)+HEX2DEC(CB878)+HEX2DEC(CC878)+HEX2DEC(CD878)+HEX2DEC(CE878)+HEX2DEC(CF878)+HEX2DEC(CG878)+HEX2DEC(CH878)+HEX2DEC(CI878)+HEX2DEC(CJ878)+HEX2DEC(CK878)+HEX2DEC(CL878)+HEX2DEC(CM878)</f>
        <v>2364</v>
      </c>
      <c r="CP878" s="4" t="s">
        <v>29</v>
      </c>
      <c r="CQ878" s="4" t="s">
        <v>192</v>
      </c>
      <c r="CR878" s="4" t="s">
        <v>48</v>
      </c>
      <c r="CS878" s="4" t="s">
        <v>96</v>
      </c>
      <c r="CT878" s="4" t="s">
        <v>16</v>
      </c>
      <c r="CU878" s="4" t="s">
        <v>243</v>
      </c>
      <c r="CV878" s="4" t="s">
        <v>193</v>
      </c>
      <c r="CW878" s="4" t="s">
        <v>16</v>
      </c>
      <c r="CX878" s="4" t="s">
        <v>29</v>
      </c>
      <c r="CY878" s="4" t="s">
        <v>192</v>
      </c>
      <c r="CZ878" s="4" t="s">
        <v>48</v>
      </c>
      <c r="DA878" s="4" t="s">
        <v>58</v>
      </c>
      <c r="DB878" s="4" t="s">
        <v>16</v>
      </c>
      <c r="DC878" s="4" t="s">
        <v>233</v>
      </c>
      <c r="DD878" s="4" t="s">
        <v>193</v>
      </c>
      <c r="DE878" s="4" t="s">
        <v>121</v>
      </c>
      <c r="DF878" s="1" t="n">
        <f aca="false">HEX2DEC(CP878)+HEX2DEC(CQ878)+HEX2DEC(CR878)+HEX2DEC(CS878)+HEX2DEC(CT878)+HEX2DEC(CU878)+HEX2DEC(CV878)+HEX2DEC(CW878)+HEX2DEC(CX878)+HEX2DEC(CY878)+HEX2DEC(CZ878)+HEX2DEC(DA878)+HEX2DEC(DB878)+HEX2DEC(DC878)+HEX2DEC(DD878)+HEX2DEC(DE878)</f>
        <v>2364</v>
      </c>
      <c r="DH878" s="4" t="s">
        <v>29</v>
      </c>
      <c r="DI878" s="4" t="s">
        <v>192</v>
      </c>
      <c r="DJ878" s="4" t="s">
        <v>48</v>
      </c>
      <c r="DK878" s="4" t="s">
        <v>96</v>
      </c>
      <c r="DL878" s="4" t="s">
        <v>16</v>
      </c>
      <c r="DM878" s="4" t="s">
        <v>243</v>
      </c>
      <c r="DN878" s="4" t="s">
        <v>193</v>
      </c>
      <c r="DO878" s="4" t="s">
        <v>16</v>
      </c>
      <c r="DP878" s="4" t="s">
        <v>29</v>
      </c>
      <c r="DQ878" s="4" t="s">
        <v>192</v>
      </c>
      <c r="DR878" s="4" t="s">
        <v>48</v>
      </c>
      <c r="DS878" s="4" t="s">
        <v>58</v>
      </c>
      <c r="DT878" s="4" t="s">
        <v>16</v>
      </c>
      <c r="DU878" s="4" t="s">
        <v>233</v>
      </c>
      <c r="DV878" s="4" t="s">
        <v>193</v>
      </c>
      <c r="DW878" s="4" t="s">
        <v>121</v>
      </c>
      <c r="DX878" s="1" t="n">
        <f aca="false">HEX2DEC(DH878)+HEX2DEC(DI878)+HEX2DEC(DJ878)+HEX2DEC(DK878)+HEX2DEC(DL878)+HEX2DEC(DM878)+HEX2DEC(DN878)+HEX2DEC(DO878)+HEX2DEC(DP878)+HEX2DEC(DQ878)+HEX2DEC(DR878)+HEX2DEC(DS878)+HEX2DEC(DT878)+HEX2DEC(DU878)+HEX2DEC(DV878)+HEX2DEC(DW878)</f>
        <v>2364</v>
      </c>
      <c r="DZ878" s="4" t="s">
        <v>29</v>
      </c>
      <c r="EA878" s="4" t="s">
        <v>192</v>
      </c>
      <c r="EB878" s="4" t="s">
        <v>48</v>
      </c>
      <c r="EC878" s="4" t="s">
        <v>96</v>
      </c>
      <c r="ED878" s="4" t="s">
        <v>16</v>
      </c>
      <c r="EE878" s="4" t="s">
        <v>243</v>
      </c>
      <c r="EF878" s="4" t="s">
        <v>193</v>
      </c>
      <c r="EG878" s="4" t="s">
        <v>16</v>
      </c>
      <c r="EH878" s="4" t="s">
        <v>29</v>
      </c>
      <c r="EI878" s="4" t="s">
        <v>192</v>
      </c>
      <c r="EJ878" s="4" t="s">
        <v>48</v>
      </c>
      <c r="EK878" s="4" t="s">
        <v>58</v>
      </c>
      <c r="EL878" s="4" t="s">
        <v>16</v>
      </c>
      <c r="EM878" s="4" t="s">
        <v>233</v>
      </c>
      <c r="EN878" s="4" t="s">
        <v>193</v>
      </c>
      <c r="EO878" s="4" t="s">
        <v>121</v>
      </c>
      <c r="EP878" s="1" t="n">
        <f aca="false">HEX2DEC(DZ878)+HEX2DEC(EA878)+HEX2DEC(EB878)+HEX2DEC(EC878)+HEX2DEC(ED878)+HEX2DEC(EE878)+HEX2DEC(EF878)+HEX2DEC(EG878)+HEX2DEC(EH878)+HEX2DEC(EI878)+HEX2DEC(EJ878)+HEX2DEC(EK878)+HEX2DEC(EL878)+HEX2DEC(EM878)+HEX2DEC(EN878)+HEX2DEC(EO878)</f>
        <v>2364</v>
      </c>
      <c r="ER878" s="4" t="s">
        <v>29</v>
      </c>
      <c r="ES878" s="4" t="s">
        <v>192</v>
      </c>
      <c r="ET878" s="4" t="s">
        <v>48</v>
      </c>
      <c r="EU878" s="4" t="s">
        <v>96</v>
      </c>
      <c r="EV878" s="4" t="s">
        <v>16</v>
      </c>
      <c r="EW878" s="4" t="s">
        <v>243</v>
      </c>
      <c r="EX878" s="4" t="s">
        <v>193</v>
      </c>
      <c r="EY878" s="4" t="s">
        <v>16</v>
      </c>
      <c r="EZ878" s="4" t="s">
        <v>29</v>
      </c>
      <c r="FA878" s="4" t="s">
        <v>192</v>
      </c>
      <c r="FB878" s="4" t="s">
        <v>48</v>
      </c>
      <c r="FC878" s="4" t="s">
        <v>58</v>
      </c>
      <c r="FD878" s="4" t="s">
        <v>16</v>
      </c>
      <c r="FE878" s="4" t="s">
        <v>233</v>
      </c>
      <c r="FF878" s="4" t="s">
        <v>193</v>
      </c>
      <c r="FG878" s="4" t="s">
        <v>121</v>
      </c>
      <c r="FH878" s="1" t="n">
        <f aca="false">HEX2DEC(ER878)+HEX2DEC(ES878)+HEX2DEC(ET878)+HEX2DEC(EU878)+HEX2DEC(EV878)+HEX2DEC(EW878)+HEX2DEC(EX878)+HEX2DEC(EY878)+HEX2DEC(EZ878)+HEX2DEC(FA878)+HEX2DEC(FB878)+HEX2DEC(FC878)+HEX2DEC(FD878)+HEX2DEC(FE878)+HEX2DEC(FF878)+HEX2DEC(FG878)</f>
        <v>2364</v>
      </c>
      <c r="FJ878" s="4" t="s">
        <v>29</v>
      </c>
      <c r="FK878" s="4" t="s">
        <v>192</v>
      </c>
      <c r="FL878" s="4" t="s">
        <v>48</v>
      </c>
      <c r="FM878" s="4" t="s">
        <v>96</v>
      </c>
      <c r="FN878" s="4" t="s">
        <v>16</v>
      </c>
      <c r="FO878" s="4" t="s">
        <v>243</v>
      </c>
      <c r="FP878" s="4" t="s">
        <v>193</v>
      </c>
      <c r="FQ878" s="4" t="s">
        <v>16</v>
      </c>
      <c r="FR878" s="4" t="s">
        <v>29</v>
      </c>
      <c r="FS878" s="4" t="s">
        <v>192</v>
      </c>
      <c r="FT878" s="4" t="s">
        <v>48</v>
      </c>
      <c r="FU878" s="4" t="s">
        <v>58</v>
      </c>
      <c r="FV878" s="4" t="s">
        <v>16</v>
      </c>
      <c r="FW878" s="4" t="s">
        <v>233</v>
      </c>
      <c r="FX878" s="4" t="s">
        <v>193</v>
      </c>
      <c r="FY878" s="4" t="s">
        <v>121</v>
      </c>
      <c r="FZ878" s="1" t="n">
        <f aca="false">HEX2DEC(FJ878)+HEX2DEC(FK878)+HEX2DEC(FL878)+HEX2DEC(FM878)+HEX2DEC(FN878)+HEX2DEC(FO878)+HEX2DEC(FP878)+HEX2DEC(FQ878)+HEX2DEC(FR878)+HEX2DEC(FS878)+HEX2DEC(FT878)+HEX2DEC(FU878)+HEX2DEC(FV878)+HEX2DEC(FW878)+HEX2DEC(FX878)+HEX2DEC(FY878)</f>
        <v>2364</v>
      </c>
      <c r="GB878" s="1"/>
    </row>
    <row r="879" customFormat="false" ht="15" hidden="false" customHeight="false" outlineLevel="0" collapsed="false">
      <c r="A879" s="0" t="n">
        <f aca="false">A878+16</f>
        <v>63184</v>
      </c>
      <c r="B879" s="0" t="str">
        <f aca="false">DEC2HEX(A879)</f>
        <v>F6D0</v>
      </c>
      <c r="D879" s="1" t="s">
        <v>169</v>
      </c>
      <c r="E879" s="1" t="s">
        <v>62</v>
      </c>
      <c r="F879" s="1" t="s">
        <v>254</v>
      </c>
      <c r="G879" s="1" t="s">
        <v>29</v>
      </c>
      <c r="H879" s="1" t="s">
        <v>243</v>
      </c>
      <c r="I879" s="1" t="s">
        <v>67</v>
      </c>
      <c r="J879" s="1" t="s">
        <v>99</v>
      </c>
      <c r="K879" s="1" t="s">
        <v>236</v>
      </c>
      <c r="L879" s="1" t="s">
        <v>14</v>
      </c>
      <c r="M879" s="1" t="s">
        <v>223</v>
      </c>
      <c r="N879" s="1" t="s">
        <v>68</v>
      </c>
      <c r="O879" s="1" t="s">
        <v>21</v>
      </c>
      <c r="P879" s="1" t="s">
        <v>59</v>
      </c>
      <c r="Q879" s="1" t="s">
        <v>29</v>
      </c>
      <c r="R879" s="1" t="s">
        <v>68</v>
      </c>
      <c r="S879" s="1" t="s">
        <v>175</v>
      </c>
      <c r="T879" s="1" t="n">
        <f aca="false">HEX2DEC(D879)+HEX2DEC(E879)+HEX2DEC(F879)+HEX2DEC(G879)+HEX2DEC(H879)+HEX2DEC(I879)+HEX2DEC(J879)+HEX2DEC(K879)+HEX2DEC(L879)+HEX2DEC(M879)+HEX2DEC(N879)+HEX2DEC(O879)+HEX2DEC(P879)+HEX2DEC(Q879)+HEX2DEC(R879)+HEX2DEC(S879)</f>
        <v>2418</v>
      </c>
      <c r="U879" s="1"/>
      <c r="V879" s="4" t="s">
        <v>169</v>
      </c>
      <c r="W879" s="4" t="s">
        <v>62</v>
      </c>
      <c r="X879" s="4" t="s">
        <v>254</v>
      </c>
      <c r="Y879" s="4" t="s">
        <v>29</v>
      </c>
      <c r="Z879" s="4" t="s">
        <v>243</v>
      </c>
      <c r="AA879" s="4" t="s">
        <v>67</v>
      </c>
      <c r="AB879" s="4" t="s">
        <v>99</v>
      </c>
      <c r="AC879" s="4" t="s">
        <v>236</v>
      </c>
      <c r="AD879" s="4" t="s">
        <v>14</v>
      </c>
      <c r="AE879" s="4" t="s">
        <v>223</v>
      </c>
      <c r="AF879" s="4" t="s">
        <v>68</v>
      </c>
      <c r="AG879" s="4" t="s">
        <v>21</v>
      </c>
      <c r="AH879" s="4" t="s">
        <v>59</v>
      </c>
      <c r="AI879" s="4" t="s">
        <v>29</v>
      </c>
      <c r="AJ879" s="4" t="s">
        <v>68</v>
      </c>
      <c r="AK879" s="4" t="s">
        <v>175</v>
      </c>
      <c r="AL879" s="1" t="n">
        <f aca="false">HEX2DEC(V879)+HEX2DEC(W879)+HEX2DEC(X879)+HEX2DEC(Y879)+HEX2DEC(Z879)+HEX2DEC(AA879)+HEX2DEC(AB879)+HEX2DEC(AC879)+HEX2DEC(AD879)+HEX2DEC(AE879)+HEX2DEC(AF879)+HEX2DEC(AG879)+HEX2DEC(AH879)+HEX2DEC(AI879)+HEX2DEC(AJ879)+HEX2DEC(AK879)</f>
        <v>2418</v>
      </c>
      <c r="AN879" s="4" t="s">
        <v>169</v>
      </c>
      <c r="AO879" s="4" t="s">
        <v>62</v>
      </c>
      <c r="AP879" s="4" t="s">
        <v>254</v>
      </c>
      <c r="AQ879" s="4" t="s">
        <v>29</v>
      </c>
      <c r="AR879" s="4" t="s">
        <v>243</v>
      </c>
      <c r="AS879" s="4" t="s">
        <v>67</v>
      </c>
      <c r="AT879" s="4" t="s">
        <v>99</v>
      </c>
      <c r="AU879" s="4" t="s">
        <v>236</v>
      </c>
      <c r="AV879" s="4" t="s">
        <v>14</v>
      </c>
      <c r="AW879" s="4" t="s">
        <v>223</v>
      </c>
      <c r="AX879" s="4" t="s">
        <v>68</v>
      </c>
      <c r="AY879" s="4" t="s">
        <v>21</v>
      </c>
      <c r="AZ879" s="4" t="s">
        <v>59</v>
      </c>
      <c r="BA879" s="4" t="s">
        <v>29</v>
      </c>
      <c r="BB879" s="4" t="s">
        <v>68</v>
      </c>
      <c r="BC879" s="4" t="s">
        <v>175</v>
      </c>
      <c r="BD879" s="1" t="n">
        <f aca="false">HEX2DEC(AN879)+HEX2DEC(AO879)+HEX2DEC(AP879)+HEX2DEC(AQ879)+HEX2DEC(AR879)+HEX2DEC(AS879)+HEX2DEC(AT879)+HEX2DEC(AU879)+HEX2DEC(AV879)+HEX2DEC(AW879)+HEX2DEC(AX879)+HEX2DEC(AY879)+HEX2DEC(AZ879)+HEX2DEC(BA879)+HEX2DEC(BB879)+HEX2DEC(BC879)</f>
        <v>2418</v>
      </c>
      <c r="BE879" s="1"/>
      <c r="BF879" s="4" t="s">
        <v>169</v>
      </c>
      <c r="BG879" s="4" t="s">
        <v>62</v>
      </c>
      <c r="BH879" s="4" t="s">
        <v>254</v>
      </c>
      <c r="BI879" s="4" t="s">
        <v>29</v>
      </c>
      <c r="BJ879" s="4" t="s">
        <v>243</v>
      </c>
      <c r="BK879" s="4" t="s">
        <v>67</v>
      </c>
      <c r="BL879" s="4" t="s">
        <v>99</v>
      </c>
      <c r="BM879" s="4" t="s">
        <v>236</v>
      </c>
      <c r="BN879" s="4" t="s">
        <v>14</v>
      </c>
      <c r="BO879" s="4" t="s">
        <v>223</v>
      </c>
      <c r="BP879" s="4" t="s">
        <v>68</v>
      </c>
      <c r="BQ879" s="4" t="s">
        <v>21</v>
      </c>
      <c r="BR879" s="4" t="s">
        <v>59</v>
      </c>
      <c r="BS879" s="4" t="s">
        <v>29</v>
      </c>
      <c r="BT879" s="4" t="s">
        <v>68</v>
      </c>
      <c r="BU879" s="4" t="s">
        <v>175</v>
      </c>
      <c r="BV879" s="1" t="n">
        <f aca="false">HEX2DEC(BF879)+HEX2DEC(BG879)+HEX2DEC(BH879)+HEX2DEC(BI879)+HEX2DEC(BJ879)+HEX2DEC(BK879)+HEX2DEC(BL879)+HEX2DEC(BM879)+HEX2DEC(BN879)+HEX2DEC(BO879)+HEX2DEC(BP879)+HEX2DEC(BQ879)+HEX2DEC(BR879)+HEX2DEC(BS879)+HEX2DEC(BT879)+HEX2DEC(BU879)</f>
        <v>2418</v>
      </c>
      <c r="BX879" s="4" t="s">
        <v>169</v>
      </c>
      <c r="BY879" s="4" t="s">
        <v>62</v>
      </c>
      <c r="BZ879" s="4" t="s">
        <v>254</v>
      </c>
      <c r="CA879" s="4" t="s">
        <v>29</v>
      </c>
      <c r="CB879" s="4" t="s">
        <v>243</v>
      </c>
      <c r="CC879" s="4" t="s">
        <v>67</v>
      </c>
      <c r="CD879" s="4" t="s">
        <v>99</v>
      </c>
      <c r="CE879" s="4" t="s">
        <v>236</v>
      </c>
      <c r="CF879" s="4" t="s">
        <v>14</v>
      </c>
      <c r="CG879" s="4" t="s">
        <v>223</v>
      </c>
      <c r="CH879" s="4" t="s">
        <v>68</v>
      </c>
      <c r="CI879" s="4" t="s">
        <v>21</v>
      </c>
      <c r="CJ879" s="4" t="s">
        <v>59</v>
      </c>
      <c r="CK879" s="4" t="s">
        <v>29</v>
      </c>
      <c r="CL879" s="4" t="s">
        <v>68</v>
      </c>
      <c r="CM879" s="4" t="s">
        <v>175</v>
      </c>
      <c r="CN879" s="1" t="n">
        <f aca="false">HEX2DEC(BX879)+HEX2DEC(BY879)+HEX2DEC(BZ879)+HEX2DEC(CA879)+HEX2DEC(CB879)+HEX2DEC(CC879)+HEX2DEC(CD879)+HEX2DEC(CE879)+HEX2DEC(CF879)+HEX2DEC(CG879)+HEX2DEC(CH879)+HEX2DEC(CI879)+HEX2DEC(CJ879)+HEX2DEC(CK879)+HEX2DEC(CL879)+HEX2DEC(CM879)</f>
        <v>2418</v>
      </c>
      <c r="CP879" s="4" t="s">
        <v>169</v>
      </c>
      <c r="CQ879" s="4" t="s">
        <v>62</v>
      </c>
      <c r="CR879" s="4" t="s">
        <v>254</v>
      </c>
      <c r="CS879" s="4" t="s">
        <v>29</v>
      </c>
      <c r="CT879" s="4" t="s">
        <v>243</v>
      </c>
      <c r="CU879" s="4" t="s">
        <v>67</v>
      </c>
      <c r="CV879" s="4" t="s">
        <v>99</v>
      </c>
      <c r="CW879" s="4" t="s">
        <v>236</v>
      </c>
      <c r="CX879" s="4" t="s">
        <v>14</v>
      </c>
      <c r="CY879" s="4" t="s">
        <v>223</v>
      </c>
      <c r="CZ879" s="4" t="s">
        <v>68</v>
      </c>
      <c r="DA879" s="4" t="s">
        <v>21</v>
      </c>
      <c r="DB879" s="4" t="s">
        <v>59</v>
      </c>
      <c r="DC879" s="4" t="s">
        <v>29</v>
      </c>
      <c r="DD879" s="4" t="s">
        <v>68</v>
      </c>
      <c r="DE879" s="4" t="s">
        <v>175</v>
      </c>
      <c r="DF879" s="1" t="n">
        <f aca="false">HEX2DEC(CP879)+HEX2DEC(CQ879)+HEX2DEC(CR879)+HEX2DEC(CS879)+HEX2DEC(CT879)+HEX2DEC(CU879)+HEX2DEC(CV879)+HEX2DEC(CW879)+HEX2DEC(CX879)+HEX2DEC(CY879)+HEX2DEC(CZ879)+HEX2DEC(DA879)+HEX2DEC(DB879)+HEX2DEC(DC879)+HEX2DEC(DD879)+HEX2DEC(DE879)</f>
        <v>2418</v>
      </c>
      <c r="DH879" s="4" t="s">
        <v>169</v>
      </c>
      <c r="DI879" s="4" t="s">
        <v>62</v>
      </c>
      <c r="DJ879" s="4" t="s">
        <v>254</v>
      </c>
      <c r="DK879" s="4" t="s">
        <v>29</v>
      </c>
      <c r="DL879" s="4" t="s">
        <v>243</v>
      </c>
      <c r="DM879" s="4" t="s">
        <v>67</v>
      </c>
      <c r="DN879" s="4" t="s">
        <v>99</v>
      </c>
      <c r="DO879" s="4" t="s">
        <v>236</v>
      </c>
      <c r="DP879" s="4" t="s">
        <v>14</v>
      </c>
      <c r="DQ879" s="4" t="s">
        <v>223</v>
      </c>
      <c r="DR879" s="4" t="s">
        <v>68</v>
      </c>
      <c r="DS879" s="4" t="s">
        <v>21</v>
      </c>
      <c r="DT879" s="4" t="s">
        <v>59</v>
      </c>
      <c r="DU879" s="4" t="s">
        <v>29</v>
      </c>
      <c r="DV879" s="4" t="s">
        <v>68</v>
      </c>
      <c r="DW879" s="4" t="s">
        <v>175</v>
      </c>
      <c r="DX879" s="1" t="n">
        <f aca="false">HEX2DEC(DH879)+HEX2DEC(DI879)+HEX2DEC(DJ879)+HEX2DEC(DK879)+HEX2DEC(DL879)+HEX2DEC(DM879)+HEX2DEC(DN879)+HEX2DEC(DO879)+HEX2DEC(DP879)+HEX2DEC(DQ879)+HEX2DEC(DR879)+HEX2DEC(DS879)+HEX2DEC(DT879)+HEX2DEC(DU879)+HEX2DEC(DV879)+HEX2DEC(DW879)</f>
        <v>2418</v>
      </c>
      <c r="DZ879" s="4" t="s">
        <v>169</v>
      </c>
      <c r="EA879" s="4" t="s">
        <v>62</v>
      </c>
      <c r="EB879" s="4" t="s">
        <v>254</v>
      </c>
      <c r="EC879" s="4" t="s">
        <v>29</v>
      </c>
      <c r="ED879" s="4" t="s">
        <v>243</v>
      </c>
      <c r="EE879" s="4" t="s">
        <v>67</v>
      </c>
      <c r="EF879" s="4" t="s">
        <v>99</v>
      </c>
      <c r="EG879" s="4" t="s">
        <v>236</v>
      </c>
      <c r="EH879" s="4" t="s">
        <v>14</v>
      </c>
      <c r="EI879" s="4" t="s">
        <v>223</v>
      </c>
      <c r="EJ879" s="4" t="s">
        <v>68</v>
      </c>
      <c r="EK879" s="4" t="s">
        <v>21</v>
      </c>
      <c r="EL879" s="4" t="s">
        <v>59</v>
      </c>
      <c r="EM879" s="4" t="s">
        <v>29</v>
      </c>
      <c r="EN879" s="4" t="s">
        <v>68</v>
      </c>
      <c r="EO879" s="4" t="s">
        <v>175</v>
      </c>
      <c r="EP879" s="1" t="n">
        <f aca="false">HEX2DEC(DZ879)+HEX2DEC(EA879)+HEX2DEC(EB879)+HEX2DEC(EC879)+HEX2DEC(ED879)+HEX2DEC(EE879)+HEX2DEC(EF879)+HEX2DEC(EG879)+HEX2DEC(EH879)+HEX2DEC(EI879)+HEX2DEC(EJ879)+HEX2DEC(EK879)+HEX2DEC(EL879)+HEX2DEC(EM879)+HEX2DEC(EN879)+HEX2DEC(EO879)</f>
        <v>2418</v>
      </c>
      <c r="ER879" s="4" t="s">
        <v>169</v>
      </c>
      <c r="ES879" s="4" t="s">
        <v>62</v>
      </c>
      <c r="ET879" s="4" t="s">
        <v>254</v>
      </c>
      <c r="EU879" s="4" t="s">
        <v>29</v>
      </c>
      <c r="EV879" s="4" t="s">
        <v>243</v>
      </c>
      <c r="EW879" s="4" t="s">
        <v>67</v>
      </c>
      <c r="EX879" s="4" t="s">
        <v>99</v>
      </c>
      <c r="EY879" s="4" t="s">
        <v>236</v>
      </c>
      <c r="EZ879" s="4" t="s">
        <v>14</v>
      </c>
      <c r="FA879" s="4" t="s">
        <v>223</v>
      </c>
      <c r="FB879" s="4" t="s">
        <v>68</v>
      </c>
      <c r="FC879" s="4" t="s">
        <v>21</v>
      </c>
      <c r="FD879" s="4" t="s">
        <v>59</v>
      </c>
      <c r="FE879" s="4" t="s">
        <v>29</v>
      </c>
      <c r="FF879" s="4" t="s">
        <v>68</v>
      </c>
      <c r="FG879" s="4" t="s">
        <v>175</v>
      </c>
      <c r="FH879" s="1" t="n">
        <f aca="false">HEX2DEC(ER879)+HEX2DEC(ES879)+HEX2DEC(ET879)+HEX2DEC(EU879)+HEX2DEC(EV879)+HEX2DEC(EW879)+HEX2DEC(EX879)+HEX2DEC(EY879)+HEX2DEC(EZ879)+HEX2DEC(FA879)+HEX2DEC(FB879)+HEX2DEC(FC879)+HEX2DEC(FD879)+HEX2DEC(FE879)+HEX2DEC(FF879)+HEX2DEC(FG879)</f>
        <v>2418</v>
      </c>
      <c r="FJ879" s="4" t="s">
        <v>169</v>
      </c>
      <c r="FK879" s="4" t="s">
        <v>62</v>
      </c>
      <c r="FL879" s="4" t="s">
        <v>254</v>
      </c>
      <c r="FM879" s="4" t="s">
        <v>29</v>
      </c>
      <c r="FN879" s="4" t="s">
        <v>243</v>
      </c>
      <c r="FO879" s="4" t="s">
        <v>67</v>
      </c>
      <c r="FP879" s="4" t="s">
        <v>99</v>
      </c>
      <c r="FQ879" s="4" t="s">
        <v>236</v>
      </c>
      <c r="FR879" s="4" t="s">
        <v>14</v>
      </c>
      <c r="FS879" s="4" t="s">
        <v>223</v>
      </c>
      <c r="FT879" s="4" t="s">
        <v>68</v>
      </c>
      <c r="FU879" s="4" t="s">
        <v>21</v>
      </c>
      <c r="FV879" s="4" t="s">
        <v>59</v>
      </c>
      <c r="FW879" s="4" t="s">
        <v>29</v>
      </c>
      <c r="FX879" s="4" t="s">
        <v>68</v>
      </c>
      <c r="FY879" s="4" t="s">
        <v>175</v>
      </c>
      <c r="FZ879" s="1" t="n">
        <f aca="false">HEX2DEC(FJ879)+HEX2DEC(FK879)+HEX2DEC(FL879)+HEX2DEC(FM879)+HEX2DEC(FN879)+HEX2DEC(FO879)+HEX2DEC(FP879)+HEX2DEC(FQ879)+HEX2DEC(FR879)+HEX2DEC(FS879)+HEX2DEC(FT879)+HEX2DEC(FU879)+HEX2DEC(FV879)+HEX2DEC(FW879)+HEX2DEC(FX879)+HEX2DEC(FY879)</f>
        <v>2418</v>
      </c>
      <c r="GB879" s="1"/>
    </row>
    <row r="880" customFormat="false" ht="15" hidden="false" customHeight="false" outlineLevel="0" collapsed="false">
      <c r="A880" s="0" t="n">
        <f aca="false">A879+16</f>
        <v>63200</v>
      </c>
      <c r="B880" s="0" t="str">
        <f aca="false">DEC2HEX(A880)</f>
        <v>F6E0</v>
      </c>
      <c r="D880" s="1" t="s">
        <v>16</v>
      </c>
      <c r="E880" s="1" t="s">
        <v>56</v>
      </c>
      <c r="F880" s="1" t="s">
        <v>134</v>
      </c>
      <c r="G880" s="1" t="s">
        <v>22</v>
      </c>
      <c r="H880" s="1" t="s">
        <v>214</v>
      </c>
      <c r="I880" s="1" t="s">
        <v>127</v>
      </c>
      <c r="J880" s="1" t="s">
        <v>29</v>
      </c>
      <c r="K880" s="1" t="s">
        <v>243</v>
      </c>
      <c r="L880" s="1" t="s">
        <v>67</v>
      </c>
      <c r="M880" s="1" t="s">
        <v>99</v>
      </c>
      <c r="N880" s="1" t="s">
        <v>173</v>
      </c>
      <c r="O880" s="1" t="s">
        <v>92</v>
      </c>
      <c r="P880" s="1" t="s">
        <v>93</v>
      </c>
      <c r="Q880" s="1" t="s">
        <v>99</v>
      </c>
      <c r="R880" s="1" t="s">
        <v>22</v>
      </c>
      <c r="S880" s="1" t="s">
        <v>14</v>
      </c>
      <c r="T880" s="1" t="n">
        <f aca="false">HEX2DEC(D880)+HEX2DEC(E880)+HEX2DEC(F880)+HEX2DEC(G880)+HEX2DEC(H880)+HEX2DEC(I880)+HEX2DEC(J880)+HEX2DEC(K880)+HEX2DEC(L880)+HEX2DEC(M880)+HEX2DEC(N880)+HEX2DEC(O880)+HEX2DEC(P880)+HEX2DEC(Q880)+HEX2DEC(R880)+HEX2DEC(S880)</f>
        <v>2259</v>
      </c>
      <c r="U880" s="1"/>
      <c r="V880" s="4" t="s">
        <v>16</v>
      </c>
      <c r="W880" s="4" t="s">
        <v>56</v>
      </c>
      <c r="X880" s="4" t="s">
        <v>134</v>
      </c>
      <c r="Y880" s="4" t="s">
        <v>22</v>
      </c>
      <c r="Z880" s="4" t="s">
        <v>214</v>
      </c>
      <c r="AA880" s="4" t="s">
        <v>127</v>
      </c>
      <c r="AB880" s="4" t="s">
        <v>29</v>
      </c>
      <c r="AC880" s="4" t="s">
        <v>243</v>
      </c>
      <c r="AD880" s="4" t="s">
        <v>67</v>
      </c>
      <c r="AE880" s="4" t="s">
        <v>99</v>
      </c>
      <c r="AF880" s="4" t="s">
        <v>173</v>
      </c>
      <c r="AG880" s="4" t="s">
        <v>92</v>
      </c>
      <c r="AH880" s="4" t="s">
        <v>93</v>
      </c>
      <c r="AI880" s="4" t="s">
        <v>99</v>
      </c>
      <c r="AJ880" s="4" t="s">
        <v>22</v>
      </c>
      <c r="AK880" s="4" t="s">
        <v>14</v>
      </c>
      <c r="AL880" s="1" t="n">
        <f aca="false">HEX2DEC(V880)+HEX2DEC(W880)+HEX2DEC(X880)+HEX2DEC(Y880)+HEX2DEC(Z880)+HEX2DEC(AA880)+HEX2DEC(AB880)+HEX2DEC(AC880)+HEX2DEC(AD880)+HEX2DEC(AE880)+HEX2DEC(AF880)+HEX2DEC(AG880)+HEX2DEC(AH880)+HEX2DEC(AI880)+HEX2DEC(AJ880)+HEX2DEC(AK880)</f>
        <v>2259</v>
      </c>
      <c r="AN880" s="4" t="s">
        <v>16</v>
      </c>
      <c r="AO880" s="4" t="s">
        <v>56</v>
      </c>
      <c r="AP880" s="4" t="s">
        <v>134</v>
      </c>
      <c r="AQ880" s="4" t="s">
        <v>22</v>
      </c>
      <c r="AR880" s="4" t="s">
        <v>214</v>
      </c>
      <c r="AS880" s="4" t="s">
        <v>127</v>
      </c>
      <c r="AT880" s="4" t="s">
        <v>29</v>
      </c>
      <c r="AU880" s="4" t="s">
        <v>243</v>
      </c>
      <c r="AV880" s="4" t="s">
        <v>67</v>
      </c>
      <c r="AW880" s="4" t="s">
        <v>99</v>
      </c>
      <c r="AX880" s="4" t="s">
        <v>173</v>
      </c>
      <c r="AY880" s="4" t="s">
        <v>92</v>
      </c>
      <c r="AZ880" s="4" t="s">
        <v>93</v>
      </c>
      <c r="BA880" s="4" t="s">
        <v>99</v>
      </c>
      <c r="BB880" s="4" t="s">
        <v>22</v>
      </c>
      <c r="BC880" s="4" t="s">
        <v>14</v>
      </c>
      <c r="BD880" s="1" t="n">
        <f aca="false">HEX2DEC(AN880)+HEX2DEC(AO880)+HEX2DEC(AP880)+HEX2DEC(AQ880)+HEX2DEC(AR880)+HEX2DEC(AS880)+HEX2DEC(AT880)+HEX2DEC(AU880)+HEX2DEC(AV880)+HEX2DEC(AW880)+HEX2DEC(AX880)+HEX2DEC(AY880)+HEX2DEC(AZ880)+HEX2DEC(BA880)+HEX2DEC(BB880)+HEX2DEC(BC880)</f>
        <v>2259</v>
      </c>
      <c r="BE880" s="1"/>
      <c r="BF880" s="4" t="s">
        <v>16</v>
      </c>
      <c r="BG880" s="4" t="s">
        <v>56</v>
      </c>
      <c r="BH880" s="4" t="s">
        <v>134</v>
      </c>
      <c r="BI880" s="4" t="s">
        <v>22</v>
      </c>
      <c r="BJ880" s="4" t="s">
        <v>214</v>
      </c>
      <c r="BK880" s="4" t="s">
        <v>127</v>
      </c>
      <c r="BL880" s="4" t="s">
        <v>29</v>
      </c>
      <c r="BM880" s="4" t="s">
        <v>243</v>
      </c>
      <c r="BN880" s="4" t="s">
        <v>67</v>
      </c>
      <c r="BO880" s="4" t="s">
        <v>99</v>
      </c>
      <c r="BP880" s="4" t="s">
        <v>173</v>
      </c>
      <c r="BQ880" s="4" t="s">
        <v>92</v>
      </c>
      <c r="BR880" s="4" t="s">
        <v>93</v>
      </c>
      <c r="BS880" s="4" t="s">
        <v>99</v>
      </c>
      <c r="BT880" s="4" t="s">
        <v>22</v>
      </c>
      <c r="BU880" s="4" t="s">
        <v>14</v>
      </c>
      <c r="BV880" s="1" t="n">
        <f aca="false">HEX2DEC(BF880)+HEX2DEC(BG880)+HEX2DEC(BH880)+HEX2DEC(BI880)+HEX2DEC(BJ880)+HEX2DEC(BK880)+HEX2DEC(BL880)+HEX2DEC(BM880)+HEX2DEC(BN880)+HEX2DEC(BO880)+HEX2DEC(BP880)+HEX2DEC(BQ880)+HEX2DEC(BR880)+HEX2DEC(BS880)+HEX2DEC(BT880)+HEX2DEC(BU880)</f>
        <v>2259</v>
      </c>
      <c r="BX880" s="4" t="s">
        <v>16</v>
      </c>
      <c r="BY880" s="4" t="s">
        <v>56</v>
      </c>
      <c r="BZ880" s="4" t="s">
        <v>134</v>
      </c>
      <c r="CA880" s="4" t="s">
        <v>22</v>
      </c>
      <c r="CB880" s="4" t="s">
        <v>214</v>
      </c>
      <c r="CC880" s="4" t="s">
        <v>127</v>
      </c>
      <c r="CD880" s="4" t="s">
        <v>29</v>
      </c>
      <c r="CE880" s="4" t="s">
        <v>243</v>
      </c>
      <c r="CF880" s="4" t="s">
        <v>67</v>
      </c>
      <c r="CG880" s="4" t="s">
        <v>99</v>
      </c>
      <c r="CH880" s="4" t="s">
        <v>173</v>
      </c>
      <c r="CI880" s="4" t="s">
        <v>92</v>
      </c>
      <c r="CJ880" s="4" t="s">
        <v>93</v>
      </c>
      <c r="CK880" s="4" t="s">
        <v>99</v>
      </c>
      <c r="CL880" s="4" t="s">
        <v>22</v>
      </c>
      <c r="CM880" s="4" t="s">
        <v>14</v>
      </c>
      <c r="CN880" s="1" t="n">
        <f aca="false">HEX2DEC(BX880)+HEX2DEC(BY880)+HEX2DEC(BZ880)+HEX2DEC(CA880)+HEX2DEC(CB880)+HEX2DEC(CC880)+HEX2DEC(CD880)+HEX2DEC(CE880)+HEX2DEC(CF880)+HEX2DEC(CG880)+HEX2DEC(CH880)+HEX2DEC(CI880)+HEX2DEC(CJ880)+HEX2DEC(CK880)+HEX2DEC(CL880)+HEX2DEC(CM880)</f>
        <v>2259</v>
      </c>
      <c r="CP880" s="4" t="s">
        <v>16</v>
      </c>
      <c r="CQ880" s="4" t="s">
        <v>56</v>
      </c>
      <c r="CR880" s="4" t="s">
        <v>134</v>
      </c>
      <c r="CS880" s="4" t="s">
        <v>22</v>
      </c>
      <c r="CT880" s="4" t="s">
        <v>214</v>
      </c>
      <c r="CU880" s="4" t="s">
        <v>127</v>
      </c>
      <c r="CV880" s="4" t="s">
        <v>29</v>
      </c>
      <c r="CW880" s="4" t="s">
        <v>243</v>
      </c>
      <c r="CX880" s="4" t="s">
        <v>67</v>
      </c>
      <c r="CY880" s="4" t="s">
        <v>99</v>
      </c>
      <c r="CZ880" s="4" t="s">
        <v>173</v>
      </c>
      <c r="DA880" s="4" t="s">
        <v>92</v>
      </c>
      <c r="DB880" s="4" t="s">
        <v>93</v>
      </c>
      <c r="DC880" s="4" t="s">
        <v>99</v>
      </c>
      <c r="DD880" s="4" t="s">
        <v>22</v>
      </c>
      <c r="DE880" s="4" t="s">
        <v>14</v>
      </c>
      <c r="DF880" s="1" t="n">
        <f aca="false">HEX2DEC(CP880)+HEX2DEC(CQ880)+HEX2DEC(CR880)+HEX2DEC(CS880)+HEX2DEC(CT880)+HEX2DEC(CU880)+HEX2DEC(CV880)+HEX2DEC(CW880)+HEX2DEC(CX880)+HEX2DEC(CY880)+HEX2DEC(CZ880)+HEX2DEC(DA880)+HEX2DEC(DB880)+HEX2DEC(DC880)+HEX2DEC(DD880)+HEX2DEC(DE880)</f>
        <v>2259</v>
      </c>
      <c r="DH880" s="4" t="s">
        <v>16</v>
      </c>
      <c r="DI880" s="4" t="s">
        <v>56</v>
      </c>
      <c r="DJ880" s="4" t="s">
        <v>134</v>
      </c>
      <c r="DK880" s="4" t="s">
        <v>22</v>
      </c>
      <c r="DL880" s="4" t="s">
        <v>214</v>
      </c>
      <c r="DM880" s="4" t="s">
        <v>127</v>
      </c>
      <c r="DN880" s="4" t="s">
        <v>29</v>
      </c>
      <c r="DO880" s="4" t="s">
        <v>243</v>
      </c>
      <c r="DP880" s="4" t="s">
        <v>67</v>
      </c>
      <c r="DQ880" s="4" t="s">
        <v>99</v>
      </c>
      <c r="DR880" s="4" t="s">
        <v>173</v>
      </c>
      <c r="DS880" s="4" t="s">
        <v>92</v>
      </c>
      <c r="DT880" s="4" t="s">
        <v>93</v>
      </c>
      <c r="DU880" s="4" t="s">
        <v>99</v>
      </c>
      <c r="DV880" s="4" t="s">
        <v>22</v>
      </c>
      <c r="DW880" s="4" t="s">
        <v>14</v>
      </c>
      <c r="DX880" s="1" t="n">
        <f aca="false">HEX2DEC(DH880)+HEX2DEC(DI880)+HEX2DEC(DJ880)+HEX2DEC(DK880)+HEX2DEC(DL880)+HEX2DEC(DM880)+HEX2DEC(DN880)+HEX2DEC(DO880)+HEX2DEC(DP880)+HEX2DEC(DQ880)+HEX2DEC(DR880)+HEX2DEC(DS880)+HEX2DEC(DT880)+HEX2DEC(DU880)+HEX2DEC(DV880)+HEX2DEC(DW880)</f>
        <v>2259</v>
      </c>
      <c r="DZ880" s="4" t="s">
        <v>16</v>
      </c>
      <c r="EA880" s="4" t="s">
        <v>56</v>
      </c>
      <c r="EB880" s="4" t="s">
        <v>134</v>
      </c>
      <c r="EC880" s="4" t="s">
        <v>22</v>
      </c>
      <c r="ED880" s="4" t="s">
        <v>214</v>
      </c>
      <c r="EE880" s="4" t="s">
        <v>127</v>
      </c>
      <c r="EF880" s="4" t="s">
        <v>29</v>
      </c>
      <c r="EG880" s="4" t="s">
        <v>243</v>
      </c>
      <c r="EH880" s="4" t="s">
        <v>67</v>
      </c>
      <c r="EI880" s="4" t="s">
        <v>99</v>
      </c>
      <c r="EJ880" s="4" t="s">
        <v>173</v>
      </c>
      <c r="EK880" s="4" t="s">
        <v>92</v>
      </c>
      <c r="EL880" s="4" t="s">
        <v>93</v>
      </c>
      <c r="EM880" s="4" t="s">
        <v>99</v>
      </c>
      <c r="EN880" s="4" t="s">
        <v>22</v>
      </c>
      <c r="EO880" s="4" t="s">
        <v>14</v>
      </c>
      <c r="EP880" s="1" t="n">
        <f aca="false">HEX2DEC(DZ880)+HEX2DEC(EA880)+HEX2DEC(EB880)+HEX2DEC(EC880)+HEX2DEC(ED880)+HEX2DEC(EE880)+HEX2DEC(EF880)+HEX2DEC(EG880)+HEX2DEC(EH880)+HEX2DEC(EI880)+HEX2DEC(EJ880)+HEX2DEC(EK880)+HEX2DEC(EL880)+HEX2DEC(EM880)+HEX2DEC(EN880)+HEX2DEC(EO880)</f>
        <v>2259</v>
      </c>
      <c r="ER880" s="4" t="s">
        <v>16</v>
      </c>
      <c r="ES880" s="4" t="s">
        <v>56</v>
      </c>
      <c r="ET880" s="4" t="s">
        <v>134</v>
      </c>
      <c r="EU880" s="4" t="s">
        <v>22</v>
      </c>
      <c r="EV880" s="4" t="s">
        <v>214</v>
      </c>
      <c r="EW880" s="4" t="s">
        <v>127</v>
      </c>
      <c r="EX880" s="4" t="s">
        <v>29</v>
      </c>
      <c r="EY880" s="4" t="s">
        <v>243</v>
      </c>
      <c r="EZ880" s="4" t="s">
        <v>67</v>
      </c>
      <c r="FA880" s="4" t="s">
        <v>99</v>
      </c>
      <c r="FB880" s="4" t="s">
        <v>173</v>
      </c>
      <c r="FC880" s="4" t="s">
        <v>92</v>
      </c>
      <c r="FD880" s="4" t="s">
        <v>93</v>
      </c>
      <c r="FE880" s="4" t="s">
        <v>99</v>
      </c>
      <c r="FF880" s="4" t="s">
        <v>22</v>
      </c>
      <c r="FG880" s="4" t="s">
        <v>14</v>
      </c>
      <c r="FH880" s="1" t="n">
        <f aca="false">HEX2DEC(ER880)+HEX2DEC(ES880)+HEX2DEC(ET880)+HEX2DEC(EU880)+HEX2DEC(EV880)+HEX2DEC(EW880)+HEX2DEC(EX880)+HEX2DEC(EY880)+HEX2DEC(EZ880)+HEX2DEC(FA880)+HEX2DEC(FB880)+HEX2DEC(FC880)+HEX2DEC(FD880)+HEX2DEC(FE880)+HEX2DEC(FF880)+HEX2DEC(FG880)</f>
        <v>2259</v>
      </c>
      <c r="FJ880" s="4" t="s">
        <v>16</v>
      </c>
      <c r="FK880" s="4" t="s">
        <v>56</v>
      </c>
      <c r="FL880" s="4" t="s">
        <v>134</v>
      </c>
      <c r="FM880" s="4" t="s">
        <v>22</v>
      </c>
      <c r="FN880" s="4" t="s">
        <v>214</v>
      </c>
      <c r="FO880" s="4" t="s">
        <v>127</v>
      </c>
      <c r="FP880" s="4" t="s">
        <v>29</v>
      </c>
      <c r="FQ880" s="4" t="s">
        <v>243</v>
      </c>
      <c r="FR880" s="4" t="s">
        <v>67</v>
      </c>
      <c r="FS880" s="4" t="s">
        <v>99</v>
      </c>
      <c r="FT880" s="4" t="s">
        <v>173</v>
      </c>
      <c r="FU880" s="4" t="s">
        <v>92</v>
      </c>
      <c r="FV880" s="4" t="s">
        <v>93</v>
      </c>
      <c r="FW880" s="4" t="s">
        <v>99</v>
      </c>
      <c r="FX880" s="4" t="s">
        <v>22</v>
      </c>
      <c r="FY880" s="4" t="s">
        <v>14</v>
      </c>
      <c r="FZ880" s="1" t="n">
        <f aca="false">HEX2DEC(FJ880)+HEX2DEC(FK880)+HEX2DEC(FL880)+HEX2DEC(FM880)+HEX2DEC(FN880)+HEX2DEC(FO880)+HEX2DEC(FP880)+HEX2DEC(FQ880)+HEX2DEC(FR880)+HEX2DEC(FS880)+HEX2DEC(FT880)+HEX2DEC(FU880)+HEX2DEC(FV880)+HEX2DEC(FW880)+HEX2DEC(FX880)+HEX2DEC(FY880)</f>
        <v>2259</v>
      </c>
      <c r="GB880" s="1"/>
    </row>
    <row r="881" customFormat="false" ht="15" hidden="false" customHeight="false" outlineLevel="0" collapsed="false">
      <c r="A881" s="0" t="n">
        <f aca="false">A880+16</f>
        <v>63216</v>
      </c>
      <c r="B881" s="0" t="str">
        <f aca="false">DEC2HEX(A881)</f>
        <v>F6F0</v>
      </c>
      <c r="D881" s="1" t="s">
        <v>33</v>
      </c>
      <c r="E881" s="1" t="s">
        <v>68</v>
      </c>
      <c r="F881" s="1" t="s">
        <v>21</v>
      </c>
      <c r="G881" s="1" t="s">
        <v>16</v>
      </c>
      <c r="H881" s="1" t="s">
        <v>77</v>
      </c>
      <c r="I881" s="1" t="s">
        <v>134</v>
      </c>
      <c r="J881" s="1" t="s">
        <v>86</v>
      </c>
      <c r="K881" s="1" t="s">
        <v>12</v>
      </c>
      <c r="L881" s="1" t="s">
        <v>132</v>
      </c>
      <c r="M881" s="1" t="s">
        <v>52</v>
      </c>
      <c r="N881" s="1" t="s">
        <v>92</v>
      </c>
      <c r="O881" s="1" t="s">
        <v>114</v>
      </c>
      <c r="P881" s="1" t="s">
        <v>29</v>
      </c>
      <c r="Q881" s="1" t="s">
        <v>243</v>
      </c>
      <c r="R881" s="1" t="s">
        <v>67</v>
      </c>
      <c r="S881" s="1" t="s">
        <v>99</v>
      </c>
      <c r="T881" s="1" t="n">
        <f aca="false">HEX2DEC(D881)+HEX2DEC(E881)+HEX2DEC(F881)+HEX2DEC(G881)+HEX2DEC(H881)+HEX2DEC(I881)+HEX2DEC(J881)+HEX2DEC(K881)+HEX2DEC(L881)+HEX2DEC(M881)+HEX2DEC(N881)+HEX2DEC(O881)+HEX2DEC(P881)+HEX2DEC(Q881)+HEX2DEC(R881)+HEX2DEC(S881)</f>
        <v>2158</v>
      </c>
      <c r="U881" s="1"/>
      <c r="V881" s="4" t="s">
        <v>33</v>
      </c>
      <c r="W881" s="4" t="s">
        <v>68</v>
      </c>
      <c r="X881" s="4" t="s">
        <v>21</v>
      </c>
      <c r="Y881" s="4" t="s">
        <v>16</v>
      </c>
      <c r="Z881" s="4" t="s">
        <v>77</v>
      </c>
      <c r="AA881" s="4" t="s">
        <v>134</v>
      </c>
      <c r="AB881" s="4" t="s">
        <v>86</v>
      </c>
      <c r="AC881" s="4" t="s">
        <v>12</v>
      </c>
      <c r="AD881" s="4" t="s">
        <v>132</v>
      </c>
      <c r="AE881" s="4" t="s">
        <v>52</v>
      </c>
      <c r="AF881" s="4" t="s">
        <v>92</v>
      </c>
      <c r="AG881" s="4" t="s">
        <v>114</v>
      </c>
      <c r="AH881" s="4" t="s">
        <v>29</v>
      </c>
      <c r="AI881" s="4" t="s">
        <v>243</v>
      </c>
      <c r="AJ881" s="4" t="s">
        <v>67</v>
      </c>
      <c r="AK881" s="4" t="s">
        <v>99</v>
      </c>
      <c r="AL881" s="1" t="n">
        <f aca="false">HEX2DEC(V881)+HEX2DEC(W881)+HEX2DEC(X881)+HEX2DEC(Y881)+HEX2DEC(Z881)+HEX2DEC(AA881)+HEX2DEC(AB881)+HEX2DEC(AC881)+HEX2DEC(AD881)+HEX2DEC(AE881)+HEX2DEC(AF881)+HEX2DEC(AG881)+HEX2DEC(AH881)+HEX2DEC(AI881)+HEX2DEC(AJ881)+HEX2DEC(AK881)</f>
        <v>2158</v>
      </c>
      <c r="AN881" s="4" t="s">
        <v>33</v>
      </c>
      <c r="AO881" s="4" t="s">
        <v>68</v>
      </c>
      <c r="AP881" s="4" t="s">
        <v>21</v>
      </c>
      <c r="AQ881" s="4" t="s">
        <v>16</v>
      </c>
      <c r="AR881" s="4" t="s">
        <v>77</v>
      </c>
      <c r="AS881" s="4" t="s">
        <v>134</v>
      </c>
      <c r="AT881" s="4" t="s">
        <v>86</v>
      </c>
      <c r="AU881" s="4" t="s">
        <v>12</v>
      </c>
      <c r="AV881" s="4" t="s">
        <v>132</v>
      </c>
      <c r="AW881" s="4" t="s">
        <v>52</v>
      </c>
      <c r="AX881" s="4" t="s">
        <v>92</v>
      </c>
      <c r="AY881" s="4" t="s">
        <v>114</v>
      </c>
      <c r="AZ881" s="4" t="s">
        <v>29</v>
      </c>
      <c r="BA881" s="4" t="s">
        <v>243</v>
      </c>
      <c r="BB881" s="4" t="s">
        <v>67</v>
      </c>
      <c r="BC881" s="4" t="s">
        <v>99</v>
      </c>
      <c r="BD881" s="1" t="n">
        <f aca="false">HEX2DEC(AN881)+HEX2DEC(AO881)+HEX2DEC(AP881)+HEX2DEC(AQ881)+HEX2DEC(AR881)+HEX2DEC(AS881)+HEX2DEC(AT881)+HEX2DEC(AU881)+HEX2DEC(AV881)+HEX2DEC(AW881)+HEX2DEC(AX881)+HEX2DEC(AY881)+HEX2DEC(AZ881)+HEX2DEC(BA881)+HEX2DEC(BB881)+HEX2DEC(BC881)</f>
        <v>2158</v>
      </c>
      <c r="BE881" s="1"/>
      <c r="BF881" s="4" t="s">
        <v>33</v>
      </c>
      <c r="BG881" s="4" t="s">
        <v>68</v>
      </c>
      <c r="BH881" s="4" t="s">
        <v>21</v>
      </c>
      <c r="BI881" s="4" t="s">
        <v>16</v>
      </c>
      <c r="BJ881" s="4" t="s">
        <v>77</v>
      </c>
      <c r="BK881" s="4" t="s">
        <v>134</v>
      </c>
      <c r="BL881" s="4" t="s">
        <v>86</v>
      </c>
      <c r="BM881" s="4" t="s">
        <v>12</v>
      </c>
      <c r="BN881" s="4" t="s">
        <v>132</v>
      </c>
      <c r="BO881" s="4" t="s">
        <v>52</v>
      </c>
      <c r="BP881" s="4" t="s">
        <v>92</v>
      </c>
      <c r="BQ881" s="4" t="s">
        <v>114</v>
      </c>
      <c r="BR881" s="4" t="s">
        <v>29</v>
      </c>
      <c r="BS881" s="4" t="s">
        <v>243</v>
      </c>
      <c r="BT881" s="4" t="s">
        <v>67</v>
      </c>
      <c r="BU881" s="4" t="s">
        <v>99</v>
      </c>
      <c r="BV881" s="1" t="n">
        <f aca="false">HEX2DEC(BF881)+HEX2DEC(BG881)+HEX2DEC(BH881)+HEX2DEC(BI881)+HEX2DEC(BJ881)+HEX2DEC(BK881)+HEX2DEC(BL881)+HEX2DEC(BM881)+HEX2DEC(BN881)+HEX2DEC(BO881)+HEX2DEC(BP881)+HEX2DEC(BQ881)+HEX2DEC(BR881)+HEX2DEC(BS881)+HEX2DEC(BT881)+HEX2DEC(BU881)</f>
        <v>2158</v>
      </c>
      <c r="BX881" s="4" t="s">
        <v>33</v>
      </c>
      <c r="BY881" s="4" t="s">
        <v>68</v>
      </c>
      <c r="BZ881" s="4" t="s">
        <v>21</v>
      </c>
      <c r="CA881" s="4" t="s">
        <v>16</v>
      </c>
      <c r="CB881" s="4" t="s">
        <v>77</v>
      </c>
      <c r="CC881" s="4" t="s">
        <v>134</v>
      </c>
      <c r="CD881" s="4" t="s">
        <v>86</v>
      </c>
      <c r="CE881" s="4" t="s">
        <v>12</v>
      </c>
      <c r="CF881" s="4" t="s">
        <v>132</v>
      </c>
      <c r="CG881" s="4" t="s">
        <v>52</v>
      </c>
      <c r="CH881" s="4" t="s">
        <v>92</v>
      </c>
      <c r="CI881" s="4" t="s">
        <v>114</v>
      </c>
      <c r="CJ881" s="4" t="s">
        <v>29</v>
      </c>
      <c r="CK881" s="4" t="s">
        <v>243</v>
      </c>
      <c r="CL881" s="4" t="s">
        <v>67</v>
      </c>
      <c r="CM881" s="4" t="s">
        <v>99</v>
      </c>
      <c r="CN881" s="1" t="n">
        <f aca="false">HEX2DEC(BX881)+HEX2DEC(BY881)+HEX2DEC(BZ881)+HEX2DEC(CA881)+HEX2DEC(CB881)+HEX2DEC(CC881)+HEX2DEC(CD881)+HEX2DEC(CE881)+HEX2DEC(CF881)+HEX2DEC(CG881)+HEX2DEC(CH881)+HEX2DEC(CI881)+HEX2DEC(CJ881)+HEX2DEC(CK881)+HEX2DEC(CL881)+HEX2DEC(CM881)</f>
        <v>2158</v>
      </c>
      <c r="CP881" s="4" t="s">
        <v>33</v>
      </c>
      <c r="CQ881" s="4" t="s">
        <v>68</v>
      </c>
      <c r="CR881" s="4" t="s">
        <v>21</v>
      </c>
      <c r="CS881" s="4" t="s">
        <v>16</v>
      </c>
      <c r="CT881" s="4" t="s">
        <v>77</v>
      </c>
      <c r="CU881" s="4" t="s">
        <v>134</v>
      </c>
      <c r="CV881" s="4" t="s">
        <v>86</v>
      </c>
      <c r="CW881" s="4" t="s">
        <v>12</v>
      </c>
      <c r="CX881" s="4" t="s">
        <v>132</v>
      </c>
      <c r="CY881" s="4" t="s">
        <v>52</v>
      </c>
      <c r="CZ881" s="4" t="s">
        <v>92</v>
      </c>
      <c r="DA881" s="4" t="s">
        <v>114</v>
      </c>
      <c r="DB881" s="4" t="s">
        <v>29</v>
      </c>
      <c r="DC881" s="4" t="s">
        <v>243</v>
      </c>
      <c r="DD881" s="4" t="s">
        <v>67</v>
      </c>
      <c r="DE881" s="4" t="s">
        <v>99</v>
      </c>
      <c r="DF881" s="1" t="n">
        <f aca="false">HEX2DEC(CP881)+HEX2DEC(CQ881)+HEX2DEC(CR881)+HEX2DEC(CS881)+HEX2DEC(CT881)+HEX2DEC(CU881)+HEX2DEC(CV881)+HEX2DEC(CW881)+HEX2DEC(CX881)+HEX2DEC(CY881)+HEX2DEC(CZ881)+HEX2DEC(DA881)+HEX2DEC(DB881)+HEX2DEC(DC881)+HEX2DEC(DD881)+HEX2DEC(DE881)</f>
        <v>2158</v>
      </c>
      <c r="DH881" s="4" t="s">
        <v>33</v>
      </c>
      <c r="DI881" s="4" t="s">
        <v>68</v>
      </c>
      <c r="DJ881" s="4" t="s">
        <v>21</v>
      </c>
      <c r="DK881" s="4" t="s">
        <v>16</v>
      </c>
      <c r="DL881" s="4" t="s">
        <v>77</v>
      </c>
      <c r="DM881" s="4" t="s">
        <v>134</v>
      </c>
      <c r="DN881" s="4" t="s">
        <v>86</v>
      </c>
      <c r="DO881" s="4" t="s">
        <v>12</v>
      </c>
      <c r="DP881" s="4" t="s">
        <v>132</v>
      </c>
      <c r="DQ881" s="4" t="s">
        <v>52</v>
      </c>
      <c r="DR881" s="4" t="s">
        <v>92</v>
      </c>
      <c r="DS881" s="4" t="s">
        <v>114</v>
      </c>
      <c r="DT881" s="4" t="s">
        <v>29</v>
      </c>
      <c r="DU881" s="4" t="s">
        <v>243</v>
      </c>
      <c r="DV881" s="4" t="s">
        <v>67</v>
      </c>
      <c r="DW881" s="4" t="s">
        <v>99</v>
      </c>
      <c r="DX881" s="1" t="n">
        <f aca="false">HEX2DEC(DH881)+HEX2DEC(DI881)+HEX2DEC(DJ881)+HEX2DEC(DK881)+HEX2DEC(DL881)+HEX2DEC(DM881)+HEX2DEC(DN881)+HEX2DEC(DO881)+HEX2DEC(DP881)+HEX2DEC(DQ881)+HEX2DEC(DR881)+HEX2DEC(DS881)+HEX2DEC(DT881)+HEX2DEC(DU881)+HEX2DEC(DV881)+HEX2DEC(DW881)</f>
        <v>2158</v>
      </c>
      <c r="DZ881" s="4" t="s">
        <v>33</v>
      </c>
      <c r="EA881" s="4" t="s">
        <v>68</v>
      </c>
      <c r="EB881" s="4" t="s">
        <v>21</v>
      </c>
      <c r="EC881" s="4" t="s">
        <v>16</v>
      </c>
      <c r="ED881" s="4" t="s">
        <v>77</v>
      </c>
      <c r="EE881" s="4" t="s">
        <v>134</v>
      </c>
      <c r="EF881" s="4" t="s">
        <v>86</v>
      </c>
      <c r="EG881" s="4" t="s">
        <v>12</v>
      </c>
      <c r="EH881" s="4" t="s">
        <v>132</v>
      </c>
      <c r="EI881" s="4" t="s">
        <v>52</v>
      </c>
      <c r="EJ881" s="4" t="s">
        <v>92</v>
      </c>
      <c r="EK881" s="4" t="s">
        <v>114</v>
      </c>
      <c r="EL881" s="4" t="s">
        <v>29</v>
      </c>
      <c r="EM881" s="4" t="s">
        <v>243</v>
      </c>
      <c r="EN881" s="4" t="s">
        <v>67</v>
      </c>
      <c r="EO881" s="4" t="s">
        <v>99</v>
      </c>
      <c r="EP881" s="1" t="n">
        <f aca="false">HEX2DEC(DZ881)+HEX2DEC(EA881)+HEX2DEC(EB881)+HEX2DEC(EC881)+HEX2DEC(ED881)+HEX2DEC(EE881)+HEX2DEC(EF881)+HEX2DEC(EG881)+HEX2DEC(EH881)+HEX2DEC(EI881)+HEX2DEC(EJ881)+HEX2DEC(EK881)+HEX2DEC(EL881)+HEX2DEC(EM881)+HEX2DEC(EN881)+HEX2DEC(EO881)</f>
        <v>2158</v>
      </c>
      <c r="ER881" s="4" t="s">
        <v>33</v>
      </c>
      <c r="ES881" s="4" t="s">
        <v>68</v>
      </c>
      <c r="ET881" s="4" t="s">
        <v>21</v>
      </c>
      <c r="EU881" s="4" t="s">
        <v>16</v>
      </c>
      <c r="EV881" s="4" t="s">
        <v>77</v>
      </c>
      <c r="EW881" s="4" t="s">
        <v>134</v>
      </c>
      <c r="EX881" s="4" t="s">
        <v>86</v>
      </c>
      <c r="EY881" s="4" t="s">
        <v>12</v>
      </c>
      <c r="EZ881" s="4" t="s">
        <v>132</v>
      </c>
      <c r="FA881" s="4" t="s">
        <v>52</v>
      </c>
      <c r="FB881" s="4" t="s">
        <v>92</v>
      </c>
      <c r="FC881" s="4" t="s">
        <v>114</v>
      </c>
      <c r="FD881" s="4" t="s">
        <v>29</v>
      </c>
      <c r="FE881" s="4" t="s">
        <v>243</v>
      </c>
      <c r="FF881" s="4" t="s">
        <v>67</v>
      </c>
      <c r="FG881" s="4" t="s">
        <v>99</v>
      </c>
      <c r="FH881" s="1" t="n">
        <f aca="false">HEX2DEC(ER881)+HEX2DEC(ES881)+HEX2DEC(ET881)+HEX2DEC(EU881)+HEX2DEC(EV881)+HEX2DEC(EW881)+HEX2DEC(EX881)+HEX2DEC(EY881)+HEX2DEC(EZ881)+HEX2DEC(FA881)+HEX2DEC(FB881)+HEX2DEC(FC881)+HEX2DEC(FD881)+HEX2DEC(FE881)+HEX2DEC(FF881)+HEX2DEC(FG881)</f>
        <v>2158</v>
      </c>
      <c r="FJ881" s="4" t="s">
        <v>33</v>
      </c>
      <c r="FK881" s="4" t="s">
        <v>68</v>
      </c>
      <c r="FL881" s="4" t="s">
        <v>21</v>
      </c>
      <c r="FM881" s="4" t="s">
        <v>16</v>
      </c>
      <c r="FN881" s="4" t="s">
        <v>77</v>
      </c>
      <c r="FO881" s="4" t="s">
        <v>134</v>
      </c>
      <c r="FP881" s="4" t="s">
        <v>86</v>
      </c>
      <c r="FQ881" s="4" t="s">
        <v>12</v>
      </c>
      <c r="FR881" s="4" t="s">
        <v>132</v>
      </c>
      <c r="FS881" s="4" t="s">
        <v>52</v>
      </c>
      <c r="FT881" s="4" t="s">
        <v>92</v>
      </c>
      <c r="FU881" s="4" t="s">
        <v>114</v>
      </c>
      <c r="FV881" s="4" t="s">
        <v>29</v>
      </c>
      <c r="FW881" s="4" t="s">
        <v>243</v>
      </c>
      <c r="FX881" s="4" t="s">
        <v>67</v>
      </c>
      <c r="FY881" s="4" t="s">
        <v>99</v>
      </c>
      <c r="FZ881" s="1" t="n">
        <f aca="false">HEX2DEC(FJ881)+HEX2DEC(FK881)+HEX2DEC(FL881)+HEX2DEC(FM881)+HEX2DEC(FN881)+HEX2DEC(FO881)+HEX2DEC(FP881)+HEX2DEC(FQ881)+HEX2DEC(FR881)+HEX2DEC(FS881)+HEX2DEC(FT881)+HEX2DEC(FU881)+HEX2DEC(FV881)+HEX2DEC(FW881)+HEX2DEC(FX881)+HEX2DEC(FY881)</f>
        <v>2158</v>
      </c>
      <c r="GB881" s="1"/>
    </row>
    <row r="882" customFormat="false" ht="15" hidden="false" customHeight="false" outlineLevel="0" collapsed="false">
      <c r="A882" s="0" t="n">
        <f aca="false">A881+16</f>
        <v>63232</v>
      </c>
      <c r="B882" s="0" t="str">
        <f aca="false">DEC2HEX(A882)</f>
        <v>F700</v>
      </c>
      <c r="D882" s="1" t="s">
        <v>22</v>
      </c>
      <c r="E882" s="1" t="s">
        <v>92</v>
      </c>
      <c r="F882" s="1" t="s">
        <v>62</v>
      </c>
      <c r="G882" s="1" t="s">
        <v>35</v>
      </c>
      <c r="H882" s="1" t="s">
        <v>55</v>
      </c>
      <c r="I882" s="1" t="s">
        <v>16</v>
      </c>
      <c r="J882" s="1" t="s">
        <v>159</v>
      </c>
      <c r="K882" s="1" t="s">
        <v>212</v>
      </c>
      <c r="L882" s="1" t="s">
        <v>109</v>
      </c>
      <c r="M882" s="1" t="s">
        <v>37</v>
      </c>
      <c r="N882" s="1" t="s">
        <v>16</v>
      </c>
      <c r="O882" s="1" t="s">
        <v>20</v>
      </c>
      <c r="P882" s="1" t="s">
        <v>193</v>
      </c>
      <c r="Q882" s="1" t="s">
        <v>48</v>
      </c>
      <c r="R882" s="1" t="s">
        <v>61</v>
      </c>
      <c r="S882" s="1" t="s">
        <v>16</v>
      </c>
      <c r="T882" s="1" t="n">
        <f aca="false">HEX2DEC(D882)+HEX2DEC(E882)+HEX2DEC(F882)+HEX2DEC(G882)+HEX2DEC(H882)+HEX2DEC(I882)+HEX2DEC(J882)+HEX2DEC(K882)+HEX2DEC(L882)+HEX2DEC(M882)+HEX2DEC(N882)+HEX2DEC(O882)+HEX2DEC(P882)+HEX2DEC(Q882)+HEX2DEC(R882)+HEX2DEC(S882)</f>
        <v>2093</v>
      </c>
      <c r="U882" s="1"/>
      <c r="V882" s="4" t="s">
        <v>22</v>
      </c>
      <c r="W882" s="4" t="s">
        <v>92</v>
      </c>
      <c r="X882" s="4" t="s">
        <v>62</v>
      </c>
      <c r="Y882" s="4" t="s">
        <v>35</v>
      </c>
      <c r="Z882" s="4" t="s">
        <v>55</v>
      </c>
      <c r="AA882" s="4" t="s">
        <v>16</v>
      </c>
      <c r="AB882" s="4" t="s">
        <v>159</v>
      </c>
      <c r="AC882" s="4" t="s">
        <v>212</v>
      </c>
      <c r="AD882" s="4" t="s">
        <v>109</v>
      </c>
      <c r="AE882" s="4" t="s">
        <v>37</v>
      </c>
      <c r="AF882" s="4" t="s">
        <v>16</v>
      </c>
      <c r="AG882" s="4" t="s">
        <v>20</v>
      </c>
      <c r="AH882" s="4" t="s">
        <v>193</v>
      </c>
      <c r="AI882" s="4" t="s">
        <v>48</v>
      </c>
      <c r="AJ882" s="4" t="s">
        <v>61</v>
      </c>
      <c r="AK882" s="4" t="s">
        <v>16</v>
      </c>
      <c r="AL882" s="1" t="n">
        <f aca="false">HEX2DEC(V882)+HEX2DEC(W882)+HEX2DEC(X882)+HEX2DEC(Y882)+HEX2DEC(Z882)+HEX2DEC(AA882)+HEX2DEC(AB882)+HEX2DEC(AC882)+HEX2DEC(AD882)+HEX2DEC(AE882)+HEX2DEC(AF882)+HEX2DEC(AG882)+HEX2DEC(AH882)+HEX2DEC(AI882)+HEX2DEC(AJ882)+HEX2DEC(AK882)</f>
        <v>2093</v>
      </c>
      <c r="AN882" s="4" t="s">
        <v>22</v>
      </c>
      <c r="AO882" s="4" t="s">
        <v>92</v>
      </c>
      <c r="AP882" s="4" t="s">
        <v>62</v>
      </c>
      <c r="AQ882" s="4" t="s">
        <v>35</v>
      </c>
      <c r="AR882" s="4" t="s">
        <v>55</v>
      </c>
      <c r="AS882" s="4" t="s">
        <v>16</v>
      </c>
      <c r="AT882" s="4" t="s">
        <v>159</v>
      </c>
      <c r="AU882" s="4" t="s">
        <v>212</v>
      </c>
      <c r="AV882" s="4" t="s">
        <v>109</v>
      </c>
      <c r="AW882" s="4" t="s">
        <v>37</v>
      </c>
      <c r="AX882" s="4" t="s">
        <v>16</v>
      </c>
      <c r="AY882" s="4" t="s">
        <v>20</v>
      </c>
      <c r="AZ882" s="4" t="s">
        <v>193</v>
      </c>
      <c r="BA882" s="4" t="s">
        <v>48</v>
      </c>
      <c r="BB882" s="4" t="s">
        <v>61</v>
      </c>
      <c r="BC882" s="4" t="s">
        <v>16</v>
      </c>
      <c r="BD882" s="1" t="n">
        <f aca="false">HEX2DEC(AN882)+HEX2DEC(AO882)+HEX2DEC(AP882)+HEX2DEC(AQ882)+HEX2DEC(AR882)+HEX2DEC(AS882)+HEX2DEC(AT882)+HEX2DEC(AU882)+HEX2DEC(AV882)+HEX2DEC(AW882)+HEX2DEC(AX882)+HEX2DEC(AY882)+HEX2DEC(AZ882)+HEX2DEC(BA882)+HEX2DEC(BB882)+HEX2DEC(BC882)</f>
        <v>2093</v>
      </c>
      <c r="BE882" s="1"/>
      <c r="BF882" s="4" t="s">
        <v>22</v>
      </c>
      <c r="BG882" s="4" t="s">
        <v>92</v>
      </c>
      <c r="BH882" s="4" t="s">
        <v>62</v>
      </c>
      <c r="BI882" s="4" t="s">
        <v>35</v>
      </c>
      <c r="BJ882" s="4" t="s">
        <v>55</v>
      </c>
      <c r="BK882" s="4" t="s">
        <v>16</v>
      </c>
      <c r="BL882" s="4" t="s">
        <v>159</v>
      </c>
      <c r="BM882" s="4" t="s">
        <v>212</v>
      </c>
      <c r="BN882" s="4" t="s">
        <v>109</v>
      </c>
      <c r="BO882" s="4" t="s">
        <v>37</v>
      </c>
      <c r="BP882" s="4" t="s">
        <v>16</v>
      </c>
      <c r="BQ882" s="4" t="s">
        <v>20</v>
      </c>
      <c r="BR882" s="4" t="s">
        <v>193</v>
      </c>
      <c r="BS882" s="4" t="s">
        <v>48</v>
      </c>
      <c r="BT882" s="4" t="s">
        <v>61</v>
      </c>
      <c r="BU882" s="4" t="s">
        <v>16</v>
      </c>
      <c r="BV882" s="1" t="n">
        <f aca="false">HEX2DEC(BF882)+HEX2DEC(BG882)+HEX2DEC(BH882)+HEX2DEC(BI882)+HEX2DEC(BJ882)+HEX2DEC(BK882)+HEX2DEC(BL882)+HEX2DEC(BM882)+HEX2DEC(BN882)+HEX2DEC(BO882)+HEX2DEC(BP882)+HEX2DEC(BQ882)+HEX2DEC(BR882)+HEX2DEC(BS882)+HEX2DEC(BT882)+HEX2DEC(BU882)</f>
        <v>2093</v>
      </c>
      <c r="BX882" s="4" t="s">
        <v>22</v>
      </c>
      <c r="BY882" s="4" t="s">
        <v>92</v>
      </c>
      <c r="BZ882" s="4" t="s">
        <v>62</v>
      </c>
      <c r="CA882" s="4" t="s">
        <v>35</v>
      </c>
      <c r="CB882" s="4" t="s">
        <v>55</v>
      </c>
      <c r="CC882" s="4" t="s">
        <v>16</v>
      </c>
      <c r="CD882" s="4" t="s">
        <v>159</v>
      </c>
      <c r="CE882" s="4" t="s">
        <v>212</v>
      </c>
      <c r="CF882" s="4" t="s">
        <v>109</v>
      </c>
      <c r="CG882" s="4" t="s">
        <v>37</v>
      </c>
      <c r="CH882" s="4" t="s">
        <v>16</v>
      </c>
      <c r="CI882" s="4" t="s">
        <v>20</v>
      </c>
      <c r="CJ882" s="4" t="s">
        <v>193</v>
      </c>
      <c r="CK882" s="4" t="s">
        <v>48</v>
      </c>
      <c r="CL882" s="4" t="s">
        <v>61</v>
      </c>
      <c r="CM882" s="4" t="s">
        <v>16</v>
      </c>
      <c r="CN882" s="1" t="n">
        <f aca="false">HEX2DEC(BX882)+HEX2DEC(BY882)+HEX2DEC(BZ882)+HEX2DEC(CA882)+HEX2DEC(CB882)+HEX2DEC(CC882)+HEX2DEC(CD882)+HEX2DEC(CE882)+HEX2DEC(CF882)+HEX2DEC(CG882)+HEX2DEC(CH882)+HEX2DEC(CI882)+HEX2DEC(CJ882)+HEX2DEC(CK882)+HEX2DEC(CL882)+HEX2DEC(CM882)</f>
        <v>2093</v>
      </c>
      <c r="CP882" s="4" t="s">
        <v>22</v>
      </c>
      <c r="CQ882" s="4" t="s">
        <v>92</v>
      </c>
      <c r="CR882" s="4" t="s">
        <v>62</v>
      </c>
      <c r="CS882" s="4" t="s">
        <v>35</v>
      </c>
      <c r="CT882" s="4" t="s">
        <v>55</v>
      </c>
      <c r="CU882" s="4" t="s">
        <v>16</v>
      </c>
      <c r="CV882" s="4" t="s">
        <v>159</v>
      </c>
      <c r="CW882" s="4" t="s">
        <v>212</v>
      </c>
      <c r="CX882" s="4" t="s">
        <v>109</v>
      </c>
      <c r="CY882" s="4" t="s">
        <v>37</v>
      </c>
      <c r="CZ882" s="4" t="s">
        <v>16</v>
      </c>
      <c r="DA882" s="4" t="s">
        <v>20</v>
      </c>
      <c r="DB882" s="4" t="s">
        <v>193</v>
      </c>
      <c r="DC882" s="4" t="s">
        <v>48</v>
      </c>
      <c r="DD882" s="4" t="s">
        <v>61</v>
      </c>
      <c r="DE882" s="4" t="s">
        <v>16</v>
      </c>
      <c r="DF882" s="1" t="n">
        <f aca="false">HEX2DEC(CP882)+HEX2DEC(CQ882)+HEX2DEC(CR882)+HEX2DEC(CS882)+HEX2DEC(CT882)+HEX2DEC(CU882)+HEX2DEC(CV882)+HEX2DEC(CW882)+HEX2DEC(CX882)+HEX2DEC(CY882)+HEX2DEC(CZ882)+HEX2DEC(DA882)+HEX2DEC(DB882)+HEX2DEC(DC882)+HEX2DEC(DD882)+HEX2DEC(DE882)</f>
        <v>2093</v>
      </c>
      <c r="DH882" s="4" t="s">
        <v>22</v>
      </c>
      <c r="DI882" s="4" t="s">
        <v>92</v>
      </c>
      <c r="DJ882" s="4" t="s">
        <v>62</v>
      </c>
      <c r="DK882" s="4" t="s">
        <v>35</v>
      </c>
      <c r="DL882" s="4" t="s">
        <v>55</v>
      </c>
      <c r="DM882" s="4" t="s">
        <v>16</v>
      </c>
      <c r="DN882" s="4" t="s">
        <v>159</v>
      </c>
      <c r="DO882" s="4" t="s">
        <v>212</v>
      </c>
      <c r="DP882" s="4" t="s">
        <v>109</v>
      </c>
      <c r="DQ882" s="4" t="s">
        <v>37</v>
      </c>
      <c r="DR882" s="4" t="s">
        <v>16</v>
      </c>
      <c r="DS882" s="4" t="s">
        <v>20</v>
      </c>
      <c r="DT882" s="4" t="s">
        <v>193</v>
      </c>
      <c r="DU882" s="4" t="s">
        <v>48</v>
      </c>
      <c r="DV882" s="4" t="s">
        <v>61</v>
      </c>
      <c r="DW882" s="4" t="s">
        <v>16</v>
      </c>
      <c r="DX882" s="1" t="n">
        <f aca="false">HEX2DEC(DH882)+HEX2DEC(DI882)+HEX2DEC(DJ882)+HEX2DEC(DK882)+HEX2DEC(DL882)+HEX2DEC(DM882)+HEX2DEC(DN882)+HEX2DEC(DO882)+HEX2DEC(DP882)+HEX2DEC(DQ882)+HEX2DEC(DR882)+HEX2DEC(DS882)+HEX2DEC(DT882)+HEX2DEC(DU882)+HEX2DEC(DV882)+HEX2DEC(DW882)</f>
        <v>2093</v>
      </c>
      <c r="DZ882" s="4" t="s">
        <v>22</v>
      </c>
      <c r="EA882" s="4" t="s">
        <v>92</v>
      </c>
      <c r="EB882" s="4" t="s">
        <v>62</v>
      </c>
      <c r="EC882" s="4" t="s">
        <v>35</v>
      </c>
      <c r="ED882" s="4" t="s">
        <v>55</v>
      </c>
      <c r="EE882" s="4" t="s">
        <v>16</v>
      </c>
      <c r="EF882" s="4" t="s">
        <v>159</v>
      </c>
      <c r="EG882" s="4" t="s">
        <v>212</v>
      </c>
      <c r="EH882" s="4" t="s">
        <v>109</v>
      </c>
      <c r="EI882" s="4" t="s">
        <v>37</v>
      </c>
      <c r="EJ882" s="4" t="s">
        <v>16</v>
      </c>
      <c r="EK882" s="4" t="s">
        <v>20</v>
      </c>
      <c r="EL882" s="4" t="s">
        <v>193</v>
      </c>
      <c r="EM882" s="4" t="s">
        <v>48</v>
      </c>
      <c r="EN882" s="4" t="s">
        <v>61</v>
      </c>
      <c r="EO882" s="4" t="s">
        <v>16</v>
      </c>
      <c r="EP882" s="1" t="n">
        <f aca="false">HEX2DEC(DZ882)+HEX2DEC(EA882)+HEX2DEC(EB882)+HEX2DEC(EC882)+HEX2DEC(ED882)+HEX2DEC(EE882)+HEX2DEC(EF882)+HEX2DEC(EG882)+HEX2DEC(EH882)+HEX2DEC(EI882)+HEX2DEC(EJ882)+HEX2DEC(EK882)+HEX2DEC(EL882)+HEX2DEC(EM882)+HEX2DEC(EN882)+HEX2DEC(EO882)</f>
        <v>2093</v>
      </c>
      <c r="ER882" s="4" t="s">
        <v>22</v>
      </c>
      <c r="ES882" s="4" t="s">
        <v>92</v>
      </c>
      <c r="ET882" s="4" t="s">
        <v>62</v>
      </c>
      <c r="EU882" s="4" t="s">
        <v>35</v>
      </c>
      <c r="EV882" s="4" t="s">
        <v>55</v>
      </c>
      <c r="EW882" s="4" t="s">
        <v>16</v>
      </c>
      <c r="EX882" s="4" t="s">
        <v>159</v>
      </c>
      <c r="EY882" s="4" t="s">
        <v>212</v>
      </c>
      <c r="EZ882" s="4" t="s">
        <v>109</v>
      </c>
      <c r="FA882" s="4" t="s">
        <v>37</v>
      </c>
      <c r="FB882" s="4" t="s">
        <v>16</v>
      </c>
      <c r="FC882" s="4" t="s">
        <v>20</v>
      </c>
      <c r="FD882" s="4" t="s">
        <v>193</v>
      </c>
      <c r="FE882" s="4" t="s">
        <v>48</v>
      </c>
      <c r="FF882" s="4" t="s">
        <v>61</v>
      </c>
      <c r="FG882" s="4" t="s">
        <v>16</v>
      </c>
      <c r="FH882" s="1" t="n">
        <f aca="false">HEX2DEC(ER882)+HEX2DEC(ES882)+HEX2DEC(ET882)+HEX2DEC(EU882)+HEX2DEC(EV882)+HEX2DEC(EW882)+HEX2DEC(EX882)+HEX2DEC(EY882)+HEX2DEC(EZ882)+HEX2DEC(FA882)+HEX2DEC(FB882)+HEX2DEC(FC882)+HEX2DEC(FD882)+HEX2DEC(FE882)+HEX2DEC(FF882)+HEX2DEC(FG882)</f>
        <v>2093</v>
      </c>
      <c r="FJ882" s="4" t="s">
        <v>22</v>
      </c>
      <c r="FK882" s="4" t="s">
        <v>92</v>
      </c>
      <c r="FL882" s="4" t="s">
        <v>62</v>
      </c>
      <c r="FM882" s="4" t="s">
        <v>35</v>
      </c>
      <c r="FN882" s="4" t="s">
        <v>55</v>
      </c>
      <c r="FO882" s="4" t="s">
        <v>16</v>
      </c>
      <c r="FP882" s="4" t="s">
        <v>159</v>
      </c>
      <c r="FQ882" s="4" t="s">
        <v>212</v>
      </c>
      <c r="FR882" s="4" t="s">
        <v>109</v>
      </c>
      <c r="FS882" s="4" t="s">
        <v>37</v>
      </c>
      <c r="FT882" s="4" t="s">
        <v>16</v>
      </c>
      <c r="FU882" s="4" t="s">
        <v>20</v>
      </c>
      <c r="FV882" s="4" t="s">
        <v>193</v>
      </c>
      <c r="FW882" s="4" t="s">
        <v>48</v>
      </c>
      <c r="FX882" s="4" t="s">
        <v>61</v>
      </c>
      <c r="FY882" s="4" t="s">
        <v>16</v>
      </c>
      <c r="FZ882" s="1" t="n">
        <f aca="false">HEX2DEC(FJ882)+HEX2DEC(FK882)+HEX2DEC(FL882)+HEX2DEC(FM882)+HEX2DEC(FN882)+HEX2DEC(FO882)+HEX2DEC(FP882)+HEX2DEC(FQ882)+HEX2DEC(FR882)+HEX2DEC(FS882)+HEX2DEC(FT882)+HEX2DEC(FU882)+HEX2DEC(FV882)+HEX2DEC(FW882)+HEX2DEC(FX882)+HEX2DEC(FY882)</f>
        <v>2093</v>
      </c>
      <c r="GB882" s="1"/>
    </row>
    <row r="883" customFormat="false" ht="15" hidden="false" customHeight="false" outlineLevel="0" collapsed="false">
      <c r="A883" s="0" t="n">
        <f aca="false">A882+16</f>
        <v>63248</v>
      </c>
      <c r="B883" s="0" t="str">
        <f aca="false">DEC2HEX(A883)</f>
        <v>F710</v>
      </c>
      <c r="D883" s="1" t="s">
        <v>29</v>
      </c>
      <c r="E883" s="1" t="s">
        <v>192</v>
      </c>
      <c r="F883" s="1" t="s">
        <v>48</v>
      </c>
      <c r="G883" s="1" t="s">
        <v>181</v>
      </c>
      <c r="H883" s="1" t="s">
        <v>20</v>
      </c>
      <c r="I883" s="1" t="s">
        <v>21</v>
      </c>
      <c r="J883" s="1" t="s">
        <v>86</v>
      </c>
      <c r="K883" s="1" t="s">
        <v>169</v>
      </c>
      <c r="L883" s="1" t="s">
        <v>126</v>
      </c>
      <c r="M883" s="1" t="s">
        <v>175</v>
      </c>
      <c r="N883" s="1" t="s">
        <v>16</v>
      </c>
      <c r="O883" s="1" t="s">
        <v>32</v>
      </c>
      <c r="P883" s="1" t="s">
        <v>193</v>
      </c>
      <c r="Q883" s="1" t="s">
        <v>16</v>
      </c>
      <c r="R883" s="1" t="s">
        <v>83</v>
      </c>
      <c r="S883" s="1" t="s">
        <v>193</v>
      </c>
      <c r="T883" s="1" t="n">
        <f aca="false">HEX2DEC(D883)+HEX2DEC(E883)+HEX2DEC(F883)+HEX2DEC(G883)+HEX2DEC(H883)+HEX2DEC(I883)+HEX2DEC(J883)+HEX2DEC(K883)+HEX2DEC(L883)+HEX2DEC(M883)+HEX2DEC(N883)+HEX2DEC(O883)+HEX2DEC(P883)+HEX2DEC(Q883)+HEX2DEC(R883)+HEX2DEC(S883)</f>
        <v>2466</v>
      </c>
      <c r="U883" s="1"/>
      <c r="V883" s="4" t="s">
        <v>29</v>
      </c>
      <c r="W883" s="4" t="s">
        <v>192</v>
      </c>
      <c r="X883" s="4" t="s">
        <v>48</v>
      </c>
      <c r="Y883" s="4" t="s">
        <v>181</v>
      </c>
      <c r="Z883" s="4" t="s">
        <v>20</v>
      </c>
      <c r="AA883" s="4" t="s">
        <v>21</v>
      </c>
      <c r="AB883" s="4" t="s">
        <v>86</v>
      </c>
      <c r="AC883" s="4" t="s">
        <v>169</v>
      </c>
      <c r="AD883" s="4" t="s">
        <v>126</v>
      </c>
      <c r="AE883" s="4" t="s">
        <v>175</v>
      </c>
      <c r="AF883" s="4" t="s">
        <v>16</v>
      </c>
      <c r="AG883" s="4" t="s">
        <v>32</v>
      </c>
      <c r="AH883" s="4" t="s">
        <v>193</v>
      </c>
      <c r="AI883" s="4" t="s">
        <v>16</v>
      </c>
      <c r="AJ883" s="4" t="s">
        <v>83</v>
      </c>
      <c r="AK883" s="4" t="s">
        <v>193</v>
      </c>
      <c r="AL883" s="1" t="n">
        <f aca="false">HEX2DEC(V883)+HEX2DEC(W883)+HEX2DEC(X883)+HEX2DEC(Y883)+HEX2DEC(Z883)+HEX2DEC(AA883)+HEX2DEC(AB883)+HEX2DEC(AC883)+HEX2DEC(AD883)+HEX2DEC(AE883)+HEX2DEC(AF883)+HEX2DEC(AG883)+HEX2DEC(AH883)+HEX2DEC(AI883)+HEX2DEC(AJ883)+HEX2DEC(AK883)</f>
        <v>2466</v>
      </c>
      <c r="AN883" s="4" t="s">
        <v>29</v>
      </c>
      <c r="AO883" s="4" t="s">
        <v>192</v>
      </c>
      <c r="AP883" s="4" t="s">
        <v>48</v>
      </c>
      <c r="AQ883" s="4" t="s">
        <v>181</v>
      </c>
      <c r="AR883" s="4" t="s">
        <v>20</v>
      </c>
      <c r="AS883" s="4" t="s">
        <v>21</v>
      </c>
      <c r="AT883" s="4" t="s">
        <v>86</v>
      </c>
      <c r="AU883" s="4" t="s">
        <v>169</v>
      </c>
      <c r="AV883" s="4" t="s">
        <v>126</v>
      </c>
      <c r="AW883" s="4" t="s">
        <v>175</v>
      </c>
      <c r="AX883" s="4" t="s">
        <v>16</v>
      </c>
      <c r="AY883" s="4" t="s">
        <v>32</v>
      </c>
      <c r="AZ883" s="4" t="s">
        <v>193</v>
      </c>
      <c r="BA883" s="4" t="s">
        <v>16</v>
      </c>
      <c r="BB883" s="4" t="s">
        <v>83</v>
      </c>
      <c r="BC883" s="4" t="s">
        <v>193</v>
      </c>
      <c r="BD883" s="1" t="n">
        <f aca="false">HEX2DEC(AN883)+HEX2DEC(AO883)+HEX2DEC(AP883)+HEX2DEC(AQ883)+HEX2DEC(AR883)+HEX2DEC(AS883)+HEX2DEC(AT883)+HEX2DEC(AU883)+HEX2DEC(AV883)+HEX2DEC(AW883)+HEX2DEC(AX883)+HEX2DEC(AY883)+HEX2DEC(AZ883)+HEX2DEC(BA883)+HEX2DEC(BB883)+HEX2DEC(BC883)</f>
        <v>2466</v>
      </c>
      <c r="BE883" s="1"/>
      <c r="BF883" s="4" t="s">
        <v>29</v>
      </c>
      <c r="BG883" s="4" t="s">
        <v>192</v>
      </c>
      <c r="BH883" s="4" t="s">
        <v>48</v>
      </c>
      <c r="BI883" s="4" t="s">
        <v>181</v>
      </c>
      <c r="BJ883" s="4" t="s">
        <v>20</v>
      </c>
      <c r="BK883" s="4" t="s">
        <v>21</v>
      </c>
      <c r="BL883" s="4" t="s">
        <v>86</v>
      </c>
      <c r="BM883" s="4" t="s">
        <v>169</v>
      </c>
      <c r="BN883" s="4" t="s">
        <v>126</v>
      </c>
      <c r="BO883" s="4" t="s">
        <v>175</v>
      </c>
      <c r="BP883" s="4" t="s">
        <v>16</v>
      </c>
      <c r="BQ883" s="4" t="s">
        <v>32</v>
      </c>
      <c r="BR883" s="4" t="s">
        <v>193</v>
      </c>
      <c r="BS883" s="4" t="s">
        <v>16</v>
      </c>
      <c r="BT883" s="4" t="s">
        <v>83</v>
      </c>
      <c r="BU883" s="4" t="s">
        <v>193</v>
      </c>
      <c r="BV883" s="1" t="n">
        <f aca="false">HEX2DEC(BF883)+HEX2DEC(BG883)+HEX2DEC(BH883)+HEX2DEC(BI883)+HEX2DEC(BJ883)+HEX2DEC(BK883)+HEX2DEC(BL883)+HEX2DEC(BM883)+HEX2DEC(BN883)+HEX2DEC(BO883)+HEX2DEC(BP883)+HEX2DEC(BQ883)+HEX2DEC(BR883)+HEX2DEC(BS883)+HEX2DEC(BT883)+HEX2DEC(BU883)</f>
        <v>2466</v>
      </c>
      <c r="BX883" s="4" t="s">
        <v>29</v>
      </c>
      <c r="BY883" s="4" t="s">
        <v>192</v>
      </c>
      <c r="BZ883" s="4" t="s">
        <v>48</v>
      </c>
      <c r="CA883" s="4" t="s">
        <v>181</v>
      </c>
      <c r="CB883" s="4" t="s">
        <v>20</v>
      </c>
      <c r="CC883" s="4" t="s">
        <v>21</v>
      </c>
      <c r="CD883" s="4" t="s">
        <v>86</v>
      </c>
      <c r="CE883" s="4" t="s">
        <v>169</v>
      </c>
      <c r="CF883" s="4" t="s">
        <v>126</v>
      </c>
      <c r="CG883" s="4" t="s">
        <v>175</v>
      </c>
      <c r="CH883" s="4" t="s">
        <v>16</v>
      </c>
      <c r="CI883" s="4" t="s">
        <v>32</v>
      </c>
      <c r="CJ883" s="4" t="s">
        <v>193</v>
      </c>
      <c r="CK883" s="4" t="s">
        <v>16</v>
      </c>
      <c r="CL883" s="4" t="s">
        <v>83</v>
      </c>
      <c r="CM883" s="4" t="s">
        <v>193</v>
      </c>
      <c r="CN883" s="1" t="n">
        <f aca="false">HEX2DEC(BX883)+HEX2DEC(BY883)+HEX2DEC(BZ883)+HEX2DEC(CA883)+HEX2DEC(CB883)+HEX2DEC(CC883)+HEX2DEC(CD883)+HEX2DEC(CE883)+HEX2DEC(CF883)+HEX2DEC(CG883)+HEX2DEC(CH883)+HEX2DEC(CI883)+HEX2DEC(CJ883)+HEX2DEC(CK883)+HEX2DEC(CL883)+HEX2DEC(CM883)</f>
        <v>2466</v>
      </c>
      <c r="CP883" s="4" t="s">
        <v>29</v>
      </c>
      <c r="CQ883" s="4" t="s">
        <v>192</v>
      </c>
      <c r="CR883" s="4" t="s">
        <v>48</v>
      </c>
      <c r="CS883" s="4" t="s">
        <v>181</v>
      </c>
      <c r="CT883" s="4" t="s">
        <v>20</v>
      </c>
      <c r="CU883" s="4" t="s">
        <v>21</v>
      </c>
      <c r="CV883" s="4" t="s">
        <v>86</v>
      </c>
      <c r="CW883" s="4" t="s">
        <v>169</v>
      </c>
      <c r="CX883" s="4" t="s">
        <v>126</v>
      </c>
      <c r="CY883" s="4" t="s">
        <v>175</v>
      </c>
      <c r="CZ883" s="4" t="s">
        <v>16</v>
      </c>
      <c r="DA883" s="4" t="s">
        <v>32</v>
      </c>
      <c r="DB883" s="4" t="s">
        <v>193</v>
      </c>
      <c r="DC883" s="4" t="s">
        <v>16</v>
      </c>
      <c r="DD883" s="4" t="s">
        <v>83</v>
      </c>
      <c r="DE883" s="4" t="s">
        <v>193</v>
      </c>
      <c r="DF883" s="1" t="n">
        <f aca="false">HEX2DEC(CP883)+HEX2DEC(CQ883)+HEX2DEC(CR883)+HEX2DEC(CS883)+HEX2DEC(CT883)+HEX2DEC(CU883)+HEX2DEC(CV883)+HEX2DEC(CW883)+HEX2DEC(CX883)+HEX2DEC(CY883)+HEX2DEC(CZ883)+HEX2DEC(DA883)+HEX2DEC(DB883)+HEX2DEC(DC883)+HEX2DEC(DD883)+HEX2DEC(DE883)</f>
        <v>2466</v>
      </c>
      <c r="DH883" s="4" t="s">
        <v>29</v>
      </c>
      <c r="DI883" s="4" t="s">
        <v>192</v>
      </c>
      <c r="DJ883" s="4" t="s">
        <v>48</v>
      </c>
      <c r="DK883" s="4" t="s">
        <v>181</v>
      </c>
      <c r="DL883" s="4" t="s">
        <v>20</v>
      </c>
      <c r="DM883" s="4" t="s">
        <v>21</v>
      </c>
      <c r="DN883" s="4" t="s">
        <v>86</v>
      </c>
      <c r="DO883" s="4" t="s">
        <v>169</v>
      </c>
      <c r="DP883" s="4" t="s">
        <v>126</v>
      </c>
      <c r="DQ883" s="4" t="s">
        <v>175</v>
      </c>
      <c r="DR883" s="4" t="s">
        <v>16</v>
      </c>
      <c r="DS883" s="4" t="s">
        <v>32</v>
      </c>
      <c r="DT883" s="4" t="s">
        <v>193</v>
      </c>
      <c r="DU883" s="4" t="s">
        <v>16</v>
      </c>
      <c r="DV883" s="4" t="s">
        <v>83</v>
      </c>
      <c r="DW883" s="4" t="s">
        <v>193</v>
      </c>
      <c r="DX883" s="1" t="n">
        <f aca="false">HEX2DEC(DH883)+HEX2DEC(DI883)+HEX2DEC(DJ883)+HEX2DEC(DK883)+HEX2DEC(DL883)+HEX2DEC(DM883)+HEX2DEC(DN883)+HEX2DEC(DO883)+HEX2DEC(DP883)+HEX2DEC(DQ883)+HEX2DEC(DR883)+HEX2DEC(DS883)+HEX2DEC(DT883)+HEX2DEC(DU883)+HEX2DEC(DV883)+HEX2DEC(DW883)</f>
        <v>2466</v>
      </c>
      <c r="DZ883" s="4" t="s">
        <v>29</v>
      </c>
      <c r="EA883" s="4" t="s">
        <v>192</v>
      </c>
      <c r="EB883" s="4" t="s">
        <v>48</v>
      </c>
      <c r="EC883" s="4" t="s">
        <v>181</v>
      </c>
      <c r="ED883" s="4" t="s">
        <v>20</v>
      </c>
      <c r="EE883" s="4" t="s">
        <v>21</v>
      </c>
      <c r="EF883" s="4" t="s">
        <v>86</v>
      </c>
      <c r="EG883" s="4" t="s">
        <v>169</v>
      </c>
      <c r="EH883" s="4" t="s">
        <v>126</v>
      </c>
      <c r="EI883" s="4" t="s">
        <v>175</v>
      </c>
      <c r="EJ883" s="4" t="s">
        <v>16</v>
      </c>
      <c r="EK883" s="4" t="s">
        <v>32</v>
      </c>
      <c r="EL883" s="4" t="s">
        <v>193</v>
      </c>
      <c r="EM883" s="4" t="s">
        <v>16</v>
      </c>
      <c r="EN883" s="4" t="s">
        <v>83</v>
      </c>
      <c r="EO883" s="4" t="s">
        <v>193</v>
      </c>
      <c r="EP883" s="1" t="n">
        <f aca="false">HEX2DEC(DZ883)+HEX2DEC(EA883)+HEX2DEC(EB883)+HEX2DEC(EC883)+HEX2DEC(ED883)+HEX2DEC(EE883)+HEX2DEC(EF883)+HEX2DEC(EG883)+HEX2DEC(EH883)+HEX2DEC(EI883)+HEX2DEC(EJ883)+HEX2DEC(EK883)+HEX2DEC(EL883)+HEX2DEC(EM883)+HEX2DEC(EN883)+HEX2DEC(EO883)</f>
        <v>2466</v>
      </c>
      <c r="ER883" s="4" t="s">
        <v>29</v>
      </c>
      <c r="ES883" s="4" t="s">
        <v>192</v>
      </c>
      <c r="ET883" s="4" t="s">
        <v>48</v>
      </c>
      <c r="EU883" s="4" t="s">
        <v>181</v>
      </c>
      <c r="EV883" s="4" t="s">
        <v>20</v>
      </c>
      <c r="EW883" s="4" t="s">
        <v>21</v>
      </c>
      <c r="EX883" s="4" t="s">
        <v>86</v>
      </c>
      <c r="EY883" s="4" t="s">
        <v>169</v>
      </c>
      <c r="EZ883" s="4" t="s">
        <v>126</v>
      </c>
      <c r="FA883" s="4" t="s">
        <v>175</v>
      </c>
      <c r="FB883" s="4" t="s">
        <v>16</v>
      </c>
      <c r="FC883" s="4" t="s">
        <v>32</v>
      </c>
      <c r="FD883" s="4" t="s">
        <v>193</v>
      </c>
      <c r="FE883" s="4" t="s">
        <v>16</v>
      </c>
      <c r="FF883" s="4" t="s">
        <v>83</v>
      </c>
      <c r="FG883" s="4" t="s">
        <v>193</v>
      </c>
      <c r="FH883" s="1" t="n">
        <f aca="false">HEX2DEC(ER883)+HEX2DEC(ES883)+HEX2DEC(ET883)+HEX2DEC(EU883)+HEX2DEC(EV883)+HEX2DEC(EW883)+HEX2DEC(EX883)+HEX2DEC(EY883)+HEX2DEC(EZ883)+HEX2DEC(FA883)+HEX2DEC(FB883)+HEX2DEC(FC883)+HEX2DEC(FD883)+HEX2DEC(FE883)+HEX2DEC(FF883)+HEX2DEC(FG883)</f>
        <v>2466</v>
      </c>
      <c r="FJ883" s="4" t="s">
        <v>29</v>
      </c>
      <c r="FK883" s="4" t="s">
        <v>192</v>
      </c>
      <c r="FL883" s="4" t="s">
        <v>48</v>
      </c>
      <c r="FM883" s="4" t="s">
        <v>181</v>
      </c>
      <c r="FN883" s="4" t="s">
        <v>20</v>
      </c>
      <c r="FO883" s="4" t="s">
        <v>21</v>
      </c>
      <c r="FP883" s="4" t="s">
        <v>86</v>
      </c>
      <c r="FQ883" s="4" t="s">
        <v>169</v>
      </c>
      <c r="FR883" s="4" t="s">
        <v>126</v>
      </c>
      <c r="FS883" s="4" t="s">
        <v>175</v>
      </c>
      <c r="FT883" s="4" t="s">
        <v>16</v>
      </c>
      <c r="FU883" s="4" t="s">
        <v>32</v>
      </c>
      <c r="FV883" s="4" t="s">
        <v>193</v>
      </c>
      <c r="FW883" s="4" t="s">
        <v>16</v>
      </c>
      <c r="FX883" s="4" t="s">
        <v>83</v>
      </c>
      <c r="FY883" s="4" t="s">
        <v>193</v>
      </c>
      <c r="FZ883" s="1" t="n">
        <f aca="false">HEX2DEC(FJ883)+HEX2DEC(FK883)+HEX2DEC(FL883)+HEX2DEC(FM883)+HEX2DEC(FN883)+HEX2DEC(FO883)+HEX2DEC(FP883)+HEX2DEC(FQ883)+HEX2DEC(FR883)+HEX2DEC(FS883)+HEX2DEC(FT883)+HEX2DEC(FU883)+HEX2DEC(FV883)+HEX2DEC(FW883)+HEX2DEC(FX883)+HEX2DEC(FY883)</f>
        <v>2466</v>
      </c>
      <c r="GB883" s="1"/>
    </row>
    <row r="884" customFormat="false" ht="15" hidden="false" customHeight="false" outlineLevel="0" collapsed="false">
      <c r="A884" s="0" t="n">
        <f aca="false">A883+16</f>
        <v>63264</v>
      </c>
      <c r="B884" s="0" t="str">
        <f aca="false">DEC2HEX(A884)</f>
        <v>F720</v>
      </c>
      <c r="D884" s="1" t="s">
        <v>48</v>
      </c>
      <c r="E884" s="1" t="s">
        <v>127</v>
      </c>
      <c r="F884" s="1" t="s">
        <v>12</v>
      </c>
      <c r="G884" s="1" t="s">
        <v>170</v>
      </c>
      <c r="H884" s="1" t="s">
        <v>48</v>
      </c>
      <c r="I884" s="1" t="s">
        <v>44</v>
      </c>
      <c r="J884" s="1" t="s">
        <v>16</v>
      </c>
      <c r="K884" s="1" t="s">
        <v>243</v>
      </c>
      <c r="L884" s="1" t="s">
        <v>193</v>
      </c>
      <c r="M884" s="1" t="s">
        <v>16</v>
      </c>
      <c r="N884" s="1" t="s">
        <v>29</v>
      </c>
      <c r="O884" s="1" t="s">
        <v>192</v>
      </c>
      <c r="P884" s="1" t="s">
        <v>12</v>
      </c>
      <c r="Q884" s="1" t="s">
        <v>93</v>
      </c>
      <c r="R884" s="1" t="s">
        <v>68</v>
      </c>
      <c r="S884" s="1" t="s">
        <v>152</v>
      </c>
      <c r="T884" s="1" t="n">
        <f aca="false">HEX2DEC(D884)+HEX2DEC(E884)+HEX2DEC(F884)+HEX2DEC(G884)+HEX2DEC(H884)+HEX2DEC(I884)+HEX2DEC(J884)+HEX2DEC(K884)+HEX2DEC(L884)+HEX2DEC(M884)+HEX2DEC(N884)+HEX2DEC(O884)+HEX2DEC(P884)+HEX2DEC(Q884)+HEX2DEC(R884)+HEX2DEC(S884)</f>
        <v>2107</v>
      </c>
      <c r="U884" s="1"/>
      <c r="V884" s="4" t="s">
        <v>48</v>
      </c>
      <c r="W884" s="4" t="s">
        <v>127</v>
      </c>
      <c r="X884" s="4" t="s">
        <v>12</v>
      </c>
      <c r="Y884" s="4" t="s">
        <v>170</v>
      </c>
      <c r="Z884" s="4" t="s">
        <v>48</v>
      </c>
      <c r="AA884" s="4" t="s">
        <v>44</v>
      </c>
      <c r="AB884" s="4" t="s">
        <v>16</v>
      </c>
      <c r="AC884" s="4" t="s">
        <v>243</v>
      </c>
      <c r="AD884" s="4" t="s">
        <v>193</v>
      </c>
      <c r="AE884" s="4" t="s">
        <v>16</v>
      </c>
      <c r="AF884" s="4" t="s">
        <v>29</v>
      </c>
      <c r="AG884" s="4" t="s">
        <v>192</v>
      </c>
      <c r="AH884" s="4" t="s">
        <v>12</v>
      </c>
      <c r="AI884" s="4" t="s">
        <v>93</v>
      </c>
      <c r="AJ884" s="4" t="s">
        <v>68</v>
      </c>
      <c r="AK884" s="4" t="s">
        <v>152</v>
      </c>
      <c r="AL884" s="1" t="n">
        <f aca="false">HEX2DEC(V884)+HEX2DEC(W884)+HEX2DEC(X884)+HEX2DEC(Y884)+HEX2DEC(Z884)+HEX2DEC(AA884)+HEX2DEC(AB884)+HEX2DEC(AC884)+HEX2DEC(AD884)+HEX2DEC(AE884)+HEX2DEC(AF884)+HEX2DEC(AG884)+HEX2DEC(AH884)+HEX2DEC(AI884)+HEX2DEC(AJ884)+HEX2DEC(AK884)</f>
        <v>2107</v>
      </c>
      <c r="AN884" s="4" t="s">
        <v>48</v>
      </c>
      <c r="AO884" s="4" t="s">
        <v>127</v>
      </c>
      <c r="AP884" s="4" t="s">
        <v>12</v>
      </c>
      <c r="AQ884" s="4" t="s">
        <v>170</v>
      </c>
      <c r="AR884" s="4" t="s">
        <v>48</v>
      </c>
      <c r="AS884" s="4" t="s">
        <v>44</v>
      </c>
      <c r="AT884" s="4" t="s">
        <v>16</v>
      </c>
      <c r="AU884" s="4" t="s">
        <v>243</v>
      </c>
      <c r="AV884" s="4" t="s">
        <v>193</v>
      </c>
      <c r="AW884" s="4" t="s">
        <v>16</v>
      </c>
      <c r="AX884" s="4" t="s">
        <v>29</v>
      </c>
      <c r="AY884" s="4" t="s">
        <v>192</v>
      </c>
      <c r="AZ884" s="4" t="s">
        <v>12</v>
      </c>
      <c r="BA884" s="4" t="s">
        <v>93</v>
      </c>
      <c r="BB884" s="4" t="s">
        <v>68</v>
      </c>
      <c r="BC884" s="4" t="s">
        <v>152</v>
      </c>
      <c r="BD884" s="1" t="n">
        <f aca="false">HEX2DEC(AN884)+HEX2DEC(AO884)+HEX2DEC(AP884)+HEX2DEC(AQ884)+HEX2DEC(AR884)+HEX2DEC(AS884)+HEX2DEC(AT884)+HEX2DEC(AU884)+HEX2DEC(AV884)+HEX2DEC(AW884)+HEX2DEC(AX884)+HEX2DEC(AY884)+HEX2DEC(AZ884)+HEX2DEC(BA884)+HEX2DEC(BB884)+HEX2DEC(BC884)</f>
        <v>2107</v>
      </c>
      <c r="BE884" s="1"/>
      <c r="BF884" s="4" t="s">
        <v>48</v>
      </c>
      <c r="BG884" s="4" t="s">
        <v>127</v>
      </c>
      <c r="BH884" s="4" t="s">
        <v>12</v>
      </c>
      <c r="BI884" s="4" t="s">
        <v>170</v>
      </c>
      <c r="BJ884" s="4" t="s">
        <v>48</v>
      </c>
      <c r="BK884" s="4" t="s">
        <v>44</v>
      </c>
      <c r="BL884" s="4" t="s">
        <v>16</v>
      </c>
      <c r="BM884" s="4" t="s">
        <v>243</v>
      </c>
      <c r="BN884" s="4" t="s">
        <v>193</v>
      </c>
      <c r="BO884" s="4" t="s">
        <v>16</v>
      </c>
      <c r="BP884" s="4" t="s">
        <v>29</v>
      </c>
      <c r="BQ884" s="4" t="s">
        <v>192</v>
      </c>
      <c r="BR884" s="4" t="s">
        <v>12</v>
      </c>
      <c r="BS884" s="4" t="s">
        <v>93</v>
      </c>
      <c r="BT884" s="4" t="s">
        <v>68</v>
      </c>
      <c r="BU884" s="4" t="s">
        <v>152</v>
      </c>
      <c r="BV884" s="1" t="n">
        <f aca="false">HEX2DEC(BF884)+HEX2DEC(BG884)+HEX2DEC(BH884)+HEX2DEC(BI884)+HEX2DEC(BJ884)+HEX2DEC(BK884)+HEX2DEC(BL884)+HEX2DEC(BM884)+HEX2DEC(BN884)+HEX2DEC(BO884)+HEX2DEC(BP884)+HEX2DEC(BQ884)+HEX2DEC(BR884)+HEX2DEC(BS884)+HEX2DEC(BT884)+HEX2DEC(BU884)</f>
        <v>2107</v>
      </c>
      <c r="BX884" s="4" t="s">
        <v>48</v>
      </c>
      <c r="BY884" s="4" t="s">
        <v>127</v>
      </c>
      <c r="BZ884" s="4" t="s">
        <v>12</v>
      </c>
      <c r="CA884" s="4" t="s">
        <v>170</v>
      </c>
      <c r="CB884" s="4" t="s">
        <v>48</v>
      </c>
      <c r="CC884" s="4" t="s">
        <v>44</v>
      </c>
      <c r="CD884" s="4" t="s">
        <v>16</v>
      </c>
      <c r="CE884" s="4" t="s">
        <v>243</v>
      </c>
      <c r="CF884" s="4" t="s">
        <v>193</v>
      </c>
      <c r="CG884" s="4" t="s">
        <v>16</v>
      </c>
      <c r="CH884" s="4" t="s">
        <v>29</v>
      </c>
      <c r="CI884" s="4" t="s">
        <v>192</v>
      </c>
      <c r="CJ884" s="4" t="s">
        <v>12</v>
      </c>
      <c r="CK884" s="4" t="s">
        <v>93</v>
      </c>
      <c r="CL884" s="4" t="s">
        <v>68</v>
      </c>
      <c r="CM884" s="4" t="s">
        <v>152</v>
      </c>
      <c r="CN884" s="1" t="n">
        <f aca="false">HEX2DEC(BX884)+HEX2DEC(BY884)+HEX2DEC(BZ884)+HEX2DEC(CA884)+HEX2DEC(CB884)+HEX2DEC(CC884)+HEX2DEC(CD884)+HEX2DEC(CE884)+HEX2DEC(CF884)+HEX2DEC(CG884)+HEX2DEC(CH884)+HEX2DEC(CI884)+HEX2DEC(CJ884)+HEX2DEC(CK884)+HEX2DEC(CL884)+HEX2DEC(CM884)</f>
        <v>2107</v>
      </c>
      <c r="CP884" s="4" t="s">
        <v>48</v>
      </c>
      <c r="CQ884" s="4" t="s">
        <v>127</v>
      </c>
      <c r="CR884" s="4" t="s">
        <v>12</v>
      </c>
      <c r="CS884" s="4" t="s">
        <v>170</v>
      </c>
      <c r="CT884" s="4" t="s">
        <v>48</v>
      </c>
      <c r="CU884" s="4" t="s">
        <v>44</v>
      </c>
      <c r="CV884" s="4" t="s">
        <v>16</v>
      </c>
      <c r="CW884" s="4" t="s">
        <v>243</v>
      </c>
      <c r="CX884" s="4" t="s">
        <v>193</v>
      </c>
      <c r="CY884" s="4" t="s">
        <v>16</v>
      </c>
      <c r="CZ884" s="4" t="s">
        <v>29</v>
      </c>
      <c r="DA884" s="4" t="s">
        <v>192</v>
      </c>
      <c r="DB884" s="4" t="s">
        <v>12</v>
      </c>
      <c r="DC884" s="4" t="s">
        <v>93</v>
      </c>
      <c r="DD884" s="4" t="s">
        <v>68</v>
      </c>
      <c r="DE884" s="4" t="s">
        <v>152</v>
      </c>
      <c r="DF884" s="1" t="n">
        <f aca="false">HEX2DEC(CP884)+HEX2DEC(CQ884)+HEX2DEC(CR884)+HEX2DEC(CS884)+HEX2DEC(CT884)+HEX2DEC(CU884)+HEX2DEC(CV884)+HEX2DEC(CW884)+HEX2DEC(CX884)+HEX2DEC(CY884)+HEX2DEC(CZ884)+HEX2DEC(DA884)+HEX2DEC(DB884)+HEX2DEC(DC884)+HEX2DEC(DD884)+HEX2DEC(DE884)</f>
        <v>2107</v>
      </c>
      <c r="DH884" s="4" t="s">
        <v>48</v>
      </c>
      <c r="DI884" s="4" t="s">
        <v>127</v>
      </c>
      <c r="DJ884" s="4" t="s">
        <v>12</v>
      </c>
      <c r="DK884" s="4" t="s">
        <v>170</v>
      </c>
      <c r="DL884" s="4" t="s">
        <v>48</v>
      </c>
      <c r="DM884" s="4" t="s">
        <v>44</v>
      </c>
      <c r="DN884" s="4" t="s">
        <v>16</v>
      </c>
      <c r="DO884" s="4" t="s">
        <v>243</v>
      </c>
      <c r="DP884" s="4" t="s">
        <v>193</v>
      </c>
      <c r="DQ884" s="4" t="s">
        <v>16</v>
      </c>
      <c r="DR884" s="4" t="s">
        <v>29</v>
      </c>
      <c r="DS884" s="4" t="s">
        <v>192</v>
      </c>
      <c r="DT884" s="4" t="s">
        <v>12</v>
      </c>
      <c r="DU884" s="4" t="s">
        <v>93</v>
      </c>
      <c r="DV884" s="4" t="s">
        <v>68</v>
      </c>
      <c r="DW884" s="4" t="s">
        <v>152</v>
      </c>
      <c r="DX884" s="1" t="n">
        <f aca="false">HEX2DEC(DH884)+HEX2DEC(DI884)+HEX2DEC(DJ884)+HEX2DEC(DK884)+HEX2DEC(DL884)+HEX2DEC(DM884)+HEX2DEC(DN884)+HEX2DEC(DO884)+HEX2DEC(DP884)+HEX2DEC(DQ884)+HEX2DEC(DR884)+HEX2DEC(DS884)+HEX2DEC(DT884)+HEX2DEC(DU884)+HEX2DEC(DV884)+HEX2DEC(DW884)</f>
        <v>2107</v>
      </c>
      <c r="DZ884" s="4" t="s">
        <v>48</v>
      </c>
      <c r="EA884" s="4" t="s">
        <v>127</v>
      </c>
      <c r="EB884" s="4" t="s">
        <v>12</v>
      </c>
      <c r="EC884" s="4" t="s">
        <v>170</v>
      </c>
      <c r="ED884" s="4" t="s">
        <v>48</v>
      </c>
      <c r="EE884" s="4" t="s">
        <v>44</v>
      </c>
      <c r="EF884" s="4" t="s">
        <v>16</v>
      </c>
      <c r="EG884" s="4" t="s">
        <v>243</v>
      </c>
      <c r="EH884" s="4" t="s">
        <v>193</v>
      </c>
      <c r="EI884" s="4" t="s">
        <v>16</v>
      </c>
      <c r="EJ884" s="4" t="s">
        <v>29</v>
      </c>
      <c r="EK884" s="4" t="s">
        <v>192</v>
      </c>
      <c r="EL884" s="4" t="s">
        <v>12</v>
      </c>
      <c r="EM884" s="4" t="s">
        <v>93</v>
      </c>
      <c r="EN884" s="4" t="s">
        <v>68</v>
      </c>
      <c r="EO884" s="4" t="s">
        <v>152</v>
      </c>
      <c r="EP884" s="1" t="n">
        <f aca="false">HEX2DEC(DZ884)+HEX2DEC(EA884)+HEX2DEC(EB884)+HEX2DEC(EC884)+HEX2DEC(ED884)+HEX2DEC(EE884)+HEX2DEC(EF884)+HEX2DEC(EG884)+HEX2DEC(EH884)+HEX2DEC(EI884)+HEX2DEC(EJ884)+HEX2DEC(EK884)+HEX2DEC(EL884)+HEX2DEC(EM884)+HEX2DEC(EN884)+HEX2DEC(EO884)</f>
        <v>2107</v>
      </c>
      <c r="ER884" s="4" t="s">
        <v>48</v>
      </c>
      <c r="ES884" s="4" t="s">
        <v>127</v>
      </c>
      <c r="ET884" s="4" t="s">
        <v>12</v>
      </c>
      <c r="EU884" s="4" t="s">
        <v>170</v>
      </c>
      <c r="EV884" s="4" t="s">
        <v>48</v>
      </c>
      <c r="EW884" s="4" t="s">
        <v>44</v>
      </c>
      <c r="EX884" s="4" t="s">
        <v>16</v>
      </c>
      <c r="EY884" s="4" t="s">
        <v>243</v>
      </c>
      <c r="EZ884" s="4" t="s">
        <v>193</v>
      </c>
      <c r="FA884" s="4" t="s">
        <v>16</v>
      </c>
      <c r="FB884" s="4" t="s">
        <v>29</v>
      </c>
      <c r="FC884" s="4" t="s">
        <v>192</v>
      </c>
      <c r="FD884" s="4" t="s">
        <v>12</v>
      </c>
      <c r="FE884" s="4" t="s">
        <v>93</v>
      </c>
      <c r="FF884" s="4" t="s">
        <v>68</v>
      </c>
      <c r="FG884" s="4" t="s">
        <v>152</v>
      </c>
      <c r="FH884" s="1" t="n">
        <f aca="false">HEX2DEC(ER884)+HEX2DEC(ES884)+HEX2DEC(ET884)+HEX2DEC(EU884)+HEX2DEC(EV884)+HEX2DEC(EW884)+HEX2DEC(EX884)+HEX2DEC(EY884)+HEX2DEC(EZ884)+HEX2DEC(FA884)+HEX2DEC(FB884)+HEX2DEC(FC884)+HEX2DEC(FD884)+HEX2DEC(FE884)+HEX2DEC(FF884)+HEX2DEC(FG884)</f>
        <v>2107</v>
      </c>
      <c r="FJ884" s="4" t="s">
        <v>48</v>
      </c>
      <c r="FK884" s="4" t="s">
        <v>127</v>
      </c>
      <c r="FL884" s="4" t="s">
        <v>12</v>
      </c>
      <c r="FM884" s="4" t="s">
        <v>170</v>
      </c>
      <c r="FN884" s="4" t="s">
        <v>48</v>
      </c>
      <c r="FO884" s="4" t="s">
        <v>44</v>
      </c>
      <c r="FP884" s="4" t="s">
        <v>16</v>
      </c>
      <c r="FQ884" s="4" t="s">
        <v>243</v>
      </c>
      <c r="FR884" s="4" t="s">
        <v>193</v>
      </c>
      <c r="FS884" s="4" t="s">
        <v>16</v>
      </c>
      <c r="FT884" s="4" t="s">
        <v>29</v>
      </c>
      <c r="FU884" s="4" t="s">
        <v>192</v>
      </c>
      <c r="FV884" s="4" t="s">
        <v>12</v>
      </c>
      <c r="FW884" s="4" t="s">
        <v>93</v>
      </c>
      <c r="FX884" s="4" t="s">
        <v>68</v>
      </c>
      <c r="FY884" s="4" t="s">
        <v>152</v>
      </c>
      <c r="FZ884" s="1" t="n">
        <f aca="false">HEX2DEC(FJ884)+HEX2DEC(FK884)+HEX2DEC(FL884)+HEX2DEC(FM884)+HEX2DEC(FN884)+HEX2DEC(FO884)+HEX2DEC(FP884)+HEX2DEC(FQ884)+HEX2DEC(FR884)+HEX2DEC(FS884)+HEX2DEC(FT884)+HEX2DEC(FU884)+HEX2DEC(FV884)+HEX2DEC(FW884)+HEX2DEC(FX884)+HEX2DEC(FY884)</f>
        <v>2107</v>
      </c>
      <c r="GB884" s="1"/>
    </row>
    <row r="885" customFormat="false" ht="15" hidden="false" customHeight="false" outlineLevel="0" collapsed="false">
      <c r="A885" s="0" t="n">
        <f aca="false">A884+16</f>
        <v>63280</v>
      </c>
      <c r="B885" s="0" t="str">
        <f aca="false">DEC2HEX(A885)</f>
        <v>F730</v>
      </c>
      <c r="D885" s="1" t="s">
        <v>59</v>
      </c>
      <c r="E885" s="1" t="s">
        <v>169</v>
      </c>
      <c r="F885" s="1" t="s">
        <v>14</v>
      </c>
      <c r="G885" s="1" t="s">
        <v>73</v>
      </c>
      <c r="H885" s="1" t="s">
        <v>16</v>
      </c>
      <c r="I885" s="1" t="s">
        <v>128</v>
      </c>
      <c r="J885" s="1" t="s">
        <v>193</v>
      </c>
      <c r="K885" s="1" t="s">
        <v>16</v>
      </c>
      <c r="L885" s="1" t="s">
        <v>233</v>
      </c>
      <c r="M885" s="1" t="s">
        <v>193</v>
      </c>
      <c r="N885" s="1" t="s">
        <v>16</v>
      </c>
      <c r="O885" s="1" t="s">
        <v>167</v>
      </c>
      <c r="P885" s="1" t="s">
        <v>134</v>
      </c>
      <c r="Q885" s="1" t="s">
        <v>92</v>
      </c>
      <c r="R885" s="1" t="s">
        <v>62</v>
      </c>
      <c r="S885" s="1" t="s">
        <v>16</v>
      </c>
      <c r="T885" s="1" t="n">
        <f aca="false">HEX2DEC(D885)+HEX2DEC(E885)+HEX2DEC(F885)+HEX2DEC(G885)+HEX2DEC(H885)+HEX2DEC(I885)+HEX2DEC(J885)+HEX2DEC(K885)+HEX2DEC(L885)+HEX2DEC(M885)+HEX2DEC(N885)+HEX2DEC(O885)+HEX2DEC(P885)+HEX2DEC(Q885)+HEX2DEC(R885)+HEX2DEC(S885)</f>
        <v>2257</v>
      </c>
      <c r="U885" s="1"/>
      <c r="V885" s="4" t="s">
        <v>59</v>
      </c>
      <c r="W885" s="4" t="s">
        <v>169</v>
      </c>
      <c r="X885" s="4" t="s">
        <v>14</v>
      </c>
      <c r="Y885" s="4" t="s">
        <v>73</v>
      </c>
      <c r="Z885" s="4" t="s">
        <v>16</v>
      </c>
      <c r="AA885" s="4" t="s">
        <v>128</v>
      </c>
      <c r="AB885" s="4" t="s">
        <v>193</v>
      </c>
      <c r="AC885" s="4" t="s">
        <v>16</v>
      </c>
      <c r="AD885" s="4" t="s">
        <v>233</v>
      </c>
      <c r="AE885" s="4" t="s">
        <v>193</v>
      </c>
      <c r="AF885" s="4" t="s">
        <v>16</v>
      </c>
      <c r="AG885" s="4" t="s">
        <v>167</v>
      </c>
      <c r="AH885" s="4" t="s">
        <v>134</v>
      </c>
      <c r="AI885" s="4" t="s">
        <v>92</v>
      </c>
      <c r="AJ885" s="4" t="s">
        <v>62</v>
      </c>
      <c r="AK885" s="4" t="s">
        <v>16</v>
      </c>
      <c r="AL885" s="1" t="n">
        <f aca="false">HEX2DEC(V885)+HEX2DEC(W885)+HEX2DEC(X885)+HEX2DEC(Y885)+HEX2DEC(Z885)+HEX2DEC(AA885)+HEX2DEC(AB885)+HEX2DEC(AC885)+HEX2DEC(AD885)+HEX2DEC(AE885)+HEX2DEC(AF885)+HEX2DEC(AG885)+HEX2DEC(AH885)+HEX2DEC(AI885)+HEX2DEC(AJ885)+HEX2DEC(AK885)</f>
        <v>2257</v>
      </c>
      <c r="AN885" s="4" t="s">
        <v>59</v>
      </c>
      <c r="AO885" s="4" t="s">
        <v>169</v>
      </c>
      <c r="AP885" s="4" t="s">
        <v>14</v>
      </c>
      <c r="AQ885" s="4" t="s">
        <v>73</v>
      </c>
      <c r="AR885" s="4" t="s">
        <v>16</v>
      </c>
      <c r="AS885" s="4" t="s">
        <v>128</v>
      </c>
      <c r="AT885" s="4" t="s">
        <v>193</v>
      </c>
      <c r="AU885" s="4" t="s">
        <v>16</v>
      </c>
      <c r="AV885" s="4" t="s">
        <v>233</v>
      </c>
      <c r="AW885" s="4" t="s">
        <v>193</v>
      </c>
      <c r="AX885" s="4" t="s">
        <v>16</v>
      </c>
      <c r="AY885" s="4" t="s">
        <v>167</v>
      </c>
      <c r="AZ885" s="4" t="s">
        <v>134</v>
      </c>
      <c r="BA885" s="4" t="s">
        <v>92</v>
      </c>
      <c r="BB885" s="4" t="s">
        <v>62</v>
      </c>
      <c r="BC885" s="4" t="s">
        <v>16</v>
      </c>
      <c r="BD885" s="1" t="n">
        <f aca="false">HEX2DEC(AN885)+HEX2DEC(AO885)+HEX2DEC(AP885)+HEX2DEC(AQ885)+HEX2DEC(AR885)+HEX2DEC(AS885)+HEX2DEC(AT885)+HEX2DEC(AU885)+HEX2DEC(AV885)+HEX2DEC(AW885)+HEX2DEC(AX885)+HEX2DEC(AY885)+HEX2DEC(AZ885)+HEX2DEC(BA885)+HEX2DEC(BB885)+HEX2DEC(BC885)</f>
        <v>2257</v>
      </c>
      <c r="BE885" s="1"/>
      <c r="BF885" s="4" t="s">
        <v>59</v>
      </c>
      <c r="BG885" s="4" t="s">
        <v>169</v>
      </c>
      <c r="BH885" s="4" t="s">
        <v>14</v>
      </c>
      <c r="BI885" s="4" t="s">
        <v>73</v>
      </c>
      <c r="BJ885" s="4" t="s">
        <v>16</v>
      </c>
      <c r="BK885" s="4" t="s">
        <v>128</v>
      </c>
      <c r="BL885" s="4" t="s">
        <v>193</v>
      </c>
      <c r="BM885" s="4" t="s">
        <v>16</v>
      </c>
      <c r="BN885" s="4" t="s">
        <v>233</v>
      </c>
      <c r="BO885" s="4" t="s">
        <v>193</v>
      </c>
      <c r="BP885" s="4" t="s">
        <v>16</v>
      </c>
      <c r="BQ885" s="4" t="s">
        <v>167</v>
      </c>
      <c r="BR885" s="4" t="s">
        <v>134</v>
      </c>
      <c r="BS885" s="4" t="s">
        <v>92</v>
      </c>
      <c r="BT885" s="4" t="s">
        <v>62</v>
      </c>
      <c r="BU885" s="4" t="s">
        <v>16</v>
      </c>
      <c r="BV885" s="1" t="n">
        <f aca="false">HEX2DEC(BF885)+HEX2DEC(BG885)+HEX2DEC(BH885)+HEX2DEC(BI885)+HEX2DEC(BJ885)+HEX2DEC(BK885)+HEX2DEC(BL885)+HEX2DEC(BM885)+HEX2DEC(BN885)+HEX2DEC(BO885)+HEX2DEC(BP885)+HEX2DEC(BQ885)+HEX2DEC(BR885)+HEX2DEC(BS885)+HEX2DEC(BT885)+HEX2DEC(BU885)</f>
        <v>2257</v>
      </c>
      <c r="BX885" s="4" t="s">
        <v>59</v>
      </c>
      <c r="BY885" s="4" t="s">
        <v>169</v>
      </c>
      <c r="BZ885" s="4" t="s">
        <v>14</v>
      </c>
      <c r="CA885" s="4" t="s">
        <v>73</v>
      </c>
      <c r="CB885" s="4" t="s">
        <v>16</v>
      </c>
      <c r="CC885" s="4" t="s">
        <v>128</v>
      </c>
      <c r="CD885" s="4" t="s">
        <v>193</v>
      </c>
      <c r="CE885" s="4" t="s">
        <v>16</v>
      </c>
      <c r="CF885" s="4" t="s">
        <v>233</v>
      </c>
      <c r="CG885" s="4" t="s">
        <v>193</v>
      </c>
      <c r="CH885" s="4" t="s">
        <v>16</v>
      </c>
      <c r="CI885" s="4" t="s">
        <v>167</v>
      </c>
      <c r="CJ885" s="4" t="s">
        <v>134</v>
      </c>
      <c r="CK885" s="4" t="s">
        <v>92</v>
      </c>
      <c r="CL885" s="4" t="s">
        <v>62</v>
      </c>
      <c r="CM885" s="4" t="s">
        <v>16</v>
      </c>
      <c r="CN885" s="1" t="n">
        <f aca="false">HEX2DEC(BX885)+HEX2DEC(BY885)+HEX2DEC(BZ885)+HEX2DEC(CA885)+HEX2DEC(CB885)+HEX2DEC(CC885)+HEX2DEC(CD885)+HEX2DEC(CE885)+HEX2DEC(CF885)+HEX2DEC(CG885)+HEX2DEC(CH885)+HEX2DEC(CI885)+HEX2DEC(CJ885)+HEX2DEC(CK885)+HEX2DEC(CL885)+HEX2DEC(CM885)</f>
        <v>2257</v>
      </c>
      <c r="CP885" s="4" t="s">
        <v>59</v>
      </c>
      <c r="CQ885" s="4" t="s">
        <v>169</v>
      </c>
      <c r="CR885" s="4" t="s">
        <v>14</v>
      </c>
      <c r="CS885" s="4" t="s">
        <v>73</v>
      </c>
      <c r="CT885" s="4" t="s">
        <v>16</v>
      </c>
      <c r="CU885" s="4" t="s">
        <v>128</v>
      </c>
      <c r="CV885" s="4" t="s">
        <v>193</v>
      </c>
      <c r="CW885" s="4" t="s">
        <v>16</v>
      </c>
      <c r="CX885" s="4" t="s">
        <v>233</v>
      </c>
      <c r="CY885" s="4" t="s">
        <v>193</v>
      </c>
      <c r="CZ885" s="4" t="s">
        <v>16</v>
      </c>
      <c r="DA885" s="4" t="s">
        <v>167</v>
      </c>
      <c r="DB885" s="4" t="s">
        <v>134</v>
      </c>
      <c r="DC885" s="4" t="s">
        <v>92</v>
      </c>
      <c r="DD885" s="4" t="s">
        <v>62</v>
      </c>
      <c r="DE885" s="4" t="s">
        <v>16</v>
      </c>
      <c r="DF885" s="1" t="n">
        <f aca="false">HEX2DEC(CP885)+HEX2DEC(CQ885)+HEX2DEC(CR885)+HEX2DEC(CS885)+HEX2DEC(CT885)+HEX2DEC(CU885)+HEX2DEC(CV885)+HEX2DEC(CW885)+HEX2DEC(CX885)+HEX2DEC(CY885)+HEX2DEC(CZ885)+HEX2DEC(DA885)+HEX2DEC(DB885)+HEX2DEC(DC885)+HEX2DEC(DD885)+HEX2DEC(DE885)</f>
        <v>2257</v>
      </c>
      <c r="DH885" s="4" t="s">
        <v>59</v>
      </c>
      <c r="DI885" s="4" t="s">
        <v>169</v>
      </c>
      <c r="DJ885" s="4" t="s">
        <v>14</v>
      </c>
      <c r="DK885" s="4" t="s">
        <v>73</v>
      </c>
      <c r="DL885" s="4" t="s">
        <v>16</v>
      </c>
      <c r="DM885" s="4" t="s">
        <v>128</v>
      </c>
      <c r="DN885" s="4" t="s">
        <v>193</v>
      </c>
      <c r="DO885" s="4" t="s">
        <v>16</v>
      </c>
      <c r="DP885" s="4" t="s">
        <v>233</v>
      </c>
      <c r="DQ885" s="4" t="s">
        <v>193</v>
      </c>
      <c r="DR885" s="4" t="s">
        <v>16</v>
      </c>
      <c r="DS885" s="4" t="s">
        <v>167</v>
      </c>
      <c r="DT885" s="4" t="s">
        <v>134</v>
      </c>
      <c r="DU885" s="4" t="s">
        <v>92</v>
      </c>
      <c r="DV885" s="4" t="s">
        <v>62</v>
      </c>
      <c r="DW885" s="4" t="s">
        <v>16</v>
      </c>
      <c r="DX885" s="1" t="n">
        <f aca="false">HEX2DEC(DH885)+HEX2DEC(DI885)+HEX2DEC(DJ885)+HEX2DEC(DK885)+HEX2DEC(DL885)+HEX2DEC(DM885)+HEX2DEC(DN885)+HEX2DEC(DO885)+HEX2DEC(DP885)+HEX2DEC(DQ885)+HEX2DEC(DR885)+HEX2DEC(DS885)+HEX2DEC(DT885)+HEX2DEC(DU885)+HEX2DEC(DV885)+HEX2DEC(DW885)</f>
        <v>2257</v>
      </c>
      <c r="DZ885" s="4" t="s">
        <v>59</v>
      </c>
      <c r="EA885" s="4" t="s">
        <v>169</v>
      </c>
      <c r="EB885" s="4" t="s">
        <v>14</v>
      </c>
      <c r="EC885" s="4" t="s">
        <v>73</v>
      </c>
      <c r="ED885" s="4" t="s">
        <v>16</v>
      </c>
      <c r="EE885" s="4" t="s">
        <v>128</v>
      </c>
      <c r="EF885" s="4" t="s">
        <v>193</v>
      </c>
      <c r="EG885" s="4" t="s">
        <v>16</v>
      </c>
      <c r="EH885" s="4" t="s">
        <v>233</v>
      </c>
      <c r="EI885" s="4" t="s">
        <v>193</v>
      </c>
      <c r="EJ885" s="4" t="s">
        <v>16</v>
      </c>
      <c r="EK885" s="4" t="s">
        <v>167</v>
      </c>
      <c r="EL885" s="4" t="s">
        <v>134</v>
      </c>
      <c r="EM885" s="4" t="s">
        <v>92</v>
      </c>
      <c r="EN885" s="4" t="s">
        <v>62</v>
      </c>
      <c r="EO885" s="4" t="s">
        <v>16</v>
      </c>
      <c r="EP885" s="1" t="n">
        <f aca="false">HEX2DEC(DZ885)+HEX2DEC(EA885)+HEX2DEC(EB885)+HEX2DEC(EC885)+HEX2DEC(ED885)+HEX2DEC(EE885)+HEX2DEC(EF885)+HEX2DEC(EG885)+HEX2DEC(EH885)+HEX2DEC(EI885)+HEX2DEC(EJ885)+HEX2DEC(EK885)+HEX2DEC(EL885)+HEX2DEC(EM885)+HEX2DEC(EN885)+HEX2DEC(EO885)</f>
        <v>2257</v>
      </c>
      <c r="ER885" s="4" t="s">
        <v>59</v>
      </c>
      <c r="ES885" s="4" t="s">
        <v>169</v>
      </c>
      <c r="ET885" s="4" t="s">
        <v>14</v>
      </c>
      <c r="EU885" s="4" t="s">
        <v>73</v>
      </c>
      <c r="EV885" s="4" t="s">
        <v>16</v>
      </c>
      <c r="EW885" s="4" t="s">
        <v>128</v>
      </c>
      <c r="EX885" s="4" t="s">
        <v>193</v>
      </c>
      <c r="EY885" s="4" t="s">
        <v>16</v>
      </c>
      <c r="EZ885" s="4" t="s">
        <v>233</v>
      </c>
      <c r="FA885" s="4" t="s">
        <v>193</v>
      </c>
      <c r="FB885" s="4" t="s">
        <v>16</v>
      </c>
      <c r="FC885" s="4" t="s">
        <v>167</v>
      </c>
      <c r="FD885" s="4" t="s">
        <v>134</v>
      </c>
      <c r="FE885" s="4" t="s">
        <v>92</v>
      </c>
      <c r="FF885" s="4" t="s">
        <v>62</v>
      </c>
      <c r="FG885" s="4" t="s">
        <v>16</v>
      </c>
      <c r="FH885" s="1" t="n">
        <f aca="false">HEX2DEC(ER885)+HEX2DEC(ES885)+HEX2DEC(ET885)+HEX2DEC(EU885)+HEX2DEC(EV885)+HEX2DEC(EW885)+HEX2DEC(EX885)+HEX2DEC(EY885)+HEX2DEC(EZ885)+HEX2DEC(FA885)+HEX2DEC(FB885)+HEX2DEC(FC885)+HEX2DEC(FD885)+HEX2DEC(FE885)+HEX2DEC(FF885)+HEX2DEC(FG885)</f>
        <v>2257</v>
      </c>
      <c r="FJ885" s="4" t="s">
        <v>59</v>
      </c>
      <c r="FK885" s="4" t="s">
        <v>169</v>
      </c>
      <c r="FL885" s="4" t="s">
        <v>14</v>
      </c>
      <c r="FM885" s="4" t="s">
        <v>73</v>
      </c>
      <c r="FN885" s="4" t="s">
        <v>16</v>
      </c>
      <c r="FO885" s="4" t="s">
        <v>128</v>
      </c>
      <c r="FP885" s="4" t="s">
        <v>193</v>
      </c>
      <c r="FQ885" s="4" t="s">
        <v>16</v>
      </c>
      <c r="FR885" s="4" t="s">
        <v>233</v>
      </c>
      <c r="FS885" s="4" t="s">
        <v>193</v>
      </c>
      <c r="FT885" s="4" t="s">
        <v>16</v>
      </c>
      <c r="FU885" s="4" t="s">
        <v>167</v>
      </c>
      <c r="FV885" s="4" t="s">
        <v>134</v>
      </c>
      <c r="FW885" s="4" t="s">
        <v>92</v>
      </c>
      <c r="FX885" s="4" t="s">
        <v>62</v>
      </c>
      <c r="FY885" s="4" t="s">
        <v>16</v>
      </c>
      <c r="FZ885" s="1" t="n">
        <f aca="false">HEX2DEC(FJ885)+HEX2DEC(FK885)+HEX2DEC(FL885)+HEX2DEC(FM885)+HEX2DEC(FN885)+HEX2DEC(FO885)+HEX2DEC(FP885)+HEX2DEC(FQ885)+HEX2DEC(FR885)+HEX2DEC(FS885)+HEX2DEC(FT885)+HEX2DEC(FU885)+HEX2DEC(FV885)+HEX2DEC(FW885)+HEX2DEC(FX885)+HEX2DEC(FY885)</f>
        <v>2257</v>
      </c>
      <c r="GB885" s="1"/>
    </row>
    <row r="886" customFormat="false" ht="15" hidden="false" customHeight="false" outlineLevel="0" collapsed="false">
      <c r="A886" s="0" t="n">
        <f aca="false">A885+16</f>
        <v>63296</v>
      </c>
      <c r="B886" s="0" t="str">
        <f aca="false">DEC2HEX(A886)</f>
        <v>F740</v>
      </c>
      <c r="D886" s="1" t="s">
        <v>237</v>
      </c>
      <c r="E886" s="1" t="s">
        <v>76</v>
      </c>
      <c r="F886" s="1" t="s">
        <v>147</v>
      </c>
      <c r="G886" s="1" t="s">
        <v>177</v>
      </c>
      <c r="H886" s="1" t="s">
        <v>86</v>
      </c>
      <c r="I886" s="1" t="s">
        <v>177</v>
      </c>
      <c r="J886" s="1" t="s">
        <v>16</v>
      </c>
      <c r="K886" s="1" t="s">
        <v>262</v>
      </c>
      <c r="L886" s="1" t="s">
        <v>193</v>
      </c>
      <c r="M886" s="1" t="s">
        <v>86</v>
      </c>
      <c r="N886" s="1" t="s">
        <v>177</v>
      </c>
      <c r="O886" s="1" t="s">
        <v>16</v>
      </c>
      <c r="P886" s="1" t="s">
        <v>235</v>
      </c>
      <c r="Q886" s="1" t="s">
        <v>193</v>
      </c>
      <c r="R886" s="1" t="s">
        <v>48</v>
      </c>
      <c r="S886" s="1" t="s">
        <v>114</v>
      </c>
      <c r="T886" s="1" t="n">
        <f aca="false">HEX2DEC(D886)+HEX2DEC(E886)+HEX2DEC(F886)+HEX2DEC(G886)+HEX2DEC(H886)+HEX2DEC(I886)+HEX2DEC(J886)+HEX2DEC(K886)+HEX2DEC(L886)+HEX2DEC(M886)+HEX2DEC(N886)+HEX2DEC(O886)+HEX2DEC(P886)+HEX2DEC(Q886)+HEX2DEC(R886)+HEX2DEC(S886)</f>
        <v>2866</v>
      </c>
      <c r="U886" s="1"/>
      <c r="V886" s="4" t="s">
        <v>237</v>
      </c>
      <c r="W886" s="4" t="s">
        <v>76</v>
      </c>
      <c r="X886" s="4" t="s">
        <v>147</v>
      </c>
      <c r="Y886" s="4" t="s">
        <v>177</v>
      </c>
      <c r="Z886" s="4" t="s">
        <v>86</v>
      </c>
      <c r="AA886" s="4" t="s">
        <v>177</v>
      </c>
      <c r="AB886" s="4" t="s">
        <v>16</v>
      </c>
      <c r="AC886" s="4" t="s">
        <v>262</v>
      </c>
      <c r="AD886" s="4" t="s">
        <v>193</v>
      </c>
      <c r="AE886" s="4" t="s">
        <v>86</v>
      </c>
      <c r="AF886" s="4" t="s">
        <v>177</v>
      </c>
      <c r="AG886" s="4" t="s">
        <v>16</v>
      </c>
      <c r="AH886" s="4" t="s">
        <v>235</v>
      </c>
      <c r="AI886" s="4" t="s">
        <v>193</v>
      </c>
      <c r="AJ886" s="4" t="s">
        <v>48</v>
      </c>
      <c r="AK886" s="4" t="s">
        <v>114</v>
      </c>
      <c r="AL886" s="1" t="n">
        <f aca="false">HEX2DEC(V886)+HEX2DEC(W886)+HEX2DEC(X886)+HEX2DEC(Y886)+HEX2DEC(Z886)+HEX2DEC(AA886)+HEX2DEC(AB886)+HEX2DEC(AC886)+HEX2DEC(AD886)+HEX2DEC(AE886)+HEX2DEC(AF886)+HEX2DEC(AG886)+HEX2DEC(AH886)+HEX2DEC(AI886)+HEX2DEC(AJ886)+HEX2DEC(AK886)</f>
        <v>2866</v>
      </c>
      <c r="AN886" s="4" t="s">
        <v>237</v>
      </c>
      <c r="AO886" s="4" t="s">
        <v>76</v>
      </c>
      <c r="AP886" s="4" t="s">
        <v>147</v>
      </c>
      <c r="AQ886" s="4" t="s">
        <v>177</v>
      </c>
      <c r="AR886" s="4" t="s">
        <v>86</v>
      </c>
      <c r="AS886" s="4" t="s">
        <v>177</v>
      </c>
      <c r="AT886" s="4" t="s">
        <v>16</v>
      </c>
      <c r="AU886" s="4" t="s">
        <v>262</v>
      </c>
      <c r="AV886" s="4" t="s">
        <v>193</v>
      </c>
      <c r="AW886" s="4" t="s">
        <v>86</v>
      </c>
      <c r="AX886" s="4" t="s">
        <v>177</v>
      </c>
      <c r="AY886" s="4" t="s">
        <v>16</v>
      </c>
      <c r="AZ886" s="4" t="s">
        <v>235</v>
      </c>
      <c r="BA886" s="4" t="s">
        <v>193</v>
      </c>
      <c r="BB886" s="4" t="s">
        <v>48</v>
      </c>
      <c r="BC886" s="4" t="s">
        <v>114</v>
      </c>
      <c r="BD886" s="1" t="n">
        <f aca="false">HEX2DEC(AN886)+HEX2DEC(AO886)+HEX2DEC(AP886)+HEX2DEC(AQ886)+HEX2DEC(AR886)+HEX2DEC(AS886)+HEX2DEC(AT886)+HEX2DEC(AU886)+HEX2DEC(AV886)+HEX2DEC(AW886)+HEX2DEC(AX886)+HEX2DEC(AY886)+HEX2DEC(AZ886)+HEX2DEC(BA886)+HEX2DEC(BB886)+HEX2DEC(BC886)</f>
        <v>2866</v>
      </c>
      <c r="BE886" s="1"/>
      <c r="BF886" s="4" t="s">
        <v>237</v>
      </c>
      <c r="BG886" s="4" t="s">
        <v>76</v>
      </c>
      <c r="BH886" s="4" t="s">
        <v>147</v>
      </c>
      <c r="BI886" s="4" t="s">
        <v>177</v>
      </c>
      <c r="BJ886" s="4" t="s">
        <v>86</v>
      </c>
      <c r="BK886" s="4" t="s">
        <v>177</v>
      </c>
      <c r="BL886" s="4" t="s">
        <v>16</v>
      </c>
      <c r="BM886" s="4" t="s">
        <v>262</v>
      </c>
      <c r="BN886" s="4" t="s">
        <v>193</v>
      </c>
      <c r="BO886" s="4" t="s">
        <v>86</v>
      </c>
      <c r="BP886" s="4" t="s">
        <v>177</v>
      </c>
      <c r="BQ886" s="4" t="s">
        <v>16</v>
      </c>
      <c r="BR886" s="4" t="s">
        <v>235</v>
      </c>
      <c r="BS886" s="4" t="s">
        <v>193</v>
      </c>
      <c r="BT886" s="4" t="s">
        <v>48</v>
      </c>
      <c r="BU886" s="4" t="s">
        <v>114</v>
      </c>
      <c r="BV886" s="1" t="n">
        <f aca="false">HEX2DEC(BF886)+HEX2DEC(BG886)+HEX2DEC(BH886)+HEX2DEC(BI886)+HEX2DEC(BJ886)+HEX2DEC(BK886)+HEX2DEC(BL886)+HEX2DEC(BM886)+HEX2DEC(BN886)+HEX2DEC(BO886)+HEX2DEC(BP886)+HEX2DEC(BQ886)+HEX2DEC(BR886)+HEX2DEC(BS886)+HEX2DEC(BT886)+HEX2DEC(BU886)</f>
        <v>2866</v>
      </c>
      <c r="BX886" s="4" t="s">
        <v>237</v>
      </c>
      <c r="BY886" s="4" t="s">
        <v>76</v>
      </c>
      <c r="BZ886" s="4" t="s">
        <v>147</v>
      </c>
      <c r="CA886" s="4" t="s">
        <v>177</v>
      </c>
      <c r="CB886" s="4" t="s">
        <v>86</v>
      </c>
      <c r="CC886" s="4" t="s">
        <v>177</v>
      </c>
      <c r="CD886" s="4" t="s">
        <v>16</v>
      </c>
      <c r="CE886" s="4" t="s">
        <v>262</v>
      </c>
      <c r="CF886" s="4" t="s">
        <v>193</v>
      </c>
      <c r="CG886" s="4" t="s">
        <v>86</v>
      </c>
      <c r="CH886" s="4" t="s">
        <v>177</v>
      </c>
      <c r="CI886" s="4" t="s">
        <v>16</v>
      </c>
      <c r="CJ886" s="4" t="s">
        <v>235</v>
      </c>
      <c r="CK886" s="4" t="s">
        <v>193</v>
      </c>
      <c r="CL886" s="4" t="s">
        <v>48</v>
      </c>
      <c r="CM886" s="4" t="s">
        <v>114</v>
      </c>
      <c r="CN886" s="1" t="n">
        <f aca="false">HEX2DEC(BX886)+HEX2DEC(BY886)+HEX2DEC(BZ886)+HEX2DEC(CA886)+HEX2DEC(CB886)+HEX2DEC(CC886)+HEX2DEC(CD886)+HEX2DEC(CE886)+HEX2DEC(CF886)+HEX2DEC(CG886)+HEX2DEC(CH886)+HEX2DEC(CI886)+HEX2DEC(CJ886)+HEX2DEC(CK886)+HEX2DEC(CL886)+HEX2DEC(CM886)</f>
        <v>2866</v>
      </c>
      <c r="CP886" s="4" t="s">
        <v>237</v>
      </c>
      <c r="CQ886" s="4" t="s">
        <v>76</v>
      </c>
      <c r="CR886" s="4" t="s">
        <v>147</v>
      </c>
      <c r="CS886" s="4" t="s">
        <v>177</v>
      </c>
      <c r="CT886" s="4" t="s">
        <v>86</v>
      </c>
      <c r="CU886" s="4" t="s">
        <v>177</v>
      </c>
      <c r="CV886" s="4" t="s">
        <v>16</v>
      </c>
      <c r="CW886" s="4" t="s">
        <v>262</v>
      </c>
      <c r="CX886" s="4" t="s">
        <v>193</v>
      </c>
      <c r="CY886" s="4" t="s">
        <v>86</v>
      </c>
      <c r="CZ886" s="4" t="s">
        <v>177</v>
      </c>
      <c r="DA886" s="4" t="s">
        <v>16</v>
      </c>
      <c r="DB886" s="4" t="s">
        <v>235</v>
      </c>
      <c r="DC886" s="4" t="s">
        <v>193</v>
      </c>
      <c r="DD886" s="4" t="s">
        <v>48</v>
      </c>
      <c r="DE886" s="4" t="s">
        <v>114</v>
      </c>
      <c r="DF886" s="1" t="n">
        <f aca="false">HEX2DEC(CP886)+HEX2DEC(CQ886)+HEX2DEC(CR886)+HEX2DEC(CS886)+HEX2DEC(CT886)+HEX2DEC(CU886)+HEX2DEC(CV886)+HEX2DEC(CW886)+HEX2DEC(CX886)+HEX2DEC(CY886)+HEX2DEC(CZ886)+HEX2DEC(DA886)+HEX2DEC(DB886)+HEX2DEC(DC886)+HEX2DEC(DD886)+HEX2DEC(DE886)</f>
        <v>2866</v>
      </c>
      <c r="DH886" s="4" t="s">
        <v>237</v>
      </c>
      <c r="DI886" s="4" t="s">
        <v>76</v>
      </c>
      <c r="DJ886" s="4" t="s">
        <v>147</v>
      </c>
      <c r="DK886" s="4" t="s">
        <v>177</v>
      </c>
      <c r="DL886" s="4" t="s">
        <v>86</v>
      </c>
      <c r="DM886" s="4" t="s">
        <v>177</v>
      </c>
      <c r="DN886" s="4" t="s">
        <v>16</v>
      </c>
      <c r="DO886" s="4" t="s">
        <v>262</v>
      </c>
      <c r="DP886" s="4" t="s">
        <v>193</v>
      </c>
      <c r="DQ886" s="4" t="s">
        <v>86</v>
      </c>
      <c r="DR886" s="4" t="s">
        <v>177</v>
      </c>
      <c r="DS886" s="4" t="s">
        <v>16</v>
      </c>
      <c r="DT886" s="4" t="s">
        <v>235</v>
      </c>
      <c r="DU886" s="4" t="s">
        <v>193</v>
      </c>
      <c r="DV886" s="4" t="s">
        <v>48</v>
      </c>
      <c r="DW886" s="4" t="s">
        <v>114</v>
      </c>
      <c r="DX886" s="1" t="n">
        <f aca="false">HEX2DEC(DH886)+HEX2DEC(DI886)+HEX2DEC(DJ886)+HEX2DEC(DK886)+HEX2DEC(DL886)+HEX2DEC(DM886)+HEX2DEC(DN886)+HEX2DEC(DO886)+HEX2DEC(DP886)+HEX2DEC(DQ886)+HEX2DEC(DR886)+HEX2DEC(DS886)+HEX2DEC(DT886)+HEX2DEC(DU886)+HEX2DEC(DV886)+HEX2DEC(DW886)</f>
        <v>2866</v>
      </c>
      <c r="DZ886" s="4" t="s">
        <v>237</v>
      </c>
      <c r="EA886" s="4" t="s">
        <v>76</v>
      </c>
      <c r="EB886" s="4" t="s">
        <v>147</v>
      </c>
      <c r="EC886" s="4" t="s">
        <v>177</v>
      </c>
      <c r="ED886" s="4" t="s">
        <v>86</v>
      </c>
      <c r="EE886" s="4" t="s">
        <v>177</v>
      </c>
      <c r="EF886" s="4" t="s">
        <v>16</v>
      </c>
      <c r="EG886" s="4" t="s">
        <v>262</v>
      </c>
      <c r="EH886" s="4" t="s">
        <v>193</v>
      </c>
      <c r="EI886" s="4" t="s">
        <v>86</v>
      </c>
      <c r="EJ886" s="4" t="s">
        <v>177</v>
      </c>
      <c r="EK886" s="4" t="s">
        <v>16</v>
      </c>
      <c r="EL886" s="4" t="s">
        <v>235</v>
      </c>
      <c r="EM886" s="4" t="s">
        <v>193</v>
      </c>
      <c r="EN886" s="4" t="s">
        <v>48</v>
      </c>
      <c r="EO886" s="4" t="s">
        <v>114</v>
      </c>
      <c r="EP886" s="1" t="n">
        <f aca="false">HEX2DEC(DZ886)+HEX2DEC(EA886)+HEX2DEC(EB886)+HEX2DEC(EC886)+HEX2DEC(ED886)+HEX2DEC(EE886)+HEX2DEC(EF886)+HEX2DEC(EG886)+HEX2DEC(EH886)+HEX2DEC(EI886)+HEX2DEC(EJ886)+HEX2DEC(EK886)+HEX2DEC(EL886)+HEX2DEC(EM886)+HEX2DEC(EN886)+HEX2DEC(EO886)</f>
        <v>2866</v>
      </c>
      <c r="ER886" s="4" t="s">
        <v>237</v>
      </c>
      <c r="ES886" s="4" t="s">
        <v>76</v>
      </c>
      <c r="ET886" s="4" t="s">
        <v>147</v>
      </c>
      <c r="EU886" s="4" t="s">
        <v>177</v>
      </c>
      <c r="EV886" s="4" t="s">
        <v>86</v>
      </c>
      <c r="EW886" s="4" t="s">
        <v>177</v>
      </c>
      <c r="EX886" s="4" t="s">
        <v>16</v>
      </c>
      <c r="EY886" s="4" t="s">
        <v>262</v>
      </c>
      <c r="EZ886" s="4" t="s">
        <v>193</v>
      </c>
      <c r="FA886" s="4" t="s">
        <v>86</v>
      </c>
      <c r="FB886" s="4" t="s">
        <v>177</v>
      </c>
      <c r="FC886" s="4" t="s">
        <v>16</v>
      </c>
      <c r="FD886" s="4" t="s">
        <v>235</v>
      </c>
      <c r="FE886" s="4" t="s">
        <v>193</v>
      </c>
      <c r="FF886" s="4" t="s">
        <v>48</v>
      </c>
      <c r="FG886" s="4" t="s">
        <v>114</v>
      </c>
      <c r="FH886" s="1" t="n">
        <f aca="false">HEX2DEC(ER886)+HEX2DEC(ES886)+HEX2DEC(ET886)+HEX2DEC(EU886)+HEX2DEC(EV886)+HEX2DEC(EW886)+HEX2DEC(EX886)+HEX2DEC(EY886)+HEX2DEC(EZ886)+HEX2DEC(FA886)+HEX2DEC(FB886)+HEX2DEC(FC886)+HEX2DEC(FD886)+HEX2DEC(FE886)+HEX2DEC(FF886)+HEX2DEC(FG886)</f>
        <v>2866</v>
      </c>
      <c r="FJ886" s="4" t="s">
        <v>237</v>
      </c>
      <c r="FK886" s="4" t="s">
        <v>76</v>
      </c>
      <c r="FL886" s="4" t="s">
        <v>147</v>
      </c>
      <c r="FM886" s="4" t="s">
        <v>177</v>
      </c>
      <c r="FN886" s="4" t="s">
        <v>86</v>
      </c>
      <c r="FO886" s="4" t="s">
        <v>177</v>
      </c>
      <c r="FP886" s="4" t="s">
        <v>16</v>
      </c>
      <c r="FQ886" s="4" t="s">
        <v>262</v>
      </c>
      <c r="FR886" s="4" t="s">
        <v>193</v>
      </c>
      <c r="FS886" s="4" t="s">
        <v>86</v>
      </c>
      <c r="FT886" s="4" t="s">
        <v>177</v>
      </c>
      <c r="FU886" s="4" t="s">
        <v>16</v>
      </c>
      <c r="FV886" s="4" t="s">
        <v>235</v>
      </c>
      <c r="FW886" s="4" t="s">
        <v>193</v>
      </c>
      <c r="FX886" s="4" t="s">
        <v>48</v>
      </c>
      <c r="FY886" s="4" t="s">
        <v>114</v>
      </c>
      <c r="FZ886" s="1" t="n">
        <f aca="false">HEX2DEC(FJ886)+HEX2DEC(FK886)+HEX2DEC(FL886)+HEX2DEC(FM886)+HEX2DEC(FN886)+HEX2DEC(FO886)+HEX2DEC(FP886)+HEX2DEC(FQ886)+HEX2DEC(FR886)+HEX2DEC(FS886)+HEX2DEC(FT886)+HEX2DEC(FU886)+HEX2DEC(FV886)+HEX2DEC(FW886)+HEX2DEC(FX886)+HEX2DEC(FY886)</f>
        <v>2866</v>
      </c>
      <c r="GB886" s="1"/>
    </row>
    <row r="887" customFormat="false" ht="15" hidden="false" customHeight="false" outlineLevel="0" collapsed="false">
      <c r="A887" s="0" t="n">
        <f aca="false">A886+16</f>
        <v>63312</v>
      </c>
      <c r="B887" s="0" t="str">
        <f aca="false">DEC2HEX(A887)</f>
        <v>F750</v>
      </c>
      <c r="D887" s="1" t="s">
        <v>12</v>
      </c>
      <c r="E887" s="1" t="s">
        <v>126</v>
      </c>
      <c r="F887" s="1" t="s">
        <v>68</v>
      </c>
      <c r="G887" s="1" t="s">
        <v>180</v>
      </c>
      <c r="H887" s="1" t="s">
        <v>16</v>
      </c>
      <c r="I887" s="1" t="s">
        <v>42</v>
      </c>
      <c r="J887" s="1" t="s">
        <v>134</v>
      </c>
      <c r="K887" s="1" t="s">
        <v>16</v>
      </c>
      <c r="L887" s="1" t="s">
        <v>44</v>
      </c>
      <c r="M887" s="1" t="s">
        <v>193</v>
      </c>
      <c r="N887" s="1" t="s">
        <v>16</v>
      </c>
      <c r="O887" s="1" t="s">
        <v>193</v>
      </c>
      <c r="P887" s="1" t="s">
        <v>192</v>
      </c>
      <c r="Q887" s="1" t="s">
        <v>16</v>
      </c>
      <c r="R887" s="1" t="s">
        <v>44</v>
      </c>
      <c r="S887" s="1" t="s">
        <v>193</v>
      </c>
      <c r="T887" s="1" t="n">
        <f aca="false">HEX2DEC(D887)+HEX2DEC(E887)+HEX2DEC(F887)+HEX2DEC(G887)+HEX2DEC(H887)+HEX2DEC(I887)+HEX2DEC(J887)+HEX2DEC(K887)+HEX2DEC(L887)+HEX2DEC(M887)+HEX2DEC(N887)+HEX2DEC(O887)+HEX2DEC(P887)+HEX2DEC(Q887)+HEX2DEC(R887)+HEX2DEC(S887)</f>
        <v>2116</v>
      </c>
      <c r="U887" s="1"/>
      <c r="V887" s="4" t="s">
        <v>12</v>
      </c>
      <c r="W887" s="4" t="s">
        <v>126</v>
      </c>
      <c r="X887" s="4" t="s">
        <v>68</v>
      </c>
      <c r="Y887" s="4" t="s">
        <v>180</v>
      </c>
      <c r="Z887" s="4" t="s">
        <v>16</v>
      </c>
      <c r="AA887" s="4" t="s">
        <v>42</v>
      </c>
      <c r="AB887" s="4" t="s">
        <v>134</v>
      </c>
      <c r="AC887" s="4" t="s">
        <v>16</v>
      </c>
      <c r="AD887" s="4" t="s">
        <v>44</v>
      </c>
      <c r="AE887" s="4" t="s">
        <v>193</v>
      </c>
      <c r="AF887" s="4" t="s">
        <v>16</v>
      </c>
      <c r="AG887" s="4" t="s">
        <v>193</v>
      </c>
      <c r="AH887" s="4" t="s">
        <v>192</v>
      </c>
      <c r="AI887" s="4" t="s">
        <v>16</v>
      </c>
      <c r="AJ887" s="4" t="s">
        <v>44</v>
      </c>
      <c r="AK887" s="4" t="s">
        <v>193</v>
      </c>
      <c r="AL887" s="1" t="n">
        <f aca="false">HEX2DEC(V887)+HEX2DEC(W887)+HEX2DEC(X887)+HEX2DEC(Y887)+HEX2DEC(Z887)+HEX2DEC(AA887)+HEX2DEC(AB887)+HEX2DEC(AC887)+HEX2DEC(AD887)+HEX2DEC(AE887)+HEX2DEC(AF887)+HEX2DEC(AG887)+HEX2DEC(AH887)+HEX2DEC(AI887)+HEX2DEC(AJ887)+HEX2DEC(AK887)</f>
        <v>2116</v>
      </c>
      <c r="AN887" s="4" t="s">
        <v>12</v>
      </c>
      <c r="AO887" s="4" t="s">
        <v>126</v>
      </c>
      <c r="AP887" s="4" t="s">
        <v>68</v>
      </c>
      <c r="AQ887" s="4" t="s">
        <v>180</v>
      </c>
      <c r="AR887" s="4" t="s">
        <v>16</v>
      </c>
      <c r="AS887" s="4" t="s">
        <v>42</v>
      </c>
      <c r="AT887" s="4" t="s">
        <v>134</v>
      </c>
      <c r="AU887" s="4" t="s">
        <v>16</v>
      </c>
      <c r="AV887" s="4" t="s">
        <v>44</v>
      </c>
      <c r="AW887" s="4" t="s">
        <v>193</v>
      </c>
      <c r="AX887" s="4" t="s">
        <v>16</v>
      </c>
      <c r="AY887" s="4" t="s">
        <v>193</v>
      </c>
      <c r="AZ887" s="4" t="s">
        <v>192</v>
      </c>
      <c r="BA887" s="4" t="s">
        <v>16</v>
      </c>
      <c r="BB887" s="4" t="s">
        <v>44</v>
      </c>
      <c r="BC887" s="4" t="s">
        <v>193</v>
      </c>
      <c r="BD887" s="1" t="n">
        <f aca="false">HEX2DEC(AN887)+HEX2DEC(AO887)+HEX2DEC(AP887)+HEX2DEC(AQ887)+HEX2DEC(AR887)+HEX2DEC(AS887)+HEX2DEC(AT887)+HEX2DEC(AU887)+HEX2DEC(AV887)+HEX2DEC(AW887)+HEX2DEC(AX887)+HEX2DEC(AY887)+HEX2DEC(AZ887)+HEX2DEC(BA887)+HEX2DEC(BB887)+HEX2DEC(BC887)</f>
        <v>2116</v>
      </c>
      <c r="BE887" s="1"/>
      <c r="BF887" s="4" t="s">
        <v>12</v>
      </c>
      <c r="BG887" s="4" t="s">
        <v>126</v>
      </c>
      <c r="BH887" s="4" t="s">
        <v>68</v>
      </c>
      <c r="BI887" s="4" t="s">
        <v>180</v>
      </c>
      <c r="BJ887" s="4" t="s">
        <v>16</v>
      </c>
      <c r="BK887" s="4" t="s">
        <v>42</v>
      </c>
      <c r="BL887" s="4" t="s">
        <v>134</v>
      </c>
      <c r="BM887" s="4" t="s">
        <v>16</v>
      </c>
      <c r="BN887" s="4" t="s">
        <v>44</v>
      </c>
      <c r="BO887" s="4" t="s">
        <v>193</v>
      </c>
      <c r="BP887" s="4" t="s">
        <v>16</v>
      </c>
      <c r="BQ887" s="4" t="s">
        <v>193</v>
      </c>
      <c r="BR887" s="4" t="s">
        <v>192</v>
      </c>
      <c r="BS887" s="4" t="s">
        <v>16</v>
      </c>
      <c r="BT887" s="4" t="s">
        <v>44</v>
      </c>
      <c r="BU887" s="4" t="s">
        <v>193</v>
      </c>
      <c r="BV887" s="1" t="n">
        <f aca="false">HEX2DEC(BF887)+HEX2DEC(BG887)+HEX2DEC(BH887)+HEX2DEC(BI887)+HEX2DEC(BJ887)+HEX2DEC(BK887)+HEX2DEC(BL887)+HEX2DEC(BM887)+HEX2DEC(BN887)+HEX2DEC(BO887)+HEX2DEC(BP887)+HEX2DEC(BQ887)+HEX2DEC(BR887)+HEX2DEC(BS887)+HEX2DEC(BT887)+HEX2DEC(BU887)</f>
        <v>2116</v>
      </c>
      <c r="BX887" s="4" t="s">
        <v>12</v>
      </c>
      <c r="BY887" s="4" t="s">
        <v>126</v>
      </c>
      <c r="BZ887" s="4" t="s">
        <v>68</v>
      </c>
      <c r="CA887" s="4" t="s">
        <v>180</v>
      </c>
      <c r="CB887" s="4" t="s">
        <v>16</v>
      </c>
      <c r="CC887" s="4" t="s">
        <v>42</v>
      </c>
      <c r="CD887" s="4" t="s">
        <v>134</v>
      </c>
      <c r="CE887" s="4" t="s">
        <v>16</v>
      </c>
      <c r="CF887" s="4" t="s">
        <v>44</v>
      </c>
      <c r="CG887" s="4" t="s">
        <v>193</v>
      </c>
      <c r="CH887" s="4" t="s">
        <v>16</v>
      </c>
      <c r="CI887" s="4" t="s">
        <v>193</v>
      </c>
      <c r="CJ887" s="4" t="s">
        <v>192</v>
      </c>
      <c r="CK887" s="4" t="s">
        <v>16</v>
      </c>
      <c r="CL887" s="4" t="s">
        <v>44</v>
      </c>
      <c r="CM887" s="4" t="s">
        <v>193</v>
      </c>
      <c r="CN887" s="1" t="n">
        <f aca="false">HEX2DEC(BX887)+HEX2DEC(BY887)+HEX2DEC(BZ887)+HEX2DEC(CA887)+HEX2DEC(CB887)+HEX2DEC(CC887)+HEX2DEC(CD887)+HEX2DEC(CE887)+HEX2DEC(CF887)+HEX2DEC(CG887)+HEX2DEC(CH887)+HEX2DEC(CI887)+HEX2DEC(CJ887)+HEX2DEC(CK887)+HEX2DEC(CL887)+HEX2DEC(CM887)</f>
        <v>2116</v>
      </c>
      <c r="CP887" s="4" t="s">
        <v>12</v>
      </c>
      <c r="CQ887" s="4" t="s">
        <v>126</v>
      </c>
      <c r="CR887" s="4" t="s">
        <v>68</v>
      </c>
      <c r="CS887" s="4" t="s">
        <v>180</v>
      </c>
      <c r="CT887" s="4" t="s">
        <v>16</v>
      </c>
      <c r="CU887" s="4" t="s">
        <v>42</v>
      </c>
      <c r="CV887" s="4" t="s">
        <v>134</v>
      </c>
      <c r="CW887" s="4" t="s">
        <v>16</v>
      </c>
      <c r="CX887" s="4" t="s">
        <v>44</v>
      </c>
      <c r="CY887" s="4" t="s">
        <v>193</v>
      </c>
      <c r="CZ887" s="4" t="s">
        <v>16</v>
      </c>
      <c r="DA887" s="4" t="s">
        <v>193</v>
      </c>
      <c r="DB887" s="4" t="s">
        <v>192</v>
      </c>
      <c r="DC887" s="4" t="s">
        <v>16</v>
      </c>
      <c r="DD887" s="4" t="s">
        <v>44</v>
      </c>
      <c r="DE887" s="4" t="s">
        <v>193</v>
      </c>
      <c r="DF887" s="1" t="n">
        <f aca="false">HEX2DEC(CP887)+HEX2DEC(CQ887)+HEX2DEC(CR887)+HEX2DEC(CS887)+HEX2DEC(CT887)+HEX2DEC(CU887)+HEX2DEC(CV887)+HEX2DEC(CW887)+HEX2DEC(CX887)+HEX2DEC(CY887)+HEX2DEC(CZ887)+HEX2DEC(DA887)+HEX2DEC(DB887)+HEX2DEC(DC887)+HEX2DEC(DD887)+HEX2DEC(DE887)</f>
        <v>2116</v>
      </c>
      <c r="DH887" s="4" t="s">
        <v>12</v>
      </c>
      <c r="DI887" s="4" t="s">
        <v>126</v>
      </c>
      <c r="DJ887" s="4" t="s">
        <v>68</v>
      </c>
      <c r="DK887" s="4" t="s">
        <v>180</v>
      </c>
      <c r="DL887" s="4" t="s">
        <v>16</v>
      </c>
      <c r="DM887" s="4" t="s">
        <v>42</v>
      </c>
      <c r="DN887" s="4" t="s">
        <v>134</v>
      </c>
      <c r="DO887" s="4" t="s">
        <v>16</v>
      </c>
      <c r="DP887" s="4" t="s">
        <v>44</v>
      </c>
      <c r="DQ887" s="4" t="s">
        <v>193</v>
      </c>
      <c r="DR887" s="4" t="s">
        <v>16</v>
      </c>
      <c r="DS887" s="4" t="s">
        <v>193</v>
      </c>
      <c r="DT887" s="4" t="s">
        <v>192</v>
      </c>
      <c r="DU887" s="4" t="s">
        <v>16</v>
      </c>
      <c r="DV887" s="4" t="s">
        <v>44</v>
      </c>
      <c r="DW887" s="4" t="s">
        <v>193</v>
      </c>
      <c r="DX887" s="1" t="n">
        <f aca="false">HEX2DEC(DH887)+HEX2DEC(DI887)+HEX2DEC(DJ887)+HEX2DEC(DK887)+HEX2DEC(DL887)+HEX2DEC(DM887)+HEX2DEC(DN887)+HEX2DEC(DO887)+HEX2DEC(DP887)+HEX2DEC(DQ887)+HEX2DEC(DR887)+HEX2DEC(DS887)+HEX2DEC(DT887)+HEX2DEC(DU887)+HEX2DEC(DV887)+HEX2DEC(DW887)</f>
        <v>2116</v>
      </c>
      <c r="DZ887" s="4" t="s">
        <v>12</v>
      </c>
      <c r="EA887" s="4" t="s">
        <v>126</v>
      </c>
      <c r="EB887" s="4" t="s">
        <v>68</v>
      </c>
      <c r="EC887" s="4" t="s">
        <v>180</v>
      </c>
      <c r="ED887" s="4" t="s">
        <v>16</v>
      </c>
      <c r="EE887" s="4" t="s">
        <v>42</v>
      </c>
      <c r="EF887" s="4" t="s">
        <v>134</v>
      </c>
      <c r="EG887" s="4" t="s">
        <v>16</v>
      </c>
      <c r="EH887" s="4" t="s">
        <v>44</v>
      </c>
      <c r="EI887" s="4" t="s">
        <v>193</v>
      </c>
      <c r="EJ887" s="4" t="s">
        <v>16</v>
      </c>
      <c r="EK887" s="4" t="s">
        <v>193</v>
      </c>
      <c r="EL887" s="4" t="s">
        <v>192</v>
      </c>
      <c r="EM887" s="4" t="s">
        <v>16</v>
      </c>
      <c r="EN887" s="4" t="s">
        <v>44</v>
      </c>
      <c r="EO887" s="4" t="s">
        <v>193</v>
      </c>
      <c r="EP887" s="1" t="n">
        <f aca="false">HEX2DEC(DZ887)+HEX2DEC(EA887)+HEX2DEC(EB887)+HEX2DEC(EC887)+HEX2DEC(ED887)+HEX2DEC(EE887)+HEX2DEC(EF887)+HEX2DEC(EG887)+HEX2DEC(EH887)+HEX2DEC(EI887)+HEX2DEC(EJ887)+HEX2DEC(EK887)+HEX2DEC(EL887)+HEX2DEC(EM887)+HEX2DEC(EN887)+HEX2DEC(EO887)</f>
        <v>2116</v>
      </c>
      <c r="ER887" s="4" t="s">
        <v>12</v>
      </c>
      <c r="ES887" s="4" t="s">
        <v>126</v>
      </c>
      <c r="ET887" s="4" t="s">
        <v>68</v>
      </c>
      <c r="EU887" s="4" t="s">
        <v>180</v>
      </c>
      <c r="EV887" s="4" t="s">
        <v>16</v>
      </c>
      <c r="EW887" s="4" t="s">
        <v>42</v>
      </c>
      <c r="EX887" s="4" t="s">
        <v>134</v>
      </c>
      <c r="EY887" s="4" t="s">
        <v>16</v>
      </c>
      <c r="EZ887" s="4" t="s">
        <v>44</v>
      </c>
      <c r="FA887" s="4" t="s">
        <v>193</v>
      </c>
      <c r="FB887" s="4" t="s">
        <v>16</v>
      </c>
      <c r="FC887" s="4" t="s">
        <v>193</v>
      </c>
      <c r="FD887" s="4" t="s">
        <v>192</v>
      </c>
      <c r="FE887" s="4" t="s">
        <v>16</v>
      </c>
      <c r="FF887" s="4" t="s">
        <v>44</v>
      </c>
      <c r="FG887" s="4" t="s">
        <v>193</v>
      </c>
      <c r="FH887" s="1" t="n">
        <f aca="false">HEX2DEC(ER887)+HEX2DEC(ES887)+HEX2DEC(ET887)+HEX2DEC(EU887)+HEX2DEC(EV887)+HEX2DEC(EW887)+HEX2DEC(EX887)+HEX2DEC(EY887)+HEX2DEC(EZ887)+HEX2DEC(FA887)+HEX2DEC(FB887)+HEX2DEC(FC887)+HEX2DEC(FD887)+HEX2DEC(FE887)+HEX2DEC(FF887)+HEX2DEC(FG887)</f>
        <v>2116</v>
      </c>
      <c r="FJ887" s="4" t="s">
        <v>12</v>
      </c>
      <c r="FK887" s="4" t="s">
        <v>126</v>
      </c>
      <c r="FL887" s="4" t="s">
        <v>68</v>
      </c>
      <c r="FM887" s="4" t="s">
        <v>180</v>
      </c>
      <c r="FN887" s="4" t="s">
        <v>16</v>
      </c>
      <c r="FO887" s="4" t="s">
        <v>42</v>
      </c>
      <c r="FP887" s="4" t="s">
        <v>134</v>
      </c>
      <c r="FQ887" s="4" t="s">
        <v>16</v>
      </c>
      <c r="FR887" s="4" t="s">
        <v>44</v>
      </c>
      <c r="FS887" s="4" t="s">
        <v>193</v>
      </c>
      <c r="FT887" s="4" t="s">
        <v>16</v>
      </c>
      <c r="FU887" s="4" t="s">
        <v>193</v>
      </c>
      <c r="FV887" s="4" t="s">
        <v>192</v>
      </c>
      <c r="FW887" s="4" t="s">
        <v>16</v>
      </c>
      <c r="FX887" s="4" t="s">
        <v>44</v>
      </c>
      <c r="FY887" s="4" t="s">
        <v>193</v>
      </c>
      <c r="FZ887" s="1" t="n">
        <f aca="false">HEX2DEC(FJ887)+HEX2DEC(FK887)+HEX2DEC(FL887)+HEX2DEC(FM887)+HEX2DEC(FN887)+HEX2DEC(FO887)+HEX2DEC(FP887)+HEX2DEC(FQ887)+HEX2DEC(FR887)+HEX2DEC(FS887)+HEX2DEC(FT887)+HEX2DEC(FU887)+HEX2DEC(FV887)+HEX2DEC(FW887)+HEX2DEC(FX887)+HEX2DEC(FY887)</f>
        <v>2116</v>
      </c>
      <c r="GB887" s="1"/>
    </row>
    <row r="888" customFormat="false" ht="15" hidden="false" customHeight="false" outlineLevel="0" collapsed="false">
      <c r="A888" s="0" t="n">
        <f aca="false">A887+16</f>
        <v>63328</v>
      </c>
      <c r="B888" s="0" t="str">
        <f aca="false">DEC2HEX(A888)</f>
        <v>F760</v>
      </c>
      <c r="D888" s="1" t="s">
        <v>20</v>
      </c>
      <c r="E888" s="1" t="s">
        <v>21</v>
      </c>
      <c r="F888" s="1" t="s">
        <v>16</v>
      </c>
      <c r="G888" s="1" t="s">
        <v>262</v>
      </c>
      <c r="H888" s="1" t="s">
        <v>212</v>
      </c>
      <c r="I888" s="1" t="s">
        <v>16</v>
      </c>
      <c r="J888" s="1" t="s">
        <v>74</v>
      </c>
      <c r="K888" s="1" t="s">
        <v>76</v>
      </c>
      <c r="L888" s="1" t="s">
        <v>105</v>
      </c>
      <c r="M888" s="1" t="s">
        <v>121</v>
      </c>
      <c r="N888" s="1" t="s">
        <v>177</v>
      </c>
      <c r="O888" s="1" t="s">
        <v>112</v>
      </c>
      <c r="P888" s="1" t="s">
        <v>75</v>
      </c>
      <c r="Q888" s="1" t="s">
        <v>52</v>
      </c>
      <c r="R888" s="1" t="s">
        <v>98</v>
      </c>
      <c r="S888" s="1" t="s">
        <v>16</v>
      </c>
      <c r="T888" s="1" t="n">
        <f aca="false">HEX2DEC(D888)+HEX2DEC(E888)+HEX2DEC(F888)+HEX2DEC(G888)+HEX2DEC(H888)+HEX2DEC(I888)+HEX2DEC(J888)+HEX2DEC(K888)+HEX2DEC(L888)+HEX2DEC(M888)+HEX2DEC(N888)+HEX2DEC(O888)+HEX2DEC(P888)+HEX2DEC(Q888)+HEX2DEC(R888)+HEX2DEC(S888)</f>
        <v>2017</v>
      </c>
      <c r="U888" s="1"/>
      <c r="V888" s="4" t="s">
        <v>20</v>
      </c>
      <c r="W888" s="4" t="s">
        <v>21</v>
      </c>
      <c r="X888" s="4" t="s">
        <v>16</v>
      </c>
      <c r="Y888" s="4" t="s">
        <v>262</v>
      </c>
      <c r="Z888" s="4" t="s">
        <v>212</v>
      </c>
      <c r="AA888" s="4" t="s">
        <v>16</v>
      </c>
      <c r="AB888" s="4" t="s">
        <v>74</v>
      </c>
      <c r="AC888" s="4" t="s">
        <v>76</v>
      </c>
      <c r="AD888" s="4" t="s">
        <v>105</v>
      </c>
      <c r="AE888" s="4" t="s">
        <v>121</v>
      </c>
      <c r="AF888" s="4" t="s">
        <v>177</v>
      </c>
      <c r="AG888" s="4" t="s">
        <v>112</v>
      </c>
      <c r="AH888" s="4" t="s">
        <v>75</v>
      </c>
      <c r="AI888" s="4" t="s">
        <v>52</v>
      </c>
      <c r="AJ888" s="4" t="s">
        <v>98</v>
      </c>
      <c r="AK888" s="4" t="s">
        <v>16</v>
      </c>
      <c r="AL888" s="1" t="n">
        <f aca="false">HEX2DEC(V888)+HEX2DEC(W888)+HEX2DEC(X888)+HEX2DEC(Y888)+HEX2DEC(Z888)+HEX2DEC(AA888)+HEX2DEC(AB888)+HEX2DEC(AC888)+HEX2DEC(AD888)+HEX2DEC(AE888)+HEX2DEC(AF888)+HEX2DEC(AG888)+HEX2DEC(AH888)+HEX2DEC(AI888)+HEX2DEC(AJ888)+HEX2DEC(AK888)</f>
        <v>2017</v>
      </c>
      <c r="AN888" s="4" t="s">
        <v>20</v>
      </c>
      <c r="AO888" s="4" t="s">
        <v>21</v>
      </c>
      <c r="AP888" s="4" t="s">
        <v>16</v>
      </c>
      <c r="AQ888" s="4" t="s">
        <v>262</v>
      </c>
      <c r="AR888" s="4" t="s">
        <v>212</v>
      </c>
      <c r="AS888" s="4" t="s">
        <v>16</v>
      </c>
      <c r="AT888" s="4" t="s">
        <v>74</v>
      </c>
      <c r="AU888" s="4" t="s">
        <v>76</v>
      </c>
      <c r="AV888" s="4" t="s">
        <v>105</v>
      </c>
      <c r="AW888" s="4" t="s">
        <v>121</v>
      </c>
      <c r="AX888" s="4" t="s">
        <v>177</v>
      </c>
      <c r="AY888" s="4" t="s">
        <v>112</v>
      </c>
      <c r="AZ888" s="4" t="s">
        <v>75</v>
      </c>
      <c r="BA888" s="4" t="s">
        <v>52</v>
      </c>
      <c r="BB888" s="4" t="s">
        <v>98</v>
      </c>
      <c r="BC888" s="4" t="s">
        <v>16</v>
      </c>
      <c r="BD888" s="1" t="n">
        <f aca="false">HEX2DEC(AN888)+HEX2DEC(AO888)+HEX2DEC(AP888)+HEX2DEC(AQ888)+HEX2DEC(AR888)+HEX2DEC(AS888)+HEX2DEC(AT888)+HEX2DEC(AU888)+HEX2DEC(AV888)+HEX2DEC(AW888)+HEX2DEC(AX888)+HEX2DEC(AY888)+HEX2DEC(AZ888)+HEX2DEC(BA888)+HEX2DEC(BB888)+HEX2DEC(BC888)</f>
        <v>2017</v>
      </c>
      <c r="BE888" s="1"/>
      <c r="BF888" s="4" t="s">
        <v>20</v>
      </c>
      <c r="BG888" s="4" t="s">
        <v>21</v>
      </c>
      <c r="BH888" s="4" t="s">
        <v>16</v>
      </c>
      <c r="BI888" s="4" t="s">
        <v>262</v>
      </c>
      <c r="BJ888" s="4" t="s">
        <v>212</v>
      </c>
      <c r="BK888" s="4" t="s">
        <v>16</v>
      </c>
      <c r="BL888" s="4" t="s">
        <v>74</v>
      </c>
      <c r="BM888" s="4" t="s">
        <v>76</v>
      </c>
      <c r="BN888" s="4" t="s">
        <v>105</v>
      </c>
      <c r="BO888" s="4" t="s">
        <v>121</v>
      </c>
      <c r="BP888" s="4" t="s">
        <v>177</v>
      </c>
      <c r="BQ888" s="4" t="s">
        <v>112</v>
      </c>
      <c r="BR888" s="4" t="s">
        <v>75</v>
      </c>
      <c r="BS888" s="4" t="s">
        <v>52</v>
      </c>
      <c r="BT888" s="4" t="s">
        <v>98</v>
      </c>
      <c r="BU888" s="4" t="s">
        <v>16</v>
      </c>
      <c r="BV888" s="1" t="n">
        <f aca="false">HEX2DEC(BF888)+HEX2DEC(BG888)+HEX2DEC(BH888)+HEX2DEC(BI888)+HEX2DEC(BJ888)+HEX2DEC(BK888)+HEX2DEC(BL888)+HEX2DEC(BM888)+HEX2DEC(BN888)+HEX2DEC(BO888)+HEX2DEC(BP888)+HEX2DEC(BQ888)+HEX2DEC(BR888)+HEX2DEC(BS888)+HEX2DEC(BT888)+HEX2DEC(BU888)</f>
        <v>2017</v>
      </c>
      <c r="BX888" s="4" t="s">
        <v>20</v>
      </c>
      <c r="BY888" s="4" t="s">
        <v>21</v>
      </c>
      <c r="BZ888" s="4" t="s">
        <v>16</v>
      </c>
      <c r="CA888" s="4" t="s">
        <v>262</v>
      </c>
      <c r="CB888" s="4" t="s">
        <v>212</v>
      </c>
      <c r="CC888" s="4" t="s">
        <v>16</v>
      </c>
      <c r="CD888" s="4" t="s">
        <v>74</v>
      </c>
      <c r="CE888" s="4" t="s">
        <v>76</v>
      </c>
      <c r="CF888" s="4" t="s">
        <v>105</v>
      </c>
      <c r="CG888" s="4" t="s">
        <v>121</v>
      </c>
      <c r="CH888" s="4" t="s">
        <v>177</v>
      </c>
      <c r="CI888" s="4" t="s">
        <v>112</v>
      </c>
      <c r="CJ888" s="4" t="s">
        <v>75</v>
      </c>
      <c r="CK888" s="4" t="s">
        <v>52</v>
      </c>
      <c r="CL888" s="4" t="s">
        <v>98</v>
      </c>
      <c r="CM888" s="4" t="s">
        <v>16</v>
      </c>
      <c r="CN888" s="1" t="n">
        <f aca="false">HEX2DEC(BX888)+HEX2DEC(BY888)+HEX2DEC(BZ888)+HEX2DEC(CA888)+HEX2DEC(CB888)+HEX2DEC(CC888)+HEX2DEC(CD888)+HEX2DEC(CE888)+HEX2DEC(CF888)+HEX2DEC(CG888)+HEX2DEC(CH888)+HEX2DEC(CI888)+HEX2DEC(CJ888)+HEX2DEC(CK888)+HEX2DEC(CL888)+HEX2DEC(CM888)</f>
        <v>2017</v>
      </c>
      <c r="CP888" s="4" t="s">
        <v>20</v>
      </c>
      <c r="CQ888" s="4" t="s">
        <v>21</v>
      </c>
      <c r="CR888" s="4" t="s">
        <v>16</v>
      </c>
      <c r="CS888" s="4" t="s">
        <v>262</v>
      </c>
      <c r="CT888" s="4" t="s">
        <v>212</v>
      </c>
      <c r="CU888" s="4" t="s">
        <v>16</v>
      </c>
      <c r="CV888" s="4" t="s">
        <v>74</v>
      </c>
      <c r="CW888" s="4" t="s">
        <v>76</v>
      </c>
      <c r="CX888" s="4" t="s">
        <v>105</v>
      </c>
      <c r="CY888" s="4" t="s">
        <v>121</v>
      </c>
      <c r="CZ888" s="4" t="s">
        <v>177</v>
      </c>
      <c r="DA888" s="4" t="s">
        <v>112</v>
      </c>
      <c r="DB888" s="4" t="s">
        <v>75</v>
      </c>
      <c r="DC888" s="4" t="s">
        <v>52</v>
      </c>
      <c r="DD888" s="4" t="s">
        <v>98</v>
      </c>
      <c r="DE888" s="4" t="s">
        <v>16</v>
      </c>
      <c r="DF888" s="1" t="n">
        <f aca="false">HEX2DEC(CP888)+HEX2DEC(CQ888)+HEX2DEC(CR888)+HEX2DEC(CS888)+HEX2DEC(CT888)+HEX2DEC(CU888)+HEX2DEC(CV888)+HEX2DEC(CW888)+HEX2DEC(CX888)+HEX2DEC(CY888)+HEX2DEC(CZ888)+HEX2DEC(DA888)+HEX2DEC(DB888)+HEX2DEC(DC888)+HEX2DEC(DD888)+HEX2DEC(DE888)</f>
        <v>2017</v>
      </c>
      <c r="DH888" s="4" t="s">
        <v>20</v>
      </c>
      <c r="DI888" s="4" t="s">
        <v>21</v>
      </c>
      <c r="DJ888" s="4" t="s">
        <v>16</v>
      </c>
      <c r="DK888" s="4" t="s">
        <v>262</v>
      </c>
      <c r="DL888" s="4" t="s">
        <v>212</v>
      </c>
      <c r="DM888" s="4" t="s">
        <v>16</v>
      </c>
      <c r="DN888" s="4" t="s">
        <v>74</v>
      </c>
      <c r="DO888" s="4" t="s">
        <v>76</v>
      </c>
      <c r="DP888" s="4" t="s">
        <v>105</v>
      </c>
      <c r="DQ888" s="4" t="s">
        <v>121</v>
      </c>
      <c r="DR888" s="4" t="s">
        <v>177</v>
      </c>
      <c r="DS888" s="4" t="s">
        <v>112</v>
      </c>
      <c r="DT888" s="4" t="s">
        <v>75</v>
      </c>
      <c r="DU888" s="4" t="s">
        <v>52</v>
      </c>
      <c r="DV888" s="4" t="s">
        <v>98</v>
      </c>
      <c r="DW888" s="4" t="s">
        <v>16</v>
      </c>
      <c r="DX888" s="1" t="n">
        <f aca="false">HEX2DEC(DH888)+HEX2DEC(DI888)+HEX2DEC(DJ888)+HEX2DEC(DK888)+HEX2DEC(DL888)+HEX2DEC(DM888)+HEX2DEC(DN888)+HEX2DEC(DO888)+HEX2DEC(DP888)+HEX2DEC(DQ888)+HEX2DEC(DR888)+HEX2DEC(DS888)+HEX2DEC(DT888)+HEX2DEC(DU888)+HEX2DEC(DV888)+HEX2DEC(DW888)</f>
        <v>2017</v>
      </c>
      <c r="DZ888" s="4" t="s">
        <v>20</v>
      </c>
      <c r="EA888" s="4" t="s">
        <v>21</v>
      </c>
      <c r="EB888" s="4" t="s">
        <v>16</v>
      </c>
      <c r="EC888" s="4" t="s">
        <v>262</v>
      </c>
      <c r="ED888" s="4" t="s">
        <v>212</v>
      </c>
      <c r="EE888" s="4" t="s">
        <v>16</v>
      </c>
      <c r="EF888" s="4" t="s">
        <v>74</v>
      </c>
      <c r="EG888" s="4" t="s">
        <v>76</v>
      </c>
      <c r="EH888" s="4" t="s">
        <v>105</v>
      </c>
      <c r="EI888" s="4" t="s">
        <v>121</v>
      </c>
      <c r="EJ888" s="4" t="s">
        <v>177</v>
      </c>
      <c r="EK888" s="4" t="s">
        <v>112</v>
      </c>
      <c r="EL888" s="4" t="s">
        <v>75</v>
      </c>
      <c r="EM888" s="4" t="s">
        <v>52</v>
      </c>
      <c r="EN888" s="4" t="s">
        <v>98</v>
      </c>
      <c r="EO888" s="4" t="s">
        <v>16</v>
      </c>
      <c r="EP888" s="1" t="n">
        <f aca="false">HEX2DEC(DZ888)+HEX2DEC(EA888)+HEX2DEC(EB888)+HEX2DEC(EC888)+HEX2DEC(ED888)+HEX2DEC(EE888)+HEX2DEC(EF888)+HEX2DEC(EG888)+HEX2DEC(EH888)+HEX2DEC(EI888)+HEX2DEC(EJ888)+HEX2DEC(EK888)+HEX2DEC(EL888)+HEX2DEC(EM888)+HEX2DEC(EN888)+HEX2DEC(EO888)</f>
        <v>2017</v>
      </c>
      <c r="ER888" s="4" t="s">
        <v>20</v>
      </c>
      <c r="ES888" s="4" t="s">
        <v>21</v>
      </c>
      <c r="ET888" s="4" t="s">
        <v>16</v>
      </c>
      <c r="EU888" s="4" t="s">
        <v>262</v>
      </c>
      <c r="EV888" s="4" t="s">
        <v>212</v>
      </c>
      <c r="EW888" s="4" t="s">
        <v>16</v>
      </c>
      <c r="EX888" s="4" t="s">
        <v>74</v>
      </c>
      <c r="EY888" s="4" t="s">
        <v>76</v>
      </c>
      <c r="EZ888" s="4" t="s">
        <v>105</v>
      </c>
      <c r="FA888" s="4" t="s">
        <v>121</v>
      </c>
      <c r="FB888" s="4" t="s">
        <v>177</v>
      </c>
      <c r="FC888" s="4" t="s">
        <v>112</v>
      </c>
      <c r="FD888" s="4" t="s">
        <v>75</v>
      </c>
      <c r="FE888" s="4" t="s">
        <v>52</v>
      </c>
      <c r="FF888" s="4" t="s">
        <v>98</v>
      </c>
      <c r="FG888" s="4" t="s">
        <v>16</v>
      </c>
      <c r="FH888" s="1" t="n">
        <f aca="false">HEX2DEC(ER888)+HEX2DEC(ES888)+HEX2DEC(ET888)+HEX2DEC(EU888)+HEX2DEC(EV888)+HEX2DEC(EW888)+HEX2DEC(EX888)+HEX2DEC(EY888)+HEX2DEC(EZ888)+HEX2DEC(FA888)+HEX2DEC(FB888)+HEX2DEC(FC888)+HEX2DEC(FD888)+HEX2DEC(FE888)+HEX2DEC(FF888)+HEX2DEC(FG888)</f>
        <v>2017</v>
      </c>
      <c r="FJ888" s="4" t="s">
        <v>20</v>
      </c>
      <c r="FK888" s="4" t="s">
        <v>21</v>
      </c>
      <c r="FL888" s="4" t="s">
        <v>16</v>
      </c>
      <c r="FM888" s="4" t="s">
        <v>262</v>
      </c>
      <c r="FN888" s="4" t="s">
        <v>212</v>
      </c>
      <c r="FO888" s="4" t="s">
        <v>16</v>
      </c>
      <c r="FP888" s="4" t="s">
        <v>74</v>
      </c>
      <c r="FQ888" s="4" t="s">
        <v>76</v>
      </c>
      <c r="FR888" s="4" t="s">
        <v>105</v>
      </c>
      <c r="FS888" s="4" t="s">
        <v>121</v>
      </c>
      <c r="FT888" s="4" t="s">
        <v>177</v>
      </c>
      <c r="FU888" s="4" t="s">
        <v>112</v>
      </c>
      <c r="FV888" s="4" t="s">
        <v>75</v>
      </c>
      <c r="FW888" s="4" t="s">
        <v>52</v>
      </c>
      <c r="FX888" s="4" t="s">
        <v>98</v>
      </c>
      <c r="FY888" s="4" t="s">
        <v>16</v>
      </c>
      <c r="FZ888" s="1" t="n">
        <f aca="false">HEX2DEC(FJ888)+HEX2DEC(FK888)+HEX2DEC(FL888)+HEX2DEC(FM888)+HEX2DEC(FN888)+HEX2DEC(FO888)+HEX2DEC(FP888)+HEX2DEC(FQ888)+HEX2DEC(FR888)+HEX2DEC(FS888)+HEX2DEC(FT888)+HEX2DEC(FU888)+HEX2DEC(FV888)+HEX2DEC(FW888)+HEX2DEC(FX888)+HEX2DEC(FY888)</f>
        <v>2017</v>
      </c>
      <c r="GB888" s="1"/>
    </row>
    <row r="889" customFormat="false" ht="15" hidden="false" customHeight="false" outlineLevel="0" collapsed="false">
      <c r="A889" s="0" t="n">
        <f aca="false">A888+16</f>
        <v>63344</v>
      </c>
      <c r="B889" s="0" t="str">
        <f aca="false">DEC2HEX(A889)</f>
        <v>F770</v>
      </c>
      <c r="D889" s="1" t="s">
        <v>56</v>
      </c>
      <c r="E889" s="1" t="s">
        <v>193</v>
      </c>
      <c r="F889" s="1" t="s">
        <v>16</v>
      </c>
      <c r="G889" s="1" t="s">
        <v>16</v>
      </c>
      <c r="H889" s="1" t="s">
        <v>16</v>
      </c>
      <c r="I889" s="1" t="s">
        <v>21</v>
      </c>
      <c r="J889" s="1" t="s">
        <v>22</v>
      </c>
      <c r="K889" s="1" t="s">
        <v>60</v>
      </c>
      <c r="L889" s="1" t="s">
        <v>76</v>
      </c>
      <c r="M889" s="1" t="s">
        <v>244</v>
      </c>
      <c r="N889" s="1" t="s">
        <v>16</v>
      </c>
      <c r="O889" s="1" t="s">
        <v>262</v>
      </c>
      <c r="P889" s="1" t="s">
        <v>212</v>
      </c>
      <c r="Q889" s="1" t="s">
        <v>16</v>
      </c>
      <c r="R889" s="1" t="s">
        <v>67</v>
      </c>
      <c r="S889" s="1" t="s">
        <v>193</v>
      </c>
      <c r="T889" s="1" t="n">
        <f aca="false">HEX2DEC(D889)+HEX2DEC(E889)+HEX2DEC(F889)+HEX2DEC(G889)+HEX2DEC(H889)+HEX2DEC(I889)+HEX2DEC(J889)+HEX2DEC(K889)+HEX2DEC(L889)+HEX2DEC(M889)+HEX2DEC(N889)+HEX2DEC(O889)+HEX2DEC(P889)+HEX2DEC(Q889)+HEX2DEC(R889)+HEX2DEC(S889)</f>
        <v>1925</v>
      </c>
      <c r="U889" s="1"/>
      <c r="V889" s="4" t="s">
        <v>56</v>
      </c>
      <c r="W889" s="4" t="s">
        <v>193</v>
      </c>
      <c r="X889" s="4" t="s">
        <v>16</v>
      </c>
      <c r="Y889" s="4" t="s">
        <v>16</v>
      </c>
      <c r="Z889" s="4" t="s">
        <v>16</v>
      </c>
      <c r="AA889" s="4" t="s">
        <v>21</v>
      </c>
      <c r="AB889" s="4" t="s">
        <v>22</v>
      </c>
      <c r="AC889" s="4" t="s">
        <v>60</v>
      </c>
      <c r="AD889" s="4" t="s">
        <v>76</v>
      </c>
      <c r="AE889" s="4" t="s">
        <v>244</v>
      </c>
      <c r="AF889" s="4" t="s">
        <v>16</v>
      </c>
      <c r="AG889" s="4" t="s">
        <v>262</v>
      </c>
      <c r="AH889" s="4" t="s">
        <v>212</v>
      </c>
      <c r="AI889" s="4" t="s">
        <v>16</v>
      </c>
      <c r="AJ889" s="4" t="s">
        <v>67</v>
      </c>
      <c r="AK889" s="4" t="s">
        <v>193</v>
      </c>
      <c r="AL889" s="1" t="n">
        <f aca="false">HEX2DEC(V889)+HEX2DEC(W889)+HEX2DEC(X889)+HEX2DEC(Y889)+HEX2DEC(Z889)+HEX2DEC(AA889)+HEX2DEC(AB889)+HEX2DEC(AC889)+HEX2DEC(AD889)+HEX2DEC(AE889)+HEX2DEC(AF889)+HEX2DEC(AG889)+HEX2DEC(AH889)+HEX2DEC(AI889)+HEX2DEC(AJ889)+HEX2DEC(AK889)</f>
        <v>1925</v>
      </c>
      <c r="AN889" s="4" t="s">
        <v>56</v>
      </c>
      <c r="AO889" s="4" t="s">
        <v>193</v>
      </c>
      <c r="AP889" s="4" t="s">
        <v>16</v>
      </c>
      <c r="AQ889" s="4" t="s">
        <v>16</v>
      </c>
      <c r="AR889" s="4" t="s">
        <v>16</v>
      </c>
      <c r="AS889" s="4" t="s">
        <v>21</v>
      </c>
      <c r="AT889" s="4" t="s">
        <v>22</v>
      </c>
      <c r="AU889" s="4" t="s">
        <v>60</v>
      </c>
      <c r="AV889" s="4" t="s">
        <v>76</v>
      </c>
      <c r="AW889" s="4" t="s">
        <v>244</v>
      </c>
      <c r="AX889" s="4" t="s">
        <v>16</v>
      </c>
      <c r="AY889" s="4" t="s">
        <v>262</v>
      </c>
      <c r="AZ889" s="4" t="s">
        <v>212</v>
      </c>
      <c r="BA889" s="4" t="s">
        <v>16</v>
      </c>
      <c r="BB889" s="4" t="s">
        <v>67</v>
      </c>
      <c r="BC889" s="4" t="s">
        <v>193</v>
      </c>
      <c r="BD889" s="1" t="n">
        <f aca="false">HEX2DEC(AN889)+HEX2DEC(AO889)+HEX2DEC(AP889)+HEX2DEC(AQ889)+HEX2DEC(AR889)+HEX2DEC(AS889)+HEX2DEC(AT889)+HEX2DEC(AU889)+HEX2DEC(AV889)+HEX2DEC(AW889)+HEX2DEC(AX889)+HEX2DEC(AY889)+HEX2DEC(AZ889)+HEX2DEC(BA889)+HEX2DEC(BB889)+HEX2DEC(BC889)</f>
        <v>1925</v>
      </c>
      <c r="BE889" s="1"/>
      <c r="BF889" s="4" t="s">
        <v>56</v>
      </c>
      <c r="BG889" s="4" t="s">
        <v>193</v>
      </c>
      <c r="BH889" s="4" t="s">
        <v>16</v>
      </c>
      <c r="BI889" s="4" t="s">
        <v>16</v>
      </c>
      <c r="BJ889" s="4" t="s">
        <v>16</v>
      </c>
      <c r="BK889" s="4" t="s">
        <v>21</v>
      </c>
      <c r="BL889" s="4" t="s">
        <v>22</v>
      </c>
      <c r="BM889" s="4" t="s">
        <v>60</v>
      </c>
      <c r="BN889" s="4" t="s">
        <v>76</v>
      </c>
      <c r="BO889" s="4" t="s">
        <v>244</v>
      </c>
      <c r="BP889" s="4" t="s">
        <v>16</v>
      </c>
      <c r="BQ889" s="4" t="s">
        <v>262</v>
      </c>
      <c r="BR889" s="4" t="s">
        <v>212</v>
      </c>
      <c r="BS889" s="4" t="s">
        <v>16</v>
      </c>
      <c r="BT889" s="4" t="s">
        <v>67</v>
      </c>
      <c r="BU889" s="4" t="s">
        <v>193</v>
      </c>
      <c r="BV889" s="1" t="n">
        <f aca="false">HEX2DEC(BF889)+HEX2DEC(BG889)+HEX2DEC(BH889)+HEX2DEC(BI889)+HEX2DEC(BJ889)+HEX2DEC(BK889)+HEX2DEC(BL889)+HEX2DEC(BM889)+HEX2DEC(BN889)+HEX2DEC(BO889)+HEX2DEC(BP889)+HEX2DEC(BQ889)+HEX2DEC(BR889)+HEX2DEC(BS889)+HEX2DEC(BT889)+HEX2DEC(BU889)</f>
        <v>1925</v>
      </c>
      <c r="BX889" s="4" t="s">
        <v>56</v>
      </c>
      <c r="BY889" s="4" t="s">
        <v>193</v>
      </c>
      <c r="BZ889" s="4" t="s">
        <v>16</v>
      </c>
      <c r="CA889" s="4" t="s">
        <v>16</v>
      </c>
      <c r="CB889" s="4" t="s">
        <v>16</v>
      </c>
      <c r="CC889" s="4" t="s">
        <v>21</v>
      </c>
      <c r="CD889" s="4" t="s">
        <v>22</v>
      </c>
      <c r="CE889" s="4" t="s">
        <v>60</v>
      </c>
      <c r="CF889" s="4" t="s">
        <v>76</v>
      </c>
      <c r="CG889" s="4" t="s">
        <v>244</v>
      </c>
      <c r="CH889" s="4" t="s">
        <v>16</v>
      </c>
      <c r="CI889" s="4" t="s">
        <v>262</v>
      </c>
      <c r="CJ889" s="4" t="s">
        <v>212</v>
      </c>
      <c r="CK889" s="4" t="s">
        <v>16</v>
      </c>
      <c r="CL889" s="4" t="s">
        <v>67</v>
      </c>
      <c r="CM889" s="4" t="s">
        <v>193</v>
      </c>
      <c r="CN889" s="1" t="n">
        <f aca="false">HEX2DEC(BX889)+HEX2DEC(BY889)+HEX2DEC(BZ889)+HEX2DEC(CA889)+HEX2DEC(CB889)+HEX2DEC(CC889)+HEX2DEC(CD889)+HEX2DEC(CE889)+HEX2DEC(CF889)+HEX2DEC(CG889)+HEX2DEC(CH889)+HEX2DEC(CI889)+HEX2DEC(CJ889)+HEX2DEC(CK889)+HEX2DEC(CL889)+HEX2DEC(CM889)</f>
        <v>1925</v>
      </c>
      <c r="CP889" s="4" t="s">
        <v>56</v>
      </c>
      <c r="CQ889" s="4" t="s">
        <v>193</v>
      </c>
      <c r="CR889" s="4" t="s">
        <v>16</v>
      </c>
      <c r="CS889" s="4" t="s">
        <v>16</v>
      </c>
      <c r="CT889" s="4" t="s">
        <v>16</v>
      </c>
      <c r="CU889" s="4" t="s">
        <v>21</v>
      </c>
      <c r="CV889" s="4" t="s">
        <v>22</v>
      </c>
      <c r="CW889" s="4" t="s">
        <v>60</v>
      </c>
      <c r="CX889" s="4" t="s">
        <v>76</v>
      </c>
      <c r="CY889" s="4" t="s">
        <v>244</v>
      </c>
      <c r="CZ889" s="4" t="s">
        <v>16</v>
      </c>
      <c r="DA889" s="4" t="s">
        <v>262</v>
      </c>
      <c r="DB889" s="4" t="s">
        <v>212</v>
      </c>
      <c r="DC889" s="4" t="s">
        <v>16</v>
      </c>
      <c r="DD889" s="4" t="s">
        <v>67</v>
      </c>
      <c r="DE889" s="4" t="s">
        <v>193</v>
      </c>
      <c r="DF889" s="1" t="n">
        <f aca="false">HEX2DEC(CP889)+HEX2DEC(CQ889)+HEX2DEC(CR889)+HEX2DEC(CS889)+HEX2DEC(CT889)+HEX2DEC(CU889)+HEX2DEC(CV889)+HEX2DEC(CW889)+HEX2DEC(CX889)+HEX2DEC(CY889)+HEX2DEC(CZ889)+HEX2DEC(DA889)+HEX2DEC(DB889)+HEX2DEC(DC889)+HEX2DEC(DD889)+HEX2DEC(DE889)</f>
        <v>1925</v>
      </c>
      <c r="DH889" s="4" t="s">
        <v>56</v>
      </c>
      <c r="DI889" s="4" t="s">
        <v>193</v>
      </c>
      <c r="DJ889" s="4" t="s">
        <v>16</v>
      </c>
      <c r="DK889" s="4" t="s">
        <v>16</v>
      </c>
      <c r="DL889" s="4" t="s">
        <v>16</v>
      </c>
      <c r="DM889" s="4" t="s">
        <v>21</v>
      </c>
      <c r="DN889" s="4" t="s">
        <v>22</v>
      </c>
      <c r="DO889" s="4" t="s">
        <v>60</v>
      </c>
      <c r="DP889" s="4" t="s">
        <v>76</v>
      </c>
      <c r="DQ889" s="4" t="s">
        <v>244</v>
      </c>
      <c r="DR889" s="4" t="s">
        <v>16</v>
      </c>
      <c r="DS889" s="4" t="s">
        <v>262</v>
      </c>
      <c r="DT889" s="4" t="s">
        <v>212</v>
      </c>
      <c r="DU889" s="4" t="s">
        <v>16</v>
      </c>
      <c r="DV889" s="4" t="s">
        <v>67</v>
      </c>
      <c r="DW889" s="4" t="s">
        <v>193</v>
      </c>
      <c r="DX889" s="1" t="n">
        <f aca="false">HEX2DEC(DH889)+HEX2DEC(DI889)+HEX2DEC(DJ889)+HEX2DEC(DK889)+HEX2DEC(DL889)+HEX2DEC(DM889)+HEX2DEC(DN889)+HEX2DEC(DO889)+HEX2DEC(DP889)+HEX2DEC(DQ889)+HEX2DEC(DR889)+HEX2DEC(DS889)+HEX2DEC(DT889)+HEX2DEC(DU889)+HEX2DEC(DV889)+HEX2DEC(DW889)</f>
        <v>1925</v>
      </c>
      <c r="DZ889" s="4" t="s">
        <v>56</v>
      </c>
      <c r="EA889" s="4" t="s">
        <v>193</v>
      </c>
      <c r="EB889" s="4" t="s">
        <v>16</v>
      </c>
      <c r="EC889" s="4" t="s">
        <v>16</v>
      </c>
      <c r="ED889" s="4" t="s">
        <v>16</v>
      </c>
      <c r="EE889" s="4" t="s">
        <v>21</v>
      </c>
      <c r="EF889" s="4" t="s">
        <v>22</v>
      </c>
      <c r="EG889" s="4" t="s">
        <v>60</v>
      </c>
      <c r="EH889" s="4" t="s">
        <v>76</v>
      </c>
      <c r="EI889" s="4" t="s">
        <v>244</v>
      </c>
      <c r="EJ889" s="4" t="s">
        <v>16</v>
      </c>
      <c r="EK889" s="4" t="s">
        <v>262</v>
      </c>
      <c r="EL889" s="4" t="s">
        <v>212</v>
      </c>
      <c r="EM889" s="4" t="s">
        <v>16</v>
      </c>
      <c r="EN889" s="4" t="s">
        <v>67</v>
      </c>
      <c r="EO889" s="4" t="s">
        <v>193</v>
      </c>
      <c r="EP889" s="1" t="n">
        <f aca="false">HEX2DEC(DZ889)+HEX2DEC(EA889)+HEX2DEC(EB889)+HEX2DEC(EC889)+HEX2DEC(ED889)+HEX2DEC(EE889)+HEX2DEC(EF889)+HEX2DEC(EG889)+HEX2DEC(EH889)+HEX2DEC(EI889)+HEX2DEC(EJ889)+HEX2DEC(EK889)+HEX2DEC(EL889)+HEX2DEC(EM889)+HEX2DEC(EN889)+HEX2DEC(EO889)</f>
        <v>1925</v>
      </c>
      <c r="ER889" s="4" t="s">
        <v>56</v>
      </c>
      <c r="ES889" s="4" t="s">
        <v>193</v>
      </c>
      <c r="ET889" s="4" t="s">
        <v>16</v>
      </c>
      <c r="EU889" s="4" t="s">
        <v>16</v>
      </c>
      <c r="EV889" s="4" t="s">
        <v>16</v>
      </c>
      <c r="EW889" s="4" t="s">
        <v>21</v>
      </c>
      <c r="EX889" s="4" t="s">
        <v>22</v>
      </c>
      <c r="EY889" s="4" t="s">
        <v>60</v>
      </c>
      <c r="EZ889" s="4" t="s">
        <v>76</v>
      </c>
      <c r="FA889" s="4" t="s">
        <v>244</v>
      </c>
      <c r="FB889" s="4" t="s">
        <v>16</v>
      </c>
      <c r="FC889" s="4" t="s">
        <v>262</v>
      </c>
      <c r="FD889" s="4" t="s">
        <v>212</v>
      </c>
      <c r="FE889" s="4" t="s">
        <v>16</v>
      </c>
      <c r="FF889" s="4" t="s">
        <v>67</v>
      </c>
      <c r="FG889" s="4" t="s">
        <v>193</v>
      </c>
      <c r="FH889" s="1" t="n">
        <f aca="false">HEX2DEC(ER889)+HEX2DEC(ES889)+HEX2DEC(ET889)+HEX2DEC(EU889)+HEX2DEC(EV889)+HEX2DEC(EW889)+HEX2DEC(EX889)+HEX2DEC(EY889)+HEX2DEC(EZ889)+HEX2DEC(FA889)+HEX2DEC(FB889)+HEX2DEC(FC889)+HEX2DEC(FD889)+HEX2DEC(FE889)+HEX2DEC(FF889)+HEX2DEC(FG889)</f>
        <v>1925</v>
      </c>
      <c r="FJ889" s="4" t="s">
        <v>56</v>
      </c>
      <c r="FK889" s="4" t="s">
        <v>193</v>
      </c>
      <c r="FL889" s="4" t="s">
        <v>16</v>
      </c>
      <c r="FM889" s="4" t="s">
        <v>16</v>
      </c>
      <c r="FN889" s="4" t="s">
        <v>16</v>
      </c>
      <c r="FO889" s="4" t="s">
        <v>21</v>
      </c>
      <c r="FP889" s="4" t="s">
        <v>22</v>
      </c>
      <c r="FQ889" s="4" t="s">
        <v>60</v>
      </c>
      <c r="FR889" s="4" t="s">
        <v>76</v>
      </c>
      <c r="FS889" s="4" t="s">
        <v>244</v>
      </c>
      <c r="FT889" s="4" t="s">
        <v>16</v>
      </c>
      <c r="FU889" s="4" t="s">
        <v>262</v>
      </c>
      <c r="FV889" s="4" t="s">
        <v>212</v>
      </c>
      <c r="FW889" s="4" t="s">
        <v>16</v>
      </c>
      <c r="FX889" s="4" t="s">
        <v>67</v>
      </c>
      <c r="FY889" s="4" t="s">
        <v>193</v>
      </c>
      <c r="FZ889" s="1" t="n">
        <f aca="false">HEX2DEC(FJ889)+HEX2DEC(FK889)+HEX2DEC(FL889)+HEX2DEC(FM889)+HEX2DEC(FN889)+HEX2DEC(FO889)+HEX2DEC(FP889)+HEX2DEC(FQ889)+HEX2DEC(FR889)+HEX2DEC(FS889)+HEX2DEC(FT889)+HEX2DEC(FU889)+HEX2DEC(FV889)+HEX2DEC(FW889)+HEX2DEC(FX889)+HEX2DEC(FY889)</f>
        <v>1925</v>
      </c>
      <c r="GB889" s="1"/>
    </row>
    <row r="890" customFormat="false" ht="15" hidden="false" customHeight="false" outlineLevel="0" collapsed="false">
      <c r="A890" s="0" t="n">
        <f aca="false">A889+16</f>
        <v>63360</v>
      </c>
      <c r="B890" s="0" t="str">
        <f aca="false">DEC2HEX(A890)</f>
        <v>F780</v>
      </c>
      <c r="D890" s="1" t="s">
        <v>161</v>
      </c>
      <c r="E890" s="1" t="s">
        <v>90</v>
      </c>
      <c r="F890" s="1" t="s">
        <v>73</v>
      </c>
      <c r="G890" s="1" t="s">
        <v>12</v>
      </c>
      <c r="H890" s="1" t="s">
        <v>114</v>
      </c>
      <c r="I890" s="1" t="s">
        <v>69</v>
      </c>
      <c r="J890" s="1" t="s">
        <v>35</v>
      </c>
      <c r="K890" s="1" t="s">
        <v>73</v>
      </c>
      <c r="L890" s="1" t="s">
        <v>16</v>
      </c>
      <c r="M890" s="1" t="s">
        <v>135</v>
      </c>
      <c r="N890" s="1" t="s">
        <v>168</v>
      </c>
      <c r="O890" s="1" t="s">
        <v>35</v>
      </c>
      <c r="P890" s="1" t="s">
        <v>93</v>
      </c>
      <c r="Q890" s="1" t="s">
        <v>10</v>
      </c>
      <c r="R890" s="1" t="s">
        <v>73</v>
      </c>
      <c r="S890" s="1" t="s">
        <v>14</v>
      </c>
      <c r="T890" s="1" t="n">
        <f aca="false">HEX2DEC(D890)+HEX2DEC(E890)+HEX2DEC(F890)+HEX2DEC(G890)+HEX2DEC(H890)+HEX2DEC(I890)+HEX2DEC(J890)+HEX2DEC(K890)+HEX2DEC(L890)+HEX2DEC(M890)+HEX2DEC(N890)+HEX2DEC(O890)+HEX2DEC(P890)+HEX2DEC(Q890)+HEX2DEC(R890)+HEX2DEC(S890)</f>
        <v>1949</v>
      </c>
      <c r="U890" s="1"/>
      <c r="V890" s="4" t="s">
        <v>161</v>
      </c>
      <c r="W890" s="4" t="s">
        <v>90</v>
      </c>
      <c r="X890" s="4" t="s">
        <v>73</v>
      </c>
      <c r="Y890" s="4" t="s">
        <v>12</v>
      </c>
      <c r="Z890" s="4" t="s">
        <v>114</v>
      </c>
      <c r="AA890" s="4" t="s">
        <v>69</v>
      </c>
      <c r="AB890" s="4" t="s">
        <v>35</v>
      </c>
      <c r="AC890" s="4" t="s">
        <v>73</v>
      </c>
      <c r="AD890" s="4" t="s">
        <v>16</v>
      </c>
      <c r="AE890" s="4" t="s">
        <v>135</v>
      </c>
      <c r="AF890" s="4" t="s">
        <v>168</v>
      </c>
      <c r="AG890" s="4" t="s">
        <v>35</v>
      </c>
      <c r="AH890" s="4" t="s">
        <v>93</v>
      </c>
      <c r="AI890" s="4" t="s">
        <v>10</v>
      </c>
      <c r="AJ890" s="4" t="s">
        <v>73</v>
      </c>
      <c r="AK890" s="4" t="s">
        <v>14</v>
      </c>
      <c r="AL890" s="1" t="n">
        <f aca="false">HEX2DEC(V890)+HEX2DEC(W890)+HEX2DEC(X890)+HEX2DEC(Y890)+HEX2DEC(Z890)+HEX2DEC(AA890)+HEX2DEC(AB890)+HEX2DEC(AC890)+HEX2DEC(AD890)+HEX2DEC(AE890)+HEX2DEC(AF890)+HEX2DEC(AG890)+HEX2DEC(AH890)+HEX2DEC(AI890)+HEX2DEC(AJ890)+HEX2DEC(AK890)</f>
        <v>1949</v>
      </c>
      <c r="AN890" s="4" t="s">
        <v>161</v>
      </c>
      <c r="AO890" s="4" t="s">
        <v>90</v>
      </c>
      <c r="AP890" s="4" t="s">
        <v>73</v>
      </c>
      <c r="AQ890" s="4" t="s">
        <v>12</v>
      </c>
      <c r="AR890" s="4" t="s">
        <v>114</v>
      </c>
      <c r="AS890" s="4" t="s">
        <v>69</v>
      </c>
      <c r="AT890" s="4" t="s">
        <v>35</v>
      </c>
      <c r="AU890" s="4" t="s">
        <v>73</v>
      </c>
      <c r="AV890" s="4" t="s">
        <v>16</v>
      </c>
      <c r="AW890" s="4" t="s">
        <v>135</v>
      </c>
      <c r="AX890" s="4" t="s">
        <v>168</v>
      </c>
      <c r="AY890" s="4" t="s">
        <v>35</v>
      </c>
      <c r="AZ890" s="4" t="s">
        <v>93</v>
      </c>
      <c r="BA890" s="4" t="s">
        <v>10</v>
      </c>
      <c r="BB890" s="4" t="s">
        <v>73</v>
      </c>
      <c r="BC890" s="4" t="s">
        <v>14</v>
      </c>
      <c r="BD890" s="1" t="n">
        <f aca="false">HEX2DEC(AN890)+HEX2DEC(AO890)+HEX2DEC(AP890)+HEX2DEC(AQ890)+HEX2DEC(AR890)+HEX2DEC(AS890)+HEX2DEC(AT890)+HEX2DEC(AU890)+HEX2DEC(AV890)+HEX2DEC(AW890)+HEX2DEC(AX890)+HEX2DEC(AY890)+HEX2DEC(AZ890)+HEX2DEC(BA890)+HEX2DEC(BB890)+HEX2DEC(BC890)</f>
        <v>1949</v>
      </c>
      <c r="BE890" s="1"/>
      <c r="BF890" s="4" t="s">
        <v>161</v>
      </c>
      <c r="BG890" s="4" t="s">
        <v>90</v>
      </c>
      <c r="BH890" s="4" t="s">
        <v>73</v>
      </c>
      <c r="BI890" s="4" t="s">
        <v>12</v>
      </c>
      <c r="BJ890" s="4" t="s">
        <v>114</v>
      </c>
      <c r="BK890" s="4" t="s">
        <v>69</v>
      </c>
      <c r="BL890" s="4" t="s">
        <v>35</v>
      </c>
      <c r="BM890" s="4" t="s">
        <v>73</v>
      </c>
      <c r="BN890" s="4" t="s">
        <v>16</v>
      </c>
      <c r="BO890" s="4" t="s">
        <v>135</v>
      </c>
      <c r="BP890" s="4" t="s">
        <v>168</v>
      </c>
      <c r="BQ890" s="4" t="s">
        <v>35</v>
      </c>
      <c r="BR890" s="4" t="s">
        <v>93</v>
      </c>
      <c r="BS890" s="4" t="s">
        <v>10</v>
      </c>
      <c r="BT890" s="4" t="s">
        <v>73</v>
      </c>
      <c r="BU890" s="4" t="s">
        <v>14</v>
      </c>
      <c r="BV890" s="1" t="n">
        <f aca="false">HEX2DEC(BF890)+HEX2DEC(BG890)+HEX2DEC(BH890)+HEX2DEC(BI890)+HEX2DEC(BJ890)+HEX2DEC(BK890)+HEX2DEC(BL890)+HEX2DEC(BM890)+HEX2DEC(BN890)+HEX2DEC(BO890)+HEX2DEC(BP890)+HEX2DEC(BQ890)+HEX2DEC(BR890)+HEX2DEC(BS890)+HEX2DEC(BT890)+HEX2DEC(BU890)</f>
        <v>1949</v>
      </c>
      <c r="BX890" s="4" t="s">
        <v>161</v>
      </c>
      <c r="BY890" s="4" t="s">
        <v>90</v>
      </c>
      <c r="BZ890" s="4" t="s">
        <v>73</v>
      </c>
      <c r="CA890" s="4" t="s">
        <v>12</v>
      </c>
      <c r="CB890" s="4" t="s">
        <v>114</v>
      </c>
      <c r="CC890" s="4" t="s">
        <v>69</v>
      </c>
      <c r="CD890" s="4" t="s">
        <v>35</v>
      </c>
      <c r="CE890" s="4" t="s">
        <v>73</v>
      </c>
      <c r="CF890" s="4" t="s">
        <v>16</v>
      </c>
      <c r="CG890" s="4" t="s">
        <v>135</v>
      </c>
      <c r="CH890" s="4" t="s">
        <v>168</v>
      </c>
      <c r="CI890" s="4" t="s">
        <v>35</v>
      </c>
      <c r="CJ890" s="4" t="s">
        <v>93</v>
      </c>
      <c r="CK890" s="4" t="s">
        <v>10</v>
      </c>
      <c r="CL890" s="4" t="s">
        <v>73</v>
      </c>
      <c r="CM890" s="4" t="s">
        <v>14</v>
      </c>
      <c r="CN890" s="1" t="n">
        <f aca="false">HEX2DEC(BX890)+HEX2DEC(BY890)+HEX2DEC(BZ890)+HEX2DEC(CA890)+HEX2DEC(CB890)+HEX2DEC(CC890)+HEX2DEC(CD890)+HEX2DEC(CE890)+HEX2DEC(CF890)+HEX2DEC(CG890)+HEX2DEC(CH890)+HEX2DEC(CI890)+HEX2DEC(CJ890)+HEX2DEC(CK890)+HEX2DEC(CL890)+HEX2DEC(CM890)</f>
        <v>1949</v>
      </c>
      <c r="CP890" s="4" t="s">
        <v>161</v>
      </c>
      <c r="CQ890" s="4" t="s">
        <v>90</v>
      </c>
      <c r="CR890" s="4" t="s">
        <v>73</v>
      </c>
      <c r="CS890" s="4" t="s">
        <v>12</v>
      </c>
      <c r="CT890" s="4" t="s">
        <v>114</v>
      </c>
      <c r="CU890" s="4" t="s">
        <v>69</v>
      </c>
      <c r="CV890" s="4" t="s">
        <v>35</v>
      </c>
      <c r="CW890" s="4" t="s">
        <v>73</v>
      </c>
      <c r="CX890" s="4" t="s">
        <v>16</v>
      </c>
      <c r="CY890" s="4" t="s">
        <v>135</v>
      </c>
      <c r="CZ890" s="4" t="s">
        <v>168</v>
      </c>
      <c r="DA890" s="4" t="s">
        <v>35</v>
      </c>
      <c r="DB890" s="4" t="s">
        <v>93</v>
      </c>
      <c r="DC890" s="4" t="s">
        <v>10</v>
      </c>
      <c r="DD890" s="4" t="s">
        <v>73</v>
      </c>
      <c r="DE890" s="4" t="s">
        <v>14</v>
      </c>
      <c r="DF890" s="1" t="n">
        <f aca="false">HEX2DEC(CP890)+HEX2DEC(CQ890)+HEX2DEC(CR890)+HEX2DEC(CS890)+HEX2DEC(CT890)+HEX2DEC(CU890)+HEX2DEC(CV890)+HEX2DEC(CW890)+HEX2DEC(CX890)+HEX2DEC(CY890)+HEX2DEC(CZ890)+HEX2DEC(DA890)+HEX2DEC(DB890)+HEX2DEC(DC890)+HEX2DEC(DD890)+HEX2DEC(DE890)</f>
        <v>1949</v>
      </c>
      <c r="DH890" s="4" t="s">
        <v>161</v>
      </c>
      <c r="DI890" s="4" t="s">
        <v>90</v>
      </c>
      <c r="DJ890" s="4" t="s">
        <v>73</v>
      </c>
      <c r="DK890" s="4" t="s">
        <v>12</v>
      </c>
      <c r="DL890" s="4" t="s">
        <v>114</v>
      </c>
      <c r="DM890" s="4" t="s">
        <v>69</v>
      </c>
      <c r="DN890" s="4" t="s">
        <v>35</v>
      </c>
      <c r="DO890" s="4" t="s">
        <v>73</v>
      </c>
      <c r="DP890" s="4" t="s">
        <v>16</v>
      </c>
      <c r="DQ890" s="4" t="s">
        <v>135</v>
      </c>
      <c r="DR890" s="4" t="s">
        <v>168</v>
      </c>
      <c r="DS890" s="4" t="s">
        <v>35</v>
      </c>
      <c r="DT890" s="4" t="s">
        <v>93</v>
      </c>
      <c r="DU890" s="4" t="s">
        <v>10</v>
      </c>
      <c r="DV890" s="4" t="s">
        <v>73</v>
      </c>
      <c r="DW890" s="4" t="s">
        <v>14</v>
      </c>
      <c r="DX890" s="1" t="n">
        <f aca="false">HEX2DEC(DH890)+HEX2DEC(DI890)+HEX2DEC(DJ890)+HEX2DEC(DK890)+HEX2DEC(DL890)+HEX2DEC(DM890)+HEX2DEC(DN890)+HEX2DEC(DO890)+HEX2DEC(DP890)+HEX2DEC(DQ890)+HEX2DEC(DR890)+HEX2DEC(DS890)+HEX2DEC(DT890)+HEX2DEC(DU890)+HEX2DEC(DV890)+HEX2DEC(DW890)</f>
        <v>1949</v>
      </c>
      <c r="DZ890" s="4" t="s">
        <v>161</v>
      </c>
      <c r="EA890" s="4" t="s">
        <v>90</v>
      </c>
      <c r="EB890" s="4" t="s">
        <v>73</v>
      </c>
      <c r="EC890" s="4" t="s">
        <v>12</v>
      </c>
      <c r="ED890" s="4" t="s">
        <v>114</v>
      </c>
      <c r="EE890" s="4" t="s">
        <v>69</v>
      </c>
      <c r="EF890" s="4" t="s">
        <v>35</v>
      </c>
      <c r="EG890" s="4" t="s">
        <v>73</v>
      </c>
      <c r="EH890" s="4" t="s">
        <v>16</v>
      </c>
      <c r="EI890" s="4" t="s">
        <v>135</v>
      </c>
      <c r="EJ890" s="4" t="s">
        <v>168</v>
      </c>
      <c r="EK890" s="4" t="s">
        <v>35</v>
      </c>
      <c r="EL890" s="4" t="s">
        <v>93</v>
      </c>
      <c r="EM890" s="4" t="s">
        <v>10</v>
      </c>
      <c r="EN890" s="4" t="s">
        <v>73</v>
      </c>
      <c r="EO890" s="4" t="s">
        <v>14</v>
      </c>
      <c r="EP890" s="1" t="n">
        <f aca="false">HEX2DEC(DZ890)+HEX2DEC(EA890)+HEX2DEC(EB890)+HEX2DEC(EC890)+HEX2DEC(ED890)+HEX2DEC(EE890)+HEX2DEC(EF890)+HEX2DEC(EG890)+HEX2DEC(EH890)+HEX2DEC(EI890)+HEX2DEC(EJ890)+HEX2DEC(EK890)+HEX2DEC(EL890)+HEX2DEC(EM890)+HEX2DEC(EN890)+HEX2DEC(EO890)</f>
        <v>1949</v>
      </c>
      <c r="ER890" s="4" t="s">
        <v>161</v>
      </c>
      <c r="ES890" s="4" t="s">
        <v>90</v>
      </c>
      <c r="ET890" s="4" t="s">
        <v>73</v>
      </c>
      <c r="EU890" s="4" t="s">
        <v>12</v>
      </c>
      <c r="EV890" s="4" t="s">
        <v>114</v>
      </c>
      <c r="EW890" s="4" t="s">
        <v>69</v>
      </c>
      <c r="EX890" s="4" t="s">
        <v>35</v>
      </c>
      <c r="EY890" s="4" t="s">
        <v>73</v>
      </c>
      <c r="EZ890" s="4" t="s">
        <v>16</v>
      </c>
      <c r="FA890" s="4" t="s">
        <v>135</v>
      </c>
      <c r="FB890" s="4" t="s">
        <v>168</v>
      </c>
      <c r="FC890" s="4" t="s">
        <v>35</v>
      </c>
      <c r="FD890" s="4" t="s">
        <v>93</v>
      </c>
      <c r="FE890" s="4" t="s">
        <v>10</v>
      </c>
      <c r="FF890" s="4" t="s">
        <v>73</v>
      </c>
      <c r="FG890" s="4" t="s">
        <v>14</v>
      </c>
      <c r="FH890" s="1" t="n">
        <f aca="false">HEX2DEC(ER890)+HEX2DEC(ES890)+HEX2DEC(ET890)+HEX2DEC(EU890)+HEX2DEC(EV890)+HEX2DEC(EW890)+HEX2DEC(EX890)+HEX2DEC(EY890)+HEX2DEC(EZ890)+HEX2DEC(FA890)+HEX2DEC(FB890)+HEX2DEC(FC890)+HEX2DEC(FD890)+HEX2DEC(FE890)+HEX2DEC(FF890)+HEX2DEC(FG890)</f>
        <v>1949</v>
      </c>
      <c r="FJ890" s="4" t="s">
        <v>161</v>
      </c>
      <c r="FK890" s="4" t="s">
        <v>90</v>
      </c>
      <c r="FL890" s="4" t="s">
        <v>73</v>
      </c>
      <c r="FM890" s="4" t="s">
        <v>12</v>
      </c>
      <c r="FN890" s="4" t="s">
        <v>114</v>
      </c>
      <c r="FO890" s="4" t="s">
        <v>69</v>
      </c>
      <c r="FP890" s="4" t="s">
        <v>35</v>
      </c>
      <c r="FQ890" s="4" t="s">
        <v>73</v>
      </c>
      <c r="FR890" s="4" t="s">
        <v>16</v>
      </c>
      <c r="FS890" s="4" t="s">
        <v>135</v>
      </c>
      <c r="FT890" s="4" t="s">
        <v>168</v>
      </c>
      <c r="FU890" s="4" t="s">
        <v>35</v>
      </c>
      <c r="FV890" s="4" t="s">
        <v>93</v>
      </c>
      <c r="FW890" s="4" t="s">
        <v>10</v>
      </c>
      <c r="FX890" s="4" t="s">
        <v>73</v>
      </c>
      <c r="FY890" s="4" t="s">
        <v>14</v>
      </c>
      <c r="FZ890" s="1" t="n">
        <f aca="false">HEX2DEC(FJ890)+HEX2DEC(FK890)+HEX2DEC(FL890)+HEX2DEC(FM890)+HEX2DEC(FN890)+HEX2DEC(FO890)+HEX2DEC(FP890)+HEX2DEC(FQ890)+HEX2DEC(FR890)+HEX2DEC(FS890)+HEX2DEC(FT890)+HEX2DEC(FU890)+HEX2DEC(FV890)+HEX2DEC(FW890)+HEX2DEC(FX890)+HEX2DEC(FY890)</f>
        <v>1949</v>
      </c>
      <c r="GB890" s="1"/>
    </row>
    <row r="891" customFormat="false" ht="15" hidden="false" customHeight="false" outlineLevel="0" collapsed="false">
      <c r="A891" s="0" t="n">
        <f aca="false">A890+16</f>
        <v>63376</v>
      </c>
      <c r="B891" s="0" t="str">
        <f aca="false">DEC2HEX(A891)</f>
        <v>F790</v>
      </c>
      <c r="D891" s="1" t="s">
        <v>152</v>
      </c>
      <c r="E891" s="1" t="s">
        <v>62</v>
      </c>
      <c r="F891" s="1" t="s">
        <v>177</v>
      </c>
      <c r="G891" s="1" t="s">
        <v>92</v>
      </c>
      <c r="H891" s="1" t="s">
        <v>52</v>
      </c>
      <c r="I891" s="1" t="s">
        <v>29</v>
      </c>
      <c r="J891" s="1" t="s">
        <v>196</v>
      </c>
      <c r="K891" s="1" t="s">
        <v>67</v>
      </c>
      <c r="L891" s="1" t="s">
        <v>99</v>
      </c>
      <c r="M891" s="1" t="s">
        <v>112</v>
      </c>
      <c r="N891" s="1" t="s">
        <v>16</v>
      </c>
      <c r="O891" s="1" t="s">
        <v>262</v>
      </c>
      <c r="P891" s="1" t="s">
        <v>212</v>
      </c>
      <c r="Q891" s="1" t="s">
        <v>48</v>
      </c>
      <c r="R891" s="1" t="s">
        <v>143</v>
      </c>
      <c r="S891" s="1" t="s">
        <v>16</v>
      </c>
      <c r="T891" s="1" t="n">
        <f aca="false">HEX2DEC(D891)+HEX2DEC(E891)+HEX2DEC(F891)+HEX2DEC(G891)+HEX2DEC(H891)+HEX2DEC(I891)+HEX2DEC(J891)+HEX2DEC(K891)+HEX2DEC(L891)+HEX2DEC(M891)+HEX2DEC(N891)+HEX2DEC(O891)+HEX2DEC(P891)+HEX2DEC(Q891)+HEX2DEC(R891)+HEX2DEC(S891)</f>
        <v>1998</v>
      </c>
      <c r="U891" s="1"/>
      <c r="V891" s="4" t="s">
        <v>152</v>
      </c>
      <c r="W891" s="4" t="s">
        <v>62</v>
      </c>
      <c r="X891" s="4" t="s">
        <v>177</v>
      </c>
      <c r="Y891" s="4" t="s">
        <v>92</v>
      </c>
      <c r="Z891" s="4" t="s">
        <v>52</v>
      </c>
      <c r="AA891" s="4" t="s">
        <v>29</v>
      </c>
      <c r="AB891" s="4" t="s">
        <v>196</v>
      </c>
      <c r="AC891" s="4" t="s">
        <v>67</v>
      </c>
      <c r="AD891" s="4" t="s">
        <v>99</v>
      </c>
      <c r="AE891" s="4" t="s">
        <v>112</v>
      </c>
      <c r="AF891" s="4" t="s">
        <v>16</v>
      </c>
      <c r="AG891" s="4" t="s">
        <v>262</v>
      </c>
      <c r="AH891" s="4" t="s">
        <v>212</v>
      </c>
      <c r="AI891" s="4" t="s">
        <v>48</v>
      </c>
      <c r="AJ891" s="4" t="s">
        <v>143</v>
      </c>
      <c r="AK891" s="4" t="s">
        <v>16</v>
      </c>
      <c r="AL891" s="1" t="n">
        <f aca="false">HEX2DEC(V891)+HEX2DEC(W891)+HEX2DEC(X891)+HEX2DEC(Y891)+HEX2DEC(Z891)+HEX2DEC(AA891)+HEX2DEC(AB891)+HEX2DEC(AC891)+HEX2DEC(AD891)+HEX2DEC(AE891)+HEX2DEC(AF891)+HEX2DEC(AG891)+HEX2DEC(AH891)+HEX2DEC(AI891)+HEX2DEC(AJ891)+HEX2DEC(AK891)</f>
        <v>1998</v>
      </c>
      <c r="AN891" s="4" t="s">
        <v>152</v>
      </c>
      <c r="AO891" s="4" t="s">
        <v>62</v>
      </c>
      <c r="AP891" s="4" t="s">
        <v>177</v>
      </c>
      <c r="AQ891" s="4" t="s">
        <v>92</v>
      </c>
      <c r="AR891" s="4" t="s">
        <v>52</v>
      </c>
      <c r="AS891" s="4" t="s">
        <v>29</v>
      </c>
      <c r="AT891" s="4" t="s">
        <v>196</v>
      </c>
      <c r="AU891" s="4" t="s">
        <v>67</v>
      </c>
      <c r="AV891" s="4" t="s">
        <v>99</v>
      </c>
      <c r="AW891" s="4" t="s">
        <v>112</v>
      </c>
      <c r="AX891" s="4" t="s">
        <v>16</v>
      </c>
      <c r="AY891" s="4" t="s">
        <v>262</v>
      </c>
      <c r="AZ891" s="4" t="s">
        <v>212</v>
      </c>
      <c r="BA891" s="4" t="s">
        <v>48</v>
      </c>
      <c r="BB891" s="4" t="s">
        <v>143</v>
      </c>
      <c r="BC891" s="4" t="s">
        <v>16</v>
      </c>
      <c r="BD891" s="1" t="n">
        <f aca="false">HEX2DEC(AN891)+HEX2DEC(AO891)+HEX2DEC(AP891)+HEX2DEC(AQ891)+HEX2DEC(AR891)+HEX2DEC(AS891)+HEX2DEC(AT891)+HEX2DEC(AU891)+HEX2DEC(AV891)+HEX2DEC(AW891)+HEX2DEC(AX891)+HEX2DEC(AY891)+HEX2DEC(AZ891)+HEX2DEC(BA891)+HEX2DEC(BB891)+HEX2DEC(BC891)</f>
        <v>1998</v>
      </c>
      <c r="BE891" s="1"/>
      <c r="BF891" s="4" t="s">
        <v>152</v>
      </c>
      <c r="BG891" s="4" t="s">
        <v>62</v>
      </c>
      <c r="BH891" s="4" t="s">
        <v>177</v>
      </c>
      <c r="BI891" s="4" t="s">
        <v>92</v>
      </c>
      <c r="BJ891" s="4" t="s">
        <v>52</v>
      </c>
      <c r="BK891" s="4" t="s">
        <v>29</v>
      </c>
      <c r="BL891" s="4" t="s">
        <v>196</v>
      </c>
      <c r="BM891" s="4" t="s">
        <v>67</v>
      </c>
      <c r="BN891" s="4" t="s">
        <v>99</v>
      </c>
      <c r="BO891" s="4" t="s">
        <v>112</v>
      </c>
      <c r="BP891" s="4" t="s">
        <v>16</v>
      </c>
      <c r="BQ891" s="4" t="s">
        <v>262</v>
      </c>
      <c r="BR891" s="4" t="s">
        <v>212</v>
      </c>
      <c r="BS891" s="4" t="s">
        <v>48</v>
      </c>
      <c r="BT891" s="4" t="s">
        <v>143</v>
      </c>
      <c r="BU891" s="4" t="s">
        <v>16</v>
      </c>
      <c r="BV891" s="1" t="n">
        <f aca="false">HEX2DEC(BF891)+HEX2DEC(BG891)+HEX2DEC(BH891)+HEX2DEC(BI891)+HEX2DEC(BJ891)+HEX2DEC(BK891)+HEX2DEC(BL891)+HEX2DEC(BM891)+HEX2DEC(BN891)+HEX2DEC(BO891)+HEX2DEC(BP891)+HEX2DEC(BQ891)+HEX2DEC(BR891)+HEX2DEC(BS891)+HEX2DEC(BT891)+HEX2DEC(BU891)</f>
        <v>1998</v>
      </c>
      <c r="BX891" s="4" t="s">
        <v>152</v>
      </c>
      <c r="BY891" s="4" t="s">
        <v>62</v>
      </c>
      <c r="BZ891" s="4" t="s">
        <v>177</v>
      </c>
      <c r="CA891" s="4" t="s">
        <v>92</v>
      </c>
      <c r="CB891" s="4" t="s">
        <v>52</v>
      </c>
      <c r="CC891" s="4" t="s">
        <v>29</v>
      </c>
      <c r="CD891" s="4" t="s">
        <v>196</v>
      </c>
      <c r="CE891" s="4" t="s">
        <v>67</v>
      </c>
      <c r="CF891" s="4" t="s">
        <v>99</v>
      </c>
      <c r="CG891" s="4" t="s">
        <v>112</v>
      </c>
      <c r="CH891" s="4" t="s">
        <v>16</v>
      </c>
      <c r="CI891" s="4" t="s">
        <v>262</v>
      </c>
      <c r="CJ891" s="4" t="s">
        <v>212</v>
      </c>
      <c r="CK891" s="4" t="s">
        <v>48</v>
      </c>
      <c r="CL891" s="4" t="s">
        <v>143</v>
      </c>
      <c r="CM891" s="4" t="s">
        <v>16</v>
      </c>
      <c r="CN891" s="1" t="n">
        <f aca="false">HEX2DEC(BX891)+HEX2DEC(BY891)+HEX2DEC(BZ891)+HEX2DEC(CA891)+HEX2DEC(CB891)+HEX2DEC(CC891)+HEX2DEC(CD891)+HEX2DEC(CE891)+HEX2DEC(CF891)+HEX2DEC(CG891)+HEX2DEC(CH891)+HEX2DEC(CI891)+HEX2DEC(CJ891)+HEX2DEC(CK891)+HEX2DEC(CL891)+HEX2DEC(CM891)</f>
        <v>1998</v>
      </c>
      <c r="CP891" s="4" t="s">
        <v>152</v>
      </c>
      <c r="CQ891" s="4" t="s">
        <v>62</v>
      </c>
      <c r="CR891" s="4" t="s">
        <v>177</v>
      </c>
      <c r="CS891" s="4" t="s">
        <v>92</v>
      </c>
      <c r="CT891" s="4" t="s">
        <v>52</v>
      </c>
      <c r="CU891" s="4" t="s">
        <v>29</v>
      </c>
      <c r="CV891" s="4" t="s">
        <v>196</v>
      </c>
      <c r="CW891" s="4" t="s">
        <v>67</v>
      </c>
      <c r="CX891" s="4" t="s">
        <v>99</v>
      </c>
      <c r="CY891" s="4" t="s">
        <v>112</v>
      </c>
      <c r="CZ891" s="4" t="s">
        <v>16</v>
      </c>
      <c r="DA891" s="4" t="s">
        <v>262</v>
      </c>
      <c r="DB891" s="4" t="s">
        <v>212</v>
      </c>
      <c r="DC891" s="4" t="s">
        <v>48</v>
      </c>
      <c r="DD891" s="4" t="s">
        <v>143</v>
      </c>
      <c r="DE891" s="4" t="s">
        <v>16</v>
      </c>
      <c r="DF891" s="1" t="n">
        <f aca="false">HEX2DEC(CP891)+HEX2DEC(CQ891)+HEX2DEC(CR891)+HEX2DEC(CS891)+HEX2DEC(CT891)+HEX2DEC(CU891)+HEX2DEC(CV891)+HEX2DEC(CW891)+HEX2DEC(CX891)+HEX2DEC(CY891)+HEX2DEC(CZ891)+HEX2DEC(DA891)+HEX2DEC(DB891)+HEX2DEC(DC891)+HEX2DEC(DD891)+HEX2DEC(DE891)</f>
        <v>1998</v>
      </c>
      <c r="DH891" s="4" t="s">
        <v>152</v>
      </c>
      <c r="DI891" s="4" t="s">
        <v>62</v>
      </c>
      <c r="DJ891" s="4" t="s">
        <v>177</v>
      </c>
      <c r="DK891" s="4" t="s">
        <v>92</v>
      </c>
      <c r="DL891" s="4" t="s">
        <v>52</v>
      </c>
      <c r="DM891" s="4" t="s">
        <v>29</v>
      </c>
      <c r="DN891" s="4" t="s">
        <v>196</v>
      </c>
      <c r="DO891" s="4" t="s">
        <v>67</v>
      </c>
      <c r="DP891" s="4" t="s">
        <v>99</v>
      </c>
      <c r="DQ891" s="4" t="s">
        <v>112</v>
      </c>
      <c r="DR891" s="4" t="s">
        <v>16</v>
      </c>
      <c r="DS891" s="4" t="s">
        <v>262</v>
      </c>
      <c r="DT891" s="4" t="s">
        <v>212</v>
      </c>
      <c r="DU891" s="4" t="s">
        <v>48</v>
      </c>
      <c r="DV891" s="4" t="s">
        <v>143</v>
      </c>
      <c r="DW891" s="4" t="s">
        <v>16</v>
      </c>
      <c r="DX891" s="1" t="n">
        <f aca="false">HEX2DEC(DH891)+HEX2DEC(DI891)+HEX2DEC(DJ891)+HEX2DEC(DK891)+HEX2DEC(DL891)+HEX2DEC(DM891)+HEX2DEC(DN891)+HEX2DEC(DO891)+HEX2DEC(DP891)+HEX2DEC(DQ891)+HEX2DEC(DR891)+HEX2DEC(DS891)+HEX2DEC(DT891)+HEX2DEC(DU891)+HEX2DEC(DV891)+HEX2DEC(DW891)</f>
        <v>1998</v>
      </c>
      <c r="DZ891" s="4" t="s">
        <v>152</v>
      </c>
      <c r="EA891" s="4" t="s">
        <v>62</v>
      </c>
      <c r="EB891" s="4" t="s">
        <v>177</v>
      </c>
      <c r="EC891" s="4" t="s">
        <v>92</v>
      </c>
      <c r="ED891" s="4" t="s">
        <v>52</v>
      </c>
      <c r="EE891" s="4" t="s">
        <v>29</v>
      </c>
      <c r="EF891" s="4" t="s">
        <v>196</v>
      </c>
      <c r="EG891" s="4" t="s">
        <v>67</v>
      </c>
      <c r="EH891" s="4" t="s">
        <v>99</v>
      </c>
      <c r="EI891" s="4" t="s">
        <v>112</v>
      </c>
      <c r="EJ891" s="4" t="s">
        <v>16</v>
      </c>
      <c r="EK891" s="4" t="s">
        <v>262</v>
      </c>
      <c r="EL891" s="4" t="s">
        <v>212</v>
      </c>
      <c r="EM891" s="4" t="s">
        <v>48</v>
      </c>
      <c r="EN891" s="4" t="s">
        <v>143</v>
      </c>
      <c r="EO891" s="4" t="s">
        <v>16</v>
      </c>
      <c r="EP891" s="1" t="n">
        <f aca="false">HEX2DEC(DZ891)+HEX2DEC(EA891)+HEX2DEC(EB891)+HEX2DEC(EC891)+HEX2DEC(ED891)+HEX2DEC(EE891)+HEX2DEC(EF891)+HEX2DEC(EG891)+HEX2DEC(EH891)+HEX2DEC(EI891)+HEX2DEC(EJ891)+HEX2DEC(EK891)+HEX2DEC(EL891)+HEX2DEC(EM891)+HEX2DEC(EN891)+HEX2DEC(EO891)</f>
        <v>1998</v>
      </c>
      <c r="ER891" s="4" t="s">
        <v>152</v>
      </c>
      <c r="ES891" s="4" t="s">
        <v>62</v>
      </c>
      <c r="ET891" s="4" t="s">
        <v>177</v>
      </c>
      <c r="EU891" s="4" t="s">
        <v>92</v>
      </c>
      <c r="EV891" s="4" t="s">
        <v>52</v>
      </c>
      <c r="EW891" s="4" t="s">
        <v>29</v>
      </c>
      <c r="EX891" s="4" t="s">
        <v>196</v>
      </c>
      <c r="EY891" s="4" t="s">
        <v>67</v>
      </c>
      <c r="EZ891" s="4" t="s">
        <v>99</v>
      </c>
      <c r="FA891" s="4" t="s">
        <v>112</v>
      </c>
      <c r="FB891" s="4" t="s">
        <v>16</v>
      </c>
      <c r="FC891" s="4" t="s">
        <v>262</v>
      </c>
      <c r="FD891" s="4" t="s">
        <v>212</v>
      </c>
      <c r="FE891" s="4" t="s">
        <v>48</v>
      </c>
      <c r="FF891" s="4" t="s">
        <v>143</v>
      </c>
      <c r="FG891" s="4" t="s">
        <v>16</v>
      </c>
      <c r="FH891" s="1" t="n">
        <f aca="false">HEX2DEC(ER891)+HEX2DEC(ES891)+HEX2DEC(ET891)+HEX2DEC(EU891)+HEX2DEC(EV891)+HEX2DEC(EW891)+HEX2DEC(EX891)+HEX2DEC(EY891)+HEX2DEC(EZ891)+HEX2DEC(FA891)+HEX2DEC(FB891)+HEX2DEC(FC891)+HEX2DEC(FD891)+HEX2DEC(FE891)+HEX2DEC(FF891)+HEX2DEC(FG891)</f>
        <v>1998</v>
      </c>
      <c r="FJ891" s="4" t="s">
        <v>152</v>
      </c>
      <c r="FK891" s="4" t="s">
        <v>62</v>
      </c>
      <c r="FL891" s="4" t="s">
        <v>177</v>
      </c>
      <c r="FM891" s="4" t="s">
        <v>92</v>
      </c>
      <c r="FN891" s="4" t="s">
        <v>52</v>
      </c>
      <c r="FO891" s="4" t="s">
        <v>29</v>
      </c>
      <c r="FP891" s="4" t="s">
        <v>196</v>
      </c>
      <c r="FQ891" s="4" t="s">
        <v>67</v>
      </c>
      <c r="FR891" s="4" t="s">
        <v>99</v>
      </c>
      <c r="FS891" s="4" t="s">
        <v>112</v>
      </c>
      <c r="FT891" s="4" t="s">
        <v>16</v>
      </c>
      <c r="FU891" s="4" t="s">
        <v>262</v>
      </c>
      <c r="FV891" s="4" t="s">
        <v>212</v>
      </c>
      <c r="FW891" s="4" t="s">
        <v>48</v>
      </c>
      <c r="FX891" s="4" t="s">
        <v>143</v>
      </c>
      <c r="FY891" s="4" t="s">
        <v>16</v>
      </c>
      <c r="FZ891" s="1" t="n">
        <f aca="false">HEX2DEC(FJ891)+HEX2DEC(FK891)+HEX2DEC(FL891)+HEX2DEC(FM891)+HEX2DEC(FN891)+HEX2DEC(FO891)+HEX2DEC(FP891)+HEX2DEC(FQ891)+HEX2DEC(FR891)+HEX2DEC(FS891)+HEX2DEC(FT891)+HEX2DEC(FU891)+HEX2DEC(FV891)+HEX2DEC(FW891)+HEX2DEC(FX891)+HEX2DEC(FY891)</f>
        <v>1998</v>
      </c>
      <c r="GB891" s="1"/>
    </row>
    <row r="892" customFormat="false" ht="15" hidden="false" customHeight="false" outlineLevel="0" collapsed="false">
      <c r="A892" s="0" t="n">
        <f aca="false">A891+16</f>
        <v>63392</v>
      </c>
      <c r="B892" s="0" t="str">
        <f aca="false">DEC2HEX(A892)</f>
        <v>F7A0</v>
      </c>
      <c r="D892" s="1" t="s">
        <v>52</v>
      </c>
      <c r="E892" s="1" t="s">
        <v>193</v>
      </c>
      <c r="F892" s="1" t="s">
        <v>113</v>
      </c>
      <c r="G892" s="1" t="s">
        <v>14</v>
      </c>
      <c r="H892" s="1" t="s">
        <v>92</v>
      </c>
      <c r="I892" s="1" t="s">
        <v>54</v>
      </c>
      <c r="J892" s="1" t="s">
        <v>196</v>
      </c>
      <c r="K892" s="1" t="s">
        <v>67</v>
      </c>
      <c r="L892" s="1" t="s">
        <v>12</v>
      </c>
      <c r="M892" s="1" t="s">
        <v>54</v>
      </c>
      <c r="N892" s="1" t="s">
        <v>28</v>
      </c>
      <c r="O892" s="1" t="s">
        <v>155</v>
      </c>
      <c r="P892" s="1" t="s">
        <v>168</v>
      </c>
      <c r="Q892" s="1" t="s">
        <v>16</v>
      </c>
      <c r="R892" s="1" t="s">
        <v>42</v>
      </c>
      <c r="S892" s="1" t="s">
        <v>134</v>
      </c>
      <c r="T892" s="1" t="n">
        <f aca="false">HEX2DEC(D892)+HEX2DEC(E892)+HEX2DEC(F892)+HEX2DEC(G892)+HEX2DEC(H892)+HEX2DEC(I892)+HEX2DEC(J892)+HEX2DEC(K892)+HEX2DEC(L892)+HEX2DEC(M892)+HEX2DEC(N892)+HEX2DEC(O892)+HEX2DEC(P892)+HEX2DEC(Q892)+HEX2DEC(R892)+HEX2DEC(S892)</f>
        <v>2179</v>
      </c>
      <c r="U892" s="1"/>
      <c r="V892" s="4" t="s">
        <v>52</v>
      </c>
      <c r="W892" s="4" t="s">
        <v>193</v>
      </c>
      <c r="X892" s="4" t="s">
        <v>113</v>
      </c>
      <c r="Y892" s="4" t="s">
        <v>14</v>
      </c>
      <c r="Z892" s="4" t="s">
        <v>92</v>
      </c>
      <c r="AA892" s="4" t="s">
        <v>54</v>
      </c>
      <c r="AB892" s="4" t="s">
        <v>196</v>
      </c>
      <c r="AC892" s="4" t="s">
        <v>67</v>
      </c>
      <c r="AD892" s="4" t="s">
        <v>12</v>
      </c>
      <c r="AE892" s="4" t="s">
        <v>54</v>
      </c>
      <c r="AF892" s="4" t="s">
        <v>28</v>
      </c>
      <c r="AG892" s="4" t="s">
        <v>155</v>
      </c>
      <c r="AH892" s="4" t="s">
        <v>168</v>
      </c>
      <c r="AI892" s="4" t="s">
        <v>16</v>
      </c>
      <c r="AJ892" s="4" t="s">
        <v>42</v>
      </c>
      <c r="AK892" s="4" t="s">
        <v>134</v>
      </c>
      <c r="AL892" s="1" t="n">
        <f aca="false">HEX2DEC(V892)+HEX2DEC(W892)+HEX2DEC(X892)+HEX2DEC(Y892)+HEX2DEC(Z892)+HEX2DEC(AA892)+HEX2DEC(AB892)+HEX2DEC(AC892)+HEX2DEC(AD892)+HEX2DEC(AE892)+HEX2DEC(AF892)+HEX2DEC(AG892)+HEX2DEC(AH892)+HEX2DEC(AI892)+HEX2DEC(AJ892)+HEX2DEC(AK892)</f>
        <v>2179</v>
      </c>
      <c r="AN892" s="4" t="s">
        <v>52</v>
      </c>
      <c r="AO892" s="4" t="s">
        <v>193</v>
      </c>
      <c r="AP892" s="4" t="s">
        <v>113</v>
      </c>
      <c r="AQ892" s="4" t="s">
        <v>14</v>
      </c>
      <c r="AR892" s="4" t="s">
        <v>92</v>
      </c>
      <c r="AS892" s="4" t="s">
        <v>54</v>
      </c>
      <c r="AT892" s="4" t="s">
        <v>196</v>
      </c>
      <c r="AU892" s="4" t="s">
        <v>67</v>
      </c>
      <c r="AV892" s="4" t="s">
        <v>12</v>
      </c>
      <c r="AW892" s="4" t="s">
        <v>54</v>
      </c>
      <c r="AX892" s="4" t="s">
        <v>28</v>
      </c>
      <c r="AY892" s="4" t="s">
        <v>155</v>
      </c>
      <c r="AZ892" s="4" t="s">
        <v>168</v>
      </c>
      <c r="BA892" s="4" t="s">
        <v>16</v>
      </c>
      <c r="BB892" s="4" t="s">
        <v>42</v>
      </c>
      <c r="BC892" s="4" t="s">
        <v>134</v>
      </c>
      <c r="BD892" s="1" t="n">
        <f aca="false">HEX2DEC(AN892)+HEX2DEC(AO892)+HEX2DEC(AP892)+HEX2DEC(AQ892)+HEX2DEC(AR892)+HEX2DEC(AS892)+HEX2DEC(AT892)+HEX2DEC(AU892)+HEX2DEC(AV892)+HEX2DEC(AW892)+HEX2DEC(AX892)+HEX2DEC(AY892)+HEX2DEC(AZ892)+HEX2DEC(BA892)+HEX2DEC(BB892)+HEX2DEC(BC892)</f>
        <v>2179</v>
      </c>
      <c r="BE892" s="1"/>
      <c r="BF892" s="4" t="s">
        <v>52</v>
      </c>
      <c r="BG892" s="4" t="s">
        <v>193</v>
      </c>
      <c r="BH892" s="4" t="s">
        <v>113</v>
      </c>
      <c r="BI892" s="4" t="s">
        <v>14</v>
      </c>
      <c r="BJ892" s="4" t="s">
        <v>92</v>
      </c>
      <c r="BK892" s="4" t="s">
        <v>54</v>
      </c>
      <c r="BL892" s="4" t="s">
        <v>196</v>
      </c>
      <c r="BM892" s="4" t="s">
        <v>67</v>
      </c>
      <c r="BN892" s="4" t="s">
        <v>12</v>
      </c>
      <c r="BO892" s="4" t="s">
        <v>54</v>
      </c>
      <c r="BP892" s="4" t="s">
        <v>28</v>
      </c>
      <c r="BQ892" s="4" t="s">
        <v>155</v>
      </c>
      <c r="BR892" s="4" t="s">
        <v>168</v>
      </c>
      <c r="BS892" s="4" t="s">
        <v>16</v>
      </c>
      <c r="BT892" s="4" t="s">
        <v>42</v>
      </c>
      <c r="BU892" s="4" t="s">
        <v>134</v>
      </c>
      <c r="BV892" s="1" t="n">
        <f aca="false">HEX2DEC(BF892)+HEX2DEC(BG892)+HEX2DEC(BH892)+HEX2DEC(BI892)+HEX2DEC(BJ892)+HEX2DEC(BK892)+HEX2DEC(BL892)+HEX2DEC(BM892)+HEX2DEC(BN892)+HEX2DEC(BO892)+HEX2DEC(BP892)+HEX2DEC(BQ892)+HEX2DEC(BR892)+HEX2DEC(BS892)+HEX2DEC(BT892)+HEX2DEC(BU892)</f>
        <v>2179</v>
      </c>
      <c r="BX892" s="4" t="s">
        <v>52</v>
      </c>
      <c r="BY892" s="4" t="s">
        <v>193</v>
      </c>
      <c r="BZ892" s="4" t="s">
        <v>113</v>
      </c>
      <c r="CA892" s="4" t="s">
        <v>14</v>
      </c>
      <c r="CB892" s="4" t="s">
        <v>92</v>
      </c>
      <c r="CC892" s="4" t="s">
        <v>54</v>
      </c>
      <c r="CD892" s="4" t="s">
        <v>196</v>
      </c>
      <c r="CE892" s="4" t="s">
        <v>67</v>
      </c>
      <c r="CF892" s="4" t="s">
        <v>12</v>
      </c>
      <c r="CG892" s="4" t="s">
        <v>54</v>
      </c>
      <c r="CH892" s="4" t="s">
        <v>28</v>
      </c>
      <c r="CI892" s="4" t="s">
        <v>155</v>
      </c>
      <c r="CJ892" s="4" t="s">
        <v>168</v>
      </c>
      <c r="CK892" s="4" t="s">
        <v>16</v>
      </c>
      <c r="CL892" s="4" t="s">
        <v>42</v>
      </c>
      <c r="CM892" s="4" t="s">
        <v>134</v>
      </c>
      <c r="CN892" s="1" t="n">
        <f aca="false">HEX2DEC(BX892)+HEX2DEC(BY892)+HEX2DEC(BZ892)+HEX2DEC(CA892)+HEX2DEC(CB892)+HEX2DEC(CC892)+HEX2DEC(CD892)+HEX2DEC(CE892)+HEX2DEC(CF892)+HEX2DEC(CG892)+HEX2DEC(CH892)+HEX2DEC(CI892)+HEX2DEC(CJ892)+HEX2DEC(CK892)+HEX2DEC(CL892)+HEX2DEC(CM892)</f>
        <v>2179</v>
      </c>
      <c r="CP892" s="4" t="s">
        <v>52</v>
      </c>
      <c r="CQ892" s="4" t="s">
        <v>193</v>
      </c>
      <c r="CR892" s="4" t="s">
        <v>113</v>
      </c>
      <c r="CS892" s="4" t="s">
        <v>14</v>
      </c>
      <c r="CT892" s="4" t="s">
        <v>92</v>
      </c>
      <c r="CU892" s="4" t="s">
        <v>54</v>
      </c>
      <c r="CV892" s="4" t="s">
        <v>196</v>
      </c>
      <c r="CW892" s="4" t="s">
        <v>67</v>
      </c>
      <c r="CX892" s="4" t="s">
        <v>12</v>
      </c>
      <c r="CY892" s="4" t="s">
        <v>54</v>
      </c>
      <c r="CZ892" s="4" t="s">
        <v>28</v>
      </c>
      <c r="DA892" s="4" t="s">
        <v>155</v>
      </c>
      <c r="DB892" s="4" t="s">
        <v>168</v>
      </c>
      <c r="DC892" s="4" t="s">
        <v>16</v>
      </c>
      <c r="DD892" s="4" t="s">
        <v>42</v>
      </c>
      <c r="DE892" s="4" t="s">
        <v>134</v>
      </c>
      <c r="DF892" s="1" t="n">
        <f aca="false">HEX2DEC(CP892)+HEX2DEC(CQ892)+HEX2DEC(CR892)+HEX2DEC(CS892)+HEX2DEC(CT892)+HEX2DEC(CU892)+HEX2DEC(CV892)+HEX2DEC(CW892)+HEX2DEC(CX892)+HEX2DEC(CY892)+HEX2DEC(CZ892)+HEX2DEC(DA892)+HEX2DEC(DB892)+HEX2DEC(DC892)+HEX2DEC(DD892)+HEX2DEC(DE892)</f>
        <v>2179</v>
      </c>
      <c r="DH892" s="4" t="s">
        <v>52</v>
      </c>
      <c r="DI892" s="4" t="s">
        <v>193</v>
      </c>
      <c r="DJ892" s="4" t="s">
        <v>113</v>
      </c>
      <c r="DK892" s="4" t="s">
        <v>14</v>
      </c>
      <c r="DL892" s="4" t="s">
        <v>92</v>
      </c>
      <c r="DM892" s="4" t="s">
        <v>54</v>
      </c>
      <c r="DN892" s="4" t="s">
        <v>196</v>
      </c>
      <c r="DO892" s="4" t="s">
        <v>67</v>
      </c>
      <c r="DP892" s="4" t="s">
        <v>12</v>
      </c>
      <c r="DQ892" s="4" t="s">
        <v>54</v>
      </c>
      <c r="DR892" s="4" t="s">
        <v>28</v>
      </c>
      <c r="DS892" s="4" t="s">
        <v>155</v>
      </c>
      <c r="DT892" s="4" t="s">
        <v>168</v>
      </c>
      <c r="DU892" s="4" t="s">
        <v>16</v>
      </c>
      <c r="DV892" s="4" t="s">
        <v>42</v>
      </c>
      <c r="DW892" s="4" t="s">
        <v>134</v>
      </c>
      <c r="DX892" s="1" t="n">
        <f aca="false">HEX2DEC(DH892)+HEX2DEC(DI892)+HEX2DEC(DJ892)+HEX2DEC(DK892)+HEX2DEC(DL892)+HEX2DEC(DM892)+HEX2DEC(DN892)+HEX2DEC(DO892)+HEX2DEC(DP892)+HEX2DEC(DQ892)+HEX2DEC(DR892)+HEX2DEC(DS892)+HEX2DEC(DT892)+HEX2DEC(DU892)+HEX2DEC(DV892)+HEX2DEC(DW892)</f>
        <v>2179</v>
      </c>
      <c r="DZ892" s="4" t="s">
        <v>52</v>
      </c>
      <c r="EA892" s="4" t="s">
        <v>193</v>
      </c>
      <c r="EB892" s="4" t="s">
        <v>113</v>
      </c>
      <c r="EC892" s="4" t="s">
        <v>14</v>
      </c>
      <c r="ED892" s="4" t="s">
        <v>92</v>
      </c>
      <c r="EE892" s="4" t="s">
        <v>54</v>
      </c>
      <c r="EF892" s="4" t="s">
        <v>196</v>
      </c>
      <c r="EG892" s="4" t="s">
        <v>67</v>
      </c>
      <c r="EH892" s="4" t="s">
        <v>12</v>
      </c>
      <c r="EI892" s="4" t="s">
        <v>54</v>
      </c>
      <c r="EJ892" s="4" t="s">
        <v>28</v>
      </c>
      <c r="EK892" s="4" t="s">
        <v>155</v>
      </c>
      <c r="EL892" s="4" t="s">
        <v>168</v>
      </c>
      <c r="EM892" s="4" t="s">
        <v>16</v>
      </c>
      <c r="EN892" s="4" t="s">
        <v>42</v>
      </c>
      <c r="EO892" s="4" t="s">
        <v>134</v>
      </c>
      <c r="EP892" s="1" t="n">
        <f aca="false">HEX2DEC(DZ892)+HEX2DEC(EA892)+HEX2DEC(EB892)+HEX2DEC(EC892)+HEX2DEC(ED892)+HEX2DEC(EE892)+HEX2DEC(EF892)+HEX2DEC(EG892)+HEX2DEC(EH892)+HEX2DEC(EI892)+HEX2DEC(EJ892)+HEX2DEC(EK892)+HEX2DEC(EL892)+HEX2DEC(EM892)+HEX2DEC(EN892)+HEX2DEC(EO892)</f>
        <v>2179</v>
      </c>
      <c r="ER892" s="4" t="s">
        <v>52</v>
      </c>
      <c r="ES892" s="4" t="s">
        <v>193</v>
      </c>
      <c r="ET892" s="4" t="s">
        <v>113</v>
      </c>
      <c r="EU892" s="4" t="s">
        <v>14</v>
      </c>
      <c r="EV892" s="4" t="s">
        <v>92</v>
      </c>
      <c r="EW892" s="4" t="s">
        <v>54</v>
      </c>
      <c r="EX892" s="4" t="s">
        <v>196</v>
      </c>
      <c r="EY892" s="4" t="s">
        <v>67</v>
      </c>
      <c r="EZ892" s="4" t="s">
        <v>12</v>
      </c>
      <c r="FA892" s="4" t="s">
        <v>54</v>
      </c>
      <c r="FB892" s="4" t="s">
        <v>28</v>
      </c>
      <c r="FC892" s="4" t="s">
        <v>155</v>
      </c>
      <c r="FD892" s="4" t="s">
        <v>168</v>
      </c>
      <c r="FE892" s="4" t="s">
        <v>16</v>
      </c>
      <c r="FF892" s="4" t="s">
        <v>42</v>
      </c>
      <c r="FG892" s="4" t="s">
        <v>134</v>
      </c>
      <c r="FH892" s="1" t="n">
        <f aca="false">HEX2DEC(ER892)+HEX2DEC(ES892)+HEX2DEC(ET892)+HEX2DEC(EU892)+HEX2DEC(EV892)+HEX2DEC(EW892)+HEX2DEC(EX892)+HEX2DEC(EY892)+HEX2DEC(EZ892)+HEX2DEC(FA892)+HEX2DEC(FB892)+HEX2DEC(FC892)+HEX2DEC(FD892)+HEX2DEC(FE892)+HEX2DEC(FF892)+HEX2DEC(FG892)</f>
        <v>2179</v>
      </c>
      <c r="FJ892" s="4" t="s">
        <v>52</v>
      </c>
      <c r="FK892" s="4" t="s">
        <v>193</v>
      </c>
      <c r="FL892" s="4" t="s">
        <v>113</v>
      </c>
      <c r="FM892" s="4" t="s">
        <v>14</v>
      </c>
      <c r="FN892" s="4" t="s">
        <v>92</v>
      </c>
      <c r="FO892" s="4" t="s">
        <v>54</v>
      </c>
      <c r="FP892" s="4" t="s">
        <v>196</v>
      </c>
      <c r="FQ892" s="4" t="s">
        <v>67</v>
      </c>
      <c r="FR892" s="4" t="s">
        <v>12</v>
      </c>
      <c r="FS892" s="4" t="s">
        <v>54</v>
      </c>
      <c r="FT892" s="4" t="s">
        <v>28</v>
      </c>
      <c r="FU892" s="4" t="s">
        <v>155</v>
      </c>
      <c r="FV892" s="4" t="s">
        <v>168</v>
      </c>
      <c r="FW892" s="4" t="s">
        <v>16</v>
      </c>
      <c r="FX892" s="4" t="s">
        <v>42</v>
      </c>
      <c r="FY892" s="4" t="s">
        <v>134</v>
      </c>
      <c r="FZ892" s="1" t="n">
        <f aca="false">HEX2DEC(FJ892)+HEX2DEC(FK892)+HEX2DEC(FL892)+HEX2DEC(FM892)+HEX2DEC(FN892)+HEX2DEC(FO892)+HEX2DEC(FP892)+HEX2DEC(FQ892)+HEX2DEC(FR892)+HEX2DEC(FS892)+HEX2DEC(FT892)+HEX2DEC(FU892)+HEX2DEC(FV892)+HEX2DEC(FW892)+HEX2DEC(FX892)+HEX2DEC(FY892)</f>
        <v>2179</v>
      </c>
      <c r="GB892" s="1"/>
    </row>
    <row r="893" customFormat="false" ht="15" hidden="false" customHeight="false" outlineLevel="0" collapsed="false">
      <c r="A893" s="0" t="n">
        <f aca="false">A892+16</f>
        <v>63408</v>
      </c>
      <c r="B893" s="0" t="str">
        <f aca="false">DEC2HEX(A893)</f>
        <v>F7B0</v>
      </c>
      <c r="D893" s="1" t="s">
        <v>28</v>
      </c>
      <c r="E893" s="1" t="s">
        <v>32</v>
      </c>
      <c r="F893" s="1" t="s">
        <v>168</v>
      </c>
      <c r="G893" s="1" t="s">
        <v>92</v>
      </c>
      <c r="H893" s="1" t="s">
        <v>73</v>
      </c>
      <c r="I893" s="1" t="s">
        <v>16</v>
      </c>
      <c r="J893" s="1" t="s">
        <v>42</v>
      </c>
      <c r="K893" s="1" t="s">
        <v>134</v>
      </c>
      <c r="L893" s="1" t="s">
        <v>75</v>
      </c>
      <c r="M893" s="1" t="s">
        <v>14</v>
      </c>
      <c r="N893" s="1" t="s">
        <v>42</v>
      </c>
      <c r="O893" s="1" t="s">
        <v>108</v>
      </c>
      <c r="P893" s="1" t="s">
        <v>16</v>
      </c>
      <c r="Q893" s="1" t="s">
        <v>161</v>
      </c>
      <c r="R893" s="1" t="s">
        <v>76</v>
      </c>
      <c r="S893" s="1" t="s">
        <v>85</v>
      </c>
      <c r="T893" s="1" t="n">
        <f aca="false">HEX2DEC(D893)+HEX2DEC(E893)+HEX2DEC(F893)+HEX2DEC(G893)+HEX2DEC(H893)+HEX2DEC(I893)+HEX2DEC(J893)+HEX2DEC(K893)+HEX2DEC(L893)+HEX2DEC(M893)+HEX2DEC(N893)+HEX2DEC(O893)+HEX2DEC(P893)+HEX2DEC(Q893)+HEX2DEC(R893)+HEX2DEC(S893)</f>
        <v>2544</v>
      </c>
      <c r="U893" s="1"/>
      <c r="V893" s="4" t="s">
        <v>28</v>
      </c>
      <c r="W893" s="4" t="s">
        <v>32</v>
      </c>
      <c r="X893" s="4" t="s">
        <v>168</v>
      </c>
      <c r="Y893" s="4" t="s">
        <v>92</v>
      </c>
      <c r="Z893" s="4" t="s">
        <v>73</v>
      </c>
      <c r="AA893" s="4" t="s">
        <v>16</v>
      </c>
      <c r="AB893" s="4" t="s">
        <v>42</v>
      </c>
      <c r="AC893" s="4" t="s">
        <v>134</v>
      </c>
      <c r="AD893" s="4" t="s">
        <v>75</v>
      </c>
      <c r="AE893" s="4" t="s">
        <v>14</v>
      </c>
      <c r="AF893" s="4" t="s">
        <v>42</v>
      </c>
      <c r="AG893" s="4" t="s">
        <v>108</v>
      </c>
      <c r="AH893" s="4" t="s">
        <v>16</v>
      </c>
      <c r="AI893" s="4" t="s">
        <v>161</v>
      </c>
      <c r="AJ893" s="4" t="s">
        <v>76</v>
      </c>
      <c r="AK893" s="4" t="s">
        <v>85</v>
      </c>
      <c r="AL893" s="1" t="n">
        <f aca="false">HEX2DEC(V893)+HEX2DEC(W893)+HEX2DEC(X893)+HEX2DEC(Y893)+HEX2DEC(Z893)+HEX2DEC(AA893)+HEX2DEC(AB893)+HEX2DEC(AC893)+HEX2DEC(AD893)+HEX2DEC(AE893)+HEX2DEC(AF893)+HEX2DEC(AG893)+HEX2DEC(AH893)+HEX2DEC(AI893)+HEX2DEC(AJ893)+HEX2DEC(AK893)</f>
        <v>2544</v>
      </c>
      <c r="AN893" s="4" t="s">
        <v>28</v>
      </c>
      <c r="AO893" s="4" t="s">
        <v>32</v>
      </c>
      <c r="AP893" s="4" t="s">
        <v>168</v>
      </c>
      <c r="AQ893" s="4" t="s">
        <v>92</v>
      </c>
      <c r="AR893" s="4" t="s">
        <v>73</v>
      </c>
      <c r="AS893" s="4" t="s">
        <v>16</v>
      </c>
      <c r="AT893" s="4" t="s">
        <v>42</v>
      </c>
      <c r="AU893" s="4" t="s">
        <v>134</v>
      </c>
      <c r="AV893" s="4" t="s">
        <v>75</v>
      </c>
      <c r="AW893" s="4" t="s">
        <v>14</v>
      </c>
      <c r="AX893" s="4" t="s">
        <v>42</v>
      </c>
      <c r="AY893" s="4" t="s">
        <v>108</v>
      </c>
      <c r="AZ893" s="4" t="s">
        <v>16</v>
      </c>
      <c r="BA893" s="4" t="s">
        <v>161</v>
      </c>
      <c r="BB893" s="4" t="s">
        <v>76</v>
      </c>
      <c r="BC893" s="4" t="s">
        <v>85</v>
      </c>
      <c r="BD893" s="1" t="n">
        <f aca="false">HEX2DEC(AN893)+HEX2DEC(AO893)+HEX2DEC(AP893)+HEX2DEC(AQ893)+HEX2DEC(AR893)+HEX2DEC(AS893)+HEX2DEC(AT893)+HEX2DEC(AU893)+HEX2DEC(AV893)+HEX2DEC(AW893)+HEX2DEC(AX893)+HEX2DEC(AY893)+HEX2DEC(AZ893)+HEX2DEC(BA893)+HEX2DEC(BB893)+HEX2DEC(BC893)</f>
        <v>2544</v>
      </c>
      <c r="BE893" s="1"/>
      <c r="BF893" s="4" t="s">
        <v>28</v>
      </c>
      <c r="BG893" s="4" t="s">
        <v>32</v>
      </c>
      <c r="BH893" s="4" t="s">
        <v>168</v>
      </c>
      <c r="BI893" s="4" t="s">
        <v>92</v>
      </c>
      <c r="BJ893" s="4" t="s">
        <v>73</v>
      </c>
      <c r="BK893" s="4" t="s">
        <v>16</v>
      </c>
      <c r="BL893" s="4" t="s">
        <v>42</v>
      </c>
      <c r="BM893" s="4" t="s">
        <v>134</v>
      </c>
      <c r="BN893" s="4" t="s">
        <v>75</v>
      </c>
      <c r="BO893" s="4" t="s">
        <v>14</v>
      </c>
      <c r="BP893" s="4" t="s">
        <v>42</v>
      </c>
      <c r="BQ893" s="4" t="s">
        <v>108</v>
      </c>
      <c r="BR893" s="4" t="s">
        <v>16</v>
      </c>
      <c r="BS893" s="4" t="s">
        <v>161</v>
      </c>
      <c r="BT893" s="4" t="s">
        <v>76</v>
      </c>
      <c r="BU893" s="4" t="s">
        <v>85</v>
      </c>
      <c r="BV893" s="1" t="n">
        <f aca="false">HEX2DEC(BF893)+HEX2DEC(BG893)+HEX2DEC(BH893)+HEX2DEC(BI893)+HEX2DEC(BJ893)+HEX2DEC(BK893)+HEX2DEC(BL893)+HEX2DEC(BM893)+HEX2DEC(BN893)+HEX2DEC(BO893)+HEX2DEC(BP893)+HEX2DEC(BQ893)+HEX2DEC(BR893)+HEX2DEC(BS893)+HEX2DEC(BT893)+HEX2DEC(BU893)</f>
        <v>2544</v>
      </c>
      <c r="BX893" s="4" t="s">
        <v>28</v>
      </c>
      <c r="BY893" s="4" t="s">
        <v>32</v>
      </c>
      <c r="BZ893" s="4" t="s">
        <v>168</v>
      </c>
      <c r="CA893" s="4" t="s">
        <v>92</v>
      </c>
      <c r="CB893" s="4" t="s">
        <v>73</v>
      </c>
      <c r="CC893" s="4" t="s">
        <v>16</v>
      </c>
      <c r="CD893" s="4" t="s">
        <v>42</v>
      </c>
      <c r="CE893" s="4" t="s">
        <v>134</v>
      </c>
      <c r="CF893" s="4" t="s">
        <v>75</v>
      </c>
      <c r="CG893" s="4" t="s">
        <v>14</v>
      </c>
      <c r="CH893" s="4" t="s">
        <v>42</v>
      </c>
      <c r="CI893" s="4" t="s">
        <v>108</v>
      </c>
      <c r="CJ893" s="4" t="s">
        <v>16</v>
      </c>
      <c r="CK893" s="4" t="s">
        <v>161</v>
      </c>
      <c r="CL893" s="4" t="s">
        <v>76</v>
      </c>
      <c r="CM893" s="4" t="s">
        <v>85</v>
      </c>
      <c r="CN893" s="1" t="n">
        <f aca="false">HEX2DEC(BX893)+HEX2DEC(BY893)+HEX2DEC(BZ893)+HEX2DEC(CA893)+HEX2DEC(CB893)+HEX2DEC(CC893)+HEX2DEC(CD893)+HEX2DEC(CE893)+HEX2DEC(CF893)+HEX2DEC(CG893)+HEX2DEC(CH893)+HEX2DEC(CI893)+HEX2DEC(CJ893)+HEX2DEC(CK893)+HEX2DEC(CL893)+HEX2DEC(CM893)</f>
        <v>2544</v>
      </c>
      <c r="CP893" s="4" t="s">
        <v>28</v>
      </c>
      <c r="CQ893" s="4" t="s">
        <v>32</v>
      </c>
      <c r="CR893" s="4" t="s">
        <v>168</v>
      </c>
      <c r="CS893" s="4" t="s">
        <v>92</v>
      </c>
      <c r="CT893" s="4" t="s">
        <v>73</v>
      </c>
      <c r="CU893" s="4" t="s">
        <v>16</v>
      </c>
      <c r="CV893" s="4" t="s">
        <v>42</v>
      </c>
      <c r="CW893" s="4" t="s">
        <v>134</v>
      </c>
      <c r="CX893" s="4" t="s">
        <v>75</v>
      </c>
      <c r="CY893" s="4" t="s">
        <v>14</v>
      </c>
      <c r="CZ893" s="4" t="s">
        <v>42</v>
      </c>
      <c r="DA893" s="4" t="s">
        <v>108</v>
      </c>
      <c r="DB893" s="4" t="s">
        <v>16</v>
      </c>
      <c r="DC893" s="4" t="s">
        <v>161</v>
      </c>
      <c r="DD893" s="4" t="s">
        <v>76</v>
      </c>
      <c r="DE893" s="4" t="s">
        <v>85</v>
      </c>
      <c r="DF893" s="1" t="n">
        <f aca="false">HEX2DEC(CP893)+HEX2DEC(CQ893)+HEX2DEC(CR893)+HEX2DEC(CS893)+HEX2DEC(CT893)+HEX2DEC(CU893)+HEX2DEC(CV893)+HEX2DEC(CW893)+HEX2DEC(CX893)+HEX2DEC(CY893)+HEX2DEC(CZ893)+HEX2DEC(DA893)+HEX2DEC(DB893)+HEX2DEC(DC893)+HEX2DEC(DD893)+HEX2DEC(DE893)</f>
        <v>2544</v>
      </c>
      <c r="DH893" s="4" t="s">
        <v>28</v>
      </c>
      <c r="DI893" s="4" t="s">
        <v>32</v>
      </c>
      <c r="DJ893" s="4" t="s">
        <v>168</v>
      </c>
      <c r="DK893" s="4" t="s">
        <v>92</v>
      </c>
      <c r="DL893" s="4" t="s">
        <v>73</v>
      </c>
      <c r="DM893" s="4" t="s">
        <v>16</v>
      </c>
      <c r="DN893" s="4" t="s">
        <v>42</v>
      </c>
      <c r="DO893" s="4" t="s">
        <v>134</v>
      </c>
      <c r="DP893" s="4" t="s">
        <v>75</v>
      </c>
      <c r="DQ893" s="4" t="s">
        <v>14</v>
      </c>
      <c r="DR893" s="4" t="s">
        <v>42</v>
      </c>
      <c r="DS893" s="4" t="s">
        <v>108</v>
      </c>
      <c r="DT893" s="4" t="s">
        <v>16</v>
      </c>
      <c r="DU893" s="4" t="s">
        <v>161</v>
      </c>
      <c r="DV893" s="4" t="s">
        <v>76</v>
      </c>
      <c r="DW893" s="4" t="s">
        <v>85</v>
      </c>
      <c r="DX893" s="1" t="n">
        <f aca="false">HEX2DEC(DH893)+HEX2DEC(DI893)+HEX2DEC(DJ893)+HEX2DEC(DK893)+HEX2DEC(DL893)+HEX2DEC(DM893)+HEX2DEC(DN893)+HEX2DEC(DO893)+HEX2DEC(DP893)+HEX2DEC(DQ893)+HEX2DEC(DR893)+HEX2DEC(DS893)+HEX2DEC(DT893)+HEX2DEC(DU893)+HEX2DEC(DV893)+HEX2DEC(DW893)</f>
        <v>2544</v>
      </c>
      <c r="DZ893" s="4" t="s">
        <v>28</v>
      </c>
      <c r="EA893" s="4" t="s">
        <v>32</v>
      </c>
      <c r="EB893" s="4" t="s">
        <v>168</v>
      </c>
      <c r="EC893" s="4" t="s">
        <v>92</v>
      </c>
      <c r="ED893" s="4" t="s">
        <v>73</v>
      </c>
      <c r="EE893" s="4" t="s">
        <v>16</v>
      </c>
      <c r="EF893" s="4" t="s">
        <v>42</v>
      </c>
      <c r="EG893" s="4" t="s">
        <v>134</v>
      </c>
      <c r="EH893" s="4" t="s">
        <v>75</v>
      </c>
      <c r="EI893" s="4" t="s">
        <v>14</v>
      </c>
      <c r="EJ893" s="4" t="s">
        <v>42</v>
      </c>
      <c r="EK893" s="4" t="s">
        <v>108</v>
      </c>
      <c r="EL893" s="4" t="s">
        <v>16</v>
      </c>
      <c r="EM893" s="4" t="s">
        <v>161</v>
      </c>
      <c r="EN893" s="4" t="s">
        <v>76</v>
      </c>
      <c r="EO893" s="4" t="s">
        <v>85</v>
      </c>
      <c r="EP893" s="1" t="n">
        <f aca="false">HEX2DEC(DZ893)+HEX2DEC(EA893)+HEX2DEC(EB893)+HEX2DEC(EC893)+HEX2DEC(ED893)+HEX2DEC(EE893)+HEX2DEC(EF893)+HEX2DEC(EG893)+HEX2DEC(EH893)+HEX2DEC(EI893)+HEX2DEC(EJ893)+HEX2DEC(EK893)+HEX2DEC(EL893)+HEX2DEC(EM893)+HEX2DEC(EN893)+HEX2DEC(EO893)</f>
        <v>2544</v>
      </c>
      <c r="ER893" s="4" t="s">
        <v>28</v>
      </c>
      <c r="ES893" s="4" t="s">
        <v>32</v>
      </c>
      <c r="ET893" s="4" t="s">
        <v>168</v>
      </c>
      <c r="EU893" s="4" t="s">
        <v>92</v>
      </c>
      <c r="EV893" s="4" t="s">
        <v>73</v>
      </c>
      <c r="EW893" s="4" t="s">
        <v>16</v>
      </c>
      <c r="EX893" s="4" t="s">
        <v>42</v>
      </c>
      <c r="EY893" s="4" t="s">
        <v>134</v>
      </c>
      <c r="EZ893" s="4" t="s">
        <v>75</v>
      </c>
      <c r="FA893" s="4" t="s">
        <v>14</v>
      </c>
      <c r="FB893" s="4" t="s">
        <v>42</v>
      </c>
      <c r="FC893" s="4" t="s">
        <v>108</v>
      </c>
      <c r="FD893" s="4" t="s">
        <v>16</v>
      </c>
      <c r="FE893" s="4" t="s">
        <v>161</v>
      </c>
      <c r="FF893" s="4" t="s">
        <v>76</v>
      </c>
      <c r="FG893" s="4" t="s">
        <v>85</v>
      </c>
      <c r="FH893" s="1" t="n">
        <f aca="false">HEX2DEC(ER893)+HEX2DEC(ES893)+HEX2DEC(ET893)+HEX2DEC(EU893)+HEX2DEC(EV893)+HEX2DEC(EW893)+HEX2DEC(EX893)+HEX2DEC(EY893)+HEX2DEC(EZ893)+HEX2DEC(FA893)+HEX2DEC(FB893)+HEX2DEC(FC893)+HEX2DEC(FD893)+HEX2DEC(FE893)+HEX2DEC(FF893)+HEX2DEC(FG893)</f>
        <v>2544</v>
      </c>
      <c r="FJ893" s="4" t="s">
        <v>28</v>
      </c>
      <c r="FK893" s="4" t="s">
        <v>32</v>
      </c>
      <c r="FL893" s="4" t="s">
        <v>168</v>
      </c>
      <c r="FM893" s="4" t="s">
        <v>92</v>
      </c>
      <c r="FN893" s="4" t="s">
        <v>73</v>
      </c>
      <c r="FO893" s="4" t="s">
        <v>16</v>
      </c>
      <c r="FP893" s="4" t="s">
        <v>42</v>
      </c>
      <c r="FQ893" s="4" t="s">
        <v>134</v>
      </c>
      <c r="FR893" s="4" t="s">
        <v>75</v>
      </c>
      <c r="FS893" s="4" t="s">
        <v>14</v>
      </c>
      <c r="FT893" s="4" t="s">
        <v>42</v>
      </c>
      <c r="FU893" s="4" t="s">
        <v>108</v>
      </c>
      <c r="FV893" s="4" t="s">
        <v>16</v>
      </c>
      <c r="FW893" s="4" t="s">
        <v>161</v>
      </c>
      <c r="FX893" s="4" t="s">
        <v>76</v>
      </c>
      <c r="FY893" s="4" t="s">
        <v>85</v>
      </c>
      <c r="FZ893" s="1" t="n">
        <f aca="false">HEX2DEC(FJ893)+HEX2DEC(FK893)+HEX2DEC(FL893)+HEX2DEC(FM893)+HEX2DEC(FN893)+HEX2DEC(FO893)+HEX2DEC(FP893)+HEX2DEC(FQ893)+HEX2DEC(FR893)+HEX2DEC(FS893)+HEX2DEC(FT893)+HEX2DEC(FU893)+HEX2DEC(FV893)+HEX2DEC(FW893)+HEX2DEC(FX893)+HEX2DEC(FY893)</f>
        <v>2544</v>
      </c>
      <c r="GB893" s="1"/>
    </row>
    <row r="894" customFormat="false" ht="15" hidden="false" customHeight="false" outlineLevel="0" collapsed="false">
      <c r="A894" s="0" t="n">
        <f aca="false">A893+16</f>
        <v>63424</v>
      </c>
      <c r="B894" s="0" t="str">
        <f aca="false">DEC2HEX(A894)</f>
        <v>F7C0</v>
      </c>
      <c r="D894" s="1" t="s">
        <v>118</v>
      </c>
      <c r="E894" s="1" t="s">
        <v>70</v>
      </c>
      <c r="F894" s="1" t="s">
        <v>14</v>
      </c>
      <c r="G894" s="1" t="s">
        <v>70</v>
      </c>
      <c r="H894" s="1" t="s">
        <v>112</v>
      </c>
      <c r="I894" s="1" t="s">
        <v>22</v>
      </c>
      <c r="J894" s="1" t="s">
        <v>134</v>
      </c>
      <c r="K894" s="1" t="s">
        <v>192</v>
      </c>
      <c r="L894" s="1" t="s">
        <v>121</v>
      </c>
      <c r="M894" s="1" t="s">
        <v>35</v>
      </c>
      <c r="N894" s="1" t="s">
        <v>19</v>
      </c>
      <c r="O894" s="1" t="s">
        <v>52</v>
      </c>
      <c r="P894" s="1" t="s">
        <v>70</v>
      </c>
      <c r="Q894" s="1" t="s">
        <v>75</v>
      </c>
      <c r="R894" s="1" t="s">
        <v>202</v>
      </c>
      <c r="S894" s="1" t="s">
        <v>175</v>
      </c>
      <c r="T894" s="1" t="n">
        <f aca="false">HEX2DEC(D894)+HEX2DEC(E894)+HEX2DEC(F894)+HEX2DEC(G894)+HEX2DEC(H894)+HEX2DEC(I894)+HEX2DEC(J894)+HEX2DEC(K894)+HEX2DEC(L894)+HEX2DEC(M894)+HEX2DEC(N894)+HEX2DEC(O894)+HEX2DEC(P894)+HEX2DEC(Q894)+HEX2DEC(R894)+HEX2DEC(S894)</f>
        <v>2105</v>
      </c>
      <c r="U894" s="1"/>
      <c r="V894" s="4" t="s">
        <v>118</v>
      </c>
      <c r="W894" s="4" t="s">
        <v>70</v>
      </c>
      <c r="X894" s="4" t="s">
        <v>14</v>
      </c>
      <c r="Y894" s="4" t="s">
        <v>70</v>
      </c>
      <c r="Z894" s="4" t="s">
        <v>112</v>
      </c>
      <c r="AA894" s="4" t="s">
        <v>22</v>
      </c>
      <c r="AB894" s="4" t="s">
        <v>134</v>
      </c>
      <c r="AC894" s="4" t="s">
        <v>192</v>
      </c>
      <c r="AD894" s="4" t="s">
        <v>121</v>
      </c>
      <c r="AE894" s="4" t="s">
        <v>35</v>
      </c>
      <c r="AF894" s="4" t="s">
        <v>19</v>
      </c>
      <c r="AG894" s="4" t="s">
        <v>52</v>
      </c>
      <c r="AH894" s="4" t="s">
        <v>70</v>
      </c>
      <c r="AI894" s="4" t="s">
        <v>75</v>
      </c>
      <c r="AJ894" s="4" t="s">
        <v>202</v>
      </c>
      <c r="AK894" s="4" t="s">
        <v>175</v>
      </c>
      <c r="AL894" s="1" t="n">
        <f aca="false">HEX2DEC(V894)+HEX2DEC(W894)+HEX2DEC(X894)+HEX2DEC(Y894)+HEX2DEC(Z894)+HEX2DEC(AA894)+HEX2DEC(AB894)+HEX2DEC(AC894)+HEX2DEC(AD894)+HEX2DEC(AE894)+HEX2DEC(AF894)+HEX2DEC(AG894)+HEX2DEC(AH894)+HEX2DEC(AI894)+HEX2DEC(AJ894)+HEX2DEC(AK894)</f>
        <v>2105</v>
      </c>
      <c r="AN894" s="4" t="s">
        <v>118</v>
      </c>
      <c r="AO894" s="4" t="s">
        <v>70</v>
      </c>
      <c r="AP894" s="4" t="s">
        <v>14</v>
      </c>
      <c r="AQ894" s="4" t="s">
        <v>70</v>
      </c>
      <c r="AR894" s="4" t="s">
        <v>112</v>
      </c>
      <c r="AS894" s="4" t="s">
        <v>22</v>
      </c>
      <c r="AT894" s="4" t="s">
        <v>134</v>
      </c>
      <c r="AU894" s="4" t="s">
        <v>192</v>
      </c>
      <c r="AV894" s="4" t="s">
        <v>121</v>
      </c>
      <c r="AW894" s="4" t="s">
        <v>35</v>
      </c>
      <c r="AX894" s="4" t="s">
        <v>19</v>
      </c>
      <c r="AY894" s="4" t="s">
        <v>52</v>
      </c>
      <c r="AZ894" s="4" t="s">
        <v>70</v>
      </c>
      <c r="BA894" s="4" t="s">
        <v>75</v>
      </c>
      <c r="BB894" s="4" t="s">
        <v>202</v>
      </c>
      <c r="BC894" s="4" t="s">
        <v>175</v>
      </c>
      <c r="BD894" s="1" t="n">
        <f aca="false">HEX2DEC(AN894)+HEX2DEC(AO894)+HEX2DEC(AP894)+HEX2DEC(AQ894)+HEX2DEC(AR894)+HEX2DEC(AS894)+HEX2DEC(AT894)+HEX2DEC(AU894)+HEX2DEC(AV894)+HEX2DEC(AW894)+HEX2DEC(AX894)+HEX2DEC(AY894)+HEX2DEC(AZ894)+HEX2DEC(BA894)+HEX2DEC(BB894)+HEX2DEC(BC894)</f>
        <v>2105</v>
      </c>
      <c r="BE894" s="1"/>
      <c r="BF894" s="4" t="s">
        <v>118</v>
      </c>
      <c r="BG894" s="4" t="s">
        <v>70</v>
      </c>
      <c r="BH894" s="4" t="s">
        <v>14</v>
      </c>
      <c r="BI894" s="4" t="s">
        <v>70</v>
      </c>
      <c r="BJ894" s="4" t="s">
        <v>112</v>
      </c>
      <c r="BK894" s="4" t="s">
        <v>22</v>
      </c>
      <c r="BL894" s="4" t="s">
        <v>134</v>
      </c>
      <c r="BM894" s="4" t="s">
        <v>192</v>
      </c>
      <c r="BN894" s="4" t="s">
        <v>121</v>
      </c>
      <c r="BO894" s="4" t="s">
        <v>35</v>
      </c>
      <c r="BP894" s="4" t="s">
        <v>19</v>
      </c>
      <c r="BQ894" s="4" t="s">
        <v>52</v>
      </c>
      <c r="BR894" s="4" t="s">
        <v>70</v>
      </c>
      <c r="BS894" s="4" t="s">
        <v>75</v>
      </c>
      <c r="BT894" s="4" t="s">
        <v>202</v>
      </c>
      <c r="BU894" s="4" t="s">
        <v>175</v>
      </c>
      <c r="BV894" s="1" t="n">
        <f aca="false">HEX2DEC(BF894)+HEX2DEC(BG894)+HEX2DEC(BH894)+HEX2DEC(BI894)+HEX2DEC(BJ894)+HEX2DEC(BK894)+HEX2DEC(BL894)+HEX2DEC(BM894)+HEX2DEC(BN894)+HEX2DEC(BO894)+HEX2DEC(BP894)+HEX2DEC(BQ894)+HEX2DEC(BR894)+HEX2DEC(BS894)+HEX2DEC(BT894)+HEX2DEC(BU894)</f>
        <v>2105</v>
      </c>
      <c r="BX894" s="4" t="s">
        <v>118</v>
      </c>
      <c r="BY894" s="4" t="s">
        <v>70</v>
      </c>
      <c r="BZ894" s="4" t="s">
        <v>14</v>
      </c>
      <c r="CA894" s="4" t="s">
        <v>70</v>
      </c>
      <c r="CB894" s="4" t="s">
        <v>112</v>
      </c>
      <c r="CC894" s="4" t="s">
        <v>22</v>
      </c>
      <c r="CD894" s="4" t="s">
        <v>134</v>
      </c>
      <c r="CE894" s="4" t="s">
        <v>192</v>
      </c>
      <c r="CF894" s="4" t="s">
        <v>121</v>
      </c>
      <c r="CG894" s="4" t="s">
        <v>35</v>
      </c>
      <c r="CH894" s="4" t="s">
        <v>19</v>
      </c>
      <c r="CI894" s="4" t="s">
        <v>52</v>
      </c>
      <c r="CJ894" s="4" t="s">
        <v>70</v>
      </c>
      <c r="CK894" s="4" t="s">
        <v>75</v>
      </c>
      <c r="CL894" s="4" t="s">
        <v>202</v>
      </c>
      <c r="CM894" s="4" t="s">
        <v>175</v>
      </c>
      <c r="CN894" s="1" t="n">
        <f aca="false">HEX2DEC(BX894)+HEX2DEC(BY894)+HEX2DEC(BZ894)+HEX2DEC(CA894)+HEX2DEC(CB894)+HEX2DEC(CC894)+HEX2DEC(CD894)+HEX2DEC(CE894)+HEX2DEC(CF894)+HEX2DEC(CG894)+HEX2DEC(CH894)+HEX2DEC(CI894)+HEX2DEC(CJ894)+HEX2DEC(CK894)+HEX2DEC(CL894)+HEX2DEC(CM894)</f>
        <v>2105</v>
      </c>
      <c r="CP894" s="4" t="s">
        <v>118</v>
      </c>
      <c r="CQ894" s="4" t="s">
        <v>70</v>
      </c>
      <c r="CR894" s="4" t="s">
        <v>14</v>
      </c>
      <c r="CS894" s="4" t="s">
        <v>70</v>
      </c>
      <c r="CT894" s="4" t="s">
        <v>112</v>
      </c>
      <c r="CU894" s="4" t="s">
        <v>22</v>
      </c>
      <c r="CV894" s="4" t="s">
        <v>134</v>
      </c>
      <c r="CW894" s="4" t="s">
        <v>192</v>
      </c>
      <c r="CX894" s="4" t="s">
        <v>121</v>
      </c>
      <c r="CY894" s="4" t="s">
        <v>35</v>
      </c>
      <c r="CZ894" s="4" t="s">
        <v>19</v>
      </c>
      <c r="DA894" s="4" t="s">
        <v>52</v>
      </c>
      <c r="DB894" s="4" t="s">
        <v>70</v>
      </c>
      <c r="DC894" s="4" t="s">
        <v>75</v>
      </c>
      <c r="DD894" s="4" t="s">
        <v>202</v>
      </c>
      <c r="DE894" s="4" t="s">
        <v>175</v>
      </c>
      <c r="DF894" s="1" t="n">
        <f aca="false">HEX2DEC(CP894)+HEX2DEC(CQ894)+HEX2DEC(CR894)+HEX2DEC(CS894)+HEX2DEC(CT894)+HEX2DEC(CU894)+HEX2DEC(CV894)+HEX2DEC(CW894)+HEX2DEC(CX894)+HEX2DEC(CY894)+HEX2DEC(CZ894)+HEX2DEC(DA894)+HEX2DEC(DB894)+HEX2DEC(DC894)+HEX2DEC(DD894)+HEX2DEC(DE894)</f>
        <v>2105</v>
      </c>
      <c r="DH894" s="4" t="s">
        <v>118</v>
      </c>
      <c r="DI894" s="4" t="s">
        <v>70</v>
      </c>
      <c r="DJ894" s="4" t="s">
        <v>14</v>
      </c>
      <c r="DK894" s="4" t="s">
        <v>70</v>
      </c>
      <c r="DL894" s="4" t="s">
        <v>112</v>
      </c>
      <c r="DM894" s="4" t="s">
        <v>22</v>
      </c>
      <c r="DN894" s="4" t="s">
        <v>134</v>
      </c>
      <c r="DO894" s="4" t="s">
        <v>192</v>
      </c>
      <c r="DP894" s="4" t="s">
        <v>121</v>
      </c>
      <c r="DQ894" s="4" t="s">
        <v>35</v>
      </c>
      <c r="DR894" s="4" t="s">
        <v>19</v>
      </c>
      <c r="DS894" s="4" t="s">
        <v>52</v>
      </c>
      <c r="DT894" s="4" t="s">
        <v>70</v>
      </c>
      <c r="DU894" s="4" t="s">
        <v>75</v>
      </c>
      <c r="DV894" s="4" t="s">
        <v>202</v>
      </c>
      <c r="DW894" s="4" t="s">
        <v>175</v>
      </c>
      <c r="DX894" s="1" t="n">
        <f aca="false">HEX2DEC(DH894)+HEX2DEC(DI894)+HEX2DEC(DJ894)+HEX2DEC(DK894)+HEX2DEC(DL894)+HEX2DEC(DM894)+HEX2DEC(DN894)+HEX2DEC(DO894)+HEX2DEC(DP894)+HEX2DEC(DQ894)+HEX2DEC(DR894)+HEX2DEC(DS894)+HEX2DEC(DT894)+HEX2DEC(DU894)+HEX2DEC(DV894)+HEX2DEC(DW894)</f>
        <v>2105</v>
      </c>
      <c r="DZ894" s="4" t="s">
        <v>118</v>
      </c>
      <c r="EA894" s="4" t="s">
        <v>70</v>
      </c>
      <c r="EB894" s="4" t="s">
        <v>14</v>
      </c>
      <c r="EC894" s="4" t="s">
        <v>70</v>
      </c>
      <c r="ED894" s="4" t="s">
        <v>112</v>
      </c>
      <c r="EE894" s="4" t="s">
        <v>22</v>
      </c>
      <c r="EF894" s="4" t="s">
        <v>134</v>
      </c>
      <c r="EG894" s="4" t="s">
        <v>192</v>
      </c>
      <c r="EH894" s="4" t="s">
        <v>121</v>
      </c>
      <c r="EI894" s="4" t="s">
        <v>35</v>
      </c>
      <c r="EJ894" s="4" t="s">
        <v>19</v>
      </c>
      <c r="EK894" s="4" t="s">
        <v>52</v>
      </c>
      <c r="EL894" s="4" t="s">
        <v>70</v>
      </c>
      <c r="EM894" s="4" t="s">
        <v>75</v>
      </c>
      <c r="EN894" s="4" t="s">
        <v>202</v>
      </c>
      <c r="EO894" s="4" t="s">
        <v>175</v>
      </c>
      <c r="EP894" s="1" t="n">
        <f aca="false">HEX2DEC(DZ894)+HEX2DEC(EA894)+HEX2DEC(EB894)+HEX2DEC(EC894)+HEX2DEC(ED894)+HEX2DEC(EE894)+HEX2DEC(EF894)+HEX2DEC(EG894)+HEX2DEC(EH894)+HEX2DEC(EI894)+HEX2DEC(EJ894)+HEX2DEC(EK894)+HEX2DEC(EL894)+HEX2DEC(EM894)+HEX2DEC(EN894)+HEX2DEC(EO894)</f>
        <v>2105</v>
      </c>
      <c r="ER894" s="4" t="s">
        <v>118</v>
      </c>
      <c r="ES894" s="4" t="s">
        <v>70</v>
      </c>
      <c r="ET894" s="4" t="s">
        <v>14</v>
      </c>
      <c r="EU894" s="4" t="s">
        <v>70</v>
      </c>
      <c r="EV894" s="4" t="s">
        <v>112</v>
      </c>
      <c r="EW894" s="4" t="s">
        <v>22</v>
      </c>
      <c r="EX894" s="4" t="s">
        <v>134</v>
      </c>
      <c r="EY894" s="4" t="s">
        <v>192</v>
      </c>
      <c r="EZ894" s="4" t="s">
        <v>121</v>
      </c>
      <c r="FA894" s="4" t="s">
        <v>35</v>
      </c>
      <c r="FB894" s="4" t="s">
        <v>19</v>
      </c>
      <c r="FC894" s="4" t="s">
        <v>52</v>
      </c>
      <c r="FD894" s="4" t="s">
        <v>70</v>
      </c>
      <c r="FE894" s="4" t="s">
        <v>75</v>
      </c>
      <c r="FF894" s="4" t="s">
        <v>202</v>
      </c>
      <c r="FG894" s="4" t="s">
        <v>175</v>
      </c>
      <c r="FH894" s="1" t="n">
        <f aca="false">HEX2DEC(ER894)+HEX2DEC(ES894)+HEX2DEC(ET894)+HEX2DEC(EU894)+HEX2DEC(EV894)+HEX2DEC(EW894)+HEX2DEC(EX894)+HEX2DEC(EY894)+HEX2DEC(EZ894)+HEX2DEC(FA894)+HEX2DEC(FB894)+HEX2DEC(FC894)+HEX2DEC(FD894)+HEX2DEC(FE894)+HEX2DEC(FF894)+HEX2DEC(FG894)</f>
        <v>2105</v>
      </c>
      <c r="FJ894" s="4" t="s">
        <v>118</v>
      </c>
      <c r="FK894" s="4" t="s">
        <v>70</v>
      </c>
      <c r="FL894" s="4" t="s">
        <v>14</v>
      </c>
      <c r="FM894" s="4" t="s">
        <v>70</v>
      </c>
      <c r="FN894" s="4" t="s">
        <v>112</v>
      </c>
      <c r="FO894" s="4" t="s">
        <v>22</v>
      </c>
      <c r="FP894" s="4" t="s">
        <v>134</v>
      </c>
      <c r="FQ894" s="4" t="s">
        <v>192</v>
      </c>
      <c r="FR894" s="4" t="s">
        <v>121</v>
      </c>
      <c r="FS894" s="4" t="s">
        <v>35</v>
      </c>
      <c r="FT894" s="4" t="s">
        <v>19</v>
      </c>
      <c r="FU894" s="4" t="s">
        <v>52</v>
      </c>
      <c r="FV894" s="4" t="s">
        <v>70</v>
      </c>
      <c r="FW894" s="4" t="s">
        <v>75</v>
      </c>
      <c r="FX894" s="4" t="s">
        <v>202</v>
      </c>
      <c r="FY894" s="4" t="s">
        <v>175</v>
      </c>
      <c r="FZ894" s="1" t="n">
        <f aca="false">HEX2DEC(FJ894)+HEX2DEC(FK894)+HEX2DEC(FL894)+HEX2DEC(FM894)+HEX2DEC(FN894)+HEX2DEC(FO894)+HEX2DEC(FP894)+HEX2DEC(FQ894)+HEX2DEC(FR894)+HEX2DEC(FS894)+HEX2DEC(FT894)+HEX2DEC(FU894)+HEX2DEC(FV894)+HEX2DEC(FW894)+HEX2DEC(FX894)+HEX2DEC(FY894)</f>
        <v>2105</v>
      </c>
      <c r="GB894" s="1"/>
    </row>
    <row r="895" customFormat="false" ht="15" hidden="false" customHeight="false" outlineLevel="0" collapsed="false">
      <c r="A895" s="0" t="n">
        <f aca="false">A894+16</f>
        <v>63440</v>
      </c>
      <c r="B895" s="0" t="str">
        <f aca="false">DEC2HEX(A895)</f>
        <v>F7D0</v>
      </c>
      <c r="D895" s="1" t="s">
        <v>12</v>
      </c>
      <c r="E895" s="1" t="s">
        <v>70</v>
      </c>
      <c r="F895" s="1" t="s">
        <v>112</v>
      </c>
      <c r="G895" s="1" t="s">
        <v>108</v>
      </c>
      <c r="H895" s="1" t="s">
        <v>19</v>
      </c>
      <c r="I895" s="1" t="s">
        <v>141</v>
      </c>
      <c r="J895" s="1" t="s">
        <v>12</v>
      </c>
      <c r="K895" s="1" t="s">
        <v>98</v>
      </c>
      <c r="L895" s="1" t="s">
        <v>141</v>
      </c>
      <c r="M895" s="1" t="s">
        <v>48</v>
      </c>
      <c r="N895" s="1" t="s">
        <v>148</v>
      </c>
      <c r="O895" s="1" t="s">
        <v>99</v>
      </c>
      <c r="P895" s="1" t="s">
        <v>96</v>
      </c>
      <c r="Q895" s="1" t="s">
        <v>92</v>
      </c>
      <c r="R895" s="1" t="s">
        <v>120</v>
      </c>
      <c r="S895" s="1" t="s">
        <v>132</v>
      </c>
      <c r="T895" s="1" t="n">
        <f aca="false">HEX2DEC(D895)+HEX2DEC(E895)+HEX2DEC(F895)+HEX2DEC(G895)+HEX2DEC(H895)+HEX2DEC(I895)+HEX2DEC(J895)+HEX2DEC(K895)+HEX2DEC(L895)+HEX2DEC(M895)+HEX2DEC(N895)+HEX2DEC(O895)+HEX2DEC(P895)+HEX2DEC(Q895)+HEX2DEC(R895)+HEX2DEC(S895)</f>
        <v>1678</v>
      </c>
      <c r="U895" s="1"/>
      <c r="V895" s="4" t="s">
        <v>12</v>
      </c>
      <c r="W895" s="4" t="s">
        <v>70</v>
      </c>
      <c r="X895" s="4" t="s">
        <v>112</v>
      </c>
      <c r="Y895" s="4" t="s">
        <v>108</v>
      </c>
      <c r="Z895" s="4" t="s">
        <v>19</v>
      </c>
      <c r="AA895" s="4" t="s">
        <v>141</v>
      </c>
      <c r="AB895" s="4" t="s">
        <v>12</v>
      </c>
      <c r="AC895" s="4" t="s">
        <v>98</v>
      </c>
      <c r="AD895" s="4" t="s">
        <v>141</v>
      </c>
      <c r="AE895" s="4" t="s">
        <v>48</v>
      </c>
      <c r="AF895" s="4" t="s">
        <v>148</v>
      </c>
      <c r="AG895" s="4" t="s">
        <v>99</v>
      </c>
      <c r="AH895" s="4" t="s">
        <v>96</v>
      </c>
      <c r="AI895" s="4" t="s">
        <v>92</v>
      </c>
      <c r="AJ895" s="4" t="s">
        <v>120</v>
      </c>
      <c r="AK895" s="4" t="s">
        <v>132</v>
      </c>
      <c r="AL895" s="1" t="n">
        <f aca="false">HEX2DEC(V895)+HEX2DEC(W895)+HEX2DEC(X895)+HEX2DEC(Y895)+HEX2DEC(Z895)+HEX2DEC(AA895)+HEX2DEC(AB895)+HEX2DEC(AC895)+HEX2DEC(AD895)+HEX2DEC(AE895)+HEX2DEC(AF895)+HEX2DEC(AG895)+HEX2DEC(AH895)+HEX2DEC(AI895)+HEX2DEC(AJ895)+HEX2DEC(AK895)</f>
        <v>1678</v>
      </c>
      <c r="AN895" s="4" t="s">
        <v>12</v>
      </c>
      <c r="AO895" s="4" t="s">
        <v>70</v>
      </c>
      <c r="AP895" s="4" t="s">
        <v>112</v>
      </c>
      <c r="AQ895" s="4" t="s">
        <v>108</v>
      </c>
      <c r="AR895" s="4" t="s">
        <v>19</v>
      </c>
      <c r="AS895" s="4" t="s">
        <v>141</v>
      </c>
      <c r="AT895" s="4" t="s">
        <v>12</v>
      </c>
      <c r="AU895" s="4" t="s">
        <v>98</v>
      </c>
      <c r="AV895" s="4" t="s">
        <v>141</v>
      </c>
      <c r="AW895" s="4" t="s">
        <v>48</v>
      </c>
      <c r="AX895" s="4" t="s">
        <v>148</v>
      </c>
      <c r="AY895" s="4" t="s">
        <v>99</v>
      </c>
      <c r="AZ895" s="4" t="s">
        <v>96</v>
      </c>
      <c r="BA895" s="4" t="s">
        <v>92</v>
      </c>
      <c r="BB895" s="4" t="s">
        <v>120</v>
      </c>
      <c r="BC895" s="4" t="s">
        <v>132</v>
      </c>
      <c r="BD895" s="1" t="n">
        <f aca="false">HEX2DEC(AN895)+HEX2DEC(AO895)+HEX2DEC(AP895)+HEX2DEC(AQ895)+HEX2DEC(AR895)+HEX2DEC(AS895)+HEX2DEC(AT895)+HEX2DEC(AU895)+HEX2DEC(AV895)+HEX2DEC(AW895)+HEX2DEC(AX895)+HEX2DEC(AY895)+HEX2DEC(AZ895)+HEX2DEC(BA895)+HEX2DEC(BB895)+HEX2DEC(BC895)</f>
        <v>1678</v>
      </c>
      <c r="BE895" s="1"/>
      <c r="BF895" s="4" t="s">
        <v>12</v>
      </c>
      <c r="BG895" s="4" t="s">
        <v>70</v>
      </c>
      <c r="BH895" s="4" t="s">
        <v>112</v>
      </c>
      <c r="BI895" s="4" t="s">
        <v>108</v>
      </c>
      <c r="BJ895" s="4" t="s">
        <v>19</v>
      </c>
      <c r="BK895" s="4" t="s">
        <v>141</v>
      </c>
      <c r="BL895" s="4" t="s">
        <v>12</v>
      </c>
      <c r="BM895" s="4" t="s">
        <v>98</v>
      </c>
      <c r="BN895" s="4" t="s">
        <v>141</v>
      </c>
      <c r="BO895" s="4" t="s">
        <v>48</v>
      </c>
      <c r="BP895" s="4" t="s">
        <v>148</v>
      </c>
      <c r="BQ895" s="4" t="s">
        <v>99</v>
      </c>
      <c r="BR895" s="4" t="s">
        <v>96</v>
      </c>
      <c r="BS895" s="4" t="s">
        <v>92</v>
      </c>
      <c r="BT895" s="4" t="s">
        <v>120</v>
      </c>
      <c r="BU895" s="4" t="s">
        <v>132</v>
      </c>
      <c r="BV895" s="1" t="n">
        <f aca="false">HEX2DEC(BF895)+HEX2DEC(BG895)+HEX2DEC(BH895)+HEX2DEC(BI895)+HEX2DEC(BJ895)+HEX2DEC(BK895)+HEX2DEC(BL895)+HEX2DEC(BM895)+HEX2DEC(BN895)+HEX2DEC(BO895)+HEX2DEC(BP895)+HEX2DEC(BQ895)+HEX2DEC(BR895)+HEX2DEC(BS895)+HEX2DEC(BT895)+HEX2DEC(BU895)</f>
        <v>1678</v>
      </c>
      <c r="BX895" s="4" t="s">
        <v>12</v>
      </c>
      <c r="BY895" s="4" t="s">
        <v>70</v>
      </c>
      <c r="BZ895" s="4" t="s">
        <v>112</v>
      </c>
      <c r="CA895" s="4" t="s">
        <v>108</v>
      </c>
      <c r="CB895" s="4" t="s">
        <v>19</v>
      </c>
      <c r="CC895" s="4" t="s">
        <v>141</v>
      </c>
      <c r="CD895" s="4" t="s">
        <v>12</v>
      </c>
      <c r="CE895" s="4" t="s">
        <v>98</v>
      </c>
      <c r="CF895" s="4" t="s">
        <v>141</v>
      </c>
      <c r="CG895" s="4" t="s">
        <v>48</v>
      </c>
      <c r="CH895" s="4" t="s">
        <v>148</v>
      </c>
      <c r="CI895" s="4" t="s">
        <v>99</v>
      </c>
      <c r="CJ895" s="4" t="s">
        <v>96</v>
      </c>
      <c r="CK895" s="4" t="s">
        <v>92</v>
      </c>
      <c r="CL895" s="4" t="s">
        <v>120</v>
      </c>
      <c r="CM895" s="4" t="s">
        <v>132</v>
      </c>
      <c r="CN895" s="1" t="n">
        <f aca="false">HEX2DEC(BX895)+HEX2DEC(BY895)+HEX2DEC(BZ895)+HEX2DEC(CA895)+HEX2DEC(CB895)+HEX2DEC(CC895)+HEX2DEC(CD895)+HEX2DEC(CE895)+HEX2DEC(CF895)+HEX2DEC(CG895)+HEX2DEC(CH895)+HEX2DEC(CI895)+HEX2DEC(CJ895)+HEX2DEC(CK895)+HEX2DEC(CL895)+HEX2DEC(CM895)</f>
        <v>1678</v>
      </c>
      <c r="CP895" s="4" t="s">
        <v>12</v>
      </c>
      <c r="CQ895" s="4" t="s">
        <v>70</v>
      </c>
      <c r="CR895" s="4" t="s">
        <v>112</v>
      </c>
      <c r="CS895" s="4" t="s">
        <v>108</v>
      </c>
      <c r="CT895" s="4" t="s">
        <v>19</v>
      </c>
      <c r="CU895" s="4" t="s">
        <v>141</v>
      </c>
      <c r="CV895" s="4" t="s">
        <v>12</v>
      </c>
      <c r="CW895" s="4" t="s">
        <v>98</v>
      </c>
      <c r="CX895" s="4" t="s">
        <v>141</v>
      </c>
      <c r="CY895" s="4" t="s">
        <v>48</v>
      </c>
      <c r="CZ895" s="4" t="s">
        <v>148</v>
      </c>
      <c r="DA895" s="4" t="s">
        <v>99</v>
      </c>
      <c r="DB895" s="4" t="s">
        <v>96</v>
      </c>
      <c r="DC895" s="4" t="s">
        <v>92</v>
      </c>
      <c r="DD895" s="4" t="s">
        <v>120</v>
      </c>
      <c r="DE895" s="4" t="s">
        <v>132</v>
      </c>
      <c r="DF895" s="1" t="n">
        <f aca="false">HEX2DEC(CP895)+HEX2DEC(CQ895)+HEX2DEC(CR895)+HEX2DEC(CS895)+HEX2DEC(CT895)+HEX2DEC(CU895)+HEX2DEC(CV895)+HEX2DEC(CW895)+HEX2DEC(CX895)+HEX2DEC(CY895)+HEX2DEC(CZ895)+HEX2DEC(DA895)+HEX2DEC(DB895)+HEX2DEC(DC895)+HEX2DEC(DD895)+HEX2DEC(DE895)</f>
        <v>1678</v>
      </c>
      <c r="DH895" s="4" t="s">
        <v>12</v>
      </c>
      <c r="DI895" s="4" t="s">
        <v>70</v>
      </c>
      <c r="DJ895" s="4" t="s">
        <v>112</v>
      </c>
      <c r="DK895" s="4" t="s">
        <v>108</v>
      </c>
      <c r="DL895" s="4" t="s">
        <v>19</v>
      </c>
      <c r="DM895" s="4" t="s">
        <v>141</v>
      </c>
      <c r="DN895" s="4" t="s">
        <v>12</v>
      </c>
      <c r="DO895" s="4" t="s">
        <v>98</v>
      </c>
      <c r="DP895" s="4" t="s">
        <v>141</v>
      </c>
      <c r="DQ895" s="4" t="s">
        <v>48</v>
      </c>
      <c r="DR895" s="4" t="s">
        <v>148</v>
      </c>
      <c r="DS895" s="4" t="s">
        <v>99</v>
      </c>
      <c r="DT895" s="4" t="s">
        <v>96</v>
      </c>
      <c r="DU895" s="4" t="s">
        <v>92</v>
      </c>
      <c r="DV895" s="4" t="s">
        <v>120</v>
      </c>
      <c r="DW895" s="4" t="s">
        <v>132</v>
      </c>
      <c r="DX895" s="1" t="n">
        <f aca="false">HEX2DEC(DH895)+HEX2DEC(DI895)+HEX2DEC(DJ895)+HEX2DEC(DK895)+HEX2DEC(DL895)+HEX2DEC(DM895)+HEX2DEC(DN895)+HEX2DEC(DO895)+HEX2DEC(DP895)+HEX2DEC(DQ895)+HEX2DEC(DR895)+HEX2DEC(DS895)+HEX2DEC(DT895)+HEX2DEC(DU895)+HEX2DEC(DV895)+HEX2DEC(DW895)</f>
        <v>1678</v>
      </c>
      <c r="DZ895" s="4" t="s">
        <v>12</v>
      </c>
      <c r="EA895" s="4" t="s">
        <v>70</v>
      </c>
      <c r="EB895" s="4" t="s">
        <v>112</v>
      </c>
      <c r="EC895" s="4" t="s">
        <v>108</v>
      </c>
      <c r="ED895" s="4" t="s">
        <v>19</v>
      </c>
      <c r="EE895" s="4" t="s">
        <v>141</v>
      </c>
      <c r="EF895" s="4" t="s">
        <v>12</v>
      </c>
      <c r="EG895" s="4" t="s">
        <v>98</v>
      </c>
      <c r="EH895" s="4" t="s">
        <v>141</v>
      </c>
      <c r="EI895" s="4" t="s">
        <v>48</v>
      </c>
      <c r="EJ895" s="4" t="s">
        <v>148</v>
      </c>
      <c r="EK895" s="4" t="s">
        <v>99</v>
      </c>
      <c r="EL895" s="4" t="s">
        <v>96</v>
      </c>
      <c r="EM895" s="4" t="s">
        <v>92</v>
      </c>
      <c r="EN895" s="4" t="s">
        <v>120</v>
      </c>
      <c r="EO895" s="4" t="s">
        <v>132</v>
      </c>
      <c r="EP895" s="1" t="n">
        <f aca="false">HEX2DEC(DZ895)+HEX2DEC(EA895)+HEX2DEC(EB895)+HEX2DEC(EC895)+HEX2DEC(ED895)+HEX2DEC(EE895)+HEX2DEC(EF895)+HEX2DEC(EG895)+HEX2DEC(EH895)+HEX2DEC(EI895)+HEX2DEC(EJ895)+HEX2DEC(EK895)+HEX2DEC(EL895)+HEX2DEC(EM895)+HEX2DEC(EN895)+HEX2DEC(EO895)</f>
        <v>1678</v>
      </c>
      <c r="ER895" s="4" t="s">
        <v>12</v>
      </c>
      <c r="ES895" s="4" t="s">
        <v>70</v>
      </c>
      <c r="ET895" s="4" t="s">
        <v>112</v>
      </c>
      <c r="EU895" s="4" t="s">
        <v>108</v>
      </c>
      <c r="EV895" s="4" t="s">
        <v>19</v>
      </c>
      <c r="EW895" s="4" t="s">
        <v>141</v>
      </c>
      <c r="EX895" s="4" t="s">
        <v>12</v>
      </c>
      <c r="EY895" s="4" t="s">
        <v>98</v>
      </c>
      <c r="EZ895" s="4" t="s">
        <v>141</v>
      </c>
      <c r="FA895" s="4" t="s">
        <v>48</v>
      </c>
      <c r="FB895" s="4" t="s">
        <v>148</v>
      </c>
      <c r="FC895" s="4" t="s">
        <v>99</v>
      </c>
      <c r="FD895" s="4" t="s">
        <v>96</v>
      </c>
      <c r="FE895" s="4" t="s">
        <v>92</v>
      </c>
      <c r="FF895" s="4" t="s">
        <v>120</v>
      </c>
      <c r="FG895" s="4" t="s">
        <v>132</v>
      </c>
      <c r="FH895" s="1" t="n">
        <f aca="false">HEX2DEC(ER895)+HEX2DEC(ES895)+HEX2DEC(ET895)+HEX2DEC(EU895)+HEX2DEC(EV895)+HEX2DEC(EW895)+HEX2DEC(EX895)+HEX2DEC(EY895)+HEX2DEC(EZ895)+HEX2DEC(FA895)+HEX2DEC(FB895)+HEX2DEC(FC895)+HEX2DEC(FD895)+HEX2DEC(FE895)+HEX2DEC(FF895)+HEX2DEC(FG895)</f>
        <v>1678</v>
      </c>
      <c r="FJ895" s="4" t="s">
        <v>12</v>
      </c>
      <c r="FK895" s="4" t="s">
        <v>70</v>
      </c>
      <c r="FL895" s="4" t="s">
        <v>112</v>
      </c>
      <c r="FM895" s="4" t="s">
        <v>108</v>
      </c>
      <c r="FN895" s="4" t="s">
        <v>19</v>
      </c>
      <c r="FO895" s="4" t="s">
        <v>141</v>
      </c>
      <c r="FP895" s="4" t="s">
        <v>12</v>
      </c>
      <c r="FQ895" s="4" t="s">
        <v>98</v>
      </c>
      <c r="FR895" s="4" t="s">
        <v>141</v>
      </c>
      <c r="FS895" s="4" t="s">
        <v>48</v>
      </c>
      <c r="FT895" s="4" t="s">
        <v>148</v>
      </c>
      <c r="FU895" s="4" t="s">
        <v>99</v>
      </c>
      <c r="FV895" s="4" t="s">
        <v>96</v>
      </c>
      <c r="FW895" s="4" t="s">
        <v>92</v>
      </c>
      <c r="FX895" s="4" t="s">
        <v>120</v>
      </c>
      <c r="FY895" s="4" t="s">
        <v>132</v>
      </c>
      <c r="FZ895" s="1" t="n">
        <f aca="false">HEX2DEC(FJ895)+HEX2DEC(FK895)+HEX2DEC(FL895)+HEX2DEC(FM895)+HEX2DEC(FN895)+HEX2DEC(FO895)+HEX2DEC(FP895)+HEX2DEC(FQ895)+HEX2DEC(FR895)+HEX2DEC(FS895)+HEX2DEC(FT895)+HEX2DEC(FU895)+HEX2DEC(FV895)+HEX2DEC(FW895)+HEX2DEC(FX895)+HEX2DEC(FY895)</f>
        <v>1678</v>
      </c>
      <c r="GB895" s="1"/>
    </row>
    <row r="896" customFormat="false" ht="15" hidden="false" customHeight="false" outlineLevel="0" collapsed="false">
      <c r="A896" s="0" t="n">
        <f aca="false">A895+16</f>
        <v>63456</v>
      </c>
      <c r="B896" s="0" t="str">
        <f aca="false">DEC2HEX(A896)</f>
        <v>F7E0</v>
      </c>
      <c r="D896" s="1" t="s">
        <v>78</v>
      </c>
      <c r="E896" s="1" t="s">
        <v>136</v>
      </c>
      <c r="F896" s="1" t="s">
        <v>60</v>
      </c>
      <c r="G896" s="1" t="s">
        <v>141</v>
      </c>
      <c r="H896" s="1" t="s">
        <v>27</v>
      </c>
      <c r="I896" s="1" t="s">
        <v>28</v>
      </c>
      <c r="J896" s="1" t="s">
        <v>123</v>
      </c>
      <c r="K896" s="1" t="s">
        <v>168</v>
      </c>
      <c r="L896" s="1" t="s">
        <v>48</v>
      </c>
      <c r="M896" s="1" t="s">
        <v>53</v>
      </c>
      <c r="N896" s="1" t="s">
        <v>141</v>
      </c>
      <c r="O896" s="1" t="s">
        <v>141</v>
      </c>
      <c r="P896" s="1" t="s">
        <v>141</v>
      </c>
      <c r="Q896" s="1" t="s">
        <v>141</v>
      </c>
      <c r="R896" s="1" t="s">
        <v>132</v>
      </c>
      <c r="S896" s="1" t="s">
        <v>140</v>
      </c>
      <c r="T896" s="1" t="n">
        <f aca="false">HEX2DEC(D896)+HEX2DEC(E896)+HEX2DEC(F896)+HEX2DEC(G896)+HEX2DEC(H896)+HEX2DEC(I896)+HEX2DEC(J896)+HEX2DEC(K896)+HEX2DEC(L896)+HEX2DEC(M896)+HEX2DEC(N896)+HEX2DEC(O896)+HEX2DEC(P896)+HEX2DEC(Q896)+HEX2DEC(R896)+HEX2DEC(S896)</f>
        <v>1418</v>
      </c>
      <c r="U896" s="1"/>
      <c r="V896" s="4" t="s">
        <v>78</v>
      </c>
      <c r="W896" s="4" t="s">
        <v>136</v>
      </c>
      <c r="X896" s="4" t="s">
        <v>60</v>
      </c>
      <c r="Y896" s="4" t="s">
        <v>141</v>
      </c>
      <c r="Z896" s="4" t="s">
        <v>27</v>
      </c>
      <c r="AA896" s="4" t="s">
        <v>28</v>
      </c>
      <c r="AB896" s="4" t="s">
        <v>123</v>
      </c>
      <c r="AC896" s="4" t="s">
        <v>168</v>
      </c>
      <c r="AD896" s="4" t="s">
        <v>48</v>
      </c>
      <c r="AE896" s="4" t="s">
        <v>53</v>
      </c>
      <c r="AF896" s="4" t="s">
        <v>141</v>
      </c>
      <c r="AG896" s="4" t="s">
        <v>141</v>
      </c>
      <c r="AH896" s="4" t="s">
        <v>141</v>
      </c>
      <c r="AI896" s="4" t="s">
        <v>141</v>
      </c>
      <c r="AJ896" s="4" t="s">
        <v>132</v>
      </c>
      <c r="AK896" s="4" t="s">
        <v>140</v>
      </c>
      <c r="AL896" s="1" t="n">
        <f aca="false">HEX2DEC(V896)+HEX2DEC(W896)+HEX2DEC(X896)+HEX2DEC(Y896)+HEX2DEC(Z896)+HEX2DEC(AA896)+HEX2DEC(AB896)+HEX2DEC(AC896)+HEX2DEC(AD896)+HEX2DEC(AE896)+HEX2DEC(AF896)+HEX2DEC(AG896)+HEX2DEC(AH896)+HEX2DEC(AI896)+HEX2DEC(AJ896)+HEX2DEC(AK896)</f>
        <v>1418</v>
      </c>
      <c r="AN896" s="4" t="s">
        <v>78</v>
      </c>
      <c r="AO896" s="4" t="s">
        <v>136</v>
      </c>
      <c r="AP896" s="4" t="s">
        <v>60</v>
      </c>
      <c r="AQ896" s="4" t="s">
        <v>141</v>
      </c>
      <c r="AR896" s="4" t="s">
        <v>27</v>
      </c>
      <c r="AS896" s="4" t="s">
        <v>28</v>
      </c>
      <c r="AT896" s="4" t="s">
        <v>123</v>
      </c>
      <c r="AU896" s="4" t="s">
        <v>168</v>
      </c>
      <c r="AV896" s="4" t="s">
        <v>48</v>
      </c>
      <c r="AW896" s="4" t="s">
        <v>53</v>
      </c>
      <c r="AX896" s="4" t="s">
        <v>141</v>
      </c>
      <c r="AY896" s="4" t="s">
        <v>141</v>
      </c>
      <c r="AZ896" s="4" t="s">
        <v>141</v>
      </c>
      <c r="BA896" s="4" t="s">
        <v>141</v>
      </c>
      <c r="BB896" s="4" t="s">
        <v>132</v>
      </c>
      <c r="BC896" s="4" t="s">
        <v>140</v>
      </c>
      <c r="BD896" s="1" t="n">
        <f aca="false">HEX2DEC(AN896)+HEX2DEC(AO896)+HEX2DEC(AP896)+HEX2DEC(AQ896)+HEX2DEC(AR896)+HEX2DEC(AS896)+HEX2DEC(AT896)+HEX2DEC(AU896)+HEX2DEC(AV896)+HEX2DEC(AW896)+HEX2DEC(AX896)+HEX2DEC(AY896)+HEX2DEC(AZ896)+HEX2DEC(BA896)+HEX2DEC(BB896)+HEX2DEC(BC896)</f>
        <v>1418</v>
      </c>
      <c r="BE896" s="1"/>
      <c r="BF896" s="4" t="s">
        <v>78</v>
      </c>
      <c r="BG896" s="4" t="s">
        <v>136</v>
      </c>
      <c r="BH896" s="4" t="s">
        <v>60</v>
      </c>
      <c r="BI896" s="4" t="s">
        <v>141</v>
      </c>
      <c r="BJ896" s="4" t="s">
        <v>27</v>
      </c>
      <c r="BK896" s="4" t="s">
        <v>28</v>
      </c>
      <c r="BL896" s="4" t="s">
        <v>123</v>
      </c>
      <c r="BM896" s="4" t="s">
        <v>168</v>
      </c>
      <c r="BN896" s="4" t="s">
        <v>48</v>
      </c>
      <c r="BO896" s="4" t="s">
        <v>53</v>
      </c>
      <c r="BP896" s="4" t="s">
        <v>141</v>
      </c>
      <c r="BQ896" s="4" t="s">
        <v>141</v>
      </c>
      <c r="BR896" s="4" t="s">
        <v>141</v>
      </c>
      <c r="BS896" s="4" t="s">
        <v>141</v>
      </c>
      <c r="BT896" s="4" t="s">
        <v>132</v>
      </c>
      <c r="BU896" s="4" t="s">
        <v>140</v>
      </c>
      <c r="BV896" s="1" t="n">
        <f aca="false">HEX2DEC(BF896)+HEX2DEC(BG896)+HEX2DEC(BH896)+HEX2DEC(BI896)+HEX2DEC(BJ896)+HEX2DEC(BK896)+HEX2DEC(BL896)+HEX2DEC(BM896)+HEX2DEC(BN896)+HEX2DEC(BO896)+HEX2DEC(BP896)+HEX2DEC(BQ896)+HEX2DEC(BR896)+HEX2DEC(BS896)+HEX2DEC(BT896)+HEX2DEC(BU896)</f>
        <v>1418</v>
      </c>
      <c r="BX896" s="4" t="s">
        <v>78</v>
      </c>
      <c r="BY896" s="4" t="s">
        <v>136</v>
      </c>
      <c r="BZ896" s="4" t="s">
        <v>60</v>
      </c>
      <c r="CA896" s="4" t="s">
        <v>141</v>
      </c>
      <c r="CB896" s="4" t="s">
        <v>27</v>
      </c>
      <c r="CC896" s="4" t="s">
        <v>28</v>
      </c>
      <c r="CD896" s="4" t="s">
        <v>123</v>
      </c>
      <c r="CE896" s="4" t="s">
        <v>168</v>
      </c>
      <c r="CF896" s="4" t="s">
        <v>48</v>
      </c>
      <c r="CG896" s="4" t="s">
        <v>53</v>
      </c>
      <c r="CH896" s="4" t="s">
        <v>141</v>
      </c>
      <c r="CI896" s="4" t="s">
        <v>141</v>
      </c>
      <c r="CJ896" s="4" t="s">
        <v>141</v>
      </c>
      <c r="CK896" s="4" t="s">
        <v>141</v>
      </c>
      <c r="CL896" s="4" t="s">
        <v>132</v>
      </c>
      <c r="CM896" s="4" t="s">
        <v>140</v>
      </c>
      <c r="CN896" s="1" t="n">
        <f aca="false">HEX2DEC(BX896)+HEX2DEC(BY896)+HEX2DEC(BZ896)+HEX2DEC(CA896)+HEX2DEC(CB896)+HEX2DEC(CC896)+HEX2DEC(CD896)+HEX2DEC(CE896)+HEX2DEC(CF896)+HEX2DEC(CG896)+HEX2DEC(CH896)+HEX2DEC(CI896)+HEX2DEC(CJ896)+HEX2DEC(CK896)+HEX2DEC(CL896)+HEX2DEC(CM896)</f>
        <v>1418</v>
      </c>
      <c r="CP896" s="4" t="s">
        <v>78</v>
      </c>
      <c r="CQ896" s="4" t="s">
        <v>136</v>
      </c>
      <c r="CR896" s="4" t="s">
        <v>60</v>
      </c>
      <c r="CS896" s="4" t="s">
        <v>141</v>
      </c>
      <c r="CT896" s="4" t="s">
        <v>27</v>
      </c>
      <c r="CU896" s="4" t="s">
        <v>28</v>
      </c>
      <c r="CV896" s="4" t="s">
        <v>123</v>
      </c>
      <c r="CW896" s="4" t="s">
        <v>168</v>
      </c>
      <c r="CX896" s="4" t="s">
        <v>48</v>
      </c>
      <c r="CY896" s="4" t="s">
        <v>53</v>
      </c>
      <c r="CZ896" s="4" t="s">
        <v>141</v>
      </c>
      <c r="DA896" s="4" t="s">
        <v>141</v>
      </c>
      <c r="DB896" s="4" t="s">
        <v>141</v>
      </c>
      <c r="DC896" s="4" t="s">
        <v>141</v>
      </c>
      <c r="DD896" s="4" t="s">
        <v>132</v>
      </c>
      <c r="DE896" s="4" t="s">
        <v>140</v>
      </c>
      <c r="DF896" s="1" t="n">
        <f aca="false">HEX2DEC(CP896)+HEX2DEC(CQ896)+HEX2DEC(CR896)+HEX2DEC(CS896)+HEX2DEC(CT896)+HEX2DEC(CU896)+HEX2DEC(CV896)+HEX2DEC(CW896)+HEX2DEC(CX896)+HEX2DEC(CY896)+HEX2DEC(CZ896)+HEX2DEC(DA896)+HEX2DEC(DB896)+HEX2DEC(DC896)+HEX2DEC(DD896)+HEX2DEC(DE896)</f>
        <v>1418</v>
      </c>
      <c r="DH896" s="4" t="s">
        <v>78</v>
      </c>
      <c r="DI896" s="4" t="s">
        <v>136</v>
      </c>
      <c r="DJ896" s="4" t="s">
        <v>60</v>
      </c>
      <c r="DK896" s="4" t="s">
        <v>141</v>
      </c>
      <c r="DL896" s="4" t="s">
        <v>27</v>
      </c>
      <c r="DM896" s="4" t="s">
        <v>28</v>
      </c>
      <c r="DN896" s="4" t="s">
        <v>123</v>
      </c>
      <c r="DO896" s="4" t="s">
        <v>168</v>
      </c>
      <c r="DP896" s="4" t="s">
        <v>48</v>
      </c>
      <c r="DQ896" s="4" t="s">
        <v>53</v>
      </c>
      <c r="DR896" s="4" t="s">
        <v>141</v>
      </c>
      <c r="DS896" s="4" t="s">
        <v>141</v>
      </c>
      <c r="DT896" s="4" t="s">
        <v>141</v>
      </c>
      <c r="DU896" s="4" t="s">
        <v>141</v>
      </c>
      <c r="DV896" s="4" t="s">
        <v>132</v>
      </c>
      <c r="DW896" s="4" t="s">
        <v>140</v>
      </c>
      <c r="DX896" s="1" t="n">
        <f aca="false">HEX2DEC(DH896)+HEX2DEC(DI896)+HEX2DEC(DJ896)+HEX2DEC(DK896)+HEX2DEC(DL896)+HEX2DEC(DM896)+HEX2DEC(DN896)+HEX2DEC(DO896)+HEX2DEC(DP896)+HEX2DEC(DQ896)+HEX2DEC(DR896)+HEX2DEC(DS896)+HEX2DEC(DT896)+HEX2DEC(DU896)+HEX2DEC(DV896)+HEX2DEC(DW896)</f>
        <v>1418</v>
      </c>
      <c r="DZ896" s="4" t="s">
        <v>78</v>
      </c>
      <c r="EA896" s="4" t="s">
        <v>136</v>
      </c>
      <c r="EB896" s="4" t="s">
        <v>60</v>
      </c>
      <c r="EC896" s="4" t="s">
        <v>141</v>
      </c>
      <c r="ED896" s="4" t="s">
        <v>27</v>
      </c>
      <c r="EE896" s="4" t="s">
        <v>28</v>
      </c>
      <c r="EF896" s="4" t="s">
        <v>123</v>
      </c>
      <c r="EG896" s="4" t="s">
        <v>168</v>
      </c>
      <c r="EH896" s="4" t="s">
        <v>48</v>
      </c>
      <c r="EI896" s="4" t="s">
        <v>53</v>
      </c>
      <c r="EJ896" s="4" t="s">
        <v>141</v>
      </c>
      <c r="EK896" s="4" t="s">
        <v>141</v>
      </c>
      <c r="EL896" s="4" t="s">
        <v>141</v>
      </c>
      <c r="EM896" s="4" t="s">
        <v>141</v>
      </c>
      <c r="EN896" s="4" t="s">
        <v>132</v>
      </c>
      <c r="EO896" s="4" t="s">
        <v>140</v>
      </c>
      <c r="EP896" s="1" t="n">
        <f aca="false">HEX2DEC(DZ896)+HEX2DEC(EA896)+HEX2DEC(EB896)+HEX2DEC(EC896)+HEX2DEC(ED896)+HEX2DEC(EE896)+HEX2DEC(EF896)+HEX2DEC(EG896)+HEX2DEC(EH896)+HEX2DEC(EI896)+HEX2DEC(EJ896)+HEX2DEC(EK896)+HEX2DEC(EL896)+HEX2DEC(EM896)+HEX2DEC(EN896)+HEX2DEC(EO896)</f>
        <v>1418</v>
      </c>
      <c r="ER896" s="4" t="s">
        <v>78</v>
      </c>
      <c r="ES896" s="4" t="s">
        <v>136</v>
      </c>
      <c r="ET896" s="4" t="s">
        <v>60</v>
      </c>
      <c r="EU896" s="4" t="s">
        <v>141</v>
      </c>
      <c r="EV896" s="4" t="s">
        <v>27</v>
      </c>
      <c r="EW896" s="4" t="s">
        <v>28</v>
      </c>
      <c r="EX896" s="4" t="s">
        <v>123</v>
      </c>
      <c r="EY896" s="4" t="s">
        <v>168</v>
      </c>
      <c r="EZ896" s="4" t="s">
        <v>48</v>
      </c>
      <c r="FA896" s="4" t="s">
        <v>53</v>
      </c>
      <c r="FB896" s="4" t="s">
        <v>141</v>
      </c>
      <c r="FC896" s="4" t="s">
        <v>141</v>
      </c>
      <c r="FD896" s="4" t="s">
        <v>141</v>
      </c>
      <c r="FE896" s="4" t="s">
        <v>141</v>
      </c>
      <c r="FF896" s="4" t="s">
        <v>132</v>
      </c>
      <c r="FG896" s="4" t="s">
        <v>140</v>
      </c>
      <c r="FH896" s="1" t="n">
        <f aca="false">HEX2DEC(ER896)+HEX2DEC(ES896)+HEX2DEC(ET896)+HEX2DEC(EU896)+HEX2DEC(EV896)+HEX2DEC(EW896)+HEX2DEC(EX896)+HEX2DEC(EY896)+HEX2DEC(EZ896)+HEX2DEC(FA896)+HEX2DEC(FB896)+HEX2DEC(FC896)+HEX2DEC(FD896)+HEX2DEC(FE896)+HEX2DEC(FF896)+HEX2DEC(FG896)</f>
        <v>1418</v>
      </c>
      <c r="FJ896" s="4" t="s">
        <v>78</v>
      </c>
      <c r="FK896" s="4" t="s">
        <v>136</v>
      </c>
      <c r="FL896" s="4" t="s">
        <v>60</v>
      </c>
      <c r="FM896" s="4" t="s">
        <v>141</v>
      </c>
      <c r="FN896" s="4" t="s">
        <v>27</v>
      </c>
      <c r="FO896" s="4" t="s">
        <v>28</v>
      </c>
      <c r="FP896" s="4" t="s">
        <v>123</v>
      </c>
      <c r="FQ896" s="4" t="s">
        <v>168</v>
      </c>
      <c r="FR896" s="4" t="s">
        <v>48</v>
      </c>
      <c r="FS896" s="4" t="s">
        <v>53</v>
      </c>
      <c r="FT896" s="4" t="s">
        <v>141</v>
      </c>
      <c r="FU896" s="4" t="s">
        <v>141</v>
      </c>
      <c r="FV896" s="4" t="s">
        <v>141</v>
      </c>
      <c r="FW896" s="4" t="s">
        <v>141</v>
      </c>
      <c r="FX896" s="4" t="s">
        <v>132</v>
      </c>
      <c r="FY896" s="4" t="s">
        <v>140</v>
      </c>
      <c r="FZ896" s="1" t="n">
        <f aca="false">HEX2DEC(FJ896)+HEX2DEC(FK896)+HEX2DEC(FL896)+HEX2DEC(FM896)+HEX2DEC(FN896)+HEX2DEC(FO896)+HEX2DEC(FP896)+HEX2DEC(FQ896)+HEX2DEC(FR896)+HEX2DEC(FS896)+HEX2DEC(FT896)+HEX2DEC(FU896)+HEX2DEC(FV896)+HEX2DEC(FW896)+HEX2DEC(FX896)+HEX2DEC(FY896)</f>
        <v>1418</v>
      </c>
      <c r="GB896" s="1"/>
    </row>
    <row r="897" customFormat="false" ht="15" hidden="false" customHeight="false" outlineLevel="0" collapsed="false">
      <c r="A897" s="0" t="n">
        <f aca="false">A896+16</f>
        <v>63472</v>
      </c>
      <c r="B897" s="0" t="str">
        <f aca="false">DEC2HEX(A897)</f>
        <v>F7F0</v>
      </c>
      <c r="D897" s="1" t="s">
        <v>14</v>
      </c>
      <c r="E897" s="1" t="s">
        <v>53</v>
      </c>
      <c r="F897" s="1" t="s">
        <v>20</v>
      </c>
      <c r="G897" s="1" t="s">
        <v>60</v>
      </c>
      <c r="H897" s="1" t="s">
        <v>68</v>
      </c>
      <c r="I897" s="1" t="s">
        <v>21</v>
      </c>
      <c r="J897" s="1" t="s">
        <v>27</v>
      </c>
      <c r="K897" s="1" t="s">
        <v>28</v>
      </c>
      <c r="L897" s="1" t="s">
        <v>23</v>
      </c>
      <c r="M897" s="1" t="s">
        <v>168</v>
      </c>
      <c r="N897" s="1" t="s">
        <v>40</v>
      </c>
      <c r="O897" s="1" t="s">
        <v>196</v>
      </c>
      <c r="P897" s="1" t="s">
        <v>67</v>
      </c>
      <c r="Q897" s="1" t="s">
        <v>132</v>
      </c>
      <c r="R897" s="1" t="s">
        <v>73</v>
      </c>
      <c r="S897" s="1" t="s">
        <v>59</v>
      </c>
      <c r="T897" s="1" t="n">
        <f aca="false">HEX2DEC(D897)+HEX2DEC(E897)+HEX2DEC(F897)+HEX2DEC(G897)+HEX2DEC(H897)+HEX2DEC(I897)+HEX2DEC(J897)+HEX2DEC(K897)+HEX2DEC(L897)+HEX2DEC(M897)+HEX2DEC(N897)+HEX2DEC(O897)+HEX2DEC(P897)+HEX2DEC(Q897)+HEX2DEC(R897)+HEX2DEC(S897)</f>
        <v>1803</v>
      </c>
      <c r="U897" s="1"/>
      <c r="V897" s="4" t="s">
        <v>14</v>
      </c>
      <c r="W897" s="4" t="s">
        <v>53</v>
      </c>
      <c r="X897" s="4" t="s">
        <v>20</v>
      </c>
      <c r="Y897" s="4" t="s">
        <v>60</v>
      </c>
      <c r="Z897" s="4" t="s">
        <v>68</v>
      </c>
      <c r="AA897" s="4" t="s">
        <v>21</v>
      </c>
      <c r="AB897" s="4" t="s">
        <v>27</v>
      </c>
      <c r="AC897" s="4" t="s">
        <v>28</v>
      </c>
      <c r="AD897" s="4" t="s">
        <v>23</v>
      </c>
      <c r="AE897" s="4" t="s">
        <v>168</v>
      </c>
      <c r="AF897" s="4" t="s">
        <v>40</v>
      </c>
      <c r="AG897" s="4" t="s">
        <v>196</v>
      </c>
      <c r="AH897" s="4" t="s">
        <v>67</v>
      </c>
      <c r="AI897" s="4" t="s">
        <v>132</v>
      </c>
      <c r="AJ897" s="4" t="s">
        <v>73</v>
      </c>
      <c r="AK897" s="4" t="s">
        <v>59</v>
      </c>
      <c r="AL897" s="1" t="n">
        <f aca="false">HEX2DEC(V897)+HEX2DEC(W897)+HEX2DEC(X897)+HEX2DEC(Y897)+HEX2DEC(Z897)+HEX2DEC(AA897)+HEX2DEC(AB897)+HEX2DEC(AC897)+HEX2DEC(AD897)+HEX2DEC(AE897)+HEX2DEC(AF897)+HEX2DEC(AG897)+HEX2DEC(AH897)+HEX2DEC(AI897)+HEX2DEC(AJ897)+HEX2DEC(AK897)</f>
        <v>1803</v>
      </c>
      <c r="AN897" s="4" t="s">
        <v>14</v>
      </c>
      <c r="AO897" s="4" t="s">
        <v>53</v>
      </c>
      <c r="AP897" s="4" t="s">
        <v>20</v>
      </c>
      <c r="AQ897" s="4" t="s">
        <v>60</v>
      </c>
      <c r="AR897" s="4" t="s">
        <v>68</v>
      </c>
      <c r="AS897" s="4" t="s">
        <v>21</v>
      </c>
      <c r="AT897" s="4" t="s">
        <v>27</v>
      </c>
      <c r="AU897" s="4" t="s">
        <v>28</v>
      </c>
      <c r="AV897" s="4" t="s">
        <v>23</v>
      </c>
      <c r="AW897" s="4" t="s">
        <v>168</v>
      </c>
      <c r="AX897" s="4" t="s">
        <v>40</v>
      </c>
      <c r="AY897" s="4" t="s">
        <v>196</v>
      </c>
      <c r="AZ897" s="4" t="s">
        <v>67</v>
      </c>
      <c r="BA897" s="4" t="s">
        <v>132</v>
      </c>
      <c r="BB897" s="4" t="s">
        <v>73</v>
      </c>
      <c r="BC897" s="4" t="s">
        <v>59</v>
      </c>
      <c r="BD897" s="1" t="n">
        <f aca="false">HEX2DEC(AN897)+HEX2DEC(AO897)+HEX2DEC(AP897)+HEX2DEC(AQ897)+HEX2DEC(AR897)+HEX2DEC(AS897)+HEX2DEC(AT897)+HEX2DEC(AU897)+HEX2DEC(AV897)+HEX2DEC(AW897)+HEX2DEC(AX897)+HEX2DEC(AY897)+HEX2DEC(AZ897)+HEX2DEC(BA897)+HEX2DEC(BB897)+HEX2DEC(BC897)</f>
        <v>1803</v>
      </c>
      <c r="BE897" s="1"/>
      <c r="BF897" s="4" t="s">
        <v>14</v>
      </c>
      <c r="BG897" s="4" t="s">
        <v>53</v>
      </c>
      <c r="BH897" s="4" t="s">
        <v>20</v>
      </c>
      <c r="BI897" s="4" t="s">
        <v>60</v>
      </c>
      <c r="BJ897" s="4" t="s">
        <v>68</v>
      </c>
      <c r="BK897" s="4" t="s">
        <v>21</v>
      </c>
      <c r="BL897" s="4" t="s">
        <v>27</v>
      </c>
      <c r="BM897" s="4" t="s">
        <v>28</v>
      </c>
      <c r="BN897" s="4" t="s">
        <v>23</v>
      </c>
      <c r="BO897" s="4" t="s">
        <v>168</v>
      </c>
      <c r="BP897" s="4" t="s">
        <v>40</v>
      </c>
      <c r="BQ897" s="4" t="s">
        <v>196</v>
      </c>
      <c r="BR897" s="4" t="s">
        <v>67</v>
      </c>
      <c r="BS897" s="4" t="s">
        <v>132</v>
      </c>
      <c r="BT897" s="4" t="s">
        <v>73</v>
      </c>
      <c r="BU897" s="4" t="s">
        <v>59</v>
      </c>
      <c r="BV897" s="1" t="n">
        <f aca="false">HEX2DEC(BF897)+HEX2DEC(BG897)+HEX2DEC(BH897)+HEX2DEC(BI897)+HEX2DEC(BJ897)+HEX2DEC(BK897)+HEX2DEC(BL897)+HEX2DEC(BM897)+HEX2DEC(BN897)+HEX2DEC(BO897)+HEX2DEC(BP897)+HEX2DEC(BQ897)+HEX2DEC(BR897)+HEX2DEC(BS897)+HEX2DEC(BT897)+HEX2DEC(BU897)</f>
        <v>1803</v>
      </c>
      <c r="BX897" s="4" t="s">
        <v>14</v>
      </c>
      <c r="BY897" s="4" t="s">
        <v>53</v>
      </c>
      <c r="BZ897" s="4" t="s">
        <v>20</v>
      </c>
      <c r="CA897" s="4" t="s">
        <v>60</v>
      </c>
      <c r="CB897" s="4" t="s">
        <v>68</v>
      </c>
      <c r="CC897" s="4" t="s">
        <v>21</v>
      </c>
      <c r="CD897" s="4" t="s">
        <v>27</v>
      </c>
      <c r="CE897" s="4" t="s">
        <v>28</v>
      </c>
      <c r="CF897" s="4" t="s">
        <v>23</v>
      </c>
      <c r="CG897" s="4" t="s">
        <v>168</v>
      </c>
      <c r="CH897" s="4" t="s">
        <v>40</v>
      </c>
      <c r="CI897" s="4" t="s">
        <v>196</v>
      </c>
      <c r="CJ897" s="4" t="s">
        <v>67</v>
      </c>
      <c r="CK897" s="4" t="s">
        <v>132</v>
      </c>
      <c r="CL897" s="4" t="s">
        <v>73</v>
      </c>
      <c r="CM897" s="4" t="s">
        <v>59</v>
      </c>
      <c r="CN897" s="1" t="n">
        <f aca="false">HEX2DEC(BX897)+HEX2DEC(BY897)+HEX2DEC(BZ897)+HEX2DEC(CA897)+HEX2DEC(CB897)+HEX2DEC(CC897)+HEX2DEC(CD897)+HEX2DEC(CE897)+HEX2DEC(CF897)+HEX2DEC(CG897)+HEX2DEC(CH897)+HEX2DEC(CI897)+HEX2DEC(CJ897)+HEX2DEC(CK897)+HEX2DEC(CL897)+HEX2DEC(CM897)</f>
        <v>1803</v>
      </c>
      <c r="CP897" s="4" t="s">
        <v>14</v>
      </c>
      <c r="CQ897" s="4" t="s">
        <v>53</v>
      </c>
      <c r="CR897" s="4" t="s">
        <v>20</v>
      </c>
      <c r="CS897" s="4" t="s">
        <v>60</v>
      </c>
      <c r="CT897" s="4" t="s">
        <v>68</v>
      </c>
      <c r="CU897" s="4" t="s">
        <v>21</v>
      </c>
      <c r="CV897" s="4" t="s">
        <v>27</v>
      </c>
      <c r="CW897" s="4" t="s">
        <v>28</v>
      </c>
      <c r="CX897" s="4" t="s">
        <v>23</v>
      </c>
      <c r="CY897" s="4" t="s">
        <v>168</v>
      </c>
      <c r="CZ897" s="4" t="s">
        <v>40</v>
      </c>
      <c r="DA897" s="4" t="s">
        <v>196</v>
      </c>
      <c r="DB897" s="4" t="s">
        <v>67</v>
      </c>
      <c r="DC897" s="4" t="s">
        <v>132</v>
      </c>
      <c r="DD897" s="4" t="s">
        <v>73</v>
      </c>
      <c r="DE897" s="4" t="s">
        <v>59</v>
      </c>
      <c r="DF897" s="1" t="n">
        <f aca="false">HEX2DEC(CP897)+HEX2DEC(CQ897)+HEX2DEC(CR897)+HEX2DEC(CS897)+HEX2DEC(CT897)+HEX2DEC(CU897)+HEX2DEC(CV897)+HEX2DEC(CW897)+HEX2DEC(CX897)+HEX2DEC(CY897)+HEX2DEC(CZ897)+HEX2DEC(DA897)+HEX2DEC(DB897)+HEX2DEC(DC897)+HEX2DEC(DD897)+HEX2DEC(DE897)</f>
        <v>1803</v>
      </c>
      <c r="DH897" s="4" t="s">
        <v>14</v>
      </c>
      <c r="DI897" s="4" t="s">
        <v>53</v>
      </c>
      <c r="DJ897" s="4" t="s">
        <v>20</v>
      </c>
      <c r="DK897" s="4" t="s">
        <v>60</v>
      </c>
      <c r="DL897" s="4" t="s">
        <v>68</v>
      </c>
      <c r="DM897" s="4" t="s">
        <v>21</v>
      </c>
      <c r="DN897" s="4" t="s">
        <v>27</v>
      </c>
      <c r="DO897" s="4" t="s">
        <v>28</v>
      </c>
      <c r="DP897" s="4" t="s">
        <v>23</v>
      </c>
      <c r="DQ897" s="4" t="s">
        <v>168</v>
      </c>
      <c r="DR897" s="4" t="s">
        <v>40</v>
      </c>
      <c r="DS897" s="4" t="s">
        <v>196</v>
      </c>
      <c r="DT897" s="4" t="s">
        <v>67</v>
      </c>
      <c r="DU897" s="4" t="s">
        <v>132</v>
      </c>
      <c r="DV897" s="4" t="s">
        <v>73</v>
      </c>
      <c r="DW897" s="4" t="s">
        <v>59</v>
      </c>
      <c r="DX897" s="1" t="n">
        <f aca="false">HEX2DEC(DH897)+HEX2DEC(DI897)+HEX2DEC(DJ897)+HEX2DEC(DK897)+HEX2DEC(DL897)+HEX2DEC(DM897)+HEX2DEC(DN897)+HEX2DEC(DO897)+HEX2DEC(DP897)+HEX2DEC(DQ897)+HEX2DEC(DR897)+HEX2DEC(DS897)+HEX2DEC(DT897)+HEX2DEC(DU897)+HEX2DEC(DV897)+HEX2DEC(DW897)</f>
        <v>1803</v>
      </c>
      <c r="DZ897" s="4" t="s">
        <v>14</v>
      </c>
      <c r="EA897" s="4" t="s">
        <v>53</v>
      </c>
      <c r="EB897" s="4" t="s">
        <v>20</v>
      </c>
      <c r="EC897" s="4" t="s">
        <v>60</v>
      </c>
      <c r="ED897" s="4" t="s">
        <v>68</v>
      </c>
      <c r="EE897" s="4" t="s">
        <v>21</v>
      </c>
      <c r="EF897" s="4" t="s">
        <v>27</v>
      </c>
      <c r="EG897" s="4" t="s">
        <v>28</v>
      </c>
      <c r="EH897" s="4" t="s">
        <v>23</v>
      </c>
      <c r="EI897" s="4" t="s">
        <v>168</v>
      </c>
      <c r="EJ897" s="4" t="s">
        <v>40</v>
      </c>
      <c r="EK897" s="4" t="s">
        <v>196</v>
      </c>
      <c r="EL897" s="4" t="s">
        <v>67</v>
      </c>
      <c r="EM897" s="4" t="s">
        <v>132</v>
      </c>
      <c r="EN897" s="4" t="s">
        <v>73</v>
      </c>
      <c r="EO897" s="4" t="s">
        <v>59</v>
      </c>
      <c r="EP897" s="1" t="n">
        <f aca="false">HEX2DEC(DZ897)+HEX2DEC(EA897)+HEX2DEC(EB897)+HEX2DEC(EC897)+HEX2DEC(ED897)+HEX2DEC(EE897)+HEX2DEC(EF897)+HEX2DEC(EG897)+HEX2DEC(EH897)+HEX2DEC(EI897)+HEX2DEC(EJ897)+HEX2DEC(EK897)+HEX2DEC(EL897)+HEX2DEC(EM897)+HEX2DEC(EN897)+HEX2DEC(EO897)</f>
        <v>1803</v>
      </c>
      <c r="ER897" s="4" t="s">
        <v>14</v>
      </c>
      <c r="ES897" s="4" t="s">
        <v>53</v>
      </c>
      <c r="ET897" s="4" t="s">
        <v>20</v>
      </c>
      <c r="EU897" s="4" t="s">
        <v>60</v>
      </c>
      <c r="EV897" s="4" t="s">
        <v>68</v>
      </c>
      <c r="EW897" s="4" t="s">
        <v>21</v>
      </c>
      <c r="EX897" s="4" t="s">
        <v>27</v>
      </c>
      <c r="EY897" s="4" t="s">
        <v>28</v>
      </c>
      <c r="EZ897" s="4" t="s">
        <v>23</v>
      </c>
      <c r="FA897" s="4" t="s">
        <v>168</v>
      </c>
      <c r="FB897" s="4" t="s">
        <v>40</v>
      </c>
      <c r="FC897" s="4" t="s">
        <v>196</v>
      </c>
      <c r="FD897" s="4" t="s">
        <v>67</v>
      </c>
      <c r="FE897" s="4" t="s">
        <v>132</v>
      </c>
      <c r="FF897" s="4" t="s">
        <v>73</v>
      </c>
      <c r="FG897" s="4" t="s">
        <v>59</v>
      </c>
      <c r="FH897" s="1" t="n">
        <f aca="false">HEX2DEC(ER897)+HEX2DEC(ES897)+HEX2DEC(ET897)+HEX2DEC(EU897)+HEX2DEC(EV897)+HEX2DEC(EW897)+HEX2DEC(EX897)+HEX2DEC(EY897)+HEX2DEC(EZ897)+HEX2DEC(FA897)+HEX2DEC(FB897)+HEX2DEC(FC897)+HEX2DEC(FD897)+HEX2DEC(FE897)+HEX2DEC(FF897)+HEX2DEC(FG897)</f>
        <v>1803</v>
      </c>
      <c r="FJ897" s="4" t="s">
        <v>14</v>
      </c>
      <c r="FK897" s="4" t="s">
        <v>53</v>
      </c>
      <c r="FL897" s="4" t="s">
        <v>20</v>
      </c>
      <c r="FM897" s="4" t="s">
        <v>60</v>
      </c>
      <c r="FN897" s="4" t="s">
        <v>68</v>
      </c>
      <c r="FO897" s="4" t="s">
        <v>21</v>
      </c>
      <c r="FP897" s="4" t="s">
        <v>27</v>
      </c>
      <c r="FQ897" s="4" t="s">
        <v>28</v>
      </c>
      <c r="FR897" s="4" t="s">
        <v>23</v>
      </c>
      <c r="FS897" s="4" t="s">
        <v>168</v>
      </c>
      <c r="FT897" s="4" t="s">
        <v>40</v>
      </c>
      <c r="FU897" s="4" t="s">
        <v>196</v>
      </c>
      <c r="FV897" s="4" t="s">
        <v>67</v>
      </c>
      <c r="FW897" s="4" t="s">
        <v>132</v>
      </c>
      <c r="FX897" s="4" t="s">
        <v>73</v>
      </c>
      <c r="FY897" s="4" t="s">
        <v>59</v>
      </c>
      <c r="FZ897" s="1" t="n">
        <f aca="false">HEX2DEC(FJ897)+HEX2DEC(FK897)+HEX2DEC(FL897)+HEX2DEC(FM897)+HEX2DEC(FN897)+HEX2DEC(FO897)+HEX2DEC(FP897)+HEX2DEC(FQ897)+HEX2DEC(FR897)+HEX2DEC(FS897)+HEX2DEC(FT897)+HEX2DEC(FU897)+HEX2DEC(FV897)+HEX2DEC(FW897)+HEX2DEC(FX897)+HEX2DEC(FY897)</f>
        <v>1803</v>
      </c>
      <c r="GB897" s="1"/>
    </row>
    <row r="898" customFormat="false" ht="15" hidden="false" customHeight="false" outlineLevel="0" collapsed="false">
      <c r="A898" s="0" t="n">
        <f aca="false">A897+16</f>
        <v>63488</v>
      </c>
      <c r="B898" s="0" t="str">
        <f aca="false">DEC2HEX(A898)</f>
        <v>F800</v>
      </c>
      <c r="D898" s="1" t="s">
        <v>177</v>
      </c>
      <c r="E898" s="1" t="s">
        <v>61</v>
      </c>
      <c r="F898" s="1" t="s">
        <v>132</v>
      </c>
      <c r="G898" s="1" t="s">
        <v>38</v>
      </c>
      <c r="H898" s="1" t="s">
        <v>27</v>
      </c>
      <c r="I898" s="1" t="s">
        <v>61</v>
      </c>
      <c r="J898" s="1" t="s">
        <v>20</v>
      </c>
      <c r="K898" s="1" t="s">
        <v>73</v>
      </c>
      <c r="L898" s="1" t="s">
        <v>10</v>
      </c>
      <c r="M898" s="1" t="s">
        <v>25</v>
      </c>
      <c r="N898" s="1" t="s">
        <v>92</v>
      </c>
      <c r="O898" s="1" t="s">
        <v>98</v>
      </c>
      <c r="P898" s="1" t="s">
        <v>141</v>
      </c>
      <c r="Q898" s="1" t="s">
        <v>12</v>
      </c>
      <c r="R898" s="1" t="s">
        <v>44</v>
      </c>
      <c r="S898" s="1" t="s">
        <v>141</v>
      </c>
      <c r="T898" s="1" t="n">
        <f aca="false">HEX2DEC(D898)+HEX2DEC(E898)+HEX2DEC(F898)+HEX2DEC(G898)+HEX2DEC(H898)+HEX2DEC(I898)+HEX2DEC(J898)+HEX2DEC(K898)+HEX2DEC(L898)+HEX2DEC(M898)+HEX2DEC(N898)+HEX2DEC(O898)+HEX2DEC(P898)+HEX2DEC(Q898)+HEX2DEC(R898)+HEX2DEC(S898)</f>
        <v>1980</v>
      </c>
      <c r="U898" s="1"/>
      <c r="V898" s="4" t="s">
        <v>177</v>
      </c>
      <c r="W898" s="4" t="s">
        <v>61</v>
      </c>
      <c r="X898" s="4" t="s">
        <v>132</v>
      </c>
      <c r="Y898" s="4" t="s">
        <v>38</v>
      </c>
      <c r="Z898" s="4" t="s">
        <v>27</v>
      </c>
      <c r="AA898" s="4" t="s">
        <v>61</v>
      </c>
      <c r="AB898" s="4" t="s">
        <v>20</v>
      </c>
      <c r="AC898" s="4" t="s">
        <v>73</v>
      </c>
      <c r="AD898" s="4" t="s">
        <v>10</v>
      </c>
      <c r="AE898" s="4" t="s">
        <v>25</v>
      </c>
      <c r="AF898" s="4" t="s">
        <v>92</v>
      </c>
      <c r="AG898" s="4" t="s">
        <v>98</v>
      </c>
      <c r="AH898" s="4" t="s">
        <v>141</v>
      </c>
      <c r="AI898" s="4" t="s">
        <v>12</v>
      </c>
      <c r="AJ898" s="4" t="s">
        <v>44</v>
      </c>
      <c r="AK898" s="4" t="s">
        <v>141</v>
      </c>
      <c r="AL898" s="1" t="n">
        <f aca="false">HEX2DEC(V898)+HEX2DEC(W898)+HEX2DEC(X898)+HEX2DEC(Y898)+HEX2DEC(Z898)+HEX2DEC(AA898)+HEX2DEC(AB898)+HEX2DEC(AC898)+HEX2DEC(AD898)+HEX2DEC(AE898)+HEX2DEC(AF898)+HEX2DEC(AG898)+HEX2DEC(AH898)+HEX2DEC(AI898)+HEX2DEC(AJ898)+HEX2DEC(AK898)</f>
        <v>1980</v>
      </c>
      <c r="AN898" s="4" t="s">
        <v>177</v>
      </c>
      <c r="AO898" s="4" t="s">
        <v>61</v>
      </c>
      <c r="AP898" s="4" t="s">
        <v>132</v>
      </c>
      <c r="AQ898" s="4" t="s">
        <v>38</v>
      </c>
      <c r="AR898" s="4" t="s">
        <v>27</v>
      </c>
      <c r="AS898" s="4" t="s">
        <v>61</v>
      </c>
      <c r="AT898" s="4" t="s">
        <v>20</v>
      </c>
      <c r="AU898" s="4" t="s">
        <v>73</v>
      </c>
      <c r="AV898" s="4" t="s">
        <v>10</v>
      </c>
      <c r="AW898" s="4" t="s">
        <v>25</v>
      </c>
      <c r="AX898" s="4" t="s">
        <v>92</v>
      </c>
      <c r="AY898" s="4" t="s">
        <v>98</v>
      </c>
      <c r="AZ898" s="4" t="s">
        <v>141</v>
      </c>
      <c r="BA898" s="4" t="s">
        <v>12</v>
      </c>
      <c r="BB898" s="4" t="s">
        <v>44</v>
      </c>
      <c r="BC898" s="4" t="s">
        <v>141</v>
      </c>
      <c r="BD898" s="1" t="n">
        <f aca="false">HEX2DEC(AN898)+HEX2DEC(AO898)+HEX2DEC(AP898)+HEX2DEC(AQ898)+HEX2DEC(AR898)+HEX2DEC(AS898)+HEX2DEC(AT898)+HEX2DEC(AU898)+HEX2DEC(AV898)+HEX2DEC(AW898)+HEX2DEC(AX898)+HEX2DEC(AY898)+HEX2DEC(AZ898)+HEX2DEC(BA898)+HEX2DEC(BB898)+HEX2DEC(BC898)</f>
        <v>1980</v>
      </c>
      <c r="BE898" s="1"/>
      <c r="BF898" s="4" t="s">
        <v>177</v>
      </c>
      <c r="BG898" s="4" t="s">
        <v>61</v>
      </c>
      <c r="BH898" s="4" t="s">
        <v>132</v>
      </c>
      <c r="BI898" s="4" t="s">
        <v>38</v>
      </c>
      <c r="BJ898" s="4" t="s">
        <v>27</v>
      </c>
      <c r="BK898" s="4" t="s">
        <v>61</v>
      </c>
      <c r="BL898" s="4" t="s">
        <v>20</v>
      </c>
      <c r="BM898" s="4" t="s">
        <v>73</v>
      </c>
      <c r="BN898" s="4" t="s">
        <v>10</v>
      </c>
      <c r="BO898" s="4" t="s">
        <v>25</v>
      </c>
      <c r="BP898" s="4" t="s">
        <v>92</v>
      </c>
      <c r="BQ898" s="4" t="s">
        <v>98</v>
      </c>
      <c r="BR898" s="4" t="s">
        <v>141</v>
      </c>
      <c r="BS898" s="4" t="s">
        <v>12</v>
      </c>
      <c r="BT898" s="4" t="s">
        <v>44</v>
      </c>
      <c r="BU898" s="4" t="s">
        <v>141</v>
      </c>
      <c r="BV898" s="1" t="n">
        <f aca="false">HEX2DEC(BF898)+HEX2DEC(BG898)+HEX2DEC(BH898)+HEX2DEC(BI898)+HEX2DEC(BJ898)+HEX2DEC(BK898)+HEX2DEC(BL898)+HEX2DEC(BM898)+HEX2DEC(BN898)+HEX2DEC(BO898)+HEX2DEC(BP898)+HEX2DEC(BQ898)+HEX2DEC(BR898)+HEX2DEC(BS898)+HEX2DEC(BT898)+HEX2DEC(BU898)</f>
        <v>1980</v>
      </c>
      <c r="BX898" s="4" t="s">
        <v>177</v>
      </c>
      <c r="BY898" s="4" t="s">
        <v>61</v>
      </c>
      <c r="BZ898" s="4" t="s">
        <v>132</v>
      </c>
      <c r="CA898" s="4" t="s">
        <v>38</v>
      </c>
      <c r="CB898" s="4" t="s">
        <v>27</v>
      </c>
      <c r="CC898" s="4" t="s">
        <v>61</v>
      </c>
      <c r="CD898" s="4" t="s">
        <v>20</v>
      </c>
      <c r="CE898" s="4" t="s">
        <v>73</v>
      </c>
      <c r="CF898" s="4" t="s">
        <v>10</v>
      </c>
      <c r="CG898" s="4" t="s">
        <v>25</v>
      </c>
      <c r="CH898" s="4" t="s">
        <v>92</v>
      </c>
      <c r="CI898" s="4" t="s">
        <v>98</v>
      </c>
      <c r="CJ898" s="4" t="s">
        <v>141</v>
      </c>
      <c r="CK898" s="4" t="s">
        <v>12</v>
      </c>
      <c r="CL898" s="4" t="s">
        <v>44</v>
      </c>
      <c r="CM898" s="4" t="s">
        <v>141</v>
      </c>
      <c r="CN898" s="1" t="n">
        <f aca="false">HEX2DEC(BX898)+HEX2DEC(BY898)+HEX2DEC(BZ898)+HEX2DEC(CA898)+HEX2DEC(CB898)+HEX2DEC(CC898)+HEX2DEC(CD898)+HEX2DEC(CE898)+HEX2DEC(CF898)+HEX2DEC(CG898)+HEX2DEC(CH898)+HEX2DEC(CI898)+HEX2DEC(CJ898)+HEX2DEC(CK898)+HEX2DEC(CL898)+HEX2DEC(CM898)</f>
        <v>1980</v>
      </c>
      <c r="CP898" s="4" t="s">
        <v>177</v>
      </c>
      <c r="CQ898" s="4" t="s">
        <v>61</v>
      </c>
      <c r="CR898" s="4" t="s">
        <v>132</v>
      </c>
      <c r="CS898" s="4" t="s">
        <v>38</v>
      </c>
      <c r="CT898" s="4" t="s">
        <v>27</v>
      </c>
      <c r="CU898" s="4" t="s">
        <v>61</v>
      </c>
      <c r="CV898" s="4" t="s">
        <v>20</v>
      </c>
      <c r="CW898" s="4" t="s">
        <v>73</v>
      </c>
      <c r="CX898" s="4" t="s">
        <v>10</v>
      </c>
      <c r="CY898" s="4" t="s">
        <v>25</v>
      </c>
      <c r="CZ898" s="4" t="s">
        <v>92</v>
      </c>
      <c r="DA898" s="4" t="s">
        <v>98</v>
      </c>
      <c r="DB898" s="4" t="s">
        <v>141</v>
      </c>
      <c r="DC898" s="4" t="s">
        <v>12</v>
      </c>
      <c r="DD898" s="4" t="s">
        <v>44</v>
      </c>
      <c r="DE898" s="4" t="s">
        <v>141</v>
      </c>
      <c r="DF898" s="1" t="n">
        <f aca="false">HEX2DEC(CP898)+HEX2DEC(CQ898)+HEX2DEC(CR898)+HEX2DEC(CS898)+HEX2DEC(CT898)+HEX2DEC(CU898)+HEX2DEC(CV898)+HEX2DEC(CW898)+HEX2DEC(CX898)+HEX2DEC(CY898)+HEX2DEC(CZ898)+HEX2DEC(DA898)+HEX2DEC(DB898)+HEX2DEC(DC898)+HEX2DEC(DD898)+HEX2DEC(DE898)</f>
        <v>1980</v>
      </c>
      <c r="DH898" s="4" t="s">
        <v>177</v>
      </c>
      <c r="DI898" s="4" t="s">
        <v>61</v>
      </c>
      <c r="DJ898" s="4" t="s">
        <v>132</v>
      </c>
      <c r="DK898" s="4" t="s">
        <v>38</v>
      </c>
      <c r="DL898" s="4" t="s">
        <v>27</v>
      </c>
      <c r="DM898" s="4" t="s">
        <v>61</v>
      </c>
      <c r="DN898" s="4" t="s">
        <v>20</v>
      </c>
      <c r="DO898" s="4" t="s">
        <v>73</v>
      </c>
      <c r="DP898" s="4" t="s">
        <v>10</v>
      </c>
      <c r="DQ898" s="4" t="s">
        <v>25</v>
      </c>
      <c r="DR898" s="4" t="s">
        <v>92</v>
      </c>
      <c r="DS898" s="4" t="s">
        <v>98</v>
      </c>
      <c r="DT898" s="4" t="s">
        <v>141</v>
      </c>
      <c r="DU898" s="4" t="s">
        <v>12</v>
      </c>
      <c r="DV898" s="4" t="s">
        <v>44</v>
      </c>
      <c r="DW898" s="4" t="s">
        <v>141</v>
      </c>
      <c r="DX898" s="1" t="n">
        <f aca="false">HEX2DEC(DH898)+HEX2DEC(DI898)+HEX2DEC(DJ898)+HEX2DEC(DK898)+HEX2DEC(DL898)+HEX2DEC(DM898)+HEX2DEC(DN898)+HEX2DEC(DO898)+HEX2DEC(DP898)+HEX2DEC(DQ898)+HEX2DEC(DR898)+HEX2DEC(DS898)+HEX2DEC(DT898)+HEX2DEC(DU898)+HEX2DEC(DV898)+HEX2DEC(DW898)</f>
        <v>1980</v>
      </c>
      <c r="DZ898" s="4" t="s">
        <v>177</v>
      </c>
      <c r="EA898" s="4" t="s">
        <v>61</v>
      </c>
      <c r="EB898" s="4" t="s">
        <v>132</v>
      </c>
      <c r="EC898" s="4" t="s">
        <v>38</v>
      </c>
      <c r="ED898" s="4" t="s">
        <v>27</v>
      </c>
      <c r="EE898" s="4" t="s">
        <v>61</v>
      </c>
      <c r="EF898" s="4" t="s">
        <v>20</v>
      </c>
      <c r="EG898" s="4" t="s">
        <v>73</v>
      </c>
      <c r="EH898" s="4" t="s">
        <v>10</v>
      </c>
      <c r="EI898" s="4" t="s">
        <v>25</v>
      </c>
      <c r="EJ898" s="4" t="s">
        <v>92</v>
      </c>
      <c r="EK898" s="4" t="s">
        <v>98</v>
      </c>
      <c r="EL898" s="4" t="s">
        <v>141</v>
      </c>
      <c r="EM898" s="4" t="s">
        <v>12</v>
      </c>
      <c r="EN898" s="4" t="s">
        <v>44</v>
      </c>
      <c r="EO898" s="4" t="s">
        <v>141</v>
      </c>
      <c r="EP898" s="1" t="n">
        <f aca="false">HEX2DEC(DZ898)+HEX2DEC(EA898)+HEX2DEC(EB898)+HEX2DEC(EC898)+HEX2DEC(ED898)+HEX2DEC(EE898)+HEX2DEC(EF898)+HEX2DEC(EG898)+HEX2DEC(EH898)+HEX2DEC(EI898)+HEX2DEC(EJ898)+HEX2DEC(EK898)+HEX2DEC(EL898)+HEX2DEC(EM898)+HEX2DEC(EN898)+HEX2DEC(EO898)</f>
        <v>1980</v>
      </c>
      <c r="ER898" s="4" t="s">
        <v>177</v>
      </c>
      <c r="ES898" s="4" t="s">
        <v>61</v>
      </c>
      <c r="ET898" s="4" t="s">
        <v>132</v>
      </c>
      <c r="EU898" s="4" t="s">
        <v>38</v>
      </c>
      <c r="EV898" s="4" t="s">
        <v>27</v>
      </c>
      <c r="EW898" s="4" t="s">
        <v>61</v>
      </c>
      <c r="EX898" s="4" t="s">
        <v>20</v>
      </c>
      <c r="EY898" s="4" t="s">
        <v>73</v>
      </c>
      <c r="EZ898" s="4" t="s">
        <v>10</v>
      </c>
      <c r="FA898" s="4" t="s">
        <v>25</v>
      </c>
      <c r="FB898" s="4" t="s">
        <v>92</v>
      </c>
      <c r="FC898" s="4" t="s">
        <v>98</v>
      </c>
      <c r="FD898" s="4" t="s">
        <v>141</v>
      </c>
      <c r="FE898" s="4" t="s">
        <v>12</v>
      </c>
      <c r="FF898" s="4" t="s">
        <v>44</v>
      </c>
      <c r="FG898" s="4" t="s">
        <v>141</v>
      </c>
      <c r="FH898" s="1" t="n">
        <f aca="false">HEX2DEC(ER898)+HEX2DEC(ES898)+HEX2DEC(ET898)+HEX2DEC(EU898)+HEX2DEC(EV898)+HEX2DEC(EW898)+HEX2DEC(EX898)+HEX2DEC(EY898)+HEX2DEC(EZ898)+HEX2DEC(FA898)+HEX2DEC(FB898)+HEX2DEC(FC898)+HEX2DEC(FD898)+HEX2DEC(FE898)+HEX2DEC(FF898)+HEX2DEC(FG898)</f>
        <v>1980</v>
      </c>
      <c r="FJ898" s="4" t="s">
        <v>177</v>
      </c>
      <c r="FK898" s="4" t="s">
        <v>61</v>
      </c>
      <c r="FL898" s="4" t="s">
        <v>132</v>
      </c>
      <c r="FM898" s="4" t="s">
        <v>38</v>
      </c>
      <c r="FN898" s="4" t="s">
        <v>27</v>
      </c>
      <c r="FO898" s="4" t="s">
        <v>61</v>
      </c>
      <c r="FP898" s="4" t="s">
        <v>20</v>
      </c>
      <c r="FQ898" s="4" t="s">
        <v>73</v>
      </c>
      <c r="FR898" s="4" t="s">
        <v>10</v>
      </c>
      <c r="FS898" s="4" t="s">
        <v>25</v>
      </c>
      <c r="FT898" s="4" t="s">
        <v>92</v>
      </c>
      <c r="FU898" s="4" t="s">
        <v>98</v>
      </c>
      <c r="FV898" s="4" t="s">
        <v>141</v>
      </c>
      <c r="FW898" s="4" t="s">
        <v>12</v>
      </c>
      <c r="FX898" s="4" t="s">
        <v>44</v>
      </c>
      <c r="FY898" s="4" t="s">
        <v>141</v>
      </c>
      <c r="FZ898" s="1" t="n">
        <f aca="false">HEX2DEC(FJ898)+HEX2DEC(FK898)+HEX2DEC(FL898)+HEX2DEC(FM898)+HEX2DEC(FN898)+HEX2DEC(FO898)+HEX2DEC(FP898)+HEX2DEC(FQ898)+HEX2DEC(FR898)+HEX2DEC(FS898)+HEX2DEC(FT898)+HEX2DEC(FU898)+HEX2DEC(FV898)+HEX2DEC(FW898)+HEX2DEC(FX898)+HEX2DEC(FY898)</f>
        <v>1980</v>
      </c>
      <c r="GB898" s="1"/>
    </row>
    <row r="899" customFormat="false" ht="15" hidden="false" customHeight="false" outlineLevel="0" collapsed="false">
      <c r="A899" s="0" t="n">
        <f aca="false">A898+16</f>
        <v>63504</v>
      </c>
      <c r="B899" s="0" t="str">
        <f aca="false">DEC2HEX(A899)</f>
        <v>F810</v>
      </c>
      <c r="D899" s="1" t="s">
        <v>141</v>
      </c>
      <c r="E899" s="1" t="s">
        <v>136</v>
      </c>
      <c r="F899" s="1" t="s">
        <v>16</v>
      </c>
      <c r="G899" s="1" t="s">
        <v>113</v>
      </c>
      <c r="H899" s="1" t="s">
        <v>14</v>
      </c>
      <c r="I899" s="1" t="s">
        <v>192</v>
      </c>
      <c r="J899" s="1" t="s">
        <v>161</v>
      </c>
      <c r="K899" s="1" t="s">
        <v>113</v>
      </c>
      <c r="L899" s="1" t="s">
        <v>14</v>
      </c>
      <c r="M899" s="1" t="s">
        <v>254</v>
      </c>
      <c r="N899" s="1" t="s">
        <v>108</v>
      </c>
      <c r="O899" s="1" t="s">
        <v>19</v>
      </c>
      <c r="P899" s="1" t="s">
        <v>94</v>
      </c>
      <c r="Q899" s="1" t="s">
        <v>263</v>
      </c>
      <c r="R899" s="1" t="s">
        <v>168</v>
      </c>
      <c r="S899" s="1" t="s">
        <v>59</v>
      </c>
      <c r="T899" s="1" t="n">
        <f aca="false">HEX2DEC(D899)+HEX2DEC(E899)+HEX2DEC(F899)+HEX2DEC(G899)+HEX2DEC(H899)+HEX2DEC(I899)+HEX2DEC(J899)+HEX2DEC(K899)+HEX2DEC(L899)+HEX2DEC(M899)+HEX2DEC(N899)+HEX2DEC(O899)+HEX2DEC(P899)+HEX2DEC(Q899)+HEX2DEC(R899)+HEX2DEC(S899)</f>
        <v>2480</v>
      </c>
      <c r="U899" s="1"/>
      <c r="V899" s="4" t="s">
        <v>141</v>
      </c>
      <c r="W899" s="4" t="s">
        <v>136</v>
      </c>
      <c r="X899" s="4" t="s">
        <v>16</v>
      </c>
      <c r="Y899" s="4" t="s">
        <v>113</v>
      </c>
      <c r="Z899" s="4" t="s">
        <v>14</v>
      </c>
      <c r="AA899" s="4" t="s">
        <v>192</v>
      </c>
      <c r="AB899" s="4" t="s">
        <v>161</v>
      </c>
      <c r="AC899" s="4" t="s">
        <v>113</v>
      </c>
      <c r="AD899" s="4" t="s">
        <v>14</v>
      </c>
      <c r="AE899" s="4" t="s">
        <v>254</v>
      </c>
      <c r="AF899" s="4" t="s">
        <v>108</v>
      </c>
      <c r="AG899" s="4" t="s">
        <v>19</v>
      </c>
      <c r="AH899" s="4" t="s">
        <v>94</v>
      </c>
      <c r="AI899" s="4" t="s">
        <v>263</v>
      </c>
      <c r="AJ899" s="4" t="s">
        <v>168</v>
      </c>
      <c r="AK899" s="4" t="s">
        <v>59</v>
      </c>
      <c r="AL899" s="1" t="n">
        <f aca="false">HEX2DEC(V899)+HEX2DEC(W899)+HEX2DEC(X899)+HEX2DEC(Y899)+HEX2DEC(Z899)+HEX2DEC(AA899)+HEX2DEC(AB899)+HEX2DEC(AC899)+HEX2DEC(AD899)+HEX2DEC(AE899)+HEX2DEC(AF899)+HEX2DEC(AG899)+HEX2DEC(AH899)+HEX2DEC(AI899)+HEX2DEC(AJ899)+HEX2DEC(AK899)</f>
        <v>2480</v>
      </c>
      <c r="AN899" s="4" t="s">
        <v>141</v>
      </c>
      <c r="AO899" s="4" t="s">
        <v>136</v>
      </c>
      <c r="AP899" s="4" t="s">
        <v>16</v>
      </c>
      <c r="AQ899" s="4" t="s">
        <v>113</v>
      </c>
      <c r="AR899" s="4" t="s">
        <v>14</v>
      </c>
      <c r="AS899" s="4" t="s">
        <v>192</v>
      </c>
      <c r="AT899" s="4" t="s">
        <v>161</v>
      </c>
      <c r="AU899" s="4" t="s">
        <v>113</v>
      </c>
      <c r="AV899" s="4" t="s">
        <v>14</v>
      </c>
      <c r="AW899" s="4" t="s">
        <v>254</v>
      </c>
      <c r="AX899" s="4" t="s">
        <v>108</v>
      </c>
      <c r="AY899" s="4" t="s">
        <v>19</v>
      </c>
      <c r="AZ899" s="4" t="s">
        <v>94</v>
      </c>
      <c r="BA899" s="4" t="s">
        <v>263</v>
      </c>
      <c r="BB899" s="4" t="s">
        <v>168</v>
      </c>
      <c r="BC899" s="4" t="s">
        <v>59</v>
      </c>
      <c r="BD899" s="1" t="n">
        <f aca="false">HEX2DEC(AN899)+HEX2DEC(AO899)+HEX2DEC(AP899)+HEX2DEC(AQ899)+HEX2DEC(AR899)+HEX2DEC(AS899)+HEX2DEC(AT899)+HEX2DEC(AU899)+HEX2DEC(AV899)+HEX2DEC(AW899)+HEX2DEC(AX899)+HEX2DEC(AY899)+HEX2DEC(AZ899)+HEX2DEC(BA899)+HEX2DEC(BB899)+HEX2DEC(BC899)</f>
        <v>2480</v>
      </c>
      <c r="BE899" s="1"/>
      <c r="BF899" s="4" t="s">
        <v>141</v>
      </c>
      <c r="BG899" s="4" t="s">
        <v>136</v>
      </c>
      <c r="BH899" s="4" t="s">
        <v>16</v>
      </c>
      <c r="BI899" s="4" t="s">
        <v>113</v>
      </c>
      <c r="BJ899" s="4" t="s">
        <v>14</v>
      </c>
      <c r="BK899" s="4" t="s">
        <v>192</v>
      </c>
      <c r="BL899" s="4" t="s">
        <v>161</v>
      </c>
      <c r="BM899" s="4" t="s">
        <v>113</v>
      </c>
      <c r="BN899" s="4" t="s">
        <v>14</v>
      </c>
      <c r="BO899" s="4" t="s">
        <v>254</v>
      </c>
      <c r="BP899" s="4" t="s">
        <v>108</v>
      </c>
      <c r="BQ899" s="4" t="s">
        <v>19</v>
      </c>
      <c r="BR899" s="4" t="s">
        <v>94</v>
      </c>
      <c r="BS899" s="4" t="s">
        <v>263</v>
      </c>
      <c r="BT899" s="4" t="s">
        <v>168</v>
      </c>
      <c r="BU899" s="4" t="s">
        <v>59</v>
      </c>
      <c r="BV899" s="1" t="n">
        <f aca="false">HEX2DEC(BF899)+HEX2DEC(BG899)+HEX2DEC(BH899)+HEX2DEC(BI899)+HEX2DEC(BJ899)+HEX2DEC(BK899)+HEX2DEC(BL899)+HEX2DEC(BM899)+HEX2DEC(BN899)+HEX2DEC(BO899)+HEX2DEC(BP899)+HEX2DEC(BQ899)+HEX2DEC(BR899)+HEX2DEC(BS899)+HEX2DEC(BT899)+HEX2DEC(BU899)</f>
        <v>2480</v>
      </c>
      <c r="BX899" s="4" t="s">
        <v>141</v>
      </c>
      <c r="BY899" s="4" t="s">
        <v>136</v>
      </c>
      <c r="BZ899" s="4" t="s">
        <v>16</v>
      </c>
      <c r="CA899" s="4" t="s">
        <v>113</v>
      </c>
      <c r="CB899" s="4" t="s">
        <v>14</v>
      </c>
      <c r="CC899" s="4" t="s">
        <v>192</v>
      </c>
      <c r="CD899" s="4" t="s">
        <v>161</v>
      </c>
      <c r="CE899" s="4" t="s">
        <v>113</v>
      </c>
      <c r="CF899" s="4" t="s">
        <v>14</v>
      </c>
      <c r="CG899" s="4" t="s">
        <v>254</v>
      </c>
      <c r="CH899" s="4" t="s">
        <v>108</v>
      </c>
      <c r="CI899" s="4" t="s">
        <v>19</v>
      </c>
      <c r="CJ899" s="4" t="s">
        <v>94</v>
      </c>
      <c r="CK899" s="4" t="s">
        <v>263</v>
      </c>
      <c r="CL899" s="4" t="s">
        <v>168</v>
      </c>
      <c r="CM899" s="4" t="s">
        <v>59</v>
      </c>
      <c r="CN899" s="1" t="n">
        <f aca="false">HEX2DEC(BX899)+HEX2DEC(BY899)+HEX2DEC(BZ899)+HEX2DEC(CA899)+HEX2DEC(CB899)+HEX2DEC(CC899)+HEX2DEC(CD899)+HEX2DEC(CE899)+HEX2DEC(CF899)+HEX2DEC(CG899)+HEX2DEC(CH899)+HEX2DEC(CI899)+HEX2DEC(CJ899)+HEX2DEC(CK899)+HEX2DEC(CL899)+HEX2DEC(CM899)</f>
        <v>2480</v>
      </c>
      <c r="CP899" s="4" t="s">
        <v>141</v>
      </c>
      <c r="CQ899" s="4" t="s">
        <v>136</v>
      </c>
      <c r="CR899" s="4" t="s">
        <v>16</v>
      </c>
      <c r="CS899" s="4" t="s">
        <v>113</v>
      </c>
      <c r="CT899" s="4" t="s">
        <v>14</v>
      </c>
      <c r="CU899" s="4" t="s">
        <v>192</v>
      </c>
      <c r="CV899" s="4" t="s">
        <v>161</v>
      </c>
      <c r="CW899" s="4" t="s">
        <v>113</v>
      </c>
      <c r="CX899" s="4" t="s">
        <v>14</v>
      </c>
      <c r="CY899" s="4" t="s">
        <v>254</v>
      </c>
      <c r="CZ899" s="4" t="s">
        <v>108</v>
      </c>
      <c r="DA899" s="4" t="s">
        <v>19</v>
      </c>
      <c r="DB899" s="4" t="s">
        <v>94</v>
      </c>
      <c r="DC899" s="4" t="s">
        <v>263</v>
      </c>
      <c r="DD899" s="4" t="s">
        <v>168</v>
      </c>
      <c r="DE899" s="4" t="s">
        <v>59</v>
      </c>
      <c r="DF899" s="1" t="n">
        <f aca="false">HEX2DEC(CP899)+HEX2DEC(CQ899)+HEX2DEC(CR899)+HEX2DEC(CS899)+HEX2DEC(CT899)+HEX2DEC(CU899)+HEX2DEC(CV899)+HEX2DEC(CW899)+HEX2DEC(CX899)+HEX2DEC(CY899)+HEX2DEC(CZ899)+HEX2DEC(DA899)+HEX2DEC(DB899)+HEX2DEC(DC899)+HEX2DEC(DD899)+HEX2DEC(DE899)</f>
        <v>2480</v>
      </c>
      <c r="DH899" s="4" t="s">
        <v>141</v>
      </c>
      <c r="DI899" s="4" t="s">
        <v>136</v>
      </c>
      <c r="DJ899" s="4" t="s">
        <v>16</v>
      </c>
      <c r="DK899" s="4" t="s">
        <v>113</v>
      </c>
      <c r="DL899" s="4" t="s">
        <v>14</v>
      </c>
      <c r="DM899" s="4" t="s">
        <v>192</v>
      </c>
      <c r="DN899" s="4" t="s">
        <v>161</v>
      </c>
      <c r="DO899" s="4" t="s">
        <v>113</v>
      </c>
      <c r="DP899" s="4" t="s">
        <v>14</v>
      </c>
      <c r="DQ899" s="4" t="s">
        <v>254</v>
      </c>
      <c r="DR899" s="4" t="s">
        <v>108</v>
      </c>
      <c r="DS899" s="4" t="s">
        <v>19</v>
      </c>
      <c r="DT899" s="4" t="s">
        <v>94</v>
      </c>
      <c r="DU899" s="4" t="s">
        <v>263</v>
      </c>
      <c r="DV899" s="4" t="s">
        <v>168</v>
      </c>
      <c r="DW899" s="4" t="s">
        <v>59</v>
      </c>
      <c r="DX899" s="1" t="n">
        <f aca="false">HEX2DEC(DH899)+HEX2DEC(DI899)+HEX2DEC(DJ899)+HEX2DEC(DK899)+HEX2DEC(DL899)+HEX2DEC(DM899)+HEX2DEC(DN899)+HEX2DEC(DO899)+HEX2DEC(DP899)+HEX2DEC(DQ899)+HEX2DEC(DR899)+HEX2DEC(DS899)+HEX2DEC(DT899)+HEX2DEC(DU899)+HEX2DEC(DV899)+HEX2DEC(DW899)</f>
        <v>2480</v>
      </c>
      <c r="DZ899" s="4" t="s">
        <v>141</v>
      </c>
      <c r="EA899" s="4" t="s">
        <v>136</v>
      </c>
      <c r="EB899" s="4" t="s">
        <v>16</v>
      </c>
      <c r="EC899" s="4" t="s">
        <v>113</v>
      </c>
      <c r="ED899" s="4" t="s">
        <v>14</v>
      </c>
      <c r="EE899" s="4" t="s">
        <v>192</v>
      </c>
      <c r="EF899" s="4" t="s">
        <v>161</v>
      </c>
      <c r="EG899" s="4" t="s">
        <v>113</v>
      </c>
      <c r="EH899" s="4" t="s">
        <v>14</v>
      </c>
      <c r="EI899" s="4" t="s">
        <v>254</v>
      </c>
      <c r="EJ899" s="4" t="s">
        <v>108</v>
      </c>
      <c r="EK899" s="4" t="s">
        <v>19</v>
      </c>
      <c r="EL899" s="4" t="s">
        <v>94</v>
      </c>
      <c r="EM899" s="4" t="s">
        <v>263</v>
      </c>
      <c r="EN899" s="4" t="s">
        <v>168</v>
      </c>
      <c r="EO899" s="4" t="s">
        <v>59</v>
      </c>
      <c r="EP899" s="1" t="n">
        <f aca="false">HEX2DEC(DZ899)+HEX2DEC(EA899)+HEX2DEC(EB899)+HEX2DEC(EC899)+HEX2DEC(ED899)+HEX2DEC(EE899)+HEX2DEC(EF899)+HEX2DEC(EG899)+HEX2DEC(EH899)+HEX2DEC(EI899)+HEX2DEC(EJ899)+HEX2DEC(EK899)+HEX2DEC(EL899)+HEX2DEC(EM899)+HEX2DEC(EN899)+HEX2DEC(EO899)</f>
        <v>2480</v>
      </c>
      <c r="ER899" s="4" t="s">
        <v>141</v>
      </c>
      <c r="ES899" s="4" t="s">
        <v>136</v>
      </c>
      <c r="ET899" s="4" t="s">
        <v>16</v>
      </c>
      <c r="EU899" s="4" t="s">
        <v>113</v>
      </c>
      <c r="EV899" s="4" t="s">
        <v>14</v>
      </c>
      <c r="EW899" s="4" t="s">
        <v>192</v>
      </c>
      <c r="EX899" s="4" t="s">
        <v>161</v>
      </c>
      <c r="EY899" s="4" t="s">
        <v>113</v>
      </c>
      <c r="EZ899" s="4" t="s">
        <v>14</v>
      </c>
      <c r="FA899" s="4" t="s">
        <v>254</v>
      </c>
      <c r="FB899" s="4" t="s">
        <v>108</v>
      </c>
      <c r="FC899" s="4" t="s">
        <v>19</v>
      </c>
      <c r="FD899" s="4" t="s">
        <v>94</v>
      </c>
      <c r="FE899" s="4" t="s">
        <v>263</v>
      </c>
      <c r="FF899" s="4" t="s">
        <v>168</v>
      </c>
      <c r="FG899" s="4" t="s">
        <v>59</v>
      </c>
      <c r="FH899" s="1" t="n">
        <f aca="false">HEX2DEC(ER899)+HEX2DEC(ES899)+HEX2DEC(ET899)+HEX2DEC(EU899)+HEX2DEC(EV899)+HEX2DEC(EW899)+HEX2DEC(EX899)+HEX2DEC(EY899)+HEX2DEC(EZ899)+HEX2DEC(FA899)+HEX2DEC(FB899)+HEX2DEC(FC899)+HEX2DEC(FD899)+HEX2DEC(FE899)+HEX2DEC(FF899)+HEX2DEC(FG899)</f>
        <v>2480</v>
      </c>
      <c r="FJ899" s="4" t="s">
        <v>141</v>
      </c>
      <c r="FK899" s="4" t="s">
        <v>136</v>
      </c>
      <c r="FL899" s="4" t="s">
        <v>16</v>
      </c>
      <c r="FM899" s="4" t="s">
        <v>113</v>
      </c>
      <c r="FN899" s="4" t="s">
        <v>14</v>
      </c>
      <c r="FO899" s="4" t="s">
        <v>192</v>
      </c>
      <c r="FP899" s="4" t="s">
        <v>161</v>
      </c>
      <c r="FQ899" s="4" t="s">
        <v>113</v>
      </c>
      <c r="FR899" s="4" t="s">
        <v>14</v>
      </c>
      <c r="FS899" s="4" t="s">
        <v>254</v>
      </c>
      <c r="FT899" s="4" t="s">
        <v>108</v>
      </c>
      <c r="FU899" s="4" t="s">
        <v>19</v>
      </c>
      <c r="FV899" s="4" t="s">
        <v>94</v>
      </c>
      <c r="FW899" s="4" t="s">
        <v>263</v>
      </c>
      <c r="FX899" s="4" t="s">
        <v>168</v>
      </c>
      <c r="FY899" s="4" t="s">
        <v>59</v>
      </c>
      <c r="FZ899" s="1" t="n">
        <f aca="false">HEX2DEC(FJ899)+HEX2DEC(FK899)+HEX2DEC(FL899)+HEX2DEC(FM899)+HEX2DEC(FN899)+HEX2DEC(FO899)+HEX2DEC(FP899)+HEX2DEC(FQ899)+HEX2DEC(FR899)+HEX2DEC(FS899)+HEX2DEC(FT899)+HEX2DEC(FU899)+HEX2DEC(FV899)+HEX2DEC(FW899)+HEX2DEC(FX899)+HEX2DEC(FY899)</f>
        <v>2480</v>
      </c>
      <c r="GB899" s="1"/>
    </row>
    <row r="900" customFormat="false" ht="15" hidden="false" customHeight="false" outlineLevel="0" collapsed="false">
      <c r="A900" s="0" t="n">
        <f aca="false">A899+16</f>
        <v>63520</v>
      </c>
      <c r="B900" s="0" t="str">
        <f aca="false">DEC2HEX(A900)</f>
        <v>F820</v>
      </c>
      <c r="D900" s="1" t="s">
        <v>252</v>
      </c>
      <c r="E900" s="1" t="s">
        <v>94</v>
      </c>
      <c r="F900" s="1" t="s">
        <v>58</v>
      </c>
      <c r="G900" s="1" t="s">
        <v>168</v>
      </c>
      <c r="H900" s="1" t="s">
        <v>59</v>
      </c>
      <c r="I900" s="1" t="s">
        <v>20</v>
      </c>
      <c r="J900" s="1" t="s">
        <v>68</v>
      </c>
      <c r="K900" s="1" t="s">
        <v>21</v>
      </c>
      <c r="L900" s="1" t="s">
        <v>20</v>
      </c>
      <c r="M900" s="1" t="s">
        <v>67</v>
      </c>
      <c r="N900" s="1" t="s">
        <v>93</v>
      </c>
      <c r="O900" s="1" t="s">
        <v>20</v>
      </c>
      <c r="P900" s="1" t="s">
        <v>257</v>
      </c>
      <c r="Q900" s="1" t="s">
        <v>252</v>
      </c>
      <c r="R900" s="1" t="s">
        <v>55</v>
      </c>
      <c r="S900" s="1" t="s">
        <v>113</v>
      </c>
      <c r="T900" s="1" t="n">
        <f aca="false">HEX2DEC(D900)+HEX2DEC(E900)+HEX2DEC(F900)+HEX2DEC(G900)+HEX2DEC(H900)+HEX2DEC(I900)+HEX2DEC(J900)+HEX2DEC(K900)+HEX2DEC(L900)+HEX2DEC(M900)+HEX2DEC(N900)+HEX2DEC(O900)+HEX2DEC(P900)+HEX2DEC(Q900)+HEX2DEC(R900)+HEX2DEC(S900)</f>
        <v>1979</v>
      </c>
      <c r="U900" s="1"/>
      <c r="V900" s="4" t="s">
        <v>252</v>
      </c>
      <c r="W900" s="4" t="s">
        <v>94</v>
      </c>
      <c r="X900" s="4" t="s">
        <v>58</v>
      </c>
      <c r="Y900" s="4" t="s">
        <v>168</v>
      </c>
      <c r="Z900" s="4" t="s">
        <v>59</v>
      </c>
      <c r="AA900" s="4" t="s">
        <v>20</v>
      </c>
      <c r="AB900" s="4" t="s">
        <v>68</v>
      </c>
      <c r="AC900" s="4" t="s">
        <v>21</v>
      </c>
      <c r="AD900" s="4" t="s">
        <v>20</v>
      </c>
      <c r="AE900" s="4" t="s">
        <v>67</v>
      </c>
      <c r="AF900" s="4" t="s">
        <v>93</v>
      </c>
      <c r="AG900" s="4" t="s">
        <v>20</v>
      </c>
      <c r="AH900" s="4" t="s">
        <v>257</v>
      </c>
      <c r="AI900" s="4" t="s">
        <v>252</v>
      </c>
      <c r="AJ900" s="4" t="s">
        <v>55</v>
      </c>
      <c r="AK900" s="4" t="s">
        <v>113</v>
      </c>
      <c r="AL900" s="1" t="n">
        <f aca="false">HEX2DEC(V900)+HEX2DEC(W900)+HEX2DEC(X900)+HEX2DEC(Y900)+HEX2DEC(Z900)+HEX2DEC(AA900)+HEX2DEC(AB900)+HEX2DEC(AC900)+HEX2DEC(AD900)+HEX2DEC(AE900)+HEX2DEC(AF900)+HEX2DEC(AG900)+HEX2DEC(AH900)+HEX2DEC(AI900)+HEX2DEC(AJ900)+HEX2DEC(AK900)</f>
        <v>1979</v>
      </c>
      <c r="AN900" s="4" t="s">
        <v>252</v>
      </c>
      <c r="AO900" s="4" t="s">
        <v>94</v>
      </c>
      <c r="AP900" s="4" t="s">
        <v>58</v>
      </c>
      <c r="AQ900" s="4" t="s">
        <v>168</v>
      </c>
      <c r="AR900" s="4" t="s">
        <v>59</v>
      </c>
      <c r="AS900" s="4" t="s">
        <v>20</v>
      </c>
      <c r="AT900" s="4" t="s">
        <v>68</v>
      </c>
      <c r="AU900" s="4" t="s">
        <v>21</v>
      </c>
      <c r="AV900" s="4" t="s">
        <v>20</v>
      </c>
      <c r="AW900" s="4" t="s">
        <v>67</v>
      </c>
      <c r="AX900" s="4" t="s">
        <v>93</v>
      </c>
      <c r="AY900" s="4" t="s">
        <v>20</v>
      </c>
      <c r="AZ900" s="4" t="s">
        <v>257</v>
      </c>
      <c r="BA900" s="4" t="s">
        <v>252</v>
      </c>
      <c r="BB900" s="4" t="s">
        <v>55</v>
      </c>
      <c r="BC900" s="4" t="s">
        <v>113</v>
      </c>
      <c r="BD900" s="1" t="n">
        <f aca="false">HEX2DEC(AN900)+HEX2DEC(AO900)+HEX2DEC(AP900)+HEX2DEC(AQ900)+HEX2DEC(AR900)+HEX2DEC(AS900)+HEX2DEC(AT900)+HEX2DEC(AU900)+HEX2DEC(AV900)+HEX2DEC(AW900)+HEX2DEC(AX900)+HEX2DEC(AY900)+HEX2DEC(AZ900)+HEX2DEC(BA900)+HEX2DEC(BB900)+HEX2DEC(BC900)</f>
        <v>1979</v>
      </c>
      <c r="BE900" s="1"/>
      <c r="BF900" s="4" t="s">
        <v>252</v>
      </c>
      <c r="BG900" s="4" t="s">
        <v>94</v>
      </c>
      <c r="BH900" s="4" t="s">
        <v>58</v>
      </c>
      <c r="BI900" s="4" t="s">
        <v>168</v>
      </c>
      <c r="BJ900" s="4" t="s">
        <v>59</v>
      </c>
      <c r="BK900" s="4" t="s">
        <v>20</v>
      </c>
      <c r="BL900" s="4" t="s">
        <v>68</v>
      </c>
      <c r="BM900" s="4" t="s">
        <v>21</v>
      </c>
      <c r="BN900" s="4" t="s">
        <v>20</v>
      </c>
      <c r="BO900" s="4" t="s">
        <v>67</v>
      </c>
      <c r="BP900" s="4" t="s">
        <v>93</v>
      </c>
      <c r="BQ900" s="4" t="s">
        <v>20</v>
      </c>
      <c r="BR900" s="4" t="s">
        <v>257</v>
      </c>
      <c r="BS900" s="4" t="s">
        <v>252</v>
      </c>
      <c r="BT900" s="4" t="s">
        <v>55</v>
      </c>
      <c r="BU900" s="4" t="s">
        <v>113</v>
      </c>
      <c r="BV900" s="1" t="n">
        <f aca="false">HEX2DEC(BF900)+HEX2DEC(BG900)+HEX2DEC(BH900)+HEX2DEC(BI900)+HEX2DEC(BJ900)+HEX2DEC(BK900)+HEX2DEC(BL900)+HEX2DEC(BM900)+HEX2DEC(BN900)+HEX2DEC(BO900)+HEX2DEC(BP900)+HEX2DEC(BQ900)+HEX2DEC(BR900)+HEX2DEC(BS900)+HEX2DEC(BT900)+HEX2DEC(BU900)</f>
        <v>1979</v>
      </c>
      <c r="BX900" s="4" t="s">
        <v>252</v>
      </c>
      <c r="BY900" s="4" t="s">
        <v>94</v>
      </c>
      <c r="BZ900" s="4" t="s">
        <v>58</v>
      </c>
      <c r="CA900" s="4" t="s">
        <v>168</v>
      </c>
      <c r="CB900" s="4" t="s">
        <v>59</v>
      </c>
      <c r="CC900" s="4" t="s">
        <v>20</v>
      </c>
      <c r="CD900" s="4" t="s">
        <v>68</v>
      </c>
      <c r="CE900" s="4" t="s">
        <v>21</v>
      </c>
      <c r="CF900" s="4" t="s">
        <v>20</v>
      </c>
      <c r="CG900" s="4" t="s">
        <v>67</v>
      </c>
      <c r="CH900" s="4" t="s">
        <v>93</v>
      </c>
      <c r="CI900" s="4" t="s">
        <v>20</v>
      </c>
      <c r="CJ900" s="4" t="s">
        <v>257</v>
      </c>
      <c r="CK900" s="4" t="s">
        <v>252</v>
      </c>
      <c r="CL900" s="4" t="s">
        <v>55</v>
      </c>
      <c r="CM900" s="4" t="s">
        <v>113</v>
      </c>
      <c r="CN900" s="1" t="n">
        <f aca="false">HEX2DEC(BX900)+HEX2DEC(BY900)+HEX2DEC(BZ900)+HEX2DEC(CA900)+HEX2DEC(CB900)+HEX2DEC(CC900)+HEX2DEC(CD900)+HEX2DEC(CE900)+HEX2DEC(CF900)+HEX2DEC(CG900)+HEX2DEC(CH900)+HEX2DEC(CI900)+HEX2DEC(CJ900)+HEX2DEC(CK900)+HEX2DEC(CL900)+HEX2DEC(CM900)</f>
        <v>1979</v>
      </c>
      <c r="CP900" s="4" t="s">
        <v>252</v>
      </c>
      <c r="CQ900" s="4" t="s">
        <v>94</v>
      </c>
      <c r="CR900" s="4" t="s">
        <v>58</v>
      </c>
      <c r="CS900" s="4" t="s">
        <v>168</v>
      </c>
      <c r="CT900" s="4" t="s">
        <v>59</v>
      </c>
      <c r="CU900" s="4" t="s">
        <v>20</v>
      </c>
      <c r="CV900" s="4" t="s">
        <v>68</v>
      </c>
      <c r="CW900" s="4" t="s">
        <v>21</v>
      </c>
      <c r="CX900" s="4" t="s">
        <v>20</v>
      </c>
      <c r="CY900" s="4" t="s">
        <v>67</v>
      </c>
      <c r="CZ900" s="4" t="s">
        <v>93</v>
      </c>
      <c r="DA900" s="4" t="s">
        <v>20</v>
      </c>
      <c r="DB900" s="4" t="s">
        <v>257</v>
      </c>
      <c r="DC900" s="4" t="s">
        <v>252</v>
      </c>
      <c r="DD900" s="4" t="s">
        <v>55</v>
      </c>
      <c r="DE900" s="4" t="s">
        <v>113</v>
      </c>
      <c r="DF900" s="1" t="n">
        <f aca="false">HEX2DEC(CP900)+HEX2DEC(CQ900)+HEX2DEC(CR900)+HEX2DEC(CS900)+HEX2DEC(CT900)+HEX2DEC(CU900)+HEX2DEC(CV900)+HEX2DEC(CW900)+HEX2DEC(CX900)+HEX2DEC(CY900)+HEX2DEC(CZ900)+HEX2DEC(DA900)+HEX2DEC(DB900)+HEX2DEC(DC900)+HEX2DEC(DD900)+HEX2DEC(DE900)</f>
        <v>1979</v>
      </c>
      <c r="DH900" s="4" t="s">
        <v>252</v>
      </c>
      <c r="DI900" s="4" t="s">
        <v>94</v>
      </c>
      <c r="DJ900" s="4" t="s">
        <v>58</v>
      </c>
      <c r="DK900" s="4" t="s">
        <v>168</v>
      </c>
      <c r="DL900" s="4" t="s">
        <v>59</v>
      </c>
      <c r="DM900" s="4" t="s">
        <v>20</v>
      </c>
      <c r="DN900" s="4" t="s">
        <v>68</v>
      </c>
      <c r="DO900" s="4" t="s">
        <v>21</v>
      </c>
      <c r="DP900" s="4" t="s">
        <v>20</v>
      </c>
      <c r="DQ900" s="4" t="s">
        <v>67</v>
      </c>
      <c r="DR900" s="4" t="s">
        <v>93</v>
      </c>
      <c r="DS900" s="4" t="s">
        <v>20</v>
      </c>
      <c r="DT900" s="4" t="s">
        <v>257</v>
      </c>
      <c r="DU900" s="4" t="s">
        <v>252</v>
      </c>
      <c r="DV900" s="4" t="s">
        <v>55</v>
      </c>
      <c r="DW900" s="4" t="s">
        <v>113</v>
      </c>
      <c r="DX900" s="1" t="n">
        <f aca="false">HEX2DEC(DH900)+HEX2DEC(DI900)+HEX2DEC(DJ900)+HEX2DEC(DK900)+HEX2DEC(DL900)+HEX2DEC(DM900)+HEX2DEC(DN900)+HEX2DEC(DO900)+HEX2DEC(DP900)+HEX2DEC(DQ900)+HEX2DEC(DR900)+HEX2DEC(DS900)+HEX2DEC(DT900)+HEX2DEC(DU900)+HEX2DEC(DV900)+HEX2DEC(DW900)</f>
        <v>1979</v>
      </c>
      <c r="DZ900" s="4" t="s">
        <v>252</v>
      </c>
      <c r="EA900" s="4" t="s">
        <v>94</v>
      </c>
      <c r="EB900" s="4" t="s">
        <v>58</v>
      </c>
      <c r="EC900" s="4" t="s">
        <v>168</v>
      </c>
      <c r="ED900" s="4" t="s">
        <v>59</v>
      </c>
      <c r="EE900" s="4" t="s">
        <v>20</v>
      </c>
      <c r="EF900" s="4" t="s">
        <v>68</v>
      </c>
      <c r="EG900" s="4" t="s">
        <v>21</v>
      </c>
      <c r="EH900" s="4" t="s">
        <v>20</v>
      </c>
      <c r="EI900" s="4" t="s">
        <v>67</v>
      </c>
      <c r="EJ900" s="4" t="s">
        <v>93</v>
      </c>
      <c r="EK900" s="4" t="s">
        <v>20</v>
      </c>
      <c r="EL900" s="4" t="s">
        <v>257</v>
      </c>
      <c r="EM900" s="4" t="s">
        <v>252</v>
      </c>
      <c r="EN900" s="4" t="s">
        <v>55</v>
      </c>
      <c r="EO900" s="4" t="s">
        <v>113</v>
      </c>
      <c r="EP900" s="1" t="n">
        <f aca="false">HEX2DEC(DZ900)+HEX2DEC(EA900)+HEX2DEC(EB900)+HEX2DEC(EC900)+HEX2DEC(ED900)+HEX2DEC(EE900)+HEX2DEC(EF900)+HEX2DEC(EG900)+HEX2DEC(EH900)+HEX2DEC(EI900)+HEX2DEC(EJ900)+HEX2DEC(EK900)+HEX2DEC(EL900)+HEX2DEC(EM900)+HEX2DEC(EN900)+HEX2DEC(EO900)</f>
        <v>1979</v>
      </c>
      <c r="ER900" s="4" t="s">
        <v>252</v>
      </c>
      <c r="ES900" s="4" t="s">
        <v>94</v>
      </c>
      <c r="ET900" s="4" t="s">
        <v>58</v>
      </c>
      <c r="EU900" s="4" t="s">
        <v>168</v>
      </c>
      <c r="EV900" s="4" t="s">
        <v>59</v>
      </c>
      <c r="EW900" s="4" t="s">
        <v>20</v>
      </c>
      <c r="EX900" s="4" t="s">
        <v>68</v>
      </c>
      <c r="EY900" s="4" t="s">
        <v>21</v>
      </c>
      <c r="EZ900" s="4" t="s">
        <v>20</v>
      </c>
      <c r="FA900" s="4" t="s">
        <v>67</v>
      </c>
      <c r="FB900" s="4" t="s">
        <v>93</v>
      </c>
      <c r="FC900" s="4" t="s">
        <v>20</v>
      </c>
      <c r="FD900" s="4" t="s">
        <v>257</v>
      </c>
      <c r="FE900" s="4" t="s">
        <v>252</v>
      </c>
      <c r="FF900" s="4" t="s">
        <v>55</v>
      </c>
      <c r="FG900" s="4" t="s">
        <v>113</v>
      </c>
      <c r="FH900" s="1" t="n">
        <f aca="false">HEX2DEC(ER900)+HEX2DEC(ES900)+HEX2DEC(ET900)+HEX2DEC(EU900)+HEX2DEC(EV900)+HEX2DEC(EW900)+HEX2DEC(EX900)+HEX2DEC(EY900)+HEX2DEC(EZ900)+HEX2DEC(FA900)+HEX2DEC(FB900)+HEX2DEC(FC900)+HEX2DEC(FD900)+HEX2DEC(FE900)+HEX2DEC(FF900)+HEX2DEC(FG900)</f>
        <v>1979</v>
      </c>
      <c r="FJ900" s="4" t="s">
        <v>252</v>
      </c>
      <c r="FK900" s="4" t="s">
        <v>94</v>
      </c>
      <c r="FL900" s="4" t="s">
        <v>58</v>
      </c>
      <c r="FM900" s="4" t="s">
        <v>168</v>
      </c>
      <c r="FN900" s="4" t="s">
        <v>59</v>
      </c>
      <c r="FO900" s="4" t="s">
        <v>20</v>
      </c>
      <c r="FP900" s="4" t="s">
        <v>68</v>
      </c>
      <c r="FQ900" s="4" t="s">
        <v>21</v>
      </c>
      <c r="FR900" s="4" t="s">
        <v>20</v>
      </c>
      <c r="FS900" s="4" t="s">
        <v>67</v>
      </c>
      <c r="FT900" s="4" t="s">
        <v>93</v>
      </c>
      <c r="FU900" s="4" t="s">
        <v>20</v>
      </c>
      <c r="FV900" s="4" t="s">
        <v>257</v>
      </c>
      <c r="FW900" s="4" t="s">
        <v>252</v>
      </c>
      <c r="FX900" s="4" t="s">
        <v>55</v>
      </c>
      <c r="FY900" s="4" t="s">
        <v>113</v>
      </c>
      <c r="FZ900" s="1" t="n">
        <f aca="false">HEX2DEC(FJ900)+HEX2DEC(FK900)+HEX2DEC(FL900)+HEX2DEC(FM900)+HEX2DEC(FN900)+HEX2DEC(FO900)+HEX2DEC(FP900)+HEX2DEC(FQ900)+HEX2DEC(FR900)+HEX2DEC(FS900)+HEX2DEC(FT900)+HEX2DEC(FU900)+HEX2DEC(FV900)+HEX2DEC(FW900)+HEX2DEC(FX900)+HEX2DEC(FY900)</f>
        <v>1979</v>
      </c>
      <c r="GB900" s="1"/>
    </row>
    <row r="901" customFormat="false" ht="15" hidden="false" customHeight="false" outlineLevel="0" collapsed="false">
      <c r="A901" s="0" t="n">
        <f aca="false">A900+16</f>
        <v>63536</v>
      </c>
      <c r="B901" s="0" t="str">
        <f aca="false">DEC2HEX(A901)</f>
        <v>F830</v>
      </c>
      <c r="D901" s="1" t="s">
        <v>14</v>
      </c>
      <c r="E901" s="1" t="s">
        <v>168</v>
      </c>
      <c r="F901" s="1" t="s">
        <v>118</v>
      </c>
      <c r="G901" s="1" t="s">
        <v>216</v>
      </c>
      <c r="H901" s="1" t="s">
        <v>16</v>
      </c>
      <c r="I901" s="1" t="s">
        <v>42</v>
      </c>
      <c r="J901" s="1" t="s">
        <v>134</v>
      </c>
      <c r="K901" s="1" t="s">
        <v>75</v>
      </c>
      <c r="L901" s="1" t="s">
        <v>14</v>
      </c>
      <c r="M901" s="1" t="s">
        <v>178</v>
      </c>
      <c r="N901" s="1" t="s">
        <v>22</v>
      </c>
      <c r="O901" s="1" t="s">
        <v>44</v>
      </c>
      <c r="P901" s="1" t="s">
        <v>193</v>
      </c>
      <c r="Q901" s="1" t="s">
        <v>144</v>
      </c>
      <c r="R901" s="1" t="s">
        <v>11</v>
      </c>
      <c r="S901" s="1" t="s">
        <v>247</v>
      </c>
      <c r="T901" s="1" t="n">
        <f aca="false">HEX2DEC(D901)+HEX2DEC(E901)+HEX2DEC(F901)+HEX2DEC(G901)+HEX2DEC(H901)+HEX2DEC(I901)+HEX2DEC(J901)+HEX2DEC(K901)+HEX2DEC(L901)+HEX2DEC(M901)+HEX2DEC(N901)+HEX2DEC(O901)+HEX2DEC(P901)+HEX2DEC(Q901)+HEX2DEC(R901)+HEX2DEC(S901)</f>
        <v>2237</v>
      </c>
      <c r="U901" s="1"/>
      <c r="V901" s="4" t="s">
        <v>14</v>
      </c>
      <c r="W901" s="4" t="s">
        <v>168</v>
      </c>
      <c r="X901" s="4" t="s">
        <v>118</v>
      </c>
      <c r="Y901" s="4" t="s">
        <v>216</v>
      </c>
      <c r="Z901" s="4" t="s">
        <v>16</v>
      </c>
      <c r="AA901" s="4" t="s">
        <v>42</v>
      </c>
      <c r="AB901" s="4" t="s">
        <v>134</v>
      </c>
      <c r="AC901" s="4" t="s">
        <v>75</v>
      </c>
      <c r="AD901" s="4" t="s">
        <v>14</v>
      </c>
      <c r="AE901" s="4" t="s">
        <v>178</v>
      </c>
      <c r="AF901" s="4" t="s">
        <v>22</v>
      </c>
      <c r="AG901" s="4" t="s">
        <v>44</v>
      </c>
      <c r="AH901" s="4" t="s">
        <v>193</v>
      </c>
      <c r="AI901" s="4" t="s">
        <v>144</v>
      </c>
      <c r="AJ901" s="4" t="s">
        <v>11</v>
      </c>
      <c r="AK901" s="4" t="s">
        <v>247</v>
      </c>
      <c r="AL901" s="1" t="n">
        <f aca="false">HEX2DEC(V901)+HEX2DEC(W901)+HEX2DEC(X901)+HEX2DEC(Y901)+HEX2DEC(Z901)+HEX2DEC(AA901)+HEX2DEC(AB901)+HEX2DEC(AC901)+HEX2DEC(AD901)+HEX2DEC(AE901)+HEX2DEC(AF901)+HEX2DEC(AG901)+HEX2DEC(AH901)+HEX2DEC(AI901)+HEX2DEC(AJ901)+HEX2DEC(AK901)</f>
        <v>2237</v>
      </c>
      <c r="AN901" s="4" t="s">
        <v>14</v>
      </c>
      <c r="AO901" s="4" t="s">
        <v>168</v>
      </c>
      <c r="AP901" s="4" t="s">
        <v>118</v>
      </c>
      <c r="AQ901" s="4" t="s">
        <v>216</v>
      </c>
      <c r="AR901" s="4" t="s">
        <v>16</v>
      </c>
      <c r="AS901" s="4" t="s">
        <v>42</v>
      </c>
      <c r="AT901" s="4" t="s">
        <v>134</v>
      </c>
      <c r="AU901" s="4" t="s">
        <v>75</v>
      </c>
      <c r="AV901" s="4" t="s">
        <v>14</v>
      </c>
      <c r="AW901" s="4" t="s">
        <v>178</v>
      </c>
      <c r="AX901" s="4" t="s">
        <v>22</v>
      </c>
      <c r="AY901" s="4" t="s">
        <v>44</v>
      </c>
      <c r="AZ901" s="4" t="s">
        <v>193</v>
      </c>
      <c r="BA901" s="4" t="s">
        <v>144</v>
      </c>
      <c r="BB901" s="4" t="s">
        <v>11</v>
      </c>
      <c r="BC901" s="4" t="s">
        <v>247</v>
      </c>
      <c r="BD901" s="1" t="n">
        <f aca="false">HEX2DEC(AN901)+HEX2DEC(AO901)+HEX2DEC(AP901)+HEX2DEC(AQ901)+HEX2DEC(AR901)+HEX2DEC(AS901)+HEX2DEC(AT901)+HEX2DEC(AU901)+HEX2DEC(AV901)+HEX2DEC(AW901)+HEX2DEC(AX901)+HEX2DEC(AY901)+HEX2DEC(AZ901)+HEX2DEC(BA901)+HEX2DEC(BB901)+HEX2DEC(BC901)</f>
        <v>2237</v>
      </c>
      <c r="BE901" s="1"/>
      <c r="BF901" s="4" t="s">
        <v>14</v>
      </c>
      <c r="BG901" s="4" t="s">
        <v>168</v>
      </c>
      <c r="BH901" s="4" t="s">
        <v>118</v>
      </c>
      <c r="BI901" s="4" t="s">
        <v>216</v>
      </c>
      <c r="BJ901" s="4" t="s">
        <v>16</v>
      </c>
      <c r="BK901" s="4" t="s">
        <v>42</v>
      </c>
      <c r="BL901" s="4" t="s">
        <v>134</v>
      </c>
      <c r="BM901" s="4" t="s">
        <v>75</v>
      </c>
      <c r="BN901" s="4" t="s">
        <v>14</v>
      </c>
      <c r="BO901" s="4" t="s">
        <v>178</v>
      </c>
      <c r="BP901" s="4" t="s">
        <v>22</v>
      </c>
      <c r="BQ901" s="4" t="s">
        <v>44</v>
      </c>
      <c r="BR901" s="4" t="s">
        <v>193</v>
      </c>
      <c r="BS901" s="4" t="s">
        <v>144</v>
      </c>
      <c r="BT901" s="4" t="s">
        <v>11</v>
      </c>
      <c r="BU901" s="4" t="s">
        <v>247</v>
      </c>
      <c r="BV901" s="1" t="n">
        <f aca="false">HEX2DEC(BF901)+HEX2DEC(BG901)+HEX2DEC(BH901)+HEX2DEC(BI901)+HEX2DEC(BJ901)+HEX2DEC(BK901)+HEX2DEC(BL901)+HEX2DEC(BM901)+HEX2DEC(BN901)+HEX2DEC(BO901)+HEX2DEC(BP901)+HEX2DEC(BQ901)+HEX2DEC(BR901)+HEX2DEC(BS901)+HEX2DEC(BT901)+HEX2DEC(BU901)</f>
        <v>2237</v>
      </c>
      <c r="BX901" s="4" t="s">
        <v>14</v>
      </c>
      <c r="BY901" s="4" t="s">
        <v>168</v>
      </c>
      <c r="BZ901" s="4" t="s">
        <v>118</v>
      </c>
      <c r="CA901" s="4" t="s">
        <v>216</v>
      </c>
      <c r="CB901" s="4" t="s">
        <v>16</v>
      </c>
      <c r="CC901" s="4" t="s">
        <v>42</v>
      </c>
      <c r="CD901" s="4" t="s">
        <v>134</v>
      </c>
      <c r="CE901" s="4" t="s">
        <v>75</v>
      </c>
      <c r="CF901" s="4" t="s">
        <v>14</v>
      </c>
      <c r="CG901" s="4" t="s">
        <v>178</v>
      </c>
      <c r="CH901" s="4" t="s">
        <v>22</v>
      </c>
      <c r="CI901" s="4" t="s">
        <v>44</v>
      </c>
      <c r="CJ901" s="4" t="s">
        <v>193</v>
      </c>
      <c r="CK901" s="4" t="s">
        <v>144</v>
      </c>
      <c r="CL901" s="4" t="s">
        <v>11</v>
      </c>
      <c r="CM901" s="4" t="s">
        <v>247</v>
      </c>
      <c r="CN901" s="1" t="n">
        <f aca="false">HEX2DEC(BX901)+HEX2DEC(BY901)+HEX2DEC(BZ901)+HEX2DEC(CA901)+HEX2DEC(CB901)+HEX2DEC(CC901)+HEX2DEC(CD901)+HEX2DEC(CE901)+HEX2DEC(CF901)+HEX2DEC(CG901)+HEX2DEC(CH901)+HEX2DEC(CI901)+HEX2DEC(CJ901)+HEX2DEC(CK901)+HEX2DEC(CL901)+HEX2DEC(CM901)</f>
        <v>2237</v>
      </c>
      <c r="CP901" s="4" t="s">
        <v>14</v>
      </c>
      <c r="CQ901" s="4" t="s">
        <v>168</v>
      </c>
      <c r="CR901" s="4" t="s">
        <v>118</v>
      </c>
      <c r="CS901" s="4" t="s">
        <v>216</v>
      </c>
      <c r="CT901" s="4" t="s">
        <v>16</v>
      </c>
      <c r="CU901" s="4" t="s">
        <v>42</v>
      </c>
      <c r="CV901" s="4" t="s">
        <v>134</v>
      </c>
      <c r="CW901" s="4" t="s">
        <v>75</v>
      </c>
      <c r="CX901" s="4" t="s">
        <v>14</v>
      </c>
      <c r="CY901" s="4" t="s">
        <v>178</v>
      </c>
      <c r="CZ901" s="4" t="s">
        <v>22</v>
      </c>
      <c r="DA901" s="4" t="s">
        <v>44</v>
      </c>
      <c r="DB901" s="4" t="s">
        <v>193</v>
      </c>
      <c r="DC901" s="4" t="s">
        <v>144</v>
      </c>
      <c r="DD901" s="4" t="s">
        <v>11</v>
      </c>
      <c r="DE901" s="4" t="s">
        <v>247</v>
      </c>
      <c r="DF901" s="1" t="n">
        <f aca="false">HEX2DEC(CP901)+HEX2DEC(CQ901)+HEX2DEC(CR901)+HEX2DEC(CS901)+HEX2DEC(CT901)+HEX2DEC(CU901)+HEX2DEC(CV901)+HEX2DEC(CW901)+HEX2DEC(CX901)+HEX2DEC(CY901)+HEX2DEC(CZ901)+HEX2DEC(DA901)+HEX2DEC(DB901)+HEX2DEC(DC901)+HEX2DEC(DD901)+HEX2DEC(DE901)</f>
        <v>2237</v>
      </c>
      <c r="DH901" s="4" t="s">
        <v>14</v>
      </c>
      <c r="DI901" s="4" t="s">
        <v>168</v>
      </c>
      <c r="DJ901" s="4" t="s">
        <v>118</v>
      </c>
      <c r="DK901" s="4" t="s">
        <v>216</v>
      </c>
      <c r="DL901" s="4" t="s">
        <v>16</v>
      </c>
      <c r="DM901" s="4" t="s">
        <v>42</v>
      </c>
      <c r="DN901" s="4" t="s">
        <v>134</v>
      </c>
      <c r="DO901" s="4" t="s">
        <v>75</v>
      </c>
      <c r="DP901" s="4" t="s">
        <v>14</v>
      </c>
      <c r="DQ901" s="4" t="s">
        <v>178</v>
      </c>
      <c r="DR901" s="4" t="s">
        <v>22</v>
      </c>
      <c r="DS901" s="4" t="s">
        <v>44</v>
      </c>
      <c r="DT901" s="4" t="s">
        <v>193</v>
      </c>
      <c r="DU901" s="4" t="s">
        <v>144</v>
      </c>
      <c r="DV901" s="4" t="s">
        <v>11</v>
      </c>
      <c r="DW901" s="4" t="s">
        <v>247</v>
      </c>
      <c r="DX901" s="1" t="n">
        <f aca="false">HEX2DEC(DH901)+HEX2DEC(DI901)+HEX2DEC(DJ901)+HEX2DEC(DK901)+HEX2DEC(DL901)+HEX2DEC(DM901)+HEX2DEC(DN901)+HEX2DEC(DO901)+HEX2DEC(DP901)+HEX2DEC(DQ901)+HEX2DEC(DR901)+HEX2DEC(DS901)+HEX2DEC(DT901)+HEX2DEC(DU901)+HEX2DEC(DV901)+HEX2DEC(DW901)</f>
        <v>2237</v>
      </c>
      <c r="DZ901" s="4" t="s">
        <v>14</v>
      </c>
      <c r="EA901" s="4" t="s">
        <v>168</v>
      </c>
      <c r="EB901" s="4" t="s">
        <v>118</v>
      </c>
      <c r="EC901" s="4" t="s">
        <v>216</v>
      </c>
      <c r="ED901" s="4" t="s">
        <v>16</v>
      </c>
      <c r="EE901" s="4" t="s">
        <v>42</v>
      </c>
      <c r="EF901" s="4" t="s">
        <v>134</v>
      </c>
      <c r="EG901" s="4" t="s">
        <v>75</v>
      </c>
      <c r="EH901" s="4" t="s">
        <v>14</v>
      </c>
      <c r="EI901" s="4" t="s">
        <v>178</v>
      </c>
      <c r="EJ901" s="4" t="s">
        <v>22</v>
      </c>
      <c r="EK901" s="4" t="s">
        <v>44</v>
      </c>
      <c r="EL901" s="4" t="s">
        <v>193</v>
      </c>
      <c r="EM901" s="4" t="s">
        <v>144</v>
      </c>
      <c r="EN901" s="4" t="s">
        <v>11</v>
      </c>
      <c r="EO901" s="4" t="s">
        <v>247</v>
      </c>
      <c r="EP901" s="1" t="n">
        <f aca="false">HEX2DEC(DZ901)+HEX2DEC(EA901)+HEX2DEC(EB901)+HEX2DEC(EC901)+HEX2DEC(ED901)+HEX2DEC(EE901)+HEX2DEC(EF901)+HEX2DEC(EG901)+HEX2DEC(EH901)+HEX2DEC(EI901)+HEX2DEC(EJ901)+HEX2DEC(EK901)+HEX2DEC(EL901)+HEX2DEC(EM901)+HEX2DEC(EN901)+HEX2DEC(EO901)</f>
        <v>2237</v>
      </c>
      <c r="ER901" s="4" t="s">
        <v>14</v>
      </c>
      <c r="ES901" s="4" t="s">
        <v>168</v>
      </c>
      <c r="ET901" s="4" t="s">
        <v>118</v>
      </c>
      <c r="EU901" s="4" t="s">
        <v>216</v>
      </c>
      <c r="EV901" s="4" t="s">
        <v>16</v>
      </c>
      <c r="EW901" s="4" t="s">
        <v>42</v>
      </c>
      <c r="EX901" s="4" t="s">
        <v>134</v>
      </c>
      <c r="EY901" s="4" t="s">
        <v>75</v>
      </c>
      <c r="EZ901" s="4" t="s">
        <v>14</v>
      </c>
      <c r="FA901" s="4" t="s">
        <v>178</v>
      </c>
      <c r="FB901" s="4" t="s">
        <v>22</v>
      </c>
      <c r="FC901" s="4" t="s">
        <v>44</v>
      </c>
      <c r="FD901" s="4" t="s">
        <v>193</v>
      </c>
      <c r="FE901" s="4" t="s">
        <v>144</v>
      </c>
      <c r="FF901" s="4" t="s">
        <v>11</v>
      </c>
      <c r="FG901" s="4" t="s">
        <v>247</v>
      </c>
      <c r="FH901" s="1" t="n">
        <f aca="false">HEX2DEC(ER901)+HEX2DEC(ES901)+HEX2DEC(ET901)+HEX2DEC(EU901)+HEX2DEC(EV901)+HEX2DEC(EW901)+HEX2DEC(EX901)+HEX2DEC(EY901)+HEX2DEC(EZ901)+HEX2DEC(FA901)+HEX2DEC(FB901)+HEX2DEC(FC901)+HEX2DEC(FD901)+HEX2DEC(FE901)+HEX2DEC(FF901)+HEX2DEC(FG901)</f>
        <v>2237</v>
      </c>
      <c r="FJ901" s="4" t="s">
        <v>14</v>
      </c>
      <c r="FK901" s="4" t="s">
        <v>168</v>
      </c>
      <c r="FL901" s="4" t="s">
        <v>118</v>
      </c>
      <c r="FM901" s="4" t="s">
        <v>216</v>
      </c>
      <c r="FN901" s="4" t="s">
        <v>16</v>
      </c>
      <c r="FO901" s="4" t="s">
        <v>42</v>
      </c>
      <c r="FP901" s="4" t="s">
        <v>134</v>
      </c>
      <c r="FQ901" s="4" t="s">
        <v>75</v>
      </c>
      <c r="FR901" s="4" t="s">
        <v>14</v>
      </c>
      <c r="FS901" s="4" t="s">
        <v>178</v>
      </c>
      <c r="FT901" s="4" t="s">
        <v>22</v>
      </c>
      <c r="FU901" s="4" t="s">
        <v>44</v>
      </c>
      <c r="FV901" s="4" t="s">
        <v>193</v>
      </c>
      <c r="FW901" s="4" t="s">
        <v>144</v>
      </c>
      <c r="FX901" s="4" t="s">
        <v>11</v>
      </c>
      <c r="FY901" s="4" t="s">
        <v>247</v>
      </c>
      <c r="FZ901" s="1" t="n">
        <f aca="false">HEX2DEC(FJ901)+HEX2DEC(FK901)+HEX2DEC(FL901)+HEX2DEC(FM901)+HEX2DEC(FN901)+HEX2DEC(FO901)+HEX2DEC(FP901)+HEX2DEC(FQ901)+HEX2DEC(FR901)+HEX2DEC(FS901)+HEX2DEC(FT901)+HEX2DEC(FU901)+HEX2DEC(FV901)+HEX2DEC(FW901)+HEX2DEC(FX901)+HEX2DEC(FY901)</f>
        <v>2237</v>
      </c>
      <c r="GB901" s="1"/>
    </row>
    <row r="902" customFormat="false" ht="15" hidden="false" customHeight="false" outlineLevel="0" collapsed="false">
      <c r="A902" s="0" t="n">
        <f aca="false">A901+16</f>
        <v>63552</v>
      </c>
      <c r="B902" s="0" t="str">
        <f aca="false">DEC2HEX(A902)</f>
        <v>F840</v>
      </c>
      <c r="D902" s="1" t="s">
        <v>73</v>
      </c>
      <c r="E902" s="1" t="s">
        <v>14</v>
      </c>
      <c r="F902" s="1" t="s">
        <v>44</v>
      </c>
      <c r="G902" s="1" t="s">
        <v>144</v>
      </c>
      <c r="H902" s="1" t="s">
        <v>136</v>
      </c>
      <c r="I902" s="1" t="s">
        <v>109</v>
      </c>
      <c r="J902" s="1" t="s">
        <v>96</v>
      </c>
      <c r="K902" s="1" t="s">
        <v>247</v>
      </c>
      <c r="L902" s="1" t="s">
        <v>205</v>
      </c>
      <c r="M902" s="1" t="s">
        <v>14</v>
      </c>
      <c r="N902" s="1" t="s">
        <v>44</v>
      </c>
      <c r="O902" s="1" t="s">
        <v>144</v>
      </c>
      <c r="P902" s="1" t="s">
        <v>136</v>
      </c>
      <c r="Q902" s="1" t="s">
        <v>144</v>
      </c>
      <c r="R902" s="1" t="s">
        <v>11</v>
      </c>
      <c r="S902" s="1" t="s">
        <v>247</v>
      </c>
      <c r="T902" s="1" t="n">
        <f aca="false">HEX2DEC(D902)+HEX2DEC(E902)+HEX2DEC(F902)+HEX2DEC(G902)+HEX2DEC(H902)+HEX2DEC(I902)+HEX2DEC(J902)+HEX2DEC(K902)+HEX2DEC(L902)+HEX2DEC(M902)+HEX2DEC(N902)+HEX2DEC(O902)+HEX2DEC(P902)+HEX2DEC(Q902)+HEX2DEC(R902)+HEX2DEC(S902)</f>
        <v>918</v>
      </c>
      <c r="U902" s="1"/>
      <c r="V902" s="4" t="s">
        <v>73</v>
      </c>
      <c r="W902" s="4" t="s">
        <v>14</v>
      </c>
      <c r="X902" s="4" t="s">
        <v>44</v>
      </c>
      <c r="Y902" s="4" t="s">
        <v>144</v>
      </c>
      <c r="Z902" s="4" t="s">
        <v>136</v>
      </c>
      <c r="AA902" s="4" t="s">
        <v>109</v>
      </c>
      <c r="AB902" s="4" t="s">
        <v>96</v>
      </c>
      <c r="AC902" s="4" t="s">
        <v>247</v>
      </c>
      <c r="AD902" s="4" t="s">
        <v>205</v>
      </c>
      <c r="AE902" s="4" t="s">
        <v>14</v>
      </c>
      <c r="AF902" s="4" t="s">
        <v>44</v>
      </c>
      <c r="AG902" s="4" t="s">
        <v>144</v>
      </c>
      <c r="AH902" s="4" t="s">
        <v>136</v>
      </c>
      <c r="AI902" s="4" t="s">
        <v>144</v>
      </c>
      <c r="AJ902" s="4" t="s">
        <v>11</v>
      </c>
      <c r="AK902" s="4" t="s">
        <v>247</v>
      </c>
      <c r="AL902" s="1" t="n">
        <f aca="false">HEX2DEC(V902)+HEX2DEC(W902)+HEX2DEC(X902)+HEX2DEC(Y902)+HEX2DEC(Z902)+HEX2DEC(AA902)+HEX2DEC(AB902)+HEX2DEC(AC902)+HEX2DEC(AD902)+HEX2DEC(AE902)+HEX2DEC(AF902)+HEX2DEC(AG902)+HEX2DEC(AH902)+HEX2DEC(AI902)+HEX2DEC(AJ902)+HEX2DEC(AK902)</f>
        <v>918</v>
      </c>
      <c r="AN902" s="4" t="s">
        <v>73</v>
      </c>
      <c r="AO902" s="4" t="s">
        <v>14</v>
      </c>
      <c r="AP902" s="4" t="s">
        <v>44</v>
      </c>
      <c r="AQ902" s="4" t="s">
        <v>144</v>
      </c>
      <c r="AR902" s="4" t="s">
        <v>136</v>
      </c>
      <c r="AS902" s="4" t="s">
        <v>109</v>
      </c>
      <c r="AT902" s="4" t="s">
        <v>96</v>
      </c>
      <c r="AU902" s="4" t="s">
        <v>247</v>
      </c>
      <c r="AV902" s="4" t="s">
        <v>205</v>
      </c>
      <c r="AW902" s="4" t="s">
        <v>14</v>
      </c>
      <c r="AX902" s="4" t="s">
        <v>44</v>
      </c>
      <c r="AY902" s="4" t="s">
        <v>144</v>
      </c>
      <c r="AZ902" s="4" t="s">
        <v>136</v>
      </c>
      <c r="BA902" s="4" t="s">
        <v>144</v>
      </c>
      <c r="BB902" s="4" t="s">
        <v>11</v>
      </c>
      <c r="BC902" s="4" t="s">
        <v>247</v>
      </c>
      <c r="BD902" s="1" t="n">
        <f aca="false">HEX2DEC(AN902)+HEX2DEC(AO902)+HEX2DEC(AP902)+HEX2DEC(AQ902)+HEX2DEC(AR902)+HEX2DEC(AS902)+HEX2DEC(AT902)+HEX2DEC(AU902)+HEX2DEC(AV902)+HEX2DEC(AW902)+HEX2DEC(AX902)+HEX2DEC(AY902)+HEX2DEC(AZ902)+HEX2DEC(BA902)+HEX2DEC(BB902)+HEX2DEC(BC902)</f>
        <v>918</v>
      </c>
      <c r="BE902" s="1"/>
      <c r="BF902" s="4" t="s">
        <v>73</v>
      </c>
      <c r="BG902" s="4" t="s">
        <v>14</v>
      </c>
      <c r="BH902" s="4" t="s">
        <v>44</v>
      </c>
      <c r="BI902" s="4" t="s">
        <v>144</v>
      </c>
      <c r="BJ902" s="4" t="s">
        <v>136</v>
      </c>
      <c r="BK902" s="4" t="s">
        <v>109</v>
      </c>
      <c r="BL902" s="4" t="s">
        <v>96</v>
      </c>
      <c r="BM902" s="4" t="s">
        <v>247</v>
      </c>
      <c r="BN902" s="4" t="s">
        <v>205</v>
      </c>
      <c r="BO902" s="4" t="s">
        <v>14</v>
      </c>
      <c r="BP902" s="4" t="s">
        <v>44</v>
      </c>
      <c r="BQ902" s="4" t="s">
        <v>144</v>
      </c>
      <c r="BR902" s="4" t="s">
        <v>136</v>
      </c>
      <c r="BS902" s="4" t="s">
        <v>144</v>
      </c>
      <c r="BT902" s="4" t="s">
        <v>11</v>
      </c>
      <c r="BU902" s="4" t="s">
        <v>247</v>
      </c>
      <c r="BV902" s="1" t="n">
        <f aca="false">HEX2DEC(BF902)+HEX2DEC(BG902)+HEX2DEC(BH902)+HEX2DEC(BI902)+HEX2DEC(BJ902)+HEX2DEC(BK902)+HEX2DEC(BL902)+HEX2DEC(BM902)+HEX2DEC(BN902)+HEX2DEC(BO902)+HEX2DEC(BP902)+HEX2DEC(BQ902)+HEX2DEC(BR902)+HEX2DEC(BS902)+HEX2DEC(BT902)+HEX2DEC(BU902)</f>
        <v>918</v>
      </c>
      <c r="BX902" s="4" t="s">
        <v>73</v>
      </c>
      <c r="BY902" s="4" t="s">
        <v>14</v>
      </c>
      <c r="BZ902" s="4" t="s">
        <v>44</v>
      </c>
      <c r="CA902" s="4" t="s">
        <v>144</v>
      </c>
      <c r="CB902" s="4" t="s">
        <v>136</v>
      </c>
      <c r="CC902" s="4" t="s">
        <v>109</v>
      </c>
      <c r="CD902" s="4" t="s">
        <v>96</v>
      </c>
      <c r="CE902" s="4" t="s">
        <v>247</v>
      </c>
      <c r="CF902" s="4" t="s">
        <v>205</v>
      </c>
      <c r="CG902" s="4" t="s">
        <v>14</v>
      </c>
      <c r="CH902" s="4" t="s">
        <v>44</v>
      </c>
      <c r="CI902" s="4" t="s">
        <v>144</v>
      </c>
      <c r="CJ902" s="4" t="s">
        <v>136</v>
      </c>
      <c r="CK902" s="4" t="s">
        <v>144</v>
      </c>
      <c r="CL902" s="4" t="s">
        <v>11</v>
      </c>
      <c r="CM902" s="4" t="s">
        <v>247</v>
      </c>
      <c r="CN902" s="1" t="n">
        <f aca="false">HEX2DEC(BX902)+HEX2DEC(BY902)+HEX2DEC(BZ902)+HEX2DEC(CA902)+HEX2DEC(CB902)+HEX2DEC(CC902)+HEX2DEC(CD902)+HEX2DEC(CE902)+HEX2DEC(CF902)+HEX2DEC(CG902)+HEX2DEC(CH902)+HEX2DEC(CI902)+HEX2DEC(CJ902)+HEX2DEC(CK902)+HEX2DEC(CL902)+HEX2DEC(CM902)</f>
        <v>918</v>
      </c>
      <c r="CP902" s="4" t="s">
        <v>73</v>
      </c>
      <c r="CQ902" s="4" t="s">
        <v>14</v>
      </c>
      <c r="CR902" s="4" t="s">
        <v>44</v>
      </c>
      <c r="CS902" s="4" t="s">
        <v>144</v>
      </c>
      <c r="CT902" s="4" t="s">
        <v>136</v>
      </c>
      <c r="CU902" s="4" t="s">
        <v>109</v>
      </c>
      <c r="CV902" s="4" t="s">
        <v>96</v>
      </c>
      <c r="CW902" s="4" t="s">
        <v>247</v>
      </c>
      <c r="CX902" s="4" t="s">
        <v>205</v>
      </c>
      <c r="CY902" s="4" t="s">
        <v>14</v>
      </c>
      <c r="CZ902" s="4" t="s">
        <v>44</v>
      </c>
      <c r="DA902" s="4" t="s">
        <v>144</v>
      </c>
      <c r="DB902" s="4" t="s">
        <v>136</v>
      </c>
      <c r="DC902" s="4" t="s">
        <v>144</v>
      </c>
      <c r="DD902" s="4" t="s">
        <v>11</v>
      </c>
      <c r="DE902" s="4" t="s">
        <v>247</v>
      </c>
      <c r="DF902" s="1" t="n">
        <f aca="false">HEX2DEC(CP902)+HEX2DEC(CQ902)+HEX2DEC(CR902)+HEX2DEC(CS902)+HEX2DEC(CT902)+HEX2DEC(CU902)+HEX2DEC(CV902)+HEX2DEC(CW902)+HEX2DEC(CX902)+HEX2DEC(CY902)+HEX2DEC(CZ902)+HEX2DEC(DA902)+HEX2DEC(DB902)+HEX2DEC(DC902)+HEX2DEC(DD902)+HEX2DEC(DE902)</f>
        <v>918</v>
      </c>
      <c r="DH902" s="4" t="s">
        <v>73</v>
      </c>
      <c r="DI902" s="4" t="s">
        <v>14</v>
      </c>
      <c r="DJ902" s="4" t="s">
        <v>44</v>
      </c>
      <c r="DK902" s="4" t="s">
        <v>144</v>
      </c>
      <c r="DL902" s="4" t="s">
        <v>136</v>
      </c>
      <c r="DM902" s="4" t="s">
        <v>109</v>
      </c>
      <c r="DN902" s="4" t="s">
        <v>96</v>
      </c>
      <c r="DO902" s="4" t="s">
        <v>247</v>
      </c>
      <c r="DP902" s="4" t="s">
        <v>205</v>
      </c>
      <c r="DQ902" s="4" t="s">
        <v>14</v>
      </c>
      <c r="DR902" s="4" t="s">
        <v>44</v>
      </c>
      <c r="DS902" s="4" t="s">
        <v>144</v>
      </c>
      <c r="DT902" s="4" t="s">
        <v>136</v>
      </c>
      <c r="DU902" s="4" t="s">
        <v>144</v>
      </c>
      <c r="DV902" s="4" t="s">
        <v>11</v>
      </c>
      <c r="DW902" s="4" t="s">
        <v>247</v>
      </c>
      <c r="DX902" s="1" t="n">
        <f aca="false">HEX2DEC(DH902)+HEX2DEC(DI902)+HEX2DEC(DJ902)+HEX2DEC(DK902)+HEX2DEC(DL902)+HEX2DEC(DM902)+HEX2DEC(DN902)+HEX2DEC(DO902)+HEX2DEC(DP902)+HEX2DEC(DQ902)+HEX2DEC(DR902)+HEX2DEC(DS902)+HEX2DEC(DT902)+HEX2DEC(DU902)+HEX2DEC(DV902)+HEX2DEC(DW902)</f>
        <v>918</v>
      </c>
      <c r="DZ902" s="4" t="s">
        <v>73</v>
      </c>
      <c r="EA902" s="4" t="s">
        <v>14</v>
      </c>
      <c r="EB902" s="4" t="s">
        <v>44</v>
      </c>
      <c r="EC902" s="4" t="s">
        <v>144</v>
      </c>
      <c r="ED902" s="4" t="s">
        <v>136</v>
      </c>
      <c r="EE902" s="4" t="s">
        <v>109</v>
      </c>
      <c r="EF902" s="4" t="s">
        <v>96</v>
      </c>
      <c r="EG902" s="4" t="s">
        <v>247</v>
      </c>
      <c r="EH902" s="4" t="s">
        <v>205</v>
      </c>
      <c r="EI902" s="4" t="s">
        <v>14</v>
      </c>
      <c r="EJ902" s="4" t="s">
        <v>44</v>
      </c>
      <c r="EK902" s="4" t="s">
        <v>144</v>
      </c>
      <c r="EL902" s="4" t="s">
        <v>136</v>
      </c>
      <c r="EM902" s="4" t="s">
        <v>144</v>
      </c>
      <c r="EN902" s="4" t="s">
        <v>11</v>
      </c>
      <c r="EO902" s="4" t="s">
        <v>247</v>
      </c>
      <c r="EP902" s="1" t="n">
        <f aca="false">HEX2DEC(DZ902)+HEX2DEC(EA902)+HEX2DEC(EB902)+HEX2DEC(EC902)+HEX2DEC(ED902)+HEX2DEC(EE902)+HEX2DEC(EF902)+HEX2DEC(EG902)+HEX2DEC(EH902)+HEX2DEC(EI902)+HEX2DEC(EJ902)+HEX2DEC(EK902)+HEX2DEC(EL902)+HEX2DEC(EM902)+HEX2DEC(EN902)+HEX2DEC(EO902)</f>
        <v>918</v>
      </c>
      <c r="ER902" s="4" t="s">
        <v>73</v>
      </c>
      <c r="ES902" s="4" t="s">
        <v>14</v>
      </c>
      <c r="ET902" s="4" t="s">
        <v>44</v>
      </c>
      <c r="EU902" s="4" t="s">
        <v>144</v>
      </c>
      <c r="EV902" s="4" t="s">
        <v>136</v>
      </c>
      <c r="EW902" s="4" t="s">
        <v>109</v>
      </c>
      <c r="EX902" s="4" t="s">
        <v>96</v>
      </c>
      <c r="EY902" s="4" t="s">
        <v>247</v>
      </c>
      <c r="EZ902" s="4" t="s">
        <v>205</v>
      </c>
      <c r="FA902" s="4" t="s">
        <v>14</v>
      </c>
      <c r="FB902" s="4" t="s">
        <v>44</v>
      </c>
      <c r="FC902" s="4" t="s">
        <v>144</v>
      </c>
      <c r="FD902" s="4" t="s">
        <v>136</v>
      </c>
      <c r="FE902" s="4" t="s">
        <v>144</v>
      </c>
      <c r="FF902" s="4" t="s">
        <v>11</v>
      </c>
      <c r="FG902" s="4" t="s">
        <v>247</v>
      </c>
      <c r="FH902" s="1" t="n">
        <f aca="false">HEX2DEC(ER902)+HEX2DEC(ES902)+HEX2DEC(ET902)+HEX2DEC(EU902)+HEX2DEC(EV902)+HEX2DEC(EW902)+HEX2DEC(EX902)+HEX2DEC(EY902)+HEX2DEC(EZ902)+HEX2DEC(FA902)+HEX2DEC(FB902)+HEX2DEC(FC902)+HEX2DEC(FD902)+HEX2DEC(FE902)+HEX2DEC(FF902)+HEX2DEC(FG902)</f>
        <v>918</v>
      </c>
      <c r="FJ902" s="4" t="s">
        <v>73</v>
      </c>
      <c r="FK902" s="4" t="s">
        <v>14</v>
      </c>
      <c r="FL902" s="4" t="s">
        <v>44</v>
      </c>
      <c r="FM902" s="4" t="s">
        <v>144</v>
      </c>
      <c r="FN902" s="4" t="s">
        <v>136</v>
      </c>
      <c r="FO902" s="4" t="s">
        <v>109</v>
      </c>
      <c r="FP902" s="4" t="s">
        <v>96</v>
      </c>
      <c r="FQ902" s="4" t="s">
        <v>247</v>
      </c>
      <c r="FR902" s="4" t="s">
        <v>205</v>
      </c>
      <c r="FS902" s="4" t="s">
        <v>14</v>
      </c>
      <c r="FT902" s="4" t="s">
        <v>44</v>
      </c>
      <c r="FU902" s="4" t="s">
        <v>144</v>
      </c>
      <c r="FV902" s="4" t="s">
        <v>136</v>
      </c>
      <c r="FW902" s="4" t="s">
        <v>144</v>
      </c>
      <c r="FX902" s="4" t="s">
        <v>11</v>
      </c>
      <c r="FY902" s="4" t="s">
        <v>247</v>
      </c>
      <c r="FZ902" s="1" t="n">
        <f aca="false">HEX2DEC(FJ902)+HEX2DEC(FK902)+HEX2DEC(FL902)+HEX2DEC(FM902)+HEX2DEC(FN902)+HEX2DEC(FO902)+HEX2DEC(FP902)+HEX2DEC(FQ902)+HEX2DEC(FR902)+HEX2DEC(FS902)+HEX2DEC(FT902)+HEX2DEC(FU902)+HEX2DEC(FV902)+HEX2DEC(FW902)+HEX2DEC(FX902)+HEX2DEC(FY902)</f>
        <v>918</v>
      </c>
      <c r="GB902" s="1"/>
    </row>
    <row r="903" customFormat="false" ht="15" hidden="false" customHeight="false" outlineLevel="0" collapsed="false">
      <c r="A903" s="0" t="n">
        <f aca="false">A902+16</f>
        <v>63568</v>
      </c>
      <c r="B903" s="0" t="str">
        <f aca="false">DEC2HEX(A903)</f>
        <v>F850</v>
      </c>
      <c r="D903" s="1" t="s">
        <v>205</v>
      </c>
      <c r="E903" s="1" t="s">
        <v>14</v>
      </c>
      <c r="F903" s="1" t="s">
        <v>44</v>
      </c>
      <c r="G903" s="1" t="s">
        <v>144</v>
      </c>
      <c r="H903" s="1" t="s">
        <v>136</v>
      </c>
      <c r="I903" s="1" t="s">
        <v>144</v>
      </c>
      <c r="J903" s="1" t="s">
        <v>11</v>
      </c>
      <c r="K903" s="1" t="s">
        <v>247</v>
      </c>
      <c r="L903" s="1" t="s">
        <v>258</v>
      </c>
      <c r="M903" s="1" t="s">
        <v>14</v>
      </c>
      <c r="N903" s="1" t="s">
        <v>44</v>
      </c>
      <c r="O903" s="1" t="s">
        <v>144</v>
      </c>
      <c r="P903" s="1" t="s">
        <v>136</v>
      </c>
      <c r="Q903" s="1" t="s">
        <v>21</v>
      </c>
      <c r="R903" s="1" t="s">
        <v>96</v>
      </c>
      <c r="S903" s="1" t="s">
        <v>238</v>
      </c>
      <c r="T903" s="1" t="n">
        <f aca="false">HEX2DEC(D903)+HEX2DEC(E903)+HEX2DEC(F903)+HEX2DEC(G903)+HEX2DEC(H903)+HEX2DEC(I903)+HEX2DEC(J903)+HEX2DEC(K903)+HEX2DEC(L903)+HEX2DEC(M903)+HEX2DEC(N903)+HEX2DEC(O903)+HEX2DEC(P903)+HEX2DEC(Q903)+HEX2DEC(R903)+HEX2DEC(S903)</f>
        <v>1045</v>
      </c>
      <c r="U903" s="1"/>
      <c r="V903" s="4" t="s">
        <v>205</v>
      </c>
      <c r="W903" s="4" t="s">
        <v>14</v>
      </c>
      <c r="X903" s="4" t="s">
        <v>44</v>
      </c>
      <c r="Y903" s="4" t="s">
        <v>144</v>
      </c>
      <c r="Z903" s="4" t="s">
        <v>136</v>
      </c>
      <c r="AA903" s="4" t="s">
        <v>144</v>
      </c>
      <c r="AB903" s="4" t="s">
        <v>11</v>
      </c>
      <c r="AC903" s="4" t="s">
        <v>247</v>
      </c>
      <c r="AD903" s="4" t="s">
        <v>258</v>
      </c>
      <c r="AE903" s="4" t="s">
        <v>14</v>
      </c>
      <c r="AF903" s="4" t="s">
        <v>44</v>
      </c>
      <c r="AG903" s="4" t="s">
        <v>144</v>
      </c>
      <c r="AH903" s="4" t="s">
        <v>136</v>
      </c>
      <c r="AI903" s="4" t="s">
        <v>21</v>
      </c>
      <c r="AJ903" s="4" t="s">
        <v>96</v>
      </c>
      <c r="AK903" s="4" t="s">
        <v>238</v>
      </c>
      <c r="AL903" s="1" t="n">
        <f aca="false">HEX2DEC(V903)+HEX2DEC(W903)+HEX2DEC(X903)+HEX2DEC(Y903)+HEX2DEC(Z903)+HEX2DEC(AA903)+HEX2DEC(AB903)+HEX2DEC(AC903)+HEX2DEC(AD903)+HEX2DEC(AE903)+HEX2DEC(AF903)+HEX2DEC(AG903)+HEX2DEC(AH903)+HEX2DEC(AI903)+HEX2DEC(AJ903)+HEX2DEC(AK903)</f>
        <v>1045</v>
      </c>
      <c r="AN903" s="4" t="s">
        <v>205</v>
      </c>
      <c r="AO903" s="4" t="s">
        <v>14</v>
      </c>
      <c r="AP903" s="4" t="s">
        <v>44</v>
      </c>
      <c r="AQ903" s="4" t="s">
        <v>144</v>
      </c>
      <c r="AR903" s="4" t="s">
        <v>136</v>
      </c>
      <c r="AS903" s="4" t="s">
        <v>144</v>
      </c>
      <c r="AT903" s="4" t="s">
        <v>11</v>
      </c>
      <c r="AU903" s="4" t="s">
        <v>247</v>
      </c>
      <c r="AV903" s="4" t="s">
        <v>258</v>
      </c>
      <c r="AW903" s="4" t="s">
        <v>14</v>
      </c>
      <c r="AX903" s="4" t="s">
        <v>44</v>
      </c>
      <c r="AY903" s="4" t="s">
        <v>144</v>
      </c>
      <c r="AZ903" s="4" t="s">
        <v>136</v>
      </c>
      <c r="BA903" s="4" t="s">
        <v>21</v>
      </c>
      <c r="BB903" s="4" t="s">
        <v>96</v>
      </c>
      <c r="BC903" s="4" t="s">
        <v>238</v>
      </c>
      <c r="BD903" s="1" t="n">
        <f aca="false">HEX2DEC(AN903)+HEX2DEC(AO903)+HEX2DEC(AP903)+HEX2DEC(AQ903)+HEX2DEC(AR903)+HEX2DEC(AS903)+HEX2DEC(AT903)+HEX2DEC(AU903)+HEX2DEC(AV903)+HEX2DEC(AW903)+HEX2DEC(AX903)+HEX2DEC(AY903)+HEX2DEC(AZ903)+HEX2DEC(BA903)+HEX2DEC(BB903)+HEX2DEC(BC903)</f>
        <v>1045</v>
      </c>
      <c r="BE903" s="1"/>
      <c r="BF903" s="4" t="s">
        <v>205</v>
      </c>
      <c r="BG903" s="4" t="s">
        <v>14</v>
      </c>
      <c r="BH903" s="4" t="s">
        <v>44</v>
      </c>
      <c r="BI903" s="4" t="s">
        <v>144</v>
      </c>
      <c r="BJ903" s="4" t="s">
        <v>136</v>
      </c>
      <c r="BK903" s="4" t="s">
        <v>144</v>
      </c>
      <c r="BL903" s="4" t="s">
        <v>11</v>
      </c>
      <c r="BM903" s="4" t="s">
        <v>247</v>
      </c>
      <c r="BN903" s="4" t="s">
        <v>258</v>
      </c>
      <c r="BO903" s="4" t="s">
        <v>14</v>
      </c>
      <c r="BP903" s="4" t="s">
        <v>44</v>
      </c>
      <c r="BQ903" s="4" t="s">
        <v>144</v>
      </c>
      <c r="BR903" s="4" t="s">
        <v>136</v>
      </c>
      <c r="BS903" s="4" t="s">
        <v>21</v>
      </c>
      <c r="BT903" s="4" t="s">
        <v>96</v>
      </c>
      <c r="BU903" s="4" t="s">
        <v>238</v>
      </c>
      <c r="BV903" s="1" t="n">
        <f aca="false">HEX2DEC(BF903)+HEX2DEC(BG903)+HEX2DEC(BH903)+HEX2DEC(BI903)+HEX2DEC(BJ903)+HEX2DEC(BK903)+HEX2DEC(BL903)+HEX2DEC(BM903)+HEX2DEC(BN903)+HEX2DEC(BO903)+HEX2DEC(BP903)+HEX2DEC(BQ903)+HEX2DEC(BR903)+HEX2DEC(BS903)+HEX2DEC(BT903)+HEX2DEC(BU903)</f>
        <v>1045</v>
      </c>
      <c r="BX903" s="4" t="s">
        <v>205</v>
      </c>
      <c r="BY903" s="4" t="s">
        <v>14</v>
      </c>
      <c r="BZ903" s="4" t="s">
        <v>44</v>
      </c>
      <c r="CA903" s="4" t="s">
        <v>144</v>
      </c>
      <c r="CB903" s="4" t="s">
        <v>136</v>
      </c>
      <c r="CC903" s="4" t="s">
        <v>144</v>
      </c>
      <c r="CD903" s="4" t="s">
        <v>11</v>
      </c>
      <c r="CE903" s="4" t="s">
        <v>247</v>
      </c>
      <c r="CF903" s="4" t="s">
        <v>258</v>
      </c>
      <c r="CG903" s="4" t="s">
        <v>14</v>
      </c>
      <c r="CH903" s="4" t="s">
        <v>44</v>
      </c>
      <c r="CI903" s="4" t="s">
        <v>144</v>
      </c>
      <c r="CJ903" s="4" t="s">
        <v>136</v>
      </c>
      <c r="CK903" s="4" t="s">
        <v>21</v>
      </c>
      <c r="CL903" s="4" t="s">
        <v>96</v>
      </c>
      <c r="CM903" s="4" t="s">
        <v>238</v>
      </c>
      <c r="CN903" s="1" t="n">
        <f aca="false">HEX2DEC(BX903)+HEX2DEC(BY903)+HEX2DEC(BZ903)+HEX2DEC(CA903)+HEX2DEC(CB903)+HEX2DEC(CC903)+HEX2DEC(CD903)+HEX2DEC(CE903)+HEX2DEC(CF903)+HEX2DEC(CG903)+HEX2DEC(CH903)+HEX2DEC(CI903)+HEX2DEC(CJ903)+HEX2DEC(CK903)+HEX2DEC(CL903)+HEX2DEC(CM903)</f>
        <v>1045</v>
      </c>
      <c r="CP903" s="4" t="s">
        <v>205</v>
      </c>
      <c r="CQ903" s="4" t="s">
        <v>14</v>
      </c>
      <c r="CR903" s="4" t="s">
        <v>44</v>
      </c>
      <c r="CS903" s="4" t="s">
        <v>144</v>
      </c>
      <c r="CT903" s="4" t="s">
        <v>136</v>
      </c>
      <c r="CU903" s="4" t="s">
        <v>144</v>
      </c>
      <c r="CV903" s="4" t="s">
        <v>11</v>
      </c>
      <c r="CW903" s="4" t="s">
        <v>247</v>
      </c>
      <c r="CX903" s="4" t="s">
        <v>258</v>
      </c>
      <c r="CY903" s="4" t="s">
        <v>14</v>
      </c>
      <c r="CZ903" s="4" t="s">
        <v>44</v>
      </c>
      <c r="DA903" s="4" t="s">
        <v>144</v>
      </c>
      <c r="DB903" s="4" t="s">
        <v>136</v>
      </c>
      <c r="DC903" s="4" t="s">
        <v>21</v>
      </c>
      <c r="DD903" s="4" t="s">
        <v>96</v>
      </c>
      <c r="DE903" s="4" t="s">
        <v>238</v>
      </c>
      <c r="DF903" s="1" t="n">
        <f aca="false">HEX2DEC(CP903)+HEX2DEC(CQ903)+HEX2DEC(CR903)+HEX2DEC(CS903)+HEX2DEC(CT903)+HEX2DEC(CU903)+HEX2DEC(CV903)+HEX2DEC(CW903)+HEX2DEC(CX903)+HEX2DEC(CY903)+HEX2DEC(CZ903)+HEX2DEC(DA903)+HEX2DEC(DB903)+HEX2DEC(DC903)+HEX2DEC(DD903)+HEX2DEC(DE903)</f>
        <v>1045</v>
      </c>
      <c r="DH903" s="4" t="s">
        <v>205</v>
      </c>
      <c r="DI903" s="4" t="s">
        <v>14</v>
      </c>
      <c r="DJ903" s="4" t="s">
        <v>44</v>
      </c>
      <c r="DK903" s="4" t="s">
        <v>144</v>
      </c>
      <c r="DL903" s="4" t="s">
        <v>136</v>
      </c>
      <c r="DM903" s="4" t="s">
        <v>144</v>
      </c>
      <c r="DN903" s="4" t="s">
        <v>11</v>
      </c>
      <c r="DO903" s="4" t="s">
        <v>247</v>
      </c>
      <c r="DP903" s="4" t="s">
        <v>258</v>
      </c>
      <c r="DQ903" s="4" t="s">
        <v>14</v>
      </c>
      <c r="DR903" s="4" t="s">
        <v>44</v>
      </c>
      <c r="DS903" s="4" t="s">
        <v>144</v>
      </c>
      <c r="DT903" s="4" t="s">
        <v>136</v>
      </c>
      <c r="DU903" s="4" t="s">
        <v>21</v>
      </c>
      <c r="DV903" s="4" t="s">
        <v>96</v>
      </c>
      <c r="DW903" s="4" t="s">
        <v>238</v>
      </c>
      <c r="DX903" s="1" t="n">
        <f aca="false">HEX2DEC(DH903)+HEX2DEC(DI903)+HEX2DEC(DJ903)+HEX2DEC(DK903)+HEX2DEC(DL903)+HEX2DEC(DM903)+HEX2DEC(DN903)+HEX2DEC(DO903)+HEX2DEC(DP903)+HEX2DEC(DQ903)+HEX2DEC(DR903)+HEX2DEC(DS903)+HEX2DEC(DT903)+HEX2DEC(DU903)+HEX2DEC(DV903)+HEX2DEC(DW903)</f>
        <v>1045</v>
      </c>
      <c r="DZ903" s="4" t="s">
        <v>205</v>
      </c>
      <c r="EA903" s="4" t="s">
        <v>14</v>
      </c>
      <c r="EB903" s="4" t="s">
        <v>44</v>
      </c>
      <c r="EC903" s="4" t="s">
        <v>144</v>
      </c>
      <c r="ED903" s="4" t="s">
        <v>136</v>
      </c>
      <c r="EE903" s="4" t="s">
        <v>144</v>
      </c>
      <c r="EF903" s="4" t="s">
        <v>11</v>
      </c>
      <c r="EG903" s="4" t="s">
        <v>247</v>
      </c>
      <c r="EH903" s="4" t="s">
        <v>258</v>
      </c>
      <c r="EI903" s="4" t="s">
        <v>14</v>
      </c>
      <c r="EJ903" s="4" t="s">
        <v>44</v>
      </c>
      <c r="EK903" s="4" t="s">
        <v>144</v>
      </c>
      <c r="EL903" s="4" t="s">
        <v>136</v>
      </c>
      <c r="EM903" s="4" t="s">
        <v>21</v>
      </c>
      <c r="EN903" s="4" t="s">
        <v>96</v>
      </c>
      <c r="EO903" s="4" t="s">
        <v>238</v>
      </c>
      <c r="EP903" s="1" t="n">
        <f aca="false">HEX2DEC(DZ903)+HEX2DEC(EA903)+HEX2DEC(EB903)+HEX2DEC(EC903)+HEX2DEC(ED903)+HEX2DEC(EE903)+HEX2DEC(EF903)+HEX2DEC(EG903)+HEX2DEC(EH903)+HEX2DEC(EI903)+HEX2DEC(EJ903)+HEX2DEC(EK903)+HEX2DEC(EL903)+HEX2DEC(EM903)+HEX2DEC(EN903)+HEX2DEC(EO903)</f>
        <v>1045</v>
      </c>
      <c r="ER903" s="4" t="s">
        <v>205</v>
      </c>
      <c r="ES903" s="4" t="s">
        <v>14</v>
      </c>
      <c r="ET903" s="4" t="s">
        <v>44</v>
      </c>
      <c r="EU903" s="4" t="s">
        <v>144</v>
      </c>
      <c r="EV903" s="4" t="s">
        <v>136</v>
      </c>
      <c r="EW903" s="4" t="s">
        <v>144</v>
      </c>
      <c r="EX903" s="4" t="s">
        <v>11</v>
      </c>
      <c r="EY903" s="4" t="s">
        <v>247</v>
      </c>
      <c r="EZ903" s="4" t="s">
        <v>258</v>
      </c>
      <c r="FA903" s="4" t="s">
        <v>14</v>
      </c>
      <c r="FB903" s="4" t="s">
        <v>44</v>
      </c>
      <c r="FC903" s="4" t="s">
        <v>144</v>
      </c>
      <c r="FD903" s="4" t="s">
        <v>136</v>
      </c>
      <c r="FE903" s="4" t="s">
        <v>21</v>
      </c>
      <c r="FF903" s="4" t="s">
        <v>96</v>
      </c>
      <c r="FG903" s="4" t="s">
        <v>238</v>
      </c>
      <c r="FH903" s="1" t="n">
        <f aca="false">HEX2DEC(ER903)+HEX2DEC(ES903)+HEX2DEC(ET903)+HEX2DEC(EU903)+HEX2DEC(EV903)+HEX2DEC(EW903)+HEX2DEC(EX903)+HEX2DEC(EY903)+HEX2DEC(EZ903)+HEX2DEC(FA903)+HEX2DEC(FB903)+HEX2DEC(FC903)+HEX2DEC(FD903)+HEX2DEC(FE903)+HEX2DEC(FF903)+HEX2DEC(FG903)</f>
        <v>1045</v>
      </c>
      <c r="FJ903" s="4" t="s">
        <v>205</v>
      </c>
      <c r="FK903" s="4" t="s">
        <v>14</v>
      </c>
      <c r="FL903" s="4" t="s">
        <v>44</v>
      </c>
      <c r="FM903" s="4" t="s">
        <v>144</v>
      </c>
      <c r="FN903" s="4" t="s">
        <v>136</v>
      </c>
      <c r="FO903" s="4" t="s">
        <v>144</v>
      </c>
      <c r="FP903" s="4" t="s">
        <v>11</v>
      </c>
      <c r="FQ903" s="4" t="s">
        <v>247</v>
      </c>
      <c r="FR903" s="4" t="s">
        <v>258</v>
      </c>
      <c r="FS903" s="4" t="s">
        <v>14</v>
      </c>
      <c r="FT903" s="4" t="s">
        <v>44</v>
      </c>
      <c r="FU903" s="4" t="s">
        <v>144</v>
      </c>
      <c r="FV903" s="4" t="s">
        <v>136</v>
      </c>
      <c r="FW903" s="4" t="s">
        <v>21</v>
      </c>
      <c r="FX903" s="4" t="s">
        <v>96</v>
      </c>
      <c r="FY903" s="4" t="s">
        <v>238</v>
      </c>
      <c r="FZ903" s="1" t="n">
        <f aca="false">HEX2DEC(FJ903)+HEX2DEC(FK903)+HEX2DEC(FL903)+HEX2DEC(FM903)+HEX2DEC(FN903)+HEX2DEC(FO903)+HEX2DEC(FP903)+HEX2DEC(FQ903)+HEX2DEC(FR903)+HEX2DEC(FS903)+HEX2DEC(FT903)+HEX2DEC(FU903)+HEX2DEC(FV903)+HEX2DEC(FW903)+HEX2DEC(FX903)+HEX2DEC(FY903)</f>
        <v>1045</v>
      </c>
      <c r="GB903" s="1"/>
    </row>
    <row r="904" customFormat="false" ht="15" hidden="false" customHeight="false" outlineLevel="0" collapsed="false">
      <c r="A904" s="0" t="n">
        <f aca="false">A903+16</f>
        <v>63584</v>
      </c>
      <c r="B904" s="0" t="str">
        <f aca="false">DEC2HEX(A904)</f>
        <v>F860</v>
      </c>
      <c r="D904" s="1" t="s">
        <v>205</v>
      </c>
      <c r="E904" s="1" t="s">
        <v>14</v>
      </c>
      <c r="F904" s="1" t="s">
        <v>39</v>
      </c>
      <c r="G904" s="1" t="s">
        <v>238</v>
      </c>
      <c r="H904" s="1" t="s">
        <v>21</v>
      </c>
      <c r="I904" s="1" t="s">
        <v>49</v>
      </c>
      <c r="J904" s="1" t="s">
        <v>96</v>
      </c>
      <c r="K904" s="1" t="s">
        <v>238</v>
      </c>
      <c r="L904" s="1" t="s">
        <v>205</v>
      </c>
      <c r="M904" s="1" t="s">
        <v>14</v>
      </c>
      <c r="N904" s="1" t="s">
        <v>39</v>
      </c>
      <c r="O904" s="1" t="s">
        <v>238</v>
      </c>
      <c r="P904" s="1" t="s">
        <v>24</v>
      </c>
      <c r="Q904" s="1" t="s">
        <v>52</v>
      </c>
      <c r="R904" s="1" t="s">
        <v>96</v>
      </c>
      <c r="S904" s="1" t="s">
        <v>238</v>
      </c>
      <c r="T904" s="1" t="n">
        <f aca="false">HEX2DEC(D904)+HEX2DEC(E904)+HEX2DEC(F904)+HEX2DEC(G904)+HEX2DEC(H904)+HEX2DEC(I904)+HEX2DEC(J904)+HEX2DEC(K904)+HEX2DEC(L904)+HEX2DEC(M904)+HEX2DEC(N904)+HEX2DEC(O904)+HEX2DEC(P904)+HEX2DEC(Q904)+HEX2DEC(R904)+HEX2DEC(S904)</f>
        <v>1325</v>
      </c>
      <c r="U904" s="1"/>
      <c r="V904" s="4" t="s">
        <v>205</v>
      </c>
      <c r="W904" s="4" t="s">
        <v>14</v>
      </c>
      <c r="X904" s="4" t="s">
        <v>39</v>
      </c>
      <c r="Y904" s="4" t="s">
        <v>238</v>
      </c>
      <c r="Z904" s="4" t="s">
        <v>21</v>
      </c>
      <c r="AA904" s="4" t="s">
        <v>49</v>
      </c>
      <c r="AB904" s="4" t="s">
        <v>96</v>
      </c>
      <c r="AC904" s="4" t="s">
        <v>238</v>
      </c>
      <c r="AD904" s="4" t="s">
        <v>205</v>
      </c>
      <c r="AE904" s="4" t="s">
        <v>14</v>
      </c>
      <c r="AF904" s="4" t="s">
        <v>39</v>
      </c>
      <c r="AG904" s="4" t="s">
        <v>238</v>
      </c>
      <c r="AH904" s="4" t="s">
        <v>24</v>
      </c>
      <c r="AI904" s="4" t="s">
        <v>52</v>
      </c>
      <c r="AJ904" s="4" t="s">
        <v>96</v>
      </c>
      <c r="AK904" s="4" t="s">
        <v>238</v>
      </c>
      <c r="AL904" s="1" t="n">
        <f aca="false">HEX2DEC(V904)+HEX2DEC(W904)+HEX2DEC(X904)+HEX2DEC(Y904)+HEX2DEC(Z904)+HEX2DEC(AA904)+HEX2DEC(AB904)+HEX2DEC(AC904)+HEX2DEC(AD904)+HEX2DEC(AE904)+HEX2DEC(AF904)+HEX2DEC(AG904)+HEX2DEC(AH904)+HEX2DEC(AI904)+HEX2DEC(AJ904)+HEX2DEC(AK904)</f>
        <v>1325</v>
      </c>
      <c r="AN904" s="4" t="s">
        <v>205</v>
      </c>
      <c r="AO904" s="4" t="s">
        <v>14</v>
      </c>
      <c r="AP904" s="4" t="s">
        <v>39</v>
      </c>
      <c r="AQ904" s="4" t="s">
        <v>238</v>
      </c>
      <c r="AR904" s="4" t="s">
        <v>21</v>
      </c>
      <c r="AS904" s="4" t="s">
        <v>49</v>
      </c>
      <c r="AT904" s="4" t="s">
        <v>96</v>
      </c>
      <c r="AU904" s="4" t="s">
        <v>238</v>
      </c>
      <c r="AV904" s="4" t="s">
        <v>205</v>
      </c>
      <c r="AW904" s="4" t="s">
        <v>14</v>
      </c>
      <c r="AX904" s="4" t="s">
        <v>39</v>
      </c>
      <c r="AY904" s="4" t="s">
        <v>238</v>
      </c>
      <c r="AZ904" s="4" t="s">
        <v>24</v>
      </c>
      <c r="BA904" s="4" t="s">
        <v>52</v>
      </c>
      <c r="BB904" s="4" t="s">
        <v>96</v>
      </c>
      <c r="BC904" s="4" t="s">
        <v>238</v>
      </c>
      <c r="BD904" s="1" t="n">
        <f aca="false">HEX2DEC(AN904)+HEX2DEC(AO904)+HEX2DEC(AP904)+HEX2DEC(AQ904)+HEX2DEC(AR904)+HEX2DEC(AS904)+HEX2DEC(AT904)+HEX2DEC(AU904)+HEX2DEC(AV904)+HEX2DEC(AW904)+HEX2DEC(AX904)+HEX2DEC(AY904)+HEX2DEC(AZ904)+HEX2DEC(BA904)+HEX2DEC(BB904)+HEX2DEC(BC904)</f>
        <v>1325</v>
      </c>
      <c r="BE904" s="1"/>
      <c r="BF904" s="4" t="s">
        <v>205</v>
      </c>
      <c r="BG904" s="4" t="s">
        <v>14</v>
      </c>
      <c r="BH904" s="4" t="s">
        <v>39</v>
      </c>
      <c r="BI904" s="4" t="s">
        <v>238</v>
      </c>
      <c r="BJ904" s="4" t="s">
        <v>21</v>
      </c>
      <c r="BK904" s="4" t="s">
        <v>49</v>
      </c>
      <c r="BL904" s="4" t="s">
        <v>96</v>
      </c>
      <c r="BM904" s="4" t="s">
        <v>238</v>
      </c>
      <c r="BN904" s="4" t="s">
        <v>205</v>
      </c>
      <c r="BO904" s="4" t="s">
        <v>14</v>
      </c>
      <c r="BP904" s="4" t="s">
        <v>39</v>
      </c>
      <c r="BQ904" s="4" t="s">
        <v>238</v>
      </c>
      <c r="BR904" s="4" t="s">
        <v>24</v>
      </c>
      <c r="BS904" s="4" t="s">
        <v>52</v>
      </c>
      <c r="BT904" s="4" t="s">
        <v>96</v>
      </c>
      <c r="BU904" s="4" t="s">
        <v>238</v>
      </c>
      <c r="BV904" s="1" t="n">
        <f aca="false">HEX2DEC(BF904)+HEX2DEC(BG904)+HEX2DEC(BH904)+HEX2DEC(BI904)+HEX2DEC(BJ904)+HEX2DEC(BK904)+HEX2DEC(BL904)+HEX2DEC(BM904)+HEX2DEC(BN904)+HEX2DEC(BO904)+HEX2DEC(BP904)+HEX2DEC(BQ904)+HEX2DEC(BR904)+HEX2DEC(BS904)+HEX2DEC(BT904)+HEX2DEC(BU904)</f>
        <v>1325</v>
      </c>
      <c r="BX904" s="4" t="s">
        <v>205</v>
      </c>
      <c r="BY904" s="4" t="s">
        <v>14</v>
      </c>
      <c r="BZ904" s="4" t="s">
        <v>39</v>
      </c>
      <c r="CA904" s="4" t="s">
        <v>238</v>
      </c>
      <c r="CB904" s="4" t="s">
        <v>21</v>
      </c>
      <c r="CC904" s="4" t="s">
        <v>49</v>
      </c>
      <c r="CD904" s="4" t="s">
        <v>96</v>
      </c>
      <c r="CE904" s="4" t="s">
        <v>238</v>
      </c>
      <c r="CF904" s="4" t="s">
        <v>205</v>
      </c>
      <c r="CG904" s="4" t="s">
        <v>14</v>
      </c>
      <c r="CH904" s="4" t="s">
        <v>39</v>
      </c>
      <c r="CI904" s="4" t="s">
        <v>238</v>
      </c>
      <c r="CJ904" s="4" t="s">
        <v>24</v>
      </c>
      <c r="CK904" s="4" t="s">
        <v>52</v>
      </c>
      <c r="CL904" s="4" t="s">
        <v>96</v>
      </c>
      <c r="CM904" s="4" t="s">
        <v>238</v>
      </c>
      <c r="CN904" s="1" t="n">
        <f aca="false">HEX2DEC(BX904)+HEX2DEC(BY904)+HEX2DEC(BZ904)+HEX2DEC(CA904)+HEX2DEC(CB904)+HEX2DEC(CC904)+HEX2DEC(CD904)+HEX2DEC(CE904)+HEX2DEC(CF904)+HEX2DEC(CG904)+HEX2DEC(CH904)+HEX2DEC(CI904)+HEX2DEC(CJ904)+HEX2DEC(CK904)+HEX2DEC(CL904)+HEX2DEC(CM904)</f>
        <v>1325</v>
      </c>
      <c r="CP904" s="4" t="s">
        <v>205</v>
      </c>
      <c r="CQ904" s="4" t="s">
        <v>14</v>
      </c>
      <c r="CR904" s="4" t="s">
        <v>39</v>
      </c>
      <c r="CS904" s="4" t="s">
        <v>238</v>
      </c>
      <c r="CT904" s="4" t="s">
        <v>21</v>
      </c>
      <c r="CU904" s="4" t="s">
        <v>49</v>
      </c>
      <c r="CV904" s="4" t="s">
        <v>96</v>
      </c>
      <c r="CW904" s="4" t="s">
        <v>238</v>
      </c>
      <c r="CX904" s="4" t="s">
        <v>205</v>
      </c>
      <c r="CY904" s="4" t="s">
        <v>14</v>
      </c>
      <c r="CZ904" s="4" t="s">
        <v>39</v>
      </c>
      <c r="DA904" s="4" t="s">
        <v>238</v>
      </c>
      <c r="DB904" s="4" t="s">
        <v>24</v>
      </c>
      <c r="DC904" s="4" t="s">
        <v>52</v>
      </c>
      <c r="DD904" s="4" t="s">
        <v>96</v>
      </c>
      <c r="DE904" s="4" t="s">
        <v>238</v>
      </c>
      <c r="DF904" s="1" t="n">
        <f aca="false">HEX2DEC(CP904)+HEX2DEC(CQ904)+HEX2DEC(CR904)+HEX2DEC(CS904)+HEX2DEC(CT904)+HEX2DEC(CU904)+HEX2DEC(CV904)+HEX2DEC(CW904)+HEX2DEC(CX904)+HEX2DEC(CY904)+HEX2DEC(CZ904)+HEX2DEC(DA904)+HEX2DEC(DB904)+HEX2DEC(DC904)+HEX2DEC(DD904)+HEX2DEC(DE904)</f>
        <v>1325</v>
      </c>
      <c r="DH904" s="4" t="s">
        <v>205</v>
      </c>
      <c r="DI904" s="4" t="s">
        <v>14</v>
      </c>
      <c r="DJ904" s="4" t="s">
        <v>39</v>
      </c>
      <c r="DK904" s="4" t="s">
        <v>238</v>
      </c>
      <c r="DL904" s="4" t="s">
        <v>21</v>
      </c>
      <c r="DM904" s="4" t="s">
        <v>49</v>
      </c>
      <c r="DN904" s="4" t="s">
        <v>96</v>
      </c>
      <c r="DO904" s="4" t="s">
        <v>238</v>
      </c>
      <c r="DP904" s="4" t="s">
        <v>205</v>
      </c>
      <c r="DQ904" s="4" t="s">
        <v>14</v>
      </c>
      <c r="DR904" s="4" t="s">
        <v>39</v>
      </c>
      <c r="DS904" s="4" t="s">
        <v>238</v>
      </c>
      <c r="DT904" s="4" t="s">
        <v>24</v>
      </c>
      <c r="DU904" s="4" t="s">
        <v>52</v>
      </c>
      <c r="DV904" s="4" t="s">
        <v>96</v>
      </c>
      <c r="DW904" s="4" t="s">
        <v>238</v>
      </c>
      <c r="DX904" s="1" t="n">
        <f aca="false">HEX2DEC(DH904)+HEX2DEC(DI904)+HEX2DEC(DJ904)+HEX2DEC(DK904)+HEX2DEC(DL904)+HEX2DEC(DM904)+HEX2DEC(DN904)+HEX2DEC(DO904)+HEX2DEC(DP904)+HEX2DEC(DQ904)+HEX2DEC(DR904)+HEX2DEC(DS904)+HEX2DEC(DT904)+HEX2DEC(DU904)+HEX2DEC(DV904)+HEX2DEC(DW904)</f>
        <v>1325</v>
      </c>
      <c r="DZ904" s="4" t="s">
        <v>205</v>
      </c>
      <c r="EA904" s="4" t="s">
        <v>14</v>
      </c>
      <c r="EB904" s="4" t="s">
        <v>39</v>
      </c>
      <c r="EC904" s="4" t="s">
        <v>238</v>
      </c>
      <c r="ED904" s="4" t="s">
        <v>21</v>
      </c>
      <c r="EE904" s="4" t="s">
        <v>49</v>
      </c>
      <c r="EF904" s="4" t="s">
        <v>96</v>
      </c>
      <c r="EG904" s="4" t="s">
        <v>238</v>
      </c>
      <c r="EH904" s="4" t="s">
        <v>205</v>
      </c>
      <c r="EI904" s="4" t="s">
        <v>14</v>
      </c>
      <c r="EJ904" s="4" t="s">
        <v>39</v>
      </c>
      <c r="EK904" s="4" t="s">
        <v>238</v>
      </c>
      <c r="EL904" s="4" t="s">
        <v>24</v>
      </c>
      <c r="EM904" s="4" t="s">
        <v>52</v>
      </c>
      <c r="EN904" s="4" t="s">
        <v>96</v>
      </c>
      <c r="EO904" s="4" t="s">
        <v>238</v>
      </c>
      <c r="EP904" s="1" t="n">
        <f aca="false">HEX2DEC(DZ904)+HEX2DEC(EA904)+HEX2DEC(EB904)+HEX2DEC(EC904)+HEX2DEC(ED904)+HEX2DEC(EE904)+HEX2DEC(EF904)+HEX2DEC(EG904)+HEX2DEC(EH904)+HEX2DEC(EI904)+HEX2DEC(EJ904)+HEX2DEC(EK904)+HEX2DEC(EL904)+HEX2DEC(EM904)+HEX2DEC(EN904)+HEX2DEC(EO904)</f>
        <v>1325</v>
      </c>
      <c r="ER904" s="4" t="s">
        <v>205</v>
      </c>
      <c r="ES904" s="4" t="s">
        <v>14</v>
      </c>
      <c r="ET904" s="4" t="s">
        <v>39</v>
      </c>
      <c r="EU904" s="4" t="s">
        <v>238</v>
      </c>
      <c r="EV904" s="4" t="s">
        <v>21</v>
      </c>
      <c r="EW904" s="4" t="s">
        <v>49</v>
      </c>
      <c r="EX904" s="4" t="s">
        <v>96</v>
      </c>
      <c r="EY904" s="4" t="s">
        <v>238</v>
      </c>
      <c r="EZ904" s="4" t="s">
        <v>205</v>
      </c>
      <c r="FA904" s="4" t="s">
        <v>14</v>
      </c>
      <c r="FB904" s="4" t="s">
        <v>39</v>
      </c>
      <c r="FC904" s="4" t="s">
        <v>238</v>
      </c>
      <c r="FD904" s="4" t="s">
        <v>24</v>
      </c>
      <c r="FE904" s="4" t="s">
        <v>52</v>
      </c>
      <c r="FF904" s="4" t="s">
        <v>96</v>
      </c>
      <c r="FG904" s="4" t="s">
        <v>238</v>
      </c>
      <c r="FH904" s="1" t="n">
        <f aca="false">HEX2DEC(ER904)+HEX2DEC(ES904)+HEX2DEC(ET904)+HEX2DEC(EU904)+HEX2DEC(EV904)+HEX2DEC(EW904)+HEX2DEC(EX904)+HEX2DEC(EY904)+HEX2DEC(EZ904)+HEX2DEC(FA904)+HEX2DEC(FB904)+HEX2DEC(FC904)+HEX2DEC(FD904)+HEX2DEC(FE904)+HEX2DEC(FF904)+HEX2DEC(FG904)</f>
        <v>1325</v>
      </c>
      <c r="FJ904" s="4" t="s">
        <v>205</v>
      </c>
      <c r="FK904" s="4" t="s">
        <v>14</v>
      </c>
      <c r="FL904" s="4" t="s">
        <v>39</v>
      </c>
      <c r="FM904" s="4" t="s">
        <v>238</v>
      </c>
      <c r="FN904" s="4" t="s">
        <v>21</v>
      </c>
      <c r="FO904" s="4" t="s">
        <v>49</v>
      </c>
      <c r="FP904" s="4" t="s">
        <v>96</v>
      </c>
      <c r="FQ904" s="4" t="s">
        <v>238</v>
      </c>
      <c r="FR904" s="4" t="s">
        <v>205</v>
      </c>
      <c r="FS904" s="4" t="s">
        <v>14</v>
      </c>
      <c r="FT904" s="4" t="s">
        <v>39</v>
      </c>
      <c r="FU904" s="4" t="s">
        <v>238</v>
      </c>
      <c r="FV904" s="4" t="s">
        <v>24</v>
      </c>
      <c r="FW904" s="4" t="s">
        <v>52</v>
      </c>
      <c r="FX904" s="4" t="s">
        <v>96</v>
      </c>
      <c r="FY904" s="4" t="s">
        <v>238</v>
      </c>
      <c r="FZ904" s="1" t="n">
        <f aca="false">HEX2DEC(FJ904)+HEX2DEC(FK904)+HEX2DEC(FL904)+HEX2DEC(FM904)+HEX2DEC(FN904)+HEX2DEC(FO904)+HEX2DEC(FP904)+HEX2DEC(FQ904)+HEX2DEC(FR904)+HEX2DEC(FS904)+HEX2DEC(FT904)+HEX2DEC(FU904)+HEX2DEC(FV904)+HEX2DEC(FW904)+HEX2DEC(FX904)+HEX2DEC(FY904)</f>
        <v>1325</v>
      </c>
      <c r="GB904" s="1"/>
    </row>
    <row r="905" customFormat="false" ht="15" hidden="false" customHeight="false" outlineLevel="0" collapsed="false">
      <c r="A905" s="0" t="n">
        <f aca="false">A904+16</f>
        <v>63600</v>
      </c>
      <c r="B905" s="0" t="str">
        <f aca="false">DEC2HEX(A905)</f>
        <v>F870</v>
      </c>
      <c r="D905" s="1" t="s">
        <v>205</v>
      </c>
      <c r="E905" s="1" t="s">
        <v>14</v>
      </c>
      <c r="F905" s="1" t="s">
        <v>44</v>
      </c>
      <c r="G905" s="1" t="s">
        <v>144</v>
      </c>
      <c r="H905" s="1" t="s">
        <v>136</v>
      </c>
      <c r="I905" s="1" t="s">
        <v>52</v>
      </c>
      <c r="J905" s="1" t="s">
        <v>96</v>
      </c>
      <c r="K905" s="1" t="s">
        <v>238</v>
      </c>
      <c r="L905" s="1" t="s">
        <v>205</v>
      </c>
      <c r="M905" s="1" t="s">
        <v>14</v>
      </c>
      <c r="N905" s="1" t="s">
        <v>44</v>
      </c>
      <c r="O905" s="1" t="s">
        <v>144</v>
      </c>
      <c r="P905" s="1" t="s">
        <v>136</v>
      </c>
      <c r="Q905" s="1" t="s">
        <v>255</v>
      </c>
      <c r="R905" s="1" t="s">
        <v>120</v>
      </c>
      <c r="S905" s="1" t="s">
        <v>222</v>
      </c>
      <c r="T905" s="1" t="n">
        <f aca="false">HEX2DEC(D905)+HEX2DEC(E905)+HEX2DEC(F905)+HEX2DEC(G905)+HEX2DEC(H905)+HEX2DEC(I905)+HEX2DEC(J905)+HEX2DEC(K905)+HEX2DEC(L905)+HEX2DEC(M905)+HEX2DEC(N905)+HEX2DEC(O905)+HEX2DEC(P905)+HEX2DEC(Q905)+HEX2DEC(R905)+HEX2DEC(S905)</f>
        <v>1035</v>
      </c>
      <c r="U905" s="1"/>
      <c r="V905" s="4" t="s">
        <v>205</v>
      </c>
      <c r="W905" s="4" t="s">
        <v>14</v>
      </c>
      <c r="X905" s="4" t="s">
        <v>44</v>
      </c>
      <c r="Y905" s="4" t="s">
        <v>144</v>
      </c>
      <c r="Z905" s="4" t="s">
        <v>136</v>
      </c>
      <c r="AA905" s="4" t="s">
        <v>52</v>
      </c>
      <c r="AB905" s="4" t="s">
        <v>96</v>
      </c>
      <c r="AC905" s="4" t="s">
        <v>238</v>
      </c>
      <c r="AD905" s="4" t="s">
        <v>205</v>
      </c>
      <c r="AE905" s="4" t="s">
        <v>14</v>
      </c>
      <c r="AF905" s="4" t="s">
        <v>44</v>
      </c>
      <c r="AG905" s="4" t="s">
        <v>144</v>
      </c>
      <c r="AH905" s="4" t="s">
        <v>136</v>
      </c>
      <c r="AI905" s="4" t="s">
        <v>255</v>
      </c>
      <c r="AJ905" s="4" t="s">
        <v>120</v>
      </c>
      <c r="AK905" s="4" t="s">
        <v>222</v>
      </c>
      <c r="AL905" s="1" t="n">
        <f aca="false">HEX2DEC(V905)+HEX2DEC(W905)+HEX2DEC(X905)+HEX2DEC(Y905)+HEX2DEC(Z905)+HEX2DEC(AA905)+HEX2DEC(AB905)+HEX2DEC(AC905)+HEX2DEC(AD905)+HEX2DEC(AE905)+HEX2DEC(AF905)+HEX2DEC(AG905)+HEX2DEC(AH905)+HEX2DEC(AI905)+HEX2DEC(AJ905)+HEX2DEC(AK905)</f>
        <v>1035</v>
      </c>
      <c r="AN905" s="4" t="s">
        <v>205</v>
      </c>
      <c r="AO905" s="4" t="s">
        <v>14</v>
      </c>
      <c r="AP905" s="4" t="s">
        <v>44</v>
      </c>
      <c r="AQ905" s="4" t="s">
        <v>144</v>
      </c>
      <c r="AR905" s="4" t="s">
        <v>136</v>
      </c>
      <c r="AS905" s="4" t="s">
        <v>52</v>
      </c>
      <c r="AT905" s="4" t="s">
        <v>96</v>
      </c>
      <c r="AU905" s="4" t="s">
        <v>238</v>
      </c>
      <c r="AV905" s="4" t="s">
        <v>205</v>
      </c>
      <c r="AW905" s="4" t="s">
        <v>14</v>
      </c>
      <c r="AX905" s="4" t="s">
        <v>44</v>
      </c>
      <c r="AY905" s="4" t="s">
        <v>144</v>
      </c>
      <c r="AZ905" s="4" t="s">
        <v>136</v>
      </c>
      <c r="BA905" s="4" t="s">
        <v>255</v>
      </c>
      <c r="BB905" s="4" t="s">
        <v>120</v>
      </c>
      <c r="BC905" s="4" t="s">
        <v>222</v>
      </c>
      <c r="BD905" s="1" t="n">
        <f aca="false">HEX2DEC(AN905)+HEX2DEC(AO905)+HEX2DEC(AP905)+HEX2DEC(AQ905)+HEX2DEC(AR905)+HEX2DEC(AS905)+HEX2DEC(AT905)+HEX2DEC(AU905)+HEX2DEC(AV905)+HEX2DEC(AW905)+HEX2DEC(AX905)+HEX2DEC(AY905)+HEX2DEC(AZ905)+HEX2DEC(BA905)+HEX2DEC(BB905)+HEX2DEC(BC905)</f>
        <v>1035</v>
      </c>
      <c r="BE905" s="1"/>
      <c r="BF905" s="4" t="s">
        <v>205</v>
      </c>
      <c r="BG905" s="4" t="s">
        <v>14</v>
      </c>
      <c r="BH905" s="4" t="s">
        <v>44</v>
      </c>
      <c r="BI905" s="4" t="s">
        <v>144</v>
      </c>
      <c r="BJ905" s="4" t="s">
        <v>136</v>
      </c>
      <c r="BK905" s="4" t="s">
        <v>52</v>
      </c>
      <c r="BL905" s="4" t="s">
        <v>96</v>
      </c>
      <c r="BM905" s="4" t="s">
        <v>238</v>
      </c>
      <c r="BN905" s="4" t="s">
        <v>205</v>
      </c>
      <c r="BO905" s="4" t="s">
        <v>14</v>
      </c>
      <c r="BP905" s="4" t="s">
        <v>44</v>
      </c>
      <c r="BQ905" s="4" t="s">
        <v>144</v>
      </c>
      <c r="BR905" s="4" t="s">
        <v>136</v>
      </c>
      <c r="BS905" s="4" t="s">
        <v>255</v>
      </c>
      <c r="BT905" s="4" t="s">
        <v>120</v>
      </c>
      <c r="BU905" s="4" t="s">
        <v>222</v>
      </c>
      <c r="BV905" s="1" t="n">
        <f aca="false">HEX2DEC(BF905)+HEX2DEC(BG905)+HEX2DEC(BH905)+HEX2DEC(BI905)+HEX2DEC(BJ905)+HEX2DEC(BK905)+HEX2DEC(BL905)+HEX2DEC(BM905)+HEX2DEC(BN905)+HEX2DEC(BO905)+HEX2DEC(BP905)+HEX2DEC(BQ905)+HEX2DEC(BR905)+HEX2DEC(BS905)+HEX2DEC(BT905)+HEX2DEC(BU905)</f>
        <v>1035</v>
      </c>
      <c r="BX905" s="4" t="s">
        <v>205</v>
      </c>
      <c r="BY905" s="4" t="s">
        <v>14</v>
      </c>
      <c r="BZ905" s="4" t="s">
        <v>44</v>
      </c>
      <c r="CA905" s="4" t="s">
        <v>144</v>
      </c>
      <c r="CB905" s="4" t="s">
        <v>136</v>
      </c>
      <c r="CC905" s="4" t="s">
        <v>52</v>
      </c>
      <c r="CD905" s="4" t="s">
        <v>96</v>
      </c>
      <c r="CE905" s="4" t="s">
        <v>238</v>
      </c>
      <c r="CF905" s="4" t="s">
        <v>205</v>
      </c>
      <c r="CG905" s="4" t="s">
        <v>14</v>
      </c>
      <c r="CH905" s="4" t="s">
        <v>44</v>
      </c>
      <c r="CI905" s="4" t="s">
        <v>144</v>
      </c>
      <c r="CJ905" s="4" t="s">
        <v>136</v>
      </c>
      <c r="CK905" s="4" t="s">
        <v>255</v>
      </c>
      <c r="CL905" s="4" t="s">
        <v>120</v>
      </c>
      <c r="CM905" s="4" t="s">
        <v>222</v>
      </c>
      <c r="CN905" s="1" t="n">
        <f aca="false">HEX2DEC(BX905)+HEX2DEC(BY905)+HEX2DEC(BZ905)+HEX2DEC(CA905)+HEX2DEC(CB905)+HEX2DEC(CC905)+HEX2DEC(CD905)+HEX2DEC(CE905)+HEX2DEC(CF905)+HEX2DEC(CG905)+HEX2DEC(CH905)+HEX2DEC(CI905)+HEX2DEC(CJ905)+HEX2DEC(CK905)+HEX2DEC(CL905)+HEX2DEC(CM905)</f>
        <v>1035</v>
      </c>
      <c r="CP905" s="4" t="s">
        <v>205</v>
      </c>
      <c r="CQ905" s="4" t="s">
        <v>14</v>
      </c>
      <c r="CR905" s="4" t="s">
        <v>44</v>
      </c>
      <c r="CS905" s="4" t="s">
        <v>144</v>
      </c>
      <c r="CT905" s="4" t="s">
        <v>136</v>
      </c>
      <c r="CU905" s="4" t="s">
        <v>52</v>
      </c>
      <c r="CV905" s="4" t="s">
        <v>96</v>
      </c>
      <c r="CW905" s="4" t="s">
        <v>238</v>
      </c>
      <c r="CX905" s="4" t="s">
        <v>205</v>
      </c>
      <c r="CY905" s="4" t="s">
        <v>14</v>
      </c>
      <c r="CZ905" s="4" t="s">
        <v>44</v>
      </c>
      <c r="DA905" s="4" t="s">
        <v>144</v>
      </c>
      <c r="DB905" s="4" t="s">
        <v>136</v>
      </c>
      <c r="DC905" s="4" t="s">
        <v>255</v>
      </c>
      <c r="DD905" s="4" t="s">
        <v>120</v>
      </c>
      <c r="DE905" s="4" t="s">
        <v>222</v>
      </c>
      <c r="DF905" s="1" t="n">
        <f aca="false">HEX2DEC(CP905)+HEX2DEC(CQ905)+HEX2DEC(CR905)+HEX2DEC(CS905)+HEX2DEC(CT905)+HEX2DEC(CU905)+HEX2DEC(CV905)+HEX2DEC(CW905)+HEX2DEC(CX905)+HEX2DEC(CY905)+HEX2DEC(CZ905)+HEX2DEC(DA905)+HEX2DEC(DB905)+HEX2DEC(DC905)+HEX2DEC(DD905)+HEX2DEC(DE905)</f>
        <v>1035</v>
      </c>
      <c r="DH905" s="4" t="s">
        <v>205</v>
      </c>
      <c r="DI905" s="4" t="s">
        <v>14</v>
      </c>
      <c r="DJ905" s="4" t="s">
        <v>44</v>
      </c>
      <c r="DK905" s="4" t="s">
        <v>144</v>
      </c>
      <c r="DL905" s="4" t="s">
        <v>136</v>
      </c>
      <c r="DM905" s="4" t="s">
        <v>52</v>
      </c>
      <c r="DN905" s="4" t="s">
        <v>96</v>
      </c>
      <c r="DO905" s="4" t="s">
        <v>238</v>
      </c>
      <c r="DP905" s="4" t="s">
        <v>205</v>
      </c>
      <c r="DQ905" s="4" t="s">
        <v>14</v>
      </c>
      <c r="DR905" s="4" t="s">
        <v>44</v>
      </c>
      <c r="DS905" s="4" t="s">
        <v>144</v>
      </c>
      <c r="DT905" s="4" t="s">
        <v>136</v>
      </c>
      <c r="DU905" s="4" t="s">
        <v>255</v>
      </c>
      <c r="DV905" s="4" t="s">
        <v>120</v>
      </c>
      <c r="DW905" s="4" t="s">
        <v>222</v>
      </c>
      <c r="DX905" s="1" t="n">
        <f aca="false">HEX2DEC(DH905)+HEX2DEC(DI905)+HEX2DEC(DJ905)+HEX2DEC(DK905)+HEX2DEC(DL905)+HEX2DEC(DM905)+HEX2DEC(DN905)+HEX2DEC(DO905)+HEX2DEC(DP905)+HEX2DEC(DQ905)+HEX2DEC(DR905)+HEX2DEC(DS905)+HEX2DEC(DT905)+HEX2DEC(DU905)+HEX2DEC(DV905)+HEX2DEC(DW905)</f>
        <v>1035</v>
      </c>
      <c r="DZ905" s="4" t="s">
        <v>205</v>
      </c>
      <c r="EA905" s="4" t="s">
        <v>14</v>
      </c>
      <c r="EB905" s="4" t="s">
        <v>44</v>
      </c>
      <c r="EC905" s="4" t="s">
        <v>144</v>
      </c>
      <c r="ED905" s="4" t="s">
        <v>136</v>
      </c>
      <c r="EE905" s="4" t="s">
        <v>52</v>
      </c>
      <c r="EF905" s="4" t="s">
        <v>96</v>
      </c>
      <c r="EG905" s="4" t="s">
        <v>238</v>
      </c>
      <c r="EH905" s="4" t="s">
        <v>205</v>
      </c>
      <c r="EI905" s="4" t="s">
        <v>14</v>
      </c>
      <c r="EJ905" s="4" t="s">
        <v>44</v>
      </c>
      <c r="EK905" s="4" t="s">
        <v>144</v>
      </c>
      <c r="EL905" s="4" t="s">
        <v>136</v>
      </c>
      <c r="EM905" s="4" t="s">
        <v>255</v>
      </c>
      <c r="EN905" s="4" t="s">
        <v>120</v>
      </c>
      <c r="EO905" s="4" t="s">
        <v>222</v>
      </c>
      <c r="EP905" s="1" t="n">
        <f aca="false">HEX2DEC(DZ905)+HEX2DEC(EA905)+HEX2DEC(EB905)+HEX2DEC(EC905)+HEX2DEC(ED905)+HEX2DEC(EE905)+HEX2DEC(EF905)+HEX2DEC(EG905)+HEX2DEC(EH905)+HEX2DEC(EI905)+HEX2DEC(EJ905)+HEX2DEC(EK905)+HEX2DEC(EL905)+HEX2DEC(EM905)+HEX2DEC(EN905)+HEX2DEC(EO905)</f>
        <v>1035</v>
      </c>
      <c r="ER905" s="4" t="s">
        <v>205</v>
      </c>
      <c r="ES905" s="4" t="s">
        <v>14</v>
      </c>
      <c r="ET905" s="4" t="s">
        <v>44</v>
      </c>
      <c r="EU905" s="4" t="s">
        <v>144</v>
      </c>
      <c r="EV905" s="4" t="s">
        <v>136</v>
      </c>
      <c r="EW905" s="4" t="s">
        <v>52</v>
      </c>
      <c r="EX905" s="4" t="s">
        <v>96</v>
      </c>
      <c r="EY905" s="4" t="s">
        <v>238</v>
      </c>
      <c r="EZ905" s="4" t="s">
        <v>205</v>
      </c>
      <c r="FA905" s="4" t="s">
        <v>14</v>
      </c>
      <c r="FB905" s="4" t="s">
        <v>44</v>
      </c>
      <c r="FC905" s="4" t="s">
        <v>144</v>
      </c>
      <c r="FD905" s="4" t="s">
        <v>136</v>
      </c>
      <c r="FE905" s="4" t="s">
        <v>255</v>
      </c>
      <c r="FF905" s="4" t="s">
        <v>120</v>
      </c>
      <c r="FG905" s="4" t="s">
        <v>222</v>
      </c>
      <c r="FH905" s="1" t="n">
        <f aca="false">HEX2DEC(ER905)+HEX2DEC(ES905)+HEX2DEC(ET905)+HEX2DEC(EU905)+HEX2DEC(EV905)+HEX2DEC(EW905)+HEX2DEC(EX905)+HEX2DEC(EY905)+HEX2DEC(EZ905)+HEX2DEC(FA905)+HEX2DEC(FB905)+HEX2DEC(FC905)+HEX2DEC(FD905)+HEX2DEC(FE905)+HEX2DEC(FF905)+HEX2DEC(FG905)</f>
        <v>1035</v>
      </c>
      <c r="FJ905" s="4" t="s">
        <v>205</v>
      </c>
      <c r="FK905" s="4" t="s">
        <v>14</v>
      </c>
      <c r="FL905" s="4" t="s">
        <v>44</v>
      </c>
      <c r="FM905" s="4" t="s">
        <v>144</v>
      </c>
      <c r="FN905" s="4" t="s">
        <v>136</v>
      </c>
      <c r="FO905" s="4" t="s">
        <v>52</v>
      </c>
      <c r="FP905" s="4" t="s">
        <v>96</v>
      </c>
      <c r="FQ905" s="4" t="s">
        <v>238</v>
      </c>
      <c r="FR905" s="4" t="s">
        <v>205</v>
      </c>
      <c r="FS905" s="4" t="s">
        <v>14</v>
      </c>
      <c r="FT905" s="4" t="s">
        <v>44</v>
      </c>
      <c r="FU905" s="4" t="s">
        <v>144</v>
      </c>
      <c r="FV905" s="4" t="s">
        <v>136</v>
      </c>
      <c r="FW905" s="4" t="s">
        <v>255</v>
      </c>
      <c r="FX905" s="4" t="s">
        <v>120</v>
      </c>
      <c r="FY905" s="4" t="s">
        <v>222</v>
      </c>
      <c r="FZ905" s="1" t="n">
        <f aca="false">HEX2DEC(FJ905)+HEX2DEC(FK905)+HEX2DEC(FL905)+HEX2DEC(FM905)+HEX2DEC(FN905)+HEX2DEC(FO905)+HEX2DEC(FP905)+HEX2DEC(FQ905)+HEX2DEC(FR905)+HEX2DEC(FS905)+HEX2DEC(FT905)+HEX2DEC(FU905)+HEX2DEC(FV905)+HEX2DEC(FW905)+HEX2DEC(FX905)+HEX2DEC(FY905)</f>
        <v>1035</v>
      </c>
      <c r="GB905" s="1"/>
    </row>
    <row r="906" customFormat="false" ht="15" hidden="false" customHeight="false" outlineLevel="0" collapsed="false">
      <c r="A906" s="0" t="n">
        <f aca="false">A905+16</f>
        <v>63616</v>
      </c>
      <c r="B906" s="0" t="str">
        <f aca="false">DEC2HEX(A906)</f>
        <v>F880</v>
      </c>
      <c r="D906" s="1" t="s">
        <v>68</v>
      </c>
      <c r="E906" s="1" t="s">
        <v>21</v>
      </c>
      <c r="F906" s="1" t="s">
        <v>129</v>
      </c>
      <c r="G906" s="1" t="s">
        <v>23</v>
      </c>
      <c r="H906" s="1" t="s">
        <v>162</v>
      </c>
      <c r="I906" s="1" t="s">
        <v>21</v>
      </c>
      <c r="J906" s="1" t="s">
        <v>21</v>
      </c>
      <c r="K906" s="1" t="s">
        <v>63</v>
      </c>
      <c r="L906" s="1" t="s">
        <v>125</v>
      </c>
      <c r="M906" s="1" t="s">
        <v>126</v>
      </c>
      <c r="N906" s="1" t="s">
        <v>264</v>
      </c>
      <c r="O906" s="1" t="s">
        <v>83</v>
      </c>
      <c r="P906" s="1" t="s">
        <v>141</v>
      </c>
      <c r="Q906" s="1" t="s">
        <v>59</v>
      </c>
      <c r="R906" s="1" t="s">
        <v>72</v>
      </c>
      <c r="S906" s="1" t="s">
        <v>166</v>
      </c>
      <c r="T906" s="1" t="n">
        <f aca="false">HEX2DEC(D906)+HEX2DEC(E906)+HEX2DEC(F906)+HEX2DEC(G906)+HEX2DEC(H906)+HEX2DEC(I906)+HEX2DEC(J906)+HEX2DEC(K906)+HEX2DEC(L906)+HEX2DEC(M906)+HEX2DEC(N906)+HEX2DEC(O906)+HEX2DEC(P906)+HEX2DEC(Q906)+HEX2DEC(R906)+HEX2DEC(S906)</f>
        <v>1460</v>
      </c>
      <c r="U906" s="1"/>
      <c r="V906" s="4" t="s">
        <v>68</v>
      </c>
      <c r="W906" s="4" t="s">
        <v>21</v>
      </c>
      <c r="X906" s="4" t="s">
        <v>129</v>
      </c>
      <c r="Y906" s="4" t="s">
        <v>23</v>
      </c>
      <c r="Z906" s="4" t="s">
        <v>162</v>
      </c>
      <c r="AA906" s="4" t="s">
        <v>21</v>
      </c>
      <c r="AB906" s="4" t="s">
        <v>21</v>
      </c>
      <c r="AC906" s="4" t="s">
        <v>63</v>
      </c>
      <c r="AD906" s="4" t="s">
        <v>125</v>
      </c>
      <c r="AE906" s="4" t="s">
        <v>126</v>
      </c>
      <c r="AF906" s="4" t="s">
        <v>264</v>
      </c>
      <c r="AG906" s="4" t="s">
        <v>83</v>
      </c>
      <c r="AH906" s="4" t="s">
        <v>141</v>
      </c>
      <c r="AI906" s="4" t="s">
        <v>59</v>
      </c>
      <c r="AJ906" s="4" t="s">
        <v>72</v>
      </c>
      <c r="AK906" s="4" t="s">
        <v>166</v>
      </c>
      <c r="AL906" s="1" t="n">
        <f aca="false">HEX2DEC(V906)+HEX2DEC(W906)+HEX2DEC(X906)+HEX2DEC(Y906)+HEX2DEC(Z906)+HEX2DEC(AA906)+HEX2DEC(AB906)+HEX2DEC(AC906)+HEX2DEC(AD906)+HEX2DEC(AE906)+HEX2DEC(AF906)+HEX2DEC(AG906)+HEX2DEC(AH906)+HEX2DEC(AI906)+HEX2DEC(AJ906)+HEX2DEC(AK906)</f>
        <v>1460</v>
      </c>
      <c r="AN906" s="4" t="s">
        <v>68</v>
      </c>
      <c r="AO906" s="4" t="s">
        <v>21</v>
      </c>
      <c r="AP906" s="4" t="s">
        <v>129</v>
      </c>
      <c r="AQ906" s="4" t="s">
        <v>23</v>
      </c>
      <c r="AR906" s="4" t="s">
        <v>162</v>
      </c>
      <c r="AS906" s="4" t="s">
        <v>21</v>
      </c>
      <c r="AT906" s="4" t="s">
        <v>21</v>
      </c>
      <c r="AU906" s="4" t="s">
        <v>63</v>
      </c>
      <c r="AV906" s="4" t="s">
        <v>125</v>
      </c>
      <c r="AW906" s="4" t="s">
        <v>126</v>
      </c>
      <c r="AX906" s="4" t="s">
        <v>264</v>
      </c>
      <c r="AY906" s="4" t="s">
        <v>83</v>
      </c>
      <c r="AZ906" s="4" t="s">
        <v>141</v>
      </c>
      <c r="BA906" s="4" t="s">
        <v>59</v>
      </c>
      <c r="BB906" s="4" t="s">
        <v>72</v>
      </c>
      <c r="BC906" s="4" t="s">
        <v>166</v>
      </c>
      <c r="BD906" s="1" t="n">
        <f aca="false">HEX2DEC(AN906)+HEX2DEC(AO906)+HEX2DEC(AP906)+HEX2DEC(AQ906)+HEX2DEC(AR906)+HEX2DEC(AS906)+HEX2DEC(AT906)+HEX2DEC(AU906)+HEX2DEC(AV906)+HEX2DEC(AW906)+HEX2DEC(AX906)+HEX2DEC(AY906)+HEX2DEC(AZ906)+HEX2DEC(BA906)+HEX2DEC(BB906)+HEX2DEC(BC906)</f>
        <v>1460</v>
      </c>
      <c r="BE906" s="1"/>
      <c r="BF906" s="4" t="s">
        <v>68</v>
      </c>
      <c r="BG906" s="4" t="s">
        <v>21</v>
      </c>
      <c r="BH906" s="4" t="s">
        <v>129</v>
      </c>
      <c r="BI906" s="4" t="s">
        <v>23</v>
      </c>
      <c r="BJ906" s="4" t="s">
        <v>162</v>
      </c>
      <c r="BK906" s="4" t="s">
        <v>21</v>
      </c>
      <c r="BL906" s="4" t="s">
        <v>21</v>
      </c>
      <c r="BM906" s="4" t="s">
        <v>63</v>
      </c>
      <c r="BN906" s="4" t="s">
        <v>125</v>
      </c>
      <c r="BO906" s="4" t="s">
        <v>126</v>
      </c>
      <c r="BP906" s="4" t="s">
        <v>264</v>
      </c>
      <c r="BQ906" s="4" t="s">
        <v>83</v>
      </c>
      <c r="BR906" s="4" t="s">
        <v>141</v>
      </c>
      <c r="BS906" s="4" t="s">
        <v>59</v>
      </c>
      <c r="BT906" s="4" t="s">
        <v>72</v>
      </c>
      <c r="BU906" s="4" t="s">
        <v>166</v>
      </c>
      <c r="BV906" s="1" t="n">
        <f aca="false">HEX2DEC(BF906)+HEX2DEC(BG906)+HEX2DEC(BH906)+HEX2DEC(BI906)+HEX2DEC(BJ906)+HEX2DEC(BK906)+HEX2DEC(BL906)+HEX2DEC(BM906)+HEX2DEC(BN906)+HEX2DEC(BO906)+HEX2DEC(BP906)+HEX2DEC(BQ906)+HEX2DEC(BR906)+HEX2DEC(BS906)+HEX2DEC(BT906)+HEX2DEC(BU906)</f>
        <v>1460</v>
      </c>
      <c r="BX906" s="4" t="s">
        <v>68</v>
      </c>
      <c r="BY906" s="4" t="s">
        <v>21</v>
      </c>
      <c r="BZ906" s="4" t="s">
        <v>129</v>
      </c>
      <c r="CA906" s="4" t="s">
        <v>23</v>
      </c>
      <c r="CB906" s="4" t="s">
        <v>162</v>
      </c>
      <c r="CC906" s="4" t="s">
        <v>21</v>
      </c>
      <c r="CD906" s="4" t="s">
        <v>21</v>
      </c>
      <c r="CE906" s="4" t="s">
        <v>63</v>
      </c>
      <c r="CF906" s="4" t="s">
        <v>125</v>
      </c>
      <c r="CG906" s="4" t="s">
        <v>126</v>
      </c>
      <c r="CH906" s="4" t="s">
        <v>264</v>
      </c>
      <c r="CI906" s="4" t="s">
        <v>83</v>
      </c>
      <c r="CJ906" s="4" t="s">
        <v>141</v>
      </c>
      <c r="CK906" s="4" t="s">
        <v>59</v>
      </c>
      <c r="CL906" s="4" t="s">
        <v>72</v>
      </c>
      <c r="CM906" s="4" t="s">
        <v>166</v>
      </c>
      <c r="CN906" s="1" t="n">
        <f aca="false">HEX2DEC(BX906)+HEX2DEC(BY906)+HEX2DEC(BZ906)+HEX2DEC(CA906)+HEX2DEC(CB906)+HEX2DEC(CC906)+HEX2DEC(CD906)+HEX2DEC(CE906)+HEX2DEC(CF906)+HEX2DEC(CG906)+HEX2DEC(CH906)+HEX2DEC(CI906)+HEX2DEC(CJ906)+HEX2DEC(CK906)+HEX2DEC(CL906)+HEX2DEC(CM906)</f>
        <v>1460</v>
      </c>
      <c r="CP906" s="4" t="s">
        <v>68</v>
      </c>
      <c r="CQ906" s="4" t="s">
        <v>21</v>
      </c>
      <c r="CR906" s="4" t="s">
        <v>129</v>
      </c>
      <c r="CS906" s="4" t="s">
        <v>23</v>
      </c>
      <c r="CT906" s="4" t="s">
        <v>162</v>
      </c>
      <c r="CU906" s="4" t="s">
        <v>21</v>
      </c>
      <c r="CV906" s="4" t="s">
        <v>21</v>
      </c>
      <c r="CW906" s="4" t="s">
        <v>63</v>
      </c>
      <c r="CX906" s="4" t="s">
        <v>125</v>
      </c>
      <c r="CY906" s="4" t="s">
        <v>126</v>
      </c>
      <c r="CZ906" s="4" t="s">
        <v>264</v>
      </c>
      <c r="DA906" s="4" t="s">
        <v>83</v>
      </c>
      <c r="DB906" s="4" t="s">
        <v>141</v>
      </c>
      <c r="DC906" s="4" t="s">
        <v>59</v>
      </c>
      <c r="DD906" s="4" t="s">
        <v>72</v>
      </c>
      <c r="DE906" s="4" t="s">
        <v>166</v>
      </c>
      <c r="DF906" s="1" t="n">
        <f aca="false">HEX2DEC(CP906)+HEX2DEC(CQ906)+HEX2DEC(CR906)+HEX2DEC(CS906)+HEX2DEC(CT906)+HEX2DEC(CU906)+HEX2DEC(CV906)+HEX2DEC(CW906)+HEX2DEC(CX906)+HEX2DEC(CY906)+HEX2DEC(CZ906)+HEX2DEC(DA906)+HEX2DEC(DB906)+HEX2DEC(DC906)+HEX2DEC(DD906)+HEX2DEC(DE906)</f>
        <v>1460</v>
      </c>
      <c r="DH906" s="4" t="s">
        <v>68</v>
      </c>
      <c r="DI906" s="4" t="s">
        <v>21</v>
      </c>
      <c r="DJ906" s="4" t="s">
        <v>129</v>
      </c>
      <c r="DK906" s="4" t="s">
        <v>23</v>
      </c>
      <c r="DL906" s="4" t="s">
        <v>162</v>
      </c>
      <c r="DM906" s="4" t="s">
        <v>21</v>
      </c>
      <c r="DN906" s="4" t="s">
        <v>21</v>
      </c>
      <c r="DO906" s="4" t="s">
        <v>63</v>
      </c>
      <c r="DP906" s="4" t="s">
        <v>125</v>
      </c>
      <c r="DQ906" s="4" t="s">
        <v>126</v>
      </c>
      <c r="DR906" s="4" t="s">
        <v>264</v>
      </c>
      <c r="DS906" s="4" t="s">
        <v>83</v>
      </c>
      <c r="DT906" s="4" t="s">
        <v>141</v>
      </c>
      <c r="DU906" s="4" t="s">
        <v>59</v>
      </c>
      <c r="DV906" s="4" t="s">
        <v>72</v>
      </c>
      <c r="DW906" s="4" t="s">
        <v>166</v>
      </c>
      <c r="DX906" s="1" t="n">
        <f aca="false">HEX2DEC(DH906)+HEX2DEC(DI906)+HEX2DEC(DJ906)+HEX2DEC(DK906)+HEX2DEC(DL906)+HEX2DEC(DM906)+HEX2DEC(DN906)+HEX2DEC(DO906)+HEX2DEC(DP906)+HEX2DEC(DQ906)+HEX2DEC(DR906)+HEX2DEC(DS906)+HEX2DEC(DT906)+HEX2DEC(DU906)+HEX2DEC(DV906)+HEX2DEC(DW906)</f>
        <v>1460</v>
      </c>
      <c r="DZ906" s="4" t="s">
        <v>68</v>
      </c>
      <c r="EA906" s="4" t="s">
        <v>21</v>
      </c>
      <c r="EB906" s="4" t="s">
        <v>129</v>
      </c>
      <c r="EC906" s="4" t="s">
        <v>23</v>
      </c>
      <c r="ED906" s="4" t="s">
        <v>162</v>
      </c>
      <c r="EE906" s="4" t="s">
        <v>21</v>
      </c>
      <c r="EF906" s="4" t="s">
        <v>21</v>
      </c>
      <c r="EG906" s="4" t="s">
        <v>63</v>
      </c>
      <c r="EH906" s="4" t="s">
        <v>125</v>
      </c>
      <c r="EI906" s="4" t="s">
        <v>126</v>
      </c>
      <c r="EJ906" s="4" t="s">
        <v>264</v>
      </c>
      <c r="EK906" s="4" t="s">
        <v>83</v>
      </c>
      <c r="EL906" s="4" t="s">
        <v>141</v>
      </c>
      <c r="EM906" s="4" t="s">
        <v>59</v>
      </c>
      <c r="EN906" s="4" t="s">
        <v>72</v>
      </c>
      <c r="EO906" s="4" t="s">
        <v>166</v>
      </c>
      <c r="EP906" s="1" t="n">
        <f aca="false">HEX2DEC(DZ906)+HEX2DEC(EA906)+HEX2DEC(EB906)+HEX2DEC(EC906)+HEX2DEC(ED906)+HEX2DEC(EE906)+HEX2DEC(EF906)+HEX2DEC(EG906)+HEX2DEC(EH906)+HEX2DEC(EI906)+HEX2DEC(EJ906)+HEX2DEC(EK906)+HEX2DEC(EL906)+HEX2DEC(EM906)+HEX2DEC(EN906)+HEX2DEC(EO906)</f>
        <v>1460</v>
      </c>
      <c r="ER906" s="4" t="s">
        <v>68</v>
      </c>
      <c r="ES906" s="4" t="s">
        <v>21</v>
      </c>
      <c r="ET906" s="4" t="s">
        <v>129</v>
      </c>
      <c r="EU906" s="4" t="s">
        <v>23</v>
      </c>
      <c r="EV906" s="4" t="s">
        <v>162</v>
      </c>
      <c r="EW906" s="4" t="s">
        <v>21</v>
      </c>
      <c r="EX906" s="4" t="s">
        <v>21</v>
      </c>
      <c r="EY906" s="4" t="s">
        <v>63</v>
      </c>
      <c r="EZ906" s="4" t="s">
        <v>125</v>
      </c>
      <c r="FA906" s="4" t="s">
        <v>126</v>
      </c>
      <c r="FB906" s="4" t="s">
        <v>264</v>
      </c>
      <c r="FC906" s="4" t="s">
        <v>83</v>
      </c>
      <c r="FD906" s="4" t="s">
        <v>141</v>
      </c>
      <c r="FE906" s="4" t="s">
        <v>59</v>
      </c>
      <c r="FF906" s="4" t="s">
        <v>72</v>
      </c>
      <c r="FG906" s="4" t="s">
        <v>166</v>
      </c>
      <c r="FH906" s="1" t="n">
        <f aca="false">HEX2DEC(ER906)+HEX2DEC(ES906)+HEX2DEC(ET906)+HEX2DEC(EU906)+HEX2DEC(EV906)+HEX2DEC(EW906)+HEX2DEC(EX906)+HEX2DEC(EY906)+HEX2DEC(EZ906)+HEX2DEC(FA906)+HEX2DEC(FB906)+HEX2DEC(FC906)+HEX2DEC(FD906)+HEX2DEC(FE906)+HEX2DEC(FF906)+HEX2DEC(FG906)</f>
        <v>1460</v>
      </c>
      <c r="FJ906" s="4" t="s">
        <v>68</v>
      </c>
      <c r="FK906" s="4" t="s">
        <v>21</v>
      </c>
      <c r="FL906" s="4" t="s">
        <v>129</v>
      </c>
      <c r="FM906" s="4" t="s">
        <v>23</v>
      </c>
      <c r="FN906" s="4" t="s">
        <v>162</v>
      </c>
      <c r="FO906" s="4" t="s">
        <v>21</v>
      </c>
      <c r="FP906" s="4" t="s">
        <v>21</v>
      </c>
      <c r="FQ906" s="4" t="s">
        <v>63</v>
      </c>
      <c r="FR906" s="4" t="s">
        <v>125</v>
      </c>
      <c r="FS906" s="4" t="s">
        <v>126</v>
      </c>
      <c r="FT906" s="4" t="s">
        <v>264</v>
      </c>
      <c r="FU906" s="4" t="s">
        <v>83</v>
      </c>
      <c r="FV906" s="4" t="s">
        <v>141</v>
      </c>
      <c r="FW906" s="4" t="s">
        <v>59</v>
      </c>
      <c r="FX906" s="4" t="s">
        <v>72</v>
      </c>
      <c r="FY906" s="4" t="s">
        <v>166</v>
      </c>
      <c r="FZ906" s="1" t="n">
        <f aca="false">HEX2DEC(FJ906)+HEX2DEC(FK906)+HEX2DEC(FL906)+HEX2DEC(FM906)+HEX2DEC(FN906)+HEX2DEC(FO906)+HEX2DEC(FP906)+HEX2DEC(FQ906)+HEX2DEC(FR906)+HEX2DEC(FS906)+HEX2DEC(FT906)+HEX2DEC(FU906)+HEX2DEC(FV906)+HEX2DEC(FW906)+HEX2DEC(FX906)+HEX2DEC(FY906)</f>
        <v>1460</v>
      </c>
      <c r="GB906" s="1"/>
    </row>
    <row r="907" customFormat="false" ht="15" hidden="false" customHeight="false" outlineLevel="0" collapsed="false">
      <c r="A907" s="0" t="n">
        <f aca="false">A906+16</f>
        <v>63632</v>
      </c>
      <c r="B907" s="0" t="str">
        <f aca="false">DEC2HEX(A907)</f>
        <v>F890</v>
      </c>
      <c r="D907" s="1" t="s">
        <v>132</v>
      </c>
      <c r="E907" s="1" t="s">
        <v>166</v>
      </c>
      <c r="F907" s="1" t="s">
        <v>45</v>
      </c>
      <c r="G907" s="1" t="s">
        <v>47</v>
      </c>
      <c r="H907" s="1" t="s">
        <v>50</v>
      </c>
      <c r="I907" s="1" t="s">
        <v>63</v>
      </c>
      <c r="J907" s="1" t="s">
        <v>21</v>
      </c>
      <c r="K907" s="1" t="s">
        <v>240</v>
      </c>
      <c r="L907" s="1" t="s">
        <v>50</v>
      </c>
      <c r="M907" s="1" t="s">
        <v>50</v>
      </c>
      <c r="N907" s="1" t="s">
        <v>21</v>
      </c>
      <c r="O907" s="1" t="s">
        <v>87</v>
      </c>
      <c r="P907" s="1" t="s">
        <v>25</v>
      </c>
      <c r="Q907" s="1" t="s">
        <v>87</v>
      </c>
      <c r="R907" s="1" t="s">
        <v>45</v>
      </c>
      <c r="S907" s="1" t="s">
        <v>225</v>
      </c>
      <c r="T907" s="1" t="n">
        <f aca="false">HEX2DEC(D907)+HEX2DEC(E907)+HEX2DEC(F907)+HEX2DEC(G907)+HEX2DEC(H907)+HEX2DEC(I907)+HEX2DEC(J907)+HEX2DEC(K907)+HEX2DEC(L907)+HEX2DEC(M907)+HEX2DEC(N907)+HEX2DEC(O907)+HEX2DEC(P907)+HEX2DEC(Q907)+HEX2DEC(R907)+HEX2DEC(S907)</f>
        <v>767</v>
      </c>
      <c r="U907" s="1"/>
      <c r="V907" s="4" t="s">
        <v>132</v>
      </c>
      <c r="W907" s="4" t="s">
        <v>166</v>
      </c>
      <c r="X907" s="4" t="s">
        <v>45</v>
      </c>
      <c r="Y907" s="4" t="s">
        <v>47</v>
      </c>
      <c r="Z907" s="4" t="s">
        <v>50</v>
      </c>
      <c r="AA907" s="4" t="s">
        <v>63</v>
      </c>
      <c r="AB907" s="4" t="s">
        <v>21</v>
      </c>
      <c r="AC907" s="4" t="s">
        <v>240</v>
      </c>
      <c r="AD907" s="4" t="s">
        <v>50</v>
      </c>
      <c r="AE907" s="4" t="s">
        <v>50</v>
      </c>
      <c r="AF907" s="4" t="s">
        <v>21</v>
      </c>
      <c r="AG907" s="4" t="s">
        <v>87</v>
      </c>
      <c r="AH907" s="4" t="s">
        <v>25</v>
      </c>
      <c r="AI907" s="4" t="s">
        <v>87</v>
      </c>
      <c r="AJ907" s="4" t="s">
        <v>45</v>
      </c>
      <c r="AK907" s="4" t="s">
        <v>225</v>
      </c>
      <c r="AL907" s="1" t="n">
        <f aca="false">HEX2DEC(V907)+HEX2DEC(W907)+HEX2DEC(X907)+HEX2DEC(Y907)+HEX2DEC(Z907)+HEX2DEC(AA907)+HEX2DEC(AB907)+HEX2DEC(AC907)+HEX2DEC(AD907)+HEX2DEC(AE907)+HEX2DEC(AF907)+HEX2DEC(AG907)+HEX2DEC(AH907)+HEX2DEC(AI907)+HEX2DEC(AJ907)+HEX2DEC(AK907)</f>
        <v>767</v>
      </c>
      <c r="AN907" s="4" t="s">
        <v>132</v>
      </c>
      <c r="AO907" s="4" t="s">
        <v>166</v>
      </c>
      <c r="AP907" s="4" t="s">
        <v>45</v>
      </c>
      <c r="AQ907" s="4" t="s">
        <v>47</v>
      </c>
      <c r="AR907" s="4" t="s">
        <v>50</v>
      </c>
      <c r="AS907" s="4" t="s">
        <v>63</v>
      </c>
      <c r="AT907" s="4" t="s">
        <v>21</v>
      </c>
      <c r="AU907" s="4" t="s">
        <v>240</v>
      </c>
      <c r="AV907" s="4" t="s">
        <v>50</v>
      </c>
      <c r="AW907" s="4" t="s">
        <v>50</v>
      </c>
      <c r="AX907" s="4" t="s">
        <v>21</v>
      </c>
      <c r="AY907" s="4" t="s">
        <v>87</v>
      </c>
      <c r="AZ907" s="4" t="s">
        <v>25</v>
      </c>
      <c r="BA907" s="4" t="s">
        <v>87</v>
      </c>
      <c r="BB907" s="4" t="s">
        <v>45</v>
      </c>
      <c r="BC907" s="4" t="s">
        <v>225</v>
      </c>
      <c r="BD907" s="1" t="n">
        <f aca="false">HEX2DEC(AN907)+HEX2DEC(AO907)+HEX2DEC(AP907)+HEX2DEC(AQ907)+HEX2DEC(AR907)+HEX2DEC(AS907)+HEX2DEC(AT907)+HEX2DEC(AU907)+HEX2DEC(AV907)+HEX2DEC(AW907)+HEX2DEC(AX907)+HEX2DEC(AY907)+HEX2DEC(AZ907)+HEX2DEC(BA907)+HEX2DEC(BB907)+HEX2DEC(BC907)</f>
        <v>767</v>
      </c>
      <c r="BE907" s="1"/>
      <c r="BF907" s="4" t="s">
        <v>132</v>
      </c>
      <c r="BG907" s="4" t="s">
        <v>166</v>
      </c>
      <c r="BH907" s="4" t="s">
        <v>45</v>
      </c>
      <c r="BI907" s="4" t="s">
        <v>47</v>
      </c>
      <c r="BJ907" s="4" t="s">
        <v>50</v>
      </c>
      <c r="BK907" s="4" t="s">
        <v>63</v>
      </c>
      <c r="BL907" s="4" t="s">
        <v>21</v>
      </c>
      <c r="BM907" s="4" t="s">
        <v>240</v>
      </c>
      <c r="BN907" s="4" t="s">
        <v>50</v>
      </c>
      <c r="BO907" s="4" t="s">
        <v>50</v>
      </c>
      <c r="BP907" s="4" t="s">
        <v>21</v>
      </c>
      <c r="BQ907" s="4" t="s">
        <v>87</v>
      </c>
      <c r="BR907" s="4" t="s">
        <v>25</v>
      </c>
      <c r="BS907" s="4" t="s">
        <v>87</v>
      </c>
      <c r="BT907" s="4" t="s">
        <v>45</v>
      </c>
      <c r="BU907" s="4" t="s">
        <v>225</v>
      </c>
      <c r="BV907" s="1" t="n">
        <f aca="false">HEX2DEC(BF907)+HEX2DEC(BG907)+HEX2DEC(BH907)+HEX2DEC(BI907)+HEX2DEC(BJ907)+HEX2DEC(BK907)+HEX2DEC(BL907)+HEX2DEC(BM907)+HEX2DEC(BN907)+HEX2DEC(BO907)+HEX2DEC(BP907)+HEX2DEC(BQ907)+HEX2DEC(BR907)+HEX2DEC(BS907)+HEX2DEC(BT907)+HEX2DEC(BU907)</f>
        <v>767</v>
      </c>
      <c r="BX907" s="4" t="s">
        <v>132</v>
      </c>
      <c r="BY907" s="4" t="s">
        <v>166</v>
      </c>
      <c r="BZ907" s="4" t="s">
        <v>45</v>
      </c>
      <c r="CA907" s="4" t="s">
        <v>47</v>
      </c>
      <c r="CB907" s="4" t="s">
        <v>50</v>
      </c>
      <c r="CC907" s="4" t="s">
        <v>63</v>
      </c>
      <c r="CD907" s="4" t="s">
        <v>21</v>
      </c>
      <c r="CE907" s="4" t="s">
        <v>240</v>
      </c>
      <c r="CF907" s="4" t="s">
        <v>50</v>
      </c>
      <c r="CG907" s="4" t="s">
        <v>50</v>
      </c>
      <c r="CH907" s="4" t="s">
        <v>21</v>
      </c>
      <c r="CI907" s="4" t="s">
        <v>87</v>
      </c>
      <c r="CJ907" s="4" t="s">
        <v>25</v>
      </c>
      <c r="CK907" s="4" t="s">
        <v>87</v>
      </c>
      <c r="CL907" s="4" t="s">
        <v>45</v>
      </c>
      <c r="CM907" s="4" t="s">
        <v>225</v>
      </c>
      <c r="CN907" s="1" t="n">
        <f aca="false">HEX2DEC(BX907)+HEX2DEC(BY907)+HEX2DEC(BZ907)+HEX2DEC(CA907)+HEX2DEC(CB907)+HEX2DEC(CC907)+HEX2DEC(CD907)+HEX2DEC(CE907)+HEX2DEC(CF907)+HEX2DEC(CG907)+HEX2DEC(CH907)+HEX2DEC(CI907)+HEX2DEC(CJ907)+HEX2DEC(CK907)+HEX2DEC(CL907)+HEX2DEC(CM907)</f>
        <v>767</v>
      </c>
      <c r="CP907" s="4" t="s">
        <v>132</v>
      </c>
      <c r="CQ907" s="4" t="s">
        <v>166</v>
      </c>
      <c r="CR907" s="4" t="s">
        <v>45</v>
      </c>
      <c r="CS907" s="4" t="s">
        <v>47</v>
      </c>
      <c r="CT907" s="4" t="s">
        <v>50</v>
      </c>
      <c r="CU907" s="4" t="s">
        <v>63</v>
      </c>
      <c r="CV907" s="4" t="s">
        <v>21</v>
      </c>
      <c r="CW907" s="4" t="s">
        <v>240</v>
      </c>
      <c r="CX907" s="4" t="s">
        <v>50</v>
      </c>
      <c r="CY907" s="4" t="s">
        <v>50</v>
      </c>
      <c r="CZ907" s="4" t="s">
        <v>21</v>
      </c>
      <c r="DA907" s="4" t="s">
        <v>87</v>
      </c>
      <c r="DB907" s="4" t="s">
        <v>25</v>
      </c>
      <c r="DC907" s="4" t="s">
        <v>87</v>
      </c>
      <c r="DD907" s="4" t="s">
        <v>45</v>
      </c>
      <c r="DE907" s="4" t="s">
        <v>225</v>
      </c>
      <c r="DF907" s="1" t="n">
        <f aca="false">HEX2DEC(CP907)+HEX2DEC(CQ907)+HEX2DEC(CR907)+HEX2DEC(CS907)+HEX2DEC(CT907)+HEX2DEC(CU907)+HEX2DEC(CV907)+HEX2DEC(CW907)+HEX2DEC(CX907)+HEX2DEC(CY907)+HEX2DEC(CZ907)+HEX2DEC(DA907)+HEX2DEC(DB907)+HEX2DEC(DC907)+HEX2DEC(DD907)+HEX2DEC(DE907)</f>
        <v>767</v>
      </c>
      <c r="DH907" s="4" t="s">
        <v>132</v>
      </c>
      <c r="DI907" s="4" t="s">
        <v>166</v>
      </c>
      <c r="DJ907" s="4" t="s">
        <v>45</v>
      </c>
      <c r="DK907" s="4" t="s">
        <v>47</v>
      </c>
      <c r="DL907" s="4" t="s">
        <v>50</v>
      </c>
      <c r="DM907" s="4" t="s">
        <v>63</v>
      </c>
      <c r="DN907" s="4" t="s">
        <v>21</v>
      </c>
      <c r="DO907" s="4" t="s">
        <v>240</v>
      </c>
      <c r="DP907" s="4" t="s">
        <v>50</v>
      </c>
      <c r="DQ907" s="4" t="s">
        <v>50</v>
      </c>
      <c r="DR907" s="4" t="s">
        <v>21</v>
      </c>
      <c r="DS907" s="4" t="s">
        <v>87</v>
      </c>
      <c r="DT907" s="4" t="s">
        <v>25</v>
      </c>
      <c r="DU907" s="4" t="s">
        <v>87</v>
      </c>
      <c r="DV907" s="4" t="s">
        <v>45</v>
      </c>
      <c r="DW907" s="4" t="s">
        <v>225</v>
      </c>
      <c r="DX907" s="1" t="n">
        <f aca="false">HEX2DEC(DH907)+HEX2DEC(DI907)+HEX2DEC(DJ907)+HEX2DEC(DK907)+HEX2DEC(DL907)+HEX2DEC(DM907)+HEX2DEC(DN907)+HEX2DEC(DO907)+HEX2DEC(DP907)+HEX2DEC(DQ907)+HEX2DEC(DR907)+HEX2DEC(DS907)+HEX2DEC(DT907)+HEX2DEC(DU907)+HEX2DEC(DV907)+HEX2DEC(DW907)</f>
        <v>767</v>
      </c>
      <c r="DZ907" s="4" t="s">
        <v>132</v>
      </c>
      <c r="EA907" s="4" t="s">
        <v>166</v>
      </c>
      <c r="EB907" s="4" t="s">
        <v>45</v>
      </c>
      <c r="EC907" s="4" t="s">
        <v>47</v>
      </c>
      <c r="ED907" s="4" t="s">
        <v>50</v>
      </c>
      <c r="EE907" s="4" t="s">
        <v>63</v>
      </c>
      <c r="EF907" s="4" t="s">
        <v>21</v>
      </c>
      <c r="EG907" s="4" t="s">
        <v>240</v>
      </c>
      <c r="EH907" s="4" t="s">
        <v>50</v>
      </c>
      <c r="EI907" s="4" t="s">
        <v>50</v>
      </c>
      <c r="EJ907" s="4" t="s">
        <v>21</v>
      </c>
      <c r="EK907" s="4" t="s">
        <v>87</v>
      </c>
      <c r="EL907" s="4" t="s">
        <v>25</v>
      </c>
      <c r="EM907" s="4" t="s">
        <v>87</v>
      </c>
      <c r="EN907" s="4" t="s">
        <v>45</v>
      </c>
      <c r="EO907" s="4" t="s">
        <v>225</v>
      </c>
      <c r="EP907" s="1" t="n">
        <f aca="false">HEX2DEC(DZ907)+HEX2DEC(EA907)+HEX2DEC(EB907)+HEX2DEC(EC907)+HEX2DEC(ED907)+HEX2DEC(EE907)+HEX2DEC(EF907)+HEX2DEC(EG907)+HEX2DEC(EH907)+HEX2DEC(EI907)+HEX2DEC(EJ907)+HEX2DEC(EK907)+HEX2DEC(EL907)+HEX2DEC(EM907)+HEX2DEC(EN907)+HEX2DEC(EO907)</f>
        <v>767</v>
      </c>
      <c r="ER907" s="4" t="s">
        <v>132</v>
      </c>
      <c r="ES907" s="4" t="s">
        <v>166</v>
      </c>
      <c r="ET907" s="4" t="s">
        <v>45</v>
      </c>
      <c r="EU907" s="4" t="s">
        <v>47</v>
      </c>
      <c r="EV907" s="4" t="s">
        <v>50</v>
      </c>
      <c r="EW907" s="4" t="s">
        <v>63</v>
      </c>
      <c r="EX907" s="4" t="s">
        <v>21</v>
      </c>
      <c r="EY907" s="4" t="s">
        <v>240</v>
      </c>
      <c r="EZ907" s="4" t="s">
        <v>50</v>
      </c>
      <c r="FA907" s="4" t="s">
        <v>50</v>
      </c>
      <c r="FB907" s="4" t="s">
        <v>21</v>
      </c>
      <c r="FC907" s="4" t="s">
        <v>87</v>
      </c>
      <c r="FD907" s="4" t="s">
        <v>25</v>
      </c>
      <c r="FE907" s="4" t="s">
        <v>87</v>
      </c>
      <c r="FF907" s="4" t="s">
        <v>45</v>
      </c>
      <c r="FG907" s="4" t="s">
        <v>225</v>
      </c>
      <c r="FH907" s="1" t="n">
        <f aca="false">HEX2DEC(ER907)+HEX2DEC(ES907)+HEX2DEC(ET907)+HEX2DEC(EU907)+HEX2DEC(EV907)+HEX2DEC(EW907)+HEX2DEC(EX907)+HEX2DEC(EY907)+HEX2DEC(EZ907)+HEX2DEC(FA907)+HEX2DEC(FB907)+HEX2DEC(FC907)+HEX2DEC(FD907)+HEX2DEC(FE907)+HEX2DEC(FF907)+HEX2DEC(FG907)</f>
        <v>767</v>
      </c>
      <c r="FJ907" s="4" t="s">
        <v>132</v>
      </c>
      <c r="FK907" s="4" t="s">
        <v>166</v>
      </c>
      <c r="FL907" s="4" t="s">
        <v>45</v>
      </c>
      <c r="FM907" s="4" t="s">
        <v>47</v>
      </c>
      <c r="FN907" s="4" t="s">
        <v>50</v>
      </c>
      <c r="FO907" s="4" t="s">
        <v>63</v>
      </c>
      <c r="FP907" s="4" t="s">
        <v>21</v>
      </c>
      <c r="FQ907" s="4" t="s">
        <v>240</v>
      </c>
      <c r="FR907" s="4" t="s">
        <v>50</v>
      </c>
      <c r="FS907" s="4" t="s">
        <v>50</v>
      </c>
      <c r="FT907" s="4" t="s">
        <v>21</v>
      </c>
      <c r="FU907" s="4" t="s">
        <v>87</v>
      </c>
      <c r="FV907" s="4" t="s">
        <v>25</v>
      </c>
      <c r="FW907" s="4" t="s">
        <v>87</v>
      </c>
      <c r="FX907" s="4" t="s">
        <v>45</v>
      </c>
      <c r="FY907" s="4" t="s">
        <v>225</v>
      </c>
      <c r="FZ907" s="1" t="n">
        <f aca="false">HEX2DEC(FJ907)+HEX2DEC(FK907)+HEX2DEC(FL907)+HEX2DEC(FM907)+HEX2DEC(FN907)+HEX2DEC(FO907)+HEX2DEC(FP907)+HEX2DEC(FQ907)+HEX2DEC(FR907)+HEX2DEC(FS907)+HEX2DEC(FT907)+HEX2DEC(FU907)+HEX2DEC(FV907)+HEX2DEC(FW907)+HEX2DEC(FX907)+HEX2DEC(FY907)</f>
        <v>767</v>
      </c>
      <c r="GB907" s="1"/>
    </row>
    <row r="908" customFormat="false" ht="15" hidden="false" customHeight="false" outlineLevel="0" collapsed="false">
      <c r="A908" s="0" t="n">
        <f aca="false">A907+16</f>
        <v>63648</v>
      </c>
      <c r="B908" s="0" t="str">
        <f aca="false">DEC2HEX(A908)</f>
        <v>F8A0</v>
      </c>
      <c r="D908" s="1" t="s">
        <v>131</v>
      </c>
      <c r="E908" s="1" t="s">
        <v>135</v>
      </c>
      <c r="F908" s="1" t="s">
        <v>175</v>
      </c>
      <c r="G908" s="1" t="s">
        <v>72</v>
      </c>
      <c r="H908" s="1" t="s">
        <v>25</v>
      </c>
      <c r="I908" s="1" t="s">
        <v>143</v>
      </c>
      <c r="J908" s="1" t="s">
        <v>45</v>
      </c>
      <c r="K908" s="1" t="s">
        <v>72</v>
      </c>
      <c r="L908" s="1" t="s">
        <v>131</v>
      </c>
      <c r="M908" s="1" t="s">
        <v>143</v>
      </c>
      <c r="N908" s="1" t="s">
        <v>175</v>
      </c>
      <c r="O908" s="1" t="s">
        <v>21</v>
      </c>
      <c r="P908" s="1" t="s">
        <v>132</v>
      </c>
      <c r="Q908" s="1" t="s">
        <v>183</v>
      </c>
      <c r="R908" s="1" t="s">
        <v>30</v>
      </c>
      <c r="S908" s="1" t="s">
        <v>118</v>
      </c>
      <c r="T908" s="1" t="n">
        <f aca="false">HEX2DEC(D908)+HEX2DEC(E908)+HEX2DEC(F908)+HEX2DEC(G908)+HEX2DEC(H908)+HEX2DEC(I908)+HEX2DEC(J908)+HEX2DEC(K908)+HEX2DEC(L908)+HEX2DEC(M908)+HEX2DEC(N908)+HEX2DEC(O908)+HEX2DEC(P908)+HEX2DEC(Q908)+HEX2DEC(R908)+HEX2DEC(S908)</f>
        <v>1517</v>
      </c>
      <c r="U908" s="1"/>
      <c r="V908" s="4" t="s">
        <v>131</v>
      </c>
      <c r="W908" s="4" t="s">
        <v>135</v>
      </c>
      <c r="X908" s="4" t="s">
        <v>175</v>
      </c>
      <c r="Y908" s="4" t="s">
        <v>72</v>
      </c>
      <c r="Z908" s="4" t="s">
        <v>25</v>
      </c>
      <c r="AA908" s="4" t="s">
        <v>143</v>
      </c>
      <c r="AB908" s="4" t="s">
        <v>45</v>
      </c>
      <c r="AC908" s="4" t="s">
        <v>72</v>
      </c>
      <c r="AD908" s="4" t="s">
        <v>131</v>
      </c>
      <c r="AE908" s="4" t="s">
        <v>143</v>
      </c>
      <c r="AF908" s="4" t="s">
        <v>175</v>
      </c>
      <c r="AG908" s="4" t="s">
        <v>21</v>
      </c>
      <c r="AH908" s="4" t="s">
        <v>132</v>
      </c>
      <c r="AI908" s="4" t="s">
        <v>183</v>
      </c>
      <c r="AJ908" s="4" t="s">
        <v>30</v>
      </c>
      <c r="AK908" s="4" t="s">
        <v>118</v>
      </c>
      <c r="AL908" s="1" t="n">
        <f aca="false">HEX2DEC(V908)+HEX2DEC(W908)+HEX2DEC(X908)+HEX2DEC(Y908)+HEX2DEC(Z908)+HEX2DEC(AA908)+HEX2DEC(AB908)+HEX2DEC(AC908)+HEX2DEC(AD908)+HEX2DEC(AE908)+HEX2DEC(AF908)+HEX2DEC(AG908)+HEX2DEC(AH908)+HEX2DEC(AI908)+HEX2DEC(AJ908)+HEX2DEC(AK908)</f>
        <v>1517</v>
      </c>
      <c r="AN908" s="4" t="s">
        <v>131</v>
      </c>
      <c r="AO908" s="4" t="s">
        <v>135</v>
      </c>
      <c r="AP908" s="4" t="s">
        <v>175</v>
      </c>
      <c r="AQ908" s="4" t="s">
        <v>72</v>
      </c>
      <c r="AR908" s="4" t="s">
        <v>25</v>
      </c>
      <c r="AS908" s="4" t="s">
        <v>143</v>
      </c>
      <c r="AT908" s="4" t="s">
        <v>45</v>
      </c>
      <c r="AU908" s="4" t="s">
        <v>72</v>
      </c>
      <c r="AV908" s="4" t="s">
        <v>131</v>
      </c>
      <c r="AW908" s="4" t="s">
        <v>143</v>
      </c>
      <c r="AX908" s="4" t="s">
        <v>175</v>
      </c>
      <c r="AY908" s="4" t="s">
        <v>21</v>
      </c>
      <c r="AZ908" s="4" t="s">
        <v>132</v>
      </c>
      <c r="BA908" s="4" t="s">
        <v>183</v>
      </c>
      <c r="BB908" s="4" t="s">
        <v>30</v>
      </c>
      <c r="BC908" s="4" t="s">
        <v>118</v>
      </c>
      <c r="BD908" s="1" t="n">
        <f aca="false">HEX2DEC(AN908)+HEX2DEC(AO908)+HEX2DEC(AP908)+HEX2DEC(AQ908)+HEX2DEC(AR908)+HEX2DEC(AS908)+HEX2DEC(AT908)+HEX2DEC(AU908)+HEX2DEC(AV908)+HEX2DEC(AW908)+HEX2DEC(AX908)+HEX2DEC(AY908)+HEX2DEC(AZ908)+HEX2DEC(BA908)+HEX2DEC(BB908)+HEX2DEC(BC908)</f>
        <v>1517</v>
      </c>
      <c r="BE908" s="1"/>
      <c r="BF908" s="4" t="s">
        <v>131</v>
      </c>
      <c r="BG908" s="4" t="s">
        <v>135</v>
      </c>
      <c r="BH908" s="4" t="s">
        <v>175</v>
      </c>
      <c r="BI908" s="4" t="s">
        <v>72</v>
      </c>
      <c r="BJ908" s="4" t="s">
        <v>25</v>
      </c>
      <c r="BK908" s="4" t="s">
        <v>143</v>
      </c>
      <c r="BL908" s="4" t="s">
        <v>45</v>
      </c>
      <c r="BM908" s="4" t="s">
        <v>72</v>
      </c>
      <c r="BN908" s="4" t="s">
        <v>131</v>
      </c>
      <c r="BO908" s="4" t="s">
        <v>143</v>
      </c>
      <c r="BP908" s="4" t="s">
        <v>175</v>
      </c>
      <c r="BQ908" s="4" t="s">
        <v>21</v>
      </c>
      <c r="BR908" s="4" t="s">
        <v>132</v>
      </c>
      <c r="BS908" s="4" t="s">
        <v>183</v>
      </c>
      <c r="BT908" s="4" t="s">
        <v>30</v>
      </c>
      <c r="BU908" s="4" t="s">
        <v>118</v>
      </c>
      <c r="BV908" s="1" t="n">
        <f aca="false">HEX2DEC(BF908)+HEX2DEC(BG908)+HEX2DEC(BH908)+HEX2DEC(BI908)+HEX2DEC(BJ908)+HEX2DEC(BK908)+HEX2DEC(BL908)+HEX2DEC(BM908)+HEX2DEC(BN908)+HEX2DEC(BO908)+HEX2DEC(BP908)+HEX2DEC(BQ908)+HEX2DEC(BR908)+HEX2DEC(BS908)+HEX2DEC(BT908)+HEX2DEC(BU908)</f>
        <v>1517</v>
      </c>
      <c r="BX908" s="4" t="s">
        <v>131</v>
      </c>
      <c r="BY908" s="4" t="s">
        <v>135</v>
      </c>
      <c r="BZ908" s="4" t="s">
        <v>175</v>
      </c>
      <c r="CA908" s="4" t="s">
        <v>72</v>
      </c>
      <c r="CB908" s="4" t="s">
        <v>25</v>
      </c>
      <c r="CC908" s="4" t="s">
        <v>143</v>
      </c>
      <c r="CD908" s="4" t="s">
        <v>45</v>
      </c>
      <c r="CE908" s="4" t="s">
        <v>72</v>
      </c>
      <c r="CF908" s="4" t="s">
        <v>131</v>
      </c>
      <c r="CG908" s="4" t="s">
        <v>143</v>
      </c>
      <c r="CH908" s="4" t="s">
        <v>175</v>
      </c>
      <c r="CI908" s="4" t="s">
        <v>21</v>
      </c>
      <c r="CJ908" s="4" t="s">
        <v>132</v>
      </c>
      <c r="CK908" s="4" t="s">
        <v>183</v>
      </c>
      <c r="CL908" s="4" t="s">
        <v>30</v>
      </c>
      <c r="CM908" s="4" t="s">
        <v>118</v>
      </c>
      <c r="CN908" s="1" t="n">
        <f aca="false">HEX2DEC(BX908)+HEX2DEC(BY908)+HEX2DEC(BZ908)+HEX2DEC(CA908)+HEX2DEC(CB908)+HEX2DEC(CC908)+HEX2DEC(CD908)+HEX2DEC(CE908)+HEX2DEC(CF908)+HEX2DEC(CG908)+HEX2DEC(CH908)+HEX2DEC(CI908)+HEX2DEC(CJ908)+HEX2DEC(CK908)+HEX2DEC(CL908)+HEX2DEC(CM908)</f>
        <v>1517</v>
      </c>
      <c r="CP908" s="4" t="s">
        <v>131</v>
      </c>
      <c r="CQ908" s="4" t="s">
        <v>135</v>
      </c>
      <c r="CR908" s="4" t="s">
        <v>175</v>
      </c>
      <c r="CS908" s="4" t="s">
        <v>72</v>
      </c>
      <c r="CT908" s="4" t="s">
        <v>25</v>
      </c>
      <c r="CU908" s="4" t="s">
        <v>143</v>
      </c>
      <c r="CV908" s="4" t="s">
        <v>45</v>
      </c>
      <c r="CW908" s="4" t="s">
        <v>72</v>
      </c>
      <c r="CX908" s="4" t="s">
        <v>131</v>
      </c>
      <c r="CY908" s="4" t="s">
        <v>143</v>
      </c>
      <c r="CZ908" s="4" t="s">
        <v>175</v>
      </c>
      <c r="DA908" s="4" t="s">
        <v>21</v>
      </c>
      <c r="DB908" s="4" t="s">
        <v>132</v>
      </c>
      <c r="DC908" s="4" t="s">
        <v>183</v>
      </c>
      <c r="DD908" s="4" t="s">
        <v>30</v>
      </c>
      <c r="DE908" s="4" t="s">
        <v>118</v>
      </c>
      <c r="DF908" s="1" t="n">
        <f aca="false">HEX2DEC(CP908)+HEX2DEC(CQ908)+HEX2DEC(CR908)+HEX2DEC(CS908)+HEX2DEC(CT908)+HEX2DEC(CU908)+HEX2DEC(CV908)+HEX2DEC(CW908)+HEX2DEC(CX908)+HEX2DEC(CY908)+HEX2DEC(CZ908)+HEX2DEC(DA908)+HEX2DEC(DB908)+HEX2DEC(DC908)+HEX2DEC(DD908)+HEX2DEC(DE908)</f>
        <v>1517</v>
      </c>
      <c r="DH908" s="4" t="s">
        <v>131</v>
      </c>
      <c r="DI908" s="4" t="s">
        <v>135</v>
      </c>
      <c r="DJ908" s="4" t="s">
        <v>175</v>
      </c>
      <c r="DK908" s="4" t="s">
        <v>72</v>
      </c>
      <c r="DL908" s="4" t="s">
        <v>25</v>
      </c>
      <c r="DM908" s="4" t="s">
        <v>143</v>
      </c>
      <c r="DN908" s="4" t="s">
        <v>45</v>
      </c>
      <c r="DO908" s="4" t="s">
        <v>72</v>
      </c>
      <c r="DP908" s="4" t="s">
        <v>131</v>
      </c>
      <c r="DQ908" s="4" t="s">
        <v>143</v>
      </c>
      <c r="DR908" s="4" t="s">
        <v>175</v>
      </c>
      <c r="DS908" s="4" t="s">
        <v>21</v>
      </c>
      <c r="DT908" s="4" t="s">
        <v>132</v>
      </c>
      <c r="DU908" s="4" t="s">
        <v>183</v>
      </c>
      <c r="DV908" s="4" t="s">
        <v>30</v>
      </c>
      <c r="DW908" s="4" t="s">
        <v>118</v>
      </c>
      <c r="DX908" s="1" t="n">
        <f aca="false">HEX2DEC(DH908)+HEX2DEC(DI908)+HEX2DEC(DJ908)+HEX2DEC(DK908)+HEX2DEC(DL908)+HEX2DEC(DM908)+HEX2DEC(DN908)+HEX2DEC(DO908)+HEX2DEC(DP908)+HEX2DEC(DQ908)+HEX2DEC(DR908)+HEX2DEC(DS908)+HEX2DEC(DT908)+HEX2DEC(DU908)+HEX2DEC(DV908)+HEX2DEC(DW908)</f>
        <v>1517</v>
      </c>
      <c r="DZ908" s="4" t="s">
        <v>131</v>
      </c>
      <c r="EA908" s="4" t="s">
        <v>135</v>
      </c>
      <c r="EB908" s="4" t="s">
        <v>175</v>
      </c>
      <c r="EC908" s="4" t="s">
        <v>72</v>
      </c>
      <c r="ED908" s="4" t="s">
        <v>25</v>
      </c>
      <c r="EE908" s="4" t="s">
        <v>143</v>
      </c>
      <c r="EF908" s="4" t="s">
        <v>45</v>
      </c>
      <c r="EG908" s="4" t="s">
        <v>72</v>
      </c>
      <c r="EH908" s="4" t="s">
        <v>131</v>
      </c>
      <c r="EI908" s="4" t="s">
        <v>143</v>
      </c>
      <c r="EJ908" s="4" t="s">
        <v>175</v>
      </c>
      <c r="EK908" s="4" t="s">
        <v>21</v>
      </c>
      <c r="EL908" s="4" t="s">
        <v>132</v>
      </c>
      <c r="EM908" s="4" t="s">
        <v>183</v>
      </c>
      <c r="EN908" s="4" t="s">
        <v>30</v>
      </c>
      <c r="EO908" s="4" t="s">
        <v>118</v>
      </c>
      <c r="EP908" s="1" t="n">
        <f aca="false">HEX2DEC(DZ908)+HEX2DEC(EA908)+HEX2DEC(EB908)+HEX2DEC(EC908)+HEX2DEC(ED908)+HEX2DEC(EE908)+HEX2DEC(EF908)+HEX2DEC(EG908)+HEX2DEC(EH908)+HEX2DEC(EI908)+HEX2DEC(EJ908)+HEX2DEC(EK908)+HEX2DEC(EL908)+HEX2DEC(EM908)+HEX2DEC(EN908)+HEX2DEC(EO908)</f>
        <v>1517</v>
      </c>
      <c r="ER908" s="4" t="s">
        <v>131</v>
      </c>
      <c r="ES908" s="4" t="s">
        <v>135</v>
      </c>
      <c r="ET908" s="4" t="s">
        <v>175</v>
      </c>
      <c r="EU908" s="4" t="s">
        <v>72</v>
      </c>
      <c r="EV908" s="4" t="s">
        <v>25</v>
      </c>
      <c r="EW908" s="4" t="s">
        <v>143</v>
      </c>
      <c r="EX908" s="4" t="s">
        <v>45</v>
      </c>
      <c r="EY908" s="4" t="s">
        <v>72</v>
      </c>
      <c r="EZ908" s="4" t="s">
        <v>131</v>
      </c>
      <c r="FA908" s="4" t="s">
        <v>143</v>
      </c>
      <c r="FB908" s="4" t="s">
        <v>175</v>
      </c>
      <c r="FC908" s="4" t="s">
        <v>21</v>
      </c>
      <c r="FD908" s="4" t="s">
        <v>132</v>
      </c>
      <c r="FE908" s="4" t="s">
        <v>183</v>
      </c>
      <c r="FF908" s="4" t="s">
        <v>30</v>
      </c>
      <c r="FG908" s="4" t="s">
        <v>118</v>
      </c>
      <c r="FH908" s="1" t="n">
        <f aca="false">HEX2DEC(ER908)+HEX2DEC(ES908)+HEX2DEC(ET908)+HEX2DEC(EU908)+HEX2DEC(EV908)+HEX2DEC(EW908)+HEX2DEC(EX908)+HEX2DEC(EY908)+HEX2DEC(EZ908)+HEX2DEC(FA908)+HEX2DEC(FB908)+HEX2DEC(FC908)+HEX2DEC(FD908)+HEX2DEC(FE908)+HEX2DEC(FF908)+HEX2DEC(FG908)</f>
        <v>1517</v>
      </c>
      <c r="FJ908" s="4" t="s">
        <v>131</v>
      </c>
      <c r="FK908" s="4" t="s">
        <v>135</v>
      </c>
      <c r="FL908" s="4" t="s">
        <v>175</v>
      </c>
      <c r="FM908" s="4" t="s">
        <v>72</v>
      </c>
      <c r="FN908" s="4" t="s">
        <v>25</v>
      </c>
      <c r="FO908" s="4" t="s">
        <v>143</v>
      </c>
      <c r="FP908" s="4" t="s">
        <v>45</v>
      </c>
      <c r="FQ908" s="4" t="s">
        <v>72</v>
      </c>
      <c r="FR908" s="4" t="s">
        <v>131</v>
      </c>
      <c r="FS908" s="4" t="s">
        <v>143</v>
      </c>
      <c r="FT908" s="4" t="s">
        <v>175</v>
      </c>
      <c r="FU908" s="4" t="s">
        <v>21</v>
      </c>
      <c r="FV908" s="4" t="s">
        <v>132</v>
      </c>
      <c r="FW908" s="4" t="s">
        <v>183</v>
      </c>
      <c r="FX908" s="4" t="s">
        <v>30</v>
      </c>
      <c r="FY908" s="4" t="s">
        <v>118</v>
      </c>
      <c r="FZ908" s="1" t="n">
        <f aca="false">HEX2DEC(FJ908)+HEX2DEC(FK908)+HEX2DEC(FL908)+HEX2DEC(FM908)+HEX2DEC(FN908)+HEX2DEC(FO908)+HEX2DEC(FP908)+HEX2DEC(FQ908)+HEX2DEC(FR908)+HEX2DEC(FS908)+HEX2DEC(FT908)+HEX2DEC(FU908)+HEX2DEC(FV908)+HEX2DEC(FW908)+HEX2DEC(FX908)+HEX2DEC(FY908)</f>
        <v>1517</v>
      </c>
      <c r="GB908" s="1"/>
    </row>
    <row r="909" customFormat="false" ht="15" hidden="false" customHeight="false" outlineLevel="0" collapsed="false">
      <c r="A909" s="0" t="n">
        <f aca="false">A908+16</f>
        <v>63664</v>
      </c>
      <c r="B909" s="0" t="str">
        <f aca="false">DEC2HEX(A909)</f>
        <v>F8B0</v>
      </c>
      <c r="D909" s="1" t="s">
        <v>19</v>
      </c>
      <c r="E909" s="1" t="s">
        <v>183</v>
      </c>
      <c r="F909" s="1" t="s">
        <v>45</v>
      </c>
      <c r="G909" s="1" t="s">
        <v>50</v>
      </c>
      <c r="H909" s="1" t="s">
        <v>236</v>
      </c>
      <c r="I909" s="1" t="s">
        <v>135</v>
      </c>
      <c r="J909" s="1" t="s">
        <v>45</v>
      </c>
      <c r="K909" s="1" t="s">
        <v>50</v>
      </c>
      <c r="L909" s="1" t="s">
        <v>236</v>
      </c>
      <c r="M909" s="1" t="s">
        <v>183</v>
      </c>
      <c r="N909" s="1" t="s">
        <v>175</v>
      </c>
      <c r="O909" s="1" t="s">
        <v>21</v>
      </c>
      <c r="P909" s="1" t="s">
        <v>117</v>
      </c>
      <c r="Q909" s="1" t="s">
        <v>243</v>
      </c>
      <c r="R909" s="1" t="s">
        <v>243</v>
      </c>
      <c r="S909" s="1" t="s">
        <v>86</v>
      </c>
      <c r="T909" s="1" t="n">
        <f aca="false">HEX2DEC(D909)+HEX2DEC(E909)+HEX2DEC(F909)+HEX2DEC(G909)+HEX2DEC(H909)+HEX2DEC(I909)+HEX2DEC(J909)+HEX2DEC(K909)+HEX2DEC(L909)+HEX2DEC(M909)+HEX2DEC(N909)+HEX2DEC(O909)+HEX2DEC(P909)+HEX2DEC(Q909)+HEX2DEC(R909)+HEX2DEC(S909)</f>
        <v>1087</v>
      </c>
      <c r="U909" s="1"/>
      <c r="V909" s="4" t="s">
        <v>19</v>
      </c>
      <c r="W909" s="4" t="s">
        <v>183</v>
      </c>
      <c r="X909" s="4" t="s">
        <v>45</v>
      </c>
      <c r="Y909" s="4" t="s">
        <v>50</v>
      </c>
      <c r="Z909" s="4" t="s">
        <v>236</v>
      </c>
      <c r="AA909" s="4" t="s">
        <v>135</v>
      </c>
      <c r="AB909" s="4" t="s">
        <v>45</v>
      </c>
      <c r="AC909" s="4" t="s">
        <v>50</v>
      </c>
      <c r="AD909" s="4" t="s">
        <v>236</v>
      </c>
      <c r="AE909" s="4" t="s">
        <v>183</v>
      </c>
      <c r="AF909" s="4" t="s">
        <v>175</v>
      </c>
      <c r="AG909" s="4" t="s">
        <v>21</v>
      </c>
      <c r="AH909" s="4" t="s">
        <v>117</v>
      </c>
      <c r="AI909" s="4" t="s">
        <v>243</v>
      </c>
      <c r="AJ909" s="4" t="s">
        <v>243</v>
      </c>
      <c r="AK909" s="4" t="s">
        <v>86</v>
      </c>
      <c r="AL909" s="1" t="n">
        <f aca="false">HEX2DEC(V909)+HEX2DEC(W909)+HEX2DEC(X909)+HEX2DEC(Y909)+HEX2DEC(Z909)+HEX2DEC(AA909)+HEX2DEC(AB909)+HEX2DEC(AC909)+HEX2DEC(AD909)+HEX2DEC(AE909)+HEX2DEC(AF909)+HEX2DEC(AG909)+HEX2DEC(AH909)+HEX2DEC(AI909)+HEX2DEC(AJ909)+HEX2DEC(AK909)</f>
        <v>1087</v>
      </c>
      <c r="AN909" s="4" t="s">
        <v>19</v>
      </c>
      <c r="AO909" s="4" t="s">
        <v>183</v>
      </c>
      <c r="AP909" s="4" t="s">
        <v>45</v>
      </c>
      <c r="AQ909" s="4" t="s">
        <v>50</v>
      </c>
      <c r="AR909" s="4" t="s">
        <v>236</v>
      </c>
      <c r="AS909" s="4" t="s">
        <v>135</v>
      </c>
      <c r="AT909" s="4" t="s">
        <v>45</v>
      </c>
      <c r="AU909" s="4" t="s">
        <v>50</v>
      </c>
      <c r="AV909" s="4" t="s">
        <v>236</v>
      </c>
      <c r="AW909" s="4" t="s">
        <v>183</v>
      </c>
      <c r="AX909" s="4" t="s">
        <v>175</v>
      </c>
      <c r="AY909" s="4" t="s">
        <v>21</v>
      </c>
      <c r="AZ909" s="4" t="s">
        <v>117</v>
      </c>
      <c r="BA909" s="4" t="s">
        <v>243</v>
      </c>
      <c r="BB909" s="4" t="s">
        <v>243</v>
      </c>
      <c r="BC909" s="4" t="s">
        <v>86</v>
      </c>
      <c r="BD909" s="1" t="n">
        <f aca="false">HEX2DEC(AN909)+HEX2DEC(AO909)+HEX2DEC(AP909)+HEX2DEC(AQ909)+HEX2DEC(AR909)+HEX2DEC(AS909)+HEX2DEC(AT909)+HEX2DEC(AU909)+HEX2DEC(AV909)+HEX2DEC(AW909)+HEX2DEC(AX909)+HEX2DEC(AY909)+HEX2DEC(AZ909)+HEX2DEC(BA909)+HEX2DEC(BB909)+HEX2DEC(BC909)</f>
        <v>1087</v>
      </c>
      <c r="BE909" s="1"/>
      <c r="BF909" s="4" t="s">
        <v>19</v>
      </c>
      <c r="BG909" s="4" t="s">
        <v>183</v>
      </c>
      <c r="BH909" s="4" t="s">
        <v>45</v>
      </c>
      <c r="BI909" s="4" t="s">
        <v>50</v>
      </c>
      <c r="BJ909" s="4" t="s">
        <v>236</v>
      </c>
      <c r="BK909" s="4" t="s">
        <v>135</v>
      </c>
      <c r="BL909" s="4" t="s">
        <v>45</v>
      </c>
      <c r="BM909" s="4" t="s">
        <v>50</v>
      </c>
      <c r="BN909" s="4" t="s">
        <v>236</v>
      </c>
      <c r="BO909" s="4" t="s">
        <v>183</v>
      </c>
      <c r="BP909" s="4" t="s">
        <v>175</v>
      </c>
      <c r="BQ909" s="4" t="s">
        <v>21</v>
      </c>
      <c r="BR909" s="4" t="s">
        <v>117</v>
      </c>
      <c r="BS909" s="4" t="s">
        <v>243</v>
      </c>
      <c r="BT909" s="4" t="s">
        <v>243</v>
      </c>
      <c r="BU909" s="4" t="s">
        <v>86</v>
      </c>
      <c r="BV909" s="1" t="n">
        <f aca="false">HEX2DEC(BF909)+HEX2DEC(BG909)+HEX2DEC(BH909)+HEX2DEC(BI909)+HEX2DEC(BJ909)+HEX2DEC(BK909)+HEX2DEC(BL909)+HEX2DEC(BM909)+HEX2DEC(BN909)+HEX2DEC(BO909)+HEX2DEC(BP909)+HEX2DEC(BQ909)+HEX2DEC(BR909)+HEX2DEC(BS909)+HEX2DEC(BT909)+HEX2DEC(BU909)</f>
        <v>1087</v>
      </c>
      <c r="BX909" s="4" t="s">
        <v>19</v>
      </c>
      <c r="BY909" s="4" t="s">
        <v>183</v>
      </c>
      <c r="BZ909" s="4" t="s">
        <v>45</v>
      </c>
      <c r="CA909" s="4" t="s">
        <v>50</v>
      </c>
      <c r="CB909" s="4" t="s">
        <v>236</v>
      </c>
      <c r="CC909" s="4" t="s">
        <v>135</v>
      </c>
      <c r="CD909" s="4" t="s">
        <v>45</v>
      </c>
      <c r="CE909" s="4" t="s">
        <v>50</v>
      </c>
      <c r="CF909" s="4" t="s">
        <v>236</v>
      </c>
      <c r="CG909" s="4" t="s">
        <v>183</v>
      </c>
      <c r="CH909" s="4" t="s">
        <v>175</v>
      </c>
      <c r="CI909" s="4" t="s">
        <v>21</v>
      </c>
      <c r="CJ909" s="4" t="s">
        <v>117</v>
      </c>
      <c r="CK909" s="4" t="s">
        <v>243</v>
      </c>
      <c r="CL909" s="4" t="s">
        <v>243</v>
      </c>
      <c r="CM909" s="4" t="s">
        <v>86</v>
      </c>
      <c r="CN909" s="1" t="n">
        <f aca="false">HEX2DEC(BX909)+HEX2DEC(BY909)+HEX2DEC(BZ909)+HEX2DEC(CA909)+HEX2DEC(CB909)+HEX2DEC(CC909)+HEX2DEC(CD909)+HEX2DEC(CE909)+HEX2DEC(CF909)+HEX2DEC(CG909)+HEX2DEC(CH909)+HEX2DEC(CI909)+HEX2DEC(CJ909)+HEX2DEC(CK909)+HEX2DEC(CL909)+HEX2DEC(CM909)</f>
        <v>1087</v>
      </c>
      <c r="CP909" s="4" t="s">
        <v>19</v>
      </c>
      <c r="CQ909" s="4" t="s">
        <v>183</v>
      </c>
      <c r="CR909" s="4" t="s">
        <v>45</v>
      </c>
      <c r="CS909" s="4" t="s">
        <v>50</v>
      </c>
      <c r="CT909" s="4" t="s">
        <v>236</v>
      </c>
      <c r="CU909" s="4" t="s">
        <v>135</v>
      </c>
      <c r="CV909" s="4" t="s">
        <v>45</v>
      </c>
      <c r="CW909" s="4" t="s">
        <v>50</v>
      </c>
      <c r="CX909" s="4" t="s">
        <v>236</v>
      </c>
      <c r="CY909" s="4" t="s">
        <v>183</v>
      </c>
      <c r="CZ909" s="4" t="s">
        <v>175</v>
      </c>
      <c r="DA909" s="4" t="s">
        <v>21</v>
      </c>
      <c r="DB909" s="4" t="s">
        <v>117</v>
      </c>
      <c r="DC909" s="4" t="s">
        <v>243</v>
      </c>
      <c r="DD909" s="4" t="s">
        <v>243</v>
      </c>
      <c r="DE909" s="4" t="s">
        <v>86</v>
      </c>
      <c r="DF909" s="1" t="n">
        <f aca="false">HEX2DEC(CP909)+HEX2DEC(CQ909)+HEX2DEC(CR909)+HEX2DEC(CS909)+HEX2DEC(CT909)+HEX2DEC(CU909)+HEX2DEC(CV909)+HEX2DEC(CW909)+HEX2DEC(CX909)+HEX2DEC(CY909)+HEX2DEC(CZ909)+HEX2DEC(DA909)+HEX2DEC(DB909)+HEX2DEC(DC909)+HEX2DEC(DD909)+HEX2DEC(DE909)</f>
        <v>1087</v>
      </c>
      <c r="DH909" s="4" t="s">
        <v>19</v>
      </c>
      <c r="DI909" s="4" t="s">
        <v>183</v>
      </c>
      <c r="DJ909" s="4" t="s">
        <v>45</v>
      </c>
      <c r="DK909" s="4" t="s">
        <v>50</v>
      </c>
      <c r="DL909" s="4" t="s">
        <v>236</v>
      </c>
      <c r="DM909" s="4" t="s">
        <v>135</v>
      </c>
      <c r="DN909" s="4" t="s">
        <v>45</v>
      </c>
      <c r="DO909" s="4" t="s">
        <v>50</v>
      </c>
      <c r="DP909" s="4" t="s">
        <v>236</v>
      </c>
      <c r="DQ909" s="4" t="s">
        <v>183</v>
      </c>
      <c r="DR909" s="4" t="s">
        <v>175</v>
      </c>
      <c r="DS909" s="4" t="s">
        <v>21</v>
      </c>
      <c r="DT909" s="4" t="s">
        <v>117</v>
      </c>
      <c r="DU909" s="4" t="s">
        <v>243</v>
      </c>
      <c r="DV909" s="4" t="s">
        <v>243</v>
      </c>
      <c r="DW909" s="4" t="s">
        <v>86</v>
      </c>
      <c r="DX909" s="1" t="n">
        <f aca="false">HEX2DEC(DH909)+HEX2DEC(DI909)+HEX2DEC(DJ909)+HEX2DEC(DK909)+HEX2DEC(DL909)+HEX2DEC(DM909)+HEX2DEC(DN909)+HEX2DEC(DO909)+HEX2DEC(DP909)+HEX2DEC(DQ909)+HEX2DEC(DR909)+HEX2DEC(DS909)+HEX2DEC(DT909)+HEX2DEC(DU909)+HEX2DEC(DV909)+HEX2DEC(DW909)</f>
        <v>1087</v>
      </c>
      <c r="DZ909" s="4" t="s">
        <v>19</v>
      </c>
      <c r="EA909" s="4" t="s">
        <v>183</v>
      </c>
      <c r="EB909" s="4" t="s">
        <v>45</v>
      </c>
      <c r="EC909" s="4" t="s">
        <v>50</v>
      </c>
      <c r="ED909" s="4" t="s">
        <v>236</v>
      </c>
      <c r="EE909" s="4" t="s">
        <v>135</v>
      </c>
      <c r="EF909" s="4" t="s">
        <v>45</v>
      </c>
      <c r="EG909" s="4" t="s">
        <v>50</v>
      </c>
      <c r="EH909" s="4" t="s">
        <v>236</v>
      </c>
      <c r="EI909" s="4" t="s">
        <v>183</v>
      </c>
      <c r="EJ909" s="4" t="s">
        <v>175</v>
      </c>
      <c r="EK909" s="4" t="s">
        <v>21</v>
      </c>
      <c r="EL909" s="4" t="s">
        <v>117</v>
      </c>
      <c r="EM909" s="4" t="s">
        <v>243</v>
      </c>
      <c r="EN909" s="4" t="s">
        <v>243</v>
      </c>
      <c r="EO909" s="4" t="s">
        <v>86</v>
      </c>
      <c r="EP909" s="1" t="n">
        <f aca="false">HEX2DEC(DZ909)+HEX2DEC(EA909)+HEX2DEC(EB909)+HEX2DEC(EC909)+HEX2DEC(ED909)+HEX2DEC(EE909)+HEX2DEC(EF909)+HEX2DEC(EG909)+HEX2DEC(EH909)+HEX2DEC(EI909)+HEX2DEC(EJ909)+HEX2DEC(EK909)+HEX2DEC(EL909)+HEX2DEC(EM909)+HEX2DEC(EN909)+HEX2DEC(EO909)</f>
        <v>1087</v>
      </c>
      <c r="ER909" s="4" t="s">
        <v>19</v>
      </c>
      <c r="ES909" s="4" t="s">
        <v>183</v>
      </c>
      <c r="ET909" s="4" t="s">
        <v>45</v>
      </c>
      <c r="EU909" s="4" t="s">
        <v>50</v>
      </c>
      <c r="EV909" s="4" t="s">
        <v>236</v>
      </c>
      <c r="EW909" s="4" t="s">
        <v>135</v>
      </c>
      <c r="EX909" s="4" t="s">
        <v>45</v>
      </c>
      <c r="EY909" s="4" t="s">
        <v>50</v>
      </c>
      <c r="EZ909" s="4" t="s">
        <v>236</v>
      </c>
      <c r="FA909" s="4" t="s">
        <v>183</v>
      </c>
      <c r="FB909" s="4" t="s">
        <v>175</v>
      </c>
      <c r="FC909" s="4" t="s">
        <v>21</v>
      </c>
      <c r="FD909" s="4" t="s">
        <v>117</v>
      </c>
      <c r="FE909" s="4" t="s">
        <v>243</v>
      </c>
      <c r="FF909" s="4" t="s">
        <v>243</v>
      </c>
      <c r="FG909" s="4" t="s">
        <v>86</v>
      </c>
      <c r="FH909" s="1" t="n">
        <f aca="false">HEX2DEC(ER909)+HEX2DEC(ES909)+HEX2DEC(ET909)+HEX2DEC(EU909)+HEX2DEC(EV909)+HEX2DEC(EW909)+HEX2DEC(EX909)+HEX2DEC(EY909)+HEX2DEC(EZ909)+HEX2DEC(FA909)+HEX2DEC(FB909)+HEX2DEC(FC909)+HEX2DEC(FD909)+HEX2DEC(FE909)+HEX2DEC(FF909)+HEX2DEC(FG909)</f>
        <v>1087</v>
      </c>
      <c r="FJ909" s="4" t="s">
        <v>19</v>
      </c>
      <c r="FK909" s="4" t="s">
        <v>183</v>
      </c>
      <c r="FL909" s="4" t="s">
        <v>45</v>
      </c>
      <c r="FM909" s="4" t="s">
        <v>50</v>
      </c>
      <c r="FN909" s="4" t="s">
        <v>236</v>
      </c>
      <c r="FO909" s="4" t="s">
        <v>135</v>
      </c>
      <c r="FP909" s="4" t="s">
        <v>45</v>
      </c>
      <c r="FQ909" s="4" t="s">
        <v>50</v>
      </c>
      <c r="FR909" s="4" t="s">
        <v>236</v>
      </c>
      <c r="FS909" s="4" t="s">
        <v>183</v>
      </c>
      <c r="FT909" s="4" t="s">
        <v>175</v>
      </c>
      <c r="FU909" s="4" t="s">
        <v>21</v>
      </c>
      <c r="FV909" s="4" t="s">
        <v>117</v>
      </c>
      <c r="FW909" s="4" t="s">
        <v>243</v>
      </c>
      <c r="FX909" s="4" t="s">
        <v>243</v>
      </c>
      <c r="FY909" s="4" t="s">
        <v>86</v>
      </c>
      <c r="FZ909" s="1" t="n">
        <f aca="false">HEX2DEC(FJ909)+HEX2DEC(FK909)+HEX2DEC(FL909)+HEX2DEC(FM909)+HEX2DEC(FN909)+HEX2DEC(FO909)+HEX2DEC(FP909)+HEX2DEC(FQ909)+HEX2DEC(FR909)+HEX2DEC(FS909)+HEX2DEC(FT909)+HEX2DEC(FU909)+HEX2DEC(FV909)+HEX2DEC(FW909)+HEX2DEC(FX909)+HEX2DEC(FY909)</f>
        <v>1087</v>
      </c>
      <c r="GB909" s="1"/>
    </row>
    <row r="910" customFormat="false" ht="15" hidden="false" customHeight="false" outlineLevel="0" collapsed="false">
      <c r="A910" s="0" t="n">
        <f aca="false">A909+16</f>
        <v>63680</v>
      </c>
      <c r="B910" s="0" t="str">
        <f aca="false">DEC2HEX(A910)</f>
        <v>F8C0</v>
      </c>
      <c r="D910" s="1" t="s">
        <v>118</v>
      </c>
      <c r="E910" s="1" t="s">
        <v>50</v>
      </c>
      <c r="F910" s="1" t="s">
        <v>50</v>
      </c>
      <c r="G910" s="1" t="s">
        <v>30</v>
      </c>
      <c r="H910" s="1" t="s">
        <v>30</v>
      </c>
      <c r="I910" s="1" t="s">
        <v>19</v>
      </c>
      <c r="J910" s="1" t="s">
        <v>29</v>
      </c>
      <c r="K910" s="1" t="s">
        <v>132</v>
      </c>
      <c r="L910" s="1" t="s">
        <v>21</v>
      </c>
      <c r="M910" s="1" t="s">
        <v>226</v>
      </c>
      <c r="N910" s="1" t="s">
        <v>21</v>
      </c>
      <c r="O910" s="1" t="s">
        <v>139</v>
      </c>
      <c r="P910" s="1" t="s">
        <v>194</v>
      </c>
      <c r="Q910" s="1" t="s">
        <v>89</v>
      </c>
      <c r="R910" s="1" t="s">
        <v>194</v>
      </c>
      <c r="S910" s="1" t="s">
        <v>86</v>
      </c>
      <c r="T910" s="1" t="n">
        <f aca="false">HEX2DEC(D910)+HEX2DEC(E910)+HEX2DEC(F910)+HEX2DEC(G910)+HEX2DEC(H910)+HEX2DEC(I910)+HEX2DEC(J910)+HEX2DEC(K910)+HEX2DEC(L910)+HEX2DEC(M910)+HEX2DEC(N910)+HEX2DEC(O910)+HEX2DEC(P910)+HEX2DEC(Q910)+HEX2DEC(R910)+HEX2DEC(S910)</f>
        <v>1638</v>
      </c>
      <c r="U910" s="1"/>
      <c r="V910" s="4" t="s">
        <v>118</v>
      </c>
      <c r="W910" s="4" t="s">
        <v>50</v>
      </c>
      <c r="X910" s="4" t="s">
        <v>50</v>
      </c>
      <c r="Y910" s="4" t="s">
        <v>30</v>
      </c>
      <c r="Z910" s="4" t="s">
        <v>30</v>
      </c>
      <c r="AA910" s="4" t="s">
        <v>19</v>
      </c>
      <c r="AB910" s="4" t="s">
        <v>29</v>
      </c>
      <c r="AC910" s="4" t="s">
        <v>132</v>
      </c>
      <c r="AD910" s="4" t="s">
        <v>21</v>
      </c>
      <c r="AE910" s="4" t="s">
        <v>226</v>
      </c>
      <c r="AF910" s="4" t="s">
        <v>21</v>
      </c>
      <c r="AG910" s="4" t="s">
        <v>139</v>
      </c>
      <c r="AH910" s="4" t="s">
        <v>194</v>
      </c>
      <c r="AI910" s="4" t="s">
        <v>89</v>
      </c>
      <c r="AJ910" s="4" t="s">
        <v>194</v>
      </c>
      <c r="AK910" s="4" t="s">
        <v>86</v>
      </c>
      <c r="AL910" s="1" t="n">
        <f aca="false">HEX2DEC(V910)+HEX2DEC(W910)+HEX2DEC(X910)+HEX2DEC(Y910)+HEX2DEC(Z910)+HEX2DEC(AA910)+HEX2DEC(AB910)+HEX2DEC(AC910)+HEX2DEC(AD910)+HEX2DEC(AE910)+HEX2DEC(AF910)+HEX2DEC(AG910)+HEX2DEC(AH910)+HEX2DEC(AI910)+HEX2DEC(AJ910)+HEX2DEC(AK910)</f>
        <v>1638</v>
      </c>
      <c r="AN910" s="4" t="s">
        <v>118</v>
      </c>
      <c r="AO910" s="4" t="s">
        <v>50</v>
      </c>
      <c r="AP910" s="4" t="s">
        <v>50</v>
      </c>
      <c r="AQ910" s="4" t="s">
        <v>30</v>
      </c>
      <c r="AR910" s="4" t="s">
        <v>30</v>
      </c>
      <c r="AS910" s="4" t="s">
        <v>19</v>
      </c>
      <c r="AT910" s="4" t="s">
        <v>29</v>
      </c>
      <c r="AU910" s="4" t="s">
        <v>132</v>
      </c>
      <c r="AV910" s="4" t="s">
        <v>21</v>
      </c>
      <c r="AW910" s="4" t="s">
        <v>226</v>
      </c>
      <c r="AX910" s="4" t="s">
        <v>21</v>
      </c>
      <c r="AY910" s="4" t="s">
        <v>139</v>
      </c>
      <c r="AZ910" s="4" t="s">
        <v>194</v>
      </c>
      <c r="BA910" s="4" t="s">
        <v>89</v>
      </c>
      <c r="BB910" s="4" t="s">
        <v>194</v>
      </c>
      <c r="BC910" s="4" t="s">
        <v>86</v>
      </c>
      <c r="BD910" s="1" t="n">
        <f aca="false">HEX2DEC(AN910)+HEX2DEC(AO910)+HEX2DEC(AP910)+HEX2DEC(AQ910)+HEX2DEC(AR910)+HEX2DEC(AS910)+HEX2DEC(AT910)+HEX2DEC(AU910)+HEX2DEC(AV910)+HEX2DEC(AW910)+HEX2DEC(AX910)+HEX2DEC(AY910)+HEX2DEC(AZ910)+HEX2DEC(BA910)+HEX2DEC(BB910)+HEX2DEC(BC910)</f>
        <v>1638</v>
      </c>
      <c r="BE910" s="1"/>
      <c r="BF910" s="4" t="s">
        <v>118</v>
      </c>
      <c r="BG910" s="4" t="s">
        <v>50</v>
      </c>
      <c r="BH910" s="4" t="s">
        <v>50</v>
      </c>
      <c r="BI910" s="4" t="s">
        <v>30</v>
      </c>
      <c r="BJ910" s="4" t="s">
        <v>30</v>
      </c>
      <c r="BK910" s="4" t="s">
        <v>19</v>
      </c>
      <c r="BL910" s="4" t="s">
        <v>29</v>
      </c>
      <c r="BM910" s="4" t="s">
        <v>132</v>
      </c>
      <c r="BN910" s="4" t="s">
        <v>21</v>
      </c>
      <c r="BO910" s="4" t="s">
        <v>226</v>
      </c>
      <c r="BP910" s="4" t="s">
        <v>21</v>
      </c>
      <c r="BQ910" s="4" t="s">
        <v>139</v>
      </c>
      <c r="BR910" s="4" t="s">
        <v>194</v>
      </c>
      <c r="BS910" s="4" t="s">
        <v>89</v>
      </c>
      <c r="BT910" s="4" t="s">
        <v>194</v>
      </c>
      <c r="BU910" s="4" t="s">
        <v>86</v>
      </c>
      <c r="BV910" s="1" t="n">
        <f aca="false">HEX2DEC(BF910)+HEX2DEC(BG910)+HEX2DEC(BH910)+HEX2DEC(BI910)+HEX2DEC(BJ910)+HEX2DEC(BK910)+HEX2DEC(BL910)+HEX2DEC(BM910)+HEX2DEC(BN910)+HEX2DEC(BO910)+HEX2DEC(BP910)+HEX2DEC(BQ910)+HEX2DEC(BR910)+HEX2DEC(BS910)+HEX2DEC(BT910)+HEX2DEC(BU910)</f>
        <v>1638</v>
      </c>
      <c r="BX910" s="4" t="s">
        <v>118</v>
      </c>
      <c r="BY910" s="4" t="s">
        <v>50</v>
      </c>
      <c r="BZ910" s="4" t="s">
        <v>50</v>
      </c>
      <c r="CA910" s="4" t="s">
        <v>30</v>
      </c>
      <c r="CB910" s="4" t="s">
        <v>30</v>
      </c>
      <c r="CC910" s="4" t="s">
        <v>19</v>
      </c>
      <c r="CD910" s="4" t="s">
        <v>29</v>
      </c>
      <c r="CE910" s="4" t="s">
        <v>132</v>
      </c>
      <c r="CF910" s="4" t="s">
        <v>21</v>
      </c>
      <c r="CG910" s="4" t="s">
        <v>226</v>
      </c>
      <c r="CH910" s="4" t="s">
        <v>21</v>
      </c>
      <c r="CI910" s="4" t="s">
        <v>139</v>
      </c>
      <c r="CJ910" s="4" t="s">
        <v>194</v>
      </c>
      <c r="CK910" s="4" t="s">
        <v>89</v>
      </c>
      <c r="CL910" s="4" t="s">
        <v>194</v>
      </c>
      <c r="CM910" s="4" t="s">
        <v>86</v>
      </c>
      <c r="CN910" s="1" t="n">
        <f aca="false">HEX2DEC(BX910)+HEX2DEC(BY910)+HEX2DEC(BZ910)+HEX2DEC(CA910)+HEX2DEC(CB910)+HEX2DEC(CC910)+HEX2DEC(CD910)+HEX2DEC(CE910)+HEX2DEC(CF910)+HEX2DEC(CG910)+HEX2DEC(CH910)+HEX2DEC(CI910)+HEX2DEC(CJ910)+HEX2DEC(CK910)+HEX2DEC(CL910)+HEX2DEC(CM910)</f>
        <v>1638</v>
      </c>
      <c r="CP910" s="4" t="s">
        <v>118</v>
      </c>
      <c r="CQ910" s="4" t="s">
        <v>50</v>
      </c>
      <c r="CR910" s="4" t="s">
        <v>50</v>
      </c>
      <c r="CS910" s="4" t="s">
        <v>30</v>
      </c>
      <c r="CT910" s="4" t="s">
        <v>30</v>
      </c>
      <c r="CU910" s="4" t="s">
        <v>19</v>
      </c>
      <c r="CV910" s="4" t="s">
        <v>29</v>
      </c>
      <c r="CW910" s="4" t="s">
        <v>132</v>
      </c>
      <c r="CX910" s="4" t="s">
        <v>21</v>
      </c>
      <c r="CY910" s="4" t="s">
        <v>226</v>
      </c>
      <c r="CZ910" s="4" t="s">
        <v>21</v>
      </c>
      <c r="DA910" s="4" t="s">
        <v>139</v>
      </c>
      <c r="DB910" s="4" t="s">
        <v>194</v>
      </c>
      <c r="DC910" s="4" t="s">
        <v>89</v>
      </c>
      <c r="DD910" s="4" t="s">
        <v>194</v>
      </c>
      <c r="DE910" s="4" t="s">
        <v>86</v>
      </c>
      <c r="DF910" s="1" t="n">
        <f aca="false">HEX2DEC(CP910)+HEX2DEC(CQ910)+HEX2DEC(CR910)+HEX2DEC(CS910)+HEX2DEC(CT910)+HEX2DEC(CU910)+HEX2DEC(CV910)+HEX2DEC(CW910)+HEX2DEC(CX910)+HEX2DEC(CY910)+HEX2DEC(CZ910)+HEX2DEC(DA910)+HEX2DEC(DB910)+HEX2DEC(DC910)+HEX2DEC(DD910)+HEX2DEC(DE910)</f>
        <v>1638</v>
      </c>
      <c r="DH910" s="4" t="s">
        <v>118</v>
      </c>
      <c r="DI910" s="4" t="s">
        <v>50</v>
      </c>
      <c r="DJ910" s="4" t="s">
        <v>50</v>
      </c>
      <c r="DK910" s="4" t="s">
        <v>30</v>
      </c>
      <c r="DL910" s="4" t="s">
        <v>30</v>
      </c>
      <c r="DM910" s="4" t="s">
        <v>19</v>
      </c>
      <c r="DN910" s="4" t="s">
        <v>29</v>
      </c>
      <c r="DO910" s="4" t="s">
        <v>132</v>
      </c>
      <c r="DP910" s="4" t="s">
        <v>21</v>
      </c>
      <c r="DQ910" s="4" t="s">
        <v>226</v>
      </c>
      <c r="DR910" s="4" t="s">
        <v>21</v>
      </c>
      <c r="DS910" s="4" t="s">
        <v>139</v>
      </c>
      <c r="DT910" s="4" t="s">
        <v>194</v>
      </c>
      <c r="DU910" s="4" t="s">
        <v>89</v>
      </c>
      <c r="DV910" s="4" t="s">
        <v>194</v>
      </c>
      <c r="DW910" s="4" t="s">
        <v>86</v>
      </c>
      <c r="DX910" s="1" t="n">
        <f aca="false">HEX2DEC(DH910)+HEX2DEC(DI910)+HEX2DEC(DJ910)+HEX2DEC(DK910)+HEX2DEC(DL910)+HEX2DEC(DM910)+HEX2DEC(DN910)+HEX2DEC(DO910)+HEX2DEC(DP910)+HEX2DEC(DQ910)+HEX2DEC(DR910)+HEX2DEC(DS910)+HEX2DEC(DT910)+HEX2DEC(DU910)+HEX2DEC(DV910)+HEX2DEC(DW910)</f>
        <v>1638</v>
      </c>
      <c r="DZ910" s="4" t="s">
        <v>118</v>
      </c>
      <c r="EA910" s="4" t="s">
        <v>50</v>
      </c>
      <c r="EB910" s="4" t="s">
        <v>50</v>
      </c>
      <c r="EC910" s="4" t="s">
        <v>30</v>
      </c>
      <c r="ED910" s="4" t="s">
        <v>30</v>
      </c>
      <c r="EE910" s="4" t="s">
        <v>19</v>
      </c>
      <c r="EF910" s="4" t="s">
        <v>29</v>
      </c>
      <c r="EG910" s="4" t="s">
        <v>132</v>
      </c>
      <c r="EH910" s="4" t="s">
        <v>21</v>
      </c>
      <c r="EI910" s="4" t="s">
        <v>226</v>
      </c>
      <c r="EJ910" s="4" t="s">
        <v>21</v>
      </c>
      <c r="EK910" s="4" t="s">
        <v>139</v>
      </c>
      <c r="EL910" s="4" t="s">
        <v>194</v>
      </c>
      <c r="EM910" s="4" t="s">
        <v>89</v>
      </c>
      <c r="EN910" s="4" t="s">
        <v>194</v>
      </c>
      <c r="EO910" s="4" t="s">
        <v>86</v>
      </c>
      <c r="EP910" s="1" t="n">
        <f aca="false">HEX2DEC(DZ910)+HEX2DEC(EA910)+HEX2DEC(EB910)+HEX2DEC(EC910)+HEX2DEC(ED910)+HEX2DEC(EE910)+HEX2DEC(EF910)+HEX2DEC(EG910)+HEX2DEC(EH910)+HEX2DEC(EI910)+HEX2DEC(EJ910)+HEX2DEC(EK910)+HEX2DEC(EL910)+HEX2DEC(EM910)+HEX2DEC(EN910)+HEX2DEC(EO910)</f>
        <v>1638</v>
      </c>
      <c r="ER910" s="4" t="s">
        <v>118</v>
      </c>
      <c r="ES910" s="4" t="s">
        <v>50</v>
      </c>
      <c r="ET910" s="4" t="s">
        <v>50</v>
      </c>
      <c r="EU910" s="4" t="s">
        <v>30</v>
      </c>
      <c r="EV910" s="4" t="s">
        <v>30</v>
      </c>
      <c r="EW910" s="4" t="s">
        <v>19</v>
      </c>
      <c r="EX910" s="4" t="s">
        <v>29</v>
      </c>
      <c r="EY910" s="4" t="s">
        <v>132</v>
      </c>
      <c r="EZ910" s="4" t="s">
        <v>21</v>
      </c>
      <c r="FA910" s="4" t="s">
        <v>226</v>
      </c>
      <c r="FB910" s="4" t="s">
        <v>21</v>
      </c>
      <c r="FC910" s="4" t="s">
        <v>139</v>
      </c>
      <c r="FD910" s="4" t="s">
        <v>194</v>
      </c>
      <c r="FE910" s="4" t="s">
        <v>89</v>
      </c>
      <c r="FF910" s="4" t="s">
        <v>194</v>
      </c>
      <c r="FG910" s="4" t="s">
        <v>86</v>
      </c>
      <c r="FH910" s="1" t="n">
        <f aca="false">HEX2DEC(ER910)+HEX2DEC(ES910)+HEX2DEC(ET910)+HEX2DEC(EU910)+HEX2DEC(EV910)+HEX2DEC(EW910)+HEX2DEC(EX910)+HEX2DEC(EY910)+HEX2DEC(EZ910)+HEX2DEC(FA910)+HEX2DEC(FB910)+HEX2DEC(FC910)+HEX2DEC(FD910)+HEX2DEC(FE910)+HEX2DEC(FF910)+HEX2DEC(FG910)</f>
        <v>1638</v>
      </c>
      <c r="FJ910" s="4" t="s">
        <v>118</v>
      </c>
      <c r="FK910" s="4" t="s">
        <v>50</v>
      </c>
      <c r="FL910" s="4" t="s">
        <v>50</v>
      </c>
      <c r="FM910" s="4" t="s">
        <v>30</v>
      </c>
      <c r="FN910" s="4" t="s">
        <v>30</v>
      </c>
      <c r="FO910" s="4" t="s">
        <v>19</v>
      </c>
      <c r="FP910" s="4" t="s">
        <v>29</v>
      </c>
      <c r="FQ910" s="4" t="s">
        <v>132</v>
      </c>
      <c r="FR910" s="4" t="s">
        <v>21</v>
      </c>
      <c r="FS910" s="4" t="s">
        <v>226</v>
      </c>
      <c r="FT910" s="4" t="s">
        <v>21</v>
      </c>
      <c r="FU910" s="4" t="s">
        <v>139</v>
      </c>
      <c r="FV910" s="4" t="s">
        <v>194</v>
      </c>
      <c r="FW910" s="4" t="s">
        <v>89</v>
      </c>
      <c r="FX910" s="4" t="s">
        <v>194</v>
      </c>
      <c r="FY910" s="4" t="s">
        <v>86</v>
      </c>
      <c r="FZ910" s="1" t="n">
        <f aca="false">HEX2DEC(FJ910)+HEX2DEC(FK910)+HEX2DEC(FL910)+HEX2DEC(FM910)+HEX2DEC(FN910)+HEX2DEC(FO910)+HEX2DEC(FP910)+HEX2DEC(FQ910)+HEX2DEC(FR910)+HEX2DEC(FS910)+HEX2DEC(FT910)+HEX2DEC(FU910)+HEX2DEC(FV910)+HEX2DEC(FW910)+HEX2DEC(FX910)+HEX2DEC(FY910)</f>
        <v>1638</v>
      </c>
      <c r="GB910" s="1"/>
    </row>
    <row r="911" customFormat="false" ht="15" hidden="false" customHeight="false" outlineLevel="0" collapsed="false">
      <c r="A911" s="0" t="n">
        <f aca="false">A910+16</f>
        <v>63696</v>
      </c>
      <c r="B911" s="0" t="str">
        <f aca="false">DEC2HEX(A911)</f>
        <v>F8D0</v>
      </c>
      <c r="D911" s="1" t="s">
        <v>118</v>
      </c>
      <c r="E911" s="1" t="s">
        <v>132</v>
      </c>
      <c r="F911" s="1" t="s">
        <v>236</v>
      </c>
      <c r="G911" s="1" t="s">
        <v>122</v>
      </c>
      <c r="H911" s="1" t="s">
        <v>120</v>
      </c>
      <c r="I911" s="1" t="s">
        <v>200</v>
      </c>
      <c r="J911" s="1" t="s">
        <v>49</v>
      </c>
      <c r="K911" s="1" t="s">
        <v>86</v>
      </c>
      <c r="L911" s="1" t="s">
        <v>118</v>
      </c>
      <c r="M911" s="1" t="s">
        <v>45</v>
      </c>
      <c r="N911" s="1" t="s">
        <v>20</v>
      </c>
      <c r="O911" s="1" t="s">
        <v>56</v>
      </c>
      <c r="P911" s="1" t="s">
        <v>255</v>
      </c>
      <c r="Q911" s="1" t="s">
        <v>260</v>
      </c>
      <c r="R911" s="1" t="s">
        <v>105</v>
      </c>
      <c r="S911" s="1" t="s">
        <v>257</v>
      </c>
      <c r="T911" s="1" t="n">
        <f aca="false">HEX2DEC(D911)+HEX2DEC(E911)+HEX2DEC(F911)+HEX2DEC(G911)+HEX2DEC(H911)+HEX2DEC(I911)+HEX2DEC(J911)+HEX2DEC(K911)+HEX2DEC(L911)+HEX2DEC(M911)+HEX2DEC(N911)+HEX2DEC(O911)+HEX2DEC(P911)+HEX2DEC(Q911)+HEX2DEC(R911)+HEX2DEC(S911)</f>
        <v>1428</v>
      </c>
      <c r="U911" s="1"/>
      <c r="V911" s="4" t="s">
        <v>118</v>
      </c>
      <c r="W911" s="4" t="s">
        <v>132</v>
      </c>
      <c r="X911" s="4" t="s">
        <v>236</v>
      </c>
      <c r="Y911" s="4" t="s">
        <v>122</v>
      </c>
      <c r="Z911" s="4" t="s">
        <v>120</v>
      </c>
      <c r="AA911" s="4" t="s">
        <v>200</v>
      </c>
      <c r="AB911" s="4" t="s">
        <v>49</v>
      </c>
      <c r="AC911" s="4" t="s">
        <v>86</v>
      </c>
      <c r="AD911" s="4" t="s">
        <v>118</v>
      </c>
      <c r="AE911" s="4" t="s">
        <v>45</v>
      </c>
      <c r="AF911" s="4" t="s">
        <v>20</v>
      </c>
      <c r="AG911" s="4" t="s">
        <v>56</v>
      </c>
      <c r="AH911" s="4" t="s">
        <v>255</v>
      </c>
      <c r="AI911" s="4" t="s">
        <v>260</v>
      </c>
      <c r="AJ911" s="4" t="s">
        <v>105</v>
      </c>
      <c r="AK911" s="4" t="s">
        <v>257</v>
      </c>
      <c r="AL911" s="1" t="n">
        <f aca="false">HEX2DEC(V911)+HEX2DEC(W911)+HEX2DEC(X911)+HEX2DEC(Y911)+HEX2DEC(Z911)+HEX2DEC(AA911)+HEX2DEC(AB911)+HEX2DEC(AC911)+HEX2DEC(AD911)+HEX2DEC(AE911)+HEX2DEC(AF911)+HEX2DEC(AG911)+HEX2DEC(AH911)+HEX2DEC(AI911)+HEX2DEC(AJ911)+HEX2DEC(AK911)</f>
        <v>1428</v>
      </c>
      <c r="AN911" s="4" t="s">
        <v>118</v>
      </c>
      <c r="AO911" s="4" t="s">
        <v>132</v>
      </c>
      <c r="AP911" s="4" t="s">
        <v>236</v>
      </c>
      <c r="AQ911" s="4" t="s">
        <v>122</v>
      </c>
      <c r="AR911" s="4" t="s">
        <v>120</v>
      </c>
      <c r="AS911" s="4" t="s">
        <v>200</v>
      </c>
      <c r="AT911" s="4" t="s">
        <v>49</v>
      </c>
      <c r="AU911" s="4" t="s">
        <v>86</v>
      </c>
      <c r="AV911" s="4" t="s">
        <v>118</v>
      </c>
      <c r="AW911" s="4" t="s">
        <v>45</v>
      </c>
      <c r="AX911" s="4" t="s">
        <v>20</v>
      </c>
      <c r="AY911" s="4" t="s">
        <v>56</v>
      </c>
      <c r="AZ911" s="4" t="s">
        <v>255</v>
      </c>
      <c r="BA911" s="4" t="s">
        <v>260</v>
      </c>
      <c r="BB911" s="4" t="s">
        <v>105</v>
      </c>
      <c r="BC911" s="4" t="s">
        <v>257</v>
      </c>
      <c r="BD911" s="1" t="n">
        <f aca="false">HEX2DEC(AN911)+HEX2DEC(AO911)+HEX2DEC(AP911)+HEX2DEC(AQ911)+HEX2DEC(AR911)+HEX2DEC(AS911)+HEX2DEC(AT911)+HEX2DEC(AU911)+HEX2DEC(AV911)+HEX2DEC(AW911)+HEX2DEC(AX911)+HEX2DEC(AY911)+HEX2DEC(AZ911)+HEX2DEC(BA911)+HEX2DEC(BB911)+HEX2DEC(BC911)</f>
        <v>1428</v>
      </c>
      <c r="BE911" s="1"/>
      <c r="BF911" s="4" t="s">
        <v>118</v>
      </c>
      <c r="BG911" s="4" t="s">
        <v>132</v>
      </c>
      <c r="BH911" s="4" t="s">
        <v>236</v>
      </c>
      <c r="BI911" s="4" t="s">
        <v>122</v>
      </c>
      <c r="BJ911" s="4" t="s">
        <v>120</v>
      </c>
      <c r="BK911" s="4" t="s">
        <v>200</v>
      </c>
      <c r="BL911" s="4" t="s">
        <v>49</v>
      </c>
      <c r="BM911" s="4" t="s">
        <v>86</v>
      </c>
      <c r="BN911" s="4" t="s">
        <v>118</v>
      </c>
      <c r="BO911" s="4" t="s">
        <v>45</v>
      </c>
      <c r="BP911" s="4" t="s">
        <v>20</v>
      </c>
      <c r="BQ911" s="4" t="s">
        <v>56</v>
      </c>
      <c r="BR911" s="4" t="s">
        <v>255</v>
      </c>
      <c r="BS911" s="4" t="s">
        <v>260</v>
      </c>
      <c r="BT911" s="4" t="s">
        <v>105</v>
      </c>
      <c r="BU911" s="4" t="s">
        <v>257</v>
      </c>
      <c r="BV911" s="1" t="n">
        <f aca="false">HEX2DEC(BF911)+HEX2DEC(BG911)+HEX2DEC(BH911)+HEX2DEC(BI911)+HEX2DEC(BJ911)+HEX2DEC(BK911)+HEX2DEC(BL911)+HEX2DEC(BM911)+HEX2DEC(BN911)+HEX2DEC(BO911)+HEX2DEC(BP911)+HEX2DEC(BQ911)+HEX2DEC(BR911)+HEX2DEC(BS911)+HEX2DEC(BT911)+HEX2DEC(BU911)</f>
        <v>1428</v>
      </c>
      <c r="BX911" s="4" t="s">
        <v>118</v>
      </c>
      <c r="BY911" s="4" t="s">
        <v>132</v>
      </c>
      <c r="BZ911" s="4" t="s">
        <v>236</v>
      </c>
      <c r="CA911" s="4" t="s">
        <v>122</v>
      </c>
      <c r="CB911" s="4" t="s">
        <v>120</v>
      </c>
      <c r="CC911" s="4" t="s">
        <v>200</v>
      </c>
      <c r="CD911" s="4" t="s">
        <v>49</v>
      </c>
      <c r="CE911" s="4" t="s">
        <v>86</v>
      </c>
      <c r="CF911" s="4" t="s">
        <v>118</v>
      </c>
      <c r="CG911" s="4" t="s">
        <v>45</v>
      </c>
      <c r="CH911" s="4" t="s">
        <v>20</v>
      </c>
      <c r="CI911" s="4" t="s">
        <v>56</v>
      </c>
      <c r="CJ911" s="4" t="s">
        <v>255</v>
      </c>
      <c r="CK911" s="4" t="s">
        <v>260</v>
      </c>
      <c r="CL911" s="4" t="s">
        <v>105</v>
      </c>
      <c r="CM911" s="4" t="s">
        <v>257</v>
      </c>
      <c r="CN911" s="1" t="n">
        <f aca="false">HEX2DEC(BX911)+HEX2DEC(BY911)+HEX2DEC(BZ911)+HEX2DEC(CA911)+HEX2DEC(CB911)+HEX2DEC(CC911)+HEX2DEC(CD911)+HEX2DEC(CE911)+HEX2DEC(CF911)+HEX2DEC(CG911)+HEX2DEC(CH911)+HEX2DEC(CI911)+HEX2DEC(CJ911)+HEX2DEC(CK911)+HEX2DEC(CL911)+HEX2DEC(CM911)</f>
        <v>1428</v>
      </c>
      <c r="CP911" s="4" t="s">
        <v>118</v>
      </c>
      <c r="CQ911" s="4" t="s">
        <v>132</v>
      </c>
      <c r="CR911" s="4" t="s">
        <v>236</v>
      </c>
      <c r="CS911" s="4" t="s">
        <v>122</v>
      </c>
      <c r="CT911" s="4" t="s">
        <v>120</v>
      </c>
      <c r="CU911" s="4" t="s">
        <v>200</v>
      </c>
      <c r="CV911" s="4" t="s">
        <v>49</v>
      </c>
      <c r="CW911" s="4" t="s">
        <v>86</v>
      </c>
      <c r="CX911" s="4" t="s">
        <v>118</v>
      </c>
      <c r="CY911" s="4" t="s">
        <v>45</v>
      </c>
      <c r="CZ911" s="4" t="s">
        <v>20</v>
      </c>
      <c r="DA911" s="4" t="s">
        <v>56</v>
      </c>
      <c r="DB911" s="4" t="s">
        <v>255</v>
      </c>
      <c r="DC911" s="4" t="s">
        <v>260</v>
      </c>
      <c r="DD911" s="4" t="s">
        <v>105</v>
      </c>
      <c r="DE911" s="4" t="s">
        <v>257</v>
      </c>
      <c r="DF911" s="1" t="n">
        <f aca="false">HEX2DEC(CP911)+HEX2DEC(CQ911)+HEX2DEC(CR911)+HEX2DEC(CS911)+HEX2DEC(CT911)+HEX2DEC(CU911)+HEX2DEC(CV911)+HEX2DEC(CW911)+HEX2DEC(CX911)+HEX2DEC(CY911)+HEX2DEC(CZ911)+HEX2DEC(DA911)+HEX2DEC(DB911)+HEX2DEC(DC911)+HEX2DEC(DD911)+HEX2DEC(DE911)</f>
        <v>1428</v>
      </c>
      <c r="DH911" s="4" t="s">
        <v>118</v>
      </c>
      <c r="DI911" s="4" t="s">
        <v>132</v>
      </c>
      <c r="DJ911" s="4" t="s">
        <v>236</v>
      </c>
      <c r="DK911" s="4" t="s">
        <v>122</v>
      </c>
      <c r="DL911" s="4" t="s">
        <v>120</v>
      </c>
      <c r="DM911" s="4" t="s">
        <v>200</v>
      </c>
      <c r="DN911" s="4" t="s">
        <v>49</v>
      </c>
      <c r="DO911" s="4" t="s">
        <v>86</v>
      </c>
      <c r="DP911" s="4" t="s">
        <v>118</v>
      </c>
      <c r="DQ911" s="4" t="s">
        <v>45</v>
      </c>
      <c r="DR911" s="4" t="s">
        <v>20</v>
      </c>
      <c r="DS911" s="4" t="s">
        <v>56</v>
      </c>
      <c r="DT911" s="4" t="s">
        <v>255</v>
      </c>
      <c r="DU911" s="4" t="s">
        <v>260</v>
      </c>
      <c r="DV911" s="4" t="s">
        <v>105</v>
      </c>
      <c r="DW911" s="4" t="s">
        <v>257</v>
      </c>
      <c r="DX911" s="1" t="n">
        <f aca="false">HEX2DEC(DH911)+HEX2DEC(DI911)+HEX2DEC(DJ911)+HEX2DEC(DK911)+HEX2DEC(DL911)+HEX2DEC(DM911)+HEX2DEC(DN911)+HEX2DEC(DO911)+HEX2DEC(DP911)+HEX2DEC(DQ911)+HEX2DEC(DR911)+HEX2DEC(DS911)+HEX2DEC(DT911)+HEX2DEC(DU911)+HEX2DEC(DV911)+HEX2DEC(DW911)</f>
        <v>1428</v>
      </c>
      <c r="DZ911" s="4" t="s">
        <v>118</v>
      </c>
      <c r="EA911" s="4" t="s">
        <v>132</v>
      </c>
      <c r="EB911" s="4" t="s">
        <v>236</v>
      </c>
      <c r="EC911" s="4" t="s">
        <v>122</v>
      </c>
      <c r="ED911" s="4" t="s">
        <v>120</v>
      </c>
      <c r="EE911" s="4" t="s">
        <v>200</v>
      </c>
      <c r="EF911" s="4" t="s">
        <v>49</v>
      </c>
      <c r="EG911" s="4" t="s">
        <v>86</v>
      </c>
      <c r="EH911" s="4" t="s">
        <v>118</v>
      </c>
      <c r="EI911" s="4" t="s">
        <v>45</v>
      </c>
      <c r="EJ911" s="4" t="s">
        <v>20</v>
      </c>
      <c r="EK911" s="4" t="s">
        <v>56</v>
      </c>
      <c r="EL911" s="4" t="s">
        <v>255</v>
      </c>
      <c r="EM911" s="4" t="s">
        <v>260</v>
      </c>
      <c r="EN911" s="4" t="s">
        <v>105</v>
      </c>
      <c r="EO911" s="4" t="s">
        <v>257</v>
      </c>
      <c r="EP911" s="1" t="n">
        <f aca="false">HEX2DEC(DZ911)+HEX2DEC(EA911)+HEX2DEC(EB911)+HEX2DEC(EC911)+HEX2DEC(ED911)+HEX2DEC(EE911)+HEX2DEC(EF911)+HEX2DEC(EG911)+HEX2DEC(EH911)+HEX2DEC(EI911)+HEX2DEC(EJ911)+HEX2DEC(EK911)+HEX2DEC(EL911)+HEX2DEC(EM911)+HEX2DEC(EN911)+HEX2DEC(EO911)</f>
        <v>1428</v>
      </c>
      <c r="ER911" s="4" t="s">
        <v>118</v>
      </c>
      <c r="ES911" s="4" t="s">
        <v>132</v>
      </c>
      <c r="ET911" s="4" t="s">
        <v>236</v>
      </c>
      <c r="EU911" s="4" t="s">
        <v>122</v>
      </c>
      <c r="EV911" s="4" t="s">
        <v>120</v>
      </c>
      <c r="EW911" s="4" t="s">
        <v>200</v>
      </c>
      <c r="EX911" s="4" t="s">
        <v>49</v>
      </c>
      <c r="EY911" s="4" t="s">
        <v>86</v>
      </c>
      <c r="EZ911" s="4" t="s">
        <v>118</v>
      </c>
      <c r="FA911" s="4" t="s">
        <v>45</v>
      </c>
      <c r="FB911" s="4" t="s">
        <v>20</v>
      </c>
      <c r="FC911" s="4" t="s">
        <v>56</v>
      </c>
      <c r="FD911" s="4" t="s">
        <v>255</v>
      </c>
      <c r="FE911" s="4" t="s">
        <v>260</v>
      </c>
      <c r="FF911" s="4" t="s">
        <v>105</v>
      </c>
      <c r="FG911" s="4" t="s">
        <v>257</v>
      </c>
      <c r="FH911" s="1" t="n">
        <f aca="false">HEX2DEC(ER911)+HEX2DEC(ES911)+HEX2DEC(ET911)+HEX2DEC(EU911)+HEX2DEC(EV911)+HEX2DEC(EW911)+HEX2DEC(EX911)+HEX2DEC(EY911)+HEX2DEC(EZ911)+HEX2DEC(FA911)+HEX2DEC(FB911)+HEX2DEC(FC911)+HEX2DEC(FD911)+HEX2DEC(FE911)+HEX2DEC(FF911)+HEX2DEC(FG911)</f>
        <v>1428</v>
      </c>
      <c r="FJ911" s="4" t="s">
        <v>118</v>
      </c>
      <c r="FK911" s="4" t="s">
        <v>132</v>
      </c>
      <c r="FL911" s="4" t="s">
        <v>236</v>
      </c>
      <c r="FM911" s="4" t="s">
        <v>122</v>
      </c>
      <c r="FN911" s="4" t="s">
        <v>120</v>
      </c>
      <c r="FO911" s="4" t="s">
        <v>200</v>
      </c>
      <c r="FP911" s="4" t="s">
        <v>49</v>
      </c>
      <c r="FQ911" s="4" t="s">
        <v>86</v>
      </c>
      <c r="FR911" s="4" t="s">
        <v>118</v>
      </c>
      <c r="FS911" s="4" t="s">
        <v>45</v>
      </c>
      <c r="FT911" s="4" t="s">
        <v>20</v>
      </c>
      <c r="FU911" s="4" t="s">
        <v>56</v>
      </c>
      <c r="FV911" s="4" t="s">
        <v>255</v>
      </c>
      <c r="FW911" s="4" t="s">
        <v>260</v>
      </c>
      <c r="FX911" s="4" t="s">
        <v>105</v>
      </c>
      <c r="FY911" s="4" t="s">
        <v>257</v>
      </c>
      <c r="FZ911" s="1" t="n">
        <f aca="false">HEX2DEC(FJ911)+HEX2DEC(FK911)+HEX2DEC(FL911)+HEX2DEC(FM911)+HEX2DEC(FN911)+HEX2DEC(FO911)+HEX2DEC(FP911)+HEX2DEC(FQ911)+HEX2DEC(FR911)+HEX2DEC(FS911)+HEX2DEC(FT911)+HEX2DEC(FU911)+HEX2DEC(FV911)+HEX2DEC(FW911)+HEX2DEC(FX911)+HEX2DEC(FY911)</f>
        <v>1428</v>
      </c>
      <c r="GB911" s="1"/>
    </row>
    <row r="912" customFormat="false" ht="15" hidden="false" customHeight="false" outlineLevel="0" collapsed="false">
      <c r="A912" s="0" t="n">
        <f aca="false">A911+16</f>
        <v>63712</v>
      </c>
      <c r="B912" s="0" t="str">
        <f aca="false">DEC2HEX(A912)</f>
        <v>F8E0</v>
      </c>
      <c r="D912" s="1" t="s">
        <v>255</v>
      </c>
      <c r="E912" s="1" t="s">
        <v>32</v>
      </c>
      <c r="F912" s="1" t="s">
        <v>113</v>
      </c>
      <c r="G912" s="1" t="s">
        <v>201</v>
      </c>
      <c r="H912" s="1" t="s">
        <v>238</v>
      </c>
      <c r="I912" s="1" t="s">
        <v>161</v>
      </c>
      <c r="J912" s="1" t="s">
        <v>201</v>
      </c>
      <c r="K912" s="1" t="s">
        <v>69</v>
      </c>
      <c r="L912" s="1" t="s">
        <v>238</v>
      </c>
      <c r="M912" s="1" t="s">
        <v>112</v>
      </c>
      <c r="N912" s="1" t="s">
        <v>32</v>
      </c>
      <c r="O912" s="1" t="s">
        <v>21</v>
      </c>
      <c r="P912" s="1" t="s">
        <v>220</v>
      </c>
      <c r="Q912" s="1" t="s">
        <v>44</v>
      </c>
      <c r="R912" s="1" t="s">
        <v>122</v>
      </c>
      <c r="S912" s="1" t="s">
        <v>235</v>
      </c>
      <c r="T912" s="1" t="n">
        <f aca="false">HEX2DEC(D912)+HEX2DEC(E912)+HEX2DEC(F912)+HEX2DEC(G912)+HEX2DEC(H912)+HEX2DEC(I912)+HEX2DEC(J912)+HEX2DEC(K912)+HEX2DEC(L912)+HEX2DEC(M912)+HEX2DEC(N912)+HEX2DEC(O912)+HEX2DEC(P912)+HEX2DEC(Q912)+HEX2DEC(R912)+HEX2DEC(S912)</f>
        <v>1806</v>
      </c>
      <c r="U912" s="1"/>
      <c r="V912" s="4" t="s">
        <v>255</v>
      </c>
      <c r="W912" s="4" t="s">
        <v>32</v>
      </c>
      <c r="X912" s="4" t="s">
        <v>113</v>
      </c>
      <c r="Y912" s="4" t="s">
        <v>201</v>
      </c>
      <c r="Z912" s="4" t="s">
        <v>238</v>
      </c>
      <c r="AA912" s="4" t="s">
        <v>161</v>
      </c>
      <c r="AB912" s="4" t="s">
        <v>201</v>
      </c>
      <c r="AC912" s="4" t="s">
        <v>69</v>
      </c>
      <c r="AD912" s="4" t="s">
        <v>238</v>
      </c>
      <c r="AE912" s="4" t="s">
        <v>112</v>
      </c>
      <c r="AF912" s="4" t="s">
        <v>32</v>
      </c>
      <c r="AG912" s="4" t="s">
        <v>21</v>
      </c>
      <c r="AH912" s="4" t="s">
        <v>220</v>
      </c>
      <c r="AI912" s="4" t="s">
        <v>44</v>
      </c>
      <c r="AJ912" s="4" t="s">
        <v>122</v>
      </c>
      <c r="AK912" s="4" t="s">
        <v>235</v>
      </c>
      <c r="AL912" s="1" t="n">
        <f aca="false">HEX2DEC(V912)+HEX2DEC(W912)+HEX2DEC(X912)+HEX2DEC(Y912)+HEX2DEC(Z912)+HEX2DEC(AA912)+HEX2DEC(AB912)+HEX2DEC(AC912)+HEX2DEC(AD912)+HEX2DEC(AE912)+HEX2DEC(AF912)+HEX2DEC(AG912)+HEX2DEC(AH912)+HEX2DEC(AI912)+HEX2DEC(AJ912)+HEX2DEC(AK912)</f>
        <v>1806</v>
      </c>
      <c r="AN912" s="4" t="s">
        <v>255</v>
      </c>
      <c r="AO912" s="4" t="s">
        <v>32</v>
      </c>
      <c r="AP912" s="4" t="s">
        <v>113</v>
      </c>
      <c r="AQ912" s="4" t="s">
        <v>201</v>
      </c>
      <c r="AR912" s="4" t="s">
        <v>238</v>
      </c>
      <c r="AS912" s="4" t="s">
        <v>161</v>
      </c>
      <c r="AT912" s="4" t="s">
        <v>201</v>
      </c>
      <c r="AU912" s="4" t="s">
        <v>69</v>
      </c>
      <c r="AV912" s="4" t="s">
        <v>238</v>
      </c>
      <c r="AW912" s="4" t="s">
        <v>112</v>
      </c>
      <c r="AX912" s="4" t="s">
        <v>32</v>
      </c>
      <c r="AY912" s="4" t="s">
        <v>21</v>
      </c>
      <c r="AZ912" s="4" t="s">
        <v>220</v>
      </c>
      <c r="BA912" s="4" t="s">
        <v>44</v>
      </c>
      <c r="BB912" s="4" t="s">
        <v>122</v>
      </c>
      <c r="BC912" s="4" t="s">
        <v>235</v>
      </c>
      <c r="BD912" s="1" t="n">
        <f aca="false">HEX2DEC(AN912)+HEX2DEC(AO912)+HEX2DEC(AP912)+HEX2DEC(AQ912)+HEX2DEC(AR912)+HEX2DEC(AS912)+HEX2DEC(AT912)+HEX2DEC(AU912)+HEX2DEC(AV912)+HEX2DEC(AW912)+HEX2DEC(AX912)+HEX2DEC(AY912)+HEX2DEC(AZ912)+HEX2DEC(BA912)+HEX2DEC(BB912)+HEX2DEC(BC912)</f>
        <v>1806</v>
      </c>
      <c r="BE912" s="1"/>
      <c r="BF912" s="4" t="s">
        <v>255</v>
      </c>
      <c r="BG912" s="4" t="s">
        <v>32</v>
      </c>
      <c r="BH912" s="4" t="s">
        <v>113</v>
      </c>
      <c r="BI912" s="4" t="s">
        <v>201</v>
      </c>
      <c r="BJ912" s="4" t="s">
        <v>238</v>
      </c>
      <c r="BK912" s="4" t="s">
        <v>161</v>
      </c>
      <c r="BL912" s="4" t="s">
        <v>201</v>
      </c>
      <c r="BM912" s="4" t="s">
        <v>69</v>
      </c>
      <c r="BN912" s="4" t="s">
        <v>238</v>
      </c>
      <c r="BO912" s="4" t="s">
        <v>112</v>
      </c>
      <c r="BP912" s="4" t="s">
        <v>32</v>
      </c>
      <c r="BQ912" s="4" t="s">
        <v>21</v>
      </c>
      <c r="BR912" s="4" t="s">
        <v>220</v>
      </c>
      <c r="BS912" s="4" t="s">
        <v>44</v>
      </c>
      <c r="BT912" s="4" t="s">
        <v>122</v>
      </c>
      <c r="BU912" s="4" t="s">
        <v>235</v>
      </c>
      <c r="BV912" s="1" t="n">
        <f aca="false">HEX2DEC(BF912)+HEX2DEC(BG912)+HEX2DEC(BH912)+HEX2DEC(BI912)+HEX2DEC(BJ912)+HEX2DEC(BK912)+HEX2DEC(BL912)+HEX2DEC(BM912)+HEX2DEC(BN912)+HEX2DEC(BO912)+HEX2DEC(BP912)+HEX2DEC(BQ912)+HEX2DEC(BR912)+HEX2DEC(BS912)+HEX2DEC(BT912)+HEX2DEC(BU912)</f>
        <v>1806</v>
      </c>
      <c r="BX912" s="4" t="s">
        <v>255</v>
      </c>
      <c r="BY912" s="4" t="s">
        <v>32</v>
      </c>
      <c r="BZ912" s="4" t="s">
        <v>113</v>
      </c>
      <c r="CA912" s="4" t="s">
        <v>201</v>
      </c>
      <c r="CB912" s="4" t="s">
        <v>238</v>
      </c>
      <c r="CC912" s="4" t="s">
        <v>161</v>
      </c>
      <c r="CD912" s="4" t="s">
        <v>201</v>
      </c>
      <c r="CE912" s="4" t="s">
        <v>69</v>
      </c>
      <c r="CF912" s="4" t="s">
        <v>238</v>
      </c>
      <c r="CG912" s="4" t="s">
        <v>112</v>
      </c>
      <c r="CH912" s="4" t="s">
        <v>32</v>
      </c>
      <c r="CI912" s="4" t="s">
        <v>21</v>
      </c>
      <c r="CJ912" s="4" t="s">
        <v>220</v>
      </c>
      <c r="CK912" s="4" t="s">
        <v>44</v>
      </c>
      <c r="CL912" s="4" t="s">
        <v>122</v>
      </c>
      <c r="CM912" s="4" t="s">
        <v>235</v>
      </c>
      <c r="CN912" s="1" t="n">
        <f aca="false">HEX2DEC(BX912)+HEX2DEC(BY912)+HEX2DEC(BZ912)+HEX2DEC(CA912)+HEX2DEC(CB912)+HEX2DEC(CC912)+HEX2DEC(CD912)+HEX2DEC(CE912)+HEX2DEC(CF912)+HEX2DEC(CG912)+HEX2DEC(CH912)+HEX2DEC(CI912)+HEX2DEC(CJ912)+HEX2DEC(CK912)+HEX2DEC(CL912)+HEX2DEC(CM912)</f>
        <v>1806</v>
      </c>
      <c r="CP912" s="4" t="s">
        <v>255</v>
      </c>
      <c r="CQ912" s="4" t="s">
        <v>32</v>
      </c>
      <c r="CR912" s="4" t="s">
        <v>113</v>
      </c>
      <c r="CS912" s="4" t="s">
        <v>201</v>
      </c>
      <c r="CT912" s="4" t="s">
        <v>238</v>
      </c>
      <c r="CU912" s="4" t="s">
        <v>161</v>
      </c>
      <c r="CV912" s="4" t="s">
        <v>201</v>
      </c>
      <c r="CW912" s="4" t="s">
        <v>69</v>
      </c>
      <c r="CX912" s="4" t="s">
        <v>238</v>
      </c>
      <c r="CY912" s="4" t="s">
        <v>112</v>
      </c>
      <c r="CZ912" s="4" t="s">
        <v>32</v>
      </c>
      <c r="DA912" s="4" t="s">
        <v>21</v>
      </c>
      <c r="DB912" s="4" t="s">
        <v>220</v>
      </c>
      <c r="DC912" s="4" t="s">
        <v>44</v>
      </c>
      <c r="DD912" s="4" t="s">
        <v>122</v>
      </c>
      <c r="DE912" s="4" t="s">
        <v>235</v>
      </c>
      <c r="DF912" s="1" t="n">
        <f aca="false">HEX2DEC(CP912)+HEX2DEC(CQ912)+HEX2DEC(CR912)+HEX2DEC(CS912)+HEX2DEC(CT912)+HEX2DEC(CU912)+HEX2DEC(CV912)+HEX2DEC(CW912)+HEX2DEC(CX912)+HEX2DEC(CY912)+HEX2DEC(CZ912)+HEX2DEC(DA912)+HEX2DEC(DB912)+HEX2DEC(DC912)+HEX2DEC(DD912)+HEX2DEC(DE912)</f>
        <v>1806</v>
      </c>
      <c r="DH912" s="4" t="s">
        <v>255</v>
      </c>
      <c r="DI912" s="4" t="s">
        <v>32</v>
      </c>
      <c r="DJ912" s="4" t="s">
        <v>113</v>
      </c>
      <c r="DK912" s="4" t="s">
        <v>201</v>
      </c>
      <c r="DL912" s="4" t="s">
        <v>238</v>
      </c>
      <c r="DM912" s="4" t="s">
        <v>161</v>
      </c>
      <c r="DN912" s="4" t="s">
        <v>201</v>
      </c>
      <c r="DO912" s="4" t="s">
        <v>69</v>
      </c>
      <c r="DP912" s="4" t="s">
        <v>238</v>
      </c>
      <c r="DQ912" s="4" t="s">
        <v>112</v>
      </c>
      <c r="DR912" s="4" t="s">
        <v>32</v>
      </c>
      <c r="DS912" s="4" t="s">
        <v>21</v>
      </c>
      <c r="DT912" s="4" t="s">
        <v>220</v>
      </c>
      <c r="DU912" s="4" t="s">
        <v>44</v>
      </c>
      <c r="DV912" s="4" t="s">
        <v>122</v>
      </c>
      <c r="DW912" s="4" t="s">
        <v>235</v>
      </c>
      <c r="DX912" s="1" t="n">
        <f aca="false">HEX2DEC(DH912)+HEX2DEC(DI912)+HEX2DEC(DJ912)+HEX2DEC(DK912)+HEX2DEC(DL912)+HEX2DEC(DM912)+HEX2DEC(DN912)+HEX2DEC(DO912)+HEX2DEC(DP912)+HEX2DEC(DQ912)+HEX2DEC(DR912)+HEX2DEC(DS912)+HEX2DEC(DT912)+HEX2DEC(DU912)+HEX2DEC(DV912)+HEX2DEC(DW912)</f>
        <v>1806</v>
      </c>
      <c r="DZ912" s="4" t="s">
        <v>255</v>
      </c>
      <c r="EA912" s="4" t="s">
        <v>32</v>
      </c>
      <c r="EB912" s="4" t="s">
        <v>113</v>
      </c>
      <c r="EC912" s="4" t="s">
        <v>201</v>
      </c>
      <c r="ED912" s="4" t="s">
        <v>238</v>
      </c>
      <c r="EE912" s="4" t="s">
        <v>161</v>
      </c>
      <c r="EF912" s="4" t="s">
        <v>201</v>
      </c>
      <c r="EG912" s="4" t="s">
        <v>69</v>
      </c>
      <c r="EH912" s="4" t="s">
        <v>238</v>
      </c>
      <c r="EI912" s="4" t="s">
        <v>112</v>
      </c>
      <c r="EJ912" s="4" t="s">
        <v>32</v>
      </c>
      <c r="EK912" s="4" t="s">
        <v>21</v>
      </c>
      <c r="EL912" s="4" t="s">
        <v>220</v>
      </c>
      <c r="EM912" s="4" t="s">
        <v>44</v>
      </c>
      <c r="EN912" s="4" t="s">
        <v>122</v>
      </c>
      <c r="EO912" s="4" t="s">
        <v>235</v>
      </c>
      <c r="EP912" s="1" t="n">
        <f aca="false">HEX2DEC(DZ912)+HEX2DEC(EA912)+HEX2DEC(EB912)+HEX2DEC(EC912)+HEX2DEC(ED912)+HEX2DEC(EE912)+HEX2DEC(EF912)+HEX2DEC(EG912)+HEX2DEC(EH912)+HEX2DEC(EI912)+HEX2DEC(EJ912)+HEX2DEC(EK912)+HEX2DEC(EL912)+HEX2DEC(EM912)+HEX2DEC(EN912)+HEX2DEC(EO912)</f>
        <v>1806</v>
      </c>
      <c r="ER912" s="4" t="s">
        <v>255</v>
      </c>
      <c r="ES912" s="4" t="s">
        <v>32</v>
      </c>
      <c r="ET912" s="4" t="s">
        <v>113</v>
      </c>
      <c r="EU912" s="4" t="s">
        <v>201</v>
      </c>
      <c r="EV912" s="4" t="s">
        <v>238</v>
      </c>
      <c r="EW912" s="4" t="s">
        <v>161</v>
      </c>
      <c r="EX912" s="4" t="s">
        <v>201</v>
      </c>
      <c r="EY912" s="4" t="s">
        <v>69</v>
      </c>
      <c r="EZ912" s="4" t="s">
        <v>238</v>
      </c>
      <c r="FA912" s="4" t="s">
        <v>112</v>
      </c>
      <c r="FB912" s="4" t="s">
        <v>32</v>
      </c>
      <c r="FC912" s="4" t="s">
        <v>21</v>
      </c>
      <c r="FD912" s="4" t="s">
        <v>220</v>
      </c>
      <c r="FE912" s="4" t="s">
        <v>44</v>
      </c>
      <c r="FF912" s="4" t="s">
        <v>122</v>
      </c>
      <c r="FG912" s="4" t="s">
        <v>235</v>
      </c>
      <c r="FH912" s="1" t="n">
        <f aca="false">HEX2DEC(ER912)+HEX2DEC(ES912)+HEX2DEC(ET912)+HEX2DEC(EU912)+HEX2DEC(EV912)+HEX2DEC(EW912)+HEX2DEC(EX912)+HEX2DEC(EY912)+HEX2DEC(EZ912)+HEX2DEC(FA912)+HEX2DEC(FB912)+HEX2DEC(FC912)+HEX2DEC(FD912)+HEX2DEC(FE912)+HEX2DEC(FF912)+HEX2DEC(FG912)</f>
        <v>1806</v>
      </c>
      <c r="FJ912" s="4" t="s">
        <v>255</v>
      </c>
      <c r="FK912" s="4" t="s">
        <v>32</v>
      </c>
      <c r="FL912" s="4" t="s">
        <v>113</v>
      </c>
      <c r="FM912" s="4" t="s">
        <v>201</v>
      </c>
      <c r="FN912" s="4" t="s">
        <v>238</v>
      </c>
      <c r="FO912" s="4" t="s">
        <v>161</v>
      </c>
      <c r="FP912" s="4" t="s">
        <v>201</v>
      </c>
      <c r="FQ912" s="4" t="s">
        <v>69</v>
      </c>
      <c r="FR912" s="4" t="s">
        <v>238</v>
      </c>
      <c r="FS912" s="4" t="s">
        <v>112</v>
      </c>
      <c r="FT912" s="4" t="s">
        <v>32</v>
      </c>
      <c r="FU912" s="4" t="s">
        <v>21</v>
      </c>
      <c r="FV912" s="4" t="s">
        <v>220</v>
      </c>
      <c r="FW912" s="4" t="s">
        <v>44</v>
      </c>
      <c r="FX912" s="4" t="s">
        <v>122</v>
      </c>
      <c r="FY912" s="4" t="s">
        <v>235</v>
      </c>
      <c r="FZ912" s="1" t="n">
        <f aca="false">HEX2DEC(FJ912)+HEX2DEC(FK912)+HEX2DEC(FL912)+HEX2DEC(FM912)+HEX2DEC(FN912)+HEX2DEC(FO912)+HEX2DEC(FP912)+HEX2DEC(FQ912)+HEX2DEC(FR912)+HEX2DEC(FS912)+HEX2DEC(FT912)+HEX2DEC(FU912)+HEX2DEC(FV912)+HEX2DEC(FW912)+HEX2DEC(FX912)+HEX2DEC(FY912)</f>
        <v>1806</v>
      </c>
      <c r="GB912" s="1"/>
    </row>
    <row r="913" customFormat="false" ht="15" hidden="false" customHeight="false" outlineLevel="0" collapsed="false">
      <c r="A913" s="0" t="n">
        <f aca="false">A912+16</f>
        <v>63728</v>
      </c>
      <c r="B913" s="0" t="str">
        <f aca="false">DEC2HEX(A913)</f>
        <v>F8F0</v>
      </c>
      <c r="D913" s="1" t="s">
        <v>220</v>
      </c>
      <c r="E913" s="1" t="s">
        <v>47</v>
      </c>
      <c r="F913" s="1" t="s">
        <v>232</v>
      </c>
      <c r="G913" s="1" t="s">
        <v>235</v>
      </c>
      <c r="H913" s="1" t="s">
        <v>127</v>
      </c>
      <c r="I913" s="1" t="s">
        <v>221</v>
      </c>
      <c r="J913" s="1" t="s">
        <v>141</v>
      </c>
      <c r="K913" s="1" t="s">
        <v>184</v>
      </c>
      <c r="L913" s="1" t="s">
        <v>254</v>
      </c>
      <c r="M913" s="1" t="s">
        <v>62</v>
      </c>
      <c r="N913" s="1" t="s">
        <v>25</v>
      </c>
      <c r="O913" s="1" t="s">
        <v>21</v>
      </c>
      <c r="P913" s="1" t="s">
        <v>27</v>
      </c>
      <c r="Q913" s="1" t="s">
        <v>35</v>
      </c>
      <c r="R913" s="1" t="s">
        <v>35</v>
      </c>
      <c r="S913" s="1" t="s">
        <v>235</v>
      </c>
      <c r="T913" s="1" t="n">
        <f aca="false">HEX2DEC(D913)+HEX2DEC(E913)+HEX2DEC(F913)+HEX2DEC(G913)+HEX2DEC(H913)+HEX2DEC(I913)+HEX2DEC(J913)+HEX2DEC(K913)+HEX2DEC(L913)+HEX2DEC(M913)+HEX2DEC(N913)+HEX2DEC(O913)+HEX2DEC(P913)+HEX2DEC(Q913)+HEX2DEC(R913)+HEX2DEC(S913)</f>
        <v>2236</v>
      </c>
      <c r="U913" s="1"/>
      <c r="V913" s="4" t="s">
        <v>220</v>
      </c>
      <c r="W913" s="4" t="s">
        <v>47</v>
      </c>
      <c r="X913" s="4" t="s">
        <v>232</v>
      </c>
      <c r="Y913" s="4" t="s">
        <v>235</v>
      </c>
      <c r="Z913" s="4" t="s">
        <v>127</v>
      </c>
      <c r="AA913" s="4" t="s">
        <v>221</v>
      </c>
      <c r="AB913" s="4" t="s">
        <v>141</v>
      </c>
      <c r="AC913" s="4" t="s">
        <v>184</v>
      </c>
      <c r="AD913" s="4" t="s">
        <v>254</v>
      </c>
      <c r="AE913" s="4" t="s">
        <v>62</v>
      </c>
      <c r="AF913" s="4" t="s">
        <v>25</v>
      </c>
      <c r="AG913" s="4" t="s">
        <v>21</v>
      </c>
      <c r="AH913" s="4" t="s">
        <v>27</v>
      </c>
      <c r="AI913" s="4" t="s">
        <v>35</v>
      </c>
      <c r="AJ913" s="4" t="s">
        <v>35</v>
      </c>
      <c r="AK913" s="4" t="s">
        <v>235</v>
      </c>
      <c r="AL913" s="1" t="n">
        <f aca="false">HEX2DEC(V913)+HEX2DEC(W913)+HEX2DEC(X913)+HEX2DEC(Y913)+HEX2DEC(Z913)+HEX2DEC(AA913)+HEX2DEC(AB913)+HEX2DEC(AC913)+HEX2DEC(AD913)+HEX2DEC(AE913)+HEX2DEC(AF913)+HEX2DEC(AG913)+HEX2DEC(AH913)+HEX2DEC(AI913)+HEX2DEC(AJ913)+HEX2DEC(AK913)</f>
        <v>2236</v>
      </c>
      <c r="AN913" s="4" t="s">
        <v>220</v>
      </c>
      <c r="AO913" s="4" t="s">
        <v>47</v>
      </c>
      <c r="AP913" s="4" t="s">
        <v>232</v>
      </c>
      <c r="AQ913" s="4" t="s">
        <v>235</v>
      </c>
      <c r="AR913" s="4" t="s">
        <v>127</v>
      </c>
      <c r="AS913" s="4" t="s">
        <v>221</v>
      </c>
      <c r="AT913" s="4" t="s">
        <v>141</v>
      </c>
      <c r="AU913" s="4" t="s">
        <v>184</v>
      </c>
      <c r="AV913" s="4" t="s">
        <v>254</v>
      </c>
      <c r="AW913" s="4" t="s">
        <v>62</v>
      </c>
      <c r="AX913" s="4" t="s">
        <v>25</v>
      </c>
      <c r="AY913" s="4" t="s">
        <v>21</v>
      </c>
      <c r="AZ913" s="4" t="s">
        <v>27</v>
      </c>
      <c r="BA913" s="4" t="s">
        <v>35</v>
      </c>
      <c r="BB913" s="4" t="s">
        <v>35</v>
      </c>
      <c r="BC913" s="4" t="s">
        <v>235</v>
      </c>
      <c r="BD913" s="1" t="n">
        <f aca="false">HEX2DEC(AN913)+HEX2DEC(AO913)+HEX2DEC(AP913)+HEX2DEC(AQ913)+HEX2DEC(AR913)+HEX2DEC(AS913)+HEX2DEC(AT913)+HEX2DEC(AU913)+HEX2DEC(AV913)+HEX2DEC(AW913)+HEX2DEC(AX913)+HEX2DEC(AY913)+HEX2DEC(AZ913)+HEX2DEC(BA913)+HEX2DEC(BB913)+HEX2DEC(BC913)</f>
        <v>2236</v>
      </c>
      <c r="BE913" s="1"/>
      <c r="BF913" s="4" t="s">
        <v>220</v>
      </c>
      <c r="BG913" s="4" t="s">
        <v>47</v>
      </c>
      <c r="BH913" s="4" t="s">
        <v>232</v>
      </c>
      <c r="BI913" s="4" t="s">
        <v>235</v>
      </c>
      <c r="BJ913" s="4" t="s">
        <v>127</v>
      </c>
      <c r="BK913" s="4" t="s">
        <v>221</v>
      </c>
      <c r="BL913" s="4" t="s">
        <v>141</v>
      </c>
      <c r="BM913" s="4" t="s">
        <v>184</v>
      </c>
      <c r="BN913" s="4" t="s">
        <v>254</v>
      </c>
      <c r="BO913" s="4" t="s">
        <v>62</v>
      </c>
      <c r="BP913" s="4" t="s">
        <v>25</v>
      </c>
      <c r="BQ913" s="4" t="s">
        <v>21</v>
      </c>
      <c r="BR913" s="4" t="s">
        <v>27</v>
      </c>
      <c r="BS913" s="4" t="s">
        <v>35</v>
      </c>
      <c r="BT913" s="4" t="s">
        <v>35</v>
      </c>
      <c r="BU913" s="4" t="s">
        <v>235</v>
      </c>
      <c r="BV913" s="1" t="n">
        <f aca="false">HEX2DEC(BF913)+HEX2DEC(BG913)+HEX2DEC(BH913)+HEX2DEC(BI913)+HEX2DEC(BJ913)+HEX2DEC(BK913)+HEX2DEC(BL913)+HEX2DEC(BM913)+HEX2DEC(BN913)+HEX2DEC(BO913)+HEX2DEC(BP913)+HEX2DEC(BQ913)+HEX2DEC(BR913)+HEX2DEC(BS913)+HEX2DEC(BT913)+HEX2DEC(BU913)</f>
        <v>2236</v>
      </c>
      <c r="BX913" s="4" t="s">
        <v>220</v>
      </c>
      <c r="BY913" s="4" t="s">
        <v>47</v>
      </c>
      <c r="BZ913" s="4" t="s">
        <v>232</v>
      </c>
      <c r="CA913" s="4" t="s">
        <v>235</v>
      </c>
      <c r="CB913" s="4" t="s">
        <v>127</v>
      </c>
      <c r="CC913" s="4" t="s">
        <v>221</v>
      </c>
      <c r="CD913" s="4" t="s">
        <v>141</v>
      </c>
      <c r="CE913" s="4" t="s">
        <v>184</v>
      </c>
      <c r="CF913" s="4" t="s">
        <v>254</v>
      </c>
      <c r="CG913" s="4" t="s">
        <v>62</v>
      </c>
      <c r="CH913" s="4" t="s">
        <v>25</v>
      </c>
      <c r="CI913" s="4" t="s">
        <v>21</v>
      </c>
      <c r="CJ913" s="4" t="s">
        <v>27</v>
      </c>
      <c r="CK913" s="4" t="s">
        <v>35</v>
      </c>
      <c r="CL913" s="4" t="s">
        <v>35</v>
      </c>
      <c r="CM913" s="4" t="s">
        <v>235</v>
      </c>
      <c r="CN913" s="1" t="n">
        <f aca="false">HEX2DEC(BX913)+HEX2DEC(BY913)+HEX2DEC(BZ913)+HEX2DEC(CA913)+HEX2DEC(CB913)+HEX2DEC(CC913)+HEX2DEC(CD913)+HEX2DEC(CE913)+HEX2DEC(CF913)+HEX2DEC(CG913)+HEX2DEC(CH913)+HEX2DEC(CI913)+HEX2DEC(CJ913)+HEX2DEC(CK913)+HEX2DEC(CL913)+HEX2DEC(CM913)</f>
        <v>2236</v>
      </c>
      <c r="CP913" s="4" t="s">
        <v>220</v>
      </c>
      <c r="CQ913" s="4" t="s">
        <v>47</v>
      </c>
      <c r="CR913" s="4" t="s">
        <v>232</v>
      </c>
      <c r="CS913" s="4" t="s">
        <v>235</v>
      </c>
      <c r="CT913" s="4" t="s">
        <v>127</v>
      </c>
      <c r="CU913" s="4" t="s">
        <v>221</v>
      </c>
      <c r="CV913" s="4" t="s">
        <v>141</v>
      </c>
      <c r="CW913" s="4" t="s">
        <v>184</v>
      </c>
      <c r="CX913" s="4" t="s">
        <v>254</v>
      </c>
      <c r="CY913" s="4" t="s">
        <v>62</v>
      </c>
      <c r="CZ913" s="4" t="s">
        <v>25</v>
      </c>
      <c r="DA913" s="4" t="s">
        <v>21</v>
      </c>
      <c r="DB913" s="4" t="s">
        <v>27</v>
      </c>
      <c r="DC913" s="4" t="s">
        <v>35</v>
      </c>
      <c r="DD913" s="4" t="s">
        <v>35</v>
      </c>
      <c r="DE913" s="4" t="s">
        <v>235</v>
      </c>
      <c r="DF913" s="1" t="n">
        <f aca="false">HEX2DEC(CP913)+HEX2DEC(CQ913)+HEX2DEC(CR913)+HEX2DEC(CS913)+HEX2DEC(CT913)+HEX2DEC(CU913)+HEX2DEC(CV913)+HEX2DEC(CW913)+HEX2DEC(CX913)+HEX2DEC(CY913)+HEX2DEC(CZ913)+HEX2DEC(DA913)+HEX2DEC(DB913)+HEX2DEC(DC913)+HEX2DEC(DD913)+HEX2DEC(DE913)</f>
        <v>2236</v>
      </c>
      <c r="DH913" s="4" t="s">
        <v>220</v>
      </c>
      <c r="DI913" s="4" t="s">
        <v>47</v>
      </c>
      <c r="DJ913" s="4" t="s">
        <v>232</v>
      </c>
      <c r="DK913" s="4" t="s">
        <v>235</v>
      </c>
      <c r="DL913" s="4" t="s">
        <v>127</v>
      </c>
      <c r="DM913" s="4" t="s">
        <v>221</v>
      </c>
      <c r="DN913" s="4" t="s">
        <v>141</v>
      </c>
      <c r="DO913" s="4" t="s">
        <v>184</v>
      </c>
      <c r="DP913" s="4" t="s">
        <v>254</v>
      </c>
      <c r="DQ913" s="4" t="s">
        <v>62</v>
      </c>
      <c r="DR913" s="4" t="s">
        <v>25</v>
      </c>
      <c r="DS913" s="4" t="s">
        <v>21</v>
      </c>
      <c r="DT913" s="4" t="s">
        <v>27</v>
      </c>
      <c r="DU913" s="4" t="s">
        <v>35</v>
      </c>
      <c r="DV913" s="4" t="s">
        <v>35</v>
      </c>
      <c r="DW913" s="4" t="s">
        <v>235</v>
      </c>
      <c r="DX913" s="1" t="n">
        <f aca="false">HEX2DEC(DH913)+HEX2DEC(DI913)+HEX2DEC(DJ913)+HEX2DEC(DK913)+HEX2DEC(DL913)+HEX2DEC(DM913)+HEX2DEC(DN913)+HEX2DEC(DO913)+HEX2DEC(DP913)+HEX2DEC(DQ913)+HEX2DEC(DR913)+HEX2DEC(DS913)+HEX2DEC(DT913)+HEX2DEC(DU913)+HEX2DEC(DV913)+HEX2DEC(DW913)</f>
        <v>2236</v>
      </c>
      <c r="DZ913" s="4" t="s">
        <v>220</v>
      </c>
      <c r="EA913" s="4" t="s">
        <v>47</v>
      </c>
      <c r="EB913" s="4" t="s">
        <v>232</v>
      </c>
      <c r="EC913" s="4" t="s">
        <v>235</v>
      </c>
      <c r="ED913" s="4" t="s">
        <v>127</v>
      </c>
      <c r="EE913" s="4" t="s">
        <v>221</v>
      </c>
      <c r="EF913" s="4" t="s">
        <v>141</v>
      </c>
      <c r="EG913" s="4" t="s">
        <v>184</v>
      </c>
      <c r="EH913" s="4" t="s">
        <v>254</v>
      </c>
      <c r="EI913" s="4" t="s">
        <v>62</v>
      </c>
      <c r="EJ913" s="4" t="s">
        <v>25</v>
      </c>
      <c r="EK913" s="4" t="s">
        <v>21</v>
      </c>
      <c r="EL913" s="4" t="s">
        <v>27</v>
      </c>
      <c r="EM913" s="4" t="s">
        <v>35</v>
      </c>
      <c r="EN913" s="4" t="s">
        <v>35</v>
      </c>
      <c r="EO913" s="4" t="s">
        <v>235</v>
      </c>
      <c r="EP913" s="1" t="n">
        <f aca="false">HEX2DEC(DZ913)+HEX2DEC(EA913)+HEX2DEC(EB913)+HEX2DEC(EC913)+HEX2DEC(ED913)+HEX2DEC(EE913)+HEX2DEC(EF913)+HEX2DEC(EG913)+HEX2DEC(EH913)+HEX2DEC(EI913)+HEX2DEC(EJ913)+HEX2DEC(EK913)+HEX2DEC(EL913)+HEX2DEC(EM913)+HEX2DEC(EN913)+HEX2DEC(EO913)</f>
        <v>2236</v>
      </c>
      <c r="ER913" s="4" t="s">
        <v>220</v>
      </c>
      <c r="ES913" s="4" t="s">
        <v>47</v>
      </c>
      <c r="ET913" s="4" t="s">
        <v>232</v>
      </c>
      <c r="EU913" s="4" t="s">
        <v>235</v>
      </c>
      <c r="EV913" s="4" t="s">
        <v>127</v>
      </c>
      <c r="EW913" s="4" t="s">
        <v>221</v>
      </c>
      <c r="EX913" s="4" t="s">
        <v>141</v>
      </c>
      <c r="EY913" s="4" t="s">
        <v>184</v>
      </c>
      <c r="EZ913" s="4" t="s">
        <v>254</v>
      </c>
      <c r="FA913" s="4" t="s">
        <v>62</v>
      </c>
      <c r="FB913" s="4" t="s">
        <v>25</v>
      </c>
      <c r="FC913" s="4" t="s">
        <v>21</v>
      </c>
      <c r="FD913" s="4" t="s">
        <v>27</v>
      </c>
      <c r="FE913" s="4" t="s">
        <v>35</v>
      </c>
      <c r="FF913" s="4" t="s">
        <v>35</v>
      </c>
      <c r="FG913" s="4" t="s">
        <v>235</v>
      </c>
      <c r="FH913" s="1" t="n">
        <f aca="false">HEX2DEC(ER913)+HEX2DEC(ES913)+HEX2DEC(ET913)+HEX2DEC(EU913)+HEX2DEC(EV913)+HEX2DEC(EW913)+HEX2DEC(EX913)+HEX2DEC(EY913)+HEX2DEC(EZ913)+HEX2DEC(FA913)+HEX2DEC(FB913)+HEX2DEC(FC913)+HEX2DEC(FD913)+HEX2DEC(FE913)+HEX2DEC(FF913)+HEX2DEC(FG913)</f>
        <v>2236</v>
      </c>
      <c r="FJ913" s="4" t="s">
        <v>220</v>
      </c>
      <c r="FK913" s="4" t="s">
        <v>47</v>
      </c>
      <c r="FL913" s="4" t="s">
        <v>232</v>
      </c>
      <c r="FM913" s="4" t="s">
        <v>235</v>
      </c>
      <c r="FN913" s="4" t="s">
        <v>127</v>
      </c>
      <c r="FO913" s="4" t="s">
        <v>221</v>
      </c>
      <c r="FP913" s="4" t="s">
        <v>141</v>
      </c>
      <c r="FQ913" s="4" t="s">
        <v>184</v>
      </c>
      <c r="FR913" s="4" t="s">
        <v>254</v>
      </c>
      <c r="FS913" s="4" t="s">
        <v>62</v>
      </c>
      <c r="FT913" s="4" t="s">
        <v>25</v>
      </c>
      <c r="FU913" s="4" t="s">
        <v>21</v>
      </c>
      <c r="FV913" s="4" t="s">
        <v>27</v>
      </c>
      <c r="FW913" s="4" t="s">
        <v>35</v>
      </c>
      <c r="FX913" s="4" t="s">
        <v>35</v>
      </c>
      <c r="FY913" s="4" t="s">
        <v>235</v>
      </c>
      <c r="FZ913" s="1" t="n">
        <f aca="false">HEX2DEC(FJ913)+HEX2DEC(FK913)+HEX2DEC(FL913)+HEX2DEC(FM913)+HEX2DEC(FN913)+HEX2DEC(FO913)+HEX2DEC(FP913)+HEX2DEC(FQ913)+HEX2DEC(FR913)+HEX2DEC(FS913)+HEX2DEC(FT913)+HEX2DEC(FU913)+HEX2DEC(FV913)+HEX2DEC(FW913)+HEX2DEC(FX913)+HEX2DEC(FY913)</f>
        <v>2236</v>
      </c>
      <c r="GB913" s="1"/>
    </row>
    <row r="914" customFormat="false" ht="15" hidden="false" customHeight="false" outlineLevel="0" collapsed="false">
      <c r="A914" s="0" t="n">
        <f aca="false">A913+16</f>
        <v>63744</v>
      </c>
      <c r="B914" s="0" t="str">
        <f aca="false">DEC2HEX(A914)</f>
        <v>F900</v>
      </c>
      <c r="D914" s="1" t="s">
        <v>235</v>
      </c>
      <c r="E914" s="1" t="s">
        <v>235</v>
      </c>
      <c r="F914" s="1" t="s">
        <v>184</v>
      </c>
      <c r="G914" s="1" t="s">
        <v>238</v>
      </c>
      <c r="H914" s="1" t="s">
        <v>69</v>
      </c>
      <c r="I914" s="1" t="s">
        <v>163</v>
      </c>
      <c r="J914" s="1" t="s">
        <v>204</v>
      </c>
      <c r="K914" s="1" t="s">
        <v>163</v>
      </c>
      <c r="L914" s="1" t="s">
        <v>21</v>
      </c>
      <c r="M914" s="1" t="s">
        <v>96</v>
      </c>
      <c r="N914" s="1" t="s">
        <v>21</v>
      </c>
      <c r="O914" s="1" t="s">
        <v>117</v>
      </c>
      <c r="P914" s="1" t="s">
        <v>117</v>
      </c>
      <c r="Q914" s="1" t="s">
        <v>257</v>
      </c>
      <c r="R914" s="1" t="s">
        <v>257</v>
      </c>
      <c r="S914" s="1" t="s">
        <v>184</v>
      </c>
      <c r="T914" s="1" t="n">
        <f aca="false">HEX2DEC(D914)+HEX2DEC(E914)+HEX2DEC(F914)+HEX2DEC(G914)+HEX2DEC(H914)+HEX2DEC(I914)+HEX2DEC(J914)+HEX2DEC(K914)+HEX2DEC(L914)+HEX2DEC(M914)+HEX2DEC(N914)+HEX2DEC(O914)+HEX2DEC(P914)+HEX2DEC(Q914)+HEX2DEC(R914)+HEX2DEC(S914)</f>
        <v>1200</v>
      </c>
      <c r="U914" s="1"/>
      <c r="V914" s="4" t="s">
        <v>235</v>
      </c>
      <c r="W914" s="4" t="s">
        <v>235</v>
      </c>
      <c r="X914" s="4" t="s">
        <v>184</v>
      </c>
      <c r="Y914" s="4" t="s">
        <v>238</v>
      </c>
      <c r="Z914" s="4" t="s">
        <v>69</v>
      </c>
      <c r="AA914" s="4" t="s">
        <v>163</v>
      </c>
      <c r="AB914" s="4" t="s">
        <v>204</v>
      </c>
      <c r="AC914" s="4" t="s">
        <v>163</v>
      </c>
      <c r="AD914" s="4" t="s">
        <v>21</v>
      </c>
      <c r="AE914" s="4" t="s">
        <v>96</v>
      </c>
      <c r="AF914" s="4" t="s">
        <v>21</v>
      </c>
      <c r="AG914" s="4" t="s">
        <v>117</v>
      </c>
      <c r="AH914" s="4" t="s">
        <v>117</v>
      </c>
      <c r="AI914" s="4" t="s">
        <v>257</v>
      </c>
      <c r="AJ914" s="4" t="s">
        <v>257</v>
      </c>
      <c r="AK914" s="4" t="s">
        <v>184</v>
      </c>
      <c r="AL914" s="1" t="n">
        <f aca="false">HEX2DEC(V914)+HEX2DEC(W914)+HEX2DEC(X914)+HEX2DEC(Y914)+HEX2DEC(Z914)+HEX2DEC(AA914)+HEX2DEC(AB914)+HEX2DEC(AC914)+HEX2DEC(AD914)+HEX2DEC(AE914)+HEX2DEC(AF914)+HEX2DEC(AG914)+HEX2DEC(AH914)+HEX2DEC(AI914)+HEX2DEC(AJ914)+HEX2DEC(AK914)</f>
        <v>1200</v>
      </c>
      <c r="AN914" s="4" t="s">
        <v>235</v>
      </c>
      <c r="AO914" s="4" t="s">
        <v>235</v>
      </c>
      <c r="AP914" s="4" t="s">
        <v>184</v>
      </c>
      <c r="AQ914" s="4" t="s">
        <v>238</v>
      </c>
      <c r="AR914" s="4" t="s">
        <v>69</v>
      </c>
      <c r="AS914" s="4" t="s">
        <v>163</v>
      </c>
      <c r="AT914" s="4" t="s">
        <v>204</v>
      </c>
      <c r="AU914" s="4" t="s">
        <v>163</v>
      </c>
      <c r="AV914" s="4" t="s">
        <v>21</v>
      </c>
      <c r="AW914" s="4" t="s">
        <v>96</v>
      </c>
      <c r="AX914" s="4" t="s">
        <v>21</v>
      </c>
      <c r="AY914" s="4" t="s">
        <v>117</v>
      </c>
      <c r="AZ914" s="4" t="s">
        <v>117</v>
      </c>
      <c r="BA914" s="4" t="s">
        <v>257</v>
      </c>
      <c r="BB914" s="4" t="s">
        <v>257</v>
      </c>
      <c r="BC914" s="4" t="s">
        <v>184</v>
      </c>
      <c r="BD914" s="1" t="n">
        <f aca="false">HEX2DEC(AN914)+HEX2DEC(AO914)+HEX2DEC(AP914)+HEX2DEC(AQ914)+HEX2DEC(AR914)+HEX2DEC(AS914)+HEX2DEC(AT914)+HEX2DEC(AU914)+HEX2DEC(AV914)+HEX2DEC(AW914)+HEX2DEC(AX914)+HEX2DEC(AY914)+HEX2DEC(AZ914)+HEX2DEC(BA914)+HEX2DEC(BB914)+HEX2DEC(BC914)</f>
        <v>1200</v>
      </c>
      <c r="BE914" s="1"/>
      <c r="BF914" s="4" t="s">
        <v>235</v>
      </c>
      <c r="BG914" s="4" t="s">
        <v>235</v>
      </c>
      <c r="BH914" s="4" t="s">
        <v>184</v>
      </c>
      <c r="BI914" s="4" t="s">
        <v>238</v>
      </c>
      <c r="BJ914" s="4" t="s">
        <v>69</v>
      </c>
      <c r="BK914" s="4" t="s">
        <v>163</v>
      </c>
      <c r="BL914" s="4" t="s">
        <v>204</v>
      </c>
      <c r="BM914" s="4" t="s">
        <v>163</v>
      </c>
      <c r="BN914" s="4" t="s">
        <v>21</v>
      </c>
      <c r="BO914" s="4" t="s">
        <v>96</v>
      </c>
      <c r="BP914" s="4" t="s">
        <v>21</v>
      </c>
      <c r="BQ914" s="4" t="s">
        <v>117</v>
      </c>
      <c r="BR914" s="4" t="s">
        <v>117</v>
      </c>
      <c r="BS914" s="4" t="s">
        <v>257</v>
      </c>
      <c r="BT914" s="4" t="s">
        <v>257</v>
      </c>
      <c r="BU914" s="4" t="s">
        <v>184</v>
      </c>
      <c r="BV914" s="1" t="n">
        <f aca="false">HEX2DEC(BF914)+HEX2DEC(BG914)+HEX2DEC(BH914)+HEX2DEC(BI914)+HEX2DEC(BJ914)+HEX2DEC(BK914)+HEX2DEC(BL914)+HEX2DEC(BM914)+HEX2DEC(BN914)+HEX2DEC(BO914)+HEX2DEC(BP914)+HEX2DEC(BQ914)+HEX2DEC(BR914)+HEX2DEC(BS914)+HEX2DEC(BT914)+HEX2DEC(BU914)</f>
        <v>1200</v>
      </c>
      <c r="BX914" s="4" t="s">
        <v>235</v>
      </c>
      <c r="BY914" s="4" t="s">
        <v>235</v>
      </c>
      <c r="BZ914" s="4" t="s">
        <v>184</v>
      </c>
      <c r="CA914" s="4" t="s">
        <v>238</v>
      </c>
      <c r="CB914" s="4" t="s">
        <v>69</v>
      </c>
      <c r="CC914" s="4" t="s">
        <v>163</v>
      </c>
      <c r="CD914" s="4" t="s">
        <v>204</v>
      </c>
      <c r="CE914" s="4" t="s">
        <v>163</v>
      </c>
      <c r="CF914" s="4" t="s">
        <v>21</v>
      </c>
      <c r="CG914" s="4" t="s">
        <v>96</v>
      </c>
      <c r="CH914" s="4" t="s">
        <v>21</v>
      </c>
      <c r="CI914" s="4" t="s">
        <v>117</v>
      </c>
      <c r="CJ914" s="4" t="s">
        <v>117</v>
      </c>
      <c r="CK914" s="4" t="s">
        <v>257</v>
      </c>
      <c r="CL914" s="4" t="s">
        <v>257</v>
      </c>
      <c r="CM914" s="4" t="s">
        <v>184</v>
      </c>
      <c r="CN914" s="1" t="n">
        <f aca="false">HEX2DEC(BX914)+HEX2DEC(BY914)+HEX2DEC(BZ914)+HEX2DEC(CA914)+HEX2DEC(CB914)+HEX2DEC(CC914)+HEX2DEC(CD914)+HEX2DEC(CE914)+HEX2DEC(CF914)+HEX2DEC(CG914)+HEX2DEC(CH914)+HEX2DEC(CI914)+HEX2DEC(CJ914)+HEX2DEC(CK914)+HEX2DEC(CL914)+HEX2DEC(CM914)</f>
        <v>1200</v>
      </c>
      <c r="CP914" s="4" t="s">
        <v>235</v>
      </c>
      <c r="CQ914" s="4" t="s">
        <v>235</v>
      </c>
      <c r="CR914" s="4" t="s">
        <v>184</v>
      </c>
      <c r="CS914" s="4" t="s">
        <v>238</v>
      </c>
      <c r="CT914" s="4" t="s">
        <v>69</v>
      </c>
      <c r="CU914" s="4" t="s">
        <v>163</v>
      </c>
      <c r="CV914" s="4" t="s">
        <v>204</v>
      </c>
      <c r="CW914" s="4" t="s">
        <v>163</v>
      </c>
      <c r="CX914" s="4" t="s">
        <v>21</v>
      </c>
      <c r="CY914" s="4" t="s">
        <v>96</v>
      </c>
      <c r="CZ914" s="4" t="s">
        <v>21</v>
      </c>
      <c r="DA914" s="4" t="s">
        <v>117</v>
      </c>
      <c r="DB914" s="4" t="s">
        <v>117</v>
      </c>
      <c r="DC914" s="4" t="s">
        <v>257</v>
      </c>
      <c r="DD914" s="4" t="s">
        <v>257</v>
      </c>
      <c r="DE914" s="4" t="s">
        <v>184</v>
      </c>
      <c r="DF914" s="1" t="n">
        <f aca="false">HEX2DEC(CP914)+HEX2DEC(CQ914)+HEX2DEC(CR914)+HEX2DEC(CS914)+HEX2DEC(CT914)+HEX2DEC(CU914)+HEX2DEC(CV914)+HEX2DEC(CW914)+HEX2DEC(CX914)+HEX2DEC(CY914)+HEX2DEC(CZ914)+HEX2DEC(DA914)+HEX2DEC(DB914)+HEX2DEC(DC914)+HEX2DEC(DD914)+HEX2DEC(DE914)</f>
        <v>1200</v>
      </c>
      <c r="DH914" s="4" t="s">
        <v>235</v>
      </c>
      <c r="DI914" s="4" t="s">
        <v>235</v>
      </c>
      <c r="DJ914" s="4" t="s">
        <v>184</v>
      </c>
      <c r="DK914" s="4" t="s">
        <v>238</v>
      </c>
      <c r="DL914" s="4" t="s">
        <v>69</v>
      </c>
      <c r="DM914" s="4" t="s">
        <v>163</v>
      </c>
      <c r="DN914" s="4" t="s">
        <v>204</v>
      </c>
      <c r="DO914" s="4" t="s">
        <v>163</v>
      </c>
      <c r="DP914" s="4" t="s">
        <v>21</v>
      </c>
      <c r="DQ914" s="4" t="s">
        <v>96</v>
      </c>
      <c r="DR914" s="4" t="s">
        <v>21</v>
      </c>
      <c r="DS914" s="4" t="s">
        <v>117</v>
      </c>
      <c r="DT914" s="4" t="s">
        <v>117</v>
      </c>
      <c r="DU914" s="4" t="s">
        <v>257</v>
      </c>
      <c r="DV914" s="4" t="s">
        <v>257</v>
      </c>
      <c r="DW914" s="4" t="s">
        <v>184</v>
      </c>
      <c r="DX914" s="1" t="n">
        <f aca="false">HEX2DEC(DH914)+HEX2DEC(DI914)+HEX2DEC(DJ914)+HEX2DEC(DK914)+HEX2DEC(DL914)+HEX2DEC(DM914)+HEX2DEC(DN914)+HEX2DEC(DO914)+HEX2DEC(DP914)+HEX2DEC(DQ914)+HEX2DEC(DR914)+HEX2DEC(DS914)+HEX2DEC(DT914)+HEX2DEC(DU914)+HEX2DEC(DV914)+HEX2DEC(DW914)</f>
        <v>1200</v>
      </c>
      <c r="DZ914" s="4" t="s">
        <v>235</v>
      </c>
      <c r="EA914" s="4" t="s">
        <v>235</v>
      </c>
      <c r="EB914" s="4" t="s">
        <v>184</v>
      </c>
      <c r="EC914" s="4" t="s">
        <v>238</v>
      </c>
      <c r="ED914" s="4" t="s">
        <v>69</v>
      </c>
      <c r="EE914" s="4" t="s">
        <v>163</v>
      </c>
      <c r="EF914" s="4" t="s">
        <v>204</v>
      </c>
      <c r="EG914" s="4" t="s">
        <v>163</v>
      </c>
      <c r="EH914" s="4" t="s">
        <v>21</v>
      </c>
      <c r="EI914" s="4" t="s">
        <v>96</v>
      </c>
      <c r="EJ914" s="4" t="s">
        <v>21</v>
      </c>
      <c r="EK914" s="4" t="s">
        <v>117</v>
      </c>
      <c r="EL914" s="4" t="s">
        <v>117</v>
      </c>
      <c r="EM914" s="4" t="s">
        <v>257</v>
      </c>
      <c r="EN914" s="4" t="s">
        <v>257</v>
      </c>
      <c r="EO914" s="4" t="s">
        <v>184</v>
      </c>
      <c r="EP914" s="1" t="n">
        <f aca="false">HEX2DEC(DZ914)+HEX2DEC(EA914)+HEX2DEC(EB914)+HEX2DEC(EC914)+HEX2DEC(ED914)+HEX2DEC(EE914)+HEX2DEC(EF914)+HEX2DEC(EG914)+HEX2DEC(EH914)+HEX2DEC(EI914)+HEX2DEC(EJ914)+HEX2DEC(EK914)+HEX2DEC(EL914)+HEX2DEC(EM914)+HEX2DEC(EN914)+HEX2DEC(EO914)</f>
        <v>1200</v>
      </c>
      <c r="ER914" s="4" t="s">
        <v>235</v>
      </c>
      <c r="ES914" s="4" t="s">
        <v>235</v>
      </c>
      <c r="ET914" s="4" t="s">
        <v>184</v>
      </c>
      <c r="EU914" s="4" t="s">
        <v>238</v>
      </c>
      <c r="EV914" s="4" t="s">
        <v>69</v>
      </c>
      <c r="EW914" s="4" t="s">
        <v>163</v>
      </c>
      <c r="EX914" s="4" t="s">
        <v>204</v>
      </c>
      <c r="EY914" s="4" t="s">
        <v>163</v>
      </c>
      <c r="EZ914" s="4" t="s">
        <v>21</v>
      </c>
      <c r="FA914" s="4" t="s">
        <v>96</v>
      </c>
      <c r="FB914" s="4" t="s">
        <v>21</v>
      </c>
      <c r="FC914" s="4" t="s">
        <v>117</v>
      </c>
      <c r="FD914" s="4" t="s">
        <v>117</v>
      </c>
      <c r="FE914" s="4" t="s">
        <v>257</v>
      </c>
      <c r="FF914" s="4" t="s">
        <v>257</v>
      </c>
      <c r="FG914" s="4" t="s">
        <v>184</v>
      </c>
      <c r="FH914" s="1" t="n">
        <f aca="false">HEX2DEC(ER914)+HEX2DEC(ES914)+HEX2DEC(ET914)+HEX2DEC(EU914)+HEX2DEC(EV914)+HEX2DEC(EW914)+HEX2DEC(EX914)+HEX2DEC(EY914)+HEX2DEC(EZ914)+HEX2DEC(FA914)+HEX2DEC(FB914)+HEX2DEC(FC914)+HEX2DEC(FD914)+HEX2DEC(FE914)+HEX2DEC(FF914)+HEX2DEC(FG914)</f>
        <v>1200</v>
      </c>
      <c r="FJ914" s="4" t="s">
        <v>235</v>
      </c>
      <c r="FK914" s="4" t="s">
        <v>235</v>
      </c>
      <c r="FL914" s="4" t="s">
        <v>184</v>
      </c>
      <c r="FM914" s="4" t="s">
        <v>238</v>
      </c>
      <c r="FN914" s="4" t="s">
        <v>69</v>
      </c>
      <c r="FO914" s="4" t="s">
        <v>163</v>
      </c>
      <c r="FP914" s="4" t="s">
        <v>204</v>
      </c>
      <c r="FQ914" s="4" t="s">
        <v>163</v>
      </c>
      <c r="FR914" s="4" t="s">
        <v>21</v>
      </c>
      <c r="FS914" s="4" t="s">
        <v>96</v>
      </c>
      <c r="FT914" s="4" t="s">
        <v>21</v>
      </c>
      <c r="FU914" s="4" t="s">
        <v>117</v>
      </c>
      <c r="FV914" s="4" t="s">
        <v>117</v>
      </c>
      <c r="FW914" s="4" t="s">
        <v>257</v>
      </c>
      <c r="FX914" s="4" t="s">
        <v>257</v>
      </c>
      <c r="FY914" s="4" t="s">
        <v>184</v>
      </c>
      <c r="FZ914" s="1" t="n">
        <f aca="false">HEX2DEC(FJ914)+HEX2DEC(FK914)+HEX2DEC(FL914)+HEX2DEC(FM914)+HEX2DEC(FN914)+HEX2DEC(FO914)+HEX2DEC(FP914)+HEX2DEC(FQ914)+HEX2DEC(FR914)+HEX2DEC(FS914)+HEX2DEC(FT914)+HEX2DEC(FU914)+HEX2DEC(FV914)+HEX2DEC(FW914)+HEX2DEC(FX914)+HEX2DEC(FY914)</f>
        <v>1200</v>
      </c>
      <c r="GB914" s="1"/>
    </row>
    <row r="915" customFormat="false" ht="15" hidden="false" customHeight="false" outlineLevel="0" collapsed="false">
      <c r="A915" s="0" t="n">
        <f aca="false">A914+16</f>
        <v>63760</v>
      </c>
      <c r="B915" s="0" t="str">
        <f aca="false">DEC2HEX(A915)</f>
        <v>F910</v>
      </c>
      <c r="D915" s="1" t="s">
        <v>184</v>
      </c>
      <c r="E915" s="1" t="s">
        <v>113</v>
      </c>
      <c r="F915" s="1" t="s">
        <v>161</v>
      </c>
      <c r="G915" s="1" t="s">
        <v>104</v>
      </c>
      <c r="H915" s="1" t="s">
        <v>75</v>
      </c>
      <c r="I915" s="1" t="s">
        <v>257</v>
      </c>
      <c r="J915" s="1" t="s">
        <v>105</v>
      </c>
      <c r="K915" s="1" t="s">
        <v>238</v>
      </c>
      <c r="L915" s="1" t="s">
        <v>238</v>
      </c>
      <c r="M915" s="1" t="s">
        <v>35</v>
      </c>
      <c r="N915" s="1" t="s">
        <v>161</v>
      </c>
      <c r="O915" s="1" t="s">
        <v>13</v>
      </c>
      <c r="P915" s="1" t="s">
        <v>16</v>
      </c>
      <c r="Q915" s="1" t="s">
        <v>16</v>
      </c>
      <c r="R915" s="1" t="s">
        <v>16</v>
      </c>
      <c r="S915" s="1" t="s">
        <v>12</v>
      </c>
      <c r="T915" s="1" t="n">
        <f aca="false">HEX2DEC(D915)+HEX2DEC(E915)+HEX2DEC(F915)+HEX2DEC(G915)+HEX2DEC(H915)+HEX2DEC(I915)+HEX2DEC(J915)+HEX2DEC(K915)+HEX2DEC(L915)+HEX2DEC(M915)+HEX2DEC(N915)+HEX2DEC(O915)+HEX2DEC(P915)+HEX2DEC(Q915)+HEX2DEC(R915)+HEX2DEC(S915)</f>
        <v>1709</v>
      </c>
      <c r="U915" s="1"/>
      <c r="V915" s="4" t="s">
        <v>184</v>
      </c>
      <c r="W915" s="4" t="s">
        <v>113</v>
      </c>
      <c r="X915" s="4" t="s">
        <v>161</v>
      </c>
      <c r="Y915" s="4" t="s">
        <v>104</v>
      </c>
      <c r="Z915" s="4" t="s">
        <v>75</v>
      </c>
      <c r="AA915" s="4" t="s">
        <v>257</v>
      </c>
      <c r="AB915" s="4" t="s">
        <v>105</v>
      </c>
      <c r="AC915" s="4" t="s">
        <v>238</v>
      </c>
      <c r="AD915" s="4" t="s">
        <v>238</v>
      </c>
      <c r="AE915" s="4" t="s">
        <v>35</v>
      </c>
      <c r="AF915" s="4" t="s">
        <v>161</v>
      </c>
      <c r="AG915" s="4" t="s">
        <v>13</v>
      </c>
      <c r="AH915" s="4" t="s">
        <v>16</v>
      </c>
      <c r="AI915" s="4" t="s">
        <v>16</v>
      </c>
      <c r="AJ915" s="4" t="s">
        <v>16</v>
      </c>
      <c r="AK915" s="4" t="s">
        <v>12</v>
      </c>
      <c r="AL915" s="1" t="n">
        <f aca="false">HEX2DEC(V915)+HEX2DEC(W915)+HEX2DEC(X915)+HEX2DEC(Y915)+HEX2DEC(Z915)+HEX2DEC(AA915)+HEX2DEC(AB915)+HEX2DEC(AC915)+HEX2DEC(AD915)+HEX2DEC(AE915)+HEX2DEC(AF915)+HEX2DEC(AG915)+HEX2DEC(AH915)+HEX2DEC(AI915)+HEX2DEC(AJ915)+HEX2DEC(AK915)</f>
        <v>1709</v>
      </c>
      <c r="AN915" s="4" t="s">
        <v>184</v>
      </c>
      <c r="AO915" s="4" t="s">
        <v>113</v>
      </c>
      <c r="AP915" s="4" t="s">
        <v>161</v>
      </c>
      <c r="AQ915" s="4" t="s">
        <v>104</v>
      </c>
      <c r="AR915" s="4" t="s">
        <v>75</v>
      </c>
      <c r="AS915" s="4" t="s">
        <v>257</v>
      </c>
      <c r="AT915" s="4" t="s">
        <v>105</v>
      </c>
      <c r="AU915" s="4" t="s">
        <v>238</v>
      </c>
      <c r="AV915" s="4" t="s">
        <v>238</v>
      </c>
      <c r="AW915" s="4" t="s">
        <v>35</v>
      </c>
      <c r="AX915" s="4" t="s">
        <v>161</v>
      </c>
      <c r="AY915" s="4" t="s">
        <v>13</v>
      </c>
      <c r="AZ915" s="4" t="s">
        <v>16</v>
      </c>
      <c r="BA915" s="4" t="s">
        <v>16</v>
      </c>
      <c r="BB915" s="4" t="s">
        <v>16</v>
      </c>
      <c r="BC915" s="4" t="s">
        <v>12</v>
      </c>
      <c r="BD915" s="1" t="n">
        <f aca="false">HEX2DEC(AN915)+HEX2DEC(AO915)+HEX2DEC(AP915)+HEX2DEC(AQ915)+HEX2DEC(AR915)+HEX2DEC(AS915)+HEX2DEC(AT915)+HEX2DEC(AU915)+HEX2DEC(AV915)+HEX2DEC(AW915)+HEX2DEC(AX915)+HEX2DEC(AY915)+HEX2DEC(AZ915)+HEX2DEC(BA915)+HEX2DEC(BB915)+HEX2DEC(BC915)</f>
        <v>1709</v>
      </c>
      <c r="BE915" s="1"/>
      <c r="BF915" s="4" t="s">
        <v>184</v>
      </c>
      <c r="BG915" s="4" t="s">
        <v>113</v>
      </c>
      <c r="BH915" s="4" t="s">
        <v>161</v>
      </c>
      <c r="BI915" s="4" t="s">
        <v>104</v>
      </c>
      <c r="BJ915" s="4" t="s">
        <v>75</v>
      </c>
      <c r="BK915" s="4" t="s">
        <v>257</v>
      </c>
      <c r="BL915" s="4" t="s">
        <v>105</v>
      </c>
      <c r="BM915" s="4" t="s">
        <v>238</v>
      </c>
      <c r="BN915" s="4" t="s">
        <v>238</v>
      </c>
      <c r="BO915" s="4" t="s">
        <v>35</v>
      </c>
      <c r="BP915" s="4" t="s">
        <v>161</v>
      </c>
      <c r="BQ915" s="4" t="s">
        <v>13</v>
      </c>
      <c r="BR915" s="4" t="s">
        <v>16</v>
      </c>
      <c r="BS915" s="4" t="s">
        <v>16</v>
      </c>
      <c r="BT915" s="4" t="s">
        <v>16</v>
      </c>
      <c r="BU915" s="4" t="s">
        <v>12</v>
      </c>
      <c r="BV915" s="1" t="n">
        <f aca="false">HEX2DEC(BF915)+HEX2DEC(BG915)+HEX2DEC(BH915)+HEX2DEC(BI915)+HEX2DEC(BJ915)+HEX2DEC(BK915)+HEX2DEC(BL915)+HEX2DEC(BM915)+HEX2DEC(BN915)+HEX2DEC(BO915)+HEX2DEC(BP915)+HEX2DEC(BQ915)+HEX2DEC(BR915)+HEX2DEC(BS915)+HEX2DEC(BT915)+HEX2DEC(BU915)</f>
        <v>1709</v>
      </c>
      <c r="BX915" s="4" t="s">
        <v>184</v>
      </c>
      <c r="BY915" s="4" t="s">
        <v>113</v>
      </c>
      <c r="BZ915" s="4" t="s">
        <v>161</v>
      </c>
      <c r="CA915" s="4" t="s">
        <v>104</v>
      </c>
      <c r="CB915" s="4" t="s">
        <v>75</v>
      </c>
      <c r="CC915" s="4" t="s">
        <v>257</v>
      </c>
      <c r="CD915" s="4" t="s">
        <v>105</v>
      </c>
      <c r="CE915" s="4" t="s">
        <v>238</v>
      </c>
      <c r="CF915" s="4" t="s">
        <v>238</v>
      </c>
      <c r="CG915" s="4" t="s">
        <v>35</v>
      </c>
      <c r="CH915" s="4" t="s">
        <v>161</v>
      </c>
      <c r="CI915" s="4" t="s">
        <v>13</v>
      </c>
      <c r="CJ915" s="4" t="s">
        <v>16</v>
      </c>
      <c r="CK915" s="4" t="s">
        <v>16</v>
      </c>
      <c r="CL915" s="4" t="s">
        <v>16</v>
      </c>
      <c r="CM915" s="4" t="s">
        <v>12</v>
      </c>
      <c r="CN915" s="1" t="n">
        <f aca="false">HEX2DEC(BX915)+HEX2DEC(BY915)+HEX2DEC(BZ915)+HEX2DEC(CA915)+HEX2DEC(CB915)+HEX2DEC(CC915)+HEX2DEC(CD915)+HEX2DEC(CE915)+HEX2DEC(CF915)+HEX2DEC(CG915)+HEX2DEC(CH915)+HEX2DEC(CI915)+HEX2DEC(CJ915)+HEX2DEC(CK915)+HEX2DEC(CL915)+HEX2DEC(CM915)</f>
        <v>1709</v>
      </c>
      <c r="CP915" s="4" t="s">
        <v>184</v>
      </c>
      <c r="CQ915" s="4" t="s">
        <v>113</v>
      </c>
      <c r="CR915" s="4" t="s">
        <v>161</v>
      </c>
      <c r="CS915" s="4" t="s">
        <v>104</v>
      </c>
      <c r="CT915" s="4" t="s">
        <v>75</v>
      </c>
      <c r="CU915" s="4" t="s">
        <v>257</v>
      </c>
      <c r="CV915" s="4" t="s">
        <v>105</v>
      </c>
      <c r="CW915" s="4" t="s">
        <v>238</v>
      </c>
      <c r="CX915" s="4" t="s">
        <v>238</v>
      </c>
      <c r="CY915" s="4" t="s">
        <v>35</v>
      </c>
      <c r="CZ915" s="4" t="s">
        <v>161</v>
      </c>
      <c r="DA915" s="4" t="s">
        <v>13</v>
      </c>
      <c r="DB915" s="4" t="s">
        <v>16</v>
      </c>
      <c r="DC915" s="4" t="s">
        <v>16</v>
      </c>
      <c r="DD915" s="4" t="s">
        <v>16</v>
      </c>
      <c r="DE915" s="4" t="s">
        <v>12</v>
      </c>
      <c r="DF915" s="1" t="n">
        <f aca="false">HEX2DEC(CP915)+HEX2DEC(CQ915)+HEX2DEC(CR915)+HEX2DEC(CS915)+HEX2DEC(CT915)+HEX2DEC(CU915)+HEX2DEC(CV915)+HEX2DEC(CW915)+HEX2DEC(CX915)+HEX2DEC(CY915)+HEX2DEC(CZ915)+HEX2DEC(DA915)+HEX2DEC(DB915)+HEX2DEC(DC915)+HEX2DEC(DD915)+HEX2DEC(DE915)</f>
        <v>1709</v>
      </c>
      <c r="DH915" s="4" t="s">
        <v>184</v>
      </c>
      <c r="DI915" s="4" t="s">
        <v>113</v>
      </c>
      <c r="DJ915" s="4" t="s">
        <v>161</v>
      </c>
      <c r="DK915" s="4" t="s">
        <v>104</v>
      </c>
      <c r="DL915" s="4" t="s">
        <v>75</v>
      </c>
      <c r="DM915" s="4" t="s">
        <v>257</v>
      </c>
      <c r="DN915" s="4" t="s">
        <v>105</v>
      </c>
      <c r="DO915" s="4" t="s">
        <v>238</v>
      </c>
      <c r="DP915" s="4" t="s">
        <v>238</v>
      </c>
      <c r="DQ915" s="4" t="s">
        <v>35</v>
      </c>
      <c r="DR915" s="4" t="s">
        <v>161</v>
      </c>
      <c r="DS915" s="4" t="s">
        <v>13</v>
      </c>
      <c r="DT915" s="4" t="s">
        <v>16</v>
      </c>
      <c r="DU915" s="4" t="s">
        <v>16</v>
      </c>
      <c r="DV915" s="4" t="s">
        <v>16</v>
      </c>
      <c r="DW915" s="4" t="s">
        <v>12</v>
      </c>
      <c r="DX915" s="1" t="n">
        <f aca="false">HEX2DEC(DH915)+HEX2DEC(DI915)+HEX2DEC(DJ915)+HEX2DEC(DK915)+HEX2DEC(DL915)+HEX2DEC(DM915)+HEX2DEC(DN915)+HEX2DEC(DO915)+HEX2DEC(DP915)+HEX2DEC(DQ915)+HEX2DEC(DR915)+HEX2DEC(DS915)+HEX2DEC(DT915)+HEX2DEC(DU915)+HEX2DEC(DV915)+HEX2DEC(DW915)</f>
        <v>1709</v>
      </c>
      <c r="DZ915" s="4" t="s">
        <v>184</v>
      </c>
      <c r="EA915" s="4" t="s">
        <v>113</v>
      </c>
      <c r="EB915" s="4" t="s">
        <v>161</v>
      </c>
      <c r="EC915" s="4" t="s">
        <v>104</v>
      </c>
      <c r="ED915" s="4" t="s">
        <v>75</v>
      </c>
      <c r="EE915" s="4" t="s">
        <v>257</v>
      </c>
      <c r="EF915" s="4" t="s">
        <v>105</v>
      </c>
      <c r="EG915" s="4" t="s">
        <v>238</v>
      </c>
      <c r="EH915" s="4" t="s">
        <v>238</v>
      </c>
      <c r="EI915" s="4" t="s">
        <v>35</v>
      </c>
      <c r="EJ915" s="4" t="s">
        <v>161</v>
      </c>
      <c r="EK915" s="4" t="s">
        <v>13</v>
      </c>
      <c r="EL915" s="4" t="s">
        <v>16</v>
      </c>
      <c r="EM915" s="4" t="s">
        <v>16</v>
      </c>
      <c r="EN915" s="4" t="s">
        <v>16</v>
      </c>
      <c r="EO915" s="4" t="s">
        <v>12</v>
      </c>
      <c r="EP915" s="1" t="n">
        <f aca="false">HEX2DEC(DZ915)+HEX2DEC(EA915)+HEX2DEC(EB915)+HEX2DEC(EC915)+HEX2DEC(ED915)+HEX2DEC(EE915)+HEX2DEC(EF915)+HEX2DEC(EG915)+HEX2DEC(EH915)+HEX2DEC(EI915)+HEX2DEC(EJ915)+HEX2DEC(EK915)+HEX2DEC(EL915)+HEX2DEC(EM915)+HEX2DEC(EN915)+HEX2DEC(EO915)</f>
        <v>1709</v>
      </c>
      <c r="ER915" s="4" t="s">
        <v>184</v>
      </c>
      <c r="ES915" s="4" t="s">
        <v>113</v>
      </c>
      <c r="ET915" s="4" t="s">
        <v>161</v>
      </c>
      <c r="EU915" s="4" t="s">
        <v>104</v>
      </c>
      <c r="EV915" s="4" t="s">
        <v>75</v>
      </c>
      <c r="EW915" s="4" t="s">
        <v>257</v>
      </c>
      <c r="EX915" s="4" t="s">
        <v>105</v>
      </c>
      <c r="EY915" s="4" t="s">
        <v>238</v>
      </c>
      <c r="EZ915" s="4" t="s">
        <v>238</v>
      </c>
      <c r="FA915" s="4" t="s">
        <v>35</v>
      </c>
      <c r="FB915" s="4" t="s">
        <v>161</v>
      </c>
      <c r="FC915" s="4" t="s">
        <v>13</v>
      </c>
      <c r="FD915" s="4" t="s">
        <v>16</v>
      </c>
      <c r="FE915" s="4" t="s">
        <v>16</v>
      </c>
      <c r="FF915" s="4" t="s">
        <v>16</v>
      </c>
      <c r="FG915" s="4" t="s">
        <v>12</v>
      </c>
      <c r="FH915" s="1" t="n">
        <f aca="false">HEX2DEC(ER915)+HEX2DEC(ES915)+HEX2DEC(ET915)+HEX2DEC(EU915)+HEX2DEC(EV915)+HEX2DEC(EW915)+HEX2DEC(EX915)+HEX2DEC(EY915)+HEX2DEC(EZ915)+HEX2DEC(FA915)+HEX2DEC(FB915)+HEX2DEC(FC915)+HEX2DEC(FD915)+HEX2DEC(FE915)+HEX2DEC(FF915)+HEX2DEC(FG915)</f>
        <v>1709</v>
      </c>
      <c r="FJ915" s="4" t="s">
        <v>184</v>
      </c>
      <c r="FK915" s="4" t="s">
        <v>113</v>
      </c>
      <c r="FL915" s="4" t="s">
        <v>161</v>
      </c>
      <c r="FM915" s="4" t="s">
        <v>104</v>
      </c>
      <c r="FN915" s="4" t="s">
        <v>75</v>
      </c>
      <c r="FO915" s="4" t="s">
        <v>257</v>
      </c>
      <c r="FP915" s="4" t="s">
        <v>105</v>
      </c>
      <c r="FQ915" s="4" t="s">
        <v>238</v>
      </c>
      <c r="FR915" s="4" t="s">
        <v>238</v>
      </c>
      <c r="FS915" s="4" t="s">
        <v>35</v>
      </c>
      <c r="FT915" s="4" t="s">
        <v>161</v>
      </c>
      <c r="FU915" s="4" t="s">
        <v>13</v>
      </c>
      <c r="FV915" s="4" t="s">
        <v>16</v>
      </c>
      <c r="FW915" s="4" t="s">
        <v>16</v>
      </c>
      <c r="FX915" s="4" t="s">
        <v>16</v>
      </c>
      <c r="FY915" s="4" t="s">
        <v>12</v>
      </c>
      <c r="FZ915" s="1" t="n">
        <f aca="false">HEX2DEC(FJ915)+HEX2DEC(FK915)+HEX2DEC(FL915)+HEX2DEC(FM915)+HEX2DEC(FN915)+HEX2DEC(FO915)+HEX2DEC(FP915)+HEX2DEC(FQ915)+HEX2DEC(FR915)+HEX2DEC(FS915)+HEX2DEC(FT915)+HEX2DEC(FU915)+HEX2DEC(FV915)+HEX2DEC(FW915)+HEX2DEC(FX915)+HEX2DEC(FY915)</f>
        <v>1709</v>
      </c>
      <c r="GB915" s="1"/>
    </row>
    <row r="916" customFormat="false" ht="15" hidden="false" customHeight="false" outlineLevel="0" collapsed="false">
      <c r="A916" s="0" t="n">
        <f aca="false">A915+16</f>
        <v>63776</v>
      </c>
      <c r="B916" s="0" t="str">
        <f aca="false">DEC2HEX(A916)</f>
        <v>F920</v>
      </c>
      <c r="D916" s="1" t="s">
        <v>73</v>
      </c>
      <c r="E916" s="1" t="s">
        <v>22</v>
      </c>
      <c r="F916" s="1" t="s">
        <v>264</v>
      </c>
      <c r="G916" s="1" t="s">
        <v>127</v>
      </c>
      <c r="H916" s="1" t="s">
        <v>16</v>
      </c>
      <c r="I916" s="1" t="s">
        <v>243</v>
      </c>
      <c r="J916" s="1" t="s">
        <v>193</v>
      </c>
      <c r="K916" s="1" t="s">
        <v>35</v>
      </c>
      <c r="L916" s="1" t="s">
        <v>21</v>
      </c>
      <c r="M916" s="1" t="s">
        <v>83</v>
      </c>
      <c r="N916" s="1" t="s">
        <v>222</v>
      </c>
      <c r="O916" s="1" t="s">
        <v>16</v>
      </c>
      <c r="P916" s="1" t="s">
        <v>216</v>
      </c>
      <c r="Q916" s="1" t="s">
        <v>193</v>
      </c>
      <c r="R916" s="1" t="s">
        <v>14</v>
      </c>
      <c r="S916" s="1" t="s">
        <v>78</v>
      </c>
      <c r="T916" s="1" t="n">
        <f aca="false">HEX2DEC(D916)+HEX2DEC(E916)+HEX2DEC(F916)+HEX2DEC(G916)+HEX2DEC(H916)+HEX2DEC(I916)+HEX2DEC(J916)+HEX2DEC(K916)+HEX2DEC(L916)+HEX2DEC(M916)+HEX2DEC(N916)+HEX2DEC(O916)+HEX2DEC(P916)+HEX2DEC(Q916)+HEX2DEC(R916)+HEX2DEC(S916)</f>
        <v>1820</v>
      </c>
      <c r="U916" s="1"/>
      <c r="V916" s="4" t="s">
        <v>73</v>
      </c>
      <c r="W916" s="4" t="s">
        <v>22</v>
      </c>
      <c r="X916" s="4" t="s">
        <v>264</v>
      </c>
      <c r="Y916" s="4" t="s">
        <v>127</v>
      </c>
      <c r="Z916" s="4" t="s">
        <v>16</v>
      </c>
      <c r="AA916" s="4" t="s">
        <v>243</v>
      </c>
      <c r="AB916" s="4" t="s">
        <v>193</v>
      </c>
      <c r="AC916" s="4" t="s">
        <v>35</v>
      </c>
      <c r="AD916" s="4" t="s">
        <v>21</v>
      </c>
      <c r="AE916" s="4" t="s">
        <v>83</v>
      </c>
      <c r="AF916" s="4" t="s">
        <v>222</v>
      </c>
      <c r="AG916" s="4" t="s">
        <v>16</v>
      </c>
      <c r="AH916" s="4" t="s">
        <v>216</v>
      </c>
      <c r="AI916" s="4" t="s">
        <v>193</v>
      </c>
      <c r="AJ916" s="4" t="s">
        <v>14</v>
      </c>
      <c r="AK916" s="4" t="s">
        <v>78</v>
      </c>
      <c r="AL916" s="1" t="n">
        <f aca="false">HEX2DEC(V916)+HEX2DEC(W916)+HEX2DEC(X916)+HEX2DEC(Y916)+HEX2DEC(Z916)+HEX2DEC(AA916)+HEX2DEC(AB916)+HEX2DEC(AC916)+HEX2DEC(AD916)+HEX2DEC(AE916)+HEX2DEC(AF916)+HEX2DEC(AG916)+HEX2DEC(AH916)+HEX2DEC(AI916)+HEX2DEC(AJ916)+HEX2DEC(AK916)</f>
        <v>1820</v>
      </c>
      <c r="AN916" s="4" t="s">
        <v>73</v>
      </c>
      <c r="AO916" s="4" t="s">
        <v>22</v>
      </c>
      <c r="AP916" s="4" t="s">
        <v>264</v>
      </c>
      <c r="AQ916" s="4" t="s">
        <v>127</v>
      </c>
      <c r="AR916" s="4" t="s">
        <v>16</v>
      </c>
      <c r="AS916" s="4" t="s">
        <v>243</v>
      </c>
      <c r="AT916" s="4" t="s">
        <v>193</v>
      </c>
      <c r="AU916" s="4" t="s">
        <v>35</v>
      </c>
      <c r="AV916" s="4" t="s">
        <v>21</v>
      </c>
      <c r="AW916" s="4" t="s">
        <v>83</v>
      </c>
      <c r="AX916" s="4" t="s">
        <v>222</v>
      </c>
      <c r="AY916" s="4" t="s">
        <v>16</v>
      </c>
      <c r="AZ916" s="4" t="s">
        <v>216</v>
      </c>
      <c r="BA916" s="4" t="s">
        <v>193</v>
      </c>
      <c r="BB916" s="4" t="s">
        <v>14</v>
      </c>
      <c r="BC916" s="4" t="s">
        <v>78</v>
      </c>
      <c r="BD916" s="1" t="n">
        <f aca="false">HEX2DEC(AN916)+HEX2DEC(AO916)+HEX2DEC(AP916)+HEX2DEC(AQ916)+HEX2DEC(AR916)+HEX2DEC(AS916)+HEX2DEC(AT916)+HEX2DEC(AU916)+HEX2DEC(AV916)+HEX2DEC(AW916)+HEX2DEC(AX916)+HEX2DEC(AY916)+HEX2DEC(AZ916)+HEX2DEC(BA916)+HEX2DEC(BB916)+HEX2DEC(BC916)</f>
        <v>1820</v>
      </c>
      <c r="BE916" s="1"/>
      <c r="BF916" s="4" t="s">
        <v>73</v>
      </c>
      <c r="BG916" s="4" t="s">
        <v>22</v>
      </c>
      <c r="BH916" s="4" t="s">
        <v>264</v>
      </c>
      <c r="BI916" s="4" t="s">
        <v>127</v>
      </c>
      <c r="BJ916" s="4" t="s">
        <v>16</v>
      </c>
      <c r="BK916" s="4" t="s">
        <v>243</v>
      </c>
      <c r="BL916" s="4" t="s">
        <v>193</v>
      </c>
      <c r="BM916" s="4" t="s">
        <v>35</v>
      </c>
      <c r="BN916" s="4" t="s">
        <v>21</v>
      </c>
      <c r="BO916" s="4" t="s">
        <v>83</v>
      </c>
      <c r="BP916" s="4" t="s">
        <v>222</v>
      </c>
      <c r="BQ916" s="4" t="s">
        <v>16</v>
      </c>
      <c r="BR916" s="4" t="s">
        <v>216</v>
      </c>
      <c r="BS916" s="4" t="s">
        <v>193</v>
      </c>
      <c r="BT916" s="4" t="s">
        <v>14</v>
      </c>
      <c r="BU916" s="4" t="s">
        <v>78</v>
      </c>
      <c r="BV916" s="1" t="n">
        <f aca="false">HEX2DEC(BF916)+HEX2DEC(BG916)+HEX2DEC(BH916)+HEX2DEC(BI916)+HEX2DEC(BJ916)+HEX2DEC(BK916)+HEX2DEC(BL916)+HEX2DEC(BM916)+HEX2DEC(BN916)+HEX2DEC(BO916)+HEX2DEC(BP916)+HEX2DEC(BQ916)+HEX2DEC(BR916)+HEX2DEC(BS916)+HEX2DEC(BT916)+HEX2DEC(BU916)</f>
        <v>1820</v>
      </c>
      <c r="BX916" s="4" t="s">
        <v>73</v>
      </c>
      <c r="BY916" s="4" t="s">
        <v>22</v>
      </c>
      <c r="BZ916" s="4" t="s">
        <v>264</v>
      </c>
      <c r="CA916" s="4" t="s">
        <v>127</v>
      </c>
      <c r="CB916" s="4" t="s">
        <v>16</v>
      </c>
      <c r="CC916" s="4" t="s">
        <v>243</v>
      </c>
      <c r="CD916" s="4" t="s">
        <v>193</v>
      </c>
      <c r="CE916" s="4" t="s">
        <v>35</v>
      </c>
      <c r="CF916" s="4" t="s">
        <v>21</v>
      </c>
      <c r="CG916" s="4" t="s">
        <v>83</v>
      </c>
      <c r="CH916" s="4" t="s">
        <v>222</v>
      </c>
      <c r="CI916" s="4" t="s">
        <v>16</v>
      </c>
      <c r="CJ916" s="4" t="s">
        <v>216</v>
      </c>
      <c r="CK916" s="4" t="s">
        <v>193</v>
      </c>
      <c r="CL916" s="4" t="s">
        <v>14</v>
      </c>
      <c r="CM916" s="4" t="s">
        <v>78</v>
      </c>
      <c r="CN916" s="1" t="n">
        <f aca="false">HEX2DEC(BX916)+HEX2DEC(BY916)+HEX2DEC(BZ916)+HEX2DEC(CA916)+HEX2DEC(CB916)+HEX2DEC(CC916)+HEX2DEC(CD916)+HEX2DEC(CE916)+HEX2DEC(CF916)+HEX2DEC(CG916)+HEX2DEC(CH916)+HEX2DEC(CI916)+HEX2DEC(CJ916)+HEX2DEC(CK916)+HEX2DEC(CL916)+HEX2DEC(CM916)</f>
        <v>1820</v>
      </c>
      <c r="CP916" s="4" t="s">
        <v>73</v>
      </c>
      <c r="CQ916" s="4" t="s">
        <v>22</v>
      </c>
      <c r="CR916" s="4" t="s">
        <v>264</v>
      </c>
      <c r="CS916" s="4" t="s">
        <v>127</v>
      </c>
      <c r="CT916" s="4" t="s">
        <v>16</v>
      </c>
      <c r="CU916" s="4" t="s">
        <v>243</v>
      </c>
      <c r="CV916" s="4" t="s">
        <v>193</v>
      </c>
      <c r="CW916" s="4" t="s">
        <v>35</v>
      </c>
      <c r="CX916" s="4" t="s">
        <v>21</v>
      </c>
      <c r="CY916" s="4" t="s">
        <v>83</v>
      </c>
      <c r="CZ916" s="4" t="s">
        <v>222</v>
      </c>
      <c r="DA916" s="4" t="s">
        <v>16</v>
      </c>
      <c r="DB916" s="4" t="s">
        <v>216</v>
      </c>
      <c r="DC916" s="4" t="s">
        <v>193</v>
      </c>
      <c r="DD916" s="4" t="s">
        <v>14</v>
      </c>
      <c r="DE916" s="4" t="s">
        <v>78</v>
      </c>
      <c r="DF916" s="1" t="n">
        <f aca="false">HEX2DEC(CP916)+HEX2DEC(CQ916)+HEX2DEC(CR916)+HEX2DEC(CS916)+HEX2DEC(CT916)+HEX2DEC(CU916)+HEX2DEC(CV916)+HEX2DEC(CW916)+HEX2DEC(CX916)+HEX2DEC(CY916)+HEX2DEC(CZ916)+HEX2DEC(DA916)+HEX2DEC(DB916)+HEX2DEC(DC916)+HEX2DEC(DD916)+HEX2DEC(DE916)</f>
        <v>1820</v>
      </c>
      <c r="DH916" s="4" t="s">
        <v>73</v>
      </c>
      <c r="DI916" s="4" t="s">
        <v>22</v>
      </c>
      <c r="DJ916" s="4" t="s">
        <v>264</v>
      </c>
      <c r="DK916" s="4" t="s">
        <v>127</v>
      </c>
      <c r="DL916" s="4" t="s">
        <v>16</v>
      </c>
      <c r="DM916" s="4" t="s">
        <v>243</v>
      </c>
      <c r="DN916" s="4" t="s">
        <v>193</v>
      </c>
      <c r="DO916" s="4" t="s">
        <v>35</v>
      </c>
      <c r="DP916" s="4" t="s">
        <v>21</v>
      </c>
      <c r="DQ916" s="4" t="s">
        <v>83</v>
      </c>
      <c r="DR916" s="4" t="s">
        <v>222</v>
      </c>
      <c r="DS916" s="4" t="s">
        <v>16</v>
      </c>
      <c r="DT916" s="4" t="s">
        <v>216</v>
      </c>
      <c r="DU916" s="4" t="s">
        <v>193</v>
      </c>
      <c r="DV916" s="4" t="s">
        <v>14</v>
      </c>
      <c r="DW916" s="4" t="s">
        <v>78</v>
      </c>
      <c r="DX916" s="1" t="n">
        <f aca="false">HEX2DEC(DH916)+HEX2DEC(DI916)+HEX2DEC(DJ916)+HEX2DEC(DK916)+HEX2DEC(DL916)+HEX2DEC(DM916)+HEX2DEC(DN916)+HEX2DEC(DO916)+HEX2DEC(DP916)+HEX2DEC(DQ916)+HEX2DEC(DR916)+HEX2DEC(DS916)+HEX2DEC(DT916)+HEX2DEC(DU916)+HEX2DEC(DV916)+HEX2DEC(DW916)</f>
        <v>1820</v>
      </c>
      <c r="DZ916" s="4" t="s">
        <v>73</v>
      </c>
      <c r="EA916" s="4" t="s">
        <v>22</v>
      </c>
      <c r="EB916" s="4" t="s">
        <v>264</v>
      </c>
      <c r="EC916" s="4" t="s">
        <v>127</v>
      </c>
      <c r="ED916" s="4" t="s">
        <v>16</v>
      </c>
      <c r="EE916" s="4" t="s">
        <v>243</v>
      </c>
      <c r="EF916" s="4" t="s">
        <v>193</v>
      </c>
      <c r="EG916" s="4" t="s">
        <v>35</v>
      </c>
      <c r="EH916" s="4" t="s">
        <v>21</v>
      </c>
      <c r="EI916" s="4" t="s">
        <v>83</v>
      </c>
      <c r="EJ916" s="4" t="s">
        <v>222</v>
      </c>
      <c r="EK916" s="4" t="s">
        <v>16</v>
      </c>
      <c r="EL916" s="4" t="s">
        <v>216</v>
      </c>
      <c r="EM916" s="4" t="s">
        <v>193</v>
      </c>
      <c r="EN916" s="4" t="s">
        <v>14</v>
      </c>
      <c r="EO916" s="4" t="s">
        <v>78</v>
      </c>
      <c r="EP916" s="1" t="n">
        <f aca="false">HEX2DEC(DZ916)+HEX2DEC(EA916)+HEX2DEC(EB916)+HEX2DEC(EC916)+HEX2DEC(ED916)+HEX2DEC(EE916)+HEX2DEC(EF916)+HEX2DEC(EG916)+HEX2DEC(EH916)+HEX2DEC(EI916)+HEX2DEC(EJ916)+HEX2DEC(EK916)+HEX2DEC(EL916)+HEX2DEC(EM916)+HEX2DEC(EN916)+HEX2DEC(EO916)</f>
        <v>1820</v>
      </c>
      <c r="ER916" s="4" t="s">
        <v>73</v>
      </c>
      <c r="ES916" s="4" t="s">
        <v>22</v>
      </c>
      <c r="ET916" s="4" t="s">
        <v>264</v>
      </c>
      <c r="EU916" s="4" t="s">
        <v>127</v>
      </c>
      <c r="EV916" s="4" t="s">
        <v>16</v>
      </c>
      <c r="EW916" s="4" t="s">
        <v>243</v>
      </c>
      <c r="EX916" s="4" t="s">
        <v>193</v>
      </c>
      <c r="EY916" s="4" t="s">
        <v>35</v>
      </c>
      <c r="EZ916" s="4" t="s">
        <v>21</v>
      </c>
      <c r="FA916" s="4" t="s">
        <v>83</v>
      </c>
      <c r="FB916" s="4" t="s">
        <v>222</v>
      </c>
      <c r="FC916" s="4" t="s">
        <v>16</v>
      </c>
      <c r="FD916" s="4" t="s">
        <v>216</v>
      </c>
      <c r="FE916" s="4" t="s">
        <v>193</v>
      </c>
      <c r="FF916" s="4" t="s">
        <v>14</v>
      </c>
      <c r="FG916" s="4" t="s">
        <v>78</v>
      </c>
      <c r="FH916" s="1" t="n">
        <f aca="false">HEX2DEC(ER916)+HEX2DEC(ES916)+HEX2DEC(ET916)+HEX2DEC(EU916)+HEX2DEC(EV916)+HEX2DEC(EW916)+HEX2DEC(EX916)+HEX2DEC(EY916)+HEX2DEC(EZ916)+HEX2DEC(FA916)+HEX2DEC(FB916)+HEX2DEC(FC916)+HEX2DEC(FD916)+HEX2DEC(FE916)+HEX2DEC(FF916)+HEX2DEC(FG916)</f>
        <v>1820</v>
      </c>
      <c r="FJ916" s="4" t="s">
        <v>73</v>
      </c>
      <c r="FK916" s="4" t="s">
        <v>22</v>
      </c>
      <c r="FL916" s="4" t="s">
        <v>264</v>
      </c>
      <c r="FM916" s="4" t="s">
        <v>127</v>
      </c>
      <c r="FN916" s="4" t="s">
        <v>16</v>
      </c>
      <c r="FO916" s="4" t="s">
        <v>243</v>
      </c>
      <c r="FP916" s="4" t="s">
        <v>193</v>
      </c>
      <c r="FQ916" s="4" t="s">
        <v>35</v>
      </c>
      <c r="FR916" s="4" t="s">
        <v>21</v>
      </c>
      <c r="FS916" s="4" t="s">
        <v>83</v>
      </c>
      <c r="FT916" s="4" t="s">
        <v>222</v>
      </c>
      <c r="FU916" s="4" t="s">
        <v>16</v>
      </c>
      <c r="FV916" s="4" t="s">
        <v>216</v>
      </c>
      <c r="FW916" s="4" t="s">
        <v>193</v>
      </c>
      <c r="FX916" s="4" t="s">
        <v>14</v>
      </c>
      <c r="FY916" s="4" t="s">
        <v>78</v>
      </c>
      <c r="FZ916" s="1" t="n">
        <f aca="false">HEX2DEC(FJ916)+HEX2DEC(FK916)+HEX2DEC(FL916)+HEX2DEC(FM916)+HEX2DEC(FN916)+HEX2DEC(FO916)+HEX2DEC(FP916)+HEX2DEC(FQ916)+HEX2DEC(FR916)+HEX2DEC(FS916)+HEX2DEC(FT916)+HEX2DEC(FU916)+HEX2DEC(FV916)+HEX2DEC(FW916)+HEX2DEC(FX916)+HEX2DEC(FY916)</f>
        <v>1820</v>
      </c>
      <c r="GB916" s="1"/>
    </row>
    <row r="917" customFormat="false" ht="15" hidden="false" customHeight="false" outlineLevel="0" collapsed="false">
      <c r="A917" s="0" t="n">
        <f aca="false">A916+16</f>
        <v>63792</v>
      </c>
      <c r="B917" s="0" t="str">
        <f aca="false">DEC2HEX(A917)</f>
        <v>F930</v>
      </c>
      <c r="D917" s="1" t="s">
        <v>10</v>
      </c>
      <c r="E917" s="1" t="s">
        <v>21</v>
      </c>
      <c r="F917" s="1" t="s">
        <v>14</v>
      </c>
      <c r="G917" s="1" t="s">
        <v>73</v>
      </c>
      <c r="H917" s="1" t="s">
        <v>22</v>
      </c>
      <c r="I917" s="1" t="s">
        <v>214</v>
      </c>
      <c r="J917" s="1" t="s">
        <v>127</v>
      </c>
      <c r="K917" s="1" t="s">
        <v>99</v>
      </c>
      <c r="L917" s="1" t="s">
        <v>16</v>
      </c>
      <c r="M917" s="1" t="s">
        <v>92</v>
      </c>
      <c r="N917" s="1" t="s">
        <v>178</v>
      </c>
      <c r="O917" s="1" t="s">
        <v>72</v>
      </c>
      <c r="P917" s="1" t="s">
        <v>22</v>
      </c>
      <c r="Q917" s="1" t="s">
        <v>67</v>
      </c>
      <c r="R917" s="1" t="s">
        <v>112</v>
      </c>
      <c r="S917" s="1" t="s">
        <v>10</v>
      </c>
      <c r="T917" s="1" t="n">
        <f aca="false">HEX2DEC(D917)+HEX2DEC(E917)+HEX2DEC(F917)+HEX2DEC(G917)+HEX2DEC(H917)+HEX2DEC(I917)+HEX2DEC(J917)+HEX2DEC(K917)+HEX2DEC(L917)+HEX2DEC(M917)+HEX2DEC(N917)+HEX2DEC(O917)+HEX2DEC(P917)+HEX2DEC(Q917)+HEX2DEC(R917)+HEX2DEC(S917)</f>
        <v>2307</v>
      </c>
      <c r="U917" s="1"/>
      <c r="V917" s="4" t="s">
        <v>10</v>
      </c>
      <c r="W917" s="4" t="s">
        <v>21</v>
      </c>
      <c r="X917" s="4" t="s">
        <v>14</v>
      </c>
      <c r="Y917" s="4" t="s">
        <v>73</v>
      </c>
      <c r="Z917" s="4" t="s">
        <v>22</v>
      </c>
      <c r="AA917" s="4" t="s">
        <v>214</v>
      </c>
      <c r="AB917" s="4" t="s">
        <v>127</v>
      </c>
      <c r="AC917" s="4" t="s">
        <v>99</v>
      </c>
      <c r="AD917" s="4" t="s">
        <v>16</v>
      </c>
      <c r="AE917" s="4" t="s">
        <v>92</v>
      </c>
      <c r="AF917" s="4" t="s">
        <v>178</v>
      </c>
      <c r="AG917" s="4" t="s">
        <v>72</v>
      </c>
      <c r="AH917" s="4" t="s">
        <v>22</v>
      </c>
      <c r="AI917" s="4" t="s">
        <v>67</v>
      </c>
      <c r="AJ917" s="4" t="s">
        <v>112</v>
      </c>
      <c r="AK917" s="4" t="s">
        <v>10</v>
      </c>
      <c r="AL917" s="1" t="n">
        <f aca="false">HEX2DEC(V917)+HEX2DEC(W917)+HEX2DEC(X917)+HEX2DEC(Y917)+HEX2DEC(Z917)+HEX2DEC(AA917)+HEX2DEC(AB917)+HEX2DEC(AC917)+HEX2DEC(AD917)+HEX2DEC(AE917)+HEX2DEC(AF917)+HEX2DEC(AG917)+HEX2DEC(AH917)+HEX2DEC(AI917)+HEX2DEC(AJ917)+HEX2DEC(AK917)</f>
        <v>2307</v>
      </c>
      <c r="AN917" s="4" t="s">
        <v>10</v>
      </c>
      <c r="AO917" s="4" t="s">
        <v>21</v>
      </c>
      <c r="AP917" s="4" t="s">
        <v>14</v>
      </c>
      <c r="AQ917" s="4" t="s">
        <v>73</v>
      </c>
      <c r="AR917" s="4" t="s">
        <v>22</v>
      </c>
      <c r="AS917" s="4" t="s">
        <v>214</v>
      </c>
      <c r="AT917" s="4" t="s">
        <v>127</v>
      </c>
      <c r="AU917" s="4" t="s">
        <v>99</v>
      </c>
      <c r="AV917" s="4" t="s">
        <v>16</v>
      </c>
      <c r="AW917" s="4" t="s">
        <v>92</v>
      </c>
      <c r="AX917" s="4" t="s">
        <v>178</v>
      </c>
      <c r="AY917" s="4" t="s">
        <v>72</v>
      </c>
      <c r="AZ917" s="4" t="s">
        <v>22</v>
      </c>
      <c r="BA917" s="4" t="s">
        <v>67</v>
      </c>
      <c r="BB917" s="4" t="s">
        <v>112</v>
      </c>
      <c r="BC917" s="4" t="s">
        <v>10</v>
      </c>
      <c r="BD917" s="1" t="n">
        <f aca="false">HEX2DEC(AN917)+HEX2DEC(AO917)+HEX2DEC(AP917)+HEX2DEC(AQ917)+HEX2DEC(AR917)+HEX2DEC(AS917)+HEX2DEC(AT917)+HEX2DEC(AU917)+HEX2DEC(AV917)+HEX2DEC(AW917)+HEX2DEC(AX917)+HEX2DEC(AY917)+HEX2DEC(AZ917)+HEX2DEC(BA917)+HEX2DEC(BB917)+HEX2DEC(BC917)</f>
        <v>2307</v>
      </c>
      <c r="BE917" s="1"/>
      <c r="BF917" s="4" t="s">
        <v>10</v>
      </c>
      <c r="BG917" s="4" t="s">
        <v>21</v>
      </c>
      <c r="BH917" s="4" t="s">
        <v>14</v>
      </c>
      <c r="BI917" s="4" t="s">
        <v>73</v>
      </c>
      <c r="BJ917" s="4" t="s">
        <v>22</v>
      </c>
      <c r="BK917" s="4" t="s">
        <v>214</v>
      </c>
      <c r="BL917" s="4" t="s">
        <v>127</v>
      </c>
      <c r="BM917" s="4" t="s">
        <v>99</v>
      </c>
      <c r="BN917" s="4" t="s">
        <v>16</v>
      </c>
      <c r="BO917" s="4" t="s">
        <v>92</v>
      </c>
      <c r="BP917" s="4" t="s">
        <v>178</v>
      </c>
      <c r="BQ917" s="4" t="s">
        <v>72</v>
      </c>
      <c r="BR917" s="4" t="s">
        <v>22</v>
      </c>
      <c r="BS917" s="4" t="s">
        <v>67</v>
      </c>
      <c r="BT917" s="4" t="s">
        <v>112</v>
      </c>
      <c r="BU917" s="4" t="s">
        <v>10</v>
      </c>
      <c r="BV917" s="1" t="n">
        <f aca="false">HEX2DEC(BF917)+HEX2DEC(BG917)+HEX2DEC(BH917)+HEX2DEC(BI917)+HEX2DEC(BJ917)+HEX2DEC(BK917)+HEX2DEC(BL917)+HEX2DEC(BM917)+HEX2DEC(BN917)+HEX2DEC(BO917)+HEX2DEC(BP917)+HEX2DEC(BQ917)+HEX2DEC(BR917)+HEX2DEC(BS917)+HEX2DEC(BT917)+HEX2DEC(BU917)</f>
        <v>2307</v>
      </c>
      <c r="BX917" s="4" t="s">
        <v>10</v>
      </c>
      <c r="BY917" s="4" t="s">
        <v>21</v>
      </c>
      <c r="BZ917" s="4" t="s">
        <v>14</v>
      </c>
      <c r="CA917" s="4" t="s">
        <v>73</v>
      </c>
      <c r="CB917" s="4" t="s">
        <v>22</v>
      </c>
      <c r="CC917" s="4" t="s">
        <v>214</v>
      </c>
      <c r="CD917" s="4" t="s">
        <v>127</v>
      </c>
      <c r="CE917" s="4" t="s">
        <v>99</v>
      </c>
      <c r="CF917" s="4" t="s">
        <v>16</v>
      </c>
      <c r="CG917" s="4" t="s">
        <v>92</v>
      </c>
      <c r="CH917" s="4" t="s">
        <v>178</v>
      </c>
      <c r="CI917" s="4" t="s">
        <v>72</v>
      </c>
      <c r="CJ917" s="4" t="s">
        <v>22</v>
      </c>
      <c r="CK917" s="4" t="s">
        <v>67</v>
      </c>
      <c r="CL917" s="4" t="s">
        <v>112</v>
      </c>
      <c r="CM917" s="4" t="s">
        <v>10</v>
      </c>
      <c r="CN917" s="1" t="n">
        <f aca="false">HEX2DEC(BX917)+HEX2DEC(BY917)+HEX2DEC(BZ917)+HEX2DEC(CA917)+HEX2DEC(CB917)+HEX2DEC(CC917)+HEX2DEC(CD917)+HEX2DEC(CE917)+HEX2DEC(CF917)+HEX2DEC(CG917)+HEX2DEC(CH917)+HEX2DEC(CI917)+HEX2DEC(CJ917)+HEX2DEC(CK917)+HEX2DEC(CL917)+HEX2DEC(CM917)</f>
        <v>2307</v>
      </c>
      <c r="CP917" s="4" t="s">
        <v>10</v>
      </c>
      <c r="CQ917" s="4" t="s">
        <v>21</v>
      </c>
      <c r="CR917" s="4" t="s">
        <v>14</v>
      </c>
      <c r="CS917" s="4" t="s">
        <v>73</v>
      </c>
      <c r="CT917" s="4" t="s">
        <v>22</v>
      </c>
      <c r="CU917" s="4" t="s">
        <v>214</v>
      </c>
      <c r="CV917" s="4" t="s">
        <v>127</v>
      </c>
      <c r="CW917" s="4" t="s">
        <v>99</v>
      </c>
      <c r="CX917" s="4" t="s">
        <v>16</v>
      </c>
      <c r="CY917" s="4" t="s">
        <v>92</v>
      </c>
      <c r="CZ917" s="4" t="s">
        <v>178</v>
      </c>
      <c r="DA917" s="4" t="s">
        <v>72</v>
      </c>
      <c r="DB917" s="4" t="s">
        <v>22</v>
      </c>
      <c r="DC917" s="4" t="s">
        <v>67</v>
      </c>
      <c r="DD917" s="4" t="s">
        <v>112</v>
      </c>
      <c r="DE917" s="4" t="s">
        <v>10</v>
      </c>
      <c r="DF917" s="1" t="n">
        <f aca="false">HEX2DEC(CP917)+HEX2DEC(CQ917)+HEX2DEC(CR917)+HEX2DEC(CS917)+HEX2DEC(CT917)+HEX2DEC(CU917)+HEX2DEC(CV917)+HEX2DEC(CW917)+HEX2DEC(CX917)+HEX2DEC(CY917)+HEX2DEC(CZ917)+HEX2DEC(DA917)+HEX2DEC(DB917)+HEX2DEC(DC917)+HEX2DEC(DD917)+HEX2DEC(DE917)</f>
        <v>2307</v>
      </c>
      <c r="DH917" s="4" t="s">
        <v>10</v>
      </c>
      <c r="DI917" s="4" t="s">
        <v>21</v>
      </c>
      <c r="DJ917" s="4" t="s">
        <v>14</v>
      </c>
      <c r="DK917" s="4" t="s">
        <v>73</v>
      </c>
      <c r="DL917" s="4" t="s">
        <v>22</v>
      </c>
      <c r="DM917" s="4" t="s">
        <v>214</v>
      </c>
      <c r="DN917" s="4" t="s">
        <v>127</v>
      </c>
      <c r="DO917" s="4" t="s">
        <v>99</v>
      </c>
      <c r="DP917" s="4" t="s">
        <v>16</v>
      </c>
      <c r="DQ917" s="4" t="s">
        <v>92</v>
      </c>
      <c r="DR917" s="4" t="s">
        <v>178</v>
      </c>
      <c r="DS917" s="4" t="s">
        <v>72</v>
      </c>
      <c r="DT917" s="4" t="s">
        <v>22</v>
      </c>
      <c r="DU917" s="4" t="s">
        <v>67</v>
      </c>
      <c r="DV917" s="4" t="s">
        <v>112</v>
      </c>
      <c r="DW917" s="4" t="s">
        <v>10</v>
      </c>
      <c r="DX917" s="1" t="n">
        <f aca="false">HEX2DEC(DH917)+HEX2DEC(DI917)+HEX2DEC(DJ917)+HEX2DEC(DK917)+HEX2DEC(DL917)+HEX2DEC(DM917)+HEX2DEC(DN917)+HEX2DEC(DO917)+HEX2DEC(DP917)+HEX2DEC(DQ917)+HEX2DEC(DR917)+HEX2DEC(DS917)+HEX2DEC(DT917)+HEX2DEC(DU917)+HEX2DEC(DV917)+HEX2DEC(DW917)</f>
        <v>2307</v>
      </c>
      <c r="DZ917" s="4" t="s">
        <v>10</v>
      </c>
      <c r="EA917" s="4" t="s">
        <v>21</v>
      </c>
      <c r="EB917" s="4" t="s">
        <v>14</v>
      </c>
      <c r="EC917" s="4" t="s">
        <v>73</v>
      </c>
      <c r="ED917" s="4" t="s">
        <v>22</v>
      </c>
      <c r="EE917" s="4" t="s">
        <v>214</v>
      </c>
      <c r="EF917" s="4" t="s">
        <v>127</v>
      </c>
      <c r="EG917" s="4" t="s">
        <v>99</v>
      </c>
      <c r="EH917" s="4" t="s">
        <v>16</v>
      </c>
      <c r="EI917" s="4" t="s">
        <v>92</v>
      </c>
      <c r="EJ917" s="4" t="s">
        <v>178</v>
      </c>
      <c r="EK917" s="4" t="s">
        <v>72</v>
      </c>
      <c r="EL917" s="4" t="s">
        <v>22</v>
      </c>
      <c r="EM917" s="4" t="s">
        <v>67</v>
      </c>
      <c r="EN917" s="4" t="s">
        <v>112</v>
      </c>
      <c r="EO917" s="4" t="s">
        <v>10</v>
      </c>
      <c r="EP917" s="1" t="n">
        <f aca="false">HEX2DEC(DZ917)+HEX2DEC(EA917)+HEX2DEC(EB917)+HEX2DEC(EC917)+HEX2DEC(ED917)+HEX2DEC(EE917)+HEX2DEC(EF917)+HEX2DEC(EG917)+HEX2DEC(EH917)+HEX2DEC(EI917)+HEX2DEC(EJ917)+HEX2DEC(EK917)+HEX2DEC(EL917)+HEX2DEC(EM917)+HEX2DEC(EN917)+HEX2DEC(EO917)</f>
        <v>2307</v>
      </c>
      <c r="ER917" s="4" t="s">
        <v>10</v>
      </c>
      <c r="ES917" s="4" t="s">
        <v>21</v>
      </c>
      <c r="ET917" s="4" t="s">
        <v>14</v>
      </c>
      <c r="EU917" s="4" t="s">
        <v>73</v>
      </c>
      <c r="EV917" s="4" t="s">
        <v>22</v>
      </c>
      <c r="EW917" s="4" t="s">
        <v>214</v>
      </c>
      <c r="EX917" s="4" t="s">
        <v>127</v>
      </c>
      <c r="EY917" s="4" t="s">
        <v>99</v>
      </c>
      <c r="EZ917" s="4" t="s">
        <v>16</v>
      </c>
      <c r="FA917" s="4" t="s">
        <v>92</v>
      </c>
      <c r="FB917" s="4" t="s">
        <v>178</v>
      </c>
      <c r="FC917" s="4" t="s">
        <v>72</v>
      </c>
      <c r="FD917" s="4" t="s">
        <v>22</v>
      </c>
      <c r="FE917" s="4" t="s">
        <v>67</v>
      </c>
      <c r="FF917" s="4" t="s">
        <v>112</v>
      </c>
      <c r="FG917" s="4" t="s">
        <v>10</v>
      </c>
      <c r="FH917" s="1" t="n">
        <f aca="false">HEX2DEC(ER917)+HEX2DEC(ES917)+HEX2DEC(ET917)+HEX2DEC(EU917)+HEX2DEC(EV917)+HEX2DEC(EW917)+HEX2DEC(EX917)+HEX2DEC(EY917)+HEX2DEC(EZ917)+HEX2DEC(FA917)+HEX2DEC(FB917)+HEX2DEC(FC917)+HEX2DEC(FD917)+HEX2DEC(FE917)+HEX2DEC(FF917)+HEX2DEC(FG917)</f>
        <v>2307</v>
      </c>
      <c r="FJ917" s="4" t="s">
        <v>10</v>
      </c>
      <c r="FK917" s="4" t="s">
        <v>21</v>
      </c>
      <c r="FL917" s="4" t="s">
        <v>14</v>
      </c>
      <c r="FM917" s="4" t="s">
        <v>73</v>
      </c>
      <c r="FN917" s="4" t="s">
        <v>22</v>
      </c>
      <c r="FO917" s="4" t="s">
        <v>214</v>
      </c>
      <c r="FP917" s="4" t="s">
        <v>127</v>
      </c>
      <c r="FQ917" s="4" t="s">
        <v>99</v>
      </c>
      <c r="FR917" s="4" t="s">
        <v>16</v>
      </c>
      <c r="FS917" s="4" t="s">
        <v>92</v>
      </c>
      <c r="FT917" s="4" t="s">
        <v>178</v>
      </c>
      <c r="FU917" s="4" t="s">
        <v>72</v>
      </c>
      <c r="FV917" s="4" t="s">
        <v>22</v>
      </c>
      <c r="FW917" s="4" t="s">
        <v>67</v>
      </c>
      <c r="FX917" s="4" t="s">
        <v>112</v>
      </c>
      <c r="FY917" s="4" t="s">
        <v>10</v>
      </c>
      <c r="FZ917" s="1" t="n">
        <f aca="false">HEX2DEC(FJ917)+HEX2DEC(FK917)+HEX2DEC(FL917)+HEX2DEC(FM917)+HEX2DEC(FN917)+HEX2DEC(FO917)+HEX2DEC(FP917)+HEX2DEC(FQ917)+HEX2DEC(FR917)+HEX2DEC(FS917)+HEX2DEC(FT917)+HEX2DEC(FU917)+HEX2DEC(FV917)+HEX2DEC(FW917)+HEX2DEC(FX917)+HEX2DEC(FY917)</f>
        <v>2307</v>
      </c>
      <c r="GB917" s="1"/>
    </row>
    <row r="918" customFormat="false" ht="15" hidden="false" customHeight="false" outlineLevel="0" collapsed="false">
      <c r="A918" s="0" t="n">
        <f aca="false">A917+16</f>
        <v>63808</v>
      </c>
      <c r="B918" s="0" t="str">
        <f aca="false">DEC2HEX(A918)</f>
        <v>F940</v>
      </c>
      <c r="D918" s="1" t="s">
        <v>73</v>
      </c>
      <c r="E918" s="1" t="s">
        <v>14</v>
      </c>
      <c r="F918" s="1" t="s">
        <v>112</v>
      </c>
      <c r="G918" s="1" t="s">
        <v>75</v>
      </c>
      <c r="H918" s="1" t="s">
        <v>109</v>
      </c>
      <c r="I918" s="1" t="s">
        <v>172</v>
      </c>
      <c r="J918" s="1" t="s">
        <v>28</v>
      </c>
      <c r="K918" s="1" t="s">
        <v>22</v>
      </c>
      <c r="L918" s="1" t="s">
        <v>67</v>
      </c>
      <c r="M918" s="1" t="s">
        <v>107</v>
      </c>
      <c r="N918" s="1" t="s">
        <v>84</v>
      </c>
      <c r="O918" s="1" t="s">
        <v>216</v>
      </c>
      <c r="P918" s="1" t="s">
        <v>20</v>
      </c>
      <c r="Q918" s="1" t="s">
        <v>67</v>
      </c>
      <c r="R918" s="1" t="s">
        <v>141</v>
      </c>
      <c r="S918" s="1" t="s">
        <v>159</v>
      </c>
      <c r="T918" s="1" t="n">
        <f aca="false">HEX2DEC(D918)+HEX2DEC(E918)+HEX2DEC(F918)+HEX2DEC(G918)+HEX2DEC(H918)+HEX2DEC(I918)+HEX2DEC(J918)+HEX2DEC(K918)+HEX2DEC(L918)+HEX2DEC(M918)+HEX2DEC(N918)+HEX2DEC(O918)+HEX2DEC(P918)+HEX2DEC(Q918)+HEX2DEC(R918)+HEX2DEC(S918)</f>
        <v>1674</v>
      </c>
      <c r="U918" s="1"/>
      <c r="V918" s="4" t="s">
        <v>73</v>
      </c>
      <c r="W918" s="4" t="s">
        <v>14</v>
      </c>
      <c r="X918" s="4" t="s">
        <v>112</v>
      </c>
      <c r="Y918" s="4" t="s">
        <v>75</v>
      </c>
      <c r="Z918" s="4" t="s">
        <v>109</v>
      </c>
      <c r="AA918" s="4" t="s">
        <v>172</v>
      </c>
      <c r="AB918" s="4" t="s">
        <v>28</v>
      </c>
      <c r="AC918" s="4" t="s">
        <v>22</v>
      </c>
      <c r="AD918" s="4" t="s">
        <v>67</v>
      </c>
      <c r="AE918" s="4" t="s">
        <v>107</v>
      </c>
      <c r="AF918" s="4" t="s">
        <v>84</v>
      </c>
      <c r="AG918" s="4" t="s">
        <v>216</v>
      </c>
      <c r="AH918" s="4" t="s">
        <v>20</v>
      </c>
      <c r="AI918" s="4" t="s">
        <v>67</v>
      </c>
      <c r="AJ918" s="4" t="s">
        <v>141</v>
      </c>
      <c r="AK918" s="4" t="s">
        <v>159</v>
      </c>
      <c r="AL918" s="1" t="n">
        <f aca="false">HEX2DEC(V918)+HEX2DEC(W918)+HEX2DEC(X918)+HEX2DEC(Y918)+HEX2DEC(Z918)+HEX2DEC(AA918)+HEX2DEC(AB918)+HEX2DEC(AC918)+HEX2DEC(AD918)+HEX2DEC(AE918)+HEX2DEC(AF918)+HEX2DEC(AG918)+HEX2DEC(AH918)+HEX2DEC(AI918)+HEX2DEC(AJ918)+HEX2DEC(AK918)</f>
        <v>1674</v>
      </c>
      <c r="AN918" s="4" t="s">
        <v>73</v>
      </c>
      <c r="AO918" s="4" t="s">
        <v>14</v>
      </c>
      <c r="AP918" s="4" t="s">
        <v>112</v>
      </c>
      <c r="AQ918" s="4" t="s">
        <v>75</v>
      </c>
      <c r="AR918" s="4" t="s">
        <v>109</v>
      </c>
      <c r="AS918" s="4" t="s">
        <v>172</v>
      </c>
      <c r="AT918" s="4" t="s">
        <v>28</v>
      </c>
      <c r="AU918" s="4" t="s">
        <v>22</v>
      </c>
      <c r="AV918" s="4" t="s">
        <v>67</v>
      </c>
      <c r="AW918" s="4" t="s">
        <v>107</v>
      </c>
      <c r="AX918" s="4" t="s">
        <v>84</v>
      </c>
      <c r="AY918" s="4" t="s">
        <v>216</v>
      </c>
      <c r="AZ918" s="4" t="s">
        <v>20</v>
      </c>
      <c r="BA918" s="4" t="s">
        <v>67</v>
      </c>
      <c r="BB918" s="4" t="s">
        <v>141</v>
      </c>
      <c r="BC918" s="4" t="s">
        <v>159</v>
      </c>
      <c r="BD918" s="1" t="n">
        <f aca="false">HEX2DEC(AN918)+HEX2DEC(AO918)+HEX2DEC(AP918)+HEX2DEC(AQ918)+HEX2DEC(AR918)+HEX2DEC(AS918)+HEX2DEC(AT918)+HEX2DEC(AU918)+HEX2DEC(AV918)+HEX2DEC(AW918)+HEX2DEC(AX918)+HEX2DEC(AY918)+HEX2DEC(AZ918)+HEX2DEC(BA918)+HEX2DEC(BB918)+HEX2DEC(BC918)</f>
        <v>1674</v>
      </c>
      <c r="BE918" s="1"/>
      <c r="BF918" s="4" t="s">
        <v>73</v>
      </c>
      <c r="BG918" s="4" t="s">
        <v>14</v>
      </c>
      <c r="BH918" s="4" t="s">
        <v>112</v>
      </c>
      <c r="BI918" s="4" t="s">
        <v>75</v>
      </c>
      <c r="BJ918" s="4" t="s">
        <v>109</v>
      </c>
      <c r="BK918" s="4" t="s">
        <v>172</v>
      </c>
      <c r="BL918" s="4" t="s">
        <v>28</v>
      </c>
      <c r="BM918" s="4" t="s">
        <v>22</v>
      </c>
      <c r="BN918" s="4" t="s">
        <v>67</v>
      </c>
      <c r="BO918" s="4" t="s">
        <v>107</v>
      </c>
      <c r="BP918" s="4" t="s">
        <v>84</v>
      </c>
      <c r="BQ918" s="4" t="s">
        <v>216</v>
      </c>
      <c r="BR918" s="4" t="s">
        <v>20</v>
      </c>
      <c r="BS918" s="4" t="s">
        <v>67</v>
      </c>
      <c r="BT918" s="4" t="s">
        <v>141</v>
      </c>
      <c r="BU918" s="4" t="s">
        <v>159</v>
      </c>
      <c r="BV918" s="1" t="n">
        <f aca="false">HEX2DEC(BF918)+HEX2DEC(BG918)+HEX2DEC(BH918)+HEX2DEC(BI918)+HEX2DEC(BJ918)+HEX2DEC(BK918)+HEX2DEC(BL918)+HEX2DEC(BM918)+HEX2DEC(BN918)+HEX2DEC(BO918)+HEX2DEC(BP918)+HEX2DEC(BQ918)+HEX2DEC(BR918)+HEX2DEC(BS918)+HEX2DEC(BT918)+HEX2DEC(BU918)</f>
        <v>1674</v>
      </c>
      <c r="BX918" s="4" t="s">
        <v>73</v>
      </c>
      <c r="BY918" s="4" t="s">
        <v>14</v>
      </c>
      <c r="BZ918" s="4" t="s">
        <v>112</v>
      </c>
      <c r="CA918" s="4" t="s">
        <v>75</v>
      </c>
      <c r="CB918" s="4" t="s">
        <v>109</v>
      </c>
      <c r="CC918" s="4" t="s">
        <v>172</v>
      </c>
      <c r="CD918" s="4" t="s">
        <v>28</v>
      </c>
      <c r="CE918" s="4" t="s">
        <v>22</v>
      </c>
      <c r="CF918" s="4" t="s">
        <v>67</v>
      </c>
      <c r="CG918" s="4" t="s">
        <v>107</v>
      </c>
      <c r="CH918" s="4" t="s">
        <v>84</v>
      </c>
      <c r="CI918" s="4" t="s">
        <v>216</v>
      </c>
      <c r="CJ918" s="4" t="s">
        <v>20</v>
      </c>
      <c r="CK918" s="4" t="s">
        <v>67</v>
      </c>
      <c r="CL918" s="4" t="s">
        <v>141</v>
      </c>
      <c r="CM918" s="4" t="s">
        <v>159</v>
      </c>
      <c r="CN918" s="1" t="n">
        <f aca="false">HEX2DEC(BX918)+HEX2DEC(BY918)+HEX2DEC(BZ918)+HEX2DEC(CA918)+HEX2DEC(CB918)+HEX2DEC(CC918)+HEX2DEC(CD918)+HEX2DEC(CE918)+HEX2DEC(CF918)+HEX2DEC(CG918)+HEX2DEC(CH918)+HEX2DEC(CI918)+HEX2DEC(CJ918)+HEX2DEC(CK918)+HEX2DEC(CL918)+HEX2DEC(CM918)</f>
        <v>1674</v>
      </c>
      <c r="CP918" s="4" t="s">
        <v>73</v>
      </c>
      <c r="CQ918" s="4" t="s">
        <v>14</v>
      </c>
      <c r="CR918" s="4" t="s">
        <v>112</v>
      </c>
      <c r="CS918" s="4" t="s">
        <v>75</v>
      </c>
      <c r="CT918" s="4" t="s">
        <v>109</v>
      </c>
      <c r="CU918" s="4" t="s">
        <v>172</v>
      </c>
      <c r="CV918" s="4" t="s">
        <v>28</v>
      </c>
      <c r="CW918" s="4" t="s">
        <v>22</v>
      </c>
      <c r="CX918" s="4" t="s">
        <v>67</v>
      </c>
      <c r="CY918" s="4" t="s">
        <v>107</v>
      </c>
      <c r="CZ918" s="4" t="s">
        <v>84</v>
      </c>
      <c r="DA918" s="4" t="s">
        <v>216</v>
      </c>
      <c r="DB918" s="4" t="s">
        <v>20</v>
      </c>
      <c r="DC918" s="4" t="s">
        <v>67</v>
      </c>
      <c r="DD918" s="4" t="s">
        <v>141</v>
      </c>
      <c r="DE918" s="4" t="s">
        <v>159</v>
      </c>
      <c r="DF918" s="1" t="n">
        <f aca="false">HEX2DEC(CP918)+HEX2DEC(CQ918)+HEX2DEC(CR918)+HEX2DEC(CS918)+HEX2DEC(CT918)+HEX2DEC(CU918)+HEX2DEC(CV918)+HEX2DEC(CW918)+HEX2DEC(CX918)+HEX2DEC(CY918)+HEX2DEC(CZ918)+HEX2DEC(DA918)+HEX2DEC(DB918)+HEX2DEC(DC918)+HEX2DEC(DD918)+HEX2DEC(DE918)</f>
        <v>1674</v>
      </c>
      <c r="DH918" s="4" t="s">
        <v>73</v>
      </c>
      <c r="DI918" s="4" t="s">
        <v>14</v>
      </c>
      <c r="DJ918" s="4" t="s">
        <v>112</v>
      </c>
      <c r="DK918" s="4" t="s">
        <v>75</v>
      </c>
      <c r="DL918" s="4" t="s">
        <v>109</v>
      </c>
      <c r="DM918" s="4" t="s">
        <v>172</v>
      </c>
      <c r="DN918" s="4" t="s">
        <v>28</v>
      </c>
      <c r="DO918" s="4" t="s">
        <v>22</v>
      </c>
      <c r="DP918" s="4" t="s">
        <v>67</v>
      </c>
      <c r="DQ918" s="4" t="s">
        <v>107</v>
      </c>
      <c r="DR918" s="4" t="s">
        <v>84</v>
      </c>
      <c r="DS918" s="4" t="s">
        <v>216</v>
      </c>
      <c r="DT918" s="4" t="s">
        <v>20</v>
      </c>
      <c r="DU918" s="4" t="s">
        <v>67</v>
      </c>
      <c r="DV918" s="4" t="s">
        <v>141</v>
      </c>
      <c r="DW918" s="4" t="s">
        <v>159</v>
      </c>
      <c r="DX918" s="1" t="n">
        <f aca="false">HEX2DEC(DH918)+HEX2DEC(DI918)+HEX2DEC(DJ918)+HEX2DEC(DK918)+HEX2DEC(DL918)+HEX2DEC(DM918)+HEX2DEC(DN918)+HEX2DEC(DO918)+HEX2DEC(DP918)+HEX2DEC(DQ918)+HEX2DEC(DR918)+HEX2DEC(DS918)+HEX2DEC(DT918)+HEX2DEC(DU918)+HEX2DEC(DV918)+HEX2DEC(DW918)</f>
        <v>1674</v>
      </c>
      <c r="DZ918" s="4" t="s">
        <v>73</v>
      </c>
      <c r="EA918" s="4" t="s">
        <v>14</v>
      </c>
      <c r="EB918" s="4" t="s">
        <v>112</v>
      </c>
      <c r="EC918" s="4" t="s">
        <v>75</v>
      </c>
      <c r="ED918" s="4" t="s">
        <v>109</v>
      </c>
      <c r="EE918" s="4" t="s">
        <v>172</v>
      </c>
      <c r="EF918" s="4" t="s">
        <v>28</v>
      </c>
      <c r="EG918" s="4" t="s">
        <v>22</v>
      </c>
      <c r="EH918" s="4" t="s">
        <v>67</v>
      </c>
      <c r="EI918" s="4" t="s">
        <v>107</v>
      </c>
      <c r="EJ918" s="4" t="s">
        <v>84</v>
      </c>
      <c r="EK918" s="4" t="s">
        <v>216</v>
      </c>
      <c r="EL918" s="4" t="s">
        <v>20</v>
      </c>
      <c r="EM918" s="4" t="s">
        <v>67</v>
      </c>
      <c r="EN918" s="4" t="s">
        <v>141</v>
      </c>
      <c r="EO918" s="4" t="s">
        <v>159</v>
      </c>
      <c r="EP918" s="1" t="n">
        <f aca="false">HEX2DEC(DZ918)+HEX2DEC(EA918)+HEX2DEC(EB918)+HEX2DEC(EC918)+HEX2DEC(ED918)+HEX2DEC(EE918)+HEX2DEC(EF918)+HEX2DEC(EG918)+HEX2DEC(EH918)+HEX2DEC(EI918)+HEX2DEC(EJ918)+HEX2DEC(EK918)+HEX2DEC(EL918)+HEX2DEC(EM918)+HEX2DEC(EN918)+HEX2DEC(EO918)</f>
        <v>1674</v>
      </c>
      <c r="ER918" s="4" t="s">
        <v>73</v>
      </c>
      <c r="ES918" s="4" t="s">
        <v>14</v>
      </c>
      <c r="ET918" s="4" t="s">
        <v>112</v>
      </c>
      <c r="EU918" s="4" t="s">
        <v>75</v>
      </c>
      <c r="EV918" s="4" t="s">
        <v>109</v>
      </c>
      <c r="EW918" s="4" t="s">
        <v>172</v>
      </c>
      <c r="EX918" s="4" t="s">
        <v>28</v>
      </c>
      <c r="EY918" s="4" t="s">
        <v>22</v>
      </c>
      <c r="EZ918" s="4" t="s">
        <v>67</v>
      </c>
      <c r="FA918" s="4" t="s">
        <v>107</v>
      </c>
      <c r="FB918" s="4" t="s">
        <v>84</v>
      </c>
      <c r="FC918" s="4" t="s">
        <v>216</v>
      </c>
      <c r="FD918" s="4" t="s">
        <v>20</v>
      </c>
      <c r="FE918" s="4" t="s">
        <v>67</v>
      </c>
      <c r="FF918" s="4" t="s">
        <v>141</v>
      </c>
      <c r="FG918" s="4" t="s">
        <v>159</v>
      </c>
      <c r="FH918" s="1" t="n">
        <f aca="false">HEX2DEC(ER918)+HEX2DEC(ES918)+HEX2DEC(ET918)+HEX2DEC(EU918)+HEX2DEC(EV918)+HEX2DEC(EW918)+HEX2DEC(EX918)+HEX2DEC(EY918)+HEX2DEC(EZ918)+HEX2DEC(FA918)+HEX2DEC(FB918)+HEX2DEC(FC918)+HEX2DEC(FD918)+HEX2DEC(FE918)+HEX2DEC(FF918)+HEX2DEC(FG918)</f>
        <v>1674</v>
      </c>
      <c r="FJ918" s="4" t="s">
        <v>73</v>
      </c>
      <c r="FK918" s="4" t="s">
        <v>14</v>
      </c>
      <c r="FL918" s="4" t="s">
        <v>112</v>
      </c>
      <c r="FM918" s="4" t="s">
        <v>75</v>
      </c>
      <c r="FN918" s="4" t="s">
        <v>109</v>
      </c>
      <c r="FO918" s="4" t="s">
        <v>172</v>
      </c>
      <c r="FP918" s="4" t="s">
        <v>28</v>
      </c>
      <c r="FQ918" s="4" t="s">
        <v>22</v>
      </c>
      <c r="FR918" s="4" t="s">
        <v>67</v>
      </c>
      <c r="FS918" s="4" t="s">
        <v>107</v>
      </c>
      <c r="FT918" s="4" t="s">
        <v>84</v>
      </c>
      <c r="FU918" s="4" t="s">
        <v>216</v>
      </c>
      <c r="FV918" s="4" t="s">
        <v>20</v>
      </c>
      <c r="FW918" s="4" t="s">
        <v>67</v>
      </c>
      <c r="FX918" s="4" t="s">
        <v>141</v>
      </c>
      <c r="FY918" s="4" t="s">
        <v>159</v>
      </c>
      <c r="FZ918" s="1" t="n">
        <f aca="false">HEX2DEC(FJ918)+HEX2DEC(FK918)+HEX2DEC(FL918)+HEX2DEC(FM918)+HEX2DEC(FN918)+HEX2DEC(FO918)+HEX2DEC(FP918)+HEX2DEC(FQ918)+HEX2DEC(FR918)+HEX2DEC(FS918)+HEX2DEC(FT918)+HEX2DEC(FU918)+HEX2DEC(FV918)+HEX2DEC(FW918)+HEX2DEC(FX918)+HEX2DEC(FY918)</f>
        <v>1674</v>
      </c>
      <c r="GB918" s="1"/>
    </row>
    <row r="919" customFormat="false" ht="15" hidden="false" customHeight="false" outlineLevel="0" collapsed="false">
      <c r="A919" s="0" t="n">
        <f aca="false">A918+16</f>
        <v>63824</v>
      </c>
      <c r="B919" s="0" t="str">
        <f aca="false">DEC2HEX(A919)</f>
        <v>F950</v>
      </c>
      <c r="D919" s="1" t="s">
        <v>222</v>
      </c>
      <c r="E919" s="1" t="s">
        <v>159</v>
      </c>
      <c r="F919" s="1" t="s">
        <v>208</v>
      </c>
      <c r="G919" s="1" t="s">
        <v>113</v>
      </c>
      <c r="H919" s="1" t="s">
        <v>14</v>
      </c>
      <c r="I919" s="1" t="s">
        <v>168</v>
      </c>
      <c r="J919" s="1" t="s">
        <v>92</v>
      </c>
      <c r="K919" s="1" t="s">
        <v>229</v>
      </c>
      <c r="L919" s="1" t="s">
        <v>35</v>
      </c>
      <c r="M919" s="1" t="s">
        <v>11</v>
      </c>
      <c r="N919" s="1" t="s">
        <v>16</v>
      </c>
      <c r="O919" s="1" t="s">
        <v>216</v>
      </c>
      <c r="P919" s="1" t="s">
        <v>193</v>
      </c>
      <c r="Q919" s="1" t="s">
        <v>92</v>
      </c>
      <c r="R919" s="1" t="s">
        <v>145</v>
      </c>
      <c r="S919" s="1" t="s">
        <v>99</v>
      </c>
      <c r="T919" s="1" t="n">
        <f aca="false">HEX2DEC(D919)+HEX2DEC(E919)+HEX2DEC(F919)+HEX2DEC(G919)+HEX2DEC(H919)+HEX2DEC(I919)+HEX2DEC(J919)+HEX2DEC(K919)+HEX2DEC(L919)+HEX2DEC(M919)+HEX2DEC(N919)+HEX2DEC(O919)+HEX2DEC(P919)+HEX2DEC(Q919)+HEX2DEC(R919)+HEX2DEC(S919)</f>
        <v>2389</v>
      </c>
      <c r="U919" s="1"/>
      <c r="V919" s="4" t="s">
        <v>222</v>
      </c>
      <c r="W919" s="4" t="s">
        <v>159</v>
      </c>
      <c r="X919" s="4" t="s">
        <v>208</v>
      </c>
      <c r="Y919" s="4" t="s">
        <v>113</v>
      </c>
      <c r="Z919" s="4" t="s">
        <v>14</v>
      </c>
      <c r="AA919" s="4" t="s">
        <v>168</v>
      </c>
      <c r="AB919" s="4" t="s">
        <v>92</v>
      </c>
      <c r="AC919" s="4" t="s">
        <v>229</v>
      </c>
      <c r="AD919" s="4" t="s">
        <v>35</v>
      </c>
      <c r="AE919" s="4" t="s">
        <v>11</v>
      </c>
      <c r="AF919" s="4" t="s">
        <v>16</v>
      </c>
      <c r="AG919" s="4" t="s">
        <v>216</v>
      </c>
      <c r="AH919" s="4" t="s">
        <v>193</v>
      </c>
      <c r="AI919" s="4" t="s">
        <v>92</v>
      </c>
      <c r="AJ919" s="4" t="s">
        <v>145</v>
      </c>
      <c r="AK919" s="4" t="s">
        <v>99</v>
      </c>
      <c r="AL919" s="1" t="n">
        <f aca="false">HEX2DEC(V919)+HEX2DEC(W919)+HEX2DEC(X919)+HEX2DEC(Y919)+HEX2DEC(Z919)+HEX2DEC(AA919)+HEX2DEC(AB919)+HEX2DEC(AC919)+HEX2DEC(AD919)+HEX2DEC(AE919)+HEX2DEC(AF919)+HEX2DEC(AG919)+HEX2DEC(AH919)+HEX2DEC(AI919)+HEX2DEC(AJ919)+HEX2DEC(AK919)</f>
        <v>2389</v>
      </c>
      <c r="AN919" s="4" t="s">
        <v>222</v>
      </c>
      <c r="AO919" s="4" t="s">
        <v>159</v>
      </c>
      <c r="AP919" s="4" t="s">
        <v>208</v>
      </c>
      <c r="AQ919" s="4" t="s">
        <v>113</v>
      </c>
      <c r="AR919" s="4" t="s">
        <v>14</v>
      </c>
      <c r="AS919" s="4" t="s">
        <v>168</v>
      </c>
      <c r="AT919" s="4" t="s">
        <v>92</v>
      </c>
      <c r="AU919" s="4" t="s">
        <v>229</v>
      </c>
      <c r="AV919" s="4" t="s">
        <v>35</v>
      </c>
      <c r="AW919" s="4" t="s">
        <v>11</v>
      </c>
      <c r="AX919" s="4" t="s">
        <v>16</v>
      </c>
      <c r="AY919" s="4" t="s">
        <v>216</v>
      </c>
      <c r="AZ919" s="4" t="s">
        <v>193</v>
      </c>
      <c r="BA919" s="4" t="s">
        <v>92</v>
      </c>
      <c r="BB919" s="4" t="s">
        <v>145</v>
      </c>
      <c r="BC919" s="4" t="s">
        <v>99</v>
      </c>
      <c r="BD919" s="1" t="n">
        <f aca="false">HEX2DEC(AN919)+HEX2DEC(AO919)+HEX2DEC(AP919)+HEX2DEC(AQ919)+HEX2DEC(AR919)+HEX2DEC(AS919)+HEX2DEC(AT919)+HEX2DEC(AU919)+HEX2DEC(AV919)+HEX2DEC(AW919)+HEX2DEC(AX919)+HEX2DEC(AY919)+HEX2DEC(AZ919)+HEX2DEC(BA919)+HEX2DEC(BB919)+HEX2DEC(BC919)</f>
        <v>2389</v>
      </c>
      <c r="BE919" s="1"/>
      <c r="BF919" s="4" t="s">
        <v>222</v>
      </c>
      <c r="BG919" s="4" t="s">
        <v>159</v>
      </c>
      <c r="BH919" s="4" t="s">
        <v>208</v>
      </c>
      <c r="BI919" s="4" t="s">
        <v>113</v>
      </c>
      <c r="BJ919" s="4" t="s">
        <v>14</v>
      </c>
      <c r="BK919" s="4" t="s">
        <v>168</v>
      </c>
      <c r="BL919" s="4" t="s">
        <v>92</v>
      </c>
      <c r="BM919" s="4" t="s">
        <v>229</v>
      </c>
      <c r="BN919" s="4" t="s">
        <v>35</v>
      </c>
      <c r="BO919" s="4" t="s">
        <v>11</v>
      </c>
      <c r="BP919" s="4" t="s">
        <v>16</v>
      </c>
      <c r="BQ919" s="4" t="s">
        <v>216</v>
      </c>
      <c r="BR919" s="4" t="s">
        <v>193</v>
      </c>
      <c r="BS919" s="4" t="s">
        <v>92</v>
      </c>
      <c r="BT919" s="4" t="s">
        <v>145</v>
      </c>
      <c r="BU919" s="4" t="s">
        <v>99</v>
      </c>
      <c r="BV919" s="1" t="n">
        <f aca="false">HEX2DEC(BF919)+HEX2DEC(BG919)+HEX2DEC(BH919)+HEX2DEC(BI919)+HEX2DEC(BJ919)+HEX2DEC(BK919)+HEX2DEC(BL919)+HEX2DEC(BM919)+HEX2DEC(BN919)+HEX2DEC(BO919)+HEX2DEC(BP919)+HEX2DEC(BQ919)+HEX2DEC(BR919)+HEX2DEC(BS919)+HEX2DEC(BT919)+HEX2DEC(BU919)</f>
        <v>2389</v>
      </c>
      <c r="BX919" s="4" t="s">
        <v>222</v>
      </c>
      <c r="BY919" s="4" t="s">
        <v>159</v>
      </c>
      <c r="BZ919" s="4" t="s">
        <v>208</v>
      </c>
      <c r="CA919" s="4" t="s">
        <v>113</v>
      </c>
      <c r="CB919" s="4" t="s">
        <v>14</v>
      </c>
      <c r="CC919" s="4" t="s">
        <v>168</v>
      </c>
      <c r="CD919" s="4" t="s">
        <v>92</v>
      </c>
      <c r="CE919" s="4" t="s">
        <v>229</v>
      </c>
      <c r="CF919" s="4" t="s">
        <v>35</v>
      </c>
      <c r="CG919" s="4" t="s">
        <v>11</v>
      </c>
      <c r="CH919" s="4" t="s">
        <v>16</v>
      </c>
      <c r="CI919" s="4" t="s">
        <v>216</v>
      </c>
      <c r="CJ919" s="4" t="s">
        <v>193</v>
      </c>
      <c r="CK919" s="4" t="s">
        <v>92</v>
      </c>
      <c r="CL919" s="4" t="s">
        <v>145</v>
      </c>
      <c r="CM919" s="4" t="s">
        <v>99</v>
      </c>
      <c r="CN919" s="1" t="n">
        <f aca="false">HEX2DEC(BX919)+HEX2DEC(BY919)+HEX2DEC(BZ919)+HEX2DEC(CA919)+HEX2DEC(CB919)+HEX2DEC(CC919)+HEX2DEC(CD919)+HEX2DEC(CE919)+HEX2DEC(CF919)+HEX2DEC(CG919)+HEX2DEC(CH919)+HEX2DEC(CI919)+HEX2DEC(CJ919)+HEX2DEC(CK919)+HEX2DEC(CL919)+HEX2DEC(CM919)</f>
        <v>2389</v>
      </c>
      <c r="CP919" s="4" t="s">
        <v>222</v>
      </c>
      <c r="CQ919" s="4" t="s">
        <v>159</v>
      </c>
      <c r="CR919" s="4" t="s">
        <v>208</v>
      </c>
      <c r="CS919" s="4" t="s">
        <v>113</v>
      </c>
      <c r="CT919" s="4" t="s">
        <v>14</v>
      </c>
      <c r="CU919" s="4" t="s">
        <v>168</v>
      </c>
      <c r="CV919" s="4" t="s">
        <v>92</v>
      </c>
      <c r="CW919" s="4" t="s">
        <v>229</v>
      </c>
      <c r="CX919" s="4" t="s">
        <v>35</v>
      </c>
      <c r="CY919" s="4" t="s">
        <v>11</v>
      </c>
      <c r="CZ919" s="4" t="s">
        <v>16</v>
      </c>
      <c r="DA919" s="4" t="s">
        <v>216</v>
      </c>
      <c r="DB919" s="4" t="s">
        <v>193</v>
      </c>
      <c r="DC919" s="4" t="s">
        <v>92</v>
      </c>
      <c r="DD919" s="4" t="s">
        <v>145</v>
      </c>
      <c r="DE919" s="4" t="s">
        <v>99</v>
      </c>
      <c r="DF919" s="1" t="n">
        <f aca="false">HEX2DEC(CP919)+HEX2DEC(CQ919)+HEX2DEC(CR919)+HEX2DEC(CS919)+HEX2DEC(CT919)+HEX2DEC(CU919)+HEX2DEC(CV919)+HEX2DEC(CW919)+HEX2DEC(CX919)+HEX2DEC(CY919)+HEX2DEC(CZ919)+HEX2DEC(DA919)+HEX2DEC(DB919)+HEX2DEC(DC919)+HEX2DEC(DD919)+HEX2DEC(DE919)</f>
        <v>2389</v>
      </c>
      <c r="DH919" s="4" t="s">
        <v>222</v>
      </c>
      <c r="DI919" s="4" t="s">
        <v>159</v>
      </c>
      <c r="DJ919" s="4" t="s">
        <v>208</v>
      </c>
      <c r="DK919" s="4" t="s">
        <v>113</v>
      </c>
      <c r="DL919" s="4" t="s">
        <v>14</v>
      </c>
      <c r="DM919" s="4" t="s">
        <v>168</v>
      </c>
      <c r="DN919" s="4" t="s">
        <v>92</v>
      </c>
      <c r="DO919" s="4" t="s">
        <v>229</v>
      </c>
      <c r="DP919" s="4" t="s">
        <v>35</v>
      </c>
      <c r="DQ919" s="4" t="s">
        <v>11</v>
      </c>
      <c r="DR919" s="4" t="s">
        <v>16</v>
      </c>
      <c r="DS919" s="4" t="s">
        <v>216</v>
      </c>
      <c r="DT919" s="4" t="s">
        <v>193</v>
      </c>
      <c r="DU919" s="4" t="s">
        <v>92</v>
      </c>
      <c r="DV919" s="4" t="s">
        <v>145</v>
      </c>
      <c r="DW919" s="4" t="s">
        <v>99</v>
      </c>
      <c r="DX919" s="1" t="n">
        <f aca="false">HEX2DEC(DH919)+HEX2DEC(DI919)+HEX2DEC(DJ919)+HEX2DEC(DK919)+HEX2DEC(DL919)+HEX2DEC(DM919)+HEX2DEC(DN919)+HEX2DEC(DO919)+HEX2DEC(DP919)+HEX2DEC(DQ919)+HEX2DEC(DR919)+HEX2DEC(DS919)+HEX2DEC(DT919)+HEX2DEC(DU919)+HEX2DEC(DV919)+HEX2DEC(DW919)</f>
        <v>2389</v>
      </c>
      <c r="DZ919" s="4" t="s">
        <v>222</v>
      </c>
      <c r="EA919" s="4" t="s">
        <v>159</v>
      </c>
      <c r="EB919" s="4" t="s">
        <v>208</v>
      </c>
      <c r="EC919" s="4" t="s">
        <v>113</v>
      </c>
      <c r="ED919" s="4" t="s">
        <v>14</v>
      </c>
      <c r="EE919" s="4" t="s">
        <v>168</v>
      </c>
      <c r="EF919" s="4" t="s">
        <v>92</v>
      </c>
      <c r="EG919" s="4" t="s">
        <v>229</v>
      </c>
      <c r="EH919" s="4" t="s">
        <v>35</v>
      </c>
      <c r="EI919" s="4" t="s">
        <v>11</v>
      </c>
      <c r="EJ919" s="4" t="s">
        <v>16</v>
      </c>
      <c r="EK919" s="4" t="s">
        <v>216</v>
      </c>
      <c r="EL919" s="4" t="s">
        <v>193</v>
      </c>
      <c r="EM919" s="4" t="s">
        <v>92</v>
      </c>
      <c r="EN919" s="4" t="s">
        <v>145</v>
      </c>
      <c r="EO919" s="4" t="s">
        <v>99</v>
      </c>
      <c r="EP919" s="1" t="n">
        <f aca="false">HEX2DEC(DZ919)+HEX2DEC(EA919)+HEX2DEC(EB919)+HEX2DEC(EC919)+HEX2DEC(ED919)+HEX2DEC(EE919)+HEX2DEC(EF919)+HEX2DEC(EG919)+HEX2DEC(EH919)+HEX2DEC(EI919)+HEX2DEC(EJ919)+HEX2DEC(EK919)+HEX2DEC(EL919)+HEX2DEC(EM919)+HEX2DEC(EN919)+HEX2DEC(EO919)</f>
        <v>2389</v>
      </c>
      <c r="ER919" s="4" t="s">
        <v>222</v>
      </c>
      <c r="ES919" s="4" t="s">
        <v>159</v>
      </c>
      <c r="ET919" s="4" t="s">
        <v>208</v>
      </c>
      <c r="EU919" s="4" t="s">
        <v>113</v>
      </c>
      <c r="EV919" s="4" t="s">
        <v>14</v>
      </c>
      <c r="EW919" s="4" t="s">
        <v>168</v>
      </c>
      <c r="EX919" s="4" t="s">
        <v>92</v>
      </c>
      <c r="EY919" s="4" t="s">
        <v>229</v>
      </c>
      <c r="EZ919" s="4" t="s">
        <v>35</v>
      </c>
      <c r="FA919" s="4" t="s">
        <v>11</v>
      </c>
      <c r="FB919" s="4" t="s">
        <v>16</v>
      </c>
      <c r="FC919" s="4" t="s">
        <v>216</v>
      </c>
      <c r="FD919" s="4" t="s">
        <v>193</v>
      </c>
      <c r="FE919" s="4" t="s">
        <v>92</v>
      </c>
      <c r="FF919" s="4" t="s">
        <v>145</v>
      </c>
      <c r="FG919" s="4" t="s">
        <v>99</v>
      </c>
      <c r="FH919" s="1" t="n">
        <f aca="false">HEX2DEC(ER919)+HEX2DEC(ES919)+HEX2DEC(ET919)+HEX2DEC(EU919)+HEX2DEC(EV919)+HEX2DEC(EW919)+HEX2DEC(EX919)+HEX2DEC(EY919)+HEX2DEC(EZ919)+HEX2DEC(FA919)+HEX2DEC(FB919)+HEX2DEC(FC919)+HEX2DEC(FD919)+HEX2DEC(FE919)+HEX2DEC(FF919)+HEX2DEC(FG919)</f>
        <v>2389</v>
      </c>
      <c r="FJ919" s="4" t="s">
        <v>222</v>
      </c>
      <c r="FK919" s="4" t="s">
        <v>159</v>
      </c>
      <c r="FL919" s="4" t="s">
        <v>208</v>
      </c>
      <c r="FM919" s="4" t="s">
        <v>113</v>
      </c>
      <c r="FN919" s="4" t="s">
        <v>14</v>
      </c>
      <c r="FO919" s="4" t="s">
        <v>168</v>
      </c>
      <c r="FP919" s="4" t="s">
        <v>92</v>
      </c>
      <c r="FQ919" s="4" t="s">
        <v>229</v>
      </c>
      <c r="FR919" s="4" t="s">
        <v>35</v>
      </c>
      <c r="FS919" s="4" t="s">
        <v>11</v>
      </c>
      <c r="FT919" s="4" t="s">
        <v>16</v>
      </c>
      <c r="FU919" s="4" t="s">
        <v>216</v>
      </c>
      <c r="FV919" s="4" t="s">
        <v>193</v>
      </c>
      <c r="FW919" s="4" t="s">
        <v>92</v>
      </c>
      <c r="FX919" s="4" t="s">
        <v>145</v>
      </c>
      <c r="FY919" s="4" t="s">
        <v>99</v>
      </c>
      <c r="FZ919" s="1" t="n">
        <f aca="false">HEX2DEC(FJ919)+HEX2DEC(FK919)+HEX2DEC(FL919)+HEX2DEC(FM919)+HEX2DEC(FN919)+HEX2DEC(FO919)+HEX2DEC(FP919)+HEX2DEC(FQ919)+HEX2DEC(FR919)+HEX2DEC(FS919)+HEX2DEC(FT919)+HEX2DEC(FU919)+HEX2DEC(FV919)+HEX2DEC(FW919)+HEX2DEC(FX919)+HEX2DEC(FY919)</f>
        <v>2389</v>
      </c>
      <c r="GB919" s="1"/>
    </row>
    <row r="920" customFormat="false" ht="15" hidden="false" customHeight="false" outlineLevel="0" collapsed="false">
      <c r="A920" s="0" t="n">
        <f aca="false">A919+16</f>
        <v>63840</v>
      </c>
      <c r="B920" s="0" t="str">
        <f aca="false">DEC2HEX(A920)</f>
        <v>F960</v>
      </c>
      <c r="D920" s="1" t="s">
        <v>16</v>
      </c>
      <c r="E920" s="1" t="s">
        <v>92</v>
      </c>
      <c r="F920" s="1" t="s">
        <v>76</v>
      </c>
      <c r="G920" s="1" t="s">
        <v>16</v>
      </c>
      <c r="H920" s="1" t="s">
        <v>110</v>
      </c>
      <c r="I920" s="1" t="s">
        <v>192</v>
      </c>
      <c r="J920" s="1" t="s">
        <v>48</v>
      </c>
      <c r="K920" s="1" t="s">
        <v>54</v>
      </c>
      <c r="L920" s="1" t="s">
        <v>16</v>
      </c>
      <c r="M920" s="1" t="s">
        <v>131</v>
      </c>
      <c r="N920" s="1" t="s">
        <v>192</v>
      </c>
      <c r="O920" s="1" t="s">
        <v>62</v>
      </c>
      <c r="P920" s="1" t="s">
        <v>169</v>
      </c>
      <c r="Q920" s="1" t="s">
        <v>122</v>
      </c>
      <c r="R920" s="1" t="s">
        <v>254</v>
      </c>
      <c r="S920" s="1" t="s">
        <v>59</v>
      </c>
      <c r="T920" s="1" t="n">
        <f aca="false">HEX2DEC(D920)+HEX2DEC(E920)+HEX2DEC(F920)+HEX2DEC(G920)+HEX2DEC(H920)+HEX2DEC(I920)+HEX2DEC(J920)+HEX2DEC(K920)+HEX2DEC(L920)+HEX2DEC(M920)+HEX2DEC(N920)+HEX2DEC(O920)+HEX2DEC(P920)+HEX2DEC(Q920)+HEX2DEC(R920)+HEX2DEC(S920)</f>
        <v>2449</v>
      </c>
      <c r="U920" s="1"/>
      <c r="V920" s="4" t="s">
        <v>16</v>
      </c>
      <c r="W920" s="4" t="s">
        <v>92</v>
      </c>
      <c r="X920" s="4" t="s">
        <v>76</v>
      </c>
      <c r="Y920" s="4" t="s">
        <v>16</v>
      </c>
      <c r="Z920" s="4" t="s">
        <v>110</v>
      </c>
      <c r="AA920" s="4" t="s">
        <v>192</v>
      </c>
      <c r="AB920" s="4" t="s">
        <v>48</v>
      </c>
      <c r="AC920" s="4" t="s">
        <v>54</v>
      </c>
      <c r="AD920" s="4" t="s">
        <v>16</v>
      </c>
      <c r="AE920" s="4" t="s">
        <v>131</v>
      </c>
      <c r="AF920" s="4" t="s">
        <v>192</v>
      </c>
      <c r="AG920" s="4" t="s">
        <v>62</v>
      </c>
      <c r="AH920" s="4" t="s">
        <v>169</v>
      </c>
      <c r="AI920" s="4" t="s">
        <v>122</v>
      </c>
      <c r="AJ920" s="4" t="s">
        <v>254</v>
      </c>
      <c r="AK920" s="4" t="s">
        <v>59</v>
      </c>
      <c r="AL920" s="1" t="n">
        <f aca="false">HEX2DEC(V920)+HEX2DEC(W920)+HEX2DEC(X920)+HEX2DEC(Y920)+HEX2DEC(Z920)+HEX2DEC(AA920)+HEX2DEC(AB920)+HEX2DEC(AC920)+HEX2DEC(AD920)+HEX2DEC(AE920)+HEX2DEC(AF920)+HEX2DEC(AG920)+HEX2DEC(AH920)+HEX2DEC(AI920)+HEX2DEC(AJ920)+HEX2DEC(AK920)</f>
        <v>2449</v>
      </c>
      <c r="AN920" s="4" t="s">
        <v>16</v>
      </c>
      <c r="AO920" s="4" t="s">
        <v>92</v>
      </c>
      <c r="AP920" s="4" t="s">
        <v>76</v>
      </c>
      <c r="AQ920" s="4" t="s">
        <v>16</v>
      </c>
      <c r="AR920" s="4" t="s">
        <v>110</v>
      </c>
      <c r="AS920" s="4" t="s">
        <v>192</v>
      </c>
      <c r="AT920" s="4" t="s">
        <v>48</v>
      </c>
      <c r="AU920" s="4" t="s">
        <v>54</v>
      </c>
      <c r="AV920" s="4" t="s">
        <v>16</v>
      </c>
      <c r="AW920" s="4" t="s">
        <v>131</v>
      </c>
      <c r="AX920" s="4" t="s">
        <v>192</v>
      </c>
      <c r="AY920" s="4" t="s">
        <v>62</v>
      </c>
      <c r="AZ920" s="4" t="s">
        <v>169</v>
      </c>
      <c r="BA920" s="4" t="s">
        <v>122</v>
      </c>
      <c r="BB920" s="4" t="s">
        <v>254</v>
      </c>
      <c r="BC920" s="4" t="s">
        <v>59</v>
      </c>
      <c r="BD920" s="1" t="n">
        <f aca="false">HEX2DEC(AN920)+HEX2DEC(AO920)+HEX2DEC(AP920)+HEX2DEC(AQ920)+HEX2DEC(AR920)+HEX2DEC(AS920)+HEX2DEC(AT920)+HEX2DEC(AU920)+HEX2DEC(AV920)+HEX2DEC(AW920)+HEX2DEC(AX920)+HEX2DEC(AY920)+HEX2DEC(AZ920)+HEX2DEC(BA920)+HEX2DEC(BB920)+HEX2DEC(BC920)</f>
        <v>2449</v>
      </c>
      <c r="BE920" s="1"/>
      <c r="BF920" s="4" t="s">
        <v>16</v>
      </c>
      <c r="BG920" s="4" t="s">
        <v>92</v>
      </c>
      <c r="BH920" s="4" t="s">
        <v>76</v>
      </c>
      <c r="BI920" s="4" t="s">
        <v>16</v>
      </c>
      <c r="BJ920" s="4" t="s">
        <v>110</v>
      </c>
      <c r="BK920" s="4" t="s">
        <v>192</v>
      </c>
      <c r="BL920" s="4" t="s">
        <v>48</v>
      </c>
      <c r="BM920" s="4" t="s">
        <v>54</v>
      </c>
      <c r="BN920" s="4" t="s">
        <v>16</v>
      </c>
      <c r="BO920" s="4" t="s">
        <v>131</v>
      </c>
      <c r="BP920" s="4" t="s">
        <v>192</v>
      </c>
      <c r="BQ920" s="4" t="s">
        <v>62</v>
      </c>
      <c r="BR920" s="4" t="s">
        <v>169</v>
      </c>
      <c r="BS920" s="4" t="s">
        <v>122</v>
      </c>
      <c r="BT920" s="4" t="s">
        <v>254</v>
      </c>
      <c r="BU920" s="4" t="s">
        <v>59</v>
      </c>
      <c r="BV920" s="1" t="n">
        <f aca="false">HEX2DEC(BF920)+HEX2DEC(BG920)+HEX2DEC(BH920)+HEX2DEC(BI920)+HEX2DEC(BJ920)+HEX2DEC(BK920)+HEX2DEC(BL920)+HEX2DEC(BM920)+HEX2DEC(BN920)+HEX2DEC(BO920)+HEX2DEC(BP920)+HEX2DEC(BQ920)+HEX2DEC(BR920)+HEX2DEC(BS920)+HEX2DEC(BT920)+HEX2DEC(BU920)</f>
        <v>2449</v>
      </c>
      <c r="BX920" s="4" t="s">
        <v>16</v>
      </c>
      <c r="BY920" s="4" t="s">
        <v>92</v>
      </c>
      <c r="BZ920" s="4" t="s">
        <v>76</v>
      </c>
      <c r="CA920" s="4" t="s">
        <v>16</v>
      </c>
      <c r="CB920" s="4" t="s">
        <v>110</v>
      </c>
      <c r="CC920" s="4" t="s">
        <v>192</v>
      </c>
      <c r="CD920" s="4" t="s">
        <v>48</v>
      </c>
      <c r="CE920" s="4" t="s">
        <v>54</v>
      </c>
      <c r="CF920" s="4" t="s">
        <v>16</v>
      </c>
      <c r="CG920" s="4" t="s">
        <v>131</v>
      </c>
      <c r="CH920" s="4" t="s">
        <v>192</v>
      </c>
      <c r="CI920" s="4" t="s">
        <v>62</v>
      </c>
      <c r="CJ920" s="4" t="s">
        <v>169</v>
      </c>
      <c r="CK920" s="4" t="s">
        <v>122</v>
      </c>
      <c r="CL920" s="4" t="s">
        <v>254</v>
      </c>
      <c r="CM920" s="4" t="s">
        <v>59</v>
      </c>
      <c r="CN920" s="1" t="n">
        <f aca="false">HEX2DEC(BX920)+HEX2DEC(BY920)+HEX2DEC(BZ920)+HEX2DEC(CA920)+HEX2DEC(CB920)+HEX2DEC(CC920)+HEX2DEC(CD920)+HEX2DEC(CE920)+HEX2DEC(CF920)+HEX2DEC(CG920)+HEX2DEC(CH920)+HEX2DEC(CI920)+HEX2DEC(CJ920)+HEX2DEC(CK920)+HEX2DEC(CL920)+HEX2DEC(CM920)</f>
        <v>2449</v>
      </c>
      <c r="CP920" s="4" t="s">
        <v>16</v>
      </c>
      <c r="CQ920" s="4" t="s">
        <v>92</v>
      </c>
      <c r="CR920" s="4" t="s">
        <v>76</v>
      </c>
      <c r="CS920" s="4" t="s">
        <v>16</v>
      </c>
      <c r="CT920" s="4" t="s">
        <v>110</v>
      </c>
      <c r="CU920" s="4" t="s">
        <v>192</v>
      </c>
      <c r="CV920" s="4" t="s">
        <v>48</v>
      </c>
      <c r="CW920" s="4" t="s">
        <v>54</v>
      </c>
      <c r="CX920" s="4" t="s">
        <v>16</v>
      </c>
      <c r="CY920" s="4" t="s">
        <v>131</v>
      </c>
      <c r="CZ920" s="4" t="s">
        <v>192</v>
      </c>
      <c r="DA920" s="4" t="s">
        <v>62</v>
      </c>
      <c r="DB920" s="4" t="s">
        <v>169</v>
      </c>
      <c r="DC920" s="4" t="s">
        <v>122</v>
      </c>
      <c r="DD920" s="4" t="s">
        <v>254</v>
      </c>
      <c r="DE920" s="4" t="s">
        <v>59</v>
      </c>
      <c r="DF920" s="1" t="n">
        <f aca="false">HEX2DEC(CP920)+HEX2DEC(CQ920)+HEX2DEC(CR920)+HEX2DEC(CS920)+HEX2DEC(CT920)+HEX2DEC(CU920)+HEX2DEC(CV920)+HEX2DEC(CW920)+HEX2DEC(CX920)+HEX2DEC(CY920)+HEX2DEC(CZ920)+HEX2DEC(DA920)+HEX2DEC(DB920)+HEX2DEC(DC920)+HEX2DEC(DD920)+HEX2DEC(DE920)</f>
        <v>2449</v>
      </c>
      <c r="DH920" s="4" t="s">
        <v>16</v>
      </c>
      <c r="DI920" s="4" t="s">
        <v>92</v>
      </c>
      <c r="DJ920" s="4" t="s">
        <v>76</v>
      </c>
      <c r="DK920" s="4" t="s">
        <v>16</v>
      </c>
      <c r="DL920" s="4" t="s">
        <v>110</v>
      </c>
      <c r="DM920" s="4" t="s">
        <v>192</v>
      </c>
      <c r="DN920" s="4" t="s">
        <v>48</v>
      </c>
      <c r="DO920" s="4" t="s">
        <v>54</v>
      </c>
      <c r="DP920" s="4" t="s">
        <v>16</v>
      </c>
      <c r="DQ920" s="4" t="s">
        <v>131</v>
      </c>
      <c r="DR920" s="4" t="s">
        <v>192</v>
      </c>
      <c r="DS920" s="4" t="s">
        <v>62</v>
      </c>
      <c r="DT920" s="4" t="s">
        <v>169</v>
      </c>
      <c r="DU920" s="4" t="s">
        <v>122</v>
      </c>
      <c r="DV920" s="4" t="s">
        <v>254</v>
      </c>
      <c r="DW920" s="4" t="s">
        <v>59</v>
      </c>
      <c r="DX920" s="1" t="n">
        <f aca="false">HEX2DEC(DH920)+HEX2DEC(DI920)+HEX2DEC(DJ920)+HEX2DEC(DK920)+HEX2DEC(DL920)+HEX2DEC(DM920)+HEX2DEC(DN920)+HEX2DEC(DO920)+HEX2DEC(DP920)+HEX2DEC(DQ920)+HEX2DEC(DR920)+HEX2DEC(DS920)+HEX2DEC(DT920)+HEX2DEC(DU920)+HEX2DEC(DV920)+HEX2DEC(DW920)</f>
        <v>2449</v>
      </c>
      <c r="DZ920" s="4" t="s">
        <v>16</v>
      </c>
      <c r="EA920" s="4" t="s">
        <v>92</v>
      </c>
      <c r="EB920" s="4" t="s">
        <v>76</v>
      </c>
      <c r="EC920" s="4" t="s">
        <v>16</v>
      </c>
      <c r="ED920" s="4" t="s">
        <v>110</v>
      </c>
      <c r="EE920" s="4" t="s">
        <v>192</v>
      </c>
      <c r="EF920" s="4" t="s">
        <v>48</v>
      </c>
      <c r="EG920" s="4" t="s">
        <v>54</v>
      </c>
      <c r="EH920" s="4" t="s">
        <v>16</v>
      </c>
      <c r="EI920" s="4" t="s">
        <v>131</v>
      </c>
      <c r="EJ920" s="4" t="s">
        <v>192</v>
      </c>
      <c r="EK920" s="4" t="s">
        <v>62</v>
      </c>
      <c r="EL920" s="4" t="s">
        <v>169</v>
      </c>
      <c r="EM920" s="4" t="s">
        <v>122</v>
      </c>
      <c r="EN920" s="4" t="s">
        <v>254</v>
      </c>
      <c r="EO920" s="4" t="s">
        <v>59</v>
      </c>
      <c r="EP920" s="1" t="n">
        <f aca="false">HEX2DEC(DZ920)+HEX2DEC(EA920)+HEX2DEC(EB920)+HEX2DEC(EC920)+HEX2DEC(ED920)+HEX2DEC(EE920)+HEX2DEC(EF920)+HEX2DEC(EG920)+HEX2DEC(EH920)+HEX2DEC(EI920)+HEX2DEC(EJ920)+HEX2DEC(EK920)+HEX2DEC(EL920)+HEX2DEC(EM920)+HEX2DEC(EN920)+HEX2DEC(EO920)</f>
        <v>2449</v>
      </c>
      <c r="ER920" s="4" t="s">
        <v>16</v>
      </c>
      <c r="ES920" s="4" t="s">
        <v>92</v>
      </c>
      <c r="ET920" s="4" t="s">
        <v>76</v>
      </c>
      <c r="EU920" s="4" t="s">
        <v>16</v>
      </c>
      <c r="EV920" s="4" t="s">
        <v>110</v>
      </c>
      <c r="EW920" s="4" t="s">
        <v>192</v>
      </c>
      <c r="EX920" s="4" t="s">
        <v>48</v>
      </c>
      <c r="EY920" s="4" t="s">
        <v>54</v>
      </c>
      <c r="EZ920" s="4" t="s">
        <v>16</v>
      </c>
      <c r="FA920" s="4" t="s">
        <v>131</v>
      </c>
      <c r="FB920" s="4" t="s">
        <v>192</v>
      </c>
      <c r="FC920" s="4" t="s">
        <v>62</v>
      </c>
      <c r="FD920" s="4" t="s">
        <v>169</v>
      </c>
      <c r="FE920" s="4" t="s">
        <v>122</v>
      </c>
      <c r="FF920" s="4" t="s">
        <v>254</v>
      </c>
      <c r="FG920" s="4" t="s">
        <v>59</v>
      </c>
      <c r="FH920" s="1" t="n">
        <f aca="false">HEX2DEC(ER920)+HEX2DEC(ES920)+HEX2DEC(ET920)+HEX2DEC(EU920)+HEX2DEC(EV920)+HEX2DEC(EW920)+HEX2DEC(EX920)+HEX2DEC(EY920)+HEX2DEC(EZ920)+HEX2DEC(FA920)+HEX2DEC(FB920)+HEX2DEC(FC920)+HEX2DEC(FD920)+HEX2DEC(FE920)+HEX2DEC(FF920)+HEX2DEC(FG920)</f>
        <v>2449</v>
      </c>
      <c r="FJ920" s="4" t="s">
        <v>16</v>
      </c>
      <c r="FK920" s="4" t="s">
        <v>92</v>
      </c>
      <c r="FL920" s="4" t="s">
        <v>76</v>
      </c>
      <c r="FM920" s="4" t="s">
        <v>16</v>
      </c>
      <c r="FN920" s="4" t="s">
        <v>110</v>
      </c>
      <c r="FO920" s="4" t="s">
        <v>192</v>
      </c>
      <c r="FP920" s="4" t="s">
        <v>48</v>
      </c>
      <c r="FQ920" s="4" t="s">
        <v>54</v>
      </c>
      <c r="FR920" s="4" t="s">
        <v>16</v>
      </c>
      <c r="FS920" s="4" t="s">
        <v>131</v>
      </c>
      <c r="FT920" s="4" t="s">
        <v>192</v>
      </c>
      <c r="FU920" s="4" t="s">
        <v>62</v>
      </c>
      <c r="FV920" s="4" t="s">
        <v>169</v>
      </c>
      <c r="FW920" s="4" t="s">
        <v>122</v>
      </c>
      <c r="FX920" s="4" t="s">
        <v>254</v>
      </c>
      <c r="FY920" s="4" t="s">
        <v>59</v>
      </c>
      <c r="FZ920" s="1" t="n">
        <f aca="false">HEX2DEC(FJ920)+HEX2DEC(FK920)+HEX2DEC(FL920)+HEX2DEC(FM920)+HEX2DEC(FN920)+HEX2DEC(FO920)+HEX2DEC(FP920)+HEX2DEC(FQ920)+HEX2DEC(FR920)+HEX2DEC(FS920)+HEX2DEC(FT920)+HEX2DEC(FU920)+HEX2DEC(FV920)+HEX2DEC(FW920)+HEX2DEC(FX920)+HEX2DEC(FY920)</f>
        <v>2449</v>
      </c>
      <c r="GB920" s="1"/>
    </row>
    <row r="921" customFormat="false" ht="15" hidden="false" customHeight="false" outlineLevel="0" collapsed="false">
      <c r="A921" s="0" t="n">
        <f aca="false">A920+16</f>
        <v>63856</v>
      </c>
      <c r="B921" s="0" t="str">
        <f aca="false">DEC2HEX(A921)</f>
        <v>F970</v>
      </c>
      <c r="D921" s="1" t="s">
        <v>169</v>
      </c>
      <c r="E921" s="1" t="s">
        <v>68</v>
      </c>
      <c r="F921" s="1" t="s">
        <v>109</v>
      </c>
      <c r="G921" s="1" t="s">
        <v>214</v>
      </c>
      <c r="H921" s="1" t="s">
        <v>208</v>
      </c>
      <c r="I921" s="1" t="s">
        <v>112</v>
      </c>
      <c r="J921" s="1" t="s">
        <v>214</v>
      </c>
      <c r="K921" s="1" t="s">
        <v>208</v>
      </c>
      <c r="L921" s="1" t="s">
        <v>112</v>
      </c>
      <c r="M921" s="1" t="s">
        <v>10</v>
      </c>
      <c r="N921" s="1" t="s">
        <v>145</v>
      </c>
      <c r="O921" s="1" t="s">
        <v>12</v>
      </c>
      <c r="P921" s="1" t="s">
        <v>91</v>
      </c>
      <c r="Q921" s="1" t="s">
        <v>83</v>
      </c>
      <c r="R921" s="1" t="s">
        <v>252</v>
      </c>
      <c r="S921" s="1" t="s">
        <v>35</v>
      </c>
      <c r="T921" s="1" t="n">
        <f aca="false">HEX2DEC(D921)+HEX2DEC(E921)+HEX2DEC(F921)+HEX2DEC(G921)+HEX2DEC(H921)+HEX2DEC(I921)+HEX2DEC(J921)+HEX2DEC(K921)+HEX2DEC(L921)+HEX2DEC(M921)+HEX2DEC(N921)+HEX2DEC(O921)+HEX2DEC(P921)+HEX2DEC(Q921)+HEX2DEC(R921)+HEX2DEC(S921)</f>
        <v>2532</v>
      </c>
      <c r="U921" s="1"/>
      <c r="V921" s="4" t="s">
        <v>169</v>
      </c>
      <c r="W921" s="4" t="s">
        <v>68</v>
      </c>
      <c r="X921" s="4" t="s">
        <v>109</v>
      </c>
      <c r="Y921" s="4" t="s">
        <v>214</v>
      </c>
      <c r="Z921" s="4" t="s">
        <v>208</v>
      </c>
      <c r="AA921" s="4" t="s">
        <v>112</v>
      </c>
      <c r="AB921" s="4" t="s">
        <v>214</v>
      </c>
      <c r="AC921" s="4" t="s">
        <v>208</v>
      </c>
      <c r="AD921" s="4" t="s">
        <v>112</v>
      </c>
      <c r="AE921" s="4" t="s">
        <v>10</v>
      </c>
      <c r="AF921" s="4" t="s">
        <v>26</v>
      </c>
      <c r="AG921" s="4" t="s">
        <v>12</v>
      </c>
      <c r="AH921" s="4" t="s">
        <v>91</v>
      </c>
      <c r="AI921" s="4" t="s">
        <v>83</v>
      </c>
      <c r="AJ921" s="4" t="s">
        <v>252</v>
      </c>
      <c r="AK921" s="4" t="s">
        <v>35</v>
      </c>
      <c r="AL921" s="1" t="n">
        <f aca="false">HEX2DEC(V921)+HEX2DEC(W921)+HEX2DEC(X921)+HEX2DEC(Y921)+HEX2DEC(Z921)+HEX2DEC(AA921)+HEX2DEC(AB921)+HEX2DEC(AC921)+HEX2DEC(AD921)+HEX2DEC(AE921)+HEX2DEC(AF921)+HEX2DEC(AG921)+HEX2DEC(AH921)+HEX2DEC(AI921)+HEX2DEC(AJ921)+HEX2DEC(AK921)</f>
        <v>2512</v>
      </c>
      <c r="AN921" s="4" t="s">
        <v>169</v>
      </c>
      <c r="AO921" s="4" t="s">
        <v>68</v>
      </c>
      <c r="AP921" s="4" t="s">
        <v>109</v>
      </c>
      <c r="AQ921" s="4" t="s">
        <v>214</v>
      </c>
      <c r="AR921" s="4" t="s">
        <v>208</v>
      </c>
      <c r="AS921" s="4" t="s">
        <v>112</v>
      </c>
      <c r="AT921" s="4" t="s">
        <v>214</v>
      </c>
      <c r="AU921" s="4" t="s">
        <v>208</v>
      </c>
      <c r="AV921" s="4" t="s">
        <v>112</v>
      </c>
      <c r="AW921" s="4" t="s">
        <v>10</v>
      </c>
      <c r="AX921" s="4" t="s">
        <v>26</v>
      </c>
      <c r="AY921" s="4" t="s">
        <v>12</v>
      </c>
      <c r="AZ921" s="4" t="s">
        <v>91</v>
      </c>
      <c r="BA921" s="4" t="s">
        <v>83</v>
      </c>
      <c r="BB921" s="4" t="s">
        <v>252</v>
      </c>
      <c r="BC921" s="4" t="s">
        <v>35</v>
      </c>
      <c r="BD921" s="1" t="n">
        <f aca="false">HEX2DEC(AN921)+HEX2DEC(AO921)+HEX2DEC(AP921)+HEX2DEC(AQ921)+HEX2DEC(AR921)+HEX2DEC(AS921)+HEX2DEC(AT921)+HEX2DEC(AU921)+HEX2DEC(AV921)+HEX2DEC(AW921)+HEX2DEC(AX921)+HEX2DEC(AY921)+HEX2DEC(AZ921)+HEX2DEC(BA921)+HEX2DEC(BB921)+HEX2DEC(BC921)</f>
        <v>2512</v>
      </c>
      <c r="BE921" s="1"/>
      <c r="BF921" s="4" t="s">
        <v>169</v>
      </c>
      <c r="BG921" s="4" t="s">
        <v>68</v>
      </c>
      <c r="BH921" s="4" t="s">
        <v>109</v>
      </c>
      <c r="BI921" s="4" t="s">
        <v>214</v>
      </c>
      <c r="BJ921" s="4" t="s">
        <v>208</v>
      </c>
      <c r="BK921" s="4" t="s">
        <v>112</v>
      </c>
      <c r="BL921" s="4" t="s">
        <v>214</v>
      </c>
      <c r="BM921" s="4" t="s">
        <v>208</v>
      </c>
      <c r="BN921" s="4" t="s">
        <v>112</v>
      </c>
      <c r="BO921" s="4" t="s">
        <v>10</v>
      </c>
      <c r="BP921" s="4" t="s">
        <v>26</v>
      </c>
      <c r="BQ921" s="4" t="s">
        <v>12</v>
      </c>
      <c r="BR921" s="4" t="s">
        <v>91</v>
      </c>
      <c r="BS921" s="4" t="s">
        <v>83</v>
      </c>
      <c r="BT921" s="4" t="s">
        <v>252</v>
      </c>
      <c r="BU921" s="4" t="s">
        <v>35</v>
      </c>
      <c r="BV921" s="1" t="n">
        <f aca="false">HEX2DEC(BF921)+HEX2DEC(BG921)+HEX2DEC(BH921)+HEX2DEC(BI921)+HEX2DEC(BJ921)+HEX2DEC(BK921)+HEX2DEC(BL921)+HEX2DEC(BM921)+HEX2DEC(BN921)+HEX2DEC(BO921)+HEX2DEC(BP921)+HEX2DEC(BQ921)+HEX2DEC(BR921)+HEX2DEC(BS921)+HEX2DEC(BT921)+HEX2DEC(BU921)</f>
        <v>2512</v>
      </c>
      <c r="BX921" s="4" t="s">
        <v>169</v>
      </c>
      <c r="BY921" s="4" t="s">
        <v>68</v>
      </c>
      <c r="BZ921" s="4" t="s">
        <v>109</v>
      </c>
      <c r="CA921" s="4" t="s">
        <v>214</v>
      </c>
      <c r="CB921" s="4" t="s">
        <v>208</v>
      </c>
      <c r="CC921" s="4" t="s">
        <v>112</v>
      </c>
      <c r="CD921" s="4" t="s">
        <v>214</v>
      </c>
      <c r="CE921" s="4" t="s">
        <v>208</v>
      </c>
      <c r="CF921" s="4" t="s">
        <v>112</v>
      </c>
      <c r="CG921" s="4" t="s">
        <v>10</v>
      </c>
      <c r="CH921" s="4" t="s">
        <v>26</v>
      </c>
      <c r="CI921" s="4" t="s">
        <v>12</v>
      </c>
      <c r="CJ921" s="4" t="s">
        <v>91</v>
      </c>
      <c r="CK921" s="4" t="s">
        <v>83</v>
      </c>
      <c r="CL921" s="4" t="s">
        <v>252</v>
      </c>
      <c r="CM921" s="4" t="s">
        <v>35</v>
      </c>
      <c r="CN921" s="1" t="n">
        <f aca="false">HEX2DEC(BX921)+HEX2DEC(BY921)+HEX2DEC(BZ921)+HEX2DEC(CA921)+HEX2DEC(CB921)+HEX2DEC(CC921)+HEX2DEC(CD921)+HEX2DEC(CE921)+HEX2DEC(CF921)+HEX2DEC(CG921)+HEX2DEC(CH921)+HEX2DEC(CI921)+HEX2DEC(CJ921)+HEX2DEC(CK921)+HEX2DEC(CL921)+HEX2DEC(CM921)</f>
        <v>2512</v>
      </c>
      <c r="CP921" s="4" t="s">
        <v>169</v>
      </c>
      <c r="CQ921" s="4" t="s">
        <v>68</v>
      </c>
      <c r="CR921" s="4" t="s">
        <v>109</v>
      </c>
      <c r="CS921" s="4" t="s">
        <v>214</v>
      </c>
      <c r="CT921" s="4" t="s">
        <v>208</v>
      </c>
      <c r="CU921" s="4" t="s">
        <v>112</v>
      </c>
      <c r="CV921" s="4" t="s">
        <v>214</v>
      </c>
      <c r="CW921" s="4" t="s">
        <v>208</v>
      </c>
      <c r="CX921" s="4" t="s">
        <v>112</v>
      </c>
      <c r="CY921" s="4" t="s">
        <v>10</v>
      </c>
      <c r="CZ921" s="4" t="s">
        <v>26</v>
      </c>
      <c r="DA921" s="4" t="s">
        <v>12</v>
      </c>
      <c r="DB921" s="4" t="s">
        <v>91</v>
      </c>
      <c r="DC921" s="4" t="s">
        <v>83</v>
      </c>
      <c r="DD921" s="4" t="s">
        <v>252</v>
      </c>
      <c r="DE921" s="4" t="s">
        <v>35</v>
      </c>
      <c r="DF921" s="1" t="n">
        <f aca="false">HEX2DEC(CP921)+HEX2DEC(CQ921)+HEX2DEC(CR921)+HEX2DEC(CS921)+HEX2DEC(CT921)+HEX2DEC(CU921)+HEX2DEC(CV921)+HEX2DEC(CW921)+HEX2DEC(CX921)+HEX2DEC(CY921)+HEX2DEC(CZ921)+HEX2DEC(DA921)+HEX2DEC(DB921)+HEX2DEC(DC921)+HEX2DEC(DD921)+HEX2DEC(DE921)</f>
        <v>2512</v>
      </c>
      <c r="DH921" s="4" t="s">
        <v>169</v>
      </c>
      <c r="DI921" s="4" t="s">
        <v>68</v>
      </c>
      <c r="DJ921" s="4" t="s">
        <v>109</v>
      </c>
      <c r="DK921" s="4" t="s">
        <v>214</v>
      </c>
      <c r="DL921" s="4" t="s">
        <v>208</v>
      </c>
      <c r="DM921" s="4" t="s">
        <v>112</v>
      </c>
      <c r="DN921" s="4" t="s">
        <v>214</v>
      </c>
      <c r="DO921" s="4" t="s">
        <v>208</v>
      </c>
      <c r="DP921" s="4" t="s">
        <v>112</v>
      </c>
      <c r="DQ921" s="4" t="s">
        <v>10</v>
      </c>
      <c r="DR921" s="4" t="s">
        <v>26</v>
      </c>
      <c r="DS921" s="4" t="s">
        <v>12</v>
      </c>
      <c r="DT921" s="4" t="s">
        <v>91</v>
      </c>
      <c r="DU921" s="4" t="s">
        <v>83</v>
      </c>
      <c r="DV921" s="4" t="s">
        <v>252</v>
      </c>
      <c r="DW921" s="4" t="s">
        <v>35</v>
      </c>
      <c r="DX921" s="1" t="n">
        <f aca="false">HEX2DEC(DH921)+HEX2DEC(DI921)+HEX2DEC(DJ921)+HEX2DEC(DK921)+HEX2DEC(DL921)+HEX2DEC(DM921)+HEX2DEC(DN921)+HEX2DEC(DO921)+HEX2DEC(DP921)+HEX2DEC(DQ921)+HEX2DEC(DR921)+HEX2DEC(DS921)+HEX2DEC(DT921)+HEX2DEC(DU921)+HEX2DEC(DV921)+HEX2DEC(DW921)</f>
        <v>2512</v>
      </c>
      <c r="DZ921" s="4" t="s">
        <v>169</v>
      </c>
      <c r="EA921" s="4" t="s">
        <v>68</v>
      </c>
      <c r="EB921" s="4" t="s">
        <v>109</v>
      </c>
      <c r="EC921" s="4" t="s">
        <v>214</v>
      </c>
      <c r="ED921" s="4" t="s">
        <v>208</v>
      </c>
      <c r="EE921" s="4" t="s">
        <v>112</v>
      </c>
      <c r="EF921" s="4" t="s">
        <v>214</v>
      </c>
      <c r="EG921" s="4" t="s">
        <v>208</v>
      </c>
      <c r="EH921" s="4" t="s">
        <v>112</v>
      </c>
      <c r="EI921" s="4" t="s">
        <v>10</v>
      </c>
      <c r="EJ921" s="4" t="s">
        <v>26</v>
      </c>
      <c r="EK921" s="4" t="s">
        <v>12</v>
      </c>
      <c r="EL921" s="4" t="s">
        <v>91</v>
      </c>
      <c r="EM921" s="4" t="s">
        <v>83</v>
      </c>
      <c r="EN921" s="4" t="s">
        <v>252</v>
      </c>
      <c r="EO921" s="4" t="s">
        <v>35</v>
      </c>
      <c r="EP921" s="1" t="n">
        <f aca="false">HEX2DEC(DZ921)+HEX2DEC(EA921)+HEX2DEC(EB921)+HEX2DEC(EC921)+HEX2DEC(ED921)+HEX2DEC(EE921)+HEX2DEC(EF921)+HEX2DEC(EG921)+HEX2DEC(EH921)+HEX2DEC(EI921)+HEX2DEC(EJ921)+HEX2DEC(EK921)+HEX2DEC(EL921)+HEX2DEC(EM921)+HEX2DEC(EN921)+HEX2DEC(EO921)</f>
        <v>2512</v>
      </c>
      <c r="ER921" s="4" t="s">
        <v>169</v>
      </c>
      <c r="ES921" s="4" t="s">
        <v>68</v>
      </c>
      <c r="ET921" s="4" t="s">
        <v>109</v>
      </c>
      <c r="EU921" s="4" t="s">
        <v>214</v>
      </c>
      <c r="EV921" s="4" t="s">
        <v>208</v>
      </c>
      <c r="EW921" s="4" t="s">
        <v>112</v>
      </c>
      <c r="EX921" s="4" t="s">
        <v>214</v>
      </c>
      <c r="EY921" s="4" t="s">
        <v>208</v>
      </c>
      <c r="EZ921" s="4" t="s">
        <v>112</v>
      </c>
      <c r="FA921" s="4" t="s">
        <v>10</v>
      </c>
      <c r="FB921" s="4" t="s">
        <v>145</v>
      </c>
      <c r="FC921" s="4" t="s">
        <v>12</v>
      </c>
      <c r="FD921" s="4" t="s">
        <v>91</v>
      </c>
      <c r="FE921" s="4" t="s">
        <v>83</v>
      </c>
      <c r="FF921" s="4" t="s">
        <v>252</v>
      </c>
      <c r="FG921" s="4" t="s">
        <v>35</v>
      </c>
      <c r="FH921" s="1" t="n">
        <f aca="false">HEX2DEC(ER921)+HEX2DEC(ES921)+HEX2DEC(ET921)+HEX2DEC(EU921)+HEX2DEC(EV921)+HEX2DEC(EW921)+HEX2DEC(EX921)+HEX2DEC(EY921)+HEX2DEC(EZ921)+HEX2DEC(FA921)+HEX2DEC(FB921)+HEX2DEC(FC921)+HEX2DEC(FD921)+HEX2DEC(FE921)+HEX2DEC(FF921)+HEX2DEC(FG921)</f>
        <v>2532</v>
      </c>
      <c r="FJ921" s="4" t="s">
        <v>169</v>
      </c>
      <c r="FK921" s="4" t="s">
        <v>68</v>
      </c>
      <c r="FL921" s="4" t="s">
        <v>109</v>
      </c>
      <c r="FM921" s="4" t="s">
        <v>214</v>
      </c>
      <c r="FN921" s="4" t="s">
        <v>208</v>
      </c>
      <c r="FO921" s="4" t="s">
        <v>112</v>
      </c>
      <c r="FP921" s="4" t="s">
        <v>214</v>
      </c>
      <c r="FQ921" s="4" t="s">
        <v>208</v>
      </c>
      <c r="FR921" s="4" t="s">
        <v>112</v>
      </c>
      <c r="FS921" s="4" t="s">
        <v>10</v>
      </c>
      <c r="FT921" s="4" t="s">
        <v>145</v>
      </c>
      <c r="FU921" s="4" t="s">
        <v>12</v>
      </c>
      <c r="FV921" s="4" t="s">
        <v>91</v>
      </c>
      <c r="FW921" s="4" t="s">
        <v>83</v>
      </c>
      <c r="FX921" s="4" t="s">
        <v>252</v>
      </c>
      <c r="FY921" s="4" t="s">
        <v>35</v>
      </c>
      <c r="FZ921" s="1" t="n">
        <f aca="false">HEX2DEC(FJ921)+HEX2DEC(FK921)+HEX2DEC(FL921)+HEX2DEC(FM921)+HEX2DEC(FN921)+HEX2DEC(FO921)+HEX2DEC(FP921)+HEX2DEC(FQ921)+HEX2DEC(FR921)+HEX2DEC(FS921)+HEX2DEC(FT921)+HEX2DEC(FU921)+HEX2DEC(FV921)+HEX2DEC(FW921)+HEX2DEC(FX921)+HEX2DEC(FY921)</f>
        <v>2532</v>
      </c>
      <c r="GB921" s="1"/>
    </row>
    <row r="922" customFormat="false" ht="15" hidden="false" customHeight="false" outlineLevel="0" collapsed="false">
      <c r="A922" s="0" t="n">
        <f aca="false">A921+16</f>
        <v>63872</v>
      </c>
      <c r="B922" s="0" t="str">
        <f aca="false">DEC2HEX(A922)</f>
        <v>F980</v>
      </c>
      <c r="D922" s="1" t="s">
        <v>21</v>
      </c>
      <c r="E922" s="1" t="s">
        <v>155</v>
      </c>
      <c r="F922" s="1" t="s">
        <v>207</v>
      </c>
      <c r="G922" s="1" t="s">
        <v>67</v>
      </c>
      <c r="H922" s="1" t="s">
        <v>35</v>
      </c>
      <c r="I922" s="1" t="s">
        <v>21</v>
      </c>
      <c r="J922" s="1" t="s">
        <v>155</v>
      </c>
      <c r="K922" s="1" t="s">
        <v>185</v>
      </c>
      <c r="L922" s="1" t="s">
        <v>67</v>
      </c>
      <c r="M922" s="1" t="s">
        <v>29</v>
      </c>
      <c r="N922" s="1" t="s">
        <v>207</v>
      </c>
      <c r="O922" s="1" t="s">
        <v>67</v>
      </c>
      <c r="P922" s="1" t="s">
        <v>16</v>
      </c>
      <c r="Q922" s="1" t="s">
        <v>74</v>
      </c>
      <c r="R922" s="1" t="s">
        <v>76</v>
      </c>
      <c r="S922" s="1" t="s">
        <v>30</v>
      </c>
      <c r="T922" s="1" t="n">
        <f aca="false">HEX2DEC(D922)+HEX2DEC(E922)+HEX2DEC(F922)+HEX2DEC(G922)+HEX2DEC(H922)+HEX2DEC(I922)+HEX2DEC(J922)+HEX2DEC(K922)+HEX2DEC(L922)+HEX2DEC(M922)+HEX2DEC(N922)+HEX2DEC(O922)+HEX2DEC(P922)+HEX2DEC(Q922)+HEX2DEC(R922)+HEX2DEC(S922)</f>
        <v>1537</v>
      </c>
      <c r="U922" s="1"/>
      <c r="V922" s="4" t="s">
        <v>21</v>
      </c>
      <c r="W922" s="4" t="s">
        <v>155</v>
      </c>
      <c r="X922" s="4" t="s">
        <v>207</v>
      </c>
      <c r="Y922" s="4" t="s">
        <v>67</v>
      </c>
      <c r="Z922" s="4" t="s">
        <v>35</v>
      </c>
      <c r="AA922" s="4" t="s">
        <v>21</v>
      </c>
      <c r="AB922" s="4" t="s">
        <v>155</v>
      </c>
      <c r="AC922" s="4" t="s">
        <v>185</v>
      </c>
      <c r="AD922" s="4" t="s">
        <v>67</v>
      </c>
      <c r="AE922" s="4" t="s">
        <v>29</v>
      </c>
      <c r="AF922" s="4" t="s">
        <v>207</v>
      </c>
      <c r="AG922" s="4" t="s">
        <v>67</v>
      </c>
      <c r="AH922" s="4" t="s">
        <v>16</v>
      </c>
      <c r="AI922" s="4" t="s">
        <v>74</v>
      </c>
      <c r="AJ922" s="4" t="s">
        <v>76</v>
      </c>
      <c r="AK922" s="4" t="s">
        <v>30</v>
      </c>
      <c r="AL922" s="1" t="n">
        <f aca="false">HEX2DEC(V922)+HEX2DEC(W922)+HEX2DEC(X922)+HEX2DEC(Y922)+HEX2DEC(Z922)+HEX2DEC(AA922)+HEX2DEC(AB922)+HEX2DEC(AC922)+HEX2DEC(AD922)+HEX2DEC(AE922)+HEX2DEC(AF922)+HEX2DEC(AG922)+HEX2DEC(AH922)+HEX2DEC(AI922)+HEX2DEC(AJ922)+HEX2DEC(AK922)</f>
        <v>1537</v>
      </c>
      <c r="AN922" s="4" t="s">
        <v>21</v>
      </c>
      <c r="AO922" s="4" t="s">
        <v>155</v>
      </c>
      <c r="AP922" s="4" t="s">
        <v>207</v>
      </c>
      <c r="AQ922" s="4" t="s">
        <v>67</v>
      </c>
      <c r="AR922" s="4" t="s">
        <v>35</v>
      </c>
      <c r="AS922" s="4" t="s">
        <v>21</v>
      </c>
      <c r="AT922" s="4" t="s">
        <v>155</v>
      </c>
      <c r="AU922" s="4" t="s">
        <v>185</v>
      </c>
      <c r="AV922" s="4" t="s">
        <v>67</v>
      </c>
      <c r="AW922" s="4" t="s">
        <v>29</v>
      </c>
      <c r="AX922" s="4" t="s">
        <v>207</v>
      </c>
      <c r="AY922" s="4" t="s">
        <v>67</v>
      </c>
      <c r="AZ922" s="4" t="s">
        <v>16</v>
      </c>
      <c r="BA922" s="4" t="s">
        <v>74</v>
      </c>
      <c r="BB922" s="4" t="s">
        <v>76</v>
      </c>
      <c r="BC922" s="4" t="s">
        <v>30</v>
      </c>
      <c r="BD922" s="1" t="n">
        <f aca="false">HEX2DEC(AN922)+HEX2DEC(AO922)+HEX2DEC(AP922)+HEX2DEC(AQ922)+HEX2DEC(AR922)+HEX2DEC(AS922)+HEX2DEC(AT922)+HEX2DEC(AU922)+HEX2DEC(AV922)+HEX2DEC(AW922)+HEX2DEC(AX922)+HEX2DEC(AY922)+HEX2DEC(AZ922)+HEX2DEC(BA922)+HEX2DEC(BB922)+HEX2DEC(BC922)</f>
        <v>1537</v>
      </c>
      <c r="BE922" s="1"/>
      <c r="BF922" s="4" t="s">
        <v>21</v>
      </c>
      <c r="BG922" s="4" t="s">
        <v>155</v>
      </c>
      <c r="BH922" s="4" t="s">
        <v>207</v>
      </c>
      <c r="BI922" s="4" t="s">
        <v>67</v>
      </c>
      <c r="BJ922" s="4" t="s">
        <v>35</v>
      </c>
      <c r="BK922" s="4" t="s">
        <v>21</v>
      </c>
      <c r="BL922" s="4" t="s">
        <v>155</v>
      </c>
      <c r="BM922" s="4" t="s">
        <v>185</v>
      </c>
      <c r="BN922" s="4" t="s">
        <v>67</v>
      </c>
      <c r="BO922" s="4" t="s">
        <v>29</v>
      </c>
      <c r="BP922" s="4" t="s">
        <v>207</v>
      </c>
      <c r="BQ922" s="4" t="s">
        <v>67</v>
      </c>
      <c r="BR922" s="4" t="s">
        <v>16</v>
      </c>
      <c r="BS922" s="4" t="s">
        <v>74</v>
      </c>
      <c r="BT922" s="4" t="s">
        <v>76</v>
      </c>
      <c r="BU922" s="4" t="s">
        <v>30</v>
      </c>
      <c r="BV922" s="1" t="n">
        <f aca="false">HEX2DEC(BF922)+HEX2DEC(BG922)+HEX2DEC(BH922)+HEX2DEC(BI922)+HEX2DEC(BJ922)+HEX2DEC(BK922)+HEX2DEC(BL922)+HEX2DEC(BM922)+HEX2DEC(BN922)+HEX2DEC(BO922)+HEX2DEC(BP922)+HEX2DEC(BQ922)+HEX2DEC(BR922)+HEX2DEC(BS922)+HEX2DEC(BT922)+HEX2DEC(BU922)</f>
        <v>1537</v>
      </c>
      <c r="BX922" s="4" t="s">
        <v>21</v>
      </c>
      <c r="BY922" s="4" t="s">
        <v>155</v>
      </c>
      <c r="BZ922" s="4" t="s">
        <v>207</v>
      </c>
      <c r="CA922" s="4" t="s">
        <v>67</v>
      </c>
      <c r="CB922" s="4" t="s">
        <v>35</v>
      </c>
      <c r="CC922" s="4" t="s">
        <v>21</v>
      </c>
      <c r="CD922" s="4" t="s">
        <v>155</v>
      </c>
      <c r="CE922" s="4" t="s">
        <v>185</v>
      </c>
      <c r="CF922" s="4" t="s">
        <v>67</v>
      </c>
      <c r="CG922" s="4" t="s">
        <v>29</v>
      </c>
      <c r="CH922" s="4" t="s">
        <v>207</v>
      </c>
      <c r="CI922" s="4" t="s">
        <v>67</v>
      </c>
      <c r="CJ922" s="4" t="s">
        <v>16</v>
      </c>
      <c r="CK922" s="4" t="s">
        <v>74</v>
      </c>
      <c r="CL922" s="4" t="s">
        <v>76</v>
      </c>
      <c r="CM922" s="4" t="s">
        <v>30</v>
      </c>
      <c r="CN922" s="1" t="n">
        <f aca="false">HEX2DEC(BX922)+HEX2DEC(BY922)+HEX2DEC(BZ922)+HEX2DEC(CA922)+HEX2DEC(CB922)+HEX2DEC(CC922)+HEX2DEC(CD922)+HEX2DEC(CE922)+HEX2DEC(CF922)+HEX2DEC(CG922)+HEX2DEC(CH922)+HEX2DEC(CI922)+HEX2DEC(CJ922)+HEX2DEC(CK922)+HEX2DEC(CL922)+HEX2DEC(CM922)</f>
        <v>1537</v>
      </c>
      <c r="CP922" s="4" t="s">
        <v>21</v>
      </c>
      <c r="CQ922" s="4" t="s">
        <v>155</v>
      </c>
      <c r="CR922" s="4" t="s">
        <v>207</v>
      </c>
      <c r="CS922" s="4" t="s">
        <v>67</v>
      </c>
      <c r="CT922" s="4" t="s">
        <v>35</v>
      </c>
      <c r="CU922" s="4" t="s">
        <v>21</v>
      </c>
      <c r="CV922" s="4" t="s">
        <v>155</v>
      </c>
      <c r="CW922" s="4" t="s">
        <v>185</v>
      </c>
      <c r="CX922" s="4" t="s">
        <v>67</v>
      </c>
      <c r="CY922" s="4" t="s">
        <v>29</v>
      </c>
      <c r="CZ922" s="4" t="s">
        <v>207</v>
      </c>
      <c r="DA922" s="4" t="s">
        <v>67</v>
      </c>
      <c r="DB922" s="4" t="s">
        <v>16</v>
      </c>
      <c r="DC922" s="4" t="s">
        <v>74</v>
      </c>
      <c r="DD922" s="4" t="s">
        <v>76</v>
      </c>
      <c r="DE922" s="4" t="s">
        <v>30</v>
      </c>
      <c r="DF922" s="1" t="n">
        <f aca="false">HEX2DEC(CP922)+HEX2DEC(CQ922)+HEX2DEC(CR922)+HEX2DEC(CS922)+HEX2DEC(CT922)+HEX2DEC(CU922)+HEX2DEC(CV922)+HEX2DEC(CW922)+HEX2DEC(CX922)+HEX2DEC(CY922)+HEX2DEC(CZ922)+HEX2DEC(DA922)+HEX2DEC(DB922)+HEX2DEC(DC922)+HEX2DEC(DD922)+HEX2DEC(DE922)</f>
        <v>1537</v>
      </c>
      <c r="DH922" s="4" t="s">
        <v>21</v>
      </c>
      <c r="DI922" s="4" t="s">
        <v>155</v>
      </c>
      <c r="DJ922" s="4" t="s">
        <v>207</v>
      </c>
      <c r="DK922" s="4" t="s">
        <v>67</v>
      </c>
      <c r="DL922" s="4" t="s">
        <v>35</v>
      </c>
      <c r="DM922" s="4" t="s">
        <v>21</v>
      </c>
      <c r="DN922" s="4" t="s">
        <v>155</v>
      </c>
      <c r="DO922" s="4" t="s">
        <v>185</v>
      </c>
      <c r="DP922" s="4" t="s">
        <v>67</v>
      </c>
      <c r="DQ922" s="4" t="s">
        <v>29</v>
      </c>
      <c r="DR922" s="4" t="s">
        <v>207</v>
      </c>
      <c r="DS922" s="4" t="s">
        <v>67</v>
      </c>
      <c r="DT922" s="4" t="s">
        <v>16</v>
      </c>
      <c r="DU922" s="4" t="s">
        <v>74</v>
      </c>
      <c r="DV922" s="4" t="s">
        <v>76</v>
      </c>
      <c r="DW922" s="4" t="s">
        <v>30</v>
      </c>
      <c r="DX922" s="1" t="n">
        <f aca="false">HEX2DEC(DH922)+HEX2DEC(DI922)+HEX2DEC(DJ922)+HEX2DEC(DK922)+HEX2DEC(DL922)+HEX2DEC(DM922)+HEX2DEC(DN922)+HEX2DEC(DO922)+HEX2DEC(DP922)+HEX2DEC(DQ922)+HEX2DEC(DR922)+HEX2DEC(DS922)+HEX2DEC(DT922)+HEX2DEC(DU922)+HEX2DEC(DV922)+HEX2DEC(DW922)</f>
        <v>1537</v>
      </c>
      <c r="DZ922" s="4" t="s">
        <v>21</v>
      </c>
      <c r="EA922" s="4" t="s">
        <v>155</v>
      </c>
      <c r="EB922" s="4" t="s">
        <v>207</v>
      </c>
      <c r="EC922" s="4" t="s">
        <v>67</v>
      </c>
      <c r="ED922" s="4" t="s">
        <v>35</v>
      </c>
      <c r="EE922" s="4" t="s">
        <v>21</v>
      </c>
      <c r="EF922" s="4" t="s">
        <v>155</v>
      </c>
      <c r="EG922" s="4" t="s">
        <v>185</v>
      </c>
      <c r="EH922" s="4" t="s">
        <v>67</v>
      </c>
      <c r="EI922" s="4" t="s">
        <v>29</v>
      </c>
      <c r="EJ922" s="4" t="s">
        <v>207</v>
      </c>
      <c r="EK922" s="4" t="s">
        <v>67</v>
      </c>
      <c r="EL922" s="4" t="s">
        <v>16</v>
      </c>
      <c r="EM922" s="4" t="s">
        <v>74</v>
      </c>
      <c r="EN922" s="4" t="s">
        <v>76</v>
      </c>
      <c r="EO922" s="4" t="s">
        <v>30</v>
      </c>
      <c r="EP922" s="1" t="n">
        <f aca="false">HEX2DEC(DZ922)+HEX2DEC(EA922)+HEX2DEC(EB922)+HEX2DEC(EC922)+HEX2DEC(ED922)+HEX2DEC(EE922)+HEX2DEC(EF922)+HEX2DEC(EG922)+HEX2DEC(EH922)+HEX2DEC(EI922)+HEX2DEC(EJ922)+HEX2DEC(EK922)+HEX2DEC(EL922)+HEX2DEC(EM922)+HEX2DEC(EN922)+HEX2DEC(EO922)</f>
        <v>1537</v>
      </c>
      <c r="ER922" s="4" t="s">
        <v>21</v>
      </c>
      <c r="ES922" s="4" t="s">
        <v>155</v>
      </c>
      <c r="ET922" s="4" t="s">
        <v>207</v>
      </c>
      <c r="EU922" s="4" t="s">
        <v>67</v>
      </c>
      <c r="EV922" s="4" t="s">
        <v>35</v>
      </c>
      <c r="EW922" s="4" t="s">
        <v>21</v>
      </c>
      <c r="EX922" s="4" t="s">
        <v>155</v>
      </c>
      <c r="EY922" s="4" t="s">
        <v>185</v>
      </c>
      <c r="EZ922" s="4" t="s">
        <v>67</v>
      </c>
      <c r="FA922" s="4" t="s">
        <v>29</v>
      </c>
      <c r="FB922" s="4" t="s">
        <v>207</v>
      </c>
      <c r="FC922" s="4" t="s">
        <v>67</v>
      </c>
      <c r="FD922" s="4" t="s">
        <v>16</v>
      </c>
      <c r="FE922" s="4" t="s">
        <v>74</v>
      </c>
      <c r="FF922" s="4" t="s">
        <v>76</v>
      </c>
      <c r="FG922" s="4" t="s">
        <v>30</v>
      </c>
      <c r="FH922" s="1" t="n">
        <f aca="false">HEX2DEC(ER922)+HEX2DEC(ES922)+HEX2DEC(ET922)+HEX2DEC(EU922)+HEX2DEC(EV922)+HEX2DEC(EW922)+HEX2DEC(EX922)+HEX2DEC(EY922)+HEX2DEC(EZ922)+HEX2DEC(FA922)+HEX2DEC(FB922)+HEX2DEC(FC922)+HEX2DEC(FD922)+HEX2DEC(FE922)+HEX2DEC(FF922)+HEX2DEC(FG922)</f>
        <v>1537</v>
      </c>
      <c r="FJ922" s="4" t="s">
        <v>21</v>
      </c>
      <c r="FK922" s="4" t="s">
        <v>155</v>
      </c>
      <c r="FL922" s="4" t="s">
        <v>207</v>
      </c>
      <c r="FM922" s="4" t="s">
        <v>67</v>
      </c>
      <c r="FN922" s="4" t="s">
        <v>35</v>
      </c>
      <c r="FO922" s="4" t="s">
        <v>21</v>
      </c>
      <c r="FP922" s="4" t="s">
        <v>155</v>
      </c>
      <c r="FQ922" s="4" t="s">
        <v>185</v>
      </c>
      <c r="FR922" s="4" t="s">
        <v>67</v>
      </c>
      <c r="FS922" s="4" t="s">
        <v>29</v>
      </c>
      <c r="FT922" s="4" t="s">
        <v>207</v>
      </c>
      <c r="FU922" s="4" t="s">
        <v>67</v>
      </c>
      <c r="FV922" s="4" t="s">
        <v>16</v>
      </c>
      <c r="FW922" s="4" t="s">
        <v>74</v>
      </c>
      <c r="FX922" s="4" t="s">
        <v>76</v>
      </c>
      <c r="FY922" s="4" t="s">
        <v>30</v>
      </c>
      <c r="FZ922" s="1" t="n">
        <f aca="false">HEX2DEC(FJ922)+HEX2DEC(FK922)+HEX2DEC(FL922)+HEX2DEC(FM922)+HEX2DEC(FN922)+HEX2DEC(FO922)+HEX2DEC(FP922)+HEX2DEC(FQ922)+HEX2DEC(FR922)+HEX2DEC(FS922)+HEX2DEC(FT922)+HEX2DEC(FU922)+HEX2DEC(FV922)+HEX2DEC(FW922)+HEX2DEC(FX922)+HEX2DEC(FY922)</f>
        <v>1537</v>
      </c>
      <c r="GB922" s="1"/>
    </row>
    <row r="923" customFormat="false" ht="15" hidden="false" customHeight="false" outlineLevel="0" collapsed="false">
      <c r="A923" s="0" t="n">
        <f aca="false">A922+16</f>
        <v>63888</v>
      </c>
      <c r="B923" s="0" t="str">
        <f aca="false">DEC2HEX(A923)</f>
        <v>F990</v>
      </c>
      <c r="D923" s="1" t="s">
        <v>196</v>
      </c>
      <c r="E923" s="1" t="s">
        <v>67</v>
      </c>
      <c r="F923" s="1" t="s">
        <v>83</v>
      </c>
      <c r="G923" s="1" t="s">
        <v>20</v>
      </c>
      <c r="H923" s="1" t="s">
        <v>27</v>
      </c>
      <c r="I923" s="1" t="s">
        <v>28</v>
      </c>
      <c r="J923" s="1" t="s">
        <v>58</v>
      </c>
      <c r="K923" s="1" t="s">
        <v>168</v>
      </c>
      <c r="L923" s="1" t="s">
        <v>16</v>
      </c>
      <c r="M923" s="1" t="s">
        <v>239</v>
      </c>
      <c r="N923" s="1" t="s">
        <v>192</v>
      </c>
      <c r="O923" s="1" t="s">
        <v>28</v>
      </c>
      <c r="P923" s="1" t="s">
        <v>263</v>
      </c>
      <c r="Q923" s="1" t="s">
        <v>168</v>
      </c>
      <c r="R923" s="1" t="s">
        <v>16</v>
      </c>
      <c r="S923" s="1" t="s">
        <v>239</v>
      </c>
      <c r="T923" s="1" t="n">
        <f aca="false">HEX2DEC(D923)+HEX2DEC(E923)+HEX2DEC(F923)+HEX2DEC(G923)+HEX2DEC(H923)+HEX2DEC(I923)+HEX2DEC(J923)+HEX2DEC(K923)+HEX2DEC(L923)+HEX2DEC(M923)+HEX2DEC(N923)+HEX2DEC(O923)+HEX2DEC(P923)+HEX2DEC(Q923)+HEX2DEC(R923)+HEX2DEC(S923)</f>
        <v>2294</v>
      </c>
      <c r="U923" s="1"/>
      <c r="V923" s="4" t="s">
        <v>196</v>
      </c>
      <c r="W923" s="4" t="s">
        <v>67</v>
      </c>
      <c r="X923" s="4" t="s">
        <v>83</v>
      </c>
      <c r="Y923" s="4" t="s">
        <v>20</v>
      </c>
      <c r="Z923" s="4" t="s">
        <v>27</v>
      </c>
      <c r="AA923" s="4" t="s">
        <v>28</v>
      </c>
      <c r="AB923" s="4" t="s">
        <v>58</v>
      </c>
      <c r="AC923" s="4" t="s">
        <v>168</v>
      </c>
      <c r="AD923" s="4" t="s">
        <v>16</v>
      </c>
      <c r="AE923" s="4" t="s">
        <v>239</v>
      </c>
      <c r="AF923" s="4" t="s">
        <v>192</v>
      </c>
      <c r="AG923" s="4" t="s">
        <v>28</v>
      </c>
      <c r="AH923" s="4" t="s">
        <v>263</v>
      </c>
      <c r="AI923" s="4" t="s">
        <v>168</v>
      </c>
      <c r="AJ923" s="4" t="s">
        <v>16</v>
      </c>
      <c r="AK923" s="4" t="s">
        <v>239</v>
      </c>
      <c r="AL923" s="1" t="n">
        <f aca="false">HEX2DEC(V923)+HEX2DEC(W923)+HEX2DEC(X923)+HEX2DEC(Y923)+HEX2DEC(Z923)+HEX2DEC(AA923)+HEX2DEC(AB923)+HEX2DEC(AC923)+HEX2DEC(AD923)+HEX2DEC(AE923)+HEX2DEC(AF923)+HEX2DEC(AG923)+HEX2DEC(AH923)+HEX2DEC(AI923)+HEX2DEC(AJ923)+HEX2DEC(AK923)</f>
        <v>2294</v>
      </c>
      <c r="AN923" s="4" t="s">
        <v>196</v>
      </c>
      <c r="AO923" s="4" t="s">
        <v>67</v>
      </c>
      <c r="AP923" s="4" t="s">
        <v>83</v>
      </c>
      <c r="AQ923" s="4" t="s">
        <v>20</v>
      </c>
      <c r="AR923" s="4" t="s">
        <v>27</v>
      </c>
      <c r="AS923" s="4" t="s">
        <v>28</v>
      </c>
      <c r="AT923" s="4" t="s">
        <v>58</v>
      </c>
      <c r="AU923" s="4" t="s">
        <v>168</v>
      </c>
      <c r="AV923" s="4" t="s">
        <v>16</v>
      </c>
      <c r="AW923" s="4" t="s">
        <v>239</v>
      </c>
      <c r="AX923" s="4" t="s">
        <v>192</v>
      </c>
      <c r="AY923" s="4" t="s">
        <v>28</v>
      </c>
      <c r="AZ923" s="4" t="s">
        <v>263</v>
      </c>
      <c r="BA923" s="4" t="s">
        <v>168</v>
      </c>
      <c r="BB923" s="4" t="s">
        <v>16</v>
      </c>
      <c r="BC923" s="4" t="s">
        <v>239</v>
      </c>
      <c r="BD923" s="1" t="n">
        <f aca="false">HEX2DEC(AN923)+HEX2DEC(AO923)+HEX2DEC(AP923)+HEX2DEC(AQ923)+HEX2DEC(AR923)+HEX2DEC(AS923)+HEX2DEC(AT923)+HEX2DEC(AU923)+HEX2DEC(AV923)+HEX2DEC(AW923)+HEX2DEC(AX923)+HEX2DEC(AY923)+HEX2DEC(AZ923)+HEX2DEC(BA923)+HEX2DEC(BB923)+HEX2DEC(BC923)</f>
        <v>2294</v>
      </c>
      <c r="BE923" s="1"/>
      <c r="BF923" s="4" t="s">
        <v>196</v>
      </c>
      <c r="BG923" s="4" t="s">
        <v>67</v>
      </c>
      <c r="BH923" s="4" t="s">
        <v>83</v>
      </c>
      <c r="BI923" s="4" t="s">
        <v>20</v>
      </c>
      <c r="BJ923" s="4" t="s">
        <v>27</v>
      </c>
      <c r="BK923" s="4" t="s">
        <v>28</v>
      </c>
      <c r="BL923" s="4" t="s">
        <v>58</v>
      </c>
      <c r="BM923" s="4" t="s">
        <v>168</v>
      </c>
      <c r="BN923" s="4" t="s">
        <v>16</v>
      </c>
      <c r="BO923" s="4" t="s">
        <v>239</v>
      </c>
      <c r="BP923" s="4" t="s">
        <v>192</v>
      </c>
      <c r="BQ923" s="4" t="s">
        <v>28</v>
      </c>
      <c r="BR923" s="4" t="s">
        <v>263</v>
      </c>
      <c r="BS923" s="4" t="s">
        <v>168</v>
      </c>
      <c r="BT923" s="4" t="s">
        <v>16</v>
      </c>
      <c r="BU923" s="4" t="s">
        <v>239</v>
      </c>
      <c r="BV923" s="1" t="n">
        <f aca="false">HEX2DEC(BF923)+HEX2DEC(BG923)+HEX2DEC(BH923)+HEX2DEC(BI923)+HEX2DEC(BJ923)+HEX2DEC(BK923)+HEX2DEC(BL923)+HEX2DEC(BM923)+HEX2DEC(BN923)+HEX2DEC(BO923)+HEX2DEC(BP923)+HEX2DEC(BQ923)+HEX2DEC(BR923)+HEX2DEC(BS923)+HEX2DEC(BT923)+HEX2DEC(BU923)</f>
        <v>2294</v>
      </c>
      <c r="BX923" s="4" t="s">
        <v>196</v>
      </c>
      <c r="BY923" s="4" t="s">
        <v>67</v>
      </c>
      <c r="BZ923" s="4" t="s">
        <v>83</v>
      </c>
      <c r="CA923" s="4" t="s">
        <v>20</v>
      </c>
      <c r="CB923" s="4" t="s">
        <v>27</v>
      </c>
      <c r="CC923" s="4" t="s">
        <v>28</v>
      </c>
      <c r="CD923" s="4" t="s">
        <v>58</v>
      </c>
      <c r="CE923" s="4" t="s">
        <v>168</v>
      </c>
      <c r="CF923" s="4" t="s">
        <v>16</v>
      </c>
      <c r="CG923" s="4" t="s">
        <v>239</v>
      </c>
      <c r="CH923" s="4" t="s">
        <v>192</v>
      </c>
      <c r="CI923" s="4" t="s">
        <v>28</v>
      </c>
      <c r="CJ923" s="4" t="s">
        <v>263</v>
      </c>
      <c r="CK923" s="4" t="s">
        <v>168</v>
      </c>
      <c r="CL923" s="4" t="s">
        <v>16</v>
      </c>
      <c r="CM923" s="4" t="s">
        <v>239</v>
      </c>
      <c r="CN923" s="1" t="n">
        <f aca="false">HEX2DEC(BX923)+HEX2DEC(BY923)+HEX2DEC(BZ923)+HEX2DEC(CA923)+HEX2DEC(CB923)+HEX2DEC(CC923)+HEX2DEC(CD923)+HEX2DEC(CE923)+HEX2DEC(CF923)+HEX2DEC(CG923)+HEX2DEC(CH923)+HEX2DEC(CI923)+HEX2DEC(CJ923)+HEX2DEC(CK923)+HEX2DEC(CL923)+HEX2DEC(CM923)</f>
        <v>2294</v>
      </c>
      <c r="CP923" s="4" t="s">
        <v>196</v>
      </c>
      <c r="CQ923" s="4" t="s">
        <v>67</v>
      </c>
      <c r="CR923" s="4" t="s">
        <v>83</v>
      </c>
      <c r="CS923" s="4" t="s">
        <v>20</v>
      </c>
      <c r="CT923" s="4" t="s">
        <v>27</v>
      </c>
      <c r="CU923" s="4" t="s">
        <v>28</v>
      </c>
      <c r="CV923" s="4" t="s">
        <v>58</v>
      </c>
      <c r="CW923" s="4" t="s">
        <v>168</v>
      </c>
      <c r="CX923" s="4" t="s">
        <v>16</v>
      </c>
      <c r="CY923" s="4" t="s">
        <v>239</v>
      </c>
      <c r="CZ923" s="4" t="s">
        <v>192</v>
      </c>
      <c r="DA923" s="4" t="s">
        <v>28</v>
      </c>
      <c r="DB923" s="4" t="s">
        <v>263</v>
      </c>
      <c r="DC923" s="4" t="s">
        <v>168</v>
      </c>
      <c r="DD923" s="4" t="s">
        <v>16</v>
      </c>
      <c r="DE923" s="4" t="s">
        <v>239</v>
      </c>
      <c r="DF923" s="1" t="n">
        <f aca="false">HEX2DEC(CP923)+HEX2DEC(CQ923)+HEX2DEC(CR923)+HEX2DEC(CS923)+HEX2DEC(CT923)+HEX2DEC(CU923)+HEX2DEC(CV923)+HEX2DEC(CW923)+HEX2DEC(CX923)+HEX2DEC(CY923)+HEX2DEC(CZ923)+HEX2DEC(DA923)+HEX2DEC(DB923)+HEX2DEC(DC923)+HEX2DEC(DD923)+HEX2DEC(DE923)</f>
        <v>2294</v>
      </c>
      <c r="DH923" s="4" t="s">
        <v>196</v>
      </c>
      <c r="DI923" s="4" t="s">
        <v>67</v>
      </c>
      <c r="DJ923" s="4" t="s">
        <v>83</v>
      </c>
      <c r="DK923" s="4" t="s">
        <v>20</v>
      </c>
      <c r="DL923" s="4" t="s">
        <v>27</v>
      </c>
      <c r="DM923" s="4" t="s">
        <v>28</v>
      </c>
      <c r="DN923" s="4" t="s">
        <v>58</v>
      </c>
      <c r="DO923" s="4" t="s">
        <v>168</v>
      </c>
      <c r="DP923" s="4" t="s">
        <v>16</v>
      </c>
      <c r="DQ923" s="4" t="s">
        <v>239</v>
      </c>
      <c r="DR923" s="4" t="s">
        <v>192</v>
      </c>
      <c r="DS923" s="4" t="s">
        <v>28</v>
      </c>
      <c r="DT923" s="4" t="s">
        <v>263</v>
      </c>
      <c r="DU923" s="4" t="s">
        <v>168</v>
      </c>
      <c r="DV923" s="4" t="s">
        <v>16</v>
      </c>
      <c r="DW923" s="4" t="s">
        <v>239</v>
      </c>
      <c r="DX923" s="1" t="n">
        <f aca="false">HEX2DEC(DH923)+HEX2DEC(DI923)+HEX2DEC(DJ923)+HEX2DEC(DK923)+HEX2DEC(DL923)+HEX2DEC(DM923)+HEX2DEC(DN923)+HEX2DEC(DO923)+HEX2DEC(DP923)+HEX2DEC(DQ923)+HEX2DEC(DR923)+HEX2DEC(DS923)+HEX2DEC(DT923)+HEX2DEC(DU923)+HEX2DEC(DV923)+HEX2DEC(DW923)</f>
        <v>2294</v>
      </c>
      <c r="DZ923" s="4" t="s">
        <v>196</v>
      </c>
      <c r="EA923" s="4" t="s">
        <v>67</v>
      </c>
      <c r="EB923" s="4" t="s">
        <v>83</v>
      </c>
      <c r="EC923" s="4" t="s">
        <v>20</v>
      </c>
      <c r="ED923" s="4" t="s">
        <v>27</v>
      </c>
      <c r="EE923" s="4" t="s">
        <v>28</v>
      </c>
      <c r="EF923" s="4" t="s">
        <v>58</v>
      </c>
      <c r="EG923" s="4" t="s">
        <v>168</v>
      </c>
      <c r="EH923" s="4" t="s">
        <v>16</v>
      </c>
      <c r="EI923" s="4" t="s">
        <v>239</v>
      </c>
      <c r="EJ923" s="4" t="s">
        <v>192</v>
      </c>
      <c r="EK923" s="4" t="s">
        <v>28</v>
      </c>
      <c r="EL923" s="4" t="s">
        <v>263</v>
      </c>
      <c r="EM923" s="4" t="s">
        <v>168</v>
      </c>
      <c r="EN923" s="4" t="s">
        <v>16</v>
      </c>
      <c r="EO923" s="4" t="s">
        <v>239</v>
      </c>
      <c r="EP923" s="1" t="n">
        <f aca="false">HEX2DEC(DZ923)+HEX2DEC(EA923)+HEX2DEC(EB923)+HEX2DEC(EC923)+HEX2DEC(ED923)+HEX2DEC(EE923)+HEX2DEC(EF923)+HEX2DEC(EG923)+HEX2DEC(EH923)+HEX2DEC(EI923)+HEX2DEC(EJ923)+HEX2DEC(EK923)+HEX2DEC(EL923)+HEX2DEC(EM923)+HEX2DEC(EN923)+HEX2DEC(EO923)</f>
        <v>2294</v>
      </c>
      <c r="ER923" s="4" t="s">
        <v>196</v>
      </c>
      <c r="ES923" s="4" t="s">
        <v>67</v>
      </c>
      <c r="ET923" s="4" t="s">
        <v>83</v>
      </c>
      <c r="EU923" s="4" t="s">
        <v>20</v>
      </c>
      <c r="EV923" s="4" t="s">
        <v>27</v>
      </c>
      <c r="EW923" s="4" t="s">
        <v>28</v>
      </c>
      <c r="EX923" s="4" t="s">
        <v>58</v>
      </c>
      <c r="EY923" s="4" t="s">
        <v>168</v>
      </c>
      <c r="EZ923" s="4" t="s">
        <v>16</v>
      </c>
      <c r="FA923" s="4" t="s">
        <v>239</v>
      </c>
      <c r="FB923" s="4" t="s">
        <v>192</v>
      </c>
      <c r="FC923" s="4" t="s">
        <v>28</v>
      </c>
      <c r="FD923" s="4" t="s">
        <v>263</v>
      </c>
      <c r="FE923" s="4" t="s">
        <v>168</v>
      </c>
      <c r="FF923" s="4" t="s">
        <v>16</v>
      </c>
      <c r="FG923" s="4" t="s">
        <v>239</v>
      </c>
      <c r="FH923" s="1" t="n">
        <f aca="false">HEX2DEC(ER923)+HEX2DEC(ES923)+HEX2DEC(ET923)+HEX2DEC(EU923)+HEX2DEC(EV923)+HEX2DEC(EW923)+HEX2DEC(EX923)+HEX2DEC(EY923)+HEX2DEC(EZ923)+HEX2DEC(FA923)+HEX2DEC(FB923)+HEX2DEC(FC923)+HEX2DEC(FD923)+HEX2DEC(FE923)+HEX2DEC(FF923)+HEX2DEC(FG923)</f>
        <v>2294</v>
      </c>
      <c r="FJ923" s="4" t="s">
        <v>196</v>
      </c>
      <c r="FK923" s="4" t="s">
        <v>67</v>
      </c>
      <c r="FL923" s="4" t="s">
        <v>83</v>
      </c>
      <c r="FM923" s="4" t="s">
        <v>20</v>
      </c>
      <c r="FN923" s="4" t="s">
        <v>27</v>
      </c>
      <c r="FO923" s="4" t="s">
        <v>28</v>
      </c>
      <c r="FP923" s="4" t="s">
        <v>58</v>
      </c>
      <c r="FQ923" s="4" t="s">
        <v>168</v>
      </c>
      <c r="FR923" s="4" t="s">
        <v>16</v>
      </c>
      <c r="FS923" s="4" t="s">
        <v>239</v>
      </c>
      <c r="FT923" s="4" t="s">
        <v>192</v>
      </c>
      <c r="FU923" s="4" t="s">
        <v>28</v>
      </c>
      <c r="FV923" s="4" t="s">
        <v>263</v>
      </c>
      <c r="FW923" s="4" t="s">
        <v>168</v>
      </c>
      <c r="FX923" s="4" t="s">
        <v>16</v>
      </c>
      <c r="FY923" s="4" t="s">
        <v>239</v>
      </c>
      <c r="FZ923" s="1" t="n">
        <f aca="false">HEX2DEC(FJ923)+HEX2DEC(FK923)+HEX2DEC(FL923)+HEX2DEC(FM923)+HEX2DEC(FN923)+HEX2DEC(FO923)+HEX2DEC(FP923)+HEX2DEC(FQ923)+HEX2DEC(FR923)+HEX2DEC(FS923)+HEX2DEC(FT923)+HEX2DEC(FU923)+HEX2DEC(FV923)+HEX2DEC(FW923)+HEX2DEC(FX923)+HEX2DEC(FY923)</f>
        <v>2294</v>
      </c>
      <c r="GB923" s="1"/>
    </row>
    <row r="924" customFormat="false" ht="15" hidden="false" customHeight="false" outlineLevel="0" collapsed="false">
      <c r="A924" s="0" t="n">
        <f aca="false">A923+16</f>
        <v>63904</v>
      </c>
      <c r="B924" s="0" t="str">
        <f aca="false">DEC2HEX(A924)</f>
        <v>F9A0</v>
      </c>
      <c r="D924" s="1" t="s">
        <v>192</v>
      </c>
      <c r="E924" s="1" t="s">
        <v>35</v>
      </c>
      <c r="F924" s="1" t="s">
        <v>93</v>
      </c>
      <c r="G924" s="1" t="s">
        <v>10</v>
      </c>
      <c r="H924" s="1" t="s">
        <v>73</v>
      </c>
      <c r="I924" s="1" t="s">
        <v>14</v>
      </c>
      <c r="J924" s="1" t="s">
        <v>120</v>
      </c>
      <c r="K924" s="1" t="s">
        <v>62</v>
      </c>
      <c r="L924" s="1" t="s">
        <v>177</v>
      </c>
      <c r="M924" s="1" t="s">
        <v>92</v>
      </c>
      <c r="N924" s="1" t="s">
        <v>140</v>
      </c>
      <c r="O924" s="1" t="s">
        <v>29</v>
      </c>
      <c r="P924" s="1" t="s">
        <v>196</v>
      </c>
      <c r="Q924" s="1" t="s">
        <v>67</v>
      </c>
      <c r="R924" s="1" t="s">
        <v>99</v>
      </c>
      <c r="S924" s="1" t="s">
        <v>112</v>
      </c>
      <c r="T924" s="1" t="n">
        <f aca="false">HEX2DEC(D924)+HEX2DEC(E924)+HEX2DEC(F924)+HEX2DEC(G924)+HEX2DEC(H924)+HEX2DEC(I924)+HEX2DEC(J924)+HEX2DEC(K924)+HEX2DEC(L924)+HEX2DEC(M924)+HEX2DEC(N924)+HEX2DEC(O924)+HEX2DEC(P924)+HEX2DEC(Q924)+HEX2DEC(R924)+HEX2DEC(S924)</f>
        <v>2223</v>
      </c>
      <c r="U924" s="1"/>
      <c r="V924" s="4" t="s">
        <v>192</v>
      </c>
      <c r="W924" s="4" t="s">
        <v>35</v>
      </c>
      <c r="X924" s="4" t="s">
        <v>93</v>
      </c>
      <c r="Y924" s="4" t="s">
        <v>10</v>
      </c>
      <c r="Z924" s="4" t="s">
        <v>73</v>
      </c>
      <c r="AA924" s="4" t="s">
        <v>14</v>
      </c>
      <c r="AB924" s="4" t="s">
        <v>120</v>
      </c>
      <c r="AC924" s="4" t="s">
        <v>62</v>
      </c>
      <c r="AD924" s="4" t="s">
        <v>177</v>
      </c>
      <c r="AE924" s="4" t="s">
        <v>92</v>
      </c>
      <c r="AF924" s="4" t="s">
        <v>140</v>
      </c>
      <c r="AG924" s="4" t="s">
        <v>29</v>
      </c>
      <c r="AH924" s="4" t="s">
        <v>196</v>
      </c>
      <c r="AI924" s="4" t="s">
        <v>67</v>
      </c>
      <c r="AJ924" s="4" t="s">
        <v>99</v>
      </c>
      <c r="AK924" s="4" t="s">
        <v>112</v>
      </c>
      <c r="AL924" s="1" t="n">
        <f aca="false">HEX2DEC(V924)+HEX2DEC(W924)+HEX2DEC(X924)+HEX2DEC(Y924)+HEX2DEC(Z924)+HEX2DEC(AA924)+HEX2DEC(AB924)+HEX2DEC(AC924)+HEX2DEC(AD924)+HEX2DEC(AE924)+HEX2DEC(AF924)+HEX2DEC(AG924)+HEX2DEC(AH924)+HEX2DEC(AI924)+HEX2DEC(AJ924)+HEX2DEC(AK924)</f>
        <v>2223</v>
      </c>
      <c r="AN924" s="4" t="s">
        <v>192</v>
      </c>
      <c r="AO924" s="4" t="s">
        <v>35</v>
      </c>
      <c r="AP924" s="4" t="s">
        <v>93</v>
      </c>
      <c r="AQ924" s="4" t="s">
        <v>10</v>
      </c>
      <c r="AR924" s="4" t="s">
        <v>73</v>
      </c>
      <c r="AS924" s="4" t="s">
        <v>14</v>
      </c>
      <c r="AT924" s="4" t="s">
        <v>120</v>
      </c>
      <c r="AU924" s="4" t="s">
        <v>62</v>
      </c>
      <c r="AV924" s="4" t="s">
        <v>177</v>
      </c>
      <c r="AW924" s="4" t="s">
        <v>92</v>
      </c>
      <c r="AX924" s="4" t="s">
        <v>140</v>
      </c>
      <c r="AY924" s="4" t="s">
        <v>29</v>
      </c>
      <c r="AZ924" s="4" t="s">
        <v>196</v>
      </c>
      <c r="BA924" s="4" t="s">
        <v>67</v>
      </c>
      <c r="BB924" s="4" t="s">
        <v>99</v>
      </c>
      <c r="BC924" s="4" t="s">
        <v>112</v>
      </c>
      <c r="BD924" s="1" t="n">
        <f aca="false">HEX2DEC(AN924)+HEX2DEC(AO924)+HEX2DEC(AP924)+HEX2DEC(AQ924)+HEX2DEC(AR924)+HEX2DEC(AS924)+HEX2DEC(AT924)+HEX2DEC(AU924)+HEX2DEC(AV924)+HEX2DEC(AW924)+HEX2DEC(AX924)+HEX2DEC(AY924)+HEX2DEC(AZ924)+HEX2DEC(BA924)+HEX2DEC(BB924)+HEX2DEC(BC924)</f>
        <v>2223</v>
      </c>
      <c r="BE924" s="1"/>
      <c r="BF924" s="4" t="s">
        <v>192</v>
      </c>
      <c r="BG924" s="4" t="s">
        <v>35</v>
      </c>
      <c r="BH924" s="4" t="s">
        <v>93</v>
      </c>
      <c r="BI924" s="4" t="s">
        <v>10</v>
      </c>
      <c r="BJ924" s="4" t="s">
        <v>73</v>
      </c>
      <c r="BK924" s="4" t="s">
        <v>14</v>
      </c>
      <c r="BL924" s="4" t="s">
        <v>120</v>
      </c>
      <c r="BM924" s="4" t="s">
        <v>62</v>
      </c>
      <c r="BN924" s="4" t="s">
        <v>177</v>
      </c>
      <c r="BO924" s="4" t="s">
        <v>92</v>
      </c>
      <c r="BP924" s="4" t="s">
        <v>140</v>
      </c>
      <c r="BQ924" s="4" t="s">
        <v>29</v>
      </c>
      <c r="BR924" s="4" t="s">
        <v>196</v>
      </c>
      <c r="BS924" s="4" t="s">
        <v>67</v>
      </c>
      <c r="BT924" s="4" t="s">
        <v>99</v>
      </c>
      <c r="BU924" s="4" t="s">
        <v>112</v>
      </c>
      <c r="BV924" s="1" t="n">
        <f aca="false">HEX2DEC(BF924)+HEX2DEC(BG924)+HEX2DEC(BH924)+HEX2DEC(BI924)+HEX2DEC(BJ924)+HEX2DEC(BK924)+HEX2DEC(BL924)+HEX2DEC(BM924)+HEX2DEC(BN924)+HEX2DEC(BO924)+HEX2DEC(BP924)+HEX2DEC(BQ924)+HEX2DEC(BR924)+HEX2DEC(BS924)+HEX2DEC(BT924)+HEX2DEC(BU924)</f>
        <v>2223</v>
      </c>
      <c r="BX924" s="4" t="s">
        <v>192</v>
      </c>
      <c r="BY924" s="4" t="s">
        <v>35</v>
      </c>
      <c r="BZ924" s="4" t="s">
        <v>93</v>
      </c>
      <c r="CA924" s="4" t="s">
        <v>10</v>
      </c>
      <c r="CB924" s="4" t="s">
        <v>73</v>
      </c>
      <c r="CC924" s="4" t="s">
        <v>14</v>
      </c>
      <c r="CD924" s="4" t="s">
        <v>120</v>
      </c>
      <c r="CE924" s="4" t="s">
        <v>62</v>
      </c>
      <c r="CF924" s="4" t="s">
        <v>177</v>
      </c>
      <c r="CG924" s="4" t="s">
        <v>92</v>
      </c>
      <c r="CH924" s="4" t="s">
        <v>140</v>
      </c>
      <c r="CI924" s="4" t="s">
        <v>29</v>
      </c>
      <c r="CJ924" s="4" t="s">
        <v>196</v>
      </c>
      <c r="CK924" s="4" t="s">
        <v>67</v>
      </c>
      <c r="CL924" s="4" t="s">
        <v>99</v>
      </c>
      <c r="CM924" s="4" t="s">
        <v>112</v>
      </c>
      <c r="CN924" s="1" t="n">
        <f aca="false">HEX2DEC(BX924)+HEX2DEC(BY924)+HEX2DEC(BZ924)+HEX2DEC(CA924)+HEX2DEC(CB924)+HEX2DEC(CC924)+HEX2DEC(CD924)+HEX2DEC(CE924)+HEX2DEC(CF924)+HEX2DEC(CG924)+HEX2DEC(CH924)+HEX2DEC(CI924)+HEX2DEC(CJ924)+HEX2DEC(CK924)+HEX2DEC(CL924)+HEX2DEC(CM924)</f>
        <v>2223</v>
      </c>
      <c r="CP924" s="4" t="s">
        <v>192</v>
      </c>
      <c r="CQ924" s="4" t="s">
        <v>35</v>
      </c>
      <c r="CR924" s="4" t="s">
        <v>93</v>
      </c>
      <c r="CS924" s="4" t="s">
        <v>10</v>
      </c>
      <c r="CT924" s="4" t="s">
        <v>73</v>
      </c>
      <c r="CU924" s="4" t="s">
        <v>14</v>
      </c>
      <c r="CV924" s="4" t="s">
        <v>120</v>
      </c>
      <c r="CW924" s="4" t="s">
        <v>62</v>
      </c>
      <c r="CX924" s="4" t="s">
        <v>177</v>
      </c>
      <c r="CY924" s="4" t="s">
        <v>92</v>
      </c>
      <c r="CZ924" s="4" t="s">
        <v>140</v>
      </c>
      <c r="DA924" s="4" t="s">
        <v>29</v>
      </c>
      <c r="DB924" s="4" t="s">
        <v>196</v>
      </c>
      <c r="DC924" s="4" t="s">
        <v>67</v>
      </c>
      <c r="DD924" s="4" t="s">
        <v>99</v>
      </c>
      <c r="DE924" s="4" t="s">
        <v>112</v>
      </c>
      <c r="DF924" s="1" t="n">
        <f aca="false">HEX2DEC(CP924)+HEX2DEC(CQ924)+HEX2DEC(CR924)+HEX2DEC(CS924)+HEX2DEC(CT924)+HEX2DEC(CU924)+HEX2DEC(CV924)+HEX2DEC(CW924)+HEX2DEC(CX924)+HEX2DEC(CY924)+HEX2DEC(CZ924)+HEX2DEC(DA924)+HEX2DEC(DB924)+HEX2DEC(DC924)+HEX2DEC(DD924)+HEX2DEC(DE924)</f>
        <v>2223</v>
      </c>
      <c r="DH924" s="4" t="s">
        <v>192</v>
      </c>
      <c r="DI924" s="4" t="s">
        <v>35</v>
      </c>
      <c r="DJ924" s="4" t="s">
        <v>93</v>
      </c>
      <c r="DK924" s="4" t="s">
        <v>10</v>
      </c>
      <c r="DL924" s="4" t="s">
        <v>73</v>
      </c>
      <c r="DM924" s="4" t="s">
        <v>14</v>
      </c>
      <c r="DN924" s="4" t="s">
        <v>120</v>
      </c>
      <c r="DO924" s="4" t="s">
        <v>62</v>
      </c>
      <c r="DP924" s="4" t="s">
        <v>177</v>
      </c>
      <c r="DQ924" s="4" t="s">
        <v>92</v>
      </c>
      <c r="DR924" s="4" t="s">
        <v>140</v>
      </c>
      <c r="DS924" s="4" t="s">
        <v>29</v>
      </c>
      <c r="DT924" s="4" t="s">
        <v>196</v>
      </c>
      <c r="DU924" s="4" t="s">
        <v>67</v>
      </c>
      <c r="DV924" s="4" t="s">
        <v>99</v>
      </c>
      <c r="DW924" s="4" t="s">
        <v>112</v>
      </c>
      <c r="DX924" s="1" t="n">
        <f aca="false">HEX2DEC(DH924)+HEX2DEC(DI924)+HEX2DEC(DJ924)+HEX2DEC(DK924)+HEX2DEC(DL924)+HEX2DEC(DM924)+HEX2DEC(DN924)+HEX2DEC(DO924)+HEX2DEC(DP924)+HEX2DEC(DQ924)+HEX2DEC(DR924)+HEX2DEC(DS924)+HEX2DEC(DT924)+HEX2DEC(DU924)+HEX2DEC(DV924)+HEX2DEC(DW924)</f>
        <v>2223</v>
      </c>
      <c r="DZ924" s="4" t="s">
        <v>192</v>
      </c>
      <c r="EA924" s="4" t="s">
        <v>35</v>
      </c>
      <c r="EB924" s="4" t="s">
        <v>93</v>
      </c>
      <c r="EC924" s="4" t="s">
        <v>10</v>
      </c>
      <c r="ED924" s="4" t="s">
        <v>73</v>
      </c>
      <c r="EE924" s="4" t="s">
        <v>14</v>
      </c>
      <c r="EF924" s="4" t="s">
        <v>120</v>
      </c>
      <c r="EG924" s="4" t="s">
        <v>62</v>
      </c>
      <c r="EH924" s="4" t="s">
        <v>177</v>
      </c>
      <c r="EI924" s="4" t="s">
        <v>92</v>
      </c>
      <c r="EJ924" s="4" t="s">
        <v>140</v>
      </c>
      <c r="EK924" s="4" t="s">
        <v>29</v>
      </c>
      <c r="EL924" s="4" t="s">
        <v>196</v>
      </c>
      <c r="EM924" s="4" t="s">
        <v>67</v>
      </c>
      <c r="EN924" s="4" t="s">
        <v>99</v>
      </c>
      <c r="EO924" s="4" t="s">
        <v>112</v>
      </c>
      <c r="EP924" s="1" t="n">
        <f aca="false">HEX2DEC(DZ924)+HEX2DEC(EA924)+HEX2DEC(EB924)+HEX2DEC(EC924)+HEX2DEC(ED924)+HEX2DEC(EE924)+HEX2DEC(EF924)+HEX2DEC(EG924)+HEX2DEC(EH924)+HEX2DEC(EI924)+HEX2DEC(EJ924)+HEX2DEC(EK924)+HEX2DEC(EL924)+HEX2DEC(EM924)+HEX2DEC(EN924)+HEX2DEC(EO924)</f>
        <v>2223</v>
      </c>
      <c r="ER924" s="4" t="s">
        <v>192</v>
      </c>
      <c r="ES924" s="4" t="s">
        <v>35</v>
      </c>
      <c r="ET924" s="4" t="s">
        <v>93</v>
      </c>
      <c r="EU924" s="4" t="s">
        <v>10</v>
      </c>
      <c r="EV924" s="4" t="s">
        <v>73</v>
      </c>
      <c r="EW924" s="4" t="s">
        <v>14</v>
      </c>
      <c r="EX924" s="4" t="s">
        <v>120</v>
      </c>
      <c r="EY924" s="4" t="s">
        <v>62</v>
      </c>
      <c r="EZ924" s="4" t="s">
        <v>177</v>
      </c>
      <c r="FA924" s="4" t="s">
        <v>92</v>
      </c>
      <c r="FB924" s="4" t="s">
        <v>140</v>
      </c>
      <c r="FC924" s="4" t="s">
        <v>29</v>
      </c>
      <c r="FD924" s="4" t="s">
        <v>196</v>
      </c>
      <c r="FE924" s="4" t="s">
        <v>67</v>
      </c>
      <c r="FF924" s="4" t="s">
        <v>99</v>
      </c>
      <c r="FG924" s="4" t="s">
        <v>112</v>
      </c>
      <c r="FH924" s="1" t="n">
        <f aca="false">HEX2DEC(ER924)+HEX2DEC(ES924)+HEX2DEC(ET924)+HEX2DEC(EU924)+HEX2DEC(EV924)+HEX2DEC(EW924)+HEX2DEC(EX924)+HEX2DEC(EY924)+HEX2DEC(EZ924)+HEX2DEC(FA924)+HEX2DEC(FB924)+HEX2DEC(FC924)+HEX2DEC(FD924)+HEX2DEC(FE924)+HEX2DEC(FF924)+HEX2DEC(FG924)</f>
        <v>2223</v>
      </c>
      <c r="FJ924" s="4" t="s">
        <v>192</v>
      </c>
      <c r="FK924" s="4" t="s">
        <v>35</v>
      </c>
      <c r="FL924" s="4" t="s">
        <v>93</v>
      </c>
      <c r="FM924" s="4" t="s">
        <v>10</v>
      </c>
      <c r="FN924" s="4" t="s">
        <v>73</v>
      </c>
      <c r="FO924" s="4" t="s">
        <v>14</v>
      </c>
      <c r="FP924" s="4" t="s">
        <v>120</v>
      </c>
      <c r="FQ924" s="4" t="s">
        <v>62</v>
      </c>
      <c r="FR924" s="4" t="s">
        <v>177</v>
      </c>
      <c r="FS924" s="4" t="s">
        <v>92</v>
      </c>
      <c r="FT924" s="4" t="s">
        <v>140</v>
      </c>
      <c r="FU924" s="4" t="s">
        <v>29</v>
      </c>
      <c r="FV924" s="4" t="s">
        <v>196</v>
      </c>
      <c r="FW924" s="4" t="s">
        <v>67</v>
      </c>
      <c r="FX924" s="4" t="s">
        <v>99</v>
      </c>
      <c r="FY924" s="4" t="s">
        <v>112</v>
      </c>
      <c r="FZ924" s="1" t="n">
        <f aca="false">HEX2DEC(FJ924)+HEX2DEC(FK924)+HEX2DEC(FL924)+HEX2DEC(FM924)+HEX2DEC(FN924)+HEX2DEC(FO924)+HEX2DEC(FP924)+HEX2DEC(FQ924)+HEX2DEC(FR924)+HEX2DEC(FS924)+HEX2DEC(FT924)+HEX2DEC(FU924)+HEX2DEC(FV924)+HEX2DEC(FW924)+HEX2DEC(FX924)+HEX2DEC(FY924)</f>
        <v>2223</v>
      </c>
      <c r="GB924" s="1"/>
    </row>
    <row r="925" customFormat="false" ht="15" hidden="false" customHeight="false" outlineLevel="0" collapsed="false">
      <c r="A925" s="0" t="n">
        <f aca="false">A924+16</f>
        <v>63920</v>
      </c>
      <c r="B925" s="0" t="str">
        <f aca="false">DEC2HEX(A925)</f>
        <v>F9B0</v>
      </c>
      <c r="D925" s="1" t="s">
        <v>68</v>
      </c>
      <c r="E925" s="1" t="s">
        <v>109</v>
      </c>
      <c r="F925" s="1" t="s">
        <v>48</v>
      </c>
      <c r="G925" s="1" t="s">
        <v>145</v>
      </c>
      <c r="H925" s="1" t="s">
        <v>16</v>
      </c>
      <c r="I925" s="1" t="s">
        <v>243</v>
      </c>
      <c r="J925" s="1" t="s">
        <v>192</v>
      </c>
      <c r="K925" s="1" t="s">
        <v>113</v>
      </c>
      <c r="L925" s="1" t="s">
        <v>14</v>
      </c>
      <c r="M925" s="1" t="s">
        <v>169</v>
      </c>
      <c r="N925" s="1" t="s">
        <v>54</v>
      </c>
      <c r="O925" s="1" t="s">
        <v>196</v>
      </c>
      <c r="P925" s="1" t="s">
        <v>67</v>
      </c>
      <c r="Q925" s="1" t="s">
        <v>12</v>
      </c>
      <c r="R925" s="1" t="s">
        <v>54</v>
      </c>
      <c r="S925" s="1" t="s">
        <v>28</v>
      </c>
      <c r="T925" s="1" t="n">
        <f aca="false">HEX2DEC(D925)+HEX2DEC(E925)+HEX2DEC(F925)+HEX2DEC(G925)+HEX2DEC(H925)+HEX2DEC(I925)+HEX2DEC(J925)+HEX2DEC(K925)+HEX2DEC(L925)+HEX2DEC(M925)+HEX2DEC(N925)+HEX2DEC(O925)+HEX2DEC(P925)+HEX2DEC(Q925)+HEX2DEC(R925)+HEX2DEC(S925)</f>
        <v>1822</v>
      </c>
      <c r="U925" s="1"/>
      <c r="V925" s="4" t="s">
        <v>68</v>
      </c>
      <c r="W925" s="4" t="s">
        <v>109</v>
      </c>
      <c r="X925" s="4" t="s">
        <v>48</v>
      </c>
      <c r="Y925" s="4" t="s">
        <v>145</v>
      </c>
      <c r="Z925" s="4" t="s">
        <v>16</v>
      </c>
      <c r="AA925" s="4" t="s">
        <v>243</v>
      </c>
      <c r="AB925" s="4" t="s">
        <v>192</v>
      </c>
      <c r="AC925" s="4" t="s">
        <v>113</v>
      </c>
      <c r="AD925" s="4" t="s">
        <v>14</v>
      </c>
      <c r="AE925" s="4" t="s">
        <v>169</v>
      </c>
      <c r="AF925" s="4" t="s">
        <v>54</v>
      </c>
      <c r="AG925" s="4" t="s">
        <v>196</v>
      </c>
      <c r="AH925" s="4" t="s">
        <v>67</v>
      </c>
      <c r="AI925" s="4" t="s">
        <v>12</v>
      </c>
      <c r="AJ925" s="4" t="s">
        <v>54</v>
      </c>
      <c r="AK925" s="4" t="s">
        <v>28</v>
      </c>
      <c r="AL925" s="1" t="n">
        <f aca="false">HEX2DEC(V925)+HEX2DEC(W925)+HEX2DEC(X925)+HEX2DEC(Y925)+HEX2DEC(Z925)+HEX2DEC(AA925)+HEX2DEC(AB925)+HEX2DEC(AC925)+HEX2DEC(AD925)+HEX2DEC(AE925)+HEX2DEC(AF925)+HEX2DEC(AG925)+HEX2DEC(AH925)+HEX2DEC(AI925)+HEX2DEC(AJ925)+HEX2DEC(AK925)</f>
        <v>1822</v>
      </c>
      <c r="AN925" s="4" t="s">
        <v>68</v>
      </c>
      <c r="AO925" s="4" t="s">
        <v>109</v>
      </c>
      <c r="AP925" s="4" t="s">
        <v>48</v>
      </c>
      <c r="AQ925" s="4" t="s">
        <v>145</v>
      </c>
      <c r="AR925" s="4" t="s">
        <v>16</v>
      </c>
      <c r="AS925" s="4" t="s">
        <v>243</v>
      </c>
      <c r="AT925" s="4" t="s">
        <v>192</v>
      </c>
      <c r="AU925" s="4" t="s">
        <v>113</v>
      </c>
      <c r="AV925" s="4" t="s">
        <v>14</v>
      </c>
      <c r="AW925" s="4" t="s">
        <v>169</v>
      </c>
      <c r="AX925" s="4" t="s">
        <v>54</v>
      </c>
      <c r="AY925" s="4" t="s">
        <v>196</v>
      </c>
      <c r="AZ925" s="4" t="s">
        <v>67</v>
      </c>
      <c r="BA925" s="4" t="s">
        <v>12</v>
      </c>
      <c r="BB925" s="4" t="s">
        <v>54</v>
      </c>
      <c r="BC925" s="4" t="s">
        <v>28</v>
      </c>
      <c r="BD925" s="1" t="n">
        <f aca="false">HEX2DEC(AN925)+HEX2DEC(AO925)+HEX2DEC(AP925)+HEX2DEC(AQ925)+HEX2DEC(AR925)+HEX2DEC(AS925)+HEX2DEC(AT925)+HEX2DEC(AU925)+HEX2DEC(AV925)+HEX2DEC(AW925)+HEX2DEC(AX925)+HEX2DEC(AY925)+HEX2DEC(AZ925)+HEX2DEC(BA925)+HEX2DEC(BB925)+HEX2DEC(BC925)</f>
        <v>1822</v>
      </c>
      <c r="BE925" s="1"/>
      <c r="BF925" s="4" t="s">
        <v>68</v>
      </c>
      <c r="BG925" s="4" t="s">
        <v>109</v>
      </c>
      <c r="BH925" s="4" t="s">
        <v>48</v>
      </c>
      <c r="BI925" s="4" t="s">
        <v>145</v>
      </c>
      <c r="BJ925" s="4" t="s">
        <v>16</v>
      </c>
      <c r="BK925" s="4" t="s">
        <v>243</v>
      </c>
      <c r="BL925" s="4" t="s">
        <v>192</v>
      </c>
      <c r="BM925" s="4" t="s">
        <v>113</v>
      </c>
      <c r="BN925" s="4" t="s">
        <v>14</v>
      </c>
      <c r="BO925" s="4" t="s">
        <v>169</v>
      </c>
      <c r="BP925" s="4" t="s">
        <v>54</v>
      </c>
      <c r="BQ925" s="4" t="s">
        <v>196</v>
      </c>
      <c r="BR925" s="4" t="s">
        <v>67</v>
      </c>
      <c r="BS925" s="4" t="s">
        <v>12</v>
      </c>
      <c r="BT925" s="4" t="s">
        <v>54</v>
      </c>
      <c r="BU925" s="4" t="s">
        <v>28</v>
      </c>
      <c r="BV925" s="1" t="n">
        <f aca="false">HEX2DEC(BF925)+HEX2DEC(BG925)+HEX2DEC(BH925)+HEX2DEC(BI925)+HEX2DEC(BJ925)+HEX2DEC(BK925)+HEX2DEC(BL925)+HEX2DEC(BM925)+HEX2DEC(BN925)+HEX2DEC(BO925)+HEX2DEC(BP925)+HEX2DEC(BQ925)+HEX2DEC(BR925)+HEX2DEC(BS925)+HEX2DEC(BT925)+HEX2DEC(BU925)</f>
        <v>1822</v>
      </c>
      <c r="BX925" s="4" t="s">
        <v>68</v>
      </c>
      <c r="BY925" s="4" t="s">
        <v>109</v>
      </c>
      <c r="BZ925" s="4" t="s">
        <v>48</v>
      </c>
      <c r="CA925" s="4" t="s">
        <v>145</v>
      </c>
      <c r="CB925" s="4" t="s">
        <v>16</v>
      </c>
      <c r="CC925" s="4" t="s">
        <v>243</v>
      </c>
      <c r="CD925" s="4" t="s">
        <v>192</v>
      </c>
      <c r="CE925" s="4" t="s">
        <v>113</v>
      </c>
      <c r="CF925" s="4" t="s">
        <v>14</v>
      </c>
      <c r="CG925" s="4" t="s">
        <v>169</v>
      </c>
      <c r="CH925" s="4" t="s">
        <v>54</v>
      </c>
      <c r="CI925" s="4" t="s">
        <v>196</v>
      </c>
      <c r="CJ925" s="4" t="s">
        <v>67</v>
      </c>
      <c r="CK925" s="4" t="s">
        <v>12</v>
      </c>
      <c r="CL925" s="4" t="s">
        <v>54</v>
      </c>
      <c r="CM925" s="4" t="s">
        <v>28</v>
      </c>
      <c r="CN925" s="1" t="n">
        <f aca="false">HEX2DEC(BX925)+HEX2DEC(BY925)+HEX2DEC(BZ925)+HEX2DEC(CA925)+HEX2DEC(CB925)+HEX2DEC(CC925)+HEX2DEC(CD925)+HEX2DEC(CE925)+HEX2DEC(CF925)+HEX2DEC(CG925)+HEX2DEC(CH925)+HEX2DEC(CI925)+HEX2DEC(CJ925)+HEX2DEC(CK925)+HEX2DEC(CL925)+HEX2DEC(CM925)</f>
        <v>1822</v>
      </c>
      <c r="CP925" s="4" t="s">
        <v>68</v>
      </c>
      <c r="CQ925" s="4" t="s">
        <v>109</v>
      </c>
      <c r="CR925" s="4" t="s">
        <v>48</v>
      </c>
      <c r="CS925" s="4" t="s">
        <v>145</v>
      </c>
      <c r="CT925" s="4" t="s">
        <v>16</v>
      </c>
      <c r="CU925" s="4" t="s">
        <v>243</v>
      </c>
      <c r="CV925" s="4" t="s">
        <v>192</v>
      </c>
      <c r="CW925" s="4" t="s">
        <v>113</v>
      </c>
      <c r="CX925" s="4" t="s">
        <v>14</v>
      </c>
      <c r="CY925" s="4" t="s">
        <v>169</v>
      </c>
      <c r="CZ925" s="4" t="s">
        <v>54</v>
      </c>
      <c r="DA925" s="4" t="s">
        <v>196</v>
      </c>
      <c r="DB925" s="4" t="s">
        <v>67</v>
      </c>
      <c r="DC925" s="4" t="s">
        <v>12</v>
      </c>
      <c r="DD925" s="4" t="s">
        <v>54</v>
      </c>
      <c r="DE925" s="4" t="s">
        <v>28</v>
      </c>
      <c r="DF925" s="1" t="n">
        <f aca="false">HEX2DEC(CP925)+HEX2DEC(CQ925)+HEX2DEC(CR925)+HEX2DEC(CS925)+HEX2DEC(CT925)+HEX2DEC(CU925)+HEX2DEC(CV925)+HEX2DEC(CW925)+HEX2DEC(CX925)+HEX2DEC(CY925)+HEX2DEC(CZ925)+HEX2DEC(DA925)+HEX2DEC(DB925)+HEX2DEC(DC925)+HEX2DEC(DD925)+HEX2DEC(DE925)</f>
        <v>1822</v>
      </c>
      <c r="DH925" s="4" t="s">
        <v>68</v>
      </c>
      <c r="DI925" s="4" t="s">
        <v>109</v>
      </c>
      <c r="DJ925" s="4" t="s">
        <v>48</v>
      </c>
      <c r="DK925" s="4" t="s">
        <v>145</v>
      </c>
      <c r="DL925" s="4" t="s">
        <v>16</v>
      </c>
      <c r="DM925" s="4" t="s">
        <v>243</v>
      </c>
      <c r="DN925" s="4" t="s">
        <v>192</v>
      </c>
      <c r="DO925" s="4" t="s">
        <v>113</v>
      </c>
      <c r="DP925" s="4" t="s">
        <v>14</v>
      </c>
      <c r="DQ925" s="4" t="s">
        <v>169</v>
      </c>
      <c r="DR925" s="4" t="s">
        <v>54</v>
      </c>
      <c r="DS925" s="4" t="s">
        <v>196</v>
      </c>
      <c r="DT925" s="4" t="s">
        <v>67</v>
      </c>
      <c r="DU925" s="4" t="s">
        <v>12</v>
      </c>
      <c r="DV925" s="4" t="s">
        <v>54</v>
      </c>
      <c r="DW925" s="4" t="s">
        <v>28</v>
      </c>
      <c r="DX925" s="1" t="n">
        <f aca="false">HEX2DEC(DH925)+HEX2DEC(DI925)+HEX2DEC(DJ925)+HEX2DEC(DK925)+HEX2DEC(DL925)+HEX2DEC(DM925)+HEX2DEC(DN925)+HEX2DEC(DO925)+HEX2DEC(DP925)+HEX2DEC(DQ925)+HEX2DEC(DR925)+HEX2DEC(DS925)+HEX2DEC(DT925)+HEX2DEC(DU925)+HEX2DEC(DV925)+HEX2DEC(DW925)</f>
        <v>1822</v>
      </c>
      <c r="DZ925" s="4" t="s">
        <v>68</v>
      </c>
      <c r="EA925" s="4" t="s">
        <v>109</v>
      </c>
      <c r="EB925" s="4" t="s">
        <v>48</v>
      </c>
      <c r="EC925" s="4" t="s">
        <v>145</v>
      </c>
      <c r="ED925" s="4" t="s">
        <v>16</v>
      </c>
      <c r="EE925" s="4" t="s">
        <v>243</v>
      </c>
      <c r="EF925" s="4" t="s">
        <v>192</v>
      </c>
      <c r="EG925" s="4" t="s">
        <v>113</v>
      </c>
      <c r="EH925" s="4" t="s">
        <v>14</v>
      </c>
      <c r="EI925" s="4" t="s">
        <v>169</v>
      </c>
      <c r="EJ925" s="4" t="s">
        <v>54</v>
      </c>
      <c r="EK925" s="4" t="s">
        <v>196</v>
      </c>
      <c r="EL925" s="4" t="s">
        <v>67</v>
      </c>
      <c r="EM925" s="4" t="s">
        <v>12</v>
      </c>
      <c r="EN925" s="4" t="s">
        <v>54</v>
      </c>
      <c r="EO925" s="4" t="s">
        <v>28</v>
      </c>
      <c r="EP925" s="1" t="n">
        <f aca="false">HEX2DEC(DZ925)+HEX2DEC(EA925)+HEX2DEC(EB925)+HEX2DEC(EC925)+HEX2DEC(ED925)+HEX2DEC(EE925)+HEX2DEC(EF925)+HEX2DEC(EG925)+HEX2DEC(EH925)+HEX2DEC(EI925)+HEX2DEC(EJ925)+HEX2DEC(EK925)+HEX2DEC(EL925)+HEX2DEC(EM925)+HEX2DEC(EN925)+HEX2DEC(EO925)</f>
        <v>1822</v>
      </c>
      <c r="ER925" s="4" t="s">
        <v>68</v>
      </c>
      <c r="ES925" s="4" t="s">
        <v>109</v>
      </c>
      <c r="ET925" s="4" t="s">
        <v>48</v>
      </c>
      <c r="EU925" s="4" t="s">
        <v>145</v>
      </c>
      <c r="EV925" s="4" t="s">
        <v>16</v>
      </c>
      <c r="EW925" s="4" t="s">
        <v>243</v>
      </c>
      <c r="EX925" s="4" t="s">
        <v>192</v>
      </c>
      <c r="EY925" s="4" t="s">
        <v>113</v>
      </c>
      <c r="EZ925" s="4" t="s">
        <v>14</v>
      </c>
      <c r="FA925" s="4" t="s">
        <v>169</v>
      </c>
      <c r="FB925" s="4" t="s">
        <v>54</v>
      </c>
      <c r="FC925" s="4" t="s">
        <v>196</v>
      </c>
      <c r="FD925" s="4" t="s">
        <v>67</v>
      </c>
      <c r="FE925" s="4" t="s">
        <v>12</v>
      </c>
      <c r="FF925" s="4" t="s">
        <v>54</v>
      </c>
      <c r="FG925" s="4" t="s">
        <v>28</v>
      </c>
      <c r="FH925" s="1" t="n">
        <f aca="false">HEX2DEC(ER925)+HEX2DEC(ES925)+HEX2DEC(ET925)+HEX2DEC(EU925)+HEX2DEC(EV925)+HEX2DEC(EW925)+HEX2DEC(EX925)+HEX2DEC(EY925)+HEX2DEC(EZ925)+HEX2DEC(FA925)+HEX2DEC(FB925)+HEX2DEC(FC925)+HEX2DEC(FD925)+HEX2DEC(FE925)+HEX2DEC(FF925)+HEX2DEC(FG925)</f>
        <v>1822</v>
      </c>
      <c r="FJ925" s="4" t="s">
        <v>68</v>
      </c>
      <c r="FK925" s="4" t="s">
        <v>109</v>
      </c>
      <c r="FL925" s="4" t="s">
        <v>48</v>
      </c>
      <c r="FM925" s="4" t="s">
        <v>145</v>
      </c>
      <c r="FN925" s="4" t="s">
        <v>16</v>
      </c>
      <c r="FO925" s="4" t="s">
        <v>243</v>
      </c>
      <c r="FP925" s="4" t="s">
        <v>192</v>
      </c>
      <c r="FQ925" s="4" t="s">
        <v>113</v>
      </c>
      <c r="FR925" s="4" t="s">
        <v>14</v>
      </c>
      <c r="FS925" s="4" t="s">
        <v>169</v>
      </c>
      <c r="FT925" s="4" t="s">
        <v>54</v>
      </c>
      <c r="FU925" s="4" t="s">
        <v>196</v>
      </c>
      <c r="FV925" s="4" t="s">
        <v>67</v>
      </c>
      <c r="FW925" s="4" t="s">
        <v>12</v>
      </c>
      <c r="FX925" s="4" t="s">
        <v>54</v>
      </c>
      <c r="FY925" s="4" t="s">
        <v>28</v>
      </c>
      <c r="FZ925" s="1" t="n">
        <f aca="false">HEX2DEC(FJ925)+HEX2DEC(FK925)+HEX2DEC(FL925)+HEX2DEC(FM925)+HEX2DEC(FN925)+HEX2DEC(FO925)+HEX2DEC(FP925)+HEX2DEC(FQ925)+HEX2DEC(FR925)+HEX2DEC(FS925)+HEX2DEC(FT925)+HEX2DEC(FU925)+HEX2DEC(FV925)+HEX2DEC(FW925)+HEX2DEC(FX925)+HEX2DEC(FY925)</f>
        <v>1822</v>
      </c>
      <c r="GB925" s="1"/>
    </row>
    <row r="926" customFormat="false" ht="15" hidden="false" customHeight="false" outlineLevel="0" collapsed="false">
      <c r="A926" s="0" t="n">
        <f aca="false">A925+16</f>
        <v>63936</v>
      </c>
      <c r="B926" s="0" t="str">
        <f aca="false">DEC2HEX(A926)</f>
        <v>F9C0</v>
      </c>
      <c r="D926" s="1" t="s">
        <v>155</v>
      </c>
      <c r="E926" s="1" t="s">
        <v>168</v>
      </c>
      <c r="F926" s="1" t="s">
        <v>16</v>
      </c>
      <c r="G926" s="1" t="s">
        <v>239</v>
      </c>
      <c r="H926" s="1" t="s">
        <v>192</v>
      </c>
      <c r="I926" s="1" t="s">
        <v>28</v>
      </c>
      <c r="J926" s="1" t="s">
        <v>32</v>
      </c>
      <c r="K926" s="1" t="s">
        <v>168</v>
      </c>
      <c r="L926" s="1" t="s">
        <v>92</v>
      </c>
      <c r="M926" s="1" t="s">
        <v>73</v>
      </c>
      <c r="N926" s="1" t="s">
        <v>16</v>
      </c>
      <c r="O926" s="1" t="s">
        <v>239</v>
      </c>
      <c r="P926" s="1" t="s">
        <v>192</v>
      </c>
      <c r="Q926" s="1" t="s">
        <v>75</v>
      </c>
      <c r="R926" s="1" t="s">
        <v>14</v>
      </c>
      <c r="S926" s="1" t="s">
        <v>43</v>
      </c>
      <c r="T926" s="1" t="n">
        <f aca="false">HEX2DEC(D926)+HEX2DEC(E926)+HEX2DEC(F926)+HEX2DEC(G926)+HEX2DEC(H926)+HEX2DEC(I926)+HEX2DEC(J926)+HEX2DEC(K926)+HEX2DEC(L926)+HEX2DEC(M926)+HEX2DEC(N926)+HEX2DEC(O926)+HEX2DEC(P926)+HEX2DEC(Q926)+HEX2DEC(R926)+HEX2DEC(S926)</f>
        <v>2591</v>
      </c>
      <c r="U926" s="1"/>
      <c r="V926" s="4" t="s">
        <v>155</v>
      </c>
      <c r="W926" s="4" t="s">
        <v>168</v>
      </c>
      <c r="X926" s="4" t="s">
        <v>16</v>
      </c>
      <c r="Y926" s="4" t="s">
        <v>239</v>
      </c>
      <c r="Z926" s="4" t="s">
        <v>192</v>
      </c>
      <c r="AA926" s="4" t="s">
        <v>28</v>
      </c>
      <c r="AB926" s="4" t="s">
        <v>32</v>
      </c>
      <c r="AC926" s="4" t="s">
        <v>168</v>
      </c>
      <c r="AD926" s="4" t="s">
        <v>92</v>
      </c>
      <c r="AE926" s="4" t="s">
        <v>73</v>
      </c>
      <c r="AF926" s="4" t="s">
        <v>16</v>
      </c>
      <c r="AG926" s="4" t="s">
        <v>239</v>
      </c>
      <c r="AH926" s="4" t="s">
        <v>192</v>
      </c>
      <c r="AI926" s="4" t="s">
        <v>75</v>
      </c>
      <c r="AJ926" s="4" t="s">
        <v>14</v>
      </c>
      <c r="AK926" s="4" t="s">
        <v>43</v>
      </c>
      <c r="AL926" s="1" t="n">
        <f aca="false">HEX2DEC(V926)+HEX2DEC(W926)+HEX2DEC(X926)+HEX2DEC(Y926)+HEX2DEC(Z926)+HEX2DEC(AA926)+HEX2DEC(AB926)+HEX2DEC(AC926)+HEX2DEC(AD926)+HEX2DEC(AE926)+HEX2DEC(AF926)+HEX2DEC(AG926)+HEX2DEC(AH926)+HEX2DEC(AI926)+HEX2DEC(AJ926)+HEX2DEC(AK926)</f>
        <v>2591</v>
      </c>
      <c r="AN926" s="4" t="s">
        <v>155</v>
      </c>
      <c r="AO926" s="4" t="s">
        <v>168</v>
      </c>
      <c r="AP926" s="4" t="s">
        <v>16</v>
      </c>
      <c r="AQ926" s="4" t="s">
        <v>239</v>
      </c>
      <c r="AR926" s="4" t="s">
        <v>192</v>
      </c>
      <c r="AS926" s="4" t="s">
        <v>28</v>
      </c>
      <c r="AT926" s="4" t="s">
        <v>32</v>
      </c>
      <c r="AU926" s="4" t="s">
        <v>168</v>
      </c>
      <c r="AV926" s="4" t="s">
        <v>92</v>
      </c>
      <c r="AW926" s="4" t="s">
        <v>73</v>
      </c>
      <c r="AX926" s="4" t="s">
        <v>16</v>
      </c>
      <c r="AY926" s="4" t="s">
        <v>239</v>
      </c>
      <c r="AZ926" s="4" t="s">
        <v>192</v>
      </c>
      <c r="BA926" s="4" t="s">
        <v>75</v>
      </c>
      <c r="BB926" s="4" t="s">
        <v>14</v>
      </c>
      <c r="BC926" s="4" t="s">
        <v>43</v>
      </c>
      <c r="BD926" s="1" t="n">
        <f aca="false">HEX2DEC(AN926)+HEX2DEC(AO926)+HEX2DEC(AP926)+HEX2DEC(AQ926)+HEX2DEC(AR926)+HEX2DEC(AS926)+HEX2DEC(AT926)+HEX2DEC(AU926)+HEX2DEC(AV926)+HEX2DEC(AW926)+HEX2DEC(AX926)+HEX2DEC(AY926)+HEX2DEC(AZ926)+HEX2DEC(BA926)+HEX2DEC(BB926)+HEX2DEC(BC926)</f>
        <v>2591</v>
      </c>
      <c r="BE926" s="1"/>
      <c r="BF926" s="4" t="s">
        <v>155</v>
      </c>
      <c r="BG926" s="4" t="s">
        <v>168</v>
      </c>
      <c r="BH926" s="4" t="s">
        <v>16</v>
      </c>
      <c r="BI926" s="4" t="s">
        <v>239</v>
      </c>
      <c r="BJ926" s="4" t="s">
        <v>192</v>
      </c>
      <c r="BK926" s="4" t="s">
        <v>28</v>
      </c>
      <c r="BL926" s="4" t="s">
        <v>32</v>
      </c>
      <c r="BM926" s="4" t="s">
        <v>168</v>
      </c>
      <c r="BN926" s="4" t="s">
        <v>92</v>
      </c>
      <c r="BO926" s="4" t="s">
        <v>73</v>
      </c>
      <c r="BP926" s="4" t="s">
        <v>16</v>
      </c>
      <c r="BQ926" s="4" t="s">
        <v>239</v>
      </c>
      <c r="BR926" s="4" t="s">
        <v>192</v>
      </c>
      <c r="BS926" s="4" t="s">
        <v>75</v>
      </c>
      <c r="BT926" s="4" t="s">
        <v>14</v>
      </c>
      <c r="BU926" s="4" t="s">
        <v>43</v>
      </c>
      <c r="BV926" s="1" t="n">
        <f aca="false">HEX2DEC(BF926)+HEX2DEC(BG926)+HEX2DEC(BH926)+HEX2DEC(BI926)+HEX2DEC(BJ926)+HEX2DEC(BK926)+HEX2DEC(BL926)+HEX2DEC(BM926)+HEX2DEC(BN926)+HEX2DEC(BO926)+HEX2DEC(BP926)+HEX2DEC(BQ926)+HEX2DEC(BR926)+HEX2DEC(BS926)+HEX2DEC(BT926)+HEX2DEC(BU926)</f>
        <v>2591</v>
      </c>
      <c r="BX926" s="4" t="s">
        <v>155</v>
      </c>
      <c r="BY926" s="4" t="s">
        <v>168</v>
      </c>
      <c r="BZ926" s="4" t="s">
        <v>16</v>
      </c>
      <c r="CA926" s="4" t="s">
        <v>239</v>
      </c>
      <c r="CB926" s="4" t="s">
        <v>192</v>
      </c>
      <c r="CC926" s="4" t="s">
        <v>28</v>
      </c>
      <c r="CD926" s="4" t="s">
        <v>32</v>
      </c>
      <c r="CE926" s="4" t="s">
        <v>168</v>
      </c>
      <c r="CF926" s="4" t="s">
        <v>92</v>
      </c>
      <c r="CG926" s="4" t="s">
        <v>73</v>
      </c>
      <c r="CH926" s="4" t="s">
        <v>16</v>
      </c>
      <c r="CI926" s="4" t="s">
        <v>239</v>
      </c>
      <c r="CJ926" s="4" t="s">
        <v>192</v>
      </c>
      <c r="CK926" s="4" t="s">
        <v>75</v>
      </c>
      <c r="CL926" s="4" t="s">
        <v>14</v>
      </c>
      <c r="CM926" s="4" t="s">
        <v>43</v>
      </c>
      <c r="CN926" s="1" t="n">
        <f aca="false">HEX2DEC(BX926)+HEX2DEC(BY926)+HEX2DEC(BZ926)+HEX2DEC(CA926)+HEX2DEC(CB926)+HEX2DEC(CC926)+HEX2DEC(CD926)+HEX2DEC(CE926)+HEX2DEC(CF926)+HEX2DEC(CG926)+HEX2DEC(CH926)+HEX2DEC(CI926)+HEX2DEC(CJ926)+HEX2DEC(CK926)+HEX2DEC(CL926)+HEX2DEC(CM926)</f>
        <v>2591</v>
      </c>
      <c r="CP926" s="4" t="s">
        <v>155</v>
      </c>
      <c r="CQ926" s="4" t="s">
        <v>168</v>
      </c>
      <c r="CR926" s="4" t="s">
        <v>16</v>
      </c>
      <c r="CS926" s="4" t="s">
        <v>239</v>
      </c>
      <c r="CT926" s="4" t="s">
        <v>192</v>
      </c>
      <c r="CU926" s="4" t="s">
        <v>28</v>
      </c>
      <c r="CV926" s="4" t="s">
        <v>32</v>
      </c>
      <c r="CW926" s="4" t="s">
        <v>168</v>
      </c>
      <c r="CX926" s="4" t="s">
        <v>92</v>
      </c>
      <c r="CY926" s="4" t="s">
        <v>73</v>
      </c>
      <c r="CZ926" s="4" t="s">
        <v>16</v>
      </c>
      <c r="DA926" s="4" t="s">
        <v>239</v>
      </c>
      <c r="DB926" s="4" t="s">
        <v>192</v>
      </c>
      <c r="DC926" s="4" t="s">
        <v>75</v>
      </c>
      <c r="DD926" s="4" t="s">
        <v>14</v>
      </c>
      <c r="DE926" s="4" t="s">
        <v>43</v>
      </c>
      <c r="DF926" s="1" t="n">
        <f aca="false">HEX2DEC(CP926)+HEX2DEC(CQ926)+HEX2DEC(CR926)+HEX2DEC(CS926)+HEX2DEC(CT926)+HEX2DEC(CU926)+HEX2DEC(CV926)+HEX2DEC(CW926)+HEX2DEC(CX926)+HEX2DEC(CY926)+HEX2DEC(CZ926)+HEX2DEC(DA926)+HEX2DEC(DB926)+HEX2DEC(DC926)+HEX2DEC(DD926)+HEX2DEC(DE926)</f>
        <v>2591</v>
      </c>
      <c r="DH926" s="4" t="s">
        <v>155</v>
      </c>
      <c r="DI926" s="4" t="s">
        <v>168</v>
      </c>
      <c r="DJ926" s="4" t="s">
        <v>16</v>
      </c>
      <c r="DK926" s="4" t="s">
        <v>239</v>
      </c>
      <c r="DL926" s="4" t="s">
        <v>192</v>
      </c>
      <c r="DM926" s="4" t="s">
        <v>28</v>
      </c>
      <c r="DN926" s="4" t="s">
        <v>32</v>
      </c>
      <c r="DO926" s="4" t="s">
        <v>168</v>
      </c>
      <c r="DP926" s="4" t="s">
        <v>92</v>
      </c>
      <c r="DQ926" s="4" t="s">
        <v>73</v>
      </c>
      <c r="DR926" s="4" t="s">
        <v>16</v>
      </c>
      <c r="DS926" s="4" t="s">
        <v>239</v>
      </c>
      <c r="DT926" s="4" t="s">
        <v>192</v>
      </c>
      <c r="DU926" s="4" t="s">
        <v>75</v>
      </c>
      <c r="DV926" s="4" t="s">
        <v>14</v>
      </c>
      <c r="DW926" s="4" t="s">
        <v>43</v>
      </c>
      <c r="DX926" s="1" t="n">
        <f aca="false">HEX2DEC(DH926)+HEX2DEC(DI926)+HEX2DEC(DJ926)+HEX2DEC(DK926)+HEX2DEC(DL926)+HEX2DEC(DM926)+HEX2DEC(DN926)+HEX2DEC(DO926)+HEX2DEC(DP926)+HEX2DEC(DQ926)+HEX2DEC(DR926)+HEX2DEC(DS926)+HEX2DEC(DT926)+HEX2DEC(DU926)+HEX2DEC(DV926)+HEX2DEC(DW926)</f>
        <v>2591</v>
      </c>
      <c r="DZ926" s="4" t="s">
        <v>155</v>
      </c>
      <c r="EA926" s="4" t="s">
        <v>168</v>
      </c>
      <c r="EB926" s="4" t="s">
        <v>16</v>
      </c>
      <c r="EC926" s="4" t="s">
        <v>239</v>
      </c>
      <c r="ED926" s="4" t="s">
        <v>192</v>
      </c>
      <c r="EE926" s="4" t="s">
        <v>28</v>
      </c>
      <c r="EF926" s="4" t="s">
        <v>32</v>
      </c>
      <c r="EG926" s="4" t="s">
        <v>168</v>
      </c>
      <c r="EH926" s="4" t="s">
        <v>92</v>
      </c>
      <c r="EI926" s="4" t="s">
        <v>73</v>
      </c>
      <c r="EJ926" s="4" t="s">
        <v>16</v>
      </c>
      <c r="EK926" s="4" t="s">
        <v>239</v>
      </c>
      <c r="EL926" s="4" t="s">
        <v>192</v>
      </c>
      <c r="EM926" s="4" t="s">
        <v>75</v>
      </c>
      <c r="EN926" s="4" t="s">
        <v>14</v>
      </c>
      <c r="EO926" s="4" t="s">
        <v>43</v>
      </c>
      <c r="EP926" s="1" t="n">
        <f aca="false">HEX2DEC(DZ926)+HEX2DEC(EA926)+HEX2DEC(EB926)+HEX2DEC(EC926)+HEX2DEC(ED926)+HEX2DEC(EE926)+HEX2DEC(EF926)+HEX2DEC(EG926)+HEX2DEC(EH926)+HEX2DEC(EI926)+HEX2DEC(EJ926)+HEX2DEC(EK926)+HEX2DEC(EL926)+HEX2DEC(EM926)+HEX2DEC(EN926)+HEX2DEC(EO926)</f>
        <v>2591</v>
      </c>
      <c r="ER926" s="4" t="s">
        <v>155</v>
      </c>
      <c r="ES926" s="4" t="s">
        <v>168</v>
      </c>
      <c r="ET926" s="4" t="s">
        <v>16</v>
      </c>
      <c r="EU926" s="4" t="s">
        <v>239</v>
      </c>
      <c r="EV926" s="4" t="s">
        <v>192</v>
      </c>
      <c r="EW926" s="4" t="s">
        <v>28</v>
      </c>
      <c r="EX926" s="4" t="s">
        <v>32</v>
      </c>
      <c r="EY926" s="4" t="s">
        <v>168</v>
      </c>
      <c r="EZ926" s="4" t="s">
        <v>92</v>
      </c>
      <c r="FA926" s="4" t="s">
        <v>73</v>
      </c>
      <c r="FB926" s="4" t="s">
        <v>16</v>
      </c>
      <c r="FC926" s="4" t="s">
        <v>239</v>
      </c>
      <c r="FD926" s="4" t="s">
        <v>192</v>
      </c>
      <c r="FE926" s="4" t="s">
        <v>75</v>
      </c>
      <c r="FF926" s="4" t="s">
        <v>14</v>
      </c>
      <c r="FG926" s="4" t="s">
        <v>43</v>
      </c>
      <c r="FH926" s="1" t="n">
        <f aca="false">HEX2DEC(ER926)+HEX2DEC(ES926)+HEX2DEC(ET926)+HEX2DEC(EU926)+HEX2DEC(EV926)+HEX2DEC(EW926)+HEX2DEC(EX926)+HEX2DEC(EY926)+HEX2DEC(EZ926)+HEX2DEC(FA926)+HEX2DEC(FB926)+HEX2DEC(FC926)+HEX2DEC(FD926)+HEX2DEC(FE926)+HEX2DEC(FF926)+HEX2DEC(FG926)</f>
        <v>2591</v>
      </c>
      <c r="FJ926" s="4" t="s">
        <v>155</v>
      </c>
      <c r="FK926" s="4" t="s">
        <v>168</v>
      </c>
      <c r="FL926" s="4" t="s">
        <v>16</v>
      </c>
      <c r="FM926" s="4" t="s">
        <v>239</v>
      </c>
      <c r="FN926" s="4" t="s">
        <v>192</v>
      </c>
      <c r="FO926" s="4" t="s">
        <v>28</v>
      </c>
      <c r="FP926" s="4" t="s">
        <v>32</v>
      </c>
      <c r="FQ926" s="4" t="s">
        <v>168</v>
      </c>
      <c r="FR926" s="4" t="s">
        <v>92</v>
      </c>
      <c r="FS926" s="4" t="s">
        <v>73</v>
      </c>
      <c r="FT926" s="4" t="s">
        <v>16</v>
      </c>
      <c r="FU926" s="4" t="s">
        <v>239</v>
      </c>
      <c r="FV926" s="4" t="s">
        <v>192</v>
      </c>
      <c r="FW926" s="4" t="s">
        <v>75</v>
      </c>
      <c r="FX926" s="4" t="s">
        <v>14</v>
      </c>
      <c r="FY926" s="4" t="s">
        <v>43</v>
      </c>
      <c r="FZ926" s="1" t="n">
        <f aca="false">HEX2DEC(FJ926)+HEX2DEC(FK926)+HEX2DEC(FL926)+HEX2DEC(FM926)+HEX2DEC(FN926)+HEX2DEC(FO926)+HEX2DEC(FP926)+HEX2DEC(FQ926)+HEX2DEC(FR926)+HEX2DEC(FS926)+HEX2DEC(FT926)+HEX2DEC(FU926)+HEX2DEC(FV926)+HEX2DEC(FW926)+HEX2DEC(FX926)+HEX2DEC(FY926)</f>
        <v>2591</v>
      </c>
      <c r="GB926" s="1"/>
    </row>
    <row r="927" customFormat="false" ht="15" hidden="false" customHeight="false" outlineLevel="0" collapsed="false">
      <c r="A927" s="0" t="n">
        <f aca="false">A926+16</f>
        <v>63952</v>
      </c>
      <c r="B927" s="0" t="str">
        <f aca="false">DEC2HEX(A927)</f>
        <v>F9D0</v>
      </c>
      <c r="D927" s="1" t="s">
        <v>92</v>
      </c>
      <c r="E927" s="1" t="s">
        <v>93</v>
      </c>
      <c r="F927" s="1" t="s">
        <v>16</v>
      </c>
      <c r="G927" s="1" t="s">
        <v>243</v>
      </c>
      <c r="H927" s="1" t="s">
        <v>192</v>
      </c>
      <c r="I927" s="1" t="s">
        <v>16</v>
      </c>
      <c r="J927" s="1" t="s">
        <v>243</v>
      </c>
      <c r="K927" s="1" t="s">
        <v>192</v>
      </c>
      <c r="L927" s="1" t="s">
        <v>86</v>
      </c>
      <c r="M927" s="1" t="s">
        <v>252</v>
      </c>
      <c r="N927" s="1" t="s">
        <v>223</v>
      </c>
      <c r="O927" s="1" t="s">
        <v>185</v>
      </c>
      <c r="P927" s="1" t="s">
        <v>67</v>
      </c>
      <c r="Q927" s="1" t="s">
        <v>92</v>
      </c>
      <c r="R927" s="1" t="s">
        <v>73</v>
      </c>
      <c r="S927" s="1" t="s">
        <v>22</v>
      </c>
      <c r="T927" s="1" t="n">
        <f aca="false">HEX2DEC(D927)+HEX2DEC(E927)+HEX2DEC(F927)+HEX2DEC(G927)+HEX2DEC(H927)+HEX2DEC(I927)+HEX2DEC(J927)+HEX2DEC(K927)+HEX2DEC(L927)+HEX2DEC(M927)+HEX2DEC(N927)+HEX2DEC(O927)+HEX2DEC(P927)+HEX2DEC(Q927)+HEX2DEC(R927)+HEX2DEC(S927)</f>
        <v>1925</v>
      </c>
      <c r="U927" s="1"/>
      <c r="V927" s="4" t="s">
        <v>92</v>
      </c>
      <c r="W927" s="4" t="s">
        <v>93</v>
      </c>
      <c r="X927" s="4" t="s">
        <v>16</v>
      </c>
      <c r="Y927" s="4" t="s">
        <v>243</v>
      </c>
      <c r="Z927" s="4" t="s">
        <v>192</v>
      </c>
      <c r="AA927" s="4" t="s">
        <v>16</v>
      </c>
      <c r="AB927" s="4" t="s">
        <v>243</v>
      </c>
      <c r="AC927" s="4" t="s">
        <v>192</v>
      </c>
      <c r="AD927" s="4" t="s">
        <v>86</v>
      </c>
      <c r="AE927" s="4" t="s">
        <v>252</v>
      </c>
      <c r="AF927" s="4" t="s">
        <v>223</v>
      </c>
      <c r="AG927" s="4" t="s">
        <v>185</v>
      </c>
      <c r="AH927" s="4" t="s">
        <v>67</v>
      </c>
      <c r="AI927" s="4" t="s">
        <v>92</v>
      </c>
      <c r="AJ927" s="4" t="s">
        <v>73</v>
      </c>
      <c r="AK927" s="4" t="s">
        <v>22</v>
      </c>
      <c r="AL927" s="1" t="n">
        <f aca="false">HEX2DEC(V927)+HEX2DEC(W927)+HEX2DEC(X927)+HEX2DEC(Y927)+HEX2DEC(Z927)+HEX2DEC(AA927)+HEX2DEC(AB927)+HEX2DEC(AC927)+HEX2DEC(AD927)+HEX2DEC(AE927)+HEX2DEC(AF927)+HEX2DEC(AG927)+HEX2DEC(AH927)+HEX2DEC(AI927)+HEX2DEC(AJ927)+HEX2DEC(AK927)</f>
        <v>1925</v>
      </c>
      <c r="AN927" s="4" t="s">
        <v>92</v>
      </c>
      <c r="AO927" s="4" t="s">
        <v>93</v>
      </c>
      <c r="AP927" s="4" t="s">
        <v>16</v>
      </c>
      <c r="AQ927" s="4" t="s">
        <v>243</v>
      </c>
      <c r="AR927" s="4" t="s">
        <v>192</v>
      </c>
      <c r="AS927" s="4" t="s">
        <v>16</v>
      </c>
      <c r="AT927" s="4" t="s">
        <v>243</v>
      </c>
      <c r="AU927" s="4" t="s">
        <v>192</v>
      </c>
      <c r="AV927" s="4" t="s">
        <v>86</v>
      </c>
      <c r="AW927" s="4" t="s">
        <v>252</v>
      </c>
      <c r="AX927" s="4" t="s">
        <v>223</v>
      </c>
      <c r="AY927" s="4" t="s">
        <v>185</v>
      </c>
      <c r="AZ927" s="4" t="s">
        <v>67</v>
      </c>
      <c r="BA927" s="4" t="s">
        <v>92</v>
      </c>
      <c r="BB927" s="4" t="s">
        <v>73</v>
      </c>
      <c r="BC927" s="4" t="s">
        <v>22</v>
      </c>
      <c r="BD927" s="1" t="n">
        <f aca="false">HEX2DEC(AN927)+HEX2DEC(AO927)+HEX2DEC(AP927)+HEX2DEC(AQ927)+HEX2DEC(AR927)+HEX2DEC(AS927)+HEX2DEC(AT927)+HEX2DEC(AU927)+HEX2DEC(AV927)+HEX2DEC(AW927)+HEX2DEC(AX927)+HEX2DEC(AY927)+HEX2DEC(AZ927)+HEX2DEC(BA927)+HEX2DEC(BB927)+HEX2DEC(BC927)</f>
        <v>1925</v>
      </c>
      <c r="BE927" s="1"/>
      <c r="BF927" s="4" t="s">
        <v>92</v>
      </c>
      <c r="BG927" s="4" t="s">
        <v>93</v>
      </c>
      <c r="BH927" s="4" t="s">
        <v>16</v>
      </c>
      <c r="BI927" s="4" t="s">
        <v>243</v>
      </c>
      <c r="BJ927" s="4" t="s">
        <v>192</v>
      </c>
      <c r="BK927" s="4" t="s">
        <v>16</v>
      </c>
      <c r="BL927" s="4" t="s">
        <v>243</v>
      </c>
      <c r="BM927" s="4" t="s">
        <v>192</v>
      </c>
      <c r="BN927" s="4" t="s">
        <v>86</v>
      </c>
      <c r="BO927" s="4" t="s">
        <v>252</v>
      </c>
      <c r="BP927" s="4" t="s">
        <v>223</v>
      </c>
      <c r="BQ927" s="4" t="s">
        <v>185</v>
      </c>
      <c r="BR927" s="4" t="s">
        <v>67</v>
      </c>
      <c r="BS927" s="4" t="s">
        <v>92</v>
      </c>
      <c r="BT927" s="4" t="s">
        <v>73</v>
      </c>
      <c r="BU927" s="4" t="s">
        <v>22</v>
      </c>
      <c r="BV927" s="1" t="n">
        <f aca="false">HEX2DEC(BF927)+HEX2DEC(BG927)+HEX2DEC(BH927)+HEX2DEC(BI927)+HEX2DEC(BJ927)+HEX2DEC(BK927)+HEX2DEC(BL927)+HEX2DEC(BM927)+HEX2DEC(BN927)+HEX2DEC(BO927)+HEX2DEC(BP927)+HEX2DEC(BQ927)+HEX2DEC(BR927)+HEX2DEC(BS927)+HEX2DEC(BT927)+HEX2DEC(BU927)</f>
        <v>1925</v>
      </c>
      <c r="BX927" s="4" t="s">
        <v>92</v>
      </c>
      <c r="BY927" s="4" t="s">
        <v>93</v>
      </c>
      <c r="BZ927" s="4" t="s">
        <v>16</v>
      </c>
      <c r="CA927" s="4" t="s">
        <v>243</v>
      </c>
      <c r="CB927" s="4" t="s">
        <v>192</v>
      </c>
      <c r="CC927" s="4" t="s">
        <v>16</v>
      </c>
      <c r="CD927" s="4" t="s">
        <v>243</v>
      </c>
      <c r="CE927" s="4" t="s">
        <v>192</v>
      </c>
      <c r="CF927" s="4" t="s">
        <v>86</v>
      </c>
      <c r="CG927" s="4" t="s">
        <v>252</v>
      </c>
      <c r="CH927" s="4" t="s">
        <v>223</v>
      </c>
      <c r="CI927" s="4" t="s">
        <v>185</v>
      </c>
      <c r="CJ927" s="4" t="s">
        <v>67</v>
      </c>
      <c r="CK927" s="4" t="s">
        <v>92</v>
      </c>
      <c r="CL927" s="4" t="s">
        <v>73</v>
      </c>
      <c r="CM927" s="4" t="s">
        <v>22</v>
      </c>
      <c r="CN927" s="1" t="n">
        <f aca="false">HEX2DEC(BX927)+HEX2DEC(BY927)+HEX2DEC(BZ927)+HEX2DEC(CA927)+HEX2DEC(CB927)+HEX2DEC(CC927)+HEX2DEC(CD927)+HEX2DEC(CE927)+HEX2DEC(CF927)+HEX2DEC(CG927)+HEX2DEC(CH927)+HEX2DEC(CI927)+HEX2DEC(CJ927)+HEX2DEC(CK927)+HEX2DEC(CL927)+HEX2DEC(CM927)</f>
        <v>1925</v>
      </c>
      <c r="CP927" s="4" t="s">
        <v>92</v>
      </c>
      <c r="CQ927" s="4" t="s">
        <v>93</v>
      </c>
      <c r="CR927" s="4" t="s">
        <v>16</v>
      </c>
      <c r="CS927" s="4" t="s">
        <v>243</v>
      </c>
      <c r="CT927" s="4" t="s">
        <v>192</v>
      </c>
      <c r="CU927" s="4" t="s">
        <v>16</v>
      </c>
      <c r="CV927" s="4" t="s">
        <v>243</v>
      </c>
      <c r="CW927" s="4" t="s">
        <v>192</v>
      </c>
      <c r="CX927" s="4" t="s">
        <v>86</v>
      </c>
      <c r="CY927" s="4" t="s">
        <v>252</v>
      </c>
      <c r="CZ927" s="4" t="s">
        <v>223</v>
      </c>
      <c r="DA927" s="4" t="s">
        <v>185</v>
      </c>
      <c r="DB927" s="4" t="s">
        <v>67</v>
      </c>
      <c r="DC927" s="4" t="s">
        <v>92</v>
      </c>
      <c r="DD927" s="4" t="s">
        <v>73</v>
      </c>
      <c r="DE927" s="4" t="s">
        <v>22</v>
      </c>
      <c r="DF927" s="1" t="n">
        <f aca="false">HEX2DEC(CP927)+HEX2DEC(CQ927)+HEX2DEC(CR927)+HEX2DEC(CS927)+HEX2DEC(CT927)+HEX2DEC(CU927)+HEX2DEC(CV927)+HEX2DEC(CW927)+HEX2DEC(CX927)+HEX2DEC(CY927)+HEX2DEC(CZ927)+HEX2DEC(DA927)+HEX2DEC(DB927)+HEX2DEC(DC927)+HEX2DEC(DD927)+HEX2DEC(DE927)</f>
        <v>1925</v>
      </c>
      <c r="DH927" s="4" t="s">
        <v>92</v>
      </c>
      <c r="DI927" s="4" t="s">
        <v>93</v>
      </c>
      <c r="DJ927" s="4" t="s">
        <v>16</v>
      </c>
      <c r="DK927" s="4" t="s">
        <v>243</v>
      </c>
      <c r="DL927" s="4" t="s">
        <v>192</v>
      </c>
      <c r="DM927" s="4" t="s">
        <v>16</v>
      </c>
      <c r="DN927" s="4" t="s">
        <v>243</v>
      </c>
      <c r="DO927" s="4" t="s">
        <v>192</v>
      </c>
      <c r="DP927" s="4" t="s">
        <v>86</v>
      </c>
      <c r="DQ927" s="4" t="s">
        <v>252</v>
      </c>
      <c r="DR927" s="4" t="s">
        <v>223</v>
      </c>
      <c r="DS927" s="4" t="s">
        <v>185</v>
      </c>
      <c r="DT927" s="4" t="s">
        <v>67</v>
      </c>
      <c r="DU927" s="4" t="s">
        <v>92</v>
      </c>
      <c r="DV927" s="4" t="s">
        <v>73</v>
      </c>
      <c r="DW927" s="4" t="s">
        <v>22</v>
      </c>
      <c r="DX927" s="1" t="n">
        <f aca="false">HEX2DEC(DH927)+HEX2DEC(DI927)+HEX2DEC(DJ927)+HEX2DEC(DK927)+HEX2DEC(DL927)+HEX2DEC(DM927)+HEX2DEC(DN927)+HEX2DEC(DO927)+HEX2DEC(DP927)+HEX2DEC(DQ927)+HEX2DEC(DR927)+HEX2DEC(DS927)+HEX2DEC(DT927)+HEX2DEC(DU927)+HEX2DEC(DV927)+HEX2DEC(DW927)</f>
        <v>1925</v>
      </c>
      <c r="DZ927" s="4" t="s">
        <v>92</v>
      </c>
      <c r="EA927" s="4" t="s">
        <v>93</v>
      </c>
      <c r="EB927" s="4" t="s">
        <v>16</v>
      </c>
      <c r="EC927" s="4" t="s">
        <v>243</v>
      </c>
      <c r="ED927" s="4" t="s">
        <v>192</v>
      </c>
      <c r="EE927" s="4" t="s">
        <v>16</v>
      </c>
      <c r="EF927" s="4" t="s">
        <v>243</v>
      </c>
      <c r="EG927" s="4" t="s">
        <v>192</v>
      </c>
      <c r="EH927" s="4" t="s">
        <v>86</v>
      </c>
      <c r="EI927" s="4" t="s">
        <v>252</v>
      </c>
      <c r="EJ927" s="4" t="s">
        <v>223</v>
      </c>
      <c r="EK927" s="4" t="s">
        <v>185</v>
      </c>
      <c r="EL927" s="4" t="s">
        <v>67</v>
      </c>
      <c r="EM927" s="4" t="s">
        <v>92</v>
      </c>
      <c r="EN927" s="4" t="s">
        <v>73</v>
      </c>
      <c r="EO927" s="4" t="s">
        <v>22</v>
      </c>
      <c r="EP927" s="1" t="n">
        <f aca="false">HEX2DEC(DZ927)+HEX2DEC(EA927)+HEX2DEC(EB927)+HEX2DEC(EC927)+HEX2DEC(ED927)+HEX2DEC(EE927)+HEX2DEC(EF927)+HEX2DEC(EG927)+HEX2DEC(EH927)+HEX2DEC(EI927)+HEX2DEC(EJ927)+HEX2DEC(EK927)+HEX2DEC(EL927)+HEX2DEC(EM927)+HEX2DEC(EN927)+HEX2DEC(EO927)</f>
        <v>1925</v>
      </c>
      <c r="ER927" s="4" t="s">
        <v>92</v>
      </c>
      <c r="ES927" s="4" t="s">
        <v>93</v>
      </c>
      <c r="ET927" s="4" t="s">
        <v>16</v>
      </c>
      <c r="EU927" s="4" t="s">
        <v>243</v>
      </c>
      <c r="EV927" s="4" t="s">
        <v>192</v>
      </c>
      <c r="EW927" s="4" t="s">
        <v>16</v>
      </c>
      <c r="EX927" s="4" t="s">
        <v>243</v>
      </c>
      <c r="EY927" s="4" t="s">
        <v>192</v>
      </c>
      <c r="EZ927" s="4" t="s">
        <v>86</v>
      </c>
      <c r="FA927" s="4" t="s">
        <v>252</v>
      </c>
      <c r="FB927" s="4" t="s">
        <v>223</v>
      </c>
      <c r="FC927" s="4" t="s">
        <v>185</v>
      </c>
      <c r="FD927" s="4" t="s">
        <v>67</v>
      </c>
      <c r="FE927" s="4" t="s">
        <v>92</v>
      </c>
      <c r="FF927" s="4" t="s">
        <v>73</v>
      </c>
      <c r="FG927" s="4" t="s">
        <v>22</v>
      </c>
      <c r="FH927" s="1" t="n">
        <f aca="false">HEX2DEC(ER927)+HEX2DEC(ES927)+HEX2DEC(ET927)+HEX2DEC(EU927)+HEX2DEC(EV927)+HEX2DEC(EW927)+HEX2DEC(EX927)+HEX2DEC(EY927)+HEX2DEC(EZ927)+HEX2DEC(FA927)+HEX2DEC(FB927)+HEX2DEC(FC927)+HEX2DEC(FD927)+HEX2DEC(FE927)+HEX2DEC(FF927)+HEX2DEC(FG927)</f>
        <v>1925</v>
      </c>
      <c r="FJ927" s="4" t="s">
        <v>92</v>
      </c>
      <c r="FK927" s="4" t="s">
        <v>93</v>
      </c>
      <c r="FL927" s="4" t="s">
        <v>16</v>
      </c>
      <c r="FM927" s="4" t="s">
        <v>243</v>
      </c>
      <c r="FN927" s="4" t="s">
        <v>192</v>
      </c>
      <c r="FO927" s="4" t="s">
        <v>16</v>
      </c>
      <c r="FP927" s="4" t="s">
        <v>243</v>
      </c>
      <c r="FQ927" s="4" t="s">
        <v>192</v>
      </c>
      <c r="FR927" s="4" t="s">
        <v>86</v>
      </c>
      <c r="FS927" s="4" t="s">
        <v>252</v>
      </c>
      <c r="FT927" s="4" t="s">
        <v>223</v>
      </c>
      <c r="FU927" s="4" t="s">
        <v>185</v>
      </c>
      <c r="FV927" s="4" t="s">
        <v>67</v>
      </c>
      <c r="FW927" s="4" t="s">
        <v>92</v>
      </c>
      <c r="FX927" s="4" t="s">
        <v>73</v>
      </c>
      <c r="FY927" s="4" t="s">
        <v>22</v>
      </c>
      <c r="FZ927" s="1" t="n">
        <f aca="false">HEX2DEC(FJ927)+HEX2DEC(FK927)+HEX2DEC(FL927)+HEX2DEC(FM927)+HEX2DEC(FN927)+HEX2DEC(FO927)+HEX2DEC(FP927)+HEX2DEC(FQ927)+HEX2DEC(FR927)+HEX2DEC(FS927)+HEX2DEC(FT927)+HEX2DEC(FU927)+HEX2DEC(FV927)+HEX2DEC(FW927)+HEX2DEC(FX927)+HEX2DEC(FY927)</f>
        <v>1925</v>
      </c>
      <c r="GB927" s="1"/>
    </row>
    <row r="928" customFormat="false" ht="15" hidden="false" customHeight="false" outlineLevel="0" collapsed="false">
      <c r="A928" s="0" t="n">
        <f aca="false">A927+16</f>
        <v>63968</v>
      </c>
      <c r="B928" s="0" t="str">
        <f aca="false">DEC2HEX(A928)</f>
        <v>F9E0</v>
      </c>
      <c r="D928" s="1" t="s">
        <v>146</v>
      </c>
      <c r="E928" s="1" t="s">
        <v>192</v>
      </c>
      <c r="F928" s="1" t="s">
        <v>62</v>
      </c>
      <c r="G928" s="1" t="s">
        <v>177</v>
      </c>
      <c r="H928" s="1" t="s">
        <v>92</v>
      </c>
      <c r="I928" s="1" t="s">
        <v>200</v>
      </c>
      <c r="J928" s="1" t="s">
        <v>86</v>
      </c>
      <c r="K928" s="1" t="s">
        <v>20</v>
      </c>
      <c r="L928" s="1" t="s">
        <v>99</v>
      </c>
      <c r="M928" s="1" t="s">
        <v>72</v>
      </c>
      <c r="N928" s="1" t="s">
        <v>14</v>
      </c>
      <c r="O928" s="1" t="s">
        <v>257</v>
      </c>
      <c r="P928" s="1" t="s">
        <v>86</v>
      </c>
      <c r="Q928" s="1" t="s">
        <v>169</v>
      </c>
      <c r="R928" s="1" t="s">
        <v>215</v>
      </c>
      <c r="S928" s="1" t="s">
        <v>175</v>
      </c>
      <c r="T928" s="1" t="n">
        <f aca="false">HEX2DEC(D928)+HEX2DEC(E928)+HEX2DEC(F928)+HEX2DEC(G928)+HEX2DEC(H928)+HEX2DEC(I928)+HEX2DEC(J928)+HEX2DEC(K928)+HEX2DEC(L928)+HEX2DEC(M928)+HEX2DEC(N928)+HEX2DEC(O928)+HEX2DEC(P928)+HEX2DEC(Q928)+HEX2DEC(R928)+HEX2DEC(S928)</f>
        <v>2783</v>
      </c>
      <c r="U928" s="1"/>
      <c r="V928" s="4" t="s">
        <v>146</v>
      </c>
      <c r="W928" s="4" t="s">
        <v>192</v>
      </c>
      <c r="X928" s="4" t="s">
        <v>62</v>
      </c>
      <c r="Y928" s="4" t="s">
        <v>177</v>
      </c>
      <c r="Z928" s="4" t="s">
        <v>92</v>
      </c>
      <c r="AA928" s="4" t="s">
        <v>200</v>
      </c>
      <c r="AB928" s="4" t="s">
        <v>86</v>
      </c>
      <c r="AC928" s="4" t="s">
        <v>20</v>
      </c>
      <c r="AD928" s="4" t="s">
        <v>99</v>
      </c>
      <c r="AE928" s="4" t="s">
        <v>72</v>
      </c>
      <c r="AF928" s="4" t="s">
        <v>14</v>
      </c>
      <c r="AG928" s="4" t="s">
        <v>257</v>
      </c>
      <c r="AH928" s="4" t="s">
        <v>86</v>
      </c>
      <c r="AI928" s="4" t="s">
        <v>169</v>
      </c>
      <c r="AJ928" s="4" t="s">
        <v>215</v>
      </c>
      <c r="AK928" s="4" t="s">
        <v>175</v>
      </c>
      <c r="AL928" s="1" t="n">
        <f aca="false">HEX2DEC(V928)+HEX2DEC(W928)+HEX2DEC(X928)+HEX2DEC(Y928)+HEX2DEC(Z928)+HEX2DEC(AA928)+HEX2DEC(AB928)+HEX2DEC(AC928)+HEX2DEC(AD928)+HEX2DEC(AE928)+HEX2DEC(AF928)+HEX2DEC(AG928)+HEX2DEC(AH928)+HEX2DEC(AI928)+HEX2DEC(AJ928)+HEX2DEC(AK928)</f>
        <v>2783</v>
      </c>
      <c r="AN928" s="4" t="s">
        <v>146</v>
      </c>
      <c r="AO928" s="4" t="s">
        <v>192</v>
      </c>
      <c r="AP928" s="4" t="s">
        <v>62</v>
      </c>
      <c r="AQ928" s="4" t="s">
        <v>177</v>
      </c>
      <c r="AR928" s="4" t="s">
        <v>92</v>
      </c>
      <c r="AS928" s="4" t="s">
        <v>200</v>
      </c>
      <c r="AT928" s="4" t="s">
        <v>86</v>
      </c>
      <c r="AU928" s="4" t="s">
        <v>20</v>
      </c>
      <c r="AV928" s="4" t="s">
        <v>99</v>
      </c>
      <c r="AW928" s="4" t="s">
        <v>72</v>
      </c>
      <c r="AX928" s="4" t="s">
        <v>14</v>
      </c>
      <c r="AY928" s="4" t="s">
        <v>257</v>
      </c>
      <c r="AZ928" s="4" t="s">
        <v>86</v>
      </c>
      <c r="BA928" s="4" t="s">
        <v>169</v>
      </c>
      <c r="BB928" s="4" t="s">
        <v>215</v>
      </c>
      <c r="BC928" s="4" t="s">
        <v>175</v>
      </c>
      <c r="BD928" s="1" t="n">
        <f aca="false">HEX2DEC(AN928)+HEX2DEC(AO928)+HEX2DEC(AP928)+HEX2DEC(AQ928)+HEX2DEC(AR928)+HEX2DEC(AS928)+HEX2DEC(AT928)+HEX2DEC(AU928)+HEX2DEC(AV928)+HEX2DEC(AW928)+HEX2DEC(AX928)+HEX2DEC(AY928)+HEX2DEC(AZ928)+HEX2DEC(BA928)+HEX2DEC(BB928)+HEX2DEC(BC928)</f>
        <v>2783</v>
      </c>
      <c r="BE928" s="1"/>
      <c r="BF928" s="4" t="s">
        <v>146</v>
      </c>
      <c r="BG928" s="4" t="s">
        <v>192</v>
      </c>
      <c r="BH928" s="4" t="s">
        <v>62</v>
      </c>
      <c r="BI928" s="4" t="s">
        <v>177</v>
      </c>
      <c r="BJ928" s="4" t="s">
        <v>92</v>
      </c>
      <c r="BK928" s="4" t="s">
        <v>200</v>
      </c>
      <c r="BL928" s="4" t="s">
        <v>86</v>
      </c>
      <c r="BM928" s="4" t="s">
        <v>20</v>
      </c>
      <c r="BN928" s="4" t="s">
        <v>99</v>
      </c>
      <c r="BO928" s="4" t="s">
        <v>72</v>
      </c>
      <c r="BP928" s="4" t="s">
        <v>14</v>
      </c>
      <c r="BQ928" s="4" t="s">
        <v>257</v>
      </c>
      <c r="BR928" s="4" t="s">
        <v>86</v>
      </c>
      <c r="BS928" s="4" t="s">
        <v>169</v>
      </c>
      <c r="BT928" s="4" t="s">
        <v>215</v>
      </c>
      <c r="BU928" s="4" t="s">
        <v>175</v>
      </c>
      <c r="BV928" s="1" t="n">
        <f aca="false">HEX2DEC(BF928)+HEX2DEC(BG928)+HEX2DEC(BH928)+HEX2DEC(BI928)+HEX2DEC(BJ928)+HEX2DEC(BK928)+HEX2DEC(BL928)+HEX2DEC(BM928)+HEX2DEC(BN928)+HEX2DEC(BO928)+HEX2DEC(BP928)+HEX2DEC(BQ928)+HEX2DEC(BR928)+HEX2DEC(BS928)+HEX2DEC(BT928)+HEX2DEC(BU928)</f>
        <v>2783</v>
      </c>
      <c r="BX928" s="4" t="s">
        <v>146</v>
      </c>
      <c r="BY928" s="4" t="s">
        <v>192</v>
      </c>
      <c r="BZ928" s="4" t="s">
        <v>62</v>
      </c>
      <c r="CA928" s="4" t="s">
        <v>177</v>
      </c>
      <c r="CB928" s="4" t="s">
        <v>92</v>
      </c>
      <c r="CC928" s="4" t="s">
        <v>200</v>
      </c>
      <c r="CD928" s="4" t="s">
        <v>86</v>
      </c>
      <c r="CE928" s="4" t="s">
        <v>20</v>
      </c>
      <c r="CF928" s="4" t="s">
        <v>99</v>
      </c>
      <c r="CG928" s="4" t="s">
        <v>72</v>
      </c>
      <c r="CH928" s="4" t="s">
        <v>14</v>
      </c>
      <c r="CI928" s="4" t="s">
        <v>257</v>
      </c>
      <c r="CJ928" s="4" t="s">
        <v>86</v>
      </c>
      <c r="CK928" s="4" t="s">
        <v>169</v>
      </c>
      <c r="CL928" s="4" t="s">
        <v>215</v>
      </c>
      <c r="CM928" s="4" t="s">
        <v>175</v>
      </c>
      <c r="CN928" s="1" t="n">
        <f aca="false">HEX2DEC(BX928)+HEX2DEC(BY928)+HEX2DEC(BZ928)+HEX2DEC(CA928)+HEX2DEC(CB928)+HEX2DEC(CC928)+HEX2DEC(CD928)+HEX2DEC(CE928)+HEX2DEC(CF928)+HEX2DEC(CG928)+HEX2DEC(CH928)+HEX2DEC(CI928)+HEX2DEC(CJ928)+HEX2DEC(CK928)+HEX2DEC(CL928)+HEX2DEC(CM928)</f>
        <v>2783</v>
      </c>
      <c r="CP928" s="4" t="s">
        <v>146</v>
      </c>
      <c r="CQ928" s="4" t="s">
        <v>192</v>
      </c>
      <c r="CR928" s="4" t="s">
        <v>62</v>
      </c>
      <c r="CS928" s="4" t="s">
        <v>177</v>
      </c>
      <c r="CT928" s="4" t="s">
        <v>92</v>
      </c>
      <c r="CU928" s="4" t="s">
        <v>200</v>
      </c>
      <c r="CV928" s="4" t="s">
        <v>86</v>
      </c>
      <c r="CW928" s="4" t="s">
        <v>20</v>
      </c>
      <c r="CX928" s="4" t="s">
        <v>99</v>
      </c>
      <c r="CY928" s="4" t="s">
        <v>72</v>
      </c>
      <c r="CZ928" s="4" t="s">
        <v>14</v>
      </c>
      <c r="DA928" s="4" t="s">
        <v>257</v>
      </c>
      <c r="DB928" s="4" t="s">
        <v>86</v>
      </c>
      <c r="DC928" s="4" t="s">
        <v>169</v>
      </c>
      <c r="DD928" s="4" t="s">
        <v>215</v>
      </c>
      <c r="DE928" s="4" t="s">
        <v>175</v>
      </c>
      <c r="DF928" s="1" t="n">
        <f aca="false">HEX2DEC(CP928)+HEX2DEC(CQ928)+HEX2DEC(CR928)+HEX2DEC(CS928)+HEX2DEC(CT928)+HEX2DEC(CU928)+HEX2DEC(CV928)+HEX2DEC(CW928)+HEX2DEC(CX928)+HEX2DEC(CY928)+HEX2DEC(CZ928)+HEX2DEC(DA928)+HEX2DEC(DB928)+HEX2DEC(DC928)+HEX2DEC(DD928)+HEX2DEC(DE928)</f>
        <v>2783</v>
      </c>
      <c r="DH928" s="4" t="s">
        <v>146</v>
      </c>
      <c r="DI928" s="4" t="s">
        <v>192</v>
      </c>
      <c r="DJ928" s="4" t="s">
        <v>62</v>
      </c>
      <c r="DK928" s="4" t="s">
        <v>177</v>
      </c>
      <c r="DL928" s="4" t="s">
        <v>92</v>
      </c>
      <c r="DM928" s="4" t="s">
        <v>200</v>
      </c>
      <c r="DN928" s="4" t="s">
        <v>86</v>
      </c>
      <c r="DO928" s="4" t="s">
        <v>20</v>
      </c>
      <c r="DP928" s="4" t="s">
        <v>99</v>
      </c>
      <c r="DQ928" s="4" t="s">
        <v>72</v>
      </c>
      <c r="DR928" s="4" t="s">
        <v>14</v>
      </c>
      <c r="DS928" s="4" t="s">
        <v>257</v>
      </c>
      <c r="DT928" s="4" t="s">
        <v>86</v>
      </c>
      <c r="DU928" s="4" t="s">
        <v>169</v>
      </c>
      <c r="DV928" s="4" t="s">
        <v>215</v>
      </c>
      <c r="DW928" s="4" t="s">
        <v>175</v>
      </c>
      <c r="DX928" s="1" t="n">
        <f aca="false">HEX2DEC(DH928)+HEX2DEC(DI928)+HEX2DEC(DJ928)+HEX2DEC(DK928)+HEX2DEC(DL928)+HEX2DEC(DM928)+HEX2DEC(DN928)+HEX2DEC(DO928)+HEX2DEC(DP928)+HEX2DEC(DQ928)+HEX2DEC(DR928)+HEX2DEC(DS928)+HEX2DEC(DT928)+HEX2DEC(DU928)+HEX2DEC(DV928)+HEX2DEC(DW928)</f>
        <v>2783</v>
      </c>
      <c r="DZ928" s="4" t="s">
        <v>146</v>
      </c>
      <c r="EA928" s="4" t="s">
        <v>192</v>
      </c>
      <c r="EB928" s="4" t="s">
        <v>62</v>
      </c>
      <c r="EC928" s="4" t="s">
        <v>177</v>
      </c>
      <c r="ED928" s="4" t="s">
        <v>92</v>
      </c>
      <c r="EE928" s="4" t="s">
        <v>200</v>
      </c>
      <c r="EF928" s="4" t="s">
        <v>86</v>
      </c>
      <c r="EG928" s="4" t="s">
        <v>20</v>
      </c>
      <c r="EH928" s="4" t="s">
        <v>99</v>
      </c>
      <c r="EI928" s="4" t="s">
        <v>72</v>
      </c>
      <c r="EJ928" s="4" t="s">
        <v>14</v>
      </c>
      <c r="EK928" s="4" t="s">
        <v>257</v>
      </c>
      <c r="EL928" s="4" t="s">
        <v>86</v>
      </c>
      <c r="EM928" s="4" t="s">
        <v>169</v>
      </c>
      <c r="EN928" s="4" t="s">
        <v>215</v>
      </c>
      <c r="EO928" s="4" t="s">
        <v>175</v>
      </c>
      <c r="EP928" s="1" t="n">
        <f aca="false">HEX2DEC(DZ928)+HEX2DEC(EA928)+HEX2DEC(EB928)+HEX2DEC(EC928)+HEX2DEC(ED928)+HEX2DEC(EE928)+HEX2DEC(EF928)+HEX2DEC(EG928)+HEX2DEC(EH928)+HEX2DEC(EI928)+HEX2DEC(EJ928)+HEX2DEC(EK928)+HEX2DEC(EL928)+HEX2DEC(EM928)+HEX2DEC(EN928)+HEX2DEC(EO928)</f>
        <v>2783</v>
      </c>
      <c r="ER928" s="4" t="s">
        <v>146</v>
      </c>
      <c r="ES928" s="4" t="s">
        <v>192</v>
      </c>
      <c r="ET928" s="4" t="s">
        <v>62</v>
      </c>
      <c r="EU928" s="4" t="s">
        <v>177</v>
      </c>
      <c r="EV928" s="4" t="s">
        <v>92</v>
      </c>
      <c r="EW928" s="4" t="s">
        <v>200</v>
      </c>
      <c r="EX928" s="4" t="s">
        <v>86</v>
      </c>
      <c r="EY928" s="4" t="s">
        <v>20</v>
      </c>
      <c r="EZ928" s="4" t="s">
        <v>99</v>
      </c>
      <c r="FA928" s="4" t="s">
        <v>72</v>
      </c>
      <c r="FB928" s="4" t="s">
        <v>14</v>
      </c>
      <c r="FC928" s="4" t="s">
        <v>257</v>
      </c>
      <c r="FD928" s="4" t="s">
        <v>86</v>
      </c>
      <c r="FE928" s="4" t="s">
        <v>169</v>
      </c>
      <c r="FF928" s="4" t="s">
        <v>215</v>
      </c>
      <c r="FG928" s="4" t="s">
        <v>175</v>
      </c>
      <c r="FH928" s="1" t="n">
        <f aca="false">HEX2DEC(ER928)+HEX2DEC(ES928)+HEX2DEC(ET928)+HEX2DEC(EU928)+HEX2DEC(EV928)+HEX2DEC(EW928)+HEX2DEC(EX928)+HEX2DEC(EY928)+HEX2DEC(EZ928)+HEX2DEC(FA928)+HEX2DEC(FB928)+HEX2DEC(FC928)+HEX2DEC(FD928)+HEX2DEC(FE928)+HEX2DEC(FF928)+HEX2DEC(FG928)</f>
        <v>2783</v>
      </c>
      <c r="FJ928" s="4" t="s">
        <v>146</v>
      </c>
      <c r="FK928" s="4" t="s">
        <v>192</v>
      </c>
      <c r="FL928" s="4" t="s">
        <v>62</v>
      </c>
      <c r="FM928" s="4" t="s">
        <v>177</v>
      </c>
      <c r="FN928" s="4" t="s">
        <v>92</v>
      </c>
      <c r="FO928" s="4" t="s">
        <v>200</v>
      </c>
      <c r="FP928" s="4" t="s">
        <v>86</v>
      </c>
      <c r="FQ928" s="4" t="s">
        <v>20</v>
      </c>
      <c r="FR928" s="4" t="s">
        <v>99</v>
      </c>
      <c r="FS928" s="4" t="s">
        <v>72</v>
      </c>
      <c r="FT928" s="4" t="s">
        <v>14</v>
      </c>
      <c r="FU928" s="4" t="s">
        <v>257</v>
      </c>
      <c r="FV928" s="4" t="s">
        <v>86</v>
      </c>
      <c r="FW928" s="4" t="s">
        <v>169</v>
      </c>
      <c r="FX928" s="4" t="s">
        <v>215</v>
      </c>
      <c r="FY928" s="4" t="s">
        <v>175</v>
      </c>
      <c r="FZ928" s="1" t="n">
        <f aca="false">HEX2DEC(FJ928)+HEX2DEC(FK928)+HEX2DEC(FL928)+HEX2DEC(FM928)+HEX2DEC(FN928)+HEX2DEC(FO928)+HEX2DEC(FP928)+HEX2DEC(FQ928)+HEX2DEC(FR928)+HEX2DEC(FS928)+HEX2DEC(FT928)+HEX2DEC(FU928)+HEX2DEC(FV928)+HEX2DEC(FW928)+HEX2DEC(FX928)+HEX2DEC(FY928)</f>
        <v>2783</v>
      </c>
      <c r="GB928" s="1"/>
    </row>
    <row r="929" customFormat="false" ht="15" hidden="false" customHeight="false" outlineLevel="0" collapsed="false">
      <c r="A929" s="0" t="n">
        <f aca="false">A928+16</f>
        <v>63984</v>
      </c>
      <c r="B929" s="0" t="str">
        <f aca="false">DEC2HEX(A929)</f>
        <v>F9F0</v>
      </c>
      <c r="D929" s="1" t="s">
        <v>40</v>
      </c>
      <c r="E929" s="1" t="s">
        <v>242</v>
      </c>
      <c r="F929" s="1" t="s">
        <v>67</v>
      </c>
      <c r="G929" s="1" t="s">
        <v>86</v>
      </c>
      <c r="H929" s="1" t="s">
        <v>254</v>
      </c>
      <c r="I929" s="1" t="s">
        <v>215</v>
      </c>
      <c r="J929" s="1" t="s">
        <v>35</v>
      </c>
      <c r="K929" s="1" t="s">
        <v>12</v>
      </c>
      <c r="L929" s="1" t="s">
        <v>136</v>
      </c>
      <c r="M929" s="1" t="s">
        <v>14</v>
      </c>
      <c r="N929" s="1" t="s">
        <v>208</v>
      </c>
      <c r="O929" s="1" t="s">
        <v>30</v>
      </c>
      <c r="P929" s="1" t="s">
        <v>242</v>
      </c>
      <c r="Q929" s="1" t="s">
        <v>67</v>
      </c>
      <c r="R929" s="1" t="s">
        <v>109</v>
      </c>
      <c r="S929" s="1" t="s">
        <v>184</v>
      </c>
      <c r="T929" s="1" t="n">
        <f aca="false">HEX2DEC(D929)+HEX2DEC(E929)+HEX2DEC(F929)+HEX2DEC(G929)+HEX2DEC(H929)+HEX2DEC(I929)+HEX2DEC(J929)+HEX2DEC(K929)+HEX2DEC(L929)+HEX2DEC(M929)+HEX2DEC(N929)+HEX2DEC(O929)+HEX2DEC(P929)+HEX2DEC(Q929)+HEX2DEC(R929)+HEX2DEC(S929)</f>
        <v>1927</v>
      </c>
      <c r="U929" s="1"/>
      <c r="V929" s="4" t="s">
        <v>40</v>
      </c>
      <c r="W929" s="4" t="s">
        <v>242</v>
      </c>
      <c r="X929" s="4" t="s">
        <v>67</v>
      </c>
      <c r="Y929" s="4" t="s">
        <v>86</v>
      </c>
      <c r="Z929" s="4" t="s">
        <v>254</v>
      </c>
      <c r="AA929" s="4" t="s">
        <v>215</v>
      </c>
      <c r="AB929" s="4" t="s">
        <v>35</v>
      </c>
      <c r="AC929" s="4" t="s">
        <v>12</v>
      </c>
      <c r="AD929" s="4" t="s">
        <v>136</v>
      </c>
      <c r="AE929" s="4" t="s">
        <v>14</v>
      </c>
      <c r="AF929" s="4" t="s">
        <v>208</v>
      </c>
      <c r="AG929" s="4" t="s">
        <v>30</v>
      </c>
      <c r="AH929" s="4" t="s">
        <v>242</v>
      </c>
      <c r="AI929" s="4" t="s">
        <v>67</v>
      </c>
      <c r="AJ929" s="4" t="s">
        <v>109</v>
      </c>
      <c r="AK929" s="4" t="s">
        <v>184</v>
      </c>
      <c r="AL929" s="1" t="n">
        <f aca="false">HEX2DEC(V929)+HEX2DEC(W929)+HEX2DEC(X929)+HEX2DEC(Y929)+HEX2DEC(Z929)+HEX2DEC(AA929)+HEX2DEC(AB929)+HEX2DEC(AC929)+HEX2DEC(AD929)+HEX2DEC(AE929)+HEX2DEC(AF929)+HEX2DEC(AG929)+HEX2DEC(AH929)+HEX2DEC(AI929)+HEX2DEC(AJ929)+HEX2DEC(AK929)</f>
        <v>1927</v>
      </c>
      <c r="AN929" s="4" t="s">
        <v>40</v>
      </c>
      <c r="AO929" s="4" t="s">
        <v>242</v>
      </c>
      <c r="AP929" s="4" t="s">
        <v>67</v>
      </c>
      <c r="AQ929" s="4" t="s">
        <v>86</v>
      </c>
      <c r="AR929" s="4" t="s">
        <v>254</v>
      </c>
      <c r="AS929" s="4" t="s">
        <v>215</v>
      </c>
      <c r="AT929" s="4" t="s">
        <v>35</v>
      </c>
      <c r="AU929" s="4" t="s">
        <v>12</v>
      </c>
      <c r="AV929" s="4" t="s">
        <v>136</v>
      </c>
      <c r="AW929" s="4" t="s">
        <v>14</v>
      </c>
      <c r="AX929" s="4" t="s">
        <v>208</v>
      </c>
      <c r="AY929" s="4" t="s">
        <v>30</v>
      </c>
      <c r="AZ929" s="4" t="s">
        <v>242</v>
      </c>
      <c r="BA929" s="4" t="s">
        <v>67</v>
      </c>
      <c r="BB929" s="4" t="s">
        <v>109</v>
      </c>
      <c r="BC929" s="4" t="s">
        <v>184</v>
      </c>
      <c r="BD929" s="1" t="n">
        <f aca="false">HEX2DEC(AN929)+HEX2DEC(AO929)+HEX2DEC(AP929)+HEX2DEC(AQ929)+HEX2DEC(AR929)+HEX2DEC(AS929)+HEX2DEC(AT929)+HEX2DEC(AU929)+HEX2DEC(AV929)+HEX2DEC(AW929)+HEX2DEC(AX929)+HEX2DEC(AY929)+HEX2DEC(AZ929)+HEX2DEC(BA929)+HEX2DEC(BB929)+HEX2DEC(BC929)</f>
        <v>1927</v>
      </c>
      <c r="BE929" s="1"/>
      <c r="BF929" s="4" t="s">
        <v>40</v>
      </c>
      <c r="BG929" s="4" t="s">
        <v>242</v>
      </c>
      <c r="BH929" s="4" t="s">
        <v>67</v>
      </c>
      <c r="BI929" s="4" t="s">
        <v>86</v>
      </c>
      <c r="BJ929" s="4" t="s">
        <v>254</v>
      </c>
      <c r="BK929" s="4" t="s">
        <v>215</v>
      </c>
      <c r="BL929" s="4" t="s">
        <v>35</v>
      </c>
      <c r="BM929" s="4" t="s">
        <v>12</v>
      </c>
      <c r="BN929" s="4" t="s">
        <v>136</v>
      </c>
      <c r="BO929" s="4" t="s">
        <v>14</v>
      </c>
      <c r="BP929" s="4" t="s">
        <v>208</v>
      </c>
      <c r="BQ929" s="4" t="s">
        <v>30</v>
      </c>
      <c r="BR929" s="4" t="s">
        <v>242</v>
      </c>
      <c r="BS929" s="4" t="s">
        <v>67</v>
      </c>
      <c r="BT929" s="4" t="s">
        <v>109</v>
      </c>
      <c r="BU929" s="4" t="s">
        <v>184</v>
      </c>
      <c r="BV929" s="1" t="n">
        <f aca="false">HEX2DEC(BF929)+HEX2DEC(BG929)+HEX2DEC(BH929)+HEX2DEC(BI929)+HEX2DEC(BJ929)+HEX2DEC(BK929)+HEX2DEC(BL929)+HEX2DEC(BM929)+HEX2DEC(BN929)+HEX2DEC(BO929)+HEX2DEC(BP929)+HEX2DEC(BQ929)+HEX2DEC(BR929)+HEX2DEC(BS929)+HEX2DEC(BT929)+HEX2DEC(BU929)</f>
        <v>1927</v>
      </c>
      <c r="BX929" s="4" t="s">
        <v>40</v>
      </c>
      <c r="BY929" s="4" t="s">
        <v>242</v>
      </c>
      <c r="BZ929" s="4" t="s">
        <v>67</v>
      </c>
      <c r="CA929" s="4" t="s">
        <v>86</v>
      </c>
      <c r="CB929" s="4" t="s">
        <v>254</v>
      </c>
      <c r="CC929" s="4" t="s">
        <v>215</v>
      </c>
      <c r="CD929" s="4" t="s">
        <v>35</v>
      </c>
      <c r="CE929" s="4" t="s">
        <v>12</v>
      </c>
      <c r="CF929" s="4" t="s">
        <v>136</v>
      </c>
      <c r="CG929" s="4" t="s">
        <v>14</v>
      </c>
      <c r="CH929" s="4" t="s">
        <v>208</v>
      </c>
      <c r="CI929" s="4" t="s">
        <v>30</v>
      </c>
      <c r="CJ929" s="4" t="s">
        <v>242</v>
      </c>
      <c r="CK929" s="4" t="s">
        <v>67</v>
      </c>
      <c r="CL929" s="4" t="s">
        <v>109</v>
      </c>
      <c r="CM929" s="4" t="s">
        <v>184</v>
      </c>
      <c r="CN929" s="1" t="n">
        <f aca="false">HEX2DEC(BX929)+HEX2DEC(BY929)+HEX2DEC(BZ929)+HEX2DEC(CA929)+HEX2DEC(CB929)+HEX2DEC(CC929)+HEX2DEC(CD929)+HEX2DEC(CE929)+HEX2DEC(CF929)+HEX2DEC(CG929)+HEX2DEC(CH929)+HEX2DEC(CI929)+HEX2DEC(CJ929)+HEX2DEC(CK929)+HEX2DEC(CL929)+HEX2DEC(CM929)</f>
        <v>1927</v>
      </c>
      <c r="CP929" s="4" t="s">
        <v>40</v>
      </c>
      <c r="CQ929" s="4" t="s">
        <v>242</v>
      </c>
      <c r="CR929" s="4" t="s">
        <v>67</v>
      </c>
      <c r="CS929" s="4" t="s">
        <v>86</v>
      </c>
      <c r="CT929" s="4" t="s">
        <v>254</v>
      </c>
      <c r="CU929" s="4" t="s">
        <v>215</v>
      </c>
      <c r="CV929" s="4" t="s">
        <v>35</v>
      </c>
      <c r="CW929" s="4" t="s">
        <v>12</v>
      </c>
      <c r="CX929" s="4" t="s">
        <v>136</v>
      </c>
      <c r="CY929" s="4" t="s">
        <v>14</v>
      </c>
      <c r="CZ929" s="4" t="s">
        <v>208</v>
      </c>
      <c r="DA929" s="4" t="s">
        <v>30</v>
      </c>
      <c r="DB929" s="4" t="s">
        <v>242</v>
      </c>
      <c r="DC929" s="4" t="s">
        <v>67</v>
      </c>
      <c r="DD929" s="4" t="s">
        <v>109</v>
      </c>
      <c r="DE929" s="4" t="s">
        <v>184</v>
      </c>
      <c r="DF929" s="1" t="n">
        <f aca="false">HEX2DEC(CP929)+HEX2DEC(CQ929)+HEX2DEC(CR929)+HEX2DEC(CS929)+HEX2DEC(CT929)+HEX2DEC(CU929)+HEX2DEC(CV929)+HEX2DEC(CW929)+HEX2DEC(CX929)+HEX2DEC(CY929)+HEX2DEC(CZ929)+HEX2DEC(DA929)+HEX2DEC(DB929)+HEX2DEC(DC929)+HEX2DEC(DD929)+HEX2DEC(DE929)</f>
        <v>1927</v>
      </c>
      <c r="DH929" s="4" t="s">
        <v>40</v>
      </c>
      <c r="DI929" s="4" t="s">
        <v>242</v>
      </c>
      <c r="DJ929" s="4" t="s">
        <v>67</v>
      </c>
      <c r="DK929" s="4" t="s">
        <v>86</v>
      </c>
      <c r="DL929" s="4" t="s">
        <v>254</v>
      </c>
      <c r="DM929" s="4" t="s">
        <v>215</v>
      </c>
      <c r="DN929" s="4" t="s">
        <v>35</v>
      </c>
      <c r="DO929" s="4" t="s">
        <v>12</v>
      </c>
      <c r="DP929" s="4" t="s">
        <v>136</v>
      </c>
      <c r="DQ929" s="4" t="s">
        <v>14</v>
      </c>
      <c r="DR929" s="4" t="s">
        <v>208</v>
      </c>
      <c r="DS929" s="4" t="s">
        <v>30</v>
      </c>
      <c r="DT929" s="4" t="s">
        <v>242</v>
      </c>
      <c r="DU929" s="4" t="s">
        <v>67</v>
      </c>
      <c r="DV929" s="4" t="s">
        <v>109</v>
      </c>
      <c r="DW929" s="4" t="s">
        <v>184</v>
      </c>
      <c r="DX929" s="1" t="n">
        <f aca="false">HEX2DEC(DH929)+HEX2DEC(DI929)+HEX2DEC(DJ929)+HEX2DEC(DK929)+HEX2DEC(DL929)+HEX2DEC(DM929)+HEX2DEC(DN929)+HEX2DEC(DO929)+HEX2DEC(DP929)+HEX2DEC(DQ929)+HEX2DEC(DR929)+HEX2DEC(DS929)+HEX2DEC(DT929)+HEX2DEC(DU929)+HEX2DEC(DV929)+HEX2DEC(DW929)</f>
        <v>1927</v>
      </c>
      <c r="DZ929" s="4" t="s">
        <v>40</v>
      </c>
      <c r="EA929" s="4" t="s">
        <v>242</v>
      </c>
      <c r="EB929" s="4" t="s">
        <v>67</v>
      </c>
      <c r="EC929" s="4" t="s">
        <v>86</v>
      </c>
      <c r="ED929" s="4" t="s">
        <v>254</v>
      </c>
      <c r="EE929" s="4" t="s">
        <v>215</v>
      </c>
      <c r="EF929" s="4" t="s">
        <v>35</v>
      </c>
      <c r="EG929" s="4" t="s">
        <v>12</v>
      </c>
      <c r="EH929" s="4" t="s">
        <v>136</v>
      </c>
      <c r="EI929" s="4" t="s">
        <v>14</v>
      </c>
      <c r="EJ929" s="4" t="s">
        <v>208</v>
      </c>
      <c r="EK929" s="4" t="s">
        <v>30</v>
      </c>
      <c r="EL929" s="4" t="s">
        <v>242</v>
      </c>
      <c r="EM929" s="4" t="s">
        <v>67</v>
      </c>
      <c r="EN929" s="4" t="s">
        <v>109</v>
      </c>
      <c r="EO929" s="4" t="s">
        <v>184</v>
      </c>
      <c r="EP929" s="1" t="n">
        <f aca="false">HEX2DEC(DZ929)+HEX2DEC(EA929)+HEX2DEC(EB929)+HEX2DEC(EC929)+HEX2DEC(ED929)+HEX2DEC(EE929)+HEX2DEC(EF929)+HEX2DEC(EG929)+HEX2DEC(EH929)+HEX2DEC(EI929)+HEX2DEC(EJ929)+HEX2DEC(EK929)+HEX2DEC(EL929)+HEX2DEC(EM929)+HEX2DEC(EN929)+HEX2DEC(EO929)</f>
        <v>1927</v>
      </c>
      <c r="ER929" s="4" t="s">
        <v>40</v>
      </c>
      <c r="ES929" s="4" t="s">
        <v>242</v>
      </c>
      <c r="ET929" s="4" t="s">
        <v>67</v>
      </c>
      <c r="EU929" s="4" t="s">
        <v>86</v>
      </c>
      <c r="EV929" s="4" t="s">
        <v>254</v>
      </c>
      <c r="EW929" s="4" t="s">
        <v>215</v>
      </c>
      <c r="EX929" s="4" t="s">
        <v>35</v>
      </c>
      <c r="EY929" s="4" t="s">
        <v>12</v>
      </c>
      <c r="EZ929" s="4" t="s">
        <v>136</v>
      </c>
      <c r="FA929" s="4" t="s">
        <v>14</v>
      </c>
      <c r="FB929" s="4" t="s">
        <v>208</v>
      </c>
      <c r="FC929" s="4" t="s">
        <v>30</v>
      </c>
      <c r="FD929" s="4" t="s">
        <v>242</v>
      </c>
      <c r="FE929" s="4" t="s">
        <v>67</v>
      </c>
      <c r="FF929" s="4" t="s">
        <v>109</v>
      </c>
      <c r="FG929" s="4" t="s">
        <v>184</v>
      </c>
      <c r="FH929" s="1" t="n">
        <f aca="false">HEX2DEC(ER929)+HEX2DEC(ES929)+HEX2DEC(ET929)+HEX2DEC(EU929)+HEX2DEC(EV929)+HEX2DEC(EW929)+HEX2DEC(EX929)+HEX2DEC(EY929)+HEX2DEC(EZ929)+HEX2DEC(FA929)+HEX2DEC(FB929)+HEX2DEC(FC929)+HEX2DEC(FD929)+HEX2DEC(FE929)+HEX2DEC(FF929)+HEX2DEC(FG929)</f>
        <v>1927</v>
      </c>
      <c r="FJ929" s="4" t="s">
        <v>40</v>
      </c>
      <c r="FK929" s="4" t="s">
        <v>242</v>
      </c>
      <c r="FL929" s="4" t="s">
        <v>67</v>
      </c>
      <c r="FM929" s="4" t="s">
        <v>86</v>
      </c>
      <c r="FN929" s="4" t="s">
        <v>254</v>
      </c>
      <c r="FO929" s="4" t="s">
        <v>215</v>
      </c>
      <c r="FP929" s="4" t="s">
        <v>35</v>
      </c>
      <c r="FQ929" s="4" t="s">
        <v>12</v>
      </c>
      <c r="FR929" s="4" t="s">
        <v>136</v>
      </c>
      <c r="FS929" s="4" t="s">
        <v>14</v>
      </c>
      <c r="FT929" s="4" t="s">
        <v>208</v>
      </c>
      <c r="FU929" s="4" t="s">
        <v>30</v>
      </c>
      <c r="FV929" s="4" t="s">
        <v>242</v>
      </c>
      <c r="FW929" s="4" t="s">
        <v>67</v>
      </c>
      <c r="FX929" s="4" t="s">
        <v>109</v>
      </c>
      <c r="FY929" s="4" t="s">
        <v>184</v>
      </c>
      <c r="FZ929" s="1" t="n">
        <f aca="false">HEX2DEC(FJ929)+HEX2DEC(FK929)+HEX2DEC(FL929)+HEX2DEC(FM929)+HEX2DEC(FN929)+HEX2DEC(FO929)+HEX2DEC(FP929)+HEX2DEC(FQ929)+HEX2DEC(FR929)+HEX2DEC(FS929)+HEX2DEC(FT929)+HEX2DEC(FU929)+HEX2DEC(FV929)+HEX2DEC(FW929)+HEX2DEC(FX929)+HEX2DEC(FY929)</f>
        <v>1927</v>
      </c>
      <c r="GB929" s="1"/>
    </row>
    <row r="930" customFormat="false" ht="15" hidden="false" customHeight="false" outlineLevel="0" collapsed="false">
      <c r="A930" s="0" t="n">
        <f aca="false">A929+16</f>
        <v>64000</v>
      </c>
      <c r="B930" s="0" t="str">
        <f aca="false">DEC2HEX(A930)</f>
        <v>FA00</v>
      </c>
      <c r="D930" s="1" t="s">
        <v>52</v>
      </c>
      <c r="E930" s="1" t="s">
        <v>136</v>
      </c>
      <c r="F930" s="1" t="s">
        <v>19</v>
      </c>
      <c r="G930" s="1" t="s">
        <v>161</v>
      </c>
      <c r="H930" s="1" t="s">
        <v>14</v>
      </c>
      <c r="I930" s="1" t="s">
        <v>250</v>
      </c>
      <c r="J930" s="1" t="s">
        <v>30</v>
      </c>
      <c r="K930" s="1" t="s">
        <v>242</v>
      </c>
      <c r="L930" s="1" t="s">
        <v>67</v>
      </c>
      <c r="M930" s="1" t="s">
        <v>52</v>
      </c>
      <c r="N930" s="1" t="s">
        <v>198</v>
      </c>
      <c r="O930" s="1" t="s">
        <v>75</v>
      </c>
      <c r="P930" s="1" t="s">
        <v>75</v>
      </c>
      <c r="Q930" s="1" t="s">
        <v>25</v>
      </c>
      <c r="R930" s="1" t="s">
        <v>62</v>
      </c>
      <c r="S930" s="1" t="s">
        <v>177</v>
      </c>
      <c r="T930" s="1" t="n">
        <f aca="false">HEX2DEC(D930)+HEX2DEC(E930)+HEX2DEC(F930)+HEX2DEC(G930)+HEX2DEC(H930)+HEX2DEC(I930)+HEX2DEC(J930)+HEX2DEC(K930)+HEX2DEC(L930)+HEX2DEC(M930)+HEX2DEC(N930)+HEX2DEC(O930)+HEX2DEC(P930)+HEX2DEC(Q930)+HEX2DEC(R930)+HEX2DEC(S930)</f>
        <v>2040</v>
      </c>
      <c r="U930" s="1"/>
      <c r="V930" s="4" t="s">
        <v>52</v>
      </c>
      <c r="W930" s="4" t="s">
        <v>136</v>
      </c>
      <c r="X930" s="4" t="s">
        <v>19</v>
      </c>
      <c r="Y930" s="4" t="s">
        <v>161</v>
      </c>
      <c r="Z930" s="4" t="s">
        <v>14</v>
      </c>
      <c r="AA930" s="4" t="s">
        <v>250</v>
      </c>
      <c r="AB930" s="4" t="s">
        <v>30</v>
      </c>
      <c r="AC930" s="4" t="s">
        <v>242</v>
      </c>
      <c r="AD930" s="4" t="s">
        <v>67</v>
      </c>
      <c r="AE930" s="4" t="s">
        <v>52</v>
      </c>
      <c r="AF930" s="4" t="s">
        <v>198</v>
      </c>
      <c r="AG930" s="4" t="s">
        <v>75</v>
      </c>
      <c r="AH930" s="4" t="s">
        <v>75</v>
      </c>
      <c r="AI930" s="4" t="s">
        <v>25</v>
      </c>
      <c r="AJ930" s="4" t="s">
        <v>62</v>
      </c>
      <c r="AK930" s="4" t="s">
        <v>177</v>
      </c>
      <c r="AL930" s="1" t="n">
        <f aca="false">HEX2DEC(V930)+HEX2DEC(W930)+HEX2DEC(X930)+HEX2DEC(Y930)+HEX2DEC(Z930)+HEX2DEC(AA930)+HEX2DEC(AB930)+HEX2DEC(AC930)+HEX2DEC(AD930)+HEX2DEC(AE930)+HEX2DEC(AF930)+HEX2DEC(AG930)+HEX2DEC(AH930)+HEX2DEC(AI930)+HEX2DEC(AJ930)+HEX2DEC(AK930)</f>
        <v>2040</v>
      </c>
      <c r="AN930" s="4" t="s">
        <v>52</v>
      </c>
      <c r="AO930" s="4" t="s">
        <v>136</v>
      </c>
      <c r="AP930" s="4" t="s">
        <v>19</v>
      </c>
      <c r="AQ930" s="4" t="s">
        <v>161</v>
      </c>
      <c r="AR930" s="4" t="s">
        <v>14</v>
      </c>
      <c r="AS930" s="4" t="s">
        <v>250</v>
      </c>
      <c r="AT930" s="4" t="s">
        <v>30</v>
      </c>
      <c r="AU930" s="4" t="s">
        <v>242</v>
      </c>
      <c r="AV930" s="4" t="s">
        <v>67</v>
      </c>
      <c r="AW930" s="4" t="s">
        <v>52</v>
      </c>
      <c r="AX930" s="4" t="s">
        <v>198</v>
      </c>
      <c r="AY930" s="4" t="s">
        <v>75</v>
      </c>
      <c r="AZ930" s="4" t="s">
        <v>75</v>
      </c>
      <c r="BA930" s="4" t="s">
        <v>25</v>
      </c>
      <c r="BB930" s="4" t="s">
        <v>62</v>
      </c>
      <c r="BC930" s="4" t="s">
        <v>177</v>
      </c>
      <c r="BD930" s="1" t="n">
        <f aca="false">HEX2DEC(AN930)+HEX2DEC(AO930)+HEX2DEC(AP930)+HEX2DEC(AQ930)+HEX2DEC(AR930)+HEX2DEC(AS930)+HEX2DEC(AT930)+HEX2DEC(AU930)+HEX2DEC(AV930)+HEX2DEC(AW930)+HEX2DEC(AX930)+HEX2DEC(AY930)+HEX2DEC(AZ930)+HEX2DEC(BA930)+HEX2DEC(BB930)+HEX2DEC(BC930)</f>
        <v>2040</v>
      </c>
      <c r="BE930" s="1"/>
      <c r="BF930" s="4" t="s">
        <v>52</v>
      </c>
      <c r="BG930" s="4" t="s">
        <v>136</v>
      </c>
      <c r="BH930" s="4" t="s">
        <v>19</v>
      </c>
      <c r="BI930" s="4" t="s">
        <v>161</v>
      </c>
      <c r="BJ930" s="4" t="s">
        <v>14</v>
      </c>
      <c r="BK930" s="4" t="s">
        <v>250</v>
      </c>
      <c r="BL930" s="4" t="s">
        <v>30</v>
      </c>
      <c r="BM930" s="4" t="s">
        <v>242</v>
      </c>
      <c r="BN930" s="4" t="s">
        <v>67</v>
      </c>
      <c r="BO930" s="4" t="s">
        <v>52</v>
      </c>
      <c r="BP930" s="4" t="s">
        <v>198</v>
      </c>
      <c r="BQ930" s="4" t="s">
        <v>75</v>
      </c>
      <c r="BR930" s="4" t="s">
        <v>75</v>
      </c>
      <c r="BS930" s="4" t="s">
        <v>25</v>
      </c>
      <c r="BT930" s="4" t="s">
        <v>62</v>
      </c>
      <c r="BU930" s="4" t="s">
        <v>177</v>
      </c>
      <c r="BV930" s="1" t="n">
        <f aca="false">HEX2DEC(BF930)+HEX2DEC(BG930)+HEX2DEC(BH930)+HEX2DEC(BI930)+HEX2DEC(BJ930)+HEX2DEC(BK930)+HEX2DEC(BL930)+HEX2DEC(BM930)+HEX2DEC(BN930)+HEX2DEC(BO930)+HEX2DEC(BP930)+HEX2DEC(BQ930)+HEX2DEC(BR930)+HEX2DEC(BS930)+HEX2DEC(BT930)+HEX2DEC(BU930)</f>
        <v>2040</v>
      </c>
      <c r="BX930" s="4" t="s">
        <v>52</v>
      </c>
      <c r="BY930" s="4" t="s">
        <v>136</v>
      </c>
      <c r="BZ930" s="4" t="s">
        <v>19</v>
      </c>
      <c r="CA930" s="4" t="s">
        <v>161</v>
      </c>
      <c r="CB930" s="4" t="s">
        <v>14</v>
      </c>
      <c r="CC930" s="4" t="s">
        <v>250</v>
      </c>
      <c r="CD930" s="4" t="s">
        <v>30</v>
      </c>
      <c r="CE930" s="4" t="s">
        <v>242</v>
      </c>
      <c r="CF930" s="4" t="s">
        <v>67</v>
      </c>
      <c r="CG930" s="4" t="s">
        <v>52</v>
      </c>
      <c r="CH930" s="4" t="s">
        <v>198</v>
      </c>
      <c r="CI930" s="4" t="s">
        <v>75</v>
      </c>
      <c r="CJ930" s="4" t="s">
        <v>75</v>
      </c>
      <c r="CK930" s="4" t="s">
        <v>25</v>
      </c>
      <c r="CL930" s="4" t="s">
        <v>62</v>
      </c>
      <c r="CM930" s="4" t="s">
        <v>177</v>
      </c>
      <c r="CN930" s="1" t="n">
        <f aca="false">HEX2DEC(BX930)+HEX2DEC(BY930)+HEX2DEC(BZ930)+HEX2DEC(CA930)+HEX2DEC(CB930)+HEX2DEC(CC930)+HEX2DEC(CD930)+HEX2DEC(CE930)+HEX2DEC(CF930)+HEX2DEC(CG930)+HEX2DEC(CH930)+HEX2DEC(CI930)+HEX2DEC(CJ930)+HEX2DEC(CK930)+HEX2DEC(CL930)+HEX2DEC(CM930)</f>
        <v>2040</v>
      </c>
      <c r="CP930" s="4" t="s">
        <v>52</v>
      </c>
      <c r="CQ930" s="4" t="s">
        <v>136</v>
      </c>
      <c r="CR930" s="4" t="s">
        <v>19</v>
      </c>
      <c r="CS930" s="4" t="s">
        <v>161</v>
      </c>
      <c r="CT930" s="4" t="s">
        <v>14</v>
      </c>
      <c r="CU930" s="4" t="s">
        <v>250</v>
      </c>
      <c r="CV930" s="4" t="s">
        <v>30</v>
      </c>
      <c r="CW930" s="4" t="s">
        <v>242</v>
      </c>
      <c r="CX930" s="4" t="s">
        <v>67</v>
      </c>
      <c r="CY930" s="4" t="s">
        <v>52</v>
      </c>
      <c r="CZ930" s="4" t="s">
        <v>198</v>
      </c>
      <c r="DA930" s="4" t="s">
        <v>75</v>
      </c>
      <c r="DB930" s="4" t="s">
        <v>75</v>
      </c>
      <c r="DC930" s="4" t="s">
        <v>25</v>
      </c>
      <c r="DD930" s="4" t="s">
        <v>62</v>
      </c>
      <c r="DE930" s="4" t="s">
        <v>177</v>
      </c>
      <c r="DF930" s="1" t="n">
        <f aca="false">HEX2DEC(CP930)+HEX2DEC(CQ930)+HEX2DEC(CR930)+HEX2DEC(CS930)+HEX2DEC(CT930)+HEX2DEC(CU930)+HEX2DEC(CV930)+HEX2DEC(CW930)+HEX2DEC(CX930)+HEX2DEC(CY930)+HEX2DEC(CZ930)+HEX2DEC(DA930)+HEX2DEC(DB930)+HEX2DEC(DC930)+HEX2DEC(DD930)+HEX2DEC(DE930)</f>
        <v>2040</v>
      </c>
      <c r="DH930" s="4" t="s">
        <v>52</v>
      </c>
      <c r="DI930" s="4" t="s">
        <v>136</v>
      </c>
      <c r="DJ930" s="4" t="s">
        <v>19</v>
      </c>
      <c r="DK930" s="4" t="s">
        <v>161</v>
      </c>
      <c r="DL930" s="4" t="s">
        <v>14</v>
      </c>
      <c r="DM930" s="4" t="s">
        <v>250</v>
      </c>
      <c r="DN930" s="4" t="s">
        <v>30</v>
      </c>
      <c r="DO930" s="4" t="s">
        <v>242</v>
      </c>
      <c r="DP930" s="4" t="s">
        <v>67</v>
      </c>
      <c r="DQ930" s="4" t="s">
        <v>52</v>
      </c>
      <c r="DR930" s="4" t="s">
        <v>198</v>
      </c>
      <c r="DS930" s="4" t="s">
        <v>75</v>
      </c>
      <c r="DT930" s="4" t="s">
        <v>75</v>
      </c>
      <c r="DU930" s="4" t="s">
        <v>25</v>
      </c>
      <c r="DV930" s="4" t="s">
        <v>62</v>
      </c>
      <c r="DW930" s="4" t="s">
        <v>177</v>
      </c>
      <c r="DX930" s="1" t="n">
        <f aca="false">HEX2DEC(DH930)+HEX2DEC(DI930)+HEX2DEC(DJ930)+HEX2DEC(DK930)+HEX2DEC(DL930)+HEX2DEC(DM930)+HEX2DEC(DN930)+HEX2DEC(DO930)+HEX2DEC(DP930)+HEX2DEC(DQ930)+HEX2DEC(DR930)+HEX2DEC(DS930)+HEX2DEC(DT930)+HEX2DEC(DU930)+HEX2DEC(DV930)+HEX2DEC(DW930)</f>
        <v>2040</v>
      </c>
      <c r="DZ930" s="4" t="s">
        <v>52</v>
      </c>
      <c r="EA930" s="4" t="s">
        <v>136</v>
      </c>
      <c r="EB930" s="4" t="s">
        <v>19</v>
      </c>
      <c r="EC930" s="4" t="s">
        <v>161</v>
      </c>
      <c r="ED930" s="4" t="s">
        <v>14</v>
      </c>
      <c r="EE930" s="4" t="s">
        <v>250</v>
      </c>
      <c r="EF930" s="4" t="s">
        <v>30</v>
      </c>
      <c r="EG930" s="4" t="s">
        <v>242</v>
      </c>
      <c r="EH930" s="4" t="s">
        <v>67</v>
      </c>
      <c r="EI930" s="4" t="s">
        <v>52</v>
      </c>
      <c r="EJ930" s="4" t="s">
        <v>198</v>
      </c>
      <c r="EK930" s="4" t="s">
        <v>75</v>
      </c>
      <c r="EL930" s="4" t="s">
        <v>75</v>
      </c>
      <c r="EM930" s="4" t="s">
        <v>25</v>
      </c>
      <c r="EN930" s="4" t="s">
        <v>62</v>
      </c>
      <c r="EO930" s="4" t="s">
        <v>177</v>
      </c>
      <c r="EP930" s="1" t="n">
        <f aca="false">HEX2DEC(DZ930)+HEX2DEC(EA930)+HEX2DEC(EB930)+HEX2DEC(EC930)+HEX2DEC(ED930)+HEX2DEC(EE930)+HEX2DEC(EF930)+HEX2DEC(EG930)+HEX2DEC(EH930)+HEX2DEC(EI930)+HEX2DEC(EJ930)+HEX2DEC(EK930)+HEX2DEC(EL930)+HEX2DEC(EM930)+HEX2DEC(EN930)+HEX2DEC(EO930)</f>
        <v>2040</v>
      </c>
      <c r="ER930" s="4" t="s">
        <v>52</v>
      </c>
      <c r="ES930" s="4" t="s">
        <v>136</v>
      </c>
      <c r="ET930" s="4" t="s">
        <v>19</v>
      </c>
      <c r="EU930" s="4" t="s">
        <v>161</v>
      </c>
      <c r="EV930" s="4" t="s">
        <v>14</v>
      </c>
      <c r="EW930" s="4" t="s">
        <v>250</v>
      </c>
      <c r="EX930" s="4" t="s">
        <v>30</v>
      </c>
      <c r="EY930" s="4" t="s">
        <v>242</v>
      </c>
      <c r="EZ930" s="4" t="s">
        <v>67</v>
      </c>
      <c r="FA930" s="4" t="s">
        <v>52</v>
      </c>
      <c r="FB930" s="4" t="s">
        <v>198</v>
      </c>
      <c r="FC930" s="4" t="s">
        <v>75</v>
      </c>
      <c r="FD930" s="4" t="s">
        <v>75</v>
      </c>
      <c r="FE930" s="4" t="s">
        <v>25</v>
      </c>
      <c r="FF930" s="4" t="s">
        <v>62</v>
      </c>
      <c r="FG930" s="4" t="s">
        <v>177</v>
      </c>
      <c r="FH930" s="1" t="n">
        <f aca="false">HEX2DEC(ER930)+HEX2DEC(ES930)+HEX2DEC(ET930)+HEX2DEC(EU930)+HEX2DEC(EV930)+HEX2DEC(EW930)+HEX2DEC(EX930)+HEX2DEC(EY930)+HEX2DEC(EZ930)+HEX2DEC(FA930)+HEX2DEC(FB930)+HEX2DEC(FC930)+HEX2DEC(FD930)+HEX2DEC(FE930)+HEX2DEC(FF930)+HEX2DEC(FG930)</f>
        <v>2040</v>
      </c>
      <c r="FJ930" s="4" t="s">
        <v>52</v>
      </c>
      <c r="FK930" s="4" t="s">
        <v>136</v>
      </c>
      <c r="FL930" s="4" t="s">
        <v>19</v>
      </c>
      <c r="FM930" s="4" t="s">
        <v>161</v>
      </c>
      <c r="FN930" s="4" t="s">
        <v>14</v>
      </c>
      <c r="FO930" s="4" t="s">
        <v>250</v>
      </c>
      <c r="FP930" s="4" t="s">
        <v>30</v>
      </c>
      <c r="FQ930" s="4" t="s">
        <v>242</v>
      </c>
      <c r="FR930" s="4" t="s">
        <v>67</v>
      </c>
      <c r="FS930" s="4" t="s">
        <v>52</v>
      </c>
      <c r="FT930" s="4" t="s">
        <v>198</v>
      </c>
      <c r="FU930" s="4" t="s">
        <v>75</v>
      </c>
      <c r="FV930" s="4" t="s">
        <v>75</v>
      </c>
      <c r="FW930" s="4" t="s">
        <v>25</v>
      </c>
      <c r="FX930" s="4" t="s">
        <v>62</v>
      </c>
      <c r="FY930" s="4" t="s">
        <v>177</v>
      </c>
      <c r="FZ930" s="1" t="n">
        <f aca="false">HEX2DEC(FJ930)+HEX2DEC(FK930)+HEX2DEC(FL930)+HEX2DEC(FM930)+HEX2DEC(FN930)+HEX2DEC(FO930)+HEX2DEC(FP930)+HEX2DEC(FQ930)+HEX2DEC(FR930)+HEX2DEC(FS930)+HEX2DEC(FT930)+HEX2DEC(FU930)+HEX2DEC(FV930)+HEX2DEC(FW930)+HEX2DEC(FX930)+HEX2DEC(FY930)</f>
        <v>2040</v>
      </c>
      <c r="GB930" s="1"/>
    </row>
    <row r="931" customFormat="false" ht="15" hidden="false" customHeight="false" outlineLevel="0" collapsed="false">
      <c r="A931" s="0" t="n">
        <f aca="false">A930+16</f>
        <v>64016</v>
      </c>
      <c r="B931" s="0" t="str">
        <f aca="false">DEC2HEX(A931)</f>
        <v>FA10</v>
      </c>
      <c r="D931" s="1" t="s">
        <v>14</v>
      </c>
      <c r="E931" s="1" t="s">
        <v>73</v>
      </c>
      <c r="F931" s="1" t="s">
        <v>94</v>
      </c>
      <c r="G931" s="1" t="s">
        <v>92</v>
      </c>
      <c r="H931" s="1" t="s">
        <v>21</v>
      </c>
      <c r="I931" s="1" t="s">
        <v>126</v>
      </c>
      <c r="J931" s="1" t="s">
        <v>175</v>
      </c>
      <c r="K931" s="1" t="s">
        <v>113</v>
      </c>
      <c r="L931" s="1" t="s">
        <v>14</v>
      </c>
      <c r="M931" s="1" t="s">
        <v>168</v>
      </c>
      <c r="N931" s="1" t="s">
        <v>29</v>
      </c>
      <c r="O931" s="1" t="s">
        <v>207</v>
      </c>
      <c r="P931" s="1" t="s">
        <v>67</v>
      </c>
      <c r="Q931" s="1" t="s">
        <v>126</v>
      </c>
      <c r="R931" s="1" t="s">
        <v>175</v>
      </c>
      <c r="S931" s="1" t="s">
        <v>16</v>
      </c>
      <c r="T931" s="1" t="n">
        <f aca="false">HEX2DEC(D931)+HEX2DEC(E931)+HEX2DEC(F931)+HEX2DEC(G931)+HEX2DEC(H931)+HEX2DEC(I931)+HEX2DEC(J931)+HEX2DEC(K931)+HEX2DEC(L931)+HEX2DEC(M931)+HEX2DEC(N931)+HEX2DEC(O931)+HEX2DEC(P931)+HEX2DEC(Q931)+HEX2DEC(R931)+HEX2DEC(S931)</f>
        <v>2129</v>
      </c>
      <c r="U931" s="1"/>
      <c r="V931" s="4" t="s">
        <v>14</v>
      </c>
      <c r="W931" s="4" t="s">
        <v>73</v>
      </c>
      <c r="X931" s="4" t="s">
        <v>94</v>
      </c>
      <c r="Y931" s="4" t="s">
        <v>92</v>
      </c>
      <c r="Z931" s="4" t="s">
        <v>21</v>
      </c>
      <c r="AA931" s="4" t="s">
        <v>126</v>
      </c>
      <c r="AB931" s="4" t="s">
        <v>175</v>
      </c>
      <c r="AC931" s="4" t="s">
        <v>113</v>
      </c>
      <c r="AD931" s="4" t="s">
        <v>14</v>
      </c>
      <c r="AE931" s="4" t="s">
        <v>168</v>
      </c>
      <c r="AF931" s="4" t="s">
        <v>29</v>
      </c>
      <c r="AG931" s="4" t="s">
        <v>207</v>
      </c>
      <c r="AH931" s="4" t="s">
        <v>67</v>
      </c>
      <c r="AI931" s="4" t="s">
        <v>126</v>
      </c>
      <c r="AJ931" s="4" t="s">
        <v>175</v>
      </c>
      <c r="AK931" s="4" t="s">
        <v>16</v>
      </c>
      <c r="AL931" s="1" t="n">
        <f aca="false">HEX2DEC(V931)+HEX2DEC(W931)+HEX2DEC(X931)+HEX2DEC(Y931)+HEX2DEC(Z931)+HEX2DEC(AA931)+HEX2DEC(AB931)+HEX2DEC(AC931)+HEX2DEC(AD931)+HEX2DEC(AE931)+HEX2DEC(AF931)+HEX2DEC(AG931)+HEX2DEC(AH931)+HEX2DEC(AI931)+HEX2DEC(AJ931)+HEX2DEC(AK931)</f>
        <v>2129</v>
      </c>
      <c r="AN931" s="4" t="s">
        <v>14</v>
      </c>
      <c r="AO931" s="4" t="s">
        <v>73</v>
      </c>
      <c r="AP931" s="4" t="s">
        <v>94</v>
      </c>
      <c r="AQ931" s="4" t="s">
        <v>92</v>
      </c>
      <c r="AR931" s="4" t="s">
        <v>21</v>
      </c>
      <c r="AS931" s="4" t="s">
        <v>126</v>
      </c>
      <c r="AT931" s="4" t="s">
        <v>175</v>
      </c>
      <c r="AU931" s="4" t="s">
        <v>113</v>
      </c>
      <c r="AV931" s="4" t="s">
        <v>14</v>
      </c>
      <c r="AW931" s="4" t="s">
        <v>168</v>
      </c>
      <c r="AX931" s="4" t="s">
        <v>29</v>
      </c>
      <c r="AY931" s="4" t="s">
        <v>207</v>
      </c>
      <c r="AZ931" s="4" t="s">
        <v>67</v>
      </c>
      <c r="BA931" s="4" t="s">
        <v>126</v>
      </c>
      <c r="BB931" s="4" t="s">
        <v>175</v>
      </c>
      <c r="BC931" s="4" t="s">
        <v>16</v>
      </c>
      <c r="BD931" s="1" t="n">
        <f aca="false">HEX2DEC(AN931)+HEX2DEC(AO931)+HEX2DEC(AP931)+HEX2DEC(AQ931)+HEX2DEC(AR931)+HEX2DEC(AS931)+HEX2DEC(AT931)+HEX2DEC(AU931)+HEX2DEC(AV931)+HEX2DEC(AW931)+HEX2DEC(AX931)+HEX2DEC(AY931)+HEX2DEC(AZ931)+HEX2DEC(BA931)+HEX2DEC(BB931)+HEX2DEC(BC931)</f>
        <v>2129</v>
      </c>
      <c r="BE931" s="1"/>
      <c r="BF931" s="4" t="s">
        <v>14</v>
      </c>
      <c r="BG931" s="4" t="s">
        <v>73</v>
      </c>
      <c r="BH931" s="4" t="s">
        <v>94</v>
      </c>
      <c r="BI931" s="4" t="s">
        <v>92</v>
      </c>
      <c r="BJ931" s="4" t="s">
        <v>21</v>
      </c>
      <c r="BK931" s="4" t="s">
        <v>126</v>
      </c>
      <c r="BL931" s="4" t="s">
        <v>175</v>
      </c>
      <c r="BM931" s="4" t="s">
        <v>113</v>
      </c>
      <c r="BN931" s="4" t="s">
        <v>14</v>
      </c>
      <c r="BO931" s="4" t="s">
        <v>168</v>
      </c>
      <c r="BP931" s="4" t="s">
        <v>29</v>
      </c>
      <c r="BQ931" s="4" t="s">
        <v>207</v>
      </c>
      <c r="BR931" s="4" t="s">
        <v>67</v>
      </c>
      <c r="BS931" s="4" t="s">
        <v>126</v>
      </c>
      <c r="BT931" s="4" t="s">
        <v>175</v>
      </c>
      <c r="BU931" s="4" t="s">
        <v>16</v>
      </c>
      <c r="BV931" s="1" t="n">
        <f aca="false">HEX2DEC(BF931)+HEX2DEC(BG931)+HEX2DEC(BH931)+HEX2DEC(BI931)+HEX2DEC(BJ931)+HEX2DEC(BK931)+HEX2DEC(BL931)+HEX2DEC(BM931)+HEX2DEC(BN931)+HEX2DEC(BO931)+HEX2DEC(BP931)+HEX2DEC(BQ931)+HEX2DEC(BR931)+HEX2DEC(BS931)+HEX2DEC(BT931)+HEX2DEC(BU931)</f>
        <v>2129</v>
      </c>
      <c r="BX931" s="4" t="s">
        <v>14</v>
      </c>
      <c r="BY931" s="4" t="s">
        <v>73</v>
      </c>
      <c r="BZ931" s="4" t="s">
        <v>94</v>
      </c>
      <c r="CA931" s="4" t="s">
        <v>92</v>
      </c>
      <c r="CB931" s="4" t="s">
        <v>21</v>
      </c>
      <c r="CC931" s="4" t="s">
        <v>126</v>
      </c>
      <c r="CD931" s="4" t="s">
        <v>175</v>
      </c>
      <c r="CE931" s="4" t="s">
        <v>113</v>
      </c>
      <c r="CF931" s="4" t="s">
        <v>14</v>
      </c>
      <c r="CG931" s="4" t="s">
        <v>168</v>
      </c>
      <c r="CH931" s="4" t="s">
        <v>29</v>
      </c>
      <c r="CI931" s="4" t="s">
        <v>207</v>
      </c>
      <c r="CJ931" s="4" t="s">
        <v>67</v>
      </c>
      <c r="CK931" s="4" t="s">
        <v>126</v>
      </c>
      <c r="CL931" s="4" t="s">
        <v>175</v>
      </c>
      <c r="CM931" s="4" t="s">
        <v>16</v>
      </c>
      <c r="CN931" s="1" t="n">
        <f aca="false">HEX2DEC(BX931)+HEX2DEC(BY931)+HEX2DEC(BZ931)+HEX2DEC(CA931)+HEX2DEC(CB931)+HEX2DEC(CC931)+HEX2DEC(CD931)+HEX2DEC(CE931)+HEX2DEC(CF931)+HEX2DEC(CG931)+HEX2DEC(CH931)+HEX2DEC(CI931)+HEX2DEC(CJ931)+HEX2DEC(CK931)+HEX2DEC(CL931)+HEX2DEC(CM931)</f>
        <v>2129</v>
      </c>
      <c r="CP931" s="4" t="s">
        <v>14</v>
      </c>
      <c r="CQ931" s="4" t="s">
        <v>73</v>
      </c>
      <c r="CR931" s="4" t="s">
        <v>94</v>
      </c>
      <c r="CS931" s="4" t="s">
        <v>92</v>
      </c>
      <c r="CT931" s="4" t="s">
        <v>21</v>
      </c>
      <c r="CU931" s="4" t="s">
        <v>126</v>
      </c>
      <c r="CV931" s="4" t="s">
        <v>175</v>
      </c>
      <c r="CW931" s="4" t="s">
        <v>113</v>
      </c>
      <c r="CX931" s="4" t="s">
        <v>14</v>
      </c>
      <c r="CY931" s="4" t="s">
        <v>168</v>
      </c>
      <c r="CZ931" s="4" t="s">
        <v>29</v>
      </c>
      <c r="DA931" s="4" t="s">
        <v>207</v>
      </c>
      <c r="DB931" s="4" t="s">
        <v>67</v>
      </c>
      <c r="DC931" s="4" t="s">
        <v>126</v>
      </c>
      <c r="DD931" s="4" t="s">
        <v>175</v>
      </c>
      <c r="DE931" s="4" t="s">
        <v>16</v>
      </c>
      <c r="DF931" s="1" t="n">
        <f aca="false">HEX2DEC(CP931)+HEX2DEC(CQ931)+HEX2DEC(CR931)+HEX2DEC(CS931)+HEX2DEC(CT931)+HEX2DEC(CU931)+HEX2DEC(CV931)+HEX2DEC(CW931)+HEX2DEC(CX931)+HEX2DEC(CY931)+HEX2DEC(CZ931)+HEX2DEC(DA931)+HEX2DEC(DB931)+HEX2DEC(DC931)+HEX2DEC(DD931)+HEX2DEC(DE931)</f>
        <v>2129</v>
      </c>
      <c r="DH931" s="4" t="s">
        <v>14</v>
      </c>
      <c r="DI931" s="4" t="s">
        <v>73</v>
      </c>
      <c r="DJ931" s="4" t="s">
        <v>94</v>
      </c>
      <c r="DK931" s="4" t="s">
        <v>92</v>
      </c>
      <c r="DL931" s="4" t="s">
        <v>21</v>
      </c>
      <c r="DM931" s="4" t="s">
        <v>126</v>
      </c>
      <c r="DN931" s="4" t="s">
        <v>175</v>
      </c>
      <c r="DO931" s="4" t="s">
        <v>113</v>
      </c>
      <c r="DP931" s="4" t="s">
        <v>14</v>
      </c>
      <c r="DQ931" s="4" t="s">
        <v>168</v>
      </c>
      <c r="DR931" s="4" t="s">
        <v>29</v>
      </c>
      <c r="DS931" s="4" t="s">
        <v>207</v>
      </c>
      <c r="DT931" s="4" t="s">
        <v>67</v>
      </c>
      <c r="DU931" s="4" t="s">
        <v>126</v>
      </c>
      <c r="DV931" s="4" t="s">
        <v>175</v>
      </c>
      <c r="DW931" s="4" t="s">
        <v>16</v>
      </c>
      <c r="DX931" s="1" t="n">
        <f aca="false">HEX2DEC(DH931)+HEX2DEC(DI931)+HEX2DEC(DJ931)+HEX2DEC(DK931)+HEX2DEC(DL931)+HEX2DEC(DM931)+HEX2DEC(DN931)+HEX2DEC(DO931)+HEX2DEC(DP931)+HEX2DEC(DQ931)+HEX2DEC(DR931)+HEX2DEC(DS931)+HEX2DEC(DT931)+HEX2DEC(DU931)+HEX2DEC(DV931)+HEX2DEC(DW931)</f>
        <v>2129</v>
      </c>
      <c r="DZ931" s="4" t="s">
        <v>14</v>
      </c>
      <c r="EA931" s="4" t="s">
        <v>73</v>
      </c>
      <c r="EB931" s="4" t="s">
        <v>94</v>
      </c>
      <c r="EC931" s="4" t="s">
        <v>92</v>
      </c>
      <c r="ED931" s="4" t="s">
        <v>21</v>
      </c>
      <c r="EE931" s="4" t="s">
        <v>126</v>
      </c>
      <c r="EF931" s="4" t="s">
        <v>175</v>
      </c>
      <c r="EG931" s="4" t="s">
        <v>113</v>
      </c>
      <c r="EH931" s="4" t="s">
        <v>14</v>
      </c>
      <c r="EI931" s="4" t="s">
        <v>168</v>
      </c>
      <c r="EJ931" s="4" t="s">
        <v>29</v>
      </c>
      <c r="EK931" s="4" t="s">
        <v>207</v>
      </c>
      <c r="EL931" s="4" t="s">
        <v>67</v>
      </c>
      <c r="EM931" s="4" t="s">
        <v>126</v>
      </c>
      <c r="EN931" s="4" t="s">
        <v>175</v>
      </c>
      <c r="EO931" s="4" t="s">
        <v>16</v>
      </c>
      <c r="EP931" s="1" t="n">
        <f aca="false">HEX2DEC(DZ931)+HEX2DEC(EA931)+HEX2DEC(EB931)+HEX2DEC(EC931)+HEX2DEC(ED931)+HEX2DEC(EE931)+HEX2DEC(EF931)+HEX2DEC(EG931)+HEX2DEC(EH931)+HEX2DEC(EI931)+HEX2DEC(EJ931)+HEX2DEC(EK931)+HEX2DEC(EL931)+HEX2DEC(EM931)+HEX2DEC(EN931)+HEX2DEC(EO931)</f>
        <v>2129</v>
      </c>
      <c r="ER931" s="4" t="s">
        <v>14</v>
      </c>
      <c r="ES931" s="4" t="s">
        <v>73</v>
      </c>
      <c r="ET931" s="4" t="s">
        <v>94</v>
      </c>
      <c r="EU931" s="4" t="s">
        <v>92</v>
      </c>
      <c r="EV931" s="4" t="s">
        <v>21</v>
      </c>
      <c r="EW931" s="4" t="s">
        <v>126</v>
      </c>
      <c r="EX931" s="4" t="s">
        <v>175</v>
      </c>
      <c r="EY931" s="4" t="s">
        <v>113</v>
      </c>
      <c r="EZ931" s="4" t="s">
        <v>14</v>
      </c>
      <c r="FA931" s="4" t="s">
        <v>168</v>
      </c>
      <c r="FB931" s="4" t="s">
        <v>29</v>
      </c>
      <c r="FC931" s="4" t="s">
        <v>207</v>
      </c>
      <c r="FD931" s="4" t="s">
        <v>67</v>
      </c>
      <c r="FE931" s="4" t="s">
        <v>126</v>
      </c>
      <c r="FF931" s="4" t="s">
        <v>175</v>
      </c>
      <c r="FG931" s="4" t="s">
        <v>16</v>
      </c>
      <c r="FH931" s="1" t="n">
        <f aca="false">HEX2DEC(ER931)+HEX2DEC(ES931)+HEX2DEC(ET931)+HEX2DEC(EU931)+HEX2DEC(EV931)+HEX2DEC(EW931)+HEX2DEC(EX931)+HEX2DEC(EY931)+HEX2DEC(EZ931)+HEX2DEC(FA931)+HEX2DEC(FB931)+HEX2DEC(FC931)+HEX2DEC(FD931)+HEX2DEC(FE931)+HEX2DEC(FF931)+HEX2DEC(FG931)</f>
        <v>2129</v>
      </c>
      <c r="FJ931" s="4" t="s">
        <v>14</v>
      </c>
      <c r="FK931" s="4" t="s">
        <v>73</v>
      </c>
      <c r="FL931" s="4" t="s">
        <v>94</v>
      </c>
      <c r="FM931" s="4" t="s">
        <v>92</v>
      </c>
      <c r="FN931" s="4" t="s">
        <v>21</v>
      </c>
      <c r="FO931" s="4" t="s">
        <v>126</v>
      </c>
      <c r="FP931" s="4" t="s">
        <v>175</v>
      </c>
      <c r="FQ931" s="4" t="s">
        <v>113</v>
      </c>
      <c r="FR931" s="4" t="s">
        <v>14</v>
      </c>
      <c r="FS931" s="4" t="s">
        <v>168</v>
      </c>
      <c r="FT931" s="4" t="s">
        <v>29</v>
      </c>
      <c r="FU931" s="4" t="s">
        <v>207</v>
      </c>
      <c r="FV931" s="4" t="s">
        <v>67</v>
      </c>
      <c r="FW931" s="4" t="s">
        <v>126</v>
      </c>
      <c r="FX931" s="4" t="s">
        <v>175</v>
      </c>
      <c r="FY931" s="4" t="s">
        <v>16</v>
      </c>
      <c r="FZ931" s="1" t="n">
        <f aca="false">HEX2DEC(FJ931)+HEX2DEC(FK931)+HEX2DEC(FL931)+HEX2DEC(FM931)+HEX2DEC(FN931)+HEX2DEC(FO931)+HEX2DEC(FP931)+HEX2DEC(FQ931)+HEX2DEC(FR931)+HEX2DEC(FS931)+HEX2DEC(FT931)+HEX2DEC(FU931)+HEX2DEC(FV931)+HEX2DEC(FW931)+HEX2DEC(FX931)+HEX2DEC(FY931)</f>
        <v>2129</v>
      </c>
      <c r="GB931" s="1"/>
    </row>
    <row r="932" customFormat="false" ht="15" hidden="false" customHeight="false" outlineLevel="0" collapsed="false">
      <c r="A932" s="0" t="n">
        <f aca="false">A931+16</f>
        <v>64032</v>
      </c>
      <c r="B932" s="0" t="str">
        <f aca="false">DEC2HEX(A932)</f>
        <v>FA20</v>
      </c>
      <c r="D932" s="1" t="s">
        <v>217</v>
      </c>
      <c r="E932" s="1" t="s">
        <v>193</v>
      </c>
      <c r="F932" s="1" t="s">
        <v>35</v>
      </c>
      <c r="G932" s="1" t="s">
        <v>47</v>
      </c>
      <c r="H932" s="1" t="s">
        <v>16</v>
      </c>
      <c r="I932" s="1" t="s">
        <v>159</v>
      </c>
      <c r="J932" s="1" t="s">
        <v>212</v>
      </c>
      <c r="K932" s="1" t="s">
        <v>16</v>
      </c>
      <c r="L932" s="1" t="s">
        <v>260</v>
      </c>
      <c r="M932" s="1" t="s">
        <v>76</v>
      </c>
      <c r="N932" s="1" t="s">
        <v>147</v>
      </c>
      <c r="O932" s="1" t="s">
        <v>177</v>
      </c>
      <c r="P932" s="1" t="s">
        <v>86</v>
      </c>
      <c r="Q932" s="1" t="s">
        <v>177</v>
      </c>
      <c r="R932" s="1" t="s">
        <v>16</v>
      </c>
      <c r="S932" s="1" t="s">
        <v>262</v>
      </c>
      <c r="T932" s="1" t="n">
        <f aca="false">HEX2DEC(D932)+HEX2DEC(E932)+HEX2DEC(F932)+HEX2DEC(G932)+HEX2DEC(H932)+HEX2DEC(I932)+HEX2DEC(J932)+HEX2DEC(K932)+HEX2DEC(L932)+HEX2DEC(M932)+HEX2DEC(N932)+HEX2DEC(O932)+HEX2DEC(P932)+HEX2DEC(Q932)+HEX2DEC(R932)+HEX2DEC(S932)</f>
        <v>2285</v>
      </c>
      <c r="U932" s="1"/>
      <c r="V932" s="4" t="s">
        <v>217</v>
      </c>
      <c r="W932" s="4" t="s">
        <v>193</v>
      </c>
      <c r="X932" s="4" t="s">
        <v>35</v>
      </c>
      <c r="Y932" s="4" t="s">
        <v>47</v>
      </c>
      <c r="Z932" s="4" t="s">
        <v>16</v>
      </c>
      <c r="AA932" s="4" t="s">
        <v>159</v>
      </c>
      <c r="AB932" s="4" t="s">
        <v>212</v>
      </c>
      <c r="AC932" s="4" t="s">
        <v>16</v>
      </c>
      <c r="AD932" s="4" t="s">
        <v>260</v>
      </c>
      <c r="AE932" s="4" t="s">
        <v>76</v>
      </c>
      <c r="AF932" s="4" t="s">
        <v>147</v>
      </c>
      <c r="AG932" s="4" t="s">
        <v>177</v>
      </c>
      <c r="AH932" s="4" t="s">
        <v>86</v>
      </c>
      <c r="AI932" s="4" t="s">
        <v>177</v>
      </c>
      <c r="AJ932" s="4" t="s">
        <v>16</v>
      </c>
      <c r="AK932" s="4" t="s">
        <v>262</v>
      </c>
      <c r="AL932" s="1" t="n">
        <f aca="false">HEX2DEC(V932)+HEX2DEC(W932)+HEX2DEC(X932)+HEX2DEC(Y932)+HEX2DEC(Z932)+HEX2DEC(AA932)+HEX2DEC(AB932)+HEX2DEC(AC932)+HEX2DEC(AD932)+HEX2DEC(AE932)+HEX2DEC(AF932)+HEX2DEC(AG932)+HEX2DEC(AH932)+HEX2DEC(AI932)+HEX2DEC(AJ932)+HEX2DEC(AK932)</f>
        <v>2285</v>
      </c>
      <c r="AN932" s="4" t="s">
        <v>217</v>
      </c>
      <c r="AO932" s="4" t="s">
        <v>193</v>
      </c>
      <c r="AP932" s="4" t="s">
        <v>35</v>
      </c>
      <c r="AQ932" s="4" t="s">
        <v>47</v>
      </c>
      <c r="AR932" s="4" t="s">
        <v>16</v>
      </c>
      <c r="AS932" s="4" t="s">
        <v>159</v>
      </c>
      <c r="AT932" s="4" t="s">
        <v>212</v>
      </c>
      <c r="AU932" s="4" t="s">
        <v>16</v>
      </c>
      <c r="AV932" s="4" t="s">
        <v>260</v>
      </c>
      <c r="AW932" s="4" t="s">
        <v>76</v>
      </c>
      <c r="AX932" s="4" t="s">
        <v>147</v>
      </c>
      <c r="AY932" s="4" t="s">
        <v>177</v>
      </c>
      <c r="AZ932" s="4" t="s">
        <v>86</v>
      </c>
      <c r="BA932" s="4" t="s">
        <v>177</v>
      </c>
      <c r="BB932" s="4" t="s">
        <v>16</v>
      </c>
      <c r="BC932" s="4" t="s">
        <v>262</v>
      </c>
      <c r="BD932" s="1" t="n">
        <f aca="false">HEX2DEC(AN932)+HEX2DEC(AO932)+HEX2DEC(AP932)+HEX2DEC(AQ932)+HEX2DEC(AR932)+HEX2DEC(AS932)+HEX2DEC(AT932)+HEX2DEC(AU932)+HEX2DEC(AV932)+HEX2DEC(AW932)+HEX2DEC(AX932)+HEX2DEC(AY932)+HEX2DEC(AZ932)+HEX2DEC(BA932)+HEX2DEC(BB932)+HEX2DEC(BC932)</f>
        <v>2285</v>
      </c>
      <c r="BE932" s="1"/>
      <c r="BF932" s="4" t="s">
        <v>217</v>
      </c>
      <c r="BG932" s="4" t="s">
        <v>193</v>
      </c>
      <c r="BH932" s="4" t="s">
        <v>35</v>
      </c>
      <c r="BI932" s="4" t="s">
        <v>47</v>
      </c>
      <c r="BJ932" s="4" t="s">
        <v>16</v>
      </c>
      <c r="BK932" s="4" t="s">
        <v>159</v>
      </c>
      <c r="BL932" s="4" t="s">
        <v>212</v>
      </c>
      <c r="BM932" s="4" t="s">
        <v>16</v>
      </c>
      <c r="BN932" s="4" t="s">
        <v>260</v>
      </c>
      <c r="BO932" s="4" t="s">
        <v>76</v>
      </c>
      <c r="BP932" s="4" t="s">
        <v>147</v>
      </c>
      <c r="BQ932" s="4" t="s">
        <v>177</v>
      </c>
      <c r="BR932" s="4" t="s">
        <v>86</v>
      </c>
      <c r="BS932" s="4" t="s">
        <v>177</v>
      </c>
      <c r="BT932" s="4" t="s">
        <v>16</v>
      </c>
      <c r="BU932" s="4" t="s">
        <v>262</v>
      </c>
      <c r="BV932" s="1" t="n">
        <f aca="false">HEX2DEC(BF932)+HEX2DEC(BG932)+HEX2DEC(BH932)+HEX2DEC(BI932)+HEX2DEC(BJ932)+HEX2DEC(BK932)+HEX2DEC(BL932)+HEX2DEC(BM932)+HEX2DEC(BN932)+HEX2DEC(BO932)+HEX2DEC(BP932)+HEX2DEC(BQ932)+HEX2DEC(BR932)+HEX2DEC(BS932)+HEX2DEC(BT932)+HEX2DEC(BU932)</f>
        <v>2285</v>
      </c>
      <c r="BX932" s="4" t="s">
        <v>217</v>
      </c>
      <c r="BY932" s="4" t="s">
        <v>193</v>
      </c>
      <c r="BZ932" s="4" t="s">
        <v>35</v>
      </c>
      <c r="CA932" s="4" t="s">
        <v>47</v>
      </c>
      <c r="CB932" s="4" t="s">
        <v>16</v>
      </c>
      <c r="CC932" s="4" t="s">
        <v>159</v>
      </c>
      <c r="CD932" s="4" t="s">
        <v>212</v>
      </c>
      <c r="CE932" s="4" t="s">
        <v>16</v>
      </c>
      <c r="CF932" s="4" t="s">
        <v>260</v>
      </c>
      <c r="CG932" s="4" t="s">
        <v>76</v>
      </c>
      <c r="CH932" s="4" t="s">
        <v>147</v>
      </c>
      <c r="CI932" s="4" t="s">
        <v>177</v>
      </c>
      <c r="CJ932" s="4" t="s">
        <v>86</v>
      </c>
      <c r="CK932" s="4" t="s">
        <v>177</v>
      </c>
      <c r="CL932" s="4" t="s">
        <v>16</v>
      </c>
      <c r="CM932" s="4" t="s">
        <v>262</v>
      </c>
      <c r="CN932" s="1" t="n">
        <f aca="false">HEX2DEC(BX932)+HEX2DEC(BY932)+HEX2DEC(BZ932)+HEX2DEC(CA932)+HEX2DEC(CB932)+HEX2DEC(CC932)+HEX2DEC(CD932)+HEX2DEC(CE932)+HEX2DEC(CF932)+HEX2DEC(CG932)+HEX2DEC(CH932)+HEX2DEC(CI932)+HEX2DEC(CJ932)+HEX2DEC(CK932)+HEX2DEC(CL932)+HEX2DEC(CM932)</f>
        <v>2285</v>
      </c>
      <c r="CP932" s="4" t="s">
        <v>217</v>
      </c>
      <c r="CQ932" s="4" t="s">
        <v>193</v>
      </c>
      <c r="CR932" s="4" t="s">
        <v>35</v>
      </c>
      <c r="CS932" s="4" t="s">
        <v>47</v>
      </c>
      <c r="CT932" s="4" t="s">
        <v>16</v>
      </c>
      <c r="CU932" s="4" t="s">
        <v>159</v>
      </c>
      <c r="CV932" s="4" t="s">
        <v>212</v>
      </c>
      <c r="CW932" s="4" t="s">
        <v>16</v>
      </c>
      <c r="CX932" s="4" t="s">
        <v>260</v>
      </c>
      <c r="CY932" s="4" t="s">
        <v>76</v>
      </c>
      <c r="CZ932" s="4" t="s">
        <v>147</v>
      </c>
      <c r="DA932" s="4" t="s">
        <v>177</v>
      </c>
      <c r="DB932" s="4" t="s">
        <v>86</v>
      </c>
      <c r="DC932" s="4" t="s">
        <v>177</v>
      </c>
      <c r="DD932" s="4" t="s">
        <v>16</v>
      </c>
      <c r="DE932" s="4" t="s">
        <v>262</v>
      </c>
      <c r="DF932" s="1" t="n">
        <f aca="false">HEX2DEC(CP932)+HEX2DEC(CQ932)+HEX2DEC(CR932)+HEX2DEC(CS932)+HEX2DEC(CT932)+HEX2DEC(CU932)+HEX2DEC(CV932)+HEX2DEC(CW932)+HEX2DEC(CX932)+HEX2DEC(CY932)+HEX2DEC(CZ932)+HEX2DEC(DA932)+HEX2DEC(DB932)+HEX2DEC(DC932)+HEX2DEC(DD932)+HEX2DEC(DE932)</f>
        <v>2285</v>
      </c>
      <c r="DH932" s="4" t="s">
        <v>217</v>
      </c>
      <c r="DI932" s="4" t="s">
        <v>193</v>
      </c>
      <c r="DJ932" s="4" t="s">
        <v>35</v>
      </c>
      <c r="DK932" s="4" t="s">
        <v>47</v>
      </c>
      <c r="DL932" s="4" t="s">
        <v>16</v>
      </c>
      <c r="DM932" s="4" t="s">
        <v>159</v>
      </c>
      <c r="DN932" s="4" t="s">
        <v>212</v>
      </c>
      <c r="DO932" s="4" t="s">
        <v>16</v>
      </c>
      <c r="DP932" s="4" t="s">
        <v>260</v>
      </c>
      <c r="DQ932" s="4" t="s">
        <v>76</v>
      </c>
      <c r="DR932" s="4" t="s">
        <v>147</v>
      </c>
      <c r="DS932" s="4" t="s">
        <v>177</v>
      </c>
      <c r="DT932" s="4" t="s">
        <v>86</v>
      </c>
      <c r="DU932" s="4" t="s">
        <v>177</v>
      </c>
      <c r="DV932" s="4" t="s">
        <v>16</v>
      </c>
      <c r="DW932" s="4" t="s">
        <v>262</v>
      </c>
      <c r="DX932" s="1" t="n">
        <f aca="false">HEX2DEC(DH932)+HEX2DEC(DI932)+HEX2DEC(DJ932)+HEX2DEC(DK932)+HEX2DEC(DL932)+HEX2DEC(DM932)+HEX2DEC(DN932)+HEX2DEC(DO932)+HEX2DEC(DP932)+HEX2DEC(DQ932)+HEX2DEC(DR932)+HEX2DEC(DS932)+HEX2DEC(DT932)+HEX2DEC(DU932)+HEX2DEC(DV932)+HEX2DEC(DW932)</f>
        <v>2285</v>
      </c>
      <c r="DZ932" s="4" t="s">
        <v>217</v>
      </c>
      <c r="EA932" s="4" t="s">
        <v>193</v>
      </c>
      <c r="EB932" s="4" t="s">
        <v>35</v>
      </c>
      <c r="EC932" s="4" t="s">
        <v>47</v>
      </c>
      <c r="ED932" s="4" t="s">
        <v>16</v>
      </c>
      <c r="EE932" s="4" t="s">
        <v>159</v>
      </c>
      <c r="EF932" s="4" t="s">
        <v>212</v>
      </c>
      <c r="EG932" s="4" t="s">
        <v>16</v>
      </c>
      <c r="EH932" s="4" t="s">
        <v>260</v>
      </c>
      <c r="EI932" s="4" t="s">
        <v>76</v>
      </c>
      <c r="EJ932" s="4" t="s">
        <v>147</v>
      </c>
      <c r="EK932" s="4" t="s">
        <v>177</v>
      </c>
      <c r="EL932" s="4" t="s">
        <v>86</v>
      </c>
      <c r="EM932" s="4" t="s">
        <v>177</v>
      </c>
      <c r="EN932" s="4" t="s">
        <v>16</v>
      </c>
      <c r="EO932" s="4" t="s">
        <v>262</v>
      </c>
      <c r="EP932" s="1" t="n">
        <f aca="false">HEX2DEC(DZ932)+HEX2DEC(EA932)+HEX2DEC(EB932)+HEX2DEC(EC932)+HEX2DEC(ED932)+HEX2DEC(EE932)+HEX2DEC(EF932)+HEX2DEC(EG932)+HEX2DEC(EH932)+HEX2DEC(EI932)+HEX2DEC(EJ932)+HEX2DEC(EK932)+HEX2DEC(EL932)+HEX2DEC(EM932)+HEX2DEC(EN932)+HEX2DEC(EO932)</f>
        <v>2285</v>
      </c>
      <c r="ER932" s="4" t="s">
        <v>217</v>
      </c>
      <c r="ES932" s="4" t="s">
        <v>193</v>
      </c>
      <c r="ET932" s="4" t="s">
        <v>35</v>
      </c>
      <c r="EU932" s="4" t="s">
        <v>47</v>
      </c>
      <c r="EV932" s="4" t="s">
        <v>16</v>
      </c>
      <c r="EW932" s="4" t="s">
        <v>159</v>
      </c>
      <c r="EX932" s="4" t="s">
        <v>212</v>
      </c>
      <c r="EY932" s="4" t="s">
        <v>16</v>
      </c>
      <c r="EZ932" s="4" t="s">
        <v>260</v>
      </c>
      <c r="FA932" s="4" t="s">
        <v>76</v>
      </c>
      <c r="FB932" s="4" t="s">
        <v>147</v>
      </c>
      <c r="FC932" s="4" t="s">
        <v>177</v>
      </c>
      <c r="FD932" s="4" t="s">
        <v>86</v>
      </c>
      <c r="FE932" s="4" t="s">
        <v>177</v>
      </c>
      <c r="FF932" s="4" t="s">
        <v>16</v>
      </c>
      <c r="FG932" s="4" t="s">
        <v>262</v>
      </c>
      <c r="FH932" s="1" t="n">
        <f aca="false">HEX2DEC(ER932)+HEX2DEC(ES932)+HEX2DEC(ET932)+HEX2DEC(EU932)+HEX2DEC(EV932)+HEX2DEC(EW932)+HEX2DEC(EX932)+HEX2DEC(EY932)+HEX2DEC(EZ932)+HEX2DEC(FA932)+HEX2DEC(FB932)+HEX2DEC(FC932)+HEX2DEC(FD932)+HEX2DEC(FE932)+HEX2DEC(FF932)+HEX2DEC(FG932)</f>
        <v>2285</v>
      </c>
      <c r="FJ932" s="4" t="s">
        <v>217</v>
      </c>
      <c r="FK932" s="4" t="s">
        <v>193</v>
      </c>
      <c r="FL932" s="4" t="s">
        <v>35</v>
      </c>
      <c r="FM932" s="4" t="s">
        <v>47</v>
      </c>
      <c r="FN932" s="4" t="s">
        <v>16</v>
      </c>
      <c r="FO932" s="4" t="s">
        <v>159</v>
      </c>
      <c r="FP932" s="4" t="s">
        <v>212</v>
      </c>
      <c r="FQ932" s="4" t="s">
        <v>16</v>
      </c>
      <c r="FR932" s="4" t="s">
        <v>260</v>
      </c>
      <c r="FS932" s="4" t="s">
        <v>76</v>
      </c>
      <c r="FT932" s="4" t="s">
        <v>147</v>
      </c>
      <c r="FU932" s="4" t="s">
        <v>177</v>
      </c>
      <c r="FV932" s="4" t="s">
        <v>86</v>
      </c>
      <c r="FW932" s="4" t="s">
        <v>177</v>
      </c>
      <c r="FX932" s="4" t="s">
        <v>16</v>
      </c>
      <c r="FY932" s="4" t="s">
        <v>262</v>
      </c>
      <c r="FZ932" s="1" t="n">
        <f aca="false">HEX2DEC(FJ932)+HEX2DEC(FK932)+HEX2DEC(FL932)+HEX2DEC(FM932)+HEX2DEC(FN932)+HEX2DEC(FO932)+HEX2DEC(FP932)+HEX2DEC(FQ932)+HEX2DEC(FR932)+HEX2DEC(FS932)+HEX2DEC(FT932)+HEX2DEC(FU932)+HEX2DEC(FV932)+HEX2DEC(FW932)+HEX2DEC(FX932)+HEX2DEC(FY932)</f>
        <v>2285</v>
      </c>
      <c r="GB932" s="1"/>
    </row>
    <row r="933" customFormat="false" ht="15" hidden="false" customHeight="false" outlineLevel="0" collapsed="false">
      <c r="A933" s="0" t="n">
        <f aca="false">A932+16</f>
        <v>64048</v>
      </c>
      <c r="B933" s="0" t="str">
        <f aca="false">DEC2HEX(A933)</f>
        <v>FA30</v>
      </c>
      <c r="D933" s="1" t="s">
        <v>193</v>
      </c>
      <c r="E933" s="1" t="s">
        <v>68</v>
      </c>
      <c r="F933" s="1" t="s">
        <v>246</v>
      </c>
      <c r="G933" s="1" t="s">
        <v>40</v>
      </c>
      <c r="H933" s="1" t="s">
        <v>256</v>
      </c>
      <c r="I933" s="1" t="s">
        <v>67</v>
      </c>
      <c r="J933" s="1" t="s">
        <v>68</v>
      </c>
      <c r="K933" s="1" t="s">
        <v>16</v>
      </c>
      <c r="L933" s="1" t="s">
        <v>40</v>
      </c>
      <c r="M933" s="1" t="s">
        <v>47</v>
      </c>
      <c r="N933" s="1" t="s">
        <v>67</v>
      </c>
      <c r="O933" s="1" t="s">
        <v>40</v>
      </c>
      <c r="P933" s="1" t="s">
        <v>65</v>
      </c>
      <c r="Q933" s="1" t="s">
        <v>67</v>
      </c>
      <c r="R933" s="1" t="s">
        <v>86</v>
      </c>
      <c r="S933" s="1" t="s">
        <v>35</v>
      </c>
      <c r="T933" s="1" t="n">
        <f aca="false">HEX2DEC(D933)+HEX2DEC(E933)+HEX2DEC(F933)+HEX2DEC(G933)+HEX2DEC(H933)+HEX2DEC(I933)+HEX2DEC(J933)+HEX2DEC(K933)+HEX2DEC(L933)+HEX2DEC(M933)+HEX2DEC(N933)+HEX2DEC(O933)+HEX2DEC(P933)+HEX2DEC(Q933)+HEX2DEC(R933)+HEX2DEC(S933)</f>
        <v>1575</v>
      </c>
      <c r="U933" s="1"/>
      <c r="V933" s="4" t="s">
        <v>193</v>
      </c>
      <c r="W933" s="4" t="s">
        <v>68</v>
      </c>
      <c r="X933" s="4" t="s">
        <v>246</v>
      </c>
      <c r="Y933" s="4" t="s">
        <v>40</v>
      </c>
      <c r="Z933" s="4" t="s">
        <v>256</v>
      </c>
      <c r="AA933" s="4" t="s">
        <v>67</v>
      </c>
      <c r="AB933" s="4" t="s">
        <v>68</v>
      </c>
      <c r="AC933" s="4" t="s">
        <v>16</v>
      </c>
      <c r="AD933" s="4" t="s">
        <v>40</v>
      </c>
      <c r="AE933" s="4" t="s">
        <v>47</v>
      </c>
      <c r="AF933" s="4" t="s">
        <v>67</v>
      </c>
      <c r="AG933" s="4" t="s">
        <v>40</v>
      </c>
      <c r="AH933" s="4" t="s">
        <v>65</v>
      </c>
      <c r="AI933" s="4" t="s">
        <v>67</v>
      </c>
      <c r="AJ933" s="4" t="s">
        <v>86</v>
      </c>
      <c r="AK933" s="4" t="s">
        <v>35</v>
      </c>
      <c r="AL933" s="1" t="n">
        <f aca="false">HEX2DEC(V933)+HEX2DEC(W933)+HEX2DEC(X933)+HEX2DEC(Y933)+HEX2DEC(Z933)+HEX2DEC(AA933)+HEX2DEC(AB933)+HEX2DEC(AC933)+HEX2DEC(AD933)+HEX2DEC(AE933)+HEX2DEC(AF933)+HEX2DEC(AG933)+HEX2DEC(AH933)+HEX2DEC(AI933)+HEX2DEC(AJ933)+HEX2DEC(AK933)</f>
        <v>1575</v>
      </c>
      <c r="AN933" s="4" t="s">
        <v>193</v>
      </c>
      <c r="AO933" s="4" t="s">
        <v>68</v>
      </c>
      <c r="AP933" s="4" t="s">
        <v>246</v>
      </c>
      <c r="AQ933" s="4" t="s">
        <v>40</v>
      </c>
      <c r="AR933" s="4" t="s">
        <v>256</v>
      </c>
      <c r="AS933" s="4" t="s">
        <v>67</v>
      </c>
      <c r="AT933" s="4" t="s">
        <v>68</v>
      </c>
      <c r="AU933" s="4" t="s">
        <v>16</v>
      </c>
      <c r="AV933" s="4" t="s">
        <v>40</v>
      </c>
      <c r="AW933" s="4" t="s">
        <v>47</v>
      </c>
      <c r="AX933" s="4" t="s">
        <v>67</v>
      </c>
      <c r="AY933" s="4" t="s">
        <v>40</v>
      </c>
      <c r="AZ933" s="4" t="s">
        <v>65</v>
      </c>
      <c r="BA933" s="4" t="s">
        <v>67</v>
      </c>
      <c r="BB933" s="4" t="s">
        <v>86</v>
      </c>
      <c r="BC933" s="4" t="s">
        <v>35</v>
      </c>
      <c r="BD933" s="1" t="n">
        <f aca="false">HEX2DEC(AN933)+HEX2DEC(AO933)+HEX2DEC(AP933)+HEX2DEC(AQ933)+HEX2DEC(AR933)+HEX2DEC(AS933)+HEX2DEC(AT933)+HEX2DEC(AU933)+HEX2DEC(AV933)+HEX2DEC(AW933)+HEX2DEC(AX933)+HEX2DEC(AY933)+HEX2DEC(AZ933)+HEX2DEC(BA933)+HEX2DEC(BB933)+HEX2DEC(BC933)</f>
        <v>1575</v>
      </c>
      <c r="BE933" s="1"/>
      <c r="BF933" s="4" t="s">
        <v>193</v>
      </c>
      <c r="BG933" s="4" t="s">
        <v>68</v>
      </c>
      <c r="BH933" s="4" t="s">
        <v>246</v>
      </c>
      <c r="BI933" s="4" t="s">
        <v>40</v>
      </c>
      <c r="BJ933" s="4" t="s">
        <v>256</v>
      </c>
      <c r="BK933" s="4" t="s">
        <v>67</v>
      </c>
      <c r="BL933" s="4" t="s">
        <v>68</v>
      </c>
      <c r="BM933" s="4" t="s">
        <v>16</v>
      </c>
      <c r="BN933" s="4" t="s">
        <v>40</v>
      </c>
      <c r="BO933" s="4" t="s">
        <v>47</v>
      </c>
      <c r="BP933" s="4" t="s">
        <v>67</v>
      </c>
      <c r="BQ933" s="4" t="s">
        <v>40</v>
      </c>
      <c r="BR933" s="4" t="s">
        <v>65</v>
      </c>
      <c r="BS933" s="4" t="s">
        <v>67</v>
      </c>
      <c r="BT933" s="4" t="s">
        <v>86</v>
      </c>
      <c r="BU933" s="4" t="s">
        <v>35</v>
      </c>
      <c r="BV933" s="1" t="n">
        <f aca="false">HEX2DEC(BF933)+HEX2DEC(BG933)+HEX2DEC(BH933)+HEX2DEC(BI933)+HEX2DEC(BJ933)+HEX2DEC(BK933)+HEX2DEC(BL933)+HEX2DEC(BM933)+HEX2DEC(BN933)+HEX2DEC(BO933)+HEX2DEC(BP933)+HEX2DEC(BQ933)+HEX2DEC(BR933)+HEX2DEC(BS933)+HEX2DEC(BT933)+HEX2DEC(BU933)</f>
        <v>1575</v>
      </c>
      <c r="BX933" s="4" t="s">
        <v>193</v>
      </c>
      <c r="BY933" s="4" t="s">
        <v>68</v>
      </c>
      <c r="BZ933" s="4" t="s">
        <v>246</v>
      </c>
      <c r="CA933" s="4" t="s">
        <v>40</v>
      </c>
      <c r="CB933" s="4" t="s">
        <v>256</v>
      </c>
      <c r="CC933" s="4" t="s">
        <v>67</v>
      </c>
      <c r="CD933" s="4" t="s">
        <v>68</v>
      </c>
      <c r="CE933" s="4" t="s">
        <v>16</v>
      </c>
      <c r="CF933" s="4" t="s">
        <v>40</v>
      </c>
      <c r="CG933" s="4" t="s">
        <v>47</v>
      </c>
      <c r="CH933" s="4" t="s">
        <v>67</v>
      </c>
      <c r="CI933" s="4" t="s">
        <v>40</v>
      </c>
      <c r="CJ933" s="4" t="s">
        <v>65</v>
      </c>
      <c r="CK933" s="4" t="s">
        <v>67</v>
      </c>
      <c r="CL933" s="4" t="s">
        <v>86</v>
      </c>
      <c r="CM933" s="4" t="s">
        <v>35</v>
      </c>
      <c r="CN933" s="1" t="n">
        <f aca="false">HEX2DEC(BX933)+HEX2DEC(BY933)+HEX2DEC(BZ933)+HEX2DEC(CA933)+HEX2DEC(CB933)+HEX2DEC(CC933)+HEX2DEC(CD933)+HEX2DEC(CE933)+HEX2DEC(CF933)+HEX2DEC(CG933)+HEX2DEC(CH933)+HEX2DEC(CI933)+HEX2DEC(CJ933)+HEX2DEC(CK933)+HEX2DEC(CL933)+HEX2DEC(CM933)</f>
        <v>1575</v>
      </c>
      <c r="CP933" s="4" t="s">
        <v>193</v>
      </c>
      <c r="CQ933" s="4" t="s">
        <v>68</v>
      </c>
      <c r="CR933" s="4" t="s">
        <v>246</v>
      </c>
      <c r="CS933" s="4" t="s">
        <v>40</v>
      </c>
      <c r="CT933" s="4" t="s">
        <v>256</v>
      </c>
      <c r="CU933" s="4" t="s">
        <v>67</v>
      </c>
      <c r="CV933" s="4" t="s">
        <v>68</v>
      </c>
      <c r="CW933" s="4" t="s">
        <v>16</v>
      </c>
      <c r="CX933" s="4" t="s">
        <v>40</v>
      </c>
      <c r="CY933" s="4" t="s">
        <v>47</v>
      </c>
      <c r="CZ933" s="4" t="s">
        <v>67</v>
      </c>
      <c r="DA933" s="4" t="s">
        <v>40</v>
      </c>
      <c r="DB933" s="4" t="s">
        <v>65</v>
      </c>
      <c r="DC933" s="4" t="s">
        <v>67</v>
      </c>
      <c r="DD933" s="4" t="s">
        <v>86</v>
      </c>
      <c r="DE933" s="4" t="s">
        <v>35</v>
      </c>
      <c r="DF933" s="1" t="n">
        <f aca="false">HEX2DEC(CP933)+HEX2DEC(CQ933)+HEX2DEC(CR933)+HEX2DEC(CS933)+HEX2DEC(CT933)+HEX2DEC(CU933)+HEX2DEC(CV933)+HEX2DEC(CW933)+HEX2DEC(CX933)+HEX2DEC(CY933)+HEX2DEC(CZ933)+HEX2DEC(DA933)+HEX2DEC(DB933)+HEX2DEC(DC933)+HEX2DEC(DD933)+HEX2DEC(DE933)</f>
        <v>1575</v>
      </c>
      <c r="DH933" s="4" t="s">
        <v>193</v>
      </c>
      <c r="DI933" s="4" t="s">
        <v>68</v>
      </c>
      <c r="DJ933" s="4" t="s">
        <v>246</v>
      </c>
      <c r="DK933" s="4" t="s">
        <v>40</v>
      </c>
      <c r="DL933" s="4" t="s">
        <v>256</v>
      </c>
      <c r="DM933" s="4" t="s">
        <v>67</v>
      </c>
      <c r="DN933" s="4" t="s">
        <v>68</v>
      </c>
      <c r="DO933" s="4" t="s">
        <v>16</v>
      </c>
      <c r="DP933" s="4" t="s">
        <v>40</v>
      </c>
      <c r="DQ933" s="4" t="s">
        <v>47</v>
      </c>
      <c r="DR933" s="4" t="s">
        <v>67</v>
      </c>
      <c r="DS933" s="4" t="s">
        <v>40</v>
      </c>
      <c r="DT933" s="4" t="s">
        <v>65</v>
      </c>
      <c r="DU933" s="4" t="s">
        <v>67</v>
      </c>
      <c r="DV933" s="4" t="s">
        <v>86</v>
      </c>
      <c r="DW933" s="4" t="s">
        <v>35</v>
      </c>
      <c r="DX933" s="1" t="n">
        <f aca="false">HEX2DEC(DH933)+HEX2DEC(DI933)+HEX2DEC(DJ933)+HEX2DEC(DK933)+HEX2DEC(DL933)+HEX2DEC(DM933)+HEX2DEC(DN933)+HEX2DEC(DO933)+HEX2DEC(DP933)+HEX2DEC(DQ933)+HEX2DEC(DR933)+HEX2DEC(DS933)+HEX2DEC(DT933)+HEX2DEC(DU933)+HEX2DEC(DV933)+HEX2DEC(DW933)</f>
        <v>1575</v>
      </c>
      <c r="DZ933" s="4" t="s">
        <v>193</v>
      </c>
      <c r="EA933" s="4" t="s">
        <v>68</v>
      </c>
      <c r="EB933" s="4" t="s">
        <v>246</v>
      </c>
      <c r="EC933" s="4" t="s">
        <v>40</v>
      </c>
      <c r="ED933" s="4" t="s">
        <v>256</v>
      </c>
      <c r="EE933" s="4" t="s">
        <v>67</v>
      </c>
      <c r="EF933" s="4" t="s">
        <v>68</v>
      </c>
      <c r="EG933" s="4" t="s">
        <v>16</v>
      </c>
      <c r="EH933" s="4" t="s">
        <v>40</v>
      </c>
      <c r="EI933" s="4" t="s">
        <v>47</v>
      </c>
      <c r="EJ933" s="4" t="s">
        <v>67</v>
      </c>
      <c r="EK933" s="4" t="s">
        <v>40</v>
      </c>
      <c r="EL933" s="4" t="s">
        <v>65</v>
      </c>
      <c r="EM933" s="4" t="s">
        <v>67</v>
      </c>
      <c r="EN933" s="4" t="s">
        <v>86</v>
      </c>
      <c r="EO933" s="4" t="s">
        <v>35</v>
      </c>
      <c r="EP933" s="1" t="n">
        <f aca="false">HEX2DEC(DZ933)+HEX2DEC(EA933)+HEX2DEC(EB933)+HEX2DEC(EC933)+HEX2DEC(ED933)+HEX2DEC(EE933)+HEX2DEC(EF933)+HEX2DEC(EG933)+HEX2DEC(EH933)+HEX2DEC(EI933)+HEX2DEC(EJ933)+HEX2DEC(EK933)+HEX2DEC(EL933)+HEX2DEC(EM933)+HEX2DEC(EN933)+HEX2DEC(EO933)</f>
        <v>1575</v>
      </c>
      <c r="ER933" s="4" t="s">
        <v>193</v>
      </c>
      <c r="ES933" s="4" t="s">
        <v>68</v>
      </c>
      <c r="ET933" s="4" t="s">
        <v>246</v>
      </c>
      <c r="EU933" s="4" t="s">
        <v>40</v>
      </c>
      <c r="EV933" s="4" t="s">
        <v>256</v>
      </c>
      <c r="EW933" s="4" t="s">
        <v>67</v>
      </c>
      <c r="EX933" s="4" t="s">
        <v>68</v>
      </c>
      <c r="EY933" s="4" t="s">
        <v>16</v>
      </c>
      <c r="EZ933" s="4" t="s">
        <v>40</v>
      </c>
      <c r="FA933" s="4" t="s">
        <v>47</v>
      </c>
      <c r="FB933" s="4" t="s">
        <v>67</v>
      </c>
      <c r="FC933" s="4" t="s">
        <v>40</v>
      </c>
      <c r="FD933" s="4" t="s">
        <v>65</v>
      </c>
      <c r="FE933" s="4" t="s">
        <v>67</v>
      </c>
      <c r="FF933" s="4" t="s">
        <v>86</v>
      </c>
      <c r="FG933" s="4" t="s">
        <v>35</v>
      </c>
      <c r="FH933" s="1" t="n">
        <f aca="false">HEX2DEC(ER933)+HEX2DEC(ES933)+HEX2DEC(ET933)+HEX2DEC(EU933)+HEX2DEC(EV933)+HEX2DEC(EW933)+HEX2DEC(EX933)+HEX2DEC(EY933)+HEX2DEC(EZ933)+HEX2DEC(FA933)+HEX2DEC(FB933)+HEX2DEC(FC933)+HEX2DEC(FD933)+HEX2DEC(FE933)+HEX2DEC(FF933)+HEX2DEC(FG933)</f>
        <v>1575</v>
      </c>
      <c r="FJ933" s="4" t="s">
        <v>193</v>
      </c>
      <c r="FK933" s="4" t="s">
        <v>68</v>
      </c>
      <c r="FL933" s="4" t="s">
        <v>246</v>
      </c>
      <c r="FM933" s="4" t="s">
        <v>40</v>
      </c>
      <c r="FN933" s="4" t="s">
        <v>256</v>
      </c>
      <c r="FO933" s="4" t="s">
        <v>67</v>
      </c>
      <c r="FP933" s="4" t="s">
        <v>68</v>
      </c>
      <c r="FQ933" s="4" t="s">
        <v>16</v>
      </c>
      <c r="FR933" s="4" t="s">
        <v>40</v>
      </c>
      <c r="FS933" s="4" t="s">
        <v>47</v>
      </c>
      <c r="FT933" s="4" t="s">
        <v>67</v>
      </c>
      <c r="FU933" s="4" t="s">
        <v>40</v>
      </c>
      <c r="FV933" s="4" t="s">
        <v>65</v>
      </c>
      <c r="FW933" s="4" t="s">
        <v>67</v>
      </c>
      <c r="FX933" s="4" t="s">
        <v>86</v>
      </c>
      <c r="FY933" s="4" t="s">
        <v>35</v>
      </c>
      <c r="FZ933" s="1" t="n">
        <f aca="false">HEX2DEC(FJ933)+HEX2DEC(FK933)+HEX2DEC(FL933)+HEX2DEC(FM933)+HEX2DEC(FN933)+HEX2DEC(FO933)+HEX2DEC(FP933)+HEX2DEC(FQ933)+HEX2DEC(FR933)+HEX2DEC(FS933)+HEX2DEC(FT933)+HEX2DEC(FU933)+HEX2DEC(FV933)+HEX2DEC(FW933)+HEX2DEC(FX933)+HEX2DEC(FY933)</f>
        <v>1575</v>
      </c>
      <c r="GB933" s="1"/>
    </row>
    <row r="934" customFormat="false" ht="15" hidden="false" customHeight="false" outlineLevel="0" collapsed="false">
      <c r="A934" s="0" t="n">
        <f aca="false">A933+16</f>
        <v>64064</v>
      </c>
      <c r="B934" s="0" t="str">
        <f aca="false">DEC2HEX(A934)</f>
        <v>FA40</v>
      </c>
      <c r="D934" s="1" t="s">
        <v>16</v>
      </c>
      <c r="E934" s="1" t="s">
        <v>16</v>
      </c>
      <c r="F934" s="1" t="s">
        <v>193</v>
      </c>
      <c r="G934" s="1" t="s">
        <v>40</v>
      </c>
      <c r="H934" s="1" t="s">
        <v>132</v>
      </c>
      <c r="I934" s="1" t="s">
        <v>67</v>
      </c>
      <c r="J934" s="1" t="s">
        <v>155</v>
      </c>
      <c r="K934" s="1" t="s">
        <v>55</v>
      </c>
      <c r="L934" s="1" t="s">
        <v>67</v>
      </c>
      <c r="M934" s="1" t="s">
        <v>86</v>
      </c>
      <c r="N934" s="1" t="s">
        <v>175</v>
      </c>
      <c r="O934" s="1" t="s">
        <v>16</v>
      </c>
      <c r="P934" s="1" t="s">
        <v>16</v>
      </c>
      <c r="Q934" s="1" t="s">
        <v>193</v>
      </c>
      <c r="R934" s="1" t="s">
        <v>40</v>
      </c>
      <c r="S934" s="1" t="s">
        <v>66</v>
      </c>
      <c r="T934" s="1" t="n">
        <f aca="false">HEX2DEC(D934)+HEX2DEC(E934)+HEX2DEC(F934)+HEX2DEC(G934)+HEX2DEC(H934)+HEX2DEC(I934)+HEX2DEC(J934)+HEX2DEC(K934)+HEX2DEC(L934)+HEX2DEC(M934)+HEX2DEC(N934)+HEX2DEC(O934)+HEX2DEC(P934)+HEX2DEC(Q934)+HEX2DEC(R934)+HEX2DEC(S934)</f>
        <v>1516</v>
      </c>
      <c r="U934" s="1"/>
      <c r="V934" s="4" t="s">
        <v>16</v>
      </c>
      <c r="W934" s="4" t="s">
        <v>16</v>
      </c>
      <c r="X934" s="4" t="s">
        <v>193</v>
      </c>
      <c r="Y934" s="4" t="s">
        <v>40</v>
      </c>
      <c r="Z934" s="4" t="s">
        <v>132</v>
      </c>
      <c r="AA934" s="4" t="s">
        <v>67</v>
      </c>
      <c r="AB934" s="4" t="s">
        <v>155</v>
      </c>
      <c r="AC934" s="4" t="s">
        <v>55</v>
      </c>
      <c r="AD934" s="4" t="s">
        <v>67</v>
      </c>
      <c r="AE934" s="4" t="s">
        <v>86</v>
      </c>
      <c r="AF934" s="4" t="s">
        <v>175</v>
      </c>
      <c r="AG934" s="4" t="s">
        <v>16</v>
      </c>
      <c r="AH934" s="4" t="s">
        <v>16</v>
      </c>
      <c r="AI934" s="4" t="s">
        <v>193</v>
      </c>
      <c r="AJ934" s="4" t="s">
        <v>40</v>
      </c>
      <c r="AK934" s="4" t="s">
        <v>66</v>
      </c>
      <c r="AL934" s="1" t="n">
        <f aca="false">HEX2DEC(V934)+HEX2DEC(W934)+HEX2DEC(X934)+HEX2DEC(Y934)+HEX2DEC(Z934)+HEX2DEC(AA934)+HEX2DEC(AB934)+HEX2DEC(AC934)+HEX2DEC(AD934)+HEX2DEC(AE934)+HEX2DEC(AF934)+HEX2DEC(AG934)+HEX2DEC(AH934)+HEX2DEC(AI934)+HEX2DEC(AJ934)+HEX2DEC(AK934)</f>
        <v>1516</v>
      </c>
      <c r="AN934" s="4" t="s">
        <v>16</v>
      </c>
      <c r="AO934" s="4" t="s">
        <v>16</v>
      </c>
      <c r="AP934" s="4" t="s">
        <v>193</v>
      </c>
      <c r="AQ934" s="4" t="s">
        <v>40</v>
      </c>
      <c r="AR934" s="4" t="s">
        <v>132</v>
      </c>
      <c r="AS934" s="4" t="s">
        <v>67</v>
      </c>
      <c r="AT934" s="4" t="s">
        <v>155</v>
      </c>
      <c r="AU934" s="4" t="s">
        <v>55</v>
      </c>
      <c r="AV934" s="4" t="s">
        <v>67</v>
      </c>
      <c r="AW934" s="4" t="s">
        <v>86</v>
      </c>
      <c r="AX934" s="4" t="s">
        <v>175</v>
      </c>
      <c r="AY934" s="4" t="s">
        <v>16</v>
      </c>
      <c r="AZ934" s="4" t="s">
        <v>16</v>
      </c>
      <c r="BA934" s="4" t="s">
        <v>193</v>
      </c>
      <c r="BB934" s="4" t="s">
        <v>40</v>
      </c>
      <c r="BC934" s="4" t="s">
        <v>66</v>
      </c>
      <c r="BD934" s="1" t="n">
        <f aca="false">HEX2DEC(AN934)+HEX2DEC(AO934)+HEX2DEC(AP934)+HEX2DEC(AQ934)+HEX2DEC(AR934)+HEX2DEC(AS934)+HEX2DEC(AT934)+HEX2DEC(AU934)+HEX2DEC(AV934)+HEX2DEC(AW934)+HEX2DEC(AX934)+HEX2DEC(AY934)+HEX2DEC(AZ934)+HEX2DEC(BA934)+HEX2DEC(BB934)+HEX2DEC(BC934)</f>
        <v>1516</v>
      </c>
      <c r="BE934" s="1"/>
      <c r="BF934" s="4" t="s">
        <v>16</v>
      </c>
      <c r="BG934" s="4" t="s">
        <v>16</v>
      </c>
      <c r="BH934" s="4" t="s">
        <v>193</v>
      </c>
      <c r="BI934" s="4" t="s">
        <v>40</v>
      </c>
      <c r="BJ934" s="4" t="s">
        <v>132</v>
      </c>
      <c r="BK934" s="4" t="s">
        <v>67</v>
      </c>
      <c r="BL934" s="4" t="s">
        <v>155</v>
      </c>
      <c r="BM934" s="4" t="s">
        <v>55</v>
      </c>
      <c r="BN934" s="4" t="s">
        <v>67</v>
      </c>
      <c r="BO934" s="4" t="s">
        <v>86</v>
      </c>
      <c r="BP934" s="4" t="s">
        <v>175</v>
      </c>
      <c r="BQ934" s="4" t="s">
        <v>16</v>
      </c>
      <c r="BR934" s="4" t="s">
        <v>16</v>
      </c>
      <c r="BS934" s="4" t="s">
        <v>193</v>
      </c>
      <c r="BT934" s="4" t="s">
        <v>40</v>
      </c>
      <c r="BU934" s="4" t="s">
        <v>66</v>
      </c>
      <c r="BV934" s="1" t="n">
        <f aca="false">HEX2DEC(BF934)+HEX2DEC(BG934)+HEX2DEC(BH934)+HEX2DEC(BI934)+HEX2DEC(BJ934)+HEX2DEC(BK934)+HEX2DEC(BL934)+HEX2DEC(BM934)+HEX2DEC(BN934)+HEX2DEC(BO934)+HEX2DEC(BP934)+HEX2DEC(BQ934)+HEX2DEC(BR934)+HEX2DEC(BS934)+HEX2DEC(BT934)+HEX2DEC(BU934)</f>
        <v>1516</v>
      </c>
      <c r="BX934" s="4" t="s">
        <v>16</v>
      </c>
      <c r="BY934" s="4" t="s">
        <v>16</v>
      </c>
      <c r="BZ934" s="4" t="s">
        <v>193</v>
      </c>
      <c r="CA934" s="4" t="s">
        <v>40</v>
      </c>
      <c r="CB934" s="4" t="s">
        <v>132</v>
      </c>
      <c r="CC934" s="4" t="s">
        <v>67</v>
      </c>
      <c r="CD934" s="4" t="s">
        <v>155</v>
      </c>
      <c r="CE934" s="4" t="s">
        <v>55</v>
      </c>
      <c r="CF934" s="4" t="s">
        <v>67</v>
      </c>
      <c r="CG934" s="4" t="s">
        <v>86</v>
      </c>
      <c r="CH934" s="4" t="s">
        <v>175</v>
      </c>
      <c r="CI934" s="4" t="s">
        <v>16</v>
      </c>
      <c r="CJ934" s="4" t="s">
        <v>16</v>
      </c>
      <c r="CK934" s="4" t="s">
        <v>193</v>
      </c>
      <c r="CL934" s="4" t="s">
        <v>40</v>
      </c>
      <c r="CM934" s="4" t="s">
        <v>66</v>
      </c>
      <c r="CN934" s="1" t="n">
        <f aca="false">HEX2DEC(BX934)+HEX2DEC(BY934)+HEX2DEC(BZ934)+HEX2DEC(CA934)+HEX2DEC(CB934)+HEX2DEC(CC934)+HEX2DEC(CD934)+HEX2DEC(CE934)+HEX2DEC(CF934)+HEX2DEC(CG934)+HEX2DEC(CH934)+HEX2DEC(CI934)+HEX2DEC(CJ934)+HEX2DEC(CK934)+HEX2DEC(CL934)+HEX2DEC(CM934)</f>
        <v>1516</v>
      </c>
      <c r="CP934" s="4" t="s">
        <v>16</v>
      </c>
      <c r="CQ934" s="4" t="s">
        <v>16</v>
      </c>
      <c r="CR934" s="4" t="s">
        <v>193</v>
      </c>
      <c r="CS934" s="4" t="s">
        <v>40</v>
      </c>
      <c r="CT934" s="4" t="s">
        <v>132</v>
      </c>
      <c r="CU934" s="4" t="s">
        <v>67</v>
      </c>
      <c r="CV934" s="4" t="s">
        <v>155</v>
      </c>
      <c r="CW934" s="4" t="s">
        <v>55</v>
      </c>
      <c r="CX934" s="4" t="s">
        <v>67</v>
      </c>
      <c r="CY934" s="4" t="s">
        <v>86</v>
      </c>
      <c r="CZ934" s="4" t="s">
        <v>175</v>
      </c>
      <c r="DA934" s="4" t="s">
        <v>16</v>
      </c>
      <c r="DB934" s="4" t="s">
        <v>16</v>
      </c>
      <c r="DC934" s="4" t="s">
        <v>193</v>
      </c>
      <c r="DD934" s="4" t="s">
        <v>40</v>
      </c>
      <c r="DE934" s="4" t="s">
        <v>66</v>
      </c>
      <c r="DF934" s="1" t="n">
        <f aca="false">HEX2DEC(CP934)+HEX2DEC(CQ934)+HEX2DEC(CR934)+HEX2DEC(CS934)+HEX2DEC(CT934)+HEX2DEC(CU934)+HEX2DEC(CV934)+HEX2DEC(CW934)+HEX2DEC(CX934)+HEX2DEC(CY934)+HEX2DEC(CZ934)+HEX2DEC(DA934)+HEX2DEC(DB934)+HEX2DEC(DC934)+HEX2DEC(DD934)+HEX2DEC(DE934)</f>
        <v>1516</v>
      </c>
      <c r="DH934" s="4" t="s">
        <v>16</v>
      </c>
      <c r="DI934" s="4" t="s">
        <v>16</v>
      </c>
      <c r="DJ934" s="4" t="s">
        <v>193</v>
      </c>
      <c r="DK934" s="4" t="s">
        <v>40</v>
      </c>
      <c r="DL934" s="4" t="s">
        <v>132</v>
      </c>
      <c r="DM934" s="4" t="s">
        <v>67</v>
      </c>
      <c r="DN934" s="4" t="s">
        <v>155</v>
      </c>
      <c r="DO934" s="4" t="s">
        <v>55</v>
      </c>
      <c r="DP934" s="4" t="s">
        <v>67</v>
      </c>
      <c r="DQ934" s="4" t="s">
        <v>86</v>
      </c>
      <c r="DR934" s="4" t="s">
        <v>175</v>
      </c>
      <c r="DS934" s="4" t="s">
        <v>16</v>
      </c>
      <c r="DT934" s="4" t="s">
        <v>16</v>
      </c>
      <c r="DU934" s="4" t="s">
        <v>193</v>
      </c>
      <c r="DV934" s="4" t="s">
        <v>40</v>
      </c>
      <c r="DW934" s="4" t="s">
        <v>66</v>
      </c>
      <c r="DX934" s="1" t="n">
        <f aca="false">HEX2DEC(DH934)+HEX2DEC(DI934)+HEX2DEC(DJ934)+HEX2DEC(DK934)+HEX2DEC(DL934)+HEX2DEC(DM934)+HEX2DEC(DN934)+HEX2DEC(DO934)+HEX2DEC(DP934)+HEX2DEC(DQ934)+HEX2DEC(DR934)+HEX2DEC(DS934)+HEX2DEC(DT934)+HEX2DEC(DU934)+HEX2DEC(DV934)+HEX2DEC(DW934)</f>
        <v>1516</v>
      </c>
      <c r="DZ934" s="4" t="s">
        <v>16</v>
      </c>
      <c r="EA934" s="4" t="s">
        <v>16</v>
      </c>
      <c r="EB934" s="4" t="s">
        <v>193</v>
      </c>
      <c r="EC934" s="4" t="s">
        <v>40</v>
      </c>
      <c r="ED934" s="4" t="s">
        <v>132</v>
      </c>
      <c r="EE934" s="4" t="s">
        <v>67</v>
      </c>
      <c r="EF934" s="4" t="s">
        <v>155</v>
      </c>
      <c r="EG934" s="4" t="s">
        <v>55</v>
      </c>
      <c r="EH934" s="4" t="s">
        <v>67</v>
      </c>
      <c r="EI934" s="4" t="s">
        <v>86</v>
      </c>
      <c r="EJ934" s="4" t="s">
        <v>175</v>
      </c>
      <c r="EK934" s="4" t="s">
        <v>16</v>
      </c>
      <c r="EL934" s="4" t="s">
        <v>16</v>
      </c>
      <c r="EM934" s="4" t="s">
        <v>193</v>
      </c>
      <c r="EN934" s="4" t="s">
        <v>40</v>
      </c>
      <c r="EO934" s="4" t="s">
        <v>66</v>
      </c>
      <c r="EP934" s="1" t="n">
        <f aca="false">HEX2DEC(DZ934)+HEX2DEC(EA934)+HEX2DEC(EB934)+HEX2DEC(EC934)+HEX2DEC(ED934)+HEX2DEC(EE934)+HEX2DEC(EF934)+HEX2DEC(EG934)+HEX2DEC(EH934)+HEX2DEC(EI934)+HEX2DEC(EJ934)+HEX2DEC(EK934)+HEX2DEC(EL934)+HEX2DEC(EM934)+HEX2DEC(EN934)+HEX2DEC(EO934)</f>
        <v>1516</v>
      </c>
      <c r="ER934" s="4" t="s">
        <v>16</v>
      </c>
      <c r="ES934" s="4" t="s">
        <v>16</v>
      </c>
      <c r="ET934" s="4" t="s">
        <v>193</v>
      </c>
      <c r="EU934" s="4" t="s">
        <v>40</v>
      </c>
      <c r="EV934" s="4" t="s">
        <v>132</v>
      </c>
      <c r="EW934" s="4" t="s">
        <v>67</v>
      </c>
      <c r="EX934" s="4" t="s">
        <v>155</v>
      </c>
      <c r="EY934" s="4" t="s">
        <v>55</v>
      </c>
      <c r="EZ934" s="4" t="s">
        <v>67</v>
      </c>
      <c r="FA934" s="4" t="s">
        <v>86</v>
      </c>
      <c r="FB934" s="4" t="s">
        <v>175</v>
      </c>
      <c r="FC934" s="4" t="s">
        <v>16</v>
      </c>
      <c r="FD934" s="4" t="s">
        <v>16</v>
      </c>
      <c r="FE934" s="4" t="s">
        <v>193</v>
      </c>
      <c r="FF934" s="4" t="s">
        <v>40</v>
      </c>
      <c r="FG934" s="4" t="s">
        <v>66</v>
      </c>
      <c r="FH934" s="1" t="n">
        <f aca="false">HEX2DEC(ER934)+HEX2DEC(ES934)+HEX2DEC(ET934)+HEX2DEC(EU934)+HEX2DEC(EV934)+HEX2DEC(EW934)+HEX2DEC(EX934)+HEX2DEC(EY934)+HEX2DEC(EZ934)+HEX2DEC(FA934)+HEX2DEC(FB934)+HEX2DEC(FC934)+HEX2DEC(FD934)+HEX2DEC(FE934)+HEX2DEC(FF934)+HEX2DEC(FG934)</f>
        <v>1516</v>
      </c>
      <c r="FJ934" s="4" t="s">
        <v>16</v>
      </c>
      <c r="FK934" s="4" t="s">
        <v>16</v>
      </c>
      <c r="FL934" s="4" t="s">
        <v>193</v>
      </c>
      <c r="FM934" s="4" t="s">
        <v>40</v>
      </c>
      <c r="FN934" s="4" t="s">
        <v>132</v>
      </c>
      <c r="FO934" s="4" t="s">
        <v>67</v>
      </c>
      <c r="FP934" s="4" t="s">
        <v>155</v>
      </c>
      <c r="FQ934" s="4" t="s">
        <v>55</v>
      </c>
      <c r="FR934" s="4" t="s">
        <v>67</v>
      </c>
      <c r="FS934" s="4" t="s">
        <v>86</v>
      </c>
      <c r="FT934" s="4" t="s">
        <v>175</v>
      </c>
      <c r="FU934" s="4" t="s">
        <v>16</v>
      </c>
      <c r="FV934" s="4" t="s">
        <v>16</v>
      </c>
      <c r="FW934" s="4" t="s">
        <v>193</v>
      </c>
      <c r="FX934" s="4" t="s">
        <v>40</v>
      </c>
      <c r="FY934" s="4" t="s">
        <v>66</v>
      </c>
      <c r="FZ934" s="1" t="n">
        <f aca="false">HEX2DEC(FJ934)+HEX2DEC(FK934)+HEX2DEC(FL934)+HEX2DEC(FM934)+HEX2DEC(FN934)+HEX2DEC(FO934)+HEX2DEC(FP934)+HEX2DEC(FQ934)+HEX2DEC(FR934)+HEX2DEC(FS934)+HEX2DEC(FT934)+HEX2DEC(FU934)+HEX2DEC(FV934)+HEX2DEC(FW934)+HEX2DEC(FX934)+HEX2DEC(FY934)</f>
        <v>1516</v>
      </c>
      <c r="GB934" s="1"/>
    </row>
    <row r="935" customFormat="false" ht="15" hidden="false" customHeight="false" outlineLevel="0" collapsed="false">
      <c r="A935" s="0" t="n">
        <f aca="false">A934+16</f>
        <v>64080</v>
      </c>
      <c r="B935" s="0" t="str">
        <f aca="false">DEC2HEX(A935)</f>
        <v>FA50</v>
      </c>
      <c r="D935" s="1" t="s">
        <v>67</v>
      </c>
      <c r="E935" s="1" t="s">
        <v>155</v>
      </c>
      <c r="F935" s="1" t="s">
        <v>166</v>
      </c>
      <c r="G935" s="1" t="s">
        <v>67</v>
      </c>
      <c r="H935" s="1" t="s">
        <v>68</v>
      </c>
      <c r="I935" s="1" t="s">
        <v>78</v>
      </c>
      <c r="J935" s="1" t="s">
        <v>59</v>
      </c>
      <c r="K935" s="1" t="s">
        <v>157</v>
      </c>
      <c r="L935" s="1" t="s">
        <v>22</v>
      </c>
      <c r="M935" s="1" t="s">
        <v>214</v>
      </c>
      <c r="N935" s="1" t="s">
        <v>127</v>
      </c>
      <c r="O935" s="1" t="s">
        <v>16</v>
      </c>
      <c r="P935" s="1" t="s">
        <v>239</v>
      </c>
      <c r="Q935" s="1" t="s">
        <v>192</v>
      </c>
      <c r="R935" s="1" t="s">
        <v>155</v>
      </c>
      <c r="S935" s="1" t="s">
        <v>17</v>
      </c>
      <c r="T935" s="1" t="n">
        <f aca="false">HEX2DEC(D935)+HEX2DEC(E935)+HEX2DEC(F935)+HEX2DEC(G935)+HEX2DEC(H935)+HEX2DEC(I935)+HEX2DEC(J935)+HEX2DEC(K935)+HEX2DEC(L935)+HEX2DEC(M935)+HEX2DEC(N935)+HEX2DEC(O935)+HEX2DEC(P935)+HEX2DEC(Q935)+HEX2DEC(R935)+HEX2DEC(S935)</f>
        <v>1974</v>
      </c>
      <c r="U935" s="1"/>
      <c r="V935" s="4" t="s">
        <v>67</v>
      </c>
      <c r="W935" s="4" t="s">
        <v>155</v>
      </c>
      <c r="X935" s="4" t="s">
        <v>166</v>
      </c>
      <c r="Y935" s="4" t="s">
        <v>67</v>
      </c>
      <c r="Z935" s="4" t="s">
        <v>68</v>
      </c>
      <c r="AA935" s="4" t="s">
        <v>78</v>
      </c>
      <c r="AB935" s="4" t="s">
        <v>59</v>
      </c>
      <c r="AC935" s="4" t="s">
        <v>157</v>
      </c>
      <c r="AD935" s="4" t="s">
        <v>22</v>
      </c>
      <c r="AE935" s="4" t="s">
        <v>214</v>
      </c>
      <c r="AF935" s="4" t="s">
        <v>127</v>
      </c>
      <c r="AG935" s="4" t="s">
        <v>16</v>
      </c>
      <c r="AH935" s="4" t="s">
        <v>239</v>
      </c>
      <c r="AI935" s="4" t="s">
        <v>192</v>
      </c>
      <c r="AJ935" s="4" t="s">
        <v>155</v>
      </c>
      <c r="AK935" s="4" t="s">
        <v>17</v>
      </c>
      <c r="AL935" s="1" t="n">
        <f aca="false">HEX2DEC(V935)+HEX2DEC(W935)+HEX2DEC(X935)+HEX2DEC(Y935)+HEX2DEC(Z935)+HEX2DEC(AA935)+HEX2DEC(AB935)+HEX2DEC(AC935)+HEX2DEC(AD935)+HEX2DEC(AE935)+HEX2DEC(AF935)+HEX2DEC(AG935)+HEX2DEC(AH935)+HEX2DEC(AI935)+HEX2DEC(AJ935)+HEX2DEC(AK935)</f>
        <v>1974</v>
      </c>
      <c r="AN935" s="4" t="s">
        <v>67</v>
      </c>
      <c r="AO935" s="4" t="s">
        <v>155</v>
      </c>
      <c r="AP935" s="4" t="s">
        <v>166</v>
      </c>
      <c r="AQ935" s="4" t="s">
        <v>67</v>
      </c>
      <c r="AR935" s="4" t="s">
        <v>68</v>
      </c>
      <c r="AS935" s="4" t="s">
        <v>78</v>
      </c>
      <c r="AT935" s="4" t="s">
        <v>59</v>
      </c>
      <c r="AU935" s="4" t="s">
        <v>157</v>
      </c>
      <c r="AV935" s="4" t="s">
        <v>22</v>
      </c>
      <c r="AW935" s="4" t="s">
        <v>214</v>
      </c>
      <c r="AX935" s="4" t="s">
        <v>127</v>
      </c>
      <c r="AY935" s="4" t="s">
        <v>16</v>
      </c>
      <c r="AZ935" s="4" t="s">
        <v>239</v>
      </c>
      <c r="BA935" s="4" t="s">
        <v>192</v>
      </c>
      <c r="BB935" s="4" t="s">
        <v>155</v>
      </c>
      <c r="BC935" s="4" t="s">
        <v>17</v>
      </c>
      <c r="BD935" s="1" t="n">
        <f aca="false">HEX2DEC(AN935)+HEX2DEC(AO935)+HEX2DEC(AP935)+HEX2DEC(AQ935)+HEX2DEC(AR935)+HEX2DEC(AS935)+HEX2DEC(AT935)+HEX2DEC(AU935)+HEX2DEC(AV935)+HEX2DEC(AW935)+HEX2DEC(AX935)+HEX2DEC(AY935)+HEX2DEC(AZ935)+HEX2DEC(BA935)+HEX2DEC(BB935)+HEX2DEC(BC935)</f>
        <v>1974</v>
      </c>
      <c r="BE935" s="1"/>
      <c r="BF935" s="4" t="s">
        <v>67</v>
      </c>
      <c r="BG935" s="4" t="s">
        <v>155</v>
      </c>
      <c r="BH935" s="4" t="s">
        <v>166</v>
      </c>
      <c r="BI935" s="4" t="s">
        <v>67</v>
      </c>
      <c r="BJ935" s="4" t="s">
        <v>68</v>
      </c>
      <c r="BK935" s="4" t="s">
        <v>78</v>
      </c>
      <c r="BL935" s="4" t="s">
        <v>59</v>
      </c>
      <c r="BM935" s="4" t="s">
        <v>157</v>
      </c>
      <c r="BN935" s="4" t="s">
        <v>22</v>
      </c>
      <c r="BO935" s="4" t="s">
        <v>214</v>
      </c>
      <c r="BP935" s="4" t="s">
        <v>127</v>
      </c>
      <c r="BQ935" s="4" t="s">
        <v>16</v>
      </c>
      <c r="BR935" s="4" t="s">
        <v>239</v>
      </c>
      <c r="BS935" s="4" t="s">
        <v>192</v>
      </c>
      <c r="BT935" s="4" t="s">
        <v>155</v>
      </c>
      <c r="BU935" s="4" t="s">
        <v>17</v>
      </c>
      <c r="BV935" s="1" t="n">
        <f aca="false">HEX2DEC(BF935)+HEX2DEC(BG935)+HEX2DEC(BH935)+HEX2DEC(BI935)+HEX2DEC(BJ935)+HEX2DEC(BK935)+HEX2DEC(BL935)+HEX2DEC(BM935)+HEX2DEC(BN935)+HEX2DEC(BO935)+HEX2DEC(BP935)+HEX2DEC(BQ935)+HEX2DEC(BR935)+HEX2DEC(BS935)+HEX2DEC(BT935)+HEX2DEC(BU935)</f>
        <v>1974</v>
      </c>
      <c r="BX935" s="4" t="s">
        <v>67</v>
      </c>
      <c r="BY935" s="4" t="s">
        <v>155</v>
      </c>
      <c r="BZ935" s="4" t="s">
        <v>166</v>
      </c>
      <c r="CA935" s="4" t="s">
        <v>67</v>
      </c>
      <c r="CB935" s="4" t="s">
        <v>68</v>
      </c>
      <c r="CC935" s="4" t="s">
        <v>78</v>
      </c>
      <c r="CD935" s="4" t="s">
        <v>59</v>
      </c>
      <c r="CE935" s="4" t="s">
        <v>157</v>
      </c>
      <c r="CF935" s="4" t="s">
        <v>22</v>
      </c>
      <c r="CG935" s="4" t="s">
        <v>214</v>
      </c>
      <c r="CH935" s="4" t="s">
        <v>127</v>
      </c>
      <c r="CI935" s="4" t="s">
        <v>16</v>
      </c>
      <c r="CJ935" s="4" t="s">
        <v>239</v>
      </c>
      <c r="CK935" s="4" t="s">
        <v>192</v>
      </c>
      <c r="CL935" s="4" t="s">
        <v>155</v>
      </c>
      <c r="CM935" s="4" t="s">
        <v>17</v>
      </c>
      <c r="CN935" s="1" t="n">
        <f aca="false">HEX2DEC(BX935)+HEX2DEC(BY935)+HEX2DEC(BZ935)+HEX2DEC(CA935)+HEX2DEC(CB935)+HEX2DEC(CC935)+HEX2DEC(CD935)+HEX2DEC(CE935)+HEX2DEC(CF935)+HEX2DEC(CG935)+HEX2DEC(CH935)+HEX2DEC(CI935)+HEX2DEC(CJ935)+HEX2DEC(CK935)+HEX2DEC(CL935)+HEX2DEC(CM935)</f>
        <v>1974</v>
      </c>
      <c r="CP935" s="4" t="s">
        <v>67</v>
      </c>
      <c r="CQ935" s="4" t="s">
        <v>155</v>
      </c>
      <c r="CR935" s="4" t="s">
        <v>166</v>
      </c>
      <c r="CS935" s="4" t="s">
        <v>67</v>
      </c>
      <c r="CT935" s="4" t="s">
        <v>68</v>
      </c>
      <c r="CU935" s="4" t="s">
        <v>78</v>
      </c>
      <c r="CV935" s="4" t="s">
        <v>59</v>
      </c>
      <c r="CW935" s="4" t="s">
        <v>157</v>
      </c>
      <c r="CX935" s="4" t="s">
        <v>22</v>
      </c>
      <c r="CY935" s="4" t="s">
        <v>214</v>
      </c>
      <c r="CZ935" s="4" t="s">
        <v>127</v>
      </c>
      <c r="DA935" s="4" t="s">
        <v>16</v>
      </c>
      <c r="DB935" s="4" t="s">
        <v>239</v>
      </c>
      <c r="DC935" s="4" t="s">
        <v>192</v>
      </c>
      <c r="DD935" s="4" t="s">
        <v>155</v>
      </c>
      <c r="DE935" s="4" t="s">
        <v>17</v>
      </c>
      <c r="DF935" s="1" t="n">
        <f aca="false">HEX2DEC(CP935)+HEX2DEC(CQ935)+HEX2DEC(CR935)+HEX2DEC(CS935)+HEX2DEC(CT935)+HEX2DEC(CU935)+HEX2DEC(CV935)+HEX2DEC(CW935)+HEX2DEC(CX935)+HEX2DEC(CY935)+HEX2DEC(CZ935)+HEX2DEC(DA935)+HEX2DEC(DB935)+HEX2DEC(DC935)+HEX2DEC(DD935)+HEX2DEC(DE935)</f>
        <v>1974</v>
      </c>
      <c r="DH935" s="4" t="s">
        <v>67</v>
      </c>
      <c r="DI935" s="4" t="s">
        <v>155</v>
      </c>
      <c r="DJ935" s="4" t="s">
        <v>166</v>
      </c>
      <c r="DK935" s="4" t="s">
        <v>67</v>
      </c>
      <c r="DL935" s="4" t="s">
        <v>68</v>
      </c>
      <c r="DM935" s="4" t="s">
        <v>78</v>
      </c>
      <c r="DN935" s="4" t="s">
        <v>59</v>
      </c>
      <c r="DO935" s="4" t="s">
        <v>157</v>
      </c>
      <c r="DP935" s="4" t="s">
        <v>22</v>
      </c>
      <c r="DQ935" s="4" t="s">
        <v>214</v>
      </c>
      <c r="DR935" s="4" t="s">
        <v>127</v>
      </c>
      <c r="DS935" s="4" t="s">
        <v>16</v>
      </c>
      <c r="DT935" s="4" t="s">
        <v>239</v>
      </c>
      <c r="DU935" s="4" t="s">
        <v>192</v>
      </c>
      <c r="DV935" s="4" t="s">
        <v>155</v>
      </c>
      <c r="DW935" s="4" t="s">
        <v>17</v>
      </c>
      <c r="DX935" s="1" t="n">
        <f aca="false">HEX2DEC(DH935)+HEX2DEC(DI935)+HEX2DEC(DJ935)+HEX2DEC(DK935)+HEX2DEC(DL935)+HEX2DEC(DM935)+HEX2DEC(DN935)+HEX2DEC(DO935)+HEX2DEC(DP935)+HEX2DEC(DQ935)+HEX2DEC(DR935)+HEX2DEC(DS935)+HEX2DEC(DT935)+HEX2DEC(DU935)+HEX2DEC(DV935)+HEX2DEC(DW935)</f>
        <v>1974</v>
      </c>
      <c r="DZ935" s="4" t="s">
        <v>67</v>
      </c>
      <c r="EA935" s="4" t="s">
        <v>155</v>
      </c>
      <c r="EB935" s="4" t="s">
        <v>166</v>
      </c>
      <c r="EC935" s="4" t="s">
        <v>67</v>
      </c>
      <c r="ED935" s="4" t="s">
        <v>68</v>
      </c>
      <c r="EE935" s="4" t="s">
        <v>78</v>
      </c>
      <c r="EF935" s="4" t="s">
        <v>59</v>
      </c>
      <c r="EG935" s="4" t="s">
        <v>157</v>
      </c>
      <c r="EH935" s="4" t="s">
        <v>22</v>
      </c>
      <c r="EI935" s="4" t="s">
        <v>214</v>
      </c>
      <c r="EJ935" s="4" t="s">
        <v>127</v>
      </c>
      <c r="EK935" s="4" t="s">
        <v>16</v>
      </c>
      <c r="EL935" s="4" t="s">
        <v>239</v>
      </c>
      <c r="EM935" s="4" t="s">
        <v>192</v>
      </c>
      <c r="EN935" s="4" t="s">
        <v>155</v>
      </c>
      <c r="EO935" s="4" t="s">
        <v>17</v>
      </c>
      <c r="EP935" s="1" t="n">
        <f aca="false">HEX2DEC(DZ935)+HEX2DEC(EA935)+HEX2DEC(EB935)+HEX2DEC(EC935)+HEX2DEC(ED935)+HEX2DEC(EE935)+HEX2DEC(EF935)+HEX2DEC(EG935)+HEX2DEC(EH935)+HEX2DEC(EI935)+HEX2DEC(EJ935)+HEX2DEC(EK935)+HEX2DEC(EL935)+HEX2DEC(EM935)+HEX2DEC(EN935)+HEX2DEC(EO935)</f>
        <v>1974</v>
      </c>
      <c r="ER935" s="4" t="s">
        <v>67</v>
      </c>
      <c r="ES935" s="4" t="s">
        <v>155</v>
      </c>
      <c r="ET935" s="4" t="s">
        <v>166</v>
      </c>
      <c r="EU935" s="4" t="s">
        <v>67</v>
      </c>
      <c r="EV935" s="4" t="s">
        <v>68</v>
      </c>
      <c r="EW935" s="4" t="s">
        <v>78</v>
      </c>
      <c r="EX935" s="4" t="s">
        <v>59</v>
      </c>
      <c r="EY935" s="4" t="s">
        <v>157</v>
      </c>
      <c r="EZ935" s="4" t="s">
        <v>22</v>
      </c>
      <c r="FA935" s="4" t="s">
        <v>214</v>
      </c>
      <c r="FB935" s="4" t="s">
        <v>127</v>
      </c>
      <c r="FC935" s="4" t="s">
        <v>16</v>
      </c>
      <c r="FD935" s="4" t="s">
        <v>239</v>
      </c>
      <c r="FE935" s="4" t="s">
        <v>192</v>
      </c>
      <c r="FF935" s="4" t="s">
        <v>155</v>
      </c>
      <c r="FG935" s="4" t="s">
        <v>17</v>
      </c>
      <c r="FH935" s="1" t="n">
        <f aca="false">HEX2DEC(ER935)+HEX2DEC(ES935)+HEX2DEC(ET935)+HEX2DEC(EU935)+HEX2DEC(EV935)+HEX2DEC(EW935)+HEX2DEC(EX935)+HEX2DEC(EY935)+HEX2DEC(EZ935)+HEX2DEC(FA935)+HEX2DEC(FB935)+HEX2DEC(FC935)+HEX2DEC(FD935)+HEX2DEC(FE935)+HEX2DEC(FF935)+HEX2DEC(FG935)</f>
        <v>1974</v>
      </c>
      <c r="FJ935" s="4" t="s">
        <v>67</v>
      </c>
      <c r="FK935" s="4" t="s">
        <v>155</v>
      </c>
      <c r="FL935" s="4" t="s">
        <v>166</v>
      </c>
      <c r="FM935" s="4" t="s">
        <v>67</v>
      </c>
      <c r="FN935" s="4" t="s">
        <v>68</v>
      </c>
      <c r="FO935" s="4" t="s">
        <v>78</v>
      </c>
      <c r="FP935" s="4" t="s">
        <v>59</v>
      </c>
      <c r="FQ935" s="4" t="s">
        <v>157</v>
      </c>
      <c r="FR935" s="4" t="s">
        <v>22</v>
      </c>
      <c r="FS935" s="4" t="s">
        <v>214</v>
      </c>
      <c r="FT935" s="4" t="s">
        <v>127</v>
      </c>
      <c r="FU935" s="4" t="s">
        <v>16</v>
      </c>
      <c r="FV935" s="4" t="s">
        <v>239</v>
      </c>
      <c r="FW935" s="4" t="s">
        <v>192</v>
      </c>
      <c r="FX935" s="4" t="s">
        <v>155</v>
      </c>
      <c r="FY935" s="4" t="s">
        <v>17</v>
      </c>
      <c r="FZ935" s="1" t="n">
        <f aca="false">HEX2DEC(FJ935)+HEX2DEC(FK935)+HEX2DEC(FL935)+HEX2DEC(FM935)+HEX2DEC(FN935)+HEX2DEC(FO935)+HEX2DEC(FP935)+HEX2DEC(FQ935)+HEX2DEC(FR935)+HEX2DEC(FS935)+HEX2DEC(FT935)+HEX2DEC(FU935)+HEX2DEC(FV935)+HEX2DEC(FW935)+HEX2DEC(FX935)+HEX2DEC(FY935)</f>
        <v>1974</v>
      </c>
      <c r="GB935" s="1"/>
    </row>
    <row r="936" customFormat="false" ht="15" hidden="false" customHeight="false" outlineLevel="0" collapsed="false">
      <c r="A936" s="0" t="n">
        <f aca="false">A935+16</f>
        <v>64096</v>
      </c>
      <c r="B936" s="0" t="str">
        <f aca="false">DEC2HEX(A936)</f>
        <v>FA60</v>
      </c>
      <c r="D936" s="1" t="s">
        <v>78</v>
      </c>
      <c r="E936" s="1" t="s">
        <v>30</v>
      </c>
      <c r="F936" s="1" t="s">
        <v>185</v>
      </c>
      <c r="G936" s="1" t="s">
        <v>67</v>
      </c>
      <c r="H936" s="1" t="s">
        <v>77</v>
      </c>
      <c r="I936" s="1" t="s">
        <v>208</v>
      </c>
      <c r="J936" s="1" t="s">
        <v>92</v>
      </c>
      <c r="K936" s="1" t="s">
        <v>13</v>
      </c>
      <c r="L936" s="1" t="s">
        <v>69</v>
      </c>
      <c r="M936" s="1" t="s">
        <v>69</v>
      </c>
      <c r="N936" s="1" t="s">
        <v>80</v>
      </c>
      <c r="O936" s="1" t="s">
        <v>207</v>
      </c>
      <c r="P936" s="1" t="s">
        <v>67</v>
      </c>
      <c r="Q936" s="1" t="s">
        <v>92</v>
      </c>
      <c r="R936" s="1" t="s">
        <v>73</v>
      </c>
      <c r="S936" s="1" t="s">
        <v>22</v>
      </c>
      <c r="T936" s="1" t="n">
        <f aca="false">HEX2DEC(D936)+HEX2DEC(E936)+HEX2DEC(F936)+HEX2DEC(G936)+HEX2DEC(H936)+HEX2DEC(I936)+HEX2DEC(J936)+HEX2DEC(K936)+HEX2DEC(L936)+HEX2DEC(M936)+HEX2DEC(N936)+HEX2DEC(O936)+HEX2DEC(P936)+HEX2DEC(Q936)+HEX2DEC(R936)+HEX2DEC(S936)</f>
        <v>1700</v>
      </c>
      <c r="U936" s="1"/>
      <c r="V936" s="4" t="s">
        <v>78</v>
      </c>
      <c r="W936" s="4" t="s">
        <v>30</v>
      </c>
      <c r="X936" s="4" t="s">
        <v>185</v>
      </c>
      <c r="Y936" s="4" t="s">
        <v>67</v>
      </c>
      <c r="Z936" s="4" t="s">
        <v>77</v>
      </c>
      <c r="AA936" s="4" t="s">
        <v>208</v>
      </c>
      <c r="AB936" s="4" t="s">
        <v>92</v>
      </c>
      <c r="AC936" s="4" t="s">
        <v>13</v>
      </c>
      <c r="AD936" s="4" t="s">
        <v>69</v>
      </c>
      <c r="AE936" s="4" t="s">
        <v>69</v>
      </c>
      <c r="AF936" s="4" t="s">
        <v>80</v>
      </c>
      <c r="AG936" s="4" t="s">
        <v>207</v>
      </c>
      <c r="AH936" s="4" t="s">
        <v>67</v>
      </c>
      <c r="AI936" s="4" t="s">
        <v>92</v>
      </c>
      <c r="AJ936" s="4" t="s">
        <v>73</v>
      </c>
      <c r="AK936" s="4" t="s">
        <v>22</v>
      </c>
      <c r="AL936" s="1" t="n">
        <f aca="false">HEX2DEC(V936)+HEX2DEC(W936)+HEX2DEC(X936)+HEX2DEC(Y936)+HEX2DEC(Z936)+HEX2DEC(AA936)+HEX2DEC(AB936)+HEX2DEC(AC936)+HEX2DEC(AD936)+HEX2DEC(AE936)+HEX2DEC(AF936)+HEX2DEC(AG936)+HEX2DEC(AH936)+HEX2DEC(AI936)+HEX2DEC(AJ936)+HEX2DEC(AK936)</f>
        <v>1700</v>
      </c>
      <c r="AN936" s="4" t="s">
        <v>78</v>
      </c>
      <c r="AO936" s="4" t="s">
        <v>30</v>
      </c>
      <c r="AP936" s="4" t="s">
        <v>185</v>
      </c>
      <c r="AQ936" s="4" t="s">
        <v>67</v>
      </c>
      <c r="AR936" s="4" t="s">
        <v>77</v>
      </c>
      <c r="AS936" s="4" t="s">
        <v>208</v>
      </c>
      <c r="AT936" s="4" t="s">
        <v>92</v>
      </c>
      <c r="AU936" s="4" t="s">
        <v>13</v>
      </c>
      <c r="AV936" s="4" t="s">
        <v>69</v>
      </c>
      <c r="AW936" s="4" t="s">
        <v>69</v>
      </c>
      <c r="AX936" s="4" t="s">
        <v>80</v>
      </c>
      <c r="AY936" s="4" t="s">
        <v>207</v>
      </c>
      <c r="AZ936" s="4" t="s">
        <v>67</v>
      </c>
      <c r="BA936" s="4" t="s">
        <v>92</v>
      </c>
      <c r="BB936" s="4" t="s">
        <v>73</v>
      </c>
      <c r="BC936" s="4" t="s">
        <v>22</v>
      </c>
      <c r="BD936" s="1" t="n">
        <f aca="false">HEX2DEC(AN936)+HEX2DEC(AO936)+HEX2DEC(AP936)+HEX2DEC(AQ936)+HEX2DEC(AR936)+HEX2DEC(AS936)+HEX2DEC(AT936)+HEX2DEC(AU936)+HEX2DEC(AV936)+HEX2DEC(AW936)+HEX2DEC(AX936)+HEX2DEC(AY936)+HEX2DEC(AZ936)+HEX2DEC(BA936)+HEX2DEC(BB936)+HEX2DEC(BC936)</f>
        <v>1700</v>
      </c>
      <c r="BE936" s="1"/>
      <c r="BF936" s="4" t="s">
        <v>78</v>
      </c>
      <c r="BG936" s="4" t="s">
        <v>30</v>
      </c>
      <c r="BH936" s="4" t="s">
        <v>185</v>
      </c>
      <c r="BI936" s="4" t="s">
        <v>67</v>
      </c>
      <c r="BJ936" s="4" t="s">
        <v>77</v>
      </c>
      <c r="BK936" s="4" t="s">
        <v>208</v>
      </c>
      <c r="BL936" s="4" t="s">
        <v>92</v>
      </c>
      <c r="BM936" s="4" t="s">
        <v>13</v>
      </c>
      <c r="BN936" s="4" t="s">
        <v>69</v>
      </c>
      <c r="BO936" s="4" t="s">
        <v>69</v>
      </c>
      <c r="BP936" s="4" t="s">
        <v>80</v>
      </c>
      <c r="BQ936" s="4" t="s">
        <v>207</v>
      </c>
      <c r="BR936" s="4" t="s">
        <v>67</v>
      </c>
      <c r="BS936" s="4" t="s">
        <v>92</v>
      </c>
      <c r="BT936" s="4" t="s">
        <v>73</v>
      </c>
      <c r="BU936" s="4" t="s">
        <v>22</v>
      </c>
      <c r="BV936" s="1" t="n">
        <f aca="false">HEX2DEC(BF936)+HEX2DEC(BG936)+HEX2DEC(BH936)+HEX2DEC(BI936)+HEX2DEC(BJ936)+HEX2DEC(BK936)+HEX2DEC(BL936)+HEX2DEC(BM936)+HEX2DEC(BN936)+HEX2DEC(BO936)+HEX2DEC(BP936)+HEX2DEC(BQ936)+HEX2DEC(BR936)+HEX2DEC(BS936)+HEX2DEC(BT936)+HEX2DEC(BU936)</f>
        <v>1700</v>
      </c>
      <c r="BX936" s="4" t="s">
        <v>78</v>
      </c>
      <c r="BY936" s="4" t="s">
        <v>30</v>
      </c>
      <c r="BZ936" s="4" t="s">
        <v>185</v>
      </c>
      <c r="CA936" s="4" t="s">
        <v>67</v>
      </c>
      <c r="CB936" s="4" t="s">
        <v>77</v>
      </c>
      <c r="CC936" s="4" t="s">
        <v>208</v>
      </c>
      <c r="CD936" s="4" t="s">
        <v>92</v>
      </c>
      <c r="CE936" s="4" t="s">
        <v>13</v>
      </c>
      <c r="CF936" s="4" t="s">
        <v>69</v>
      </c>
      <c r="CG936" s="4" t="s">
        <v>69</v>
      </c>
      <c r="CH936" s="4" t="s">
        <v>80</v>
      </c>
      <c r="CI936" s="4" t="s">
        <v>207</v>
      </c>
      <c r="CJ936" s="4" t="s">
        <v>67</v>
      </c>
      <c r="CK936" s="4" t="s">
        <v>92</v>
      </c>
      <c r="CL936" s="4" t="s">
        <v>73</v>
      </c>
      <c r="CM936" s="4" t="s">
        <v>22</v>
      </c>
      <c r="CN936" s="1" t="n">
        <f aca="false">HEX2DEC(BX936)+HEX2DEC(BY936)+HEX2DEC(BZ936)+HEX2DEC(CA936)+HEX2DEC(CB936)+HEX2DEC(CC936)+HEX2DEC(CD936)+HEX2DEC(CE936)+HEX2DEC(CF936)+HEX2DEC(CG936)+HEX2DEC(CH936)+HEX2DEC(CI936)+HEX2DEC(CJ936)+HEX2DEC(CK936)+HEX2DEC(CL936)+HEX2DEC(CM936)</f>
        <v>1700</v>
      </c>
      <c r="CP936" s="4" t="s">
        <v>78</v>
      </c>
      <c r="CQ936" s="4" t="s">
        <v>30</v>
      </c>
      <c r="CR936" s="4" t="s">
        <v>185</v>
      </c>
      <c r="CS936" s="4" t="s">
        <v>67</v>
      </c>
      <c r="CT936" s="4" t="s">
        <v>77</v>
      </c>
      <c r="CU936" s="4" t="s">
        <v>208</v>
      </c>
      <c r="CV936" s="4" t="s">
        <v>92</v>
      </c>
      <c r="CW936" s="4" t="s">
        <v>13</v>
      </c>
      <c r="CX936" s="4" t="s">
        <v>69</v>
      </c>
      <c r="CY936" s="4" t="s">
        <v>69</v>
      </c>
      <c r="CZ936" s="4" t="s">
        <v>80</v>
      </c>
      <c r="DA936" s="4" t="s">
        <v>207</v>
      </c>
      <c r="DB936" s="4" t="s">
        <v>67</v>
      </c>
      <c r="DC936" s="4" t="s">
        <v>92</v>
      </c>
      <c r="DD936" s="4" t="s">
        <v>73</v>
      </c>
      <c r="DE936" s="4" t="s">
        <v>22</v>
      </c>
      <c r="DF936" s="1" t="n">
        <f aca="false">HEX2DEC(CP936)+HEX2DEC(CQ936)+HEX2DEC(CR936)+HEX2DEC(CS936)+HEX2DEC(CT936)+HEX2DEC(CU936)+HEX2DEC(CV936)+HEX2DEC(CW936)+HEX2DEC(CX936)+HEX2DEC(CY936)+HEX2DEC(CZ936)+HEX2DEC(DA936)+HEX2DEC(DB936)+HEX2DEC(DC936)+HEX2DEC(DD936)+HEX2DEC(DE936)</f>
        <v>1700</v>
      </c>
      <c r="DH936" s="4" t="s">
        <v>78</v>
      </c>
      <c r="DI936" s="4" t="s">
        <v>30</v>
      </c>
      <c r="DJ936" s="4" t="s">
        <v>185</v>
      </c>
      <c r="DK936" s="4" t="s">
        <v>67</v>
      </c>
      <c r="DL936" s="4" t="s">
        <v>77</v>
      </c>
      <c r="DM936" s="4" t="s">
        <v>208</v>
      </c>
      <c r="DN936" s="4" t="s">
        <v>92</v>
      </c>
      <c r="DO936" s="4" t="s">
        <v>13</v>
      </c>
      <c r="DP936" s="4" t="s">
        <v>69</v>
      </c>
      <c r="DQ936" s="4" t="s">
        <v>69</v>
      </c>
      <c r="DR936" s="4" t="s">
        <v>80</v>
      </c>
      <c r="DS936" s="4" t="s">
        <v>207</v>
      </c>
      <c r="DT936" s="4" t="s">
        <v>67</v>
      </c>
      <c r="DU936" s="4" t="s">
        <v>92</v>
      </c>
      <c r="DV936" s="4" t="s">
        <v>73</v>
      </c>
      <c r="DW936" s="4" t="s">
        <v>22</v>
      </c>
      <c r="DX936" s="1" t="n">
        <f aca="false">HEX2DEC(DH936)+HEX2DEC(DI936)+HEX2DEC(DJ936)+HEX2DEC(DK936)+HEX2DEC(DL936)+HEX2DEC(DM936)+HEX2DEC(DN936)+HEX2DEC(DO936)+HEX2DEC(DP936)+HEX2DEC(DQ936)+HEX2DEC(DR936)+HEX2DEC(DS936)+HEX2DEC(DT936)+HEX2DEC(DU936)+HEX2DEC(DV936)+HEX2DEC(DW936)</f>
        <v>1700</v>
      </c>
      <c r="DZ936" s="4" t="s">
        <v>78</v>
      </c>
      <c r="EA936" s="4" t="s">
        <v>30</v>
      </c>
      <c r="EB936" s="4" t="s">
        <v>185</v>
      </c>
      <c r="EC936" s="4" t="s">
        <v>67</v>
      </c>
      <c r="ED936" s="4" t="s">
        <v>77</v>
      </c>
      <c r="EE936" s="4" t="s">
        <v>208</v>
      </c>
      <c r="EF936" s="4" t="s">
        <v>92</v>
      </c>
      <c r="EG936" s="4" t="s">
        <v>13</v>
      </c>
      <c r="EH936" s="4" t="s">
        <v>69</v>
      </c>
      <c r="EI936" s="4" t="s">
        <v>69</v>
      </c>
      <c r="EJ936" s="4" t="s">
        <v>80</v>
      </c>
      <c r="EK936" s="4" t="s">
        <v>207</v>
      </c>
      <c r="EL936" s="4" t="s">
        <v>67</v>
      </c>
      <c r="EM936" s="4" t="s">
        <v>92</v>
      </c>
      <c r="EN936" s="4" t="s">
        <v>73</v>
      </c>
      <c r="EO936" s="4" t="s">
        <v>22</v>
      </c>
      <c r="EP936" s="1" t="n">
        <f aca="false">HEX2DEC(DZ936)+HEX2DEC(EA936)+HEX2DEC(EB936)+HEX2DEC(EC936)+HEX2DEC(ED936)+HEX2DEC(EE936)+HEX2DEC(EF936)+HEX2DEC(EG936)+HEX2DEC(EH936)+HEX2DEC(EI936)+HEX2DEC(EJ936)+HEX2DEC(EK936)+HEX2DEC(EL936)+HEX2DEC(EM936)+HEX2DEC(EN936)+HEX2DEC(EO936)</f>
        <v>1700</v>
      </c>
      <c r="ER936" s="4" t="s">
        <v>78</v>
      </c>
      <c r="ES936" s="4" t="s">
        <v>30</v>
      </c>
      <c r="ET936" s="4" t="s">
        <v>185</v>
      </c>
      <c r="EU936" s="4" t="s">
        <v>67</v>
      </c>
      <c r="EV936" s="4" t="s">
        <v>77</v>
      </c>
      <c r="EW936" s="4" t="s">
        <v>208</v>
      </c>
      <c r="EX936" s="4" t="s">
        <v>92</v>
      </c>
      <c r="EY936" s="4" t="s">
        <v>13</v>
      </c>
      <c r="EZ936" s="4" t="s">
        <v>69</v>
      </c>
      <c r="FA936" s="4" t="s">
        <v>69</v>
      </c>
      <c r="FB936" s="4" t="s">
        <v>80</v>
      </c>
      <c r="FC936" s="4" t="s">
        <v>207</v>
      </c>
      <c r="FD936" s="4" t="s">
        <v>67</v>
      </c>
      <c r="FE936" s="4" t="s">
        <v>92</v>
      </c>
      <c r="FF936" s="4" t="s">
        <v>73</v>
      </c>
      <c r="FG936" s="4" t="s">
        <v>22</v>
      </c>
      <c r="FH936" s="1" t="n">
        <f aca="false">HEX2DEC(ER936)+HEX2DEC(ES936)+HEX2DEC(ET936)+HEX2DEC(EU936)+HEX2DEC(EV936)+HEX2DEC(EW936)+HEX2DEC(EX936)+HEX2DEC(EY936)+HEX2DEC(EZ936)+HEX2DEC(FA936)+HEX2DEC(FB936)+HEX2DEC(FC936)+HEX2DEC(FD936)+HEX2DEC(FE936)+HEX2DEC(FF936)+HEX2DEC(FG936)</f>
        <v>1700</v>
      </c>
      <c r="FJ936" s="4" t="s">
        <v>78</v>
      </c>
      <c r="FK936" s="4" t="s">
        <v>30</v>
      </c>
      <c r="FL936" s="4" t="s">
        <v>185</v>
      </c>
      <c r="FM936" s="4" t="s">
        <v>67</v>
      </c>
      <c r="FN936" s="4" t="s">
        <v>77</v>
      </c>
      <c r="FO936" s="4" t="s">
        <v>208</v>
      </c>
      <c r="FP936" s="4" t="s">
        <v>92</v>
      </c>
      <c r="FQ936" s="4" t="s">
        <v>13</v>
      </c>
      <c r="FR936" s="4" t="s">
        <v>69</v>
      </c>
      <c r="FS936" s="4" t="s">
        <v>69</v>
      </c>
      <c r="FT936" s="4" t="s">
        <v>80</v>
      </c>
      <c r="FU936" s="4" t="s">
        <v>207</v>
      </c>
      <c r="FV936" s="4" t="s">
        <v>67</v>
      </c>
      <c r="FW936" s="4" t="s">
        <v>92</v>
      </c>
      <c r="FX936" s="4" t="s">
        <v>73</v>
      </c>
      <c r="FY936" s="4" t="s">
        <v>22</v>
      </c>
      <c r="FZ936" s="1" t="n">
        <f aca="false">HEX2DEC(FJ936)+HEX2DEC(FK936)+HEX2DEC(FL936)+HEX2DEC(FM936)+HEX2DEC(FN936)+HEX2DEC(FO936)+HEX2DEC(FP936)+HEX2DEC(FQ936)+HEX2DEC(FR936)+HEX2DEC(FS936)+HEX2DEC(FT936)+HEX2DEC(FU936)+HEX2DEC(FV936)+HEX2DEC(FW936)+HEX2DEC(FX936)+HEX2DEC(FY936)</f>
        <v>1700</v>
      </c>
      <c r="GB936" s="1"/>
    </row>
    <row r="937" customFormat="false" ht="15" hidden="false" customHeight="false" outlineLevel="0" collapsed="false">
      <c r="A937" s="0" t="n">
        <f aca="false">A936+16</f>
        <v>64112</v>
      </c>
      <c r="B937" s="0" t="str">
        <f aca="false">DEC2HEX(A937)</f>
        <v>FA70</v>
      </c>
      <c r="D937" s="1" t="s">
        <v>122</v>
      </c>
      <c r="E937" s="1" t="s">
        <v>71</v>
      </c>
      <c r="F937" s="1" t="s">
        <v>22</v>
      </c>
      <c r="G937" s="1" t="s">
        <v>264</v>
      </c>
      <c r="H937" s="1" t="s">
        <v>127</v>
      </c>
      <c r="I937" s="1" t="s">
        <v>112</v>
      </c>
      <c r="J937" s="1" t="s">
        <v>155</v>
      </c>
      <c r="K937" s="1" t="s">
        <v>185</v>
      </c>
      <c r="L937" s="1" t="s">
        <v>67</v>
      </c>
      <c r="M937" s="1" t="s">
        <v>30</v>
      </c>
      <c r="N937" s="1" t="s">
        <v>17</v>
      </c>
      <c r="O937" s="1" t="s">
        <v>78</v>
      </c>
      <c r="P937" s="1" t="s">
        <v>108</v>
      </c>
      <c r="Q937" s="1" t="s">
        <v>99</v>
      </c>
      <c r="R937" s="1" t="s">
        <v>246</v>
      </c>
      <c r="S937" s="1" t="s">
        <v>12</v>
      </c>
      <c r="T937" s="1" t="n">
        <f aca="false">HEX2DEC(D937)+HEX2DEC(E937)+HEX2DEC(F937)+HEX2DEC(G937)+HEX2DEC(H937)+HEX2DEC(I937)+HEX2DEC(J937)+HEX2DEC(K937)+HEX2DEC(L937)+HEX2DEC(M937)+HEX2DEC(N937)+HEX2DEC(O937)+HEX2DEC(P937)+HEX2DEC(Q937)+HEX2DEC(R937)+HEX2DEC(S937)</f>
        <v>2236</v>
      </c>
      <c r="U937" s="1"/>
      <c r="V937" s="4" t="s">
        <v>122</v>
      </c>
      <c r="W937" s="4" t="s">
        <v>71</v>
      </c>
      <c r="X937" s="4" t="s">
        <v>22</v>
      </c>
      <c r="Y937" s="4" t="s">
        <v>264</v>
      </c>
      <c r="Z937" s="4" t="s">
        <v>127</v>
      </c>
      <c r="AA937" s="4" t="s">
        <v>112</v>
      </c>
      <c r="AB937" s="4" t="s">
        <v>155</v>
      </c>
      <c r="AC937" s="4" t="s">
        <v>185</v>
      </c>
      <c r="AD937" s="4" t="s">
        <v>67</v>
      </c>
      <c r="AE937" s="4" t="s">
        <v>30</v>
      </c>
      <c r="AF937" s="4" t="s">
        <v>17</v>
      </c>
      <c r="AG937" s="4" t="s">
        <v>78</v>
      </c>
      <c r="AH937" s="4" t="s">
        <v>108</v>
      </c>
      <c r="AI937" s="4" t="s">
        <v>99</v>
      </c>
      <c r="AJ937" s="4" t="s">
        <v>246</v>
      </c>
      <c r="AK937" s="4" t="s">
        <v>12</v>
      </c>
      <c r="AL937" s="1" t="n">
        <f aca="false">HEX2DEC(V937)+HEX2DEC(W937)+HEX2DEC(X937)+HEX2DEC(Y937)+HEX2DEC(Z937)+HEX2DEC(AA937)+HEX2DEC(AB937)+HEX2DEC(AC937)+HEX2DEC(AD937)+HEX2DEC(AE937)+HEX2DEC(AF937)+HEX2DEC(AG937)+HEX2DEC(AH937)+HEX2DEC(AI937)+HEX2DEC(AJ937)+HEX2DEC(AK937)</f>
        <v>2236</v>
      </c>
      <c r="AN937" s="4" t="s">
        <v>122</v>
      </c>
      <c r="AO937" s="4" t="s">
        <v>71</v>
      </c>
      <c r="AP937" s="4" t="s">
        <v>22</v>
      </c>
      <c r="AQ937" s="4" t="s">
        <v>264</v>
      </c>
      <c r="AR937" s="4" t="s">
        <v>127</v>
      </c>
      <c r="AS937" s="4" t="s">
        <v>112</v>
      </c>
      <c r="AT937" s="4" t="s">
        <v>155</v>
      </c>
      <c r="AU937" s="4" t="s">
        <v>185</v>
      </c>
      <c r="AV937" s="4" t="s">
        <v>67</v>
      </c>
      <c r="AW937" s="4" t="s">
        <v>30</v>
      </c>
      <c r="AX937" s="4" t="s">
        <v>17</v>
      </c>
      <c r="AY937" s="4" t="s">
        <v>78</v>
      </c>
      <c r="AZ937" s="4" t="s">
        <v>108</v>
      </c>
      <c r="BA937" s="4" t="s">
        <v>99</v>
      </c>
      <c r="BB937" s="4" t="s">
        <v>246</v>
      </c>
      <c r="BC937" s="4" t="s">
        <v>12</v>
      </c>
      <c r="BD937" s="1" t="n">
        <f aca="false">HEX2DEC(AN937)+HEX2DEC(AO937)+HEX2DEC(AP937)+HEX2DEC(AQ937)+HEX2DEC(AR937)+HEX2DEC(AS937)+HEX2DEC(AT937)+HEX2DEC(AU937)+HEX2DEC(AV937)+HEX2DEC(AW937)+HEX2DEC(AX937)+HEX2DEC(AY937)+HEX2DEC(AZ937)+HEX2DEC(BA937)+HEX2DEC(BB937)+HEX2DEC(BC937)</f>
        <v>2236</v>
      </c>
      <c r="BE937" s="1"/>
      <c r="BF937" s="4" t="s">
        <v>122</v>
      </c>
      <c r="BG937" s="4" t="s">
        <v>71</v>
      </c>
      <c r="BH937" s="4" t="s">
        <v>22</v>
      </c>
      <c r="BI937" s="4" t="s">
        <v>264</v>
      </c>
      <c r="BJ937" s="4" t="s">
        <v>127</v>
      </c>
      <c r="BK937" s="4" t="s">
        <v>112</v>
      </c>
      <c r="BL937" s="4" t="s">
        <v>155</v>
      </c>
      <c r="BM937" s="4" t="s">
        <v>185</v>
      </c>
      <c r="BN937" s="4" t="s">
        <v>67</v>
      </c>
      <c r="BO937" s="4" t="s">
        <v>30</v>
      </c>
      <c r="BP937" s="4" t="s">
        <v>17</v>
      </c>
      <c r="BQ937" s="4" t="s">
        <v>78</v>
      </c>
      <c r="BR937" s="4" t="s">
        <v>108</v>
      </c>
      <c r="BS937" s="4" t="s">
        <v>99</v>
      </c>
      <c r="BT937" s="4" t="s">
        <v>246</v>
      </c>
      <c r="BU937" s="4" t="s">
        <v>12</v>
      </c>
      <c r="BV937" s="1" t="n">
        <f aca="false">HEX2DEC(BF937)+HEX2DEC(BG937)+HEX2DEC(BH937)+HEX2DEC(BI937)+HEX2DEC(BJ937)+HEX2DEC(BK937)+HEX2DEC(BL937)+HEX2DEC(BM937)+HEX2DEC(BN937)+HEX2DEC(BO937)+HEX2DEC(BP937)+HEX2DEC(BQ937)+HEX2DEC(BR937)+HEX2DEC(BS937)+HEX2DEC(BT937)+HEX2DEC(BU937)</f>
        <v>2236</v>
      </c>
      <c r="BX937" s="4" t="s">
        <v>122</v>
      </c>
      <c r="BY937" s="4" t="s">
        <v>71</v>
      </c>
      <c r="BZ937" s="4" t="s">
        <v>22</v>
      </c>
      <c r="CA937" s="4" t="s">
        <v>264</v>
      </c>
      <c r="CB937" s="4" t="s">
        <v>127</v>
      </c>
      <c r="CC937" s="4" t="s">
        <v>112</v>
      </c>
      <c r="CD937" s="4" t="s">
        <v>155</v>
      </c>
      <c r="CE937" s="4" t="s">
        <v>185</v>
      </c>
      <c r="CF937" s="4" t="s">
        <v>67</v>
      </c>
      <c r="CG937" s="4" t="s">
        <v>30</v>
      </c>
      <c r="CH937" s="4" t="s">
        <v>17</v>
      </c>
      <c r="CI937" s="4" t="s">
        <v>78</v>
      </c>
      <c r="CJ937" s="4" t="s">
        <v>108</v>
      </c>
      <c r="CK937" s="4" t="s">
        <v>99</v>
      </c>
      <c r="CL937" s="4" t="s">
        <v>246</v>
      </c>
      <c r="CM937" s="4" t="s">
        <v>12</v>
      </c>
      <c r="CN937" s="1" t="n">
        <f aca="false">HEX2DEC(BX937)+HEX2DEC(BY937)+HEX2DEC(BZ937)+HEX2DEC(CA937)+HEX2DEC(CB937)+HEX2DEC(CC937)+HEX2DEC(CD937)+HEX2DEC(CE937)+HEX2DEC(CF937)+HEX2DEC(CG937)+HEX2DEC(CH937)+HEX2DEC(CI937)+HEX2DEC(CJ937)+HEX2DEC(CK937)+HEX2DEC(CL937)+HEX2DEC(CM937)</f>
        <v>2236</v>
      </c>
      <c r="CP937" s="4" t="s">
        <v>122</v>
      </c>
      <c r="CQ937" s="4" t="s">
        <v>71</v>
      </c>
      <c r="CR937" s="4" t="s">
        <v>22</v>
      </c>
      <c r="CS937" s="4" t="s">
        <v>264</v>
      </c>
      <c r="CT937" s="4" t="s">
        <v>127</v>
      </c>
      <c r="CU937" s="4" t="s">
        <v>112</v>
      </c>
      <c r="CV937" s="4" t="s">
        <v>155</v>
      </c>
      <c r="CW937" s="4" t="s">
        <v>185</v>
      </c>
      <c r="CX937" s="4" t="s">
        <v>67</v>
      </c>
      <c r="CY937" s="4" t="s">
        <v>30</v>
      </c>
      <c r="CZ937" s="4" t="s">
        <v>17</v>
      </c>
      <c r="DA937" s="4" t="s">
        <v>78</v>
      </c>
      <c r="DB937" s="4" t="s">
        <v>108</v>
      </c>
      <c r="DC937" s="4" t="s">
        <v>99</v>
      </c>
      <c r="DD937" s="4" t="s">
        <v>246</v>
      </c>
      <c r="DE937" s="4" t="s">
        <v>12</v>
      </c>
      <c r="DF937" s="1" t="n">
        <f aca="false">HEX2DEC(CP937)+HEX2DEC(CQ937)+HEX2DEC(CR937)+HEX2DEC(CS937)+HEX2DEC(CT937)+HEX2DEC(CU937)+HEX2DEC(CV937)+HEX2DEC(CW937)+HEX2DEC(CX937)+HEX2DEC(CY937)+HEX2DEC(CZ937)+HEX2DEC(DA937)+HEX2DEC(DB937)+HEX2DEC(DC937)+HEX2DEC(DD937)+HEX2DEC(DE937)</f>
        <v>2236</v>
      </c>
      <c r="DH937" s="4" t="s">
        <v>122</v>
      </c>
      <c r="DI937" s="4" t="s">
        <v>71</v>
      </c>
      <c r="DJ937" s="4" t="s">
        <v>22</v>
      </c>
      <c r="DK937" s="4" t="s">
        <v>264</v>
      </c>
      <c r="DL937" s="4" t="s">
        <v>127</v>
      </c>
      <c r="DM937" s="4" t="s">
        <v>112</v>
      </c>
      <c r="DN937" s="4" t="s">
        <v>155</v>
      </c>
      <c r="DO937" s="4" t="s">
        <v>185</v>
      </c>
      <c r="DP937" s="4" t="s">
        <v>67</v>
      </c>
      <c r="DQ937" s="4" t="s">
        <v>30</v>
      </c>
      <c r="DR937" s="4" t="s">
        <v>17</v>
      </c>
      <c r="DS937" s="4" t="s">
        <v>78</v>
      </c>
      <c r="DT937" s="4" t="s">
        <v>108</v>
      </c>
      <c r="DU937" s="4" t="s">
        <v>99</v>
      </c>
      <c r="DV937" s="4" t="s">
        <v>246</v>
      </c>
      <c r="DW937" s="4" t="s">
        <v>12</v>
      </c>
      <c r="DX937" s="1" t="n">
        <f aca="false">HEX2DEC(DH937)+HEX2DEC(DI937)+HEX2DEC(DJ937)+HEX2DEC(DK937)+HEX2DEC(DL937)+HEX2DEC(DM937)+HEX2DEC(DN937)+HEX2DEC(DO937)+HEX2DEC(DP937)+HEX2DEC(DQ937)+HEX2DEC(DR937)+HEX2DEC(DS937)+HEX2DEC(DT937)+HEX2DEC(DU937)+HEX2DEC(DV937)+HEX2DEC(DW937)</f>
        <v>2236</v>
      </c>
      <c r="DZ937" s="4" t="s">
        <v>122</v>
      </c>
      <c r="EA937" s="4" t="s">
        <v>71</v>
      </c>
      <c r="EB937" s="4" t="s">
        <v>22</v>
      </c>
      <c r="EC937" s="4" t="s">
        <v>264</v>
      </c>
      <c r="ED937" s="4" t="s">
        <v>127</v>
      </c>
      <c r="EE937" s="4" t="s">
        <v>112</v>
      </c>
      <c r="EF937" s="4" t="s">
        <v>155</v>
      </c>
      <c r="EG937" s="4" t="s">
        <v>185</v>
      </c>
      <c r="EH937" s="4" t="s">
        <v>67</v>
      </c>
      <c r="EI937" s="4" t="s">
        <v>30</v>
      </c>
      <c r="EJ937" s="4" t="s">
        <v>17</v>
      </c>
      <c r="EK937" s="4" t="s">
        <v>78</v>
      </c>
      <c r="EL937" s="4" t="s">
        <v>108</v>
      </c>
      <c r="EM937" s="4" t="s">
        <v>99</v>
      </c>
      <c r="EN937" s="4" t="s">
        <v>246</v>
      </c>
      <c r="EO937" s="4" t="s">
        <v>12</v>
      </c>
      <c r="EP937" s="1" t="n">
        <f aca="false">HEX2DEC(DZ937)+HEX2DEC(EA937)+HEX2DEC(EB937)+HEX2DEC(EC937)+HEX2DEC(ED937)+HEX2DEC(EE937)+HEX2DEC(EF937)+HEX2DEC(EG937)+HEX2DEC(EH937)+HEX2DEC(EI937)+HEX2DEC(EJ937)+HEX2DEC(EK937)+HEX2DEC(EL937)+HEX2DEC(EM937)+HEX2DEC(EN937)+HEX2DEC(EO937)</f>
        <v>2236</v>
      </c>
      <c r="ER937" s="4" t="s">
        <v>122</v>
      </c>
      <c r="ES937" s="4" t="s">
        <v>71</v>
      </c>
      <c r="ET937" s="4" t="s">
        <v>22</v>
      </c>
      <c r="EU937" s="4" t="s">
        <v>264</v>
      </c>
      <c r="EV937" s="4" t="s">
        <v>127</v>
      </c>
      <c r="EW937" s="4" t="s">
        <v>112</v>
      </c>
      <c r="EX937" s="4" t="s">
        <v>155</v>
      </c>
      <c r="EY937" s="4" t="s">
        <v>185</v>
      </c>
      <c r="EZ937" s="4" t="s">
        <v>67</v>
      </c>
      <c r="FA937" s="4" t="s">
        <v>30</v>
      </c>
      <c r="FB937" s="4" t="s">
        <v>17</v>
      </c>
      <c r="FC937" s="4" t="s">
        <v>78</v>
      </c>
      <c r="FD937" s="4" t="s">
        <v>108</v>
      </c>
      <c r="FE937" s="4" t="s">
        <v>99</v>
      </c>
      <c r="FF937" s="4" t="s">
        <v>246</v>
      </c>
      <c r="FG937" s="4" t="s">
        <v>12</v>
      </c>
      <c r="FH937" s="1" t="n">
        <f aca="false">HEX2DEC(ER937)+HEX2DEC(ES937)+HEX2DEC(ET937)+HEX2DEC(EU937)+HEX2DEC(EV937)+HEX2DEC(EW937)+HEX2DEC(EX937)+HEX2DEC(EY937)+HEX2DEC(EZ937)+HEX2DEC(FA937)+HEX2DEC(FB937)+HEX2DEC(FC937)+HEX2DEC(FD937)+HEX2DEC(FE937)+HEX2DEC(FF937)+HEX2DEC(FG937)</f>
        <v>2236</v>
      </c>
      <c r="FJ937" s="4" t="s">
        <v>122</v>
      </c>
      <c r="FK937" s="4" t="s">
        <v>71</v>
      </c>
      <c r="FL937" s="4" t="s">
        <v>22</v>
      </c>
      <c r="FM937" s="4" t="s">
        <v>264</v>
      </c>
      <c r="FN937" s="4" t="s">
        <v>127</v>
      </c>
      <c r="FO937" s="4" t="s">
        <v>112</v>
      </c>
      <c r="FP937" s="4" t="s">
        <v>155</v>
      </c>
      <c r="FQ937" s="4" t="s">
        <v>185</v>
      </c>
      <c r="FR937" s="4" t="s">
        <v>67</v>
      </c>
      <c r="FS937" s="4" t="s">
        <v>30</v>
      </c>
      <c r="FT937" s="4" t="s">
        <v>17</v>
      </c>
      <c r="FU937" s="4" t="s">
        <v>78</v>
      </c>
      <c r="FV937" s="4" t="s">
        <v>108</v>
      </c>
      <c r="FW937" s="4" t="s">
        <v>99</v>
      </c>
      <c r="FX937" s="4" t="s">
        <v>246</v>
      </c>
      <c r="FY937" s="4" t="s">
        <v>12</v>
      </c>
      <c r="FZ937" s="1" t="n">
        <f aca="false">HEX2DEC(FJ937)+HEX2DEC(FK937)+HEX2DEC(FL937)+HEX2DEC(FM937)+HEX2DEC(FN937)+HEX2DEC(FO937)+HEX2DEC(FP937)+HEX2DEC(FQ937)+HEX2DEC(FR937)+HEX2DEC(FS937)+HEX2DEC(FT937)+HEX2DEC(FU937)+HEX2DEC(FV937)+HEX2DEC(FW937)+HEX2DEC(FX937)+HEX2DEC(FY937)</f>
        <v>2236</v>
      </c>
      <c r="GB937" s="1"/>
    </row>
    <row r="938" customFormat="false" ht="15" hidden="false" customHeight="false" outlineLevel="0" collapsed="false">
      <c r="A938" s="0" t="n">
        <f aca="false">A937+16</f>
        <v>64128</v>
      </c>
      <c r="B938" s="0" t="str">
        <f aca="false">DEC2HEX(A938)</f>
        <v>FA80</v>
      </c>
      <c r="D938" s="1" t="s">
        <v>73</v>
      </c>
      <c r="E938" s="1" t="s">
        <v>99</v>
      </c>
      <c r="F938" s="1" t="s">
        <v>248</v>
      </c>
      <c r="G938" s="1" t="s">
        <v>108</v>
      </c>
      <c r="H938" s="1" t="s">
        <v>99</v>
      </c>
      <c r="I938" s="1" t="s">
        <v>109</v>
      </c>
      <c r="J938" s="1" t="s">
        <v>12</v>
      </c>
      <c r="K938" s="1" t="s">
        <v>115</v>
      </c>
      <c r="L938" s="1" t="s">
        <v>99</v>
      </c>
      <c r="M938" s="1" t="s">
        <v>233</v>
      </c>
      <c r="N938" s="1" t="s">
        <v>108</v>
      </c>
      <c r="O938" s="1" t="s">
        <v>16</v>
      </c>
      <c r="P938" s="1" t="s">
        <v>20</v>
      </c>
      <c r="Q938" s="1" t="s">
        <v>192</v>
      </c>
      <c r="R938" s="1" t="s">
        <v>26</v>
      </c>
      <c r="S938" s="1" t="s">
        <v>26</v>
      </c>
      <c r="T938" s="1" t="n">
        <f aca="false">HEX2DEC(D938)+HEX2DEC(E938)+HEX2DEC(F938)+HEX2DEC(G938)+HEX2DEC(H938)+HEX2DEC(I938)+HEX2DEC(J938)+HEX2DEC(K938)+HEX2DEC(L938)+HEX2DEC(M938)+HEX2DEC(N938)+HEX2DEC(O938)+HEX2DEC(P938)+HEX2DEC(Q938)+HEX2DEC(R938)+HEX2DEC(S938)</f>
        <v>1603</v>
      </c>
      <c r="U938" s="1"/>
      <c r="V938" s="4" t="s">
        <v>73</v>
      </c>
      <c r="W938" s="4" t="s">
        <v>99</v>
      </c>
      <c r="X938" s="4" t="s">
        <v>248</v>
      </c>
      <c r="Y938" s="4" t="s">
        <v>108</v>
      </c>
      <c r="Z938" s="4" t="s">
        <v>99</v>
      </c>
      <c r="AA938" s="4" t="s">
        <v>109</v>
      </c>
      <c r="AB938" s="4" t="s">
        <v>12</v>
      </c>
      <c r="AC938" s="4" t="s">
        <v>115</v>
      </c>
      <c r="AD938" s="4" t="s">
        <v>99</v>
      </c>
      <c r="AE938" s="4" t="s">
        <v>233</v>
      </c>
      <c r="AF938" s="4" t="s">
        <v>108</v>
      </c>
      <c r="AG938" s="4" t="s">
        <v>16</v>
      </c>
      <c r="AH938" s="4" t="s">
        <v>20</v>
      </c>
      <c r="AI938" s="4" t="s">
        <v>192</v>
      </c>
      <c r="AJ938" s="4" t="s">
        <v>26</v>
      </c>
      <c r="AK938" s="4" t="s">
        <v>26</v>
      </c>
      <c r="AL938" s="1" t="n">
        <f aca="false">HEX2DEC(V938)+HEX2DEC(W938)+HEX2DEC(X938)+HEX2DEC(Y938)+HEX2DEC(Z938)+HEX2DEC(AA938)+HEX2DEC(AB938)+HEX2DEC(AC938)+HEX2DEC(AD938)+HEX2DEC(AE938)+HEX2DEC(AF938)+HEX2DEC(AG938)+HEX2DEC(AH938)+HEX2DEC(AI938)+HEX2DEC(AJ938)+HEX2DEC(AK938)</f>
        <v>1603</v>
      </c>
      <c r="AN938" s="4" t="s">
        <v>73</v>
      </c>
      <c r="AO938" s="4" t="s">
        <v>99</v>
      </c>
      <c r="AP938" s="4" t="s">
        <v>248</v>
      </c>
      <c r="AQ938" s="4" t="s">
        <v>108</v>
      </c>
      <c r="AR938" s="4" t="s">
        <v>99</v>
      </c>
      <c r="AS938" s="4" t="s">
        <v>109</v>
      </c>
      <c r="AT938" s="4" t="s">
        <v>12</v>
      </c>
      <c r="AU938" s="4" t="s">
        <v>115</v>
      </c>
      <c r="AV938" s="4" t="s">
        <v>99</v>
      </c>
      <c r="AW938" s="4" t="s">
        <v>233</v>
      </c>
      <c r="AX938" s="4" t="s">
        <v>108</v>
      </c>
      <c r="AY938" s="4" t="s">
        <v>16</v>
      </c>
      <c r="AZ938" s="4" t="s">
        <v>20</v>
      </c>
      <c r="BA938" s="4" t="s">
        <v>192</v>
      </c>
      <c r="BB938" s="4" t="s">
        <v>26</v>
      </c>
      <c r="BC938" s="4" t="s">
        <v>26</v>
      </c>
      <c r="BD938" s="1" t="n">
        <f aca="false">HEX2DEC(AN938)+HEX2DEC(AO938)+HEX2DEC(AP938)+HEX2DEC(AQ938)+HEX2DEC(AR938)+HEX2DEC(AS938)+HEX2DEC(AT938)+HEX2DEC(AU938)+HEX2DEC(AV938)+HEX2DEC(AW938)+HEX2DEC(AX938)+HEX2DEC(AY938)+HEX2DEC(AZ938)+HEX2DEC(BA938)+HEX2DEC(BB938)+HEX2DEC(BC938)</f>
        <v>1603</v>
      </c>
      <c r="BE938" s="1"/>
      <c r="BF938" s="4" t="s">
        <v>73</v>
      </c>
      <c r="BG938" s="4" t="s">
        <v>99</v>
      </c>
      <c r="BH938" s="4" t="s">
        <v>248</v>
      </c>
      <c r="BI938" s="4" t="s">
        <v>108</v>
      </c>
      <c r="BJ938" s="4" t="s">
        <v>99</v>
      </c>
      <c r="BK938" s="4" t="s">
        <v>109</v>
      </c>
      <c r="BL938" s="4" t="s">
        <v>12</v>
      </c>
      <c r="BM938" s="4" t="s">
        <v>115</v>
      </c>
      <c r="BN938" s="4" t="s">
        <v>99</v>
      </c>
      <c r="BO938" s="4" t="s">
        <v>233</v>
      </c>
      <c r="BP938" s="4" t="s">
        <v>108</v>
      </c>
      <c r="BQ938" s="4" t="s">
        <v>16</v>
      </c>
      <c r="BR938" s="4" t="s">
        <v>20</v>
      </c>
      <c r="BS938" s="4" t="s">
        <v>192</v>
      </c>
      <c r="BT938" s="4" t="s">
        <v>26</v>
      </c>
      <c r="BU938" s="4" t="s">
        <v>26</v>
      </c>
      <c r="BV938" s="1" t="n">
        <f aca="false">HEX2DEC(BF938)+HEX2DEC(BG938)+HEX2DEC(BH938)+HEX2DEC(BI938)+HEX2DEC(BJ938)+HEX2DEC(BK938)+HEX2DEC(BL938)+HEX2DEC(BM938)+HEX2DEC(BN938)+HEX2DEC(BO938)+HEX2DEC(BP938)+HEX2DEC(BQ938)+HEX2DEC(BR938)+HEX2DEC(BS938)+HEX2DEC(BT938)+HEX2DEC(BU938)</f>
        <v>1603</v>
      </c>
      <c r="BX938" s="4" t="s">
        <v>73</v>
      </c>
      <c r="BY938" s="4" t="s">
        <v>99</v>
      </c>
      <c r="BZ938" s="4" t="s">
        <v>248</v>
      </c>
      <c r="CA938" s="4" t="s">
        <v>108</v>
      </c>
      <c r="CB938" s="4" t="s">
        <v>99</v>
      </c>
      <c r="CC938" s="4" t="s">
        <v>109</v>
      </c>
      <c r="CD938" s="4" t="s">
        <v>12</v>
      </c>
      <c r="CE938" s="4" t="s">
        <v>115</v>
      </c>
      <c r="CF938" s="4" t="s">
        <v>99</v>
      </c>
      <c r="CG938" s="4" t="s">
        <v>233</v>
      </c>
      <c r="CH938" s="4" t="s">
        <v>108</v>
      </c>
      <c r="CI938" s="4" t="s">
        <v>16</v>
      </c>
      <c r="CJ938" s="4" t="s">
        <v>20</v>
      </c>
      <c r="CK938" s="4" t="s">
        <v>192</v>
      </c>
      <c r="CL938" s="4" t="s">
        <v>26</v>
      </c>
      <c r="CM938" s="4" t="s">
        <v>26</v>
      </c>
      <c r="CN938" s="1" t="n">
        <f aca="false">HEX2DEC(BX938)+HEX2DEC(BY938)+HEX2DEC(BZ938)+HEX2DEC(CA938)+HEX2DEC(CB938)+HEX2DEC(CC938)+HEX2DEC(CD938)+HEX2DEC(CE938)+HEX2DEC(CF938)+HEX2DEC(CG938)+HEX2DEC(CH938)+HEX2DEC(CI938)+HEX2DEC(CJ938)+HEX2DEC(CK938)+HEX2DEC(CL938)+HEX2DEC(CM938)</f>
        <v>1603</v>
      </c>
      <c r="CP938" s="4" t="s">
        <v>73</v>
      </c>
      <c r="CQ938" s="4" t="s">
        <v>99</v>
      </c>
      <c r="CR938" s="4" t="s">
        <v>248</v>
      </c>
      <c r="CS938" s="4" t="s">
        <v>108</v>
      </c>
      <c r="CT938" s="4" t="s">
        <v>99</v>
      </c>
      <c r="CU938" s="4" t="s">
        <v>109</v>
      </c>
      <c r="CV938" s="4" t="s">
        <v>12</v>
      </c>
      <c r="CW938" s="4" t="s">
        <v>115</v>
      </c>
      <c r="CX938" s="4" t="s">
        <v>99</v>
      </c>
      <c r="CY938" s="4" t="s">
        <v>233</v>
      </c>
      <c r="CZ938" s="4" t="s">
        <v>108</v>
      </c>
      <c r="DA938" s="4" t="s">
        <v>16</v>
      </c>
      <c r="DB938" s="4" t="s">
        <v>20</v>
      </c>
      <c r="DC938" s="4" t="s">
        <v>192</v>
      </c>
      <c r="DD938" s="4" t="s">
        <v>26</v>
      </c>
      <c r="DE938" s="4" t="s">
        <v>26</v>
      </c>
      <c r="DF938" s="1" t="n">
        <f aca="false">HEX2DEC(CP938)+HEX2DEC(CQ938)+HEX2DEC(CR938)+HEX2DEC(CS938)+HEX2DEC(CT938)+HEX2DEC(CU938)+HEX2DEC(CV938)+HEX2DEC(CW938)+HEX2DEC(CX938)+HEX2DEC(CY938)+HEX2DEC(CZ938)+HEX2DEC(DA938)+HEX2DEC(DB938)+HEX2DEC(DC938)+HEX2DEC(DD938)+HEX2DEC(DE938)</f>
        <v>1603</v>
      </c>
      <c r="DH938" s="4" t="s">
        <v>73</v>
      </c>
      <c r="DI938" s="4" t="s">
        <v>99</v>
      </c>
      <c r="DJ938" s="4" t="s">
        <v>248</v>
      </c>
      <c r="DK938" s="4" t="s">
        <v>108</v>
      </c>
      <c r="DL938" s="4" t="s">
        <v>99</v>
      </c>
      <c r="DM938" s="4" t="s">
        <v>109</v>
      </c>
      <c r="DN938" s="4" t="s">
        <v>12</v>
      </c>
      <c r="DO938" s="4" t="s">
        <v>115</v>
      </c>
      <c r="DP938" s="4" t="s">
        <v>99</v>
      </c>
      <c r="DQ938" s="4" t="s">
        <v>233</v>
      </c>
      <c r="DR938" s="4" t="s">
        <v>108</v>
      </c>
      <c r="DS938" s="4" t="s">
        <v>16</v>
      </c>
      <c r="DT938" s="4" t="s">
        <v>20</v>
      </c>
      <c r="DU938" s="4" t="s">
        <v>192</v>
      </c>
      <c r="DV938" s="4" t="s">
        <v>26</v>
      </c>
      <c r="DW938" s="4" t="s">
        <v>26</v>
      </c>
      <c r="DX938" s="1" t="n">
        <f aca="false">HEX2DEC(DH938)+HEX2DEC(DI938)+HEX2DEC(DJ938)+HEX2DEC(DK938)+HEX2DEC(DL938)+HEX2DEC(DM938)+HEX2DEC(DN938)+HEX2DEC(DO938)+HEX2DEC(DP938)+HEX2DEC(DQ938)+HEX2DEC(DR938)+HEX2DEC(DS938)+HEX2DEC(DT938)+HEX2DEC(DU938)+HEX2DEC(DV938)+HEX2DEC(DW938)</f>
        <v>1603</v>
      </c>
      <c r="DZ938" s="4" t="s">
        <v>73</v>
      </c>
      <c r="EA938" s="4" t="s">
        <v>99</v>
      </c>
      <c r="EB938" s="4" t="s">
        <v>248</v>
      </c>
      <c r="EC938" s="4" t="s">
        <v>108</v>
      </c>
      <c r="ED938" s="4" t="s">
        <v>99</v>
      </c>
      <c r="EE938" s="4" t="s">
        <v>109</v>
      </c>
      <c r="EF938" s="4" t="s">
        <v>12</v>
      </c>
      <c r="EG938" s="4" t="s">
        <v>115</v>
      </c>
      <c r="EH938" s="4" t="s">
        <v>99</v>
      </c>
      <c r="EI938" s="4" t="s">
        <v>233</v>
      </c>
      <c r="EJ938" s="4" t="s">
        <v>108</v>
      </c>
      <c r="EK938" s="4" t="s">
        <v>16</v>
      </c>
      <c r="EL938" s="4" t="s">
        <v>20</v>
      </c>
      <c r="EM938" s="4" t="s">
        <v>192</v>
      </c>
      <c r="EN938" s="4" t="s">
        <v>26</v>
      </c>
      <c r="EO938" s="4" t="s">
        <v>26</v>
      </c>
      <c r="EP938" s="1" t="n">
        <f aca="false">HEX2DEC(DZ938)+HEX2DEC(EA938)+HEX2DEC(EB938)+HEX2DEC(EC938)+HEX2DEC(ED938)+HEX2DEC(EE938)+HEX2DEC(EF938)+HEX2DEC(EG938)+HEX2DEC(EH938)+HEX2DEC(EI938)+HEX2DEC(EJ938)+HEX2DEC(EK938)+HEX2DEC(EL938)+HEX2DEC(EM938)+HEX2DEC(EN938)+HEX2DEC(EO938)</f>
        <v>1603</v>
      </c>
      <c r="ER938" s="4" t="s">
        <v>73</v>
      </c>
      <c r="ES938" s="4" t="s">
        <v>99</v>
      </c>
      <c r="ET938" s="4" t="s">
        <v>248</v>
      </c>
      <c r="EU938" s="4" t="s">
        <v>108</v>
      </c>
      <c r="EV938" s="4" t="s">
        <v>99</v>
      </c>
      <c r="EW938" s="4" t="s">
        <v>109</v>
      </c>
      <c r="EX938" s="4" t="s">
        <v>12</v>
      </c>
      <c r="EY938" s="4" t="s">
        <v>115</v>
      </c>
      <c r="EZ938" s="4" t="s">
        <v>99</v>
      </c>
      <c r="FA938" s="4" t="s">
        <v>233</v>
      </c>
      <c r="FB938" s="4" t="s">
        <v>108</v>
      </c>
      <c r="FC938" s="4" t="s">
        <v>16</v>
      </c>
      <c r="FD938" s="4" t="s">
        <v>20</v>
      </c>
      <c r="FE938" s="4" t="s">
        <v>192</v>
      </c>
      <c r="FF938" s="4" t="s">
        <v>26</v>
      </c>
      <c r="FG938" s="4" t="s">
        <v>26</v>
      </c>
      <c r="FH938" s="1" t="n">
        <f aca="false">HEX2DEC(ER938)+HEX2DEC(ES938)+HEX2DEC(ET938)+HEX2DEC(EU938)+HEX2DEC(EV938)+HEX2DEC(EW938)+HEX2DEC(EX938)+HEX2DEC(EY938)+HEX2DEC(EZ938)+HEX2DEC(FA938)+HEX2DEC(FB938)+HEX2DEC(FC938)+HEX2DEC(FD938)+HEX2DEC(FE938)+HEX2DEC(FF938)+HEX2DEC(FG938)</f>
        <v>1603</v>
      </c>
      <c r="FJ938" s="4" t="s">
        <v>73</v>
      </c>
      <c r="FK938" s="4" t="s">
        <v>99</v>
      </c>
      <c r="FL938" s="4" t="s">
        <v>248</v>
      </c>
      <c r="FM938" s="4" t="s">
        <v>108</v>
      </c>
      <c r="FN938" s="4" t="s">
        <v>99</v>
      </c>
      <c r="FO938" s="4" t="s">
        <v>109</v>
      </c>
      <c r="FP938" s="4" t="s">
        <v>12</v>
      </c>
      <c r="FQ938" s="4" t="s">
        <v>115</v>
      </c>
      <c r="FR938" s="4" t="s">
        <v>99</v>
      </c>
      <c r="FS938" s="4" t="s">
        <v>233</v>
      </c>
      <c r="FT938" s="4" t="s">
        <v>108</v>
      </c>
      <c r="FU938" s="4" t="s">
        <v>16</v>
      </c>
      <c r="FV938" s="4" t="s">
        <v>20</v>
      </c>
      <c r="FW938" s="4" t="s">
        <v>192</v>
      </c>
      <c r="FX938" s="4" t="s">
        <v>26</v>
      </c>
      <c r="FY938" s="4" t="s">
        <v>26</v>
      </c>
      <c r="FZ938" s="1" t="n">
        <f aca="false">HEX2DEC(FJ938)+HEX2DEC(FK938)+HEX2DEC(FL938)+HEX2DEC(FM938)+HEX2DEC(FN938)+HEX2DEC(FO938)+HEX2DEC(FP938)+HEX2DEC(FQ938)+HEX2DEC(FR938)+HEX2DEC(FS938)+HEX2DEC(FT938)+HEX2DEC(FU938)+HEX2DEC(FV938)+HEX2DEC(FW938)+HEX2DEC(FX938)+HEX2DEC(FY938)</f>
        <v>1603</v>
      </c>
      <c r="GB938" s="1"/>
    </row>
    <row r="939" customFormat="false" ht="15" hidden="false" customHeight="false" outlineLevel="0" collapsed="false">
      <c r="A939" s="0" t="n">
        <f aca="false">A938+16</f>
        <v>64144</v>
      </c>
      <c r="B939" s="0" t="str">
        <f aca="false">DEC2HEX(A939)</f>
        <v>FA90</v>
      </c>
      <c r="D939" s="1" t="s">
        <v>26</v>
      </c>
      <c r="E939" s="1" t="s">
        <v>26</v>
      </c>
      <c r="F939" s="1" t="s">
        <v>40</v>
      </c>
      <c r="G939" s="1" t="s">
        <v>210</v>
      </c>
      <c r="H939" s="1" t="s">
        <v>67</v>
      </c>
      <c r="I939" s="1" t="s">
        <v>16</v>
      </c>
      <c r="J939" s="1" t="s">
        <v>216</v>
      </c>
      <c r="K939" s="1" t="s">
        <v>193</v>
      </c>
      <c r="L939" s="1" t="s">
        <v>16</v>
      </c>
      <c r="M939" s="1" t="s">
        <v>20</v>
      </c>
      <c r="N939" s="1" t="s">
        <v>192</v>
      </c>
      <c r="O939" s="1" t="s">
        <v>13</v>
      </c>
      <c r="P939" s="1" t="s">
        <v>210</v>
      </c>
      <c r="Q939" s="1" t="s">
        <v>67</v>
      </c>
      <c r="R939" s="1" t="s">
        <v>107</v>
      </c>
      <c r="S939" s="1" t="s">
        <v>108</v>
      </c>
      <c r="T939" s="1" t="n">
        <f aca="false">HEX2DEC(D939)+HEX2DEC(E939)+HEX2DEC(F939)+HEX2DEC(G939)+HEX2DEC(H939)+HEX2DEC(I939)+HEX2DEC(J939)+HEX2DEC(K939)+HEX2DEC(L939)+HEX2DEC(M939)+HEX2DEC(N939)+HEX2DEC(O939)+HEX2DEC(P939)+HEX2DEC(Q939)+HEX2DEC(R939)+HEX2DEC(S939)</f>
        <v>1308</v>
      </c>
      <c r="U939" s="1"/>
      <c r="V939" s="4" t="s">
        <v>26</v>
      </c>
      <c r="W939" s="4" t="s">
        <v>26</v>
      </c>
      <c r="X939" s="4" t="s">
        <v>40</v>
      </c>
      <c r="Y939" s="4" t="s">
        <v>210</v>
      </c>
      <c r="Z939" s="4" t="s">
        <v>67</v>
      </c>
      <c r="AA939" s="4" t="s">
        <v>16</v>
      </c>
      <c r="AB939" s="4" t="s">
        <v>216</v>
      </c>
      <c r="AC939" s="4" t="s">
        <v>193</v>
      </c>
      <c r="AD939" s="4" t="s">
        <v>16</v>
      </c>
      <c r="AE939" s="4" t="s">
        <v>20</v>
      </c>
      <c r="AF939" s="4" t="s">
        <v>192</v>
      </c>
      <c r="AG939" s="4" t="s">
        <v>13</v>
      </c>
      <c r="AH939" s="4" t="s">
        <v>210</v>
      </c>
      <c r="AI939" s="4" t="s">
        <v>67</v>
      </c>
      <c r="AJ939" s="4" t="s">
        <v>107</v>
      </c>
      <c r="AK939" s="4" t="s">
        <v>108</v>
      </c>
      <c r="AL939" s="1" t="n">
        <f aca="false">HEX2DEC(V939)+HEX2DEC(W939)+HEX2DEC(X939)+HEX2DEC(Y939)+HEX2DEC(Z939)+HEX2DEC(AA939)+HEX2DEC(AB939)+HEX2DEC(AC939)+HEX2DEC(AD939)+HEX2DEC(AE939)+HEX2DEC(AF939)+HEX2DEC(AG939)+HEX2DEC(AH939)+HEX2DEC(AI939)+HEX2DEC(AJ939)+HEX2DEC(AK939)</f>
        <v>1308</v>
      </c>
      <c r="AN939" s="4" t="s">
        <v>26</v>
      </c>
      <c r="AO939" s="4" t="s">
        <v>26</v>
      </c>
      <c r="AP939" s="4" t="s">
        <v>40</v>
      </c>
      <c r="AQ939" s="4" t="s">
        <v>210</v>
      </c>
      <c r="AR939" s="4" t="s">
        <v>67</v>
      </c>
      <c r="AS939" s="4" t="s">
        <v>16</v>
      </c>
      <c r="AT939" s="4" t="s">
        <v>216</v>
      </c>
      <c r="AU939" s="4" t="s">
        <v>193</v>
      </c>
      <c r="AV939" s="4" t="s">
        <v>16</v>
      </c>
      <c r="AW939" s="4" t="s">
        <v>20</v>
      </c>
      <c r="AX939" s="4" t="s">
        <v>192</v>
      </c>
      <c r="AY939" s="4" t="s">
        <v>13</v>
      </c>
      <c r="AZ939" s="4" t="s">
        <v>210</v>
      </c>
      <c r="BA939" s="4" t="s">
        <v>67</v>
      </c>
      <c r="BB939" s="4" t="s">
        <v>107</v>
      </c>
      <c r="BC939" s="4" t="s">
        <v>108</v>
      </c>
      <c r="BD939" s="1" t="n">
        <f aca="false">HEX2DEC(AN939)+HEX2DEC(AO939)+HEX2DEC(AP939)+HEX2DEC(AQ939)+HEX2DEC(AR939)+HEX2DEC(AS939)+HEX2DEC(AT939)+HEX2DEC(AU939)+HEX2DEC(AV939)+HEX2DEC(AW939)+HEX2DEC(AX939)+HEX2DEC(AY939)+HEX2DEC(AZ939)+HEX2DEC(BA939)+HEX2DEC(BB939)+HEX2DEC(BC939)</f>
        <v>1308</v>
      </c>
      <c r="BE939" s="1"/>
      <c r="BF939" s="4" t="s">
        <v>26</v>
      </c>
      <c r="BG939" s="4" t="s">
        <v>26</v>
      </c>
      <c r="BH939" s="4" t="s">
        <v>40</v>
      </c>
      <c r="BI939" s="4" t="s">
        <v>210</v>
      </c>
      <c r="BJ939" s="4" t="s">
        <v>67</v>
      </c>
      <c r="BK939" s="4" t="s">
        <v>16</v>
      </c>
      <c r="BL939" s="4" t="s">
        <v>216</v>
      </c>
      <c r="BM939" s="4" t="s">
        <v>193</v>
      </c>
      <c r="BN939" s="4" t="s">
        <v>16</v>
      </c>
      <c r="BO939" s="4" t="s">
        <v>20</v>
      </c>
      <c r="BP939" s="4" t="s">
        <v>192</v>
      </c>
      <c r="BQ939" s="4" t="s">
        <v>13</v>
      </c>
      <c r="BR939" s="4" t="s">
        <v>210</v>
      </c>
      <c r="BS939" s="4" t="s">
        <v>67</v>
      </c>
      <c r="BT939" s="4" t="s">
        <v>107</v>
      </c>
      <c r="BU939" s="4" t="s">
        <v>108</v>
      </c>
      <c r="BV939" s="1" t="n">
        <f aca="false">HEX2DEC(BF939)+HEX2DEC(BG939)+HEX2DEC(BH939)+HEX2DEC(BI939)+HEX2DEC(BJ939)+HEX2DEC(BK939)+HEX2DEC(BL939)+HEX2DEC(BM939)+HEX2DEC(BN939)+HEX2DEC(BO939)+HEX2DEC(BP939)+HEX2DEC(BQ939)+HEX2DEC(BR939)+HEX2DEC(BS939)+HEX2DEC(BT939)+HEX2DEC(BU939)</f>
        <v>1308</v>
      </c>
      <c r="BX939" s="4" t="s">
        <v>26</v>
      </c>
      <c r="BY939" s="4" t="s">
        <v>26</v>
      </c>
      <c r="BZ939" s="4" t="s">
        <v>40</v>
      </c>
      <c r="CA939" s="4" t="s">
        <v>210</v>
      </c>
      <c r="CB939" s="4" t="s">
        <v>67</v>
      </c>
      <c r="CC939" s="4" t="s">
        <v>16</v>
      </c>
      <c r="CD939" s="4" t="s">
        <v>216</v>
      </c>
      <c r="CE939" s="4" t="s">
        <v>193</v>
      </c>
      <c r="CF939" s="4" t="s">
        <v>16</v>
      </c>
      <c r="CG939" s="4" t="s">
        <v>20</v>
      </c>
      <c r="CH939" s="4" t="s">
        <v>192</v>
      </c>
      <c r="CI939" s="4" t="s">
        <v>13</v>
      </c>
      <c r="CJ939" s="4" t="s">
        <v>210</v>
      </c>
      <c r="CK939" s="4" t="s">
        <v>67</v>
      </c>
      <c r="CL939" s="4" t="s">
        <v>107</v>
      </c>
      <c r="CM939" s="4" t="s">
        <v>108</v>
      </c>
      <c r="CN939" s="1" t="n">
        <f aca="false">HEX2DEC(BX939)+HEX2DEC(BY939)+HEX2DEC(BZ939)+HEX2DEC(CA939)+HEX2DEC(CB939)+HEX2DEC(CC939)+HEX2DEC(CD939)+HEX2DEC(CE939)+HEX2DEC(CF939)+HEX2DEC(CG939)+HEX2DEC(CH939)+HEX2DEC(CI939)+HEX2DEC(CJ939)+HEX2DEC(CK939)+HEX2DEC(CL939)+HEX2DEC(CM939)</f>
        <v>1308</v>
      </c>
      <c r="CP939" s="4" t="s">
        <v>26</v>
      </c>
      <c r="CQ939" s="4" t="s">
        <v>26</v>
      </c>
      <c r="CR939" s="4" t="s">
        <v>40</v>
      </c>
      <c r="CS939" s="4" t="s">
        <v>210</v>
      </c>
      <c r="CT939" s="4" t="s">
        <v>67</v>
      </c>
      <c r="CU939" s="4" t="s">
        <v>16</v>
      </c>
      <c r="CV939" s="4" t="s">
        <v>216</v>
      </c>
      <c r="CW939" s="4" t="s">
        <v>193</v>
      </c>
      <c r="CX939" s="4" t="s">
        <v>16</v>
      </c>
      <c r="CY939" s="4" t="s">
        <v>20</v>
      </c>
      <c r="CZ939" s="4" t="s">
        <v>192</v>
      </c>
      <c r="DA939" s="4" t="s">
        <v>13</v>
      </c>
      <c r="DB939" s="4" t="s">
        <v>210</v>
      </c>
      <c r="DC939" s="4" t="s">
        <v>67</v>
      </c>
      <c r="DD939" s="4" t="s">
        <v>107</v>
      </c>
      <c r="DE939" s="4" t="s">
        <v>108</v>
      </c>
      <c r="DF939" s="1" t="n">
        <f aca="false">HEX2DEC(CP939)+HEX2DEC(CQ939)+HEX2DEC(CR939)+HEX2DEC(CS939)+HEX2DEC(CT939)+HEX2DEC(CU939)+HEX2DEC(CV939)+HEX2DEC(CW939)+HEX2DEC(CX939)+HEX2DEC(CY939)+HEX2DEC(CZ939)+HEX2DEC(DA939)+HEX2DEC(DB939)+HEX2DEC(DC939)+HEX2DEC(DD939)+HEX2DEC(DE939)</f>
        <v>1308</v>
      </c>
      <c r="DH939" s="4" t="s">
        <v>26</v>
      </c>
      <c r="DI939" s="4" t="s">
        <v>26</v>
      </c>
      <c r="DJ939" s="4" t="s">
        <v>40</v>
      </c>
      <c r="DK939" s="4" t="s">
        <v>210</v>
      </c>
      <c r="DL939" s="4" t="s">
        <v>67</v>
      </c>
      <c r="DM939" s="4" t="s">
        <v>16</v>
      </c>
      <c r="DN939" s="4" t="s">
        <v>216</v>
      </c>
      <c r="DO939" s="4" t="s">
        <v>193</v>
      </c>
      <c r="DP939" s="4" t="s">
        <v>16</v>
      </c>
      <c r="DQ939" s="4" t="s">
        <v>20</v>
      </c>
      <c r="DR939" s="4" t="s">
        <v>192</v>
      </c>
      <c r="DS939" s="4" t="s">
        <v>13</v>
      </c>
      <c r="DT939" s="4" t="s">
        <v>210</v>
      </c>
      <c r="DU939" s="4" t="s">
        <v>67</v>
      </c>
      <c r="DV939" s="4" t="s">
        <v>107</v>
      </c>
      <c r="DW939" s="4" t="s">
        <v>108</v>
      </c>
      <c r="DX939" s="1" t="n">
        <f aca="false">HEX2DEC(DH939)+HEX2DEC(DI939)+HEX2DEC(DJ939)+HEX2DEC(DK939)+HEX2DEC(DL939)+HEX2DEC(DM939)+HEX2DEC(DN939)+HEX2DEC(DO939)+HEX2DEC(DP939)+HEX2DEC(DQ939)+HEX2DEC(DR939)+HEX2DEC(DS939)+HEX2DEC(DT939)+HEX2DEC(DU939)+HEX2DEC(DV939)+HEX2DEC(DW939)</f>
        <v>1308</v>
      </c>
      <c r="DZ939" s="4" t="s">
        <v>26</v>
      </c>
      <c r="EA939" s="4" t="s">
        <v>26</v>
      </c>
      <c r="EB939" s="4" t="s">
        <v>40</v>
      </c>
      <c r="EC939" s="4" t="s">
        <v>210</v>
      </c>
      <c r="ED939" s="4" t="s">
        <v>67</v>
      </c>
      <c r="EE939" s="4" t="s">
        <v>16</v>
      </c>
      <c r="EF939" s="4" t="s">
        <v>216</v>
      </c>
      <c r="EG939" s="4" t="s">
        <v>193</v>
      </c>
      <c r="EH939" s="4" t="s">
        <v>16</v>
      </c>
      <c r="EI939" s="4" t="s">
        <v>20</v>
      </c>
      <c r="EJ939" s="4" t="s">
        <v>192</v>
      </c>
      <c r="EK939" s="4" t="s">
        <v>13</v>
      </c>
      <c r="EL939" s="4" t="s">
        <v>210</v>
      </c>
      <c r="EM939" s="4" t="s">
        <v>67</v>
      </c>
      <c r="EN939" s="4" t="s">
        <v>107</v>
      </c>
      <c r="EO939" s="4" t="s">
        <v>108</v>
      </c>
      <c r="EP939" s="1" t="n">
        <f aca="false">HEX2DEC(DZ939)+HEX2DEC(EA939)+HEX2DEC(EB939)+HEX2DEC(EC939)+HEX2DEC(ED939)+HEX2DEC(EE939)+HEX2DEC(EF939)+HEX2DEC(EG939)+HEX2DEC(EH939)+HEX2DEC(EI939)+HEX2DEC(EJ939)+HEX2DEC(EK939)+HEX2DEC(EL939)+HEX2DEC(EM939)+HEX2DEC(EN939)+HEX2DEC(EO939)</f>
        <v>1308</v>
      </c>
      <c r="ER939" s="4" t="s">
        <v>26</v>
      </c>
      <c r="ES939" s="4" t="s">
        <v>26</v>
      </c>
      <c r="ET939" s="4" t="s">
        <v>40</v>
      </c>
      <c r="EU939" s="4" t="s">
        <v>210</v>
      </c>
      <c r="EV939" s="4" t="s">
        <v>67</v>
      </c>
      <c r="EW939" s="4" t="s">
        <v>16</v>
      </c>
      <c r="EX939" s="4" t="s">
        <v>216</v>
      </c>
      <c r="EY939" s="4" t="s">
        <v>193</v>
      </c>
      <c r="EZ939" s="4" t="s">
        <v>16</v>
      </c>
      <c r="FA939" s="4" t="s">
        <v>20</v>
      </c>
      <c r="FB939" s="4" t="s">
        <v>192</v>
      </c>
      <c r="FC939" s="4" t="s">
        <v>13</v>
      </c>
      <c r="FD939" s="4" t="s">
        <v>210</v>
      </c>
      <c r="FE939" s="4" t="s">
        <v>67</v>
      </c>
      <c r="FF939" s="4" t="s">
        <v>107</v>
      </c>
      <c r="FG939" s="4" t="s">
        <v>108</v>
      </c>
      <c r="FH939" s="1" t="n">
        <f aca="false">HEX2DEC(ER939)+HEX2DEC(ES939)+HEX2DEC(ET939)+HEX2DEC(EU939)+HEX2DEC(EV939)+HEX2DEC(EW939)+HEX2DEC(EX939)+HEX2DEC(EY939)+HEX2DEC(EZ939)+HEX2DEC(FA939)+HEX2DEC(FB939)+HEX2DEC(FC939)+HEX2DEC(FD939)+HEX2DEC(FE939)+HEX2DEC(FF939)+HEX2DEC(FG939)</f>
        <v>1308</v>
      </c>
      <c r="FJ939" s="4" t="s">
        <v>26</v>
      </c>
      <c r="FK939" s="4" t="s">
        <v>26</v>
      </c>
      <c r="FL939" s="4" t="s">
        <v>40</v>
      </c>
      <c r="FM939" s="4" t="s">
        <v>210</v>
      </c>
      <c r="FN939" s="4" t="s">
        <v>67</v>
      </c>
      <c r="FO939" s="4" t="s">
        <v>16</v>
      </c>
      <c r="FP939" s="4" t="s">
        <v>216</v>
      </c>
      <c r="FQ939" s="4" t="s">
        <v>193</v>
      </c>
      <c r="FR939" s="4" t="s">
        <v>16</v>
      </c>
      <c r="FS939" s="4" t="s">
        <v>20</v>
      </c>
      <c r="FT939" s="4" t="s">
        <v>192</v>
      </c>
      <c r="FU939" s="4" t="s">
        <v>13</v>
      </c>
      <c r="FV939" s="4" t="s">
        <v>210</v>
      </c>
      <c r="FW939" s="4" t="s">
        <v>67</v>
      </c>
      <c r="FX939" s="4" t="s">
        <v>107</v>
      </c>
      <c r="FY939" s="4" t="s">
        <v>108</v>
      </c>
      <c r="FZ939" s="1" t="n">
        <f aca="false">HEX2DEC(FJ939)+HEX2DEC(FK939)+HEX2DEC(FL939)+HEX2DEC(FM939)+HEX2DEC(FN939)+HEX2DEC(FO939)+HEX2DEC(FP939)+HEX2DEC(FQ939)+HEX2DEC(FR939)+HEX2DEC(FS939)+HEX2DEC(FT939)+HEX2DEC(FU939)+HEX2DEC(FV939)+HEX2DEC(FW939)+HEX2DEC(FX939)+HEX2DEC(FY939)</f>
        <v>1308</v>
      </c>
      <c r="GB939" s="1"/>
    </row>
    <row r="940" customFormat="false" ht="15" hidden="false" customHeight="false" outlineLevel="0" collapsed="false">
      <c r="A940" s="0" t="n">
        <f aca="false">A939+16</f>
        <v>64160</v>
      </c>
      <c r="B940" s="0" t="str">
        <f aca="false">DEC2HEX(A940)</f>
        <v>FAA0</v>
      </c>
      <c r="D940" s="1" t="s">
        <v>99</v>
      </c>
      <c r="E940" s="1" t="s">
        <v>233</v>
      </c>
      <c r="F940" s="1" t="s">
        <v>44</v>
      </c>
      <c r="G940" s="1" t="s">
        <v>132</v>
      </c>
      <c r="H940" s="1" t="s">
        <v>140</v>
      </c>
      <c r="I940" s="1" t="s">
        <v>47</v>
      </c>
      <c r="J940" s="1" t="s">
        <v>12</v>
      </c>
      <c r="K940" s="1" t="s">
        <v>11</v>
      </c>
      <c r="L940" s="1" t="s">
        <v>118</v>
      </c>
      <c r="M940" s="1" t="s">
        <v>44</v>
      </c>
      <c r="N940" s="1" t="s">
        <v>108</v>
      </c>
      <c r="O940" s="1" t="s">
        <v>195</v>
      </c>
      <c r="P940" s="1" t="s">
        <v>17</v>
      </c>
      <c r="Q940" s="1" t="s">
        <v>68</v>
      </c>
      <c r="R940" s="1" t="s">
        <v>21</v>
      </c>
      <c r="S940" s="1" t="s">
        <v>59</v>
      </c>
      <c r="T940" s="1" t="n">
        <f aca="false">HEX2DEC(D940)+HEX2DEC(E940)+HEX2DEC(F940)+HEX2DEC(G940)+HEX2DEC(H940)+HEX2DEC(I940)+HEX2DEC(J940)+HEX2DEC(K940)+HEX2DEC(L940)+HEX2DEC(M940)+HEX2DEC(N940)+HEX2DEC(O940)+HEX2DEC(P940)+HEX2DEC(Q940)+HEX2DEC(R940)+HEX2DEC(S940)</f>
        <v>1461</v>
      </c>
      <c r="U940" s="1"/>
      <c r="V940" s="4" t="s">
        <v>99</v>
      </c>
      <c r="W940" s="4" t="s">
        <v>233</v>
      </c>
      <c r="X940" s="4" t="s">
        <v>44</v>
      </c>
      <c r="Y940" s="4" t="s">
        <v>132</v>
      </c>
      <c r="Z940" s="4" t="s">
        <v>140</v>
      </c>
      <c r="AA940" s="4" t="s">
        <v>47</v>
      </c>
      <c r="AB940" s="4" t="s">
        <v>12</v>
      </c>
      <c r="AC940" s="4" t="s">
        <v>11</v>
      </c>
      <c r="AD940" s="4" t="s">
        <v>118</v>
      </c>
      <c r="AE940" s="4" t="s">
        <v>44</v>
      </c>
      <c r="AF940" s="4" t="s">
        <v>108</v>
      </c>
      <c r="AG940" s="4" t="s">
        <v>195</v>
      </c>
      <c r="AH940" s="4" t="s">
        <v>17</v>
      </c>
      <c r="AI940" s="4" t="s">
        <v>68</v>
      </c>
      <c r="AJ940" s="4" t="s">
        <v>21</v>
      </c>
      <c r="AK940" s="4" t="s">
        <v>59</v>
      </c>
      <c r="AL940" s="1" t="n">
        <f aca="false">HEX2DEC(V940)+HEX2DEC(W940)+HEX2DEC(X940)+HEX2DEC(Y940)+HEX2DEC(Z940)+HEX2DEC(AA940)+HEX2DEC(AB940)+HEX2DEC(AC940)+HEX2DEC(AD940)+HEX2DEC(AE940)+HEX2DEC(AF940)+HEX2DEC(AG940)+HEX2DEC(AH940)+HEX2DEC(AI940)+HEX2DEC(AJ940)+HEX2DEC(AK940)</f>
        <v>1461</v>
      </c>
      <c r="AN940" s="4" t="s">
        <v>99</v>
      </c>
      <c r="AO940" s="4" t="s">
        <v>233</v>
      </c>
      <c r="AP940" s="4" t="s">
        <v>44</v>
      </c>
      <c r="AQ940" s="4" t="s">
        <v>132</v>
      </c>
      <c r="AR940" s="4" t="s">
        <v>140</v>
      </c>
      <c r="AS940" s="4" t="s">
        <v>47</v>
      </c>
      <c r="AT940" s="4" t="s">
        <v>12</v>
      </c>
      <c r="AU940" s="4" t="s">
        <v>11</v>
      </c>
      <c r="AV940" s="4" t="s">
        <v>118</v>
      </c>
      <c r="AW940" s="4" t="s">
        <v>44</v>
      </c>
      <c r="AX940" s="4" t="s">
        <v>108</v>
      </c>
      <c r="AY940" s="4" t="s">
        <v>195</v>
      </c>
      <c r="AZ940" s="4" t="s">
        <v>17</v>
      </c>
      <c r="BA940" s="4" t="s">
        <v>68</v>
      </c>
      <c r="BB940" s="4" t="s">
        <v>21</v>
      </c>
      <c r="BC940" s="4" t="s">
        <v>59</v>
      </c>
      <c r="BD940" s="1" t="n">
        <f aca="false">HEX2DEC(AN940)+HEX2DEC(AO940)+HEX2DEC(AP940)+HEX2DEC(AQ940)+HEX2DEC(AR940)+HEX2DEC(AS940)+HEX2DEC(AT940)+HEX2DEC(AU940)+HEX2DEC(AV940)+HEX2DEC(AW940)+HEX2DEC(AX940)+HEX2DEC(AY940)+HEX2DEC(AZ940)+HEX2DEC(BA940)+HEX2DEC(BB940)+HEX2DEC(BC940)</f>
        <v>1461</v>
      </c>
      <c r="BE940" s="1"/>
      <c r="BF940" s="4" t="s">
        <v>99</v>
      </c>
      <c r="BG940" s="4" t="s">
        <v>233</v>
      </c>
      <c r="BH940" s="4" t="s">
        <v>44</v>
      </c>
      <c r="BI940" s="4" t="s">
        <v>132</v>
      </c>
      <c r="BJ940" s="4" t="s">
        <v>140</v>
      </c>
      <c r="BK940" s="4" t="s">
        <v>47</v>
      </c>
      <c r="BL940" s="4" t="s">
        <v>12</v>
      </c>
      <c r="BM940" s="4" t="s">
        <v>11</v>
      </c>
      <c r="BN940" s="4" t="s">
        <v>118</v>
      </c>
      <c r="BO940" s="4" t="s">
        <v>44</v>
      </c>
      <c r="BP940" s="4" t="s">
        <v>108</v>
      </c>
      <c r="BQ940" s="4" t="s">
        <v>195</v>
      </c>
      <c r="BR940" s="4" t="s">
        <v>17</v>
      </c>
      <c r="BS940" s="4" t="s">
        <v>68</v>
      </c>
      <c r="BT940" s="4" t="s">
        <v>21</v>
      </c>
      <c r="BU940" s="4" t="s">
        <v>59</v>
      </c>
      <c r="BV940" s="1" t="n">
        <f aca="false">HEX2DEC(BF940)+HEX2DEC(BG940)+HEX2DEC(BH940)+HEX2DEC(BI940)+HEX2DEC(BJ940)+HEX2DEC(BK940)+HEX2DEC(BL940)+HEX2DEC(BM940)+HEX2DEC(BN940)+HEX2DEC(BO940)+HEX2DEC(BP940)+HEX2DEC(BQ940)+HEX2DEC(BR940)+HEX2DEC(BS940)+HEX2DEC(BT940)+HEX2DEC(BU940)</f>
        <v>1461</v>
      </c>
      <c r="BX940" s="4" t="s">
        <v>99</v>
      </c>
      <c r="BY940" s="4" t="s">
        <v>233</v>
      </c>
      <c r="BZ940" s="4" t="s">
        <v>44</v>
      </c>
      <c r="CA940" s="4" t="s">
        <v>132</v>
      </c>
      <c r="CB940" s="4" t="s">
        <v>140</v>
      </c>
      <c r="CC940" s="4" t="s">
        <v>47</v>
      </c>
      <c r="CD940" s="4" t="s">
        <v>12</v>
      </c>
      <c r="CE940" s="4" t="s">
        <v>11</v>
      </c>
      <c r="CF940" s="4" t="s">
        <v>118</v>
      </c>
      <c r="CG940" s="4" t="s">
        <v>44</v>
      </c>
      <c r="CH940" s="4" t="s">
        <v>108</v>
      </c>
      <c r="CI940" s="4" t="s">
        <v>195</v>
      </c>
      <c r="CJ940" s="4" t="s">
        <v>17</v>
      </c>
      <c r="CK940" s="4" t="s">
        <v>68</v>
      </c>
      <c r="CL940" s="4" t="s">
        <v>21</v>
      </c>
      <c r="CM940" s="4" t="s">
        <v>59</v>
      </c>
      <c r="CN940" s="1" t="n">
        <f aca="false">HEX2DEC(BX940)+HEX2DEC(BY940)+HEX2DEC(BZ940)+HEX2DEC(CA940)+HEX2DEC(CB940)+HEX2DEC(CC940)+HEX2DEC(CD940)+HEX2DEC(CE940)+HEX2DEC(CF940)+HEX2DEC(CG940)+HEX2DEC(CH940)+HEX2DEC(CI940)+HEX2DEC(CJ940)+HEX2DEC(CK940)+HEX2DEC(CL940)+HEX2DEC(CM940)</f>
        <v>1461</v>
      </c>
      <c r="CP940" s="4" t="s">
        <v>99</v>
      </c>
      <c r="CQ940" s="4" t="s">
        <v>233</v>
      </c>
      <c r="CR940" s="4" t="s">
        <v>44</v>
      </c>
      <c r="CS940" s="4" t="s">
        <v>132</v>
      </c>
      <c r="CT940" s="4" t="s">
        <v>140</v>
      </c>
      <c r="CU940" s="4" t="s">
        <v>47</v>
      </c>
      <c r="CV940" s="4" t="s">
        <v>12</v>
      </c>
      <c r="CW940" s="4" t="s">
        <v>11</v>
      </c>
      <c r="CX940" s="4" t="s">
        <v>118</v>
      </c>
      <c r="CY940" s="4" t="s">
        <v>44</v>
      </c>
      <c r="CZ940" s="4" t="s">
        <v>108</v>
      </c>
      <c r="DA940" s="4" t="s">
        <v>195</v>
      </c>
      <c r="DB940" s="4" t="s">
        <v>17</v>
      </c>
      <c r="DC940" s="4" t="s">
        <v>68</v>
      </c>
      <c r="DD940" s="4" t="s">
        <v>21</v>
      </c>
      <c r="DE940" s="4" t="s">
        <v>59</v>
      </c>
      <c r="DF940" s="1" t="n">
        <f aca="false">HEX2DEC(CP940)+HEX2DEC(CQ940)+HEX2DEC(CR940)+HEX2DEC(CS940)+HEX2DEC(CT940)+HEX2DEC(CU940)+HEX2DEC(CV940)+HEX2DEC(CW940)+HEX2DEC(CX940)+HEX2DEC(CY940)+HEX2DEC(CZ940)+HEX2DEC(DA940)+HEX2DEC(DB940)+HEX2DEC(DC940)+HEX2DEC(DD940)+HEX2DEC(DE940)</f>
        <v>1461</v>
      </c>
      <c r="DH940" s="4" t="s">
        <v>99</v>
      </c>
      <c r="DI940" s="4" t="s">
        <v>233</v>
      </c>
      <c r="DJ940" s="4" t="s">
        <v>44</v>
      </c>
      <c r="DK940" s="4" t="s">
        <v>132</v>
      </c>
      <c r="DL940" s="4" t="s">
        <v>140</v>
      </c>
      <c r="DM940" s="4" t="s">
        <v>47</v>
      </c>
      <c r="DN940" s="4" t="s">
        <v>12</v>
      </c>
      <c r="DO940" s="4" t="s">
        <v>11</v>
      </c>
      <c r="DP940" s="4" t="s">
        <v>118</v>
      </c>
      <c r="DQ940" s="4" t="s">
        <v>44</v>
      </c>
      <c r="DR940" s="4" t="s">
        <v>108</v>
      </c>
      <c r="DS940" s="4" t="s">
        <v>195</v>
      </c>
      <c r="DT940" s="4" t="s">
        <v>17</v>
      </c>
      <c r="DU940" s="4" t="s">
        <v>68</v>
      </c>
      <c r="DV940" s="4" t="s">
        <v>21</v>
      </c>
      <c r="DW940" s="4" t="s">
        <v>59</v>
      </c>
      <c r="DX940" s="1" t="n">
        <f aca="false">HEX2DEC(DH940)+HEX2DEC(DI940)+HEX2DEC(DJ940)+HEX2DEC(DK940)+HEX2DEC(DL940)+HEX2DEC(DM940)+HEX2DEC(DN940)+HEX2DEC(DO940)+HEX2DEC(DP940)+HEX2DEC(DQ940)+HEX2DEC(DR940)+HEX2DEC(DS940)+HEX2DEC(DT940)+HEX2DEC(DU940)+HEX2DEC(DV940)+HEX2DEC(DW940)</f>
        <v>1461</v>
      </c>
      <c r="DZ940" s="4" t="s">
        <v>99</v>
      </c>
      <c r="EA940" s="4" t="s">
        <v>233</v>
      </c>
      <c r="EB940" s="4" t="s">
        <v>44</v>
      </c>
      <c r="EC940" s="4" t="s">
        <v>132</v>
      </c>
      <c r="ED940" s="4" t="s">
        <v>140</v>
      </c>
      <c r="EE940" s="4" t="s">
        <v>47</v>
      </c>
      <c r="EF940" s="4" t="s">
        <v>12</v>
      </c>
      <c r="EG940" s="4" t="s">
        <v>11</v>
      </c>
      <c r="EH940" s="4" t="s">
        <v>118</v>
      </c>
      <c r="EI940" s="4" t="s">
        <v>44</v>
      </c>
      <c r="EJ940" s="4" t="s">
        <v>108</v>
      </c>
      <c r="EK940" s="4" t="s">
        <v>195</v>
      </c>
      <c r="EL940" s="4" t="s">
        <v>17</v>
      </c>
      <c r="EM940" s="4" t="s">
        <v>68</v>
      </c>
      <c r="EN940" s="4" t="s">
        <v>21</v>
      </c>
      <c r="EO940" s="4" t="s">
        <v>59</v>
      </c>
      <c r="EP940" s="1" t="n">
        <f aca="false">HEX2DEC(DZ940)+HEX2DEC(EA940)+HEX2DEC(EB940)+HEX2DEC(EC940)+HEX2DEC(ED940)+HEX2DEC(EE940)+HEX2DEC(EF940)+HEX2DEC(EG940)+HEX2DEC(EH940)+HEX2DEC(EI940)+HEX2DEC(EJ940)+HEX2DEC(EK940)+HEX2DEC(EL940)+HEX2DEC(EM940)+HEX2DEC(EN940)+HEX2DEC(EO940)</f>
        <v>1461</v>
      </c>
      <c r="ER940" s="4" t="s">
        <v>99</v>
      </c>
      <c r="ES940" s="4" t="s">
        <v>233</v>
      </c>
      <c r="ET940" s="4" t="s">
        <v>44</v>
      </c>
      <c r="EU940" s="4" t="s">
        <v>132</v>
      </c>
      <c r="EV940" s="4" t="s">
        <v>140</v>
      </c>
      <c r="EW940" s="4" t="s">
        <v>47</v>
      </c>
      <c r="EX940" s="4" t="s">
        <v>12</v>
      </c>
      <c r="EY940" s="4" t="s">
        <v>11</v>
      </c>
      <c r="EZ940" s="4" t="s">
        <v>118</v>
      </c>
      <c r="FA940" s="4" t="s">
        <v>44</v>
      </c>
      <c r="FB940" s="4" t="s">
        <v>108</v>
      </c>
      <c r="FC940" s="4" t="s">
        <v>195</v>
      </c>
      <c r="FD940" s="4" t="s">
        <v>17</v>
      </c>
      <c r="FE940" s="4" t="s">
        <v>68</v>
      </c>
      <c r="FF940" s="4" t="s">
        <v>21</v>
      </c>
      <c r="FG940" s="4" t="s">
        <v>59</v>
      </c>
      <c r="FH940" s="1" t="n">
        <f aca="false">HEX2DEC(ER940)+HEX2DEC(ES940)+HEX2DEC(ET940)+HEX2DEC(EU940)+HEX2DEC(EV940)+HEX2DEC(EW940)+HEX2DEC(EX940)+HEX2DEC(EY940)+HEX2DEC(EZ940)+HEX2DEC(FA940)+HEX2DEC(FB940)+HEX2DEC(FC940)+HEX2DEC(FD940)+HEX2DEC(FE940)+HEX2DEC(FF940)+HEX2DEC(FG940)</f>
        <v>1461</v>
      </c>
      <c r="FJ940" s="4" t="s">
        <v>99</v>
      </c>
      <c r="FK940" s="4" t="s">
        <v>233</v>
      </c>
      <c r="FL940" s="4" t="s">
        <v>44</v>
      </c>
      <c r="FM940" s="4" t="s">
        <v>132</v>
      </c>
      <c r="FN940" s="4" t="s">
        <v>140</v>
      </c>
      <c r="FO940" s="4" t="s">
        <v>47</v>
      </c>
      <c r="FP940" s="4" t="s">
        <v>12</v>
      </c>
      <c r="FQ940" s="4" t="s">
        <v>11</v>
      </c>
      <c r="FR940" s="4" t="s">
        <v>118</v>
      </c>
      <c r="FS940" s="4" t="s">
        <v>44</v>
      </c>
      <c r="FT940" s="4" t="s">
        <v>108</v>
      </c>
      <c r="FU940" s="4" t="s">
        <v>195</v>
      </c>
      <c r="FV940" s="4" t="s">
        <v>17</v>
      </c>
      <c r="FW940" s="4" t="s">
        <v>68</v>
      </c>
      <c r="FX940" s="4" t="s">
        <v>21</v>
      </c>
      <c r="FY940" s="4" t="s">
        <v>59</v>
      </c>
      <c r="FZ940" s="1" t="n">
        <f aca="false">HEX2DEC(FJ940)+HEX2DEC(FK940)+HEX2DEC(FL940)+HEX2DEC(FM940)+HEX2DEC(FN940)+HEX2DEC(FO940)+HEX2DEC(FP940)+HEX2DEC(FQ940)+HEX2DEC(FR940)+HEX2DEC(FS940)+HEX2DEC(FT940)+HEX2DEC(FU940)+HEX2DEC(FV940)+HEX2DEC(FW940)+HEX2DEC(FX940)+HEX2DEC(FY940)</f>
        <v>1461</v>
      </c>
      <c r="GB940" s="1"/>
    </row>
    <row r="941" customFormat="false" ht="15" hidden="false" customHeight="false" outlineLevel="0" collapsed="false">
      <c r="A941" s="0" t="n">
        <f aca="false">A940+16</f>
        <v>64176</v>
      </c>
      <c r="B941" s="0" t="str">
        <f aca="false">DEC2HEX(A941)</f>
        <v>FAB0</v>
      </c>
      <c r="D941" s="1" t="s">
        <v>169</v>
      </c>
      <c r="E941" s="1" t="s">
        <v>59</v>
      </c>
      <c r="F941" s="1" t="s">
        <v>254</v>
      </c>
      <c r="G941" s="1" t="s">
        <v>40</v>
      </c>
      <c r="H941" s="1" t="s">
        <v>127</v>
      </c>
      <c r="I941" s="1" t="s">
        <v>78</v>
      </c>
      <c r="J941" s="1" t="s">
        <v>16</v>
      </c>
      <c r="K941" s="1" t="s">
        <v>216</v>
      </c>
      <c r="L941" s="1" t="s">
        <v>193</v>
      </c>
      <c r="M941" s="1" t="s">
        <v>92</v>
      </c>
      <c r="N941" s="1" t="s">
        <v>233</v>
      </c>
      <c r="O941" s="1" t="s">
        <v>99</v>
      </c>
      <c r="P941" s="1" t="s">
        <v>16</v>
      </c>
      <c r="Q941" s="1" t="s">
        <v>92</v>
      </c>
      <c r="R941" s="1" t="s">
        <v>76</v>
      </c>
      <c r="S941" s="1" t="s">
        <v>99</v>
      </c>
      <c r="T941" s="1" t="n">
        <f aca="false">HEX2DEC(D941)+HEX2DEC(E941)+HEX2DEC(F941)+HEX2DEC(G941)+HEX2DEC(H941)+HEX2DEC(I941)+HEX2DEC(J941)+HEX2DEC(K941)+HEX2DEC(L941)+HEX2DEC(M941)+HEX2DEC(N941)+HEX2DEC(O941)+HEX2DEC(P941)+HEX2DEC(Q941)+HEX2DEC(R941)+HEX2DEC(S941)</f>
        <v>2573</v>
      </c>
      <c r="U941" s="1"/>
      <c r="V941" s="4" t="s">
        <v>169</v>
      </c>
      <c r="W941" s="4" t="s">
        <v>59</v>
      </c>
      <c r="X941" s="4" t="s">
        <v>254</v>
      </c>
      <c r="Y941" s="4" t="s">
        <v>40</v>
      </c>
      <c r="Z941" s="4" t="s">
        <v>127</v>
      </c>
      <c r="AA941" s="4" t="s">
        <v>78</v>
      </c>
      <c r="AB941" s="4" t="s">
        <v>16</v>
      </c>
      <c r="AC941" s="4" t="s">
        <v>216</v>
      </c>
      <c r="AD941" s="4" t="s">
        <v>193</v>
      </c>
      <c r="AE941" s="4" t="s">
        <v>92</v>
      </c>
      <c r="AF941" s="4" t="s">
        <v>233</v>
      </c>
      <c r="AG941" s="4" t="s">
        <v>99</v>
      </c>
      <c r="AH941" s="4" t="s">
        <v>16</v>
      </c>
      <c r="AI941" s="4" t="s">
        <v>92</v>
      </c>
      <c r="AJ941" s="4" t="s">
        <v>76</v>
      </c>
      <c r="AK941" s="4" t="s">
        <v>99</v>
      </c>
      <c r="AL941" s="1" t="n">
        <f aca="false">HEX2DEC(V941)+HEX2DEC(W941)+HEX2DEC(X941)+HEX2DEC(Y941)+HEX2DEC(Z941)+HEX2DEC(AA941)+HEX2DEC(AB941)+HEX2DEC(AC941)+HEX2DEC(AD941)+HEX2DEC(AE941)+HEX2DEC(AF941)+HEX2DEC(AG941)+HEX2DEC(AH941)+HEX2DEC(AI941)+HEX2DEC(AJ941)+HEX2DEC(AK941)</f>
        <v>2573</v>
      </c>
      <c r="AN941" s="4" t="s">
        <v>169</v>
      </c>
      <c r="AO941" s="4" t="s">
        <v>59</v>
      </c>
      <c r="AP941" s="4" t="s">
        <v>254</v>
      </c>
      <c r="AQ941" s="4" t="s">
        <v>40</v>
      </c>
      <c r="AR941" s="4" t="s">
        <v>127</v>
      </c>
      <c r="AS941" s="4" t="s">
        <v>78</v>
      </c>
      <c r="AT941" s="4" t="s">
        <v>16</v>
      </c>
      <c r="AU941" s="4" t="s">
        <v>216</v>
      </c>
      <c r="AV941" s="4" t="s">
        <v>193</v>
      </c>
      <c r="AW941" s="4" t="s">
        <v>92</v>
      </c>
      <c r="AX941" s="4" t="s">
        <v>233</v>
      </c>
      <c r="AY941" s="4" t="s">
        <v>99</v>
      </c>
      <c r="AZ941" s="4" t="s">
        <v>16</v>
      </c>
      <c r="BA941" s="4" t="s">
        <v>92</v>
      </c>
      <c r="BB941" s="4" t="s">
        <v>76</v>
      </c>
      <c r="BC941" s="4" t="s">
        <v>99</v>
      </c>
      <c r="BD941" s="1" t="n">
        <f aca="false">HEX2DEC(AN941)+HEX2DEC(AO941)+HEX2DEC(AP941)+HEX2DEC(AQ941)+HEX2DEC(AR941)+HEX2DEC(AS941)+HEX2DEC(AT941)+HEX2DEC(AU941)+HEX2DEC(AV941)+HEX2DEC(AW941)+HEX2DEC(AX941)+HEX2DEC(AY941)+HEX2DEC(AZ941)+HEX2DEC(BA941)+HEX2DEC(BB941)+HEX2DEC(BC941)</f>
        <v>2573</v>
      </c>
      <c r="BE941" s="1"/>
      <c r="BF941" s="4" t="s">
        <v>169</v>
      </c>
      <c r="BG941" s="4" t="s">
        <v>59</v>
      </c>
      <c r="BH941" s="4" t="s">
        <v>254</v>
      </c>
      <c r="BI941" s="4" t="s">
        <v>40</v>
      </c>
      <c r="BJ941" s="4" t="s">
        <v>127</v>
      </c>
      <c r="BK941" s="4" t="s">
        <v>78</v>
      </c>
      <c r="BL941" s="4" t="s">
        <v>16</v>
      </c>
      <c r="BM941" s="4" t="s">
        <v>216</v>
      </c>
      <c r="BN941" s="4" t="s">
        <v>193</v>
      </c>
      <c r="BO941" s="4" t="s">
        <v>92</v>
      </c>
      <c r="BP941" s="4" t="s">
        <v>233</v>
      </c>
      <c r="BQ941" s="4" t="s">
        <v>99</v>
      </c>
      <c r="BR941" s="4" t="s">
        <v>16</v>
      </c>
      <c r="BS941" s="4" t="s">
        <v>92</v>
      </c>
      <c r="BT941" s="4" t="s">
        <v>76</v>
      </c>
      <c r="BU941" s="4" t="s">
        <v>99</v>
      </c>
      <c r="BV941" s="1" t="n">
        <f aca="false">HEX2DEC(BF941)+HEX2DEC(BG941)+HEX2DEC(BH941)+HEX2DEC(BI941)+HEX2DEC(BJ941)+HEX2DEC(BK941)+HEX2DEC(BL941)+HEX2DEC(BM941)+HEX2DEC(BN941)+HEX2DEC(BO941)+HEX2DEC(BP941)+HEX2DEC(BQ941)+HEX2DEC(BR941)+HEX2DEC(BS941)+HEX2DEC(BT941)+HEX2DEC(BU941)</f>
        <v>2573</v>
      </c>
      <c r="BX941" s="4" t="s">
        <v>169</v>
      </c>
      <c r="BY941" s="4" t="s">
        <v>59</v>
      </c>
      <c r="BZ941" s="4" t="s">
        <v>254</v>
      </c>
      <c r="CA941" s="4" t="s">
        <v>40</v>
      </c>
      <c r="CB941" s="4" t="s">
        <v>127</v>
      </c>
      <c r="CC941" s="4" t="s">
        <v>78</v>
      </c>
      <c r="CD941" s="4" t="s">
        <v>16</v>
      </c>
      <c r="CE941" s="4" t="s">
        <v>216</v>
      </c>
      <c r="CF941" s="4" t="s">
        <v>193</v>
      </c>
      <c r="CG941" s="4" t="s">
        <v>92</v>
      </c>
      <c r="CH941" s="4" t="s">
        <v>233</v>
      </c>
      <c r="CI941" s="4" t="s">
        <v>99</v>
      </c>
      <c r="CJ941" s="4" t="s">
        <v>16</v>
      </c>
      <c r="CK941" s="4" t="s">
        <v>92</v>
      </c>
      <c r="CL941" s="4" t="s">
        <v>76</v>
      </c>
      <c r="CM941" s="4" t="s">
        <v>99</v>
      </c>
      <c r="CN941" s="1" t="n">
        <f aca="false">HEX2DEC(BX941)+HEX2DEC(BY941)+HEX2DEC(BZ941)+HEX2DEC(CA941)+HEX2DEC(CB941)+HEX2DEC(CC941)+HEX2DEC(CD941)+HEX2DEC(CE941)+HEX2DEC(CF941)+HEX2DEC(CG941)+HEX2DEC(CH941)+HEX2DEC(CI941)+HEX2DEC(CJ941)+HEX2DEC(CK941)+HEX2DEC(CL941)+HEX2DEC(CM941)</f>
        <v>2573</v>
      </c>
      <c r="CP941" s="4" t="s">
        <v>169</v>
      </c>
      <c r="CQ941" s="4" t="s">
        <v>59</v>
      </c>
      <c r="CR941" s="4" t="s">
        <v>254</v>
      </c>
      <c r="CS941" s="4" t="s">
        <v>40</v>
      </c>
      <c r="CT941" s="4" t="s">
        <v>127</v>
      </c>
      <c r="CU941" s="4" t="s">
        <v>78</v>
      </c>
      <c r="CV941" s="4" t="s">
        <v>16</v>
      </c>
      <c r="CW941" s="4" t="s">
        <v>216</v>
      </c>
      <c r="CX941" s="4" t="s">
        <v>193</v>
      </c>
      <c r="CY941" s="4" t="s">
        <v>92</v>
      </c>
      <c r="CZ941" s="4" t="s">
        <v>233</v>
      </c>
      <c r="DA941" s="4" t="s">
        <v>99</v>
      </c>
      <c r="DB941" s="4" t="s">
        <v>16</v>
      </c>
      <c r="DC941" s="4" t="s">
        <v>92</v>
      </c>
      <c r="DD941" s="4" t="s">
        <v>76</v>
      </c>
      <c r="DE941" s="4" t="s">
        <v>99</v>
      </c>
      <c r="DF941" s="1" t="n">
        <f aca="false">HEX2DEC(CP941)+HEX2DEC(CQ941)+HEX2DEC(CR941)+HEX2DEC(CS941)+HEX2DEC(CT941)+HEX2DEC(CU941)+HEX2DEC(CV941)+HEX2DEC(CW941)+HEX2DEC(CX941)+HEX2DEC(CY941)+HEX2DEC(CZ941)+HEX2DEC(DA941)+HEX2DEC(DB941)+HEX2DEC(DC941)+HEX2DEC(DD941)+HEX2DEC(DE941)</f>
        <v>2573</v>
      </c>
      <c r="DH941" s="4" t="s">
        <v>169</v>
      </c>
      <c r="DI941" s="4" t="s">
        <v>59</v>
      </c>
      <c r="DJ941" s="4" t="s">
        <v>254</v>
      </c>
      <c r="DK941" s="4" t="s">
        <v>40</v>
      </c>
      <c r="DL941" s="4" t="s">
        <v>127</v>
      </c>
      <c r="DM941" s="4" t="s">
        <v>78</v>
      </c>
      <c r="DN941" s="4" t="s">
        <v>16</v>
      </c>
      <c r="DO941" s="4" t="s">
        <v>216</v>
      </c>
      <c r="DP941" s="4" t="s">
        <v>193</v>
      </c>
      <c r="DQ941" s="4" t="s">
        <v>92</v>
      </c>
      <c r="DR941" s="4" t="s">
        <v>233</v>
      </c>
      <c r="DS941" s="4" t="s">
        <v>99</v>
      </c>
      <c r="DT941" s="4" t="s">
        <v>16</v>
      </c>
      <c r="DU941" s="4" t="s">
        <v>92</v>
      </c>
      <c r="DV941" s="4" t="s">
        <v>76</v>
      </c>
      <c r="DW941" s="4" t="s">
        <v>99</v>
      </c>
      <c r="DX941" s="1" t="n">
        <f aca="false">HEX2DEC(DH941)+HEX2DEC(DI941)+HEX2DEC(DJ941)+HEX2DEC(DK941)+HEX2DEC(DL941)+HEX2DEC(DM941)+HEX2DEC(DN941)+HEX2DEC(DO941)+HEX2DEC(DP941)+HEX2DEC(DQ941)+HEX2DEC(DR941)+HEX2DEC(DS941)+HEX2DEC(DT941)+HEX2DEC(DU941)+HEX2DEC(DV941)+HEX2DEC(DW941)</f>
        <v>2573</v>
      </c>
      <c r="DZ941" s="4" t="s">
        <v>169</v>
      </c>
      <c r="EA941" s="4" t="s">
        <v>59</v>
      </c>
      <c r="EB941" s="4" t="s">
        <v>254</v>
      </c>
      <c r="EC941" s="4" t="s">
        <v>40</v>
      </c>
      <c r="ED941" s="4" t="s">
        <v>127</v>
      </c>
      <c r="EE941" s="4" t="s">
        <v>78</v>
      </c>
      <c r="EF941" s="4" t="s">
        <v>16</v>
      </c>
      <c r="EG941" s="4" t="s">
        <v>216</v>
      </c>
      <c r="EH941" s="4" t="s">
        <v>193</v>
      </c>
      <c r="EI941" s="4" t="s">
        <v>92</v>
      </c>
      <c r="EJ941" s="4" t="s">
        <v>233</v>
      </c>
      <c r="EK941" s="4" t="s">
        <v>99</v>
      </c>
      <c r="EL941" s="4" t="s">
        <v>16</v>
      </c>
      <c r="EM941" s="4" t="s">
        <v>92</v>
      </c>
      <c r="EN941" s="4" t="s">
        <v>76</v>
      </c>
      <c r="EO941" s="4" t="s">
        <v>99</v>
      </c>
      <c r="EP941" s="1" t="n">
        <f aca="false">HEX2DEC(DZ941)+HEX2DEC(EA941)+HEX2DEC(EB941)+HEX2DEC(EC941)+HEX2DEC(ED941)+HEX2DEC(EE941)+HEX2DEC(EF941)+HEX2DEC(EG941)+HEX2DEC(EH941)+HEX2DEC(EI941)+HEX2DEC(EJ941)+HEX2DEC(EK941)+HEX2DEC(EL941)+HEX2DEC(EM941)+HEX2DEC(EN941)+HEX2DEC(EO941)</f>
        <v>2573</v>
      </c>
      <c r="ER941" s="4" t="s">
        <v>169</v>
      </c>
      <c r="ES941" s="4" t="s">
        <v>59</v>
      </c>
      <c r="ET941" s="4" t="s">
        <v>254</v>
      </c>
      <c r="EU941" s="4" t="s">
        <v>40</v>
      </c>
      <c r="EV941" s="4" t="s">
        <v>127</v>
      </c>
      <c r="EW941" s="4" t="s">
        <v>78</v>
      </c>
      <c r="EX941" s="4" t="s">
        <v>16</v>
      </c>
      <c r="EY941" s="4" t="s">
        <v>216</v>
      </c>
      <c r="EZ941" s="4" t="s">
        <v>193</v>
      </c>
      <c r="FA941" s="4" t="s">
        <v>92</v>
      </c>
      <c r="FB941" s="4" t="s">
        <v>233</v>
      </c>
      <c r="FC941" s="4" t="s">
        <v>99</v>
      </c>
      <c r="FD941" s="4" t="s">
        <v>16</v>
      </c>
      <c r="FE941" s="4" t="s">
        <v>92</v>
      </c>
      <c r="FF941" s="4" t="s">
        <v>76</v>
      </c>
      <c r="FG941" s="4" t="s">
        <v>99</v>
      </c>
      <c r="FH941" s="1" t="n">
        <f aca="false">HEX2DEC(ER941)+HEX2DEC(ES941)+HEX2DEC(ET941)+HEX2DEC(EU941)+HEX2DEC(EV941)+HEX2DEC(EW941)+HEX2DEC(EX941)+HEX2DEC(EY941)+HEX2DEC(EZ941)+HEX2DEC(FA941)+HEX2DEC(FB941)+HEX2DEC(FC941)+HEX2DEC(FD941)+HEX2DEC(FE941)+HEX2DEC(FF941)+HEX2DEC(FG941)</f>
        <v>2573</v>
      </c>
      <c r="FJ941" s="4" t="s">
        <v>169</v>
      </c>
      <c r="FK941" s="4" t="s">
        <v>59</v>
      </c>
      <c r="FL941" s="4" t="s">
        <v>254</v>
      </c>
      <c r="FM941" s="4" t="s">
        <v>40</v>
      </c>
      <c r="FN941" s="4" t="s">
        <v>127</v>
      </c>
      <c r="FO941" s="4" t="s">
        <v>78</v>
      </c>
      <c r="FP941" s="4" t="s">
        <v>16</v>
      </c>
      <c r="FQ941" s="4" t="s">
        <v>216</v>
      </c>
      <c r="FR941" s="4" t="s">
        <v>193</v>
      </c>
      <c r="FS941" s="4" t="s">
        <v>92</v>
      </c>
      <c r="FT941" s="4" t="s">
        <v>233</v>
      </c>
      <c r="FU941" s="4" t="s">
        <v>99</v>
      </c>
      <c r="FV941" s="4" t="s">
        <v>16</v>
      </c>
      <c r="FW941" s="4" t="s">
        <v>92</v>
      </c>
      <c r="FX941" s="4" t="s">
        <v>76</v>
      </c>
      <c r="FY941" s="4" t="s">
        <v>99</v>
      </c>
      <c r="FZ941" s="1" t="n">
        <f aca="false">HEX2DEC(FJ941)+HEX2DEC(FK941)+HEX2DEC(FL941)+HEX2DEC(FM941)+HEX2DEC(FN941)+HEX2DEC(FO941)+HEX2DEC(FP941)+HEX2DEC(FQ941)+HEX2DEC(FR941)+HEX2DEC(FS941)+HEX2DEC(FT941)+HEX2DEC(FU941)+HEX2DEC(FV941)+HEX2DEC(FW941)+HEX2DEC(FX941)+HEX2DEC(FY941)</f>
        <v>2573</v>
      </c>
      <c r="GB941" s="1"/>
    </row>
    <row r="942" customFormat="false" ht="15" hidden="false" customHeight="false" outlineLevel="0" collapsed="false">
      <c r="A942" s="0" t="n">
        <f aca="false">A941+16</f>
        <v>64192</v>
      </c>
      <c r="B942" s="0" t="str">
        <f aca="false">DEC2HEX(A942)</f>
        <v>FAC0</v>
      </c>
      <c r="D942" s="1" t="s">
        <v>16</v>
      </c>
      <c r="E942" s="1" t="s">
        <v>92</v>
      </c>
      <c r="F942" s="1" t="s">
        <v>180</v>
      </c>
      <c r="G942" s="1" t="s">
        <v>99</v>
      </c>
      <c r="H942" s="1" t="s">
        <v>166</v>
      </c>
      <c r="I942" s="1" t="s">
        <v>92</v>
      </c>
      <c r="J942" s="1" t="s">
        <v>55</v>
      </c>
      <c r="K942" s="1" t="s">
        <v>99</v>
      </c>
      <c r="L942" s="1" t="s">
        <v>109</v>
      </c>
      <c r="M942" s="1" t="s">
        <v>12</v>
      </c>
      <c r="N942" s="1" t="s">
        <v>66</v>
      </c>
      <c r="O942" s="1" t="s">
        <v>99</v>
      </c>
      <c r="P942" s="1" t="s">
        <v>248</v>
      </c>
      <c r="Q942" s="1" t="s">
        <v>48</v>
      </c>
      <c r="R942" s="1" t="s">
        <v>256</v>
      </c>
      <c r="S942" s="1" t="s">
        <v>99</v>
      </c>
      <c r="T942" s="1" t="n">
        <f aca="false">HEX2DEC(D942)+HEX2DEC(E942)+HEX2DEC(F942)+HEX2DEC(G942)+HEX2DEC(H942)+HEX2DEC(I942)+HEX2DEC(J942)+HEX2DEC(K942)+HEX2DEC(L942)+HEX2DEC(M942)+HEX2DEC(N942)+HEX2DEC(O942)+HEX2DEC(P942)+HEX2DEC(Q942)+HEX2DEC(R942)+HEX2DEC(S942)</f>
        <v>1969</v>
      </c>
      <c r="U942" s="1"/>
      <c r="V942" s="4" t="s">
        <v>16</v>
      </c>
      <c r="W942" s="4" t="s">
        <v>92</v>
      </c>
      <c r="X942" s="4" t="s">
        <v>180</v>
      </c>
      <c r="Y942" s="4" t="s">
        <v>99</v>
      </c>
      <c r="Z942" s="4" t="s">
        <v>166</v>
      </c>
      <c r="AA942" s="4" t="s">
        <v>92</v>
      </c>
      <c r="AB942" s="4" t="s">
        <v>55</v>
      </c>
      <c r="AC942" s="4" t="s">
        <v>99</v>
      </c>
      <c r="AD942" s="4" t="s">
        <v>109</v>
      </c>
      <c r="AE942" s="4" t="s">
        <v>12</v>
      </c>
      <c r="AF942" s="4" t="s">
        <v>66</v>
      </c>
      <c r="AG942" s="4" t="s">
        <v>99</v>
      </c>
      <c r="AH942" s="4" t="s">
        <v>248</v>
      </c>
      <c r="AI942" s="4" t="s">
        <v>48</v>
      </c>
      <c r="AJ942" s="4" t="s">
        <v>256</v>
      </c>
      <c r="AK942" s="4" t="s">
        <v>99</v>
      </c>
      <c r="AL942" s="1" t="n">
        <f aca="false">HEX2DEC(V942)+HEX2DEC(W942)+HEX2DEC(X942)+HEX2DEC(Y942)+HEX2DEC(Z942)+HEX2DEC(AA942)+HEX2DEC(AB942)+HEX2DEC(AC942)+HEX2DEC(AD942)+HEX2DEC(AE942)+HEX2DEC(AF942)+HEX2DEC(AG942)+HEX2DEC(AH942)+HEX2DEC(AI942)+HEX2DEC(AJ942)+HEX2DEC(AK942)</f>
        <v>1969</v>
      </c>
      <c r="AN942" s="4" t="s">
        <v>16</v>
      </c>
      <c r="AO942" s="4" t="s">
        <v>92</v>
      </c>
      <c r="AP942" s="4" t="s">
        <v>180</v>
      </c>
      <c r="AQ942" s="4" t="s">
        <v>99</v>
      </c>
      <c r="AR942" s="4" t="s">
        <v>166</v>
      </c>
      <c r="AS942" s="4" t="s">
        <v>92</v>
      </c>
      <c r="AT942" s="4" t="s">
        <v>55</v>
      </c>
      <c r="AU942" s="4" t="s">
        <v>99</v>
      </c>
      <c r="AV942" s="4" t="s">
        <v>109</v>
      </c>
      <c r="AW942" s="4" t="s">
        <v>12</v>
      </c>
      <c r="AX942" s="4" t="s">
        <v>66</v>
      </c>
      <c r="AY942" s="4" t="s">
        <v>99</v>
      </c>
      <c r="AZ942" s="4" t="s">
        <v>248</v>
      </c>
      <c r="BA942" s="4" t="s">
        <v>48</v>
      </c>
      <c r="BB942" s="4" t="s">
        <v>256</v>
      </c>
      <c r="BC942" s="4" t="s">
        <v>99</v>
      </c>
      <c r="BD942" s="1" t="n">
        <f aca="false">HEX2DEC(AN942)+HEX2DEC(AO942)+HEX2DEC(AP942)+HEX2DEC(AQ942)+HEX2DEC(AR942)+HEX2DEC(AS942)+HEX2DEC(AT942)+HEX2DEC(AU942)+HEX2DEC(AV942)+HEX2DEC(AW942)+HEX2DEC(AX942)+HEX2DEC(AY942)+HEX2DEC(AZ942)+HEX2DEC(BA942)+HEX2DEC(BB942)+HEX2DEC(BC942)</f>
        <v>1969</v>
      </c>
      <c r="BE942" s="1"/>
      <c r="BF942" s="4" t="s">
        <v>16</v>
      </c>
      <c r="BG942" s="4" t="s">
        <v>92</v>
      </c>
      <c r="BH942" s="4" t="s">
        <v>180</v>
      </c>
      <c r="BI942" s="4" t="s">
        <v>99</v>
      </c>
      <c r="BJ942" s="4" t="s">
        <v>166</v>
      </c>
      <c r="BK942" s="4" t="s">
        <v>92</v>
      </c>
      <c r="BL942" s="4" t="s">
        <v>55</v>
      </c>
      <c r="BM942" s="4" t="s">
        <v>99</v>
      </c>
      <c r="BN942" s="4" t="s">
        <v>109</v>
      </c>
      <c r="BO942" s="4" t="s">
        <v>12</v>
      </c>
      <c r="BP942" s="4" t="s">
        <v>66</v>
      </c>
      <c r="BQ942" s="4" t="s">
        <v>99</v>
      </c>
      <c r="BR942" s="4" t="s">
        <v>248</v>
      </c>
      <c r="BS942" s="4" t="s">
        <v>48</v>
      </c>
      <c r="BT942" s="4" t="s">
        <v>256</v>
      </c>
      <c r="BU942" s="4" t="s">
        <v>99</v>
      </c>
      <c r="BV942" s="1" t="n">
        <f aca="false">HEX2DEC(BF942)+HEX2DEC(BG942)+HEX2DEC(BH942)+HEX2DEC(BI942)+HEX2DEC(BJ942)+HEX2DEC(BK942)+HEX2DEC(BL942)+HEX2DEC(BM942)+HEX2DEC(BN942)+HEX2DEC(BO942)+HEX2DEC(BP942)+HEX2DEC(BQ942)+HEX2DEC(BR942)+HEX2DEC(BS942)+HEX2DEC(BT942)+HEX2DEC(BU942)</f>
        <v>1969</v>
      </c>
      <c r="BX942" s="4" t="s">
        <v>16</v>
      </c>
      <c r="BY942" s="4" t="s">
        <v>92</v>
      </c>
      <c r="BZ942" s="4" t="s">
        <v>180</v>
      </c>
      <c r="CA942" s="4" t="s">
        <v>99</v>
      </c>
      <c r="CB942" s="4" t="s">
        <v>166</v>
      </c>
      <c r="CC942" s="4" t="s">
        <v>92</v>
      </c>
      <c r="CD942" s="4" t="s">
        <v>55</v>
      </c>
      <c r="CE942" s="4" t="s">
        <v>99</v>
      </c>
      <c r="CF942" s="4" t="s">
        <v>109</v>
      </c>
      <c r="CG942" s="4" t="s">
        <v>12</v>
      </c>
      <c r="CH942" s="4" t="s">
        <v>66</v>
      </c>
      <c r="CI942" s="4" t="s">
        <v>99</v>
      </c>
      <c r="CJ942" s="4" t="s">
        <v>248</v>
      </c>
      <c r="CK942" s="4" t="s">
        <v>48</v>
      </c>
      <c r="CL942" s="4" t="s">
        <v>256</v>
      </c>
      <c r="CM942" s="4" t="s">
        <v>99</v>
      </c>
      <c r="CN942" s="1" t="n">
        <f aca="false">HEX2DEC(BX942)+HEX2DEC(BY942)+HEX2DEC(BZ942)+HEX2DEC(CA942)+HEX2DEC(CB942)+HEX2DEC(CC942)+HEX2DEC(CD942)+HEX2DEC(CE942)+HEX2DEC(CF942)+HEX2DEC(CG942)+HEX2DEC(CH942)+HEX2DEC(CI942)+HEX2DEC(CJ942)+HEX2DEC(CK942)+HEX2DEC(CL942)+HEX2DEC(CM942)</f>
        <v>1969</v>
      </c>
      <c r="CP942" s="4" t="s">
        <v>16</v>
      </c>
      <c r="CQ942" s="4" t="s">
        <v>92</v>
      </c>
      <c r="CR942" s="4" t="s">
        <v>180</v>
      </c>
      <c r="CS942" s="4" t="s">
        <v>99</v>
      </c>
      <c r="CT942" s="4" t="s">
        <v>166</v>
      </c>
      <c r="CU942" s="4" t="s">
        <v>92</v>
      </c>
      <c r="CV942" s="4" t="s">
        <v>55</v>
      </c>
      <c r="CW942" s="4" t="s">
        <v>99</v>
      </c>
      <c r="CX942" s="4" t="s">
        <v>109</v>
      </c>
      <c r="CY942" s="4" t="s">
        <v>12</v>
      </c>
      <c r="CZ942" s="4" t="s">
        <v>66</v>
      </c>
      <c r="DA942" s="4" t="s">
        <v>99</v>
      </c>
      <c r="DB942" s="4" t="s">
        <v>248</v>
      </c>
      <c r="DC942" s="4" t="s">
        <v>48</v>
      </c>
      <c r="DD942" s="4" t="s">
        <v>256</v>
      </c>
      <c r="DE942" s="4" t="s">
        <v>99</v>
      </c>
      <c r="DF942" s="1" t="n">
        <f aca="false">HEX2DEC(CP942)+HEX2DEC(CQ942)+HEX2DEC(CR942)+HEX2DEC(CS942)+HEX2DEC(CT942)+HEX2DEC(CU942)+HEX2DEC(CV942)+HEX2DEC(CW942)+HEX2DEC(CX942)+HEX2DEC(CY942)+HEX2DEC(CZ942)+HEX2DEC(DA942)+HEX2DEC(DB942)+HEX2DEC(DC942)+HEX2DEC(DD942)+HEX2DEC(DE942)</f>
        <v>1969</v>
      </c>
      <c r="DH942" s="4" t="s">
        <v>16</v>
      </c>
      <c r="DI942" s="4" t="s">
        <v>92</v>
      </c>
      <c r="DJ942" s="4" t="s">
        <v>180</v>
      </c>
      <c r="DK942" s="4" t="s">
        <v>99</v>
      </c>
      <c r="DL942" s="4" t="s">
        <v>166</v>
      </c>
      <c r="DM942" s="4" t="s">
        <v>92</v>
      </c>
      <c r="DN942" s="4" t="s">
        <v>55</v>
      </c>
      <c r="DO942" s="4" t="s">
        <v>99</v>
      </c>
      <c r="DP942" s="4" t="s">
        <v>109</v>
      </c>
      <c r="DQ942" s="4" t="s">
        <v>12</v>
      </c>
      <c r="DR942" s="4" t="s">
        <v>66</v>
      </c>
      <c r="DS942" s="4" t="s">
        <v>99</v>
      </c>
      <c r="DT942" s="4" t="s">
        <v>248</v>
      </c>
      <c r="DU942" s="4" t="s">
        <v>48</v>
      </c>
      <c r="DV942" s="4" t="s">
        <v>256</v>
      </c>
      <c r="DW942" s="4" t="s">
        <v>99</v>
      </c>
      <c r="DX942" s="1" t="n">
        <f aca="false">HEX2DEC(DH942)+HEX2DEC(DI942)+HEX2DEC(DJ942)+HEX2DEC(DK942)+HEX2DEC(DL942)+HEX2DEC(DM942)+HEX2DEC(DN942)+HEX2DEC(DO942)+HEX2DEC(DP942)+HEX2DEC(DQ942)+HEX2DEC(DR942)+HEX2DEC(DS942)+HEX2DEC(DT942)+HEX2DEC(DU942)+HEX2DEC(DV942)+HEX2DEC(DW942)</f>
        <v>1969</v>
      </c>
      <c r="DZ942" s="4" t="s">
        <v>16</v>
      </c>
      <c r="EA942" s="4" t="s">
        <v>92</v>
      </c>
      <c r="EB942" s="4" t="s">
        <v>180</v>
      </c>
      <c r="EC942" s="4" t="s">
        <v>99</v>
      </c>
      <c r="ED942" s="4" t="s">
        <v>166</v>
      </c>
      <c r="EE942" s="4" t="s">
        <v>92</v>
      </c>
      <c r="EF942" s="4" t="s">
        <v>55</v>
      </c>
      <c r="EG942" s="4" t="s">
        <v>99</v>
      </c>
      <c r="EH942" s="4" t="s">
        <v>109</v>
      </c>
      <c r="EI942" s="4" t="s">
        <v>12</v>
      </c>
      <c r="EJ942" s="4" t="s">
        <v>66</v>
      </c>
      <c r="EK942" s="4" t="s">
        <v>99</v>
      </c>
      <c r="EL942" s="4" t="s">
        <v>248</v>
      </c>
      <c r="EM942" s="4" t="s">
        <v>48</v>
      </c>
      <c r="EN942" s="4" t="s">
        <v>256</v>
      </c>
      <c r="EO942" s="4" t="s">
        <v>99</v>
      </c>
      <c r="EP942" s="1" t="n">
        <f aca="false">HEX2DEC(DZ942)+HEX2DEC(EA942)+HEX2DEC(EB942)+HEX2DEC(EC942)+HEX2DEC(ED942)+HEX2DEC(EE942)+HEX2DEC(EF942)+HEX2DEC(EG942)+HEX2DEC(EH942)+HEX2DEC(EI942)+HEX2DEC(EJ942)+HEX2DEC(EK942)+HEX2DEC(EL942)+HEX2DEC(EM942)+HEX2DEC(EN942)+HEX2DEC(EO942)</f>
        <v>1969</v>
      </c>
      <c r="ER942" s="4" t="s">
        <v>16</v>
      </c>
      <c r="ES942" s="4" t="s">
        <v>92</v>
      </c>
      <c r="ET942" s="4" t="s">
        <v>180</v>
      </c>
      <c r="EU942" s="4" t="s">
        <v>99</v>
      </c>
      <c r="EV942" s="4" t="s">
        <v>166</v>
      </c>
      <c r="EW942" s="4" t="s">
        <v>92</v>
      </c>
      <c r="EX942" s="4" t="s">
        <v>55</v>
      </c>
      <c r="EY942" s="4" t="s">
        <v>99</v>
      </c>
      <c r="EZ942" s="4" t="s">
        <v>109</v>
      </c>
      <c r="FA942" s="4" t="s">
        <v>12</v>
      </c>
      <c r="FB942" s="4" t="s">
        <v>66</v>
      </c>
      <c r="FC942" s="4" t="s">
        <v>99</v>
      </c>
      <c r="FD942" s="4" t="s">
        <v>248</v>
      </c>
      <c r="FE942" s="4" t="s">
        <v>48</v>
      </c>
      <c r="FF942" s="4" t="s">
        <v>256</v>
      </c>
      <c r="FG942" s="4" t="s">
        <v>99</v>
      </c>
      <c r="FH942" s="1" t="n">
        <f aca="false">HEX2DEC(ER942)+HEX2DEC(ES942)+HEX2DEC(ET942)+HEX2DEC(EU942)+HEX2DEC(EV942)+HEX2DEC(EW942)+HEX2DEC(EX942)+HEX2DEC(EY942)+HEX2DEC(EZ942)+HEX2DEC(FA942)+HEX2DEC(FB942)+HEX2DEC(FC942)+HEX2DEC(FD942)+HEX2DEC(FE942)+HEX2DEC(FF942)+HEX2DEC(FG942)</f>
        <v>1969</v>
      </c>
      <c r="FJ942" s="4" t="s">
        <v>16</v>
      </c>
      <c r="FK942" s="4" t="s">
        <v>92</v>
      </c>
      <c r="FL942" s="4" t="s">
        <v>180</v>
      </c>
      <c r="FM942" s="4" t="s">
        <v>99</v>
      </c>
      <c r="FN942" s="4" t="s">
        <v>166</v>
      </c>
      <c r="FO942" s="4" t="s">
        <v>92</v>
      </c>
      <c r="FP942" s="4" t="s">
        <v>55</v>
      </c>
      <c r="FQ942" s="4" t="s">
        <v>99</v>
      </c>
      <c r="FR942" s="4" t="s">
        <v>109</v>
      </c>
      <c r="FS942" s="4" t="s">
        <v>12</v>
      </c>
      <c r="FT942" s="4" t="s">
        <v>66</v>
      </c>
      <c r="FU942" s="4" t="s">
        <v>99</v>
      </c>
      <c r="FV942" s="4" t="s">
        <v>248</v>
      </c>
      <c r="FW942" s="4" t="s">
        <v>48</v>
      </c>
      <c r="FX942" s="4" t="s">
        <v>256</v>
      </c>
      <c r="FY942" s="4" t="s">
        <v>99</v>
      </c>
      <c r="FZ942" s="1" t="n">
        <f aca="false">HEX2DEC(FJ942)+HEX2DEC(FK942)+HEX2DEC(FL942)+HEX2DEC(FM942)+HEX2DEC(FN942)+HEX2DEC(FO942)+HEX2DEC(FP942)+HEX2DEC(FQ942)+HEX2DEC(FR942)+HEX2DEC(FS942)+HEX2DEC(FT942)+HEX2DEC(FU942)+HEX2DEC(FV942)+HEX2DEC(FW942)+HEX2DEC(FX942)+HEX2DEC(FY942)</f>
        <v>1969</v>
      </c>
      <c r="GB942" s="1"/>
    </row>
    <row r="943" customFormat="false" ht="15" hidden="false" customHeight="false" outlineLevel="0" collapsed="false">
      <c r="A943" s="0" t="n">
        <f aca="false">A942+16</f>
        <v>64208</v>
      </c>
      <c r="B943" s="0" t="str">
        <f aca="false">DEC2HEX(A943)</f>
        <v>FAD0</v>
      </c>
      <c r="D943" s="1" t="s">
        <v>233</v>
      </c>
      <c r="E943" s="1" t="s">
        <v>12</v>
      </c>
      <c r="F943" s="1" t="s">
        <v>93</v>
      </c>
      <c r="G943" s="1" t="s">
        <v>99</v>
      </c>
      <c r="H943" s="1" t="s">
        <v>246</v>
      </c>
      <c r="I943" s="1" t="s">
        <v>12</v>
      </c>
      <c r="J943" s="1" t="s">
        <v>36</v>
      </c>
      <c r="K943" s="1" t="s">
        <v>84</v>
      </c>
      <c r="L943" s="1" t="s">
        <v>44</v>
      </c>
      <c r="M943" s="1" t="s">
        <v>84</v>
      </c>
      <c r="N943" s="1" t="s">
        <v>249</v>
      </c>
      <c r="O943" s="1" t="s">
        <v>26</v>
      </c>
      <c r="P943" s="1" t="s">
        <v>26</v>
      </c>
      <c r="Q943" s="1" t="s">
        <v>26</v>
      </c>
      <c r="R943" s="1" t="s">
        <v>26</v>
      </c>
      <c r="S943" s="1" t="s">
        <v>35</v>
      </c>
      <c r="T943" s="1" t="n">
        <f aca="false">HEX2DEC(D943)+HEX2DEC(E943)+HEX2DEC(F943)+HEX2DEC(G943)+HEX2DEC(H943)+HEX2DEC(I943)+HEX2DEC(J943)+HEX2DEC(K943)+HEX2DEC(L943)+HEX2DEC(M943)+HEX2DEC(N943)+HEX2DEC(O943)+HEX2DEC(P943)+HEX2DEC(Q943)+HEX2DEC(R943)+HEX2DEC(S943)</f>
        <v>1372</v>
      </c>
      <c r="U943" s="1"/>
      <c r="V943" s="4" t="s">
        <v>233</v>
      </c>
      <c r="W943" s="4" t="s">
        <v>12</v>
      </c>
      <c r="X943" s="4" t="s">
        <v>93</v>
      </c>
      <c r="Y943" s="4" t="s">
        <v>99</v>
      </c>
      <c r="Z943" s="4" t="s">
        <v>246</v>
      </c>
      <c r="AA943" s="4" t="s">
        <v>12</v>
      </c>
      <c r="AB943" s="4" t="s">
        <v>36</v>
      </c>
      <c r="AC943" s="4" t="s">
        <v>84</v>
      </c>
      <c r="AD943" s="4" t="s">
        <v>44</v>
      </c>
      <c r="AE943" s="4" t="s">
        <v>84</v>
      </c>
      <c r="AF943" s="4" t="s">
        <v>249</v>
      </c>
      <c r="AG943" s="4" t="s">
        <v>26</v>
      </c>
      <c r="AH943" s="4" t="s">
        <v>26</v>
      </c>
      <c r="AI943" s="4" t="s">
        <v>26</v>
      </c>
      <c r="AJ943" s="4" t="s">
        <v>26</v>
      </c>
      <c r="AK943" s="4" t="s">
        <v>35</v>
      </c>
      <c r="AL943" s="1" t="n">
        <f aca="false">HEX2DEC(V943)+HEX2DEC(W943)+HEX2DEC(X943)+HEX2DEC(Y943)+HEX2DEC(Z943)+HEX2DEC(AA943)+HEX2DEC(AB943)+HEX2DEC(AC943)+HEX2DEC(AD943)+HEX2DEC(AE943)+HEX2DEC(AF943)+HEX2DEC(AG943)+HEX2DEC(AH943)+HEX2DEC(AI943)+HEX2DEC(AJ943)+HEX2DEC(AK943)</f>
        <v>1372</v>
      </c>
      <c r="AN943" s="4" t="s">
        <v>233</v>
      </c>
      <c r="AO943" s="4" t="s">
        <v>12</v>
      </c>
      <c r="AP943" s="4" t="s">
        <v>93</v>
      </c>
      <c r="AQ943" s="4" t="s">
        <v>99</v>
      </c>
      <c r="AR943" s="4" t="s">
        <v>246</v>
      </c>
      <c r="AS943" s="4" t="s">
        <v>12</v>
      </c>
      <c r="AT943" s="4" t="s">
        <v>36</v>
      </c>
      <c r="AU943" s="4" t="s">
        <v>84</v>
      </c>
      <c r="AV943" s="4" t="s">
        <v>44</v>
      </c>
      <c r="AW943" s="4" t="s">
        <v>84</v>
      </c>
      <c r="AX943" s="4" t="s">
        <v>249</v>
      </c>
      <c r="AY943" s="4" t="s">
        <v>26</v>
      </c>
      <c r="AZ943" s="4" t="s">
        <v>26</v>
      </c>
      <c r="BA943" s="4" t="s">
        <v>26</v>
      </c>
      <c r="BB943" s="4" t="s">
        <v>26</v>
      </c>
      <c r="BC943" s="4" t="s">
        <v>35</v>
      </c>
      <c r="BD943" s="1" t="n">
        <f aca="false">HEX2DEC(AN943)+HEX2DEC(AO943)+HEX2DEC(AP943)+HEX2DEC(AQ943)+HEX2DEC(AR943)+HEX2DEC(AS943)+HEX2DEC(AT943)+HEX2DEC(AU943)+HEX2DEC(AV943)+HEX2DEC(AW943)+HEX2DEC(AX943)+HEX2DEC(AY943)+HEX2DEC(AZ943)+HEX2DEC(BA943)+HEX2DEC(BB943)+HEX2DEC(BC943)</f>
        <v>1372</v>
      </c>
      <c r="BE943" s="1"/>
      <c r="BF943" s="4" t="s">
        <v>233</v>
      </c>
      <c r="BG943" s="4" t="s">
        <v>12</v>
      </c>
      <c r="BH943" s="4" t="s">
        <v>93</v>
      </c>
      <c r="BI943" s="4" t="s">
        <v>99</v>
      </c>
      <c r="BJ943" s="4" t="s">
        <v>246</v>
      </c>
      <c r="BK943" s="4" t="s">
        <v>12</v>
      </c>
      <c r="BL943" s="4" t="s">
        <v>36</v>
      </c>
      <c r="BM943" s="4" t="s">
        <v>84</v>
      </c>
      <c r="BN943" s="4" t="s">
        <v>44</v>
      </c>
      <c r="BO943" s="4" t="s">
        <v>84</v>
      </c>
      <c r="BP943" s="4" t="s">
        <v>249</v>
      </c>
      <c r="BQ943" s="4" t="s">
        <v>26</v>
      </c>
      <c r="BR943" s="4" t="s">
        <v>26</v>
      </c>
      <c r="BS943" s="4" t="s">
        <v>26</v>
      </c>
      <c r="BT943" s="4" t="s">
        <v>26</v>
      </c>
      <c r="BU943" s="4" t="s">
        <v>35</v>
      </c>
      <c r="BV943" s="1" t="n">
        <f aca="false">HEX2DEC(BF943)+HEX2DEC(BG943)+HEX2DEC(BH943)+HEX2DEC(BI943)+HEX2DEC(BJ943)+HEX2DEC(BK943)+HEX2DEC(BL943)+HEX2DEC(BM943)+HEX2DEC(BN943)+HEX2DEC(BO943)+HEX2DEC(BP943)+HEX2DEC(BQ943)+HEX2DEC(BR943)+HEX2DEC(BS943)+HEX2DEC(BT943)+HEX2DEC(BU943)</f>
        <v>1372</v>
      </c>
      <c r="BX943" s="4" t="s">
        <v>233</v>
      </c>
      <c r="BY943" s="4" t="s">
        <v>12</v>
      </c>
      <c r="BZ943" s="4" t="s">
        <v>93</v>
      </c>
      <c r="CA943" s="4" t="s">
        <v>99</v>
      </c>
      <c r="CB943" s="4" t="s">
        <v>246</v>
      </c>
      <c r="CC943" s="4" t="s">
        <v>12</v>
      </c>
      <c r="CD943" s="4" t="s">
        <v>36</v>
      </c>
      <c r="CE943" s="4" t="s">
        <v>84</v>
      </c>
      <c r="CF943" s="4" t="s">
        <v>44</v>
      </c>
      <c r="CG943" s="4" t="s">
        <v>84</v>
      </c>
      <c r="CH943" s="4" t="s">
        <v>249</v>
      </c>
      <c r="CI943" s="4" t="s">
        <v>26</v>
      </c>
      <c r="CJ943" s="4" t="s">
        <v>26</v>
      </c>
      <c r="CK943" s="4" t="s">
        <v>26</v>
      </c>
      <c r="CL943" s="4" t="s">
        <v>26</v>
      </c>
      <c r="CM943" s="4" t="s">
        <v>35</v>
      </c>
      <c r="CN943" s="1" t="n">
        <f aca="false">HEX2DEC(BX943)+HEX2DEC(BY943)+HEX2DEC(BZ943)+HEX2DEC(CA943)+HEX2DEC(CB943)+HEX2DEC(CC943)+HEX2DEC(CD943)+HEX2DEC(CE943)+HEX2DEC(CF943)+HEX2DEC(CG943)+HEX2DEC(CH943)+HEX2DEC(CI943)+HEX2DEC(CJ943)+HEX2DEC(CK943)+HEX2DEC(CL943)+HEX2DEC(CM943)</f>
        <v>1372</v>
      </c>
      <c r="CP943" s="4" t="s">
        <v>233</v>
      </c>
      <c r="CQ943" s="4" t="s">
        <v>12</v>
      </c>
      <c r="CR943" s="4" t="s">
        <v>93</v>
      </c>
      <c r="CS943" s="4" t="s">
        <v>99</v>
      </c>
      <c r="CT943" s="4" t="s">
        <v>246</v>
      </c>
      <c r="CU943" s="4" t="s">
        <v>12</v>
      </c>
      <c r="CV943" s="4" t="s">
        <v>36</v>
      </c>
      <c r="CW943" s="4" t="s">
        <v>84</v>
      </c>
      <c r="CX943" s="4" t="s">
        <v>44</v>
      </c>
      <c r="CY943" s="4" t="s">
        <v>84</v>
      </c>
      <c r="CZ943" s="4" t="s">
        <v>249</v>
      </c>
      <c r="DA943" s="4" t="s">
        <v>26</v>
      </c>
      <c r="DB943" s="4" t="s">
        <v>26</v>
      </c>
      <c r="DC943" s="4" t="s">
        <v>26</v>
      </c>
      <c r="DD943" s="4" t="s">
        <v>26</v>
      </c>
      <c r="DE943" s="4" t="s">
        <v>35</v>
      </c>
      <c r="DF943" s="1" t="n">
        <f aca="false">HEX2DEC(CP943)+HEX2DEC(CQ943)+HEX2DEC(CR943)+HEX2DEC(CS943)+HEX2DEC(CT943)+HEX2DEC(CU943)+HEX2DEC(CV943)+HEX2DEC(CW943)+HEX2DEC(CX943)+HEX2DEC(CY943)+HEX2DEC(CZ943)+HEX2DEC(DA943)+HEX2DEC(DB943)+HEX2DEC(DC943)+HEX2DEC(DD943)+HEX2DEC(DE943)</f>
        <v>1372</v>
      </c>
      <c r="DH943" s="4" t="s">
        <v>233</v>
      </c>
      <c r="DI943" s="4" t="s">
        <v>12</v>
      </c>
      <c r="DJ943" s="4" t="s">
        <v>93</v>
      </c>
      <c r="DK943" s="4" t="s">
        <v>99</v>
      </c>
      <c r="DL943" s="4" t="s">
        <v>246</v>
      </c>
      <c r="DM943" s="4" t="s">
        <v>12</v>
      </c>
      <c r="DN943" s="4" t="s">
        <v>36</v>
      </c>
      <c r="DO943" s="4" t="s">
        <v>84</v>
      </c>
      <c r="DP943" s="4" t="s">
        <v>44</v>
      </c>
      <c r="DQ943" s="4" t="s">
        <v>84</v>
      </c>
      <c r="DR943" s="4" t="s">
        <v>249</v>
      </c>
      <c r="DS943" s="4" t="s">
        <v>26</v>
      </c>
      <c r="DT943" s="4" t="s">
        <v>26</v>
      </c>
      <c r="DU943" s="4" t="s">
        <v>26</v>
      </c>
      <c r="DV943" s="4" t="s">
        <v>26</v>
      </c>
      <c r="DW943" s="4" t="s">
        <v>35</v>
      </c>
      <c r="DX943" s="1" t="n">
        <f aca="false">HEX2DEC(DH943)+HEX2DEC(DI943)+HEX2DEC(DJ943)+HEX2DEC(DK943)+HEX2DEC(DL943)+HEX2DEC(DM943)+HEX2DEC(DN943)+HEX2DEC(DO943)+HEX2DEC(DP943)+HEX2DEC(DQ943)+HEX2DEC(DR943)+HEX2DEC(DS943)+HEX2DEC(DT943)+HEX2DEC(DU943)+HEX2DEC(DV943)+HEX2DEC(DW943)</f>
        <v>1372</v>
      </c>
      <c r="DZ943" s="4" t="s">
        <v>233</v>
      </c>
      <c r="EA943" s="4" t="s">
        <v>12</v>
      </c>
      <c r="EB943" s="4" t="s">
        <v>93</v>
      </c>
      <c r="EC943" s="4" t="s">
        <v>99</v>
      </c>
      <c r="ED943" s="4" t="s">
        <v>246</v>
      </c>
      <c r="EE943" s="4" t="s">
        <v>12</v>
      </c>
      <c r="EF943" s="4" t="s">
        <v>36</v>
      </c>
      <c r="EG943" s="4" t="s">
        <v>84</v>
      </c>
      <c r="EH943" s="4" t="s">
        <v>44</v>
      </c>
      <c r="EI943" s="4" t="s">
        <v>84</v>
      </c>
      <c r="EJ943" s="4" t="s">
        <v>249</v>
      </c>
      <c r="EK943" s="4" t="s">
        <v>26</v>
      </c>
      <c r="EL943" s="4" t="s">
        <v>26</v>
      </c>
      <c r="EM943" s="4" t="s">
        <v>26</v>
      </c>
      <c r="EN943" s="4" t="s">
        <v>26</v>
      </c>
      <c r="EO943" s="4" t="s">
        <v>35</v>
      </c>
      <c r="EP943" s="1" t="n">
        <f aca="false">HEX2DEC(DZ943)+HEX2DEC(EA943)+HEX2DEC(EB943)+HEX2DEC(EC943)+HEX2DEC(ED943)+HEX2DEC(EE943)+HEX2DEC(EF943)+HEX2DEC(EG943)+HEX2DEC(EH943)+HEX2DEC(EI943)+HEX2DEC(EJ943)+HEX2DEC(EK943)+HEX2DEC(EL943)+HEX2DEC(EM943)+HEX2DEC(EN943)+HEX2DEC(EO943)</f>
        <v>1372</v>
      </c>
      <c r="ER943" s="4" t="s">
        <v>233</v>
      </c>
      <c r="ES943" s="4" t="s">
        <v>12</v>
      </c>
      <c r="ET943" s="4" t="s">
        <v>93</v>
      </c>
      <c r="EU943" s="4" t="s">
        <v>99</v>
      </c>
      <c r="EV943" s="4" t="s">
        <v>246</v>
      </c>
      <c r="EW943" s="4" t="s">
        <v>12</v>
      </c>
      <c r="EX943" s="4" t="s">
        <v>36</v>
      </c>
      <c r="EY943" s="4" t="s">
        <v>84</v>
      </c>
      <c r="EZ943" s="4" t="s">
        <v>44</v>
      </c>
      <c r="FA943" s="4" t="s">
        <v>84</v>
      </c>
      <c r="FB943" s="4" t="s">
        <v>249</v>
      </c>
      <c r="FC943" s="4" t="s">
        <v>26</v>
      </c>
      <c r="FD943" s="4" t="s">
        <v>26</v>
      </c>
      <c r="FE943" s="4" t="s">
        <v>26</v>
      </c>
      <c r="FF943" s="4" t="s">
        <v>26</v>
      </c>
      <c r="FG943" s="4" t="s">
        <v>35</v>
      </c>
      <c r="FH943" s="1" t="n">
        <f aca="false">HEX2DEC(ER943)+HEX2DEC(ES943)+HEX2DEC(ET943)+HEX2DEC(EU943)+HEX2DEC(EV943)+HEX2DEC(EW943)+HEX2DEC(EX943)+HEX2DEC(EY943)+HEX2DEC(EZ943)+HEX2DEC(FA943)+HEX2DEC(FB943)+HEX2DEC(FC943)+HEX2DEC(FD943)+HEX2DEC(FE943)+HEX2DEC(FF943)+HEX2DEC(FG943)</f>
        <v>1372</v>
      </c>
      <c r="FJ943" s="4" t="s">
        <v>233</v>
      </c>
      <c r="FK943" s="4" t="s">
        <v>12</v>
      </c>
      <c r="FL943" s="4" t="s">
        <v>93</v>
      </c>
      <c r="FM943" s="4" t="s">
        <v>99</v>
      </c>
      <c r="FN943" s="4" t="s">
        <v>246</v>
      </c>
      <c r="FO943" s="4" t="s">
        <v>12</v>
      </c>
      <c r="FP943" s="4" t="s">
        <v>36</v>
      </c>
      <c r="FQ943" s="4" t="s">
        <v>84</v>
      </c>
      <c r="FR943" s="4" t="s">
        <v>44</v>
      </c>
      <c r="FS943" s="4" t="s">
        <v>84</v>
      </c>
      <c r="FT943" s="4" t="s">
        <v>249</v>
      </c>
      <c r="FU943" s="4" t="s">
        <v>26</v>
      </c>
      <c r="FV943" s="4" t="s">
        <v>26</v>
      </c>
      <c r="FW943" s="4" t="s">
        <v>26</v>
      </c>
      <c r="FX943" s="4" t="s">
        <v>26</v>
      </c>
      <c r="FY943" s="4" t="s">
        <v>35</v>
      </c>
      <c r="FZ943" s="1" t="n">
        <f aca="false">HEX2DEC(FJ943)+HEX2DEC(FK943)+HEX2DEC(FL943)+HEX2DEC(FM943)+HEX2DEC(FN943)+HEX2DEC(FO943)+HEX2DEC(FP943)+HEX2DEC(FQ943)+HEX2DEC(FR943)+HEX2DEC(FS943)+HEX2DEC(FT943)+HEX2DEC(FU943)+HEX2DEC(FV943)+HEX2DEC(FW943)+HEX2DEC(FX943)+HEX2DEC(FY943)</f>
        <v>1372</v>
      </c>
      <c r="GB943" s="1"/>
    </row>
    <row r="944" customFormat="false" ht="15" hidden="false" customHeight="false" outlineLevel="0" collapsed="false">
      <c r="A944" s="0" t="n">
        <f aca="false">A943+16</f>
        <v>64224</v>
      </c>
      <c r="B944" s="0" t="str">
        <f aca="false">DEC2HEX(A944)</f>
        <v>FAE0</v>
      </c>
      <c r="D944" s="1" t="s">
        <v>53</v>
      </c>
      <c r="E944" s="1" t="s">
        <v>26</v>
      </c>
      <c r="F944" s="1" t="s">
        <v>257</v>
      </c>
      <c r="G944" s="1" t="s">
        <v>169</v>
      </c>
      <c r="H944" s="1" t="s">
        <v>257</v>
      </c>
      <c r="I944" s="1" t="s">
        <v>254</v>
      </c>
      <c r="J944" s="1" t="s">
        <v>75</v>
      </c>
      <c r="K944" s="1" t="s">
        <v>14</v>
      </c>
      <c r="L944" s="1" t="s">
        <v>168</v>
      </c>
      <c r="M944" s="1" t="s">
        <v>80</v>
      </c>
      <c r="N944" s="1" t="s">
        <v>127</v>
      </c>
      <c r="O944" s="1" t="s">
        <v>78</v>
      </c>
      <c r="P944" s="1" t="s">
        <v>16</v>
      </c>
      <c r="Q944" s="1" t="s">
        <v>216</v>
      </c>
      <c r="R944" s="1" t="s">
        <v>193</v>
      </c>
      <c r="S944" s="1" t="s">
        <v>14</v>
      </c>
      <c r="T944" s="1" t="n">
        <f aca="false">HEX2DEC(D944)+HEX2DEC(E944)+HEX2DEC(F944)+HEX2DEC(G944)+HEX2DEC(H944)+HEX2DEC(I944)+HEX2DEC(J944)+HEX2DEC(K944)+HEX2DEC(L944)+HEX2DEC(M944)+HEX2DEC(N944)+HEX2DEC(O944)+HEX2DEC(P944)+HEX2DEC(Q944)+HEX2DEC(R944)+HEX2DEC(S944)</f>
        <v>2274</v>
      </c>
      <c r="U944" s="1"/>
      <c r="V944" s="4" t="s">
        <v>53</v>
      </c>
      <c r="W944" s="4" t="s">
        <v>26</v>
      </c>
      <c r="X944" s="4" t="s">
        <v>257</v>
      </c>
      <c r="Y944" s="4" t="s">
        <v>169</v>
      </c>
      <c r="Z944" s="4" t="s">
        <v>257</v>
      </c>
      <c r="AA944" s="4" t="s">
        <v>254</v>
      </c>
      <c r="AB944" s="4" t="s">
        <v>75</v>
      </c>
      <c r="AC944" s="4" t="s">
        <v>14</v>
      </c>
      <c r="AD944" s="4" t="s">
        <v>168</v>
      </c>
      <c r="AE944" s="4" t="s">
        <v>80</v>
      </c>
      <c r="AF944" s="4" t="s">
        <v>127</v>
      </c>
      <c r="AG944" s="4" t="s">
        <v>78</v>
      </c>
      <c r="AH944" s="4" t="s">
        <v>16</v>
      </c>
      <c r="AI944" s="4" t="s">
        <v>216</v>
      </c>
      <c r="AJ944" s="4" t="s">
        <v>193</v>
      </c>
      <c r="AK944" s="4" t="s">
        <v>14</v>
      </c>
      <c r="AL944" s="1" t="n">
        <f aca="false">HEX2DEC(V944)+HEX2DEC(W944)+HEX2DEC(X944)+HEX2DEC(Y944)+HEX2DEC(Z944)+HEX2DEC(AA944)+HEX2DEC(AB944)+HEX2DEC(AC944)+HEX2DEC(AD944)+HEX2DEC(AE944)+HEX2DEC(AF944)+HEX2DEC(AG944)+HEX2DEC(AH944)+HEX2DEC(AI944)+HEX2DEC(AJ944)+HEX2DEC(AK944)</f>
        <v>2274</v>
      </c>
      <c r="AN944" s="4" t="s">
        <v>53</v>
      </c>
      <c r="AO944" s="4" t="s">
        <v>26</v>
      </c>
      <c r="AP944" s="4" t="s">
        <v>257</v>
      </c>
      <c r="AQ944" s="4" t="s">
        <v>169</v>
      </c>
      <c r="AR944" s="4" t="s">
        <v>257</v>
      </c>
      <c r="AS944" s="4" t="s">
        <v>254</v>
      </c>
      <c r="AT944" s="4" t="s">
        <v>75</v>
      </c>
      <c r="AU944" s="4" t="s">
        <v>14</v>
      </c>
      <c r="AV944" s="4" t="s">
        <v>168</v>
      </c>
      <c r="AW944" s="4" t="s">
        <v>80</v>
      </c>
      <c r="AX944" s="4" t="s">
        <v>127</v>
      </c>
      <c r="AY944" s="4" t="s">
        <v>78</v>
      </c>
      <c r="AZ944" s="4" t="s">
        <v>16</v>
      </c>
      <c r="BA944" s="4" t="s">
        <v>216</v>
      </c>
      <c r="BB944" s="4" t="s">
        <v>193</v>
      </c>
      <c r="BC944" s="4" t="s">
        <v>14</v>
      </c>
      <c r="BD944" s="1" t="n">
        <f aca="false">HEX2DEC(AN944)+HEX2DEC(AO944)+HEX2DEC(AP944)+HEX2DEC(AQ944)+HEX2DEC(AR944)+HEX2DEC(AS944)+HEX2DEC(AT944)+HEX2DEC(AU944)+HEX2DEC(AV944)+HEX2DEC(AW944)+HEX2DEC(AX944)+HEX2DEC(AY944)+HEX2DEC(AZ944)+HEX2DEC(BA944)+HEX2DEC(BB944)+HEX2DEC(BC944)</f>
        <v>2274</v>
      </c>
      <c r="BE944" s="1"/>
      <c r="BF944" s="4" t="s">
        <v>53</v>
      </c>
      <c r="BG944" s="4" t="s">
        <v>26</v>
      </c>
      <c r="BH944" s="4" t="s">
        <v>257</v>
      </c>
      <c r="BI944" s="4" t="s">
        <v>169</v>
      </c>
      <c r="BJ944" s="4" t="s">
        <v>257</v>
      </c>
      <c r="BK944" s="4" t="s">
        <v>254</v>
      </c>
      <c r="BL944" s="4" t="s">
        <v>75</v>
      </c>
      <c r="BM944" s="4" t="s">
        <v>14</v>
      </c>
      <c r="BN944" s="4" t="s">
        <v>168</v>
      </c>
      <c r="BO944" s="4" t="s">
        <v>80</v>
      </c>
      <c r="BP944" s="4" t="s">
        <v>127</v>
      </c>
      <c r="BQ944" s="4" t="s">
        <v>78</v>
      </c>
      <c r="BR944" s="4" t="s">
        <v>16</v>
      </c>
      <c r="BS944" s="4" t="s">
        <v>216</v>
      </c>
      <c r="BT944" s="4" t="s">
        <v>193</v>
      </c>
      <c r="BU944" s="4" t="s">
        <v>14</v>
      </c>
      <c r="BV944" s="1" t="n">
        <f aca="false">HEX2DEC(BF944)+HEX2DEC(BG944)+HEX2DEC(BH944)+HEX2DEC(BI944)+HEX2DEC(BJ944)+HEX2DEC(BK944)+HEX2DEC(BL944)+HEX2DEC(BM944)+HEX2DEC(BN944)+HEX2DEC(BO944)+HEX2DEC(BP944)+HEX2DEC(BQ944)+HEX2DEC(BR944)+HEX2DEC(BS944)+HEX2DEC(BT944)+HEX2DEC(BU944)</f>
        <v>2274</v>
      </c>
      <c r="BX944" s="4" t="s">
        <v>53</v>
      </c>
      <c r="BY944" s="4" t="s">
        <v>26</v>
      </c>
      <c r="BZ944" s="4" t="s">
        <v>257</v>
      </c>
      <c r="CA944" s="4" t="s">
        <v>169</v>
      </c>
      <c r="CB944" s="4" t="s">
        <v>257</v>
      </c>
      <c r="CC944" s="4" t="s">
        <v>254</v>
      </c>
      <c r="CD944" s="4" t="s">
        <v>75</v>
      </c>
      <c r="CE944" s="4" t="s">
        <v>14</v>
      </c>
      <c r="CF944" s="4" t="s">
        <v>168</v>
      </c>
      <c r="CG944" s="4" t="s">
        <v>80</v>
      </c>
      <c r="CH944" s="4" t="s">
        <v>127</v>
      </c>
      <c r="CI944" s="4" t="s">
        <v>78</v>
      </c>
      <c r="CJ944" s="4" t="s">
        <v>16</v>
      </c>
      <c r="CK944" s="4" t="s">
        <v>216</v>
      </c>
      <c r="CL944" s="4" t="s">
        <v>193</v>
      </c>
      <c r="CM944" s="4" t="s">
        <v>14</v>
      </c>
      <c r="CN944" s="1" t="n">
        <f aca="false">HEX2DEC(BX944)+HEX2DEC(BY944)+HEX2DEC(BZ944)+HEX2DEC(CA944)+HEX2DEC(CB944)+HEX2DEC(CC944)+HEX2DEC(CD944)+HEX2DEC(CE944)+HEX2DEC(CF944)+HEX2DEC(CG944)+HEX2DEC(CH944)+HEX2DEC(CI944)+HEX2DEC(CJ944)+HEX2DEC(CK944)+HEX2DEC(CL944)+HEX2DEC(CM944)</f>
        <v>2274</v>
      </c>
      <c r="CP944" s="4" t="s">
        <v>53</v>
      </c>
      <c r="CQ944" s="4" t="s">
        <v>26</v>
      </c>
      <c r="CR944" s="4" t="s">
        <v>257</v>
      </c>
      <c r="CS944" s="4" t="s">
        <v>169</v>
      </c>
      <c r="CT944" s="4" t="s">
        <v>257</v>
      </c>
      <c r="CU944" s="4" t="s">
        <v>254</v>
      </c>
      <c r="CV944" s="4" t="s">
        <v>75</v>
      </c>
      <c r="CW944" s="4" t="s">
        <v>14</v>
      </c>
      <c r="CX944" s="4" t="s">
        <v>168</v>
      </c>
      <c r="CY944" s="4" t="s">
        <v>80</v>
      </c>
      <c r="CZ944" s="4" t="s">
        <v>127</v>
      </c>
      <c r="DA944" s="4" t="s">
        <v>78</v>
      </c>
      <c r="DB944" s="4" t="s">
        <v>16</v>
      </c>
      <c r="DC944" s="4" t="s">
        <v>216</v>
      </c>
      <c r="DD944" s="4" t="s">
        <v>193</v>
      </c>
      <c r="DE944" s="4" t="s">
        <v>14</v>
      </c>
      <c r="DF944" s="1" t="n">
        <f aca="false">HEX2DEC(CP944)+HEX2DEC(CQ944)+HEX2DEC(CR944)+HEX2DEC(CS944)+HEX2DEC(CT944)+HEX2DEC(CU944)+HEX2DEC(CV944)+HEX2DEC(CW944)+HEX2DEC(CX944)+HEX2DEC(CY944)+HEX2DEC(CZ944)+HEX2DEC(DA944)+HEX2DEC(DB944)+HEX2DEC(DC944)+HEX2DEC(DD944)+HEX2DEC(DE944)</f>
        <v>2274</v>
      </c>
      <c r="DH944" s="4" t="s">
        <v>53</v>
      </c>
      <c r="DI944" s="4" t="s">
        <v>26</v>
      </c>
      <c r="DJ944" s="4" t="s">
        <v>257</v>
      </c>
      <c r="DK944" s="4" t="s">
        <v>169</v>
      </c>
      <c r="DL944" s="4" t="s">
        <v>257</v>
      </c>
      <c r="DM944" s="4" t="s">
        <v>254</v>
      </c>
      <c r="DN944" s="4" t="s">
        <v>75</v>
      </c>
      <c r="DO944" s="4" t="s">
        <v>14</v>
      </c>
      <c r="DP944" s="4" t="s">
        <v>168</v>
      </c>
      <c r="DQ944" s="4" t="s">
        <v>80</v>
      </c>
      <c r="DR944" s="4" t="s">
        <v>127</v>
      </c>
      <c r="DS944" s="4" t="s">
        <v>78</v>
      </c>
      <c r="DT944" s="4" t="s">
        <v>16</v>
      </c>
      <c r="DU944" s="4" t="s">
        <v>216</v>
      </c>
      <c r="DV944" s="4" t="s">
        <v>193</v>
      </c>
      <c r="DW944" s="4" t="s">
        <v>14</v>
      </c>
      <c r="DX944" s="1" t="n">
        <f aca="false">HEX2DEC(DH944)+HEX2DEC(DI944)+HEX2DEC(DJ944)+HEX2DEC(DK944)+HEX2DEC(DL944)+HEX2DEC(DM944)+HEX2DEC(DN944)+HEX2DEC(DO944)+HEX2DEC(DP944)+HEX2DEC(DQ944)+HEX2DEC(DR944)+HEX2DEC(DS944)+HEX2DEC(DT944)+HEX2DEC(DU944)+HEX2DEC(DV944)+HEX2DEC(DW944)</f>
        <v>2274</v>
      </c>
      <c r="DZ944" s="4" t="s">
        <v>53</v>
      </c>
      <c r="EA944" s="4" t="s">
        <v>26</v>
      </c>
      <c r="EB944" s="4" t="s">
        <v>257</v>
      </c>
      <c r="EC944" s="4" t="s">
        <v>169</v>
      </c>
      <c r="ED944" s="4" t="s">
        <v>257</v>
      </c>
      <c r="EE944" s="4" t="s">
        <v>254</v>
      </c>
      <c r="EF944" s="4" t="s">
        <v>75</v>
      </c>
      <c r="EG944" s="4" t="s">
        <v>14</v>
      </c>
      <c r="EH944" s="4" t="s">
        <v>168</v>
      </c>
      <c r="EI944" s="4" t="s">
        <v>80</v>
      </c>
      <c r="EJ944" s="4" t="s">
        <v>127</v>
      </c>
      <c r="EK944" s="4" t="s">
        <v>78</v>
      </c>
      <c r="EL944" s="4" t="s">
        <v>16</v>
      </c>
      <c r="EM944" s="4" t="s">
        <v>216</v>
      </c>
      <c r="EN944" s="4" t="s">
        <v>193</v>
      </c>
      <c r="EO944" s="4" t="s">
        <v>14</v>
      </c>
      <c r="EP944" s="1" t="n">
        <f aca="false">HEX2DEC(DZ944)+HEX2DEC(EA944)+HEX2DEC(EB944)+HEX2DEC(EC944)+HEX2DEC(ED944)+HEX2DEC(EE944)+HEX2DEC(EF944)+HEX2DEC(EG944)+HEX2DEC(EH944)+HEX2DEC(EI944)+HEX2DEC(EJ944)+HEX2DEC(EK944)+HEX2DEC(EL944)+HEX2DEC(EM944)+HEX2DEC(EN944)+HEX2DEC(EO944)</f>
        <v>2274</v>
      </c>
      <c r="ER944" s="4" t="s">
        <v>53</v>
      </c>
      <c r="ES944" s="4" t="s">
        <v>26</v>
      </c>
      <c r="ET944" s="4" t="s">
        <v>257</v>
      </c>
      <c r="EU944" s="4" t="s">
        <v>169</v>
      </c>
      <c r="EV944" s="4" t="s">
        <v>257</v>
      </c>
      <c r="EW944" s="4" t="s">
        <v>254</v>
      </c>
      <c r="EX944" s="4" t="s">
        <v>75</v>
      </c>
      <c r="EY944" s="4" t="s">
        <v>14</v>
      </c>
      <c r="EZ944" s="4" t="s">
        <v>168</v>
      </c>
      <c r="FA944" s="4" t="s">
        <v>80</v>
      </c>
      <c r="FB944" s="4" t="s">
        <v>127</v>
      </c>
      <c r="FC944" s="4" t="s">
        <v>78</v>
      </c>
      <c r="FD944" s="4" t="s">
        <v>16</v>
      </c>
      <c r="FE944" s="4" t="s">
        <v>216</v>
      </c>
      <c r="FF944" s="4" t="s">
        <v>193</v>
      </c>
      <c r="FG944" s="4" t="s">
        <v>14</v>
      </c>
      <c r="FH944" s="1" t="n">
        <f aca="false">HEX2DEC(ER944)+HEX2DEC(ES944)+HEX2DEC(ET944)+HEX2DEC(EU944)+HEX2DEC(EV944)+HEX2DEC(EW944)+HEX2DEC(EX944)+HEX2DEC(EY944)+HEX2DEC(EZ944)+HEX2DEC(FA944)+HEX2DEC(FB944)+HEX2DEC(FC944)+HEX2DEC(FD944)+HEX2DEC(FE944)+HEX2DEC(FF944)+HEX2DEC(FG944)</f>
        <v>2274</v>
      </c>
      <c r="FJ944" s="4" t="s">
        <v>53</v>
      </c>
      <c r="FK944" s="4" t="s">
        <v>26</v>
      </c>
      <c r="FL944" s="4" t="s">
        <v>257</v>
      </c>
      <c r="FM944" s="4" t="s">
        <v>169</v>
      </c>
      <c r="FN944" s="4" t="s">
        <v>257</v>
      </c>
      <c r="FO944" s="4" t="s">
        <v>254</v>
      </c>
      <c r="FP944" s="4" t="s">
        <v>75</v>
      </c>
      <c r="FQ944" s="4" t="s">
        <v>14</v>
      </c>
      <c r="FR944" s="4" t="s">
        <v>168</v>
      </c>
      <c r="FS944" s="4" t="s">
        <v>80</v>
      </c>
      <c r="FT944" s="4" t="s">
        <v>127</v>
      </c>
      <c r="FU944" s="4" t="s">
        <v>78</v>
      </c>
      <c r="FV944" s="4" t="s">
        <v>16</v>
      </c>
      <c r="FW944" s="4" t="s">
        <v>216</v>
      </c>
      <c r="FX944" s="4" t="s">
        <v>193</v>
      </c>
      <c r="FY944" s="4" t="s">
        <v>14</v>
      </c>
      <c r="FZ944" s="1" t="n">
        <f aca="false">HEX2DEC(FJ944)+HEX2DEC(FK944)+HEX2DEC(FL944)+HEX2DEC(FM944)+HEX2DEC(FN944)+HEX2DEC(FO944)+HEX2DEC(FP944)+HEX2DEC(FQ944)+HEX2DEC(FR944)+HEX2DEC(FS944)+HEX2DEC(FT944)+HEX2DEC(FU944)+HEX2DEC(FV944)+HEX2DEC(FW944)+HEX2DEC(FX944)+HEX2DEC(FY944)</f>
        <v>2274</v>
      </c>
      <c r="GB944" s="1"/>
    </row>
    <row r="945" customFormat="false" ht="15" hidden="false" customHeight="false" outlineLevel="0" collapsed="false">
      <c r="A945" s="0" t="n">
        <f aca="false">A944+16</f>
        <v>64240</v>
      </c>
      <c r="B945" s="0" t="str">
        <f aca="false">DEC2HEX(A945)</f>
        <v>FAF0</v>
      </c>
      <c r="D945" s="1" t="s">
        <v>116</v>
      </c>
      <c r="E945" s="1" t="s">
        <v>29</v>
      </c>
      <c r="F945" s="1" t="s">
        <v>127</v>
      </c>
      <c r="G945" s="1" t="s">
        <v>78</v>
      </c>
      <c r="H945" s="1" t="s">
        <v>85</v>
      </c>
      <c r="I945" s="1" t="s">
        <v>108</v>
      </c>
      <c r="J945" s="1" t="s">
        <v>69</v>
      </c>
      <c r="K945" s="1" t="s">
        <v>69</v>
      </c>
      <c r="L945" s="1" t="s">
        <v>22</v>
      </c>
      <c r="M945" s="1" t="s">
        <v>264</v>
      </c>
      <c r="N945" s="1" t="s">
        <v>127</v>
      </c>
      <c r="O945" s="1" t="s">
        <v>86</v>
      </c>
      <c r="P945" s="1" t="s">
        <v>175</v>
      </c>
      <c r="Q945" s="1" t="s">
        <v>121</v>
      </c>
      <c r="R945" s="1" t="s">
        <v>35</v>
      </c>
      <c r="S945" s="1" t="s">
        <v>105</v>
      </c>
      <c r="T945" s="1" t="n">
        <f aca="false">HEX2DEC(D945)+HEX2DEC(E945)+HEX2DEC(F945)+HEX2DEC(G945)+HEX2DEC(H945)+HEX2DEC(I945)+HEX2DEC(J945)+HEX2DEC(K945)+HEX2DEC(L945)+HEX2DEC(M945)+HEX2DEC(N945)+HEX2DEC(O945)+HEX2DEC(P945)+HEX2DEC(Q945)+HEX2DEC(R945)+HEX2DEC(S945)</f>
        <v>2150</v>
      </c>
      <c r="U945" s="1"/>
      <c r="V945" s="4" t="s">
        <v>116</v>
      </c>
      <c r="W945" s="4" t="s">
        <v>29</v>
      </c>
      <c r="X945" s="4" t="s">
        <v>127</v>
      </c>
      <c r="Y945" s="4" t="s">
        <v>78</v>
      </c>
      <c r="Z945" s="4" t="s">
        <v>85</v>
      </c>
      <c r="AA945" s="4" t="s">
        <v>108</v>
      </c>
      <c r="AB945" s="4" t="s">
        <v>69</v>
      </c>
      <c r="AC945" s="4" t="s">
        <v>69</v>
      </c>
      <c r="AD945" s="4" t="s">
        <v>22</v>
      </c>
      <c r="AE945" s="4" t="s">
        <v>264</v>
      </c>
      <c r="AF945" s="4" t="s">
        <v>127</v>
      </c>
      <c r="AG945" s="4" t="s">
        <v>86</v>
      </c>
      <c r="AH945" s="4" t="s">
        <v>175</v>
      </c>
      <c r="AI945" s="4" t="s">
        <v>121</v>
      </c>
      <c r="AJ945" s="4" t="s">
        <v>35</v>
      </c>
      <c r="AK945" s="4" t="s">
        <v>105</v>
      </c>
      <c r="AL945" s="1" t="n">
        <f aca="false">HEX2DEC(V945)+HEX2DEC(W945)+HEX2DEC(X945)+HEX2DEC(Y945)+HEX2DEC(Z945)+HEX2DEC(AA945)+HEX2DEC(AB945)+HEX2DEC(AC945)+HEX2DEC(AD945)+HEX2DEC(AE945)+HEX2DEC(AF945)+HEX2DEC(AG945)+HEX2DEC(AH945)+HEX2DEC(AI945)+HEX2DEC(AJ945)+HEX2DEC(AK945)</f>
        <v>2150</v>
      </c>
      <c r="AN945" s="4" t="s">
        <v>116</v>
      </c>
      <c r="AO945" s="4" t="s">
        <v>29</v>
      </c>
      <c r="AP945" s="4" t="s">
        <v>127</v>
      </c>
      <c r="AQ945" s="4" t="s">
        <v>78</v>
      </c>
      <c r="AR945" s="4" t="s">
        <v>85</v>
      </c>
      <c r="AS945" s="4" t="s">
        <v>108</v>
      </c>
      <c r="AT945" s="4" t="s">
        <v>69</v>
      </c>
      <c r="AU945" s="4" t="s">
        <v>69</v>
      </c>
      <c r="AV945" s="4" t="s">
        <v>22</v>
      </c>
      <c r="AW945" s="4" t="s">
        <v>264</v>
      </c>
      <c r="AX945" s="4" t="s">
        <v>127</v>
      </c>
      <c r="AY945" s="4" t="s">
        <v>86</v>
      </c>
      <c r="AZ945" s="4" t="s">
        <v>175</v>
      </c>
      <c r="BA945" s="4" t="s">
        <v>121</v>
      </c>
      <c r="BB945" s="4" t="s">
        <v>35</v>
      </c>
      <c r="BC945" s="4" t="s">
        <v>105</v>
      </c>
      <c r="BD945" s="1" t="n">
        <f aca="false">HEX2DEC(AN945)+HEX2DEC(AO945)+HEX2DEC(AP945)+HEX2DEC(AQ945)+HEX2DEC(AR945)+HEX2DEC(AS945)+HEX2DEC(AT945)+HEX2DEC(AU945)+HEX2DEC(AV945)+HEX2DEC(AW945)+HEX2DEC(AX945)+HEX2DEC(AY945)+HEX2DEC(AZ945)+HEX2DEC(BA945)+HEX2DEC(BB945)+HEX2DEC(BC945)</f>
        <v>2150</v>
      </c>
      <c r="BE945" s="1"/>
      <c r="BF945" s="4" t="s">
        <v>116</v>
      </c>
      <c r="BG945" s="4" t="s">
        <v>29</v>
      </c>
      <c r="BH945" s="4" t="s">
        <v>127</v>
      </c>
      <c r="BI945" s="4" t="s">
        <v>78</v>
      </c>
      <c r="BJ945" s="4" t="s">
        <v>85</v>
      </c>
      <c r="BK945" s="4" t="s">
        <v>108</v>
      </c>
      <c r="BL945" s="4" t="s">
        <v>69</v>
      </c>
      <c r="BM945" s="4" t="s">
        <v>69</v>
      </c>
      <c r="BN945" s="4" t="s">
        <v>22</v>
      </c>
      <c r="BO945" s="4" t="s">
        <v>264</v>
      </c>
      <c r="BP945" s="4" t="s">
        <v>127</v>
      </c>
      <c r="BQ945" s="4" t="s">
        <v>86</v>
      </c>
      <c r="BR945" s="4" t="s">
        <v>175</v>
      </c>
      <c r="BS945" s="4" t="s">
        <v>121</v>
      </c>
      <c r="BT945" s="4" t="s">
        <v>35</v>
      </c>
      <c r="BU945" s="4" t="s">
        <v>105</v>
      </c>
      <c r="BV945" s="1" t="n">
        <f aca="false">HEX2DEC(BF945)+HEX2DEC(BG945)+HEX2DEC(BH945)+HEX2DEC(BI945)+HEX2DEC(BJ945)+HEX2DEC(BK945)+HEX2DEC(BL945)+HEX2DEC(BM945)+HEX2DEC(BN945)+HEX2DEC(BO945)+HEX2DEC(BP945)+HEX2DEC(BQ945)+HEX2DEC(BR945)+HEX2DEC(BS945)+HEX2DEC(BT945)+HEX2DEC(BU945)</f>
        <v>2150</v>
      </c>
      <c r="BX945" s="4" t="s">
        <v>116</v>
      </c>
      <c r="BY945" s="4" t="s">
        <v>29</v>
      </c>
      <c r="BZ945" s="4" t="s">
        <v>127</v>
      </c>
      <c r="CA945" s="4" t="s">
        <v>78</v>
      </c>
      <c r="CB945" s="4" t="s">
        <v>85</v>
      </c>
      <c r="CC945" s="4" t="s">
        <v>108</v>
      </c>
      <c r="CD945" s="4" t="s">
        <v>69</v>
      </c>
      <c r="CE945" s="4" t="s">
        <v>69</v>
      </c>
      <c r="CF945" s="4" t="s">
        <v>22</v>
      </c>
      <c r="CG945" s="4" t="s">
        <v>264</v>
      </c>
      <c r="CH945" s="4" t="s">
        <v>127</v>
      </c>
      <c r="CI945" s="4" t="s">
        <v>86</v>
      </c>
      <c r="CJ945" s="4" t="s">
        <v>175</v>
      </c>
      <c r="CK945" s="4" t="s">
        <v>121</v>
      </c>
      <c r="CL945" s="4" t="s">
        <v>35</v>
      </c>
      <c r="CM945" s="4" t="s">
        <v>105</v>
      </c>
      <c r="CN945" s="1" t="n">
        <f aca="false">HEX2DEC(BX945)+HEX2DEC(BY945)+HEX2DEC(BZ945)+HEX2DEC(CA945)+HEX2DEC(CB945)+HEX2DEC(CC945)+HEX2DEC(CD945)+HEX2DEC(CE945)+HEX2DEC(CF945)+HEX2DEC(CG945)+HEX2DEC(CH945)+HEX2DEC(CI945)+HEX2DEC(CJ945)+HEX2DEC(CK945)+HEX2DEC(CL945)+HEX2DEC(CM945)</f>
        <v>2150</v>
      </c>
      <c r="CP945" s="4" t="s">
        <v>116</v>
      </c>
      <c r="CQ945" s="4" t="s">
        <v>29</v>
      </c>
      <c r="CR945" s="4" t="s">
        <v>127</v>
      </c>
      <c r="CS945" s="4" t="s">
        <v>78</v>
      </c>
      <c r="CT945" s="4" t="s">
        <v>85</v>
      </c>
      <c r="CU945" s="4" t="s">
        <v>108</v>
      </c>
      <c r="CV945" s="4" t="s">
        <v>69</v>
      </c>
      <c r="CW945" s="4" t="s">
        <v>69</v>
      </c>
      <c r="CX945" s="4" t="s">
        <v>22</v>
      </c>
      <c r="CY945" s="4" t="s">
        <v>264</v>
      </c>
      <c r="CZ945" s="4" t="s">
        <v>127</v>
      </c>
      <c r="DA945" s="4" t="s">
        <v>86</v>
      </c>
      <c r="DB945" s="4" t="s">
        <v>175</v>
      </c>
      <c r="DC945" s="4" t="s">
        <v>121</v>
      </c>
      <c r="DD945" s="4" t="s">
        <v>35</v>
      </c>
      <c r="DE945" s="4" t="s">
        <v>105</v>
      </c>
      <c r="DF945" s="1" t="n">
        <f aca="false">HEX2DEC(CP945)+HEX2DEC(CQ945)+HEX2DEC(CR945)+HEX2DEC(CS945)+HEX2DEC(CT945)+HEX2DEC(CU945)+HEX2DEC(CV945)+HEX2DEC(CW945)+HEX2DEC(CX945)+HEX2DEC(CY945)+HEX2DEC(CZ945)+HEX2DEC(DA945)+HEX2DEC(DB945)+HEX2DEC(DC945)+HEX2DEC(DD945)+HEX2DEC(DE945)</f>
        <v>2150</v>
      </c>
      <c r="DH945" s="4" t="s">
        <v>116</v>
      </c>
      <c r="DI945" s="4" t="s">
        <v>29</v>
      </c>
      <c r="DJ945" s="4" t="s">
        <v>127</v>
      </c>
      <c r="DK945" s="4" t="s">
        <v>78</v>
      </c>
      <c r="DL945" s="4" t="s">
        <v>85</v>
      </c>
      <c r="DM945" s="4" t="s">
        <v>108</v>
      </c>
      <c r="DN945" s="4" t="s">
        <v>69</v>
      </c>
      <c r="DO945" s="4" t="s">
        <v>69</v>
      </c>
      <c r="DP945" s="4" t="s">
        <v>22</v>
      </c>
      <c r="DQ945" s="4" t="s">
        <v>264</v>
      </c>
      <c r="DR945" s="4" t="s">
        <v>127</v>
      </c>
      <c r="DS945" s="4" t="s">
        <v>86</v>
      </c>
      <c r="DT945" s="4" t="s">
        <v>175</v>
      </c>
      <c r="DU945" s="4" t="s">
        <v>121</v>
      </c>
      <c r="DV945" s="4" t="s">
        <v>35</v>
      </c>
      <c r="DW945" s="4" t="s">
        <v>105</v>
      </c>
      <c r="DX945" s="1" t="n">
        <f aca="false">HEX2DEC(DH945)+HEX2DEC(DI945)+HEX2DEC(DJ945)+HEX2DEC(DK945)+HEX2DEC(DL945)+HEX2DEC(DM945)+HEX2DEC(DN945)+HEX2DEC(DO945)+HEX2DEC(DP945)+HEX2DEC(DQ945)+HEX2DEC(DR945)+HEX2DEC(DS945)+HEX2DEC(DT945)+HEX2DEC(DU945)+HEX2DEC(DV945)+HEX2DEC(DW945)</f>
        <v>2150</v>
      </c>
      <c r="DZ945" s="4" t="s">
        <v>116</v>
      </c>
      <c r="EA945" s="4" t="s">
        <v>29</v>
      </c>
      <c r="EB945" s="4" t="s">
        <v>127</v>
      </c>
      <c r="EC945" s="4" t="s">
        <v>78</v>
      </c>
      <c r="ED945" s="4" t="s">
        <v>85</v>
      </c>
      <c r="EE945" s="4" t="s">
        <v>108</v>
      </c>
      <c r="EF945" s="4" t="s">
        <v>69</v>
      </c>
      <c r="EG945" s="4" t="s">
        <v>69</v>
      </c>
      <c r="EH945" s="4" t="s">
        <v>22</v>
      </c>
      <c r="EI945" s="4" t="s">
        <v>264</v>
      </c>
      <c r="EJ945" s="4" t="s">
        <v>127</v>
      </c>
      <c r="EK945" s="4" t="s">
        <v>86</v>
      </c>
      <c r="EL945" s="4" t="s">
        <v>175</v>
      </c>
      <c r="EM945" s="4" t="s">
        <v>121</v>
      </c>
      <c r="EN945" s="4" t="s">
        <v>35</v>
      </c>
      <c r="EO945" s="4" t="s">
        <v>105</v>
      </c>
      <c r="EP945" s="1" t="n">
        <f aca="false">HEX2DEC(DZ945)+HEX2DEC(EA945)+HEX2DEC(EB945)+HEX2DEC(EC945)+HEX2DEC(ED945)+HEX2DEC(EE945)+HEX2DEC(EF945)+HEX2DEC(EG945)+HEX2DEC(EH945)+HEX2DEC(EI945)+HEX2DEC(EJ945)+HEX2DEC(EK945)+HEX2DEC(EL945)+HEX2DEC(EM945)+HEX2DEC(EN945)+HEX2DEC(EO945)</f>
        <v>2150</v>
      </c>
      <c r="ER945" s="4" t="s">
        <v>116</v>
      </c>
      <c r="ES945" s="4" t="s">
        <v>29</v>
      </c>
      <c r="ET945" s="4" t="s">
        <v>127</v>
      </c>
      <c r="EU945" s="4" t="s">
        <v>78</v>
      </c>
      <c r="EV945" s="4" t="s">
        <v>85</v>
      </c>
      <c r="EW945" s="4" t="s">
        <v>108</v>
      </c>
      <c r="EX945" s="4" t="s">
        <v>69</v>
      </c>
      <c r="EY945" s="4" t="s">
        <v>69</v>
      </c>
      <c r="EZ945" s="4" t="s">
        <v>22</v>
      </c>
      <c r="FA945" s="4" t="s">
        <v>264</v>
      </c>
      <c r="FB945" s="4" t="s">
        <v>127</v>
      </c>
      <c r="FC945" s="4" t="s">
        <v>86</v>
      </c>
      <c r="FD945" s="4" t="s">
        <v>175</v>
      </c>
      <c r="FE945" s="4" t="s">
        <v>121</v>
      </c>
      <c r="FF945" s="4" t="s">
        <v>35</v>
      </c>
      <c r="FG945" s="4" t="s">
        <v>105</v>
      </c>
      <c r="FH945" s="1" t="n">
        <f aca="false">HEX2DEC(ER945)+HEX2DEC(ES945)+HEX2DEC(ET945)+HEX2DEC(EU945)+HEX2DEC(EV945)+HEX2DEC(EW945)+HEX2DEC(EX945)+HEX2DEC(EY945)+HEX2DEC(EZ945)+HEX2DEC(FA945)+HEX2DEC(FB945)+HEX2DEC(FC945)+HEX2DEC(FD945)+HEX2DEC(FE945)+HEX2DEC(FF945)+HEX2DEC(FG945)</f>
        <v>2150</v>
      </c>
      <c r="FJ945" s="4" t="s">
        <v>116</v>
      </c>
      <c r="FK945" s="4" t="s">
        <v>29</v>
      </c>
      <c r="FL945" s="4" t="s">
        <v>127</v>
      </c>
      <c r="FM945" s="4" t="s">
        <v>78</v>
      </c>
      <c r="FN945" s="4" t="s">
        <v>85</v>
      </c>
      <c r="FO945" s="4" t="s">
        <v>108</v>
      </c>
      <c r="FP945" s="4" t="s">
        <v>69</v>
      </c>
      <c r="FQ945" s="4" t="s">
        <v>69</v>
      </c>
      <c r="FR945" s="4" t="s">
        <v>22</v>
      </c>
      <c r="FS945" s="4" t="s">
        <v>264</v>
      </c>
      <c r="FT945" s="4" t="s">
        <v>127</v>
      </c>
      <c r="FU945" s="4" t="s">
        <v>86</v>
      </c>
      <c r="FV945" s="4" t="s">
        <v>175</v>
      </c>
      <c r="FW945" s="4" t="s">
        <v>121</v>
      </c>
      <c r="FX945" s="4" t="s">
        <v>35</v>
      </c>
      <c r="FY945" s="4" t="s">
        <v>105</v>
      </c>
      <c r="FZ945" s="1" t="n">
        <f aca="false">HEX2DEC(FJ945)+HEX2DEC(FK945)+HEX2DEC(FL945)+HEX2DEC(FM945)+HEX2DEC(FN945)+HEX2DEC(FO945)+HEX2DEC(FP945)+HEX2DEC(FQ945)+HEX2DEC(FR945)+HEX2DEC(FS945)+HEX2DEC(FT945)+HEX2DEC(FU945)+HEX2DEC(FV945)+HEX2DEC(FW945)+HEX2DEC(FX945)+HEX2DEC(FY945)</f>
        <v>2150</v>
      </c>
      <c r="GB945" s="1"/>
    </row>
    <row r="946" customFormat="false" ht="15" hidden="false" customHeight="false" outlineLevel="0" collapsed="false">
      <c r="A946" s="0" t="n">
        <f aca="false">A945+16</f>
        <v>64256</v>
      </c>
      <c r="B946" s="0" t="str">
        <f aca="false">DEC2HEX(A946)</f>
        <v>FB00</v>
      </c>
      <c r="D946" s="1" t="s">
        <v>25</v>
      </c>
      <c r="E946" s="1" t="s">
        <v>16</v>
      </c>
      <c r="F946" s="1" t="s">
        <v>52</v>
      </c>
      <c r="G946" s="1" t="s">
        <v>193</v>
      </c>
      <c r="H946" s="1" t="s">
        <v>69</v>
      </c>
      <c r="I946" s="1" t="s">
        <v>16</v>
      </c>
      <c r="J946" s="1" t="s">
        <v>52</v>
      </c>
      <c r="K946" s="1" t="s">
        <v>193</v>
      </c>
      <c r="L946" s="1" t="s">
        <v>68</v>
      </c>
      <c r="M946" s="1" t="s">
        <v>16</v>
      </c>
      <c r="N946" s="1" t="s">
        <v>166</v>
      </c>
      <c r="O946" s="1" t="s">
        <v>68</v>
      </c>
      <c r="P946" s="1" t="s">
        <v>216</v>
      </c>
      <c r="Q946" s="1" t="s">
        <v>22</v>
      </c>
      <c r="R946" s="1" t="s">
        <v>42</v>
      </c>
      <c r="S946" s="1" t="s">
        <v>134</v>
      </c>
      <c r="T946" s="1" t="n">
        <f aca="false">HEX2DEC(D946)+HEX2DEC(E946)+HEX2DEC(F946)+HEX2DEC(G946)+HEX2DEC(H946)+HEX2DEC(I946)+HEX2DEC(J946)+HEX2DEC(K946)+HEX2DEC(L946)+HEX2DEC(M946)+HEX2DEC(N946)+HEX2DEC(O946)+HEX2DEC(P946)+HEX2DEC(Q946)+HEX2DEC(R946)+HEX2DEC(S946)</f>
        <v>1858</v>
      </c>
      <c r="U946" s="1"/>
      <c r="V946" s="4" t="s">
        <v>25</v>
      </c>
      <c r="W946" s="4" t="s">
        <v>16</v>
      </c>
      <c r="X946" s="4" t="s">
        <v>52</v>
      </c>
      <c r="Y946" s="4" t="s">
        <v>193</v>
      </c>
      <c r="Z946" s="4" t="s">
        <v>69</v>
      </c>
      <c r="AA946" s="4" t="s">
        <v>16</v>
      </c>
      <c r="AB946" s="4" t="s">
        <v>52</v>
      </c>
      <c r="AC946" s="4" t="s">
        <v>193</v>
      </c>
      <c r="AD946" s="4" t="s">
        <v>68</v>
      </c>
      <c r="AE946" s="4" t="s">
        <v>16</v>
      </c>
      <c r="AF946" s="4" t="s">
        <v>166</v>
      </c>
      <c r="AG946" s="4" t="s">
        <v>68</v>
      </c>
      <c r="AH946" s="4" t="s">
        <v>216</v>
      </c>
      <c r="AI946" s="4" t="s">
        <v>22</v>
      </c>
      <c r="AJ946" s="4" t="s">
        <v>42</v>
      </c>
      <c r="AK946" s="4" t="s">
        <v>134</v>
      </c>
      <c r="AL946" s="1" t="n">
        <f aca="false">HEX2DEC(V946)+HEX2DEC(W946)+HEX2DEC(X946)+HEX2DEC(Y946)+HEX2DEC(Z946)+HEX2DEC(AA946)+HEX2DEC(AB946)+HEX2DEC(AC946)+HEX2DEC(AD946)+HEX2DEC(AE946)+HEX2DEC(AF946)+HEX2DEC(AG946)+HEX2DEC(AH946)+HEX2DEC(AI946)+HEX2DEC(AJ946)+HEX2DEC(AK946)</f>
        <v>1858</v>
      </c>
      <c r="AN946" s="4" t="s">
        <v>25</v>
      </c>
      <c r="AO946" s="4" t="s">
        <v>16</v>
      </c>
      <c r="AP946" s="4" t="s">
        <v>52</v>
      </c>
      <c r="AQ946" s="4" t="s">
        <v>193</v>
      </c>
      <c r="AR946" s="4" t="s">
        <v>69</v>
      </c>
      <c r="AS946" s="4" t="s">
        <v>16</v>
      </c>
      <c r="AT946" s="4" t="s">
        <v>52</v>
      </c>
      <c r="AU946" s="4" t="s">
        <v>193</v>
      </c>
      <c r="AV946" s="4" t="s">
        <v>68</v>
      </c>
      <c r="AW946" s="4" t="s">
        <v>16</v>
      </c>
      <c r="AX946" s="4" t="s">
        <v>166</v>
      </c>
      <c r="AY946" s="4" t="s">
        <v>68</v>
      </c>
      <c r="AZ946" s="4" t="s">
        <v>216</v>
      </c>
      <c r="BA946" s="4" t="s">
        <v>22</v>
      </c>
      <c r="BB946" s="4" t="s">
        <v>42</v>
      </c>
      <c r="BC946" s="4" t="s">
        <v>134</v>
      </c>
      <c r="BD946" s="1" t="n">
        <f aca="false">HEX2DEC(AN946)+HEX2DEC(AO946)+HEX2DEC(AP946)+HEX2DEC(AQ946)+HEX2DEC(AR946)+HEX2DEC(AS946)+HEX2DEC(AT946)+HEX2DEC(AU946)+HEX2DEC(AV946)+HEX2DEC(AW946)+HEX2DEC(AX946)+HEX2DEC(AY946)+HEX2DEC(AZ946)+HEX2DEC(BA946)+HEX2DEC(BB946)+HEX2DEC(BC946)</f>
        <v>1858</v>
      </c>
      <c r="BE946" s="1"/>
      <c r="BF946" s="4" t="s">
        <v>25</v>
      </c>
      <c r="BG946" s="4" t="s">
        <v>16</v>
      </c>
      <c r="BH946" s="4" t="s">
        <v>52</v>
      </c>
      <c r="BI946" s="4" t="s">
        <v>193</v>
      </c>
      <c r="BJ946" s="4" t="s">
        <v>69</v>
      </c>
      <c r="BK946" s="4" t="s">
        <v>16</v>
      </c>
      <c r="BL946" s="4" t="s">
        <v>52</v>
      </c>
      <c r="BM946" s="4" t="s">
        <v>193</v>
      </c>
      <c r="BN946" s="4" t="s">
        <v>68</v>
      </c>
      <c r="BO946" s="4" t="s">
        <v>16</v>
      </c>
      <c r="BP946" s="4" t="s">
        <v>166</v>
      </c>
      <c r="BQ946" s="4" t="s">
        <v>68</v>
      </c>
      <c r="BR946" s="4" t="s">
        <v>216</v>
      </c>
      <c r="BS946" s="4" t="s">
        <v>22</v>
      </c>
      <c r="BT946" s="4" t="s">
        <v>42</v>
      </c>
      <c r="BU946" s="4" t="s">
        <v>134</v>
      </c>
      <c r="BV946" s="1" t="n">
        <f aca="false">HEX2DEC(BF946)+HEX2DEC(BG946)+HEX2DEC(BH946)+HEX2DEC(BI946)+HEX2DEC(BJ946)+HEX2DEC(BK946)+HEX2DEC(BL946)+HEX2DEC(BM946)+HEX2DEC(BN946)+HEX2DEC(BO946)+HEX2DEC(BP946)+HEX2DEC(BQ946)+HEX2DEC(BR946)+HEX2DEC(BS946)+HEX2DEC(BT946)+HEX2DEC(BU946)</f>
        <v>1858</v>
      </c>
      <c r="BX946" s="4" t="s">
        <v>25</v>
      </c>
      <c r="BY946" s="4" t="s">
        <v>16</v>
      </c>
      <c r="BZ946" s="4" t="s">
        <v>52</v>
      </c>
      <c r="CA946" s="4" t="s">
        <v>193</v>
      </c>
      <c r="CB946" s="4" t="s">
        <v>69</v>
      </c>
      <c r="CC946" s="4" t="s">
        <v>16</v>
      </c>
      <c r="CD946" s="4" t="s">
        <v>52</v>
      </c>
      <c r="CE946" s="4" t="s">
        <v>193</v>
      </c>
      <c r="CF946" s="4" t="s">
        <v>68</v>
      </c>
      <c r="CG946" s="4" t="s">
        <v>16</v>
      </c>
      <c r="CH946" s="4" t="s">
        <v>166</v>
      </c>
      <c r="CI946" s="4" t="s">
        <v>68</v>
      </c>
      <c r="CJ946" s="4" t="s">
        <v>216</v>
      </c>
      <c r="CK946" s="4" t="s">
        <v>22</v>
      </c>
      <c r="CL946" s="4" t="s">
        <v>42</v>
      </c>
      <c r="CM946" s="4" t="s">
        <v>134</v>
      </c>
      <c r="CN946" s="1" t="n">
        <f aca="false">HEX2DEC(BX946)+HEX2DEC(BY946)+HEX2DEC(BZ946)+HEX2DEC(CA946)+HEX2DEC(CB946)+HEX2DEC(CC946)+HEX2DEC(CD946)+HEX2DEC(CE946)+HEX2DEC(CF946)+HEX2DEC(CG946)+HEX2DEC(CH946)+HEX2DEC(CI946)+HEX2DEC(CJ946)+HEX2DEC(CK946)+HEX2DEC(CL946)+HEX2DEC(CM946)</f>
        <v>1858</v>
      </c>
      <c r="CP946" s="4" t="s">
        <v>25</v>
      </c>
      <c r="CQ946" s="4" t="s">
        <v>16</v>
      </c>
      <c r="CR946" s="4" t="s">
        <v>52</v>
      </c>
      <c r="CS946" s="4" t="s">
        <v>193</v>
      </c>
      <c r="CT946" s="4" t="s">
        <v>69</v>
      </c>
      <c r="CU946" s="4" t="s">
        <v>16</v>
      </c>
      <c r="CV946" s="4" t="s">
        <v>52</v>
      </c>
      <c r="CW946" s="4" t="s">
        <v>193</v>
      </c>
      <c r="CX946" s="4" t="s">
        <v>68</v>
      </c>
      <c r="CY946" s="4" t="s">
        <v>16</v>
      </c>
      <c r="CZ946" s="4" t="s">
        <v>166</v>
      </c>
      <c r="DA946" s="4" t="s">
        <v>68</v>
      </c>
      <c r="DB946" s="4" t="s">
        <v>216</v>
      </c>
      <c r="DC946" s="4" t="s">
        <v>22</v>
      </c>
      <c r="DD946" s="4" t="s">
        <v>42</v>
      </c>
      <c r="DE946" s="4" t="s">
        <v>134</v>
      </c>
      <c r="DF946" s="1" t="n">
        <f aca="false">HEX2DEC(CP946)+HEX2DEC(CQ946)+HEX2DEC(CR946)+HEX2DEC(CS946)+HEX2DEC(CT946)+HEX2DEC(CU946)+HEX2DEC(CV946)+HEX2DEC(CW946)+HEX2DEC(CX946)+HEX2DEC(CY946)+HEX2DEC(CZ946)+HEX2DEC(DA946)+HEX2DEC(DB946)+HEX2DEC(DC946)+HEX2DEC(DD946)+HEX2DEC(DE946)</f>
        <v>1858</v>
      </c>
      <c r="DH946" s="4" t="s">
        <v>25</v>
      </c>
      <c r="DI946" s="4" t="s">
        <v>16</v>
      </c>
      <c r="DJ946" s="4" t="s">
        <v>52</v>
      </c>
      <c r="DK946" s="4" t="s">
        <v>193</v>
      </c>
      <c r="DL946" s="4" t="s">
        <v>69</v>
      </c>
      <c r="DM946" s="4" t="s">
        <v>16</v>
      </c>
      <c r="DN946" s="4" t="s">
        <v>52</v>
      </c>
      <c r="DO946" s="4" t="s">
        <v>193</v>
      </c>
      <c r="DP946" s="4" t="s">
        <v>68</v>
      </c>
      <c r="DQ946" s="4" t="s">
        <v>16</v>
      </c>
      <c r="DR946" s="4" t="s">
        <v>166</v>
      </c>
      <c r="DS946" s="4" t="s">
        <v>68</v>
      </c>
      <c r="DT946" s="4" t="s">
        <v>216</v>
      </c>
      <c r="DU946" s="4" t="s">
        <v>22</v>
      </c>
      <c r="DV946" s="4" t="s">
        <v>42</v>
      </c>
      <c r="DW946" s="4" t="s">
        <v>134</v>
      </c>
      <c r="DX946" s="1" t="n">
        <f aca="false">HEX2DEC(DH946)+HEX2DEC(DI946)+HEX2DEC(DJ946)+HEX2DEC(DK946)+HEX2DEC(DL946)+HEX2DEC(DM946)+HEX2DEC(DN946)+HEX2DEC(DO946)+HEX2DEC(DP946)+HEX2DEC(DQ946)+HEX2DEC(DR946)+HEX2DEC(DS946)+HEX2DEC(DT946)+HEX2DEC(DU946)+HEX2DEC(DV946)+HEX2DEC(DW946)</f>
        <v>1858</v>
      </c>
      <c r="DZ946" s="4" t="s">
        <v>25</v>
      </c>
      <c r="EA946" s="4" t="s">
        <v>16</v>
      </c>
      <c r="EB946" s="4" t="s">
        <v>52</v>
      </c>
      <c r="EC946" s="4" t="s">
        <v>193</v>
      </c>
      <c r="ED946" s="4" t="s">
        <v>69</v>
      </c>
      <c r="EE946" s="4" t="s">
        <v>16</v>
      </c>
      <c r="EF946" s="4" t="s">
        <v>52</v>
      </c>
      <c r="EG946" s="4" t="s">
        <v>193</v>
      </c>
      <c r="EH946" s="4" t="s">
        <v>68</v>
      </c>
      <c r="EI946" s="4" t="s">
        <v>16</v>
      </c>
      <c r="EJ946" s="4" t="s">
        <v>166</v>
      </c>
      <c r="EK946" s="4" t="s">
        <v>68</v>
      </c>
      <c r="EL946" s="4" t="s">
        <v>216</v>
      </c>
      <c r="EM946" s="4" t="s">
        <v>22</v>
      </c>
      <c r="EN946" s="4" t="s">
        <v>42</v>
      </c>
      <c r="EO946" s="4" t="s">
        <v>134</v>
      </c>
      <c r="EP946" s="1" t="n">
        <f aca="false">HEX2DEC(DZ946)+HEX2DEC(EA946)+HEX2DEC(EB946)+HEX2DEC(EC946)+HEX2DEC(ED946)+HEX2DEC(EE946)+HEX2DEC(EF946)+HEX2DEC(EG946)+HEX2DEC(EH946)+HEX2DEC(EI946)+HEX2DEC(EJ946)+HEX2DEC(EK946)+HEX2DEC(EL946)+HEX2DEC(EM946)+HEX2DEC(EN946)+HEX2DEC(EO946)</f>
        <v>1858</v>
      </c>
      <c r="ER946" s="4" t="s">
        <v>25</v>
      </c>
      <c r="ES946" s="4" t="s">
        <v>16</v>
      </c>
      <c r="ET946" s="4" t="s">
        <v>52</v>
      </c>
      <c r="EU946" s="4" t="s">
        <v>193</v>
      </c>
      <c r="EV946" s="4" t="s">
        <v>69</v>
      </c>
      <c r="EW946" s="4" t="s">
        <v>16</v>
      </c>
      <c r="EX946" s="4" t="s">
        <v>52</v>
      </c>
      <c r="EY946" s="4" t="s">
        <v>193</v>
      </c>
      <c r="EZ946" s="4" t="s">
        <v>68</v>
      </c>
      <c r="FA946" s="4" t="s">
        <v>16</v>
      </c>
      <c r="FB946" s="4" t="s">
        <v>166</v>
      </c>
      <c r="FC946" s="4" t="s">
        <v>68</v>
      </c>
      <c r="FD946" s="4" t="s">
        <v>216</v>
      </c>
      <c r="FE946" s="4" t="s">
        <v>22</v>
      </c>
      <c r="FF946" s="4" t="s">
        <v>42</v>
      </c>
      <c r="FG946" s="4" t="s">
        <v>134</v>
      </c>
      <c r="FH946" s="1" t="n">
        <f aca="false">HEX2DEC(ER946)+HEX2DEC(ES946)+HEX2DEC(ET946)+HEX2DEC(EU946)+HEX2DEC(EV946)+HEX2DEC(EW946)+HEX2DEC(EX946)+HEX2DEC(EY946)+HEX2DEC(EZ946)+HEX2DEC(FA946)+HEX2DEC(FB946)+HEX2DEC(FC946)+HEX2DEC(FD946)+HEX2DEC(FE946)+HEX2DEC(FF946)+HEX2DEC(FG946)</f>
        <v>1858</v>
      </c>
      <c r="FJ946" s="4" t="s">
        <v>25</v>
      </c>
      <c r="FK946" s="4" t="s">
        <v>16</v>
      </c>
      <c r="FL946" s="4" t="s">
        <v>52</v>
      </c>
      <c r="FM946" s="4" t="s">
        <v>193</v>
      </c>
      <c r="FN946" s="4" t="s">
        <v>69</v>
      </c>
      <c r="FO946" s="4" t="s">
        <v>16</v>
      </c>
      <c r="FP946" s="4" t="s">
        <v>52</v>
      </c>
      <c r="FQ946" s="4" t="s">
        <v>193</v>
      </c>
      <c r="FR946" s="4" t="s">
        <v>68</v>
      </c>
      <c r="FS946" s="4" t="s">
        <v>16</v>
      </c>
      <c r="FT946" s="4" t="s">
        <v>166</v>
      </c>
      <c r="FU946" s="4" t="s">
        <v>68</v>
      </c>
      <c r="FV946" s="4" t="s">
        <v>216</v>
      </c>
      <c r="FW946" s="4" t="s">
        <v>22</v>
      </c>
      <c r="FX946" s="4" t="s">
        <v>42</v>
      </c>
      <c r="FY946" s="4" t="s">
        <v>134</v>
      </c>
      <c r="FZ946" s="1" t="n">
        <f aca="false">HEX2DEC(FJ946)+HEX2DEC(FK946)+HEX2DEC(FL946)+HEX2DEC(FM946)+HEX2DEC(FN946)+HEX2DEC(FO946)+HEX2DEC(FP946)+HEX2DEC(FQ946)+HEX2DEC(FR946)+HEX2DEC(FS946)+HEX2DEC(FT946)+HEX2DEC(FU946)+HEX2DEC(FV946)+HEX2DEC(FW946)+HEX2DEC(FX946)+HEX2DEC(FY946)</f>
        <v>1858</v>
      </c>
      <c r="GB946" s="1"/>
    </row>
    <row r="947" customFormat="false" ht="15" hidden="false" customHeight="false" outlineLevel="0" collapsed="false">
      <c r="A947" s="0" t="n">
        <f aca="false">A946+16</f>
        <v>64272</v>
      </c>
      <c r="B947" s="0" t="str">
        <f aca="false">DEC2HEX(A947)</f>
        <v>FB10</v>
      </c>
      <c r="D947" s="1" t="s">
        <v>155</v>
      </c>
      <c r="E947" s="1" t="s">
        <v>17</v>
      </c>
      <c r="F947" s="1" t="s">
        <v>78</v>
      </c>
      <c r="G947" s="1" t="s">
        <v>16</v>
      </c>
      <c r="H947" s="1" t="s">
        <v>16</v>
      </c>
      <c r="I947" s="1" t="s">
        <v>193</v>
      </c>
      <c r="J947" s="1" t="s">
        <v>16</v>
      </c>
      <c r="K947" s="1" t="s">
        <v>42</v>
      </c>
      <c r="L947" s="1" t="s">
        <v>134</v>
      </c>
      <c r="M947" s="1" t="s">
        <v>25</v>
      </c>
      <c r="N947" s="1" t="s">
        <v>30</v>
      </c>
      <c r="O947" s="1" t="s">
        <v>17</v>
      </c>
      <c r="P947" s="1" t="s">
        <v>78</v>
      </c>
      <c r="Q947" s="1" t="s">
        <v>22</v>
      </c>
      <c r="R947" s="1" t="s">
        <v>42</v>
      </c>
      <c r="S947" s="1" t="s">
        <v>134</v>
      </c>
      <c r="T947" s="1" t="n">
        <f aca="false">HEX2DEC(D947)+HEX2DEC(E947)+HEX2DEC(F947)+HEX2DEC(G947)+HEX2DEC(H947)+HEX2DEC(I947)+HEX2DEC(J947)+HEX2DEC(K947)+HEX2DEC(L947)+HEX2DEC(M947)+HEX2DEC(N947)+HEX2DEC(O947)+HEX2DEC(P947)+HEX2DEC(Q947)+HEX2DEC(R947)+HEX2DEC(S947)</f>
        <v>2307</v>
      </c>
      <c r="U947" s="1"/>
      <c r="V947" s="4" t="s">
        <v>155</v>
      </c>
      <c r="W947" s="4" t="s">
        <v>17</v>
      </c>
      <c r="X947" s="4" t="s">
        <v>78</v>
      </c>
      <c r="Y947" s="4" t="s">
        <v>16</v>
      </c>
      <c r="Z947" s="4" t="s">
        <v>16</v>
      </c>
      <c r="AA947" s="4" t="s">
        <v>193</v>
      </c>
      <c r="AB947" s="4" t="s">
        <v>16</v>
      </c>
      <c r="AC947" s="4" t="s">
        <v>42</v>
      </c>
      <c r="AD947" s="4" t="s">
        <v>134</v>
      </c>
      <c r="AE947" s="4" t="s">
        <v>25</v>
      </c>
      <c r="AF947" s="4" t="s">
        <v>30</v>
      </c>
      <c r="AG947" s="4" t="s">
        <v>17</v>
      </c>
      <c r="AH947" s="4" t="s">
        <v>78</v>
      </c>
      <c r="AI947" s="4" t="s">
        <v>22</v>
      </c>
      <c r="AJ947" s="4" t="s">
        <v>42</v>
      </c>
      <c r="AK947" s="4" t="s">
        <v>134</v>
      </c>
      <c r="AL947" s="1" t="n">
        <f aca="false">HEX2DEC(V947)+HEX2DEC(W947)+HEX2DEC(X947)+HEX2DEC(Y947)+HEX2DEC(Z947)+HEX2DEC(AA947)+HEX2DEC(AB947)+HEX2DEC(AC947)+HEX2DEC(AD947)+HEX2DEC(AE947)+HEX2DEC(AF947)+HEX2DEC(AG947)+HEX2DEC(AH947)+HEX2DEC(AI947)+HEX2DEC(AJ947)+HEX2DEC(AK947)</f>
        <v>2307</v>
      </c>
      <c r="AN947" s="4" t="s">
        <v>155</v>
      </c>
      <c r="AO947" s="4" t="s">
        <v>17</v>
      </c>
      <c r="AP947" s="4" t="s">
        <v>78</v>
      </c>
      <c r="AQ947" s="4" t="s">
        <v>16</v>
      </c>
      <c r="AR947" s="4" t="s">
        <v>16</v>
      </c>
      <c r="AS947" s="4" t="s">
        <v>193</v>
      </c>
      <c r="AT947" s="4" t="s">
        <v>16</v>
      </c>
      <c r="AU947" s="4" t="s">
        <v>42</v>
      </c>
      <c r="AV947" s="4" t="s">
        <v>134</v>
      </c>
      <c r="AW947" s="4" t="s">
        <v>25</v>
      </c>
      <c r="AX947" s="4" t="s">
        <v>30</v>
      </c>
      <c r="AY947" s="4" t="s">
        <v>17</v>
      </c>
      <c r="AZ947" s="4" t="s">
        <v>78</v>
      </c>
      <c r="BA947" s="4" t="s">
        <v>22</v>
      </c>
      <c r="BB947" s="4" t="s">
        <v>42</v>
      </c>
      <c r="BC947" s="4" t="s">
        <v>134</v>
      </c>
      <c r="BD947" s="1" t="n">
        <f aca="false">HEX2DEC(AN947)+HEX2DEC(AO947)+HEX2DEC(AP947)+HEX2DEC(AQ947)+HEX2DEC(AR947)+HEX2DEC(AS947)+HEX2DEC(AT947)+HEX2DEC(AU947)+HEX2DEC(AV947)+HEX2DEC(AW947)+HEX2DEC(AX947)+HEX2DEC(AY947)+HEX2DEC(AZ947)+HEX2DEC(BA947)+HEX2DEC(BB947)+HEX2DEC(BC947)</f>
        <v>2307</v>
      </c>
      <c r="BE947" s="1"/>
      <c r="BF947" s="4" t="s">
        <v>155</v>
      </c>
      <c r="BG947" s="4" t="s">
        <v>17</v>
      </c>
      <c r="BH947" s="4" t="s">
        <v>78</v>
      </c>
      <c r="BI947" s="4" t="s">
        <v>16</v>
      </c>
      <c r="BJ947" s="4" t="s">
        <v>16</v>
      </c>
      <c r="BK947" s="4" t="s">
        <v>193</v>
      </c>
      <c r="BL947" s="4" t="s">
        <v>16</v>
      </c>
      <c r="BM947" s="4" t="s">
        <v>42</v>
      </c>
      <c r="BN947" s="4" t="s">
        <v>134</v>
      </c>
      <c r="BO947" s="4" t="s">
        <v>25</v>
      </c>
      <c r="BP947" s="4" t="s">
        <v>30</v>
      </c>
      <c r="BQ947" s="4" t="s">
        <v>17</v>
      </c>
      <c r="BR947" s="4" t="s">
        <v>78</v>
      </c>
      <c r="BS947" s="4" t="s">
        <v>22</v>
      </c>
      <c r="BT947" s="4" t="s">
        <v>42</v>
      </c>
      <c r="BU947" s="4" t="s">
        <v>134</v>
      </c>
      <c r="BV947" s="1" t="n">
        <f aca="false">HEX2DEC(BF947)+HEX2DEC(BG947)+HEX2DEC(BH947)+HEX2DEC(BI947)+HEX2DEC(BJ947)+HEX2DEC(BK947)+HEX2DEC(BL947)+HEX2DEC(BM947)+HEX2DEC(BN947)+HEX2DEC(BO947)+HEX2DEC(BP947)+HEX2DEC(BQ947)+HEX2DEC(BR947)+HEX2DEC(BS947)+HEX2DEC(BT947)+HEX2DEC(BU947)</f>
        <v>2307</v>
      </c>
      <c r="BX947" s="4" t="s">
        <v>155</v>
      </c>
      <c r="BY947" s="4" t="s">
        <v>17</v>
      </c>
      <c r="BZ947" s="4" t="s">
        <v>78</v>
      </c>
      <c r="CA947" s="4" t="s">
        <v>16</v>
      </c>
      <c r="CB947" s="4" t="s">
        <v>16</v>
      </c>
      <c r="CC947" s="4" t="s">
        <v>193</v>
      </c>
      <c r="CD947" s="4" t="s">
        <v>16</v>
      </c>
      <c r="CE947" s="4" t="s">
        <v>42</v>
      </c>
      <c r="CF947" s="4" t="s">
        <v>134</v>
      </c>
      <c r="CG947" s="4" t="s">
        <v>25</v>
      </c>
      <c r="CH947" s="4" t="s">
        <v>30</v>
      </c>
      <c r="CI947" s="4" t="s">
        <v>17</v>
      </c>
      <c r="CJ947" s="4" t="s">
        <v>78</v>
      </c>
      <c r="CK947" s="4" t="s">
        <v>22</v>
      </c>
      <c r="CL947" s="4" t="s">
        <v>42</v>
      </c>
      <c r="CM947" s="4" t="s">
        <v>134</v>
      </c>
      <c r="CN947" s="1" t="n">
        <f aca="false">HEX2DEC(BX947)+HEX2DEC(BY947)+HEX2DEC(BZ947)+HEX2DEC(CA947)+HEX2DEC(CB947)+HEX2DEC(CC947)+HEX2DEC(CD947)+HEX2DEC(CE947)+HEX2DEC(CF947)+HEX2DEC(CG947)+HEX2DEC(CH947)+HEX2DEC(CI947)+HEX2DEC(CJ947)+HEX2DEC(CK947)+HEX2DEC(CL947)+HEX2DEC(CM947)</f>
        <v>2307</v>
      </c>
      <c r="CP947" s="4" t="s">
        <v>155</v>
      </c>
      <c r="CQ947" s="4" t="s">
        <v>17</v>
      </c>
      <c r="CR947" s="4" t="s">
        <v>78</v>
      </c>
      <c r="CS947" s="4" t="s">
        <v>16</v>
      </c>
      <c r="CT947" s="4" t="s">
        <v>16</v>
      </c>
      <c r="CU947" s="4" t="s">
        <v>193</v>
      </c>
      <c r="CV947" s="4" t="s">
        <v>16</v>
      </c>
      <c r="CW947" s="4" t="s">
        <v>42</v>
      </c>
      <c r="CX947" s="4" t="s">
        <v>134</v>
      </c>
      <c r="CY947" s="4" t="s">
        <v>25</v>
      </c>
      <c r="CZ947" s="4" t="s">
        <v>30</v>
      </c>
      <c r="DA947" s="4" t="s">
        <v>17</v>
      </c>
      <c r="DB947" s="4" t="s">
        <v>78</v>
      </c>
      <c r="DC947" s="4" t="s">
        <v>22</v>
      </c>
      <c r="DD947" s="4" t="s">
        <v>42</v>
      </c>
      <c r="DE947" s="4" t="s">
        <v>134</v>
      </c>
      <c r="DF947" s="1" t="n">
        <f aca="false">HEX2DEC(CP947)+HEX2DEC(CQ947)+HEX2DEC(CR947)+HEX2DEC(CS947)+HEX2DEC(CT947)+HEX2DEC(CU947)+HEX2DEC(CV947)+HEX2DEC(CW947)+HEX2DEC(CX947)+HEX2DEC(CY947)+HEX2DEC(CZ947)+HEX2DEC(DA947)+HEX2DEC(DB947)+HEX2DEC(DC947)+HEX2DEC(DD947)+HEX2DEC(DE947)</f>
        <v>2307</v>
      </c>
      <c r="DH947" s="4" t="s">
        <v>155</v>
      </c>
      <c r="DI947" s="4" t="s">
        <v>17</v>
      </c>
      <c r="DJ947" s="4" t="s">
        <v>78</v>
      </c>
      <c r="DK947" s="4" t="s">
        <v>16</v>
      </c>
      <c r="DL947" s="4" t="s">
        <v>16</v>
      </c>
      <c r="DM947" s="4" t="s">
        <v>193</v>
      </c>
      <c r="DN947" s="4" t="s">
        <v>16</v>
      </c>
      <c r="DO947" s="4" t="s">
        <v>42</v>
      </c>
      <c r="DP947" s="4" t="s">
        <v>134</v>
      </c>
      <c r="DQ947" s="4" t="s">
        <v>25</v>
      </c>
      <c r="DR947" s="4" t="s">
        <v>30</v>
      </c>
      <c r="DS947" s="4" t="s">
        <v>17</v>
      </c>
      <c r="DT947" s="4" t="s">
        <v>78</v>
      </c>
      <c r="DU947" s="4" t="s">
        <v>22</v>
      </c>
      <c r="DV947" s="4" t="s">
        <v>42</v>
      </c>
      <c r="DW947" s="4" t="s">
        <v>134</v>
      </c>
      <c r="DX947" s="1" t="n">
        <f aca="false">HEX2DEC(DH947)+HEX2DEC(DI947)+HEX2DEC(DJ947)+HEX2DEC(DK947)+HEX2DEC(DL947)+HEX2DEC(DM947)+HEX2DEC(DN947)+HEX2DEC(DO947)+HEX2DEC(DP947)+HEX2DEC(DQ947)+HEX2DEC(DR947)+HEX2DEC(DS947)+HEX2DEC(DT947)+HEX2DEC(DU947)+HEX2DEC(DV947)+HEX2DEC(DW947)</f>
        <v>2307</v>
      </c>
      <c r="DZ947" s="4" t="s">
        <v>155</v>
      </c>
      <c r="EA947" s="4" t="s">
        <v>17</v>
      </c>
      <c r="EB947" s="4" t="s">
        <v>78</v>
      </c>
      <c r="EC947" s="4" t="s">
        <v>16</v>
      </c>
      <c r="ED947" s="4" t="s">
        <v>16</v>
      </c>
      <c r="EE947" s="4" t="s">
        <v>193</v>
      </c>
      <c r="EF947" s="4" t="s">
        <v>16</v>
      </c>
      <c r="EG947" s="4" t="s">
        <v>42</v>
      </c>
      <c r="EH947" s="4" t="s">
        <v>134</v>
      </c>
      <c r="EI947" s="4" t="s">
        <v>25</v>
      </c>
      <c r="EJ947" s="4" t="s">
        <v>30</v>
      </c>
      <c r="EK947" s="4" t="s">
        <v>17</v>
      </c>
      <c r="EL947" s="4" t="s">
        <v>78</v>
      </c>
      <c r="EM947" s="4" t="s">
        <v>22</v>
      </c>
      <c r="EN947" s="4" t="s">
        <v>42</v>
      </c>
      <c r="EO947" s="4" t="s">
        <v>134</v>
      </c>
      <c r="EP947" s="1" t="n">
        <f aca="false">HEX2DEC(DZ947)+HEX2DEC(EA947)+HEX2DEC(EB947)+HEX2DEC(EC947)+HEX2DEC(ED947)+HEX2DEC(EE947)+HEX2DEC(EF947)+HEX2DEC(EG947)+HEX2DEC(EH947)+HEX2DEC(EI947)+HEX2DEC(EJ947)+HEX2DEC(EK947)+HEX2DEC(EL947)+HEX2DEC(EM947)+HEX2DEC(EN947)+HEX2DEC(EO947)</f>
        <v>2307</v>
      </c>
      <c r="ER947" s="4" t="s">
        <v>155</v>
      </c>
      <c r="ES947" s="4" t="s">
        <v>17</v>
      </c>
      <c r="ET947" s="4" t="s">
        <v>78</v>
      </c>
      <c r="EU947" s="4" t="s">
        <v>16</v>
      </c>
      <c r="EV947" s="4" t="s">
        <v>16</v>
      </c>
      <c r="EW947" s="4" t="s">
        <v>193</v>
      </c>
      <c r="EX947" s="4" t="s">
        <v>16</v>
      </c>
      <c r="EY947" s="4" t="s">
        <v>42</v>
      </c>
      <c r="EZ947" s="4" t="s">
        <v>134</v>
      </c>
      <c r="FA947" s="4" t="s">
        <v>25</v>
      </c>
      <c r="FB947" s="4" t="s">
        <v>30</v>
      </c>
      <c r="FC947" s="4" t="s">
        <v>17</v>
      </c>
      <c r="FD947" s="4" t="s">
        <v>78</v>
      </c>
      <c r="FE947" s="4" t="s">
        <v>22</v>
      </c>
      <c r="FF947" s="4" t="s">
        <v>42</v>
      </c>
      <c r="FG947" s="4" t="s">
        <v>134</v>
      </c>
      <c r="FH947" s="1" t="n">
        <f aca="false">HEX2DEC(ER947)+HEX2DEC(ES947)+HEX2DEC(ET947)+HEX2DEC(EU947)+HEX2DEC(EV947)+HEX2DEC(EW947)+HEX2DEC(EX947)+HEX2DEC(EY947)+HEX2DEC(EZ947)+HEX2DEC(FA947)+HEX2DEC(FB947)+HEX2DEC(FC947)+HEX2DEC(FD947)+HEX2DEC(FE947)+HEX2DEC(FF947)+HEX2DEC(FG947)</f>
        <v>2307</v>
      </c>
      <c r="FJ947" s="4" t="s">
        <v>155</v>
      </c>
      <c r="FK947" s="4" t="s">
        <v>17</v>
      </c>
      <c r="FL947" s="4" t="s">
        <v>78</v>
      </c>
      <c r="FM947" s="4" t="s">
        <v>16</v>
      </c>
      <c r="FN947" s="4" t="s">
        <v>16</v>
      </c>
      <c r="FO947" s="4" t="s">
        <v>193</v>
      </c>
      <c r="FP947" s="4" t="s">
        <v>16</v>
      </c>
      <c r="FQ947" s="4" t="s">
        <v>42</v>
      </c>
      <c r="FR947" s="4" t="s">
        <v>134</v>
      </c>
      <c r="FS947" s="4" t="s">
        <v>25</v>
      </c>
      <c r="FT947" s="4" t="s">
        <v>30</v>
      </c>
      <c r="FU947" s="4" t="s">
        <v>17</v>
      </c>
      <c r="FV947" s="4" t="s">
        <v>78</v>
      </c>
      <c r="FW947" s="4" t="s">
        <v>22</v>
      </c>
      <c r="FX947" s="4" t="s">
        <v>42</v>
      </c>
      <c r="FY947" s="4" t="s">
        <v>134</v>
      </c>
      <c r="FZ947" s="1" t="n">
        <f aca="false">HEX2DEC(FJ947)+HEX2DEC(FK947)+HEX2DEC(FL947)+HEX2DEC(FM947)+HEX2DEC(FN947)+HEX2DEC(FO947)+HEX2DEC(FP947)+HEX2DEC(FQ947)+HEX2DEC(FR947)+HEX2DEC(FS947)+HEX2DEC(FT947)+HEX2DEC(FU947)+HEX2DEC(FV947)+HEX2DEC(FW947)+HEX2DEC(FX947)+HEX2DEC(FY947)</f>
        <v>2307</v>
      </c>
      <c r="GB947" s="1"/>
    </row>
    <row r="948" customFormat="false" ht="15" hidden="false" customHeight="false" outlineLevel="0" collapsed="false">
      <c r="A948" s="0" t="n">
        <f aca="false">A947+16</f>
        <v>64288</v>
      </c>
      <c r="B948" s="0" t="str">
        <f aca="false">DEC2HEX(A948)</f>
        <v>FB20</v>
      </c>
      <c r="D948" s="1" t="s">
        <v>105</v>
      </c>
      <c r="E948" s="1" t="s">
        <v>16</v>
      </c>
      <c r="F948" s="1" t="s">
        <v>55</v>
      </c>
      <c r="G948" s="1" t="s">
        <v>193</v>
      </c>
      <c r="H948" s="1" t="s">
        <v>27</v>
      </c>
      <c r="I948" s="1" t="s">
        <v>69</v>
      </c>
      <c r="J948" s="1" t="s">
        <v>141</v>
      </c>
      <c r="K948" s="1" t="s">
        <v>141</v>
      </c>
      <c r="L948" s="1" t="s">
        <v>141</v>
      </c>
      <c r="M948" s="1" t="s">
        <v>141</v>
      </c>
      <c r="N948" s="1" t="s">
        <v>132</v>
      </c>
      <c r="O948" s="1" t="s">
        <v>140</v>
      </c>
      <c r="P948" s="1" t="s">
        <v>99</v>
      </c>
      <c r="Q948" s="1" t="s">
        <v>26</v>
      </c>
      <c r="R948" s="1" t="s">
        <v>12</v>
      </c>
      <c r="S948" s="1" t="s">
        <v>11</v>
      </c>
      <c r="T948" s="1" t="n">
        <f aca="false">HEX2DEC(D948)+HEX2DEC(E948)+HEX2DEC(F948)+HEX2DEC(G948)+HEX2DEC(H948)+HEX2DEC(I948)+HEX2DEC(J948)+HEX2DEC(K948)+HEX2DEC(L948)+HEX2DEC(M948)+HEX2DEC(N948)+HEX2DEC(O948)+HEX2DEC(P948)+HEX2DEC(Q948)+HEX2DEC(R948)+HEX2DEC(S948)</f>
        <v>1380</v>
      </c>
      <c r="U948" s="1"/>
      <c r="V948" s="4" t="s">
        <v>105</v>
      </c>
      <c r="W948" s="4" t="s">
        <v>16</v>
      </c>
      <c r="X948" s="4" t="s">
        <v>55</v>
      </c>
      <c r="Y948" s="4" t="s">
        <v>193</v>
      </c>
      <c r="Z948" s="4" t="s">
        <v>27</v>
      </c>
      <c r="AA948" s="4" t="s">
        <v>69</v>
      </c>
      <c r="AB948" s="4" t="s">
        <v>141</v>
      </c>
      <c r="AC948" s="4" t="s">
        <v>141</v>
      </c>
      <c r="AD948" s="4" t="s">
        <v>141</v>
      </c>
      <c r="AE948" s="4" t="s">
        <v>141</v>
      </c>
      <c r="AF948" s="4" t="s">
        <v>132</v>
      </c>
      <c r="AG948" s="4" t="s">
        <v>140</v>
      </c>
      <c r="AH948" s="4" t="s">
        <v>99</v>
      </c>
      <c r="AI948" s="4" t="s">
        <v>26</v>
      </c>
      <c r="AJ948" s="4" t="s">
        <v>12</v>
      </c>
      <c r="AK948" s="4" t="s">
        <v>11</v>
      </c>
      <c r="AL948" s="1" t="n">
        <f aca="false">HEX2DEC(V948)+HEX2DEC(W948)+HEX2DEC(X948)+HEX2DEC(Y948)+HEX2DEC(Z948)+HEX2DEC(AA948)+HEX2DEC(AB948)+HEX2DEC(AC948)+HEX2DEC(AD948)+HEX2DEC(AE948)+HEX2DEC(AF948)+HEX2DEC(AG948)+HEX2DEC(AH948)+HEX2DEC(AI948)+HEX2DEC(AJ948)+HEX2DEC(AK948)</f>
        <v>1380</v>
      </c>
      <c r="AN948" s="4" t="s">
        <v>105</v>
      </c>
      <c r="AO948" s="4" t="s">
        <v>16</v>
      </c>
      <c r="AP948" s="4" t="s">
        <v>55</v>
      </c>
      <c r="AQ948" s="4" t="s">
        <v>193</v>
      </c>
      <c r="AR948" s="4" t="s">
        <v>27</v>
      </c>
      <c r="AS948" s="4" t="s">
        <v>69</v>
      </c>
      <c r="AT948" s="4" t="s">
        <v>141</v>
      </c>
      <c r="AU948" s="4" t="s">
        <v>141</v>
      </c>
      <c r="AV948" s="4" t="s">
        <v>141</v>
      </c>
      <c r="AW948" s="4" t="s">
        <v>141</v>
      </c>
      <c r="AX948" s="4" t="s">
        <v>132</v>
      </c>
      <c r="AY948" s="4" t="s">
        <v>140</v>
      </c>
      <c r="AZ948" s="4" t="s">
        <v>99</v>
      </c>
      <c r="BA948" s="4" t="s">
        <v>26</v>
      </c>
      <c r="BB948" s="4" t="s">
        <v>12</v>
      </c>
      <c r="BC948" s="4" t="s">
        <v>11</v>
      </c>
      <c r="BD948" s="1" t="n">
        <f aca="false">HEX2DEC(AN948)+HEX2DEC(AO948)+HEX2DEC(AP948)+HEX2DEC(AQ948)+HEX2DEC(AR948)+HEX2DEC(AS948)+HEX2DEC(AT948)+HEX2DEC(AU948)+HEX2DEC(AV948)+HEX2DEC(AW948)+HEX2DEC(AX948)+HEX2DEC(AY948)+HEX2DEC(AZ948)+HEX2DEC(BA948)+HEX2DEC(BB948)+HEX2DEC(BC948)</f>
        <v>1380</v>
      </c>
      <c r="BE948" s="1"/>
      <c r="BF948" s="4" t="s">
        <v>105</v>
      </c>
      <c r="BG948" s="4" t="s">
        <v>16</v>
      </c>
      <c r="BH948" s="4" t="s">
        <v>55</v>
      </c>
      <c r="BI948" s="4" t="s">
        <v>193</v>
      </c>
      <c r="BJ948" s="4" t="s">
        <v>27</v>
      </c>
      <c r="BK948" s="4" t="s">
        <v>69</v>
      </c>
      <c r="BL948" s="4" t="s">
        <v>141</v>
      </c>
      <c r="BM948" s="4" t="s">
        <v>141</v>
      </c>
      <c r="BN948" s="4" t="s">
        <v>141</v>
      </c>
      <c r="BO948" s="4" t="s">
        <v>141</v>
      </c>
      <c r="BP948" s="4" t="s">
        <v>132</v>
      </c>
      <c r="BQ948" s="4" t="s">
        <v>140</v>
      </c>
      <c r="BR948" s="4" t="s">
        <v>99</v>
      </c>
      <c r="BS948" s="4" t="s">
        <v>26</v>
      </c>
      <c r="BT948" s="4" t="s">
        <v>12</v>
      </c>
      <c r="BU948" s="4" t="s">
        <v>11</v>
      </c>
      <c r="BV948" s="1" t="n">
        <f aca="false">HEX2DEC(BF948)+HEX2DEC(BG948)+HEX2DEC(BH948)+HEX2DEC(BI948)+HEX2DEC(BJ948)+HEX2DEC(BK948)+HEX2DEC(BL948)+HEX2DEC(BM948)+HEX2DEC(BN948)+HEX2DEC(BO948)+HEX2DEC(BP948)+HEX2DEC(BQ948)+HEX2DEC(BR948)+HEX2DEC(BS948)+HEX2DEC(BT948)+HEX2DEC(BU948)</f>
        <v>1380</v>
      </c>
      <c r="BX948" s="4" t="s">
        <v>105</v>
      </c>
      <c r="BY948" s="4" t="s">
        <v>16</v>
      </c>
      <c r="BZ948" s="4" t="s">
        <v>55</v>
      </c>
      <c r="CA948" s="4" t="s">
        <v>193</v>
      </c>
      <c r="CB948" s="4" t="s">
        <v>27</v>
      </c>
      <c r="CC948" s="4" t="s">
        <v>69</v>
      </c>
      <c r="CD948" s="4" t="s">
        <v>141</v>
      </c>
      <c r="CE948" s="4" t="s">
        <v>141</v>
      </c>
      <c r="CF948" s="4" t="s">
        <v>141</v>
      </c>
      <c r="CG948" s="4" t="s">
        <v>141</v>
      </c>
      <c r="CH948" s="4" t="s">
        <v>132</v>
      </c>
      <c r="CI948" s="4" t="s">
        <v>140</v>
      </c>
      <c r="CJ948" s="4" t="s">
        <v>99</v>
      </c>
      <c r="CK948" s="4" t="s">
        <v>26</v>
      </c>
      <c r="CL948" s="4" t="s">
        <v>12</v>
      </c>
      <c r="CM948" s="4" t="s">
        <v>11</v>
      </c>
      <c r="CN948" s="1" t="n">
        <f aca="false">HEX2DEC(BX948)+HEX2DEC(BY948)+HEX2DEC(BZ948)+HEX2DEC(CA948)+HEX2DEC(CB948)+HEX2DEC(CC948)+HEX2DEC(CD948)+HEX2DEC(CE948)+HEX2DEC(CF948)+HEX2DEC(CG948)+HEX2DEC(CH948)+HEX2DEC(CI948)+HEX2DEC(CJ948)+HEX2DEC(CK948)+HEX2DEC(CL948)+HEX2DEC(CM948)</f>
        <v>1380</v>
      </c>
      <c r="CP948" s="4" t="s">
        <v>105</v>
      </c>
      <c r="CQ948" s="4" t="s">
        <v>16</v>
      </c>
      <c r="CR948" s="4" t="s">
        <v>55</v>
      </c>
      <c r="CS948" s="4" t="s">
        <v>193</v>
      </c>
      <c r="CT948" s="4" t="s">
        <v>27</v>
      </c>
      <c r="CU948" s="4" t="s">
        <v>69</v>
      </c>
      <c r="CV948" s="4" t="s">
        <v>141</v>
      </c>
      <c r="CW948" s="4" t="s">
        <v>141</v>
      </c>
      <c r="CX948" s="4" t="s">
        <v>141</v>
      </c>
      <c r="CY948" s="4" t="s">
        <v>141</v>
      </c>
      <c r="CZ948" s="4" t="s">
        <v>132</v>
      </c>
      <c r="DA948" s="4" t="s">
        <v>140</v>
      </c>
      <c r="DB948" s="4" t="s">
        <v>99</v>
      </c>
      <c r="DC948" s="4" t="s">
        <v>26</v>
      </c>
      <c r="DD948" s="4" t="s">
        <v>12</v>
      </c>
      <c r="DE948" s="4" t="s">
        <v>11</v>
      </c>
      <c r="DF948" s="1" t="n">
        <f aca="false">HEX2DEC(CP948)+HEX2DEC(CQ948)+HEX2DEC(CR948)+HEX2DEC(CS948)+HEX2DEC(CT948)+HEX2DEC(CU948)+HEX2DEC(CV948)+HEX2DEC(CW948)+HEX2DEC(CX948)+HEX2DEC(CY948)+HEX2DEC(CZ948)+HEX2DEC(DA948)+HEX2DEC(DB948)+HEX2DEC(DC948)+HEX2DEC(DD948)+HEX2DEC(DE948)</f>
        <v>1380</v>
      </c>
      <c r="DH948" s="4" t="s">
        <v>105</v>
      </c>
      <c r="DI948" s="4" t="s">
        <v>16</v>
      </c>
      <c r="DJ948" s="4" t="s">
        <v>55</v>
      </c>
      <c r="DK948" s="4" t="s">
        <v>193</v>
      </c>
      <c r="DL948" s="4" t="s">
        <v>27</v>
      </c>
      <c r="DM948" s="4" t="s">
        <v>69</v>
      </c>
      <c r="DN948" s="4" t="s">
        <v>141</v>
      </c>
      <c r="DO948" s="4" t="s">
        <v>141</v>
      </c>
      <c r="DP948" s="4" t="s">
        <v>141</v>
      </c>
      <c r="DQ948" s="4" t="s">
        <v>141</v>
      </c>
      <c r="DR948" s="4" t="s">
        <v>132</v>
      </c>
      <c r="DS948" s="4" t="s">
        <v>140</v>
      </c>
      <c r="DT948" s="4" t="s">
        <v>99</v>
      </c>
      <c r="DU948" s="4" t="s">
        <v>26</v>
      </c>
      <c r="DV948" s="4" t="s">
        <v>12</v>
      </c>
      <c r="DW948" s="4" t="s">
        <v>11</v>
      </c>
      <c r="DX948" s="1" t="n">
        <f aca="false">HEX2DEC(DH948)+HEX2DEC(DI948)+HEX2DEC(DJ948)+HEX2DEC(DK948)+HEX2DEC(DL948)+HEX2DEC(DM948)+HEX2DEC(DN948)+HEX2DEC(DO948)+HEX2DEC(DP948)+HEX2DEC(DQ948)+HEX2DEC(DR948)+HEX2DEC(DS948)+HEX2DEC(DT948)+HEX2DEC(DU948)+HEX2DEC(DV948)+HEX2DEC(DW948)</f>
        <v>1380</v>
      </c>
      <c r="DZ948" s="4" t="s">
        <v>105</v>
      </c>
      <c r="EA948" s="4" t="s">
        <v>16</v>
      </c>
      <c r="EB948" s="4" t="s">
        <v>55</v>
      </c>
      <c r="EC948" s="4" t="s">
        <v>193</v>
      </c>
      <c r="ED948" s="4" t="s">
        <v>27</v>
      </c>
      <c r="EE948" s="4" t="s">
        <v>69</v>
      </c>
      <c r="EF948" s="4" t="s">
        <v>141</v>
      </c>
      <c r="EG948" s="4" t="s">
        <v>141</v>
      </c>
      <c r="EH948" s="4" t="s">
        <v>141</v>
      </c>
      <c r="EI948" s="4" t="s">
        <v>141</v>
      </c>
      <c r="EJ948" s="4" t="s">
        <v>132</v>
      </c>
      <c r="EK948" s="4" t="s">
        <v>140</v>
      </c>
      <c r="EL948" s="4" t="s">
        <v>99</v>
      </c>
      <c r="EM948" s="4" t="s">
        <v>26</v>
      </c>
      <c r="EN948" s="4" t="s">
        <v>12</v>
      </c>
      <c r="EO948" s="4" t="s">
        <v>11</v>
      </c>
      <c r="EP948" s="1" t="n">
        <f aca="false">HEX2DEC(DZ948)+HEX2DEC(EA948)+HEX2DEC(EB948)+HEX2DEC(EC948)+HEX2DEC(ED948)+HEX2DEC(EE948)+HEX2DEC(EF948)+HEX2DEC(EG948)+HEX2DEC(EH948)+HEX2DEC(EI948)+HEX2DEC(EJ948)+HEX2DEC(EK948)+HEX2DEC(EL948)+HEX2DEC(EM948)+HEX2DEC(EN948)+HEX2DEC(EO948)</f>
        <v>1380</v>
      </c>
      <c r="ER948" s="4" t="s">
        <v>105</v>
      </c>
      <c r="ES948" s="4" t="s">
        <v>16</v>
      </c>
      <c r="ET948" s="4" t="s">
        <v>55</v>
      </c>
      <c r="EU948" s="4" t="s">
        <v>193</v>
      </c>
      <c r="EV948" s="4" t="s">
        <v>27</v>
      </c>
      <c r="EW948" s="4" t="s">
        <v>69</v>
      </c>
      <c r="EX948" s="4" t="s">
        <v>141</v>
      </c>
      <c r="EY948" s="4" t="s">
        <v>141</v>
      </c>
      <c r="EZ948" s="4" t="s">
        <v>141</v>
      </c>
      <c r="FA948" s="4" t="s">
        <v>141</v>
      </c>
      <c r="FB948" s="4" t="s">
        <v>132</v>
      </c>
      <c r="FC948" s="4" t="s">
        <v>140</v>
      </c>
      <c r="FD948" s="4" t="s">
        <v>99</v>
      </c>
      <c r="FE948" s="4" t="s">
        <v>26</v>
      </c>
      <c r="FF948" s="4" t="s">
        <v>12</v>
      </c>
      <c r="FG948" s="4" t="s">
        <v>11</v>
      </c>
      <c r="FH948" s="1" t="n">
        <f aca="false">HEX2DEC(ER948)+HEX2DEC(ES948)+HEX2DEC(ET948)+HEX2DEC(EU948)+HEX2DEC(EV948)+HEX2DEC(EW948)+HEX2DEC(EX948)+HEX2DEC(EY948)+HEX2DEC(EZ948)+HEX2DEC(FA948)+HEX2DEC(FB948)+HEX2DEC(FC948)+HEX2DEC(FD948)+HEX2DEC(FE948)+HEX2DEC(FF948)+HEX2DEC(FG948)</f>
        <v>1380</v>
      </c>
      <c r="FJ948" s="4" t="s">
        <v>105</v>
      </c>
      <c r="FK948" s="4" t="s">
        <v>16</v>
      </c>
      <c r="FL948" s="4" t="s">
        <v>55</v>
      </c>
      <c r="FM948" s="4" t="s">
        <v>193</v>
      </c>
      <c r="FN948" s="4" t="s">
        <v>27</v>
      </c>
      <c r="FO948" s="4" t="s">
        <v>69</v>
      </c>
      <c r="FP948" s="4" t="s">
        <v>141</v>
      </c>
      <c r="FQ948" s="4" t="s">
        <v>141</v>
      </c>
      <c r="FR948" s="4" t="s">
        <v>141</v>
      </c>
      <c r="FS948" s="4" t="s">
        <v>141</v>
      </c>
      <c r="FT948" s="4" t="s">
        <v>132</v>
      </c>
      <c r="FU948" s="4" t="s">
        <v>140</v>
      </c>
      <c r="FV948" s="4" t="s">
        <v>99</v>
      </c>
      <c r="FW948" s="4" t="s">
        <v>26</v>
      </c>
      <c r="FX948" s="4" t="s">
        <v>12</v>
      </c>
      <c r="FY948" s="4" t="s">
        <v>11</v>
      </c>
      <c r="FZ948" s="1" t="n">
        <f aca="false">HEX2DEC(FJ948)+HEX2DEC(FK948)+HEX2DEC(FL948)+HEX2DEC(FM948)+HEX2DEC(FN948)+HEX2DEC(FO948)+HEX2DEC(FP948)+HEX2DEC(FQ948)+HEX2DEC(FR948)+HEX2DEC(FS948)+HEX2DEC(FT948)+HEX2DEC(FU948)+HEX2DEC(FV948)+HEX2DEC(FW948)+HEX2DEC(FX948)+HEX2DEC(FY948)</f>
        <v>1380</v>
      </c>
      <c r="GB948" s="1"/>
    </row>
    <row r="949" customFormat="false" ht="15" hidden="false" customHeight="false" outlineLevel="0" collapsed="false">
      <c r="A949" s="0" t="n">
        <f aca="false">A948+16</f>
        <v>64304</v>
      </c>
      <c r="B949" s="0" t="str">
        <f aca="false">DEC2HEX(A949)</f>
        <v>FB30</v>
      </c>
      <c r="D949" s="1" t="s">
        <v>118</v>
      </c>
      <c r="E949" s="1" t="s">
        <v>93</v>
      </c>
      <c r="F949" s="1" t="s">
        <v>118</v>
      </c>
      <c r="G949" s="1" t="s">
        <v>109</v>
      </c>
      <c r="H949" s="1" t="s">
        <v>108</v>
      </c>
      <c r="I949" s="1" t="s">
        <v>68</v>
      </c>
      <c r="J949" s="1" t="s">
        <v>126</v>
      </c>
      <c r="K949" s="1" t="s">
        <v>16</v>
      </c>
      <c r="L949" s="1" t="s">
        <v>42</v>
      </c>
      <c r="M949" s="1" t="s">
        <v>134</v>
      </c>
      <c r="N949" s="1" t="s">
        <v>68</v>
      </c>
      <c r="O949" s="1" t="s">
        <v>13</v>
      </c>
      <c r="P949" s="1" t="s">
        <v>22</v>
      </c>
      <c r="Q949" s="1" t="s">
        <v>42</v>
      </c>
      <c r="R949" s="1" t="s">
        <v>134</v>
      </c>
      <c r="S949" s="1" t="s">
        <v>155</v>
      </c>
      <c r="T949" s="1" t="n">
        <f aca="false">HEX2DEC(D949)+HEX2DEC(E949)+HEX2DEC(F949)+HEX2DEC(G949)+HEX2DEC(H949)+HEX2DEC(I949)+HEX2DEC(J949)+HEX2DEC(K949)+HEX2DEC(L949)+HEX2DEC(M949)+HEX2DEC(N949)+HEX2DEC(O949)+HEX2DEC(P949)+HEX2DEC(Q949)+HEX2DEC(R949)+HEX2DEC(S949)</f>
        <v>2036</v>
      </c>
      <c r="U949" s="1"/>
      <c r="V949" s="4" t="s">
        <v>118</v>
      </c>
      <c r="W949" s="4" t="s">
        <v>93</v>
      </c>
      <c r="X949" s="4" t="s">
        <v>118</v>
      </c>
      <c r="Y949" s="4" t="s">
        <v>109</v>
      </c>
      <c r="Z949" s="4" t="s">
        <v>108</v>
      </c>
      <c r="AA949" s="4" t="s">
        <v>68</v>
      </c>
      <c r="AB949" s="4" t="s">
        <v>126</v>
      </c>
      <c r="AC949" s="4" t="s">
        <v>16</v>
      </c>
      <c r="AD949" s="4" t="s">
        <v>42</v>
      </c>
      <c r="AE949" s="4" t="s">
        <v>134</v>
      </c>
      <c r="AF949" s="4" t="s">
        <v>68</v>
      </c>
      <c r="AG949" s="4" t="s">
        <v>13</v>
      </c>
      <c r="AH949" s="4" t="s">
        <v>22</v>
      </c>
      <c r="AI949" s="4" t="s">
        <v>42</v>
      </c>
      <c r="AJ949" s="4" t="s">
        <v>134</v>
      </c>
      <c r="AK949" s="4" t="s">
        <v>155</v>
      </c>
      <c r="AL949" s="1" t="n">
        <f aca="false">HEX2DEC(V949)+HEX2DEC(W949)+HEX2DEC(X949)+HEX2DEC(Y949)+HEX2DEC(Z949)+HEX2DEC(AA949)+HEX2DEC(AB949)+HEX2DEC(AC949)+HEX2DEC(AD949)+HEX2DEC(AE949)+HEX2DEC(AF949)+HEX2DEC(AG949)+HEX2DEC(AH949)+HEX2DEC(AI949)+HEX2DEC(AJ949)+HEX2DEC(AK949)</f>
        <v>2036</v>
      </c>
      <c r="AN949" s="4" t="s">
        <v>118</v>
      </c>
      <c r="AO949" s="4" t="s">
        <v>93</v>
      </c>
      <c r="AP949" s="4" t="s">
        <v>118</v>
      </c>
      <c r="AQ949" s="4" t="s">
        <v>109</v>
      </c>
      <c r="AR949" s="4" t="s">
        <v>108</v>
      </c>
      <c r="AS949" s="4" t="s">
        <v>68</v>
      </c>
      <c r="AT949" s="4" t="s">
        <v>126</v>
      </c>
      <c r="AU949" s="4" t="s">
        <v>16</v>
      </c>
      <c r="AV949" s="4" t="s">
        <v>42</v>
      </c>
      <c r="AW949" s="4" t="s">
        <v>134</v>
      </c>
      <c r="AX949" s="4" t="s">
        <v>68</v>
      </c>
      <c r="AY949" s="4" t="s">
        <v>13</v>
      </c>
      <c r="AZ949" s="4" t="s">
        <v>22</v>
      </c>
      <c r="BA949" s="4" t="s">
        <v>42</v>
      </c>
      <c r="BB949" s="4" t="s">
        <v>134</v>
      </c>
      <c r="BC949" s="4" t="s">
        <v>155</v>
      </c>
      <c r="BD949" s="1" t="n">
        <f aca="false">HEX2DEC(AN949)+HEX2DEC(AO949)+HEX2DEC(AP949)+HEX2DEC(AQ949)+HEX2DEC(AR949)+HEX2DEC(AS949)+HEX2DEC(AT949)+HEX2DEC(AU949)+HEX2DEC(AV949)+HEX2DEC(AW949)+HEX2DEC(AX949)+HEX2DEC(AY949)+HEX2DEC(AZ949)+HEX2DEC(BA949)+HEX2DEC(BB949)+HEX2DEC(BC949)</f>
        <v>2036</v>
      </c>
      <c r="BE949" s="1"/>
      <c r="BF949" s="4" t="s">
        <v>118</v>
      </c>
      <c r="BG949" s="4" t="s">
        <v>93</v>
      </c>
      <c r="BH949" s="4" t="s">
        <v>118</v>
      </c>
      <c r="BI949" s="4" t="s">
        <v>109</v>
      </c>
      <c r="BJ949" s="4" t="s">
        <v>108</v>
      </c>
      <c r="BK949" s="4" t="s">
        <v>68</v>
      </c>
      <c r="BL949" s="4" t="s">
        <v>126</v>
      </c>
      <c r="BM949" s="4" t="s">
        <v>16</v>
      </c>
      <c r="BN949" s="4" t="s">
        <v>42</v>
      </c>
      <c r="BO949" s="4" t="s">
        <v>134</v>
      </c>
      <c r="BP949" s="4" t="s">
        <v>68</v>
      </c>
      <c r="BQ949" s="4" t="s">
        <v>13</v>
      </c>
      <c r="BR949" s="4" t="s">
        <v>22</v>
      </c>
      <c r="BS949" s="4" t="s">
        <v>42</v>
      </c>
      <c r="BT949" s="4" t="s">
        <v>134</v>
      </c>
      <c r="BU949" s="4" t="s">
        <v>155</v>
      </c>
      <c r="BV949" s="1" t="n">
        <f aca="false">HEX2DEC(BF949)+HEX2DEC(BG949)+HEX2DEC(BH949)+HEX2DEC(BI949)+HEX2DEC(BJ949)+HEX2DEC(BK949)+HEX2DEC(BL949)+HEX2DEC(BM949)+HEX2DEC(BN949)+HEX2DEC(BO949)+HEX2DEC(BP949)+HEX2DEC(BQ949)+HEX2DEC(BR949)+HEX2DEC(BS949)+HEX2DEC(BT949)+HEX2DEC(BU949)</f>
        <v>2036</v>
      </c>
      <c r="BX949" s="4" t="s">
        <v>118</v>
      </c>
      <c r="BY949" s="4" t="s">
        <v>93</v>
      </c>
      <c r="BZ949" s="4" t="s">
        <v>118</v>
      </c>
      <c r="CA949" s="4" t="s">
        <v>109</v>
      </c>
      <c r="CB949" s="4" t="s">
        <v>108</v>
      </c>
      <c r="CC949" s="4" t="s">
        <v>68</v>
      </c>
      <c r="CD949" s="4" t="s">
        <v>126</v>
      </c>
      <c r="CE949" s="4" t="s">
        <v>16</v>
      </c>
      <c r="CF949" s="4" t="s">
        <v>42</v>
      </c>
      <c r="CG949" s="4" t="s">
        <v>134</v>
      </c>
      <c r="CH949" s="4" t="s">
        <v>68</v>
      </c>
      <c r="CI949" s="4" t="s">
        <v>13</v>
      </c>
      <c r="CJ949" s="4" t="s">
        <v>22</v>
      </c>
      <c r="CK949" s="4" t="s">
        <v>42</v>
      </c>
      <c r="CL949" s="4" t="s">
        <v>134</v>
      </c>
      <c r="CM949" s="4" t="s">
        <v>155</v>
      </c>
      <c r="CN949" s="1" t="n">
        <f aca="false">HEX2DEC(BX949)+HEX2DEC(BY949)+HEX2DEC(BZ949)+HEX2DEC(CA949)+HEX2DEC(CB949)+HEX2DEC(CC949)+HEX2DEC(CD949)+HEX2DEC(CE949)+HEX2DEC(CF949)+HEX2DEC(CG949)+HEX2DEC(CH949)+HEX2DEC(CI949)+HEX2DEC(CJ949)+HEX2DEC(CK949)+HEX2DEC(CL949)+HEX2DEC(CM949)</f>
        <v>2036</v>
      </c>
      <c r="CP949" s="4" t="s">
        <v>118</v>
      </c>
      <c r="CQ949" s="4" t="s">
        <v>93</v>
      </c>
      <c r="CR949" s="4" t="s">
        <v>118</v>
      </c>
      <c r="CS949" s="4" t="s">
        <v>109</v>
      </c>
      <c r="CT949" s="4" t="s">
        <v>108</v>
      </c>
      <c r="CU949" s="4" t="s">
        <v>68</v>
      </c>
      <c r="CV949" s="4" t="s">
        <v>126</v>
      </c>
      <c r="CW949" s="4" t="s">
        <v>16</v>
      </c>
      <c r="CX949" s="4" t="s">
        <v>42</v>
      </c>
      <c r="CY949" s="4" t="s">
        <v>134</v>
      </c>
      <c r="CZ949" s="4" t="s">
        <v>68</v>
      </c>
      <c r="DA949" s="4" t="s">
        <v>13</v>
      </c>
      <c r="DB949" s="4" t="s">
        <v>22</v>
      </c>
      <c r="DC949" s="4" t="s">
        <v>42</v>
      </c>
      <c r="DD949" s="4" t="s">
        <v>134</v>
      </c>
      <c r="DE949" s="4" t="s">
        <v>155</v>
      </c>
      <c r="DF949" s="1" t="n">
        <f aca="false">HEX2DEC(CP949)+HEX2DEC(CQ949)+HEX2DEC(CR949)+HEX2DEC(CS949)+HEX2DEC(CT949)+HEX2DEC(CU949)+HEX2DEC(CV949)+HEX2DEC(CW949)+HEX2DEC(CX949)+HEX2DEC(CY949)+HEX2DEC(CZ949)+HEX2DEC(DA949)+HEX2DEC(DB949)+HEX2DEC(DC949)+HEX2DEC(DD949)+HEX2DEC(DE949)</f>
        <v>2036</v>
      </c>
      <c r="DH949" s="4" t="s">
        <v>118</v>
      </c>
      <c r="DI949" s="4" t="s">
        <v>93</v>
      </c>
      <c r="DJ949" s="4" t="s">
        <v>118</v>
      </c>
      <c r="DK949" s="4" t="s">
        <v>109</v>
      </c>
      <c r="DL949" s="4" t="s">
        <v>108</v>
      </c>
      <c r="DM949" s="4" t="s">
        <v>68</v>
      </c>
      <c r="DN949" s="4" t="s">
        <v>126</v>
      </c>
      <c r="DO949" s="4" t="s">
        <v>16</v>
      </c>
      <c r="DP949" s="4" t="s">
        <v>42</v>
      </c>
      <c r="DQ949" s="4" t="s">
        <v>134</v>
      </c>
      <c r="DR949" s="4" t="s">
        <v>68</v>
      </c>
      <c r="DS949" s="4" t="s">
        <v>13</v>
      </c>
      <c r="DT949" s="4" t="s">
        <v>22</v>
      </c>
      <c r="DU949" s="4" t="s">
        <v>42</v>
      </c>
      <c r="DV949" s="4" t="s">
        <v>134</v>
      </c>
      <c r="DW949" s="4" t="s">
        <v>155</v>
      </c>
      <c r="DX949" s="1" t="n">
        <f aca="false">HEX2DEC(DH949)+HEX2DEC(DI949)+HEX2DEC(DJ949)+HEX2DEC(DK949)+HEX2DEC(DL949)+HEX2DEC(DM949)+HEX2DEC(DN949)+HEX2DEC(DO949)+HEX2DEC(DP949)+HEX2DEC(DQ949)+HEX2DEC(DR949)+HEX2DEC(DS949)+HEX2DEC(DT949)+HEX2DEC(DU949)+HEX2DEC(DV949)+HEX2DEC(DW949)</f>
        <v>2036</v>
      </c>
      <c r="DZ949" s="4" t="s">
        <v>118</v>
      </c>
      <c r="EA949" s="4" t="s">
        <v>93</v>
      </c>
      <c r="EB949" s="4" t="s">
        <v>118</v>
      </c>
      <c r="EC949" s="4" t="s">
        <v>109</v>
      </c>
      <c r="ED949" s="4" t="s">
        <v>108</v>
      </c>
      <c r="EE949" s="4" t="s">
        <v>68</v>
      </c>
      <c r="EF949" s="4" t="s">
        <v>126</v>
      </c>
      <c r="EG949" s="4" t="s">
        <v>16</v>
      </c>
      <c r="EH949" s="4" t="s">
        <v>42</v>
      </c>
      <c r="EI949" s="4" t="s">
        <v>134</v>
      </c>
      <c r="EJ949" s="4" t="s">
        <v>68</v>
      </c>
      <c r="EK949" s="4" t="s">
        <v>13</v>
      </c>
      <c r="EL949" s="4" t="s">
        <v>22</v>
      </c>
      <c r="EM949" s="4" t="s">
        <v>42</v>
      </c>
      <c r="EN949" s="4" t="s">
        <v>134</v>
      </c>
      <c r="EO949" s="4" t="s">
        <v>155</v>
      </c>
      <c r="EP949" s="1" t="n">
        <f aca="false">HEX2DEC(DZ949)+HEX2DEC(EA949)+HEX2DEC(EB949)+HEX2DEC(EC949)+HEX2DEC(ED949)+HEX2DEC(EE949)+HEX2DEC(EF949)+HEX2DEC(EG949)+HEX2DEC(EH949)+HEX2DEC(EI949)+HEX2DEC(EJ949)+HEX2DEC(EK949)+HEX2DEC(EL949)+HEX2DEC(EM949)+HEX2DEC(EN949)+HEX2DEC(EO949)</f>
        <v>2036</v>
      </c>
      <c r="ER949" s="4" t="s">
        <v>118</v>
      </c>
      <c r="ES949" s="4" t="s">
        <v>93</v>
      </c>
      <c r="ET949" s="4" t="s">
        <v>118</v>
      </c>
      <c r="EU949" s="4" t="s">
        <v>109</v>
      </c>
      <c r="EV949" s="4" t="s">
        <v>108</v>
      </c>
      <c r="EW949" s="4" t="s">
        <v>68</v>
      </c>
      <c r="EX949" s="4" t="s">
        <v>126</v>
      </c>
      <c r="EY949" s="4" t="s">
        <v>16</v>
      </c>
      <c r="EZ949" s="4" t="s">
        <v>42</v>
      </c>
      <c r="FA949" s="4" t="s">
        <v>134</v>
      </c>
      <c r="FB949" s="4" t="s">
        <v>68</v>
      </c>
      <c r="FC949" s="4" t="s">
        <v>13</v>
      </c>
      <c r="FD949" s="4" t="s">
        <v>22</v>
      </c>
      <c r="FE949" s="4" t="s">
        <v>42</v>
      </c>
      <c r="FF949" s="4" t="s">
        <v>134</v>
      </c>
      <c r="FG949" s="4" t="s">
        <v>155</v>
      </c>
      <c r="FH949" s="1" t="n">
        <f aca="false">HEX2DEC(ER949)+HEX2DEC(ES949)+HEX2DEC(ET949)+HEX2DEC(EU949)+HEX2DEC(EV949)+HEX2DEC(EW949)+HEX2DEC(EX949)+HEX2DEC(EY949)+HEX2DEC(EZ949)+HEX2DEC(FA949)+HEX2DEC(FB949)+HEX2DEC(FC949)+HEX2DEC(FD949)+HEX2DEC(FE949)+HEX2DEC(FF949)+HEX2DEC(FG949)</f>
        <v>2036</v>
      </c>
      <c r="FJ949" s="4" t="s">
        <v>118</v>
      </c>
      <c r="FK949" s="4" t="s">
        <v>93</v>
      </c>
      <c r="FL949" s="4" t="s">
        <v>118</v>
      </c>
      <c r="FM949" s="4" t="s">
        <v>109</v>
      </c>
      <c r="FN949" s="4" t="s">
        <v>108</v>
      </c>
      <c r="FO949" s="4" t="s">
        <v>68</v>
      </c>
      <c r="FP949" s="4" t="s">
        <v>126</v>
      </c>
      <c r="FQ949" s="4" t="s">
        <v>16</v>
      </c>
      <c r="FR949" s="4" t="s">
        <v>42</v>
      </c>
      <c r="FS949" s="4" t="s">
        <v>134</v>
      </c>
      <c r="FT949" s="4" t="s">
        <v>68</v>
      </c>
      <c r="FU949" s="4" t="s">
        <v>13</v>
      </c>
      <c r="FV949" s="4" t="s">
        <v>22</v>
      </c>
      <c r="FW949" s="4" t="s">
        <v>42</v>
      </c>
      <c r="FX949" s="4" t="s">
        <v>134</v>
      </c>
      <c r="FY949" s="4" t="s">
        <v>155</v>
      </c>
      <c r="FZ949" s="1" t="n">
        <f aca="false">HEX2DEC(FJ949)+HEX2DEC(FK949)+HEX2DEC(FL949)+HEX2DEC(FM949)+HEX2DEC(FN949)+HEX2DEC(FO949)+HEX2DEC(FP949)+HEX2DEC(FQ949)+HEX2DEC(FR949)+HEX2DEC(FS949)+HEX2DEC(FT949)+HEX2DEC(FU949)+HEX2DEC(FV949)+HEX2DEC(FW949)+HEX2DEC(FX949)+HEX2DEC(FY949)</f>
        <v>2036</v>
      </c>
      <c r="GB949" s="1"/>
    </row>
    <row r="950" customFormat="false" ht="15" hidden="false" customHeight="false" outlineLevel="0" collapsed="false">
      <c r="A950" s="0" t="n">
        <f aca="false">A949+16</f>
        <v>64320</v>
      </c>
      <c r="B950" s="0" t="str">
        <f aca="false">DEC2HEX(A950)</f>
        <v>FB40</v>
      </c>
      <c r="D950" s="1" t="s">
        <v>17</v>
      </c>
      <c r="E950" s="1" t="s">
        <v>78</v>
      </c>
      <c r="F950" s="1" t="s">
        <v>121</v>
      </c>
      <c r="G950" s="1" t="s">
        <v>17</v>
      </c>
      <c r="H950" s="1" t="s">
        <v>160</v>
      </c>
      <c r="I950" s="1" t="s">
        <v>127</v>
      </c>
      <c r="J950" s="1" t="s">
        <v>48</v>
      </c>
      <c r="K950" s="1" t="s">
        <v>140</v>
      </c>
      <c r="L950" s="1" t="s">
        <v>28</v>
      </c>
      <c r="M950" s="1" t="s">
        <v>21</v>
      </c>
      <c r="N950" s="1" t="s">
        <v>11</v>
      </c>
      <c r="O950" s="1" t="s">
        <v>99</v>
      </c>
      <c r="P950" s="1" t="s">
        <v>233</v>
      </c>
      <c r="Q950" s="1" t="s">
        <v>92</v>
      </c>
      <c r="R950" s="1" t="s">
        <v>44</v>
      </c>
      <c r="S950" s="1" t="s">
        <v>147</v>
      </c>
      <c r="T950" s="1" t="n">
        <f aca="false">HEX2DEC(D950)+HEX2DEC(E950)+HEX2DEC(F950)+HEX2DEC(G950)+HEX2DEC(H950)+HEX2DEC(I950)+HEX2DEC(J950)+HEX2DEC(K950)+HEX2DEC(L950)+HEX2DEC(M950)+HEX2DEC(N950)+HEX2DEC(O950)+HEX2DEC(P950)+HEX2DEC(Q950)+HEX2DEC(R950)+HEX2DEC(S950)</f>
        <v>2250</v>
      </c>
      <c r="U950" s="1"/>
      <c r="V950" s="4" t="s">
        <v>17</v>
      </c>
      <c r="W950" s="4" t="s">
        <v>78</v>
      </c>
      <c r="X950" s="4" t="s">
        <v>121</v>
      </c>
      <c r="Y950" s="4" t="s">
        <v>17</v>
      </c>
      <c r="Z950" s="4" t="s">
        <v>160</v>
      </c>
      <c r="AA950" s="4" t="s">
        <v>127</v>
      </c>
      <c r="AB950" s="4" t="s">
        <v>48</v>
      </c>
      <c r="AC950" s="4" t="s">
        <v>140</v>
      </c>
      <c r="AD950" s="4" t="s">
        <v>28</v>
      </c>
      <c r="AE950" s="4" t="s">
        <v>21</v>
      </c>
      <c r="AF950" s="4" t="s">
        <v>11</v>
      </c>
      <c r="AG950" s="4" t="s">
        <v>99</v>
      </c>
      <c r="AH950" s="4" t="s">
        <v>233</v>
      </c>
      <c r="AI950" s="4" t="s">
        <v>92</v>
      </c>
      <c r="AJ950" s="4" t="s">
        <v>44</v>
      </c>
      <c r="AK950" s="4" t="s">
        <v>147</v>
      </c>
      <c r="AL950" s="1" t="n">
        <f aca="false">HEX2DEC(V950)+HEX2DEC(W950)+HEX2DEC(X950)+HEX2DEC(Y950)+HEX2DEC(Z950)+HEX2DEC(AA950)+HEX2DEC(AB950)+HEX2DEC(AC950)+HEX2DEC(AD950)+HEX2DEC(AE950)+HEX2DEC(AF950)+HEX2DEC(AG950)+HEX2DEC(AH950)+HEX2DEC(AI950)+HEX2DEC(AJ950)+HEX2DEC(AK950)</f>
        <v>2250</v>
      </c>
      <c r="AN950" s="4" t="s">
        <v>17</v>
      </c>
      <c r="AO950" s="4" t="s">
        <v>78</v>
      </c>
      <c r="AP950" s="4" t="s">
        <v>121</v>
      </c>
      <c r="AQ950" s="4" t="s">
        <v>17</v>
      </c>
      <c r="AR950" s="4" t="s">
        <v>160</v>
      </c>
      <c r="AS950" s="4" t="s">
        <v>127</v>
      </c>
      <c r="AT950" s="4" t="s">
        <v>48</v>
      </c>
      <c r="AU950" s="4" t="s">
        <v>140</v>
      </c>
      <c r="AV950" s="4" t="s">
        <v>28</v>
      </c>
      <c r="AW950" s="4" t="s">
        <v>21</v>
      </c>
      <c r="AX950" s="4" t="s">
        <v>11</v>
      </c>
      <c r="AY950" s="4" t="s">
        <v>99</v>
      </c>
      <c r="AZ950" s="4" t="s">
        <v>233</v>
      </c>
      <c r="BA950" s="4" t="s">
        <v>92</v>
      </c>
      <c r="BB950" s="4" t="s">
        <v>44</v>
      </c>
      <c r="BC950" s="4" t="s">
        <v>147</v>
      </c>
      <c r="BD950" s="1" t="n">
        <f aca="false">HEX2DEC(AN950)+HEX2DEC(AO950)+HEX2DEC(AP950)+HEX2DEC(AQ950)+HEX2DEC(AR950)+HEX2DEC(AS950)+HEX2DEC(AT950)+HEX2DEC(AU950)+HEX2DEC(AV950)+HEX2DEC(AW950)+HEX2DEC(AX950)+HEX2DEC(AY950)+HEX2DEC(AZ950)+HEX2DEC(BA950)+HEX2DEC(BB950)+HEX2DEC(BC950)</f>
        <v>2250</v>
      </c>
      <c r="BE950" s="1"/>
      <c r="BF950" s="4" t="s">
        <v>17</v>
      </c>
      <c r="BG950" s="4" t="s">
        <v>78</v>
      </c>
      <c r="BH950" s="4" t="s">
        <v>121</v>
      </c>
      <c r="BI950" s="4" t="s">
        <v>17</v>
      </c>
      <c r="BJ950" s="4" t="s">
        <v>160</v>
      </c>
      <c r="BK950" s="4" t="s">
        <v>127</v>
      </c>
      <c r="BL950" s="4" t="s">
        <v>48</v>
      </c>
      <c r="BM950" s="4" t="s">
        <v>140</v>
      </c>
      <c r="BN950" s="4" t="s">
        <v>28</v>
      </c>
      <c r="BO950" s="4" t="s">
        <v>21</v>
      </c>
      <c r="BP950" s="4" t="s">
        <v>11</v>
      </c>
      <c r="BQ950" s="4" t="s">
        <v>99</v>
      </c>
      <c r="BR950" s="4" t="s">
        <v>233</v>
      </c>
      <c r="BS950" s="4" t="s">
        <v>92</v>
      </c>
      <c r="BT950" s="4" t="s">
        <v>44</v>
      </c>
      <c r="BU950" s="4" t="s">
        <v>147</v>
      </c>
      <c r="BV950" s="1" t="n">
        <f aca="false">HEX2DEC(BF950)+HEX2DEC(BG950)+HEX2DEC(BH950)+HEX2DEC(BI950)+HEX2DEC(BJ950)+HEX2DEC(BK950)+HEX2DEC(BL950)+HEX2DEC(BM950)+HEX2DEC(BN950)+HEX2DEC(BO950)+HEX2DEC(BP950)+HEX2DEC(BQ950)+HEX2DEC(BR950)+HEX2DEC(BS950)+HEX2DEC(BT950)+HEX2DEC(BU950)</f>
        <v>2250</v>
      </c>
      <c r="BX950" s="4" t="s">
        <v>17</v>
      </c>
      <c r="BY950" s="4" t="s">
        <v>78</v>
      </c>
      <c r="BZ950" s="4" t="s">
        <v>121</v>
      </c>
      <c r="CA950" s="4" t="s">
        <v>17</v>
      </c>
      <c r="CB950" s="4" t="s">
        <v>160</v>
      </c>
      <c r="CC950" s="4" t="s">
        <v>127</v>
      </c>
      <c r="CD950" s="4" t="s">
        <v>48</v>
      </c>
      <c r="CE950" s="4" t="s">
        <v>140</v>
      </c>
      <c r="CF950" s="4" t="s">
        <v>28</v>
      </c>
      <c r="CG950" s="4" t="s">
        <v>21</v>
      </c>
      <c r="CH950" s="4" t="s">
        <v>11</v>
      </c>
      <c r="CI950" s="4" t="s">
        <v>99</v>
      </c>
      <c r="CJ950" s="4" t="s">
        <v>233</v>
      </c>
      <c r="CK950" s="4" t="s">
        <v>92</v>
      </c>
      <c r="CL950" s="4" t="s">
        <v>44</v>
      </c>
      <c r="CM950" s="4" t="s">
        <v>147</v>
      </c>
      <c r="CN950" s="1" t="n">
        <f aca="false">HEX2DEC(BX950)+HEX2DEC(BY950)+HEX2DEC(BZ950)+HEX2DEC(CA950)+HEX2DEC(CB950)+HEX2DEC(CC950)+HEX2DEC(CD950)+HEX2DEC(CE950)+HEX2DEC(CF950)+HEX2DEC(CG950)+HEX2DEC(CH950)+HEX2DEC(CI950)+HEX2DEC(CJ950)+HEX2DEC(CK950)+HEX2DEC(CL950)+HEX2DEC(CM950)</f>
        <v>2250</v>
      </c>
      <c r="CP950" s="4" t="s">
        <v>17</v>
      </c>
      <c r="CQ950" s="4" t="s">
        <v>78</v>
      </c>
      <c r="CR950" s="4" t="s">
        <v>121</v>
      </c>
      <c r="CS950" s="4" t="s">
        <v>17</v>
      </c>
      <c r="CT950" s="4" t="s">
        <v>160</v>
      </c>
      <c r="CU950" s="4" t="s">
        <v>127</v>
      </c>
      <c r="CV950" s="4" t="s">
        <v>48</v>
      </c>
      <c r="CW950" s="4" t="s">
        <v>140</v>
      </c>
      <c r="CX950" s="4" t="s">
        <v>28</v>
      </c>
      <c r="CY950" s="4" t="s">
        <v>21</v>
      </c>
      <c r="CZ950" s="4" t="s">
        <v>11</v>
      </c>
      <c r="DA950" s="4" t="s">
        <v>99</v>
      </c>
      <c r="DB950" s="4" t="s">
        <v>233</v>
      </c>
      <c r="DC950" s="4" t="s">
        <v>92</v>
      </c>
      <c r="DD950" s="4" t="s">
        <v>44</v>
      </c>
      <c r="DE950" s="4" t="s">
        <v>147</v>
      </c>
      <c r="DF950" s="1" t="n">
        <f aca="false">HEX2DEC(CP950)+HEX2DEC(CQ950)+HEX2DEC(CR950)+HEX2DEC(CS950)+HEX2DEC(CT950)+HEX2DEC(CU950)+HEX2DEC(CV950)+HEX2DEC(CW950)+HEX2DEC(CX950)+HEX2DEC(CY950)+HEX2DEC(CZ950)+HEX2DEC(DA950)+HEX2DEC(DB950)+HEX2DEC(DC950)+HEX2DEC(DD950)+HEX2DEC(DE950)</f>
        <v>2250</v>
      </c>
      <c r="DH950" s="4" t="s">
        <v>17</v>
      </c>
      <c r="DI950" s="4" t="s">
        <v>78</v>
      </c>
      <c r="DJ950" s="4" t="s">
        <v>121</v>
      </c>
      <c r="DK950" s="4" t="s">
        <v>17</v>
      </c>
      <c r="DL950" s="4" t="s">
        <v>160</v>
      </c>
      <c r="DM950" s="4" t="s">
        <v>127</v>
      </c>
      <c r="DN950" s="4" t="s">
        <v>48</v>
      </c>
      <c r="DO950" s="4" t="s">
        <v>140</v>
      </c>
      <c r="DP950" s="4" t="s">
        <v>28</v>
      </c>
      <c r="DQ950" s="4" t="s">
        <v>21</v>
      </c>
      <c r="DR950" s="4" t="s">
        <v>11</v>
      </c>
      <c r="DS950" s="4" t="s">
        <v>99</v>
      </c>
      <c r="DT950" s="4" t="s">
        <v>233</v>
      </c>
      <c r="DU950" s="4" t="s">
        <v>92</v>
      </c>
      <c r="DV950" s="4" t="s">
        <v>44</v>
      </c>
      <c r="DW950" s="4" t="s">
        <v>147</v>
      </c>
      <c r="DX950" s="1" t="n">
        <f aca="false">HEX2DEC(DH950)+HEX2DEC(DI950)+HEX2DEC(DJ950)+HEX2DEC(DK950)+HEX2DEC(DL950)+HEX2DEC(DM950)+HEX2DEC(DN950)+HEX2DEC(DO950)+HEX2DEC(DP950)+HEX2DEC(DQ950)+HEX2DEC(DR950)+HEX2DEC(DS950)+HEX2DEC(DT950)+HEX2DEC(DU950)+HEX2DEC(DV950)+HEX2DEC(DW950)</f>
        <v>2250</v>
      </c>
      <c r="DZ950" s="4" t="s">
        <v>17</v>
      </c>
      <c r="EA950" s="4" t="s">
        <v>78</v>
      </c>
      <c r="EB950" s="4" t="s">
        <v>121</v>
      </c>
      <c r="EC950" s="4" t="s">
        <v>17</v>
      </c>
      <c r="ED950" s="4" t="s">
        <v>160</v>
      </c>
      <c r="EE950" s="4" t="s">
        <v>127</v>
      </c>
      <c r="EF950" s="4" t="s">
        <v>48</v>
      </c>
      <c r="EG950" s="4" t="s">
        <v>140</v>
      </c>
      <c r="EH950" s="4" t="s">
        <v>28</v>
      </c>
      <c r="EI950" s="4" t="s">
        <v>21</v>
      </c>
      <c r="EJ950" s="4" t="s">
        <v>11</v>
      </c>
      <c r="EK950" s="4" t="s">
        <v>99</v>
      </c>
      <c r="EL950" s="4" t="s">
        <v>233</v>
      </c>
      <c r="EM950" s="4" t="s">
        <v>92</v>
      </c>
      <c r="EN950" s="4" t="s">
        <v>44</v>
      </c>
      <c r="EO950" s="4" t="s">
        <v>147</v>
      </c>
      <c r="EP950" s="1" t="n">
        <f aca="false">HEX2DEC(DZ950)+HEX2DEC(EA950)+HEX2DEC(EB950)+HEX2DEC(EC950)+HEX2DEC(ED950)+HEX2DEC(EE950)+HEX2DEC(EF950)+HEX2DEC(EG950)+HEX2DEC(EH950)+HEX2DEC(EI950)+HEX2DEC(EJ950)+HEX2DEC(EK950)+HEX2DEC(EL950)+HEX2DEC(EM950)+HEX2DEC(EN950)+HEX2DEC(EO950)</f>
        <v>2250</v>
      </c>
      <c r="ER950" s="4" t="s">
        <v>17</v>
      </c>
      <c r="ES950" s="4" t="s">
        <v>78</v>
      </c>
      <c r="ET950" s="4" t="s">
        <v>121</v>
      </c>
      <c r="EU950" s="4" t="s">
        <v>17</v>
      </c>
      <c r="EV950" s="4" t="s">
        <v>160</v>
      </c>
      <c r="EW950" s="4" t="s">
        <v>127</v>
      </c>
      <c r="EX950" s="4" t="s">
        <v>48</v>
      </c>
      <c r="EY950" s="4" t="s">
        <v>140</v>
      </c>
      <c r="EZ950" s="4" t="s">
        <v>28</v>
      </c>
      <c r="FA950" s="4" t="s">
        <v>21</v>
      </c>
      <c r="FB950" s="4" t="s">
        <v>11</v>
      </c>
      <c r="FC950" s="4" t="s">
        <v>99</v>
      </c>
      <c r="FD950" s="4" t="s">
        <v>233</v>
      </c>
      <c r="FE950" s="4" t="s">
        <v>92</v>
      </c>
      <c r="FF950" s="4" t="s">
        <v>44</v>
      </c>
      <c r="FG950" s="4" t="s">
        <v>147</v>
      </c>
      <c r="FH950" s="1" t="n">
        <f aca="false">HEX2DEC(ER950)+HEX2DEC(ES950)+HEX2DEC(ET950)+HEX2DEC(EU950)+HEX2DEC(EV950)+HEX2DEC(EW950)+HEX2DEC(EX950)+HEX2DEC(EY950)+HEX2DEC(EZ950)+HEX2DEC(FA950)+HEX2DEC(FB950)+HEX2DEC(FC950)+HEX2DEC(FD950)+HEX2DEC(FE950)+HEX2DEC(FF950)+HEX2DEC(FG950)</f>
        <v>2250</v>
      </c>
      <c r="FJ950" s="4" t="s">
        <v>17</v>
      </c>
      <c r="FK950" s="4" t="s">
        <v>78</v>
      </c>
      <c r="FL950" s="4" t="s">
        <v>121</v>
      </c>
      <c r="FM950" s="4" t="s">
        <v>17</v>
      </c>
      <c r="FN950" s="4" t="s">
        <v>160</v>
      </c>
      <c r="FO950" s="4" t="s">
        <v>127</v>
      </c>
      <c r="FP950" s="4" t="s">
        <v>48</v>
      </c>
      <c r="FQ950" s="4" t="s">
        <v>140</v>
      </c>
      <c r="FR950" s="4" t="s">
        <v>28</v>
      </c>
      <c r="FS950" s="4" t="s">
        <v>21</v>
      </c>
      <c r="FT950" s="4" t="s">
        <v>11</v>
      </c>
      <c r="FU950" s="4" t="s">
        <v>99</v>
      </c>
      <c r="FV950" s="4" t="s">
        <v>233</v>
      </c>
      <c r="FW950" s="4" t="s">
        <v>92</v>
      </c>
      <c r="FX950" s="4" t="s">
        <v>44</v>
      </c>
      <c r="FY950" s="4" t="s">
        <v>147</v>
      </c>
      <c r="FZ950" s="1" t="n">
        <f aca="false">HEX2DEC(FJ950)+HEX2DEC(FK950)+HEX2DEC(FL950)+HEX2DEC(FM950)+HEX2DEC(FN950)+HEX2DEC(FO950)+HEX2DEC(FP950)+HEX2DEC(FQ950)+HEX2DEC(FR950)+HEX2DEC(FS950)+HEX2DEC(FT950)+HEX2DEC(FU950)+HEX2DEC(FV950)+HEX2DEC(FW950)+HEX2DEC(FX950)+HEX2DEC(FY950)</f>
        <v>2250</v>
      </c>
      <c r="GB950" s="1"/>
    </row>
    <row r="951" customFormat="false" ht="15" hidden="false" customHeight="false" outlineLevel="0" collapsed="false">
      <c r="A951" s="0" t="n">
        <f aca="false">A950+16</f>
        <v>64336</v>
      </c>
      <c r="B951" s="0" t="str">
        <f aca="false">DEC2HEX(A951)</f>
        <v>FB50</v>
      </c>
      <c r="D951" s="1" t="s">
        <v>17</v>
      </c>
      <c r="E951" s="1" t="s">
        <v>44</v>
      </c>
      <c r="F951" s="1" t="s">
        <v>30</v>
      </c>
      <c r="G951" s="1" t="s">
        <v>17</v>
      </c>
      <c r="H951" s="1" t="s">
        <v>78</v>
      </c>
      <c r="I951" s="1" t="s">
        <v>47</v>
      </c>
      <c r="J951" s="1" t="s">
        <v>108</v>
      </c>
      <c r="K951" s="1" t="s">
        <v>68</v>
      </c>
      <c r="L951" s="1" t="s">
        <v>21</v>
      </c>
      <c r="M951" s="1" t="s">
        <v>92</v>
      </c>
      <c r="N951" s="1" t="s">
        <v>177</v>
      </c>
      <c r="O951" s="1" t="s">
        <v>86</v>
      </c>
      <c r="P951" s="1" t="s">
        <v>169</v>
      </c>
      <c r="Q951" s="1" t="s">
        <v>59</v>
      </c>
      <c r="R951" s="1" t="s">
        <v>175</v>
      </c>
      <c r="S951" s="1" t="s">
        <v>86</v>
      </c>
      <c r="T951" s="1" t="n">
        <f aca="false">HEX2DEC(D951)+HEX2DEC(E951)+HEX2DEC(F951)+HEX2DEC(G951)+HEX2DEC(H951)+HEX2DEC(I951)+HEX2DEC(J951)+HEX2DEC(K951)+HEX2DEC(L951)+HEX2DEC(M951)+HEX2DEC(N951)+HEX2DEC(O951)+HEX2DEC(P951)+HEX2DEC(Q951)+HEX2DEC(R951)+HEX2DEC(S951)</f>
        <v>2331</v>
      </c>
      <c r="U951" s="1"/>
      <c r="V951" s="4" t="s">
        <v>17</v>
      </c>
      <c r="W951" s="4" t="s">
        <v>44</v>
      </c>
      <c r="X951" s="4" t="s">
        <v>30</v>
      </c>
      <c r="Y951" s="4" t="s">
        <v>17</v>
      </c>
      <c r="Z951" s="4" t="s">
        <v>78</v>
      </c>
      <c r="AA951" s="4" t="s">
        <v>47</v>
      </c>
      <c r="AB951" s="4" t="s">
        <v>108</v>
      </c>
      <c r="AC951" s="4" t="s">
        <v>68</v>
      </c>
      <c r="AD951" s="4" t="s">
        <v>21</v>
      </c>
      <c r="AE951" s="4" t="s">
        <v>92</v>
      </c>
      <c r="AF951" s="4" t="s">
        <v>177</v>
      </c>
      <c r="AG951" s="4" t="s">
        <v>86</v>
      </c>
      <c r="AH951" s="4" t="s">
        <v>169</v>
      </c>
      <c r="AI951" s="4" t="s">
        <v>59</v>
      </c>
      <c r="AJ951" s="4" t="s">
        <v>175</v>
      </c>
      <c r="AK951" s="4" t="s">
        <v>86</v>
      </c>
      <c r="AL951" s="1" t="n">
        <f aca="false">HEX2DEC(V951)+HEX2DEC(W951)+HEX2DEC(X951)+HEX2DEC(Y951)+HEX2DEC(Z951)+HEX2DEC(AA951)+HEX2DEC(AB951)+HEX2DEC(AC951)+HEX2DEC(AD951)+HEX2DEC(AE951)+HEX2DEC(AF951)+HEX2DEC(AG951)+HEX2DEC(AH951)+HEX2DEC(AI951)+HEX2DEC(AJ951)+HEX2DEC(AK951)</f>
        <v>2331</v>
      </c>
      <c r="AN951" s="4" t="s">
        <v>17</v>
      </c>
      <c r="AO951" s="4" t="s">
        <v>44</v>
      </c>
      <c r="AP951" s="4" t="s">
        <v>30</v>
      </c>
      <c r="AQ951" s="4" t="s">
        <v>17</v>
      </c>
      <c r="AR951" s="4" t="s">
        <v>78</v>
      </c>
      <c r="AS951" s="4" t="s">
        <v>47</v>
      </c>
      <c r="AT951" s="4" t="s">
        <v>108</v>
      </c>
      <c r="AU951" s="4" t="s">
        <v>68</v>
      </c>
      <c r="AV951" s="4" t="s">
        <v>21</v>
      </c>
      <c r="AW951" s="4" t="s">
        <v>92</v>
      </c>
      <c r="AX951" s="4" t="s">
        <v>177</v>
      </c>
      <c r="AY951" s="4" t="s">
        <v>86</v>
      </c>
      <c r="AZ951" s="4" t="s">
        <v>169</v>
      </c>
      <c r="BA951" s="4" t="s">
        <v>59</v>
      </c>
      <c r="BB951" s="4" t="s">
        <v>175</v>
      </c>
      <c r="BC951" s="4" t="s">
        <v>86</v>
      </c>
      <c r="BD951" s="1" t="n">
        <f aca="false">HEX2DEC(AN951)+HEX2DEC(AO951)+HEX2DEC(AP951)+HEX2DEC(AQ951)+HEX2DEC(AR951)+HEX2DEC(AS951)+HEX2DEC(AT951)+HEX2DEC(AU951)+HEX2DEC(AV951)+HEX2DEC(AW951)+HEX2DEC(AX951)+HEX2DEC(AY951)+HEX2DEC(AZ951)+HEX2DEC(BA951)+HEX2DEC(BB951)+HEX2DEC(BC951)</f>
        <v>2331</v>
      </c>
      <c r="BE951" s="1"/>
      <c r="BF951" s="4" t="s">
        <v>17</v>
      </c>
      <c r="BG951" s="4" t="s">
        <v>44</v>
      </c>
      <c r="BH951" s="4" t="s">
        <v>30</v>
      </c>
      <c r="BI951" s="4" t="s">
        <v>17</v>
      </c>
      <c r="BJ951" s="4" t="s">
        <v>78</v>
      </c>
      <c r="BK951" s="4" t="s">
        <v>47</v>
      </c>
      <c r="BL951" s="4" t="s">
        <v>108</v>
      </c>
      <c r="BM951" s="4" t="s">
        <v>68</v>
      </c>
      <c r="BN951" s="4" t="s">
        <v>21</v>
      </c>
      <c r="BO951" s="4" t="s">
        <v>92</v>
      </c>
      <c r="BP951" s="4" t="s">
        <v>177</v>
      </c>
      <c r="BQ951" s="4" t="s">
        <v>86</v>
      </c>
      <c r="BR951" s="4" t="s">
        <v>169</v>
      </c>
      <c r="BS951" s="4" t="s">
        <v>59</v>
      </c>
      <c r="BT951" s="4" t="s">
        <v>175</v>
      </c>
      <c r="BU951" s="4" t="s">
        <v>86</v>
      </c>
      <c r="BV951" s="1" t="n">
        <f aca="false">HEX2DEC(BF951)+HEX2DEC(BG951)+HEX2DEC(BH951)+HEX2DEC(BI951)+HEX2DEC(BJ951)+HEX2DEC(BK951)+HEX2DEC(BL951)+HEX2DEC(BM951)+HEX2DEC(BN951)+HEX2DEC(BO951)+HEX2DEC(BP951)+HEX2DEC(BQ951)+HEX2DEC(BR951)+HEX2DEC(BS951)+HEX2DEC(BT951)+HEX2DEC(BU951)</f>
        <v>2331</v>
      </c>
      <c r="BX951" s="4" t="s">
        <v>17</v>
      </c>
      <c r="BY951" s="4" t="s">
        <v>44</v>
      </c>
      <c r="BZ951" s="4" t="s">
        <v>30</v>
      </c>
      <c r="CA951" s="4" t="s">
        <v>17</v>
      </c>
      <c r="CB951" s="4" t="s">
        <v>78</v>
      </c>
      <c r="CC951" s="4" t="s">
        <v>47</v>
      </c>
      <c r="CD951" s="4" t="s">
        <v>108</v>
      </c>
      <c r="CE951" s="4" t="s">
        <v>68</v>
      </c>
      <c r="CF951" s="4" t="s">
        <v>21</v>
      </c>
      <c r="CG951" s="4" t="s">
        <v>92</v>
      </c>
      <c r="CH951" s="4" t="s">
        <v>177</v>
      </c>
      <c r="CI951" s="4" t="s">
        <v>86</v>
      </c>
      <c r="CJ951" s="4" t="s">
        <v>169</v>
      </c>
      <c r="CK951" s="4" t="s">
        <v>59</v>
      </c>
      <c r="CL951" s="4" t="s">
        <v>175</v>
      </c>
      <c r="CM951" s="4" t="s">
        <v>86</v>
      </c>
      <c r="CN951" s="1" t="n">
        <f aca="false">HEX2DEC(BX951)+HEX2DEC(BY951)+HEX2DEC(BZ951)+HEX2DEC(CA951)+HEX2DEC(CB951)+HEX2DEC(CC951)+HEX2DEC(CD951)+HEX2DEC(CE951)+HEX2DEC(CF951)+HEX2DEC(CG951)+HEX2DEC(CH951)+HEX2DEC(CI951)+HEX2DEC(CJ951)+HEX2DEC(CK951)+HEX2DEC(CL951)+HEX2DEC(CM951)</f>
        <v>2331</v>
      </c>
      <c r="CP951" s="4" t="s">
        <v>17</v>
      </c>
      <c r="CQ951" s="4" t="s">
        <v>44</v>
      </c>
      <c r="CR951" s="4" t="s">
        <v>30</v>
      </c>
      <c r="CS951" s="4" t="s">
        <v>17</v>
      </c>
      <c r="CT951" s="4" t="s">
        <v>78</v>
      </c>
      <c r="CU951" s="4" t="s">
        <v>47</v>
      </c>
      <c r="CV951" s="4" t="s">
        <v>108</v>
      </c>
      <c r="CW951" s="4" t="s">
        <v>68</v>
      </c>
      <c r="CX951" s="4" t="s">
        <v>21</v>
      </c>
      <c r="CY951" s="4" t="s">
        <v>92</v>
      </c>
      <c r="CZ951" s="4" t="s">
        <v>177</v>
      </c>
      <c r="DA951" s="4" t="s">
        <v>86</v>
      </c>
      <c r="DB951" s="4" t="s">
        <v>169</v>
      </c>
      <c r="DC951" s="4" t="s">
        <v>59</v>
      </c>
      <c r="DD951" s="4" t="s">
        <v>175</v>
      </c>
      <c r="DE951" s="4" t="s">
        <v>86</v>
      </c>
      <c r="DF951" s="1" t="n">
        <f aca="false">HEX2DEC(CP951)+HEX2DEC(CQ951)+HEX2DEC(CR951)+HEX2DEC(CS951)+HEX2DEC(CT951)+HEX2DEC(CU951)+HEX2DEC(CV951)+HEX2DEC(CW951)+HEX2DEC(CX951)+HEX2DEC(CY951)+HEX2DEC(CZ951)+HEX2DEC(DA951)+HEX2DEC(DB951)+HEX2DEC(DC951)+HEX2DEC(DD951)+HEX2DEC(DE951)</f>
        <v>2331</v>
      </c>
      <c r="DH951" s="4" t="s">
        <v>17</v>
      </c>
      <c r="DI951" s="4" t="s">
        <v>44</v>
      </c>
      <c r="DJ951" s="4" t="s">
        <v>30</v>
      </c>
      <c r="DK951" s="4" t="s">
        <v>17</v>
      </c>
      <c r="DL951" s="4" t="s">
        <v>78</v>
      </c>
      <c r="DM951" s="4" t="s">
        <v>47</v>
      </c>
      <c r="DN951" s="4" t="s">
        <v>108</v>
      </c>
      <c r="DO951" s="4" t="s">
        <v>68</v>
      </c>
      <c r="DP951" s="4" t="s">
        <v>21</v>
      </c>
      <c r="DQ951" s="4" t="s">
        <v>92</v>
      </c>
      <c r="DR951" s="4" t="s">
        <v>177</v>
      </c>
      <c r="DS951" s="4" t="s">
        <v>86</v>
      </c>
      <c r="DT951" s="4" t="s">
        <v>169</v>
      </c>
      <c r="DU951" s="4" t="s">
        <v>59</v>
      </c>
      <c r="DV951" s="4" t="s">
        <v>175</v>
      </c>
      <c r="DW951" s="4" t="s">
        <v>86</v>
      </c>
      <c r="DX951" s="1" t="n">
        <f aca="false">HEX2DEC(DH951)+HEX2DEC(DI951)+HEX2DEC(DJ951)+HEX2DEC(DK951)+HEX2DEC(DL951)+HEX2DEC(DM951)+HEX2DEC(DN951)+HEX2DEC(DO951)+HEX2DEC(DP951)+HEX2DEC(DQ951)+HEX2DEC(DR951)+HEX2DEC(DS951)+HEX2DEC(DT951)+HEX2DEC(DU951)+HEX2DEC(DV951)+HEX2DEC(DW951)</f>
        <v>2331</v>
      </c>
      <c r="DZ951" s="4" t="s">
        <v>17</v>
      </c>
      <c r="EA951" s="4" t="s">
        <v>44</v>
      </c>
      <c r="EB951" s="4" t="s">
        <v>30</v>
      </c>
      <c r="EC951" s="4" t="s">
        <v>17</v>
      </c>
      <c r="ED951" s="4" t="s">
        <v>78</v>
      </c>
      <c r="EE951" s="4" t="s">
        <v>47</v>
      </c>
      <c r="EF951" s="4" t="s">
        <v>108</v>
      </c>
      <c r="EG951" s="4" t="s">
        <v>68</v>
      </c>
      <c r="EH951" s="4" t="s">
        <v>21</v>
      </c>
      <c r="EI951" s="4" t="s">
        <v>92</v>
      </c>
      <c r="EJ951" s="4" t="s">
        <v>177</v>
      </c>
      <c r="EK951" s="4" t="s">
        <v>86</v>
      </c>
      <c r="EL951" s="4" t="s">
        <v>169</v>
      </c>
      <c r="EM951" s="4" t="s">
        <v>59</v>
      </c>
      <c r="EN951" s="4" t="s">
        <v>175</v>
      </c>
      <c r="EO951" s="4" t="s">
        <v>86</v>
      </c>
      <c r="EP951" s="1" t="n">
        <f aca="false">HEX2DEC(DZ951)+HEX2DEC(EA951)+HEX2DEC(EB951)+HEX2DEC(EC951)+HEX2DEC(ED951)+HEX2DEC(EE951)+HEX2DEC(EF951)+HEX2DEC(EG951)+HEX2DEC(EH951)+HEX2DEC(EI951)+HEX2DEC(EJ951)+HEX2DEC(EK951)+HEX2DEC(EL951)+HEX2DEC(EM951)+HEX2DEC(EN951)+HEX2DEC(EO951)</f>
        <v>2331</v>
      </c>
      <c r="ER951" s="4" t="s">
        <v>17</v>
      </c>
      <c r="ES951" s="4" t="s">
        <v>44</v>
      </c>
      <c r="ET951" s="4" t="s">
        <v>30</v>
      </c>
      <c r="EU951" s="4" t="s">
        <v>17</v>
      </c>
      <c r="EV951" s="4" t="s">
        <v>78</v>
      </c>
      <c r="EW951" s="4" t="s">
        <v>47</v>
      </c>
      <c r="EX951" s="4" t="s">
        <v>108</v>
      </c>
      <c r="EY951" s="4" t="s">
        <v>68</v>
      </c>
      <c r="EZ951" s="4" t="s">
        <v>21</v>
      </c>
      <c r="FA951" s="4" t="s">
        <v>92</v>
      </c>
      <c r="FB951" s="4" t="s">
        <v>177</v>
      </c>
      <c r="FC951" s="4" t="s">
        <v>86</v>
      </c>
      <c r="FD951" s="4" t="s">
        <v>169</v>
      </c>
      <c r="FE951" s="4" t="s">
        <v>59</v>
      </c>
      <c r="FF951" s="4" t="s">
        <v>175</v>
      </c>
      <c r="FG951" s="4" t="s">
        <v>86</v>
      </c>
      <c r="FH951" s="1" t="n">
        <f aca="false">HEX2DEC(ER951)+HEX2DEC(ES951)+HEX2DEC(ET951)+HEX2DEC(EU951)+HEX2DEC(EV951)+HEX2DEC(EW951)+HEX2DEC(EX951)+HEX2DEC(EY951)+HEX2DEC(EZ951)+HEX2DEC(FA951)+HEX2DEC(FB951)+HEX2DEC(FC951)+HEX2DEC(FD951)+HEX2DEC(FE951)+HEX2DEC(FF951)+HEX2DEC(FG951)</f>
        <v>2331</v>
      </c>
      <c r="FJ951" s="4" t="s">
        <v>17</v>
      </c>
      <c r="FK951" s="4" t="s">
        <v>44</v>
      </c>
      <c r="FL951" s="4" t="s">
        <v>30</v>
      </c>
      <c r="FM951" s="4" t="s">
        <v>17</v>
      </c>
      <c r="FN951" s="4" t="s">
        <v>78</v>
      </c>
      <c r="FO951" s="4" t="s">
        <v>47</v>
      </c>
      <c r="FP951" s="4" t="s">
        <v>108</v>
      </c>
      <c r="FQ951" s="4" t="s">
        <v>68</v>
      </c>
      <c r="FR951" s="4" t="s">
        <v>21</v>
      </c>
      <c r="FS951" s="4" t="s">
        <v>92</v>
      </c>
      <c r="FT951" s="4" t="s">
        <v>177</v>
      </c>
      <c r="FU951" s="4" t="s">
        <v>86</v>
      </c>
      <c r="FV951" s="4" t="s">
        <v>169</v>
      </c>
      <c r="FW951" s="4" t="s">
        <v>59</v>
      </c>
      <c r="FX951" s="4" t="s">
        <v>175</v>
      </c>
      <c r="FY951" s="4" t="s">
        <v>86</v>
      </c>
      <c r="FZ951" s="1" t="n">
        <f aca="false">HEX2DEC(FJ951)+HEX2DEC(FK951)+HEX2DEC(FL951)+HEX2DEC(FM951)+HEX2DEC(FN951)+HEX2DEC(FO951)+HEX2DEC(FP951)+HEX2DEC(FQ951)+HEX2DEC(FR951)+HEX2DEC(FS951)+HEX2DEC(FT951)+HEX2DEC(FU951)+HEX2DEC(FV951)+HEX2DEC(FW951)+HEX2DEC(FX951)+HEX2DEC(FY951)</f>
        <v>2331</v>
      </c>
      <c r="GB951" s="1"/>
    </row>
    <row r="952" customFormat="false" ht="15" hidden="false" customHeight="false" outlineLevel="0" collapsed="false">
      <c r="A952" s="0" t="n">
        <f aca="false">A951+16</f>
        <v>64352</v>
      </c>
      <c r="B952" s="0" t="str">
        <f aca="false">DEC2HEX(A952)</f>
        <v>FB60</v>
      </c>
      <c r="D952" s="1" t="s">
        <v>254</v>
      </c>
      <c r="E952" s="1" t="s">
        <v>59</v>
      </c>
      <c r="F952" s="1" t="s">
        <v>35</v>
      </c>
      <c r="G952" s="1" t="s">
        <v>108</v>
      </c>
      <c r="H952" s="1" t="s">
        <v>107</v>
      </c>
      <c r="I952" s="1" t="s">
        <v>86</v>
      </c>
      <c r="J952" s="1" t="s">
        <v>169</v>
      </c>
      <c r="K952" s="1" t="s">
        <v>215</v>
      </c>
      <c r="L952" s="1" t="s">
        <v>175</v>
      </c>
      <c r="M952" s="1" t="s">
        <v>59</v>
      </c>
      <c r="N952" s="1" t="s">
        <v>169</v>
      </c>
      <c r="O952" s="1" t="s">
        <v>86</v>
      </c>
      <c r="P952" s="1" t="s">
        <v>254</v>
      </c>
      <c r="Q952" s="1" t="s">
        <v>215</v>
      </c>
      <c r="R952" s="1" t="s">
        <v>35</v>
      </c>
      <c r="S952" s="1" t="s">
        <v>59</v>
      </c>
      <c r="T952" s="1" t="n">
        <f aca="false">HEX2DEC(D952)+HEX2DEC(E952)+HEX2DEC(F952)+HEX2DEC(G952)+HEX2DEC(H952)+HEX2DEC(I952)+HEX2DEC(J952)+HEX2DEC(K952)+HEX2DEC(L952)+HEX2DEC(M952)+HEX2DEC(N952)+HEX2DEC(O952)+HEX2DEC(P952)+HEX2DEC(Q952)+HEX2DEC(R952)+HEX2DEC(S952)</f>
        <v>2790</v>
      </c>
      <c r="U952" s="1"/>
      <c r="V952" s="4" t="s">
        <v>254</v>
      </c>
      <c r="W952" s="4" t="s">
        <v>59</v>
      </c>
      <c r="X952" s="4" t="s">
        <v>35</v>
      </c>
      <c r="Y952" s="4" t="s">
        <v>108</v>
      </c>
      <c r="Z952" s="4" t="s">
        <v>107</v>
      </c>
      <c r="AA952" s="4" t="s">
        <v>86</v>
      </c>
      <c r="AB952" s="4" t="s">
        <v>169</v>
      </c>
      <c r="AC952" s="4" t="s">
        <v>215</v>
      </c>
      <c r="AD952" s="4" t="s">
        <v>175</v>
      </c>
      <c r="AE952" s="4" t="s">
        <v>59</v>
      </c>
      <c r="AF952" s="4" t="s">
        <v>169</v>
      </c>
      <c r="AG952" s="4" t="s">
        <v>86</v>
      </c>
      <c r="AH952" s="4" t="s">
        <v>254</v>
      </c>
      <c r="AI952" s="4" t="s">
        <v>215</v>
      </c>
      <c r="AJ952" s="4" t="s">
        <v>35</v>
      </c>
      <c r="AK952" s="4" t="s">
        <v>59</v>
      </c>
      <c r="AL952" s="1" t="n">
        <f aca="false">HEX2DEC(V952)+HEX2DEC(W952)+HEX2DEC(X952)+HEX2DEC(Y952)+HEX2DEC(Z952)+HEX2DEC(AA952)+HEX2DEC(AB952)+HEX2DEC(AC952)+HEX2DEC(AD952)+HEX2DEC(AE952)+HEX2DEC(AF952)+HEX2DEC(AG952)+HEX2DEC(AH952)+HEX2DEC(AI952)+HEX2DEC(AJ952)+HEX2DEC(AK952)</f>
        <v>2790</v>
      </c>
      <c r="AN952" s="4" t="s">
        <v>254</v>
      </c>
      <c r="AO952" s="4" t="s">
        <v>59</v>
      </c>
      <c r="AP952" s="4" t="s">
        <v>35</v>
      </c>
      <c r="AQ952" s="4" t="s">
        <v>108</v>
      </c>
      <c r="AR952" s="4" t="s">
        <v>107</v>
      </c>
      <c r="AS952" s="4" t="s">
        <v>86</v>
      </c>
      <c r="AT952" s="4" t="s">
        <v>169</v>
      </c>
      <c r="AU952" s="4" t="s">
        <v>215</v>
      </c>
      <c r="AV952" s="4" t="s">
        <v>175</v>
      </c>
      <c r="AW952" s="4" t="s">
        <v>59</v>
      </c>
      <c r="AX952" s="4" t="s">
        <v>169</v>
      </c>
      <c r="AY952" s="4" t="s">
        <v>86</v>
      </c>
      <c r="AZ952" s="4" t="s">
        <v>254</v>
      </c>
      <c r="BA952" s="4" t="s">
        <v>215</v>
      </c>
      <c r="BB952" s="4" t="s">
        <v>35</v>
      </c>
      <c r="BC952" s="4" t="s">
        <v>59</v>
      </c>
      <c r="BD952" s="1" t="n">
        <f aca="false">HEX2DEC(AN952)+HEX2DEC(AO952)+HEX2DEC(AP952)+HEX2DEC(AQ952)+HEX2DEC(AR952)+HEX2DEC(AS952)+HEX2DEC(AT952)+HEX2DEC(AU952)+HEX2DEC(AV952)+HEX2DEC(AW952)+HEX2DEC(AX952)+HEX2DEC(AY952)+HEX2DEC(AZ952)+HEX2DEC(BA952)+HEX2DEC(BB952)+HEX2DEC(BC952)</f>
        <v>2790</v>
      </c>
      <c r="BE952" s="1"/>
      <c r="BF952" s="4" t="s">
        <v>254</v>
      </c>
      <c r="BG952" s="4" t="s">
        <v>59</v>
      </c>
      <c r="BH952" s="4" t="s">
        <v>35</v>
      </c>
      <c r="BI952" s="4" t="s">
        <v>108</v>
      </c>
      <c r="BJ952" s="4" t="s">
        <v>107</v>
      </c>
      <c r="BK952" s="4" t="s">
        <v>86</v>
      </c>
      <c r="BL952" s="4" t="s">
        <v>169</v>
      </c>
      <c r="BM952" s="4" t="s">
        <v>215</v>
      </c>
      <c r="BN952" s="4" t="s">
        <v>175</v>
      </c>
      <c r="BO952" s="4" t="s">
        <v>59</v>
      </c>
      <c r="BP952" s="4" t="s">
        <v>169</v>
      </c>
      <c r="BQ952" s="4" t="s">
        <v>86</v>
      </c>
      <c r="BR952" s="4" t="s">
        <v>254</v>
      </c>
      <c r="BS952" s="4" t="s">
        <v>215</v>
      </c>
      <c r="BT952" s="4" t="s">
        <v>35</v>
      </c>
      <c r="BU952" s="4" t="s">
        <v>59</v>
      </c>
      <c r="BV952" s="1" t="n">
        <f aca="false">HEX2DEC(BF952)+HEX2DEC(BG952)+HEX2DEC(BH952)+HEX2DEC(BI952)+HEX2DEC(BJ952)+HEX2DEC(BK952)+HEX2DEC(BL952)+HEX2DEC(BM952)+HEX2DEC(BN952)+HEX2DEC(BO952)+HEX2DEC(BP952)+HEX2DEC(BQ952)+HEX2DEC(BR952)+HEX2DEC(BS952)+HEX2DEC(BT952)+HEX2DEC(BU952)</f>
        <v>2790</v>
      </c>
      <c r="BX952" s="4" t="s">
        <v>254</v>
      </c>
      <c r="BY952" s="4" t="s">
        <v>59</v>
      </c>
      <c r="BZ952" s="4" t="s">
        <v>35</v>
      </c>
      <c r="CA952" s="4" t="s">
        <v>108</v>
      </c>
      <c r="CB952" s="4" t="s">
        <v>107</v>
      </c>
      <c r="CC952" s="4" t="s">
        <v>86</v>
      </c>
      <c r="CD952" s="4" t="s">
        <v>169</v>
      </c>
      <c r="CE952" s="4" t="s">
        <v>215</v>
      </c>
      <c r="CF952" s="4" t="s">
        <v>175</v>
      </c>
      <c r="CG952" s="4" t="s">
        <v>59</v>
      </c>
      <c r="CH952" s="4" t="s">
        <v>169</v>
      </c>
      <c r="CI952" s="4" t="s">
        <v>86</v>
      </c>
      <c r="CJ952" s="4" t="s">
        <v>254</v>
      </c>
      <c r="CK952" s="4" t="s">
        <v>215</v>
      </c>
      <c r="CL952" s="4" t="s">
        <v>35</v>
      </c>
      <c r="CM952" s="4" t="s">
        <v>59</v>
      </c>
      <c r="CN952" s="1" t="n">
        <f aca="false">HEX2DEC(BX952)+HEX2DEC(BY952)+HEX2DEC(BZ952)+HEX2DEC(CA952)+HEX2DEC(CB952)+HEX2DEC(CC952)+HEX2DEC(CD952)+HEX2DEC(CE952)+HEX2DEC(CF952)+HEX2DEC(CG952)+HEX2DEC(CH952)+HEX2DEC(CI952)+HEX2DEC(CJ952)+HEX2DEC(CK952)+HEX2DEC(CL952)+HEX2DEC(CM952)</f>
        <v>2790</v>
      </c>
      <c r="CP952" s="4" t="s">
        <v>254</v>
      </c>
      <c r="CQ952" s="4" t="s">
        <v>59</v>
      </c>
      <c r="CR952" s="4" t="s">
        <v>35</v>
      </c>
      <c r="CS952" s="4" t="s">
        <v>108</v>
      </c>
      <c r="CT952" s="4" t="s">
        <v>107</v>
      </c>
      <c r="CU952" s="4" t="s">
        <v>86</v>
      </c>
      <c r="CV952" s="4" t="s">
        <v>169</v>
      </c>
      <c r="CW952" s="4" t="s">
        <v>215</v>
      </c>
      <c r="CX952" s="4" t="s">
        <v>175</v>
      </c>
      <c r="CY952" s="4" t="s">
        <v>59</v>
      </c>
      <c r="CZ952" s="4" t="s">
        <v>169</v>
      </c>
      <c r="DA952" s="4" t="s">
        <v>86</v>
      </c>
      <c r="DB952" s="4" t="s">
        <v>254</v>
      </c>
      <c r="DC952" s="4" t="s">
        <v>215</v>
      </c>
      <c r="DD952" s="4" t="s">
        <v>35</v>
      </c>
      <c r="DE952" s="4" t="s">
        <v>59</v>
      </c>
      <c r="DF952" s="1" t="n">
        <f aca="false">HEX2DEC(CP952)+HEX2DEC(CQ952)+HEX2DEC(CR952)+HEX2DEC(CS952)+HEX2DEC(CT952)+HEX2DEC(CU952)+HEX2DEC(CV952)+HEX2DEC(CW952)+HEX2DEC(CX952)+HEX2DEC(CY952)+HEX2DEC(CZ952)+HEX2DEC(DA952)+HEX2DEC(DB952)+HEX2DEC(DC952)+HEX2DEC(DD952)+HEX2DEC(DE952)</f>
        <v>2790</v>
      </c>
      <c r="DH952" s="4" t="s">
        <v>254</v>
      </c>
      <c r="DI952" s="4" t="s">
        <v>59</v>
      </c>
      <c r="DJ952" s="4" t="s">
        <v>35</v>
      </c>
      <c r="DK952" s="4" t="s">
        <v>108</v>
      </c>
      <c r="DL952" s="4" t="s">
        <v>107</v>
      </c>
      <c r="DM952" s="4" t="s">
        <v>86</v>
      </c>
      <c r="DN952" s="4" t="s">
        <v>169</v>
      </c>
      <c r="DO952" s="4" t="s">
        <v>215</v>
      </c>
      <c r="DP952" s="4" t="s">
        <v>175</v>
      </c>
      <c r="DQ952" s="4" t="s">
        <v>59</v>
      </c>
      <c r="DR952" s="4" t="s">
        <v>169</v>
      </c>
      <c r="DS952" s="4" t="s">
        <v>86</v>
      </c>
      <c r="DT952" s="4" t="s">
        <v>254</v>
      </c>
      <c r="DU952" s="4" t="s">
        <v>215</v>
      </c>
      <c r="DV952" s="4" t="s">
        <v>35</v>
      </c>
      <c r="DW952" s="4" t="s">
        <v>59</v>
      </c>
      <c r="DX952" s="1" t="n">
        <f aca="false">HEX2DEC(DH952)+HEX2DEC(DI952)+HEX2DEC(DJ952)+HEX2DEC(DK952)+HEX2DEC(DL952)+HEX2DEC(DM952)+HEX2DEC(DN952)+HEX2DEC(DO952)+HEX2DEC(DP952)+HEX2DEC(DQ952)+HEX2DEC(DR952)+HEX2DEC(DS952)+HEX2DEC(DT952)+HEX2DEC(DU952)+HEX2DEC(DV952)+HEX2DEC(DW952)</f>
        <v>2790</v>
      </c>
      <c r="DZ952" s="4" t="s">
        <v>254</v>
      </c>
      <c r="EA952" s="4" t="s">
        <v>59</v>
      </c>
      <c r="EB952" s="4" t="s">
        <v>35</v>
      </c>
      <c r="EC952" s="4" t="s">
        <v>108</v>
      </c>
      <c r="ED952" s="4" t="s">
        <v>107</v>
      </c>
      <c r="EE952" s="4" t="s">
        <v>86</v>
      </c>
      <c r="EF952" s="4" t="s">
        <v>169</v>
      </c>
      <c r="EG952" s="4" t="s">
        <v>215</v>
      </c>
      <c r="EH952" s="4" t="s">
        <v>175</v>
      </c>
      <c r="EI952" s="4" t="s">
        <v>59</v>
      </c>
      <c r="EJ952" s="4" t="s">
        <v>169</v>
      </c>
      <c r="EK952" s="4" t="s">
        <v>86</v>
      </c>
      <c r="EL952" s="4" t="s">
        <v>254</v>
      </c>
      <c r="EM952" s="4" t="s">
        <v>215</v>
      </c>
      <c r="EN952" s="4" t="s">
        <v>35</v>
      </c>
      <c r="EO952" s="4" t="s">
        <v>59</v>
      </c>
      <c r="EP952" s="1" t="n">
        <f aca="false">HEX2DEC(DZ952)+HEX2DEC(EA952)+HEX2DEC(EB952)+HEX2DEC(EC952)+HEX2DEC(ED952)+HEX2DEC(EE952)+HEX2DEC(EF952)+HEX2DEC(EG952)+HEX2DEC(EH952)+HEX2DEC(EI952)+HEX2DEC(EJ952)+HEX2DEC(EK952)+HEX2DEC(EL952)+HEX2DEC(EM952)+HEX2DEC(EN952)+HEX2DEC(EO952)</f>
        <v>2790</v>
      </c>
      <c r="ER952" s="4" t="s">
        <v>254</v>
      </c>
      <c r="ES952" s="4" t="s">
        <v>59</v>
      </c>
      <c r="ET952" s="4" t="s">
        <v>35</v>
      </c>
      <c r="EU952" s="4" t="s">
        <v>108</v>
      </c>
      <c r="EV952" s="4" t="s">
        <v>107</v>
      </c>
      <c r="EW952" s="4" t="s">
        <v>86</v>
      </c>
      <c r="EX952" s="4" t="s">
        <v>169</v>
      </c>
      <c r="EY952" s="4" t="s">
        <v>215</v>
      </c>
      <c r="EZ952" s="4" t="s">
        <v>175</v>
      </c>
      <c r="FA952" s="4" t="s">
        <v>59</v>
      </c>
      <c r="FB952" s="4" t="s">
        <v>169</v>
      </c>
      <c r="FC952" s="4" t="s">
        <v>86</v>
      </c>
      <c r="FD952" s="4" t="s">
        <v>254</v>
      </c>
      <c r="FE952" s="4" t="s">
        <v>215</v>
      </c>
      <c r="FF952" s="4" t="s">
        <v>35</v>
      </c>
      <c r="FG952" s="4" t="s">
        <v>59</v>
      </c>
      <c r="FH952" s="1" t="n">
        <f aca="false">HEX2DEC(ER952)+HEX2DEC(ES952)+HEX2DEC(ET952)+HEX2DEC(EU952)+HEX2DEC(EV952)+HEX2DEC(EW952)+HEX2DEC(EX952)+HEX2DEC(EY952)+HEX2DEC(EZ952)+HEX2DEC(FA952)+HEX2DEC(FB952)+HEX2DEC(FC952)+HEX2DEC(FD952)+HEX2DEC(FE952)+HEX2DEC(FF952)+HEX2DEC(FG952)</f>
        <v>2790</v>
      </c>
      <c r="FJ952" s="4" t="s">
        <v>254</v>
      </c>
      <c r="FK952" s="4" t="s">
        <v>59</v>
      </c>
      <c r="FL952" s="4" t="s">
        <v>35</v>
      </c>
      <c r="FM952" s="4" t="s">
        <v>108</v>
      </c>
      <c r="FN952" s="4" t="s">
        <v>107</v>
      </c>
      <c r="FO952" s="4" t="s">
        <v>86</v>
      </c>
      <c r="FP952" s="4" t="s">
        <v>169</v>
      </c>
      <c r="FQ952" s="4" t="s">
        <v>215</v>
      </c>
      <c r="FR952" s="4" t="s">
        <v>175</v>
      </c>
      <c r="FS952" s="4" t="s">
        <v>59</v>
      </c>
      <c r="FT952" s="4" t="s">
        <v>169</v>
      </c>
      <c r="FU952" s="4" t="s">
        <v>86</v>
      </c>
      <c r="FV952" s="4" t="s">
        <v>254</v>
      </c>
      <c r="FW952" s="4" t="s">
        <v>215</v>
      </c>
      <c r="FX952" s="4" t="s">
        <v>35</v>
      </c>
      <c r="FY952" s="4" t="s">
        <v>59</v>
      </c>
      <c r="FZ952" s="1" t="n">
        <f aca="false">HEX2DEC(FJ952)+HEX2DEC(FK952)+HEX2DEC(FL952)+HEX2DEC(FM952)+HEX2DEC(FN952)+HEX2DEC(FO952)+HEX2DEC(FP952)+HEX2DEC(FQ952)+HEX2DEC(FR952)+HEX2DEC(FS952)+HEX2DEC(FT952)+HEX2DEC(FU952)+HEX2DEC(FV952)+HEX2DEC(FW952)+HEX2DEC(FX952)+HEX2DEC(FY952)</f>
        <v>2790</v>
      </c>
      <c r="GB952" s="1"/>
    </row>
    <row r="953" customFormat="false" ht="15" hidden="false" customHeight="false" outlineLevel="0" collapsed="false">
      <c r="A953" s="0" t="n">
        <f aca="false">A952+16</f>
        <v>64368</v>
      </c>
      <c r="B953" s="0" t="str">
        <f aca="false">DEC2HEX(A953)</f>
        <v>FB70</v>
      </c>
      <c r="D953" s="1" t="s">
        <v>254</v>
      </c>
      <c r="E953" s="1" t="s">
        <v>108</v>
      </c>
      <c r="F953" s="1" t="s">
        <v>68</v>
      </c>
      <c r="G953" s="1" t="s">
        <v>70</v>
      </c>
      <c r="H953" s="1" t="s">
        <v>40</v>
      </c>
      <c r="I953" s="1" t="s">
        <v>17</v>
      </c>
      <c r="J953" s="1" t="s">
        <v>78</v>
      </c>
      <c r="K953" s="1" t="s">
        <v>107</v>
      </c>
      <c r="L953" s="1" t="s">
        <v>86</v>
      </c>
      <c r="M953" s="1" t="s">
        <v>169</v>
      </c>
      <c r="N953" s="1" t="s">
        <v>218</v>
      </c>
      <c r="O953" s="1" t="s">
        <v>17</v>
      </c>
      <c r="P953" s="1" t="s">
        <v>78</v>
      </c>
      <c r="Q953" s="1" t="s">
        <v>59</v>
      </c>
      <c r="R953" s="1" t="s">
        <v>169</v>
      </c>
      <c r="S953" s="1" t="s">
        <v>86</v>
      </c>
      <c r="T953" s="1" t="n">
        <f aca="false">HEX2DEC(D953)+HEX2DEC(E953)+HEX2DEC(F953)+HEX2DEC(G953)+HEX2DEC(H953)+HEX2DEC(I953)+HEX2DEC(J953)+HEX2DEC(K953)+HEX2DEC(L953)+HEX2DEC(M953)+HEX2DEC(N953)+HEX2DEC(O953)+HEX2DEC(P953)+HEX2DEC(Q953)+HEX2DEC(R953)+HEX2DEC(S953)</f>
        <v>2387</v>
      </c>
      <c r="U953" s="1"/>
      <c r="V953" s="4" t="s">
        <v>254</v>
      </c>
      <c r="W953" s="4" t="s">
        <v>108</v>
      </c>
      <c r="X953" s="4" t="s">
        <v>68</v>
      </c>
      <c r="Y953" s="4" t="s">
        <v>70</v>
      </c>
      <c r="Z953" s="4" t="s">
        <v>40</v>
      </c>
      <c r="AA953" s="4" t="s">
        <v>17</v>
      </c>
      <c r="AB953" s="4" t="s">
        <v>78</v>
      </c>
      <c r="AC953" s="4" t="s">
        <v>107</v>
      </c>
      <c r="AD953" s="4" t="s">
        <v>86</v>
      </c>
      <c r="AE953" s="4" t="s">
        <v>169</v>
      </c>
      <c r="AF953" s="4" t="s">
        <v>218</v>
      </c>
      <c r="AG953" s="4" t="s">
        <v>17</v>
      </c>
      <c r="AH953" s="4" t="s">
        <v>78</v>
      </c>
      <c r="AI953" s="4" t="s">
        <v>59</v>
      </c>
      <c r="AJ953" s="4" t="s">
        <v>169</v>
      </c>
      <c r="AK953" s="4" t="s">
        <v>86</v>
      </c>
      <c r="AL953" s="1" t="n">
        <f aca="false">HEX2DEC(V953)+HEX2DEC(W953)+HEX2DEC(X953)+HEX2DEC(Y953)+HEX2DEC(Z953)+HEX2DEC(AA953)+HEX2DEC(AB953)+HEX2DEC(AC953)+HEX2DEC(AD953)+HEX2DEC(AE953)+HEX2DEC(AF953)+HEX2DEC(AG953)+HEX2DEC(AH953)+HEX2DEC(AI953)+HEX2DEC(AJ953)+HEX2DEC(AK953)</f>
        <v>2387</v>
      </c>
      <c r="AN953" s="4" t="s">
        <v>254</v>
      </c>
      <c r="AO953" s="4" t="s">
        <v>108</v>
      </c>
      <c r="AP953" s="4" t="s">
        <v>68</v>
      </c>
      <c r="AQ953" s="4" t="s">
        <v>70</v>
      </c>
      <c r="AR953" s="4" t="s">
        <v>40</v>
      </c>
      <c r="AS953" s="4" t="s">
        <v>17</v>
      </c>
      <c r="AT953" s="4" t="s">
        <v>78</v>
      </c>
      <c r="AU953" s="4" t="s">
        <v>107</v>
      </c>
      <c r="AV953" s="4" t="s">
        <v>86</v>
      </c>
      <c r="AW953" s="4" t="s">
        <v>169</v>
      </c>
      <c r="AX953" s="4" t="s">
        <v>218</v>
      </c>
      <c r="AY953" s="4" t="s">
        <v>17</v>
      </c>
      <c r="AZ953" s="4" t="s">
        <v>78</v>
      </c>
      <c r="BA953" s="4" t="s">
        <v>59</v>
      </c>
      <c r="BB953" s="4" t="s">
        <v>169</v>
      </c>
      <c r="BC953" s="4" t="s">
        <v>86</v>
      </c>
      <c r="BD953" s="1" t="n">
        <f aca="false">HEX2DEC(AN953)+HEX2DEC(AO953)+HEX2DEC(AP953)+HEX2DEC(AQ953)+HEX2DEC(AR953)+HEX2DEC(AS953)+HEX2DEC(AT953)+HEX2DEC(AU953)+HEX2DEC(AV953)+HEX2DEC(AW953)+HEX2DEC(AX953)+HEX2DEC(AY953)+HEX2DEC(AZ953)+HEX2DEC(BA953)+HEX2DEC(BB953)+HEX2DEC(BC953)</f>
        <v>2387</v>
      </c>
      <c r="BE953" s="1"/>
      <c r="BF953" s="4" t="s">
        <v>254</v>
      </c>
      <c r="BG953" s="4" t="s">
        <v>108</v>
      </c>
      <c r="BH953" s="4" t="s">
        <v>68</v>
      </c>
      <c r="BI953" s="4" t="s">
        <v>70</v>
      </c>
      <c r="BJ953" s="4" t="s">
        <v>40</v>
      </c>
      <c r="BK953" s="4" t="s">
        <v>17</v>
      </c>
      <c r="BL953" s="4" t="s">
        <v>78</v>
      </c>
      <c r="BM953" s="4" t="s">
        <v>107</v>
      </c>
      <c r="BN953" s="4" t="s">
        <v>86</v>
      </c>
      <c r="BO953" s="4" t="s">
        <v>169</v>
      </c>
      <c r="BP953" s="4" t="s">
        <v>218</v>
      </c>
      <c r="BQ953" s="4" t="s">
        <v>17</v>
      </c>
      <c r="BR953" s="4" t="s">
        <v>78</v>
      </c>
      <c r="BS953" s="4" t="s">
        <v>59</v>
      </c>
      <c r="BT953" s="4" t="s">
        <v>169</v>
      </c>
      <c r="BU953" s="4" t="s">
        <v>86</v>
      </c>
      <c r="BV953" s="1" t="n">
        <f aca="false">HEX2DEC(BF953)+HEX2DEC(BG953)+HEX2DEC(BH953)+HEX2DEC(BI953)+HEX2DEC(BJ953)+HEX2DEC(BK953)+HEX2DEC(BL953)+HEX2DEC(BM953)+HEX2DEC(BN953)+HEX2DEC(BO953)+HEX2DEC(BP953)+HEX2DEC(BQ953)+HEX2DEC(BR953)+HEX2DEC(BS953)+HEX2DEC(BT953)+HEX2DEC(BU953)</f>
        <v>2387</v>
      </c>
      <c r="BX953" s="4" t="s">
        <v>254</v>
      </c>
      <c r="BY953" s="4" t="s">
        <v>108</v>
      </c>
      <c r="BZ953" s="4" t="s">
        <v>68</v>
      </c>
      <c r="CA953" s="4" t="s">
        <v>70</v>
      </c>
      <c r="CB953" s="4" t="s">
        <v>40</v>
      </c>
      <c r="CC953" s="4" t="s">
        <v>17</v>
      </c>
      <c r="CD953" s="4" t="s">
        <v>78</v>
      </c>
      <c r="CE953" s="4" t="s">
        <v>107</v>
      </c>
      <c r="CF953" s="4" t="s">
        <v>86</v>
      </c>
      <c r="CG953" s="4" t="s">
        <v>169</v>
      </c>
      <c r="CH953" s="4" t="s">
        <v>218</v>
      </c>
      <c r="CI953" s="4" t="s">
        <v>17</v>
      </c>
      <c r="CJ953" s="4" t="s">
        <v>78</v>
      </c>
      <c r="CK953" s="4" t="s">
        <v>59</v>
      </c>
      <c r="CL953" s="4" t="s">
        <v>169</v>
      </c>
      <c r="CM953" s="4" t="s">
        <v>86</v>
      </c>
      <c r="CN953" s="1" t="n">
        <f aca="false">HEX2DEC(BX953)+HEX2DEC(BY953)+HEX2DEC(BZ953)+HEX2DEC(CA953)+HEX2DEC(CB953)+HEX2DEC(CC953)+HEX2DEC(CD953)+HEX2DEC(CE953)+HEX2DEC(CF953)+HEX2DEC(CG953)+HEX2DEC(CH953)+HEX2DEC(CI953)+HEX2DEC(CJ953)+HEX2DEC(CK953)+HEX2DEC(CL953)+HEX2DEC(CM953)</f>
        <v>2387</v>
      </c>
      <c r="CP953" s="4" t="s">
        <v>254</v>
      </c>
      <c r="CQ953" s="4" t="s">
        <v>108</v>
      </c>
      <c r="CR953" s="4" t="s">
        <v>68</v>
      </c>
      <c r="CS953" s="4" t="s">
        <v>70</v>
      </c>
      <c r="CT953" s="4" t="s">
        <v>40</v>
      </c>
      <c r="CU953" s="4" t="s">
        <v>17</v>
      </c>
      <c r="CV953" s="4" t="s">
        <v>78</v>
      </c>
      <c r="CW953" s="4" t="s">
        <v>107</v>
      </c>
      <c r="CX953" s="4" t="s">
        <v>86</v>
      </c>
      <c r="CY953" s="4" t="s">
        <v>169</v>
      </c>
      <c r="CZ953" s="4" t="s">
        <v>218</v>
      </c>
      <c r="DA953" s="4" t="s">
        <v>17</v>
      </c>
      <c r="DB953" s="4" t="s">
        <v>78</v>
      </c>
      <c r="DC953" s="4" t="s">
        <v>59</v>
      </c>
      <c r="DD953" s="4" t="s">
        <v>169</v>
      </c>
      <c r="DE953" s="4" t="s">
        <v>86</v>
      </c>
      <c r="DF953" s="1" t="n">
        <f aca="false">HEX2DEC(CP953)+HEX2DEC(CQ953)+HEX2DEC(CR953)+HEX2DEC(CS953)+HEX2DEC(CT953)+HEX2DEC(CU953)+HEX2DEC(CV953)+HEX2DEC(CW953)+HEX2DEC(CX953)+HEX2DEC(CY953)+HEX2DEC(CZ953)+HEX2DEC(DA953)+HEX2DEC(DB953)+HEX2DEC(DC953)+HEX2DEC(DD953)+HEX2DEC(DE953)</f>
        <v>2387</v>
      </c>
      <c r="DH953" s="4" t="s">
        <v>254</v>
      </c>
      <c r="DI953" s="4" t="s">
        <v>108</v>
      </c>
      <c r="DJ953" s="4" t="s">
        <v>68</v>
      </c>
      <c r="DK953" s="4" t="s">
        <v>70</v>
      </c>
      <c r="DL953" s="4" t="s">
        <v>40</v>
      </c>
      <c r="DM953" s="4" t="s">
        <v>17</v>
      </c>
      <c r="DN953" s="4" t="s">
        <v>78</v>
      </c>
      <c r="DO953" s="4" t="s">
        <v>107</v>
      </c>
      <c r="DP953" s="4" t="s">
        <v>86</v>
      </c>
      <c r="DQ953" s="4" t="s">
        <v>169</v>
      </c>
      <c r="DR953" s="4" t="s">
        <v>218</v>
      </c>
      <c r="DS953" s="4" t="s">
        <v>17</v>
      </c>
      <c r="DT953" s="4" t="s">
        <v>78</v>
      </c>
      <c r="DU953" s="4" t="s">
        <v>59</v>
      </c>
      <c r="DV953" s="4" t="s">
        <v>169</v>
      </c>
      <c r="DW953" s="4" t="s">
        <v>86</v>
      </c>
      <c r="DX953" s="1" t="n">
        <f aca="false">HEX2DEC(DH953)+HEX2DEC(DI953)+HEX2DEC(DJ953)+HEX2DEC(DK953)+HEX2DEC(DL953)+HEX2DEC(DM953)+HEX2DEC(DN953)+HEX2DEC(DO953)+HEX2DEC(DP953)+HEX2DEC(DQ953)+HEX2DEC(DR953)+HEX2DEC(DS953)+HEX2DEC(DT953)+HEX2DEC(DU953)+HEX2DEC(DV953)+HEX2DEC(DW953)</f>
        <v>2387</v>
      </c>
      <c r="DZ953" s="4" t="s">
        <v>254</v>
      </c>
      <c r="EA953" s="4" t="s">
        <v>108</v>
      </c>
      <c r="EB953" s="4" t="s">
        <v>68</v>
      </c>
      <c r="EC953" s="4" t="s">
        <v>70</v>
      </c>
      <c r="ED953" s="4" t="s">
        <v>40</v>
      </c>
      <c r="EE953" s="4" t="s">
        <v>17</v>
      </c>
      <c r="EF953" s="4" t="s">
        <v>78</v>
      </c>
      <c r="EG953" s="4" t="s">
        <v>107</v>
      </c>
      <c r="EH953" s="4" t="s">
        <v>86</v>
      </c>
      <c r="EI953" s="4" t="s">
        <v>169</v>
      </c>
      <c r="EJ953" s="4" t="s">
        <v>218</v>
      </c>
      <c r="EK953" s="4" t="s">
        <v>17</v>
      </c>
      <c r="EL953" s="4" t="s">
        <v>78</v>
      </c>
      <c r="EM953" s="4" t="s">
        <v>59</v>
      </c>
      <c r="EN953" s="4" t="s">
        <v>169</v>
      </c>
      <c r="EO953" s="4" t="s">
        <v>86</v>
      </c>
      <c r="EP953" s="1" t="n">
        <f aca="false">HEX2DEC(DZ953)+HEX2DEC(EA953)+HEX2DEC(EB953)+HEX2DEC(EC953)+HEX2DEC(ED953)+HEX2DEC(EE953)+HEX2DEC(EF953)+HEX2DEC(EG953)+HEX2DEC(EH953)+HEX2DEC(EI953)+HEX2DEC(EJ953)+HEX2DEC(EK953)+HEX2DEC(EL953)+HEX2DEC(EM953)+HEX2DEC(EN953)+HEX2DEC(EO953)</f>
        <v>2387</v>
      </c>
      <c r="ER953" s="4" t="s">
        <v>254</v>
      </c>
      <c r="ES953" s="4" t="s">
        <v>108</v>
      </c>
      <c r="ET953" s="4" t="s">
        <v>68</v>
      </c>
      <c r="EU953" s="4" t="s">
        <v>70</v>
      </c>
      <c r="EV953" s="4" t="s">
        <v>40</v>
      </c>
      <c r="EW953" s="4" t="s">
        <v>17</v>
      </c>
      <c r="EX953" s="4" t="s">
        <v>78</v>
      </c>
      <c r="EY953" s="4" t="s">
        <v>107</v>
      </c>
      <c r="EZ953" s="4" t="s">
        <v>86</v>
      </c>
      <c r="FA953" s="4" t="s">
        <v>169</v>
      </c>
      <c r="FB953" s="4" t="s">
        <v>218</v>
      </c>
      <c r="FC953" s="4" t="s">
        <v>17</v>
      </c>
      <c r="FD953" s="4" t="s">
        <v>78</v>
      </c>
      <c r="FE953" s="4" t="s">
        <v>59</v>
      </c>
      <c r="FF953" s="4" t="s">
        <v>169</v>
      </c>
      <c r="FG953" s="4" t="s">
        <v>86</v>
      </c>
      <c r="FH953" s="1" t="n">
        <f aca="false">HEX2DEC(ER953)+HEX2DEC(ES953)+HEX2DEC(ET953)+HEX2DEC(EU953)+HEX2DEC(EV953)+HEX2DEC(EW953)+HEX2DEC(EX953)+HEX2DEC(EY953)+HEX2DEC(EZ953)+HEX2DEC(FA953)+HEX2DEC(FB953)+HEX2DEC(FC953)+HEX2DEC(FD953)+HEX2DEC(FE953)+HEX2DEC(FF953)+HEX2DEC(FG953)</f>
        <v>2387</v>
      </c>
      <c r="FJ953" s="4" t="s">
        <v>254</v>
      </c>
      <c r="FK953" s="4" t="s">
        <v>108</v>
      </c>
      <c r="FL953" s="4" t="s">
        <v>68</v>
      </c>
      <c r="FM953" s="4" t="s">
        <v>70</v>
      </c>
      <c r="FN953" s="4" t="s">
        <v>40</v>
      </c>
      <c r="FO953" s="4" t="s">
        <v>17</v>
      </c>
      <c r="FP953" s="4" t="s">
        <v>78</v>
      </c>
      <c r="FQ953" s="4" t="s">
        <v>107</v>
      </c>
      <c r="FR953" s="4" t="s">
        <v>86</v>
      </c>
      <c r="FS953" s="4" t="s">
        <v>169</v>
      </c>
      <c r="FT953" s="4" t="s">
        <v>218</v>
      </c>
      <c r="FU953" s="4" t="s">
        <v>17</v>
      </c>
      <c r="FV953" s="4" t="s">
        <v>78</v>
      </c>
      <c r="FW953" s="4" t="s">
        <v>59</v>
      </c>
      <c r="FX953" s="4" t="s">
        <v>169</v>
      </c>
      <c r="FY953" s="4" t="s">
        <v>86</v>
      </c>
      <c r="FZ953" s="1" t="n">
        <f aca="false">HEX2DEC(FJ953)+HEX2DEC(FK953)+HEX2DEC(FL953)+HEX2DEC(FM953)+HEX2DEC(FN953)+HEX2DEC(FO953)+HEX2DEC(FP953)+HEX2DEC(FQ953)+HEX2DEC(FR953)+HEX2DEC(FS953)+HEX2DEC(FT953)+HEX2DEC(FU953)+HEX2DEC(FV953)+HEX2DEC(FW953)+HEX2DEC(FX953)+HEX2DEC(FY953)</f>
        <v>2387</v>
      </c>
      <c r="GB953" s="1"/>
    </row>
    <row r="954" customFormat="false" ht="15" hidden="false" customHeight="false" outlineLevel="0" collapsed="false">
      <c r="A954" s="0" t="n">
        <f aca="false">A953+16</f>
        <v>64384</v>
      </c>
      <c r="B954" s="0" t="str">
        <f aca="false">DEC2HEX(A954)</f>
        <v>FB80</v>
      </c>
      <c r="D954" s="1" t="s">
        <v>254</v>
      </c>
      <c r="E954" s="1" t="s">
        <v>84</v>
      </c>
      <c r="F954" s="1" t="s">
        <v>21</v>
      </c>
      <c r="G954" s="1" t="s">
        <v>59</v>
      </c>
      <c r="H954" s="1" t="s">
        <v>254</v>
      </c>
      <c r="I954" s="1" t="s">
        <v>108</v>
      </c>
      <c r="J954" s="1" t="s">
        <v>107</v>
      </c>
      <c r="K954" s="1" t="s">
        <v>86</v>
      </c>
      <c r="L954" s="1" t="s">
        <v>252</v>
      </c>
      <c r="M954" s="1" t="s">
        <v>84</v>
      </c>
      <c r="N954" s="1" t="s">
        <v>70</v>
      </c>
      <c r="O954" s="1" t="s">
        <v>59</v>
      </c>
      <c r="P954" s="1" t="s">
        <v>252</v>
      </c>
      <c r="Q954" s="1" t="s">
        <v>86</v>
      </c>
      <c r="R954" s="1" t="s">
        <v>20</v>
      </c>
      <c r="S954" s="1" t="s">
        <v>84</v>
      </c>
      <c r="T954" s="1" t="n">
        <f aca="false">HEX2DEC(D954)+HEX2DEC(E954)+HEX2DEC(F954)+HEX2DEC(G954)+HEX2DEC(H954)+HEX2DEC(I954)+HEX2DEC(J954)+HEX2DEC(K954)+HEX2DEC(L954)+HEX2DEC(M954)+HEX2DEC(N954)+HEX2DEC(O954)+HEX2DEC(P954)+HEX2DEC(Q954)+HEX2DEC(R954)+HEX2DEC(S954)</f>
        <v>2410</v>
      </c>
      <c r="U954" s="1"/>
      <c r="V954" s="4" t="s">
        <v>254</v>
      </c>
      <c r="W954" s="4" t="s">
        <v>84</v>
      </c>
      <c r="X954" s="4" t="s">
        <v>21</v>
      </c>
      <c r="Y954" s="4" t="s">
        <v>59</v>
      </c>
      <c r="Z954" s="4" t="s">
        <v>254</v>
      </c>
      <c r="AA954" s="4" t="s">
        <v>108</v>
      </c>
      <c r="AB954" s="4" t="s">
        <v>107</v>
      </c>
      <c r="AC954" s="4" t="s">
        <v>86</v>
      </c>
      <c r="AD954" s="4" t="s">
        <v>252</v>
      </c>
      <c r="AE954" s="4" t="s">
        <v>84</v>
      </c>
      <c r="AF954" s="4" t="s">
        <v>70</v>
      </c>
      <c r="AG954" s="4" t="s">
        <v>59</v>
      </c>
      <c r="AH954" s="4" t="s">
        <v>252</v>
      </c>
      <c r="AI954" s="4" t="s">
        <v>86</v>
      </c>
      <c r="AJ954" s="4" t="s">
        <v>20</v>
      </c>
      <c r="AK954" s="4" t="s">
        <v>84</v>
      </c>
      <c r="AL954" s="1" t="n">
        <f aca="false">HEX2DEC(V954)+HEX2DEC(W954)+HEX2DEC(X954)+HEX2DEC(Y954)+HEX2DEC(Z954)+HEX2DEC(AA954)+HEX2DEC(AB954)+HEX2DEC(AC954)+HEX2DEC(AD954)+HEX2DEC(AE954)+HEX2DEC(AF954)+HEX2DEC(AG954)+HEX2DEC(AH954)+HEX2DEC(AI954)+HEX2DEC(AJ954)+HEX2DEC(AK954)</f>
        <v>2410</v>
      </c>
      <c r="AN954" s="4" t="s">
        <v>254</v>
      </c>
      <c r="AO954" s="4" t="s">
        <v>84</v>
      </c>
      <c r="AP954" s="4" t="s">
        <v>21</v>
      </c>
      <c r="AQ954" s="4" t="s">
        <v>59</v>
      </c>
      <c r="AR954" s="4" t="s">
        <v>254</v>
      </c>
      <c r="AS954" s="4" t="s">
        <v>108</v>
      </c>
      <c r="AT954" s="4" t="s">
        <v>107</v>
      </c>
      <c r="AU954" s="4" t="s">
        <v>86</v>
      </c>
      <c r="AV954" s="4" t="s">
        <v>252</v>
      </c>
      <c r="AW954" s="4" t="s">
        <v>84</v>
      </c>
      <c r="AX954" s="4" t="s">
        <v>70</v>
      </c>
      <c r="AY954" s="4" t="s">
        <v>59</v>
      </c>
      <c r="AZ954" s="4" t="s">
        <v>252</v>
      </c>
      <c r="BA954" s="4" t="s">
        <v>86</v>
      </c>
      <c r="BB954" s="4" t="s">
        <v>20</v>
      </c>
      <c r="BC954" s="4" t="s">
        <v>84</v>
      </c>
      <c r="BD954" s="1" t="n">
        <f aca="false">HEX2DEC(AN954)+HEX2DEC(AO954)+HEX2DEC(AP954)+HEX2DEC(AQ954)+HEX2DEC(AR954)+HEX2DEC(AS954)+HEX2DEC(AT954)+HEX2DEC(AU954)+HEX2DEC(AV954)+HEX2DEC(AW954)+HEX2DEC(AX954)+HEX2DEC(AY954)+HEX2DEC(AZ954)+HEX2DEC(BA954)+HEX2DEC(BB954)+HEX2DEC(BC954)</f>
        <v>2410</v>
      </c>
      <c r="BE954" s="1"/>
      <c r="BF954" s="4" t="s">
        <v>254</v>
      </c>
      <c r="BG954" s="4" t="s">
        <v>84</v>
      </c>
      <c r="BH954" s="4" t="s">
        <v>21</v>
      </c>
      <c r="BI954" s="4" t="s">
        <v>59</v>
      </c>
      <c r="BJ954" s="4" t="s">
        <v>254</v>
      </c>
      <c r="BK954" s="4" t="s">
        <v>108</v>
      </c>
      <c r="BL954" s="4" t="s">
        <v>107</v>
      </c>
      <c r="BM954" s="4" t="s">
        <v>86</v>
      </c>
      <c r="BN954" s="4" t="s">
        <v>252</v>
      </c>
      <c r="BO954" s="4" t="s">
        <v>84</v>
      </c>
      <c r="BP954" s="4" t="s">
        <v>70</v>
      </c>
      <c r="BQ954" s="4" t="s">
        <v>59</v>
      </c>
      <c r="BR954" s="4" t="s">
        <v>252</v>
      </c>
      <c r="BS954" s="4" t="s">
        <v>86</v>
      </c>
      <c r="BT954" s="4" t="s">
        <v>20</v>
      </c>
      <c r="BU954" s="4" t="s">
        <v>84</v>
      </c>
      <c r="BV954" s="1" t="n">
        <f aca="false">HEX2DEC(BF954)+HEX2DEC(BG954)+HEX2DEC(BH954)+HEX2DEC(BI954)+HEX2DEC(BJ954)+HEX2DEC(BK954)+HEX2DEC(BL954)+HEX2DEC(BM954)+HEX2DEC(BN954)+HEX2DEC(BO954)+HEX2DEC(BP954)+HEX2DEC(BQ954)+HEX2DEC(BR954)+HEX2DEC(BS954)+HEX2DEC(BT954)+HEX2DEC(BU954)</f>
        <v>2410</v>
      </c>
      <c r="BX954" s="4" t="s">
        <v>254</v>
      </c>
      <c r="BY954" s="4" t="s">
        <v>84</v>
      </c>
      <c r="BZ954" s="4" t="s">
        <v>21</v>
      </c>
      <c r="CA954" s="4" t="s">
        <v>59</v>
      </c>
      <c r="CB954" s="4" t="s">
        <v>254</v>
      </c>
      <c r="CC954" s="4" t="s">
        <v>108</v>
      </c>
      <c r="CD954" s="4" t="s">
        <v>107</v>
      </c>
      <c r="CE954" s="4" t="s">
        <v>86</v>
      </c>
      <c r="CF954" s="4" t="s">
        <v>252</v>
      </c>
      <c r="CG954" s="4" t="s">
        <v>84</v>
      </c>
      <c r="CH954" s="4" t="s">
        <v>70</v>
      </c>
      <c r="CI954" s="4" t="s">
        <v>59</v>
      </c>
      <c r="CJ954" s="4" t="s">
        <v>252</v>
      </c>
      <c r="CK954" s="4" t="s">
        <v>86</v>
      </c>
      <c r="CL954" s="4" t="s">
        <v>20</v>
      </c>
      <c r="CM954" s="4" t="s">
        <v>84</v>
      </c>
      <c r="CN954" s="1" t="n">
        <f aca="false">HEX2DEC(BX954)+HEX2DEC(BY954)+HEX2DEC(BZ954)+HEX2DEC(CA954)+HEX2DEC(CB954)+HEX2DEC(CC954)+HEX2DEC(CD954)+HEX2DEC(CE954)+HEX2DEC(CF954)+HEX2DEC(CG954)+HEX2DEC(CH954)+HEX2DEC(CI954)+HEX2DEC(CJ954)+HEX2DEC(CK954)+HEX2DEC(CL954)+HEX2DEC(CM954)</f>
        <v>2410</v>
      </c>
      <c r="CP954" s="4" t="s">
        <v>254</v>
      </c>
      <c r="CQ954" s="4" t="s">
        <v>84</v>
      </c>
      <c r="CR954" s="4" t="s">
        <v>21</v>
      </c>
      <c r="CS954" s="4" t="s">
        <v>59</v>
      </c>
      <c r="CT954" s="4" t="s">
        <v>254</v>
      </c>
      <c r="CU954" s="4" t="s">
        <v>108</v>
      </c>
      <c r="CV954" s="4" t="s">
        <v>107</v>
      </c>
      <c r="CW954" s="4" t="s">
        <v>86</v>
      </c>
      <c r="CX954" s="4" t="s">
        <v>252</v>
      </c>
      <c r="CY954" s="4" t="s">
        <v>84</v>
      </c>
      <c r="CZ954" s="4" t="s">
        <v>70</v>
      </c>
      <c r="DA954" s="4" t="s">
        <v>59</v>
      </c>
      <c r="DB954" s="4" t="s">
        <v>252</v>
      </c>
      <c r="DC954" s="4" t="s">
        <v>86</v>
      </c>
      <c r="DD954" s="4" t="s">
        <v>20</v>
      </c>
      <c r="DE954" s="4" t="s">
        <v>84</v>
      </c>
      <c r="DF954" s="1" t="n">
        <f aca="false">HEX2DEC(CP954)+HEX2DEC(CQ954)+HEX2DEC(CR954)+HEX2DEC(CS954)+HEX2DEC(CT954)+HEX2DEC(CU954)+HEX2DEC(CV954)+HEX2DEC(CW954)+HEX2DEC(CX954)+HEX2DEC(CY954)+HEX2DEC(CZ954)+HEX2DEC(DA954)+HEX2DEC(DB954)+HEX2DEC(DC954)+HEX2DEC(DD954)+HEX2DEC(DE954)</f>
        <v>2410</v>
      </c>
      <c r="DH954" s="4" t="s">
        <v>254</v>
      </c>
      <c r="DI954" s="4" t="s">
        <v>84</v>
      </c>
      <c r="DJ954" s="4" t="s">
        <v>21</v>
      </c>
      <c r="DK954" s="4" t="s">
        <v>59</v>
      </c>
      <c r="DL954" s="4" t="s">
        <v>254</v>
      </c>
      <c r="DM954" s="4" t="s">
        <v>108</v>
      </c>
      <c r="DN954" s="4" t="s">
        <v>107</v>
      </c>
      <c r="DO954" s="4" t="s">
        <v>86</v>
      </c>
      <c r="DP954" s="4" t="s">
        <v>252</v>
      </c>
      <c r="DQ954" s="4" t="s">
        <v>84</v>
      </c>
      <c r="DR954" s="4" t="s">
        <v>70</v>
      </c>
      <c r="DS954" s="4" t="s">
        <v>59</v>
      </c>
      <c r="DT954" s="4" t="s">
        <v>252</v>
      </c>
      <c r="DU954" s="4" t="s">
        <v>86</v>
      </c>
      <c r="DV954" s="4" t="s">
        <v>20</v>
      </c>
      <c r="DW954" s="4" t="s">
        <v>84</v>
      </c>
      <c r="DX954" s="1" t="n">
        <f aca="false">HEX2DEC(DH954)+HEX2DEC(DI954)+HEX2DEC(DJ954)+HEX2DEC(DK954)+HEX2DEC(DL954)+HEX2DEC(DM954)+HEX2DEC(DN954)+HEX2DEC(DO954)+HEX2DEC(DP954)+HEX2DEC(DQ954)+HEX2DEC(DR954)+HEX2DEC(DS954)+HEX2DEC(DT954)+HEX2DEC(DU954)+HEX2DEC(DV954)+HEX2DEC(DW954)</f>
        <v>2410</v>
      </c>
      <c r="DZ954" s="4" t="s">
        <v>254</v>
      </c>
      <c r="EA954" s="4" t="s">
        <v>84</v>
      </c>
      <c r="EB954" s="4" t="s">
        <v>21</v>
      </c>
      <c r="EC954" s="4" t="s">
        <v>59</v>
      </c>
      <c r="ED954" s="4" t="s">
        <v>254</v>
      </c>
      <c r="EE954" s="4" t="s">
        <v>108</v>
      </c>
      <c r="EF954" s="4" t="s">
        <v>107</v>
      </c>
      <c r="EG954" s="4" t="s">
        <v>86</v>
      </c>
      <c r="EH954" s="4" t="s">
        <v>252</v>
      </c>
      <c r="EI954" s="4" t="s">
        <v>84</v>
      </c>
      <c r="EJ954" s="4" t="s">
        <v>70</v>
      </c>
      <c r="EK954" s="4" t="s">
        <v>59</v>
      </c>
      <c r="EL954" s="4" t="s">
        <v>252</v>
      </c>
      <c r="EM954" s="4" t="s">
        <v>86</v>
      </c>
      <c r="EN954" s="4" t="s">
        <v>20</v>
      </c>
      <c r="EO954" s="4" t="s">
        <v>84</v>
      </c>
      <c r="EP954" s="1" t="n">
        <f aca="false">HEX2DEC(DZ954)+HEX2DEC(EA954)+HEX2DEC(EB954)+HEX2DEC(EC954)+HEX2DEC(ED954)+HEX2DEC(EE954)+HEX2DEC(EF954)+HEX2DEC(EG954)+HEX2DEC(EH954)+HEX2DEC(EI954)+HEX2DEC(EJ954)+HEX2DEC(EK954)+HEX2DEC(EL954)+HEX2DEC(EM954)+HEX2DEC(EN954)+HEX2DEC(EO954)</f>
        <v>2410</v>
      </c>
      <c r="ER954" s="4" t="s">
        <v>254</v>
      </c>
      <c r="ES954" s="4" t="s">
        <v>84</v>
      </c>
      <c r="ET954" s="4" t="s">
        <v>21</v>
      </c>
      <c r="EU954" s="4" t="s">
        <v>59</v>
      </c>
      <c r="EV954" s="4" t="s">
        <v>254</v>
      </c>
      <c r="EW954" s="4" t="s">
        <v>108</v>
      </c>
      <c r="EX954" s="4" t="s">
        <v>107</v>
      </c>
      <c r="EY954" s="4" t="s">
        <v>86</v>
      </c>
      <c r="EZ954" s="4" t="s">
        <v>252</v>
      </c>
      <c r="FA954" s="4" t="s">
        <v>84</v>
      </c>
      <c r="FB954" s="4" t="s">
        <v>70</v>
      </c>
      <c r="FC954" s="4" t="s">
        <v>59</v>
      </c>
      <c r="FD954" s="4" t="s">
        <v>252</v>
      </c>
      <c r="FE954" s="4" t="s">
        <v>86</v>
      </c>
      <c r="FF954" s="4" t="s">
        <v>20</v>
      </c>
      <c r="FG954" s="4" t="s">
        <v>84</v>
      </c>
      <c r="FH954" s="1" t="n">
        <f aca="false">HEX2DEC(ER954)+HEX2DEC(ES954)+HEX2DEC(ET954)+HEX2DEC(EU954)+HEX2DEC(EV954)+HEX2DEC(EW954)+HEX2DEC(EX954)+HEX2DEC(EY954)+HEX2DEC(EZ954)+HEX2DEC(FA954)+HEX2DEC(FB954)+HEX2DEC(FC954)+HEX2DEC(FD954)+HEX2DEC(FE954)+HEX2DEC(FF954)+HEX2DEC(FG954)</f>
        <v>2410</v>
      </c>
      <c r="FJ954" s="4" t="s">
        <v>254</v>
      </c>
      <c r="FK954" s="4" t="s">
        <v>84</v>
      </c>
      <c r="FL954" s="4" t="s">
        <v>21</v>
      </c>
      <c r="FM954" s="4" t="s">
        <v>59</v>
      </c>
      <c r="FN954" s="4" t="s">
        <v>254</v>
      </c>
      <c r="FO954" s="4" t="s">
        <v>108</v>
      </c>
      <c r="FP954" s="4" t="s">
        <v>107</v>
      </c>
      <c r="FQ954" s="4" t="s">
        <v>86</v>
      </c>
      <c r="FR954" s="4" t="s">
        <v>252</v>
      </c>
      <c r="FS954" s="4" t="s">
        <v>84</v>
      </c>
      <c r="FT954" s="4" t="s">
        <v>70</v>
      </c>
      <c r="FU954" s="4" t="s">
        <v>59</v>
      </c>
      <c r="FV954" s="4" t="s">
        <v>252</v>
      </c>
      <c r="FW954" s="4" t="s">
        <v>86</v>
      </c>
      <c r="FX954" s="4" t="s">
        <v>20</v>
      </c>
      <c r="FY954" s="4" t="s">
        <v>84</v>
      </c>
      <c r="FZ954" s="1" t="n">
        <f aca="false">HEX2DEC(FJ954)+HEX2DEC(FK954)+HEX2DEC(FL954)+HEX2DEC(FM954)+HEX2DEC(FN954)+HEX2DEC(FO954)+HEX2DEC(FP954)+HEX2DEC(FQ954)+HEX2DEC(FR954)+HEX2DEC(FS954)+HEX2DEC(FT954)+HEX2DEC(FU954)+HEX2DEC(FV954)+HEX2DEC(FW954)+HEX2DEC(FX954)+HEX2DEC(FY954)</f>
        <v>2410</v>
      </c>
      <c r="GB954" s="1"/>
    </row>
    <row r="955" customFormat="false" ht="15" hidden="false" customHeight="false" outlineLevel="0" collapsed="false">
      <c r="A955" s="0" t="n">
        <f aca="false">A954+16</f>
        <v>64400</v>
      </c>
      <c r="B955" s="0" t="str">
        <f aca="false">DEC2HEX(A955)</f>
        <v>FB90</v>
      </c>
      <c r="D955" s="1" t="s">
        <v>21</v>
      </c>
      <c r="E955" s="1" t="s">
        <v>59</v>
      </c>
      <c r="F955" s="1" t="s">
        <v>20</v>
      </c>
      <c r="G955" s="1" t="s">
        <v>108</v>
      </c>
      <c r="H955" s="1" t="s">
        <v>68</v>
      </c>
      <c r="I955" s="1" t="s">
        <v>70</v>
      </c>
      <c r="J955" s="1" t="s">
        <v>85</v>
      </c>
      <c r="K955" s="1" t="s">
        <v>202</v>
      </c>
      <c r="L955" s="1" t="s">
        <v>175</v>
      </c>
      <c r="M955" s="1" t="s">
        <v>59</v>
      </c>
      <c r="N955" s="1" t="s">
        <v>175</v>
      </c>
      <c r="O955" s="1" t="s">
        <v>12</v>
      </c>
      <c r="P955" s="1" t="s">
        <v>11</v>
      </c>
      <c r="Q955" s="1" t="s">
        <v>147</v>
      </c>
      <c r="R955" s="1" t="s">
        <v>35</v>
      </c>
      <c r="S955" s="1" t="s">
        <v>108</v>
      </c>
      <c r="T955" s="1" t="n">
        <f aca="false">HEX2DEC(D955)+HEX2DEC(E955)+HEX2DEC(F955)+HEX2DEC(G955)+HEX2DEC(H955)+HEX2DEC(I955)+HEX2DEC(J955)+HEX2DEC(K955)+HEX2DEC(L955)+HEX2DEC(M955)+HEX2DEC(N955)+HEX2DEC(O955)+HEX2DEC(P955)+HEX2DEC(Q955)+HEX2DEC(R955)+HEX2DEC(S955)</f>
        <v>1773</v>
      </c>
      <c r="U955" s="1"/>
      <c r="V955" s="4" t="s">
        <v>21</v>
      </c>
      <c r="W955" s="4" t="s">
        <v>59</v>
      </c>
      <c r="X955" s="4" t="s">
        <v>20</v>
      </c>
      <c r="Y955" s="4" t="s">
        <v>108</v>
      </c>
      <c r="Z955" s="4" t="s">
        <v>68</v>
      </c>
      <c r="AA955" s="4" t="s">
        <v>70</v>
      </c>
      <c r="AB955" s="4" t="s">
        <v>85</v>
      </c>
      <c r="AC955" s="4" t="s">
        <v>202</v>
      </c>
      <c r="AD955" s="4" t="s">
        <v>175</v>
      </c>
      <c r="AE955" s="4" t="s">
        <v>59</v>
      </c>
      <c r="AF955" s="4" t="s">
        <v>175</v>
      </c>
      <c r="AG955" s="4" t="s">
        <v>12</v>
      </c>
      <c r="AH955" s="4" t="s">
        <v>11</v>
      </c>
      <c r="AI955" s="4" t="s">
        <v>147</v>
      </c>
      <c r="AJ955" s="4" t="s">
        <v>35</v>
      </c>
      <c r="AK955" s="4" t="s">
        <v>108</v>
      </c>
      <c r="AL955" s="1" t="n">
        <f aca="false">HEX2DEC(V955)+HEX2DEC(W955)+HEX2DEC(X955)+HEX2DEC(Y955)+HEX2DEC(Z955)+HEX2DEC(AA955)+HEX2DEC(AB955)+HEX2DEC(AC955)+HEX2DEC(AD955)+HEX2DEC(AE955)+HEX2DEC(AF955)+HEX2DEC(AG955)+HEX2DEC(AH955)+HEX2DEC(AI955)+HEX2DEC(AJ955)+HEX2DEC(AK955)</f>
        <v>1773</v>
      </c>
      <c r="AN955" s="4" t="s">
        <v>21</v>
      </c>
      <c r="AO955" s="4" t="s">
        <v>59</v>
      </c>
      <c r="AP955" s="4" t="s">
        <v>20</v>
      </c>
      <c r="AQ955" s="4" t="s">
        <v>108</v>
      </c>
      <c r="AR955" s="4" t="s">
        <v>68</v>
      </c>
      <c r="AS955" s="4" t="s">
        <v>70</v>
      </c>
      <c r="AT955" s="4" t="s">
        <v>85</v>
      </c>
      <c r="AU955" s="4" t="s">
        <v>202</v>
      </c>
      <c r="AV955" s="4" t="s">
        <v>175</v>
      </c>
      <c r="AW955" s="4" t="s">
        <v>59</v>
      </c>
      <c r="AX955" s="4" t="s">
        <v>175</v>
      </c>
      <c r="AY955" s="4" t="s">
        <v>12</v>
      </c>
      <c r="AZ955" s="4" t="s">
        <v>11</v>
      </c>
      <c r="BA955" s="4" t="s">
        <v>147</v>
      </c>
      <c r="BB955" s="4" t="s">
        <v>35</v>
      </c>
      <c r="BC955" s="4" t="s">
        <v>108</v>
      </c>
      <c r="BD955" s="1" t="n">
        <f aca="false">HEX2DEC(AN955)+HEX2DEC(AO955)+HEX2DEC(AP955)+HEX2DEC(AQ955)+HEX2DEC(AR955)+HEX2DEC(AS955)+HEX2DEC(AT955)+HEX2DEC(AU955)+HEX2DEC(AV955)+HEX2DEC(AW955)+HEX2DEC(AX955)+HEX2DEC(AY955)+HEX2DEC(AZ955)+HEX2DEC(BA955)+HEX2DEC(BB955)+HEX2DEC(BC955)</f>
        <v>1773</v>
      </c>
      <c r="BE955" s="1"/>
      <c r="BF955" s="4" t="s">
        <v>21</v>
      </c>
      <c r="BG955" s="4" t="s">
        <v>59</v>
      </c>
      <c r="BH955" s="4" t="s">
        <v>20</v>
      </c>
      <c r="BI955" s="4" t="s">
        <v>108</v>
      </c>
      <c r="BJ955" s="4" t="s">
        <v>68</v>
      </c>
      <c r="BK955" s="4" t="s">
        <v>70</v>
      </c>
      <c r="BL955" s="4" t="s">
        <v>85</v>
      </c>
      <c r="BM955" s="4" t="s">
        <v>202</v>
      </c>
      <c r="BN955" s="4" t="s">
        <v>175</v>
      </c>
      <c r="BO955" s="4" t="s">
        <v>59</v>
      </c>
      <c r="BP955" s="4" t="s">
        <v>175</v>
      </c>
      <c r="BQ955" s="4" t="s">
        <v>12</v>
      </c>
      <c r="BR955" s="4" t="s">
        <v>11</v>
      </c>
      <c r="BS955" s="4" t="s">
        <v>147</v>
      </c>
      <c r="BT955" s="4" t="s">
        <v>35</v>
      </c>
      <c r="BU955" s="4" t="s">
        <v>108</v>
      </c>
      <c r="BV955" s="1" t="n">
        <f aca="false">HEX2DEC(BF955)+HEX2DEC(BG955)+HEX2DEC(BH955)+HEX2DEC(BI955)+HEX2DEC(BJ955)+HEX2DEC(BK955)+HEX2DEC(BL955)+HEX2DEC(BM955)+HEX2DEC(BN955)+HEX2DEC(BO955)+HEX2DEC(BP955)+HEX2DEC(BQ955)+HEX2DEC(BR955)+HEX2DEC(BS955)+HEX2DEC(BT955)+HEX2DEC(BU955)</f>
        <v>1773</v>
      </c>
      <c r="BX955" s="4" t="s">
        <v>21</v>
      </c>
      <c r="BY955" s="4" t="s">
        <v>59</v>
      </c>
      <c r="BZ955" s="4" t="s">
        <v>20</v>
      </c>
      <c r="CA955" s="4" t="s">
        <v>108</v>
      </c>
      <c r="CB955" s="4" t="s">
        <v>68</v>
      </c>
      <c r="CC955" s="4" t="s">
        <v>70</v>
      </c>
      <c r="CD955" s="4" t="s">
        <v>85</v>
      </c>
      <c r="CE955" s="4" t="s">
        <v>202</v>
      </c>
      <c r="CF955" s="4" t="s">
        <v>175</v>
      </c>
      <c r="CG955" s="4" t="s">
        <v>59</v>
      </c>
      <c r="CH955" s="4" t="s">
        <v>175</v>
      </c>
      <c r="CI955" s="4" t="s">
        <v>12</v>
      </c>
      <c r="CJ955" s="4" t="s">
        <v>11</v>
      </c>
      <c r="CK955" s="4" t="s">
        <v>147</v>
      </c>
      <c r="CL955" s="4" t="s">
        <v>35</v>
      </c>
      <c r="CM955" s="4" t="s">
        <v>108</v>
      </c>
      <c r="CN955" s="1" t="n">
        <f aca="false">HEX2DEC(BX955)+HEX2DEC(BY955)+HEX2DEC(BZ955)+HEX2DEC(CA955)+HEX2DEC(CB955)+HEX2DEC(CC955)+HEX2DEC(CD955)+HEX2DEC(CE955)+HEX2DEC(CF955)+HEX2DEC(CG955)+HEX2DEC(CH955)+HEX2DEC(CI955)+HEX2DEC(CJ955)+HEX2DEC(CK955)+HEX2DEC(CL955)+HEX2DEC(CM955)</f>
        <v>1773</v>
      </c>
      <c r="CP955" s="4" t="s">
        <v>21</v>
      </c>
      <c r="CQ955" s="4" t="s">
        <v>59</v>
      </c>
      <c r="CR955" s="4" t="s">
        <v>20</v>
      </c>
      <c r="CS955" s="4" t="s">
        <v>108</v>
      </c>
      <c r="CT955" s="4" t="s">
        <v>68</v>
      </c>
      <c r="CU955" s="4" t="s">
        <v>70</v>
      </c>
      <c r="CV955" s="4" t="s">
        <v>85</v>
      </c>
      <c r="CW955" s="4" t="s">
        <v>202</v>
      </c>
      <c r="CX955" s="4" t="s">
        <v>175</v>
      </c>
      <c r="CY955" s="4" t="s">
        <v>59</v>
      </c>
      <c r="CZ955" s="4" t="s">
        <v>175</v>
      </c>
      <c r="DA955" s="4" t="s">
        <v>12</v>
      </c>
      <c r="DB955" s="4" t="s">
        <v>11</v>
      </c>
      <c r="DC955" s="4" t="s">
        <v>147</v>
      </c>
      <c r="DD955" s="4" t="s">
        <v>35</v>
      </c>
      <c r="DE955" s="4" t="s">
        <v>108</v>
      </c>
      <c r="DF955" s="1" t="n">
        <f aca="false">HEX2DEC(CP955)+HEX2DEC(CQ955)+HEX2DEC(CR955)+HEX2DEC(CS955)+HEX2DEC(CT955)+HEX2DEC(CU955)+HEX2DEC(CV955)+HEX2DEC(CW955)+HEX2DEC(CX955)+HEX2DEC(CY955)+HEX2DEC(CZ955)+HEX2DEC(DA955)+HEX2DEC(DB955)+HEX2DEC(DC955)+HEX2DEC(DD955)+HEX2DEC(DE955)</f>
        <v>1773</v>
      </c>
      <c r="DH955" s="4" t="s">
        <v>21</v>
      </c>
      <c r="DI955" s="4" t="s">
        <v>59</v>
      </c>
      <c r="DJ955" s="4" t="s">
        <v>20</v>
      </c>
      <c r="DK955" s="4" t="s">
        <v>108</v>
      </c>
      <c r="DL955" s="4" t="s">
        <v>68</v>
      </c>
      <c r="DM955" s="4" t="s">
        <v>70</v>
      </c>
      <c r="DN955" s="4" t="s">
        <v>85</v>
      </c>
      <c r="DO955" s="4" t="s">
        <v>202</v>
      </c>
      <c r="DP955" s="4" t="s">
        <v>175</v>
      </c>
      <c r="DQ955" s="4" t="s">
        <v>59</v>
      </c>
      <c r="DR955" s="4" t="s">
        <v>175</v>
      </c>
      <c r="DS955" s="4" t="s">
        <v>12</v>
      </c>
      <c r="DT955" s="4" t="s">
        <v>11</v>
      </c>
      <c r="DU955" s="4" t="s">
        <v>147</v>
      </c>
      <c r="DV955" s="4" t="s">
        <v>35</v>
      </c>
      <c r="DW955" s="4" t="s">
        <v>108</v>
      </c>
      <c r="DX955" s="1" t="n">
        <f aca="false">HEX2DEC(DH955)+HEX2DEC(DI955)+HEX2DEC(DJ955)+HEX2DEC(DK955)+HEX2DEC(DL955)+HEX2DEC(DM955)+HEX2DEC(DN955)+HEX2DEC(DO955)+HEX2DEC(DP955)+HEX2DEC(DQ955)+HEX2DEC(DR955)+HEX2DEC(DS955)+HEX2DEC(DT955)+HEX2DEC(DU955)+HEX2DEC(DV955)+HEX2DEC(DW955)</f>
        <v>1773</v>
      </c>
      <c r="DZ955" s="4" t="s">
        <v>21</v>
      </c>
      <c r="EA955" s="4" t="s">
        <v>59</v>
      </c>
      <c r="EB955" s="4" t="s">
        <v>20</v>
      </c>
      <c r="EC955" s="4" t="s">
        <v>108</v>
      </c>
      <c r="ED955" s="4" t="s">
        <v>68</v>
      </c>
      <c r="EE955" s="4" t="s">
        <v>70</v>
      </c>
      <c r="EF955" s="4" t="s">
        <v>85</v>
      </c>
      <c r="EG955" s="4" t="s">
        <v>202</v>
      </c>
      <c r="EH955" s="4" t="s">
        <v>175</v>
      </c>
      <c r="EI955" s="4" t="s">
        <v>59</v>
      </c>
      <c r="EJ955" s="4" t="s">
        <v>175</v>
      </c>
      <c r="EK955" s="4" t="s">
        <v>12</v>
      </c>
      <c r="EL955" s="4" t="s">
        <v>11</v>
      </c>
      <c r="EM955" s="4" t="s">
        <v>147</v>
      </c>
      <c r="EN955" s="4" t="s">
        <v>35</v>
      </c>
      <c r="EO955" s="4" t="s">
        <v>108</v>
      </c>
      <c r="EP955" s="1" t="n">
        <f aca="false">HEX2DEC(DZ955)+HEX2DEC(EA955)+HEX2DEC(EB955)+HEX2DEC(EC955)+HEX2DEC(ED955)+HEX2DEC(EE955)+HEX2DEC(EF955)+HEX2DEC(EG955)+HEX2DEC(EH955)+HEX2DEC(EI955)+HEX2DEC(EJ955)+HEX2DEC(EK955)+HEX2DEC(EL955)+HEX2DEC(EM955)+HEX2DEC(EN955)+HEX2DEC(EO955)</f>
        <v>1773</v>
      </c>
      <c r="ER955" s="4" t="s">
        <v>21</v>
      </c>
      <c r="ES955" s="4" t="s">
        <v>59</v>
      </c>
      <c r="ET955" s="4" t="s">
        <v>20</v>
      </c>
      <c r="EU955" s="4" t="s">
        <v>108</v>
      </c>
      <c r="EV955" s="4" t="s">
        <v>68</v>
      </c>
      <c r="EW955" s="4" t="s">
        <v>70</v>
      </c>
      <c r="EX955" s="4" t="s">
        <v>85</v>
      </c>
      <c r="EY955" s="4" t="s">
        <v>202</v>
      </c>
      <c r="EZ955" s="4" t="s">
        <v>175</v>
      </c>
      <c r="FA955" s="4" t="s">
        <v>59</v>
      </c>
      <c r="FB955" s="4" t="s">
        <v>175</v>
      </c>
      <c r="FC955" s="4" t="s">
        <v>12</v>
      </c>
      <c r="FD955" s="4" t="s">
        <v>11</v>
      </c>
      <c r="FE955" s="4" t="s">
        <v>147</v>
      </c>
      <c r="FF955" s="4" t="s">
        <v>35</v>
      </c>
      <c r="FG955" s="4" t="s">
        <v>108</v>
      </c>
      <c r="FH955" s="1" t="n">
        <f aca="false">HEX2DEC(ER955)+HEX2DEC(ES955)+HEX2DEC(ET955)+HEX2DEC(EU955)+HEX2DEC(EV955)+HEX2DEC(EW955)+HEX2DEC(EX955)+HEX2DEC(EY955)+HEX2DEC(EZ955)+HEX2DEC(FA955)+HEX2DEC(FB955)+HEX2DEC(FC955)+HEX2DEC(FD955)+HEX2DEC(FE955)+HEX2DEC(FF955)+HEX2DEC(FG955)</f>
        <v>1773</v>
      </c>
      <c r="FJ955" s="4" t="s">
        <v>21</v>
      </c>
      <c r="FK955" s="4" t="s">
        <v>59</v>
      </c>
      <c r="FL955" s="4" t="s">
        <v>20</v>
      </c>
      <c r="FM955" s="4" t="s">
        <v>108</v>
      </c>
      <c r="FN955" s="4" t="s">
        <v>68</v>
      </c>
      <c r="FO955" s="4" t="s">
        <v>70</v>
      </c>
      <c r="FP955" s="4" t="s">
        <v>85</v>
      </c>
      <c r="FQ955" s="4" t="s">
        <v>202</v>
      </c>
      <c r="FR955" s="4" t="s">
        <v>175</v>
      </c>
      <c r="FS955" s="4" t="s">
        <v>59</v>
      </c>
      <c r="FT955" s="4" t="s">
        <v>175</v>
      </c>
      <c r="FU955" s="4" t="s">
        <v>12</v>
      </c>
      <c r="FV955" s="4" t="s">
        <v>11</v>
      </c>
      <c r="FW955" s="4" t="s">
        <v>147</v>
      </c>
      <c r="FX955" s="4" t="s">
        <v>35</v>
      </c>
      <c r="FY955" s="4" t="s">
        <v>108</v>
      </c>
      <c r="FZ955" s="1" t="n">
        <f aca="false">HEX2DEC(FJ955)+HEX2DEC(FK955)+HEX2DEC(FL955)+HEX2DEC(FM955)+HEX2DEC(FN955)+HEX2DEC(FO955)+HEX2DEC(FP955)+HEX2DEC(FQ955)+HEX2DEC(FR955)+HEX2DEC(FS955)+HEX2DEC(FT955)+HEX2DEC(FU955)+HEX2DEC(FV955)+HEX2DEC(FW955)+HEX2DEC(FX955)+HEX2DEC(FY955)</f>
        <v>1773</v>
      </c>
      <c r="GB955" s="1"/>
    </row>
    <row r="956" customFormat="false" ht="15" hidden="false" customHeight="false" outlineLevel="0" collapsed="false">
      <c r="A956" s="0" t="n">
        <f aca="false">A955+16</f>
        <v>64416</v>
      </c>
      <c r="B956" s="0" t="str">
        <f aca="false">DEC2HEX(A956)</f>
        <v>FBA0</v>
      </c>
      <c r="D956" s="1" t="s">
        <v>48</v>
      </c>
      <c r="E956" s="1" t="s">
        <v>152</v>
      </c>
      <c r="F956" s="1" t="s">
        <v>16</v>
      </c>
      <c r="G956" s="1" t="s">
        <v>243</v>
      </c>
      <c r="H956" s="1" t="s">
        <v>193</v>
      </c>
      <c r="I956" s="1" t="s">
        <v>16</v>
      </c>
      <c r="J956" s="1" t="s">
        <v>29</v>
      </c>
      <c r="K956" s="1" t="s">
        <v>192</v>
      </c>
      <c r="L956" s="1" t="s">
        <v>48</v>
      </c>
      <c r="M956" s="1" t="s">
        <v>165</v>
      </c>
      <c r="N956" s="1" t="s">
        <v>16</v>
      </c>
      <c r="O956" s="1" t="s">
        <v>128</v>
      </c>
      <c r="P956" s="1" t="s">
        <v>193</v>
      </c>
      <c r="Q956" s="1" t="s">
        <v>86</v>
      </c>
      <c r="R956" s="1" t="s">
        <v>169</v>
      </c>
      <c r="S956" s="1" t="s">
        <v>59</v>
      </c>
      <c r="T956" s="1" t="n">
        <f aca="false">HEX2DEC(D956)+HEX2DEC(E956)+HEX2DEC(F956)+HEX2DEC(G956)+HEX2DEC(H956)+HEX2DEC(I956)+HEX2DEC(J956)+HEX2DEC(K956)+HEX2DEC(L956)+HEX2DEC(M956)+HEX2DEC(N956)+HEX2DEC(O956)+HEX2DEC(P956)+HEX2DEC(Q956)+HEX2DEC(R956)+HEX2DEC(S956)</f>
        <v>2135</v>
      </c>
      <c r="U956" s="1"/>
      <c r="V956" s="4" t="s">
        <v>48</v>
      </c>
      <c r="W956" s="4" t="s">
        <v>152</v>
      </c>
      <c r="X956" s="4" t="s">
        <v>16</v>
      </c>
      <c r="Y956" s="4" t="s">
        <v>243</v>
      </c>
      <c r="Z956" s="4" t="s">
        <v>193</v>
      </c>
      <c r="AA956" s="4" t="s">
        <v>16</v>
      </c>
      <c r="AB956" s="4" t="s">
        <v>29</v>
      </c>
      <c r="AC956" s="4" t="s">
        <v>192</v>
      </c>
      <c r="AD956" s="4" t="s">
        <v>48</v>
      </c>
      <c r="AE956" s="4" t="s">
        <v>165</v>
      </c>
      <c r="AF956" s="4" t="s">
        <v>16</v>
      </c>
      <c r="AG956" s="4" t="s">
        <v>128</v>
      </c>
      <c r="AH956" s="4" t="s">
        <v>193</v>
      </c>
      <c r="AI956" s="4" t="s">
        <v>86</v>
      </c>
      <c r="AJ956" s="4" t="s">
        <v>169</v>
      </c>
      <c r="AK956" s="4" t="s">
        <v>59</v>
      </c>
      <c r="AL956" s="1" t="n">
        <f aca="false">HEX2DEC(V956)+HEX2DEC(W956)+HEX2DEC(X956)+HEX2DEC(Y956)+HEX2DEC(Z956)+HEX2DEC(AA956)+HEX2DEC(AB956)+HEX2DEC(AC956)+HEX2DEC(AD956)+HEX2DEC(AE956)+HEX2DEC(AF956)+HEX2DEC(AG956)+HEX2DEC(AH956)+HEX2DEC(AI956)+HEX2DEC(AJ956)+HEX2DEC(AK956)</f>
        <v>2135</v>
      </c>
      <c r="AN956" s="4" t="s">
        <v>48</v>
      </c>
      <c r="AO956" s="4" t="s">
        <v>152</v>
      </c>
      <c r="AP956" s="4" t="s">
        <v>16</v>
      </c>
      <c r="AQ956" s="4" t="s">
        <v>243</v>
      </c>
      <c r="AR956" s="4" t="s">
        <v>193</v>
      </c>
      <c r="AS956" s="4" t="s">
        <v>16</v>
      </c>
      <c r="AT956" s="4" t="s">
        <v>29</v>
      </c>
      <c r="AU956" s="4" t="s">
        <v>192</v>
      </c>
      <c r="AV956" s="4" t="s">
        <v>48</v>
      </c>
      <c r="AW956" s="4" t="s">
        <v>165</v>
      </c>
      <c r="AX956" s="4" t="s">
        <v>16</v>
      </c>
      <c r="AY956" s="4" t="s">
        <v>128</v>
      </c>
      <c r="AZ956" s="4" t="s">
        <v>193</v>
      </c>
      <c r="BA956" s="4" t="s">
        <v>86</v>
      </c>
      <c r="BB956" s="4" t="s">
        <v>169</v>
      </c>
      <c r="BC956" s="4" t="s">
        <v>59</v>
      </c>
      <c r="BD956" s="1" t="n">
        <f aca="false">HEX2DEC(AN956)+HEX2DEC(AO956)+HEX2DEC(AP956)+HEX2DEC(AQ956)+HEX2DEC(AR956)+HEX2DEC(AS956)+HEX2DEC(AT956)+HEX2DEC(AU956)+HEX2DEC(AV956)+HEX2DEC(AW956)+HEX2DEC(AX956)+HEX2DEC(AY956)+HEX2DEC(AZ956)+HEX2DEC(BA956)+HEX2DEC(BB956)+HEX2DEC(BC956)</f>
        <v>2135</v>
      </c>
      <c r="BE956" s="1"/>
      <c r="BF956" s="4" t="s">
        <v>48</v>
      </c>
      <c r="BG956" s="4" t="s">
        <v>152</v>
      </c>
      <c r="BH956" s="4" t="s">
        <v>16</v>
      </c>
      <c r="BI956" s="4" t="s">
        <v>243</v>
      </c>
      <c r="BJ956" s="4" t="s">
        <v>193</v>
      </c>
      <c r="BK956" s="4" t="s">
        <v>16</v>
      </c>
      <c r="BL956" s="4" t="s">
        <v>29</v>
      </c>
      <c r="BM956" s="4" t="s">
        <v>192</v>
      </c>
      <c r="BN956" s="4" t="s">
        <v>48</v>
      </c>
      <c r="BO956" s="4" t="s">
        <v>165</v>
      </c>
      <c r="BP956" s="4" t="s">
        <v>16</v>
      </c>
      <c r="BQ956" s="4" t="s">
        <v>128</v>
      </c>
      <c r="BR956" s="4" t="s">
        <v>193</v>
      </c>
      <c r="BS956" s="4" t="s">
        <v>86</v>
      </c>
      <c r="BT956" s="4" t="s">
        <v>169</v>
      </c>
      <c r="BU956" s="4" t="s">
        <v>59</v>
      </c>
      <c r="BV956" s="1" t="n">
        <f aca="false">HEX2DEC(BF956)+HEX2DEC(BG956)+HEX2DEC(BH956)+HEX2DEC(BI956)+HEX2DEC(BJ956)+HEX2DEC(BK956)+HEX2DEC(BL956)+HEX2DEC(BM956)+HEX2DEC(BN956)+HEX2DEC(BO956)+HEX2DEC(BP956)+HEX2DEC(BQ956)+HEX2DEC(BR956)+HEX2DEC(BS956)+HEX2DEC(BT956)+HEX2DEC(BU956)</f>
        <v>2135</v>
      </c>
      <c r="BX956" s="4" t="s">
        <v>48</v>
      </c>
      <c r="BY956" s="4" t="s">
        <v>152</v>
      </c>
      <c r="BZ956" s="4" t="s">
        <v>16</v>
      </c>
      <c r="CA956" s="4" t="s">
        <v>243</v>
      </c>
      <c r="CB956" s="4" t="s">
        <v>193</v>
      </c>
      <c r="CC956" s="4" t="s">
        <v>16</v>
      </c>
      <c r="CD956" s="4" t="s">
        <v>29</v>
      </c>
      <c r="CE956" s="4" t="s">
        <v>192</v>
      </c>
      <c r="CF956" s="4" t="s">
        <v>48</v>
      </c>
      <c r="CG956" s="4" t="s">
        <v>165</v>
      </c>
      <c r="CH956" s="4" t="s">
        <v>16</v>
      </c>
      <c r="CI956" s="4" t="s">
        <v>128</v>
      </c>
      <c r="CJ956" s="4" t="s">
        <v>193</v>
      </c>
      <c r="CK956" s="4" t="s">
        <v>86</v>
      </c>
      <c r="CL956" s="4" t="s">
        <v>169</v>
      </c>
      <c r="CM956" s="4" t="s">
        <v>59</v>
      </c>
      <c r="CN956" s="1" t="n">
        <f aca="false">HEX2DEC(BX956)+HEX2DEC(BY956)+HEX2DEC(BZ956)+HEX2DEC(CA956)+HEX2DEC(CB956)+HEX2DEC(CC956)+HEX2DEC(CD956)+HEX2DEC(CE956)+HEX2DEC(CF956)+HEX2DEC(CG956)+HEX2DEC(CH956)+HEX2DEC(CI956)+HEX2DEC(CJ956)+HEX2DEC(CK956)+HEX2DEC(CL956)+HEX2DEC(CM956)</f>
        <v>2135</v>
      </c>
      <c r="CP956" s="4" t="s">
        <v>48</v>
      </c>
      <c r="CQ956" s="4" t="s">
        <v>152</v>
      </c>
      <c r="CR956" s="4" t="s">
        <v>16</v>
      </c>
      <c r="CS956" s="4" t="s">
        <v>243</v>
      </c>
      <c r="CT956" s="4" t="s">
        <v>193</v>
      </c>
      <c r="CU956" s="4" t="s">
        <v>16</v>
      </c>
      <c r="CV956" s="4" t="s">
        <v>29</v>
      </c>
      <c r="CW956" s="4" t="s">
        <v>192</v>
      </c>
      <c r="CX956" s="4" t="s">
        <v>48</v>
      </c>
      <c r="CY956" s="4" t="s">
        <v>165</v>
      </c>
      <c r="CZ956" s="4" t="s">
        <v>16</v>
      </c>
      <c r="DA956" s="4" t="s">
        <v>128</v>
      </c>
      <c r="DB956" s="4" t="s">
        <v>193</v>
      </c>
      <c r="DC956" s="4" t="s">
        <v>86</v>
      </c>
      <c r="DD956" s="4" t="s">
        <v>169</v>
      </c>
      <c r="DE956" s="4" t="s">
        <v>59</v>
      </c>
      <c r="DF956" s="1" t="n">
        <f aca="false">HEX2DEC(CP956)+HEX2DEC(CQ956)+HEX2DEC(CR956)+HEX2DEC(CS956)+HEX2DEC(CT956)+HEX2DEC(CU956)+HEX2DEC(CV956)+HEX2DEC(CW956)+HEX2DEC(CX956)+HEX2DEC(CY956)+HEX2DEC(CZ956)+HEX2DEC(DA956)+HEX2DEC(DB956)+HEX2DEC(DC956)+HEX2DEC(DD956)+HEX2DEC(DE956)</f>
        <v>2135</v>
      </c>
      <c r="DH956" s="4" t="s">
        <v>48</v>
      </c>
      <c r="DI956" s="4" t="s">
        <v>152</v>
      </c>
      <c r="DJ956" s="4" t="s">
        <v>16</v>
      </c>
      <c r="DK956" s="4" t="s">
        <v>243</v>
      </c>
      <c r="DL956" s="4" t="s">
        <v>193</v>
      </c>
      <c r="DM956" s="4" t="s">
        <v>16</v>
      </c>
      <c r="DN956" s="4" t="s">
        <v>29</v>
      </c>
      <c r="DO956" s="4" t="s">
        <v>192</v>
      </c>
      <c r="DP956" s="4" t="s">
        <v>48</v>
      </c>
      <c r="DQ956" s="4" t="s">
        <v>165</v>
      </c>
      <c r="DR956" s="4" t="s">
        <v>16</v>
      </c>
      <c r="DS956" s="4" t="s">
        <v>128</v>
      </c>
      <c r="DT956" s="4" t="s">
        <v>193</v>
      </c>
      <c r="DU956" s="4" t="s">
        <v>86</v>
      </c>
      <c r="DV956" s="4" t="s">
        <v>169</v>
      </c>
      <c r="DW956" s="4" t="s">
        <v>59</v>
      </c>
      <c r="DX956" s="1" t="n">
        <f aca="false">HEX2DEC(DH956)+HEX2DEC(DI956)+HEX2DEC(DJ956)+HEX2DEC(DK956)+HEX2DEC(DL956)+HEX2DEC(DM956)+HEX2DEC(DN956)+HEX2DEC(DO956)+HEX2DEC(DP956)+HEX2DEC(DQ956)+HEX2DEC(DR956)+HEX2DEC(DS956)+HEX2DEC(DT956)+HEX2DEC(DU956)+HEX2DEC(DV956)+HEX2DEC(DW956)</f>
        <v>2135</v>
      </c>
      <c r="DZ956" s="4" t="s">
        <v>48</v>
      </c>
      <c r="EA956" s="4" t="s">
        <v>152</v>
      </c>
      <c r="EB956" s="4" t="s">
        <v>16</v>
      </c>
      <c r="EC956" s="4" t="s">
        <v>243</v>
      </c>
      <c r="ED956" s="4" t="s">
        <v>193</v>
      </c>
      <c r="EE956" s="4" t="s">
        <v>16</v>
      </c>
      <c r="EF956" s="4" t="s">
        <v>29</v>
      </c>
      <c r="EG956" s="4" t="s">
        <v>192</v>
      </c>
      <c r="EH956" s="4" t="s">
        <v>48</v>
      </c>
      <c r="EI956" s="4" t="s">
        <v>165</v>
      </c>
      <c r="EJ956" s="4" t="s">
        <v>16</v>
      </c>
      <c r="EK956" s="4" t="s">
        <v>128</v>
      </c>
      <c r="EL956" s="4" t="s">
        <v>193</v>
      </c>
      <c r="EM956" s="4" t="s">
        <v>86</v>
      </c>
      <c r="EN956" s="4" t="s">
        <v>169</v>
      </c>
      <c r="EO956" s="4" t="s">
        <v>59</v>
      </c>
      <c r="EP956" s="1" t="n">
        <f aca="false">HEX2DEC(DZ956)+HEX2DEC(EA956)+HEX2DEC(EB956)+HEX2DEC(EC956)+HEX2DEC(ED956)+HEX2DEC(EE956)+HEX2DEC(EF956)+HEX2DEC(EG956)+HEX2DEC(EH956)+HEX2DEC(EI956)+HEX2DEC(EJ956)+HEX2DEC(EK956)+HEX2DEC(EL956)+HEX2DEC(EM956)+HEX2DEC(EN956)+HEX2DEC(EO956)</f>
        <v>2135</v>
      </c>
      <c r="ER956" s="4" t="s">
        <v>48</v>
      </c>
      <c r="ES956" s="4" t="s">
        <v>152</v>
      </c>
      <c r="ET956" s="4" t="s">
        <v>16</v>
      </c>
      <c r="EU956" s="4" t="s">
        <v>243</v>
      </c>
      <c r="EV956" s="4" t="s">
        <v>193</v>
      </c>
      <c r="EW956" s="4" t="s">
        <v>16</v>
      </c>
      <c r="EX956" s="4" t="s">
        <v>29</v>
      </c>
      <c r="EY956" s="4" t="s">
        <v>192</v>
      </c>
      <c r="EZ956" s="4" t="s">
        <v>48</v>
      </c>
      <c r="FA956" s="4" t="s">
        <v>165</v>
      </c>
      <c r="FB956" s="4" t="s">
        <v>16</v>
      </c>
      <c r="FC956" s="4" t="s">
        <v>128</v>
      </c>
      <c r="FD956" s="4" t="s">
        <v>193</v>
      </c>
      <c r="FE956" s="4" t="s">
        <v>86</v>
      </c>
      <c r="FF956" s="4" t="s">
        <v>169</v>
      </c>
      <c r="FG956" s="4" t="s">
        <v>59</v>
      </c>
      <c r="FH956" s="1" t="n">
        <f aca="false">HEX2DEC(ER956)+HEX2DEC(ES956)+HEX2DEC(ET956)+HEX2DEC(EU956)+HEX2DEC(EV956)+HEX2DEC(EW956)+HEX2DEC(EX956)+HEX2DEC(EY956)+HEX2DEC(EZ956)+HEX2DEC(FA956)+HEX2DEC(FB956)+HEX2DEC(FC956)+HEX2DEC(FD956)+HEX2DEC(FE956)+HEX2DEC(FF956)+HEX2DEC(FG956)</f>
        <v>2135</v>
      </c>
      <c r="FJ956" s="4" t="s">
        <v>48</v>
      </c>
      <c r="FK956" s="4" t="s">
        <v>152</v>
      </c>
      <c r="FL956" s="4" t="s">
        <v>16</v>
      </c>
      <c r="FM956" s="4" t="s">
        <v>243</v>
      </c>
      <c r="FN956" s="4" t="s">
        <v>193</v>
      </c>
      <c r="FO956" s="4" t="s">
        <v>16</v>
      </c>
      <c r="FP956" s="4" t="s">
        <v>29</v>
      </c>
      <c r="FQ956" s="4" t="s">
        <v>192</v>
      </c>
      <c r="FR956" s="4" t="s">
        <v>48</v>
      </c>
      <c r="FS956" s="4" t="s">
        <v>165</v>
      </c>
      <c r="FT956" s="4" t="s">
        <v>16</v>
      </c>
      <c r="FU956" s="4" t="s">
        <v>128</v>
      </c>
      <c r="FV956" s="4" t="s">
        <v>193</v>
      </c>
      <c r="FW956" s="4" t="s">
        <v>86</v>
      </c>
      <c r="FX956" s="4" t="s">
        <v>169</v>
      </c>
      <c r="FY956" s="4" t="s">
        <v>59</v>
      </c>
      <c r="FZ956" s="1" t="n">
        <f aca="false">HEX2DEC(FJ956)+HEX2DEC(FK956)+HEX2DEC(FL956)+HEX2DEC(FM956)+HEX2DEC(FN956)+HEX2DEC(FO956)+HEX2DEC(FP956)+HEX2DEC(FQ956)+HEX2DEC(FR956)+HEX2DEC(FS956)+HEX2DEC(FT956)+HEX2DEC(FU956)+HEX2DEC(FV956)+HEX2DEC(FW956)+HEX2DEC(FX956)+HEX2DEC(FY956)</f>
        <v>2135</v>
      </c>
      <c r="GB956" s="1"/>
    </row>
    <row r="957" customFormat="false" ht="15" hidden="false" customHeight="false" outlineLevel="0" collapsed="false">
      <c r="A957" s="0" t="n">
        <f aca="false">A956+16</f>
        <v>64432</v>
      </c>
      <c r="B957" s="0" t="str">
        <f aca="false">DEC2HEX(A957)</f>
        <v>FBB0</v>
      </c>
      <c r="D957" s="1" t="s">
        <v>252</v>
      </c>
      <c r="E957" s="1" t="s">
        <v>86</v>
      </c>
      <c r="F957" s="1" t="s">
        <v>254</v>
      </c>
      <c r="G957" s="1" t="s">
        <v>59</v>
      </c>
      <c r="H957" s="1" t="s">
        <v>20</v>
      </c>
      <c r="I957" s="1" t="s">
        <v>85</v>
      </c>
      <c r="J957" s="1" t="s">
        <v>108</v>
      </c>
      <c r="K957" s="1" t="s">
        <v>40</v>
      </c>
      <c r="L957" s="1" t="s">
        <v>52</v>
      </c>
      <c r="M957" s="1" t="s">
        <v>70</v>
      </c>
      <c r="N957" s="1" t="s">
        <v>155</v>
      </c>
      <c r="O957" s="1" t="s">
        <v>172</v>
      </c>
      <c r="P957" s="1" t="s">
        <v>70</v>
      </c>
      <c r="Q957" s="1" t="s">
        <v>39</v>
      </c>
      <c r="R957" s="1" t="s">
        <v>49</v>
      </c>
      <c r="S957" s="1" t="s">
        <v>70</v>
      </c>
      <c r="T957" s="1" t="n">
        <f aca="false">HEX2DEC(D957)+HEX2DEC(E957)+HEX2DEC(F957)+HEX2DEC(G957)+HEX2DEC(H957)+HEX2DEC(I957)+HEX2DEC(J957)+HEX2DEC(K957)+HEX2DEC(L957)+HEX2DEC(M957)+HEX2DEC(N957)+HEX2DEC(O957)+HEX2DEC(P957)+HEX2DEC(Q957)+HEX2DEC(R957)+HEX2DEC(S957)</f>
        <v>1456</v>
      </c>
      <c r="U957" s="1"/>
      <c r="V957" s="4" t="s">
        <v>252</v>
      </c>
      <c r="W957" s="4" t="s">
        <v>86</v>
      </c>
      <c r="X957" s="4" t="s">
        <v>254</v>
      </c>
      <c r="Y957" s="4" t="s">
        <v>59</v>
      </c>
      <c r="Z957" s="4" t="s">
        <v>20</v>
      </c>
      <c r="AA957" s="4" t="s">
        <v>85</v>
      </c>
      <c r="AB957" s="4" t="s">
        <v>108</v>
      </c>
      <c r="AC957" s="4" t="s">
        <v>40</v>
      </c>
      <c r="AD957" s="4" t="s">
        <v>52</v>
      </c>
      <c r="AE957" s="4" t="s">
        <v>70</v>
      </c>
      <c r="AF957" s="4" t="s">
        <v>155</v>
      </c>
      <c r="AG957" s="4" t="s">
        <v>172</v>
      </c>
      <c r="AH957" s="4" t="s">
        <v>70</v>
      </c>
      <c r="AI957" s="4" t="s">
        <v>39</v>
      </c>
      <c r="AJ957" s="4" t="s">
        <v>49</v>
      </c>
      <c r="AK957" s="4" t="s">
        <v>70</v>
      </c>
      <c r="AL957" s="1" t="n">
        <f aca="false">HEX2DEC(V957)+HEX2DEC(W957)+HEX2DEC(X957)+HEX2DEC(Y957)+HEX2DEC(Z957)+HEX2DEC(AA957)+HEX2DEC(AB957)+HEX2DEC(AC957)+HEX2DEC(AD957)+HEX2DEC(AE957)+HEX2DEC(AF957)+HEX2DEC(AG957)+HEX2DEC(AH957)+HEX2DEC(AI957)+HEX2DEC(AJ957)+HEX2DEC(AK957)</f>
        <v>1456</v>
      </c>
      <c r="AN957" s="4" t="s">
        <v>252</v>
      </c>
      <c r="AO957" s="4" t="s">
        <v>86</v>
      </c>
      <c r="AP957" s="4" t="s">
        <v>254</v>
      </c>
      <c r="AQ957" s="4" t="s">
        <v>59</v>
      </c>
      <c r="AR957" s="4" t="s">
        <v>20</v>
      </c>
      <c r="AS957" s="4" t="s">
        <v>85</v>
      </c>
      <c r="AT957" s="4" t="s">
        <v>108</v>
      </c>
      <c r="AU957" s="4" t="s">
        <v>40</v>
      </c>
      <c r="AV957" s="4" t="s">
        <v>52</v>
      </c>
      <c r="AW957" s="4" t="s">
        <v>70</v>
      </c>
      <c r="AX957" s="4" t="s">
        <v>155</v>
      </c>
      <c r="AY957" s="4" t="s">
        <v>172</v>
      </c>
      <c r="AZ957" s="4" t="s">
        <v>70</v>
      </c>
      <c r="BA957" s="4" t="s">
        <v>39</v>
      </c>
      <c r="BB957" s="4" t="s">
        <v>49</v>
      </c>
      <c r="BC957" s="4" t="s">
        <v>70</v>
      </c>
      <c r="BD957" s="1" t="n">
        <f aca="false">HEX2DEC(AN957)+HEX2DEC(AO957)+HEX2DEC(AP957)+HEX2DEC(AQ957)+HEX2DEC(AR957)+HEX2DEC(AS957)+HEX2DEC(AT957)+HEX2DEC(AU957)+HEX2DEC(AV957)+HEX2DEC(AW957)+HEX2DEC(AX957)+HEX2DEC(AY957)+HEX2DEC(AZ957)+HEX2DEC(BA957)+HEX2DEC(BB957)+HEX2DEC(BC957)</f>
        <v>1456</v>
      </c>
      <c r="BE957" s="1"/>
      <c r="BF957" s="4" t="s">
        <v>252</v>
      </c>
      <c r="BG957" s="4" t="s">
        <v>86</v>
      </c>
      <c r="BH957" s="4" t="s">
        <v>254</v>
      </c>
      <c r="BI957" s="4" t="s">
        <v>59</v>
      </c>
      <c r="BJ957" s="4" t="s">
        <v>20</v>
      </c>
      <c r="BK957" s="4" t="s">
        <v>85</v>
      </c>
      <c r="BL957" s="4" t="s">
        <v>108</v>
      </c>
      <c r="BM957" s="4" t="s">
        <v>40</v>
      </c>
      <c r="BN957" s="4" t="s">
        <v>52</v>
      </c>
      <c r="BO957" s="4" t="s">
        <v>70</v>
      </c>
      <c r="BP957" s="4" t="s">
        <v>155</v>
      </c>
      <c r="BQ957" s="4" t="s">
        <v>172</v>
      </c>
      <c r="BR957" s="4" t="s">
        <v>70</v>
      </c>
      <c r="BS957" s="4" t="s">
        <v>39</v>
      </c>
      <c r="BT957" s="4" t="s">
        <v>49</v>
      </c>
      <c r="BU957" s="4" t="s">
        <v>70</v>
      </c>
      <c r="BV957" s="1" t="n">
        <f aca="false">HEX2DEC(BF957)+HEX2DEC(BG957)+HEX2DEC(BH957)+HEX2DEC(BI957)+HEX2DEC(BJ957)+HEX2DEC(BK957)+HEX2DEC(BL957)+HEX2DEC(BM957)+HEX2DEC(BN957)+HEX2DEC(BO957)+HEX2DEC(BP957)+HEX2DEC(BQ957)+HEX2DEC(BR957)+HEX2DEC(BS957)+HEX2DEC(BT957)+HEX2DEC(BU957)</f>
        <v>1456</v>
      </c>
      <c r="BX957" s="4" t="s">
        <v>252</v>
      </c>
      <c r="BY957" s="4" t="s">
        <v>86</v>
      </c>
      <c r="BZ957" s="4" t="s">
        <v>254</v>
      </c>
      <c r="CA957" s="4" t="s">
        <v>59</v>
      </c>
      <c r="CB957" s="4" t="s">
        <v>20</v>
      </c>
      <c r="CC957" s="4" t="s">
        <v>85</v>
      </c>
      <c r="CD957" s="4" t="s">
        <v>108</v>
      </c>
      <c r="CE957" s="4" t="s">
        <v>40</v>
      </c>
      <c r="CF957" s="4" t="s">
        <v>52</v>
      </c>
      <c r="CG957" s="4" t="s">
        <v>70</v>
      </c>
      <c r="CH957" s="4" t="s">
        <v>155</v>
      </c>
      <c r="CI957" s="4" t="s">
        <v>172</v>
      </c>
      <c r="CJ957" s="4" t="s">
        <v>70</v>
      </c>
      <c r="CK957" s="4" t="s">
        <v>39</v>
      </c>
      <c r="CL957" s="4" t="s">
        <v>49</v>
      </c>
      <c r="CM957" s="4" t="s">
        <v>70</v>
      </c>
      <c r="CN957" s="1" t="n">
        <f aca="false">HEX2DEC(BX957)+HEX2DEC(BY957)+HEX2DEC(BZ957)+HEX2DEC(CA957)+HEX2DEC(CB957)+HEX2DEC(CC957)+HEX2DEC(CD957)+HEX2DEC(CE957)+HEX2DEC(CF957)+HEX2DEC(CG957)+HEX2DEC(CH957)+HEX2DEC(CI957)+HEX2DEC(CJ957)+HEX2DEC(CK957)+HEX2DEC(CL957)+HEX2DEC(CM957)</f>
        <v>1456</v>
      </c>
      <c r="CP957" s="4" t="s">
        <v>252</v>
      </c>
      <c r="CQ957" s="4" t="s">
        <v>86</v>
      </c>
      <c r="CR957" s="4" t="s">
        <v>254</v>
      </c>
      <c r="CS957" s="4" t="s">
        <v>59</v>
      </c>
      <c r="CT957" s="4" t="s">
        <v>20</v>
      </c>
      <c r="CU957" s="4" t="s">
        <v>85</v>
      </c>
      <c r="CV957" s="4" t="s">
        <v>108</v>
      </c>
      <c r="CW957" s="4" t="s">
        <v>40</v>
      </c>
      <c r="CX957" s="4" t="s">
        <v>52</v>
      </c>
      <c r="CY957" s="4" t="s">
        <v>70</v>
      </c>
      <c r="CZ957" s="4" t="s">
        <v>155</v>
      </c>
      <c r="DA957" s="4" t="s">
        <v>172</v>
      </c>
      <c r="DB957" s="4" t="s">
        <v>70</v>
      </c>
      <c r="DC957" s="4" t="s">
        <v>39</v>
      </c>
      <c r="DD957" s="4" t="s">
        <v>49</v>
      </c>
      <c r="DE957" s="4" t="s">
        <v>70</v>
      </c>
      <c r="DF957" s="1" t="n">
        <f aca="false">HEX2DEC(CP957)+HEX2DEC(CQ957)+HEX2DEC(CR957)+HEX2DEC(CS957)+HEX2DEC(CT957)+HEX2DEC(CU957)+HEX2DEC(CV957)+HEX2DEC(CW957)+HEX2DEC(CX957)+HEX2DEC(CY957)+HEX2DEC(CZ957)+HEX2DEC(DA957)+HEX2DEC(DB957)+HEX2DEC(DC957)+HEX2DEC(DD957)+HEX2DEC(DE957)</f>
        <v>1456</v>
      </c>
      <c r="DH957" s="4" t="s">
        <v>252</v>
      </c>
      <c r="DI957" s="4" t="s">
        <v>86</v>
      </c>
      <c r="DJ957" s="4" t="s">
        <v>254</v>
      </c>
      <c r="DK957" s="4" t="s">
        <v>59</v>
      </c>
      <c r="DL957" s="4" t="s">
        <v>20</v>
      </c>
      <c r="DM957" s="4" t="s">
        <v>85</v>
      </c>
      <c r="DN957" s="4" t="s">
        <v>108</v>
      </c>
      <c r="DO957" s="4" t="s">
        <v>40</v>
      </c>
      <c r="DP957" s="4" t="s">
        <v>52</v>
      </c>
      <c r="DQ957" s="4" t="s">
        <v>70</v>
      </c>
      <c r="DR957" s="4" t="s">
        <v>155</v>
      </c>
      <c r="DS957" s="4" t="s">
        <v>172</v>
      </c>
      <c r="DT957" s="4" t="s">
        <v>70</v>
      </c>
      <c r="DU957" s="4" t="s">
        <v>39</v>
      </c>
      <c r="DV957" s="4" t="s">
        <v>49</v>
      </c>
      <c r="DW957" s="4" t="s">
        <v>70</v>
      </c>
      <c r="DX957" s="1" t="n">
        <f aca="false">HEX2DEC(DH957)+HEX2DEC(DI957)+HEX2DEC(DJ957)+HEX2DEC(DK957)+HEX2DEC(DL957)+HEX2DEC(DM957)+HEX2DEC(DN957)+HEX2DEC(DO957)+HEX2DEC(DP957)+HEX2DEC(DQ957)+HEX2DEC(DR957)+HEX2DEC(DS957)+HEX2DEC(DT957)+HEX2DEC(DU957)+HEX2DEC(DV957)+HEX2DEC(DW957)</f>
        <v>1456</v>
      </c>
      <c r="DZ957" s="4" t="s">
        <v>252</v>
      </c>
      <c r="EA957" s="4" t="s">
        <v>86</v>
      </c>
      <c r="EB957" s="4" t="s">
        <v>254</v>
      </c>
      <c r="EC957" s="4" t="s">
        <v>59</v>
      </c>
      <c r="ED957" s="4" t="s">
        <v>20</v>
      </c>
      <c r="EE957" s="4" t="s">
        <v>85</v>
      </c>
      <c r="EF957" s="4" t="s">
        <v>108</v>
      </c>
      <c r="EG957" s="4" t="s">
        <v>40</v>
      </c>
      <c r="EH957" s="4" t="s">
        <v>52</v>
      </c>
      <c r="EI957" s="4" t="s">
        <v>70</v>
      </c>
      <c r="EJ957" s="4" t="s">
        <v>155</v>
      </c>
      <c r="EK957" s="4" t="s">
        <v>172</v>
      </c>
      <c r="EL957" s="4" t="s">
        <v>70</v>
      </c>
      <c r="EM957" s="4" t="s">
        <v>39</v>
      </c>
      <c r="EN957" s="4" t="s">
        <v>49</v>
      </c>
      <c r="EO957" s="4" t="s">
        <v>70</v>
      </c>
      <c r="EP957" s="1" t="n">
        <f aca="false">HEX2DEC(DZ957)+HEX2DEC(EA957)+HEX2DEC(EB957)+HEX2DEC(EC957)+HEX2DEC(ED957)+HEX2DEC(EE957)+HEX2DEC(EF957)+HEX2DEC(EG957)+HEX2DEC(EH957)+HEX2DEC(EI957)+HEX2DEC(EJ957)+HEX2DEC(EK957)+HEX2DEC(EL957)+HEX2DEC(EM957)+HEX2DEC(EN957)+HEX2DEC(EO957)</f>
        <v>1456</v>
      </c>
      <c r="ER957" s="4" t="s">
        <v>252</v>
      </c>
      <c r="ES957" s="4" t="s">
        <v>86</v>
      </c>
      <c r="ET957" s="4" t="s">
        <v>254</v>
      </c>
      <c r="EU957" s="4" t="s">
        <v>59</v>
      </c>
      <c r="EV957" s="4" t="s">
        <v>20</v>
      </c>
      <c r="EW957" s="4" t="s">
        <v>85</v>
      </c>
      <c r="EX957" s="4" t="s">
        <v>108</v>
      </c>
      <c r="EY957" s="4" t="s">
        <v>40</v>
      </c>
      <c r="EZ957" s="4" t="s">
        <v>52</v>
      </c>
      <c r="FA957" s="4" t="s">
        <v>70</v>
      </c>
      <c r="FB957" s="4" t="s">
        <v>155</v>
      </c>
      <c r="FC957" s="4" t="s">
        <v>172</v>
      </c>
      <c r="FD957" s="4" t="s">
        <v>70</v>
      </c>
      <c r="FE957" s="4" t="s">
        <v>39</v>
      </c>
      <c r="FF957" s="4" t="s">
        <v>49</v>
      </c>
      <c r="FG957" s="4" t="s">
        <v>70</v>
      </c>
      <c r="FH957" s="1" t="n">
        <f aca="false">HEX2DEC(ER957)+HEX2DEC(ES957)+HEX2DEC(ET957)+HEX2DEC(EU957)+HEX2DEC(EV957)+HEX2DEC(EW957)+HEX2DEC(EX957)+HEX2DEC(EY957)+HEX2DEC(EZ957)+HEX2DEC(FA957)+HEX2DEC(FB957)+HEX2DEC(FC957)+HEX2DEC(FD957)+HEX2DEC(FE957)+HEX2DEC(FF957)+HEX2DEC(FG957)</f>
        <v>1456</v>
      </c>
      <c r="FJ957" s="4" t="s">
        <v>252</v>
      </c>
      <c r="FK957" s="4" t="s">
        <v>86</v>
      </c>
      <c r="FL957" s="4" t="s">
        <v>254</v>
      </c>
      <c r="FM957" s="4" t="s">
        <v>59</v>
      </c>
      <c r="FN957" s="4" t="s">
        <v>20</v>
      </c>
      <c r="FO957" s="4" t="s">
        <v>85</v>
      </c>
      <c r="FP957" s="4" t="s">
        <v>108</v>
      </c>
      <c r="FQ957" s="4" t="s">
        <v>40</v>
      </c>
      <c r="FR957" s="4" t="s">
        <v>52</v>
      </c>
      <c r="FS957" s="4" t="s">
        <v>70</v>
      </c>
      <c r="FT957" s="4" t="s">
        <v>155</v>
      </c>
      <c r="FU957" s="4" t="s">
        <v>172</v>
      </c>
      <c r="FV957" s="4" t="s">
        <v>70</v>
      </c>
      <c r="FW957" s="4" t="s">
        <v>39</v>
      </c>
      <c r="FX957" s="4" t="s">
        <v>49</v>
      </c>
      <c r="FY957" s="4" t="s">
        <v>70</v>
      </c>
      <c r="FZ957" s="1" t="n">
        <f aca="false">HEX2DEC(FJ957)+HEX2DEC(FK957)+HEX2DEC(FL957)+HEX2DEC(FM957)+HEX2DEC(FN957)+HEX2DEC(FO957)+HEX2DEC(FP957)+HEX2DEC(FQ957)+HEX2DEC(FR957)+HEX2DEC(FS957)+HEX2DEC(FT957)+HEX2DEC(FU957)+HEX2DEC(FV957)+HEX2DEC(FW957)+HEX2DEC(FX957)+HEX2DEC(FY957)</f>
        <v>1456</v>
      </c>
      <c r="GB957" s="1"/>
    </row>
    <row r="958" customFormat="false" ht="15" hidden="false" customHeight="false" outlineLevel="0" collapsed="false">
      <c r="A958" s="0" t="n">
        <f aca="false">A957+16</f>
        <v>64448</v>
      </c>
      <c r="B958" s="0" t="str">
        <f aca="false">DEC2HEX(A958)</f>
        <v>FBC0</v>
      </c>
      <c r="D958" s="1" t="s">
        <v>108</v>
      </c>
      <c r="E958" s="1" t="s">
        <v>29</v>
      </c>
      <c r="F958" s="1" t="s">
        <v>52</v>
      </c>
      <c r="G958" s="1" t="s">
        <v>70</v>
      </c>
      <c r="H958" s="1" t="s">
        <v>30</v>
      </c>
      <c r="I958" s="1" t="s">
        <v>172</v>
      </c>
      <c r="J958" s="1" t="s">
        <v>70</v>
      </c>
      <c r="K958" s="1" t="s">
        <v>106</v>
      </c>
      <c r="L958" s="1" t="s">
        <v>49</v>
      </c>
      <c r="M958" s="1" t="s">
        <v>70</v>
      </c>
      <c r="N958" s="1" t="s">
        <v>108</v>
      </c>
      <c r="O958" s="1" t="s">
        <v>83</v>
      </c>
      <c r="P958" s="1" t="s">
        <v>192</v>
      </c>
      <c r="Q958" s="1" t="s">
        <v>16</v>
      </c>
      <c r="R958" s="1" t="s">
        <v>49</v>
      </c>
      <c r="S958" s="1" t="s">
        <v>212</v>
      </c>
      <c r="T958" s="1" t="n">
        <f aca="false">HEX2DEC(D958)+HEX2DEC(E958)+HEX2DEC(F958)+HEX2DEC(G958)+HEX2DEC(H958)+HEX2DEC(I958)+HEX2DEC(J958)+HEX2DEC(K958)+HEX2DEC(L958)+HEX2DEC(M958)+HEX2DEC(N958)+HEX2DEC(O958)+HEX2DEC(P958)+HEX2DEC(Q958)+HEX2DEC(R958)+HEX2DEC(S958)</f>
        <v>1405</v>
      </c>
      <c r="U958" s="1"/>
      <c r="V958" s="4" t="s">
        <v>108</v>
      </c>
      <c r="W958" s="4" t="s">
        <v>29</v>
      </c>
      <c r="X958" s="4" t="s">
        <v>52</v>
      </c>
      <c r="Y958" s="4" t="s">
        <v>70</v>
      </c>
      <c r="Z958" s="4" t="s">
        <v>30</v>
      </c>
      <c r="AA958" s="4" t="s">
        <v>172</v>
      </c>
      <c r="AB958" s="4" t="s">
        <v>70</v>
      </c>
      <c r="AC958" s="4" t="s">
        <v>106</v>
      </c>
      <c r="AD958" s="4" t="s">
        <v>49</v>
      </c>
      <c r="AE958" s="4" t="s">
        <v>70</v>
      </c>
      <c r="AF958" s="4" t="s">
        <v>108</v>
      </c>
      <c r="AG958" s="4" t="s">
        <v>83</v>
      </c>
      <c r="AH958" s="4" t="s">
        <v>192</v>
      </c>
      <c r="AI958" s="4" t="s">
        <v>16</v>
      </c>
      <c r="AJ958" s="4" t="s">
        <v>49</v>
      </c>
      <c r="AK958" s="4" t="s">
        <v>212</v>
      </c>
      <c r="AL958" s="1" t="n">
        <f aca="false">HEX2DEC(V958)+HEX2DEC(W958)+HEX2DEC(X958)+HEX2DEC(Y958)+HEX2DEC(Z958)+HEX2DEC(AA958)+HEX2DEC(AB958)+HEX2DEC(AC958)+HEX2DEC(AD958)+HEX2DEC(AE958)+HEX2DEC(AF958)+HEX2DEC(AG958)+HEX2DEC(AH958)+HEX2DEC(AI958)+HEX2DEC(AJ958)+HEX2DEC(AK958)</f>
        <v>1405</v>
      </c>
      <c r="AN958" s="4" t="s">
        <v>108</v>
      </c>
      <c r="AO958" s="4" t="s">
        <v>29</v>
      </c>
      <c r="AP958" s="4" t="s">
        <v>52</v>
      </c>
      <c r="AQ958" s="4" t="s">
        <v>70</v>
      </c>
      <c r="AR958" s="4" t="s">
        <v>30</v>
      </c>
      <c r="AS958" s="4" t="s">
        <v>172</v>
      </c>
      <c r="AT958" s="4" t="s">
        <v>70</v>
      </c>
      <c r="AU958" s="4" t="s">
        <v>106</v>
      </c>
      <c r="AV958" s="4" t="s">
        <v>49</v>
      </c>
      <c r="AW958" s="4" t="s">
        <v>70</v>
      </c>
      <c r="AX958" s="4" t="s">
        <v>108</v>
      </c>
      <c r="AY958" s="4" t="s">
        <v>83</v>
      </c>
      <c r="AZ958" s="4" t="s">
        <v>192</v>
      </c>
      <c r="BA958" s="4" t="s">
        <v>16</v>
      </c>
      <c r="BB958" s="4" t="s">
        <v>49</v>
      </c>
      <c r="BC958" s="4" t="s">
        <v>212</v>
      </c>
      <c r="BD958" s="1" t="n">
        <f aca="false">HEX2DEC(AN958)+HEX2DEC(AO958)+HEX2DEC(AP958)+HEX2DEC(AQ958)+HEX2DEC(AR958)+HEX2DEC(AS958)+HEX2DEC(AT958)+HEX2DEC(AU958)+HEX2DEC(AV958)+HEX2DEC(AW958)+HEX2DEC(AX958)+HEX2DEC(AY958)+HEX2DEC(AZ958)+HEX2DEC(BA958)+HEX2DEC(BB958)+HEX2DEC(BC958)</f>
        <v>1405</v>
      </c>
      <c r="BE958" s="1"/>
      <c r="BF958" s="4" t="s">
        <v>108</v>
      </c>
      <c r="BG958" s="4" t="s">
        <v>29</v>
      </c>
      <c r="BH958" s="4" t="s">
        <v>52</v>
      </c>
      <c r="BI958" s="4" t="s">
        <v>70</v>
      </c>
      <c r="BJ958" s="4" t="s">
        <v>30</v>
      </c>
      <c r="BK958" s="4" t="s">
        <v>172</v>
      </c>
      <c r="BL958" s="4" t="s">
        <v>70</v>
      </c>
      <c r="BM958" s="4" t="s">
        <v>106</v>
      </c>
      <c r="BN958" s="4" t="s">
        <v>49</v>
      </c>
      <c r="BO958" s="4" t="s">
        <v>70</v>
      </c>
      <c r="BP958" s="4" t="s">
        <v>108</v>
      </c>
      <c r="BQ958" s="4" t="s">
        <v>83</v>
      </c>
      <c r="BR958" s="4" t="s">
        <v>192</v>
      </c>
      <c r="BS958" s="4" t="s">
        <v>16</v>
      </c>
      <c r="BT958" s="4" t="s">
        <v>49</v>
      </c>
      <c r="BU958" s="4" t="s">
        <v>212</v>
      </c>
      <c r="BV958" s="1" t="n">
        <f aca="false">HEX2DEC(BF958)+HEX2DEC(BG958)+HEX2DEC(BH958)+HEX2DEC(BI958)+HEX2DEC(BJ958)+HEX2DEC(BK958)+HEX2DEC(BL958)+HEX2DEC(BM958)+HEX2DEC(BN958)+HEX2DEC(BO958)+HEX2DEC(BP958)+HEX2DEC(BQ958)+HEX2DEC(BR958)+HEX2DEC(BS958)+HEX2DEC(BT958)+HEX2DEC(BU958)</f>
        <v>1405</v>
      </c>
      <c r="BX958" s="4" t="s">
        <v>108</v>
      </c>
      <c r="BY958" s="4" t="s">
        <v>29</v>
      </c>
      <c r="BZ958" s="4" t="s">
        <v>52</v>
      </c>
      <c r="CA958" s="4" t="s">
        <v>70</v>
      </c>
      <c r="CB958" s="4" t="s">
        <v>30</v>
      </c>
      <c r="CC958" s="4" t="s">
        <v>172</v>
      </c>
      <c r="CD958" s="4" t="s">
        <v>70</v>
      </c>
      <c r="CE958" s="4" t="s">
        <v>106</v>
      </c>
      <c r="CF958" s="4" t="s">
        <v>49</v>
      </c>
      <c r="CG958" s="4" t="s">
        <v>70</v>
      </c>
      <c r="CH958" s="4" t="s">
        <v>108</v>
      </c>
      <c r="CI958" s="4" t="s">
        <v>83</v>
      </c>
      <c r="CJ958" s="4" t="s">
        <v>192</v>
      </c>
      <c r="CK958" s="4" t="s">
        <v>16</v>
      </c>
      <c r="CL958" s="4" t="s">
        <v>49</v>
      </c>
      <c r="CM958" s="4" t="s">
        <v>212</v>
      </c>
      <c r="CN958" s="1" t="n">
        <f aca="false">HEX2DEC(BX958)+HEX2DEC(BY958)+HEX2DEC(BZ958)+HEX2DEC(CA958)+HEX2DEC(CB958)+HEX2DEC(CC958)+HEX2DEC(CD958)+HEX2DEC(CE958)+HEX2DEC(CF958)+HEX2DEC(CG958)+HEX2DEC(CH958)+HEX2DEC(CI958)+HEX2DEC(CJ958)+HEX2DEC(CK958)+HEX2DEC(CL958)+HEX2DEC(CM958)</f>
        <v>1405</v>
      </c>
      <c r="CP958" s="4" t="s">
        <v>108</v>
      </c>
      <c r="CQ958" s="4" t="s">
        <v>29</v>
      </c>
      <c r="CR958" s="4" t="s">
        <v>52</v>
      </c>
      <c r="CS958" s="4" t="s">
        <v>70</v>
      </c>
      <c r="CT958" s="4" t="s">
        <v>30</v>
      </c>
      <c r="CU958" s="4" t="s">
        <v>172</v>
      </c>
      <c r="CV958" s="4" t="s">
        <v>70</v>
      </c>
      <c r="CW958" s="4" t="s">
        <v>106</v>
      </c>
      <c r="CX958" s="4" t="s">
        <v>49</v>
      </c>
      <c r="CY958" s="4" t="s">
        <v>70</v>
      </c>
      <c r="CZ958" s="4" t="s">
        <v>108</v>
      </c>
      <c r="DA958" s="4" t="s">
        <v>83</v>
      </c>
      <c r="DB958" s="4" t="s">
        <v>192</v>
      </c>
      <c r="DC958" s="4" t="s">
        <v>16</v>
      </c>
      <c r="DD958" s="4" t="s">
        <v>49</v>
      </c>
      <c r="DE958" s="4" t="s">
        <v>212</v>
      </c>
      <c r="DF958" s="1" t="n">
        <f aca="false">HEX2DEC(CP958)+HEX2DEC(CQ958)+HEX2DEC(CR958)+HEX2DEC(CS958)+HEX2DEC(CT958)+HEX2DEC(CU958)+HEX2DEC(CV958)+HEX2DEC(CW958)+HEX2DEC(CX958)+HEX2DEC(CY958)+HEX2DEC(CZ958)+HEX2DEC(DA958)+HEX2DEC(DB958)+HEX2DEC(DC958)+HEX2DEC(DD958)+HEX2DEC(DE958)</f>
        <v>1405</v>
      </c>
      <c r="DH958" s="4" t="s">
        <v>108</v>
      </c>
      <c r="DI958" s="4" t="s">
        <v>29</v>
      </c>
      <c r="DJ958" s="4" t="s">
        <v>52</v>
      </c>
      <c r="DK958" s="4" t="s">
        <v>70</v>
      </c>
      <c r="DL958" s="4" t="s">
        <v>30</v>
      </c>
      <c r="DM958" s="4" t="s">
        <v>172</v>
      </c>
      <c r="DN958" s="4" t="s">
        <v>70</v>
      </c>
      <c r="DO958" s="4" t="s">
        <v>106</v>
      </c>
      <c r="DP958" s="4" t="s">
        <v>49</v>
      </c>
      <c r="DQ958" s="4" t="s">
        <v>70</v>
      </c>
      <c r="DR958" s="4" t="s">
        <v>108</v>
      </c>
      <c r="DS958" s="4" t="s">
        <v>83</v>
      </c>
      <c r="DT958" s="4" t="s">
        <v>192</v>
      </c>
      <c r="DU958" s="4" t="s">
        <v>16</v>
      </c>
      <c r="DV958" s="4" t="s">
        <v>49</v>
      </c>
      <c r="DW958" s="4" t="s">
        <v>212</v>
      </c>
      <c r="DX958" s="1" t="n">
        <f aca="false">HEX2DEC(DH958)+HEX2DEC(DI958)+HEX2DEC(DJ958)+HEX2DEC(DK958)+HEX2DEC(DL958)+HEX2DEC(DM958)+HEX2DEC(DN958)+HEX2DEC(DO958)+HEX2DEC(DP958)+HEX2DEC(DQ958)+HEX2DEC(DR958)+HEX2DEC(DS958)+HEX2DEC(DT958)+HEX2DEC(DU958)+HEX2DEC(DV958)+HEX2DEC(DW958)</f>
        <v>1405</v>
      </c>
      <c r="DZ958" s="4" t="s">
        <v>108</v>
      </c>
      <c r="EA958" s="4" t="s">
        <v>29</v>
      </c>
      <c r="EB958" s="4" t="s">
        <v>52</v>
      </c>
      <c r="EC958" s="4" t="s">
        <v>70</v>
      </c>
      <c r="ED958" s="4" t="s">
        <v>30</v>
      </c>
      <c r="EE958" s="4" t="s">
        <v>172</v>
      </c>
      <c r="EF958" s="4" t="s">
        <v>70</v>
      </c>
      <c r="EG958" s="4" t="s">
        <v>106</v>
      </c>
      <c r="EH958" s="4" t="s">
        <v>49</v>
      </c>
      <c r="EI958" s="4" t="s">
        <v>70</v>
      </c>
      <c r="EJ958" s="4" t="s">
        <v>108</v>
      </c>
      <c r="EK958" s="4" t="s">
        <v>83</v>
      </c>
      <c r="EL958" s="4" t="s">
        <v>192</v>
      </c>
      <c r="EM958" s="4" t="s">
        <v>16</v>
      </c>
      <c r="EN958" s="4" t="s">
        <v>49</v>
      </c>
      <c r="EO958" s="4" t="s">
        <v>212</v>
      </c>
      <c r="EP958" s="1" t="n">
        <f aca="false">HEX2DEC(DZ958)+HEX2DEC(EA958)+HEX2DEC(EB958)+HEX2DEC(EC958)+HEX2DEC(ED958)+HEX2DEC(EE958)+HEX2DEC(EF958)+HEX2DEC(EG958)+HEX2DEC(EH958)+HEX2DEC(EI958)+HEX2DEC(EJ958)+HEX2DEC(EK958)+HEX2DEC(EL958)+HEX2DEC(EM958)+HEX2DEC(EN958)+HEX2DEC(EO958)</f>
        <v>1405</v>
      </c>
      <c r="ER958" s="4" t="s">
        <v>108</v>
      </c>
      <c r="ES958" s="4" t="s">
        <v>29</v>
      </c>
      <c r="ET958" s="4" t="s">
        <v>52</v>
      </c>
      <c r="EU958" s="4" t="s">
        <v>70</v>
      </c>
      <c r="EV958" s="4" t="s">
        <v>30</v>
      </c>
      <c r="EW958" s="4" t="s">
        <v>172</v>
      </c>
      <c r="EX958" s="4" t="s">
        <v>70</v>
      </c>
      <c r="EY958" s="4" t="s">
        <v>106</v>
      </c>
      <c r="EZ958" s="4" t="s">
        <v>49</v>
      </c>
      <c r="FA958" s="4" t="s">
        <v>70</v>
      </c>
      <c r="FB958" s="4" t="s">
        <v>108</v>
      </c>
      <c r="FC958" s="4" t="s">
        <v>83</v>
      </c>
      <c r="FD958" s="4" t="s">
        <v>192</v>
      </c>
      <c r="FE958" s="4" t="s">
        <v>16</v>
      </c>
      <c r="FF958" s="4" t="s">
        <v>49</v>
      </c>
      <c r="FG958" s="4" t="s">
        <v>212</v>
      </c>
      <c r="FH958" s="1" t="n">
        <f aca="false">HEX2DEC(ER958)+HEX2DEC(ES958)+HEX2DEC(ET958)+HEX2DEC(EU958)+HEX2DEC(EV958)+HEX2DEC(EW958)+HEX2DEC(EX958)+HEX2DEC(EY958)+HEX2DEC(EZ958)+HEX2DEC(FA958)+HEX2DEC(FB958)+HEX2DEC(FC958)+HEX2DEC(FD958)+HEX2DEC(FE958)+HEX2DEC(FF958)+HEX2DEC(FG958)</f>
        <v>1405</v>
      </c>
      <c r="FJ958" s="4" t="s">
        <v>108</v>
      </c>
      <c r="FK958" s="4" t="s">
        <v>29</v>
      </c>
      <c r="FL958" s="4" t="s">
        <v>52</v>
      </c>
      <c r="FM958" s="4" t="s">
        <v>70</v>
      </c>
      <c r="FN958" s="4" t="s">
        <v>30</v>
      </c>
      <c r="FO958" s="4" t="s">
        <v>172</v>
      </c>
      <c r="FP958" s="4" t="s">
        <v>70</v>
      </c>
      <c r="FQ958" s="4" t="s">
        <v>106</v>
      </c>
      <c r="FR958" s="4" t="s">
        <v>49</v>
      </c>
      <c r="FS958" s="4" t="s">
        <v>70</v>
      </c>
      <c r="FT958" s="4" t="s">
        <v>108</v>
      </c>
      <c r="FU958" s="4" t="s">
        <v>83</v>
      </c>
      <c r="FV958" s="4" t="s">
        <v>192</v>
      </c>
      <c r="FW958" s="4" t="s">
        <v>16</v>
      </c>
      <c r="FX958" s="4" t="s">
        <v>49</v>
      </c>
      <c r="FY958" s="4" t="s">
        <v>212</v>
      </c>
      <c r="FZ958" s="1" t="n">
        <f aca="false">HEX2DEC(FJ958)+HEX2DEC(FK958)+HEX2DEC(FL958)+HEX2DEC(FM958)+HEX2DEC(FN958)+HEX2DEC(FO958)+HEX2DEC(FP958)+HEX2DEC(FQ958)+HEX2DEC(FR958)+HEX2DEC(FS958)+HEX2DEC(FT958)+HEX2DEC(FU958)+HEX2DEC(FV958)+HEX2DEC(FW958)+HEX2DEC(FX958)+HEX2DEC(FY958)</f>
        <v>1405</v>
      </c>
      <c r="GB958" s="1"/>
    </row>
    <row r="959" customFormat="false" ht="15" hidden="false" customHeight="false" outlineLevel="0" collapsed="false">
      <c r="A959" s="0" t="n">
        <f aca="false">A958+16</f>
        <v>64464</v>
      </c>
      <c r="B959" s="0" t="str">
        <f aca="false">DEC2HEX(A959)</f>
        <v>FBD0</v>
      </c>
      <c r="D959" s="1" t="s">
        <v>121</v>
      </c>
      <c r="E959" s="1" t="s">
        <v>192</v>
      </c>
      <c r="F959" s="1" t="s">
        <v>103</v>
      </c>
      <c r="G959" s="1" t="s">
        <v>60</v>
      </c>
      <c r="H959" s="1" t="s">
        <v>26</v>
      </c>
      <c r="I959" s="1" t="s">
        <v>68</v>
      </c>
      <c r="J959" s="1" t="s">
        <v>21</v>
      </c>
      <c r="K959" s="1" t="s">
        <v>108</v>
      </c>
      <c r="L959" s="1" t="s">
        <v>105</v>
      </c>
      <c r="M959" s="1" t="s">
        <v>61</v>
      </c>
      <c r="N959" s="1" t="s">
        <v>105</v>
      </c>
      <c r="O959" s="1" t="s">
        <v>25</v>
      </c>
      <c r="P959" s="1" t="s">
        <v>105</v>
      </c>
      <c r="Q959" s="1" t="s">
        <v>95</v>
      </c>
      <c r="R959" s="1" t="s">
        <v>112</v>
      </c>
      <c r="S959" s="1" t="s">
        <v>112</v>
      </c>
      <c r="T959" s="1" t="n">
        <f aca="false">HEX2DEC(D959)+HEX2DEC(E959)+HEX2DEC(F959)+HEX2DEC(G959)+HEX2DEC(H959)+HEX2DEC(I959)+HEX2DEC(J959)+HEX2DEC(K959)+HEX2DEC(L959)+HEX2DEC(M959)+HEX2DEC(N959)+HEX2DEC(O959)+HEX2DEC(P959)+HEX2DEC(Q959)+HEX2DEC(R959)+HEX2DEC(S959)</f>
        <v>2048</v>
      </c>
      <c r="U959" s="1"/>
      <c r="V959" s="4" t="s">
        <v>121</v>
      </c>
      <c r="W959" s="4" t="s">
        <v>192</v>
      </c>
      <c r="X959" s="4" t="s">
        <v>103</v>
      </c>
      <c r="Y959" s="4" t="s">
        <v>60</v>
      </c>
      <c r="Z959" s="4" t="s">
        <v>26</v>
      </c>
      <c r="AA959" s="4" t="s">
        <v>68</v>
      </c>
      <c r="AB959" s="4" t="s">
        <v>21</v>
      </c>
      <c r="AC959" s="4" t="s">
        <v>108</v>
      </c>
      <c r="AD959" s="4" t="s">
        <v>105</v>
      </c>
      <c r="AE959" s="4" t="s">
        <v>61</v>
      </c>
      <c r="AF959" s="4" t="s">
        <v>105</v>
      </c>
      <c r="AG959" s="4" t="s">
        <v>25</v>
      </c>
      <c r="AH959" s="4" t="s">
        <v>105</v>
      </c>
      <c r="AI959" s="4" t="s">
        <v>95</v>
      </c>
      <c r="AJ959" s="4" t="s">
        <v>112</v>
      </c>
      <c r="AK959" s="4" t="s">
        <v>112</v>
      </c>
      <c r="AL959" s="1" t="n">
        <f aca="false">HEX2DEC(V959)+HEX2DEC(W959)+HEX2DEC(X959)+HEX2DEC(Y959)+HEX2DEC(Z959)+HEX2DEC(AA959)+HEX2DEC(AB959)+HEX2DEC(AC959)+HEX2DEC(AD959)+HEX2DEC(AE959)+HEX2DEC(AF959)+HEX2DEC(AG959)+HEX2DEC(AH959)+HEX2DEC(AI959)+HEX2DEC(AJ959)+HEX2DEC(AK959)</f>
        <v>2048</v>
      </c>
      <c r="AN959" s="4" t="s">
        <v>121</v>
      </c>
      <c r="AO959" s="4" t="s">
        <v>192</v>
      </c>
      <c r="AP959" s="4" t="s">
        <v>103</v>
      </c>
      <c r="AQ959" s="4" t="s">
        <v>60</v>
      </c>
      <c r="AR959" s="4" t="s">
        <v>26</v>
      </c>
      <c r="AS959" s="4" t="s">
        <v>68</v>
      </c>
      <c r="AT959" s="4" t="s">
        <v>21</v>
      </c>
      <c r="AU959" s="4" t="s">
        <v>108</v>
      </c>
      <c r="AV959" s="4" t="s">
        <v>105</v>
      </c>
      <c r="AW959" s="4" t="s">
        <v>61</v>
      </c>
      <c r="AX959" s="4" t="s">
        <v>105</v>
      </c>
      <c r="AY959" s="4" t="s">
        <v>25</v>
      </c>
      <c r="AZ959" s="4" t="s">
        <v>105</v>
      </c>
      <c r="BA959" s="4" t="s">
        <v>95</v>
      </c>
      <c r="BB959" s="4" t="s">
        <v>112</v>
      </c>
      <c r="BC959" s="4" t="s">
        <v>112</v>
      </c>
      <c r="BD959" s="1" t="n">
        <f aca="false">HEX2DEC(AN959)+HEX2DEC(AO959)+HEX2DEC(AP959)+HEX2DEC(AQ959)+HEX2DEC(AR959)+HEX2DEC(AS959)+HEX2DEC(AT959)+HEX2DEC(AU959)+HEX2DEC(AV959)+HEX2DEC(AW959)+HEX2DEC(AX959)+HEX2DEC(AY959)+HEX2DEC(AZ959)+HEX2DEC(BA959)+HEX2DEC(BB959)+HEX2DEC(BC959)</f>
        <v>2048</v>
      </c>
      <c r="BE959" s="1"/>
      <c r="BF959" s="4" t="s">
        <v>121</v>
      </c>
      <c r="BG959" s="4" t="s">
        <v>192</v>
      </c>
      <c r="BH959" s="4" t="s">
        <v>103</v>
      </c>
      <c r="BI959" s="4" t="s">
        <v>60</v>
      </c>
      <c r="BJ959" s="4" t="s">
        <v>26</v>
      </c>
      <c r="BK959" s="4" t="s">
        <v>68</v>
      </c>
      <c r="BL959" s="4" t="s">
        <v>21</v>
      </c>
      <c r="BM959" s="4" t="s">
        <v>108</v>
      </c>
      <c r="BN959" s="4" t="s">
        <v>105</v>
      </c>
      <c r="BO959" s="4" t="s">
        <v>61</v>
      </c>
      <c r="BP959" s="4" t="s">
        <v>105</v>
      </c>
      <c r="BQ959" s="4" t="s">
        <v>25</v>
      </c>
      <c r="BR959" s="4" t="s">
        <v>105</v>
      </c>
      <c r="BS959" s="4" t="s">
        <v>95</v>
      </c>
      <c r="BT959" s="4" t="s">
        <v>112</v>
      </c>
      <c r="BU959" s="4" t="s">
        <v>112</v>
      </c>
      <c r="BV959" s="1" t="n">
        <f aca="false">HEX2DEC(BF959)+HEX2DEC(BG959)+HEX2DEC(BH959)+HEX2DEC(BI959)+HEX2DEC(BJ959)+HEX2DEC(BK959)+HEX2DEC(BL959)+HEX2DEC(BM959)+HEX2DEC(BN959)+HEX2DEC(BO959)+HEX2DEC(BP959)+HEX2DEC(BQ959)+HEX2DEC(BR959)+HEX2DEC(BS959)+HEX2DEC(BT959)+HEX2DEC(BU959)</f>
        <v>2048</v>
      </c>
      <c r="BX959" s="4" t="s">
        <v>121</v>
      </c>
      <c r="BY959" s="4" t="s">
        <v>192</v>
      </c>
      <c r="BZ959" s="4" t="s">
        <v>103</v>
      </c>
      <c r="CA959" s="4" t="s">
        <v>60</v>
      </c>
      <c r="CB959" s="4" t="s">
        <v>26</v>
      </c>
      <c r="CC959" s="4" t="s">
        <v>68</v>
      </c>
      <c r="CD959" s="4" t="s">
        <v>21</v>
      </c>
      <c r="CE959" s="4" t="s">
        <v>108</v>
      </c>
      <c r="CF959" s="4" t="s">
        <v>105</v>
      </c>
      <c r="CG959" s="4" t="s">
        <v>61</v>
      </c>
      <c r="CH959" s="4" t="s">
        <v>105</v>
      </c>
      <c r="CI959" s="4" t="s">
        <v>25</v>
      </c>
      <c r="CJ959" s="4" t="s">
        <v>105</v>
      </c>
      <c r="CK959" s="4" t="s">
        <v>95</v>
      </c>
      <c r="CL959" s="4" t="s">
        <v>112</v>
      </c>
      <c r="CM959" s="4" t="s">
        <v>112</v>
      </c>
      <c r="CN959" s="1" t="n">
        <f aca="false">HEX2DEC(BX959)+HEX2DEC(BY959)+HEX2DEC(BZ959)+HEX2DEC(CA959)+HEX2DEC(CB959)+HEX2DEC(CC959)+HEX2DEC(CD959)+HEX2DEC(CE959)+HEX2DEC(CF959)+HEX2DEC(CG959)+HEX2DEC(CH959)+HEX2DEC(CI959)+HEX2DEC(CJ959)+HEX2DEC(CK959)+HEX2DEC(CL959)+HEX2DEC(CM959)</f>
        <v>2048</v>
      </c>
      <c r="CP959" s="4" t="s">
        <v>121</v>
      </c>
      <c r="CQ959" s="4" t="s">
        <v>192</v>
      </c>
      <c r="CR959" s="4" t="s">
        <v>103</v>
      </c>
      <c r="CS959" s="4" t="s">
        <v>60</v>
      </c>
      <c r="CT959" s="4" t="s">
        <v>26</v>
      </c>
      <c r="CU959" s="4" t="s">
        <v>68</v>
      </c>
      <c r="CV959" s="4" t="s">
        <v>21</v>
      </c>
      <c r="CW959" s="4" t="s">
        <v>108</v>
      </c>
      <c r="CX959" s="4" t="s">
        <v>105</v>
      </c>
      <c r="CY959" s="4" t="s">
        <v>61</v>
      </c>
      <c r="CZ959" s="4" t="s">
        <v>105</v>
      </c>
      <c r="DA959" s="4" t="s">
        <v>25</v>
      </c>
      <c r="DB959" s="4" t="s">
        <v>105</v>
      </c>
      <c r="DC959" s="4" t="s">
        <v>95</v>
      </c>
      <c r="DD959" s="4" t="s">
        <v>112</v>
      </c>
      <c r="DE959" s="4" t="s">
        <v>112</v>
      </c>
      <c r="DF959" s="1" t="n">
        <f aca="false">HEX2DEC(CP959)+HEX2DEC(CQ959)+HEX2DEC(CR959)+HEX2DEC(CS959)+HEX2DEC(CT959)+HEX2DEC(CU959)+HEX2DEC(CV959)+HEX2DEC(CW959)+HEX2DEC(CX959)+HEX2DEC(CY959)+HEX2DEC(CZ959)+HEX2DEC(DA959)+HEX2DEC(DB959)+HEX2DEC(DC959)+HEX2DEC(DD959)+HEX2DEC(DE959)</f>
        <v>2048</v>
      </c>
      <c r="DH959" s="4" t="s">
        <v>121</v>
      </c>
      <c r="DI959" s="4" t="s">
        <v>192</v>
      </c>
      <c r="DJ959" s="4" t="s">
        <v>103</v>
      </c>
      <c r="DK959" s="4" t="s">
        <v>60</v>
      </c>
      <c r="DL959" s="4" t="s">
        <v>26</v>
      </c>
      <c r="DM959" s="4" t="s">
        <v>68</v>
      </c>
      <c r="DN959" s="4" t="s">
        <v>21</v>
      </c>
      <c r="DO959" s="4" t="s">
        <v>108</v>
      </c>
      <c r="DP959" s="4" t="s">
        <v>105</v>
      </c>
      <c r="DQ959" s="4" t="s">
        <v>61</v>
      </c>
      <c r="DR959" s="4" t="s">
        <v>105</v>
      </c>
      <c r="DS959" s="4" t="s">
        <v>25</v>
      </c>
      <c r="DT959" s="4" t="s">
        <v>105</v>
      </c>
      <c r="DU959" s="4" t="s">
        <v>95</v>
      </c>
      <c r="DV959" s="4" t="s">
        <v>112</v>
      </c>
      <c r="DW959" s="4" t="s">
        <v>112</v>
      </c>
      <c r="DX959" s="1" t="n">
        <f aca="false">HEX2DEC(DH959)+HEX2DEC(DI959)+HEX2DEC(DJ959)+HEX2DEC(DK959)+HEX2DEC(DL959)+HEX2DEC(DM959)+HEX2DEC(DN959)+HEX2DEC(DO959)+HEX2DEC(DP959)+HEX2DEC(DQ959)+HEX2DEC(DR959)+HEX2DEC(DS959)+HEX2DEC(DT959)+HEX2DEC(DU959)+HEX2DEC(DV959)+HEX2DEC(DW959)</f>
        <v>2048</v>
      </c>
      <c r="DZ959" s="4" t="s">
        <v>121</v>
      </c>
      <c r="EA959" s="4" t="s">
        <v>192</v>
      </c>
      <c r="EB959" s="4" t="s">
        <v>103</v>
      </c>
      <c r="EC959" s="4" t="s">
        <v>60</v>
      </c>
      <c r="ED959" s="4" t="s">
        <v>26</v>
      </c>
      <c r="EE959" s="4" t="s">
        <v>68</v>
      </c>
      <c r="EF959" s="4" t="s">
        <v>21</v>
      </c>
      <c r="EG959" s="4" t="s">
        <v>108</v>
      </c>
      <c r="EH959" s="4" t="s">
        <v>105</v>
      </c>
      <c r="EI959" s="4" t="s">
        <v>61</v>
      </c>
      <c r="EJ959" s="4" t="s">
        <v>105</v>
      </c>
      <c r="EK959" s="4" t="s">
        <v>25</v>
      </c>
      <c r="EL959" s="4" t="s">
        <v>105</v>
      </c>
      <c r="EM959" s="4" t="s">
        <v>95</v>
      </c>
      <c r="EN959" s="4" t="s">
        <v>112</v>
      </c>
      <c r="EO959" s="4" t="s">
        <v>112</v>
      </c>
      <c r="EP959" s="1" t="n">
        <f aca="false">HEX2DEC(DZ959)+HEX2DEC(EA959)+HEX2DEC(EB959)+HEX2DEC(EC959)+HEX2DEC(ED959)+HEX2DEC(EE959)+HEX2DEC(EF959)+HEX2DEC(EG959)+HEX2DEC(EH959)+HEX2DEC(EI959)+HEX2DEC(EJ959)+HEX2DEC(EK959)+HEX2DEC(EL959)+HEX2DEC(EM959)+HEX2DEC(EN959)+HEX2DEC(EO959)</f>
        <v>2048</v>
      </c>
      <c r="ER959" s="4" t="s">
        <v>121</v>
      </c>
      <c r="ES959" s="4" t="s">
        <v>192</v>
      </c>
      <c r="ET959" s="4" t="s">
        <v>103</v>
      </c>
      <c r="EU959" s="4" t="s">
        <v>60</v>
      </c>
      <c r="EV959" s="4" t="s">
        <v>26</v>
      </c>
      <c r="EW959" s="4" t="s">
        <v>68</v>
      </c>
      <c r="EX959" s="4" t="s">
        <v>21</v>
      </c>
      <c r="EY959" s="4" t="s">
        <v>108</v>
      </c>
      <c r="EZ959" s="4" t="s">
        <v>105</v>
      </c>
      <c r="FA959" s="4" t="s">
        <v>61</v>
      </c>
      <c r="FB959" s="4" t="s">
        <v>105</v>
      </c>
      <c r="FC959" s="4" t="s">
        <v>25</v>
      </c>
      <c r="FD959" s="4" t="s">
        <v>105</v>
      </c>
      <c r="FE959" s="4" t="s">
        <v>95</v>
      </c>
      <c r="FF959" s="4" t="s">
        <v>112</v>
      </c>
      <c r="FG959" s="4" t="s">
        <v>112</v>
      </c>
      <c r="FH959" s="1" t="n">
        <f aca="false">HEX2DEC(ER959)+HEX2DEC(ES959)+HEX2DEC(ET959)+HEX2DEC(EU959)+HEX2DEC(EV959)+HEX2DEC(EW959)+HEX2DEC(EX959)+HEX2DEC(EY959)+HEX2DEC(EZ959)+HEX2DEC(FA959)+HEX2DEC(FB959)+HEX2DEC(FC959)+HEX2DEC(FD959)+HEX2DEC(FE959)+HEX2DEC(FF959)+HEX2DEC(FG959)</f>
        <v>2048</v>
      </c>
      <c r="FJ959" s="4" t="s">
        <v>121</v>
      </c>
      <c r="FK959" s="4" t="s">
        <v>192</v>
      </c>
      <c r="FL959" s="4" t="s">
        <v>103</v>
      </c>
      <c r="FM959" s="4" t="s">
        <v>60</v>
      </c>
      <c r="FN959" s="4" t="s">
        <v>26</v>
      </c>
      <c r="FO959" s="4" t="s">
        <v>68</v>
      </c>
      <c r="FP959" s="4" t="s">
        <v>21</v>
      </c>
      <c r="FQ959" s="4" t="s">
        <v>108</v>
      </c>
      <c r="FR959" s="4" t="s">
        <v>105</v>
      </c>
      <c r="FS959" s="4" t="s">
        <v>61</v>
      </c>
      <c r="FT959" s="4" t="s">
        <v>105</v>
      </c>
      <c r="FU959" s="4" t="s">
        <v>25</v>
      </c>
      <c r="FV959" s="4" t="s">
        <v>105</v>
      </c>
      <c r="FW959" s="4" t="s">
        <v>95</v>
      </c>
      <c r="FX959" s="4" t="s">
        <v>112</v>
      </c>
      <c r="FY959" s="4" t="s">
        <v>112</v>
      </c>
      <c r="FZ959" s="1" t="n">
        <f aca="false">HEX2DEC(FJ959)+HEX2DEC(FK959)+HEX2DEC(FL959)+HEX2DEC(FM959)+HEX2DEC(FN959)+HEX2DEC(FO959)+HEX2DEC(FP959)+HEX2DEC(FQ959)+HEX2DEC(FR959)+HEX2DEC(FS959)+HEX2DEC(FT959)+HEX2DEC(FU959)+HEX2DEC(FV959)+HEX2DEC(FW959)+HEX2DEC(FX959)+HEX2DEC(FY959)</f>
        <v>2048</v>
      </c>
      <c r="GB959" s="1"/>
    </row>
    <row r="960" customFormat="false" ht="15" hidden="false" customHeight="false" outlineLevel="0" collapsed="false">
      <c r="A960" s="0" t="n">
        <f aca="false">A959+16</f>
        <v>64480</v>
      </c>
      <c r="B960" s="0" t="str">
        <f aca="false">DEC2HEX(A960)</f>
        <v>FBE0</v>
      </c>
      <c r="D960" s="1" t="s">
        <v>112</v>
      </c>
      <c r="E960" s="1" t="s">
        <v>112</v>
      </c>
      <c r="F960" s="1" t="s">
        <v>28</v>
      </c>
      <c r="G960" s="1" t="s">
        <v>21</v>
      </c>
      <c r="H960" s="1" t="s">
        <v>70</v>
      </c>
      <c r="I960" s="1" t="s">
        <v>59</v>
      </c>
      <c r="J960" s="1" t="s">
        <v>64</v>
      </c>
      <c r="K960" s="1" t="s">
        <v>112</v>
      </c>
      <c r="L960" s="1" t="s">
        <v>28</v>
      </c>
      <c r="M960" s="1" t="s">
        <v>21</v>
      </c>
      <c r="N960" s="1" t="s">
        <v>70</v>
      </c>
      <c r="O960" s="1" t="s">
        <v>59</v>
      </c>
      <c r="P960" s="1" t="s">
        <v>28</v>
      </c>
      <c r="Q960" s="1" t="s">
        <v>147</v>
      </c>
      <c r="R960" s="1" t="s">
        <v>64</v>
      </c>
      <c r="S960" s="1" t="s">
        <v>14</v>
      </c>
      <c r="T960" s="1" t="n">
        <f aca="false">HEX2DEC(D960)+HEX2DEC(E960)+HEX2DEC(F960)+HEX2DEC(G960)+HEX2DEC(H960)+HEX2DEC(I960)+HEX2DEC(J960)+HEX2DEC(K960)+HEX2DEC(L960)+HEX2DEC(M960)+HEX2DEC(N960)+HEX2DEC(O960)+HEX2DEC(P960)+HEX2DEC(Q960)+HEX2DEC(R960)+HEX2DEC(S960)</f>
        <v>2345</v>
      </c>
      <c r="U960" s="1"/>
      <c r="V960" s="4" t="s">
        <v>112</v>
      </c>
      <c r="W960" s="4" t="s">
        <v>112</v>
      </c>
      <c r="X960" s="4" t="s">
        <v>28</v>
      </c>
      <c r="Y960" s="4" t="s">
        <v>21</v>
      </c>
      <c r="Z960" s="4" t="s">
        <v>70</v>
      </c>
      <c r="AA960" s="4" t="s">
        <v>59</v>
      </c>
      <c r="AB960" s="4" t="s">
        <v>64</v>
      </c>
      <c r="AC960" s="4" t="s">
        <v>112</v>
      </c>
      <c r="AD960" s="4" t="s">
        <v>28</v>
      </c>
      <c r="AE960" s="4" t="s">
        <v>21</v>
      </c>
      <c r="AF960" s="4" t="s">
        <v>70</v>
      </c>
      <c r="AG960" s="4" t="s">
        <v>59</v>
      </c>
      <c r="AH960" s="4" t="s">
        <v>28</v>
      </c>
      <c r="AI960" s="4" t="s">
        <v>147</v>
      </c>
      <c r="AJ960" s="4" t="s">
        <v>64</v>
      </c>
      <c r="AK960" s="4" t="s">
        <v>14</v>
      </c>
      <c r="AL960" s="1" t="n">
        <f aca="false">HEX2DEC(V960)+HEX2DEC(W960)+HEX2DEC(X960)+HEX2DEC(Y960)+HEX2DEC(Z960)+HEX2DEC(AA960)+HEX2DEC(AB960)+HEX2DEC(AC960)+HEX2DEC(AD960)+HEX2DEC(AE960)+HEX2DEC(AF960)+HEX2DEC(AG960)+HEX2DEC(AH960)+HEX2DEC(AI960)+HEX2DEC(AJ960)+HEX2DEC(AK960)</f>
        <v>2345</v>
      </c>
      <c r="AN960" s="4" t="s">
        <v>112</v>
      </c>
      <c r="AO960" s="4" t="s">
        <v>112</v>
      </c>
      <c r="AP960" s="4" t="s">
        <v>28</v>
      </c>
      <c r="AQ960" s="4" t="s">
        <v>21</v>
      </c>
      <c r="AR960" s="4" t="s">
        <v>70</v>
      </c>
      <c r="AS960" s="4" t="s">
        <v>59</v>
      </c>
      <c r="AT960" s="4" t="s">
        <v>64</v>
      </c>
      <c r="AU960" s="4" t="s">
        <v>112</v>
      </c>
      <c r="AV960" s="4" t="s">
        <v>28</v>
      </c>
      <c r="AW960" s="4" t="s">
        <v>21</v>
      </c>
      <c r="AX960" s="4" t="s">
        <v>70</v>
      </c>
      <c r="AY960" s="4" t="s">
        <v>59</v>
      </c>
      <c r="AZ960" s="4" t="s">
        <v>28</v>
      </c>
      <c r="BA960" s="4" t="s">
        <v>147</v>
      </c>
      <c r="BB960" s="4" t="s">
        <v>64</v>
      </c>
      <c r="BC960" s="4" t="s">
        <v>14</v>
      </c>
      <c r="BD960" s="1" t="n">
        <f aca="false">HEX2DEC(AN960)+HEX2DEC(AO960)+HEX2DEC(AP960)+HEX2DEC(AQ960)+HEX2DEC(AR960)+HEX2DEC(AS960)+HEX2DEC(AT960)+HEX2DEC(AU960)+HEX2DEC(AV960)+HEX2DEC(AW960)+HEX2DEC(AX960)+HEX2DEC(AY960)+HEX2DEC(AZ960)+HEX2DEC(BA960)+HEX2DEC(BB960)+HEX2DEC(BC960)</f>
        <v>2345</v>
      </c>
      <c r="BE960" s="1"/>
      <c r="BF960" s="4" t="s">
        <v>112</v>
      </c>
      <c r="BG960" s="4" t="s">
        <v>112</v>
      </c>
      <c r="BH960" s="4" t="s">
        <v>28</v>
      </c>
      <c r="BI960" s="4" t="s">
        <v>21</v>
      </c>
      <c r="BJ960" s="4" t="s">
        <v>70</v>
      </c>
      <c r="BK960" s="4" t="s">
        <v>59</v>
      </c>
      <c r="BL960" s="4" t="s">
        <v>64</v>
      </c>
      <c r="BM960" s="4" t="s">
        <v>112</v>
      </c>
      <c r="BN960" s="4" t="s">
        <v>28</v>
      </c>
      <c r="BO960" s="4" t="s">
        <v>21</v>
      </c>
      <c r="BP960" s="4" t="s">
        <v>70</v>
      </c>
      <c r="BQ960" s="4" t="s">
        <v>59</v>
      </c>
      <c r="BR960" s="4" t="s">
        <v>28</v>
      </c>
      <c r="BS960" s="4" t="s">
        <v>147</v>
      </c>
      <c r="BT960" s="4" t="s">
        <v>64</v>
      </c>
      <c r="BU960" s="4" t="s">
        <v>14</v>
      </c>
      <c r="BV960" s="1" t="n">
        <f aca="false">HEX2DEC(BF960)+HEX2DEC(BG960)+HEX2DEC(BH960)+HEX2DEC(BI960)+HEX2DEC(BJ960)+HEX2DEC(BK960)+HEX2DEC(BL960)+HEX2DEC(BM960)+HEX2DEC(BN960)+HEX2DEC(BO960)+HEX2DEC(BP960)+HEX2DEC(BQ960)+HEX2DEC(BR960)+HEX2DEC(BS960)+HEX2DEC(BT960)+HEX2DEC(BU960)</f>
        <v>2345</v>
      </c>
      <c r="BX960" s="4" t="s">
        <v>112</v>
      </c>
      <c r="BY960" s="4" t="s">
        <v>112</v>
      </c>
      <c r="BZ960" s="4" t="s">
        <v>28</v>
      </c>
      <c r="CA960" s="4" t="s">
        <v>21</v>
      </c>
      <c r="CB960" s="4" t="s">
        <v>70</v>
      </c>
      <c r="CC960" s="4" t="s">
        <v>59</v>
      </c>
      <c r="CD960" s="4" t="s">
        <v>64</v>
      </c>
      <c r="CE960" s="4" t="s">
        <v>112</v>
      </c>
      <c r="CF960" s="4" t="s">
        <v>28</v>
      </c>
      <c r="CG960" s="4" t="s">
        <v>21</v>
      </c>
      <c r="CH960" s="4" t="s">
        <v>70</v>
      </c>
      <c r="CI960" s="4" t="s">
        <v>59</v>
      </c>
      <c r="CJ960" s="4" t="s">
        <v>28</v>
      </c>
      <c r="CK960" s="4" t="s">
        <v>147</v>
      </c>
      <c r="CL960" s="4" t="s">
        <v>64</v>
      </c>
      <c r="CM960" s="4" t="s">
        <v>14</v>
      </c>
      <c r="CN960" s="1" t="n">
        <f aca="false">HEX2DEC(BX960)+HEX2DEC(BY960)+HEX2DEC(BZ960)+HEX2DEC(CA960)+HEX2DEC(CB960)+HEX2DEC(CC960)+HEX2DEC(CD960)+HEX2DEC(CE960)+HEX2DEC(CF960)+HEX2DEC(CG960)+HEX2DEC(CH960)+HEX2DEC(CI960)+HEX2DEC(CJ960)+HEX2DEC(CK960)+HEX2DEC(CL960)+HEX2DEC(CM960)</f>
        <v>2345</v>
      </c>
      <c r="CP960" s="4" t="s">
        <v>112</v>
      </c>
      <c r="CQ960" s="4" t="s">
        <v>112</v>
      </c>
      <c r="CR960" s="4" t="s">
        <v>28</v>
      </c>
      <c r="CS960" s="4" t="s">
        <v>21</v>
      </c>
      <c r="CT960" s="4" t="s">
        <v>70</v>
      </c>
      <c r="CU960" s="4" t="s">
        <v>59</v>
      </c>
      <c r="CV960" s="4" t="s">
        <v>64</v>
      </c>
      <c r="CW960" s="4" t="s">
        <v>112</v>
      </c>
      <c r="CX960" s="4" t="s">
        <v>28</v>
      </c>
      <c r="CY960" s="4" t="s">
        <v>21</v>
      </c>
      <c r="CZ960" s="4" t="s">
        <v>70</v>
      </c>
      <c r="DA960" s="4" t="s">
        <v>59</v>
      </c>
      <c r="DB960" s="4" t="s">
        <v>28</v>
      </c>
      <c r="DC960" s="4" t="s">
        <v>147</v>
      </c>
      <c r="DD960" s="4" t="s">
        <v>64</v>
      </c>
      <c r="DE960" s="4" t="s">
        <v>14</v>
      </c>
      <c r="DF960" s="1" t="n">
        <f aca="false">HEX2DEC(CP960)+HEX2DEC(CQ960)+HEX2DEC(CR960)+HEX2DEC(CS960)+HEX2DEC(CT960)+HEX2DEC(CU960)+HEX2DEC(CV960)+HEX2DEC(CW960)+HEX2DEC(CX960)+HEX2DEC(CY960)+HEX2DEC(CZ960)+HEX2DEC(DA960)+HEX2DEC(DB960)+HEX2DEC(DC960)+HEX2DEC(DD960)+HEX2DEC(DE960)</f>
        <v>2345</v>
      </c>
      <c r="DH960" s="4" t="s">
        <v>112</v>
      </c>
      <c r="DI960" s="4" t="s">
        <v>112</v>
      </c>
      <c r="DJ960" s="4" t="s">
        <v>28</v>
      </c>
      <c r="DK960" s="4" t="s">
        <v>21</v>
      </c>
      <c r="DL960" s="4" t="s">
        <v>70</v>
      </c>
      <c r="DM960" s="4" t="s">
        <v>59</v>
      </c>
      <c r="DN960" s="4" t="s">
        <v>64</v>
      </c>
      <c r="DO960" s="4" t="s">
        <v>112</v>
      </c>
      <c r="DP960" s="4" t="s">
        <v>28</v>
      </c>
      <c r="DQ960" s="4" t="s">
        <v>21</v>
      </c>
      <c r="DR960" s="4" t="s">
        <v>70</v>
      </c>
      <c r="DS960" s="4" t="s">
        <v>59</v>
      </c>
      <c r="DT960" s="4" t="s">
        <v>28</v>
      </c>
      <c r="DU960" s="4" t="s">
        <v>147</v>
      </c>
      <c r="DV960" s="4" t="s">
        <v>64</v>
      </c>
      <c r="DW960" s="4" t="s">
        <v>14</v>
      </c>
      <c r="DX960" s="1" t="n">
        <f aca="false">HEX2DEC(DH960)+HEX2DEC(DI960)+HEX2DEC(DJ960)+HEX2DEC(DK960)+HEX2DEC(DL960)+HEX2DEC(DM960)+HEX2DEC(DN960)+HEX2DEC(DO960)+HEX2DEC(DP960)+HEX2DEC(DQ960)+HEX2DEC(DR960)+HEX2DEC(DS960)+HEX2DEC(DT960)+HEX2DEC(DU960)+HEX2DEC(DV960)+HEX2DEC(DW960)</f>
        <v>2345</v>
      </c>
      <c r="DZ960" s="4" t="s">
        <v>112</v>
      </c>
      <c r="EA960" s="4" t="s">
        <v>112</v>
      </c>
      <c r="EB960" s="4" t="s">
        <v>28</v>
      </c>
      <c r="EC960" s="4" t="s">
        <v>21</v>
      </c>
      <c r="ED960" s="4" t="s">
        <v>70</v>
      </c>
      <c r="EE960" s="4" t="s">
        <v>59</v>
      </c>
      <c r="EF960" s="4" t="s">
        <v>64</v>
      </c>
      <c r="EG960" s="4" t="s">
        <v>112</v>
      </c>
      <c r="EH960" s="4" t="s">
        <v>28</v>
      </c>
      <c r="EI960" s="4" t="s">
        <v>21</v>
      </c>
      <c r="EJ960" s="4" t="s">
        <v>70</v>
      </c>
      <c r="EK960" s="4" t="s">
        <v>59</v>
      </c>
      <c r="EL960" s="4" t="s">
        <v>28</v>
      </c>
      <c r="EM960" s="4" t="s">
        <v>147</v>
      </c>
      <c r="EN960" s="4" t="s">
        <v>64</v>
      </c>
      <c r="EO960" s="4" t="s">
        <v>14</v>
      </c>
      <c r="EP960" s="1" t="n">
        <f aca="false">HEX2DEC(DZ960)+HEX2DEC(EA960)+HEX2DEC(EB960)+HEX2DEC(EC960)+HEX2DEC(ED960)+HEX2DEC(EE960)+HEX2DEC(EF960)+HEX2DEC(EG960)+HEX2DEC(EH960)+HEX2DEC(EI960)+HEX2DEC(EJ960)+HEX2DEC(EK960)+HEX2DEC(EL960)+HEX2DEC(EM960)+HEX2DEC(EN960)+HEX2DEC(EO960)</f>
        <v>2345</v>
      </c>
      <c r="ER960" s="4" t="s">
        <v>112</v>
      </c>
      <c r="ES960" s="4" t="s">
        <v>112</v>
      </c>
      <c r="ET960" s="4" t="s">
        <v>28</v>
      </c>
      <c r="EU960" s="4" t="s">
        <v>21</v>
      </c>
      <c r="EV960" s="4" t="s">
        <v>70</v>
      </c>
      <c r="EW960" s="4" t="s">
        <v>59</v>
      </c>
      <c r="EX960" s="4" t="s">
        <v>64</v>
      </c>
      <c r="EY960" s="4" t="s">
        <v>112</v>
      </c>
      <c r="EZ960" s="4" t="s">
        <v>28</v>
      </c>
      <c r="FA960" s="4" t="s">
        <v>21</v>
      </c>
      <c r="FB960" s="4" t="s">
        <v>70</v>
      </c>
      <c r="FC960" s="4" t="s">
        <v>59</v>
      </c>
      <c r="FD960" s="4" t="s">
        <v>28</v>
      </c>
      <c r="FE960" s="4" t="s">
        <v>147</v>
      </c>
      <c r="FF960" s="4" t="s">
        <v>64</v>
      </c>
      <c r="FG960" s="4" t="s">
        <v>14</v>
      </c>
      <c r="FH960" s="1" t="n">
        <f aca="false">HEX2DEC(ER960)+HEX2DEC(ES960)+HEX2DEC(ET960)+HEX2DEC(EU960)+HEX2DEC(EV960)+HEX2DEC(EW960)+HEX2DEC(EX960)+HEX2DEC(EY960)+HEX2DEC(EZ960)+HEX2DEC(FA960)+HEX2DEC(FB960)+HEX2DEC(FC960)+HEX2DEC(FD960)+HEX2DEC(FE960)+HEX2DEC(FF960)+HEX2DEC(FG960)</f>
        <v>2345</v>
      </c>
      <c r="FJ960" s="4" t="s">
        <v>112</v>
      </c>
      <c r="FK960" s="4" t="s">
        <v>112</v>
      </c>
      <c r="FL960" s="4" t="s">
        <v>28</v>
      </c>
      <c r="FM960" s="4" t="s">
        <v>21</v>
      </c>
      <c r="FN960" s="4" t="s">
        <v>70</v>
      </c>
      <c r="FO960" s="4" t="s">
        <v>59</v>
      </c>
      <c r="FP960" s="4" t="s">
        <v>64</v>
      </c>
      <c r="FQ960" s="4" t="s">
        <v>112</v>
      </c>
      <c r="FR960" s="4" t="s">
        <v>28</v>
      </c>
      <c r="FS960" s="4" t="s">
        <v>21</v>
      </c>
      <c r="FT960" s="4" t="s">
        <v>70</v>
      </c>
      <c r="FU960" s="4" t="s">
        <v>59</v>
      </c>
      <c r="FV960" s="4" t="s">
        <v>28</v>
      </c>
      <c r="FW960" s="4" t="s">
        <v>147</v>
      </c>
      <c r="FX960" s="4" t="s">
        <v>64</v>
      </c>
      <c r="FY960" s="4" t="s">
        <v>14</v>
      </c>
      <c r="FZ960" s="1" t="n">
        <f aca="false">HEX2DEC(FJ960)+HEX2DEC(FK960)+HEX2DEC(FL960)+HEX2DEC(FM960)+HEX2DEC(FN960)+HEX2DEC(FO960)+HEX2DEC(FP960)+HEX2DEC(FQ960)+HEX2DEC(FR960)+HEX2DEC(FS960)+HEX2DEC(FT960)+HEX2DEC(FU960)+HEX2DEC(FV960)+HEX2DEC(FW960)+HEX2DEC(FX960)+HEX2DEC(FY960)</f>
        <v>2345</v>
      </c>
      <c r="GB960" s="1"/>
    </row>
    <row r="961" customFormat="false" ht="15" hidden="false" customHeight="false" outlineLevel="0" collapsed="false">
      <c r="A961" s="0" t="n">
        <f aca="false">A960+16</f>
        <v>64496</v>
      </c>
      <c r="B961" s="0" t="str">
        <f aca="false">DEC2HEX(A961)</f>
        <v>FBF0</v>
      </c>
      <c r="D961" s="1" t="s">
        <v>11</v>
      </c>
      <c r="E961" s="1" t="s">
        <v>147</v>
      </c>
      <c r="F961" s="1" t="s">
        <v>28</v>
      </c>
      <c r="G961" s="1" t="s">
        <v>20</v>
      </c>
      <c r="H961" s="1" t="s">
        <v>21</v>
      </c>
      <c r="I961" s="1" t="s">
        <v>119</v>
      </c>
      <c r="J961" s="1" t="s">
        <v>64</v>
      </c>
      <c r="K961" s="1" t="s">
        <v>92</v>
      </c>
      <c r="L961" s="1" t="s">
        <v>93</v>
      </c>
      <c r="M961" s="1" t="s">
        <v>16</v>
      </c>
      <c r="N961" s="1" t="s">
        <v>42</v>
      </c>
      <c r="O961" s="1" t="s">
        <v>134</v>
      </c>
      <c r="P961" s="1" t="s">
        <v>161</v>
      </c>
      <c r="Q961" s="1" t="s">
        <v>14</v>
      </c>
      <c r="R961" s="1" t="s">
        <v>177</v>
      </c>
      <c r="S961" s="1" t="s">
        <v>61</v>
      </c>
      <c r="T961" s="1" t="n">
        <f aca="false">HEX2DEC(D961)+HEX2DEC(E961)+HEX2DEC(F961)+HEX2DEC(G961)+HEX2DEC(H961)+HEX2DEC(I961)+HEX2DEC(J961)+HEX2DEC(K961)+HEX2DEC(L961)+HEX2DEC(M961)+HEX2DEC(N961)+HEX2DEC(O961)+HEX2DEC(P961)+HEX2DEC(Q961)+HEX2DEC(R961)+HEX2DEC(S961)</f>
        <v>2495</v>
      </c>
      <c r="U961" s="1"/>
      <c r="V961" s="4" t="s">
        <v>11</v>
      </c>
      <c r="W961" s="4" t="s">
        <v>147</v>
      </c>
      <c r="X961" s="4" t="s">
        <v>28</v>
      </c>
      <c r="Y961" s="4" t="s">
        <v>20</v>
      </c>
      <c r="Z961" s="4" t="s">
        <v>21</v>
      </c>
      <c r="AA961" s="4" t="s">
        <v>119</v>
      </c>
      <c r="AB961" s="4" t="s">
        <v>64</v>
      </c>
      <c r="AC961" s="4" t="s">
        <v>92</v>
      </c>
      <c r="AD961" s="4" t="s">
        <v>93</v>
      </c>
      <c r="AE961" s="4" t="s">
        <v>16</v>
      </c>
      <c r="AF961" s="4" t="s">
        <v>42</v>
      </c>
      <c r="AG961" s="4" t="s">
        <v>134</v>
      </c>
      <c r="AH961" s="4" t="s">
        <v>161</v>
      </c>
      <c r="AI961" s="4" t="s">
        <v>14</v>
      </c>
      <c r="AJ961" s="4" t="s">
        <v>177</v>
      </c>
      <c r="AK961" s="4" t="s">
        <v>61</v>
      </c>
      <c r="AL961" s="1" t="n">
        <f aca="false">HEX2DEC(V961)+HEX2DEC(W961)+HEX2DEC(X961)+HEX2DEC(Y961)+HEX2DEC(Z961)+HEX2DEC(AA961)+HEX2DEC(AB961)+HEX2DEC(AC961)+HEX2DEC(AD961)+HEX2DEC(AE961)+HEX2DEC(AF961)+HEX2DEC(AG961)+HEX2DEC(AH961)+HEX2DEC(AI961)+HEX2DEC(AJ961)+HEX2DEC(AK961)</f>
        <v>2495</v>
      </c>
      <c r="AN961" s="4" t="s">
        <v>11</v>
      </c>
      <c r="AO961" s="4" t="s">
        <v>147</v>
      </c>
      <c r="AP961" s="4" t="s">
        <v>28</v>
      </c>
      <c r="AQ961" s="4" t="s">
        <v>20</v>
      </c>
      <c r="AR961" s="4" t="s">
        <v>21</v>
      </c>
      <c r="AS961" s="4" t="s">
        <v>119</v>
      </c>
      <c r="AT961" s="4" t="s">
        <v>64</v>
      </c>
      <c r="AU961" s="4" t="s">
        <v>92</v>
      </c>
      <c r="AV961" s="4" t="s">
        <v>93</v>
      </c>
      <c r="AW961" s="4" t="s">
        <v>16</v>
      </c>
      <c r="AX961" s="4" t="s">
        <v>42</v>
      </c>
      <c r="AY961" s="4" t="s">
        <v>134</v>
      </c>
      <c r="AZ961" s="4" t="s">
        <v>161</v>
      </c>
      <c r="BA961" s="4" t="s">
        <v>14</v>
      </c>
      <c r="BB961" s="4" t="s">
        <v>177</v>
      </c>
      <c r="BC961" s="4" t="s">
        <v>61</v>
      </c>
      <c r="BD961" s="1" t="n">
        <f aca="false">HEX2DEC(AN961)+HEX2DEC(AO961)+HEX2DEC(AP961)+HEX2DEC(AQ961)+HEX2DEC(AR961)+HEX2DEC(AS961)+HEX2DEC(AT961)+HEX2DEC(AU961)+HEX2DEC(AV961)+HEX2DEC(AW961)+HEX2DEC(AX961)+HEX2DEC(AY961)+HEX2DEC(AZ961)+HEX2DEC(BA961)+HEX2DEC(BB961)+HEX2DEC(BC961)</f>
        <v>2495</v>
      </c>
      <c r="BE961" s="1"/>
      <c r="BF961" s="4" t="s">
        <v>11</v>
      </c>
      <c r="BG961" s="4" t="s">
        <v>147</v>
      </c>
      <c r="BH961" s="4" t="s">
        <v>28</v>
      </c>
      <c r="BI961" s="4" t="s">
        <v>20</v>
      </c>
      <c r="BJ961" s="4" t="s">
        <v>21</v>
      </c>
      <c r="BK961" s="4" t="s">
        <v>119</v>
      </c>
      <c r="BL961" s="4" t="s">
        <v>64</v>
      </c>
      <c r="BM961" s="4" t="s">
        <v>92</v>
      </c>
      <c r="BN961" s="4" t="s">
        <v>93</v>
      </c>
      <c r="BO961" s="4" t="s">
        <v>16</v>
      </c>
      <c r="BP961" s="4" t="s">
        <v>42</v>
      </c>
      <c r="BQ961" s="4" t="s">
        <v>134</v>
      </c>
      <c r="BR961" s="4" t="s">
        <v>161</v>
      </c>
      <c r="BS961" s="4" t="s">
        <v>14</v>
      </c>
      <c r="BT961" s="4" t="s">
        <v>177</v>
      </c>
      <c r="BU961" s="4" t="s">
        <v>61</v>
      </c>
      <c r="BV961" s="1" t="n">
        <f aca="false">HEX2DEC(BF961)+HEX2DEC(BG961)+HEX2DEC(BH961)+HEX2DEC(BI961)+HEX2DEC(BJ961)+HEX2DEC(BK961)+HEX2DEC(BL961)+HEX2DEC(BM961)+HEX2DEC(BN961)+HEX2DEC(BO961)+HEX2DEC(BP961)+HEX2DEC(BQ961)+HEX2DEC(BR961)+HEX2DEC(BS961)+HEX2DEC(BT961)+HEX2DEC(BU961)</f>
        <v>2495</v>
      </c>
      <c r="BX961" s="4" t="s">
        <v>11</v>
      </c>
      <c r="BY961" s="4" t="s">
        <v>147</v>
      </c>
      <c r="BZ961" s="4" t="s">
        <v>28</v>
      </c>
      <c r="CA961" s="4" t="s">
        <v>20</v>
      </c>
      <c r="CB961" s="4" t="s">
        <v>21</v>
      </c>
      <c r="CC961" s="4" t="s">
        <v>119</v>
      </c>
      <c r="CD961" s="4" t="s">
        <v>64</v>
      </c>
      <c r="CE961" s="4" t="s">
        <v>92</v>
      </c>
      <c r="CF961" s="4" t="s">
        <v>93</v>
      </c>
      <c r="CG961" s="4" t="s">
        <v>16</v>
      </c>
      <c r="CH961" s="4" t="s">
        <v>42</v>
      </c>
      <c r="CI961" s="4" t="s">
        <v>134</v>
      </c>
      <c r="CJ961" s="4" t="s">
        <v>161</v>
      </c>
      <c r="CK961" s="4" t="s">
        <v>14</v>
      </c>
      <c r="CL961" s="4" t="s">
        <v>177</v>
      </c>
      <c r="CM961" s="4" t="s">
        <v>61</v>
      </c>
      <c r="CN961" s="1" t="n">
        <f aca="false">HEX2DEC(BX961)+HEX2DEC(BY961)+HEX2DEC(BZ961)+HEX2DEC(CA961)+HEX2DEC(CB961)+HEX2DEC(CC961)+HEX2DEC(CD961)+HEX2DEC(CE961)+HEX2DEC(CF961)+HEX2DEC(CG961)+HEX2DEC(CH961)+HEX2DEC(CI961)+HEX2DEC(CJ961)+HEX2DEC(CK961)+HEX2DEC(CL961)+HEX2DEC(CM961)</f>
        <v>2495</v>
      </c>
      <c r="CP961" s="4" t="s">
        <v>11</v>
      </c>
      <c r="CQ961" s="4" t="s">
        <v>147</v>
      </c>
      <c r="CR961" s="4" t="s">
        <v>28</v>
      </c>
      <c r="CS961" s="4" t="s">
        <v>20</v>
      </c>
      <c r="CT961" s="4" t="s">
        <v>21</v>
      </c>
      <c r="CU961" s="4" t="s">
        <v>119</v>
      </c>
      <c r="CV961" s="4" t="s">
        <v>64</v>
      </c>
      <c r="CW961" s="4" t="s">
        <v>92</v>
      </c>
      <c r="CX961" s="4" t="s">
        <v>93</v>
      </c>
      <c r="CY961" s="4" t="s">
        <v>16</v>
      </c>
      <c r="CZ961" s="4" t="s">
        <v>42</v>
      </c>
      <c r="DA961" s="4" t="s">
        <v>134</v>
      </c>
      <c r="DB961" s="4" t="s">
        <v>161</v>
      </c>
      <c r="DC961" s="4" t="s">
        <v>14</v>
      </c>
      <c r="DD961" s="4" t="s">
        <v>177</v>
      </c>
      <c r="DE961" s="4" t="s">
        <v>61</v>
      </c>
      <c r="DF961" s="1" t="n">
        <f aca="false">HEX2DEC(CP961)+HEX2DEC(CQ961)+HEX2DEC(CR961)+HEX2DEC(CS961)+HEX2DEC(CT961)+HEX2DEC(CU961)+HEX2DEC(CV961)+HEX2DEC(CW961)+HEX2DEC(CX961)+HEX2DEC(CY961)+HEX2DEC(CZ961)+HEX2DEC(DA961)+HEX2DEC(DB961)+HEX2DEC(DC961)+HEX2DEC(DD961)+HEX2DEC(DE961)</f>
        <v>2495</v>
      </c>
      <c r="DH961" s="4" t="s">
        <v>11</v>
      </c>
      <c r="DI961" s="4" t="s">
        <v>147</v>
      </c>
      <c r="DJ961" s="4" t="s">
        <v>28</v>
      </c>
      <c r="DK961" s="4" t="s">
        <v>20</v>
      </c>
      <c r="DL961" s="4" t="s">
        <v>21</v>
      </c>
      <c r="DM961" s="4" t="s">
        <v>119</v>
      </c>
      <c r="DN961" s="4" t="s">
        <v>64</v>
      </c>
      <c r="DO961" s="4" t="s">
        <v>92</v>
      </c>
      <c r="DP961" s="4" t="s">
        <v>93</v>
      </c>
      <c r="DQ961" s="4" t="s">
        <v>16</v>
      </c>
      <c r="DR961" s="4" t="s">
        <v>42</v>
      </c>
      <c r="DS961" s="4" t="s">
        <v>134</v>
      </c>
      <c r="DT961" s="4" t="s">
        <v>161</v>
      </c>
      <c r="DU961" s="4" t="s">
        <v>14</v>
      </c>
      <c r="DV961" s="4" t="s">
        <v>177</v>
      </c>
      <c r="DW961" s="4" t="s">
        <v>61</v>
      </c>
      <c r="DX961" s="1" t="n">
        <f aca="false">HEX2DEC(DH961)+HEX2DEC(DI961)+HEX2DEC(DJ961)+HEX2DEC(DK961)+HEX2DEC(DL961)+HEX2DEC(DM961)+HEX2DEC(DN961)+HEX2DEC(DO961)+HEX2DEC(DP961)+HEX2DEC(DQ961)+HEX2DEC(DR961)+HEX2DEC(DS961)+HEX2DEC(DT961)+HEX2DEC(DU961)+HEX2DEC(DV961)+HEX2DEC(DW961)</f>
        <v>2495</v>
      </c>
      <c r="DZ961" s="4" t="s">
        <v>11</v>
      </c>
      <c r="EA961" s="4" t="s">
        <v>147</v>
      </c>
      <c r="EB961" s="4" t="s">
        <v>28</v>
      </c>
      <c r="EC961" s="4" t="s">
        <v>20</v>
      </c>
      <c r="ED961" s="4" t="s">
        <v>21</v>
      </c>
      <c r="EE961" s="4" t="s">
        <v>119</v>
      </c>
      <c r="EF961" s="4" t="s">
        <v>64</v>
      </c>
      <c r="EG961" s="4" t="s">
        <v>92</v>
      </c>
      <c r="EH961" s="4" t="s">
        <v>93</v>
      </c>
      <c r="EI961" s="4" t="s">
        <v>16</v>
      </c>
      <c r="EJ961" s="4" t="s">
        <v>42</v>
      </c>
      <c r="EK961" s="4" t="s">
        <v>134</v>
      </c>
      <c r="EL961" s="4" t="s">
        <v>161</v>
      </c>
      <c r="EM961" s="4" t="s">
        <v>14</v>
      </c>
      <c r="EN961" s="4" t="s">
        <v>177</v>
      </c>
      <c r="EO961" s="4" t="s">
        <v>61</v>
      </c>
      <c r="EP961" s="1" t="n">
        <f aca="false">HEX2DEC(DZ961)+HEX2DEC(EA961)+HEX2DEC(EB961)+HEX2DEC(EC961)+HEX2DEC(ED961)+HEX2DEC(EE961)+HEX2DEC(EF961)+HEX2DEC(EG961)+HEX2DEC(EH961)+HEX2DEC(EI961)+HEX2DEC(EJ961)+HEX2DEC(EK961)+HEX2DEC(EL961)+HEX2DEC(EM961)+HEX2DEC(EN961)+HEX2DEC(EO961)</f>
        <v>2495</v>
      </c>
      <c r="ER961" s="4" t="s">
        <v>11</v>
      </c>
      <c r="ES961" s="4" t="s">
        <v>147</v>
      </c>
      <c r="ET961" s="4" t="s">
        <v>28</v>
      </c>
      <c r="EU961" s="4" t="s">
        <v>20</v>
      </c>
      <c r="EV961" s="4" t="s">
        <v>21</v>
      </c>
      <c r="EW961" s="4" t="s">
        <v>119</v>
      </c>
      <c r="EX961" s="4" t="s">
        <v>64</v>
      </c>
      <c r="EY961" s="4" t="s">
        <v>92</v>
      </c>
      <c r="EZ961" s="4" t="s">
        <v>93</v>
      </c>
      <c r="FA961" s="4" t="s">
        <v>16</v>
      </c>
      <c r="FB961" s="4" t="s">
        <v>42</v>
      </c>
      <c r="FC961" s="4" t="s">
        <v>134</v>
      </c>
      <c r="FD961" s="4" t="s">
        <v>161</v>
      </c>
      <c r="FE961" s="4" t="s">
        <v>14</v>
      </c>
      <c r="FF961" s="4" t="s">
        <v>177</v>
      </c>
      <c r="FG961" s="4" t="s">
        <v>61</v>
      </c>
      <c r="FH961" s="1" t="n">
        <f aca="false">HEX2DEC(ER961)+HEX2DEC(ES961)+HEX2DEC(ET961)+HEX2DEC(EU961)+HEX2DEC(EV961)+HEX2DEC(EW961)+HEX2DEC(EX961)+HEX2DEC(EY961)+HEX2DEC(EZ961)+HEX2DEC(FA961)+HEX2DEC(FB961)+HEX2DEC(FC961)+HEX2DEC(FD961)+HEX2DEC(FE961)+HEX2DEC(FF961)+HEX2DEC(FG961)</f>
        <v>2495</v>
      </c>
      <c r="FJ961" s="4" t="s">
        <v>11</v>
      </c>
      <c r="FK961" s="4" t="s">
        <v>147</v>
      </c>
      <c r="FL961" s="4" t="s">
        <v>28</v>
      </c>
      <c r="FM961" s="4" t="s">
        <v>20</v>
      </c>
      <c r="FN961" s="4" t="s">
        <v>21</v>
      </c>
      <c r="FO961" s="4" t="s">
        <v>119</v>
      </c>
      <c r="FP961" s="4" t="s">
        <v>64</v>
      </c>
      <c r="FQ961" s="4" t="s">
        <v>92</v>
      </c>
      <c r="FR961" s="4" t="s">
        <v>93</v>
      </c>
      <c r="FS961" s="4" t="s">
        <v>16</v>
      </c>
      <c r="FT961" s="4" t="s">
        <v>42</v>
      </c>
      <c r="FU961" s="4" t="s">
        <v>134</v>
      </c>
      <c r="FV961" s="4" t="s">
        <v>161</v>
      </c>
      <c r="FW961" s="4" t="s">
        <v>14</v>
      </c>
      <c r="FX961" s="4" t="s">
        <v>177</v>
      </c>
      <c r="FY961" s="4" t="s">
        <v>61</v>
      </c>
      <c r="FZ961" s="1" t="n">
        <f aca="false">HEX2DEC(FJ961)+HEX2DEC(FK961)+HEX2DEC(FL961)+HEX2DEC(FM961)+HEX2DEC(FN961)+HEX2DEC(FO961)+HEX2DEC(FP961)+HEX2DEC(FQ961)+HEX2DEC(FR961)+HEX2DEC(FS961)+HEX2DEC(FT961)+HEX2DEC(FU961)+HEX2DEC(FV961)+HEX2DEC(FW961)+HEX2DEC(FX961)+HEX2DEC(FY961)</f>
        <v>2495</v>
      </c>
      <c r="GB961" s="1"/>
    </row>
    <row r="962" customFormat="false" ht="15" hidden="false" customHeight="false" outlineLevel="0" collapsed="false">
      <c r="A962" s="0" t="n">
        <f aca="false">A961+16</f>
        <v>64512</v>
      </c>
      <c r="B962" s="0" t="str">
        <f aca="false">DEC2HEX(A962)</f>
        <v>FC00</v>
      </c>
      <c r="D962" s="1" t="s">
        <v>95</v>
      </c>
      <c r="E962" s="1" t="s">
        <v>112</v>
      </c>
      <c r="F962" s="1" t="s">
        <v>112</v>
      </c>
      <c r="G962" s="1" t="s">
        <v>112</v>
      </c>
      <c r="H962" s="1" t="s">
        <v>112</v>
      </c>
      <c r="I962" s="1" t="s">
        <v>85</v>
      </c>
      <c r="J962" s="1" t="s">
        <v>202</v>
      </c>
      <c r="K962" s="1" t="s">
        <v>64</v>
      </c>
      <c r="L962" s="1" t="s">
        <v>72</v>
      </c>
      <c r="M962" s="1" t="s">
        <v>21</v>
      </c>
      <c r="N962" s="1" t="s">
        <v>70</v>
      </c>
      <c r="O962" s="1" t="s">
        <v>68</v>
      </c>
      <c r="P962" s="1" t="s">
        <v>21</v>
      </c>
      <c r="Q962" s="1" t="s">
        <v>202</v>
      </c>
      <c r="R962" s="1" t="s">
        <v>28</v>
      </c>
      <c r="S962" s="1" t="s">
        <v>112</v>
      </c>
      <c r="T962" s="1" t="n">
        <f aca="false">HEX2DEC(D962)+HEX2DEC(E962)+HEX2DEC(F962)+HEX2DEC(G962)+HEX2DEC(H962)+HEX2DEC(I962)+HEX2DEC(J962)+HEX2DEC(K962)+HEX2DEC(L962)+HEX2DEC(M962)+HEX2DEC(N962)+HEX2DEC(O962)+HEX2DEC(P962)+HEX2DEC(Q962)+HEX2DEC(R962)+HEX2DEC(S962)</f>
        <v>2276</v>
      </c>
      <c r="U962" s="1"/>
      <c r="V962" s="4" t="s">
        <v>95</v>
      </c>
      <c r="W962" s="4" t="s">
        <v>112</v>
      </c>
      <c r="X962" s="4" t="s">
        <v>112</v>
      </c>
      <c r="Y962" s="4" t="s">
        <v>112</v>
      </c>
      <c r="Z962" s="4" t="s">
        <v>112</v>
      </c>
      <c r="AA962" s="4" t="s">
        <v>85</v>
      </c>
      <c r="AB962" s="4" t="s">
        <v>202</v>
      </c>
      <c r="AC962" s="4" t="s">
        <v>64</v>
      </c>
      <c r="AD962" s="4" t="s">
        <v>72</v>
      </c>
      <c r="AE962" s="4" t="s">
        <v>21</v>
      </c>
      <c r="AF962" s="4" t="s">
        <v>70</v>
      </c>
      <c r="AG962" s="4" t="s">
        <v>68</v>
      </c>
      <c r="AH962" s="4" t="s">
        <v>21</v>
      </c>
      <c r="AI962" s="4" t="s">
        <v>202</v>
      </c>
      <c r="AJ962" s="4" t="s">
        <v>28</v>
      </c>
      <c r="AK962" s="4" t="s">
        <v>112</v>
      </c>
      <c r="AL962" s="1" t="n">
        <f aca="false">HEX2DEC(V962)+HEX2DEC(W962)+HEX2DEC(X962)+HEX2DEC(Y962)+HEX2DEC(Z962)+HEX2DEC(AA962)+HEX2DEC(AB962)+HEX2DEC(AC962)+HEX2DEC(AD962)+HEX2DEC(AE962)+HEX2DEC(AF962)+HEX2DEC(AG962)+HEX2DEC(AH962)+HEX2DEC(AI962)+HEX2DEC(AJ962)+HEX2DEC(AK962)</f>
        <v>2276</v>
      </c>
      <c r="AN962" s="4" t="s">
        <v>95</v>
      </c>
      <c r="AO962" s="4" t="s">
        <v>112</v>
      </c>
      <c r="AP962" s="4" t="s">
        <v>112</v>
      </c>
      <c r="AQ962" s="4" t="s">
        <v>112</v>
      </c>
      <c r="AR962" s="4" t="s">
        <v>112</v>
      </c>
      <c r="AS962" s="4" t="s">
        <v>85</v>
      </c>
      <c r="AT962" s="4" t="s">
        <v>202</v>
      </c>
      <c r="AU962" s="4" t="s">
        <v>64</v>
      </c>
      <c r="AV962" s="4" t="s">
        <v>72</v>
      </c>
      <c r="AW962" s="4" t="s">
        <v>21</v>
      </c>
      <c r="AX962" s="4" t="s">
        <v>70</v>
      </c>
      <c r="AY962" s="4" t="s">
        <v>68</v>
      </c>
      <c r="AZ962" s="4" t="s">
        <v>21</v>
      </c>
      <c r="BA962" s="4" t="s">
        <v>202</v>
      </c>
      <c r="BB962" s="4" t="s">
        <v>28</v>
      </c>
      <c r="BC962" s="4" t="s">
        <v>112</v>
      </c>
      <c r="BD962" s="1" t="n">
        <f aca="false">HEX2DEC(AN962)+HEX2DEC(AO962)+HEX2DEC(AP962)+HEX2DEC(AQ962)+HEX2DEC(AR962)+HEX2DEC(AS962)+HEX2DEC(AT962)+HEX2DEC(AU962)+HEX2DEC(AV962)+HEX2DEC(AW962)+HEX2DEC(AX962)+HEX2DEC(AY962)+HEX2DEC(AZ962)+HEX2DEC(BA962)+HEX2DEC(BB962)+HEX2DEC(BC962)</f>
        <v>2276</v>
      </c>
      <c r="BE962" s="1"/>
      <c r="BF962" s="4" t="s">
        <v>95</v>
      </c>
      <c r="BG962" s="4" t="s">
        <v>112</v>
      </c>
      <c r="BH962" s="4" t="s">
        <v>112</v>
      </c>
      <c r="BI962" s="4" t="s">
        <v>112</v>
      </c>
      <c r="BJ962" s="4" t="s">
        <v>112</v>
      </c>
      <c r="BK962" s="4" t="s">
        <v>85</v>
      </c>
      <c r="BL962" s="4" t="s">
        <v>202</v>
      </c>
      <c r="BM962" s="4" t="s">
        <v>64</v>
      </c>
      <c r="BN962" s="4" t="s">
        <v>72</v>
      </c>
      <c r="BO962" s="4" t="s">
        <v>21</v>
      </c>
      <c r="BP962" s="4" t="s">
        <v>70</v>
      </c>
      <c r="BQ962" s="4" t="s">
        <v>68</v>
      </c>
      <c r="BR962" s="4" t="s">
        <v>21</v>
      </c>
      <c r="BS962" s="4" t="s">
        <v>202</v>
      </c>
      <c r="BT962" s="4" t="s">
        <v>28</v>
      </c>
      <c r="BU962" s="4" t="s">
        <v>112</v>
      </c>
      <c r="BV962" s="1" t="n">
        <f aca="false">HEX2DEC(BF962)+HEX2DEC(BG962)+HEX2DEC(BH962)+HEX2DEC(BI962)+HEX2DEC(BJ962)+HEX2DEC(BK962)+HEX2DEC(BL962)+HEX2DEC(BM962)+HEX2DEC(BN962)+HEX2DEC(BO962)+HEX2DEC(BP962)+HEX2DEC(BQ962)+HEX2DEC(BR962)+HEX2DEC(BS962)+HEX2DEC(BT962)+HEX2DEC(BU962)</f>
        <v>2276</v>
      </c>
      <c r="BX962" s="4" t="s">
        <v>95</v>
      </c>
      <c r="BY962" s="4" t="s">
        <v>112</v>
      </c>
      <c r="BZ962" s="4" t="s">
        <v>112</v>
      </c>
      <c r="CA962" s="4" t="s">
        <v>112</v>
      </c>
      <c r="CB962" s="4" t="s">
        <v>112</v>
      </c>
      <c r="CC962" s="4" t="s">
        <v>85</v>
      </c>
      <c r="CD962" s="4" t="s">
        <v>202</v>
      </c>
      <c r="CE962" s="4" t="s">
        <v>64</v>
      </c>
      <c r="CF962" s="4" t="s">
        <v>72</v>
      </c>
      <c r="CG962" s="4" t="s">
        <v>21</v>
      </c>
      <c r="CH962" s="4" t="s">
        <v>70</v>
      </c>
      <c r="CI962" s="4" t="s">
        <v>68</v>
      </c>
      <c r="CJ962" s="4" t="s">
        <v>21</v>
      </c>
      <c r="CK962" s="4" t="s">
        <v>202</v>
      </c>
      <c r="CL962" s="4" t="s">
        <v>28</v>
      </c>
      <c r="CM962" s="4" t="s">
        <v>112</v>
      </c>
      <c r="CN962" s="1" t="n">
        <f aca="false">HEX2DEC(BX962)+HEX2DEC(BY962)+HEX2DEC(BZ962)+HEX2DEC(CA962)+HEX2DEC(CB962)+HEX2DEC(CC962)+HEX2DEC(CD962)+HEX2DEC(CE962)+HEX2DEC(CF962)+HEX2DEC(CG962)+HEX2DEC(CH962)+HEX2DEC(CI962)+HEX2DEC(CJ962)+HEX2DEC(CK962)+HEX2DEC(CL962)+HEX2DEC(CM962)</f>
        <v>2276</v>
      </c>
      <c r="CP962" s="4" t="s">
        <v>95</v>
      </c>
      <c r="CQ962" s="4" t="s">
        <v>112</v>
      </c>
      <c r="CR962" s="4" t="s">
        <v>112</v>
      </c>
      <c r="CS962" s="4" t="s">
        <v>112</v>
      </c>
      <c r="CT962" s="4" t="s">
        <v>112</v>
      </c>
      <c r="CU962" s="4" t="s">
        <v>85</v>
      </c>
      <c r="CV962" s="4" t="s">
        <v>202</v>
      </c>
      <c r="CW962" s="4" t="s">
        <v>64</v>
      </c>
      <c r="CX962" s="4" t="s">
        <v>72</v>
      </c>
      <c r="CY962" s="4" t="s">
        <v>21</v>
      </c>
      <c r="CZ962" s="4" t="s">
        <v>70</v>
      </c>
      <c r="DA962" s="4" t="s">
        <v>68</v>
      </c>
      <c r="DB962" s="4" t="s">
        <v>21</v>
      </c>
      <c r="DC962" s="4" t="s">
        <v>202</v>
      </c>
      <c r="DD962" s="4" t="s">
        <v>28</v>
      </c>
      <c r="DE962" s="4" t="s">
        <v>112</v>
      </c>
      <c r="DF962" s="1" t="n">
        <f aca="false">HEX2DEC(CP962)+HEX2DEC(CQ962)+HEX2DEC(CR962)+HEX2DEC(CS962)+HEX2DEC(CT962)+HEX2DEC(CU962)+HEX2DEC(CV962)+HEX2DEC(CW962)+HEX2DEC(CX962)+HEX2DEC(CY962)+HEX2DEC(CZ962)+HEX2DEC(DA962)+HEX2DEC(DB962)+HEX2DEC(DC962)+HEX2DEC(DD962)+HEX2DEC(DE962)</f>
        <v>2276</v>
      </c>
      <c r="DH962" s="4" t="s">
        <v>95</v>
      </c>
      <c r="DI962" s="4" t="s">
        <v>112</v>
      </c>
      <c r="DJ962" s="4" t="s">
        <v>112</v>
      </c>
      <c r="DK962" s="4" t="s">
        <v>112</v>
      </c>
      <c r="DL962" s="4" t="s">
        <v>112</v>
      </c>
      <c r="DM962" s="4" t="s">
        <v>85</v>
      </c>
      <c r="DN962" s="4" t="s">
        <v>202</v>
      </c>
      <c r="DO962" s="4" t="s">
        <v>64</v>
      </c>
      <c r="DP962" s="4" t="s">
        <v>72</v>
      </c>
      <c r="DQ962" s="4" t="s">
        <v>21</v>
      </c>
      <c r="DR962" s="4" t="s">
        <v>70</v>
      </c>
      <c r="DS962" s="4" t="s">
        <v>68</v>
      </c>
      <c r="DT962" s="4" t="s">
        <v>21</v>
      </c>
      <c r="DU962" s="4" t="s">
        <v>202</v>
      </c>
      <c r="DV962" s="4" t="s">
        <v>28</v>
      </c>
      <c r="DW962" s="4" t="s">
        <v>112</v>
      </c>
      <c r="DX962" s="1" t="n">
        <f aca="false">HEX2DEC(DH962)+HEX2DEC(DI962)+HEX2DEC(DJ962)+HEX2DEC(DK962)+HEX2DEC(DL962)+HEX2DEC(DM962)+HEX2DEC(DN962)+HEX2DEC(DO962)+HEX2DEC(DP962)+HEX2DEC(DQ962)+HEX2DEC(DR962)+HEX2DEC(DS962)+HEX2DEC(DT962)+HEX2DEC(DU962)+HEX2DEC(DV962)+HEX2DEC(DW962)</f>
        <v>2276</v>
      </c>
      <c r="DZ962" s="4" t="s">
        <v>95</v>
      </c>
      <c r="EA962" s="4" t="s">
        <v>112</v>
      </c>
      <c r="EB962" s="4" t="s">
        <v>112</v>
      </c>
      <c r="EC962" s="4" t="s">
        <v>112</v>
      </c>
      <c r="ED962" s="4" t="s">
        <v>112</v>
      </c>
      <c r="EE962" s="4" t="s">
        <v>85</v>
      </c>
      <c r="EF962" s="4" t="s">
        <v>202</v>
      </c>
      <c r="EG962" s="4" t="s">
        <v>64</v>
      </c>
      <c r="EH962" s="4" t="s">
        <v>72</v>
      </c>
      <c r="EI962" s="4" t="s">
        <v>21</v>
      </c>
      <c r="EJ962" s="4" t="s">
        <v>70</v>
      </c>
      <c r="EK962" s="4" t="s">
        <v>68</v>
      </c>
      <c r="EL962" s="4" t="s">
        <v>21</v>
      </c>
      <c r="EM962" s="4" t="s">
        <v>202</v>
      </c>
      <c r="EN962" s="4" t="s">
        <v>28</v>
      </c>
      <c r="EO962" s="4" t="s">
        <v>112</v>
      </c>
      <c r="EP962" s="1" t="n">
        <f aca="false">HEX2DEC(DZ962)+HEX2DEC(EA962)+HEX2DEC(EB962)+HEX2DEC(EC962)+HEX2DEC(ED962)+HEX2DEC(EE962)+HEX2DEC(EF962)+HEX2DEC(EG962)+HEX2DEC(EH962)+HEX2DEC(EI962)+HEX2DEC(EJ962)+HEX2DEC(EK962)+HEX2DEC(EL962)+HEX2DEC(EM962)+HEX2DEC(EN962)+HEX2DEC(EO962)</f>
        <v>2276</v>
      </c>
      <c r="ER962" s="4" t="s">
        <v>95</v>
      </c>
      <c r="ES962" s="4" t="s">
        <v>112</v>
      </c>
      <c r="ET962" s="4" t="s">
        <v>112</v>
      </c>
      <c r="EU962" s="4" t="s">
        <v>112</v>
      </c>
      <c r="EV962" s="4" t="s">
        <v>112</v>
      </c>
      <c r="EW962" s="4" t="s">
        <v>85</v>
      </c>
      <c r="EX962" s="4" t="s">
        <v>202</v>
      </c>
      <c r="EY962" s="4" t="s">
        <v>64</v>
      </c>
      <c r="EZ962" s="4" t="s">
        <v>72</v>
      </c>
      <c r="FA962" s="4" t="s">
        <v>21</v>
      </c>
      <c r="FB962" s="4" t="s">
        <v>70</v>
      </c>
      <c r="FC962" s="4" t="s">
        <v>68</v>
      </c>
      <c r="FD962" s="4" t="s">
        <v>21</v>
      </c>
      <c r="FE962" s="4" t="s">
        <v>202</v>
      </c>
      <c r="FF962" s="4" t="s">
        <v>28</v>
      </c>
      <c r="FG962" s="4" t="s">
        <v>112</v>
      </c>
      <c r="FH962" s="1" t="n">
        <f aca="false">HEX2DEC(ER962)+HEX2DEC(ES962)+HEX2DEC(ET962)+HEX2DEC(EU962)+HEX2DEC(EV962)+HEX2DEC(EW962)+HEX2DEC(EX962)+HEX2DEC(EY962)+HEX2DEC(EZ962)+HEX2DEC(FA962)+HEX2DEC(FB962)+HEX2DEC(FC962)+HEX2DEC(FD962)+HEX2DEC(FE962)+HEX2DEC(FF962)+HEX2DEC(FG962)</f>
        <v>2276</v>
      </c>
      <c r="FJ962" s="4" t="s">
        <v>95</v>
      </c>
      <c r="FK962" s="4" t="s">
        <v>112</v>
      </c>
      <c r="FL962" s="4" t="s">
        <v>112</v>
      </c>
      <c r="FM962" s="4" t="s">
        <v>112</v>
      </c>
      <c r="FN962" s="4" t="s">
        <v>112</v>
      </c>
      <c r="FO962" s="4" t="s">
        <v>85</v>
      </c>
      <c r="FP962" s="4" t="s">
        <v>202</v>
      </c>
      <c r="FQ962" s="4" t="s">
        <v>64</v>
      </c>
      <c r="FR962" s="4" t="s">
        <v>72</v>
      </c>
      <c r="FS962" s="4" t="s">
        <v>21</v>
      </c>
      <c r="FT962" s="4" t="s">
        <v>70</v>
      </c>
      <c r="FU962" s="4" t="s">
        <v>68</v>
      </c>
      <c r="FV962" s="4" t="s">
        <v>21</v>
      </c>
      <c r="FW962" s="4" t="s">
        <v>202</v>
      </c>
      <c r="FX962" s="4" t="s">
        <v>28</v>
      </c>
      <c r="FY962" s="4" t="s">
        <v>112</v>
      </c>
      <c r="FZ962" s="1" t="n">
        <f aca="false">HEX2DEC(FJ962)+HEX2DEC(FK962)+HEX2DEC(FL962)+HEX2DEC(FM962)+HEX2DEC(FN962)+HEX2DEC(FO962)+HEX2DEC(FP962)+HEX2DEC(FQ962)+HEX2DEC(FR962)+HEX2DEC(FS962)+HEX2DEC(FT962)+HEX2DEC(FU962)+HEX2DEC(FV962)+HEX2DEC(FW962)+HEX2DEC(FX962)+HEX2DEC(FY962)</f>
        <v>2276</v>
      </c>
      <c r="GB962" s="1"/>
    </row>
    <row r="963" customFormat="false" ht="15" hidden="false" customHeight="false" outlineLevel="0" collapsed="false">
      <c r="A963" s="0" t="n">
        <f aca="false">A962+16</f>
        <v>64528</v>
      </c>
      <c r="B963" s="0" t="str">
        <f aca="false">DEC2HEX(A963)</f>
        <v>FC10</v>
      </c>
      <c r="D963" s="1" t="s">
        <v>72</v>
      </c>
      <c r="E963" s="1" t="s">
        <v>21</v>
      </c>
      <c r="F963" s="1" t="s">
        <v>70</v>
      </c>
      <c r="G963" s="1" t="s">
        <v>69</v>
      </c>
      <c r="H963" s="1" t="s">
        <v>27</v>
      </c>
      <c r="I963" s="1" t="s">
        <v>69</v>
      </c>
      <c r="J963" s="1" t="s">
        <v>19</v>
      </c>
      <c r="K963" s="1" t="s">
        <v>69</v>
      </c>
      <c r="L963" s="1" t="s">
        <v>108</v>
      </c>
      <c r="M963" s="1" t="s">
        <v>35</v>
      </c>
      <c r="N963" s="1" t="s">
        <v>21</v>
      </c>
      <c r="O963" s="1" t="s">
        <v>20</v>
      </c>
      <c r="P963" s="1" t="s">
        <v>153</v>
      </c>
      <c r="Q963" s="1" t="s">
        <v>108</v>
      </c>
      <c r="R963" s="1" t="s">
        <v>35</v>
      </c>
      <c r="S963" s="1" t="s">
        <v>73</v>
      </c>
      <c r="T963" s="1" t="n">
        <f aca="false">HEX2DEC(D963)+HEX2DEC(E963)+HEX2DEC(F963)+HEX2DEC(G963)+HEX2DEC(H963)+HEX2DEC(I963)+HEX2DEC(J963)+HEX2DEC(K963)+HEX2DEC(L963)+HEX2DEC(M963)+HEX2DEC(N963)+HEX2DEC(O963)+HEX2DEC(P963)+HEX2DEC(Q963)+HEX2DEC(R963)+HEX2DEC(S963)</f>
        <v>1740</v>
      </c>
      <c r="U963" s="1"/>
      <c r="V963" s="4" t="s">
        <v>72</v>
      </c>
      <c r="W963" s="4" t="s">
        <v>21</v>
      </c>
      <c r="X963" s="4" t="s">
        <v>70</v>
      </c>
      <c r="Y963" s="4" t="s">
        <v>69</v>
      </c>
      <c r="Z963" s="4" t="s">
        <v>27</v>
      </c>
      <c r="AA963" s="4" t="s">
        <v>69</v>
      </c>
      <c r="AB963" s="4" t="s">
        <v>19</v>
      </c>
      <c r="AC963" s="4" t="s">
        <v>69</v>
      </c>
      <c r="AD963" s="4" t="s">
        <v>108</v>
      </c>
      <c r="AE963" s="4" t="s">
        <v>35</v>
      </c>
      <c r="AF963" s="4" t="s">
        <v>21</v>
      </c>
      <c r="AG963" s="4" t="s">
        <v>20</v>
      </c>
      <c r="AH963" s="4" t="s">
        <v>153</v>
      </c>
      <c r="AI963" s="4" t="s">
        <v>108</v>
      </c>
      <c r="AJ963" s="4" t="s">
        <v>35</v>
      </c>
      <c r="AK963" s="4" t="s">
        <v>73</v>
      </c>
      <c r="AL963" s="1" t="n">
        <f aca="false">HEX2DEC(V963)+HEX2DEC(W963)+HEX2DEC(X963)+HEX2DEC(Y963)+HEX2DEC(Z963)+HEX2DEC(AA963)+HEX2DEC(AB963)+HEX2DEC(AC963)+HEX2DEC(AD963)+HEX2DEC(AE963)+HEX2DEC(AF963)+HEX2DEC(AG963)+HEX2DEC(AH963)+HEX2DEC(AI963)+HEX2DEC(AJ963)+HEX2DEC(AK963)</f>
        <v>1740</v>
      </c>
      <c r="AN963" s="4" t="s">
        <v>72</v>
      </c>
      <c r="AO963" s="4" t="s">
        <v>21</v>
      </c>
      <c r="AP963" s="4" t="s">
        <v>70</v>
      </c>
      <c r="AQ963" s="4" t="s">
        <v>69</v>
      </c>
      <c r="AR963" s="4" t="s">
        <v>27</v>
      </c>
      <c r="AS963" s="4" t="s">
        <v>69</v>
      </c>
      <c r="AT963" s="4" t="s">
        <v>19</v>
      </c>
      <c r="AU963" s="4" t="s">
        <v>69</v>
      </c>
      <c r="AV963" s="4" t="s">
        <v>108</v>
      </c>
      <c r="AW963" s="4" t="s">
        <v>35</v>
      </c>
      <c r="AX963" s="4" t="s">
        <v>21</v>
      </c>
      <c r="AY963" s="4" t="s">
        <v>20</v>
      </c>
      <c r="AZ963" s="4" t="s">
        <v>153</v>
      </c>
      <c r="BA963" s="4" t="s">
        <v>108</v>
      </c>
      <c r="BB963" s="4" t="s">
        <v>35</v>
      </c>
      <c r="BC963" s="4" t="s">
        <v>73</v>
      </c>
      <c r="BD963" s="1" t="n">
        <f aca="false">HEX2DEC(AN963)+HEX2DEC(AO963)+HEX2DEC(AP963)+HEX2DEC(AQ963)+HEX2DEC(AR963)+HEX2DEC(AS963)+HEX2DEC(AT963)+HEX2DEC(AU963)+HEX2DEC(AV963)+HEX2DEC(AW963)+HEX2DEC(AX963)+HEX2DEC(AY963)+HEX2DEC(AZ963)+HEX2DEC(BA963)+HEX2DEC(BB963)+HEX2DEC(BC963)</f>
        <v>1740</v>
      </c>
      <c r="BE963" s="1"/>
      <c r="BF963" s="4" t="s">
        <v>72</v>
      </c>
      <c r="BG963" s="4" t="s">
        <v>21</v>
      </c>
      <c r="BH963" s="4" t="s">
        <v>70</v>
      </c>
      <c r="BI963" s="4" t="s">
        <v>69</v>
      </c>
      <c r="BJ963" s="4" t="s">
        <v>27</v>
      </c>
      <c r="BK963" s="4" t="s">
        <v>69</v>
      </c>
      <c r="BL963" s="4" t="s">
        <v>19</v>
      </c>
      <c r="BM963" s="4" t="s">
        <v>69</v>
      </c>
      <c r="BN963" s="4" t="s">
        <v>108</v>
      </c>
      <c r="BO963" s="4" t="s">
        <v>35</v>
      </c>
      <c r="BP963" s="4" t="s">
        <v>21</v>
      </c>
      <c r="BQ963" s="4" t="s">
        <v>20</v>
      </c>
      <c r="BR963" s="4" t="s">
        <v>153</v>
      </c>
      <c r="BS963" s="4" t="s">
        <v>108</v>
      </c>
      <c r="BT963" s="4" t="s">
        <v>35</v>
      </c>
      <c r="BU963" s="4" t="s">
        <v>73</v>
      </c>
      <c r="BV963" s="1" t="n">
        <f aca="false">HEX2DEC(BF963)+HEX2DEC(BG963)+HEX2DEC(BH963)+HEX2DEC(BI963)+HEX2DEC(BJ963)+HEX2DEC(BK963)+HEX2DEC(BL963)+HEX2DEC(BM963)+HEX2DEC(BN963)+HEX2DEC(BO963)+HEX2DEC(BP963)+HEX2DEC(BQ963)+HEX2DEC(BR963)+HEX2DEC(BS963)+HEX2DEC(BT963)+HEX2DEC(BU963)</f>
        <v>1740</v>
      </c>
      <c r="BX963" s="4" t="s">
        <v>72</v>
      </c>
      <c r="BY963" s="4" t="s">
        <v>21</v>
      </c>
      <c r="BZ963" s="4" t="s">
        <v>70</v>
      </c>
      <c r="CA963" s="4" t="s">
        <v>69</v>
      </c>
      <c r="CB963" s="4" t="s">
        <v>27</v>
      </c>
      <c r="CC963" s="4" t="s">
        <v>69</v>
      </c>
      <c r="CD963" s="4" t="s">
        <v>19</v>
      </c>
      <c r="CE963" s="4" t="s">
        <v>69</v>
      </c>
      <c r="CF963" s="4" t="s">
        <v>108</v>
      </c>
      <c r="CG963" s="4" t="s">
        <v>35</v>
      </c>
      <c r="CH963" s="4" t="s">
        <v>21</v>
      </c>
      <c r="CI963" s="4" t="s">
        <v>20</v>
      </c>
      <c r="CJ963" s="4" t="s">
        <v>153</v>
      </c>
      <c r="CK963" s="4" t="s">
        <v>108</v>
      </c>
      <c r="CL963" s="4" t="s">
        <v>35</v>
      </c>
      <c r="CM963" s="4" t="s">
        <v>73</v>
      </c>
      <c r="CN963" s="1" t="n">
        <f aca="false">HEX2DEC(BX963)+HEX2DEC(BY963)+HEX2DEC(BZ963)+HEX2DEC(CA963)+HEX2DEC(CB963)+HEX2DEC(CC963)+HEX2DEC(CD963)+HEX2DEC(CE963)+HEX2DEC(CF963)+HEX2DEC(CG963)+HEX2DEC(CH963)+HEX2DEC(CI963)+HEX2DEC(CJ963)+HEX2DEC(CK963)+HEX2DEC(CL963)+HEX2DEC(CM963)</f>
        <v>1740</v>
      </c>
      <c r="CP963" s="4" t="s">
        <v>72</v>
      </c>
      <c r="CQ963" s="4" t="s">
        <v>21</v>
      </c>
      <c r="CR963" s="4" t="s">
        <v>70</v>
      </c>
      <c r="CS963" s="4" t="s">
        <v>69</v>
      </c>
      <c r="CT963" s="4" t="s">
        <v>27</v>
      </c>
      <c r="CU963" s="4" t="s">
        <v>69</v>
      </c>
      <c r="CV963" s="4" t="s">
        <v>19</v>
      </c>
      <c r="CW963" s="4" t="s">
        <v>69</v>
      </c>
      <c r="CX963" s="4" t="s">
        <v>108</v>
      </c>
      <c r="CY963" s="4" t="s">
        <v>35</v>
      </c>
      <c r="CZ963" s="4" t="s">
        <v>21</v>
      </c>
      <c r="DA963" s="4" t="s">
        <v>20</v>
      </c>
      <c r="DB963" s="4" t="s">
        <v>153</v>
      </c>
      <c r="DC963" s="4" t="s">
        <v>108</v>
      </c>
      <c r="DD963" s="4" t="s">
        <v>35</v>
      </c>
      <c r="DE963" s="4" t="s">
        <v>73</v>
      </c>
      <c r="DF963" s="1" t="n">
        <f aca="false">HEX2DEC(CP963)+HEX2DEC(CQ963)+HEX2DEC(CR963)+HEX2DEC(CS963)+HEX2DEC(CT963)+HEX2DEC(CU963)+HEX2DEC(CV963)+HEX2DEC(CW963)+HEX2DEC(CX963)+HEX2DEC(CY963)+HEX2DEC(CZ963)+HEX2DEC(DA963)+HEX2DEC(DB963)+HEX2DEC(DC963)+HEX2DEC(DD963)+HEX2DEC(DE963)</f>
        <v>1740</v>
      </c>
      <c r="DH963" s="4" t="s">
        <v>72</v>
      </c>
      <c r="DI963" s="4" t="s">
        <v>21</v>
      </c>
      <c r="DJ963" s="4" t="s">
        <v>70</v>
      </c>
      <c r="DK963" s="4" t="s">
        <v>69</v>
      </c>
      <c r="DL963" s="4" t="s">
        <v>27</v>
      </c>
      <c r="DM963" s="4" t="s">
        <v>69</v>
      </c>
      <c r="DN963" s="4" t="s">
        <v>19</v>
      </c>
      <c r="DO963" s="4" t="s">
        <v>69</v>
      </c>
      <c r="DP963" s="4" t="s">
        <v>108</v>
      </c>
      <c r="DQ963" s="4" t="s">
        <v>35</v>
      </c>
      <c r="DR963" s="4" t="s">
        <v>21</v>
      </c>
      <c r="DS963" s="4" t="s">
        <v>20</v>
      </c>
      <c r="DT963" s="4" t="s">
        <v>153</v>
      </c>
      <c r="DU963" s="4" t="s">
        <v>108</v>
      </c>
      <c r="DV963" s="4" t="s">
        <v>35</v>
      </c>
      <c r="DW963" s="4" t="s">
        <v>73</v>
      </c>
      <c r="DX963" s="1" t="n">
        <f aca="false">HEX2DEC(DH963)+HEX2DEC(DI963)+HEX2DEC(DJ963)+HEX2DEC(DK963)+HEX2DEC(DL963)+HEX2DEC(DM963)+HEX2DEC(DN963)+HEX2DEC(DO963)+HEX2DEC(DP963)+HEX2DEC(DQ963)+HEX2DEC(DR963)+HEX2DEC(DS963)+HEX2DEC(DT963)+HEX2DEC(DU963)+HEX2DEC(DV963)+HEX2DEC(DW963)</f>
        <v>1740</v>
      </c>
      <c r="DZ963" s="4" t="s">
        <v>72</v>
      </c>
      <c r="EA963" s="4" t="s">
        <v>21</v>
      </c>
      <c r="EB963" s="4" t="s">
        <v>70</v>
      </c>
      <c r="EC963" s="4" t="s">
        <v>69</v>
      </c>
      <c r="ED963" s="4" t="s">
        <v>27</v>
      </c>
      <c r="EE963" s="4" t="s">
        <v>69</v>
      </c>
      <c r="EF963" s="4" t="s">
        <v>19</v>
      </c>
      <c r="EG963" s="4" t="s">
        <v>69</v>
      </c>
      <c r="EH963" s="4" t="s">
        <v>108</v>
      </c>
      <c r="EI963" s="4" t="s">
        <v>35</v>
      </c>
      <c r="EJ963" s="4" t="s">
        <v>21</v>
      </c>
      <c r="EK963" s="4" t="s">
        <v>20</v>
      </c>
      <c r="EL963" s="4" t="s">
        <v>153</v>
      </c>
      <c r="EM963" s="4" t="s">
        <v>108</v>
      </c>
      <c r="EN963" s="4" t="s">
        <v>35</v>
      </c>
      <c r="EO963" s="4" t="s">
        <v>73</v>
      </c>
      <c r="EP963" s="1" t="n">
        <f aca="false">HEX2DEC(DZ963)+HEX2DEC(EA963)+HEX2DEC(EB963)+HEX2DEC(EC963)+HEX2DEC(ED963)+HEX2DEC(EE963)+HEX2DEC(EF963)+HEX2DEC(EG963)+HEX2DEC(EH963)+HEX2DEC(EI963)+HEX2DEC(EJ963)+HEX2DEC(EK963)+HEX2DEC(EL963)+HEX2DEC(EM963)+HEX2DEC(EN963)+HEX2DEC(EO963)</f>
        <v>1740</v>
      </c>
      <c r="ER963" s="4" t="s">
        <v>72</v>
      </c>
      <c r="ES963" s="4" t="s">
        <v>21</v>
      </c>
      <c r="ET963" s="4" t="s">
        <v>70</v>
      </c>
      <c r="EU963" s="4" t="s">
        <v>69</v>
      </c>
      <c r="EV963" s="4" t="s">
        <v>27</v>
      </c>
      <c r="EW963" s="4" t="s">
        <v>69</v>
      </c>
      <c r="EX963" s="4" t="s">
        <v>19</v>
      </c>
      <c r="EY963" s="4" t="s">
        <v>69</v>
      </c>
      <c r="EZ963" s="4" t="s">
        <v>108</v>
      </c>
      <c r="FA963" s="4" t="s">
        <v>35</v>
      </c>
      <c r="FB963" s="4" t="s">
        <v>21</v>
      </c>
      <c r="FC963" s="4" t="s">
        <v>20</v>
      </c>
      <c r="FD963" s="4" t="s">
        <v>153</v>
      </c>
      <c r="FE963" s="4" t="s">
        <v>108</v>
      </c>
      <c r="FF963" s="4" t="s">
        <v>35</v>
      </c>
      <c r="FG963" s="4" t="s">
        <v>73</v>
      </c>
      <c r="FH963" s="1" t="n">
        <f aca="false">HEX2DEC(ER963)+HEX2DEC(ES963)+HEX2DEC(ET963)+HEX2DEC(EU963)+HEX2DEC(EV963)+HEX2DEC(EW963)+HEX2DEC(EX963)+HEX2DEC(EY963)+HEX2DEC(EZ963)+HEX2DEC(FA963)+HEX2DEC(FB963)+HEX2DEC(FC963)+HEX2DEC(FD963)+HEX2DEC(FE963)+HEX2DEC(FF963)+HEX2DEC(FG963)</f>
        <v>1740</v>
      </c>
      <c r="FJ963" s="4" t="s">
        <v>72</v>
      </c>
      <c r="FK963" s="4" t="s">
        <v>21</v>
      </c>
      <c r="FL963" s="4" t="s">
        <v>70</v>
      </c>
      <c r="FM963" s="4" t="s">
        <v>69</v>
      </c>
      <c r="FN963" s="4" t="s">
        <v>27</v>
      </c>
      <c r="FO963" s="4" t="s">
        <v>69</v>
      </c>
      <c r="FP963" s="4" t="s">
        <v>19</v>
      </c>
      <c r="FQ963" s="4" t="s">
        <v>69</v>
      </c>
      <c r="FR963" s="4" t="s">
        <v>108</v>
      </c>
      <c r="FS963" s="4" t="s">
        <v>35</v>
      </c>
      <c r="FT963" s="4" t="s">
        <v>21</v>
      </c>
      <c r="FU963" s="4" t="s">
        <v>20</v>
      </c>
      <c r="FV963" s="4" t="s">
        <v>153</v>
      </c>
      <c r="FW963" s="4" t="s">
        <v>108</v>
      </c>
      <c r="FX963" s="4" t="s">
        <v>35</v>
      </c>
      <c r="FY963" s="4" t="s">
        <v>73</v>
      </c>
      <c r="FZ963" s="1" t="n">
        <f aca="false">HEX2DEC(FJ963)+HEX2DEC(FK963)+HEX2DEC(FL963)+HEX2DEC(FM963)+HEX2DEC(FN963)+HEX2DEC(FO963)+HEX2DEC(FP963)+HEX2DEC(FQ963)+HEX2DEC(FR963)+HEX2DEC(FS963)+HEX2DEC(FT963)+HEX2DEC(FU963)+HEX2DEC(FV963)+HEX2DEC(FW963)+HEX2DEC(FX963)+HEX2DEC(FY963)</f>
        <v>1740</v>
      </c>
      <c r="GB963" s="1"/>
    </row>
    <row r="964" customFormat="false" ht="15" hidden="false" customHeight="false" outlineLevel="0" collapsed="false">
      <c r="A964" s="0" t="n">
        <f aca="false">A963+16</f>
        <v>64544</v>
      </c>
      <c r="B964" s="0" t="str">
        <f aca="false">DEC2HEX(A964)</f>
        <v>FC20</v>
      </c>
      <c r="D964" s="1" t="s">
        <v>83</v>
      </c>
      <c r="E964" s="1" t="s">
        <v>262</v>
      </c>
      <c r="F964" s="1" t="s">
        <v>68</v>
      </c>
      <c r="G964" s="1" t="s">
        <v>21</v>
      </c>
      <c r="H964" s="1" t="s">
        <v>72</v>
      </c>
      <c r="I964" s="1" t="s">
        <v>178</v>
      </c>
      <c r="J964" s="1" t="s">
        <v>67</v>
      </c>
      <c r="K964" s="1" t="s">
        <v>75</v>
      </c>
      <c r="L964" s="1" t="s">
        <v>52</v>
      </c>
      <c r="M964" s="1" t="s">
        <v>192</v>
      </c>
      <c r="N964" s="1" t="s">
        <v>121</v>
      </c>
      <c r="O964" s="1" t="s">
        <v>262</v>
      </c>
      <c r="P964" s="1" t="s">
        <v>28</v>
      </c>
      <c r="Q964" s="1" t="s">
        <v>81</v>
      </c>
      <c r="R964" s="1" t="s">
        <v>130</v>
      </c>
      <c r="S964" s="1" t="s">
        <v>27</v>
      </c>
      <c r="T964" s="1" t="n">
        <f aca="false">HEX2DEC(D964)+HEX2DEC(E964)+HEX2DEC(F964)+HEX2DEC(G964)+HEX2DEC(H964)+HEX2DEC(I964)+HEX2DEC(J964)+HEX2DEC(K964)+HEX2DEC(L964)+HEX2DEC(M964)+HEX2DEC(N964)+HEX2DEC(O964)+HEX2DEC(P964)+HEX2DEC(Q964)+HEX2DEC(R964)+HEX2DEC(S964)</f>
        <v>2369</v>
      </c>
      <c r="U964" s="1"/>
      <c r="V964" s="4" t="s">
        <v>83</v>
      </c>
      <c r="W964" s="4" t="s">
        <v>262</v>
      </c>
      <c r="X964" s="4" t="s">
        <v>68</v>
      </c>
      <c r="Y964" s="4" t="s">
        <v>21</v>
      </c>
      <c r="Z964" s="4" t="s">
        <v>72</v>
      </c>
      <c r="AA964" s="4" t="s">
        <v>178</v>
      </c>
      <c r="AB964" s="4" t="s">
        <v>67</v>
      </c>
      <c r="AC964" s="4" t="s">
        <v>75</v>
      </c>
      <c r="AD964" s="4" t="s">
        <v>52</v>
      </c>
      <c r="AE964" s="4" t="s">
        <v>192</v>
      </c>
      <c r="AF964" s="4" t="s">
        <v>121</v>
      </c>
      <c r="AG964" s="4" t="s">
        <v>262</v>
      </c>
      <c r="AH964" s="4" t="s">
        <v>28</v>
      </c>
      <c r="AI964" s="4" t="s">
        <v>81</v>
      </c>
      <c r="AJ964" s="4" t="s">
        <v>130</v>
      </c>
      <c r="AK964" s="4" t="s">
        <v>27</v>
      </c>
      <c r="AL964" s="1" t="n">
        <f aca="false">HEX2DEC(V964)+HEX2DEC(W964)+HEX2DEC(X964)+HEX2DEC(Y964)+HEX2DEC(Z964)+HEX2DEC(AA964)+HEX2DEC(AB964)+HEX2DEC(AC964)+HEX2DEC(AD964)+HEX2DEC(AE964)+HEX2DEC(AF964)+HEX2DEC(AG964)+HEX2DEC(AH964)+HEX2DEC(AI964)+HEX2DEC(AJ964)+HEX2DEC(AK964)</f>
        <v>2369</v>
      </c>
      <c r="AN964" s="4" t="s">
        <v>83</v>
      </c>
      <c r="AO964" s="4" t="s">
        <v>262</v>
      </c>
      <c r="AP964" s="4" t="s">
        <v>68</v>
      </c>
      <c r="AQ964" s="4" t="s">
        <v>21</v>
      </c>
      <c r="AR964" s="4" t="s">
        <v>72</v>
      </c>
      <c r="AS964" s="4" t="s">
        <v>178</v>
      </c>
      <c r="AT964" s="4" t="s">
        <v>67</v>
      </c>
      <c r="AU964" s="4" t="s">
        <v>75</v>
      </c>
      <c r="AV964" s="4" t="s">
        <v>52</v>
      </c>
      <c r="AW964" s="4" t="s">
        <v>192</v>
      </c>
      <c r="AX964" s="4" t="s">
        <v>121</v>
      </c>
      <c r="AY964" s="4" t="s">
        <v>262</v>
      </c>
      <c r="AZ964" s="4" t="s">
        <v>28</v>
      </c>
      <c r="BA964" s="4" t="s">
        <v>81</v>
      </c>
      <c r="BB964" s="4" t="s">
        <v>130</v>
      </c>
      <c r="BC964" s="4" t="s">
        <v>27</v>
      </c>
      <c r="BD964" s="1" t="n">
        <f aca="false">HEX2DEC(AN964)+HEX2DEC(AO964)+HEX2DEC(AP964)+HEX2DEC(AQ964)+HEX2DEC(AR964)+HEX2DEC(AS964)+HEX2DEC(AT964)+HEX2DEC(AU964)+HEX2DEC(AV964)+HEX2DEC(AW964)+HEX2DEC(AX964)+HEX2DEC(AY964)+HEX2DEC(AZ964)+HEX2DEC(BA964)+HEX2DEC(BB964)+HEX2DEC(BC964)</f>
        <v>2369</v>
      </c>
      <c r="BE964" s="1"/>
      <c r="BF964" s="4" t="s">
        <v>83</v>
      </c>
      <c r="BG964" s="4" t="s">
        <v>262</v>
      </c>
      <c r="BH964" s="4" t="s">
        <v>68</v>
      </c>
      <c r="BI964" s="4" t="s">
        <v>21</v>
      </c>
      <c r="BJ964" s="4" t="s">
        <v>72</v>
      </c>
      <c r="BK964" s="4" t="s">
        <v>178</v>
      </c>
      <c r="BL964" s="4" t="s">
        <v>67</v>
      </c>
      <c r="BM964" s="4" t="s">
        <v>75</v>
      </c>
      <c r="BN964" s="4" t="s">
        <v>52</v>
      </c>
      <c r="BO964" s="4" t="s">
        <v>192</v>
      </c>
      <c r="BP964" s="4" t="s">
        <v>121</v>
      </c>
      <c r="BQ964" s="4" t="s">
        <v>262</v>
      </c>
      <c r="BR964" s="4" t="s">
        <v>28</v>
      </c>
      <c r="BS964" s="4" t="s">
        <v>81</v>
      </c>
      <c r="BT964" s="4" t="s">
        <v>130</v>
      </c>
      <c r="BU964" s="4" t="s">
        <v>27</v>
      </c>
      <c r="BV964" s="1" t="n">
        <f aca="false">HEX2DEC(BF964)+HEX2DEC(BG964)+HEX2DEC(BH964)+HEX2DEC(BI964)+HEX2DEC(BJ964)+HEX2DEC(BK964)+HEX2DEC(BL964)+HEX2DEC(BM964)+HEX2DEC(BN964)+HEX2DEC(BO964)+HEX2DEC(BP964)+HEX2DEC(BQ964)+HEX2DEC(BR964)+HEX2DEC(BS964)+HEX2DEC(BT964)+HEX2DEC(BU964)</f>
        <v>2369</v>
      </c>
      <c r="BX964" s="4" t="s">
        <v>83</v>
      </c>
      <c r="BY964" s="4" t="s">
        <v>262</v>
      </c>
      <c r="BZ964" s="4" t="s">
        <v>68</v>
      </c>
      <c r="CA964" s="4" t="s">
        <v>21</v>
      </c>
      <c r="CB964" s="4" t="s">
        <v>72</v>
      </c>
      <c r="CC964" s="4" t="s">
        <v>178</v>
      </c>
      <c r="CD964" s="4" t="s">
        <v>67</v>
      </c>
      <c r="CE964" s="4" t="s">
        <v>75</v>
      </c>
      <c r="CF964" s="4" t="s">
        <v>52</v>
      </c>
      <c r="CG964" s="4" t="s">
        <v>192</v>
      </c>
      <c r="CH964" s="4" t="s">
        <v>121</v>
      </c>
      <c r="CI964" s="4" t="s">
        <v>262</v>
      </c>
      <c r="CJ964" s="4" t="s">
        <v>28</v>
      </c>
      <c r="CK964" s="4" t="s">
        <v>81</v>
      </c>
      <c r="CL964" s="4" t="s">
        <v>130</v>
      </c>
      <c r="CM964" s="4" t="s">
        <v>27</v>
      </c>
      <c r="CN964" s="1" t="n">
        <f aca="false">HEX2DEC(BX964)+HEX2DEC(BY964)+HEX2DEC(BZ964)+HEX2DEC(CA964)+HEX2DEC(CB964)+HEX2DEC(CC964)+HEX2DEC(CD964)+HEX2DEC(CE964)+HEX2DEC(CF964)+HEX2DEC(CG964)+HEX2DEC(CH964)+HEX2DEC(CI964)+HEX2DEC(CJ964)+HEX2DEC(CK964)+HEX2DEC(CL964)+HEX2DEC(CM964)</f>
        <v>2369</v>
      </c>
      <c r="CP964" s="4" t="s">
        <v>83</v>
      </c>
      <c r="CQ964" s="4" t="s">
        <v>262</v>
      </c>
      <c r="CR964" s="4" t="s">
        <v>68</v>
      </c>
      <c r="CS964" s="4" t="s">
        <v>21</v>
      </c>
      <c r="CT964" s="4" t="s">
        <v>72</v>
      </c>
      <c r="CU964" s="4" t="s">
        <v>178</v>
      </c>
      <c r="CV964" s="4" t="s">
        <v>67</v>
      </c>
      <c r="CW964" s="4" t="s">
        <v>75</v>
      </c>
      <c r="CX964" s="4" t="s">
        <v>52</v>
      </c>
      <c r="CY964" s="4" t="s">
        <v>192</v>
      </c>
      <c r="CZ964" s="4" t="s">
        <v>121</v>
      </c>
      <c r="DA964" s="4" t="s">
        <v>262</v>
      </c>
      <c r="DB964" s="4" t="s">
        <v>28</v>
      </c>
      <c r="DC964" s="4" t="s">
        <v>81</v>
      </c>
      <c r="DD964" s="4" t="s">
        <v>130</v>
      </c>
      <c r="DE964" s="4" t="s">
        <v>27</v>
      </c>
      <c r="DF964" s="1" t="n">
        <f aca="false">HEX2DEC(CP964)+HEX2DEC(CQ964)+HEX2DEC(CR964)+HEX2DEC(CS964)+HEX2DEC(CT964)+HEX2DEC(CU964)+HEX2DEC(CV964)+HEX2DEC(CW964)+HEX2DEC(CX964)+HEX2DEC(CY964)+HEX2DEC(CZ964)+HEX2DEC(DA964)+HEX2DEC(DB964)+HEX2DEC(DC964)+HEX2DEC(DD964)+HEX2DEC(DE964)</f>
        <v>2369</v>
      </c>
      <c r="DH964" s="4" t="s">
        <v>83</v>
      </c>
      <c r="DI964" s="4" t="s">
        <v>262</v>
      </c>
      <c r="DJ964" s="4" t="s">
        <v>68</v>
      </c>
      <c r="DK964" s="4" t="s">
        <v>21</v>
      </c>
      <c r="DL964" s="4" t="s">
        <v>72</v>
      </c>
      <c r="DM964" s="4" t="s">
        <v>178</v>
      </c>
      <c r="DN964" s="4" t="s">
        <v>67</v>
      </c>
      <c r="DO964" s="4" t="s">
        <v>75</v>
      </c>
      <c r="DP964" s="4" t="s">
        <v>52</v>
      </c>
      <c r="DQ964" s="4" t="s">
        <v>192</v>
      </c>
      <c r="DR964" s="4" t="s">
        <v>121</v>
      </c>
      <c r="DS964" s="4" t="s">
        <v>262</v>
      </c>
      <c r="DT964" s="4" t="s">
        <v>28</v>
      </c>
      <c r="DU964" s="4" t="s">
        <v>81</v>
      </c>
      <c r="DV964" s="4" t="s">
        <v>130</v>
      </c>
      <c r="DW964" s="4" t="s">
        <v>27</v>
      </c>
      <c r="DX964" s="1" t="n">
        <f aca="false">HEX2DEC(DH964)+HEX2DEC(DI964)+HEX2DEC(DJ964)+HEX2DEC(DK964)+HEX2DEC(DL964)+HEX2DEC(DM964)+HEX2DEC(DN964)+HEX2DEC(DO964)+HEX2DEC(DP964)+HEX2DEC(DQ964)+HEX2DEC(DR964)+HEX2DEC(DS964)+HEX2DEC(DT964)+HEX2DEC(DU964)+HEX2DEC(DV964)+HEX2DEC(DW964)</f>
        <v>2369</v>
      </c>
      <c r="DZ964" s="4" t="s">
        <v>83</v>
      </c>
      <c r="EA964" s="4" t="s">
        <v>262</v>
      </c>
      <c r="EB964" s="4" t="s">
        <v>68</v>
      </c>
      <c r="EC964" s="4" t="s">
        <v>21</v>
      </c>
      <c r="ED964" s="4" t="s">
        <v>72</v>
      </c>
      <c r="EE964" s="4" t="s">
        <v>178</v>
      </c>
      <c r="EF964" s="4" t="s">
        <v>67</v>
      </c>
      <c r="EG964" s="4" t="s">
        <v>75</v>
      </c>
      <c r="EH964" s="4" t="s">
        <v>52</v>
      </c>
      <c r="EI964" s="4" t="s">
        <v>192</v>
      </c>
      <c r="EJ964" s="4" t="s">
        <v>121</v>
      </c>
      <c r="EK964" s="4" t="s">
        <v>262</v>
      </c>
      <c r="EL964" s="4" t="s">
        <v>28</v>
      </c>
      <c r="EM964" s="4" t="s">
        <v>81</v>
      </c>
      <c r="EN964" s="4" t="s">
        <v>130</v>
      </c>
      <c r="EO964" s="4" t="s">
        <v>27</v>
      </c>
      <c r="EP964" s="1" t="n">
        <f aca="false">HEX2DEC(DZ964)+HEX2DEC(EA964)+HEX2DEC(EB964)+HEX2DEC(EC964)+HEX2DEC(ED964)+HEX2DEC(EE964)+HEX2DEC(EF964)+HEX2DEC(EG964)+HEX2DEC(EH964)+HEX2DEC(EI964)+HEX2DEC(EJ964)+HEX2DEC(EK964)+HEX2DEC(EL964)+HEX2DEC(EM964)+HEX2DEC(EN964)+HEX2DEC(EO964)</f>
        <v>2369</v>
      </c>
      <c r="ER964" s="4" t="s">
        <v>83</v>
      </c>
      <c r="ES964" s="4" t="s">
        <v>262</v>
      </c>
      <c r="ET964" s="4" t="s">
        <v>68</v>
      </c>
      <c r="EU964" s="4" t="s">
        <v>21</v>
      </c>
      <c r="EV964" s="4" t="s">
        <v>72</v>
      </c>
      <c r="EW964" s="4" t="s">
        <v>178</v>
      </c>
      <c r="EX964" s="4" t="s">
        <v>67</v>
      </c>
      <c r="EY964" s="4" t="s">
        <v>75</v>
      </c>
      <c r="EZ964" s="4" t="s">
        <v>52</v>
      </c>
      <c r="FA964" s="4" t="s">
        <v>192</v>
      </c>
      <c r="FB964" s="4" t="s">
        <v>121</v>
      </c>
      <c r="FC964" s="4" t="s">
        <v>262</v>
      </c>
      <c r="FD964" s="4" t="s">
        <v>28</v>
      </c>
      <c r="FE964" s="4" t="s">
        <v>81</v>
      </c>
      <c r="FF964" s="4" t="s">
        <v>130</v>
      </c>
      <c r="FG964" s="4" t="s">
        <v>27</v>
      </c>
      <c r="FH964" s="1" t="n">
        <f aca="false">HEX2DEC(ER964)+HEX2DEC(ES964)+HEX2DEC(ET964)+HEX2DEC(EU964)+HEX2DEC(EV964)+HEX2DEC(EW964)+HEX2DEC(EX964)+HEX2DEC(EY964)+HEX2DEC(EZ964)+HEX2DEC(FA964)+HEX2DEC(FB964)+HEX2DEC(FC964)+HEX2DEC(FD964)+HEX2DEC(FE964)+HEX2DEC(FF964)+HEX2DEC(FG964)</f>
        <v>2369</v>
      </c>
      <c r="FJ964" s="4" t="s">
        <v>83</v>
      </c>
      <c r="FK964" s="4" t="s">
        <v>262</v>
      </c>
      <c r="FL964" s="4" t="s">
        <v>68</v>
      </c>
      <c r="FM964" s="4" t="s">
        <v>21</v>
      </c>
      <c r="FN964" s="4" t="s">
        <v>72</v>
      </c>
      <c r="FO964" s="4" t="s">
        <v>178</v>
      </c>
      <c r="FP964" s="4" t="s">
        <v>67</v>
      </c>
      <c r="FQ964" s="4" t="s">
        <v>75</v>
      </c>
      <c r="FR964" s="4" t="s">
        <v>52</v>
      </c>
      <c r="FS964" s="4" t="s">
        <v>192</v>
      </c>
      <c r="FT964" s="4" t="s">
        <v>121</v>
      </c>
      <c r="FU964" s="4" t="s">
        <v>262</v>
      </c>
      <c r="FV964" s="4" t="s">
        <v>28</v>
      </c>
      <c r="FW964" s="4" t="s">
        <v>81</v>
      </c>
      <c r="FX964" s="4" t="s">
        <v>130</v>
      </c>
      <c r="FY964" s="4" t="s">
        <v>27</v>
      </c>
      <c r="FZ964" s="1" t="n">
        <f aca="false">HEX2DEC(FJ964)+HEX2DEC(FK964)+HEX2DEC(FL964)+HEX2DEC(FM964)+HEX2DEC(FN964)+HEX2DEC(FO964)+HEX2DEC(FP964)+HEX2DEC(FQ964)+HEX2DEC(FR964)+HEX2DEC(FS964)+HEX2DEC(FT964)+HEX2DEC(FU964)+HEX2DEC(FV964)+HEX2DEC(FW964)+HEX2DEC(FX964)+HEX2DEC(FY964)</f>
        <v>2369</v>
      </c>
      <c r="GB964" s="1"/>
    </row>
    <row r="965" customFormat="false" ht="15" hidden="false" customHeight="false" outlineLevel="0" collapsed="false">
      <c r="A965" s="0" t="n">
        <f aca="false">A964+16</f>
        <v>64560</v>
      </c>
      <c r="B965" s="0" t="str">
        <f aca="false">DEC2HEX(A965)</f>
        <v>FC30</v>
      </c>
      <c r="D965" s="1" t="s">
        <v>72</v>
      </c>
      <c r="E965" s="1" t="s">
        <v>14</v>
      </c>
      <c r="F965" s="1" t="s">
        <v>153</v>
      </c>
      <c r="G965" s="1" t="s">
        <v>20</v>
      </c>
      <c r="H965" s="1" t="s">
        <v>11</v>
      </c>
      <c r="I965" s="1" t="s">
        <v>94</v>
      </c>
      <c r="J965" s="1" t="s">
        <v>78</v>
      </c>
      <c r="K965" s="1" t="s">
        <v>60</v>
      </c>
      <c r="L965" s="1" t="s">
        <v>37</v>
      </c>
      <c r="M965" s="1" t="s">
        <v>173</v>
      </c>
      <c r="N965" s="1" t="s">
        <v>130</v>
      </c>
      <c r="O965" s="1" t="s">
        <v>14</v>
      </c>
      <c r="P965" s="1" t="s">
        <v>152</v>
      </c>
      <c r="Q965" s="1" t="s">
        <v>113</v>
      </c>
      <c r="R965" s="1" t="s">
        <v>52</v>
      </c>
      <c r="S965" s="1" t="s">
        <v>228</v>
      </c>
      <c r="T965" s="1" t="n">
        <f aca="false">HEX2DEC(D965)+HEX2DEC(E965)+HEX2DEC(F965)+HEX2DEC(G965)+HEX2DEC(H965)+HEX2DEC(I965)+HEX2DEC(J965)+HEX2DEC(K965)+HEX2DEC(L965)+HEX2DEC(M965)+HEX2DEC(N965)+HEX2DEC(O965)+HEX2DEC(P965)+HEX2DEC(Q965)+HEX2DEC(R965)+HEX2DEC(S965)</f>
        <v>2280</v>
      </c>
      <c r="U965" s="1"/>
      <c r="V965" s="4" t="s">
        <v>72</v>
      </c>
      <c r="W965" s="4" t="s">
        <v>14</v>
      </c>
      <c r="X965" s="4" t="s">
        <v>153</v>
      </c>
      <c r="Y965" s="4" t="s">
        <v>20</v>
      </c>
      <c r="Z965" s="4" t="s">
        <v>11</v>
      </c>
      <c r="AA965" s="4" t="s">
        <v>94</v>
      </c>
      <c r="AB965" s="4" t="s">
        <v>78</v>
      </c>
      <c r="AC965" s="4" t="s">
        <v>60</v>
      </c>
      <c r="AD965" s="4" t="s">
        <v>37</v>
      </c>
      <c r="AE965" s="4" t="s">
        <v>173</v>
      </c>
      <c r="AF965" s="4" t="s">
        <v>130</v>
      </c>
      <c r="AG965" s="4" t="s">
        <v>14</v>
      </c>
      <c r="AH965" s="4" t="s">
        <v>152</v>
      </c>
      <c r="AI965" s="4" t="s">
        <v>113</v>
      </c>
      <c r="AJ965" s="4" t="s">
        <v>52</v>
      </c>
      <c r="AK965" s="4" t="s">
        <v>228</v>
      </c>
      <c r="AL965" s="1" t="n">
        <f aca="false">HEX2DEC(V965)+HEX2DEC(W965)+HEX2DEC(X965)+HEX2DEC(Y965)+HEX2DEC(Z965)+HEX2DEC(AA965)+HEX2DEC(AB965)+HEX2DEC(AC965)+HEX2DEC(AD965)+HEX2DEC(AE965)+HEX2DEC(AF965)+HEX2DEC(AG965)+HEX2DEC(AH965)+HEX2DEC(AI965)+HEX2DEC(AJ965)+HEX2DEC(AK965)</f>
        <v>2280</v>
      </c>
      <c r="AN965" s="4" t="s">
        <v>72</v>
      </c>
      <c r="AO965" s="4" t="s">
        <v>14</v>
      </c>
      <c r="AP965" s="4" t="s">
        <v>153</v>
      </c>
      <c r="AQ965" s="4" t="s">
        <v>20</v>
      </c>
      <c r="AR965" s="4" t="s">
        <v>11</v>
      </c>
      <c r="AS965" s="4" t="s">
        <v>94</v>
      </c>
      <c r="AT965" s="4" t="s">
        <v>78</v>
      </c>
      <c r="AU965" s="4" t="s">
        <v>60</v>
      </c>
      <c r="AV965" s="4" t="s">
        <v>37</v>
      </c>
      <c r="AW965" s="4" t="s">
        <v>173</v>
      </c>
      <c r="AX965" s="4" t="s">
        <v>130</v>
      </c>
      <c r="AY965" s="4" t="s">
        <v>14</v>
      </c>
      <c r="AZ965" s="4" t="s">
        <v>152</v>
      </c>
      <c r="BA965" s="4" t="s">
        <v>113</v>
      </c>
      <c r="BB965" s="4" t="s">
        <v>52</v>
      </c>
      <c r="BC965" s="4" t="s">
        <v>228</v>
      </c>
      <c r="BD965" s="1" t="n">
        <f aca="false">HEX2DEC(AN965)+HEX2DEC(AO965)+HEX2DEC(AP965)+HEX2DEC(AQ965)+HEX2DEC(AR965)+HEX2DEC(AS965)+HEX2DEC(AT965)+HEX2DEC(AU965)+HEX2DEC(AV965)+HEX2DEC(AW965)+HEX2DEC(AX965)+HEX2DEC(AY965)+HEX2DEC(AZ965)+HEX2DEC(BA965)+HEX2DEC(BB965)+HEX2DEC(BC965)</f>
        <v>2280</v>
      </c>
      <c r="BE965" s="1"/>
      <c r="BF965" s="4" t="s">
        <v>72</v>
      </c>
      <c r="BG965" s="4" t="s">
        <v>14</v>
      </c>
      <c r="BH965" s="4" t="s">
        <v>153</v>
      </c>
      <c r="BI965" s="4" t="s">
        <v>20</v>
      </c>
      <c r="BJ965" s="4" t="s">
        <v>11</v>
      </c>
      <c r="BK965" s="4" t="s">
        <v>94</v>
      </c>
      <c r="BL965" s="4" t="s">
        <v>78</v>
      </c>
      <c r="BM965" s="4" t="s">
        <v>60</v>
      </c>
      <c r="BN965" s="4" t="s">
        <v>37</v>
      </c>
      <c r="BO965" s="4" t="s">
        <v>173</v>
      </c>
      <c r="BP965" s="4" t="s">
        <v>130</v>
      </c>
      <c r="BQ965" s="4" t="s">
        <v>14</v>
      </c>
      <c r="BR965" s="4" t="s">
        <v>152</v>
      </c>
      <c r="BS965" s="4" t="s">
        <v>113</v>
      </c>
      <c r="BT965" s="4" t="s">
        <v>52</v>
      </c>
      <c r="BU965" s="4" t="s">
        <v>228</v>
      </c>
      <c r="BV965" s="1" t="n">
        <f aca="false">HEX2DEC(BF965)+HEX2DEC(BG965)+HEX2DEC(BH965)+HEX2DEC(BI965)+HEX2DEC(BJ965)+HEX2DEC(BK965)+HEX2DEC(BL965)+HEX2DEC(BM965)+HEX2DEC(BN965)+HEX2DEC(BO965)+HEX2DEC(BP965)+HEX2DEC(BQ965)+HEX2DEC(BR965)+HEX2DEC(BS965)+HEX2DEC(BT965)+HEX2DEC(BU965)</f>
        <v>2280</v>
      </c>
      <c r="BX965" s="4" t="s">
        <v>72</v>
      </c>
      <c r="BY965" s="4" t="s">
        <v>14</v>
      </c>
      <c r="BZ965" s="4" t="s">
        <v>153</v>
      </c>
      <c r="CA965" s="4" t="s">
        <v>20</v>
      </c>
      <c r="CB965" s="4" t="s">
        <v>11</v>
      </c>
      <c r="CC965" s="4" t="s">
        <v>94</v>
      </c>
      <c r="CD965" s="4" t="s">
        <v>78</v>
      </c>
      <c r="CE965" s="4" t="s">
        <v>60</v>
      </c>
      <c r="CF965" s="4" t="s">
        <v>37</v>
      </c>
      <c r="CG965" s="4" t="s">
        <v>173</v>
      </c>
      <c r="CH965" s="4" t="s">
        <v>130</v>
      </c>
      <c r="CI965" s="4" t="s">
        <v>14</v>
      </c>
      <c r="CJ965" s="4" t="s">
        <v>152</v>
      </c>
      <c r="CK965" s="4" t="s">
        <v>113</v>
      </c>
      <c r="CL965" s="4" t="s">
        <v>52</v>
      </c>
      <c r="CM965" s="4" t="s">
        <v>228</v>
      </c>
      <c r="CN965" s="1" t="n">
        <f aca="false">HEX2DEC(BX965)+HEX2DEC(BY965)+HEX2DEC(BZ965)+HEX2DEC(CA965)+HEX2DEC(CB965)+HEX2DEC(CC965)+HEX2DEC(CD965)+HEX2DEC(CE965)+HEX2DEC(CF965)+HEX2DEC(CG965)+HEX2DEC(CH965)+HEX2DEC(CI965)+HEX2DEC(CJ965)+HEX2DEC(CK965)+HEX2DEC(CL965)+HEX2DEC(CM965)</f>
        <v>2280</v>
      </c>
      <c r="CP965" s="4" t="s">
        <v>72</v>
      </c>
      <c r="CQ965" s="4" t="s">
        <v>14</v>
      </c>
      <c r="CR965" s="4" t="s">
        <v>153</v>
      </c>
      <c r="CS965" s="4" t="s">
        <v>20</v>
      </c>
      <c r="CT965" s="4" t="s">
        <v>11</v>
      </c>
      <c r="CU965" s="4" t="s">
        <v>94</v>
      </c>
      <c r="CV965" s="4" t="s">
        <v>78</v>
      </c>
      <c r="CW965" s="4" t="s">
        <v>60</v>
      </c>
      <c r="CX965" s="4" t="s">
        <v>37</v>
      </c>
      <c r="CY965" s="4" t="s">
        <v>173</v>
      </c>
      <c r="CZ965" s="4" t="s">
        <v>130</v>
      </c>
      <c r="DA965" s="4" t="s">
        <v>14</v>
      </c>
      <c r="DB965" s="4" t="s">
        <v>152</v>
      </c>
      <c r="DC965" s="4" t="s">
        <v>113</v>
      </c>
      <c r="DD965" s="4" t="s">
        <v>52</v>
      </c>
      <c r="DE965" s="4" t="s">
        <v>228</v>
      </c>
      <c r="DF965" s="1" t="n">
        <f aca="false">HEX2DEC(CP965)+HEX2DEC(CQ965)+HEX2DEC(CR965)+HEX2DEC(CS965)+HEX2DEC(CT965)+HEX2DEC(CU965)+HEX2DEC(CV965)+HEX2DEC(CW965)+HEX2DEC(CX965)+HEX2DEC(CY965)+HEX2DEC(CZ965)+HEX2DEC(DA965)+HEX2DEC(DB965)+HEX2DEC(DC965)+HEX2DEC(DD965)+HEX2DEC(DE965)</f>
        <v>2280</v>
      </c>
      <c r="DH965" s="4" t="s">
        <v>72</v>
      </c>
      <c r="DI965" s="4" t="s">
        <v>14</v>
      </c>
      <c r="DJ965" s="4" t="s">
        <v>153</v>
      </c>
      <c r="DK965" s="4" t="s">
        <v>20</v>
      </c>
      <c r="DL965" s="4" t="s">
        <v>11</v>
      </c>
      <c r="DM965" s="4" t="s">
        <v>94</v>
      </c>
      <c r="DN965" s="4" t="s">
        <v>78</v>
      </c>
      <c r="DO965" s="4" t="s">
        <v>60</v>
      </c>
      <c r="DP965" s="4" t="s">
        <v>37</v>
      </c>
      <c r="DQ965" s="4" t="s">
        <v>173</v>
      </c>
      <c r="DR965" s="4" t="s">
        <v>130</v>
      </c>
      <c r="DS965" s="4" t="s">
        <v>14</v>
      </c>
      <c r="DT965" s="4" t="s">
        <v>152</v>
      </c>
      <c r="DU965" s="4" t="s">
        <v>113</v>
      </c>
      <c r="DV965" s="4" t="s">
        <v>52</v>
      </c>
      <c r="DW965" s="4" t="s">
        <v>228</v>
      </c>
      <c r="DX965" s="1" t="n">
        <f aca="false">HEX2DEC(DH965)+HEX2DEC(DI965)+HEX2DEC(DJ965)+HEX2DEC(DK965)+HEX2DEC(DL965)+HEX2DEC(DM965)+HEX2DEC(DN965)+HEX2DEC(DO965)+HEX2DEC(DP965)+HEX2DEC(DQ965)+HEX2DEC(DR965)+HEX2DEC(DS965)+HEX2DEC(DT965)+HEX2DEC(DU965)+HEX2DEC(DV965)+HEX2DEC(DW965)</f>
        <v>2280</v>
      </c>
      <c r="DZ965" s="4" t="s">
        <v>72</v>
      </c>
      <c r="EA965" s="4" t="s">
        <v>14</v>
      </c>
      <c r="EB965" s="4" t="s">
        <v>153</v>
      </c>
      <c r="EC965" s="4" t="s">
        <v>20</v>
      </c>
      <c r="ED965" s="4" t="s">
        <v>11</v>
      </c>
      <c r="EE965" s="4" t="s">
        <v>94</v>
      </c>
      <c r="EF965" s="4" t="s">
        <v>78</v>
      </c>
      <c r="EG965" s="4" t="s">
        <v>60</v>
      </c>
      <c r="EH965" s="4" t="s">
        <v>37</v>
      </c>
      <c r="EI965" s="4" t="s">
        <v>173</v>
      </c>
      <c r="EJ965" s="4" t="s">
        <v>130</v>
      </c>
      <c r="EK965" s="4" t="s">
        <v>14</v>
      </c>
      <c r="EL965" s="4" t="s">
        <v>152</v>
      </c>
      <c r="EM965" s="4" t="s">
        <v>113</v>
      </c>
      <c r="EN965" s="4" t="s">
        <v>52</v>
      </c>
      <c r="EO965" s="4" t="s">
        <v>228</v>
      </c>
      <c r="EP965" s="1" t="n">
        <f aca="false">HEX2DEC(DZ965)+HEX2DEC(EA965)+HEX2DEC(EB965)+HEX2DEC(EC965)+HEX2DEC(ED965)+HEX2DEC(EE965)+HEX2DEC(EF965)+HEX2DEC(EG965)+HEX2DEC(EH965)+HEX2DEC(EI965)+HEX2DEC(EJ965)+HEX2DEC(EK965)+HEX2DEC(EL965)+HEX2DEC(EM965)+HEX2DEC(EN965)+HEX2DEC(EO965)</f>
        <v>2280</v>
      </c>
      <c r="ER965" s="4" t="s">
        <v>72</v>
      </c>
      <c r="ES965" s="4" t="s">
        <v>14</v>
      </c>
      <c r="ET965" s="4" t="s">
        <v>153</v>
      </c>
      <c r="EU965" s="4" t="s">
        <v>20</v>
      </c>
      <c r="EV965" s="4" t="s">
        <v>11</v>
      </c>
      <c r="EW965" s="4" t="s">
        <v>94</v>
      </c>
      <c r="EX965" s="4" t="s">
        <v>78</v>
      </c>
      <c r="EY965" s="4" t="s">
        <v>60</v>
      </c>
      <c r="EZ965" s="4" t="s">
        <v>37</v>
      </c>
      <c r="FA965" s="4" t="s">
        <v>173</v>
      </c>
      <c r="FB965" s="4" t="s">
        <v>130</v>
      </c>
      <c r="FC965" s="4" t="s">
        <v>14</v>
      </c>
      <c r="FD965" s="4" t="s">
        <v>152</v>
      </c>
      <c r="FE965" s="4" t="s">
        <v>113</v>
      </c>
      <c r="FF965" s="4" t="s">
        <v>52</v>
      </c>
      <c r="FG965" s="4" t="s">
        <v>228</v>
      </c>
      <c r="FH965" s="1" t="n">
        <f aca="false">HEX2DEC(ER965)+HEX2DEC(ES965)+HEX2DEC(ET965)+HEX2DEC(EU965)+HEX2DEC(EV965)+HEX2DEC(EW965)+HEX2DEC(EX965)+HEX2DEC(EY965)+HEX2DEC(EZ965)+HEX2DEC(FA965)+HEX2DEC(FB965)+HEX2DEC(FC965)+HEX2DEC(FD965)+HEX2DEC(FE965)+HEX2DEC(FF965)+HEX2DEC(FG965)</f>
        <v>2280</v>
      </c>
      <c r="FJ965" s="4" t="s">
        <v>72</v>
      </c>
      <c r="FK965" s="4" t="s">
        <v>14</v>
      </c>
      <c r="FL965" s="4" t="s">
        <v>153</v>
      </c>
      <c r="FM965" s="4" t="s">
        <v>20</v>
      </c>
      <c r="FN965" s="4" t="s">
        <v>11</v>
      </c>
      <c r="FO965" s="4" t="s">
        <v>94</v>
      </c>
      <c r="FP965" s="4" t="s">
        <v>78</v>
      </c>
      <c r="FQ965" s="4" t="s">
        <v>60</v>
      </c>
      <c r="FR965" s="4" t="s">
        <v>37</v>
      </c>
      <c r="FS965" s="4" t="s">
        <v>173</v>
      </c>
      <c r="FT965" s="4" t="s">
        <v>130</v>
      </c>
      <c r="FU965" s="4" t="s">
        <v>14</v>
      </c>
      <c r="FV965" s="4" t="s">
        <v>152</v>
      </c>
      <c r="FW965" s="4" t="s">
        <v>113</v>
      </c>
      <c r="FX965" s="4" t="s">
        <v>52</v>
      </c>
      <c r="FY965" s="4" t="s">
        <v>228</v>
      </c>
      <c r="FZ965" s="1" t="n">
        <f aca="false">HEX2DEC(FJ965)+HEX2DEC(FK965)+HEX2DEC(FL965)+HEX2DEC(FM965)+HEX2DEC(FN965)+HEX2DEC(FO965)+HEX2DEC(FP965)+HEX2DEC(FQ965)+HEX2DEC(FR965)+HEX2DEC(FS965)+HEX2DEC(FT965)+HEX2DEC(FU965)+HEX2DEC(FV965)+HEX2DEC(FW965)+HEX2DEC(FX965)+HEX2DEC(FY965)</f>
        <v>2280</v>
      </c>
      <c r="GB965" s="1"/>
    </row>
    <row r="966" customFormat="false" ht="15" hidden="false" customHeight="false" outlineLevel="0" collapsed="false">
      <c r="A966" s="0" t="n">
        <f aca="false">A965+16</f>
        <v>64576</v>
      </c>
      <c r="B966" s="0" t="str">
        <f aca="false">DEC2HEX(A966)</f>
        <v>FC40</v>
      </c>
      <c r="D966" s="1" t="s">
        <v>29</v>
      </c>
      <c r="E966" s="1" t="s">
        <v>93</v>
      </c>
      <c r="F966" s="1" t="s">
        <v>60</v>
      </c>
      <c r="G966" s="1" t="s">
        <v>121</v>
      </c>
      <c r="H966" s="1" t="s">
        <v>262</v>
      </c>
      <c r="I966" s="1" t="s">
        <v>72</v>
      </c>
      <c r="J966" s="1" t="s">
        <v>178</v>
      </c>
      <c r="K966" s="1" t="s">
        <v>67</v>
      </c>
      <c r="L966" s="1" t="s">
        <v>99</v>
      </c>
      <c r="M966" s="1" t="s">
        <v>70</v>
      </c>
      <c r="N966" s="1" t="s">
        <v>14</v>
      </c>
      <c r="O966" s="1" t="s">
        <v>67</v>
      </c>
      <c r="P966" s="1" t="s">
        <v>83</v>
      </c>
      <c r="Q966" s="1" t="s">
        <v>193</v>
      </c>
      <c r="R966" s="1" t="s">
        <v>16</v>
      </c>
      <c r="S966" s="1" t="s">
        <v>21</v>
      </c>
      <c r="T966" s="1" t="n">
        <f aca="false">HEX2DEC(D966)+HEX2DEC(E966)+HEX2DEC(F966)+HEX2DEC(G966)+HEX2DEC(H966)+HEX2DEC(I966)+HEX2DEC(J966)+HEX2DEC(K966)+HEX2DEC(L966)+HEX2DEC(M966)+HEX2DEC(N966)+HEX2DEC(O966)+HEX2DEC(P966)+HEX2DEC(Q966)+HEX2DEC(R966)+HEX2DEC(S966)</f>
        <v>1853</v>
      </c>
      <c r="U966" s="1"/>
      <c r="V966" s="4" t="s">
        <v>29</v>
      </c>
      <c r="W966" s="4" t="s">
        <v>93</v>
      </c>
      <c r="X966" s="4" t="s">
        <v>60</v>
      </c>
      <c r="Y966" s="4" t="s">
        <v>121</v>
      </c>
      <c r="Z966" s="4" t="s">
        <v>262</v>
      </c>
      <c r="AA966" s="4" t="s">
        <v>72</v>
      </c>
      <c r="AB966" s="4" t="s">
        <v>178</v>
      </c>
      <c r="AC966" s="4" t="s">
        <v>67</v>
      </c>
      <c r="AD966" s="4" t="s">
        <v>99</v>
      </c>
      <c r="AE966" s="4" t="s">
        <v>70</v>
      </c>
      <c r="AF966" s="4" t="s">
        <v>14</v>
      </c>
      <c r="AG966" s="4" t="s">
        <v>67</v>
      </c>
      <c r="AH966" s="4" t="s">
        <v>83</v>
      </c>
      <c r="AI966" s="4" t="s">
        <v>193</v>
      </c>
      <c r="AJ966" s="4" t="s">
        <v>16</v>
      </c>
      <c r="AK966" s="4" t="s">
        <v>21</v>
      </c>
      <c r="AL966" s="1" t="n">
        <f aca="false">HEX2DEC(V966)+HEX2DEC(W966)+HEX2DEC(X966)+HEX2DEC(Y966)+HEX2DEC(Z966)+HEX2DEC(AA966)+HEX2DEC(AB966)+HEX2DEC(AC966)+HEX2DEC(AD966)+HEX2DEC(AE966)+HEX2DEC(AF966)+HEX2DEC(AG966)+HEX2DEC(AH966)+HEX2DEC(AI966)+HEX2DEC(AJ966)+HEX2DEC(AK966)</f>
        <v>1853</v>
      </c>
      <c r="AN966" s="4" t="s">
        <v>29</v>
      </c>
      <c r="AO966" s="4" t="s">
        <v>93</v>
      </c>
      <c r="AP966" s="4" t="s">
        <v>60</v>
      </c>
      <c r="AQ966" s="4" t="s">
        <v>121</v>
      </c>
      <c r="AR966" s="4" t="s">
        <v>262</v>
      </c>
      <c r="AS966" s="4" t="s">
        <v>72</v>
      </c>
      <c r="AT966" s="4" t="s">
        <v>178</v>
      </c>
      <c r="AU966" s="4" t="s">
        <v>67</v>
      </c>
      <c r="AV966" s="4" t="s">
        <v>99</v>
      </c>
      <c r="AW966" s="4" t="s">
        <v>70</v>
      </c>
      <c r="AX966" s="4" t="s">
        <v>14</v>
      </c>
      <c r="AY966" s="4" t="s">
        <v>67</v>
      </c>
      <c r="AZ966" s="4" t="s">
        <v>83</v>
      </c>
      <c r="BA966" s="4" t="s">
        <v>193</v>
      </c>
      <c r="BB966" s="4" t="s">
        <v>16</v>
      </c>
      <c r="BC966" s="4" t="s">
        <v>21</v>
      </c>
      <c r="BD966" s="1" t="n">
        <f aca="false">HEX2DEC(AN966)+HEX2DEC(AO966)+HEX2DEC(AP966)+HEX2DEC(AQ966)+HEX2DEC(AR966)+HEX2DEC(AS966)+HEX2DEC(AT966)+HEX2DEC(AU966)+HEX2DEC(AV966)+HEX2DEC(AW966)+HEX2DEC(AX966)+HEX2DEC(AY966)+HEX2DEC(AZ966)+HEX2DEC(BA966)+HEX2DEC(BB966)+HEX2DEC(BC966)</f>
        <v>1853</v>
      </c>
      <c r="BE966" s="1"/>
      <c r="BF966" s="4" t="s">
        <v>29</v>
      </c>
      <c r="BG966" s="4" t="s">
        <v>93</v>
      </c>
      <c r="BH966" s="4" t="s">
        <v>60</v>
      </c>
      <c r="BI966" s="4" t="s">
        <v>121</v>
      </c>
      <c r="BJ966" s="4" t="s">
        <v>262</v>
      </c>
      <c r="BK966" s="4" t="s">
        <v>72</v>
      </c>
      <c r="BL966" s="4" t="s">
        <v>178</v>
      </c>
      <c r="BM966" s="4" t="s">
        <v>67</v>
      </c>
      <c r="BN966" s="4" t="s">
        <v>99</v>
      </c>
      <c r="BO966" s="4" t="s">
        <v>70</v>
      </c>
      <c r="BP966" s="4" t="s">
        <v>14</v>
      </c>
      <c r="BQ966" s="4" t="s">
        <v>67</v>
      </c>
      <c r="BR966" s="4" t="s">
        <v>83</v>
      </c>
      <c r="BS966" s="4" t="s">
        <v>193</v>
      </c>
      <c r="BT966" s="4" t="s">
        <v>16</v>
      </c>
      <c r="BU966" s="4" t="s">
        <v>21</v>
      </c>
      <c r="BV966" s="1" t="n">
        <f aca="false">HEX2DEC(BF966)+HEX2DEC(BG966)+HEX2DEC(BH966)+HEX2DEC(BI966)+HEX2DEC(BJ966)+HEX2DEC(BK966)+HEX2DEC(BL966)+HEX2DEC(BM966)+HEX2DEC(BN966)+HEX2DEC(BO966)+HEX2DEC(BP966)+HEX2DEC(BQ966)+HEX2DEC(BR966)+HEX2DEC(BS966)+HEX2DEC(BT966)+HEX2DEC(BU966)</f>
        <v>1853</v>
      </c>
      <c r="BX966" s="4" t="s">
        <v>29</v>
      </c>
      <c r="BY966" s="4" t="s">
        <v>93</v>
      </c>
      <c r="BZ966" s="4" t="s">
        <v>60</v>
      </c>
      <c r="CA966" s="4" t="s">
        <v>121</v>
      </c>
      <c r="CB966" s="4" t="s">
        <v>262</v>
      </c>
      <c r="CC966" s="4" t="s">
        <v>72</v>
      </c>
      <c r="CD966" s="4" t="s">
        <v>178</v>
      </c>
      <c r="CE966" s="4" t="s">
        <v>67</v>
      </c>
      <c r="CF966" s="4" t="s">
        <v>99</v>
      </c>
      <c r="CG966" s="4" t="s">
        <v>70</v>
      </c>
      <c r="CH966" s="4" t="s">
        <v>14</v>
      </c>
      <c r="CI966" s="4" t="s">
        <v>67</v>
      </c>
      <c r="CJ966" s="4" t="s">
        <v>83</v>
      </c>
      <c r="CK966" s="4" t="s">
        <v>193</v>
      </c>
      <c r="CL966" s="4" t="s">
        <v>16</v>
      </c>
      <c r="CM966" s="4" t="s">
        <v>21</v>
      </c>
      <c r="CN966" s="1" t="n">
        <f aca="false">HEX2DEC(BX966)+HEX2DEC(BY966)+HEX2DEC(BZ966)+HEX2DEC(CA966)+HEX2DEC(CB966)+HEX2DEC(CC966)+HEX2DEC(CD966)+HEX2DEC(CE966)+HEX2DEC(CF966)+HEX2DEC(CG966)+HEX2DEC(CH966)+HEX2DEC(CI966)+HEX2DEC(CJ966)+HEX2DEC(CK966)+HEX2DEC(CL966)+HEX2DEC(CM966)</f>
        <v>1853</v>
      </c>
      <c r="CP966" s="4" t="s">
        <v>29</v>
      </c>
      <c r="CQ966" s="4" t="s">
        <v>93</v>
      </c>
      <c r="CR966" s="4" t="s">
        <v>60</v>
      </c>
      <c r="CS966" s="4" t="s">
        <v>121</v>
      </c>
      <c r="CT966" s="4" t="s">
        <v>262</v>
      </c>
      <c r="CU966" s="4" t="s">
        <v>72</v>
      </c>
      <c r="CV966" s="4" t="s">
        <v>178</v>
      </c>
      <c r="CW966" s="4" t="s">
        <v>67</v>
      </c>
      <c r="CX966" s="4" t="s">
        <v>99</v>
      </c>
      <c r="CY966" s="4" t="s">
        <v>70</v>
      </c>
      <c r="CZ966" s="4" t="s">
        <v>14</v>
      </c>
      <c r="DA966" s="4" t="s">
        <v>67</v>
      </c>
      <c r="DB966" s="4" t="s">
        <v>83</v>
      </c>
      <c r="DC966" s="4" t="s">
        <v>193</v>
      </c>
      <c r="DD966" s="4" t="s">
        <v>16</v>
      </c>
      <c r="DE966" s="4" t="s">
        <v>21</v>
      </c>
      <c r="DF966" s="1" t="n">
        <f aca="false">HEX2DEC(CP966)+HEX2DEC(CQ966)+HEX2DEC(CR966)+HEX2DEC(CS966)+HEX2DEC(CT966)+HEX2DEC(CU966)+HEX2DEC(CV966)+HEX2DEC(CW966)+HEX2DEC(CX966)+HEX2DEC(CY966)+HEX2DEC(CZ966)+HEX2DEC(DA966)+HEX2DEC(DB966)+HEX2DEC(DC966)+HEX2DEC(DD966)+HEX2DEC(DE966)</f>
        <v>1853</v>
      </c>
      <c r="DH966" s="4" t="s">
        <v>29</v>
      </c>
      <c r="DI966" s="4" t="s">
        <v>93</v>
      </c>
      <c r="DJ966" s="4" t="s">
        <v>60</v>
      </c>
      <c r="DK966" s="4" t="s">
        <v>121</v>
      </c>
      <c r="DL966" s="4" t="s">
        <v>262</v>
      </c>
      <c r="DM966" s="4" t="s">
        <v>72</v>
      </c>
      <c r="DN966" s="4" t="s">
        <v>178</v>
      </c>
      <c r="DO966" s="4" t="s">
        <v>67</v>
      </c>
      <c r="DP966" s="4" t="s">
        <v>99</v>
      </c>
      <c r="DQ966" s="4" t="s">
        <v>70</v>
      </c>
      <c r="DR966" s="4" t="s">
        <v>14</v>
      </c>
      <c r="DS966" s="4" t="s">
        <v>67</v>
      </c>
      <c r="DT966" s="4" t="s">
        <v>83</v>
      </c>
      <c r="DU966" s="4" t="s">
        <v>193</v>
      </c>
      <c r="DV966" s="4" t="s">
        <v>16</v>
      </c>
      <c r="DW966" s="4" t="s">
        <v>21</v>
      </c>
      <c r="DX966" s="1" t="n">
        <f aca="false">HEX2DEC(DH966)+HEX2DEC(DI966)+HEX2DEC(DJ966)+HEX2DEC(DK966)+HEX2DEC(DL966)+HEX2DEC(DM966)+HEX2DEC(DN966)+HEX2DEC(DO966)+HEX2DEC(DP966)+HEX2DEC(DQ966)+HEX2DEC(DR966)+HEX2DEC(DS966)+HEX2DEC(DT966)+HEX2DEC(DU966)+HEX2DEC(DV966)+HEX2DEC(DW966)</f>
        <v>1853</v>
      </c>
      <c r="DZ966" s="4" t="s">
        <v>29</v>
      </c>
      <c r="EA966" s="4" t="s">
        <v>93</v>
      </c>
      <c r="EB966" s="4" t="s">
        <v>60</v>
      </c>
      <c r="EC966" s="4" t="s">
        <v>121</v>
      </c>
      <c r="ED966" s="4" t="s">
        <v>262</v>
      </c>
      <c r="EE966" s="4" t="s">
        <v>72</v>
      </c>
      <c r="EF966" s="4" t="s">
        <v>178</v>
      </c>
      <c r="EG966" s="4" t="s">
        <v>67</v>
      </c>
      <c r="EH966" s="4" t="s">
        <v>99</v>
      </c>
      <c r="EI966" s="4" t="s">
        <v>70</v>
      </c>
      <c r="EJ966" s="4" t="s">
        <v>14</v>
      </c>
      <c r="EK966" s="4" t="s">
        <v>67</v>
      </c>
      <c r="EL966" s="4" t="s">
        <v>83</v>
      </c>
      <c r="EM966" s="4" t="s">
        <v>193</v>
      </c>
      <c r="EN966" s="4" t="s">
        <v>16</v>
      </c>
      <c r="EO966" s="4" t="s">
        <v>21</v>
      </c>
      <c r="EP966" s="1" t="n">
        <f aca="false">HEX2DEC(DZ966)+HEX2DEC(EA966)+HEX2DEC(EB966)+HEX2DEC(EC966)+HEX2DEC(ED966)+HEX2DEC(EE966)+HEX2DEC(EF966)+HEX2DEC(EG966)+HEX2DEC(EH966)+HEX2DEC(EI966)+HEX2DEC(EJ966)+HEX2DEC(EK966)+HEX2DEC(EL966)+HEX2DEC(EM966)+HEX2DEC(EN966)+HEX2DEC(EO966)</f>
        <v>1853</v>
      </c>
      <c r="ER966" s="4" t="s">
        <v>29</v>
      </c>
      <c r="ES966" s="4" t="s">
        <v>93</v>
      </c>
      <c r="ET966" s="4" t="s">
        <v>60</v>
      </c>
      <c r="EU966" s="4" t="s">
        <v>121</v>
      </c>
      <c r="EV966" s="4" t="s">
        <v>262</v>
      </c>
      <c r="EW966" s="4" t="s">
        <v>72</v>
      </c>
      <c r="EX966" s="4" t="s">
        <v>178</v>
      </c>
      <c r="EY966" s="4" t="s">
        <v>67</v>
      </c>
      <c r="EZ966" s="4" t="s">
        <v>99</v>
      </c>
      <c r="FA966" s="4" t="s">
        <v>70</v>
      </c>
      <c r="FB966" s="4" t="s">
        <v>14</v>
      </c>
      <c r="FC966" s="4" t="s">
        <v>67</v>
      </c>
      <c r="FD966" s="4" t="s">
        <v>83</v>
      </c>
      <c r="FE966" s="4" t="s">
        <v>193</v>
      </c>
      <c r="FF966" s="4" t="s">
        <v>16</v>
      </c>
      <c r="FG966" s="4" t="s">
        <v>21</v>
      </c>
      <c r="FH966" s="1" t="n">
        <f aca="false">HEX2DEC(ER966)+HEX2DEC(ES966)+HEX2DEC(ET966)+HEX2DEC(EU966)+HEX2DEC(EV966)+HEX2DEC(EW966)+HEX2DEC(EX966)+HEX2DEC(EY966)+HEX2DEC(EZ966)+HEX2DEC(FA966)+HEX2DEC(FB966)+HEX2DEC(FC966)+HEX2DEC(FD966)+HEX2DEC(FE966)+HEX2DEC(FF966)+HEX2DEC(FG966)</f>
        <v>1853</v>
      </c>
      <c r="FJ966" s="4" t="s">
        <v>29</v>
      </c>
      <c r="FK966" s="4" t="s">
        <v>93</v>
      </c>
      <c r="FL966" s="4" t="s">
        <v>60</v>
      </c>
      <c r="FM966" s="4" t="s">
        <v>121</v>
      </c>
      <c r="FN966" s="4" t="s">
        <v>262</v>
      </c>
      <c r="FO966" s="4" t="s">
        <v>72</v>
      </c>
      <c r="FP966" s="4" t="s">
        <v>178</v>
      </c>
      <c r="FQ966" s="4" t="s">
        <v>67</v>
      </c>
      <c r="FR966" s="4" t="s">
        <v>99</v>
      </c>
      <c r="FS966" s="4" t="s">
        <v>70</v>
      </c>
      <c r="FT966" s="4" t="s">
        <v>14</v>
      </c>
      <c r="FU966" s="4" t="s">
        <v>67</v>
      </c>
      <c r="FV966" s="4" t="s">
        <v>83</v>
      </c>
      <c r="FW966" s="4" t="s">
        <v>193</v>
      </c>
      <c r="FX966" s="4" t="s">
        <v>16</v>
      </c>
      <c r="FY966" s="4" t="s">
        <v>21</v>
      </c>
      <c r="FZ966" s="1" t="n">
        <f aca="false">HEX2DEC(FJ966)+HEX2DEC(FK966)+HEX2DEC(FL966)+HEX2DEC(FM966)+HEX2DEC(FN966)+HEX2DEC(FO966)+HEX2DEC(FP966)+HEX2DEC(FQ966)+HEX2DEC(FR966)+HEX2DEC(FS966)+HEX2DEC(FT966)+HEX2DEC(FU966)+HEX2DEC(FV966)+HEX2DEC(FW966)+HEX2DEC(FX966)+HEX2DEC(FY966)</f>
        <v>1853</v>
      </c>
      <c r="GB966" s="1"/>
    </row>
    <row r="967" customFormat="false" ht="15" hidden="false" customHeight="false" outlineLevel="0" collapsed="false">
      <c r="A967" s="0" t="n">
        <f aca="false">A966+16</f>
        <v>64592</v>
      </c>
      <c r="B967" s="0" t="str">
        <f aca="false">DEC2HEX(A967)</f>
        <v>FC50</v>
      </c>
      <c r="D967" s="1" t="s">
        <v>60</v>
      </c>
      <c r="E967" s="1" t="s">
        <v>195</v>
      </c>
      <c r="F967" s="1" t="s">
        <v>262</v>
      </c>
      <c r="G967" s="1" t="s">
        <v>52</v>
      </c>
      <c r="H967" s="1" t="s">
        <v>77</v>
      </c>
      <c r="I967" s="1" t="s">
        <v>108</v>
      </c>
      <c r="J967" s="1" t="s">
        <v>188</v>
      </c>
      <c r="K967" s="1" t="s">
        <v>209</v>
      </c>
      <c r="L967" s="1" t="s">
        <v>125</v>
      </c>
      <c r="M967" s="1" t="s">
        <v>222</v>
      </c>
      <c r="N967" s="1" t="s">
        <v>35</v>
      </c>
      <c r="O967" s="1" t="s">
        <v>73</v>
      </c>
      <c r="P967" s="1" t="s">
        <v>28</v>
      </c>
      <c r="Q967" s="1" t="s">
        <v>178</v>
      </c>
      <c r="R967" s="1" t="s">
        <v>67</v>
      </c>
      <c r="S967" s="1" t="s">
        <v>92</v>
      </c>
      <c r="T967" s="1" t="n">
        <f aca="false">HEX2DEC(D967)+HEX2DEC(E967)+HEX2DEC(F967)+HEX2DEC(G967)+HEX2DEC(H967)+HEX2DEC(I967)+HEX2DEC(J967)+HEX2DEC(K967)+HEX2DEC(L967)+HEX2DEC(M967)+HEX2DEC(N967)+HEX2DEC(O967)+HEX2DEC(P967)+HEX2DEC(Q967)+HEX2DEC(R967)+HEX2DEC(S967)</f>
        <v>1966</v>
      </c>
      <c r="U967" s="1"/>
      <c r="V967" s="4" t="s">
        <v>60</v>
      </c>
      <c r="W967" s="4" t="s">
        <v>195</v>
      </c>
      <c r="X967" s="4" t="s">
        <v>262</v>
      </c>
      <c r="Y967" s="4" t="s">
        <v>52</v>
      </c>
      <c r="Z967" s="4" t="s">
        <v>77</v>
      </c>
      <c r="AA967" s="4" t="s">
        <v>108</v>
      </c>
      <c r="AB967" s="4" t="s">
        <v>188</v>
      </c>
      <c r="AC967" s="4" t="s">
        <v>209</v>
      </c>
      <c r="AD967" s="4" t="s">
        <v>125</v>
      </c>
      <c r="AE967" s="4" t="s">
        <v>222</v>
      </c>
      <c r="AF967" s="4" t="s">
        <v>35</v>
      </c>
      <c r="AG967" s="4" t="s">
        <v>73</v>
      </c>
      <c r="AH967" s="4" t="s">
        <v>28</v>
      </c>
      <c r="AI967" s="4" t="s">
        <v>178</v>
      </c>
      <c r="AJ967" s="4" t="s">
        <v>67</v>
      </c>
      <c r="AK967" s="4" t="s">
        <v>92</v>
      </c>
      <c r="AL967" s="1" t="n">
        <f aca="false">HEX2DEC(V967)+HEX2DEC(W967)+HEX2DEC(X967)+HEX2DEC(Y967)+HEX2DEC(Z967)+HEX2DEC(AA967)+HEX2DEC(AB967)+HEX2DEC(AC967)+HEX2DEC(AD967)+HEX2DEC(AE967)+HEX2DEC(AF967)+HEX2DEC(AG967)+HEX2DEC(AH967)+HEX2DEC(AI967)+HEX2DEC(AJ967)+HEX2DEC(AK967)</f>
        <v>1966</v>
      </c>
      <c r="AN967" s="4" t="s">
        <v>60</v>
      </c>
      <c r="AO967" s="4" t="s">
        <v>195</v>
      </c>
      <c r="AP967" s="4" t="s">
        <v>262</v>
      </c>
      <c r="AQ967" s="4" t="s">
        <v>52</v>
      </c>
      <c r="AR967" s="4" t="s">
        <v>77</v>
      </c>
      <c r="AS967" s="4" t="s">
        <v>108</v>
      </c>
      <c r="AT967" s="4" t="s">
        <v>188</v>
      </c>
      <c r="AU967" s="4" t="s">
        <v>209</v>
      </c>
      <c r="AV967" s="4" t="s">
        <v>125</v>
      </c>
      <c r="AW967" s="4" t="s">
        <v>222</v>
      </c>
      <c r="AX967" s="4" t="s">
        <v>35</v>
      </c>
      <c r="AY967" s="4" t="s">
        <v>73</v>
      </c>
      <c r="AZ967" s="4" t="s">
        <v>28</v>
      </c>
      <c r="BA967" s="4" t="s">
        <v>178</v>
      </c>
      <c r="BB967" s="4" t="s">
        <v>67</v>
      </c>
      <c r="BC967" s="4" t="s">
        <v>92</v>
      </c>
      <c r="BD967" s="1" t="n">
        <f aca="false">HEX2DEC(AN967)+HEX2DEC(AO967)+HEX2DEC(AP967)+HEX2DEC(AQ967)+HEX2DEC(AR967)+HEX2DEC(AS967)+HEX2DEC(AT967)+HEX2DEC(AU967)+HEX2DEC(AV967)+HEX2DEC(AW967)+HEX2DEC(AX967)+HEX2DEC(AY967)+HEX2DEC(AZ967)+HEX2DEC(BA967)+HEX2DEC(BB967)+HEX2DEC(BC967)</f>
        <v>1966</v>
      </c>
      <c r="BE967" s="1"/>
      <c r="BF967" s="4" t="s">
        <v>60</v>
      </c>
      <c r="BG967" s="4" t="s">
        <v>195</v>
      </c>
      <c r="BH967" s="4" t="s">
        <v>262</v>
      </c>
      <c r="BI967" s="4" t="s">
        <v>52</v>
      </c>
      <c r="BJ967" s="4" t="s">
        <v>77</v>
      </c>
      <c r="BK967" s="4" t="s">
        <v>108</v>
      </c>
      <c r="BL967" s="4" t="s">
        <v>188</v>
      </c>
      <c r="BM967" s="4" t="s">
        <v>209</v>
      </c>
      <c r="BN967" s="4" t="s">
        <v>125</v>
      </c>
      <c r="BO967" s="4" t="s">
        <v>222</v>
      </c>
      <c r="BP967" s="4" t="s">
        <v>35</v>
      </c>
      <c r="BQ967" s="4" t="s">
        <v>73</v>
      </c>
      <c r="BR967" s="4" t="s">
        <v>28</v>
      </c>
      <c r="BS967" s="4" t="s">
        <v>178</v>
      </c>
      <c r="BT967" s="4" t="s">
        <v>67</v>
      </c>
      <c r="BU967" s="4" t="s">
        <v>92</v>
      </c>
      <c r="BV967" s="1" t="n">
        <f aca="false">HEX2DEC(BF967)+HEX2DEC(BG967)+HEX2DEC(BH967)+HEX2DEC(BI967)+HEX2DEC(BJ967)+HEX2DEC(BK967)+HEX2DEC(BL967)+HEX2DEC(BM967)+HEX2DEC(BN967)+HEX2DEC(BO967)+HEX2DEC(BP967)+HEX2DEC(BQ967)+HEX2DEC(BR967)+HEX2DEC(BS967)+HEX2DEC(BT967)+HEX2DEC(BU967)</f>
        <v>1966</v>
      </c>
      <c r="BX967" s="4" t="s">
        <v>60</v>
      </c>
      <c r="BY967" s="4" t="s">
        <v>195</v>
      </c>
      <c r="BZ967" s="4" t="s">
        <v>262</v>
      </c>
      <c r="CA967" s="4" t="s">
        <v>52</v>
      </c>
      <c r="CB967" s="4" t="s">
        <v>77</v>
      </c>
      <c r="CC967" s="4" t="s">
        <v>108</v>
      </c>
      <c r="CD967" s="4" t="s">
        <v>188</v>
      </c>
      <c r="CE967" s="4" t="s">
        <v>209</v>
      </c>
      <c r="CF967" s="4" t="s">
        <v>125</v>
      </c>
      <c r="CG967" s="4" t="s">
        <v>222</v>
      </c>
      <c r="CH967" s="4" t="s">
        <v>35</v>
      </c>
      <c r="CI967" s="4" t="s">
        <v>73</v>
      </c>
      <c r="CJ967" s="4" t="s">
        <v>28</v>
      </c>
      <c r="CK967" s="4" t="s">
        <v>178</v>
      </c>
      <c r="CL967" s="4" t="s">
        <v>67</v>
      </c>
      <c r="CM967" s="4" t="s">
        <v>92</v>
      </c>
      <c r="CN967" s="1" t="n">
        <f aca="false">HEX2DEC(BX967)+HEX2DEC(BY967)+HEX2DEC(BZ967)+HEX2DEC(CA967)+HEX2DEC(CB967)+HEX2DEC(CC967)+HEX2DEC(CD967)+HEX2DEC(CE967)+HEX2DEC(CF967)+HEX2DEC(CG967)+HEX2DEC(CH967)+HEX2DEC(CI967)+HEX2DEC(CJ967)+HEX2DEC(CK967)+HEX2DEC(CL967)+HEX2DEC(CM967)</f>
        <v>1966</v>
      </c>
      <c r="CP967" s="4" t="s">
        <v>60</v>
      </c>
      <c r="CQ967" s="4" t="s">
        <v>195</v>
      </c>
      <c r="CR967" s="4" t="s">
        <v>262</v>
      </c>
      <c r="CS967" s="4" t="s">
        <v>52</v>
      </c>
      <c r="CT967" s="4" t="s">
        <v>77</v>
      </c>
      <c r="CU967" s="4" t="s">
        <v>108</v>
      </c>
      <c r="CV967" s="4" t="s">
        <v>188</v>
      </c>
      <c r="CW967" s="4" t="s">
        <v>209</v>
      </c>
      <c r="CX967" s="4" t="s">
        <v>125</v>
      </c>
      <c r="CY967" s="4" t="s">
        <v>222</v>
      </c>
      <c r="CZ967" s="4" t="s">
        <v>35</v>
      </c>
      <c r="DA967" s="4" t="s">
        <v>73</v>
      </c>
      <c r="DB967" s="4" t="s">
        <v>28</v>
      </c>
      <c r="DC967" s="4" t="s">
        <v>178</v>
      </c>
      <c r="DD967" s="4" t="s">
        <v>67</v>
      </c>
      <c r="DE967" s="4" t="s">
        <v>92</v>
      </c>
      <c r="DF967" s="1" t="n">
        <f aca="false">HEX2DEC(CP967)+HEX2DEC(CQ967)+HEX2DEC(CR967)+HEX2DEC(CS967)+HEX2DEC(CT967)+HEX2DEC(CU967)+HEX2DEC(CV967)+HEX2DEC(CW967)+HEX2DEC(CX967)+HEX2DEC(CY967)+HEX2DEC(CZ967)+HEX2DEC(DA967)+HEX2DEC(DB967)+HEX2DEC(DC967)+HEX2DEC(DD967)+HEX2DEC(DE967)</f>
        <v>1966</v>
      </c>
      <c r="DH967" s="4" t="s">
        <v>60</v>
      </c>
      <c r="DI967" s="4" t="s">
        <v>195</v>
      </c>
      <c r="DJ967" s="4" t="s">
        <v>262</v>
      </c>
      <c r="DK967" s="4" t="s">
        <v>52</v>
      </c>
      <c r="DL967" s="4" t="s">
        <v>77</v>
      </c>
      <c r="DM967" s="4" t="s">
        <v>108</v>
      </c>
      <c r="DN967" s="4" t="s">
        <v>188</v>
      </c>
      <c r="DO967" s="4" t="s">
        <v>209</v>
      </c>
      <c r="DP967" s="4" t="s">
        <v>125</v>
      </c>
      <c r="DQ967" s="4" t="s">
        <v>222</v>
      </c>
      <c r="DR967" s="4" t="s">
        <v>35</v>
      </c>
      <c r="DS967" s="4" t="s">
        <v>73</v>
      </c>
      <c r="DT967" s="4" t="s">
        <v>28</v>
      </c>
      <c r="DU967" s="4" t="s">
        <v>178</v>
      </c>
      <c r="DV967" s="4" t="s">
        <v>67</v>
      </c>
      <c r="DW967" s="4" t="s">
        <v>92</v>
      </c>
      <c r="DX967" s="1" t="n">
        <f aca="false">HEX2DEC(DH967)+HEX2DEC(DI967)+HEX2DEC(DJ967)+HEX2DEC(DK967)+HEX2DEC(DL967)+HEX2DEC(DM967)+HEX2DEC(DN967)+HEX2DEC(DO967)+HEX2DEC(DP967)+HEX2DEC(DQ967)+HEX2DEC(DR967)+HEX2DEC(DS967)+HEX2DEC(DT967)+HEX2DEC(DU967)+HEX2DEC(DV967)+HEX2DEC(DW967)</f>
        <v>1966</v>
      </c>
      <c r="DZ967" s="4" t="s">
        <v>60</v>
      </c>
      <c r="EA967" s="4" t="s">
        <v>195</v>
      </c>
      <c r="EB967" s="4" t="s">
        <v>262</v>
      </c>
      <c r="EC967" s="4" t="s">
        <v>52</v>
      </c>
      <c r="ED967" s="4" t="s">
        <v>77</v>
      </c>
      <c r="EE967" s="4" t="s">
        <v>108</v>
      </c>
      <c r="EF967" s="4" t="s">
        <v>188</v>
      </c>
      <c r="EG967" s="4" t="s">
        <v>209</v>
      </c>
      <c r="EH967" s="4" t="s">
        <v>125</v>
      </c>
      <c r="EI967" s="4" t="s">
        <v>222</v>
      </c>
      <c r="EJ967" s="4" t="s">
        <v>35</v>
      </c>
      <c r="EK967" s="4" t="s">
        <v>73</v>
      </c>
      <c r="EL967" s="4" t="s">
        <v>28</v>
      </c>
      <c r="EM967" s="4" t="s">
        <v>178</v>
      </c>
      <c r="EN967" s="4" t="s">
        <v>67</v>
      </c>
      <c r="EO967" s="4" t="s">
        <v>92</v>
      </c>
      <c r="EP967" s="1" t="n">
        <f aca="false">HEX2DEC(DZ967)+HEX2DEC(EA967)+HEX2DEC(EB967)+HEX2DEC(EC967)+HEX2DEC(ED967)+HEX2DEC(EE967)+HEX2DEC(EF967)+HEX2DEC(EG967)+HEX2DEC(EH967)+HEX2DEC(EI967)+HEX2DEC(EJ967)+HEX2DEC(EK967)+HEX2DEC(EL967)+HEX2DEC(EM967)+HEX2DEC(EN967)+HEX2DEC(EO967)</f>
        <v>1966</v>
      </c>
      <c r="ER967" s="4" t="s">
        <v>60</v>
      </c>
      <c r="ES967" s="4" t="s">
        <v>195</v>
      </c>
      <c r="ET967" s="4" t="s">
        <v>262</v>
      </c>
      <c r="EU967" s="4" t="s">
        <v>52</v>
      </c>
      <c r="EV967" s="4" t="s">
        <v>77</v>
      </c>
      <c r="EW967" s="4" t="s">
        <v>108</v>
      </c>
      <c r="EX967" s="4" t="s">
        <v>188</v>
      </c>
      <c r="EY967" s="4" t="s">
        <v>209</v>
      </c>
      <c r="EZ967" s="4" t="s">
        <v>125</v>
      </c>
      <c r="FA967" s="4" t="s">
        <v>222</v>
      </c>
      <c r="FB967" s="4" t="s">
        <v>35</v>
      </c>
      <c r="FC967" s="4" t="s">
        <v>73</v>
      </c>
      <c r="FD967" s="4" t="s">
        <v>28</v>
      </c>
      <c r="FE967" s="4" t="s">
        <v>178</v>
      </c>
      <c r="FF967" s="4" t="s">
        <v>67</v>
      </c>
      <c r="FG967" s="4" t="s">
        <v>92</v>
      </c>
      <c r="FH967" s="1" t="n">
        <f aca="false">HEX2DEC(ER967)+HEX2DEC(ES967)+HEX2DEC(ET967)+HEX2DEC(EU967)+HEX2DEC(EV967)+HEX2DEC(EW967)+HEX2DEC(EX967)+HEX2DEC(EY967)+HEX2DEC(EZ967)+HEX2DEC(FA967)+HEX2DEC(FB967)+HEX2DEC(FC967)+HEX2DEC(FD967)+HEX2DEC(FE967)+HEX2DEC(FF967)+HEX2DEC(FG967)</f>
        <v>1966</v>
      </c>
      <c r="FJ967" s="4" t="s">
        <v>60</v>
      </c>
      <c r="FK967" s="4" t="s">
        <v>195</v>
      </c>
      <c r="FL967" s="4" t="s">
        <v>262</v>
      </c>
      <c r="FM967" s="4" t="s">
        <v>52</v>
      </c>
      <c r="FN967" s="4" t="s">
        <v>77</v>
      </c>
      <c r="FO967" s="4" t="s">
        <v>108</v>
      </c>
      <c r="FP967" s="4" t="s">
        <v>188</v>
      </c>
      <c r="FQ967" s="4" t="s">
        <v>209</v>
      </c>
      <c r="FR967" s="4" t="s">
        <v>125</v>
      </c>
      <c r="FS967" s="4" t="s">
        <v>222</v>
      </c>
      <c r="FT967" s="4" t="s">
        <v>35</v>
      </c>
      <c r="FU967" s="4" t="s">
        <v>73</v>
      </c>
      <c r="FV967" s="4" t="s">
        <v>28</v>
      </c>
      <c r="FW967" s="4" t="s">
        <v>178</v>
      </c>
      <c r="FX967" s="4" t="s">
        <v>67</v>
      </c>
      <c r="FY967" s="4" t="s">
        <v>92</v>
      </c>
      <c r="FZ967" s="1" t="n">
        <f aca="false">HEX2DEC(FJ967)+HEX2DEC(FK967)+HEX2DEC(FL967)+HEX2DEC(FM967)+HEX2DEC(FN967)+HEX2DEC(FO967)+HEX2DEC(FP967)+HEX2DEC(FQ967)+HEX2DEC(FR967)+HEX2DEC(FS967)+HEX2DEC(FT967)+HEX2DEC(FU967)+HEX2DEC(FV967)+HEX2DEC(FW967)+HEX2DEC(FX967)+HEX2DEC(FY967)</f>
        <v>1966</v>
      </c>
      <c r="GB967" s="1"/>
    </row>
    <row r="968" customFormat="false" ht="15" hidden="false" customHeight="false" outlineLevel="0" collapsed="false">
      <c r="A968" s="0" t="n">
        <f aca="false">A967+16</f>
        <v>64608</v>
      </c>
      <c r="B968" s="0" t="str">
        <f aca="false">DEC2HEX(A968)</f>
        <v>FC60</v>
      </c>
      <c r="D968" s="1" t="s">
        <v>52</v>
      </c>
      <c r="E968" s="1" t="s">
        <v>25</v>
      </c>
      <c r="F968" s="1" t="s">
        <v>105</v>
      </c>
      <c r="G968" s="1" t="s">
        <v>28</v>
      </c>
      <c r="H968" s="1" t="s">
        <v>81</v>
      </c>
      <c r="I968" s="1" t="s">
        <v>130</v>
      </c>
      <c r="J968" s="1" t="s">
        <v>27</v>
      </c>
      <c r="K968" s="1" t="s">
        <v>72</v>
      </c>
      <c r="L968" s="1" t="s">
        <v>14</v>
      </c>
      <c r="M968" s="1" t="s">
        <v>153</v>
      </c>
      <c r="N968" s="1" t="s">
        <v>83</v>
      </c>
      <c r="O968" s="1" t="s">
        <v>193</v>
      </c>
      <c r="P968" s="1" t="s">
        <v>16</v>
      </c>
      <c r="Q968" s="1" t="s">
        <v>21</v>
      </c>
      <c r="R968" s="1" t="s">
        <v>60</v>
      </c>
      <c r="S968" s="1" t="s">
        <v>69</v>
      </c>
      <c r="T968" s="1" t="n">
        <f aca="false">HEX2DEC(D968)+HEX2DEC(E968)+HEX2DEC(F968)+HEX2DEC(G968)+HEX2DEC(H968)+HEX2DEC(I968)+HEX2DEC(J968)+HEX2DEC(K968)+HEX2DEC(L968)+HEX2DEC(M968)+HEX2DEC(N968)+HEX2DEC(O968)+HEX2DEC(P968)+HEX2DEC(Q968)+HEX2DEC(R968)+HEX2DEC(S968)</f>
        <v>2227</v>
      </c>
      <c r="U968" s="1"/>
      <c r="V968" s="4" t="s">
        <v>52</v>
      </c>
      <c r="W968" s="4" t="s">
        <v>25</v>
      </c>
      <c r="X968" s="4" t="s">
        <v>105</v>
      </c>
      <c r="Y968" s="4" t="s">
        <v>28</v>
      </c>
      <c r="Z968" s="4" t="s">
        <v>81</v>
      </c>
      <c r="AA968" s="4" t="s">
        <v>130</v>
      </c>
      <c r="AB968" s="4" t="s">
        <v>27</v>
      </c>
      <c r="AC968" s="4" t="s">
        <v>72</v>
      </c>
      <c r="AD968" s="4" t="s">
        <v>14</v>
      </c>
      <c r="AE968" s="4" t="s">
        <v>153</v>
      </c>
      <c r="AF968" s="4" t="s">
        <v>83</v>
      </c>
      <c r="AG968" s="4" t="s">
        <v>193</v>
      </c>
      <c r="AH968" s="4" t="s">
        <v>16</v>
      </c>
      <c r="AI968" s="4" t="s">
        <v>21</v>
      </c>
      <c r="AJ968" s="4" t="s">
        <v>60</v>
      </c>
      <c r="AK968" s="4" t="s">
        <v>69</v>
      </c>
      <c r="AL968" s="1" t="n">
        <f aca="false">HEX2DEC(V968)+HEX2DEC(W968)+HEX2DEC(X968)+HEX2DEC(Y968)+HEX2DEC(Z968)+HEX2DEC(AA968)+HEX2DEC(AB968)+HEX2DEC(AC968)+HEX2DEC(AD968)+HEX2DEC(AE968)+HEX2DEC(AF968)+HEX2DEC(AG968)+HEX2DEC(AH968)+HEX2DEC(AI968)+HEX2DEC(AJ968)+HEX2DEC(AK968)</f>
        <v>2227</v>
      </c>
      <c r="AN968" s="4" t="s">
        <v>52</v>
      </c>
      <c r="AO968" s="4" t="s">
        <v>25</v>
      </c>
      <c r="AP968" s="4" t="s">
        <v>105</v>
      </c>
      <c r="AQ968" s="4" t="s">
        <v>28</v>
      </c>
      <c r="AR968" s="4" t="s">
        <v>81</v>
      </c>
      <c r="AS968" s="4" t="s">
        <v>130</v>
      </c>
      <c r="AT968" s="4" t="s">
        <v>27</v>
      </c>
      <c r="AU968" s="4" t="s">
        <v>72</v>
      </c>
      <c r="AV968" s="4" t="s">
        <v>14</v>
      </c>
      <c r="AW968" s="4" t="s">
        <v>153</v>
      </c>
      <c r="AX968" s="4" t="s">
        <v>83</v>
      </c>
      <c r="AY968" s="4" t="s">
        <v>193</v>
      </c>
      <c r="AZ968" s="4" t="s">
        <v>16</v>
      </c>
      <c r="BA968" s="4" t="s">
        <v>21</v>
      </c>
      <c r="BB968" s="4" t="s">
        <v>60</v>
      </c>
      <c r="BC968" s="4" t="s">
        <v>69</v>
      </c>
      <c r="BD968" s="1" t="n">
        <f aca="false">HEX2DEC(AN968)+HEX2DEC(AO968)+HEX2DEC(AP968)+HEX2DEC(AQ968)+HEX2DEC(AR968)+HEX2DEC(AS968)+HEX2DEC(AT968)+HEX2DEC(AU968)+HEX2DEC(AV968)+HEX2DEC(AW968)+HEX2DEC(AX968)+HEX2DEC(AY968)+HEX2DEC(AZ968)+HEX2DEC(BA968)+HEX2DEC(BB968)+HEX2DEC(BC968)</f>
        <v>2227</v>
      </c>
      <c r="BE968" s="1"/>
      <c r="BF968" s="4" t="s">
        <v>52</v>
      </c>
      <c r="BG968" s="4" t="s">
        <v>25</v>
      </c>
      <c r="BH968" s="4" t="s">
        <v>105</v>
      </c>
      <c r="BI968" s="4" t="s">
        <v>28</v>
      </c>
      <c r="BJ968" s="4" t="s">
        <v>81</v>
      </c>
      <c r="BK968" s="4" t="s">
        <v>130</v>
      </c>
      <c r="BL968" s="4" t="s">
        <v>27</v>
      </c>
      <c r="BM968" s="4" t="s">
        <v>72</v>
      </c>
      <c r="BN968" s="4" t="s">
        <v>14</v>
      </c>
      <c r="BO968" s="4" t="s">
        <v>153</v>
      </c>
      <c r="BP968" s="4" t="s">
        <v>83</v>
      </c>
      <c r="BQ968" s="4" t="s">
        <v>193</v>
      </c>
      <c r="BR968" s="4" t="s">
        <v>16</v>
      </c>
      <c r="BS968" s="4" t="s">
        <v>21</v>
      </c>
      <c r="BT968" s="4" t="s">
        <v>60</v>
      </c>
      <c r="BU968" s="4" t="s">
        <v>69</v>
      </c>
      <c r="BV968" s="1" t="n">
        <f aca="false">HEX2DEC(BF968)+HEX2DEC(BG968)+HEX2DEC(BH968)+HEX2DEC(BI968)+HEX2DEC(BJ968)+HEX2DEC(BK968)+HEX2DEC(BL968)+HEX2DEC(BM968)+HEX2DEC(BN968)+HEX2DEC(BO968)+HEX2DEC(BP968)+HEX2DEC(BQ968)+HEX2DEC(BR968)+HEX2DEC(BS968)+HEX2DEC(BT968)+HEX2DEC(BU968)</f>
        <v>2227</v>
      </c>
      <c r="BX968" s="4" t="s">
        <v>52</v>
      </c>
      <c r="BY968" s="4" t="s">
        <v>25</v>
      </c>
      <c r="BZ968" s="4" t="s">
        <v>105</v>
      </c>
      <c r="CA968" s="4" t="s">
        <v>28</v>
      </c>
      <c r="CB968" s="4" t="s">
        <v>81</v>
      </c>
      <c r="CC968" s="4" t="s">
        <v>130</v>
      </c>
      <c r="CD968" s="4" t="s">
        <v>27</v>
      </c>
      <c r="CE968" s="4" t="s">
        <v>72</v>
      </c>
      <c r="CF968" s="4" t="s">
        <v>14</v>
      </c>
      <c r="CG968" s="4" t="s">
        <v>153</v>
      </c>
      <c r="CH968" s="4" t="s">
        <v>83</v>
      </c>
      <c r="CI968" s="4" t="s">
        <v>193</v>
      </c>
      <c r="CJ968" s="4" t="s">
        <v>16</v>
      </c>
      <c r="CK968" s="4" t="s">
        <v>21</v>
      </c>
      <c r="CL968" s="4" t="s">
        <v>60</v>
      </c>
      <c r="CM968" s="4" t="s">
        <v>69</v>
      </c>
      <c r="CN968" s="1" t="n">
        <f aca="false">HEX2DEC(BX968)+HEX2DEC(BY968)+HEX2DEC(BZ968)+HEX2DEC(CA968)+HEX2DEC(CB968)+HEX2DEC(CC968)+HEX2DEC(CD968)+HEX2DEC(CE968)+HEX2DEC(CF968)+HEX2DEC(CG968)+HEX2DEC(CH968)+HEX2DEC(CI968)+HEX2DEC(CJ968)+HEX2DEC(CK968)+HEX2DEC(CL968)+HEX2DEC(CM968)</f>
        <v>2227</v>
      </c>
      <c r="CP968" s="4" t="s">
        <v>52</v>
      </c>
      <c r="CQ968" s="4" t="s">
        <v>25</v>
      </c>
      <c r="CR968" s="4" t="s">
        <v>105</v>
      </c>
      <c r="CS968" s="4" t="s">
        <v>28</v>
      </c>
      <c r="CT968" s="4" t="s">
        <v>81</v>
      </c>
      <c r="CU968" s="4" t="s">
        <v>130</v>
      </c>
      <c r="CV968" s="4" t="s">
        <v>27</v>
      </c>
      <c r="CW968" s="4" t="s">
        <v>72</v>
      </c>
      <c r="CX968" s="4" t="s">
        <v>14</v>
      </c>
      <c r="CY968" s="4" t="s">
        <v>153</v>
      </c>
      <c r="CZ968" s="4" t="s">
        <v>83</v>
      </c>
      <c r="DA968" s="4" t="s">
        <v>193</v>
      </c>
      <c r="DB968" s="4" t="s">
        <v>16</v>
      </c>
      <c r="DC968" s="4" t="s">
        <v>21</v>
      </c>
      <c r="DD968" s="4" t="s">
        <v>60</v>
      </c>
      <c r="DE968" s="4" t="s">
        <v>69</v>
      </c>
      <c r="DF968" s="1" t="n">
        <f aca="false">HEX2DEC(CP968)+HEX2DEC(CQ968)+HEX2DEC(CR968)+HEX2DEC(CS968)+HEX2DEC(CT968)+HEX2DEC(CU968)+HEX2DEC(CV968)+HEX2DEC(CW968)+HEX2DEC(CX968)+HEX2DEC(CY968)+HEX2DEC(CZ968)+HEX2DEC(DA968)+HEX2DEC(DB968)+HEX2DEC(DC968)+HEX2DEC(DD968)+HEX2DEC(DE968)</f>
        <v>2227</v>
      </c>
      <c r="DH968" s="4" t="s">
        <v>52</v>
      </c>
      <c r="DI968" s="4" t="s">
        <v>25</v>
      </c>
      <c r="DJ968" s="4" t="s">
        <v>105</v>
      </c>
      <c r="DK968" s="4" t="s">
        <v>28</v>
      </c>
      <c r="DL968" s="4" t="s">
        <v>81</v>
      </c>
      <c r="DM968" s="4" t="s">
        <v>130</v>
      </c>
      <c r="DN968" s="4" t="s">
        <v>27</v>
      </c>
      <c r="DO968" s="4" t="s">
        <v>72</v>
      </c>
      <c r="DP968" s="4" t="s">
        <v>14</v>
      </c>
      <c r="DQ968" s="4" t="s">
        <v>153</v>
      </c>
      <c r="DR968" s="4" t="s">
        <v>83</v>
      </c>
      <c r="DS968" s="4" t="s">
        <v>193</v>
      </c>
      <c r="DT968" s="4" t="s">
        <v>16</v>
      </c>
      <c r="DU968" s="4" t="s">
        <v>21</v>
      </c>
      <c r="DV968" s="4" t="s">
        <v>60</v>
      </c>
      <c r="DW968" s="4" t="s">
        <v>69</v>
      </c>
      <c r="DX968" s="1" t="n">
        <f aca="false">HEX2DEC(DH968)+HEX2DEC(DI968)+HEX2DEC(DJ968)+HEX2DEC(DK968)+HEX2DEC(DL968)+HEX2DEC(DM968)+HEX2DEC(DN968)+HEX2DEC(DO968)+HEX2DEC(DP968)+HEX2DEC(DQ968)+HEX2DEC(DR968)+HEX2DEC(DS968)+HEX2DEC(DT968)+HEX2DEC(DU968)+HEX2DEC(DV968)+HEX2DEC(DW968)</f>
        <v>2227</v>
      </c>
      <c r="DZ968" s="4" t="s">
        <v>52</v>
      </c>
      <c r="EA968" s="4" t="s">
        <v>25</v>
      </c>
      <c r="EB968" s="4" t="s">
        <v>105</v>
      </c>
      <c r="EC968" s="4" t="s">
        <v>28</v>
      </c>
      <c r="ED968" s="4" t="s">
        <v>81</v>
      </c>
      <c r="EE968" s="4" t="s">
        <v>130</v>
      </c>
      <c r="EF968" s="4" t="s">
        <v>27</v>
      </c>
      <c r="EG968" s="4" t="s">
        <v>72</v>
      </c>
      <c r="EH968" s="4" t="s">
        <v>14</v>
      </c>
      <c r="EI968" s="4" t="s">
        <v>153</v>
      </c>
      <c r="EJ968" s="4" t="s">
        <v>83</v>
      </c>
      <c r="EK968" s="4" t="s">
        <v>193</v>
      </c>
      <c r="EL968" s="4" t="s">
        <v>16</v>
      </c>
      <c r="EM968" s="4" t="s">
        <v>21</v>
      </c>
      <c r="EN968" s="4" t="s">
        <v>60</v>
      </c>
      <c r="EO968" s="4" t="s">
        <v>69</v>
      </c>
      <c r="EP968" s="1" t="n">
        <f aca="false">HEX2DEC(DZ968)+HEX2DEC(EA968)+HEX2DEC(EB968)+HEX2DEC(EC968)+HEX2DEC(ED968)+HEX2DEC(EE968)+HEX2DEC(EF968)+HEX2DEC(EG968)+HEX2DEC(EH968)+HEX2DEC(EI968)+HEX2DEC(EJ968)+HEX2DEC(EK968)+HEX2DEC(EL968)+HEX2DEC(EM968)+HEX2DEC(EN968)+HEX2DEC(EO968)</f>
        <v>2227</v>
      </c>
      <c r="ER968" s="4" t="s">
        <v>52</v>
      </c>
      <c r="ES968" s="4" t="s">
        <v>25</v>
      </c>
      <c r="ET968" s="4" t="s">
        <v>105</v>
      </c>
      <c r="EU968" s="4" t="s">
        <v>28</v>
      </c>
      <c r="EV968" s="4" t="s">
        <v>81</v>
      </c>
      <c r="EW968" s="4" t="s">
        <v>130</v>
      </c>
      <c r="EX968" s="4" t="s">
        <v>27</v>
      </c>
      <c r="EY968" s="4" t="s">
        <v>72</v>
      </c>
      <c r="EZ968" s="4" t="s">
        <v>14</v>
      </c>
      <c r="FA968" s="4" t="s">
        <v>153</v>
      </c>
      <c r="FB968" s="4" t="s">
        <v>83</v>
      </c>
      <c r="FC968" s="4" t="s">
        <v>193</v>
      </c>
      <c r="FD968" s="4" t="s">
        <v>16</v>
      </c>
      <c r="FE968" s="4" t="s">
        <v>21</v>
      </c>
      <c r="FF968" s="4" t="s">
        <v>60</v>
      </c>
      <c r="FG968" s="4" t="s">
        <v>69</v>
      </c>
      <c r="FH968" s="1" t="n">
        <f aca="false">HEX2DEC(ER968)+HEX2DEC(ES968)+HEX2DEC(ET968)+HEX2DEC(EU968)+HEX2DEC(EV968)+HEX2DEC(EW968)+HEX2DEC(EX968)+HEX2DEC(EY968)+HEX2DEC(EZ968)+HEX2DEC(FA968)+HEX2DEC(FB968)+HEX2DEC(FC968)+HEX2DEC(FD968)+HEX2DEC(FE968)+HEX2DEC(FF968)+HEX2DEC(FG968)</f>
        <v>2227</v>
      </c>
      <c r="FJ968" s="4" t="s">
        <v>52</v>
      </c>
      <c r="FK968" s="4" t="s">
        <v>25</v>
      </c>
      <c r="FL968" s="4" t="s">
        <v>105</v>
      </c>
      <c r="FM968" s="4" t="s">
        <v>28</v>
      </c>
      <c r="FN968" s="4" t="s">
        <v>81</v>
      </c>
      <c r="FO968" s="4" t="s">
        <v>130</v>
      </c>
      <c r="FP968" s="4" t="s">
        <v>27</v>
      </c>
      <c r="FQ968" s="4" t="s">
        <v>72</v>
      </c>
      <c r="FR968" s="4" t="s">
        <v>14</v>
      </c>
      <c r="FS968" s="4" t="s">
        <v>153</v>
      </c>
      <c r="FT968" s="4" t="s">
        <v>83</v>
      </c>
      <c r="FU968" s="4" t="s">
        <v>193</v>
      </c>
      <c r="FV968" s="4" t="s">
        <v>16</v>
      </c>
      <c r="FW968" s="4" t="s">
        <v>21</v>
      </c>
      <c r="FX968" s="4" t="s">
        <v>60</v>
      </c>
      <c r="FY968" s="4" t="s">
        <v>69</v>
      </c>
      <c r="FZ968" s="1" t="n">
        <f aca="false">HEX2DEC(FJ968)+HEX2DEC(FK968)+HEX2DEC(FL968)+HEX2DEC(FM968)+HEX2DEC(FN968)+HEX2DEC(FO968)+HEX2DEC(FP968)+HEX2DEC(FQ968)+HEX2DEC(FR968)+HEX2DEC(FS968)+HEX2DEC(FT968)+HEX2DEC(FU968)+HEX2DEC(FV968)+HEX2DEC(FW968)+HEX2DEC(FX968)+HEX2DEC(FY968)</f>
        <v>2227</v>
      </c>
      <c r="GB968" s="1"/>
    </row>
    <row r="969" customFormat="false" ht="15" hidden="false" customHeight="false" outlineLevel="0" collapsed="false">
      <c r="A969" s="0" t="n">
        <f aca="false">A968+16</f>
        <v>64624</v>
      </c>
      <c r="B969" s="0" t="str">
        <f aca="false">DEC2HEX(A969)</f>
        <v>FC70</v>
      </c>
      <c r="D969" s="1" t="s">
        <v>27</v>
      </c>
      <c r="E969" s="1" t="s">
        <v>75</v>
      </c>
      <c r="F969" s="1" t="s">
        <v>14</v>
      </c>
      <c r="G969" s="1" t="s">
        <v>112</v>
      </c>
      <c r="H969" s="1" t="s">
        <v>40</v>
      </c>
      <c r="I969" s="1" t="s">
        <v>14</v>
      </c>
      <c r="J969" s="1" t="s">
        <v>153</v>
      </c>
      <c r="K969" s="1" t="s">
        <v>83</v>
      </c>
      <c r="L969" s="1" t="s">
        <v>193</v>
      </c>
      <c r="M969" s="1" t="s">
        <v>240</v>
      </c>
      <c r="N969" s="1" t="s">
        <v>108</v>
      </c>
      <c r="O969" s="1" t="s">
        <v>21</v>
      </c>
      <c r="P969" s="1" t="s">
        <v>67</v>
      </c>
      <c r="Q969" s="1" t="s">
        <v>26</v>
      </c>
      <c r="R969" s="1" t="s">
        <v>140</v>
      </c>
      <c r="S969" s="1" t="s">
        <v>72</v>
      </c>
      <c r="T969" s="1" t="n">
        <f aca="false">HEX2DEC(D969)+HEX2DEC(E969)+HEX2DEC(F969)+HEX2DEC(G969)+HEX2DEC(H969)+HEX2DEC(I969)+HEX2DEC(J969)+HEX2DEC(K969)+HEX2DEC(L969)+HEX2DEC(M969)+HEX2DEC(N969)+HEX2DEC(O969)+HEX2DEC(P969)+HEX2DEC(Q969)+HEX2DEC(R969)+HEX2DEC(S969)</f>
        <v>2170</v>
      </c>
      <c r="U969" s="1"/>
      <c r="V969" s="4" t="s">
        <v>27</v>
      </c>
      <c r="W969" s="4" t="s">
        <v>75</v>
      </c>
      <c r="X969" s="4" t="s">
        <v>14</v>
      </c>
      <c r="Y969" s="4" t="s">
        <v>112</v>
      </c>
      <c r="Z969" s="4" t="s">
        <v>40</v>
      </c>
      <c r="AA969" s="4" t="s">
        <v>14</v>
      </c>
      <c r="AB969" s="4" t="s">
        <v>153</v>
      </c>
      <c r="AC969" s="4" t="s">
        <v>83</v>
      </c>
      <c r="AD969" s="4" t="s">
        <v>193</v>
      </c>
      <c r="AE969" s="4" t="s">
        <v>240</v>
      </c>
      <c r="AF969" s="4" t="s">
        <v>108</v>
      </c>
      <c r="AG969" s="4" t="s">
        <v>21</v>
      </c>
      <c r="AH969" s="4" t="s">
        <v>67</v>
      </c>
      <c r="AI969" s="4" t="s">
        <v>26</v>
      </c>
      <c r="AJ969" s="4" t="s">
        <v>140</v>
      </c>
      <c r="AK969" s="4" t="s">
        <v>72</v>
      </c>
      <c r="AL969" s="1" t="n">
        <f aca="false">HEX2DEC(V969)+HEX2DEC(W969)+HEX2DEC(X969)+HEX2DEC(Y969)+HEX2DEC(Z969)+HEX2DEC(AA969)+HEX2DEC(AB969)+HEX2DEC(AC969)+HEX2DEC(AD969)+HEX2DEC(AE969)+HEX2DEC(AF969)+HEX2DEC(AG969)+HEX2DEC(AH969)+HEX2DEC(AI969)+HEX2DEC(AJ969)+HEX2DEC(AK969)</f>
        <v>2170</v>
      </c>
      <c r="AN969" s="4" t="s">
        <v>27</v>
      </c>
      <c r="AO969" s="4" t="s">
        <v>75</v>
      </c>
      <c r="AP969" s="4" t="s">
        <v>14</v>
      </c>
      <c r="AQ969" s="4" t="s">
        <v>112</v>
      </c>
      <c r="AR969" s="4" t="s">
        <v>40</v>
      </c>
      <c r="AS969" s="4" t="s">
        <v>14</v>
      </c>
      <c r="AT969" s="4" t="s">
        <v>153</v>
      </c>
      <c r="AU969" s="4" t="s">
        <v>83</v>
      </c>
      <c r="AV969" s="4" t="s">
        <v>193</v>
      </c>
      <c r="AW969" s="4" t="s">
        <v>240</v>
      </c>
      <c r="AX969" s="4" t="s">
        <v>108</v>
      </c>
      <c r="AY969" s="4" t="s">
        <v>21</v>
      </c>
      <c r="AZ969" s="4" t="s">
        <v>67</v>
      </c>
      <c r="BA969" s="4" t="s">
        <v>26</v>
      </c>
      <c r="BB969" s="4" t="s">
        <v>140</v>
      </c>
      <c r="BC969" s="4" t="s">
        <v>72</v>
      </c>
      <c r="BD969" s="1" t="n">
        <f aca="false">HEX2DEC(AN969)+HEX2DEC(AO969)+HEX2DEC(AP969)+HEX2DEC(AQ969)+HEX2DEC(AR969)+HEX2DEC(AS969)+HEX2DEC(AT969)+HEX2DEC(AU969)+HEX2DEC(AV969)+HEX2DEC(AW969)+HEX2DEC(AX969)+HEX2DEC(AY969)+HEX2DEC(AZ969)+HEX2DEC(BA969)+HEX2DEC(BB969)+HEX2DEC(BC969)</f>
        <v>2170</v>
      </c>
      <c r="BE969" s="1"/>
      <c r="BF969" s="4" t="s">
        <v>27</v>
      </c>
      <c r="BG969" s="4" t="s">
        <v>75</v>
      </c>
      <c r="BH969" s="4" t="s">
        <v>14</v>
      </c>
      <c r="BI969" s="4" t="s">
        <v>112</v>
      </c>
      <c r="BJ969" s="4" t="s">
        <v>40</v>
      </c>
      <c r="BK969" s="4" t="s">
        <v>14</v>
      </c>
      <c r="BL969" s="4" t="s">
        <v>153</v>
      </c>
      <c r="BM969" s="4" t="s">
        <v>83</v>
      </c>
      <c r="BN969" s="4" t="s">
        <v>193</v>
      </c>
      <c r="BO969" s="4" t="s">
        <v>240</v>
      </c>
      <c r="BP969" s="4" t="s">
        <v>108</v>
      </c>
      <c r="BQ969" s="4" t="s">
        <v>21</v>
      </c>
      <c r="BR969" s="4" t="s">
        <v>67</v>
      </c>
      <c r="BS969" s="4" t="s">
        <v>26</v>
      </c>
      <c r="BT969" s="4" t="s">
        <v>140</v>
      </c>
      <c r="BU969" s="4" t="s">
        <v>72</v>
      </c>
      <c r="BV969" s="1" t="n">
        <f aca="false">HEX2DEC(BF969)+HEX2DEC(BG969)+HEX2DEC(BH969)+HEX2DEC(BI969)+HEX2DEC(BJ969)+HEX2DEC(BK969)+HEX2DEC(BL969)+HEX2DEC(BM969)+HEX2DEC(BN969)+HEX2DEC(BO969)+HEX2DEC(BP969)+HEX2DEC(BQ969)+HEX2DEC(BR969)+HEX2DEC(BS969)+HEX2DEC(BT969)+HEX2DEC(BU969)</f>
        <v>2170</v>
      </c>
      <c r="BX969" s="4" t="s">
        <v>27</v>
      </c>
      <c r="BY969" s="4" t="s">
        <v>75</v>
      </c>
      <c r="BZ969" s="4" t="s">
        <v>14</v>
      </c>
      <c r="CA969" s="4" t="s">
        <v>112</v>
      </c>
      <c r="CB969" s="4" t="s">
        <v>40</v>
      </c>
      <c r="CC969" s="4" t="s">
        <v>14</v>
      </c>
      <c r="CD969" s="4" t="s">
        <v>153</v>
      </c>
      <c r="CE969" s="4" t="s">
        <v>83</v>
      </c>
      <c r="CF969" s="4" t="s">
        <v>193</v>
      </c>
      <c r="CG969" s="4" t="s">
        <v>240</v>
      </c>
      <c r="CH969" s="4" t="s">
        <v>108</v>
      </c>
      <c r="CI969" s="4" t="s">
        <v>21</v>
      </c>
      <c r="CJ969" s="4" t="s">
        <v>67</v>
      </c>
      <c r="CK969" s="4" t="s">
        <v>26</v>
      </c>
      <c r="CL969" s="4" t="s">
        <v>140</v>
      </c>
      <c r="CM969" s="4" t="s">
        <v>72</v>
      </c>
      <c r="CN969" s="1" t="n">
        <f aca="false">HEX2DEC(BX969)+HEX2DEC(BY969)+HEX2DEC(BZ969)+HEX2DEC(CA969)+HEX2DEC(CB969)+HEX2DEC(CC969)+HEX2DEC(CD969)+HEX2DEC(CE969)+HEX2DEC(CF969)+HEX2DEC(CG969)+HEX2DEC(CH969)+HEX2DEC(CI969)+HEX2DEC(CJ969)+HEX2DEC(CK969)+HEX2DEC(CL969)+HEX2DEC(CM969)</f>
        <v>2170</v>
      </c>
      <c r="CP969" s="4" t="s">
        <v>27</v>
      </c>
      <c r="CQ969" s="4" t="s">
        <v>75</v>
      </c>
      <c r="CR969" s="4" t="s">
        <v>14</v>
      </c>
      <c r="CS969" s="4" t="s">
        <v>112</v>
      </c>
      <c r="CT969" s="4" t="s">
        <v>40</v>
      </c>
      <c r="CU969" s="4" t="s">
        <v>14</v>
      </c>
      <c r="CV969" s="4" t="s">
        <v>153</v>
      </c>
      <c r="CW969" s="4" t="s">
        <v>83</v>
      </c>
      <c r="CX969" s="4" t="s">
        <v>193</v>
      </c>
      <c r="CY969" s="4" t="s">
        <v>240</v>
      </c>
      <c r="CZ969" s="4" t="s">
        <v>108</v>
      </c>
      <c r="DA969" s="4" t="s">
        <v>21</v>
      </c>
      <c r="DB969" s="4" t="s">
        <v>67</v>
      </c>
      <c r="DC969" s="4" t="s">
        <v>26</v>
      </c>
      <c r="DD969" s="4" t="s">
        <v>140</v>
      </c>
      <c r="DE969" s="4" t="s">
        <v>72</v>
      </c>
      <c r="DF969" s="1" t="n">
        <f aca="false">HEX2DEC(CP969)+HEX2DEC(CQ969)+HEX2DEC(CR969)+HEX2DEC(CS969)+HEX2DEC(CT969)+HEX2DEC(CU969)+HEX2DEC(CV969)+HEX2DEC(CW969)+HEX2DEC(CX969)+HEX2DEC(CY969)+HEX2DEC(CZ969)+HEX2DEC(DA969)+HEX2DEC(DB969)+HEX2DEC(DC969)+HEX2DEC(DD969)+HEX2DEC(DE969)</f>
        <v>2170</v>
      </c>
      <c r="DH969" s="4" t="s">
        <v>27</v>
      </c>
      <c r="DI969" s="4" t="s">
        <v>75</v>
      </c>
      <c r="DJ969" s="4" t="s">
        <v>14</v>
      </c>
      <c r="DK969" s="4" t="s">
        <v>112</v>
      </c>
      <c r="DL969" s="4" t="s">
        <v>40</v>
      </c>
      <c r="DM969" s="4" t="s">
        <v>14</v>
      </c>
      <c r="DN969" s="4" t="s">
        <v>153</v>
      </c>
      <c r="DO969" s="4" t="s">
        <v>83</v>
      </c>
      <c r="DP969" s="4" t="s">
        <v>193</v>
      </c>
      <c r="DQ969" s="4" t="s">
        <v>240</v>
      </c>
      <c r="DR969" s="4" t="s">
        <v>108</v>
      </c>
      <c r="DS969" s="4" t="s">
        <v>21</v>
      </c>
      <c r="DT969" s="4" t="s">
        <v>67</v>
      </c>
      <c r="DU969" s="4" t="s">
        <v>26</v>
      </c>
      <c r="DV969" s="4" t="s">
        <v>140</v>
      </c>
      <c r="DW969" s="4" t="s">
        <v>72</v>
      </c>
      <c r="DX969" s="1" t="n">
        <f aca="false">HEX2DEC(DH969)+HEX2DEC(DI969)+HEX2DEC(DJ969)+HEX2DEC(DK969)+HEX2DEC(DL969)+HEX2DEC(DM969)+HEX2DEC(DN969)+HEX2DEC(DO969)+HEX2DEC(DP969)+HEX2DEC(DQ969)+HEX2DEC(DR969)+HEX2DEC(DS969)+HEX2DEC(DT969)+HEX2DEC(DU969)+HEX2DEC(DV969)+HEX2DEC(DW969)</f>
        <v>2170</v>
      </c>
      <c r="DZ969" s="4" t="s">
        <v>27</v>
      </c>
      <c r="EA969" s="4" t="s">
        <v>75</v>
      </c>
      <c r="EB969" s="4" t="s">
        <v>14</v>
      </c>
      <c r="EC969" s="4" t="s">
        <v>112</v>
      </c>
      <c r="ED969" s="4" t="s">
        <v>40</v>
      </c>
      <c r="EE969" s="4" t="s">
        <v>14</v>
      </c>
      <c r="EF969" s="4" t="s">
        <v>153</v>
      </c>
      <c r="EG969" s="4" t="s">
        <v>83</v>
      </c>
      <c r="EH969" s="4" t="s">
        <v>193</v>
      </c>
      <c r="EI969" s="4" t="s">
        <v>240</v>
      </c>
      <c r="EJ969" s="4" t="s">
        <v>108</v>
      </c>
      <c r="EK969" s="4" t="s">
        <v>21</v>
      </c>
      <c r="EL969" s="4" t="s">
        <v>67</v>
      </c>
      <c r="EM969" s="4" t="s">
        <v>26</v>
      </c>
      <c r="EN969" s="4" t="s">
        <v>140</v>
      </c>
      <c r="EO969" s="4" t="s">
        <v>72</v>
      </c>
      <c r="EP969" s="1" t="n">
        <f aca="false">HEX2DEC(DZ969)+HEX2DEC(EA969)+HEX2DEC(EB969)+HEX2DEC(EC969)+HEX2DEC(ED969)+HEX2DEC(EE969)+HEX2DEC(EF969)+HEX2DEC(EG969)+HEX2DEC(EH969)+HEX2DEC(EI969)+HEX2DEC(EJ969)+HEX2DEC(EK969)+HEX2DEC(EL969)+HEX2DEC(EM969)+HEX2DEC(EN969)+HEX2DEC(EO969)</f>
        <v>2170</v>
      </c>
      <c r="ER969" s="4" t="s">
        <v>27</v>
      </c>
      <c r="ES969" s="4" t="s">
        <v>75</v>
      </c>
      <c r="ET969" s="4" t="s">
        <v>14</v>
      </c>
      <c r="EU969" s="4" t="s">
        <v>112</v>
      </c>
      <c r="EV969" s="4" t="s">
        <v>40</v>
      </c>
      <c r="EW969" s="4" t="s">
        <v>14</v>
      </c>
      <c r="EX969" s="4" t="s">
        <v>153</v>
      </c>
      <c r="EY969" s="4" t="s">
        <v>83</v>
      </c>
      <c r="EZ969" s="4" t="s">
        <v>193</v>
      </c>
      <c r="FA969" s="4" t="s">
        <v>240</v>
      </c>
      <c r="FB969" s="4" t="s">
        <v>108</v>
      </c>
      <c r="FC969" s="4" t="s">
        <v>21</v>
      </c>
      <c r="FD969" s="4" t="s">
        <v>67</v>
      </c>
      <c r="FE969" s="4" t="s">
        <v>26</v>
      </c>
      <c r="FF969" s="4" t="s">
        <v>140</v>
      </c>
      <c r="FG969" s="4" t="s">
        <v>72</v>
      </c>
      <c r="FH969" s="1" t="n">
        <f aca="false">HEX2DEC(ER969)+HEX2DEC(ES969)+HEX2DEC(ET969)+HEX2DEC(EU969)+HEX2DEC(EV969)+HEX2DEC(EW969)+HEX2DEC(EX969)+HEX2DEC(EY969)+HEX2DEC(EZ969)+HEX2DEC(FA969)+HEX2DEC(FB969)+HEX2DEC(FC969)+HEX2DEC(FD969)+HEX2DEC(FE969)+HEX2DEC(FF969)+HEX2DEC(FG969)</f>
        <v>2170</v>
      </c>
      <c r="FJ969" s="4" t="s">
        <v>27</v>
      </c>
      <c r="FK969" s="4" t="s">
        <v>75</v>
      </c>
      <c r="FL969" s="4" t="s">
        <v>14</v>
      </c>
      <c r="FM969" s="4" t="s">
        <v>112</v>
      </c>
      <c r="FN969" s="4" t="s">
        <v>40</v>
      </c>
      <c r="FO969" s="4" t="s">
        <v>14</v>
      </c>
      <c r="FP969" s="4" t="s">
        <v>153</v>
      </c>
      <c r="FQ969" s="4" t="s">
        <v>83</v>
      </c>
      <c r="FR969" s="4" t="s">
        <v>193</v>
      </c>
      <c r="FS969" s="4" t="s">
        <v>240</v>
      </c>
      <c r="FT969" s="4" t="s">
        <v>108</v>
      </c>
      <c r="FU969" s="4" t="s">
        <v>21</v>
      </c>
      <c r="FV969" s="4" t="s">
        <v>67</v>
      </c>
      <c r="FW969" s="4" t="s">
        <v>26</v>
      </c>
      <c r="FX969" s="4" t="s">
        <v>140</v>
      </c>
      <c r="FY969" s="4" t="s">
        <v>72</v>
      </c>
      <c r="FZ969" s="1" t="n">
        <f aca="false">HEX2DEC(FJ969)+HEX2DEC(FK969)+HEX2DEC(FL969)+HEX2DEC(FM969)+HEX2DEC(FN969)+HEX2DEC(FO969)+HEX2DEC(FP969)+HEX2DEC(FQ969)+HEX2DEC(FR969)+HEX2DEC(FS969)+HEX2DEC(FT969)+HEX2DEC(FU969)+HEX2DEC(FV969)+HEX2DEC(FW969)+HEX2DEC(FX969)+HEX2DEC(FY969)</f>
        <v>2170</v>
      </c>
      <c r="GB969" s="1"/>
    </row>
    <row r="970" customFormat="false" ht="15" hidden="false" customHeight="false" outlineLevel="0" collapsed="false">
      <c r="A970" s="0" t="n">
        <f aca="false">A969+16</f>
        <v>64640</v>
      </c>
      <c r="B970" s="0" t="str">
        <f aca="false">DEC2HEX(A970)</f>
        <v>FC80</v>
      </c>
      <c r="D970" s="1" t="s">
        <v>14</v>
      </c>
      <c r="E970" s="1" t="s">
        <v>153</v>
      </c>
      <c r="F970" s="1" t="s">
        <v>27</v>
      </c>
      <c r="G970" s="1" t="s">
        <v>119</v>
      </c>
      <c r="H970" s="1" t="s">
        <v>102</v>
      </c>
      <c r="I970" s="1" t="s">
        <v>72</v>
      </c>
      <c r="J970" s="1" t="s">
        <v>14</v>
      </c>
      <c r="K970" s="1" t="s">
        <v>153</v>
      </c>
      <c r="L970" s="1" t="s">
        <v>108</v>
      </c>
      <c r="M970" s="1" t="s">
        <v>105</v>
      </c>
      <c r="N970" s="1" t="s">
        <v>83</v>
      </c>
      <c r="O970" s="1" t="s">
        <v>193</v>
      </c>
      <c r="P970" s="1" t="s">
        <v>72</v>
      </c>
      <c r="Q970" s="1" t="s">
        <v>14</v>
      </c>
      <c r="R970" s="1" t="s">
        <v>153</v>
      </c>
      <c r="S970" s="1" t="s">
        <v>30</v>
      </c>
      <c r="T970" s="1" t="n">
        <f aca="false">HEX2DEC(D970)+HEX2DEC(E970)+HEX2DEC(F970)+HEX2DEC(G970)+HEX2DEC(H970)+HEX2DEC(I970)+HEX2DEC(J970)+HEX2DEC(K970)+HEX2DEC(L970)+HEX2DEC(M970)+HEX2DEC(N970)+HEX2DEC(O970)+HEX2DEC(P970)+HEX2DEC(Q970)+HEX2DEC(R970)+HEX2DEC(S970)</f>
        <v>2961</v>
      </c>
      <c r="U970" s="1"/>
      <c r="V970" s="4" t="s">
        <v>14</v>
      </c>
      <c r="W970" s="4" t="s">
        <v>153</v>
      </c>
      <c r="X970" s="4" t="s">
        <v>27</v>
      </c>
      <c r="Y970" s="4" t="s">
        <v>119</v>
      </c>
      <c r="Z970" s="4" t="s">
        <v>102</v>
      </c>
      <c r="AA970" s="4" t="s">
        <v>72</v>
      </c>
      <c r="AB970" s="4" t="s">
        <v>14</v>
      </c>
      <c r="AC970" s="4" t="s">
        <v>153</v>
      </c>
      <c r="AD970" s="4" t="s">
        <v>108</v>
      </c>
      <c r="AE970" s="4" t="s">
        <v>105</v>
      </c>
      <c r="AF970" s="4" t="s">
        <v>83</v>
      </c>
      <c r="AG970" s="4" t="s">
        <v>193</v>
      </c>
      <c r="AH970" s="4" t="s">
        <v>72</v>
      </c>
      <c r="AI970" s="4" t="s">
        <v>14</v>
      </c>
      <c r="AJ970" s="4" t="s">
        <v>153</v>
      </c>
      <c r="AK970" s="4" t="s">
        <v>30</v>
      </c>
      <c r="AL970" s="1" t="n">
        <f aca="false">HEX2DEC(V970)+HEX2DEC(W970)+HEX2DEC(X970)+HEX2DEC(Y970)+HEX2DEC(Z970)+HEX2DEC(AA970)+HEX2DEC(AB970)+HEX2DEC(AC970)+HEX2DEC(AD970)+HEX2DEC(AE970)+HEX2DEC(AF970)+HEX2DEC(AG970)+HEX2DEC(AH970)+HEX2DEC(AI970)+HEX2DEC(AJ970)+HEX2DEC(AK970)</f>
        <v>2961</v>
      </c>
      <c r="AN970" s="4" t="s">
        <v>14</v>
      </c>
      <c r="AO970" s="4" t="s">
        <v>153</v>
      </c>
      <c r="AP970" s="4" t="s">
        <v>27</v>
      </c>
      <c r="AQ970" s="4" t="s">
        <v>119</v>
      </c>
      <c r="AR970" s="4" t="s">
        <v>102</v>
      </c>
      <c r="AS970" s="4" t="s">
        <v>72</v>
      </c>
      <c r="AT970" s="4" t="s">
        <v>14</v>
      </c>
      <c r="AU970" s="4" t="s">
        <v>153</v>
      </c>
      <c r="AV970" s="4" t="s">
        <v>108</v>
      </c>
      <c r="AW970" s="4" t="s">
        <v>105</v>
      </c>
      <c r="AX970" s="4" t="s">
        <v>83</v>
      </c>
      <c r="AY970" s="4" t="s">
        <v>193</v>
      </c>
      <c r="AZ970" s="4" t="s">
        <v>72</v>
      </c>
      <c r="BA970" s="4" t="s">
        <v>14</v>
      </c>
      <c r="BB970" s="4" t="s">
        <v>153</v>
      </c>
      <c r="BC970" s="4" t="s">
        <v>30</v>
      </c>
      <c r="BD970" s="1" t="n">
        <f aca="false">HEX2DEC(AN970)+HEX2DEC(AO970)+HEX2DEC(AP970)+HEX2DEC(AQ970)+HEX2DEC(AR970)+HEX2DEC(AS970)+HEX2DEC(AT970)+HEX2DEC(AU970)+HEX2DEC(AV970)+HEX2DEC(AW970)+HEX2DEC(AX970)+HEX2DEC(AY970)+HEX2DEC(AZ970)+HEX2DEC(BA970)+HEX2DEC(BB970)+HEX2DEC(BC970)</f>
        <v>2961</v>
      </c>
      <c r="BE970" s="1"/>
      <c r="BF970" s="4" t="s">
        <v>14</v>
      </c>
      <c r="BG970" s="4" t="s">
        <v>153</v>
      </c>
      <c r="BH970" s="4" t="s">
        <v>27</v>
      </c>
      <c r="BI970" s="4" t="s">
        <v>119</v>
      </c>
      <c r="BJ970" s="4" t="s">
        <v>102</v>
      </c>
      <c r="BK970" s="4" t="s">
        <v>72</v>
      </c>
      <c r="BL970" s="4" t="s">
        <v>14</v>
      </c>
      <c r="BM970" s="4" t="s">
        <v>153</v>
      </c>
      <c r="BN970" s="4" t="s">
        <v>108</v>
      </c>
      <c r="BO970" s="4" t="s">
        <v>105</v>
      </c>
      <c r="BP970" s="4" t="s">
        <v>83</v>
      </c>
      <c r="BQ970" s="4" t="s">
        <v>193</v>
      </c>
      <c r="BR970" s="4" t="s">
        <v>72</v>
      </c>
      <c r="BS970" s="4" t="s">
        <v>14</v>
      </c>
      <c r="BT970" s="4" t="s">
        <v>153</v>
      </c>
      <c r="BU970" s="4" t="s">
        <v>30</v>
      </c>
      <c r="BV970" s="1" t="n">
        <f aca="false">HEX2DEC(BF970)+HEX2DEC(BG970)+HEX2DEC(BH970)+HEX2DEC(BI970)+HEX2DEC(BJ970)+HEX2DEC(BK970)+HEX2DEC(BL970)+HEX2DEC(BM970)+HEX2DEC(BN970)+HEX2DEC(BO970)+HEX2DEC(BP970)+HEX2DEC(BQ970)+HEX2DEC(BR970)+HEX2DEC(BS970)+HEX2DEC(BT970)+HEX2DEC(BU970)</f>
        <v>2961</v>
      </c>
      <c r="BX970" s="4" t="s">
        <v>14</v>
      </c>
      <c r="BY970" s="4" t="s">
        <v>153</v>
      </c>
      <c r="BZ970" s="4" t="s">
        <v>27</v>
      </c>
      <c r="CA970" s="4" t="s">
        <v>119</v>
      </c>
      <c r="CB970" s="4" t="s">
        <v>102</v>
      </c>
      <c r="CC970" s="4" t="s">
        <v>72</v>
      </c>
      <c r="CD970" s="4" t="s">
        <v>14</v>
      </c>
      <c r="CE970" s="4" t="s">
        <v>153</v>
      </c>
      <c r="CF970" s="4" t="s">
        <v>108</v>
      </c>
      <c r="CG970" s="4" t="s">
        <v>105</v>
      </c>
      <c r="CH970" s="4" t="s">
        <v>83</v>
      </c>
      <c r="CI970" s="4" t="s">
        <v>193</v>
      </c>
      <c r="CJ970" s="4" t="s">
        <v>72</v>
      </c>
      <c r="CK970" s="4" t="s">
        <v>14</v>
      </c>
      <c r="CL970" s="4" t="s">
        <v>153</v>
      </c>
      <c r="CM970" s="4" t="s">
        <v>30</v>
      </c>
      <c r="CN970" s="1" t="n">
        <f aca="false">HEX2DEC(BX970)+HEX2DEC(BY970)+HEX2DEC(BZ970)+HEX2DEC(CA970)+HEX2DEC(CB970)+HEX2DEC(CC970)+HEX2DEC(CD970)+HEX2DEC(CE970)+HEX2DEC(CF970)+HEX2DEC(CG970)+HEX2DEC(CH970)+HEX2DEC(CI970)+HEX2DEC(CJ970)+HEX2DEC(CK970)+HEX2DEC(CL970)+HEX2DEC(CM970)</f>
        <v>2961</v>
      </c>
      <c r="CP970" s="4" t="s">
        <v>14</v>
      </c>
      <c r="CQ970" s="4" t="s">
        <v>153</v>
      </c>
      <c r="CR970" s="4" t="s">
        <v>27</v>
      </c>
      <c r="CS970" s="4" t="s">
        <v>119</v>
      </c>
      <c r="CT970" s="4" t="s">
        <v>102</v>
      </c>
      <c r="CU970" s="4" t="s">
        <v>72</v>
      </c>
      <c r="CV970" s="4" t="s">
        <v>14</v>
      </c>
      <c r="CW970" s="4" t="s">
        <v>153</v>
      </c>
      <c r="CX970" s="4" t="s">
        <v>108</v>
      </c>
      <c r="CY970" s="4" t="s">
        <v>105</v>
      </c>
      <c r="CZ970" s="4" t="s">
        <v>83</v>
      </c>
      <c r="DA970" s="4" t="s">
        <v>193</v>
      </c>
      <c r="DB970" s="4" t="s">
        <v>72</v>
      </c>
      <c r="DC970" s="4" t="s">
        <v>14</v>
      </c>
      <c r="DD970" s="4" t="s">
        <v>153</v>
      </c>
      <c r="DE970" s="4" t="s">
        <v>30</v>
      </c>
      <c r="DF970" s="1" t="n">
        <f aca="false">HEX2DEC(CP970)+HEX2DEC(CQ970)+HEX2DEC(CR970)+HEX2DEC(CS970)+HEX2DEC(CT970)+HEX2DEC(CU970)+HEX2DEC(CV970)+HEX2DEC(CW970)+HEX2DEC(CX970)+HEX2DEC(CY970)+HEX2DEC(CZ970)+HEX2DEC(DA970)+HEX2DEC(DB970)+HEX2DEC(DC970)+HEX2DEC(DD970)+HEX2DEC(DE970)</f>
        <v>2961</v>
      </c>
      <c r="DH970" s="4" t="s">
        <v>14</v>
      </c>
      <c r="DI970" s="4" t="s">
        <v>153</v>
      </c>
      <c r="DJ970" s="4" t="s">
        <v>27</v>
      </c>
      <c r="DK970" s="4" t="s">
        <v>119</v>
      </c>
      <c r="DL970" s="4" t="s">
        <v>102</v>
      </c>
      <c r="DM970" s="4" t="s">
        <v>72</v>
      </c>
      <c r="DN970" s="4" t="s">
        <v>14</v>
      </c>
      <c r="DO970" s="4" t="s">
        <v>153</v>
      </c>
      <c r="DP970" s="4" t="s">
        <v>108</v>
      </c>
      <c r="DQ970" s="4" t="s">
        <v>105</v>
      </c>
      <c r="DR970" s="4" t="s">
        <v>83</v>
      </c>
      <c r="DS970" s="4" t="s">
        <v>193</v>
      </c>
      <c r="DT970" s="4" t="s">
        <v>72</v>
      </c>
      <c r="DU970" s="4" t="s">
        <v>14</v>
      </c>
      <c r="DV970" s="4" t="s">
        <v>153</v>
      </c>
      <c r="DW970" s="4" t="s">
        <v>30</v>
      </c>
      <c r="DX970" s="1" t="n">
        <f aca="false">HEX2DEC(DH970)+HEX2DEC(DI970)+HEX2DEC(DJ970)+HEX2DEC(DK970)+HEX2DEC(DL970)+HEX2DEC(DM970)+HEX2DEC(DN970)+HEX2DEC(DO970)+HEX2DEC(DP970)+HEX2DEC(DQ970)+HEX2DEC(DR970)+HEX2DEC(DS970)+HEX2DEC(DT970)+HEX2DEC(DU970)+HEX2DEC(DV970)+HEX2DEC(DW970)</f>
        <v>2961</v>
      </c>
      <c r="DZ970" s="4" t="s">
        <v>14</v>
      </c>
      <c r="EA970" s="4" t="s">
        <v>153</v>
      </c>
      <c r="EB970" s="4" t="s">
        <v>27</v>
      </c>
      <c r="EC970" s="4" t="s">
        <v>119</v>
      </c>
      <c r="ED970" s="4" t="s">
        <v>102</v>
      </c>
      <c r="EE970" s="4" t="s">
        <v>72</v>
      </c>
      <c r="EF970" s="4" t="s">
        <v>14</v>
      </c>
      <c r="EG970" s="4" t="s">
        <v>153</v>
      </c>
      <c r="EH970" s="4" t="s">
        <v>108</v>
      </c>
      <c r="EI970" s="4" t="s">
        <v>105</v>
      </c>
      <c r="EJ970" s="4" t="s">
        <v>83</v>
      </c>
      <c r="EK970" s="4" t="s">
        <v>193</v>
      </c>
      <c r="EL970" s="4" t="s">
        <v>72</v>
      </c>
      <c r="EM970" s="4" t="s">
        <v>14</v>
      </c>
      <c r="EN970" s="4" t="s">
        <v>153</v>
      </c>
      <c r="EO970" s="4" t="s">
        <v>30</v>
      </c>
      <c r="EP970" s="1" t="n">
        <f aca="false">HEX2DEC(DZ970)+HEX2DEC(EA970)+HEX2DEC(EB970)+HEX2DEC(EC970)+HEX2DEC(ED970)+HEX2DEC(EE970)+HEX2DEC(EF970)+HEX2DEC(EG970)+HEX2DEC(EH970)+HEX2DEC(EI970)+HEX2DEC(EJ970)+HEX2DEC(EK970)+HEX2DEC(EL970)+HEX2DEC(EM970)+HEX2DEC(EN970)+HEX2DEC(EO970)</f>
        <v>2961</v>
      </c>
      <c r="ER970" s="4" t="s">
        <v>14</v>
      </c>
      <c r="ES970" s="4" t="s">
        <v>153</v>
      </c>
      <c r="ET970" s="4" t="s">
        <v>27</v>
      </c>
      <c r="EU970" s="4" t="s">
        <v>119</v>
      </c>
      <c r="EV970" s="4" t="s">
        <v>102</v>
      </c>
      <c r="EW970" s="4" t="s">
        <v>72</v>
      </c>
      <c r="EX970" s="4" t="s">
        <v>14</v>
      </c>
      <c r="EY970" s="4" t="s">
        <v>153</v>
      </c>
      <c r="EZ970" s="4" t="s">
        <v>108</v>
      </c>
      <c r="FA970" s="4" t="s">
        <v>105</v>
      </c>
      <c r="FB970" s="4" t="s">
        <v>83</v>
      </c>
      <c r="FC970" s="4" t="s">
        <v>193</v>
      </c>
      <c r="FD970" s="4" t="s">
        <v>72</v>
      </c>
      <c r="FE970" s="4" t="s">
        <v>14</v>
      </c>
      <c r="FF970" s="4" t="s">
        <v>153</v>
      </c>
      <c r="FG970" s="4" t="s">
        <v>30</v>
      </c>
      <c r="FH970" s="1" t="n">
        <f aca="false">HEX2DEC(ER970)+HEX2DEC(ES970)+HEX2DEC(ET970)+HEX2DEC(EU970)+HEX2DEC(EV970)+HEX2DEC(EW970)+HEX2DEC(EX970)+HEX2DEC(EY970)+HEX2DEC(EZ970)+HEX2DEC(FA970)+HEX2DEC(FB970)+HEX2DEC(FC970)+HEX2DEC(FD970)+HEX2DEC(FE970)+HEX2DEC(FF970)+HEX2DEC(FG970)</f>
        <v>2961</v>
      </c>
      <c r="FJ970" s="4" t="s">
        <v>14</v>
      </c>
      <c r="FK970" s="4" t="s">
        <v>153</v>
      </c>
      <c r="FL970" s="4" t="s">
        <v>27</v>
      </c>
      <c r="FM970" s="4" t="s">
        <v>119</v>
      </c>
      <c r="FN970" s="4" t="s">
        <v>102</v>
      </c>
      <c r="FO970" s="4" t="s">
        <v>72</v>
      </c>
      <c r="FP970" s="4" t="s">
        <v>14</v>
      </c>
      <c r="FQ970" s="4" t="s">
        <v>153</v>
      </c>
      <c r="FR970" s="4" t="s">
        <v>108</v>
      </c>
      <c r="FS970" s="4" t="s">
        <v>105</v>
      </c>
      <c r="FT970" s="4" t="s">
        <v>83</v>
      </c>
      <c r="FU970" s="4" t="s">
        <v>193</v>
      </c>
      <c r="FV970" s="4" t="s">
        <v>72</v>
      </c>
      <c r="FW970" s="4" t="s">
        <v>14</v>
      </c>
      <c r="FX970" s="4" t="s">
        <v>153</v>
      </c>
      <c r="FY970" s="4" t="s">
        <v>30</v>
      </c>
      <c r="FZ970" s="1" t="n">
        <f aca="false">HEX2DEC(FJ970)+HEX2DEC(FK970)+HEX2DEC(FL970)+HEX2DEC(FM970)+HEX2DEC(FN970)+HEX2DEC(FO970)+HEX2DEC(FP970)+HEX2DEC(FQ970)+HEX2DEC(FR970)+HEX2DEC(FS970)+HEX2DEC(FT970)+HEX2DEC(FU970)+HEX2DEC(FV970)+HEX2DEC(FW970)+HEX2DEC(FX970)+HEX2DEC(FY970)</f>
        <v>2961</v>
      </c>
      <c r="GB970" s="1"/>
    </row>
    <row r="971" customFormat="false" ht="15" hidden="false" customHeight="false" outlineLevel="0" collapsed="false">
      <c r="A971" s="0" t="n">
        <f aca="false">A970+16</f>
        <v>64656</v>
      </c>
      <c r="B971" s="0" t="str">
        <f aca="false">DEC2HEX(A971)</f>
        <v>FC90</v>
      </c>
      <c r="D971" s="1" t="s">
        <v>17</v>
      </c>
      <c r="E971" s="1" t="s">
        <v>67</v>
      </c>
      <c r="F971" s="1" t="s">
        <v>29</v>
      </c>
      <c r="G971" s="1" t="s">
        <v>127</v>
      </c>
      <c r="H971" s="1" t="s">
        <v>67</v>
      </c>
      <c r="I971" s="1" t="s">
        <v>105</v>
      </c>
      <c r="J971" s="1" t="s">
        <v>29</v>
      </c>
      <c r="K971" s="1" t="s">
        <v>254</v>
      </c>
      <c r="L971" s="1" t="s">
        <v>67</v>
      </c>
      <c r="M971" s="1" t="s">
        <v>47</v>
      </c>
      <c r="N971" s="1" t="s">
        <v>16</v>
      </c>
      <c r="O971" s="1" t="s">
        <v>48</v>
      </c>
      <c r="P971" s="1" t="s">
        <v>130</v>
      </c>
      <c r="Q971" s="1" t="s">
        <v>40</v>
      </c>
      <c r="R971" s="1" t="s">
        <v>254</v>
      </c>
      <c r="S971" s="1" t="s">
        <v>67</v>
      </c>
      <c r="T971" s="1" t="n">
        <f aca="false">HEX2DEC(D971)+HEX2DEC(E971)+HEX2DEC(F971)+HEX2DEC(G971)+HEX2DEC(H971)+HEX2DEC(I971)+HEX2DEC(J971)+HEX2DEC(K971)+HEX2DEC(L971)+HEX2DEC(M971)+HEX2DEC(N971)+HEX2DEC(O971)+HEX2DEC(P971)+HEX2DEC(Q971)+HEX2DEC(R971)+HEX2DEC(S971)</f>
        <v>2050</v>
      </c>
      <c r="U971" s="1"/>
      <c r="V971" s="4" t="s">
        <v>17</v>
      </c>
      <c r="W971" s="4" t="s">
        <v>67</v>
      </c>
      <c r="X971" s="4" t="s">
        <v>29</v>
      </c>
      <c r="Y971" s="4" t="s">
        <v>127</v>
      </c>
      <c r="Z971" s="4" t="s">
        <v>67</v>
      </c>
      <c r="AA971" s="4" t="s">
        <v>105</v>
      </c>
      <c r="AB971" s="4" t="s">
        <v>29</v>
      </c>
      <c r="AC971" s="4" t="s">
        <v>254</v>
      </c>
      <c r="AD971" s="4" t="s">
        <v>67</v>
      </c>
      <c r="AE971" s="4" t="s">
        <v>47</v>
      </c>
      <c r="AF971" s="4" t="s">
        <v>16</v>
      </c>
      <c r="AG971" s="4" t="s">
        <v>48</v>
      </c>
      <c r="AH971" s="4" t="s">
        <v>130</v>
      </c>
      <c r="AI971" s="4" t="s">
        <v>40</v>
      </c>
      <c r="AJ971" s="4" t="s">
        <v>254</v>
      </c>
      <c r="AK971" s="4" t="s">
        <v>67</v>
      </c>
      <c r="AL971" s="1" t="n">
        <f aca="false">HEX2DEC(V971)+HEX2DEC(W971)+HEX2DEC(X971)+HEX2DEC(Y971)+HEX2DEC(Z971)+HEX2DEC(AA971)+HEX2DEC(AB971)+HEX2DEC(AC971)+HEX2DEC(AD971)+HEX2DEC(AE971)+HEX2DEC(AF971)+HEX2DEC(AG971)+HEX2DEC(AH971)+HEX2DEC(AI971)+HEX2DEC(AJ971)+HEX2DEC(AK971)</f>
        <v>2050</v>
      </c>
      <c r="AN971" s="4" t="s">
        <v>17</v>
      </c>
      <c r="AO971" s="4" t="s">
        <v>67</v>
      </c>
      <c r="AP971" s="4" t="s">
        <v>29</v>
      </c>
      <c r="AQ971" s="4" t="s">
        <v>127</v>
      </c>
      <c r="AR971" s="4" t="s">
        <v>67</v>
      </c>
      <c r="AS971" s="4" t="s">
        <v>105</v>
      </c>
      <c r="AT971" s="4" t="s">
        <v>29</v>
      </c>
      <c r="AU971" s="4" t="s">
        <v>254</v>
      </c>
      <c r="AV971" s="4" t="s">
        <v>67</v>
      </c>
      <c r="AW971" s="4" t="s">
        <v>47</v>
      </c>
      <c r="AX971" s="4" t="s">
        <v>16</v>
      </c>
      <c r="AY971" s="4" t="s">
        <v>48</v>
      </c>
      <c r="AZ971" s="4" t="s">
        <v>130</v>
      </c>
      <c r="BA971" s="4" t="s">
        <v>40</v>
      </c>
      <c r="BB971" s="4" t="s">
        <v>254</v>
      </c>
      <c r="BC971" s="4" t="s">
        <v>67</v>
      </c>
      <c r="BD971" s="1" t="n">
        <f aca="false">HEX2DEC(AN971)+HEX2DEC(AO971)+HEX2DEC(AP971)+HEX2DEC(AQ971)+HEX2DEC(AR971)+HEX2DEC(AS971)+HEX2DEC(AT971)+HEX2DEC(AU971)+HEX2DEC(AV971)+HEX2DEC(AW971)+HEX2DEC(AX971)+HEX2DEC(AY971)+HEX2DEC(AZ971)+HEX2DEC(BA971)+HEX2DEC(BB971)+HEX2DEC(BC971)</f>
        <v>2050</v>
      </c>
      <c r="BE971" s="1"/>
      <c r="BF971" s="4" t="s">
        <v>17</v>
      </c>
      <c r="BG971" s="4" t="s">
        <v>67</v>
      </c>
      <c r="BH971" s="4" t="s">
        <v>29</v>
      </c>
      <c r="BI971" s="4" t="s">
        <v>127</v>
      </c>
      <c r="BJ971" s="4" t="s">
        <v>67</v>
      </c>
      <c r="BK971" s="4" t="s">
        <v>105</v>
      </c>
      <c r="BL971" s="4" t="s">
        <v>29</v>
      </c>
      <c r="BM971" s="4" t="s">
        <v>254</v>
      </c>
      <c r="BN971" s="4" t="s">
        <v>67</v>
      </c>
      <c r="BO971" s="4" t="s">
        <v>47</v>
      </c>
      <c r="BP971" s="4" t="s">
        <v>16</v>
      </c>
      <c r="BQ971" s="4" t="s">
        <v>48</v>
      </c>
      <c r="BR971" s="4" t="s">
        <v>130</v>
      </c>
      <c r="BS971" s="4" t="s">
        <v>40</v>
      </c>
      <c r="BT971" s="4" t="s">
        <v>254</v>
      </c>
      <c r="BU971" s="4" t="s">
        <v>67</v>
      </c>
      <c r="BV971" s="1" t="n">
        <f aca="false">HEX2DEC(BF971)+HEX2DEC(BG971)+HEX2DEC(BH971)+HEX2DEC(BI971)+HEX2DEC(BJ971)+HEX2DEC(BK971)+HEX2DEC(BL971)+HEX2DEC(BM971)+HEX2DEC(BN971)+HEX2DEC(BO971)+HEX2DEC(BP971)+HEX2DEC(BQ971)+HEX2DEC(BR971)+HEX2DEC(BS971)+HEX2DEC(BT971)+HEX2DEC(BU971)</f>
        <v>2050</v>
      </c>
      <c r="BX971" s="4" t="s">
        <v>17</v>
      </c>
      <c r="BY971" s="4" t="s">
        <v>67</v>
      </c>
      <c r="BZ971" s="4" t="s">
        <v>29</v>
      </c>
      <c r="CA971" s="4" t="s">
        <v>127</v>
      </c>
      <c r="CB971" s="4" t="s">
        <v>67</v>
      </c>
      <c r="CC971" s="4" t="s">
        <v>105</v>
      </c>
      <c r="CD971" s="4" t="s">
        <v>29</v>
      </c>
      <c r="CE971" s="4" t="s">
        <v>254</v>
      </c>
      <c r="CF971" s="4" t="s">
        <v>67</v>
      </c>
      <c r="CG971" s="4" t="s">
        <v>47</v>
      </c>
      <c r="CH971" s="4" t="s">
        <v>16</v>
      </c>
      <c r="CI971" s="4" t="s">
        <v>48</v>
      </c>
      <c r="CJ971" s="4" t="s">
        <v>130</v>
      </c>
      <c r="CK971" s="4" t="s">
        <v>40</v>
      </c>
      <c r="CL971" s="4" t="s">
        <v>254</v>
      </c>
      <c r="CM971" s="4" t="s">
        <v>67</v>
      </c>
      <c r="CN971" s="1" t="n">
        <f aca="false">HEX2DEC(BX971)+HEX2DEC(BY971)+HEX2DEC(BZ971)+HEX2DEC(CA971)+HEX2DEC(CB971)+HEX2DEC(CC971)+HEX2DEC(CD971)+HEX2DEC(CE971)+HEX2DEC(CF971)+HEX2DEC(CG971)+HEX2DEC(CH971)+HEX2DEC(CI971)+HEX2DEC(CJ971)+HEX2DEC(CK971)+HEX2DEC(CL971)+HEX2DEC(CM971)</f>
        <v>2050</v>
      </c>
      <c r="CP971" s="4" t="s">
        <v>17</v>
      </c>
      <c r="CQ971" s="4" t="s">
        <v>67</v>
      </c>
      <c r="CR971" s="4" t="s">
        <v>29</v>
      </c>
      <c r="CS971" s="4" t="s">
        <v>127</v>
      </c>
      <c r="CT971" s="4" t="s">
        <v>67</v>
      </c>
      <c r="CU971" s="4" t="s">
        <v>105</v>
      </c>
      <c r="CV971" s="4" t="s">
        <v>29</v>
      </c>
      <c r="CW971" s="4" t="s">
        <v>254</v>
      </c>
      <c r="CX971" s="4" t="s">
        <v>67</v>
      </c>
      <c r="CY971" s="4" t="s">
        <v>47</v>
      </c>
      <c r="CZ971" s="4" t="s">
        <v>16</v>
      </c>
      <c r="DA971" s="4" t="s">
        <v>48</v>
      </c>
      <c r="DB971" s="4" t="s">
        <v>130</v>
      </c>
      <c r="DC971" s="4" t="s">
        <v>40</v>
      </c>
      <c r="DD971" s="4" t="s">
        <v>254</v>
      </c>
      <c r="DE971" s="4" t="s">
        <v>67</v>
      </c>
      <c r="DF971" s="1" t="n">
        <f aca="false">HEX2DEC(CP971)+HEX2DEC(CQ971)+HEX2DEC(CR971)+HEX2DEC(CS971)+HEX2DEC(CT971)+HEX2DEC(CU971)+HEX2DEC(CV971)+HEX2DEC(CW971)+HEX2DEC(CX971)+HEX2DEC(CY971)+HEX2DEC(CZ971)+HEX2DEC(DA971)+HEX2DEC(DB971)+HEX2DEC(DC971)+HEX2DEC(DD971)+HEX2DEC(DE971)</f>
        <v>2050</v>
      </c>
      <c r="DH971" s="4" t="s">
        <v>17</v>
      </c>
      <c r="DI971" s="4" t="s">
        <v>67</v>
      </c>
      <c r="DJ971" s="4" t="s">
        <v>29</v>
      </c>
      <c r="DK971" s="4" t="s">
        <v>127</v>
      </c>
      <c r="DL971" s="4" t="s">
        <v>67</v>
      </c>
      <c r="DM971" s="4" t="s">
        <v>105</v>
      </c>
      <c r="DN971" s="4" t="s">
        <v>29</v>
      </c>
      <c r="DO971" s="4" t="s">
        <v>254</v>
      </c>
      <c r="DP971" s="4" t="s">
        <v>67</v>
      </c>
      <c r="DQ971" s="4" t="s">
        <v>47</v>
      </c>
      <c r="DR971" s="4" t="s">
        <v>16</v>
      </c>
      <c r="DS971" s="4" t="s">
        <v>48</v>
      </c>
      <c r="DT971" s="4" t="s">
        <v>130</v>
      </c>
      <c r="DU971" s="4" t="s">
        <v>40</v>
      </c>
      <c r="DV971" s="4" t="s">
        <v>254</v>
      </c>
      <c r="DW971" s="4" t="s">
        <v>67</v>
      </c>
      <c r="DX971" s="1" t="n">
        <f aca="false">HEX2DEC(DH971)+HEX2DEC(DI971)+HEX2DEC(DJ971)+HEX2DEC(DK971)+HEX2DEC(DL971)+HEX2DEC(DM971)+HEX2DEC(DN971)+HEX2DEC(DO971)+HEX2DEC(DP971)+HEX2DEC(DQ971)+HEX2DEC(DR971)+HEX2DEC(DS971)+HEX2DEC(DT971)+HEX2DEC(DU971)+HEX2DEC(DV971)+HEX2DEC(DW971)</f>
        <v>2050</v>
      </c>
      <c r="DZ971" s="4" t="s">
        <v>17</v>
      </c>
      <c r="EA971" s="4" t="s">
        <v>67</v>
      </c>
      <c r="EB971" s="4" t="s">
        <v>29</v>
      </c>
      <c r="EC971" s="4" t="s">
        <v>127</v>
      </c>
      <c r="ED971" s="4" t="s">
        <v>67</v>
      </c>
      <c r="EE971" s="4" t="s">
        <v>105</v>
      </c>
      <c r="EF971" s="4" t="s">
        <v>29</v>
      </c>
      <c r="EG971" s="4" t="s">
        <v>254</v>
      </c>
      <c r="EH971" s="4" t="s">
        <v>67</v>
      </c>
      <c r="EI971" s="4" t="s">
        <v>47</v>
      </c>
      <c r="EJ971" s="4" t="s">
        <v>16</v>
      </c>
      <c r="EK971" s="4" t="s">
        <v>48</v>
      </c>
      <c r="EL971" s="4" t="s">
        <v>130</v>
      </c>
      <c r="EM971" s="4" t="s">
        <v>40</v>
      </c>
      <c r="EN971" s="4" t="s">
        <v>254</v>
      </c>
      <c r="EO971" s="4" t="s">
        <v>67</v>
      </c>
      <c r="EP971" s="1" t="n">
        <f aca="false">HEX2DEC(DZ971)+HEX2DEC(EA971)+HEX2DEC(EB971)+HEX2DEC(EC971)+HEX2DEC(ED971)+HEX2DEC(EE971)+HEX2DEC(EF971)+HEX2DEC(EG971)+HEX2DEC(EH971)+HEX2DEC(EI971)+HEX2DEC(EJ971)+HEX2DEC(EK971)+HEX2DEC(EL971)+HEX2DEC(EM971)+HEX2DEC(EN971)+HEX2DEC(EO971)</f>
        <v>2050</v>
      </c>
      <c r="ER971" s="4" t="s">
        <v>17</v>
      </c>
      <c r="ES971" s="4" t="s">
        <v>67</v>
      </c>
      <c r="ET971" s="4" t="s">
        <v>29</v>
      </c>
      <c r="EU971" s="4" t="s">
        <v>127</v>
      </c>
      <c r="EV971" s="4" t="s">
        <v>67</v>
      </c>
      <c r="EW971" s="4" t="s">
        <v>105</v>
      </c>
      <c r="EX971" s="4" t="s">
        <v>29</v>
      </c>
      <c r="EY971" s="4" t="s">
        <v>254</v>
      </c>
      <c r="EZ971" s="4" t="s">
        <v>67</v>
      </c>
      <c r="FA971" s="4" t="s">
        <v>47</v>
      </c>
      <c r="FB971" s="4" t="s">
        <v>16</v>
      </c>
      <c r="FC971" s="4" t="s">
        <v>48</v>
      </c>
      <c r="FD971" s="4" t="s">
        <v>130</v>
      </c>
      <c r="FE971" s="4" t="s">
        <v>40</v>
      </c>
      <c r="FF971" s="4" t="s">
        <v>254</v>
      </c>
      <c r="FG971" s="4" t="s">
        <v>67</v>
      </c>
      <c r="FH971" s="1" t="n">
        <f aca="false">HEX2DEC(ER971)+HEX2DEC(ES971)+HEX2DEC(ET971)+HEX2DEC(EU971)+HEX2DEC(EV971)+HEX2DEC(EW971)+HEX2DEC(EX971)+HEX2DEC(EY971)+HEX2DEC(EZ971)+HEX2DEC(FA971)+HEX2DEC(FB971)+HEX2DEC(FC971)+HEX2DEC(FD971)+HEX2DEC(FE971)+HEX2DEC(FF971)+HEX2DEC(FG971)</f>
        <v>2050</v>
      </c>
      <c r="FJ971" s="4" t="s">
        <v>17</v>
      </c>
      <c r="FK971" s="4" t="s">
        <v>67</v>
      </c>
      <c r="FL971" s="4" t="s">
        <v>29</v>
      </c>
      <c r="FM971" s="4" t="s">
        <v>127</v>
      </c>
      <c r="FN971" s="4" t="s">
        <v>67</v>
      </c>
      <c r="FO971" s="4" t="s">
        <v>105</v>
      </c>
      <c r="FP971" s="4" t="s">
        <v>29</v>
      </c>
      <c r="FQ971" s="4" t="s">
        <v>254</v>
      </c>
      <c r="FR971" s="4" t="s">
        <v>67</v>
      </c>
      <c r="FS971" s="4" t="s">
        <v>47</v>
      </c>
      <c r="FT971" s="4" t="s">
        <v>16</v>
      </c>
      <c r="FU971" s="4" t="s">
        <v>48</v>
      </c>
      <c r="FV971" s="4" t="s">
        <v>130</v>
      </c>
      <c r="FW971" s="4" t="s">
        <v>40</v>
      </c>
      <c r="FX971" s="4" t="s">
        <v>254</v>
      </c>
      <c r="FY971" s="4" t="s">
        <v>67</v>
      </c>
      <c r="FZ971" s="1" t="n">
        <f aca="false">HEX2DEC(FJ971)+HEX2DEC(FK971)+HEX2DEC(FL971)+HEX2DEC(FM971)+HEX2DEC(FN971)+HEX2DEC(FO971)+HEX2DEC(FP971)+HEX2DEC(FQ971)+HEX2DEC(FR971)+HEX2DEC(FS971)+HEX2DEC(FT971)+HEX2DEC(FU971)+HEX2DEC(FV971)+HEX2DEC(FW971)+HEX2DEC(FX971)+HEX2DEC(FY971)</f>
        <v>2050</v>
      </c>
      <c r="GB971" s="1"/>
    </row>
    <row r="972" customFormat="false" ht="15" hidden="false" customHeight="false" outlineLevel="0" collapsed="false">
      <c r="A972" s="0" t="n">
        <f aca="false">A971+16</f>
        <v>64672</v>
      </c>
      <c r="B972" s="0" t="str">
        <f aca="false">DEC2HEX(A972)</f>
        <v>FCA0</v>
      </c>
      <c r="D972" s="1" t="s">
        <v>44</v>
      </c>
      <c r="E972" s="1" t="s">
        <v>69</v>
      </c>
      <c r="F972" s="1" t="s">
        <v>40</v>
      </c>
      <c r="G972" s="1" t="s">
        <v>127</v>
      </c>
      <c r="H972" s="1" t="s">
        <v>67</v>
      </c>
      <c r="I972" s="1" t="s">
        <v>155</v>
      </c>
      <c r="J972" s="1" t="s">
        <v>17</v>
      </c>
      <c r="K972" s="1" t="s">
        <v>67</v>
      </c>
      <c r="L972" s="1" t="s">
        <v>69</v>
      </c>
      <c r="M972" s="1" t="s">
        <v>59</v>
      </c>
      <c r="N972" s="1" t="s">
        <v>193</v>
      </c>
      <c r="O972" s="1" t="s">
        <v>27</v>
      </c>
      <c r="P972" s="1" t="s">
        <v>72</v>
      </c>
      <c r="Q972" s="1" t="s">
        <v>14</v>
      </c>
      <c r="R972" s="1" t="s">
        <v>153</v>
      </c>
      <c r="S972" s="1" t="s">
        <v>108</v>
      </c>
      <c r="T972" s="1" t="n">
        <f aca="false">HEX2DEC(D972)+HEX2DEC(E972)+HEX2DEC(F972)+HEX2DEC(G972)+HEX2DEC(H972)+HEX2DEC(I972)+HEX2DEC(J972)+HEX2DEC(K972)+HEX2DEC(L972)+HEX2DEC(M972)+HEX2DEC(N972)+HEX2DEC(O972)+HEX2DEC(P972)+HEX2DEC(Q972)+HEX2DEC(R972)+HEX2DEC(S972)</f>
        <v>2264</v>
      </c>
      <c r="U972" s="1"/>
      <c r="V972" s="4" t="s">
        <v>44</v>
      </c>
      <c r="W972" s="4" t="s">
        <v>69</v>
      </c>
      <c r="X972" s="4" t="s">
        <v>40</v>
      </c>
      <c r="Y972" s="4" t="s">
        <v>127</v>
      </c>
      <c r="Z972" s="4" t="s">
        <v>67</v>
      </c>
      <c r="AA972" s="4" t="s">
        <v>155</v>
      </c>
      <c r="AB972" s="4" t="s">
        <v>17</v>
      </c>
      <c r="AC972" s="4" t="s">
        <v>67</v>
      </c>
      <c r="AD972" s="4" t="s">
        <v>69</v>
      </c>
      <c r="AE972" s="4" t="s">
        <v>59</v>
      </c>
      <c r="AF972" s="4" t="s">
        <v>193</v>
      </c>
      <c r="AG972" s="4" t="s">
        <v>27</v>
      </c>
      <c r="AH972" s="4" t="s">
        <v>72</v>
      </c>
      <c r="AI972" s="4" t="s">
        <v>14</v>
      </c>
      <c r="AJ972" s="4" t="s">
        <v>153</v>
      </c>
      <c r="AK972" s="4" t="s">
        <v>108</v>
      </c>
      <c r="AL972" s="1" t="n">
        <f aca="false">HEX2DEC(V972)+HEX2DEC(W972)+HEX2DEC(X972)+HEX2DEC(Y972)+HEX2DEC(Z972)+HEX2DEC(AA972)+HEX2DEC(AB972)+HEX2DEC(AC972)+HEX2DEC(AD972)+HEX2DEC(AE972)+HEX2DEC(AF972)+HEX2DEC(AG972)+HEX2DEC(AH972)+HEX2DEC(AI972)+HEX2DEC(AJ972)+HEX2DEC(AK972)</f>
        <v>2264</v>
      </c>
      <c r="AN972" s="4" t="s">
        <v>44</v>
      </c>
      <c r="AO972" s="4" t="s">
        <v>69</v>
      </c>
      <c r="AP972" s="4" t="s">
        <v>40</v>
      </c>
      <c r="AQ972" s="4" t="s">
        <v>127</v>
      </c>
      <c r="AR972" s="4" t="s">
        <v>67</v>
      </c>
      <c r="AS972" s="4" t="s">
        <v>155</v>
      </c>
      <c r="AT972" s="4" t="s">
        <v>17</v>
      </c>
      <c r="AU972" s="4" t="s">
        <v>67</v>
      </c>
      <c r="AV972" s="4" t="s">
        <v>69</v>
      </c>
      <c r="AW972" s="4" t="s">
        <v>59</v>
      </c>
      <c r="AX972" s="4" t="s">
        <v>193</v>
      </c>
      <c r="AY972" s="4" t="s">
        <v>27</v>
      </c>
      <c r="AZ972" s="4" t="s">
        <v>72</v>
      </c>
      <c r="BA972" s="4" t="s">
        <v>14</v>
      </c>
      <c r="BB972" s="4" t="s">
        <v>153</v>
      </c>
      <c r="BC972" s="4" t="s">
        <v>108</v>
      </c>
      <c r="BD972" s="1" t="n">
        <f aca="false">HEX2DEC(AN972)+HEX2DEC(AO972)+HEX2DEC(AP972)+HEX2DEC(AQ972)+HEX2DEC(AR972)+HEX2DEC(AS972)+HEX2DEC(AT972)+HEX2DEC(AU972)+HEX2DEC(AV972)+HEX2DEC(AW972)+HEX2DEC(AX972)+HEX2DEC(AY972)+HEX2DEC(AZ972)+HEX2DEC(BA972)+HEX2DEC(BB972)+HEX2DEC(BC972)</f>
        <v>2264</v>
      </c>
      <c r="BE972" s="1"/>
      <c r="BF972" s="4" t="s">
        <v>44</v>
      </c>
      <c r="BG972" s="4" t="s">
        <v>69</v>
      </c>
      <c r="BH972" s="4" t="s">
        <v>40</v>
      </c>
      <c r="BI972" s="4" t="s">
        <v>127</v>
      </c>
      <c r="BJ972" s="4" t="s">
        <v>67</v>
      </c>
      <c r="BK972" s="4" t="s">
        <v>155</v>
      </c>
      <c r="BL972" s="4" t="s">
        <v>17</v>
      </c>
      <c r="BM972" s="4" t="s">
        <v>67</v>
      </c>
      <c r="BN972" s="4" t="s">
        <v>69</v>
      </c>
      <c r="BO972" s="4" t="s">
        <v>59</v>
      </c>
      <c r="BP972" s="4" t="s">
        <v>193</v>
      </c>
      <c r="BQ972" s="4" t="s">
        <v>27</v>
      </c>
      <c r="BR972" s="4" t="s">
        <v>72</v>
      </c>
      <c r="BS972" s="4" t="s">
        <v>14</v>
      </c>
      <c r="BT972" s="4" t="s">
        <v>153</v>
      </c>
      <c r="BU972" s="4" t="s">
        <v>108</v>
      </c>
      <c r="BV972" s="1" t="n">
        <f aca="false">HEX2DEC(BF972)+HEX2DEC(BG972)+HEX2DEC(BH972)+HEX2DEC(BI972)+HEX2DEC(BJ972)+HEX2DEC(BK972)+HEX2DEC(BL972)+HEX2DEC(BM972)+HEX2DEC(BN972)+HEX2DEC(BO972)+HEX2DEC(BP972)+HEX2DEC(BQ972)+HEX2DEC(BR972)+HEX2DEC(BS972)+HEX2DEC(BT972)+HEX2DEC(BU972)</f>
        <v>2264</v>
      </c>
      <c r="BX972" s="4" t="s">
        <v>44</v>
      </c>
      <c r="BY972" s="4" t="s">
        <v>69</v>
      </c>
      <c r="BZ972" s="4" t="s">
        <v>40</v>
      </c>
      <c r="CA972" s="4" t="s">
        <v>127</v>
      </c>
      <c r="CB972" s="4" t="s">
        <v>67</v>
      </c>
      <c r="CC972" s="4" t="s">
        <v>155</v>
      </c>
      <c r="CD972" s="4" t="s">
        <v>17</v>
      </c>
      <c r="CE972" s="4" t="s">
        <v>67</v>
      </c>
      <c r="CF972" s="4" t="s">
        <v>69</v>
      </c>
      <c r="CG972" s="4" t="s">
        <v>59</v>
      </c>
      <c r="CH972" s="4" t="s">
        <v>193</v>
      </c>
      <c r="CI972" s="4" t="s">
        <v>27</v>
      </c>
      <c r="CJ972" s="4" t="s">
        <v>72</v>
      </c>
      <c r="CK972" s="4" t="s">
        <v>14</v>
      </c>
      <c r="CL972" s="4" t="s">
        <v>153</v>
      </c>
      <c r="CM972" s="4" t="s">
        <v>108</v>
      </c>
      <c r="CN972" s="1" t="n">
        <f aca="false">HEX2DEC(BX972)+HEX2DEC(BY972)+HEX2DEC(BZ972)+HEX2DEC(CA972)+HEX2DEC(CB972)+HEX2DEC(CC972)+HEX2DEC(CD972)+HEX2DEC(CE972)+HEX2DEC(CF972)+HEX2DEC(CG972)+HEX2DEC(CH972)+HEX2DEC(CI972)+HEX2DEC(CJ972)+HEX2DEC(CK972)+HEX2DEC(CL972)+HEX2DEC(CM972)</f>
        <v>2264</v>
      </c>
      <c r="CP972" s="4" t="s">
        <v>44</v>
      </c>
      <c r="CQ972" s="4" t="s">
        <v>69</v>
      </c>
      <c r="CR972" s="4" t="s">
        <v>40</v>
      </c>
      <c r="CS972" s="4" t="s">
        <v>127</v>
      </c>
      <c r="CT972" s="4" t="s">
        <v>67</v>
      </c>
      <c r="CU972" s="4" t="s">
        <v>155</v>
      </c>
      <c r="CV972" s="4" t="s">
        <v>17</v>
      </c>
      <c r="CW972" s="4" t="s">
        <v>67</v>
      </c>
      <c r="CX972" s="4" t="s">
        <v>69</v>
      </c>
      <c r="CY972" s="4" t="s">
        <v>59</v>
      </c>
      <c r="CZ972" s="4" t="s">
        <v>193</v>
      </c>
      <c r="DA972" s="4" t="s">
        <v>27</v>
      </c>
      <c r="DB972" s="4" t="s">
        <v>72</v>
      </c>
      <c r="DC972" s="4" t="s">
        <v>14</v>
      </c>
      <c r="DD972" s="4" t="s">
        <v>153</v>
      </c>
      <c r="DE972" s="4" t="s">
        <v>108</v>
      </c>
      <c r="DF972" s="1" t="n">
        <f aca="false">HEX2DEC(CP972)+HEX2DEC(CQ972)+HEX2DEC(CR972)+HEX2DEC(CS972)+HEX2DEC(CT972)+HEX2DEC(CU972)+HEX2DEC(CV972)+HEX2DEC(CW972)+HEX2DEC(CX972)+HEX2DEC(CY972)+HEX2DEC(CZ972)+HEX2DEC(DA972)+HEX2DEC(DB972)+HEX2DEC(DC972)+HEX2DEC(DD972)+HEX2DEC(DE972)</f>
        <v>2264</v>
      </c>
      <c r="DH972" s="4" t="s">
        <v>44</v>
      </c>
      <c r="DI972" s="4" t="s">
        <v>69</v>
      </c>
      <c r="DJ972" s="4" t="s">
        <v>40</v>
      </c>
      <c r="DK972" s="4" t="s">
        <v>127</v>
      </c>
      <c r="DL972" s="4" t="s">
        <v>67</v>
      </c>
      <c r="DM972" s="4" t="s">
        <v>155</v>
      </c>
      <c r="DN972" s="4" t="s">
        <v>17</v>
      </c>
      <c r="DO972" s="4" t="s">
        <v>67</v>
      </c>
      <c r="DP972" s="4" t="s">
        <v>69</v>
      </c>
      <c r="DQ972" s="4" t="s">
        <v>59</v>
      </c>
      <c r="DR972" s="4" t="s">
        <v>193</v>
      </c>
      <c r="DS972" s="4" t="s">
        <v>27</v>
      </c>
      <c r="DT972" s="4" t="s">
        <v>72</v>
      </c>
      <c r="DU972" s="4" t="s">
        <v>14</v>
      </c>
      <c r="DV972" s="4" t="s">
        <v>153</v>
      </c>
      <c r="DW972" s="4" t="s">
        <v>108</v>
      </c>
      <c r="DX972" s="1" t="n">
        <f aca="false">HEX2DEC(DH972)+HEX2DEC(DI972)+HEX2DEC(DJ972)+HEX2DEC(DK972)+HEX2DEC(DL972)+HEX2DEC(DM972)+HEX2DEC(DN972)+HEX2DEC(DO972)+HEX2DEC(DP972)+HEX2DEC(DQ972)+HEX2DEC(DR972)+HEX2DEC(DS972)+HEX2DEC(DT972)+HEX2DEC(DU972)+HEX2DEC(DV972)+HEX2DEC(DW972)</f>
        <v>2264</v>
      </c>
      <c r="DZ972" s="4" t="s">
        <v>44</v>
      </c>
      <c r="EA972" s="4" t="s">
        <v>69</v>
      </c>
      <c r="EB972" s="4" t="s">
        <v>40</v>
      </c>
      <c r="EC972" s="4" t="s">
        <v>127</v>
      </c>
      <c r="ED972" s="4" t="s">
        <v>67</v>
      </c>
      <c r="EE972" s="4" t="s">
        <v>155</v>
      </c>
      <c r="EF972" s="4" t="s">
        <v>17</v>
      </c>
      <c r="EG972" s="4" t="s">
        <v>67</v>
      </c>
      <c r="EH972" s="4" t="s">
        <v>69</v>
      </c>
      <c r="EI972" s="4" t="s">
        <v>59</v>
      </c>
      <c r="EJ972" s="4" t="s">
        <v>193</v>
      </c>
      <c r="EK972" s="4" t="s">
        <v>27</v>
      </c>
      <c r="EL972" s="4" t="s">
        <v>72</v>
      </c>
      <c r="EM972" s="4" t="s">
        <v>14</v>
      </c>
      <c r="EN972" s="4" t="s">
        <v>153</v>
      </c>
      <c r="EO972" s="4" t="s">
        <v>108</v>
      </c>
      <c r="EP972" s="1" t="n">
        <f aca="false">HEX2DEC(DZ972)+HEX2DEC(EA972)+HEX2DEC(EB972)+HEX2DEC(EC972)+HEX2DEC(ED972)+HEX2DEC(EE972)+HEX2DEC(EF972)+HEX2DEC(EG972)+HEX2DEC(EH972)+HEX2DEC(EI972)+HEX2DEC(EJ972)+HEX2DEC(EK972)+HEX2DEC(EL972)+HEX2DEC(EM972)+HEX2DEC(EN972)+HEX2DEC(EO972)</f>
        <v>2264</v>
      </c>
      <c r="ER972" s="4" t="s">
        <v>44</v>
      </c>
      <c r="ES972" s="4" t="s">
        <v>69</v>
      </c>
      <c r="ET972" s="4" t="s">
        <v>40</v>
      </c>
      <c r="EU972" s="4" t="s">
        <v>127</v>
      </c>
      <c r="EV972" s="4" t="s">
        <v>67</v>
      </c>
      <c r="EW972" s="4" t="s">
        <v>155</v>
      </c>
      <c r="EX972" s="4" t="s">
        <v>17</v>
      </c>
      <c r="EY972" s="4" t="s">
        <v>67</v>
      </c>
      <c r="EZ972" s="4" t="s">
        <v>69</v>
      </c>
      <c r="FA972" s="4" t="s">
        <v>59</v>
      </c>
      <c r="FB972" s="4" t="s">
        <v>193</v>
      </c>
      <c r="FC972" s="4" t="s">
        <v>27</v>
      </c>
      <c r="FD972" s="4" t="s">
        <v>72</v>
      </c>
      <c r="FE972" s="4" t="s">
        <v>14</v>
      </c>
      <c r="FF972" s="4" t="s">
        <v>153</v>
      </c>
      <c r="FG972" s="4" t="s">
        <v>108</v>
      </c>
      <c r="FH972" s="1" t="n">
        <f aca="false">HEX2DEC(ER972)+HEX2DEC(ES972)+HEX2DEC(ET972)+HEX2DEC(EU972)+HEX2DEC(EV972)+HEX2DEC(EW972)+HEX2DEC(EX972)+HEX2DEC(EY972)+HEX2DEC(EZ972)+HEX2DEC(FA972)+HEX2DEC(FB972)+HEX2DEC(FC972)+HEX2DEC(FD972)+HEX2DEC(FE972)+HEX2DEC(FF972)+HEX2DEC(FG972)</f>
        <v>2264</v>
      </c>
      <c r="FJ972" s="4" t="s">
        <v>44</v>
      </c>
      <c r="FK972" s="4" t="s">
        <v>69</v>
      </c>
      <c r="FL972" s="4" t="s">
        <v>40</v>
      </c>
      <c r="FM972" s="4" t="s">
        <v>127</v>
      </c>
      <c r="FN972" s="4" t="s">
        <v>67</v>
      </c>
      <c r="FO972" s="4" t="s">
        <v>155</v>
      </c>
      <c r="FP972" s="4" t="s">
        <v>17</v>
      </c>
      <c r="FQ972" s="4" t="s">
        <v>67</v>
      </c>
      <c r="FR972" s="4" t="s">
        <v>69</v>
      </c>
      <c r="FS972" s="4" t="s">
        <v>59</v>
      </c>
      <c r="FT972" s="4" t="s">
        <v>193</v>
      </c>
      <c r="FU972" s="4" t="s">
        <v>27</v>
      </c>
      <c r="FV972" s="4" t="s">
        <v>72</v>
      </c>
      <c r="FW972" s="4" t="s">
        <v>14</v>
      </c>
      <c r="FX972" s="4" t="s">
        <v>153</v>
      </c>
      <c r="FY972" s="4" t="s">
        <v>108</v>
      </c>
      <c r="FZ972" s="1" t="n">
        <f aca="false">HEX2DEC(FJ972)+HEX2DEC(FK972)+HEX2DEC(FL972)+HEX2DEC(FM972)+HEX2DEC(FN972)+HEX2DEC(FO972)+HEX2DEC(FP972)+HEX2DEC(FQ972)+HEX2DEC(FR972)+HEX2DEC(FS972)+HEX2DEC(FT972)+HEX2DEC(FU972)+HEX2DEC(FV972)+HEX2DEC(FW972)+HEX2DEC(FX972)+HEX2DEC(FY972)</f>
        <v>2264</v>
      </c>
      <c r="GB972" s="1"/>
    </row>
    <row r="973" customFormat="false" ht="15" hidden="false" customHeight="false" outlineLevel="0" collapsed="false">
      <c r="A973" s="0" t="n">
        <f aca="false">A972+16</f>
        <v>64688</v>
      </c>
      <c r="B973" s="0" t="str">
        <f aca="false">DEC2HEX(A973)</f>
        <v>FCB0</v>
      </c>
      <c r="D973" s="1" t="s">
        <v>250</v>
      </c>
      <c r="E973" s="1" t="s">
        <v>92</v>
      </c>
      <c r="F973" s="1" t="s">
        <v>67</v>
      </c>
      <c r="G973" s="1" t="s">
        <v>105</v>
      </c>
      <c r="H973" s="1" t="s">
        <v>25</v>
      </c>
      <c r="I973" s="1" t="s">
        <v>105</v>
      </c>
      <c r="J973" s="1" t="s">
        <v>61</v>
      </c>
      <c r="K973" s="1" t="s">
        <v>105</v>
      </c>
      <c r="L973" s="1" t="s">
        <v>40</v>
      </c>
      <c r="M973" s="1" t="s">
        <v>14</v>
      </c>
      <c r="N973" s="1" t="s">
        <v>153</v>
      </c>
      <c r="O973" s="1" t="s">
        <v>22</v>
      </c>
      <c r="P973" s="1" t="s">
        <v>21</v>
      </c>
      <c r="Q973" s="1" t="s">
        <v>116</v>
      </c>
      <c r="R973" s="1" t="s">
        <v>121</v>
      </c>
      <c r="S973" s="1" t="s">
        <v>193</v>
      </c>
      <c r="T973" s="1" t="n">
        <f aca="false">HEX2DEC(D973)+HEX2DEC(E973)+HEX2DEC(F973)+HEX2DEC(G973)+HEX2DEC(H973)+HEX2DEC(I973)+HEX2DEC(J973)+HEX2DEC(K973)+HEX2DEC(L973)+HEX2DEC(M973)+HEX2DEC(N973)+HEX2DEC(O973)+HEX2DEC(P973)+HEX2DEC(Q973)+HEX2DEC(R973)+HEX2DEC(S973)</f>
        <v>2160</v>
      </c>
      <c r="U973" s="1"/>
      <c r="V973" s="4" t="s">
        <v>250</v>
      </c>
      <c r="W973" s="4" t="s">
        <v>92</v>
      </c>
      <c r="X973" s="4" t="s">
        <v>67</v>
      </c>
      <c r="Y973" s="4" t="s">
        <v>105</v>
      </c>
      <c r="Z973" s="4" t="s">
        <v>25</v>
      </c>
      <c r="AA973" s="4" t="s">
        <v>105</v>
      </c>
      <c r="AB973" s="4" t="s">
        <v>61</v>
      </c>
      <c r="AC973" s="4" t="s">
        <v>105</v>
      </c>
      <c r="AD973" s="4" t="s">
        <v>40</v>
      </c>
      <c r="AE973" s="4" t="s">
        <v>14</v>
      </c>
      <c r="AF973" s="4" t="s">
        <v>153</v>
      </c>
      <c r="AG973" s="4" t="s">
        <v>22</v>
      </c>
      <c r="AH973" s="4" t="s">
        <v>21</v>
      </c>
      <c r="AI973" s="4" t="s">
        <v>116</v>
      </c>
      <c r="AJ973" s="4" t="s">
        <v>121</v>
      </c>
      <c r="AK973" s="4" t="s">
        <v>193</v>
      </c>
      <c r="AL973" s="1" t="n">
        <f aca="false">HEX2DEC(V973)+HEX2DEC(W973)+HEX2DEC(X973)+HEX2DEC(Y973)+HEX2DEC(Z973)+HEX2DEC(AA973)+HEX2DEC(AB973)+HEX2DEC(AC973)+HEX2DEC(AD973)+HEX2DEC(AE973)+HEX2DEC(AF973)+HEX2DEC(AG973)+HEX2DEC(AH973)+HEX2DEC(AI973)+HEX2DEC(AJ973)+HEX2DEC(AK973)</f>
        <v>2160</v>
      </c>
      <c r="AN973" s="4" t="s">
        <v>250</v>
      </c>
      <c r="AO973" s="4" t="s">
        <v>92</v>
      </c>
      <c r="AP973" s="4" t="s">
        <v>67</v>
      </c>
      <c r="AQ973" s="4" t="s">
        <v>105</v>
      </c>
      <c r="AR973" s="4" t="s">
        <v>25</v>
      </c>
      <c r="AS973" s="4" t="s">
        <v>105</v>
      </c>
      <c r="AT973" s="4" t="s">
        <v>61</v>
      </c>
      <c r="AU973" s="4" t="s">
        <v>105</v>
      </c>
      <c r="AV973" s="4" t="s">
        <v>40</v>
      </c>
      <c r="AW973" s="4" t="s">
        <v>14</v>
      </c>
      <c r="AX973" s="4" t="s">
        <v>153</v>
      </c>
      <c r="AY973" s="4" t="s">
        <v>22</v>
      </c>
      <c r="AZ973" s="4" t="s">
        <v>21</v>
      </c>
      <c r="BA973" s="4" t="s">
        <v>116</v>
      </c>
      <c r="BB973" s="4" t="s">
        <v>121</v>
      </c>
      <c r="BC973" s="4" t="s">
        <v>193</v>
      </c>
      <c r="BD973" s="1" t="n">
        <f aca="false">HEX2DEC(AN973)+HEX2DEC(AO973)+HEX2DEC(AP973)+HEX2DEC(AQ973)+HEX2DEC(AR973)+HEX2DEC(AS973)+HEX2DEC(AT973)+HEX2DEC(AU973)+HEX2DEC(AV973)+HEX2DEC(AW973)+HEX2DEC(AX973)+HEX2DEC(AY973)+HEX2DEC(AZ973)+HEX2DEC(BA973)+HEX2DEC(BB973)+HEX2DEC(BC973)</f>
        <v>2160</v>
      </c>
      <c r="BE973" s="1"/>
      <c r="BF973" s="4" t="s">
        <v>250</v>
      </c>
      <c r="BG973" s="4" t="s">
        <v>92</v>
      </c>
      <c r="BH973" s="4" t="s">
        <v>67</v>
      </c>
      <c r="BI973" s="4" t="s">
        <v>105</v>
      </c>
      <c r="BJ973" s="4" t="s">
        <v>25</v>
      </c>
      <c r="BK973" s="4" t="s">
        <v>105</v>
      </c>
      <c r="BL973" s="4" t="s">
        <v>61</v>
      </c>
      <c r="BM973" s="4" t="s">
        <v>105</v>
      </c>
      <c r="BN973" s="4" t="s">
        <v>40</v>
      </c>
      <c r="BO973" s="4" t="s">
        <v>14</v>
      </c>
      <c r="BP973" s="4" t="s">
        <v>153</v>
      </c>
      <c r="BQ973" s="4" t="s">
        <v>22</v>
      </c>
      <c r="BR973" s="4" t="s">
        <v>21</v>
      </c>
      <c r="BS973" s="4" t="s">
        <v>116</v>
      </c>
      <c r="BT973" s="4" t="s">
        <v>121</v>
      </c>
      <c r="BU973" s="4" t="s">
        <v>193</v>
      </c>
      <c r="BV973" s="1" t="n">
        <f aca="false">HEX2DEC(BF973)+HEX2DEC(BG973)+HEX2DEC(BH973)+HEX2DEC(BI973)+HEX2DEC(BJ973)+HEX2DEC(BK973)+HEX2DEC(BL973)+HEX2DEC(BM973)+HEX2DEC(BN973)+HEX2DEC(BO973)+HEX2DEC(BP973)+HEX2DEC(BQ973)+HEX2DEC(BR973)+HEX2DEC(BS973)+HEX2DEC(BT973)+HEX2DEC(BU973)</f>
        <v>2160</v>
      </c>
      <c r="BX973" s="4" t="s">
        <v>250</v>
      </c>
      <c r="BY973" s="4" t="s">
        <v>92</v>
      </c>
      <c r="BZ973" s="4" t="s">
        <v>67</v>
      </c>
      <c r="CA973" s="4" t="s">
        <v>105</v>
      </c>
      <c r="CB973" s="4" t="s">
        <v>25</v>
      </c>
      <c r="CC973" s="4" t="s">
        <v>105</v>
      </c>
      <c r="CD973" s="4" t="s">
        <v>61</v>
      </c>
      <c r="CE973" s="4" t="s">
        <v>105</v>
      </c>
      <c r="CF973" s="4" t="s">
        <v>40</v>
      </c>
      <c r="CG973" s="4" t="s">
        <v>14</v>
      </c>
      <c r="CH973" s="4" t="s">
        <v>153</v>
      </c>
      <c r="CI973" s="4" t="s">
        <v>22</v>
      </c>
      <c r="CJ973" s="4" t="s">
        <v>21</v>
      </c>
      <c r="CK973" s="4" t="s">
        <v>116</v>
      </c>
      <c r="CL973" s="4" t="s">
        <v>121</v>
      </c>
      <c r="CM973" s="4" t="s">
        <v>193</v>
      </c>
      <c r="CN973" s="1" t="n">
        <f aca="false">HEX2DEC(BX973)+HEX2DEC(BY973)+HEX2DEC(BZ973)+HEX2DEC(CA973)+HEX2DEC(CB973)+HEX2DEC(CC973)+HEX2DEC(CD973)+HEX2DEC(CE973)+HEX2DEC(CF973)+HEX2DEC(CG973)+HEX2DEC(CH973)+HEX2DEC(CI973)+HEX2DEC(CJ973)+HEX2DEC(CK973)+HEX2DEC(CL973)+HEX2DEC(CM973)</f>
        <v>2160</v>
      </c>
      <c r="CP973" s="4" t="s">
        <v>250</v>
      </c>
      <c r="CQ973" s="4" t="s">
        <v>92</v>
      </c>
      <c r="CR973" s="4" t="s">
        <v>67</v>
      </c>
      <c r="CS973" s="4" t="s">
        <v>105</v>
      </c>
      <c r="CT973" s="4" t="s">
        <v>25</v>
      </c>
      <c r="CU973" s="4" t="s">
        <v>105</v>
      </c>
      <c r="CV973" s="4" t="s">
        <v>61</v>
      </c>
      <c r="CW973" s="4" t="s">
        <v>105</v>
      </c>
      <c r="CX973" s="4" t="s">
        <v>40</v>
      </c>
      <c r="CY973" s="4" t="s">
        <v>14</v>
      </c>
      <c r="CZ973" s="4" t="s">
        <v>153</v>
      </c>
      <c r="DA973" s="4" t="s">
        <v>22</v>
      </c>
      <c r="DB973" s="4" t="s">
        <v>21</v>
      </c>
      <c r="DC973" s="4" t="s">
        <v>116</v>
      </c>
      <c r="DD973" s="4" t="s">
        <v>121</v>
      </c>
      <c r="DE973" s="4" t="s">
        <v>193</v>
      </c>
      <c r="DF973" s="1" t="n">
        <f aca="false">HEX2DEC(CP973)+HEX2DEC(CQ973)+HEX2DEC(CR973)+HEX2DEC(CS973)+HEX2DEC(CT973)+HEX2DEC(CU973)+HEX2DEC(CV973)+HEX2DEC(CW973)+HEX2DEC(CX973)+HEX2DEC(CY973)+HEX2DEC(CZ973)+HEX2DEC(DA973)+HEX2DEC(DB973)+HEX2DEC(DC973)+HEX2DEC(DD973)+HEX2DEC(DE973)</f>
        <v>2160</v>
      </c>
      <c r="DH973" s="4" t="s">
        <v>250</v>
      </c>
      <c r="DI973" s="4" t="s">
        <v>92</v>
      </c>
      <c r="DJ973" s="4" t="s">
        <v>67</v>
      </c>
      <c r="DK973" s="4" t="s">
        <v>105</v>
      </c>
      <c r="DL973" s="4" t="s">
        <v>25</v>
      </c>
      <c r="DM973" s="4" t="s">
        <v>105</v>
      </c>
      <c r="DN973" s="4" t="s">
        <v>61</v>
      </c>
      <c r="DO973" s="4" t="s">
        <v>105</v>
      </c>
      <c r="DP973" s="4" t="s">
        <v>40</v>
      </c>
      <c r="DQ973" s="4" t="s">
        <v>14</v>
      </c>
      <c r="DR973" s="4" t="s">
        <v>153</v>
      </c>
      <c r="DS973" s="4" t="s">
        <v>22</v>
      </c>
      <c r="DT973" s="4" t="s">
        <v>21</v>
      </c>
      <c r="DU973" s="4" t="s">
        <v>116</v>
      </c>
      <c r="DV973" s="4" t="s">
        <v>121</v>
      </c>
      <c r="DW973" s="4" t="s">
        <v>193</v>
      </c>
      <c r="DX973" s="1" t="n">
        <f aca="false">HEX2DEC(DH973)+HEX2DEC(DI973)+HEX2DEC(DJ973)+HEX2DEC(DK973)+HEX2DEC(DL973)+HEX2DEC(DM973)+HEX2DEC(DN973)+HEX2DEC(DO973)+HEX2DEC(DP973)+HEX2DEC(DQ973)+HEX2DEC(DR973)+HEX2DEC(DS973)+HEX2DEC(DT973)+HEX2DEC(DU973)+HEX2DEC(DV973)+HEX2DEC(DW973)</f>
        <v>2160</v>
      </c>
      <c r="DZ973" s="4" t="s">
        <v>250</v>
      </c>
      <c r="EA973" s="4" t="s">
        <v>92</v>
      </c>
      <c r="EB973" s="4" t="s">
        <v>67</v>
      </c>
      <c r="EC973" s="4" t="s">
        <v>105</v>
      </c>
      <c r="ED973" s="4" t="s">
        <v>25</v>
      </c>
      <c r="EE973" s="4" t="s">
        <v>105</v>
      </c>
      <c r="EF973" s="4" t="s">
        <v>61</v>
      </c>
      <c r="EG973" s="4" t="s">
        <v>105</v>
      </c>
      <c r="EH973" s="4" t="s">
        <v>40</v>
      </c>
      <c r="EI973" s="4" t="s">
        <v>14</v>
      </c>
      <c r="EJ973" s="4" t="s">
        <v>153</v>
      </c>
      <c r="EK973" s="4" t="s">
        <v>22</v>
      </c>
      <c r="EL973" s="4" t="s">
        <v>21</v>
      </c>
      <c r="EM973" s="4" t="s">
        <v>116</v>
      </c>
      <c r="EN973" s="4" t="s">
        <v>121</v>
      </c>
      <c r="EO973" s="4" t="s">
        <v>193</v>
      </c>
      <c r="EP973" s="1" t="n">
        <f aca="false">HEX2DEC(DZ973)+HEX2DEC(EA973)+HEX2DEC(EB973)+HEX2DEC(EC973)+HEX2DEC(ED973)+HEX2DEC(EE973)+HEX2DEC(EF973)+HEX2DEC(EG973)+HEX2DEC(EH973)+HEX2DEC(EI973)+HEX2DEC(EJ973)+HEX2DEC(EK973)+HEX2DEC(EL973)+HEX2DEC(EM973)+HEX2DEC(EN973)+HEX2DEC(EO973)</f>
        <v>2160</v>
      </c>
      <c r="ER973" s="4" t="s">
        <v>250</v>
      </c>
      <c r="ES973" s="4" t="s">
        <v>92</v>
      </c>
      <c r="ET973" s="4" t="s">
        <v>67</v>
      </c>
      <c r="EU973" s="4" t="s">
        <v>105</v>
      </c>
      <c r="EV973" s="4" t="s">
        <v>25</v>
      </c>
      <c r="EW973" s="4" t="s">
        <v>105</v>
      </c>
      <c r="EX973" s="4" t="s">
        <v>61</v>
      </c>
      <c r="EY973" s="4" t="s">
        <v>105</v>
      </c>
      <c r="EZ973" s="4" t="s">
        <v>40</v>
      </c>
      <c r="FA973" s="4" t="s">
        <v>14</v>
      </c>
      <c r="FB973" s="4" t="s">
        <v>153</v>
      </c>
      <c r="FC973" s="4" t="s">
        <v>22</v>
      </c>
      <c r="FD973" s="4" t="s">
        <v>21</v>
      </c>
      <c r="FE973" s="4" t="s">
        <v>116</v>
      </c>
      <c r="FF973" s="4" t="s">
        <v>121</v>
      </c>
      <c r="FG973" s="4" t="s">
        <v>193</v>
      </c>
      <c r="FH973" s="1" t="n">
        <f aca="false">HEX2DEC(ER973)+HEX2DEC(ES973)+HEX2DEC(ET973)+HEX2DEC(EU973)+HEX2DEC(EV973)+HEX2DEC(EW973)+HEX2DEC(EX973)+HEX2DEC(EY973)+HEX2DEC(EZ973)+HEX2DEC(FA973)+HEX2DEC(FB973)+HEX2DEC(FC973)+HEX2DEC(FD973)+HEX2DEC(FE973)+HEX2DEC(FF973)+HEX2DEC(FG973)</f>
        <v>2160</v>
      </c>
      <c r="FJ973" s="4" t="s">
        <v>250</v>
      </c>
      <c r="FK973" s="4" t="s">
        <v>92</v>
      </c>
      <c r="FL973" s="4" t="s">
        <v>67</v>
      </c>
      <c r="FM973" s="4" t="s">
        <v>105</v>
      </c>
      <c r="FN973" s="4" t="s">
        <v>25</v>
      </c>
      <c r="FO973" s="4" t="s">
        <v>105</v>
      </c>
      <c r="FP973" s="4" t="s">
        <v>61</v>
      </c>
      <c r="FQ973" s="4" t="s">
        <v>105</v>
      </c>
      <c r="FR973" s="4" t="s">
        <v>40</v>
      </c>
      <c r="FS973" s="4" t="s">
        <v>14</v>
      </c>
      <c r="FT973" s="4" t="s">
        <v>153</v>
      </c>
      <c r="FU973" s="4" t="s">
        <v>22</v>
      </c>
      <c r="FV973" s="4" t="s">
        <v>21</v>
      </c>
      <c r="FW973" s="4" t="s">
        <v>116</v>
      </c>
      <c r="FX973" s="4" t="s">
        <v>121</v>
      </c>
      <c r="FY973" s="4" t="s">
        <v>193</v>
      </c>
      <c r="FZ973" s="1" t="n">
        <f aca="false">HEX2DEC(FJ973)+HEX2DEC(FK973)+HEX2DEC(FL973)+HEX2DEC(FM973)+HEX2DEC(FN973)+HEX2DEC(FO973)+HEX2DEC(FP973)+HEX2DEC(FQ973)+HEX2DEC(FR973)+HEX2DEC(FS973)+HEX2DEC(FT973)+HEX2DEC(FU973)+HEX2DEC(FV973)+HEX2DEC(FW973)+HEX2DEC(FX973)+HEX2DEC(FY973)</f>
        <v>2160</v>
      </c>
      <c r="GB973" s="1"/>
    </row>
    <row r="974" customFormat="false" ht="15" hidden="false" customHeight="false" outlineLevel="0" collapsed="false">
      <c r="A974" s="0" t="n">
        <f aca="false">A973+16</f>
        <v>64704</v>
      </c>
      <c r="B974" s="0" t="str">
        <f aca="false">DEC2HEX(A974)</f>
        <v>FCC0</v>
      </c>
      <c r="D974" s="1" t="s">
        <v>72</v>
      </c>
      <c r="E974" s="1" t="s">
        <v>14</v>
      </c>
      <c r="F974" s="1" t="s">
        <v>153</v>
      </c>
      <c r="G974" s="1" t="s">
        <v>69</v>
      </c>
      <c r="H974" s="1" t="s">
        <v>19</v>
      </c>
      <c r="I974" s="1" t="s">
        <v>69</v>
      </c>
      <c r="J974" s="1" t="s">
        <v>27</v>
      </c>
      <c r="K974" s="1" t="s">
        <v>69</v>
      </c>
      <c r="L974" s="1" t="s">
        <v>144</v>
      </c>
      <c r="M974" s="1" t="s">
        <v>121</v>
      </c>
      <c r="N974" s="1" t="s">
        <v>193</v>
      </c>
      <c r="O974" s="1" t="s">
        <v>72</v>
      </c>
      <c r="P974" s="1" t="s">
        <v>14</v>
      </c>
      <c r="Q974" s="1" t="s">
        <v>153</v>
      </c>
      <c r="R974" s="1" t="s">
        <v>250</v>
      </c>
      <c r="S974" s="1" t="s">
        <v>100</v>
      </c>
      <c r="T974" s="1" t="n">
        <f aca="false">HEX2DEC(D974)+HEX2DEC(E974)+HEX2DEC(F974)+HEX2DEC(G974)+HEX2DEC(H974)+HEX2DEC(I974)+HEX2DEC(J974)+HEX2DEC(K974)+HEX2DEC(L974)+HEX2DEC(M974)+HEX2DEC(N974)+HEX2DEC(O974)+HEX2DEC(P974)+HEX2DEC(Q974)+HEX2DEC(R974)+HEX2DEC(S974)</f>
        <v>2729</v>
      </c>
      <c r="U974" s="1"/>
      <c r="V974" s="4" t="s">
        <v>72</v>
      </c>
      <c r="W974" s="4" t="s">
        <v>14</v>
      </c>
      <c r="X974" s="4" t="s">
        <v>153</v>
      </c>
      <c r="Y974" s="4" t="s">
        <v>69</v>
      </c>
      <c r="Z974" s="4" t="s">
        <v>19</v>
      </c>
      <c r="AA974" s="4" t="s">
        <v>69</v>
      </c>
      <c r="AB974" s="4" t="s">
        <v>27</v>
      </c>
      <c r="AC974" s="4" t="s">
        <v>69</v>
      </c>
      <c r="AD974" s="4" t="s">
        <v>144</v>
      </c>
      <c r="AE974" s="4" t="s">
        <v>121</v>
      </c>
      <c r="AF974" s="4" t="s">
        <v>193</v>
      </c>
      <c r="AG974" s="4" t="s">
        <v>72</v>
      </c>
      <c r="AH974" s="4" t="s">
        <v>14</v>
      </c>
      <c r="AI974" s="4" t="s">
        <v>153</v>
      </c>
      <c r="AJ974" s="4" t="s">
        <v>250</v>
      </c>
      <c r="AK974" s="4" t="s">
        <v>100</v>
      </c>
      <c r="AL974" s="1" t="n">
        <f aca="false">HEX2DEC(V974)+HEX2DEC(W974)+HEX2DEC(X974)+HEX2DEC(Y974)+HEX2DEC(Z974)+HEX2DEC(AA974)+HEX2DEC(AB974)+HEX2DEC(AC974)+HEX2DEC(AD974)+HEX2DEC(AE974)+HEX2DEC(AF974)+HEX2DEC(AG974)+HEX2DEC(AH974)+HEX2DEC(AI974)+HEX2DEC(AJ974)+HEX2DEC(AK974)</f>
        <v>2729</v>
      </c>
      <c r="AN974" s="4" t="s">
        <v>72</v>
      </c>
      <c r="AO974" s="4" t="s">
        <v>14</v>
      </c>
      <c r="AP974" s="4" t="s">
        <v>153</v>
      </c>
      <c r="AQ974" s="4" t="s">
        <v>69</v>
      </c>
      <c r="AR974" s="4" t="s">
        <v>19</v>
      </c>
      <c r="AS974" s="4" t="s">
        <v>69</v>
      </c>
      <c r="AT974" s="4" t="s">
        <v>27</v>
      </c>
      <c r="AU974" s="4" t="s">
        <v>69</v>
      </c>
      <c r="AV974" s="4" t="s">
        <v>144</v>
      </c>
      <c r="AW974" s="4" t="s">
        <v>121</v>
      </c>
      <c r="AX974" s="4" t="s">
        <v>193</v>
      </c>
      <c r="AY974" s="4" t="s">
        <v>72</v>
      </c>
      <c r="AZ974" s="4" t="s">
        <v>14</v>
      </c>
      <c r="BA974" s="4" t="s">
        <v>153</v>
      </c>
      <c r="BB974" s="4" t="s">
        <v>250</v>
      </c>
      <c r="BC974" s="4" t="s">
        <v>100</v>
      </c>
      <c r="BD974" s="1" t="n">
        <f aca="false">HEX2DEC(AN974)+HEX2DEC(AO974)+HEX2DEC(AP974)+HEX2DEC(AQ974)+HEX2DEC(AR974)+HEX2DEC(AS974)+HEX2DEC(AT974)+HEX2DEC(AU974)+HEX2DEC(AV974)+HEX2DEC(AW974)+HEX2DEC(AX974)+HEX2DEC(AY974)+HEX2DEC(AZ974)+HEX2DEC(BA974)+HEX2DEC(BB974)+HEX2DEC(BC974)</f>
        <v>2729</v>
      </c>
      <c r="BE974" s="1"/>
      <c r="BF974" s="4" t="s">
        <v>72</v>
      </c>
      <c r="BG974" s="4" t="s">
        <v>14</v>
      </c>
      <c r="BH974" s="4" t="s">
        <v>153</v>
      </c>
      <c r="BI974" s="4" t="s">
        <v>69</v>
      </c>
      <c r="BJ974" s="4" t="s">
        <v>19</v>
      </c>
      <c r="BK974" s="4" t="s">
        <v>69</v>
      </c>
      <c r="BL974" s="4" t="s">
        <v>27</v>
      </c>
      <c r="BM974" s="4" t="s">
        <v>69</v>
      </c>
      <c r="BN974" s="4" t="s">
        <v>144</v>
      </c>
      <c r="BO974" s="4" t="s">
        <v>121</v>
      </c>
      <c r="BP974" s="4" t="s">
        <v>193</v>
      </c>
      <c r="BQ974" s="4" t="s">
        <v>72</v>
      </c>
      <c r="BR974" s="4" t="s">
        <v>14</v>
      </c>
      <c r="BS974" s="4" t="s">
        <v>153</v>
      </c>
      <c r="BT974" s="4" t="s">
        <v>250</v>
      </c>
      <c r="BU974" s="4" t="s">
        <v>100</v>
      </c>
      <c r="BV974" s="1" t="n">
        <f aca="false">HEX2DEC(BF974)+HEX2DEC(BG974)+HEX2DEC(BH974)+HEX2DEC(BI974)+HEX2DEC(BJ974)+HEX2DEC(BK974)+HEX2DEC(BL974)+HEX2DEC(BM974)+HEX2DEC(BN974)+HEX2DEC(BO974)+HEX2DEC(BP974)+HEX2DEC(BQ974)+HEX2DEC(BR974)+HEX2DEC(BS974)+HEX2DEC(BT974)+HEX2DEC(BU974)</f>
        <v>2729</v>
      </c>
      <c r="BX974" s="4" t="s">
        <v>72</v>
      </c>
      <c r="BY974" s="4" t="s">
        <v>14</v>
      </c>
      <c r="BZ974" s="4" t="s">
        <v>153</v>
      </c>
      <c r="CA974" s="4" t="s">
        <v>69</v>
      </c>
      <c r="CB974" s="4" t="s">
        <v>19</v>
      </c>
      <c r="CC974" s="4" t="s">
        <v>69</v>
      </c>
      <c r="CD974" s="4" t="s">
        <v>27</v>
      </c>
      <c r="CE974" s="4" t="s">
        <v>69</v>
      </c>
      <c r="CF974" s="4" t="s">
        <v>144</v>
      </c>
      <c r="CG974" s="4" t="s">
        <v>121</v>
      </c>
      <c r="CH974" s="4" t="s">
        <v>193</v>
      </c>
      <c r="CI974" s="4" t="s">
        <v>72</v>
      </c>
      <c r="CJ974" s="4" t="s">
        <v>14</v>
      </c>
      <c r="CK974" s="4" t="s">
        <v>153</v>
      </c>
      <c r="CL974" s="4" t="s">
        <v>250</v>
      </c>
      <c r="CM974" s="4" t="s">
        <v>100</v>
      </c>
      <c r="CN974" s="1" t="n">
        <f aca="false">HEX2DEC(BX974)+HEX2DEC(BY974)+HEX2DEC(BZ974)+HEX2DEC(CA974)+HEX2DEC(CB974)+HEX2DEC(CC974)+HEX2DEC(CD974)+HEX2DEC(CE974)+HEX2DEC(CF974)+HEX2DEC(CG974)+HEX2DEC(CH974)+HEX2DEC(CI974)+HEX2DEC(CJ974)+HEX2DEC(CK974)+HEX2DEC(CL974)+HEX2DEC(CM974)</f>
        <v>2729</v>
      </c>
      <c r="CP974" s="4" t="s">
        <v>72</v>
      </c>
      <c r="CQ974" s="4" t="s">
        <v>14</v>
      </c>
      <c r="CR974" s="4" t="s">
        <v>153</v>
      </c>
      <c r="CS974" s="4" t="s">
        <v>69</v>
      </c>
      <c r="CT974" s="4" t="s">
        <v>19</v>
      </c>
      <c r="CU974" s="4" t="s">
        <v>69</v>
      </c>
      <c r="CV974" s="4" t="s">
        <v>27</v>
      </c>
      <c r="CW974" s="4" t="s">
        <v>69</v>
      </c>
      <c r="CX974" s="4" t="s">
        <v>144</v>
      </c>
      <c r="CY974" s="4" t="s">
        <v>121</v>
      </c>
      <c r="CZ974" s="4" t="s">
        <v>193</v>
      </c>
      <c r="DA974" s="4" t="s">
        <v>72</v>
      </c>
      <c r="DB974" s="4" t="s">
        <v>14</v>
      </c>
      <c r="DC974" s="4" t="s">
        <v>153</v>
      </c>
      <c r="DD974" s="4" t="s">
        <v>250</v>
      </c>
      <c r="DE974" s="4" t="s">
        <v>100</v>
      </c>
      <c r="DF974" s="1" t="n">
        <f aca="false">HEX2DEC(CP974)+HEX2DEC(CQ974)+HEX2DEC(CR974)+HEX2DEC(CS974)+HEX2DEC(CT974)+HEX2DEC(CU974)+HEX2DEC(CV974)+HEX2DEC(CW974)+HEX2DEC(CX974)+HEX2DEC(CY974)+HEX2DEC(CZ974)+HEX2DEC(DA974)+HEX2DEC(DB974)+HEX2DEC(DC974)+HEX2DEC(DD974)+HEX2DEC(DE974)</f>
        <v>2729</v>
      </c>
      <c r="DH974" s="4" t="s">
        <v>72</v>
      </c>
      <c r="DI974" s="4" t="s">
        <v>14</v>
      </c>
      <c r="DJ974" s="4" t="s">
        <v>153</v>
      </c>
      <c r="DK974" s="4" t="s">
        <v>69</v>
      </c>
      <c r="DL974" s="4" t="s">
        <v>19</v>
      </c>
      <c r="DM974" s="4" t="s">
        <v>69</v>
      </c>
      <c r="DN974" s="4" t="s">
        <v>27</v>
      </c>
      <c r="DO974" s="4" t="s">
        <v>69</v>
      </c>
      <c r="DP974" s="4" t="s">
        <v>144</v>
      </c>
      <c r="DQ974" s="4" t="s">
        <v>121</v>
      </c>
      <c r="DR974" s="4" t="s">
        <v>193</v>
      </c>
      <c r="DS974" s="4" t="s">
        <v>72</v>
      </c>
      <c r="DT974" s="4" t="s">
        <v>14</v>
      </c>
      <c r="DU974" s="4" t="s">
        <v>153</v>
      </c>
      <c r="DV974" s="4" t="s">
        <v>250</v>
      </c>
      <c r="DW974" s="4" t="s">
        <v>100</v>
      </c>
      <c r="DX974" s="1" t="n">
        <f aca="false">HEX2DEC(DH974)+HEX2DEC(DI974)+HEX2DEC(DJ974)+HEX2DEC(DK974)+HEX2DEC(DL974)+HEX2DEC(DM974)+HEX2DEC(DN974)+HEX2DEC(DO974)+HEX2DEC(DP974)+HEX2DEC(DQ974)+HEX2DEC(DR974)+HEX2DEC(DS974)+HEX2DEC(DT974)+HEX2DEC(DU974)+HEX2DEC(DV974)+HEX2DEC(DW974)</f>
        <v>2729</v>
      </c>
      <c r="DZ974" s="4" t="s">
        <v>72</v>
      </c>
      <c r="EA974" s="4" t="s">
        <v>14</v>
      </c>
      <c r="EB974" s="4" t="s">
        <v>153</v>
      </c>
      <c r="EC974" s="4" t="s">
        <v>69</v>
      </c>
      <c r="ED974" s="4" t="s">
        <v>19</v>
      </c>
      <c r="EE974" s="4" t="s">
        <v>69</v>
      </c>
      <c r="EF974" s="4" t="s">
        <v>27</v>
      </c>
      <c r="EG974" s="4" t="s">
        <v>69</v>
      </c>
      <c r="EH974" s="4" t="s">
        <v>144</v>
      </c>
      <c r="EI974" s="4" t="s">
        <v>121</v>
      </c>
      <c r="EJ974" s="4" t="s">
        <v>193</v>
      </c>
      <c r="EK974" s="4" t="s">
        <v>72</v>
      </c>
      <c r="EL974" s="4" t="s">
        <v>14</v>
      </c>
      <c r="EM974" s="4" t="s">
        <v>153</v>
      </c>
      <c r="EN974" s="4" t="s">
        <v>250</v>
      </c>
      <c r="EO974" s="4" t="s">
        <v>100</v>
      </c>
      <c r="EP974" s="1" t="n">
        <f aca="false">HEX2DEC(DZ974)+HEX2DEC(EA974)+HEX2DEC(EB974)+HEX2DEC(EC974)+HEX2DEC(ED974)+HEX2DEC(EE974)+HEX2DEC(EF974)+HEX2DEC(EG974)+HEX2DEC(EH974)+HEX2DEC(EI974)+HEX2DEC(EJ974)+HEX2DEC(EK974)+HEX2DEC(EL974)+HEX2DEC(EM974)+HEX2DEC(EN974)+HEX2DEC(EO974)</f>
        <v>2729</v>
      </c>
      <c r="ER974" s="4" t="s">
        <v>72</v>
      </c>
      <c r="ES974" s="4" t="s">
        <v>14</v>
      </c>
      <c r="ET974" s="4" t="s">
        <v>153</v>
      </c>
      <c r="EU974" s="4" t="s">
        <v>69</v>
      </c>
      <c r="EV974" s="4" t="s">
        <v>19</v>
      </c>
      <c r="EW974" s="4" t="s">
        <v>69</v>
      </c>
      <c r="EX974" s="4" t="s">
        <v>27</v>
      </c>
      <c r="EY974" s="4" t="s">
        <v>69</v>
      </c>
      <c r="EZ974" s="4" t="s">
        <v>144</v>
      </c>
      <c r="FA974" s="4" t="s">
        <v>121</v>
      </c>
      <c r="FB974" s="4" t="s">
        <v>193</v>
      </c>
      <c r="FC974" s="4" t="s">
        <v>72</v>
      </c>
      <c r="FD974" s="4" t="s">
        <v>14</v>
      </c>
      <c r="FE974" s="4" t="s">
        <v>153</v>
      </c>
      <c r="FF974" s="4" t="s">
        <v>250</v>
      </c>
      <c r="FG974" s="4" t="s">
        <v>100</v>
      </c>
      <c r="FH974" s="1" t="n">
        <f aca="false">HEX2DEC(ER974)+HEX2DEC(ES974)+HEX2DEC(ET974)+HEX2DEC(EU974)+HEX2DEC(EV974)+HEX2DEC(EW974)+HEX2DEC(EX974)+HEX2DEC(EY974)+HEX2DEC(EZ974)+HEX2DEC(FA974)+HEX2DEC(FB974)+HEX2DEC(FC974)+HEX2DEC(FD974)+HEX2DEC(FE974)+HEX2DEC(FF974)+HEX2DEC(FG974)</f>
        <v>2729</v>
      </c>
      <c r="FJ974" s="4" t="s">
        <v>72</v>
      </c>
      <c r="FK974" s="4" t="s">
        <v>14</v>
      </c>
      <c r="FL974" s="4" t="s">
        <v>153</v>
      </c>
      <c r="FM974" s="4" t="s">
        <v>69</v>
      </c>
      <c r="FN974" s="4" t="s">
        <v>19</v>
      </c>
      <c r="FO974" s="4" t="s">
        <v>69</v>
      </c>
      <c r="FP974" s="4" t="s">
        <v>27</v>
      </c>
      <c r="FQ974" s="4" t="s">
        <v>69</v>
      </c>
      <c r="FR974" s="4" t="s">
        <v>144</v>
      </c>
      <c r="FS974" s="4" t="s">
        <v>121</v>
      </c>
      <c r="FT974" s="4" t="s">
        <v>193</v>
      </c>
      <c r="FU974" s="4" t="s">
        <v>72</v>
      </c>
      <c r="FV974" s="4" t="s">
        <v>14</v>
      </c>
      <c r="FW974" s="4" t="s">
        <v>153</v>
      </c>
      <c r="FX974" s="4" t="s">
        <v>250</v>
      </c>
      <c r="FY974" s="4" t="s">
        <v>100</v>
      </c>
      <c r="FZ974" s="1" t="n">
        <f aca="false">HEX2DEC(FJ974)+HEX2DEC(FK974)+HEX2DEC(FL974)+HEX2DEC(FM974)+HEX2DEC(FN974)+HEX2DEC(FO974)+HEX2DEC(FP974)+HEX2DEC(FQ974)+HEX2DEC(FR974)+HEX2DEC(FS974)+HEX2DEC(FT974)+HEX2DEC(FU974)+HEX2DEC(FV974)+HEX2DEC(FW974)+HEX2DEC(FX974)+HEX2DEC(FY974)</f>
        <v>2729</v>
      </c>
      <c r="GB974" s="1"/>
    </row>
    <row r="975" customFormat="false" ht="15" hidden="false" customHeight="false" outlineLevel="0" collapsed="false">
      <c r="A975" s="0" t="n">
        <f aca="false">A974+16</f>
        <v>64720</v>
      </c>
      <c r="B975" s="0" t="str">
        <f aca="false">DEC2HEX(A975)</f>
        <v>FCD0</v>
      </c>
      <c r="D975" s="1" t="s">
        <v>11</v>
      </c>
      <c r="E975" s="1" t="s">
        <v>145</v>
      </c>
      <c r="F975" s="1" t="s">
        <v>48</v>
      </c>
      <c r="G975" s="1" t="s">
        <v>230</v>
      </c>
      <c r="H975" s="1" t="s">
        <v>10</v>
      </c>
      <c r="I975" s="1" t="s">
        <v>140</v>
      </c>
      <c r="J975" s="1" t="s">
        <v>169</v>
      </c>
      <c r="K975" s="1" t="s">
        <v>207</v>
      </c>
      <c r="L975" s="1" t="s">
        <v>92</v>
      </c>
      <c r="M975" s="1" t="s">
        <v>140</v>
      </c>
      <c r="N975" s="1" t="s">
        <v>14</v>
      </c>
      <c r="O975" s="1" t="s">
        <v>140</v>
      </c>
      <c r="P975" s="1" t="s">
        <v>109</v>
      </c>
      <c r="Q975" s="1" t="s">
        <v>140</v>
      </c>
      <c r="R975" s="1" t="s">
        <v>48</v>
      </c>
      <c r="S975" s="1" t="s">
        <v>140</v>
      </c>
      <c r="T975" s="1" t="n">
        <f aca="false">HEX2DEC(D975)+HEX2DEC(E975)+HEX2DEC(F975)+HEX2DEC(G975)+HEX2DEC(H975)+HEX2DEC(I975)+HEX2DEC(J975)+HEX2DEC(K975)+HEX2DEC(L975)+HEX2DEC(M975)+HEX2DEC(N975)+HEX2DEC(O975)+HEX2DEC(P975)+HEX2DEC(Q975)+HEX2DEC(R975)+HEX2DEC(S975)</f>
        <v>1610</v>
      </c>
      <c r="U975" s="1"/>
      <c r="V975" s="4" t="s">
        <v>11</v>
      </c>
      <c r="W975" s="4" t="s">
        <v>134</v>
      </c>
      <c r="X975" s="4" t="s">
        <v>134</v>
      </c>
      <c r="Y975" s="4" t="s">
        <v>134</v>
      </c>
      <c r="Z975" s="4" t="s">
        <v>134</v>
      </c>
      <c r="AA975" s="4" t="s">
        <v>134</v>
      </c>
      <c r="AB975" s="4" t="s">
        <v>134</v>
      </c>
      <c r="AC975" s="4" t="s">
        <v>134</v>
      </c>
      <c r="AD975" s="4" t="s">
        <v>134</v>
      </c>
      <c r="AE975" s="4" t="s">
        <v>134</v>
      </c>
      <c r="AF975" s="4" t="s">
        <v>134</v>
      </c>
      <c r="AG975" s="4" t="s">
        <v>134</v>
      </c>
      <c r="AH975" s="4" t="s">
        <v>134</v>
      </c>
      <c r="AI975" s="4" t="s">
        <v>134</v>
      </c>
      <c r="AJ975" s="4" t="s">
        <v>134</v>
      </c>
      <c r="AK975" s="4" t="s">
        <v>134</v>
      </c>
      <c r="AL975" s="1" t="n">
        <f aca="false">HEX2DEC(V975)+HEX2DEC(W975)+HEX2DEC(X975)+HEX2DEC(Y975)+HEX2DEC(Z975)+HEX2DEC(AA975)+HEX2DEC(AB975)+HEX2DEC(AC975)+HEX2DEC(AD975)+HEX2DEC(AE975)+HEX2DEC(AF975)+HEX2DEC(AG975)+HEX2DEC(AH975)+HEX2DEC(AI975)+HEX2DEC(AJ975)+HEX2DEC(AK975)</f>
        <v>3827</v>
      </c>
      <c r="AN975" s="4" t="s">
        <v>11</v>
      </c>
      <c r="AO975" s="4" t="s">
        <v>134</v>
      </c>
      <c r="AP975" s="4" t="s">
        <v>134</v>
      </c>
      <c r="AQ975" s="4" t="s">
        <v>134</v>
      </c>
      <c r="AR975" s="4" t="s">
        <v>134</v>
      </c>
      <c r="AS975" s="4" t="s">
        <v>134</v>
      </c>
      <c r="AT975" s="4" t="s">
        <v>134</v>
      </c>
      <c r="AU975" s="4" t="s">
        <v>134</v>
      </c>
      <c r="AV975" s="4" t="s">
        <v>134</v>
      </c>
      <c r="AW975" s="4" t="s">
        <v>134</v>
      </c>
      <c r="AX975" s="4" t="s">
        <v>134</v>
      </c>
      <c r="AY975" s="4" t="s">
        <v>134</v>
      </c>
      <c r="AZ975" s="4" t="s">
        <v>134</v>
      </c>
      <c r="BA975" s="4" t="s">
        <v>134</v>
      </c>
      <c r="BB975" s="4" t="s">
        <v>134</v>
      </c>
      <c r="BC975" s="4" t="s">
        <v>134</v>
      </c>
      <c r="BD975" s="1" t="n">
        <f aca="false">HEX2DEC(AN975)+HEX2DEC(AO975)+HEX2DEC(AP975)+HEX2DEC(AQ975)+HEX2DEC(AR975)+HEX2DEC(AS975)+HEX2DEC(AT975)+HEX2DEC(AU975)+HEX2DEC(AV975)+HEX2DEC(AW975)+HEX2DEC(AX975)+HEX2DEC(AY975)+HEX2DEC(AZ975)+HEX2DEC(BA975)+HEX2DEC(BB975)+HEX2DEC(BC975)</f>
        <v>3827</v>
      </c>
      <c r="BE975" s="1"/>
      <c r="BF975" s="4" t="s">
        <v>11</v>
      </c>
      <c r="BG975" s="4" t="s">
        <v>134</v>
      </c>
      <c r="BH975" s="4" t="s">
        <v>134</v>
      </c>
      <c r="BI975" s="4" t="s">
        <v>134</v>
      </c>
      <c r="BJ975" s="4" t="s">
        <v>134</v>
      </c>
      <c r="BK975" s="4" t="s">
        <v>134</v>
      </c>
      <c r="BL975" s="4" t="s">
        <v>134</v>
      </c>
      <c r="BM975" s="4" t="s">
        <v>134</v>
      </c>
      <c r="BN975" s="4" t="s">
        <v>134</v>
      </c>
      <c r="BO975" s="4" t="s">
        <v>134</v>
      </c>
      <c r="BP975" s="4" t="s">
        <v>134</v>
      </c>
      <c r="BQ975" s="4" t="s">
        <v>134</v>
      </c>
      <c r="BR975" s="4" t="s">
        <v>134</v>
      </c>
      <c r="BS975" s="4" t="s">
        <v>134</v>
      </c>
      <c r="BT975" s="4" t="s">
        <v>134</v>
      </c>
      <c r="BU975" s="4" t="s">
        <v>134</v>
      </c>
      <c r="BV975" s="1" t="n">
        <f aca="false">HEX2DEC(BF975)+HEX2DEC(BG975)+HEX2DEC(BH975)+HEX2DEC(BI975)+HEX2DEC(BJ975)+HEX2DEC(BK975)+HEX2DEC(BL975)+HEX2DEC(BM975)+HEX2DEC(BN975)+HEX2DEC(BO975)+HEX2DEC(BP975)+HEX2DEC(BQ975)+HEX2DEC(BR975)+HEX2DEC(BS975)+HEX2DEC(BT975)+HEX2DEC(BU975)</f>
        <v>3827</v>
      </c>
      <c r="BX975" s="4" t="s">
        <v>11</v>
      </c>
      <c r="BY975" s="4" t="s">
        <v>134</v>
      </c>
      <c r="BZ975" s="4" t="s">
        <v>134</v>
      </c>
      <c r="CA975" s="4" t="s">
        <v>134</v>
      </c>
      <c r="CB975" s="4" t="s">
        <v>134</v>
      </c>
      <c r="CC975" s="4" t="s">
        <v>134</v>
      </c>
      <c r="CD975" s="4" t="s">
        <v>134</v>
      </c>
      <c r="CE975" s="4" t="s">
        <v>134</v>
      </c>
      <c r="CF975" s="4" t="s">
        <v>134</v>
      </c>
      <c r="CG975" s="4" t="s">
        <v>134</v>
      </c>
      <c r="CH975" s="4" t="s">
        <v>134</v>
      </c>
      <c r="CI975" s="4" t="s">
        <v>134</v>
      </c>
      <c r="CJ975" s="4" t="s">
        <v>134</v>
      </c>
      <c r="CK975" s="4" t="s">
        <v>134</v>
      </c>
      <c r="CL975" s="4" t="s">
        <v>134</v>
      </c>
      <c r="CM975" s="4" t="s">
        <v>134</v>
      </c>
      <c r="CN975" s="1" t="n">
        <f aca="false">HEX2DEC(BX975)+HEX2DEC(BY975)+HEX2DEC(BZ975)+HEX2DEC(CA975)+HEX2DEC(CB975)+HEX2DEC(CC975)+HEX2DEC(CD975)+HEX2DEC(CE975)+HEX2DEC(CF975)+HEX2DEC(CG975)+HEX2DEC(CH975)+HEX2DEC(CI975)+HEX2DEC(CJ975)+HEX2DEC(CK975)+HEX2DEC(CL975)+HEX2DEC(CM975)</f>
        <v>3827</v>
      </c>
      <c r="CP975" s="4" t="s">
        <v>11</v>
      </c>
      <c r="CQ975" s="4" t="s">
        <v>134</v>
      </c>
      <c r="CR975" s="4" t="s">
        <v>134</v>
      </c>
      <c r="CS975" s="4" t="s">
        <v>134</v>
      </c>
      <c r="CT975" s="4" t="s">
        <v>134</v>
      </c>
      <c r="CU975" s="4" t="s">
        <v>134</v>
      </c>
      <c r="CV975" s="4" t="s">
        <v>134</v>
      </c>
      <c r="CW975" s="4" t="s">
        <v>134</v>
      </c>
      <c r="CX975" s="4" t="s">
        <v>134</v>
      </c>
      <c r="CY975" s="4" t="s">
        <v>134</v>
      </c>
      <c r="CZ975" s="4" t="s">
        <v>134</v>
      </c>
      <c r="DA975" s="4" t="s">
        <v>134</v>
      </c>
      <c r="DB975" s="4" t="s">
        <v>134</v>
      </c>
      <c r="DC975" s="4" t="s">
        <v>134</v>
      </c>
      <c r="DD975" s="4" t="s">
        <v>134</v>
      </c>
      <c r="DE975" s="4" t="s">
        <v>134</v>
      </c>
      <c r="DF975" s="1" t="n">
        <f aca="false">HEX2DEC(CP975)+HEX2DEC(CQ975)+HEX2DEC(CR975)+HEX2DEC(CS975)+HEX2DEC(CT975)+HEX2DEC(CU975)+HEX2DEC(CV975)+HEX2DEC(CW975)+HEX2DEC(CX975)+HEX2DEC(CY975)+HEX2DEC(CZ975)+HEX2DEC(DA975)+HEX2DEC(DB975)+HEX2DEC(DC975)+HEX2DEC(DD975)+HEX2DEC(DE975)</f>
        <v>3827</v>
      </c>
      <c r="DH975" s="4" t="s">
        <v>11</v>
      </c>
      <c r="DI975" s="4" t="s">
        <v>134</v>
      </c>
      <c r="DJ975" s="4" t="s">
        <v>134</v>
      </c>
      <c r="DK975" s="4" t="s">
        <v>134</v>
      </c>
      <c r="DL975" s="4" t="s">
        <v>134</v>
      </c>
      <c r="DM975" s="4" t="s">
        <v>134</v>
      </c>
      <c r="DN975" s="4" t="s">
        <v>134</v>
      </c>
      <c r="DO975" s="4" t="s">
        <v>134</v>
      </c>
      <c r="DP975" s="4" t="s">
        <v>134</v>
      </c>
      <c r="DQ975" s="4" t="s">
        <v>134</v>
      </c>
      <c r="DR975" s="4" t="s">
        <v>134</v>
      </c>
      <c r="DS975" s="4" t="s">
        <v>134</v>
      </c>
      <c r="DT975" s="4" t="s">
        <v>134</v>
      </c>
      <c r="DU975" s="4" t="s">
        <v>134</v>
      </c>
      <c r="DV975" s="4" t="s">
        <v>134</v>
      </c>
      <c r="DW975" s="4" t="s">
        <v>134</v>
      </c>
      <c r="DX975" s="1" t="n">
        <f aca="false">HEX2DEC(DH975)+HEX2DEC(DI975)+HEX2DEC(DJ975)+HEX2DEC(DK975)+HEX2DEC(DL975)+HEX2DEC(DM975)+HEX2DEC(DN975)+HEX2DEC(DO975)+HEX2DEC(DP975)+HEX2DEC(DQ975)+HEX2DEC(DR975)+HEX2DEC(DS975)+HEX2DEC(DT975)+HEX2DEC(DU975)+HEX2DEC(DV975)+HEX2DEC(DW975)</f>
        <v>3827</v>
      </c>
      <c r="DZ975" s="4" t="s">
        <v>11</v>
      </c>
      <c r="EA975" s="4" t="s">
        <v>134</v>
      </c>
      <c r="EB975" s="4" t="s">
        <v>134</v>
      </c>
      <c r="EC975" s="4" t="s">
        <v>134</v>
      </c>
      <c r="ED975" s="4" t="s">
        <v>134</v>
      </c>
      <c r="EE975" s="4" t="s">
        <v>134</v>
      </c>
      <c r="EF975" s="4" t="s">
        <v>134</v>
      </c>
      <c r="EG975" s="4" t="s">
        <v>134</v>
      </c>
      <c r="EH975" s="4" t="s">
        <v>134</v>
      </c>
      <c r="EI975" s="4" t="s">
        <v>134</v>
      </c>
      <c r="EJ975" s="4" t="s">
        <v>134</v>
      </c>
      <c r="EK975" s="4" t="s">
        <v>134</v>
      </c>
      <c r="EL975" s="4" t="s">
        <v>134</v>
      </c>
      <c r="EM975" s="4" t="s">
        <v>134</v>
      </c>
      <c r="EN975" s="4" t="s">
        <v>134</v>
      </c>
      <c r="EO975" s="4" t="s">
        <v>134</v>
      </c>
      <c r="EP975" s="1" t="n">
        <f aca="false">HEX2DEC(DZ975)+HEX2DEC(EA975)+HEX2DEC(EB975)+HEX2DEC(EC975)+HEX2DEC(ED975)+HEX2DEC(EE975)+HEX2DEC(EF975)+HEX2DEC(EG975)+HEX2DEC(EH975)+HEX2DEC(EI975)+HEX2DEC(EJ975)+HEX2DEC(EK975)+HEX2DEC(EL975)+HEX2DEC(EM975)+HEX2DEC(EN975)+HEX2DEC(EO975)</f>
        <v>3827</v>
      </c>
      <c r="ER975" s="4" t="s">
        <v>11</v>
      </c>
      <c r="ES975" s="4" t="s">
        <v>81</v>
      </c>
      <c r="ET975" s="4" t="s">
        <v>48</v>
      </c>
      <c r="EU975" s="4" t="s">
        <v>230</v>
      </c>
      <c r="EV975" s="4" t="s">
        <v>10</v>
      </c>
      <c r="EW975" s="4" t="s">
        <v>140</v>
      </c>
      <c r="EX975" s="4" t="s">
        <v>169</v>
      </c>
      <c r="EY975" s="4" t="s">
        <v>207</v>
      </c>
      <c r="EZ975" s="4" t="s">
        <v>92</v>
      </c>
      <c r="FA975" s="4" t="s">
        <v>140</v>
      </c>
      <c r="FB975" s="4" t="s">
        <v>14</v>
      </c>
      <c r="FC975" s="4" t="s">
        <v>140</v>
      </c>
      <c r="FD975" s="4" t="s">
        <v>109</v>
      </c>
      <c r="FE975" s="4" t="s">
        <v>140</v>
      </c>
      <c r="FF975" s="4" t="s">
        <v>48</v>
      </c>
      <c r="FG975" s="4" t="s">
        <v>140</v>
      </c>
      <c r="FH975" s="1" t="n">
        <f aca="false">HEX2DEC(ER975)+HEX2DEC(ES975)+HEX2DEC(ET975)+HEX2DEC(EU975)+HEX2DEC(EV975)+HEX2DEC(EW975)+HEX2DEC(EX975)+HEX2DEC(EY975)+HEX2DEC(EZ975)+HEX2DEC(FA975)+HEX2DEC(FB975)+HEX2DEC(FC975)+HEX2DEC(FD975)+HEX2DEC(FE975)+HEX2DEC(FF975)+HEX2DEC(FG975)</f>
        <v>1703</v>
      </c>
      <c r="FJ975" s="4" t="s">
        <v>11</v>
      </c>
      <c r="FK975" s="4" t="s">
        <v>97</v>
      </c>
      <c r="FL975" s="4" t="s">
        <v>66</v>
      </c>
      <c r="FM975" s="4" t="s">
        <v>215</v>
      </c>
      <c r="FN975" s="4" t="s">
        <v>157</v>
      </c>
      <c r="FO975" s="4" t="s">
        <v>208</v>
      </c>
      <c r="FP975" s="4" t="s">
        <v>228</v>
      </c>
      <c r="FQ975" s="4" t="s">
        <v>141</v>
      </c>
      <c r="FR975" s="4" t="s">
        <v>86</v>
      </c>
      <c r="FS975" s="4" t="s">
        <v>207</v>
      </c>
      <c r="FT975" s="4" t="s">
        <v>144</v>
      </c>
      <c r="FU975" s="4" t="s">
        <v>180</v>
      </c>
      <c r="FV975" s="4" t="s">
        <v>117</v>
      </c>
      <c r="FW975" s="4" t="s">
        <v>100</v>
      </c>
      <c r="FX975" s="4" t="s">
        <v>109</v>
      </c>
      <c r="FY975" s="4" t="s">
        <v>212</v>
      </c>
      <c r="FZ975" s="1" t="n">
        <f aca="false">HEX2DEC(FJ975)+HEX2DEC(FK975)+HEX2DEC(FL975)+HEX2DEC(FM975)+HEX2DEC(FN975)+HEX2DEC(FO975)+HEX2DEC(FP975)+HEX2DEC(FQ975)+HEX2DEC(FR975)+HEX2DEC(FS975)+HEX2DEC(FT975)+HEX2DEC(FU975)+HEX2DEC(FV975)+HEX2DEC(FW975)+HEX2DEC(FX975)+HEX2DEC(FY975)</f>
        <v>2062</v>
      </c>
      <c r="GB975" s="1"/>
    </row>
    <row r="976" customFormat="false" ht="15" hidden="false" customHeight="false" outlineLevel="0" collapsed="false">
      <c r="A976" s="0" t="n">
        <f aca="false">A975+16</f>
        <v>64736</v>
      </c>
      <c r="B976" s="0" t="str">
        <f aca="false">DEC2HEX(A976)</f>
        <v>FCE0</v>
      </c>
      <c r="D976" s="1" t="s">
        <v>162</v>
      </c>
      <c r="E976" s="1" t="s">
        <v>216</v>
      </c>
      <c r="F976" s="1" t="s">
        <v>204</v>
      </c>
      <c r="G976" s="1" t="s">
        <v>193</v>
      </c>
      <c r="H976" s="1" t="s">
        <v>261</v>
      </c>
      <c r="I976" s="1" t="s">
        <v>153</v>
      </c>
      <c r="J976" s="1" t="s">
        <v>59</v>
      </c>
      <c r="K976" s="1" t="s">
        <v>153</v>
      </c>
      <c r="L976" s="1" t="s">
        <v>107</v>
      </c>
      <c r="M976" s="1" t="s">
        <v>157</v>
      </c>
      <c r="N976" s="1" t="s">
        <v>13</v>
      </c>
      <c r="O976" s="1" t="s">
        <v>219</v>
      </c>
      <c r="P976" s="1" t="s">
        <v>13</v>
      </c>
      <c r="Q976" s="1" t="s">
        <v>58</v>
      </c>
      <c r="R976" s="1" t="s">
        <v>209</v>
      </c>
      <c r="S976" s="1" t="s">
        <v>123</v>
      </c>
      <c r="T976" s="1" t="n">
        <f aca="false">HEX2DEC(D976)+HEX2DEC(E976)+HEX2DEC(F976)+HEX2DEC(G976)+HEX2DEC(H976)+HEX2DEC(I976)+HEX2DEC(J976)+HEX2DEC(K976)+HEX2DEC(L976)+HEX2DEC(M976)+HEX2DEC(N976)+HEX2DEC(O976)+HEX2DEC(P976)+HEX2DEC(Q976)+HEX2DEC(R976)+HEX2DEC(S976)</f>
        <v>2197</v>
      </c>
      <c r="U976" s="1"/>
      <c r="V976" s="4" t="s">
        <v>134</v>
      </c>
      <c r="W976" s="4" t="s">
        <v>134</v>
      </c>
      <c r="X976" s="4" t="s">
        <v>134</v>
      </c>
      <c r="Y976" s="4" t="s">
        <v>134</v>
      </c>
      <c r="Z976" s="4" t="s">
        <v>134</v>
      </c>
      <c r="AA976" s="4" t="s">
        <v>134</v>
      </c>
      <c r="AB976" s="4" t="s">
        <v>134</v>
      </c>
      <c r="AC976" s="4" t="s">
        <v>134</v>
      </c>
      <c r="AD976" s="4" t="s">
        <v>134</v>
      </c>
      <c r="AE976" s="4" t="s">
        <v>134</v>
      </c>
      <c r="AF976" s="4" t="s">
        <v>134</v>
      </c>
      <c r="AG976" s="4" t="s">
        <v>134</v>
      </c>
      <c r="AH976" s="4" t="s">
        <v>134</v>
      </c>
      <c r="AI976" s="4" t="s">
        <v>134</v>
      </c>
      <c r="AJ976" s="4" t="s">
        <v>134</v>
      </c>
      <c r="AK976" s="4" t="s">
        <v>134</v>
      </c>
      <c r="AL976" s="1" t="n">
        <f aca="false">HEX2DEC(V976)+HEX2DEC(W976)+HEX2DEC(X976)+HEX2DEC(Y976)+HEX2DEC(Z976)+HEX2DEC(AA976)+HEX2DEC(AB976)+HEX2DEC(AC976)+HEX2DEC(AD976)+HEX2DEC(AE976)+HEX2DEC(AF976)+HEX2DEC(AG976)+HEX2DEC(AH976)+HEX2DEC(AI976)+HEX2DEC(AJ976)+HEX2DEC(AK976)</f>
        <v>4080</v>
      </c>
      <c r="AN976" s="4" t="s">
        <v>134</v>
      </c>
      <c r="AO976" s="4" t="s">
        <v>134</v>
      </c>
      <c r="AP976" s="4" t="s">
        <v>134</v>
      </c>
      <c r="AQ976" s="4" t="s">
        <v>134</v>
      </c>
      <c r="AR976" s="4" t="s">
        <v>134</v>
      </c>
      <c r="AS976" s="4" t="s">
        <v>134</v>
      </c>
      <c r="AT976" s="4" t="s">
        <v>134</v>
      </c>
      <c r="AU976" s="4" t="s">
        <v>134</v>
      </c>
      <c r="AV976" s="4" t="s">
        <v>134</v>
      </c>
      <c r="AW976" s="4" t="s">
        <v>134</v>
      </c>
      <c r="AX976" s="4" t="s">
        <v>134</v>
      </c>
      <c r="AY976" s="4" t="s">
        <v>134</v>
      </c>
      <c r="AZ976" s="4" t="s">
        <v>134</v>
      </c>
      <c r="BA976" s="4" t="s">
        <v>134</v>
      </c>
      <c r="BB976" s="4" t="s">
        <v>134</v>
      </c>
      <c r="BC976" s="4" t="s">
        <v>134</v>
      </c>
      <c r="BD976" s="1" t="n">
        <f aca="false">HEX2DEC(AN976)+HEX2DEC(AO976)+HEX2DEC(AP976)+HEX2DEC(AQ976)+HEX2DEC(AR976)+HEX2DEC(AS976)+HEX2DEC(AT976)+HEX2DEC(AU976)+HEX2DEC(AV976)+HEX2DEC(AW976)+HEX2DEC(AX976)+HEX2DEC(AY976)+HEX2DEC(AZ976)+HEX2DEC(BA976)+HEX2DEC(BB976)+HEX2DEC(BC976)</f>
        <v>4080</v>
      </c>
      <c r="BE976" s="1"/>
      <c r="BF976" s="4" t="s">
        <v>134</v>
      </c>
      <c r="BG976" s="4" t="s">
        <v>134</v>
      </c>
      <c r="BH976" s="4" t="s">
        <v>134</v>
      </c>
      <c r="BI976" s="4" t="s">
        <v>134</v>
      </c>
      <c r="BJ976" s="4" t="s">
        <v>134</v>
      </c>
      <c r="BK976" s="4" t="s">
        <v>134</v>
      </c>
      <c r="BL976" s="4" t="s">
        <v>134</v>
      </c>
      <c r="BM976" s="4" t="s">
        <v>134</v>
      </c>
      <c r="BN976" s="4" t="s">
        <v>134</v>
      </c>
      <c r="BO976" s="4" t="s">
        <v>134</v>
      </c>
      <c r="BP976" s="4" t="s">
        <v>134</v>
      </c>
      <c r="BQ976" s="4" t="s">
        <v>134</v>
      </c>
      <c r="BR976" s="4" t="s">
        <v>134</v>
      </c>
      <c r="BS976" s="4" t="s">
        <v>134</v>
      </c>
      <c r="BT976" s="4" t="s">
        <v>134</v>
      </c>
      <c r="BU976" s="4" t="s">
        <v>134</v>
      </c>
      <c r="BV976" s="1" t="n">
        <f aca="false">HEX2DEC(BF976)+HEX2DEC(BG976)+HEX2DEC(BH976)+HEX2DEC(BI976)+HEX2DEC(BJ976)+HEX2DEC(BK976)+HEX2DEC(BL976)+HEX2DEC(BM976)+HEX2DEC(BN976)+HEX2DEC(BO976)+HEX2DEC(BP976)+HEX2DEC(BQ976)+HEX2DEC(BR976)+HEX2DEC(BS976)+HEX2DEC(BT976)+HEX2DEC(BU976)</f>
        <v>4080</v>
      </c>
      <c r="BX976" s="4" t="s">
        <v>134</v>
      </c>
      <c r="BY976" s="4" t="s">
        <v>134</v>
      </c>
      <c r="BZ976" s="4" t="s">
        <v>134</v>
      </c>
      <c r="CA976" s="4" t="s">
        <v>134</v>
      </c>
      <c r="CB976" s="4" t="s">
        <v>134</v>
      </c>
      <c r="CC976" s="4" t="s">
        <v>134</v>
      </c>
      <c r="CD976" s="4" t="s">
        <v>134</v>
      </c>
      <c r="CE976" s="4" t="s">
        <v>134</v>
      </c>
      <c r="CF976" s="4" t="s">
        <v>134</v>
      </c>
      <c r="CG976" s="4" t="s">
        <v>134</v>
      </c>
      <c r="CH976" s="4" t="s">
        <v>134</v>
      </c>
      <c r="CI976" s="4" t="s">
        <v>134</v>
      </c>
      <c r="CJ976" s="4" t="s">
        <v>134</v>
      </c>
      <c r="CK976" s="4" t="s">
        <v>134</v>
      </c>
      <c r="CL976" s="4" t="s">
        <v>134</v>
      </c>
      <c r="CM976" s="4" t="s">
        <v>134</v>
      </c>
      <c r="CN976" s="1" t="n">
        <f aca="false">HEX2DEC(BX976)+HEX2DEC(BY976)+HEX2DEC(BZ976)+HEX2DEC(CA976)+HEX2DEC(CB976)+HEX2DEC(CC976)+HEX2DEC(CD976)+HEX2DEC(CE976)+HEX2DEC(CF976)+HEX2DEC(CG976)+HEX2DEC(CH976)+HEX2DEC(CI976)+HEX2DEC(CJ976)+HEX2DEC(CK976)+HEX2DEC(CL976)+HEX2DEC(CM976)</f>
        <v>4080</v>
      </c>
      <c r="CP976" s="4" t="s">
        <v>134</v>
      </c>
      <c r="CQ976" s="4" t="s">
        <v>134</v>
      </c>
      <c r="CR976" s="4" t="s">
        <v>134</v>
      </c>
      <c r="CS976" s="4" t="s">
        <v>134</v>
      </c>
      <c r="CT976" s="4" t="s">
        <v>134</v>
      </c>
      <c r="CU976" s="4" t="s">
        <v>134</v>
      </c>
      <c r="CV976" s="4" t="s">
        <v>134</v>
      </c>
      <c r="CW976" s="4" t="s">
        <v>134</v>
      </c>
      <c r="CX976" s="4" t="s">
        <v>134</v>
      </c>
      <c r="CY976" s="4" t="s">
        <v>134</v>
      </c>
      <c r="CZ976" s="4" t="s">
        <v>134</v>
      </c>
      <c r="DA976" s="4" t="s">
        <v>134</v>
      </c>
      <c r="DB976" s="4" t="s">
        <v>134</v>
      </c>
      <c r="DC976" s="4" t="s">
        <v>134</v>
      </c>
      <c r="DD976" s="4" t="s">
        <v>134</v>
      </c>
      <c r="DE976" s="4" t="s">
        <v>134</v>
      </c>
      <c r="DF976" s="1" t="n">
        <f aca="false">HEX2DEC(CP976)+HEX2DEC(CQ976)+HEX2DEC(CR976)+HEX2DEC(CS976)+HEX2DEC(CT976)+HEX2DEC(CU976)+HEX2DEC(CV976)+HEX2DEC(CW976)+HEX2DEC(CX976)+HEX2DEC(CY976)+HEX2DEC(CZ976)+HEX2DEC(DA976)+HEX2DEC(DB976)+HEX2DEC(DC976)+HEX2DEC(DD976)+HEX2DEC(DE976)</f>
        <v>4080</v>
      </c>
      <c r="DH976" s="4" t="s">
        <v>134</v>
      </c>
      <c r="DI976" s="4" t="s">
        <v>134</v>
      </c>
      <c r="DJ976" s="4" t="s">
        <v>134</v>
      </c>
      <c r="DK976" s="4" t="s">
        <v>134</v>
      </c>
      <c r="DL976" s="4" t="s">
        <v>134</v>
      </c>
      <c r="DM976" s="4" t="s">
        <v>134</v>
      </c>
      <c r="DN976" s="4" t="s">
        <v>134</v>
      </c>
      <c r="DO976" s="4" t="s">
        <v>134</v>
      </c>
      <c r="DP976" s="4" t="s">
        <v>134</v>
      </c>
      <c r="DQ976" s="4" t="s">
        <v>134</v>
      </c>
      <c r="DR976" s="4" t="s">
        <v>134</v>
      </c>
      <c r="DS976" s="4" t="s">
        <v>134</v>
      </c>
      <c r="DT976" s="4" t="s">
        <v>134</v>
      </c>
      <c r="DU976" s="4" t="s">
        <v>134</v>
      </c>
      <c r="DV976" s="4" t="s">
        <v>134</v>
      </c>
      <c r="DW976" s="4" t="s">
        <v>134</v>
      </c>
      <c r="DX976" s="1" t="n">
        <f aca="false">HEX2DEC(DH976)+HEX2DEC(DI976)+HEX2DEC(DJ976)+HEX2DEC(DK976)+HEX2DEC(DL976)+HEX2DEC(DM976)+HEX2DEC(DN976)+HEX2DEC(DO976)+HEX2DEC(DP976)+HEX2DEC(DQ976)+HEX2DEC(DR976)+HEX2DEC(DS976)+HEX2DEC(DT976)+HEX2DEC(DU976)+HEX2DEC(DV976)+HEX2DEC(DW976)</f>
        <v>4080</v>
      </c>
      <c r="DZ976" s="4" t="s">
        <v>134</v>
      </c>
      <c r="EA976" s="4" t="s">
        <v>134</v>
      </c>
      <c r="EB976" s="4" t="s">
        <v>134</v>
      </c>
      <c r="EC976" s="4" t="s">
        <v>134</v>
      </c>
      <c r="ED976" s="4" t="s">
        <v>134</v>
      </c>
      <c r="EE976" s="4" t="s">
        <v>134</v>
      </c>
      <c r="EF976" s="4" t="s">
        <v>134</v>
      </c>
      <c r="EG976" s="4" t="s">
        <v>134</v>
      </c>
      <c r="EH976" s="4" t="s">
        <v>134</v>
      </c>
      <c r="EI976" s="4" t="s">
        <v>134</v>
      </c>
      <c r="EJ976" s="4" t="s">
        <v>134</v>
      </c>
      <c r="EK976" s="4" t="s">
        <v>134</v>
      </c>
      <c r="EL976" s="4" t="s">
        <v>134</v>
      </c>
      <c r="EM976" s="4" t="s">
        <v>134</v>
      </c>
      <c r="EN976" s="4" t="s">
        <v>134</v>
      </c>
      <c r="EO976" s="4" t="s">
        <v>134</v>
      </c>
      <c r="EP976" s="1" t="n">
        <f aca="false">HEX2DEC(DZ976)+HEX2DEC(EA976)+HEX2DEC(EB976)+HEX2DEC(EC976)+HEX2DEC(ED976)+HEX2DEC(EE976)+HEX2DEC(EF976)+HEX2DEC(EG976)+HEX2DEC(EH976)+HEX2DEC(EI976)+HEX2DEC(EJ976)+HEX2DEC(EK976)+HEX2DEC(EL976)+HEX2DEC(EM976)+HEX2DEC(EN976)+HEX2DEC(EO976)</f>
        <v>4080</v>
      </c>
      <c r="ER976" s="4" t="s">
        <v>162</v>
      </c>
      <c r="ES976" s="4" t="s">
        <v>216</v>
      </c>
      <c r="ET976" s="4" t="s">
        <v>204</v>
      </c>
      <c r="EU976" s="4" t="s">
        <v>193</v>
      </c>
      <c r="EV976" s="4" t="s">
        <v>261</v>
      </c>
      <c r="EW976" s="4" t="s">
        <v>153</v>
      </c>
      <c r="EX976" s="4" t="s">
        <v>59</v>
      </c>
      <c r="EY976" s="4" t="s">
        <v>153</v>
      </c>
      <c r="EZ976" s="4" t="s">
        <v>107</v>
      </c>
      <c r="FA976" s="4" t="s">
        <v>157</v>
      </c>
      <c r="FB976" s="4" t="s">
        <v>13</v>
      </c>
      <c r="FC976" s="4" t="s">
        <v>219</v>
      </c>
      <c r="FD976" s="4" t="s">
        <v>13</v>
      </c>
      <c r="FE976" s="4" t="s">
        <v>58</v>
      </c>
      <c r="FF976" s="4" t="s">
        <v>209</v>
      </c>
      <c r="FG976" s="4" t="s">
        <v>123</v>
      </c>
      <c r="FH976" s="1" t="n">
        <f aca="false">HEX2DEC(ER976)+HEX2DEC(ES976)+HEX2DEC(ET976)+HEX2DEC(EU976)+HEX2DEC(EV976)+HEX2DEC(EW976)+HEX2DEC(EX976)+HEX2DEC(EY976)+HEX2DEC(EZ976)+HEX2DEC(FA976)+HEX2DEC(FB976)+HEX2DEC(FC976)+HEX2DEC(FD976)+HEX2DEC(FE976)+HEX2DEC(FF976)+HEX2DEC(FG976)</f>
        <v>2197</v>
      </c>
      <c r="FJ976" s="4" t="s">
        <v>116</v>
      </c>
      <c r="FK976" s="4" t="s">
        <v>36</v>
      </c>
      <c r="FL976" s="4" t="s">
        <v>233</v>
      </c>
      <c r="FM976" s="4" t="s">
        <v>191</v>
      </c>
      <c r="FN976" s="4" t="s">
        <v>261</v>
      </c>
      <c r="FO976" s="4" t="s">
        <v>130</v>
      </c>
      <c r="FP976" s="4" t="s">
        <v>86</v>
      </c>
      <c r="FQ976" s="4" t="s">
        <v>190</v>
      </c>
      <c r="FR976" s="4" t="s">
        <v>107</v>
      </c>
      <c r="FS976" s="4" t="s">
        <v>232</v>
      </c>
      <c r="FT976" s="4" t="s">
        <v>223</v>
      </c>
      <c r="FU976" s="4" t="s">
        <v>219</v>
      </c>
      <c r="FV976" s="4" t="s">
        <v>65</v>
      </c>
      <c r="FW976" s="4" t="s">
        <v>243</v>
      </c>
      <c r="FX976" s="4" t="s">
        <v>209</v>
      </c>
      <c r="FY976" s="4" t="s">
        <v>216</v>
      </c>
      <c r="FZ976" s="1" t="n">
        <f aca="false">HEX2DEC(FJ976)+HEX2DEC(FK976)+HEX2DEC(FL976)+HEX2DEC(FM976)+HEX2DEC(FN976)+HEX2DEC(FO976)+HEX2DEC(FP976)+HEX2DEC(FQ976)+HEX2DEC(FR976)+HEX2DEC(FS976)+HEX2DEC(FT976)+HEX2DEC(FU976)+HEX2DEC(FV976)+HEX2DEC(FW976)+HEX2DEC(FX976)+HEX2DEC(FY976)</f>
        <v>1979</v>
      </c>
      <c r="GB976" s="1"/>
    </row>
    <row r="977" customFormat="false" ht="15" hidden="false" customHeight="false" outlineLevel="0" collapsed="false">
      <c r="A977" s="0" t="n">
        <f aca="false">A976+16</f>
        <v>64752</v>
      </c>
      <c r="B977" s="0" t="str">
        <f aca="false">DEC2HEX(A977)</f>
        <v>FCF0</v>
      </c>
      <c r="D977" s="1" t="s">
        <v>140</v>
      </c>
      <c r="E977" s="1" t="s">
        <v>22</v>
      </c>
      <c r="F977" s="1" t="s">
        <v>99</v>
      </c>
      <c r="G977" s="1" t="s">
        <v>130</v>
      </c>
      <c r="H977" s="1" t="s">
        <v>22</v>
      </c>
      <c r="I977" s="1" t="s">
        <v>63</v>
      </c>
      <c r="J977" s="1" t="s">
        <v>130</v>
      </c>
      <c r="K977" s="1" t="s">
        <v>22</v>
      </c>
      <c r="L977" s="1" t="s">
        <v>190</v>
      </c>
      <c r="M977" s="1" t="s">
        <v>130</v>
      </c>
      <c r="N977" s="1" t="s">
        <v>22</v>
      </c>
      <c r="O977" s="1" t="s">
        <v>142</v>
      </c>
      <c r="P977" s="1" t="s">
        <v>130</v>
      </c>
      <c r="Q977" s="1" t="s">
        <v>22</v>
      </c>
      <c r="R977" s="1" t="s">
        <v>15</v>
      </c>
      <c r="S977" s="1" t="s">
        <v>130</v>
      </c>
      <c r="T977" s="1" t="n">
        <f aca="false">HEX2DEC(D977)+HEX2DEC(E977)+HEX2DEC(F977)+HEX2DEC(G977)+HEX2DEC(H977)+HEX2DEC(I977)+HEX2DEC(J977)+HEX2DEC(K977)+HEX2DEC(L977)+HEX2DEC(M977)+HEX2DEC(N977)+HEX2DEC(O977)+HEX2DEC(P977)+HEX2DEC(Q977)+HEX2DEC(R977)+HEX2DEC(S977)</f>
        <v>2393</v>
      </c>
      <c r="U977" s="1"/>
      <c r="V977" s="4" t="s">
        <v>134</v>
      </c>
      <c r="W977" s="4" t="s">
        <v>22</v>
      </c>
      <c r="X977" s="4" t="s">
        <v>99</v>
      </c>
      <c r="Y977" s="4" t="s">
        <v>130</v>
      </c>
      <c r="Z977" s="4" t="s">
        <v>22</v>
      </c>
      <c r="AA977" s="4" t="s">
        <v>63</v>
      </c>
      <c r="AB977" s="4" t="s">
        <v>130</v>
      </c>
      <c r="AC977" s="4" t="s">
        <v>22</v>
      </c>
      <c r="AD977" s="4" t="s">
        <v>190</v>
      </c>
      <c r="AE977" s="4" t="s">
        <v>130</v>
      </c>
      <c r="AF977" s="4" t="s">
        <v>22</v>
      </c>
      <c r="AG977" s="4" t="s">
        <v>142</v>
      </c>
      <c r="AH977" s="4" t="s">
        <v>130</v>
      </c>
      <c r="AI977" s="4" t="s">
        <v>22</v>
      </c>
      <c r="AJ977" s="4" t="s">
        <v>15</v>
      </c>
      <c r="AK977" s="4" t="s">
        <v>130</v>
      </c>
      <c r="AL977" s="1" t="n">
        <f aca="false">HEX2DEC(V977)+HEX2DEC(W977)+HEX2DEC(X977)+HEX2DEC(Y977)+HEX2DEC(Z977)+HEX2DEC(AA977)+HEX2DEC(AB977)+HEX2DEC(AC977)+HEX2DEC(AD977)+HEX2DEC(AE977)+HEX2DEC(AF977)+HEX2DEC(AG977)+HEX2DEC(AH977)+HEX2DEC(AI977)+HEX2DEC(AJ977)+HEX2DEC(AK977)</f>
        <v>2633</v>
      </c>
      <c r="AN977" s="4" t="s">
        <v>134</v>
      </c>
      <c r="AO977" s="4" t="s">
        <v>22</v>
      </c>
      <c r="AP977" s="4" t="s">
        <v>99</v>
      </c>
      <c r="AQ977" s="4" t="s">
        <v>130</v>
      </c>
      <c r="AR977" s="4" t="s">
        <v>22</v>
      </c>
      <c r="AS977" s="4" t="s">
        <v>63</v>
      </c>
      <c r="AT977" s="4" t="s">
        <v>130</v>
      </c>
      <c r="AU977" s="4" t="s">
        <v>22</v>
      </c>
      <c r="AV977" s="4" t="s">
        <v>190</v>
      </c>
      <c r="AW977" s="4" t="s">
        <v>130</v>
      </c>
      <c r="AX977" s="4" t="s">
        <v>22</v>
      </c>
      <c r="AY977" s="4" t="s">
        <v>142</v>
      </c>
      <c r="AZ977" s="4" t="s">
        <v>130</v>
      </c>
      <c r="BA977" s="4" t="s">
        <v>22</v>
      </c>
      <c r="BB977" s="4" t="s">
        <v>15</v>
      </c>
      <c r="BC977" s="4" t="s">
        <v>130</v>
      </c>
      <c r="BD977" s="1" t="n">
        <f aca="false">HEX2DEC(AN977)+HEX2DEC(AO977)+HEX2DEC(AP977)+HEX2DEC(AQ977)+HEX2DEC(AR977)+HEX2DEC(AS977)+HEX2DEC(AT977)+HEX2DEC(AU977)+HEX2DEC(AV977)+HEX2DEC(AW977)+HEX2DEC(AX977)+HEX2DEC(AY977)+HEX2DEC(AZ977)+HEX2DEC(BA977)+HEX2DEC(BB977)+HEX2DEC(BC977)</f>
        <v>2633</v>
      </c>
      <c r="BE977" s="1"/>
      <c r="BF977" s="4" t="s">
        <v>134</v>
      </c>
      <c r="BG977" s="4" t="s">
        <v>22</v>
      </c>
      <c r="BH977" s="4" t="s">
        <v>99</v>
      </c>
      <c r="BI977" s="4" t="s">
        <v>130</v>
      </c>
      <c r="BJ977" s="4" t="s">
        <v>22</v>
      </c>
      <c r="BK977" s="4" t="s">
        <v>63</v>
      </c>
      <c r="BL977" s="4" t="s">
        <v>130</v>
      </c>
      <c r="BM977" s="4" t="s">
        <v>22</v>
      </c>
      <c r="BN977" s="4" t="s">
        <v>190</v>
      </c>
      <c r="BO977" s="4" t="s">
        <v>130</v>
      </c>
      <c r="BP977" s="4" t="s">
        <v>22</v>
      </c>
      <c r="BQ977" s="4" t="s">
        <v>142</v>
      </c>
      <c r="BR977" s="4" t="s">
        <v>130</v>
      </c>
      <c r="BS977" s="4" t="s">
        <v>22</v>
      </c>
      <c r="BT977" s="4" t="s">
        <v>15</v>
      </c>
      <c r="BU977" s="4" t="s">
        <v>130</v>
      </c>
      <c r="BV977" s="1" t="n">
        <f aca="false">HEX2DEC(BF977)+HEX2DEC(BG977)+HEX2DEC(BH977)+HEX2DEC(BI977)+HEX2DEC(BJ977)+HEX2DEC(BK977)+HEX2DEC(BL977)+HEX2DEC(BM977)+HEX2DEC(BN977)+HEX2DEC(BO977)+HEX2DEC(BP977)+HEX2DEC(BQ977)+HEX2DEC(BR977)+HEX2DEC(BS977)+HEX2DEC(BT977)+HEX2DEC(BU977)</f>
        <v>2633</v>
      </c>
      <c r="BX977" s="4" t="s">
        <v>134</v>
      </c>
      <c r="BY977" s="4" t="s">
        <v>22</v>
      </c>
      <c r="BZ977" s="4" t="s">
        <v>99</v>
      </c>
      <c r="CA977" s="4" t="s">
        <v>130</v>
      </c>
      <c r="CB977" s="4" t="s">
        <v>22</v>
      </c>
      <c r="CC977" s="4" t="s">
        <v>63</v>
      </c>
      <c r="CD977" s="4" t="s">
        <v>130</v>
      </c>
      <c r="CE977" s="4" t="s">
        <v>22</v>
      </c>
      <c r="CF977" s="4" t="s">
        <v>190</v>
      </c>
      <c r="CG977" s="4" t="s">
        <v>130</v>
      </c>
      <c r="CH977" s="4" t="s">
        <v>22</v>
      </c>
      <c r="CI977" s="4" t="s">
        <v>142</v>
      </c>
      <c r="CJ977" s="4" t="s">
        <v>130</v>
      </c>
      <c r="CK977" s="4" t="s">
        <v>22</v>
      </c>
      <c r="CL977" s="4" t="s">
        <v>15</v>
      </c>
      <c r="CM977" s="4" t="s">
        <v>130</v>
      </c>
      <c r="CN977" s="1" t="n">
        <f aca="false">HEX2DEC(BX977)+HEX2DEC(BY977)+HEX2DEC(BZ977)+HEX2DEC(CA977)+HEX2DEC(CB977)+HEX2DEC(CC977)+HEX2DEC(CD977)+HEX2DEC(CE977)+HEX2DEC(CF977)+HEX2DEC(CG977)+HEX2DEC(CH977)+HEX2DEC(CI977)+HEX2DEC(CJ977)+HEX2DEC(CK977)+HEX2DEC(CL977)+HEX2DEC(CM977)</f>
        <v>2633</v>
      </c>
      <c r="CP977" s="4" t="s">
        <v>134</v>
      </c>
      <c r="CQ977" s="4" t="s">
        <v>22</v>
      </c>
      <c r="CR977" s="4" t="s">
        <v>99</v>
      </c>
      <c r="CS977" s="4" t="s">
        <v>130</v>
      </c>
      <c r="CT977" s="4" t="s">
        <v>22</v>
      </c>
      <c r="CU977" s="4" t="s">
        <v>63</v>
      </c>
      <c r="CV977" s="4" t="s">
        <v>130</v>
      </c>
      <c r="CW977" s="4" t="s">
        <v>22</v>
      </c>
      <c r="CX977" s="4" t="s">
        <v>190</v>
      </c>
      <c r="CY977" s="4" t="s">
        <v>130</v>
      </c>
      <c r="CZ977" s="4" t="s">
        <v>22</v>
      </c>
      <c r="DA977" s="4" t="s">
        <v>142</v>
      </c>
      <c r="DB977" s="4" t="s">
        <v>130</v>
      </c>
      <c r="DC977" s="4" t="s">
        <v>22</v>
      </c>
      <c r="DD977" s="4" t="s">
        <v>15</v>
      </c>
      <c r="DE977" s="4" t="s">
        <v>130</v>
      </c>
      <c r="DF977" s="1" t="n">
        <f aca="false">HEX2DEC(CP977)+HEX2DEC(CQ977)+HEX2DEC(CR977)+HEX2DEC(CS977)+HEX2DEC(CT977)+HEX2DEC(CU977)+HEX2DEC(CV977)+HEX2DEC(CW977)+HEX2DEC(CX977)+HEX2DEC(CY977)+HEX2DEC(CZ977)+HEX2DEC(DA977)+HEX2DEC(DB977)+HEX2DEC(DC977)+HEX2DEC(DD977)+HEX2DEC(DE977)</f>
        <v>2633</v>
      </c>
      <c r="DH977" s="4" t="s">
        <v>134</v>
      </c>
      <c r="DI977" s="4" t="s">
        <v>22</v>
      </c>
      <c r="DJ977" s="4" t="s">
        <v>99</v>
      </c>
      <c r="DK977" s="4" t="s">
        <v>130</v>
      </c>
      <c r="DL977" s="4" t="s">
        <v>22</v>
      </c>
      <c r="DM977" s="4" t="s">
        <v>63</v>
      </c>
      <c r="DN977" s="4" t="s">
        <v>130</v>
      </c>
      <c r="DO977" s="4" t="s">
        <v>22</v>
      </c>
      <c r="DP977" s="4" t="s">
        <v>190</v>
      </c>
      <c r="DQ977" s="4" t="s">
        <v>130</v>
      </c>
      <c r="DR977" s="4" t="s">
        <v>22</v>
      </c>
      <c r="DS977" s="4" t="s">
        <v>142</v>
      </c>
      <c r="DT977" s="4" t="s">
        <v>130</v>
      </c>
      <c r="DU977" s="4" t="s">
        <v>22</v>
      </c>
      <c r="DV977" s="4" t="s">
        <v>15</v>
      </c>
      <c r="DW977" s="4" t="s">
        <v>130</v>
      </c>
      <c r="DX977" s="1" t="n">
        <f aca="false">HEX2DEC(DH977)+HEX2DEC(DI977)+HEX2DEC(DJ977)+HEX2DEC(DK977)+HEX2DEC(DL977)+HEX2DEC(DM977)+HEX2DEC(DN977)+HEX2DEC(DO977)+HEX2DEC(DP977)+HEX2DEC(DQ977)+HEX2DEC(DR977)+HEX2DEC(DS977)+HEX2DEC(DT977)+HEX2DEC(DU977)+HEX2DEC(DV977)+HEX2DEC(DW977)</f>
        <v>2633</v>
      </c>
      <c r="DZ977" s="4" t="s">
        <v>134</v>
      </c>
      <c r="EA977" s="4" t="s">
        <v>22</v>
      </c>
      <c r="EB977" s="4" t="s">
        <v>99</v>
      </c>
      <c r="EC977" s="4" t="s">
        <v>130</v>
      </c>
      <c r="ED977" s="4" t="s">
        <v>22</v>
      </c>
      <c r="EE977" s="4" t="s">
        <v>63</v>
      </c>
      <c r="EF977" s="4" t="s">
        <v>130</v>
      </c>
      <c r="EG977" s="4" t="s">
        <v>22</v>
      </c>
      <c r="EH977" s="4" t="s">
        <v>190</v>
      </c>
      <c r="EI977" s="4" t="s">
        <v>130</v>
      </c>
      <c r="EJ977" s="4" t="s">
        <v>22</v>
      </c>
      <c r="EK977" s="4" t="s">
        <v>142</v>
      </c>
      <c r="EL977" s="4" t="s">
        <v>130</v>
      </c>
      <c r="EM977" s="4" t="s">
        <v>22</v>
      </c>
      <c r="EN977" s="4" t="s">
        <v>15</v>
      </c>
      <c r="EO977" s="4" t="s">
        <v>130</v>
      </c>
      <c r="EP977" s="1" t="n">
        <f aca="false">HEX2DEC(DZ977)+HEX2DEC(EA977)+HEX2DEC(EB977)+HEX2DEC(EC977)+HEX2DEC(ED977)+HEX2DEC(EE977)+HEX2DEC(EF977)+HEX2DEC(EG977)+HEX2DEC(EH977)+HEX2DEC(EI977)+HEX2DEC(EJ977)+HEX2DEC(EK977)+HEX2DEC(EL977)+HEX2DEC(EM977)+HEX2DEC(EN977)+HEX2DEC(EO977)</f>
        <v>2633</v>
      </c>
      <c r="ER977" s="4" t="s">
        <v>140</v>
      </c>
      <c r="ES977" s="4" t="s">
        <v>22</v>
      </c>
      <c r="ET977" s="4" t="s">
        <v>99</v>
      </c>
      <c r="EU977" s="4" t="s">
        <v>130</v>
      </c>
      <c r="EV977" s="4" t="s">
        <v>22</v>
      </c>
      <c r="EW977" s="4" t="s">
        <v>63</v>
      </c>
      <c r="EX977" s="4" t="s">
        <v>130</v>
      </c>
      <c r="EY977" s="4" t="s">
        <v>22</v>
      </c>
      <c r="EZ977" s="4" t="s">
        <v>190</v>
      </c>
      <c r="FA977" s="4" t="s">
        <v>130</v>
      </c>
      <c r="FB977" s="4" t="s">
        <v>22</v>
      </c>
      <c r="FC977" s="4" t="s">
        <v>142</v>
      </c>
      <c r="FD977" s="4" t="s">
        <v>130</v>
      </c>
      <c r="FE977" s="4" t="s">
        <v>22</v>
      </c>
      <c r="FF977" s="4" t="s">
        <v>15</v>
      </c>
      <c r="FG977" s="4" t="s">
        <v>130</v>
      </c>
      <c r="FH977" s="1" t="n">
        <f aca="false">HEX2DEC(ER977)+HEX2DEC(ES977)+HEX2DEC(ET977)+HEX2DEC(EU977)+HEX2DEC(EV977)+HEX2DEC(EW977)+HEX2DEC(EX977)+HEX2DEC(EY977)+HEX2DEC(EZ977)+HEX2DEC(FA977)+HEX2DEC(FB977)+HEX2DEC(FC977)+HEX2DEC(FD977)+HEX2DEC(FE977)+HEX2DEC(FF977)+HEX2DEC(FG977)</f>
        <v>2393</v>
      </c>
      <c r="FJ977" s="4" t="s">
        <v>201</v>
      </c>
      <c r="FK977" s="4" t="s">
        <v>22</v>
      </c>
      <c r="FL977" s="4" t="s">
        <v>99</v>
      </c>
      <c r="FM977" s="4" t="s">
        <v>130</v>
      </c>
      <c r="FN977" s="4" t="s">
        <v>22</v>
      </c>
      <c r="FO977" s="4" t="s">
        <v>63</v>
      </c>
      <c r="FP977" s="4" t="s">
        <v>130</v>
      </c>
      <c r="FQ977" s="4" t="s">
        <v>22</v>
      </c>
      <c r="FR977" s="4" t="s">
        <v>190</v>
      </c>
      <c r="FS977" s="4" t="s">
        <v>130</v>
      </c>
      <c r="FT977" s="4" t="s">
        <v>22</v>
      </c>
      <c r="FU977" s="4" t="s">
        <v>142</v>
      </c>
      <c r="FV977" s="4" t="s">
        <v>130</v>
      </c>
      <c r="FW977" s="4" t="s">
        <v>22</v>
      </c>
      <c r="FX977" s="4" t="s">
        <v>15</v>
      </c>
      <c r="FY977" s="4" t="s">
        <v>130</v>
      </c>
      <c r="FZ977" s="1" t="n">
        <f aca="false">HEX2DEC(FJ977)+HEX2DEC(FK977)+HEX2DEC(FL977)+HEX2DEC(FM977)+HEX2DEC(FN977)+HEX2DEC(FO977)+HEX2DEC(FP977)+HEX2DEC(FQ977)+HEX2DEC(FR977)+HEX2DEC(FS977)+HEX2DEC(FT977)+HEX2DEC(FU977)+HEX2DEC(FV977)+HEX2DEC(FW977)+HEX2DEC(FX977)+HEX2DEC(FY977)</f>
        <v>2462</v>
      </c>
      <c r="GB977" s="1"/>
    </row>
    <row r="978" s="5" customFormat="true" ht="15" hidden="false" customHeight="false" outlineLevel="0" collapsed="false">
      <c r="A978" s="5" t="n">
        <f aca="false">A977+16</f>
        <v>64768</v>
      </c>
      <c r="B978" s="5" t="str">
        <f aca="false">DEC2HEX(A978)</f>
        <v>FD00</v>
      </c>
      <c r="D978" s="6" t="s">
        <v>21</v>
      </c>
      <c r="E978" s="6" t="s">
        <v>21</v>
      </c>
      <c r="F978" s="6" t="s">
        <v>21</v>
      </c>
      <c r="G978" s="6" t="s">
        <v>21</v>
      </c>
      <c r="H978" s="6" t="s">
        <v>21</v>
      </c>
      <c r="I978" s="6" t="s">
        <v>21</v>
      </c>
      <c r="J978" s="6" t="s">
        <v>21</v>
      </c>
      <c r="K978" s="6" t="s">
        <v>21</v>
      </c>
      <c r="L978" s="6" t="s">
        <v>21</v>
      </c>
      <c r="M978" s="6" t="s">
        <v>21</v>
      </c>
      <c r="N978" s="6" t="s">
        <v>21</v>
      </c>
      <c r="O978" s="6" t="s">
        <v>21</v>
      </c>
      <c r="P978" s="6" t="s">
        <v>21</v>
      </c>
      <c r="Q978" s="6" t="s">
        <v>21</v>
      </c>
      <c r="R978" s="6" t="s">
        <v>21</v>
      </c>
      <c r="S978" s="6" t="s">
        <v>21</v>
      </c>
      <c r="T978" s="6" t="n">
        <f aca="false">HEX2DEC(D978)+HEX2DEC(E978)+HEX2DEC(F978)+HEX2DEC(G978)+HEX2DEC(H978)+HEX2DEC(I978)+HEX2DEC(J978)+HEX2DEC(K978)+HEX2DEC(L978)+HEX2DEC(M978)+HEX2DEC(N978)+HEX2DEC(O978)+HEX2DEC(P978)+HEX2DEC(Q978)+HEX2DEC(R978)+HEX2DEC(S978)</f>
        <v>0</v>
      </c>
      <c r="U978" s="6"/>
      <c r="V978" s="4" t="s">
        <v>21</v>
      </c>
      <c r="W978" s="4" t="s">
        <v>21</v>
      </c>
      <c r="X978" s="4" t="s">
        <v>21</v>
      </c>
      <c r="Y978" s="4" t="s">
        <v>21</v>
      </c>
      <c r="Z978" s="4" t="s">
        <v>21</v>
      </c>
      <c r="AA978" s="4" t="s">
        <v>21</v>
      </c>
      <c r="AB978" s="4" t="s">
        <v>21</v>
      </c>
      <c r="AC978" s="4" t="s">
        <v>21</v>
      </c>
      <c r="AD978" s="4" t="s">
        <v>21</v>
      </c>
      <c r="AE978" s="4" t="s">
        <v>21</v>
      </c>
      <c r="AF978" s="4" t="s">
        <v>21</v>
      </c>
      <c r="AG978" s="4" t="s">
        <v>21</v>
      </c>
      <c r="AH978" s="4" t="s">
        <v>21</v>
      </c>
      <c r="AI978" s="4" t="s">
        <v>21</v>
      </c>
      <c r="AJ978" s="4" t="s">
        <v>21</v>
      </c>
      <c r="AK978" s="4" t="s">
        <v>21</v>
      </c>
      <c r="AL978" s="6" t="n">
        <f aca="false">HEX2DEC(V978)+HEX2DEC(W978)+HEX2DEC(X978)+HEX2DEC(Y978)+HEX2DEC(Z978)+HEX2DEC(AA978)+HEX2DEC(AB978)+HEX2DEC(AC978)+HEX2DEC(AD978)+HEX2DEC(AE978)+HEX2DEC(AF978)+HEX2DEC(AG978)+HEX2DEC(AH978)+HEX2DEC(AI978)+HEX2DEC(AJ978)+HEX2DEC(AK978)</f>
        <v>0</v>
      </c>
      <c r="AN978" s="4" t="s">
        <v>21</v>
      </c>
      <c r="AO978" s="4" t="s">
        <v>21</v>
      </c>
      <c r="AP978" s="4" t="s">
        <v>21</v>
      </c>
      <c r="AQ978" s="4" t="s">
        <v>21</v>
      </c>
      <c r="AR978" s="4" t="s">
        <v>21</v>
      </c>
      <c r="AS978" s="4" t="s">
        <v>21</v>
      </c>
      <c r="AT978" s="4" t="s">
        <v>21</v>
      </c>
      <c r="AU978" s="4" t="s">
        <v>21</v>
      </c>
      <c r="AV978" s="4" t="s">
        <v>21</v>
      </c>
      <c r="AW978" s="4" t="s">
        <v>21</v>
      </c>
      <c r="AX978" s="4" t="s">
        <v>21</v>
      </c>
      <c r="AY978" s="4" t="s">
        <v>21</v>
      </c>
      <c r="AZ978" s="4" t="s">
        <v>21</v>
      </c>
      <c r="BA978" s="4" t="s">
        <v>21</v>
      </c>
      <c r="BB978" s="4" t="s">
        <v>21</v>
      </c>
      <c r="BC978" s="4" t="s">
        <v>21</v>
      </c>
      <c r="BD978" s="6" t="n">
        <f aca="false">HEX2DEC(AN978)+HEX2DEC(AO978)+HEX2DEC(AP978)+HEX2DEC(AQ978)+HEX2DEC(AR978)+HEX2DEC(AS978)+HEX2DEC(AT978)+HEX2DEC(AU978)+HEX2DEC(AV978)+HEX2DEC(AW978)+HEX2DEC(AX978)+HEX2DEC(AY978)+HEX2DEC(AZ978)+HEX2DEC(BA978)+HEX2DEC(BB978)+HEX2DEC(BC978)</f>
        <v>0</v>
      </c>
      <c r="BE978" s="6"/>
      <c r="BF978" s="4" t="s">
        <v>21</v>
      </c>
      <c r="BG978" s="4" t="s">
        <v>21</v>
      </c>
      <c r="BH978" s="4" t="s">
        <v>21</v>
      </c>
      <c r="BI978" s="4" t="s">
        <v>21</v>
      </c>
      <c r="BJ978" s="4" t="s">
        <v>21</v>
      </c>
      <c r="BK978" s="4" t="s">
        <v>21</v>
      </c>
      <c r="BL978" s="4" t="s">
        <v>21</v>
      </c>
      <c r="BM978" s="4" t="s">
        <v>21</v>
      </c>
      <c r="BN978" s="4" t="s">
        <v>21</v>
      </c>
      <c r="BO978" s="4" t="s">
        <v>21</v>
      </c>
      <c r="BP978" s="4" t="s">
        <v>21</v>
      </c>
      <c r="BQ978" s="4" t="s">
        <v>21</v>
      </c>
      <c r="BR978" s="4" t="s">
        <v>21</v>
      </c>
      <c r="BS978" s="4" t="s">
        <v>21</v>
      </c>
      <c r="BT978" s="4" t="s">
        <v>21</v>
      </c>
      <c r="BU978" s="4" t="s">
        <v>21</v>
      </c>
      <c r="BV978" s="6" t="n">
        <f aca="false">HEX2DEC(BF978)+HEX2DEC(BG978)+HEX2DEC(BH978)+HEX2DEC(BI978)+HEX2DEC(BJ978)+HEX2DEC(BK978)+HEX2DEC(BL978)+HEX2DEC(BM978)+HEX2DEC(BN978)+HEX2DEC(BO978)+HEX2DEC(BP978)+HEX2DEC(BQ978)+HEX2DEC(BR978)+HEX2DEC(BS978)+HEX2DEC(BT978)+HEX2DEC(BU978)</f>
        <v>0</v>
      </c>
      <c r="BX978" s="4" t="s">
        <v>21</v>
      </c>
      <c r="BY978" s="4" t="s">
        <v>21</v>
      </c>
      <c r="BZ978" s="4" t="s">
        <v>21</v>
      </c>
      <c r="CA978" s="4" t="s">
        <v>21</v>
      </c>
      <c r="CB978" s="4" t="s">
        <v>21</v>
      </c>
      <c r="CC978" s="4" t="s">
        <v>21</v>
      </c>
      <c r="CD978" s="4" t="s">
        <v>21</v>
      </c>
      <c r="CE978" s="4" t="s">
        <v>21</v>
      </c>
      <c r="CF978" s="4" t="s">
        <v>21</v>
      </c>
      <c r="CG978" s="4" t="s">
        <v>21</v>
      </c>
      <c r="CH978" s="4" t="s">
        <v>21</v>
      </c>
      <c r="CI978" s="4" t="s">
        <v>21</v>
      </c>
      <c r="CJ978" s="4" t="s">
        <v>21</v>
      </c>
      <c r="CK978" s="4" t="s">
        <v>21</v>
      </c>
      <c r="CL978" s="4" t="s">
        <v>21</v>
      </c>
      <c r="CM978" s="4" t="s">
        <v>21</v>
      </c>
      <c r="CN978" s="6" t="n">
        <f aca="false">HEX2DEC(BX978)+HEX2DEC(BY978)+HEX2DEC(BZ978)+HEX2DEC(CA978)+HEX2DEC(CB978)+HEX2DEC(CC978)+HEX2DEC(CD978)+HEX2DEC(CE978)+HEX2DEC(CF978)+HEX2DEC(CG978)+HEX2DEC(CH978)+HEX2DEC(CI978)+HEX2DEC(CJ978)+HEX2DEC(CK978)+HEX2DEC(CL978)+HEX2DEC(CM978)</f>
        <v>0</v>
      </c>
      <c r="CP978" s="4" t="s">
        <v>21</v>
      </c>
      <c r="CQ978" s="4" t="s">
        <v>21</v>
      </c>
      <c r="CR978" s="4" t="s">
        <v>21</v>
      </c>
      <c r="CS978" s="4" t="s">
        <v>21</v>
      </c>
      <c r="CT978" s="4" t="s">
        <v>21</v>
      </c>
      <c r="CU978" s="4" t="s">
        <v>21</v>
      </c>
      <c r="CV978" s="4" t="s">
        <v>21</v>
      </c>
      <c r="CW978" s="4" t="s">
        <v>21</v>
      </c>
      <c r="CX978" s="4" t="s">
        <v>21</v>
      </c>
      <c r="CY978" s="4" t="s">
        <v>21</v>
      </c>
      <c r="CZ978" s="4" t="s">
        <v>21</v>
      </c>
      <c r="DA978" s="4" t="s">
        <v>21</v>
      </c>
      <c r="DB978" s="4" t="s">
        <v>21</v>
      </c>
      <c r="DC978" s="4" t="s">
        <v>21</v>
      </c>
      <c r="DD978" s="4" t="s">
        <v>21</v>
      </c>
      <c r="DE978" s="4" t="s">
        <v>21</v>
      </c>
      <c r="DF978" s="6" t="n">
        <f aca="false">HEX2DEC(CP978)+HEX2DEC(CQ978)+HEX2DEC(CR978)+HEX2DEC(CS978)+HEX2DEC(CT978)+HEX2DEC(CU978)+HEX2DEC(CV978)+HEX2DEC(CW978)+HEX2DEC(CX978)+HEX2DEC(CY978)+HEX2DEC(CZ978)+HEX2DEC(DA978)+HEX2DEC(DB978)+HEX2DEC(DC978)+HEX2DEC(DD978)+HEX2DEC(DE978)</f>
        <v>0</v>
      </c>
      <c r="DH978" s="4" t="s">
        <v>21</v>
      </c>
      <c r="DI978" s="4" t="s">
        <v>21</v>
      </c>
      <c r="DJ978" s="4" t="s">
        <v>21</v>
      </c>
      <c r="DK978" s="4" t="s">
        <v>21</v>
      </c>
      <c r="DL978" s="4" t="s">
        <v>21</v>
      </c>
      <c r="DM978" s="4" t="s">
        <v>21</v>
      </c>
      <c r="DN978" s="4" t="s">
        <v>21</v>
      </c>
      <c r="DO978" s="4" t="s">
        <v>21</v>
      </c>
      <c r="DP978" s="4" t="s">
        <v>21</v>
      </c>
      <c r="DQ978" s="4" t="s">
        <v>21</v>
      </c>
      <c r="DR978" s="4" t="s">
        <v>21</v>
      </c>
      <c r="DS978" s="4" t="s">
        <v>21</v>
      </c>
      <c r="DT978" s="4" t="s">
        <v>21</v>
      </c>
      <c r="DU978" s="4" t="s">
        <v>21</v>
      </c>
      <c r="DV978" s="4" t="s">
        <v>21</v>
      </c>
      <c r="DW978" s="4" t="s">
        <v>21</v>
      </c>
      <c r="DX978" s="6" t="n">
        <f aca="false">HEX2DEC(DH978)+HEX2DEC(DI978)+HEX2DEC(DJ978)+HEX2DEC(DK978)+HEX2DEC(DL978)+HEX2DEC(DM978)+HEX2DEC(DN978)+HEX2DEC(DO978)+HEX2DEC(DP978)+HEX2DEC(DQ978)+HEX2DEC(DR978)+HEX2DEC(DS978)+HEX2DEC(DT978)+HEX2DEC(DU978)+HEX2DEC(DV978)+HEX2DEC(DW978)</f>
        <v>0</v>
      </c>
      <c r="DZ978" s="4" t="s">
        <v>134</v>
      </c>
      <c r="EA978" s="4" t="s">
        <v>134</v>
      </c>
      <c r="EB978" s="4" t="s">
        <v>134</v>
      </c>
      <c r="EC978" s="4" t="s">
        <v>134</v>
      </c>
      <c r="ED978" s="4" t="s">
        <v>134</v>
      </c>
      <c r="EE978" s="4" t="s">
        <v>134</v>
      </c>
      <c r="EF978" s="4" t="s">
        <v>134</v>
      </c>
      <c r="EG978" s="4" t="s">
        <v>134</v>
      </c>
      <c r="EH978" s="4" t="s">
        <v>134</v>
      </c>
      <c r="EI978" s="4" t="s">
        <v>134</v>
      </c>
      <c r="EJ978" s="4" t="s">
        <v>134</v>
      </c>
      <c r="EK978" s="4" t="s">
        <v>134</v>
      </c>
      <c r="EL978" s="4" t="s">
        <v>134</v>
      </c>
      <c r="EM978" s="4" t="s">
        <v>134</v>
      </c>
      <c r="EN978" s="4" t="s">
        <v>134</v>
      </c>
      <c r="EO978" s="4" t="s">
        <v>134</v>
      </c>
      <c r="EP978" s="6" t="s">
        <v>266</v>
      </c>
      <c r="ER978" s="4" t="s">
        <v>21</v>
      </c>
      <c r="ES978" s="4" t="s">
        <v>21</v>
      </c>
      <c r="ET978" s="4" t="s">
        <v>21</v>
      </c>
      <c r="EU978" s="4" t="s">
        <v>21</v>
      </c>
      <c r="EV978" s="4" t="s">
        <v>21</v>
      </c>
      <c r="EW978" s="4" t="s">
        <v>21</v>
      </c>
      <c r="EX978" s="4" t="s">
        <v>21</v>
      </c>
      <c r="EY978" s="4" t="s">
        <v>21</v>
      </c>
      <c r="EZ978" s="4" t="s">
        <v>21</v>
      </c>
      <c r="FA978" s="4" t="s">
        <v>21</v>
      </c>
      <c r="FB978" s="4" t="s">
        <v>21</v>
      </c>
      <c r="FC978" s="4" t="s">
        <v>21</v>
      </c>
      <c r="FD978" s="4" t="s">
        <v>21</v>
      </c>
      <c r="FE978" s="4" t="s">
        <v>21</v>
      </c>
      <c r="FF978" s="4" t="s">
        <v>21</v>
      </c>
      <c r="FG978" s="4" t="s">
        <v>21</v>
      </c>
      <c r="FH978" s="7" t="n">
        <f aca="false">HEX2DEC(ER978)+HEX2DEC(ES978)+HEX2DEC(ET978)+HEX2DEC(EU978)+HEX2DEC(EV978)+HEX2DEC(EW978)+HEX2DEC(EX978)+HEX2DEC(EY978)+HEX2DEC(EZ978)+HEX2DEC(FA978)+HEX2DEC(FB978)+HEX2DEC(FC978)+HEX2DEC(FD978)+HEX2DEC(FE978)+HEX2DEC(FF978)+HEX2DEC(FG978)</f>
        <v>0</v>
      </c>
      <c r="FJ978" s="4" t="s">
        <v>21</v>
      </c>
      <c r="FK978" s="4" t="s">
        <v>21</v>
      </c>
      <c r="FL978" s="4" t="s">
        <v>21</v>
      </c>
      <c r="FM978" s="4" t="s">
        <v>21</v>
      </c>
      <c r="FN978" s="4" t="s">
        <v>21</v>
      </c>
      <c r="FO978" s="4" t="s">
        <v>21</v>
      </c>
      <c r="FP978" s="4" t="s">
        <v>21</v>
      </c>
      <c r="FQ978" s="4" t="s">
        <v>21</v>
      </c>
      <c r="FR978" s="4" t="s">
        <v>21</v>
      </c>
      <c r="FS978" s="4" t="s">
        <v>21</v>
      </c>
      <c r="FT978" s="4" t="s">
        <v>21</v>
      </c>
      <c r="FU978" s="4" t="s">
        <v>21</v>
      </c>
      <c r="FV978" s="4" t="s">
        <v>21</v>
      </c>
      <c r="FW978" s="4" t="s">
        <v>21</v>
      </c>
      <c r="FX978" s="4" t="s">
        <v>21</v>
      </c>
      <c r="FY978" s="4" t="s">
        <v>21</v>
      </c>
      <c r="FZ978" s="7" t="n">
        <f aca="false">HEX2DEC(FJ978)+HEX2DEC(FK978)+HEX2DEC(FL978)+HEX2DEC(FM978)+HEX2DEC(FN978)+HEX2DEC(FO978)+HEX2DEC(FP978)+HEX2DEC(FQ978)+HEX2DEC(FR978)+HEX2DEC(FS978)+HEX2DEC(FT978)+HEX2DEC(FU978)+HEX2DEC(FV978)+HEX2DEC(FW978)+HEX2DEC(FX978)+HEX2DEC(FY978)</f>
        <v>0</v>
      </c>
      <c r="GB978" s="7"/>
    </row>
    <row r="979" s="5" customFormat="true" ht="15" hidden="false" customHeight="false" outlineLevel="0" collapsed="false">
      <c r="A979" s="5" t="n">
        <f aca="false">A978+16</f>
        <v>64784</v>
      </c>
      <c r="B979" s="5" t="str">
        <f aca="false">DEC2HEX(A979)</f>
        <v>FD10</v>
      </c>
      <c r="D979" s="6" t="s">
        <v>21</v>
      </c>
      <c r="E979" s="6" t="s">
        <v>21</v>
      </c>
      <c r="F979" s="6" t="s">
        <v>21</v>
      </c>
      <c r="G979" s="6" t="s">
        <v>21</v>
      </c>
      <c r="H979" s="6" t="s">
        <v>21</v>
      </c>
      <c r="I979" s="6" t="s">
        <v>21</v>
      </c>
      <c r="J979" s="6" t="s">
        <v>21</v>
      </c>
      <c r="K979" s="6" t="s">
        <v>21</v>
      </c>
      <c r="L979" s="6" t="s">
        <v>21</v>
      </c>
      <c r="M979" s="6" t="s">
        <v>21</v>
      </c>
      <c r="N979" s="6" t="s">
        <v>21</v>
      </c>
      <c r="O979" s="6" t="s">
        <v>21</v>
      </c>
      <c r="P979" s="6" t="s">
        <v>21</v>
      </c>
      <c r="Q979" s="6" t="s">
        <v>21</v>
      </c>
      <c r="R979" s="6" t="s">
        <v>21</v>
      </c>
      <c r="S979" s="6" t="s">
        <v>21</v>
      </c>
      <c r="T979" s="6" t="n">
        <f aca="false">HEX2DEC(D979)+HEX2DEC(E979)+HEX2DEC(F979)+HEX2DEC(G979)+HEX2DEC(H979)+HEX2DEC(I979)+HEX2DEC(J979)+HEX2DEC(K979)+HEX2DEC(L979)+HEX2DEC(M979)+HEX2DEC(N979)+HEX2DEC(O979)+HEX2DEC(P979)+HEX2DEC(Q979)+HEX2DEC(R979)+HEX2DEC(S979)</f>
        <v>0</v>
      </c>
      <c r="U979" s="6"/>
      <c r="V979" s="4" t="s">
        <v>21</v>
      </c>
      <c r="W979" s="4" t="s">
        <v>21</v>
      </c>
      <c r="X979" s="4" t="s">
        <v>21</v>
      </c>
      <c r="Y979" s="4" t="s">
        <v>21</v>
      </c>
      <c r="Z979" s="4" t="s">
        <v>21</v>
      </c>
      <c r="AA979" s="4" t="s">
        <v>21</v>
      </c>
      <c r="AB979" s="4" t="s">
        <v>21</v>
      </c>
      <c r="AC979" s="4" t="s">
        <v>21</v>
      </c>
      <c r="AD979" s="4" t="s">
        <v>21</v>
      </c>
      <c r="AE979" s="4" t="s">
        <v>21</v>
      </c>
      <c r="AF979" s="4" t="s">
        <v>21</v>
      </c>
      <c r="AG979" s="4" t="s">
        <v>21</v>
      </c>
      <c r="AH979" s="4" t="s">
        <v>21</v>
      </c>
      <c r="AI979" s="4" t="s">
        <v>21</v>
      </c>
      <c r="AJ979" s="4" t="s">
        <v>21</v>
      </c>
      <c r="AK979" s="4" t="s">
        <v>21</v>
      </c>
      <c r="AL979" s="6" t="n">
        <f aca="false">HEX2DEC(V979)+HEX2DEC(W979)+HEX2DEC(X979)+HEX2DEC(Y979)+HEX2DEC(Z979)+HEX2DEC(AA979)+HEX2DEC(AB979)+HEX2DEC(AC979)+HEX2DEC(AD979)+HEX2DEC(AE979)+HEX2DEC(AF979)+HEX2DEC(AG979)+HEX2DEC(AH979)+HEX2DEC(AI979)+HEX2DEC(AJ979)+HEX2DEC(AK979)</f>
        <v>0</v>
      </c>
      <c r="AN979" s="4" t="s">
        <v>21</v>
      </c>
      <c r="AO979" s="4" t="s">
        <v>21</v>
      </c>
      <c r="AP979" s="4" t="s">
        <v>21</v>
      </c>
      <c r="AQ979" s="4" t="s">
        <v>21</v>
      </c>
      <c r="AR979" s="4" t="s">
        <v>21</v>
      </c>
      <c r="AS979" s="4" t="s">
        <v>21</v>
      </c>
      <c r="AT979" s="4" t="s">
        <v>21</v>
      </c>
      <c r="AU979" s="4" t="s">
        <v>21</v>
      </c>
      <c r="AV979" s="4" t="s">
        <v>21</v>
      </c>
      <c r="AW979" s="4" t="s">
        <v>21</v>
      </c>
      <c r="AX979" s="4" t="s">
        <v>21</v>
      </c>
      <c r="AY979" s="4" t="s">
        <v>21</v>
      </c>
      <c r="AZ979" s="4" t="s">
        <v>21</v>
      </c>
      <c r="BA979" s="4" t="s">
        <v>21</v>
      </c>
      <c r="BB979" s="4" t="s">
        <v>21</v>
      </c>
      <c r="BC979" s="4" t="s">
        <v>21</v>
      </c>
      <c r="BD979" s="6" t="n">
        <f aca="false">HEX2DEC(AN979)+HEX2DEC(AO979)+HEX2DEC(AP979)+HEX2DEC(AQ979)+HEX2DEC(AR979)+HEX2DEC(AS979)+HEX2DEC(AT979)+HEX2DEC(AU979)+HEX2DEC(AV979)+HEX2DEC(AW979)+HEX2DEC(AX979)+HEX2DEC(AY979)+HEX2DEC(AZ979)+HEX2DEC(BA979)+HEX2DEC(BB979)+HEX2DEC(BC979)</f>
        <v>0</v>
      </c>
      <c r="BE979" s="6"/>
      <c r="BF979" s="4" t="s">
        <v>21</v>
      </c>
      <c r="BG979" s="4" t="s">
        <v>21</v>
      </c>
      <c r="BH979" s="4" t="s">
        <v>21</v>
      </c>
      <c r="BI979" s="4" t="s">
        <v>21</v>
      </c>
      <c r="BJ979" s="4" t="s">
        <v>21</v>
      </c>
      <c r="BK979" s="4" t="s">
        <v>21</v>
      </c>
      <c r="BL979" s="4" t="s">
        <v>21</v>
      </c>
      <c r="BM979" s="4" t="s">
        <v>21</v>
      </c>
      <c r="BN979" s="4" t="s">
        <v>21</v>
      </c>
      <c r="BO979" s="4" t="s">
        <v>21</v>
      </c>
      <c r="BP979" s="4" t="s">
        <v>21</v>
      </c>
      <c r="BQ979" s="4" t="s">
        <v>21</v>
      </c>
      <c r="BR979" s="4" t="s">
        <v>21</v>
      </c>
      <c r="BS979" s="4" t="s">
        <v>21</v>
      </c>
      <c r="BT979" s="4" t="s">
        <v>21</v>
      </c>
      <c r="BU979" s="4" t="s">
        <v>21</v>
      </c>
      <c r="BV979" s="6" t="n">
        <f aca="false">HEX2DEC(BF979)+HEX2DEC(BG979)+HEX2DEC(BH979)+HEX2DEC(BI979)+HEX2DEC(BJ979)+HEX2DEC(BK979)+HEX2DEC(BL979)+HEX2DEC(BM979)+HEX2DEC(BN979)+HEX2DEC(BO979)+HEX2DEC(BP979)+HEX2DEC(BQ979)+HEX2DEC(BR979)+HEX2DEC(BS979)+HEX2DEC(BT979)+HEX2DEC(BU979)</f>
        <v>0</v>
      </c>
      <c r="BX979" s="4" t="s">
        <v>21</v>
      </c>
      <c r="BY979" s="4" t="s">
        <v>21</v>
      </c>
      <c r="BZ979" s="4" t="s">
        <v>21</v>
      </c>
      <c r="CA979" s="4" t="s">
        <v>21</v>
      </c>
      <c r="CB979" s="4" t="s">
        <v>21</v>
      </c>
      <c r="CC979" s="4" t="s">
        <v>21</v>
      </c>
      <c r="CD979" s="4" t="s">
        <v>21</v>
      </c>
      <c r="CE979" s="4" t="s">
        <v>21</v>
      </c>
      <c r="CF979" s="4" t="s">
        <v>21</v>
      </c>
      <c r="CG979" s="4" t="s">
        <v>21</v>
      </c>
      <c r="CH979" s="4" t="s">
        <v>21</v>
      </c>
      <c r="CI979" s="4" t="s">
        <v>21</v>
      </c>
      <c r="CJ979" s="4" t="s">
        <v>21</v>
      </c>
      <c r="CK979" s="4" t="s">
        <v>21</v>
      </c>
      <c r="CL979" s="4" t="s">
        <v>21</v>
      </c>
      <c r="CM979" s="4" t="s">
        <v>21</v>
      </c>
      <c r="CN979" s="6" t="n">
        <f aca="false">HEX2DEC(BX979)+HEX2DEC(BY979)+HEX2DEC(BZ979)+HEX2DEC(CA979)+HEX2DEC(CB979)+HEX2DEC(CC979)+HEX2DEC(CD979)+HEX2DEC(CE979)+HEX2DEC(CF979)+HEX2DEC(CG979)+HEX2DEC(CH979)+HEX2DEC(CI979)+HEX2DEC(CJ979)+HEX2DEC(CK979)+HEX2DEC(CL979)+HEX2DEC(CM979)</f>
        <v>0</v>
      </c>
      <c r="CP979" s="4" t="s">
        <v>21</v>
      </c>
      <c r="CQ979" s="4" t="s">
        <v>21</v>
      </c>
      <c r="CR979" s="4" t="s">
        <v>21</v>
      </c>
      <c r="CS979" s="4" t="s">
        <v>21</v>
      </c>
      <c r="CT979" s="4" t="s">
        <v>21</v>
      </c>
      <c r="CU979" s="4" t="s">
        <v>21</v>
      </c>
      <c r="CV979" s="4" t="s">
        <v>21</v>
      </c>
      <c r="CW979" s="4" t="s">
        <v>21</v>
      </c>
      <c r="CX979" s="4" t="s">
        <v>21</v>
      </c>
      <c r="CY979" s="4" t="s">
        <v>21</v>
      </c>
      <c r="CZ979" s="4" t="s">
        <v>21</v>
      </c>
      <c r="DA979" s="4" t="s">
        <v>21</v>
      </c>
      <c r="DB979" s="4" t="s">
        <v>21</v>
      </c>
      <c r="DC979" s="4" t="s">
        <v>21</v>
      </c>
      <c r="DD979" s="4" t="s">
        <v>21</v>
      </c>
      <c r="DE979" s="4" t="s">
        <v>21</v>
      </c>
      <c r="DF979" s="6" t="n">
        <f aca="false">HEX2DEC(CP979)+HEX2DEC(CQ979)+HEX2DEC(CR979)+HEX2DEC(CS979)+HEX2DEC(CT979)+HEX2DEC(CU979)+HEX2DEC(CV979)+HEX2DEC(CW979)+HEX2DEC(CX979)+HEX2DEC(CY979)+HEX2DEC(CZ979)+HEX2DEC(DA979)+HEX2DEC(DB979)+HEX2DEC(DC979)+HEX2DEC(DD979)+HEX2DEC(DE979)</f>
        <v>0</v>
      </c>
      <c r="DH979" s="4" t="s">
        <v>21</v>
      </c>
      <c r="DI979" s="4" t="s">
        <v>21</v>
      </c>
      <c r="DJ979" s="4" t="s">
        <v>21</v>
      </c>
      <c r="DK979" s="4" t="s">
        <v>21</v>
      </c>
      <c r="DL979" s="4" t="s">
        <v>21</v>
      </c>
      <c r="DM979" s="4" t="s">
        <v>21</v>
      </c>
      <c r="DN979" s="4" t="s">
        <v>21</v>
      </c>
      <c r="DO979" s="4" t="s">
        <v>21</v>
      </c>
      <c r="DP979" s="4" t="s">
        <v>21</v>
      </c>
      <c r="DQ979" s="4" t="s">
        <v>21</v>
      </c>
      <c r="DR979" s="4" t="s">
        <v>21</v>
      </c>
      <c r="DS979" s="4" t="s">
        <v>21</v>
      </c>
      <c r="DT979" s="4" t="s">
        <v>21</v>
      </c>
      <c r="DU979" s="4" t="s">
        <v>21</v>
      </c>
      <c r="DV979" s="4" t="s">
        <v>21</v>
      </c>
      <c r="DW979" s="4" t="s">
        <v>21</v>
      </c>
      <c r="DX979" s="6" t="n">
        <f aca="false">HEX2DEC(DH979)+HEX2DEC(DI979)+HEX2DEC(DJ979)+HEX2DEC(DK979)+HEX2DEC(DL979)+HEX2DEC(DM979)+HEX2DEC(DN979)+HEX2DEC(DO979)+HEX2DEC(DP979)+HEX2DEC(DQ979)+HEX2DEC(DR979)+HEX2DEC(DS979)+HEX2DEC(DT979)+HEX2DEC(DU979)+HEX2DEC(DV979)+HEX2DEC(DW979)</f>
        <v>0</v>
      </c>
      <c r="DZ979" s="4" t="s">
        <v>134</v>
      </c>
      <c r="EA979" s="4" t="s">
        <v>134</v>
      </c>
      <c r="EB979" s="4" t="s">
        <v>134</v>
      </c>
      <c r="EC979" s="4" t="s">
        <v>134</v>
      </c>
      <c r="ED979" s="4" t="s">
        <v>134</v>
      </c>
      <c r="EE979" s="4" t="s">
        <v>134</v>
      </c>
      <c r="EF979" s="4" t="s">
        <v>134</v>
      </c>
      <c r="EG979" s="4" t="s">
        <v>134</v>
      </c>
      <c r="EH979" s="4" t="s">
        <v>134</v>
      </c>
      <c r="EI979" s="4" t="s">
        <v>134</v>
      </c>
      <c r="EJ979" s="4" t="s">
        <v>134</v>
      </c>
      <c r="EK979" s="4" t="s">
        <v>134</v>
      </c>
      <c r="EL979" s="4" t="s">
        <v>134</v>
      </c>
      <c r="EM979" s="4" t="s">
        <v>134</v>
      </c>
      <c r="EN979" s="4" t="s">
        <v>134</v>
      </c>
      <c r="EO979" s="4" t="s">
        <v>134</v>
      </c>
      <c r="EP979" s="6" t="s">
        <v>266</v>
      </c>
      <c r="ER979" s="4" t="s">
        <v>21</v>
      </c>
      <c r="ES979" s="4" t="s">
        <v>21</v>
      </c>
      <c r="ET979" s="4" t="s">
        <v>21</v>
      </c>
      <c r="EU979" s="4" t="s">
        <v>21</v>
      </c>
      <c r="EV979" s="4" t="s">
        <v>21</v>
      </c>
      <c r="EW979" s="4" t="s">
        <v>21</v>
      </c>
      <c r="EX979" s="4" t="s">
        <v>21</v>
      </c>
      <c r="EY979" s="4" t="s">
        <v>21</v>
      </c>
      <c r="EZ979" s="4" t="s">
        <v>21</v>
      </c>
      <c r="FA979" s="4" t="s">
        <v>21</v>
      </c>
      <c r="FB979" s="4" t="s">
        <v>21</v>
      </c>
      <c r="FC979" s="4" t="s">
        <v>21</v>
      </c>
      <c r="FD979" s="4" t="s">
        <v>21</v>
      </c>
      <c r="FE979" s="4" t="s">
        <v>21</v>
      </c>
      <c r="FF979" s="4" t="s">
        <v>21</v>
      </c>
      <c r="FG979" s="4" t="s">
        <v>21</v>
      </c>
      <c r="FH979" s="7" t="n">
        <f aca="false">HEX2DEC(ER979)+HEX2DEC(ES979)+HEX2DEC(ET979)+HEX2DEC(EU979)+HEX2DEC(EV979)+HEX2DEC(EW979)+HEX2DEC(EX979)+HEX2DEC(EY979)+HEX2DEC(EZ979)+HEX2DEC(FA979)+HEX2DEC(FB979)+HEX2DEC(FC979)+HEX2DEC(FD979)+HEX2DEC(FE979)+HEX2DEC(FF979)+HEX2DEC(FG979)</f>
        <v>0</v>
      </c>
      <c r="FJ979" s="4" t="s">
        <v>21</v>
      </c>
      <c r="FK979" s="4" t="s">
        <v>21</v>
      </c>
      <c r="FL979" s="4" t="s">
        <v>21</v>
      </c>
      <c r="FM979" s="4" t="s">
        <v>21</v>
      </c>
      <c r="FN979" s="4" t="s">
        <v>21</v>
      </c>
      <c r="FO979" s="4" t="s">
        <v>21</v>
      </c>
      <c r="FP979" s="4" t="s">
        <v>21</v>
      </c>
      <c r="FQ979" s="4" t="s">
        <v>21</v>
      </c>
      <c r="FR979" s="4" t="s">
        <v>21</v>
      </c>
      <c r="FS979" s="4" t="s">
        <v>21</v>
      </c>
      <c r="FT979" s="4" t="s">
        <v>21</v>
      </c>
      <c r="FU979" s="4" t="s">
        <v>21</v>
      </c>
      <c r="FV979" s="4" t="s">
        <v>21</v>
      </c>
      <c r="FW979" s="4" t="s">
        <v>21</v>
      </c>
      <c r="FX979" s="4" t="s">
        <v>21</v>
      </c>
      <c r="FY979" s="4" t="s">
        <v>21</v>
      </c>
      <c r="FZ979" s="7" t="n">
        <f aca="false">HEX2DEC(FJ979)+HEX2DEC(FK979)+HEX2DEC(FL979)+HEX2DEC(FM979)+HEX2DEC(FN979)+HEX2DEC(FO979)+HEX2DEC(FP979)+HEX2DEC(FQ979)+HEX2DEC(FR979)+HEX2DEC(FS979)+HEX2DEC(FT979)+HEX2DEC(FU979)+HEX2DEC(FV979)+HEX2DEC(FW979)+HEX2DEC(FX979)+HEX2DEC(FY979)</f>
        <v>0</v>
      </c>
      <c r="GB979" s="7"/>
    </row>
    <row r="980" s="5" customFormat="true" ht="15" hidden="false" customHeight="false" outlineLevel="0" collapsed="false">
      <c r="A980" s="5" t="n">
        <f aca="false">A979+16</f>
        <v>64800</v>
      </c>
      <c r="B980" s="5" t="str">
        <f aca="false">DEC2HEX(A980)</f>
        <v>FD20</v>
      </c>
      <c r="D980" s="6" t="s">
        <v>21</v>
      </c>
      <c r="E980" s="6" t="s">
        <v>21</v>
      </c>
      <c r="F980" s="6" t="s">
        <v>21</v>
      </c>
      <c r="G980" s="6" t="s">
        <v>21</v>
      </c>
      <c r="H980" s="6" t="s">
        <v>21</v>
      </c>
      <c r="I980" s="6" t="s">
        <v>21</v>
      </c>
      <c r="J980" s="6" t="s">
        <v>21</v>
      </c>
      <c r="K980" s="6" t="s">
        <v>21</v>
      </c>
      <c r="L980" s="6" t="s">
        <v>21</v>
      </c>
      <c r="M980" s="6" t="s">
        <v>21</v>
      </c>
      <c r="N980" s="6" t="s">
        <v>21</v>
      </c>
      <c r="O980" s="6" t="s">
        <v>21</v>
      </c>
      <c r="P980" s="6" t="s">
        <v>21</v>
      </c>
      <c r="Q980" s="6" t="s">
        <v>21</v>
      </c>
      <c r="R980" s="6" t="s">
        <v>21</v>
      </c>
      <c r="S980" s="6" t="s">
        <v>21</v>
      </c>
      <c r="T980" s="6" t="n">
        <f aca="false">HEX2DEC(D980)+HEX2DEC(E980)+HEX2DEC(F980)+HEX2DEC(G980)+HEX2DEC(H980)+HEX2DEC(I980)+HEX2DEC(J980)+HEX2DEC(K980)+HEX2DEC(L980)+HEX2DEC(M980)+HEX2DEC(N980)+HEX2DEC(O980)+HEX2DEC(P980)+HEX2DEC(Q980)+HEX2DEC(R980)+HEX2DEC(S980)</f>
        <v>0</v>
      </c>
      <c r="U980" s="6"/>
      <c r="V980" s="4" t="s">
        <v>21</v>
      </c>
      <c r="W980" s="4" t="s">
        <v>21</v>
      </c>
      <c r="X980" s="4" t="s">
        <v>21</v>
      </c>
      <c r="Y980" s="4" t="s">
        <v>21</v>
      </c>
      <c r="Z980" s="4" t="s">
        <v>21</v>
      </c>
      <c r="AA980" s="4" t="s">
        <v>21</v>
      </c>
      <c r="AB980" s="4" t="s">
        <v>21</v>
      </c>
      <c r="AC980" s="4" t="s">
        <v>21</v>
      </c>
      <c r="AD980" s="4" t="s">
        <v>21</v>
      </c>
      <c r="AE980" s="4" t="s">
        <v>21</v>
      </c>
      <c r="AF980" s="4" t="s">
        <v>21</v>
      </c>
      <c r="AG980" s="4" t="s">
        <v>21</v>
      </c>
      <c r="AH980" s="4" t="s">
        <v>21</v>
      </c>
      <c r="AI980" s="4" t="s">
        <v>21</v>
      </c>
      <c r="AJ980" s="4" t="s">
        <v>21</v>
      </c>
      <c r="AK980" s="4" t="s">
        <v>21</v>
      </c>
      <c r="AL980" s="6" t="n">
        <f aca="false">HEX2DEC(V980)+HEX2DEC(W980)+HEX2DEC(X980)+HEX2DEC(Y980)+HEX2DEC(Z980)+HEX2DEC(AA980)+HEX2DEC(AB980)+HEX2DEC(AC980)+HEX2DEC(AD980)+HEX2DEC(AE980)+HEX2DEC(AF980)+HEX2DEC(AG980)+HEX2DEC(AH980)+HEX2DEC(AI980)+HEX2DEC(AJ980)+HEX2DEC(AK980)</f>
        <v>0</v>
      </c>
      <c r="AN980" s="4" t="s">
        <v>21</v>
      </c>
      <c r="AO980" s="4" t="s">
        <v>21</v>
      </c>
      <c r="AP980" s="4" t="s">
        <v>21</v>
      </c>
      <c r="AQ980" s="4" t="s">
        <v>21</v>
      </c>
      <c r="AR980" s="4" t="s">
        <v>21</v>
      </c>
      <c r="AS980" s="4" t="s">
        <v>21</v>
      </c>
      <c r="AT980" s="4" t="s">
        <v>21</v>
      </c>
      <c r="AU980" s="4" t="s">
        <v>21</v>
      </c>
      <c r="AV980" s="4" t="s">
        <v>21</v>
      </c>
      <c r="AW980" s="4" t="s">
        <v>21</v>
      </c>
      <c r="AX980" s="4" t="s">
        <v>21</v>
      </c>
      <c r="AY980" s="4" t="s">
        <v>21</v>
      </c>
      <c r="AZ980" s="4" t="s">
        <v>21</v>
      </c>
      <c r="BA980" s="4" t="s">
        <v>21</v>
      </c>
      <c r="BB980" s="4" t="s">
        <v>21</v>
      </c>
      <c r="BC980" s="4" t="s">
        <v>21</v>
      </c>
      <c r="BD980" s="6" t="n">
        <f aca="false">HEX2DEC(AN980)+HEX2DEC(AO980)+HEX2DEC(AP980)+HEX2DEC(AQ980)+HEX2DEC(AR980)+HEX2DEC(AS980)+HEX2DEC(AT980)+HEX2DEC(AU980)+HEX2DEC(AV980)+HEX2DEC(AW980)+HEX2DEC(AX980)+HEX2DEC(AY980)+HEX2DEC(AZ980)+HEX2DEC(BA980)+HEX2DEC(BB980)+HEX2DEC(BC980)</f>
        <v>0</v>
      </c>
      <c r="BE980" s="6"/>
      <c r="BF980" s="4" t="s">
        <v>21</v>
      </c>
      <c r="BG980" s="4" t="s">
        <v>21</v>
      </c>
      <c r="BH980" s="4" t="s">
        <v>21</v>
      </c>
      <c r="BI980" s="4" t="s">
        <v>21</v>
      </c>
      <c r="BJ980" s="4" t="s">
        <v>21</v>
      </c>
      <c r="BK980" s="4" t="s">
        <v>21</v>
      </c>
      <c r="BL980" s="4" t="s">
        <v>21</v>
      </c>
      <c r="BM980" s="4" t="s">
        <v>21</v>
      </c>
      <c r="BN980" s="4" t="s">
        <v>21</v>
      </c>
      <c r="BO980" s="4" t="s">
        <v>21</v>
      </c>
      <c r="BP980" s="4" t="s">
        <v>21</v>
      </c>
      <c r="BQ980" s="4" t="s">
        <v>21</v>
      </c>
      <c r="BR980" s="4" t="s">
        <v>21</v>
      </c>
      <c r="BS980" s="4" t="s">
        <v>21</v>
      </c>
      <c r="BT980" s="4" t="s">
        <v>21</v>
      </c>
      <c r="BU980" s="4" t="s">
        <v>21</v>
      </c>
      <c r="BV980" s="6" t="n">
        <f aca="false">HEX2DEC(BF980)+HEX2DEC(BG980)+HEX2DEC(BH980)+HEX2DEC(BI980)+HEX2DEC(BJ980)+HEX2DEC(BK980)+HEX2DEC(BL980)+HEX2DEC(BM980)+HEX2DEC(BN980)+HEX2DEC(BO980)+HEX2DEC(BP980)+HEX2DEC(BQ980)+HEX2DEC(BR980)+HEX2DEC(BS980)+HEX2DEC(BT980)+HEX2DEC(BU980)</f>
        <v>0</v>
      </c>
      <c r="BX980" s="4" t="s">
        <v>21</v>
      </c>
      <c r="BY980" s="4" t="s">
        <v>21</v>
      </c>
      <c r="BZ980" s="4" t="s">
        <v>21</v>
      </c>
      <c r="CA980" s="4" t="s">
        <v>21</v>
      </c>
      <c r="CB980" s="4" t="s">
        <v>21</v>
      </c>
      <c r="CC980" s="4" t="s">
        <v>21</v>
      </c>
      <c r="CD980" s="4" t="s">
        <v>21</v>
      </c>
      <c r="CE980" s="4" t="s">
        <v>21</v>
      </c>
      <c r="CF980" s="4" t="s">
        <v>21</v>
      </c>
      <c r="CG980" s="4" t="s">
        <v>21</v>
      </c>
      <c r="CH980" s="4" t="s">
        <v>21</v>
      </c>
      <c r="CI980" s="4" t="s">
        <v>21</v>
      </c>
      <c r="CJ980" s="4" t="s">
        <v>21</v>
      </c>
      <c r="CK980" s="4" t="s">
        <v>21</v>
      </c>
      <c r="CL980" s="4" t="s">
        <v>21</v>
      </c>
      <c r="CM980" s="4" t="s">
        <v>21</v>
      </c>
      <c r="CN980" s="6" t="n">
        <f aca="false">HEX2DEC(BX980)+HEX2DEC(BY980)+HEX2DEC(BZ980)+HEX2DEC(CA980)+HEX2DEC(CB980)+HEX2DEC(CC980)+HEX2DEC(CD980)+HEX2DEC(CE980)+HEX2DEC(CF980)+HEX2DEC(CG980)+HEX2DEC(CH980)+HEX2DEC(CI980)+HEX2DEC(CJ980)+HEX2DEC(CK980)+HEX2DEC(CL980)+HEX2DEC(CM980)</f>
        <v>0</v>
      </c>
      <c r="CP980" s="4" t="s">
        <v>21</v>
      </c>
      <c r="CQ980" s="4" t="s">
        <v>21</v>
      </c>
      <c r="CR980" s="4" t="s">
        <v>21</v>
      </c>
      <c r="CS980" s="4" t="s">
        <v>21</v>
      </c>
      <c r="CT980" s="4" t="s">
        <v>21</v>
      </c>
      <c r="CU980" s="4" t="s">
        <v>21</v>
      </c>
      <c r="CV980" s="4" t="s">
        <v>21</v>
      </c>
      <c r="CW980" s="4" t="s">
        <v>21</v>
      </c>
      <c r="CX980" s="4" t="s">
        <v>21</v>
      </c>
      <c r="CY980" s="4" t="s">
        <v>21</v>
      </c>
      <c r="CZ980" s="4" t="s">
        <v>21</v>
      </c>
      <c r="DA980" s="4" t="s">
        <v>21</v>
      </c>
      <c r="DB980" s="4" t="s">
        <v>21</v>
      </c>
      <c r="DC980" s="4" t="s">
        <v>21</v>
      </c>
      <c r="DD980" s="4" t="s">
        <v>21</v>
      </c>
      <c r="DE980" s="4" t="s">
        <v>21</v>
      </c>
      <c r="DF980" s="6" t="n">
        <f aca="false">HEX2DEC(CP980)+HEX2DEC(CQ980)+HEX2DEC(CR980)+HEX2DEC(CS980)+HEX2DEC(CT980)+HEX2DEC(CU980)+HEX2DEC(CV980)+HEX2DEC(CW980)+HEX2DEC(CX980)+HEX2DEC(CY980)+HEX2DEC(CZ980)+HEX2DEC(DA980)+HEX2DEC(DB980)+HEX2DEC(DC980)+HEX2DEC(DD980)+HEX2DEC(DE980)</f>
        <v>0</v>
      </c>
      <c r="DH980" s="4" t="s">
        <v>21</v>
      </c>
      <c r="DI980" s="4" t="s">
        <v>21</v>
      </c>
      <c r="DJ980" s="4" t="s">
        <v>21</v>
      </c>
      <c r="DK980" s="4" t="s">
        <v>21</v>
      </c>
      <c r="DL980" s="4" t="s">
        <v>21</v>
      </c>
      <c r="DM980" s="4" t="s">
        <v>21</v>
      </c>
      <c r="DN980" s="4" t="s">
        <v>21</v>
      </c>
      <c r="DO980" s="4" t="s">
        <v>21</v>
      </c>
      <c r="DP980" s="4" t="s">
        <v>21</v>
      </c>
      <c r="DQ980" s="4" t="s">
        <v>21</v>
      </c>
      <c r="DR980" s="4" t="s">
        <v>21</v>
      </c>
      <c r="DS980" s="4" t="s">
        <v>21</v>
      </c>
      <c r="DT980" s="4" t="s">
        <v>21</v>
      </c>
      <c r="DU980" s="4" t="s">
        <v>21</v>
      </c>
      <c r="DV980" s="4" t="s">
        <v>21</v>
      </c>
      <c r="DW980" s="4" t="s">
        <v>21</v>
      </c>
      <c r="DX980" s="6" t="n">
        <f aca="false">HEX2DEC(DH980)+HEX2DEC(DI980)+HEX2DEC(DJ980)+HEX2DEC(DK980)+HEX2DEC(DL980)+HEX2DEC(DM980)+HEX2DEC(DN980)+HEX2DEC(DO980)+HEX2DEC(DP980)+HEX2DEC(DQ980)+HEX2DEC(DR980)+HEX2DEC(DS980)+HEX2DEC(DT980)+HEX2DEC(DU980)+HEX2DEC(DV980)+HEX2DEC(DW980)</f>
        <v>0</v>
      </c>
      <c r="DZ980" s="4" t="s">
        <v>134</v>
      </c>
      <c r="EA980" s="4" t="s">
        <v>134</v>
      </c>
      <c r="EB980" s="4" t="s">
        <v>134</v>
      </c>
      <c r="EC980" s="4" t="s">
        <v>134</v>
      </c>
      <c r="ED980" s="4" t="s">
        <v>134</v>
      </c>
      <c r="EE980" s="4" t="s">
        <v>134</v>
      </c>
      <c r="EF980" s="4" t="s">
        <v>134</v>
      </c>
      <c r="EG980" s="4" t="s">
        <v>134</v>
      </c>
      <c r="EH980" s="4" t="s">
        <v>134</v>
      </c>
      <c r="EI980" s="4" t="s">
        <v>134</v>
      </c>
      <c r="EJ980" s="4" t="s">
        <v>134</v>
      </c>
      <c r="EK980" s="4" t="s">
        <v>134</v>
      </c>
      <c r="EL980" s="4" t="s">
        <v>134</v>
      </c>
      <c r="EM980" s="4" t="s">
        <v>134</v>
      </c>
      <c r="EN980" s="4" t="s">
        <v>134</v>
      </c>
      <c r="EO980" s="4" t="s">
        <v>134</v>
      </c>
      <c r="EP980" s="6" t="s">
        <v>266</v>
      </c>
      <c r="ER980" s="4" t="s">
        <v>21</v>
      </c>
      <c r="ES980" s="4" t="s">
        <v>21</v>
      </c>
      <c r="ET980" s="4" t="s">
        <v>21</v>
      </c>
      <c r="EU980" s="4" t="s">
        <v>21</v>
      </c>
      <c r="EV980" s="4" t="s">
        <v>21</v>
      </c>
      <c r="EW980" s="4" t="s">
        <v>21</v>
      </c>
      <c r="EX980" s="4" t="s">
        <v>21</v>
      </c>
      <c r="EY980" s="4" t="s">
        <v>21</v>
      </c>
      <c r="EZ980" s="4" t="s">
        <v>21</v>
      </c>
      <c r="FA980" s="4" t="s">
        <v>21</v>
      </c>
      <c r="FB980" s="4" t="s">
        <v>21</v>
      </c>
      <c r="FC980" s="4" t="s">
        <v>21</v>
      </c>
      <c r="FD980" s="4" t="s">
        <v>21</v>
      </c>
      <c r="FE980" s="4" t="s">
        <v>21</v>
      </c>
      <c r="FF980" s="4" t="s">
        <v>21</v>
      </c>
      <c r="FG980" s="4" t="s">
        <v>21</v>
      </c>
      <c r="FH980" s="7" t="n">
        <f aca="false">HEX2DEC(ER980)+HEX2DEC(ES980)+HEX2DEC(ET980)+HEX2DEC(EU980)+HEX2DEC(EV980)+HEX2DEC(EW980)+HEX2DEC(EX980)+HEX2DEC(EY980)+HEX2DEC(EZ980)+HEX2DEC(FA980)+HEX2DEC(FB980)+HEX2DEC(FC980)+HEX2DEC(FD980)+HEX2DEC(FE980)+HEX2DEC(FF980)+HEX2DEC(FG980)</f>
        <v>0</v>
      </c>
      <c r="FJ980" s="4" t="s">
        <v>21</v>
      </c>
      <c r="FK980" s="4" t="s">
        <v>21</v>
      </c>
      <c r="FL980" s="4" t="s">
        <v>21</v>
      </c>
      <c r="FM980" s="4" t="s">
        <v>21</v>
      </c>
      <c r="FN980" s="4" t="s">
        <v>21</v>
      </c>
      <c r="FO980" s="4" t="s">
        <v>21</v>
      </c>
      <c r="FP980" s="4" t="s">
        <v>21</v>
      </c>
      <c r="FQ980" s="4" t="s">
        <v>21</v>
      </c>
      <c r="FR980" s="4" t="s">
        <v>21</v>
      </c>
      <c r="FS980" s="4" t="s">
        <v>21</v>
      </c>
      <c r="FT980" s="4" t="s">
        <v>21</v>
      </c>
      <c r="FU980" s="4" t="s">
        <v>21</v>
      </c>
      <c r="FV980" s="4" t="s">
        <v>21</v>
      </c>
      <c r="FW980" s="4" t="s">
        <v>21</v>
      </c>
      <c r="FX980" s="4" t="s">
        <v>21</v>
      </c>
      <c r="FY980" s="4" t="s">
        <v>21</v>
      </c>
      <c r="FZ980" s="7" t="n">
        <f aca="false">HEX2DEC(FJ980)+HEX2DEC(FK980)+HEX2DEC(FL980)+HEX2DEC(FM980)+HEX2DEC(FN980)+HEX2DEC(FO980)+HEX2DEC(FP980)+HEX2DEC(FQ980)+HEX2DEC(FR980)+HEX2DEC(FS980)+HEX2DEC(FT980)+HEX2DEC(FU980)+HEX2DEC(FV980)+HEX2DEC(FW980)+HEX2DEC(FX980)+HEX2DEC(FY980)</f>
        <v>0</v>
      </c>
      <c r="GB980" s="7"/>
    </row>
    <row r="981" s="5" customFormat="true" ht="15" hidden="false" customHeight="false" outlineLevel="0" collapsed="false">
      <c r="A981" s="5" t="n">
        <f aca="false">A980+16</f>
        <v>64816</v>
      </c>
      <c r="B981" s="5" t="str">
        <f aca="false">DEC2HEX(A981)</f>
        <v>FD30</v>
      </c>
      <c r="D981" s="6" t="s">
        <v>21</v>
      </c>
      <c r="E981" s="6" t="s">
        <v>21</v>
      </c>
      <c r="F981" s="6" t="s">
        <v>21</v>
      </c>
      <c r="G981" s="6" t="s">
        <v>21</v>
      </c>
      <c r="H981" s="6" t="s">
        <v>21</v>
      </c>
      <c r="I981" s="6" t="s">
        <v>21</v>
      </c>
      <c r="J981" s="6" t="s">
        <v>21</v>
      </c>
      <c r="K981" s="6" t="s">
        <v>21</v>
      </c>
      <c r="L981" s="6" t="s">
        <v>21</v>
      </c>
      <c r="M981" s="6" t="s">
        <v>21</v>
      </c>
      <c r="N981" s="6" t="s">
        <v>21</v>
      </c>
      <c r="O981" s="6" t="s">
        <v>21</v>
      </c>
      <c r="P981" s="6" t="s">
        <v>21</v>
      </c>
      <c r="Q981" s="6" t="s">
        <v>21</v>
      </c>
      <c r="R981" s="6" t="s">
        <v>21</v>
      </c>
      <c r="S981" s="6" t="s">
        <v>21</v>
      </c>
      <c r="T981" s="6" t="n">
        <f aca="false">HEX2DEC(D981)+HEX2DEC(E981)+HEX2DEC(F981)+HEX2DEC(G981)+HEX2DEC(H981)+HEX2DEC(I981)+HEX2DEC(J981)+HEX2DEC(K981)+HEX2DEC(L981)+HEX2DEC(M981)+HEX2DEC(N981)+HEX2DEC(O981)+HEX2DEC(P981)+HEX2DEC(Q981)+HEX2DEC(R981)+HEX2DEC(S981)</f>
        <v>0</v>
      </c>
      <c r="U981" s="6"/>
      <c r="V981" s="4" t="s">
        <v>21</v>
      </c>
      <c r="W981" s="4" t="s">
        <v>21</v>
      </c>
      <c r="X981" s="4" t="s">
        <v>21</v>
      </c>
      <c r="Y981" s="4" t="s">
        <v>21</v>
      </c>
      <c r="Z981" s="4" t="s">
        <v>21</v>
      </c>
      <c r="AA981" s="4" t="s">
        <v>21</v>
      </c>
      <c r="AB981" s="4" t="s">
        <v>21</v>
      </c>
      <c r="AC981" s="4" t="s">
        <v>21</v>
      </c>
      <c r="AD981" s="4" t="s">
        <v>21</v>
      </c>
      <c r="AE981" s="4" t="s">
        <v>21</v>
      </c>
      <c r="AF981" s="4" t="s">
        <v>21</v>
      </c>
      <c r="AG981" s="4" t="s">
        <v>21</v>
      </c>
      <c r="AH981" s="4" t="s">
        <v>21</v>
      </c>
      <c r="AI981" s="4" t="s">
        <v>21</v>
      </c>
      <c r="AJ981" s="4" t="s">
        <v>21</v>
      </c>
      <c r="AK981" s="4" t="s">
        <v>21</v>
      </c>
      <c r="AL981" s="6" t="n">
        <f aca="false">HEX2DEC(V981)+HEX2DEC(W981)+HEX2DEC(X981)+HEX2DEC(Y981)+HEX2DEC(Z981)+HEX2DEC(AA981)+HEX2DEC(AB981)+HEX2DEC(AC981)+HEX2DEC(AD981)+HEX2DEC(AE981)+HEX2DEC(AF981)+HEX2DEC(AG981)+HEX2DEC(AH981)+HEX2DEC(AI981)+HEX2DEC(AJ981)+HEX2DEC(AK981)</f>
        <v>0</v>
      </c>
      <c r="AN981" s="4" t="s">
        <v>21</v>
      </c>
      <c r="AO981" s="4" t="s">
        <v>21</v>
      </c>
      <c r="AP981" s="4" t="s">
        <v>21</v>
      </c>
      <c r="AQ981" s="4" t="s">
        <v>21</v>
      </c>
      <c r="AR981" s="4" t="s">
        <v>21</v>
      </c>
      <c r="AS981" s="4" t="s">
        <v>21</v>
      </c>
      <c r="AT981" s="4" t="s">
        <v>21</v>
      </c>
      <c r="AU981" s="4" t="s">
        <v>21</v>
      </c>
      <c r="AV981" s="4" t="s">
        <v>21</v>
      </c>
      <c r="AW981" s="4" t="s">
        <v>21</v>
      </c>
      <c r="AX981" s="4" t="s">
        <v>21</v>
      </c>
      <c r="AY981" s="4" t="s">
        <v>21</v>
      </c>
      <c r="AZ981" s="4" t="s">
        <v>21</v>
      </c>
      <c r="BA981" s="4" t="s">
        <v>21</v>
      </c>
      <c r="BB981" s="4" t="s">
        <v>21</v>
      </c>
      <c r="BC981" s="4" t="s">
        <v>21</v>
      </c>
      <c r="BD981" s="6" t="n">
        <f aca="false">HEX2DEC(AN981)+HEX2DEC(AO981)+HEX2DEC(AP981)+HEX2DEC(AQ981)+HEX2DEC(AR981)+HEX2DEC(AS981)+HEX2DEC(AT981)+HEX2DEC(AU981)+HEX2DEC(AV981)+HEX2DEC(AW981)+HEX2DEC(AX981)+HEX2DEC(AY981)+HEX2DEC(AZ981)+HEX2DEC(BA981)+HEX2DEC(BB981)+HEX2DEC(BC981)</f>
        <v>0</v>
      </c>
      <c r="BE981" s="6"/>
      <c r="BF981" s="4" t="s">
        <v>21</v>
      </c>
      <c r="BG981" s="4" t="s">
        <v>21</v>
      </c>
      <c r="BH981" s="4" t="s">
        <v>21</v>
      </c>
      <c r="BI981" s="4" t="s">
        <v>21</v>
      </c>
      <c r="BJ981" s="4" t="s">
        <v>21</v>
      </c>
      <c r="BK981" s="4" t="s">
        <v>21</v>
      </c>
      <c r="BL981" s="4" t="s">
        <v>21</v>
      </c>
      <c r="BM981" s="4" t="s">
        <v>21</v>
      </c>
      <c r="BN981" s="4" t="s">
        <v>21</v>
      </c>
      <c r="BO981" s="4" t="s">
        <v>21</v>
      </c>
      <c r="BP981" s="4" t="s">
        <v>21</v>
      </c>
      <c r="BQ981" s="4" t="s">
        <v>21</v>
      </c>
      <c r="BR981" s="4" t="s">
        <v>21</v>
      </c>
      <c r="BS981" s="4" t="s">
        <v>21</v>
      </c>
      <c r="BT981" s="4" t="s">
        <v>21</v>
      </c>
      <c r="BU981" s="4" t="s">
        <v>21</v>
      </c>
      <c r="BV981" s="6" t="n">
        <f aca="false">HEX2DEC(BF981)+HEX2DEC(BG981)+HEX2DEC(BH981)+HEX2DEC(BI981)+HEX2DEC(BJ981)+HEX2DEC(BK981)+HEX2DEC(BL981)+HEX2DEC(BM981)+HEX2DEC(BN981)+HEX2DEC(BO981)+HEX2DEC(BP981)+HEX2DEC(BQ981)+HEX2DEC(BR981)+HEX2DEC(BS981)+HEX2DEC(BT981)+HEX2DEC(BU981)</f>
        <v>0</v>
      </c>
      <c r="BX981" s="4" t="s">
        <v>21</v>
      </c>
      <c r="BY981" s="4" t="s">
        <v>21</v>
      </c>
      <c r="BZ981" s="4" t="s">
        <v>21</v>
      </c>
      <c r="CA981" s="4" t="s">
        <v>21</v>
      </c>
      <c r="CB981" s="4" t="s">
        <v>21</v>
      </c>
      <c r="CC981" s="4" t="s">
        <v>21</v>
      </c>
      <c r="CD981" s="4" t="s">
        <v>21</v>
      </c>
      <c r="CE981" s="4" t="s">
        <v>21</v>
      </c>
      <c r="CF981" s="4" t="s">
        <v>21</v>
      </c>
      <c r="CG981" s="4" t="s">
        <v>21</v>
      </c>
      <c r="CH981" s="4" t="s">
        <v>21</v>
      </c>
      <c r="CI981" s="4" t="s">
        <v>21</v>
      </c>
      <c r="CJ981" s="4" t="s">
        <v>21</v>
      </c>
      <c r="CK981" s="4" t="s">
        <v>21</v>
      </c>
      <c r="CL981" s="4" t="s">
        <v>21</v>
      </c>
      <c r="CM981" s="4" t="s">
        <v>21</v>
      </c>
      <c r="CN981" s="6" t="n">
        <f aca="false">HEX2DEC(BX981)+HEX2DEC(BY981)+HEX2DEC(BZ981)+HEX2DEC(CA981)+HEX2DEC(CB981)+HEX2DEC(CC981)+HEX2DEC(CD981)+HEX2DEC(CE981)+HEX2DEC(CF981)+HEX2DEC(CG981)+HEX2DEC(CH981)+HEX2DEC(CI981)+HEX2DEC(CJ981)+HEX2DEC(CK981)+HEX2DEC(CL981)+HEX2DEC(CM981)</f>
        <v>0</v>
      </c>
      <c r="CP981" s="4" t="s">
        <v>21</v>
      </c>
      <c r="CQ981" s="4" t="s">
        <v>21</v>
      </c>
      <c r="CR981" s="4" t="s">
        <v>21</v>
      </c>
      <c r="CS981" s="4" t="s">
        <v>21</v>
      </c>
      <c r="CT981" s="4" t="s">
        <v>21</v>
      </c>
      <c r="CU981" s="4" t="s">
        <v>21</v>
      </c>
      <c r="CV981" s="4" t="s">
        <v>21</v>
      </c>
      <c r="CW981" s="4" t="s">
        <v>21</v>
      </c>
      <c r="CX981" s="4" t="s">
        <v>21</v>
      </c>
      <c r="CY981" s="4" t="s">
        <v>21</v>
      </c>
      <c r="CZ981" s="4" t="s">
        <v>21</v>
      </c>
      <c r="DA981" s="4" t="s">
        <v>21</v>
      </c>
      <c r="DB981" s="4" t="s">
        <v>21</v>
      </c>
      <c r="DC981" s="4" t="s">
        <v>21</v>
      </c>
      <c r="DD981" s="4" t="s">
        <v>21</v>
      </c>
      <c r="DE981" s="4" t="s">
        <v>21</v>
      </c>
      <c r="DF981" s="6" t="n">
        <f aca="false">HEX2DEC(CP981)+HEX2DEC(CQ981)+HEX2DEC(CR981)+HEX2DEC(CS981)+HEX2DEC(CT981)+HEX2DEC(CU981)+HEX2DEC(CV981)+HEX2DEC(CW981)+HEX2DEC(CX981)+HEX2DEC(CY981)+HEX2DEC(CZ981)+HEX2DEC(DA981)+HEX2DEC(DB981)+HEX2DEC(DC981)+HEX2DEC(DD981)+HEX2DEC(DE981)</f>
        <v>0</v>
      </c>
      <c r="DH981" s="4" t="s">
        <v>21</v>
      </c>
      <c r="DI981" s="4" t="s">
        <v>21</v>
      </c>
      <c r="DJ981" s="4" t="s">
        <v>21</v>
      </c>
      <c r="DK981" s="4" t="s">
        <v>21</v>
      </c>
      <c r="DL981" s="4" t="s">
        <v>21</v>
      </c>
      <c r="DM981" s="4" t="s">
        <v>21</v>
      </c>
      <c r="DN981" s="4" t="s">
        <v>21</v>
      </c>
      <c r="DO981" s="4" t="s">
        <v>21</v>
      </c>
      <c r="DP981" s="4" t="s">
        <v>21</v>
      </c>
      <c r="DQ981" s="4" t="s">
        <v>21</v>
      </c>
      <c r="DR981" s="4" t="s">
        <v>21</v>
      </c>
      <c r="DS981" s="4" t="s">
        <v>21</v>
      </c>
      <c r="DT981" s="4" t="s">
        <v>21</v>
      </c>
      <c r="DU981" s="4" t="s">
        <v>21</v>
      </c>
      <c r="DV981" s="4" t="s">
        <v>21</v>
      </c>
      <c r="DW981" s="4" t="s">
        <v>21</v>
      </c>
      <c r="DX981" s="6" t="n">
        <f aca="false">HEX2DEC(DH981)+HEX2DEC(DI981)+HEX2DEC(DJ981)+HEX2DEC(DK981)+HEX2DEC(DL981)+HEX2DEC(DM981)+HEX2DEC(DN981)+HEX2DEC(DO981)+HEX2DEC(DP981)+HEX2DEC(DQ981)+HEX2DEC(DR981)+HEX2DEC(DS981)+HEX2DEC(DT981)+HEX2DEC(DU981)+HEX2DEC(DV981)+HEX2DEC(DW981)</f>
        <v>0</v>
      </c>
      <c r="DZ981" s="4" t="s">
        <v>134</v>
      </c>
      <c r="EA981" s="4" t="s">
        <v>134</v>
      </c>
      <c r="EB981" s="4" t="s">
        <v>134</v>
      </c>
      <c r="EC981" s="4" t="s">
        <v>134</v>
      </c>
      <c r="ED981" s="4" t="s">
        <v>134</v>
      </c>
      <c r="EE981" s="4" t="s">
        <v>134</v>
      </c>
      <c r="EF981" s="4" t="s">
        <v>134</v>
      </c>
      <c r="EG981" s="4" t="s">
        <v>134</v>
      </c>
      <c r="EH981" s="4" t="s">
        <v>134</v>
      </c>
      <c r="EI981" s="4" t="s">
        <v>134</v>
      </c>
      <c r="EJ981" s="4" t="s">
        <v>134</v>
      </c>
      <c r="EK981" s="4" t="s">
        <v>134</v>
      </c>
      <c r="EL981" s="4" t="s">
        <v>134</v>
      </c>
      <c r="EM981" s="4" t="s">
        <v>134</v>
      </c>
      <c r="EN981" s="4" t="s">
        <v>134</v>
      </c>
      <c r="EO981" s="4" t="s">
        <v>134</v>
      </c>
      <c r="EP981" s="6" t="s">
        <v>266</v>
      </c>
      <c r="ER981" s="4" t="s">
        <v>21</v>
      </c>
      <c r="ES981" s="4" t="s">
        <v>21</v>
      </c>
      <c r="ET981" s="4" t="s">
        <v>21</v>
      </c>
      <c r="EU981" s="4" t="s">
        <v>21</v>
      </c>
      <c r="EV981" s="4" t="s">
        <v>21</v>
      </c>
      <c r="EW981" s="4" t="s">
        <v>21</v>
      </c>
      <c r="EX981" s="4" t="s">
        <v>21</v>
      </c>
      <c r="EY981" s="4" t="s">
        <v>21</v>
      </c>
      <c r="EZ981" s="4" t="s">
        <v>21</v>
      </c>
      <c r="FA981" s="4" t="s">
        <v>21</v>
      </c>
      <c r="FB981" s="4" t="s">
        <v>21</v>
      </c>
      <c r="FC981" s="4" t="s">
        <v>21</v>
      </c>
      <c r="FD981" s="4" t="s">
        <v>21</v>
      </c>
      <c r="FE981" s="4" t="s">
        <v>21</v>
      </c>
      <c r="FF981" s="4" t="s">
        <v>21</v>
      </c>
      <c r="FG981" s="4" t="s">
        <v>21</v>
      </c>
      <c r="FH981" s="7" t="n">
        <f aca="false">HEX2DEC(ER981)+HEX2DEC(ES981)+HEX2DEC(ET981)+HEX2DEC(EU981)+HEX2DEC(EV981)+HEX2DEC(EW981)+HEX2DEC(EX981)+HEX2DEC(EY981)+HEX2DEC(EZ981)+HEX2DEC(FA981)+HEX2DEC(FB981)+HEX2DEC(FC981)+HEX2DEC(FD981)+HEX2DEC(FE981)+HEX2DEC(FF981)+HEX2DEC(FG981)</f>
        <v>0</v>
      </c>
      <c r="FJ981" s="4" t="s">
        <v>21</v>
      </c>
      <c r="FK981" s="4" t="s">
        <v>21</v>
      </c>
      <c r="FL981" s="4" t="s">
        <v>21</v>
      </c>
      <c r="FM981" s="4" t="s">
        <v>21</v>
      </c>
      <c r="FN981" s="4" t="s">
        <v>21</v>
      </c>
      <c r="FO981" s="4" t="s">
        <v>21</v>
      </c>
      <c r="FP981" s="4" t="s">
        <v>21</v>
      </c>
      <c r="FQ981" s="4" t="s">
        <v>21</v>
      </c>
      <c r="FR981" s="4" t="s">
        <v>21</v>
      </c>
      <c r="FS981" s="4" t="s">
        <v>21</v>
      </c>
      <c r="FT981" s="4" t="s">
        <v>21</v>
      </c>
      <c r="FU981" s="4" t="s">
        <v>21</v>
      </c>
      <c r="FV981" s="4" t="s">
        <v>21</v>
      </c>
      <c r="FW981" s="4" t="s">
        <v>21</v>
      </c>
      <c r="FX981" s="4" t="s">
        <v>21</v>
      </c>
      <c r="FY981" s="4" t="s">
        <v>21</v>
      </c>
      <c r="FZ981" s="7" t="n">
        <f aca="false">HEX2DEC(FJ981)+HEX2DEC(FK981)+HEX2DEC(FL981)+HEX2DEC(FM981)+HEX2DEC(FN981)+HEX2DEC(FO981)+HEX2DEC(FP981)+HEX2DEC(FQ981)+HEX2DEC(FR981)+HEX2DEC(FS981)+HEX2DEC(FT981)+HEX2DEC(FU981)+HEX2DEC(FV981)+HEX2DEC(FW981)+HEX2DEC(FX981)+HEX2DEC(FY981)</f>
        <v>0</v>
      </c>
      <c r="GB981" s="7"/>
    </row>
    <row r="982" s="5" customFormat="true" ht="15" hidden="false" customHeight="false" outlineLevel="0" collapsed="false">
      <c r="A982" s="5" t="n">
        <f aca="false">A981+16</f>
        <v>64832</v>
      </c>
      <c r="B982" s="5" t="str">
        <f aca="false">DEC2HEX(A982)</f>
        <v>FD40</v>
      </c>
      <c r="D982" s="6" t="s">
        <v>21</v>
      </c>
      <c r="E982" s="6" t="s">
        <v>21</v>
      </c>
      <c r="F982" s="6" t="s">
        <v>21</v>
      </c>
      <c r="G982" s="6" t="s">
        <v>21</v>
      </c>
      <c r="H982" s="6" t="s">
        <v>21</v>
      </c>
      <c r="I982" s="6" t="s">
        <v>21</v>
      </c>
      <c r="J982" s="6" t="s">
        <v>21</v>
      </c>
      <c r="K982" s="6" t="s">
        <v>21</v>
      </c>
      <c r="L982" s="6" t="s">
        <v>21</v>
      </c>
      <c r="M982" s="6" t="s">
        <v>21</v>
      </c>
      <c r="N982" s="6" t="s">
        <v>21</v>
      </c>
      <c r="O982" s="6" t="s">
        <v>21</v>
      </c>
      <c r="P982" s="6" t="s">
        <v>21</v>
      </c>
      <c r="Q982" s="6" t="s">
        <v>21</v>
      </c>
      <c r="R982" s="6" t="s">
        <v>21</v>
      </c>
      <c r="S982" s="6" t="s">
        <v>21</v>
      </c>
      <c r="T982" s="6" t="n">
        <f aca="false">HEX2DEC(D982)+HEX2DEC(E982)+HEX2DEC(F982)+HEX2DEC(G982)+HEX2DEC(H982)+HEX2DEC(I982)+HEX2DEC(J982)+HEX2DEC(K982)+HEX2DEC(L982)+HEX2DEC(M982)+HEX2DEC(N982)+HEX2DEC(O982)+HEX2DEC(P982)+HEX2DEC(Q982)+HEX2DEC(R982)+HEX2DEC(S982)</f>
        <v>0</v>
      </c>
      <c r="U982" s="6"/>
      <c r="V982" s="4" t="s">
        <v>21</v>
      </c>
      <c r="W982" s="4" t="s">
        <v>21</v>
      </c>
      <c r="X982" s="4" t="s">
        <v>21</v>
      </c>
      <c r="Y982" s="4" t="s">
        <v>21</v>
      </c>
      <c r="Z982" s="4" t="s">
        <v>21</v>
      </c>
      <c r="AA982" s="4" t="s">
        <v>21</v>
      </c>
      <c r="AB982" s="4" t="s">
        <v>21</v>
      </c>
      <c r="AC982" s="4" t="s">
        <v>21</v>
      </c>
      <c r="AD982" s="4" t="s">
        <v>21</v>
      </c>
      <c r="AE982" s="4" t="s">
        <v>21</v>
      </c>
      <c r="AF982" s="4" t="s">
        <v>21</v>
      </c>
      <c r="AG982" s="4" t="s">
        <v>21</v>
      </c>
      <c r="AH982" s="4" t="s">
        <v>21</v>
      </c>
      <c r="AI982" s="4" t="s">
        <v>21</v>
      </c>
      <c r="AJ982" s="4" t="s">
        <v>21</v>
      </c>
      <c r="AK982" s="4" t="s">
        <v>21</v>
      </c>
      <c r="AL982" s="6" t="n">
        <f aca="false">HEX2DEC(V982)+HEX2DEC(W982)+HEX2DEC(X982)+HEX2DEC(Y982)+HEX2DEC(Z982)+HEX2DEC(AA982)+HEX2DEC(AB982)+HEX2DEC(AC982)+HEX2DEC(AD982)+HEX2DEC(AE982)+HEX2DEC(AF982)+HEX2DEC(AG982)+HEX2DEC(AH982)+HEX2DEC(AI982)+HEX2DEC(AJ982)+HEX2DEC(AK982)</f>
        <v>0</v>
      </c>
      <c r="AN982" s="4" t="s">
        <v>21</v>
      </c>
      <c r="AO982" s="4" t="s">
        <v>21</v>
      </c>
      <c r="AP982" s="4" t="s">
        <v>21</v>
      </c>
      <c r="AQ982" s="4" t="s">
        <v>21</v>
      </c>
      <c r="AR982" s="4" t="s">
        <v>21</v>
      </c>
      <c r="AS982" s="4" t="s">
        <v>21</v>
      </c>
      <c r="AT982" s="4" t="s">
        <v>21</v>
      </c>
      <c r="AU982" s="4" t="s">
        <v>21</v>
      </c>
      <c r="AV982" s="4" t="s">
        <v>21</v>
      </c>
      <c r="AW982" s="4" t="s">
        <v>21</v>
      </c>
      <c r="AX982" s="4" t="s">
        <v>21</v>
      </c>
      <c r="AY982" s="4" t="s">
        <v>21</v>
      </c>
      <c r="AZ982" s="4" t="s">
        <v>21</v>
      </c>
      <c r="BA982" s="4" t="s">
        <v>21</v>
      </c>
      <c r="BB982" s="4" t="s">
        <v>21</v>
      </c>
      <c r="BC982" s="4" t="s">
        <v>21</v>
      </c>
      <c r="BD982" s="6" t="n">
        <f aca="false">HEX2DEC(AN982)+HEX2DEC(AO982)+HEX2DEC(AP982)+HEX2DEC(AQ982)+HEX2DEC(AR982)+HEX2DEC(AS982)+HEX2DEC(AT982)+HEX2DEC(AU982)+HEX2DEC(AV982)+HEX2DEC(AW982)+HEX2DEC(AX982)+HEX2DEC(AY982)+HEX2DEC(AZ982)+HEX2DEC(BA982)+HEX2DEC(BB982)+HEX2DEC(BC982)</f>
        <v>0</v>
      </c>
      <c r="BE982" s="6"/>
      <c r="BF982" s="4" t="s">
        <v>21</v>
      </c>
      <c r="BG982" s="4" t="s">
        <v>21</v>
      </c>
      <c r="BH982" s="4" t="s">
        <v>21</v>
      </c>
      <c r="BI982" s="4" t="s">
        <v>21</v>
      </c>
      <c r="BJ982" s="4" t="s">
        <v>21</v>
      </c>
      <c r="BK982" s="4" t="s">
        <v>21</v>
      </c>
      <c r="BL982" s="4" t="s">
        <v>21</v>
      </c>
      <c r="BM982" s="4" t="s">
        <v>21</v>
      </c>
      <c r="BN982" s="4" t="s">
        <v>21</v>
      </c>
      <c r="BO982" s="4" t="s">
        <v>21</v>
      </c>
      <c r="BP982" s="4" t="s">
        <v>21</v>
      </c>
      <c r="BQ982" s="4" t="s">
        <v>21</v>
      </c>
      <c r="BR982" s="4" t="s">
        <v>21</v>
      </c>
      <c r="BS982" s="4" t="s">
        <v>21</v>
      </c>
      <c r="BT982" s="4" t="s">
        <v>21</v>
      </c>
      <c r="BU982" s="4" t="s">
        <v>21</v>
      </c>
      <c r="BV982" s="6" t="n">
        <f aca="false">HEX2DEC(BF982)+HEX2DEC(BG982)+HEX2DEC(BH982)+HEX2DEC(BI982)+HEX2DEC(BJ982)+HEX2DEC(BK982)+HEX2DEC(BL982)+HEX2DEC(BM982)+HEX2DEC(BN982)+HEX2DEC(BO982)+HEX2DEC(BP982)+HEX2DEC(BQ982)+HEX2DEC(BR982)+HEX2DEC(BS982)+HEX2DEC(BT982)+HEX2DEC(BU982)</f>
        <v>0</v>
      </c>
      <c r="BX982" s="4" t="s">
        <v>21</v>
      </c>
      <c r="BY982" s="4" t="s">
        <v>21</v>
      </c>
      <c r="BZ982" s="4" t="s">
        <v>21</v>
      </c>
      <c r="CA982" s="4" t="s">
        <v>21</v>
      </c>
      <c r="CB982" s="4" t="s">
        <v>21</v>
      </c>
      <c r="CC982" s="4" t="s">
        <v>21</v>
      </c>
      <c r="CD982" s="4" t="s">
        <v>21</v>
      </c>
      <c r="CE982" s="4" t="s">
        <v>21</v>
      </c>
      <c r="CF982" s="4" t="s">
        <v>21</v>
      </c>
      <c r="CG982" s="4" t="s">
        <v>21</v>
      </c>
      <c r="CH982" s="4" t="s">
        <v>21</v>
      </c>
      <c r="CI982" s="4" t="s">
        <v>21</v>
      </c>
      <c r="CJ982" s="4" t="s">
        <v>21</v>
      </c>
      <c r="CK982" s="4" t="s">
        <v>21</v>
      </c>
      <c r="CL982" s="4" t="s">
        <v>21</v>
      </c>
      <c r="CM982" s="4" t="s">
        <v>21</v>
      </c>
      <c r="CN982" s="6" t="n">
        <f aca="false">HEX2DEC(BX982)+HEX2DEC(BY982)+HEX2DEC(BZ982)+HEX2DEC(CA982)+HEX2DEC(CB982)+HEX2DEC(CC982)+HEX2DEC(CD982)+HEX2DEC(CE982)+HEX2DEC(CF982)+HEX2DEC(CG982)+HEX2DEC(CH982)+HEX2DEC(CI982)+HEX2DEC(CJ982)+HEX2DEC(CK982)+HEX2DEC(CL982)+HEX2DEC(CM982)</f>
        <v>0</v>
      </c>
      <c r="CP982" s="4" t="s">
        <v>21</v>
      </c>
      <c r="CQ982" s="4" t="s">
        <v>21</v>
      </c>
      <c r="CR982" s="4" t="s">
        <v>21</v>
      </c>
      <c r="CS982" s="4" t="s">
        <v>21</v>
      </c>
      <c r="CT982" s="4" t="s">
        <v>21</v>
      </c>
      <c r="CU982" s="4" t="s">
        <v>21</v>
      </c>
      <c r="CV982" s="4" t="s">
        <v>21</v>
      </c>
      <c r="CW982" s="4" t="s">
        <v>21</v>
      </c>
      <c r="CX982" s="4" t="s">
        <v>21</v>
      </c>
      <c r="CY982" s="4" t="s">
        <v>21</v>
      </c>
      <c r="CZ982" s="4" t="s">
        <v>21</v>
      </c>
      <c r="DA982" s="4" t="s">
        <v>21</v>
      </c>
      <c r="DB982" s="4" t="s">
        <v>21</v>
      </c>
      <c r="DC982" s="4" t="s">
        <v>21</v>
      </c>
      <c r="DD982" s="4" t="s">
        <v>21</v>
      </c>
      <c r="DE982" s="4" t="s">
        <v>21</v>
      </c>
      <c r="DF982" s="6" t="n">
        <f aca="false">HEX2DEC(CP982)+HEX2DEC(CQ982)+HEX2DEC(CR982)+HEX2DEC(CS982)+HEX2DEC(CT982)+HEX2DEC(CU982)+HEX2DEC(CV982)+HEX2DEC(CW982)+HEX2DEC(CX982)+HEX2DEC(CY982)+HEX2DEC(CZ982)+HEX2DEC(DA982)+HEX2DEC(DB982)+HEX2DEC(DC982)+HEX2DEC(DD982)+HEX2DEC(DE982)</f>
        <v>0</v>
      </c>
      <c r="DH982" s="4" t="s">
        <v>21</v>
      </c>
      <c r="DI982" s="4" t="s">
        <v>21</v>
      </c>
      <c r="DJ982" s="4" t="s">
        <v>21</v>
      </c>
      <c r="DK982" s="4" t="s">
        <v>21</v>
      </c>
      <c r="DL982" s="4" t="s">
        <v>21</v>
      </c>
      <c r="DM982" s="4" t="s">
        <v>21</v>
      </c>
      <c r="DN982" s="4" t="s">
        <v>21</v>
      </c>
      <c r="DO982" s="4" t="s">
        <v>21</v>
      </c>
      <c r="DP982" s="4" t="s">
        <v>21</v>
      </c>
      <c r="DQ982" s="4" t="s">
        <v>21</v>
      </c>
      <c r="DR982" s="4" t="s">
        <v>21</v>
      </c>
      <c r="DS982" s="4" t="s">
        <v>21</v>
      </c>
      <c r="DT982" s="4" t="s">
        <v>21</v>
      </c>
      <c r="DU982" s="4" t="s">
        <v>21</v>
      </c>
      <c r="DV982" s="4" t="s">
        <v>21</v>
      </c>
      <c r="DW982" s="4" t="s">
        <v>21</v>
      </c>
      <c r="DX982" s="6" t="n">
        <f aca="false">HEX2DEC(DH982)+HEX2DEC(DI982)+HEX2DEC(DJ982)+HEX2DEC(DK982)+HEX2DEC(DL982)+HEX2DEC(DM982)+HEX2DEC(DN982)+HEX2DEC(DO982)+HEX2DEC(DP982)+HEX2DEC(DQ982)+HEX2DEC(DR982)+HEX2DEC(DS982)+HEX2DEC(DT982)+HEX2DEC(DU982)+HEX2DEC(DV982)+HEX2DEC(DW982)</f>
        <v>0</v>
      </c>
      <c r="DZ982" s="4" t="s">
        <v>134</v>
      </c>
      <c r="EA982" s="4" t="s">
        <v>134</v>
      </c>
      <c r="EB982" s="4" t="s">
        <v>134</v>
      </c>
      <c r="EC982" s="4" t="s">
        <v>134</v>
      </c>
      <c r="ED982" s="4" t="s">
        <v>134</v>
      </c>
      <c r="EE982" s="4" t="s">
        <v>134</v>
      </c>
      <c r="EF982" s="4" t="s">
        <v>134</v>
      </c>
      <c r="EG982" s="4" t="s">
        <v>134</v>
      </c>
      <c r="EH982" s="4" t="s">
        <v>134</v>
      </c>
      <c r="EI982" s="4" t="s">
        <v>134</v>
      </c>
      <c r="EJ982" s="4" t="s">
        <v>134</v>
      </c>
      <c r="EK982" s="4" t="s">
        <v>134</v>
      </c>
      <c r="EL982" s="4" t="s">
        <v>134</v>
      </c>
      <c r="EM982" s="4" t="s">
        <v>134</v>
      </c>
      <c r="EN982" s="4" t="s">
        <v>134</v>
      </c>
      <c r="EO982" s="4" t="s">
        <v>134</v>
      </c>
      <c r="EP982" s="6" t="s">
        <v>266</v>
      </c>
      <c r="ER982" s="4" t="s">
        <v>21</v>
      </c>
      <c r="ES982" s="4" t="s">
        <v>21</v>
      </c>
      <c r="ET982" s="4" t="s">
        <v>21</v>
      </c>
      <c r="EU982" s="4" t="s">
        <v>21</v>
      </c>
      <c r="EV982" s="4" t="s">
        <v>21</v>
      </c>
      <c r="EW982" s="4" t="s">
        <v>21</v>
      </c>
      <c r="EX982" s="4" t="s">
        <v>21</v>
      </c>
      <c r="EY982" s="4" t="s">
        <v>21</v>
      </c>
      <c r="EZ982" s="4" t="s">
        <v>21</v>
      </c>
      <c r="FA982" s="4" t="s">
        <v>21</v>
      </c>
      <c r="FB982" s="4" t="s">
        <v>21</v>
      </c>
      <c r="FC982" s="4" t="s">
        <v>21</v>
      </c>
      <c r="FD982" s="4" t="s">
        <v>21</v>
      </c>
      <c r="FE982" s="4" t="s">
        <v>21</v>
      </c>
      <c r="FF982" s="4" t="s">
        <v>21</v>
      </c>
      <c r="FG982" s="4" t="s">
        <v>21</v>
      </c>
      <c r="FH982" s="7" t="n">
        <f aca="false">HEX2DEC(ER982)+HEX2DEC(ES982)+HEX2DEC(ET982)+HEX2DEC(EU982)+HEX2DEC(EV982)+HEX2DEC(EW982)+HEX2DEC(EX982)+HEX2DEC(EY982)+HEX2DEC(EZ982)+HEX2DEC(FA982)+HEX2DEC(FB982)+HEX2DEC(FC982)+HEX2DEC(FD982)+HEX2DEC(FE982)+HEX2DEC(FF982)+HEX2DEC(FG982)</f>
        <v>0</v>
      </c>
      <c r="FJ982" s="4" t="s">
        <v>21</v>
      </c>
      <c r="FK982" s="4" t="s">
        <v>21</v>
      </c>
      <c r="FL982" s="4" t="s">
        <v>21</v>
      </c>
      <c r="FM982" s="4" t="s">
        <v>21</v>
      </c>
      <c r="FN982" s="4" t="s">
        <v>21</v>
      </c>
      <c r="FO982" s="4" t="s">
        <v>21</v>
      </c>
      <c r="FP982" s="4" t="s">
        <v>21</v>
      </c>
      <c r="FQ982" s="4" t="s">
        <v>21</v>
      </c>
      <c r="FR982" s="4" t="s">
        <v>21</v>
      </c>
      <c r="FS982" s="4" t="s">
        <v>21</v>
      </c>
      <c r="FT982" s="4" t="s">
        <v>21</v>
      </c>
      <c r="FU982" s="4" t="s">
        <v>21</v>
      </c>
      <c r="FV982" s="4" t="s">
        <v>21</v>
      </c>
      <c r="FW982" s="4" t="s">
        <v>21</v>
      </c>
      <c r="FX982" s="4" t="s">
        <v>21</v>
      </c>
      <c r="FY982" s="4" t="s">
        <v>21</v>
      </c>
      <c r="FZ982" s="7" t="n">
        <f aca="false">HEX2DEC(FJ982)+HEX2DEC(FK982)+HEX2DEC(FL982)+HEX2DEC(FM982)+HEX2DEC(FN982)+HEX2DEC(FO982)+HEX2DEC(FP982)+HEX2DEC(FQ982)+HEX2DEC(FR982)+HEX2DEC(FS982)+HEX2DEC(FT982)+HEX2DEC(FU982)+HEX2DEC(FV982)+HEX2DEC(FW982)+HEX2DEC(FX982)+HEX2DEC(FY982)</f>
        <v>0</v>
      </c>
      <c r="GB982" s="7"/>
    </row>
    <row r="983" s="5" customFormat="true" ht="15" hidden="false" customHeight="false" outlineLevel="0" collapsed="false">
      <c r="A983" s="5" t="n">
        <f aca="false">A982+16</f>
        <v>64848</v>
      </c>
      <c r="B983" s="5" t="str">
        <f aca="false">DEC2HEX(A983)</f>
        <v>FD50</v>
      </c>
      <c r="D983" s="6" t="s">
        <v>21</v>
      </c>
      <c r="E983" s="6" t="s">
        <v>21</v>
      </c>
      <c r="F983" s="6" t="s">
        <v>21</v>
      </c>
      <c r="G983" s="6" t="s">
        <v>21</v>
      </c>
      <c r="H983" s="6" t="s">
        <v>21</v>
      </c>
      <c r="I983" s="6" t="s">
        <v>21</v>
      </c>
      <c r="J983" s="6" t="s">
        <v>21</v>
      </c>
      <c r="K983" s="6" t="s">
        <v>21</v>
      </c>
      <c r="L983" s="6" t="s">
        <v>21</v>
      </c>
      <c r="M983" s="6" t="s">
        <v>21</v>
      </c>
      <c r="N983" s="6" t="s">
        <v>21</v>
      </c>
      <c r="O983" s="6" t="s">
        <v>21</v>
      </c>
      <c r="P983" s="6" t="s">
        <v>21</v>
      </c>
      <c r="Q983" s="6" t="s">
        <v>21</v>
      </c>
      <c r="R983" s="6" t="s">
        <v>21</v>
      </c>
      <c r="S983" s="6" t="s">
        <v>21</v>
      </c>
      <c r="T983" s="6" t="n">
        <f aca="false">HEX2DEC(D983)+HEX2DEC(E983)+HEX2DEC(F983)+HEX2DEC(G983)+HEX2DEC(H983)+HEX2DEC(I983)+HEX2DEC(J983)+HEX2DEC(K983)+HEX2DEC(L983)+HEX2DEC(M983)+HEX2DEC(N983)+HEX2DEC(O983)+HEX2DEC(P983)+HEX2DEC(Q983)+HEX2DEC(R983)+HEX2DEC(S983)</f>
        <v>0</v>
      </c>
      <c r="U983" s="6"/>
      <c r="V983" s="4" t="s">
        <v>21</v>
      </c>
      <c r="W983" s="4" t="s">
        <v>21</v>
      </c>
      <c r="X983" s="4" t="s">
        <v>21</v>
      </c>
      <c r="Y983" s="4" t="s">
        <v>21</v>
      </c>
      <c r="Z983" s="4" t="s">
        <v>21</v>
      </c>
      <c r="AA983" s="4" t="s">
        <v>21</v>
      </c>
      <c r="AB983" s="4" t="s">
        <v>21</v>
      </c>
      <c r="AC983" s="4" t="s">
        <v>21</v>
      </c>
      <c r="AD983" s="4" t="s">
        <v>21</v>
      </c>
      <c r="AE983" s="4" t="s">
        <v>21</v>
      </c>
      <c r="AF983" s="4" t="s">
        <v>21</v>
      </c>
      <c r="AG983" s="4" t="s">
        <v>21</v>
      </c>
      <c r="AH983" s="4" t="s">
        <v>21</v>
      </c>
      <c r="AI983" s="4" t="s">
        <v>21</v>
      </c>
      <c r="AJ983" s="4" t="s">
        <v>21</v>
      </c>
      <c r="AK983" s="4" t="s">
        <v>21</v>
      </c>
      <c r="AL983" s="6" t="n">
        <f aca="false">HEX2DEC(V983)+HEX2DEC(W983)+HEX2DEC(X983)+HEX2DEC(Y983)+HEX2DEC(Z983)+HEX2DEC(AA983)+HEX2DEC(AB983)+HEX2DEC(AC983)+HEX2DEC(AD983)+HEX2DEC(AE983)+HEX2DEC(AF983)+HEX2DEC(AG983)+HEX2DEC(AH983)+HEX2DEC(AI983)+HEX2DEC(AJ983)+HEX2DEC(AK983)</f>
        <v>0</v>
      </c>
      <c r="AN983" s="4" t="s">
        <v>21</v>
      </c>
      <c r="AO983" s="4" t="s">
        <v>21</v>
      </c>
      <c r="AP983" s="4" t="s">
        <v>21</v>
      </c>
      <c r="AQ983" s="4" t="s">
        <v>21</v>
      </c>
      <c r="AR983" s="4" t="s">
        <v>21</v>
      </c>
      <c r="AS983" s="4" t="s">
        <v>21</v>
      </c>
      <c r="AT983" s="4" t="s">
        <v>21</v>
      </c>
      <c r="AU983" s="4" t="s">
        <v>21</v>
      </c>
      <c r="AV983" s="4" t="s">
        <v>21</v>
      </c>
      <c r="AW983" s="4" t="s">
        <v>21</v>
      </c>
      <c r="AX983" s="4" t="s">
        <v>21</v>
      </c>
      <c r="AY983" s="4" t="s">
        <v>21</v>
      </c>
      <c r="AZ983" s="4" t="s">
        <v>21</v>
      </c>
      <c r="BA983" s="4" t="s">
        <v>21</v>
      </c>
      <c r="BB983" s="4" t="s">
        <v>21</v>
      </c>
      <c r="BC983" s="4" t="s">
        <v>21</v>
      </c>
      <c r="BD983" s="6" t="n">
        <f aca="false">HEX2DEC(AN983)+HEX2DEC(AO983)+HEX2DEC(AP983)+HEX2DEC(AQ983)+HEX2DEC(AR983)+HEX2DEC(AS983)+HEX2DEC(AT983)+HEX2DEC(AU983)+HEX2DEC(AV983)+HEX2DEC(AW983)+HEX2DEC(AX983)+HEX2DEC(AY983)+HEX2DEC(AZ983)+HEX2DEC(BA983)+HEX2DEC(BB983)+HEX2DEC(BC983)</f>
        <v>0</v>
      </c>
      <c r="BE983" s="6"/>
      <c r="BF983" s="4" t="s">
        <v>21</v>
      </c>
      <c r="BG983" s="4" t="s">
        <v>21</v>
      </c>
      <c r="BH983" s="4" t="s">
        <v>21</v>
      </c>
      <c r="BI983" s="4" t="s">
        <v>21</v>
      </c>
      <c r="BJ983" s="4" t="s">
        <v>21</v>
      </c>
      <c r="BK983" s="4" t="s">
        <v>21</v>
      </c>
      <c r="BL983" s="4" t="s">
        <v>21</v>
      </c>
      <c r="BM983" s="4" t="s">
        <v>21</v>
      </c>
      <c r="BN983" s="4" t="s">
        <v>21</v>
      </c>
      <c r="BO983" s="4" t="s">
        <v>21</v>
      </c>
      <c r="BP983" s="4" t="s">
        <v>21</v>
      </c>
      <c r="BQ983" s="4" t="s">
        <v>21</v>
      </c>
      <c r="BR983" s="4" t="s">
        <v>21</v>
      </c>
      <c r="BS983" s="4" t="s">
        <v>21</v>
      </c>
      <c r="BT983" s="4" t="s">
        <v>21</v>
      </c>
      <c r="BU983" s="4" t="s">
        <v>21</v>
      </c>
      <c r="BV983" s="6" t="n">
        <f aca="false">HEX2DEC(BF983)+HEX2DEC(BG983)+HEX2DEC(BH983)+HEX2DEC(BI983)+HEX2DEC(BJ983)+HEX2DEC(BK983)+HEX2DEC(BL983)+HEX2DEC(BM983)+HEX2DEC(BN983)+HEX2DEC(BO983)+HEX2DEC(BP983)+HEX2DEC(BQ983)+HEX2DEC(BR983)+HEX2DEC(BS983)+HEX2DEC(BT983)+HEX2DEC(BU983)</f>
        <v>0</v>
      </c>
      <c r="BX983" s="4" t="s">
        <v>21</v>
      </c>
      <c r="BY983" s="4" t="s">
        <v>21</v>
      </c>
      <c r="BZ983" s="4" t="s">
        <v>21</v>
      </c>
      <c r="CA983" s="4" t="s">
        <v>21</v>
      </c>
      <c r="CB983" s="4" t="s">
        <v>21</v>
      </c>
      <c r="CC983" s="4" t="s">
        <v>21</v>
      </c>
      <c r="CD983" s="4" t="s">
        <v>21</v>
      </c>
      <c r="CE983" s="4" t="s">
        <v>21</v>
      </c>
      <c r="CF983" s="4" t="s">
        <v>21</v>
      </c>
      <c r="CG983" s="4" t="s">
        <v>21</v>
      </c>
      <c r="CH983" s="4" t="s">
        <v>21</v>
      </c>
      <c r="CI983" s="4" t="s">
        <v>21</v>
      </c>
      <c r="CJ983" s="4" t="s">
        <v>21</v>
      </c>
      <c r="CK983" s="4" t="s">
        <v>21</v>
      </c>
      <c r="CL983" s="4" t="s">
        <v>21</v>
      </c>
      <c r="CM983" s="4" t="s">
        <v>21</v>
      </c>
      <c r="CN983" s="6" t="n">
        <f aca="false">HEX2DEC(BX983)+HEX2DEC(BY983)+HEX2DEC(BZ983)+HEX2DEC(CA983)+HEX2DEC(CB983)+HEX2DEC(CC983)+HEX2DEC(CD983)+HEX2DEC(CE983)+HEX2DEC(CF983)+HEX2DEC(CG983)+HEX2DEC(CH983)+HEX2DEC(CI983)+HEX2DEC(CJ983)+HEX2DEC(CK983)+HEX2DEC(CL983)+HEX2DEC(CM983)</f>
        <v>0</v>
      </c>
      <c r="CP983" s="4" t="s">
        <v>21</v>
      </c>
      <c r="CQ983" s="4" t="s">
        <v>21</v>
      </c>
      <c r="CR983" s="4" t="s">
        <v>21</v>
      </c>
      <c r="CS983" s="4" t="s">
        <v>21</v>
      </c>
      <c r="CT983" s="4" t="s">
        <v>21</v>
      </c>
      <c r="CU983" s="4" t="s">
        <v>21</v>
      </c>
      <c r="CV983" s="4" t="s">
        <v>21</v>
      </c>
      <c r="CW983" s="4" t="s">
        <v>21</v>
      </c>
      <c r="CX983" s="4" t="s">
        <v>21</v>
      </c>
      <c r="CY983" s="4" t="s">
        <v>21</v>
      </c>
      <c r="CZ983" s="4" t="s">
        <v>21</v>
      </c>
      <c r="DA983" s="4" t="s">
        <v>21</v>
      </c>
      <c r="DB983" s="4" t="s">
        <v>21</v>
      </c>
      <c r="DC983" s="4" t="s">
        <v>21</v>
      </c>
      <c r="DD983" s="4" t="s">
        <v>21</v>
      </c>
      <c r="DE983" s="4" t="s">
        <v>21</v>
      </c>
      <c r="DF983" s="6" t="n">
        <f aca="false">HEX2DEC(CP983)+HEX2DEC(CQ983)+HEX2DEC(CR983)+HEX2DEC(CS983)+HEX2DEC(CT983)+HEX2DEC(CU983)+HEX2DEC(CV983)+HEX2DEC(CW983)+HEX2DEC(CX983)+HEX2DEC(CY983)+HEX2DEC(CZ983)+HEX2DEC(DA983)+HEX2DEC(DB983)+HEX2DEC(DC983)+HEX2DEC(DD983)+HEX2DEC(DE983)</f>
        <v>0</v>
      </c>
      <c r="DH983" s="4" t="s">
        <v>21</v>
      </c>
      <c r="DI983" s="4" t="s">
        <v>21</v>
      </c>
      <c r="DJ983" s="4" t="s">
        <v>21</v>
      </c>
      <c r="DK983" s="4" t="s">
        <v>21</v>
      </c>
      <c r="DL983" s="4" t="s">
        <v>21</v>
      </c>
      <c r="DM983" s="4" t="s">
        <v>21</v>
      </c>
      <c r="DN983" s="4" t="s">
        <v>21</v>
      </c>
      <c r="DO983" s="4" t="s">
        <v>21</v>
      </c>
      <c r="DP983" s="4" t="s">
        <v>21</v>
      </c>
      <c r="DQ983" s="4" t="s">
        <v>21</v>
      </c>
      <c r="DR983" s="4" t="s">
        <v>21</v>
      </c>
      <c r="DS983" s="4" t="s">
        <v>21</v>
      </c>
      <c r="DT983" s="4" t="s">
        <v>21</v>
      </c>
      <c r="DU983" s="4" t="s">
        <v>21</v>
      </c>
      <c r="DV983" s="4" t="s">
        <v>21</v>
      </c>
      <c r="DW983" s="4" t="s">
        <v>21</v>
      </c>
      <c r="DX983" s="6" t="n">
        <f aca="false">HEX2DEC(DH983)+HEX2DEC(DI983)+HEX2DEC(DJ983)+HEX2DEC(DK983)+HEX2DEC(DL983)+HEX2DEC(DM983)+HEX2DEC(DN983)+HEX2DEC(DO983)+HEX2DEC(DP983)+HEX2DEC(DQ983)+HEX2DEC(DR983)+HEX2DEC(DS983)+HEX2DEC(DT983)+HEX2DEC(DU983)+HEX2DEC(DV983)+HEX2DEC(DW983)</f>
        <v>0</v>
      </c>
      <c r="DZ983" s="4" t="s">
        <v>134</v>
      </c>
      <c r="EA983" s="4" t="s">
        <v>134</v>
      </c>
      <c r="EB983" s="4" t="s">
        <v>134</v>
      </c>
      <c r="EC983" s="4" t="s">
        <v>134</v>
      </c>
      <c r="ED983" s="4" t="s">
        <v>134</v>
      </c>
      <c r="EE983" s="4" t="s">
        <v>134</v>
      </c>
      <c r="EF983" s="4" t="s">
        <v>134</v>
      </c>
      <c r="EG983" s="4" t="s">
        <v>134</v>
      </c>
      <c r="EH983" s="4" t="s">
        <v>134</v>
      </c>
      <c r="EI983" s="4" t="s">
        <v>134</v>
      </c>
      <c r="EJ983" s="4" t="s">
        <v>134</v>
      </c>
      <c r="EK983" s="4" t="s">
        <v>134</v>
      </c>
      <c r="EL983" s="4" t="s">
        <v>134</v>
      </c>
      <c r="EM983" s="4" t="s">
        <v>134</v>
      </c>
      <c r="EN983" s="4" t="s">
        <v>134</v>
      </c>
      <c r="EO983" s="4" t="s">
        <v>134</v>
      </c>
      <c r="EP983" s="6" t="s">
        <v>266</v>
      </c>
      <c r="ER983" s="4" t="s">
        <v>21</v>
      </c>
      <c r="ES983" s="4" t="s">
        <v>21</v>
      </c>
      <c r="ET983" s="4" t="s">
        <v>21</v>
      </c>
      <c r="EU983" s="4" t="s">
        <v>21</v>
      </c>
      <c r="EV983" s="4" t="s">
        <v>21</v>
      </c>
      <c r="EW983" s="4" t="s">
        <v>21</v>
      </c>
      <c r="EX983" s="4" t="s">
        <v>21</v>
      </c>
      <c r="EY983" s="4" t="s">
        <v>21</v>
      </c>
      <c r="EZ983" s="4" t="s">
        <v>21</v>
      </c>
      <c r="FA983" s="4" t="s">
        <v>21</v>
      </c>
      <c r="FB983" s="4" t="s">
        <v>21</v>
      </c>
      <c r="FC983" s="4" t="s">
        <v>21</v>
      </c>
      <c r="FD983" s="4" t="s">
        <v>21</v>
      </c>
      <c r="FE983" s="4" t="s">
        <v>21</v>
      </c>
      <c r="FF983" s="4" t="s">
        <v>21</v>
      </c>
      <c r="FG983" s="4" t="s">
        <v>21</v>
      </c>
      <c r="FH983" s="7" t="n">
        <f aca="false">HEX2DEC(ER983)+HEX2DEC(ES983)+HEX2DEC(ET983)+HEX2DEC(EU983)+HEX2DEC(EV983)+HEX2DEC(EW983)+HEX2DEC(EX983)+HEX2DEC(EY983)+HEX2DEC(EZ983)+HEX2DEC(FA983)+HEX2DEC(FB983)+HEX2DEC(FC983)+HEX2DEC(FD983)+HEX2DEC(FE983)+HEX2DEC(FF983)+HEX2DEC(FG983)</f>
        <v>0</v>
      </c>
      <c r="FJ983" s="4" t="s">
        <v>21</v>
      </c>
      <c r="FK983" s="4" t="s">
        <v>21</v>
      </c>
      <c r="FL983" s="4" t="s">
        <v>21</v>
      </c>
      <c r="FM983" s="4" t="s">
        <v>21</v>
      </c>
      <c r="FN983" s="4" t="s">
        <v>21</v>
      </c>
      <c r="FO983" s="4" t="s">
        <v>21</v>
      </c>
      <c r="FP983" s="4" t="s">
        <v>21</v>
      </c>
      <c r="FQ983" s="4" t="s">
        <v>21</v>
      </c>
      <c r="FR983" s="4" t="s">
        <v>21</v>
      </c>
      <c r="FS983" s="4" t="s">
        <v>21</v>
      </c>
      <c r="FT983" s="4" t="s">
        <v>21</v>
      </c>
      <c r="FU983" s="4" t="s">
        <v>21</v>
      </c>
      <c r="FV983" s="4" t="s">
        <v>21</v>
      </c>
      <c r="FW983" s="4" t="s">
        <v>21</v>
      </c>
      <c r="FX983" s="4" t="s">
        <v>21</v>
      </c>
      <c r="FY983" s="4" t="s">
        <v>21</v>
      </c>
      <c r="FZ983" s="7" t="n">
        <f aca="false">HEX2DEC(FJ983)+HEX2DEC(FK983)+HEX2DEC(FL983)+HEX2DEC(FM983)+HEX2DEC(FN983)+HEX2DEC(FO983)+HEX2DEC(FP983)+HEX2DEC(FQ983)+HEX2DEC(FR983)+HEX2DEC(FS983)+HEX2DEC(FT983)+HEX2DEC(FU983)+HEX2DEC(FV983)+HEX2DEC(FW983)+HEX2DEC(FX983)+HEX2DEC(FY983)</f>
        <v>0</v>
      </c>
      <c r="GB983" s="7"/>
    </row>
    <row r="984" s="5" customFormat="true" ht="15" hidden="false" customHeight="false" outlineLevel="0" collapsed="false">
      <c r="A984" s="5" t="n">
        <f aca="false">A983+16</f>
        <v>64864</v>
      </c>
      <c r="B984" s="5" t="str">
        <f aca="false">DEC2HEX(A984)</f>
        <v>FD60</v>
      </c>
      <c r="D984" s="6" t="s">
        <v>21</v>
      </c>
      <c r="E984" s="6" t="s">
        <v>21</v>
      </c>
      <c r="F984" s="6" t="s">
        <v>21</v>
      </c>
      <c r="G984" s="6" t="s">
        <v>21</v>
      </c>
      <c r="H984" s="6" t="s">
        <v>21</v>
      </c>
      <c r="I984" s="6" t="s">
        <v>21</v>
      </c>
      <c r="J984" s="6" t="s">
        <v>21</v>
      </c>
      <c r="K984" s="6" t="s">
        <v>21</v>
      </c>
      <c r="L984" s="6" t="s">
        <v>21</v>
      </c>
      <c r="M984" s="6" t="s">
        <v>21</v>
      </c>
      <c r="N984" s="6" t="s">
        <v>21</v>
      </c>
      <c r="O984" s="6" t="s">
        <v>21</v>
      </c>
      <c r="P984" s="6" t="s">
        <v>21</v>
      </c>
      <c r="Q984" s="6" t="s">
        <v>21</v>
      </c>
      <c r="R984" s="6" t="s">
        <v>21</v>
      </c>
      <c r="S984" s="6" t="s">
        <v>21</v>
      </c>
      <c r="T984" s="6" t="n">
        <f aca="false">HEX2DEC(D984)+HEX2DEC(E984)+HEX2DEC(F984)+HEX2DEC(G984)+HEX2DEC(H984)+HEX2DEC(I984)+HEX2DEC(J984)+HEX2DEC(K984)+HEX2DEC(L984)+HEX2DEC(M984)+HEX2DEC(N984)+HEX2DEC(O984)+HEX2DEC(P984)+HEX2DEC(Q984)+HEX2DEC(R984)+HEX2DEC(S984)</f>
        <v>0</v>
      </c>
      <c r="U984" s="6"/>
      <c r="V984" s="4" t="s">
        <v>21</v>
      </c>
      <c r="W984" s="4" t="s">
        <v>21</v>
      </c>
      <c r="X984" s="4" t="s">
        <v>21</v>
      </c>
      <c r="Y984" s="4" t="s">
        <v>21</v>
      </c>
      <c r="Z984" s="4" t="s">
        <v>21</v>
      </c>
      <c r="AA984" s="4" t="s">
        <v>21</v>
      </c>
      <c r="AB984" s="4" t="s">
        <v>21</v>
      </c>
      <c r="AC984" s="4" t="s">
        <v>21</v>
      </c>
      <c r="AD984" s="4" t="s">
        <v>21</v>
      </c>
      <c r="AE984" s="4" t="s">
        <v>21</v>
      </c>
      <c r="AF984" s="4" t="s">
        <v>21</v>
      </c>
      <c r="AG984" s="4" t="s">
        <v>21</v>
      </c>
      <c r="AH984" s="4" t="s">
        <v>21</v>
      </c>
      <c r="AI984" s="4" t="s">
        <v>21</v>
      </c>
      <c r="AJ984" s="4" t="s">
        <v>21</v>
      </c>
      <c r="AK984" s="4" t="s">
        <v>21</v>
      </c>
      <c r="AL984" s="6" t="n">
        <f aca="false">HEX2DEC(V984)+HEX2DEC(W984)+HEX2DEC(X984)+HEX2DEC(Y984)+HEX2DEC(Z984)+HEX2DEC(AA984)+HEX2DEC(AB984)+HEX2DEC(AC984)+HEX2DEC(AD984)+HEX2DEC(AE984)+HEX2DEC(AF984)+HEX2DEC(AG984)+HEX2DEC(AH984)+HEX2DEC(AI984)+HEX2DEC(AJ984)+HEX2DEC(AK984)</f>
        <v>0</v>
      </c>
      <c r="AN984" s="4" t="s">
        <v>21</v>
      </c>
      <c r="AO984" s="4" t="s">
        <v>21</v>
      </c>
      <c r="AP984" s="4" t="s">
        <v>21</v>
      </c>
      <c r="AQ984" s="4" t="s">
        <v>21</v>
      </c>
      <c r="AR984" s="4" t="s">
        <v>21</v>
      </c>
      <c r="AS984" s="4" t="s">
        <v>21</v>
      </c>
      <c r="AT984" s="4" t="s">
        <v>21</v>
      </c>
      <c r="AU984" s="4" t="s">
        <v>21</v>
      </c>
      <c r="AV984" s="4" t="s">
        <v>21</v>
      </c>
      <c r="AW984" s="4" t="s">
        <v>21</v>
      </c>
      <c r="AX984" s="4" t="s">
        <v>21</v>
      </c>
      <c r="AY984" s="4" t="s">
        <v>21</v>
      </c>
      <c r="AZ984" s="4" t="s">
        <v>21</v>
      </c>
      <c r="BA984" s="4" t="s">
        <v>21</v>
      </c>
      <c r="BB984" s="4" t="s">
        <v>21</v>
      </c>
      <c r="BC984" s="4" t="s">
        <v>21</v>
      </c>
      <c r="BD984" s="6" t="n">
        <f aca="false">HEX2DEC(AN984)+HEX2DEC(AO984)+HEX2DEC(AP984)+HEX2DEC(AQ984)+HEX2DEC(AR984)+HEX2DEC(AS984)+HEX2DEC(AT984)+HEX2DEC(AU984)+HEX2DEC(AV984)+HEX2DEC(AW984)+HEX2DEC(AX984)+HEX2DEC(AY984)+HEX2DEC(AZ984)+HEX2DEC(BA984)+HEX2DEC(BB984)+HEX2DEC(BC984)</f>
        <v>0</v>
      </c>
      <c r="BE984" s="6"/>
      <c r="BF984" s="4" t="s">
        <v>21</v>
      </c>
      <c r="BG984" s="4" t="s">
        <v>21</v>
      </c>
      <c r="BH984" s="4" t="s">
        <v>21</v>
      </c>
      <c r="BI984" s="4" t="s">
        <v>21</v>
      </c>
      <c r="BJ984" s="4" t="s">
        <v>21</v>
      </c>
      <c r="BK984" s="4" t="s">
        <v>21</v>
      </c>
      <c r="BL984" s="4" t="s">
        <v>21</v>
      </c>
      <c r="BM984" s="4" t="s">
        <v>21</v>
      </c>
      <c r="BN984" s="4" t="s">
        <v>21</v>
      </c>
      <c r="BO984" s="4" t="s">
        <v>21</v>
      </c>
      <c r="BP984" s="4" t="s">
        <v>21</v>
      </c>
      <c r="BQ984" s="4" t="s">
        <v>21</v>
      </c>
      <c r="BR984" s="4" t="s">
        <v>21</v>
      </c>
      <c r="BS984" s="4" t="s">
        <v>21</v>
      </c>
      <c r="BT984" s="4" t="s">
        <v>21</v>
      </c>
      <c r="BU984" s="4" t="s">
        <v>21</v>
      </c>
      <c r="BV984" s="6" t="n">
        <f aca="false">HEX2DEC(BF984)+HEX2DEC(BG984)+HEX2DEC(BH984)+HEX2DEC(BI984)+HEX2DEC(BJ984)+HEX2DEC(BK984)+HEX2DEC(BL984)+HEX2DEC(BM984)+HEX2DEC(BN984)+HEX2DEC(BO984)+HEX2DEC(BP984)+HEX2DEC(BQ984)+HEX2DEC(BR984)+HEX2DEC(BS984)+HEX2DEC(BT984)+HEX2DEC(BU984)</f>
        <v>0</v>
      </c>
      <c r="BX984" s="4" t="s">
        <v>21</v>
      </c>
      <c r="BY984" s="4" t="s">
        <v>21</v>
      </c>
      <c r="BZ984" s="4" t="s">
        <v>21</v>
      </c>
      <c r="CA984" s="4" t="s">
        <v>21</v>
      </c>
      <c r="CB984" s="4" t="s">
        <v>21</v>
      </c>
      <c r="CC984" s="4" t="s">
        <v>21</v>
      </c>
      <c r="CD984" s="4" t="s">
        <v>21</v>
      </c>
      <c r="CE984" s="4" t="s">
        <v>21</v>
      </c>
      <c r="CF984" s="4" t="s">
        <v>21</v>
      </c>
      <c r="CG984" s="4" t="s">
        <v>21</v>
      </c>
      <c r="CH984" s="4" t="s">
        <v>21</v>
      </c>
      <c r="CI984" s="4" t="s">
        <v>21</v>
      </c>
      <c r="CJ984" s="4" t="s">
        <v>21</v>
      </c>
      <c r="CK984" s="4" t="s">
        <v>21</v>
      </c>
      <c r="CL984" s="4" t="s">
        <v>21</v>
      </c>
      <c r="CM984" s="4" t="s">
        <v>21</v>
      </c>
      <c r="CN984" s="6" t="n">
        <f aca="false">HEX2DEC(BX984)+HEX2DEC(BY984)+HEX2DEC(BZ984)+HEX2DEC(CA984)+HEX2DEC(CB984)+HEX2DEC(CC984)+HEX2DEC(CD984)+HEX2DEC(CE984)+HEX2DEC(CF984)+HEX2DEC(CG984)+HEX2DEC(CH984)+HEX2DEC(CI984)+HEX2DEC(CJ984)+HEX2DEC(CK984)+HEX2DEC(CL984)+HEX2DEC(CM984)</f>
        <v>0</v>
      </c>
      <c r="CP984" s="4" t="s">
        <v>21</v>
      </c>
      <c r="CQ984" s="4" t="s">
        <v>21</v>
      </c>
      <c r="CR984" s="4" t="s">
        <v>21</v>
      </c>
      <c r="CS984" s="4" t="s">
        <v>21</v>
      </c>
      <c r="CT984" s="4" t="s">
        <v>21</v>
      </c>
      <c r="CU984" s="4" t="s">
        <v>21</v>
      </c>
      <c r="CV984" s="4" t="s">
        <v>21</v>
      </c>
      <c r="CW984" s="4" t="s">
        <v>21</v>
      </c>
      <c r="CX984" s="4" t="s">
        <v>21</v>
      </c>
      <c r="CY984" s="4" t="s">
        <v>21</v>
      </c>
      <c r="CZ984" s="4" t="s">
        <v>21</v>
      </c>
      <c r="DA984" s="4" t="s">
        <v>21</v>
      </c>
      <c r="DB984" s="4" t="s">
        <v>21</v>
      </c>
      <c r="DC984" s="4" t="s">
        <v>21</v>
      </c>
      <c r="DD984" s="4" t="s">
        <v>21</v>
      </c>
      <c r="DE984" s="4" t="s">
        <v>21</v>
      </c>
      <c r="DF984" s="6" t="n">
        <f aca="false">HEX2DEC(CP984)+HEX2DEC(CQ984)+HEX2DEC(CR984)+HEX2DEC(CS984)+HEX2DEC(CT984)+HEX2DEC(CU984)+HEX2DEC(CV984)+HEX2DEC(CW984)+HEX2DEC(CX984)+HEX2DEC(CY984)+HEX2DEC(CZ984)+HEX2DEC(DA984)+HEX2DEC(DB984)+HEX2DEC(DC984)+HEX2DEC(DD984)+HEX2DEC(DE984)</f>
        <v>0</v>
      </c>
      <c r="DH984" s="4" t="s">
        <v>21</v>
      </c>
      <c r="DI984" s="4" t="s">
        <v>21</v>
      </c>
      <c r="DJ984" s="4" t="s">
        <v>21</v>
      </c>
      <c r="DK984" s="4" t="s">
        <v>21</v>
      </c>
      <c r="DL984" s="4" t="s">
        <v>21</v>
      </c>
      <c r="DM984" s="4" t="s">
        <v>21</v>
      </c>
      <c r="DN984" s="4" t="s">
        <v>21</v>
      </c>
      <c r="DO984" s="4" t="s">
        <v>21</v>
      </c>
      <c r="DP984" s="4" t="s">
        <v>21</v>
      </c>
      <c r="DQ984" s="4" t="s">
        <v>21</v>
      </c>
      <c r="DR984" s="4" t="s">
        <v>21</v>
      </c>
      <c r="DS984" s="4" t="s">
        <v>21</v>
      </c>
      <c r="DT984" s="4" t="s">
        <v>21</v>
      </c>
      <c r="DU984" s="4" t="s">
        <v>21</v>
      </c>
      <c r="DV984" s="4" t="s">
        <v>21</v>
      </c>
      <c r="DW984" s="4" t="s">
        <v>21</v>
      </c>
      <c r="DX984" s="6" t="n">
        <f aca="false">HEX2DEC(DH984)+HEX2DEC(DI984)+HEX2DEC(DJ984)+HEX2DEC(DK984)+HEX2DEC(DL984)+HEX2DEC(DM984)+HEX2DEC(DN984)+HEX2DEC(DO984)+HEX2DEC(DP984)+HEX2DEC(DQ984)+HEX2DEC(DR984)+HEX2DEC(DS984)+HEX2DEC(DT984)+HEX2DEC(DU984)+HEX2DEC(DV984)+HEX2DEC(DW984)</f>
        <v>0</v>
      </c>
      <c r="DZ984" s="4" t="s">
        <v>134</v>
      </c>
      <c r="EA984" s="4" t="s">
        <v>134</v>
      </c>
      <c r="EB984" s="4" t="s">
        <v>134</v>
      </c>
      <c r="EC984" s="4" t="s">
        <v>134</v>
      </c>
      <c r="ED984" s="4" t="s">
        <v>134</v>
      </c>
      <c r="EE984" s="4" t="s">
        <v>134</v>
      </c>
      <c r="EF984" s="4" t="s">
        <v>134</v>
      </c>
      <c r="EG984" s="4" t="s">
        <v>134</v>
      </c>
      <c r="EH984" s="4" t="s">
        <v>134</v>
      </c>
      <c r="EI984" s="4" t="s">
        <v>134</v>
      </c>
      <c r="EJ984" s="4" t="s">
        <v>134</v>
      </c>
      <c r="EK984" s="4" t="s">
        <v>134</v>
      </c>
      <c r="EL984" s="4" t="s">
        <v>134</v>
      </c>
      <c r="EM984" s="4" t="s">
        <v>134</v>
      </c>
      <c r="EN984" s="4" t="s">
        <v>134</v>
      </c>
      <c r="EO984" s="4" t="s">
        <v>134</v>
      </c>
      <c r="EP984" s="6" t="s">
        <v>266</v>
      </c>
      <c r="ER984" s="4" t="s">
        <v>21</v>
      </c>
      <c r="ES984" s="4" t="s">
        <v>21</v>
      </c>
      <c r="ET984" s="4" t="s">
        <v>21</v>
      </c>
      <c r="EU984" s="4" t="s">
        <v>21</v>
      </c>
      <c r="EV984" s="4" t="s">
        <v>21</v>
      </c>
      <c r="EW984" s="4" t="s">
        <v>21</v>
      </c>
      <c r="EX984" s="4" t="s">
        <v>21</v>
      </c>
      <c r="EY984" s="4" t="s">
        <v>21</v>
      </c>
      <c r="EZ984" s="4" t="s">
        <v>21</v>
      </c>
      <c r="FA984" s="4" t="s">
        <v>21</v>
      </c>
      <c r="FB984" s="4" t="s">
        <v>21</v>
      </c>
      <c r="FC984" s="4" t="s">
        <v>21</v>
      </c>
      <c r="FD984" s="4" t="s">
        <v>21</v>
      </c>
      <c r="FE984" s="4" t="s">
        <v>21</v>
      </c>
      <c r="FF984" s="4" t="s">
        <v>21</v>
      </c>
      <c r="FG984" s="4" t="s">
        <v>21</v>
      </c>
      <c r="FH984" s="7" t="n">
        <f aca="false">HEX2DEC(ER984)+HEX2DEC(ES984)+HEX2DEC(ET984)+HEX2DEC(EU984)+HEX2DEC(EV984)+HEX2DEC(EW984)+HEX2DEC(EX984)+HEX2DEC(EY984)+HEX2DEC(EZ984)+HEX2DEC(FA984)+HEX2DEC(FB984)+HEX2DEC(FC984)+HEX2DEC(FD984)+HEX2DEC(FE984)+HEX2DEC(FF984)+HEX2DEC(FG984)</f>
        <v>0</v>
      </c>
      <c r="FJ984" s="4" t="s">
        <v>21</v>
      </c>
      <c r="FK984" s="4" t="s">
        <v>21</v>
      </c>
      <c r="FL984" s="4" t="s">
        <v>21</v>
      </c>
      <c r="FM984" s="4" t="s">
        <v>21</v>
      </c>
      <c r="FN984" s="4" t="s">
        <v>21</v>
      </c>
      <c r="FO984" s="4" t="s">
        <v>21</v>
      </c>
      <c r="FP984" s="4" t="s">
        <v>21</v>
      </c>
      <c r="FQ984" s="4" t="s">
        <v>21</v>
      </c>
      <c r="FR984" s="4" t="s">
        <v>21</v>
      </c>
      <c r="FS984" s="4" t="s">
        <v>21</v>
      </c>
      <c r="FT984" s="4" t="s">
        <v>21</v>
      </c>
      <c r="FU984" s="4" t="s">
        <v>21</v>
      </c>
      <c r="FV984" s="4" t="s">
        <v>21</v>
      </c>
      <c r="FW984" s="4" t="s">
        <v>21</v>
      </c>
      <c r="FX984" s="4" t="s">
        <v>21</v>
      </c>
      <c r="FY984" s="4" t="s">
        <v>21</v>
      </c>
      <c r="FZ984" s="7" t="n">
        <f aca="false">HEX2DEC(FJ984)+HEX2DEC(FK984)+HEX2DEC(FL984)+HEX2DEC(FM984)+HEX2DEC(FN984)+HEX2DEC(FO984)+HEX2DEC(FP984)+HEX2DEC(FQ984)+HEX2DEC(FR984)+HEX2DEC(FS984)+HEX2DEC(FT984)+HEX2DEC(FU984)+HEX2DEC(FV984)+HEX2DEC(FW984)+HEX2DEC(FX984)+HEX2DEC(FY984)</f>
        <v>0</v>
      </c>
      <c r="GB984" s="7"/>
    </row>
    <row r="985" s="5" customFormat="true" ht="15" hidden="false" customHeight="false" outlineLevel="0" collapsed="false">
      <c r="A985" s="5" t="n">
        <f aca="false">A984+16</f>
        <v>64880</v>
      </c>
      <c r="B985" s="5" t="str">
        <f aca="false">DEC2HEX(A985)</f>
        <v>FD70</v>
      </c>
      <c r="D985" s="6" t="s">
        <v>21</v>
      </c>
      <c r="E985" s="6" t="s">
        <v>21</v>
      </c>
      <c r="F985" s="6" t="s">
        <v>21</v>
      </c>
      <c r="G985" s="6" t="s">
        <v>21</v>
      </c>
      <c r="H985" s="6" t="s">
        <v>21</v>
      </c>
      <c r="I985" s="6" t="s">
        <v>21</v>
      </c>
      <c r="J985" s="6" t="s">
        <v>21</v>
      </c>
      <c r="K985" s="6" t="s">
        <v>21</v>
      </c>
      <c r="L985" s="6" t="s">
        <v>21</v>
      </c>
      <c r="M985" s="6" t="s">
        <v>21</v>
      </c>
      <c r="N985" s="6" t="s">
        <v>21</v>
      </c>
      <c r="O985" s="6" t="s">
        <v>21</v>
      </c>
      <c r="P985" s="6" t="s">
        <v>21</v>
      </c>
      <c r="Q985" s="6" t="s">
        <v>21</v>
      </c>
      <c r="R985" s="6" t="s">
        <v>21</v>
      </c>
      <c r="S985" s="6" t="s">
        <v>21</v>
      </c>
      <c r="T985" s="6" t="n">
        <f aca="false">HEX2DEC(D985)+HEX2DEC(E985)+HEX2DEC(F985)+HEX2DEC(G985)+HEX2DEC(H985)+HEX2DEC(I985)+HEX2DEC(J985)+HEX2DEC(K985)+HEX2DEC(L985)+HEX2DEC(M985)+HEX2DEC(N985)+HEX2DEC(O985)+HEX2DEC(P985)+HEX2DEC(Q985)+HEX2DEC(R985)+HEX2DEC(S985)</f>
        <v>0</v>
      </c>
      <c r="U985" s="6"/>
      <c r="V985" s="4" t="s">
        <v>21</v>
      </c>
      <c r="W985" s="4" t="s">
        <v>21</v>
      </c>
      <c r="X985" s="4" t="s">
        <v>21</v>
      </c>
      <c r="Y985" s="4" t="s">
        <v>21</v>
      </c>
      <c r="Z985" s="4" t="s">
        <v>21</v>
      </c>
      <c r="AA985" s="4" t="s">
        <v>21</v>
      </c>
      <c r="AB985" s="4" t="s">
        <v>21</v>
      </c>
      <c r="AC985" s="4" t="s">
        <v>21</v>
      </c>
      <c r="AD985" s="4" t="s">
        <v>21</v>
      </c>
      <c r="AE985" s="4" t="s">
        <v>21</v>
      </c>
      <c r="AF985" s="4" t="s">
        <v>21</v>
      </c>
      <c r="AG985" s="4" t="s">
        <v>21</v>
      </c>
      <c r="AH985" s="4" t="s">
        <v>21</v>
      </c>
      <c r="AI985" s="4" t="s">
        <v>21</v>
      </c>
      <c r="AJ985" s="4" t="s">
        <v>21</v>
      </c>
      <c r="AK985" s="4" t="s">
        <v>21</v>
      </c>
      <c r="AL985" s="6" t="n">
        <f aca="false">HEX2DEC(V985)+HEX2DEC(W985)+HEX2DEC(X985)+HEX2DEC(Y985)+HEX2DEC(Z985)+HEX2DEC(AA985)+HEX2DEC(AB985)+HEX2DEC(AC985)+HEX2DEC(AD985)+HEX2DEC(AE985)+HEX2DEC(AF985)+HEX2DEC(AG985)+HEX2DEC(AH985)+HEX2DEC(AI985)+HEX2DEC(AJ985)+HEX2DEC(AK985)</f>
        <v>0</v>
      </c>
      <c r="AN985" s="4" t="s">
        <v>21</v>
      </c>
      <c r="AO985" s="4" t="s">
        <v>21</v>
      </c>
      <c r="AP985" s="4" t="s">
        <v>21</v>
      </c>
      <c r="AQ985" s="4" t="s">
        <v>21</v>
      </c>
      <c r="AR985" s="4" t="s">
        <v>21</v>
      </c>
      <c r="AS985" s="4" t="s">
        <v>21</v>
      </c>
      <c r="AT985" s="4" t="s">
        <v>21</v>
      </c>
      <c r="AU985" s="4" t="s">
        <v>21</v>
      </c>
      <c r="AV985" s="4" t="s">
        <v>21</v>
      </c>
      <c r="AW985" s="4" t="s">
        <v>21</v>
      </c>
      <c r="AX985" s="4" t="s">
        <v>21</v>
      </c>
      <c r="AY985" s="4" t="s">
        <v>21</v>
      </c>
      <c r="AZ985" s="4" t="s">
        <v>21</v>
      </c>
      <c r="BA985" s="4" t="s">
        <v>21</v>
      </c>
      <c r="BB985" s="4" t="s">
        <v>21</v>
      </c>
      <c r="BC985" s="4" t="s">
        <v>21</v>
      </c>
      <c r="BD985" s="6" t="n">
        <f aca="false">HEX2DEC(AN985)+HEX2DEC(AO985)+HEX2DEC(AP985)+HEX2DEC(AQ985)+HEX2DEC(AR985)+HEX2DEC(AS985)+HEX2DEC(AT985)+HEX2DEC(AU985)+HEX2DEC(AV985)+HEX2DEC(AW985)+HEX2DEC(AX985)+HEX2DEC(AY985)+HEX2DEC(AZ985)+HEX2DEC(BA985)+HEX2DEC(BB985)+HEX2DEC(BC985)</f>
        <v>0</v>
      </c>
      <c r="BE985" s="6"/>
      <c r="BF985" s="4" t="s">
        <v>21</v>
      </c>
      <c r="BG985" s="4" t="s">
        <v>21</v>
      </c>
      <c r="BH985" s="4" t="s">
        <v>21</v>
      </c>
      <c r="BI985" s="4" t="s">
        <v>21</v>
      </c>
      <c r="BJ985" s="4" t="s">
        <v>21</v>
      </c>
      <c r="BK985" s="4" t="s">
        <v>21</v>
      </c>
      <c r="BL985" s="4" t="s">
        <v>21</v>
      </c>
      <c r="BM985" s="4" t="s">
        <v>21</v>
      </c>
      <c r="BN985" s="4" t="s">
        <v>21</v>
      </c>
      <c r="BO985" s="4" t="s">
        <v>21</v>
      </c>
      <c r="BP985" s="4" t="s">
        <v>21</v>
      </c>
      <c r="BQ985" s="4" t="s">
        <v>21</v>
      </c>
      <c r="BR985" s="4" t="s">
        <v>21</v>
      </c>
      <c r="BS985" s="4" t="s">
        <v>21</v>
      </c>
      <c r="BT985" s="4" t="s">
        <v>21</v>
      </c>
      <c r="BU985" s="4" t="s">
        <v>21</v>
      </c>
      <c r="BV985" s="6" t="n">
        <f aca="false">HEX2DEC(BF985)+HEX2DEC(BG985)+HEX2DEC(BH985)+HEX2DEC(BI985)+HEX2DEC(BJ985)+HEX2DEC(BK985)+HEX2DEC(BL985)+HEX2DEC(BM985)+HEX2DEC(BN985)+HEX2DEC(BO985)+HEX2DEC(BP985)+HEX2DEC(BQ985)+HEX2DEC(BR985)+HEX2DEC(BS985)+HEX2DEC(BT985)+HEX2DEC(BU985)</f>
        <v>0</v>
      </c>
      <c r="BX985" s="4" t="s">
        <v>21</v>
      </c>
      <c r="BY985" s="4" t="s">
        <v>21</v>
      </c>
      <c r="BZ985" s="4" t="s">
        <v>21</v>
      </c>
      <c r="CA985" s="4" t="s">
        <v>21</v>
      </c>
      <c r="CB985" s="4" t="s">
        <v>21</v>
      </c>
      <c r="CC985" s="4" t="s">
        <v>21</v>
      </c>
      <c r="CD985" s="4" t="s">
        <v>21</v>
      </c>
      <c r="CE985" s="4" t="s">
        <v>21</v>
      </c>
      <c r="CF985" s="4" t="s">
        <v>21</v>
      </c>
      <c r="CG985" s="4" t="s">
        <v>21</v>
      </c>
      <c r="CH985" s="4" t="s">
        <v>21</v>
      </c>
      <c r="CI985" s="4" t="s">
        <v>21</v>
      </c>
      <c r="CJ985" s="4" t="s">
        <v>21</v>
      </c>
      <c r="CK985" s="4" t="s">
        <v>21</v>
      </c>
      <c r="CL985" s="4" t="s">
        <v>21</v>
      </c>
      <c r="CM985" s="4" t="s">
        <v>21</v>
      </c>
      <c r="CN985" s="6" t="n">
        <f aca="false">HEX2DEC(BX985)+HEX2DEC(BY985)+HEX2DEC(BZ985)+HEX2DEC(CA985)+HEX2DEC(CB985)+HEX2DEC(CC985)+HEX2DEC(CD985)+HEX2DEC(CE985)+HEX2DEC(CF985)+HEX2DEC(CG985)+HEX2DEC(CH985)+HEX2DEC(CI985)+HEX2DEC(CJ985)+HEX2DEC(CK985)+HEX2DEC(CL985)+HEX2DEC(CM985)</f>
        <v>0</v>
      </c>
      <c r="CP985" s="4" t="s">
        <v>21</v>
      </c>
      <c r="CQ985" s="4" t="s">
        <v>21</v>
      </c>
      <c r="CR985" s="4" t="s">
        <v>21</v>
      </c>
      <c r="CS985" s="4" t="s">
        <v>21</v>
      </c>
      <c r="CT985" s="4" t="s">
        <v>21</v>
      </c>
      <c r="CU985" s="4" t="s">
        <v>21</v>
      </c>
      <c r="CV985" s="4" t="s">
        <v>21</v>
      </c>
      <c r="CW985" s="4" t="s">
        <v>21</v>
      </c>
      <c r="CX985" s="4" t="s">
        <v>21</v>
      </c>
      <c r="CY985" s="4" t="s">
        <v>21</v>
      </c>
      <c r="CZ985" s="4" t="s">
        <v>21</v>
      </c>
      <c r="DA985" s="4" t="s">
        <v>21</v>
      </c>
      <c r="DB985" s="4" t="s">
        <v>21</v>
      </c>
      <c r="DC985" s="4" t="s">
        <v>21</v>
      </c>
      <c r="DD985" s="4" t="s">
        <v>21</v>
      </c>
      <c r="DE985" s="4" t="s">
        <v>21</v>
      </c>
      <c r="DF985" s="6" t="n">
        <f aca="false">HEX2DEC(CP985)+HEX2DEC(CQ985)+HEX2DEC(CR985)+HEX2DEC(CS985)+HEX2DEC(CT985)+HEX2DEC(CU985)+HEX2DEC(CV985)+HEX2DEC(CW985)+HEX2DEC(CX985)+HEX2DEC(CY985)+HEX2DEC(CZ985)+HEX2DEC(DA985)+HEX2DEC(DB985)+HEX2DEC(DC985)+HEX2DEC(DD985)+HEX2DEC(DE985)</f>
        <v>0</v>
      </c>
      <c r="DH985" s="4" t="s">
        <v>21</v>
      </c>
      <c r="DI985" s="4" t="s">
        <v>21</v>
      </c>
      <c r="DJ985" s="4" t="s">
        <v>21</v>
      </c>
      <c r="DK985" s="4" t="s">
        <v>21</v>
      </c>
      <c r="DL985" s="4" t="s">
        <v>21</v>
      </c>
      <c r="DM985" s="4" t="s">
        <v>21</v>
      </c>
      <c r="DN985" s="4" t="s">
        <v>21</v>
      </c>
      <c r="DO985" s="4" t="s">
        <v>21</v>
      </c>
      <c r="DP985" s="4" t="s">
        <v>21</v>
      </c>
      <c r="DQ985" s="4" t="s">
        <v>21</v>
      </c>
      <c r="DR985" s="4" t="s">
        <v>21</v>
      </c>
      <c r="DS985" s="4" t="s">
        <v>21</v>
      </c>
      <c r="DT985" s="4" t="s">
        <v>21</v>
      </c>
      <c r="DU985" s="4" t="s">
        <v>21</v>
      </c>
      <c r="DV985" s="4" t="s">
        <v>21</v>
      </c>
      <c r="DW985" s="4" t="s">
        <v>21</v>
      </c>
      <c r="DX985" s="6" t="n">
        <f aca="false">HEX2DEC(DH985)+HEX2DEC(DI985)+HEX2DEC(DJ985)+HEX2DEC(DK985)+HEX2DEC(DL985)+HEX2DEC(DM985)+HEX2DEC(DN985)+HEX2DEC(DO985)+HEX2DEC(DP985)+HEX2DEC(DQ985)+HEX2DEC(DR985)+HEX2DEC(DS985)+HEX2DEC(DT985)+HEX2DEC(DU985)+HEX2DEC(DV985)+HEX2DEC(DW985)</f>
        <v>0</v>
      </c>
      <c r="DZ985" s="4" t="s">
        <v>134</v>
      </c>
      <c r="EA985" s="4" t="s">
        <v>134</v>
      </c>
      <c r="EB985" s="4" t="s">
        <v>134</v>
      </c>
      <c r="EC985" s="4" t="s">
        <v>134</v>
      </c>
      <c r="ED985" s="4" t="s">
        <v>134</v>
      </c>
      <c r="EE985" s="4" t="s">
        <v>134</v>
      </c>
      <c r="EF985" s="4" t="s">
        <v>134</v>
      </c>
      <c r="EG985" s="4" t="s">
        <v>134</v>
      </c>
      <c r="EH985" s="4" t="s">
        <v>134</v>
      </c>
      <c r="EI985" s="4" t="s">
        <v>134</v>
      </c>
      <c r="EJ985" s="4" t="s">
        <v>134</v>
      </c>
      <c r="EK985" s="4" t="s">
        <v>134</v>
      </c>
      <c r="EL985" s="4" t="s">
        <v>134</v>
      </c>
      <c r="EM985" s="4" t="s">
        <v>134</v>
      </c>
      <c r="EN985" s="4" t="s">
        <v>134</v>
      </c>
      <c r="EO985" s="4" t="s">
        <v>134</v>
      </c>
      <c r="EP985" s="6" t="s">
        <v>266</v>
      </c>
      <c r="ER985" s="4" t="s">
        <v>21</v>
      </c>
      <c r="ES985" s="4" t="s">
        <v>21</v>
      </c>
      <c r="ET985" s="4" t="s">
        <v>21</v>
      </c>
      <c r="EU985" s="4" t="s">
        <v>21</v>
      </c>
      <c r="EV985" s="4" t="s">
        <v>21</v>
      </c>
      <c r="EW985" s="4" t="s">
        <v>21</v>
      </c>
      <c r="EX985" s="4" t="s">
        <v>21</v>
      </c>
      <c r="EY985" s="4" t="s">
        <v>21</v>
      </c>
      <c r="EZ985" s="4" t="s">
        <v>21</v>
      </c>
      <c r="FA985" s="4" t="s">
        <v>21</v>
      </c>
      <c r="FB985" s="4" t="s">
        <v>21</v>
      </c>
      <c r="FC985" s="4" t="s">
        <v>21</v>
      </c>
      <c r="FD985" s="4" t="s">
        <v>21</v>
      </c>
      <c r="FE985" s="4" t="s">
        <v>21</v>
      </c>
      <c r="FF985" s="4" t="s">
        <v>21</v>
      </c>
      <c r="FG985" s="4" t="s">
        <v>21</v>
      </c>
      <c r="FH985" s="7" t="n">
        <f aca="false">HEX2DEC(ER985)+HEX2DEC(ES985)+HEX2DEC(ET985)+HEX2DEC(EU985)+HEX2DEC(EV985)+HEX2DEC(EW985)+HEX2DEC(EX985)+HEX2DEC(EY985)+HEX2DEC(EZ985)+HEX2DEC(FA985)+HEX2DEC(FB985)+HEX2DEC(FC985)+HEX2DEC(FD985)+HEX2DEC(FE985)+HEX2DEC(FF985)+HEX2DEC(FG985)</f>
        <v>0</v>
      </c>
      <c r="FJ985" s="4" t="s">
        <v>21</v>
      </c>
      <c r="FK985" s="4" t="s">
        <v>21</v>
      </c>
      <c r="FL985" s="4" t="s">
        <v>21</v>
      </c>
      <c r="FM985" s="4" t="s">
        <v>21</v>
      </c>
      <c r="FN985" s="4" t="s">
        <v>21</v>
      </c>
      <c r="FO985" s="4" t="s">
        <v>21</v>
      </c>
      <c r="FP985" s="4" t="s">
        <v>21</v>
      </c>
      <c r="FQ985" s="4" t="s">
        <v>21</v>
      </c>
      <c r="FR985" s="4" t="s">
        <v>21</v>
      </c>
      <c r="FS985" s="4" t="s">
        <v>21</v>
      </c>
      <c r="FT985" s="4" t="s">
        <v>21</v>
      </c>
      <c r="FU985" s="4" t="s">
        <v>21</v>
      </c>
      <c r="FV985" s="4" t="s">
        <v>21</v>
      </c>
      <c r="FW985" s="4" t="s">
        <v>21</v>
      </c>
      <c r="FX985" s="4" t="s">
        <v>21</v>
      </c>
      <c r="FY985" s="4" t="s">
        <v>21</v>
      </c>
      <c r="FZ985" s="7" t="n">
        <f aca="false">HEX2DEC(FJ985)+HEX2DEC(FK985)+HEX2DEC(FL985)+HEX2DEC(FM985)+HEX2DEC(FN985)+HEX2DEC(FO985)+HEX2DEC(FP985)+HEX2DEC(FQ985)+HEX2DEC(FR985)+HEX2DEC(FS985)+HEX2DEC(FT985)+HEX2DEC(FU985)+HEX2DEC(FV985)+HEX2DEC(FW985)+HEX2DEC(FX985)+HEX2DEC(FY985)</f>
        <v>0</v>
      </c>
      <c r="GB985" s="7"/>
    </row>
    <row r="986" s="5" customFormat="true" ht="15" hidden="false" customHeight="false" outlineLevel="0" collapsed="false">
      <c r="A986" s="5" t="n">
        <f aca="false">A985+16</f>
        <v>64896</v>
      </c>
      <c r="B986" s="5" t="str">
        <f aca="false">DEC2HEX(A986)</f>
        <v>FD80</v>
      </c>
      <c r="D986" s="6" t="s">
        <v>21</v>
      </c>
      <c r="E986" s="6" t="s">
        <v>21</v>
      </c>
      <c r="F986" s="6" t="s">
        <v>21</v>
      </c>
      <c r="G986" s="6" t="s">
        <v>21</v>
      </c>
      <c r="H986" s="6" t="s">
        <v>21</v>
      </c>
      <c r="I986" s="6" t="s">
        <v>21</v>
      </c>
      <c r="J986" s="6" t="s">
        <v>21</v>
      </c>
      <c r="K986" s="6" t="s">
        <v>21</v>
      </c>
      <c r="L986" s="6" t="s">
        <v>21</v>
      </c>
      <c r="M986" s="6" t="s">
        <v>21</v>
      </c>
      <c r="N986" s="6" t="s">
        <v>21</v>
      </c>
      <c r="O986" s="6" t="s">
        <v>21</v>
      </c>
      <c r="P986" s="6" t="s">
        <v>21</v>
      </c>
      <c r="Q986" s="6" t="s">
        <v>21</v>
      </c>
      <c r="R986" s="6" t="s">
        <v>21</v>
      </c>
      <c r="S986" s="6" t="s">
        <v>21</v>
      </c>
      <c r="T986" s="6" t="n">
        <f aca="false">HEX2DEC(D986)+HEX2DEC(E986)+HEX2DEC(F986)+HEX2DEC(G986)+HEX2DEC(H986)+HEX2DEC(I986)+HEX2DEC(J986)+HEX2DEC(K986)+HEX2DEC(L986)+HEX2DEC(M986)+HEX2DEC(N986)+HEX2DEC(O986)+HEX2DEC(P986)+HEX2DEC(Q986)+HEX2DEC(R986)+HEX2DEC(S986)</f>
        <v>0</v>
      </c>
      <c r="U986" s="6"/>
      <c r="V986" s="4" t="s">
        <v>21</v>
      </c>
      <c r="W986" s="4" t="s">
        <v>21</v>
      </c>
      <c r="X986" s="4" t="s">
        <v>21</v>
      </c>
      <c r="Y986" s="4" t="s">
        <v>21</v>
      </c>
      <c r="Z986" s="4" t="s">
        <v>21</v>
      </c>
      <c r="AA986" s="4" t="s">
        <v>21</v>
      </c>
      <c r="AB986" s="4" t="s">
        <v>21</v>
      </c>
      <c r="AC986" s="4" t="s">
        <v>21</v>
      </c>
      <c r="AD986" s="4" t="s">
        <v>21</v>
      </c>
      <c r="AE986" s="4" t="s">
        <v>21</v>
      </c>
      <c r="AF986" s="4" t="s">
        <v>21</v>
      </c>
      <c r="AG986" s="4" t="s">
        <v>21</v>
      </c>
      <c r="AH986" s="4" t="s">
        <v>21</v>
      </c>
      <c r="AI986" s="4" t="s">
        <v>21</v>
      </c>
      <c r="AJ986" s="4" t="s">
        <v>21</v>
      </c>
      <c r="AK986" s="4" t="s">
        <v>21</v>
      </c>
      <c r="AL986" s="6" t="n">
        <f aca="false">HEX2DEC(V986)+HEX2DEC(W986)+HEX2DEC(X986)+HEX2DEC(Y986)+HEX2DEC(Z986)+HEX2DEC(AA986)+HEX2DEC(AB986)+HEX2DEC(AC986)+HEX2DEC(AD986)+HEX2DEC(AE986)+HEX2DEC(AF986)+HEX2DEC(AG986)+HEX2DEC(AH986)+HEX2DEC(AI986)+HEX2DEC(AJ986)+HEX2DEC(AK986)</f>
        <v>0</v>
      </c>
      <c r="AN986" s="4" t="s">
        <v>21</v>
      </c>
      <c r="AO986" s="4" t="s">
        <v>21</v>
      </c>
      <c r="AP986" s="4" t="s">
        <v>21</v>
      </c>
      <c r="AQ986" s="4" t="s">
        <v>21</v>
      </c>
      <c r="AR986" s="4" t="s">
        <v>21</v>
      </c>
      <c r="AS986" s="4" t="s">
        <v>21</v>
      </c>
      <c r="AT986" s="4" t="s">
        <v>21</v>
      </c>
      <c r="AU986" s="4" t="s">
        <v>21</v>
      </c>
      <c r="AV986" s="4" t="s">
        <v>21</v>
      </c>
      <c r="AW986" s="4" t="s">
        <v>21</v>
      </c>
      <c r="AX986" s="4" t="s">
        <v>21</v>
      </c>
      <c r="AY986" s="4" t="s">
        <v>21</v>
      </c>
      <c r="AZ986" s="4" t="s">
        <v>21</v>
      </c>
      <c r="BA986" s="4" t="s">
        <v>21</v>
      </c>
      <c r="BB986" s="4" t="s">
        <v>21</v>
      </c>
      <c r="BC986" s="4" t="s">
        <v>21</v>
      </c>
      <c r="BD986" s="6" t="n">
        <f aca="false">HEX2DEC(AN986)+HEX2DEC(AO986)+HEX2DEC(AP986)+HEX2DEC(AQ986)+HEX2DEC(AR986)+HEX2DEC(AS986)+HEX2DEC(AT986)+HEX2DEC(AU986)+HEX2DEC(AV986)+HEX2DEC(AW986)+HEX2DEC(AX986)+HEX2DEC(AY986)+HEX2DEC(AZ986)+HEX2DEC(BA986)+HEX2DEC(BB986)+HEX2DEC(BC986)</f>
        <v>0</v>
      </c>
      <c r="BE986" s="6"/>
      <c r="BF986" s="4" t="s">
        <v>21</v>
      </c>
      <c r="BG986" s="4" t="s">
        <v>21</v>
      </c>
      <c r="BH986" s="4" t="s">
        <v>21</v>
      </c>
      <c r="BI986" s="4" t="s">
        <v>21</v>
      </c>
      <c r="BJ986" s="4" t="s">
        <v>21</v>
      </c>
      <c r="BK986" s="4" t="s">
        <v>21</v>
      </c>
      <c r="BL986" s="4" t="s">
        <v>21</v>
      </c>
      <c r="BM986" s="4" t="s">
        <v>21</v>
      </c>
      <c r="BN986" s="4" t="s">
        <v>21</v>
      </c>
      <c r="BO986" s="4" t="s">
        <v>21</v>
      </c>
      <c r="BP986" s="4" t="s">
        <v>21</v>
      </c>
      <c r="BQ986" s="4" t="s">
        <v>21</v>
      </c>
      <c r="BR986" s="4" t="s">
        <v>21</v>
      </c>
      <c r="BS986" s="4" t="s">
        <v>21</v>
      </c>
      <c r="BT986" s="4" t="s">
        <v>21</v>
      </c>
      <c r="BU986" s="4" t="s">
        <v>21</v>
      </c>
      <c r="BV986" s="6" t="n">
        <f aca="false">HEX2DEC(BF986)+HEX2DEC(BG986)+HEX2DEC(BH986)+HEX2DEC(BI986)+HEX2DEC(BJ986)+HEX2DEC(BK986)+HEX2DEC(BL986)+HEX2DEC(BM986)+HEX2DEC(BN986)+HEX2DEC(BO986)+HEX2DEC(BP986)+HEX2DEC(BQ986)+HEX2DEC(BR986)+HEX2DEC(BS986)+HEX2DEC(BT986)+HEX2DEC(BU986)</f>
        <v>0</v>
      </c>
      <c r="BX986" s="4" t="s">
        <v>21</v>
      </c>
      <c r="BY986" s="4" t="s">
        <v>21</v>
      </c>
      <c r="BZ986" s="4" t="s">
        <v>21</v>
      </c>
      <c r="CA986" s="4" t="s">
        <v>21</v>
      </c>
      <c r="CB986" s="4" t="s">
        <v>21</v>
      </c>
      <c r="CC986" s="4" t="s">
        <v>21</v>
      </c>
      <c r="CD986" s="4" t="s">
        <v>21</v>
      </c>
      <c r="CE986" s="4" t="s">
        <v>21</v>
      </c>
      <c r="CF986" s="4" t="s">
        <v>21</v>
      </c>
      <c r="CG986" s="4" t="s">
        <v>21</v>
      </c>
      <c r="CH986" s="4" t="s">
        <v>21</v>
      </c>
      <c r="CI986" s="4" t="s">
        <v>21</v>
      </c>
      <c r="CJ986" s="4" t="s">
        <v>21</v>
      </c>
      <c r="CK986" s="4" t="s">
        <v>21</v>
      </c>
      <c r="CL986" s="4" t="s">
        <v>21</v>
      </c>
      <c r="CM986" s="4" t="s">
        <v>21</v>
      </c>
      <c r="CN986" s="6" t="n">
        <f aca="false">HEX2DEC(BX986)+HEX2DEC(BY986)+HEX2DEC(BZ986)+HEX2DEC(CA986)+HEX2DEC(CB986)+HEX2DEC(CC986)+HEX2DEC(CD986)+HEX2DEC(CE986)+HEX2DEC(CF986)+HEX2DEC(CG986)+HEX2DEC(CH986)+HEX2DEC(CI986)+HEX2DEC(CJ986)+HEX2DEC(CK986)+HEX2DEC(CL986)+HEX2DEC(CM986)</f>
        <v>0</v>
      </c>
      <c r="CP986" s="4" t="s">
        <v>21</v>
      </c>
      <c r="CQ986" s="4" t="s">
        <v>21</v>
      </c>
      <c r="CR986" s="4" t="s">
        <v>21</v>
      </c>
      <c r="CS986" s="4" t="s">
        <v>21</v>
      </c>
      <c r="CT986" s="4" t="s">
        <v>21</v>
      </c>
      <c r="CU986" s="4" t="s">
        <v>21</v>
      </c>
      <c r="CV986" s="4" t="s">
        <v>21</v>
      </c>
      <c r="CW986" s="4" t="s">
        <v>21</v>
      </c>
      <c r="CX986" s="4" t="s">
        <v>21</v>
      </c>
      <c r="CY986" s="4" t="s">
        <v>21</v>
      </c>
      <c r="CZ986" s="4" t="s">
        <v>21</v>
      </c>
      <c r="DA986" s="4" t="s">
        <v>21</v>
      </c>
      <c r="DB986" s="4" t="s">
        <v>21</v>
      </c>
      <c r="DC986" s="4" t="s">
        <v>21</v>
      </c>
      <c r="DD986" s="4" t="s">
        <v>21</v>
      </c>
      <c r="DE986" s="4" t="s">
        <v>21</v>
      </c>
      <c r="DF986" s="6" t="n">
        <f aca="false">HEX2DEC(CP986)+HEX2DEC(CQ986)+HEX2DEC(CR986)+HEX2DEC(CS986)+HEX2DEC(CT986)+HEX2DEC(CU986)+HEX2DEC(CV986)+HEX2DEC(CW986)+HEX2DEC(CX986)+HEX2DEC(CY986)+HEX2DEC(CZ986)+HEX2DEC(DA986)+HEX2DEC(DB986)+HEX2DEC(DC986)+HEX2DEC(DD986)+HEX2DEC(DE986)</f>
        <v>0</v>
      </c>
      <c r="DH986" s="4" t="s">
        <v>21</v>
      </c>
      <c r="DI986" s="4" t="s">
        <v>21</v>
      </c>
      <c r="DJ986" s="4" t="s">
        <v>21</v>
      </c>
      <c r="DK986" s="4" t="s">
        <v>21</v>
      </c>
      <c r="DL986" s="4" t="s">
        <v>21</v>
      </c>
      <c r="DM986" s="4" t="s">
        <v>21</v>
      </c>
      <c r="DN986" s="4" t="s">
        <v>21</v>
      </c>
      <c r="DO986" s="4" t="s">
        <v>21</v>
      </c>
      <c r="DP986" s="4" t="s">
        <v>21</v>
      </c>
      <c r="DQ986" s="4" t="s">
        <v>21</v>
      </c>
      <c r="DR986" s="4" t="s">
        <v>21</v>
      </c>
      <c r="DS986" s="4" t="s">
        <v>21</v>
      </c>
      <c r="DT986" s="4" t="s">
        <v>21</v>
      </c>
      <c r="DU986" s="4" t="s">
        <v>21</v>
      </c>
      <c r="DV986" s="4" t="s">
        <v>21</v>
      </c>
      <c r="DW986" s="4" t="s">
        <v>21</v>
      </c>
      <c r="DX986" s="6" t="n">
        <f aca="false">HEX2DEC(DH986)+HEX2DEC(DI986)+HEX2DEC(DJ986)+HEX2DEC(DK986)+HEX2DEC(DL986)+HEX2DEC(DM986)+HEX2DEC(DN986)+HEX2DEC(DO986)+HEX2DEC(DP986)+HEX2DEC(DQ986)+HEX2DEC(DR986)+HEX2DEC(DS986)+HEX2DEC(DT986)+HEX2DEC(DU986)+HEX2DEC(DV986)+HEX2DEC(DW986)</f>
        <v>0</v>
      </c>
      <c r="DZ986" s="4" t="s">
        <v>134</v>
      </c>
      <c r="EA986" s="4" t="s">
        <v>134</v>
      </c>
      <c r="EB986" s="4" t="s">
        <v>134</v>
      </c>
      <c r="EC986" s="4" t="s">
        <v>134</v>
      </c>
      <c r="ED986" s="4" t="s">
        <v>134</v>
      </c>
      <c r="EE986" s="4" t="s">
        <v>134</v>
      </c>
      <c r="EF986" s="4" t="s">
        <v>134</v>
      </c>
      <c r="EG986" s="4" t="s">
        <v>134</v>
      </c>
      <c r="EH986" s="4" t="s">
        <v>134</v>
      </c>
      <c r="EI986" s="4" t="s">
        <v>134</v>
      </c>
      <c r="EJ986" s="4" t="s">
        <v>134</v>
      </c>
      <c r="EK986" s="4" t="s">
        <v>134</v>
      </c>
      <c r="EL986" s="4" t="s">
        <v>134</v>
      </c>
      <c r="EM986" s="4" t="s">
        <v>134</v>
      </c>
      <c r="EN986" s="4" t="s">
        <v>134</v>
      </c>
      <c r="EO986" s="4" t="s">
        <v>134</v>
      </c>
      <c r="EP986" s="6" t="s">
        <v>266</v>
      </c>
      <c r="ER986" s="4" t="s">
        <v>21</v>
      </c>
      <c r="ES986" s="4" t="s">
        <v>21</v>
      </c>
      <c r="ET986" s="4" t="s">
        <v>21</v>
      </c>
      <c r="EU986" s="4" t="s">
        <v>21</v>
      </c>
      <c r="EV986" s="4" t="s">
        <v>21</v>
      </c>
      <c r="EW986" s="4" t="s">
        <v>21</v>
      </c>
      <c r="EX986" s="4" t="s">
        <v>21</v>
      </c>
      <c r="EY986" s="4" t="s">
        <v>21</v>
      </c>
      <c r="EZ986" s="4" t="s">
        <v>21</v>
      </c>
      <c r="FA986" s="4" t="s">
        <v>21</v>
      </c>
      <c r="FB986" s="4" t="s">
        <v>21</v>
      </c>
      <c r="FC986" s="4" t="s">
        <v>21</v>
      </c>
      <c r="FD986" s="4" t="s">
        <v>21</v>
      </c>
      <c r="FE986" s="4" t="s">
        <v>21</v>
      </c>
      <c r="FF986" s="4" t="s">
        <v>21</v>
      </c>
      <c r="FG986" s="4" t="s">
        <v>21</v>
      </c>
      <c r="FH986" s="7" t="n">
        <f aca="false">HEX2DEC(ER986)+HEX2DEC(ES986)+HEX2DEC(ET986)+HEX2DEC(EU986)+HEX2DEC(EV986)+HEX2DEC(EW986)+HEX2DEC(EX986)+HEX2DEC(EY986)+HEX2DEC(EZ986)+HEX2DEC(FA986)+HEX2DEC(FB986)+HEX2DEC(FC986)+HEX2DEC(FD986)+HEX2DEC(FE986)+HEX2DEC(FF986)+HEX2DEC(FG986)</f>
        <v>0</v>
      </c>
      <c r="FJ986" s="4" t="s">
        <v>21</v>
      </c>
      <c r="FK986" s="4" t="s">
        <v>21</v>
      </c>
      <c r="FL986" s="4" t="s">
        <v>21</v>
      </c>
      <c r="FM986" s="4" t="s">
        <v>21</v>
      </c>
      <c r="FN986" s="4" t="s">
        <v>21</v>
      </c>
      <c r="FO986" s="4" t="s">
        <v>21</v>
      </c>
      <c r="FP986" s="4" t="s">
        <v>21</v>
      </c>
      <c r="FQ986" s="4" t="s">
        <v>21</v>
      </c>
      <c r="FR986" s="4" t="s">
        <v>21</v>
      </c>
      <c r="FS986" s="4" t="s">
        <v>21</v>
      </c>
      <c r="FT986" s="4" t="s">
        <v>21</v>
      </c>
      <c r="FU986" s="4" t="s">
        <v>21</v>
      </c>
      <c r="FV986" s="4" t="s">
        <v>21</v>
      </c>
      <c r="FW986" s="4" t="s">
        <v>21</v>
      </c>
      <c r="FX986" s="4" t="s">
        <v>21</v>
      </c>
      <c r="FY986" s="4" t="s">
        <v>21</v>
      </c>
      <c r="FZ986" s="7" t="n">
        <f aca="false">HEX2DEC(FJ986)+HEX2DEC(FK986)+HEX2DEC(FL986)+HEX2DEC(FM986)+HEX2DEC(FN986)+HEX2DEC(FO986)+HEX2DEC(FP986)+HEX2DEC(FQ986)+HEX2DEC(FR986)+HEX2DEC(FS986)+HEX2DEC(FT986)+HEX2DEC(FU986)+HEX2DEC(FV986)+HEX2DEC(FW986)+HEX2DEC(FX986)+HEX2DEC(FY986)</f>
        <v>0</v>
      </c>
      <c r="GB986" s="7"/>
    </row>
    <row r="987" s="5" customFormat="true" ht="15" hidden="false" customHeight="false" outlineLevel="0" collapsed="false">
      <c r="A987" s="5" t="n">
        <f aca="false">A986+16</f>
        <v>64912</v>
      </c>
      <c r="B987" s="5" t="str">
        <f aca="false">DEC2HEX(A987)</f>
        <v>FD90</v>
      </c>
      <c r="D987" s="6" t="s">
        <v>21</v>
      </c>
      <c r="E987" s="6" t="s">
        <v>21</v>
      </c>
      <c r="F987" s="6" t="s">
        <v>21</v>
      </c>
      <c r="G987" s="6" t="s">
        <v>21</v>
      </c>
      <c r="H987" s="6" t="s">
        <v>21</v>
      </c>
      <c r="I987" s="6" t="s">
        <v>21</v>
      </c>
      <c r="J987" s="6" t="s">
        <v>21</v>
      </c>
      <c r="K987" s="6" t="s">
        <v>21</v>
      </c>
      <c r="L987" s="6" t="s">
        <v>21</v>
      </c>
      <c r="M987" s="6" t="s">
        <v>21</v>
      </c>
      <c r="N987" s="6" t="s">
        <v>21</v>
      </c>
      <c r="O987" s="6" t="s">
        <v>21</v>
      </c>
      <c r="P987" s="6" t="s">
        <v>21</v>
      </c>
      <c r="Q987" s="6" t="s">
        <v>21</v>
      </c>
      <c r="R987" s="6" t="s">
        <v>21</v>
      </c>
      <c r="S987" s="6" t="s">
        <v>21</v>
      </c>
      <c r="T987" s="6" t="n">
        <f aca="false">HEX2DEC(D987)+HEX2DEC(E987)+HEX2DEC(F987)+HEX2DEC(G987)+HEX2DEC(H987)+HEX2DEC(I987)+HEX2DEC(J987)+HEX2DEC(K987)+HEX2DEC(L987)+HEX2DEC(M987)+HEX2DEC(N987)+HEX2DEC(O987)+HEX2DEC(P987)+HEX2DEC(Q987)+HEX2DEC(R987)+HEX2DEC(S987)</f>
        <v>0</v>
      </c>
      <c r="U987" s="6"/>
      <c r="V987" s="4" t="s">
        <v>21</v>
      </c>
      <c r="W987" s="4" t="s">
        <v>21</v>
      </c>
      <c r="X987" s="4" t="s">
        <v>21</v>
      </c>
      <c r="Y987" s="4" t="s">
        <v>21</v>
      </c>
      <c r="Z987" s="4" t="s">
        <v>21</v>
      </c>
      <c r="AA987" s="4" t="s">
        <v>21</v>
      </c>
      <c r="AB987" s="4" t="s">
        <v>21</v>
      </c>
      <c r="AC987" s="4" t="s">
        <v>21</v>
      </c>
      <c r="AD987" s="4" t="s">
        <v>21</v>
      </c>
      <c r="AE987" s="4" t="s">
        <v>21</v>
      </c>
      <c r="AF987" s="4" t="s">
        <v>21</v>
      </c>
      <c r="AG987" s="4" t="s">
        <v>21</v>
      </c>
      <c r="AH987" s="4" t="s">
        <v>21</v>
      </c>
      <c r="AI987" s="4" t="s">
        <v>21</v>
      </c>
      <c r="AJ987" s="4" t="s">
        <v>21</v>
      </c>
      <c r="AK987" s="4" t="s">
        <v>21</v>
      </c>
      <c r="AL987" s="6" t="n">
        <f aca="false">HEX2DEC(V987)+HEX2DEC(W987)+HEX2DEC(X987)+HEX2DEC(Y987)+HEX2DEC(Z987)+HEX2DEC(AA987)+HEX2DEC(AB987)+HEX2DEC(AC987)+HEX2DEC(AD987)+HEX2DEC(AE987)+HEX2DEC(AF987)+HEX2DEC(AG987)+HEX2DEC(AH987)+HEX2DEC(AI987)+HEX2DEC(AJ987)+HEX2DEC(AK987)</f>
        <v>0</v>
      </c>
      <c r="AN987" s="4" t="s">
        <v>21</v>
      </c>
      <c r="AO987" s="4" t="s">
        <v>21</v>
      </c>
      <c r="AP987" s="4" t="s">
        <v>21</v>
      </c>
      <c r="AQ987" s="4" t="s">
        <v>21</v>
      </c>
      <c r="AR987" s="4" t="s">
        <v>21</v>
      </c>
      <c r="AS987" s="4" t="s">
        <v>21</v>
      </c>
      <c r="AT987" s="4" t="s">
        <v>21</v>
      </c>
      <c r="AU987" s="4" t="s">
        <v>21</v>
      </c>
      <c r="AV987" s="4" t="s">
        <v>21</v>
      </c>
      <c r="AW987" s="4" t="s">
        <v>21</v>
      </c>
      <c r="AX987" s="4" t="s">
        <v>21</v>
      </c>
      <c r="AY987" s="4" t="s">
        <v>21</v>
      </c>
      <c r="AZ987" s="4" t="s">
        <v>21</v>
      </c>
      <c r="BA987" s="4" t="s">
        <v>21</v>
      </c>
      <c r="BB987" s="4" t="s">
        <v>21</v>
      </c>
      <c r="BC987" s="4" t="s">
        <v>21</v>
      </c>
      <c r="BD987" s="6" t="n">
        <f aca="false">HEX2DEC(AN987)+HEX2DEC(AO987)+HEX2DEC(AP987)+HEX2DEC(AQ987)+HEX2DEC(AR987)+HEX2DEC(AS987)+HEX2DEC(AT987)+HEX2DEC(AU987)+HEX2DEC(AV987)+HEX2DEC(AW987)+HEX2DEC(AX987)+HEX2DEC(AY987)+HEX2DEC(AZ987)+HEX2DEC(BA987)+HEX2DEC(BB987)+HEX2DEC(BC987)</f>
        <v>0</v>
      </c>
      <c r="BE987" s="6"/>
      <c r="BF987" s="4" t="s">
        <v>21</v>
      </c>
      <c r="BG987" s="4" t="s">
        <v>21</v>
      </c>
      <c r="BH987" s="4" t="s">
        <v>21</v>
      </c>
      <c r="BI987" s="4" t="s">
        <v>21</v>
      </c>
      <c r="BJ987" s="4" t="s">
        <v>21</v>
      </c>
      <c r="BK987" s="4" t="s">
        <v>21</v>
      </c>
      <c r="BL987" s="4" t="s">
        <v>21</v>
      </c>
      <c r="BM987" s="4" t="s">
        <v>21</v>
      </c>
      <c r="BN987" s="4" t="s">
        <v>21</v>
      </c>
      <c r="BO987" s="4" t="s">
        <v>21</v>
      </c>
      <c r="BP987" s="4" t="s">
        <v>21</v>
      </c>
      <c r="BQ987" s="4" t="s">
        <v>21</v>
      </c>
      <c r="BR987" s="4" t="s">
        <v>21</v>
      </c>
      <c r="BS987" s="4" t="s">
        <v>21</v>
      </c>
      <c r="BT987" s="4" t="s">
        <v>21</v>
      </c>
      <c r="BU987" s="4" t="s">
        <v>21</v>
      </c>
      <c r="BV987" s="6" t="n">
        <f aca="false">HEX2DEC(BF987)+HEX2DEC(BG987)+HEX2DEC(BH987)+HEX2DEC(BI987)+HEX2DEC(BJ987)+HEX2DEC(BK987)+HEX2DEC(BL987)+HEX2DEC(BM987)+HEX2DEC(BN987)+HEX2DEC(BO987)+HEX2DEC(BP987)+HEX2DEC(BQ987)+HEX2DEC(BR987)+HEX2DEC(BS987)+HEX2DEC(BT987)+HEX2DEC(BU987)</f>
        <v>0</v>
      </c>
      <c r="BX987" s="4" t="s">
        <v>21</v>
      </c>
      <c r="BY987" s="4" t="s">
        <v>21</v>
      </c>
      <c r="BZ987" s="4" t="s">
        <v>21</v>
      </c>
      <c r="CA987" s="4" t="s">
        <v>21</v>
      </c>
      <c r="CB987" s="4" t="s">
        <v>21</v>
      </c>
      <c r="CC987" s="4" t="s">
        <v>21</v>
      </c>
      <c r="CD987" s="4" t="s">
        <v>21</v>
      </c>
      <c r="CE987" s="4" t="s">
        <v>21</v>
      </c>
      <c r="CF987" s="4" t="s">
        <v>21</v>
      </c>
      <c r="CG987" s="4" t="s">
        <v>21</v>
      </c>
      <c r="CH987" s="4" t="s">
        <v>21</v>
      </c>
      <c r="CI987" s="4" t="s">
        <v>21</v>
      </c>
      <c r="CJ987" s="4" t="s">
        <v>21</v>
      </c>
      <c r="CK987" s="4" t="s">
        <v>21</v>
      </c>
      <c r="CL987" s="4" t="s">
        <v>21</v>
      </c>
      <c r="CM987" s="4" t="s">
        <v>21</v>
      </c>
      <c r="CN987" s="6" t="n">
        <f aca="false">HEX2DEC(BX987)+HEX2DEC(BY987)+HEX2DEC(BZ987)+HEX2DEC(CA987)+HEX2DEC(CB987)+HEX2DEC(CC987)+HEX2DEC(CD987)+HEX2DEC(CE987)+HEX2DEC(CF987)+HEX2DEC(CG987)+HEX2DEC(CH987)+HEX2DEC(CI987)+HEX2DEC(CJ987)+HEX2DEC(CK987)+HEX2DEC(CL987)+HEX2DEC(CM987)</f>
        <v>0</v>
      </c>
      <c r="CP987" s="4" t="s">
        <v>21</v>
      </c>
      <c r="CQ987" s="4" t="s">
        <v>21</v>
      </c>
      <c r="CR987" s="4" t="s">
        <v>21</v>
      </c>
      <c r="CS987" s="4" t="s">
        <v>21</v>
      </c>
      <c r="CT987" s="4" t="s">
        <v>21</v>
      </c>
      <c r="CU987" s="4" t="s">
        <v>21</v>
      </c>
      <c r="CV987" s="4" t="s">
        <v>21</v>
      </c>
      <c r="CW987" s="4" t="s">
        <v>21</v>
      </c>
      <c r="CX987" s="4" t="s">
        <v>21</v>
      </c>
      <c r="CY987" s="4" t="s">
        <v>21</v>
      </c>
      <c r="CZ987" s="4" t="s">
        <v>21</v>
      </c>
      <c r="DA987" s="4" t="s">
        <v>21</v>
      </c>
      <c r="DB987" s="4" t="s">
        <v>21</v>
      </c>
      <c r="DC987" s="4" t="s">
        <v>21</v>
      </c>
      <c r="DD987" s="4" t="s">
        <v>21</v>
      </c>
      <c r="DE987" s="4" t="s">
        <v>21</v>
      </c>
      <c r="DF987" s="6" t="n">
        <f aca="false">HEX2DEC(CP987)+HEX2DEC(CQ987)+HEX2DEC(CR987)+HEX2DEC(CS987)+HEX2DEC(CT987)+HEX2DEC(CU987)+HEX2DEC(CV987)+HEX2DEC(CW987)+HEX2DEC(CX987)+HEX2DEC(CY987)+HEX2DEC(CZ987)+HEX2DEC(DA987)+HEX2DEC(DB987)+HEX2DEC(DC987)+HEX2DEC(DD987)+HEX2DEC(DE987)</f>
        <v>0</v>
      </c>
      <c r="DH987" s="4" t="s">
        <v>21</v>
      </c>
      <c r="DI987" s="4" t="s">
        <v>21</v>
      </c>
      <c r="DJ987" s="4" t="s">
        <v>21</v>
      </c>
      <c r="DK987" s="4" t="s">
        <v>21</v>
      </c>
      <c r="DL987" s="4" t="s">
        <v>21</v>
      </c>
      <c r="DM987" s="4" t="s">
        <v>21</v>
      </c>
      <c r="DN987" s="4" t="s">
        <v>21</v>
      </c>
      <c r="DO987" s="4" t="s">
        <v>21</v>
      </c>
      <c r="DP987" s="4" t="s">
        <v>21</v>
      </c>
      <c r="DQ987" s="4" t="s">
        <v>21</v>
      </c>
      <c r="DR987" s="4" t="s">
        <v>21</v>
      </c>
      <c r="DS987" s="4" t="s">
        <v>21</v>
      </c>
      <c r="DT987" s="4" t="s">
        <v>21</v>
      </c>
      <c r="DU987" s="4" t="s">
        <v>21</v>
      </c>
      <c r="DV987" s="4" t="s">
        <v>21</v>
      </c>
      <c r="DW987" s="4" t="s">
        <v>21</v>
      </c>
      <c r="DX987" s="6" t="n">
        <f aca="false">HEX2DEC(DH987)+HEX2DEC(DI987)+HEX2DEC(DJ987)+HEX2DEC(DK987)+HEX2DEC(DL987)+HEX2DEC(DM987)+HEX2DEC(DN987)+HEX2DEC(DO987)+HEX2DEC(DP987)+HEX2DEC(DQ987)+HEX2DEC(DR987)+HEX2DEC(DS987)+HEX2DEC(DT987)+HEX2DEC(DU987)+HEX2DEC(DV987)+HEX2DEC(DW987)</f>
        <v>0</v>
      </c>
      <c r="DZ987" s="4" t="s">
        <v>134</v>
      </c>
      <c r="EA987" s="4" t="s">
        <v>134</v>
      </c>
      <c r="EB987" s="4" t="s">
        <v>134</v>
      </c>
      <c r="EC987" s="4" t="s">
        <v>134</v>
      </c>
      <c r="ED987" s="4" t="s">
        <v>134</v>
      </c>
      <c r="EE987" s="4" t="s">
        <v>134</v>
      </c>
      <c r="EF987" s="4" t="s">
        <v>134</v>
      </c>
      <c r="EG987" s="4" t="s">
        <v>134</v>
      </c>
      <c r="EH987" s="4" t="s">
        <v>134</v>
      </c>
      <c r="EI987" s="4" t="s">
        <v>134</v>
      </c>
      <c r="EJ987" s="4" t="s">
        <v>134</v>
      </c>
      <c r="EK987" s="4" t="s">
        <v>134</v>
      </c>
      <c r="EL987" s="4" t="s">
        <v>134</v>
      </c>
      <c r="EM987" s="4" t="s">
        <v>134</v>
      </c>
      <c r="EN987" s="4" t="s">
        <v>134</v>
      </c>
      <c r="EO987" s="4" t="s">
        <v>134</v>
      </c>
      <c r="EP987" s="6" t="s">
        <v>266</v>
      </c>
      <c r="ER987" s="4" t="s">
        <v>21</v>
      </c>
      <c r="ES987" s="4" t="s">
        <v>21</v>
      </c>
      <c r="ET987" s="4" t="s">
        <v>21</v>
      </c>
      <c r="EU987" s="4" t="s">
        <v>21</v>
      </c>
      <c r="EV987" s="4" t="s">
        <v>21</v>
      </c>
      <c r="EW987" s="4" t="s">
        <v>21</v>
      </c>
      <c r="EX987" s="4" t="s">
        <v>21</v>
      </c>
      <c r="EY987" s="4" t="s">
        <v>21</v>
      </c>
      <c r="EZ987" s="4" t="s">
        <v>21</v>
      </c>
      <c r="FA987" s="4" t="s">
        <v>21</v>
      </c>
      <c r="FB987" s="4" t="s">
        <v>21</v>
      </c>
      <c r="FC987" s="4" t="s">
        <v>21</v>
      </c>
      <c r="FD987" s="4" t="s">
        <v>21</v>
      </c>
      <c r="FE987" s="4" t="s">
        <v>21</v>
      </c>
      <c r="FF987" s="4" t="s">
        <v>21</v>
      </c>
      <c r="FG987" s="4" t="s">
        <v>21</v>
      </c>
      <c r="FH987" s="7" t="n">
        <f aca="false">HEX2DEC(ER987)+HEX2DEC(ES987)+HEX2DEC(ET987)+HEX2DEC(EU987)+HEX2DEC(EV987)+HEX2DEC(EW987)+HEX2DEC(EX987)+HEX2DEC(EY987)+HEX2DEC(EZ987)+HEX2DEC(FA987)+HEX2DEC(FB987)+HEX2DEC(FC987)+HEX2DEC(FD987)+HEX2DEC(FE987)+HEX2DEC(FF987)+HEX2DEC(FG987)</f>
        <v>0</v>
      </c>
      <c r="FJ987" s="4" t="s">
        <v>21</v>
      </c>
      <c r="FK987" s="4" t="s">
        <v>21</v>
      </c>
      <c r="FL987" s="4" t="s">
        <v>21</v>
      </c>
      <c r="FM987" s="4" t="s">
        <v>21</v>
      </c>
      <c r="FN987" s="4" t="s">
        <v>21</v>
      </c>
      <c r="FO987" s="4" t="s">
        <v>21</v>
      </c>
      <c r="FP987" s="4" t="s">
        <v>21</v>
      </c>
      <c r="FQ987" s="4" t="s">
        <v>21</v>
      </c>
      <c r="FR987" s="4" t="s">
        <v>21</v>
      </c>
      <c r="FS987" s="4" t="s">
        <v>21</v>
      </c>
      <c r="FT987" s="4" t="s">
        <v>21</v>
      </c>
      <c r="FU987" s="4" t="s">
        <v>21</v>
      </c>
      <c r="FV987" s="4" t="s">
        <v>21</v>
      </c>
      <c r="FW987" s="4" t="s">
        <v>21</v>
      </c>
      <c r="FX987" s="4" t="s">
        <v>21</v>
      </c>
      <c r="FY987" s="4" t="s">
        <v>21</v>
      </c>
      <c r="FZ987" s="7" t="n">
        <f aca="false">HEX2DEC(FJ987)+HEX2DEC(FK987)+HEX2DEC(FL987)+HEX2DEC(FM987)+HEX2DEC(FN987)+HEX2DEC(FO987)+HEX2DEC(FP987)+HEX2DEC(FQ987)+HEX2DEC(FR987)+HEX2DEC(FS987)+HEX2DEC(FT987)+HEX2DEC(FU987)+HEX2DEC(FV987)+HEX2DEC(FW987)+HEX2DEC(FX987)+HEX2DEC(FY987)</f>
        <v>0</v>
      </c>
      <c r="GB987" s="7"/>
    </row>
    <row r="988" s="5" customFormat="true" ht="15" hidden="false" customHeight="false" outlineLevel="0" collapsed="false">
      <c r="A988" s="5" t="n">
        <f aca="false">A987+16</f>
        <v>64928</v>
      </c>
      <c r="B988" s="5" t="str">
        <f aca="false">DEC2HEX(A988)</f>
        <v>FDA0</v>
      </c>
      <c r="D988" s="6" t="s">
        <v>21</v>
      </c>
      <c r="E988" s="6" t="s">
        <v>21</v>
      </c>
      <c r="F988" s="6" t="s">
        <v>21</v>
      </c>
      <c r="G988" s="6" t="s">
        <v>21</v>
      </c>
      <c r="H988" s="6" t="s">
        <v>21</v>
      </c>
      <c r="I988" s="6" t="s">
        <v>21</v>
      </c>
      <c r="J988" s="6" t="s">
        <v>21</v>
      </c>
      <c r="K988" s="6" t="s">
        <v>21</v>
      </c>
      <c r="L988" s="6" t="s">
        <v>21</v>
      </c>
      <c r="M988" s="6" t="s">
        <v>21</v>
      </c>
      <c r="N988" s="6" t="s">
        <v>21</v>
      </c>
      <c r="O988" s="6" t="s">
        <v>21</v>
      </c>
      <c r="P988" s="6" t="s">
        <v>21</v>
      </c>
      <c r="Q988" s="6" t="s">
        <v>21</v>
      </c>
      <c r="R988" s="6" t="s">
        <v>21</v>
      </c>
      <c r="S988" s="6" t="s">
        <v>21</v>
      </c>
      <c r="T988" s="6" t="n">
        <f aca="false">HEX2DEC(D988)+HEX2DEC(E988)+HEX2DEC(F988)+HEX2DEC(G988)+HEX2DEC(H988)+HEX2DEC(I988)+HEX2DEC(J988)+HEX2DEC(K988)+HEX2DEC(L988)+HEX2DEC(M988)+HEX2DEC(N988)+HEX2DEC(O988)+HEX2DEC(P988)+HEX2DEC(Q988)+HEX2DEC(R988)+HEX2DEC(S988)</f>
        <v>0</v>
      </c>
      <c r="U988" s="6"/>
      <c r="V988" s="4" t="s">
        <v>21</v>
      </c>
      <c r="W988" s="4" t="s">
        <v>21</v>
      </c>
      <c r="X988" s="4" t="s">
        <v>21</v>
      </c>
      <c r="Y988" s="4" t="s">
        <v>21</v>
      </c>
      <c r="Z988" s="4" t="s">
        <v>21</v>
      </c>
      <c r="AA988" s="4" t="s">
        <v>21</v>
      </c>
      <c r="AB988" s="4" t="s">
        <v>21</v>
      </c>
      <c r="AC988" s="4" t="s">
        <v>21</v>
      </c>
      <c r="AD988" s="4" t="s">
        <v>21</v>
      </c>
      <c r="AE988" s="4" t="s">
        <v>21</v>
      </c>
      <c r="AF988" s="4" t="s">
        <v>21</v>
      </c>
      <c r="AG988" s="4" t="s">
        <v>21</v>
      </c>
      <c r="AH988" s="4" t="s">
        <v>21</v>
      </c>
      <c r="AI988" s="4" t="s">
        <v>21</v>
      </c>
      <c r="AJ988" s="4" t="s">
        <v>21</v>
      </c>
      <c r="AK988" s="4" t="s">
        <v>21</v>
      </c>
      <c r="AL988" s="6" t="n">
        <f aca="false">HEX2DEC(V988)+HEX2DEC(W988)+HEX2DEC(X988)+HEX2DEC(Y988)+HEX2DEC(Z988)+HEX2DEC(AA988)+HEX2DEC(AB988)+HEX2DEC(AC988)+HEX2DEC(AD988)+HEX2DEC(AE988)+HEX2DEC(AF988)+HEX2DEC(AG988)+HEX2DEC(AH988)+HEX2DEC(AI988)+HEX2DEC(AJ988)+HEX2DEC(AK988)</f>
        <v>0</v>
      </c>
      <c r="AN988" s="4" t="s">
        <v>21</v>
      </c>
      <c r="AO988" s="4" t="s">
        <v>21</v>
      </c>
      <c r="AP988" s="4" t="s">
        <v>21</v>
      </c>
      <c r="AQ988" s="4" t="s">
        <v>21</v>
      </c>
      <c r="AR988" s="4" t="s">
        <v>21</v>
      </c>
      <c r="AS988" s="4" t="s">
        <v>21</v>
      </c>
      <c r="AT988" s="4" t="s">
        <v>21</v>
      </c>
      <c r="AU988" s="4" t="s">
        <v>21</v>
      </c>
      <c r="AV988" s="4" t="s">
        <v>21</v>
      </c>
      <c r="AW988" s="4" t="s">
        <v>21</v>
      </c>
      <c r="AX988" s="4" t="s">
        <v>21</v>
      </c>
      <c r="AY988" s="4" t="s">
        <v>21</v>
      </c>
      <c r="AZ988" s="4" t="s">
        <v>21</v>
      </c>
      <c r="BA988" s="4" t="s">
        <v>21</v>
      </c>
      <c r="BB988" s="4" t="s">
        <v>21</v>
      </c>
      <c r="BC988" s="4" t="s">
        <v>21</v>
      </c>
      <c r="BD988" s="6" t="n">
        <f aca="false">HEX2DEC(AN988)+HEX2DEC(AO988)+HEX2DEC(AP988)+HEX2DEC(AQ988)+HEX2DEC(AR988)+HEX2DEC(AS988)+HEX2DEC(AT988)+HEX2DEC(AU988)+HEX2DEC(AV988)+HEX2DEC(AW988)+HEX2DEC(AX988)+HEX2DEC(AY988)+HEX2DEC(AZ988)+HEX2DEC(BA988)+HEX2DEC(BB988)+HEX2DEC(BC988)</f>
        <v>0</v>
      </c>
      <c r="BE988" s="6"/>
      <c r="BF988" s="4" t="s">
        <v>21</v>
      </c>
      <c r="BG988" s="4" t="s">
        <v>21</v>
      </c>
      <c r="BH988" s="4" t="s">
        <v>21</v>
      </c>
      <c r="BI988" s="4" t="s">
        <v>21</v>
      </c>
      <c r="BJ988" s="4" t="s">
        <v>21</v>
      </c>
      <c r="BK988" s="4" t="s">
        <v>21</v>
      </c>
      <c r="BL988" s="4" t="s">
        <v>21</v>
      </c>
      <c r="BM988" s="4" t="s">
        <v>21</v>
      </c>
      <c r="BN988" s="4" t="s">
        <v>21</v>
      </c>
      <c r="BO988" s="4" t="s">
        <v>21</v>
      </c>
      <c r="BP988" s="4" t="s">
        <v>21</v>
      </c>
      <c r="BQ988" s="4" t="s">
        <v>21</v>
      </c>
      <c r="BR988" s="4" t="s">
        <v>21</v>
      </c>
      <c r="BS988" s="4" t="s">
        <v>21</v>
      </c>
      <c r="BT988" s="4" t="s">
        <v>21</v>
      </c>
      <c r="BU988" s="4" t="s">
        <v>21</v>
      </c>
      <c r="BV988" s="6" t="n">
        <f aca="false">HEX2DEC(BF988)+HEX2DEC(BG988)+HEX2DEC(BH988)+HEX2DEC(BI988)+HEX2DEC(BJ988)+HEX2DEC(BK988)+HEX2DEC(BL988)+HEX2DEC(BM988)+HEX2DEC(BN988)+HEX2DEC(BO988)+HEX2DEC(BP988)+HEX2DEC(BQ988)+HEX2DEC(BR988)+HEX2DEC(BS988)+HEX2DEC(BT988)+HEX2DEC(BU988)</f>
        <v>0</v>
      </c>
      <c r="BX988" s="4" t="s">
        <v>21</v>
      </c>
      <c r="BY988" s="4" t="s">
        <v>21</v>
      </c>
      <c r="BZ988" s="4" t="s">
        <v>21</v>
      </c>
      <c r="CA988" s="4" t="s">
        <v>21</v>
      </c>
      <c r="CB988" s="4" t="s">
        <v>21</v>
      </c>
      <c r="CC988" s="4" t="s">
        <v>21</v>
      </c>
      <c r="CD988" s="4" t="s">
        <v>21</v>
      </c>
      <c r="CE988" s="4" t="s">
        <v>21</v>
      </c>
      <c r="CF988" s="4" t="s">
        <v>21</v>
      </c>
      <c r="CG988" s="4" t="s">
        <v>21</v>
      </c>
      <c r="CH988" s="4" t="s">
        <v>21</v>
      </c>
      <c r="CI988" s="4" t="s">
        <v>21</v>
      </c>
      <c r="CJ988" s="4" t="s">
        <v>21</v>
      </c>
      <c r="CK988" s="4" t="s">
        <v>21</v>
      </c>
      <c r="CL988" s="4" t="s">
        <v>21</v>
      </c>
      <c r="CM988" s="4" t="s">
        <v>21</v>
      </c>
      <c r="CN988" s="6" t="n">
        <f aca="false">HEX2DEC(BX988)+HEX2DEC(BY988)+HEX2DEC(BZ988)+HEX2DEC(CA988)+HEX2DEC(CB988)+HEX2DEC(CC988)+HEX2DEC(CD988)+HEX2DEC(CE988)+HEX2DEC(CF988)+HEX2DEC(CG988)+HEX2DEC(CH988)+HEX2DEC(CI988)+HEX2DEC(CJ988)+HEX2DEC(CK988)+HEX2DEC(CL988)+HEX2DEC(CM988)</f>
        <v>0</v>
      </c>
      <c r="CP988" s="4" t="s">
        <v>21</v>
      </c>
      <c r="CQ988" s="4" t="s">
        <v>21</v>
      </c>
      <c r="CR988" s="4" t="s">
        <v>21</v>
      </c>
      <c r="CS988" s="4" t="s">
        <v>21</v>
      </c>
      <c r="CT988" s="4" t="s">
        <v>21</v>
      </c>
      <c r="CU988" s="4" t="s">
        <v>21</v>
      </c>
      <c r="CV988" s="4" t="s">
        <v>21</v>
      </c>
      <c r="CW988" s="4" t="s">
        <v>21</v>
      </c>
      <c r="CX988" s="4" t="s">
        <v>21</v>
      </c>
      <c r="CY988" s="4" t="s">
        <v>21</v>
      </c>
      <c r="CZ988" s="4" t="s">
        <v>21</v>
      </c>
      <c r="DA988" s="4" t="s">
        <v>21</v>
      </c>
      <c r="DB988" s="4" t="s">
        <v>21</v>
      </c>
      <c r="DC988" s="4" t="s">
        <v>21</v>
      </c>
      <c r="DD988" s="4" t="s">
        <v>21</v>
      </c>
      <c r="DE988" s="4" t="s">
        <v>21</v>
      </c>
      <c r="DF988" s="6" t="n">
        <f aca="false">HEX2DEC(CP988)+HEX2DEC(CQ988)+HEX2DEC(CR988)+HEX2DEC(CS988)+HEX2DEC(CT988)+HEX2DEC(CU988)+HEX2DEC(CV988)+HEX2DEC(CW988)+HEX2DEC(CX988)+HEX2DEC(CY988)+HEX2DEC(CZ988)+HEX2DEC(DA988)+HEX2DEC(DB988)+HEX2DEC(DC988)+HEX2DEC(DD988)+HEX2DEC(DE988)</f>
        <v>0</v>
      </c>
      <c r="DH988" s="4" t="s">
        <v>21</v>
      </c>
      <c r="DI988" s="4" t="s">
        <v>21</v>
      </c>
      <c r="DJ988" s="4" t="s">
        <v>21</v>
      </c>
      <c r="DK988" s="4" t="s">
        <v>21</v>
      </c>
      <c r="DL988" s="4" t="s">
        <v>21</v>
      </c>
      <c r="DM988" s="4" t="s">
        <v>21</v>
      </c>
      <c r="DN988" s="4" t="s">
        <v>21</v>
      </c>
      <c r="DO988" s="4" t="s">
        <v>21</v>
      </c>
      <c r="DP988" s="4" t="s">
        <v>21</v>
      </c>
      <c r="DQ988" s="4" t="s">
        <v>21</v>
      </c>
      <c r="DR988" s="4" t="s">
        <v>21</v>
      </c>
      <c r="DS988" s="4" t="s">
        <v>21</v>
      </c>
      <c r="DT988" s="4" t="s">
        <v>21</v>
      </c>
      <c r="DU988" s="4" t="s">
        <v>21</v>
      </c>
      <c r="DV988" s="4" t="s">
        <v>21</v>
      </c>
      <c r="DW988" s="4" t="s">
        <v>21</v>
      </c>
      <c r="DX988" s="6" t="n">
        <f aca="false">HEX2DEC(DH988)+HEX2DEC(DI988)+HEX2DEC(DJ988)+HEX2DEC(DK988)+HEX2DEC(DL988)+HEX2DEC(DM988)+HEX2DEC(DN988)+HEX2DEC(DO988)+HEX2DEC(DP988)+HEX2DEC(DQ988)+HEX2DEC(DR988)+HEX2DEC(DS988)+HEX2DEC(DT988)+HEX2DEC(DU988)+HEX2DEC(DV988)+HEX2DEC(DW988)</f>
        <v>0</v>
      </c>
      <c r="DZ988" s="4" t="s">
        <v>134</v>
      </c>
      <c r="EA988" s="4" t="s">
        <v>134</v>
      </c>
      <c r="EB988" s="4" t="s">
        <v>134</v>
      </c>
      <c r="EC988" s="4" t="s">
        <v>134</v>
      </c>
      <c r="ED988" s="4" t="s">
        <v>134</v>
      </c>
      <c r="EE988" s="4" t="s">
        <v>134</v>
      </c>
      <c r="EF988" s="4" t="s">
        <v>134</v>
      </c>
      <c r="EG988" s="4" t="s">
        <v>134</v>
      </c>
      <c r="EH988" s="4" t="s">
        <v>134</v>
      </c>
      <c r="EI988" s="4" t="s">
        <v>134</v>
      </c>
      <c r="EJ988" s="4" t="s">
        <v>134</v>
      </c>
      <c r="EK988" s="4" t="s">
        <v>134</v>
      </c>
      <c r="EL988" s="4" t="s">
        <v>134</v>
      </c>
      <c r="EM988" s="4" t="s">
        <v>134</v>
      </c>
      <c r="EN988" s="4" t="s">
        <v>134</v>
      </c>
      <c r="EO988" s="4" t="s">
        <v>134</v>
      </c>
      <c r="EP988" s="6" t="s">
        <v>266</v>
      </c>
      <c r="ER988" s="4" t="s">
        <v>21</v>
      </c>
      <c r="ES988" s="4" t="s">
        <v>21</v>
      </c>
      <c r="ET988" s="4" t="s">
        <v>21</v>
      </c>
      <c r="EU988" s="4" t="s">
        <v>21</v>
      </c>
      <c r="EV988" s="4" t="s">
        <v>21</v>
      </c>
      <c r="EW988" s="4" t="s">
        <v>21</v>
      </c>
      <c r="EX988" s="4" t="s">
        <v>21</v>
      </c>
      <c r="EY988" s="4" t="s">
        <v>21</v>
      </c>
      <c r="EZ988" s="4" t="s">
        <v>21</v>
      </c>
      <c r="FA988" s="4" t="s">
        <v>21</v>
      </c>
      <c r="FB988" s="4" t="s">
        <v>21</v>
      </c>
      <c r="FC988" s="4" t="s">
        <v>21</v>
      </c>
      <c r="FD988" s="4" t="s">
        <v>21</v>
      </c>
      <c r="FE988" s="4" t="s">
        <v>21</v>
      </c>
      <c r="FF988" s="4" t="s">
        <v>21</v>
      </c>
      <c r="FG988" s="4" t="s">
        <v>21</v>
      </c>
      <c r="FH988" s="7" t="n">
        <f aca="false">HEX2DEC(ER988)+HEX2DEC(ES988)+HEX2DEC(ET988)+HEX2DEC(EU988)+HEX2DEC(EV988)+HEX2DEC(EW988)+HEX2DEC(EX988)+HEX2DEC(EY988)+HEX2DEC(EZ988)+HEX2DEC(FA988)+HEX2DEC(FB988)+HEX2DEC(FC988)+HEX2DEC(FD988)+HEX2DEC(FE988)+HEX2DEC(FF988)+HEX2DEC(FG988)</f>
        <v>0</v>
      </c>
      <c r="FJ988" s="4" t="s">
        <v>21</v>
      </c>
      <c r="FK988" s="4" t="s">
        <v>21</v>
      </c>
      <c r="FL988" s="4" t="s">
        <v>21</v>
      </c>
      <c r="FM988" s="4" t="s">
        <v>21</v>
      </c>
      <c r="FN988" s="4" t="s">
        <v>21</v>
      </c>
      <c r="FO988" s="4" t="s">
        <v>21</v>
      </c>
      <c r="FP988" s="4" t="s">
        <v>21</v>
      </c>
      <c r="FQ988" s="4" t="s">
        <v>21</v>
      </c>
      <c r="FR988" s="4" t="s">
        <v>21</v>
      </c>
      <c r="FS988" s="4" t="s">
        <v>21</v>
      </c>
      <c r="FT988" s="4" t="s">
        <v>21</v>
      </c>
      <c r="FU988" s="4" t="s">
        <v>21</v>
      </c>
      <c r="FV988" s="4" t="s">
        <v>21</v>
      </c>
      <c r="FW988" s="4" t="s">
        <v>21</v>
      </c>
      <c r="FX988" s="4" t="s">
        <v>21</v>
      </c>
      <c r="FY988" s="4" t="s">
        <v>21</v>
      </c>
      <c r="FZ988" s="7" t="n">
        <f aca="false">HEX2DEC(FJ988)+HEX2DEC(FK988)+HEX2DEC(FL988)+HEX2DEC(FM988)+HEX2DEC(FN988)+HEX2DEC(FO988)+HEX2DEC(FP988)+HEX2DEC(FQ988)+HEX2DEC(FR988)+HEX2DEC(FS988)+HEX2DEC(FT988)+HEX2DEC(FU988)+HEX2DEC(FV988)+HEX2DEC(FW988)+HEX2DEC(FX988)+HEX2DEC(FY988)</f>
        <v>0</v>
      </c>
      <c r="GB988" s="7"/>
    </row>
    <row r="989" s="5" customFormat="true" ht="15" hidden="false" customHeight="false" outlineLevel="0" collapsed="false">
      <c r="A989" s="5" t="n">
        <f aca="false">A988+16</f>
        <v>64944</v>
      </c>
      <c r="B989" s="5" t="str">
        <f aca="false">DEC2HEX(A989)</f>
        <v>FDB0</v>
      </c>
      <c r="D989" s="6" t="s">
        <v>21</v>
      </c>
      <c r="E989" s="6" t="s">
        <v>21</v>
      </c>
      <c r="F989" s="6" t="s">
        <v>21</v>
      </c>
      <c r="G989" s="6" t="s">
        <v>21</v>
      </c>
      <c r="H989" s="6" t="s">
        <v>21</v>
      </c>
      <c r="I989" s="6" t="s">
        <v>21</v>
      </c>
      <c r="J989" s="6" t="s">
        <v>21</v>
      </c>
      <c r="K989" s="6" t="s">
        <v>21</v>
      </c>
      <c r="L989" s="6" t="s">
        <v>21</v>
      </c>
      <c r="M989" s="6" t="s">
        <v>21</v>
      </c>
      <c r="N989" s="6" t="s">
        <v>21</v>
      </c>
      <c r="O989" s="6" t="s">
        <v>21</v>
      </c>
      <c r="P989" s="6" t="s">
        <v>21</v>
      </c>
      <c r="Q989" s="6" t="s">
        <v>21</v>
      </c>
      <c r="R989" s="6" t="s">
        <v>21</v>
      </c>
      <c r="S989" s="6" t="s">
        <v>21</v>
      </c>
      <c r="T989" s="6" t="n">
        <f aca="false">HEX2DEC(D989)+HEX2DEC(E989)+HEX2DEC(F989)+HEX2DEC(G989)+HEX2DEC(H989)+HEX2DEC(I989)+HEX2DEC(J989)+HEX2DEC(K989)+HEX2DEC(L989)+HEX2DEC(M989)+HEX2DEC(N989)+HEX2DEC(O989)+HEX2DEC(P989)+HEX2DEC(Q989)+HEX2DEC(R989)+HEX2DEC(S989)</f>
        <v>0</v>
      </c>
      <c r="U989" s="6"/>
      <c r="V989" s="4" t="s">
        <v>21</v>
      </c>
      <c r="W989" s="4" t="s">
        <v>21</v>
      </c>
      <c r="X989" s="4" t="s">
        <v>21</v>
      </c>
      <c r="Y989" s="4" t="s">
        <v>21</v>
      </c>
      <c r="Z989" s="4" t="s">
        <v>21</v>
      </c>
      <c r="AA989" s="4" t="s">
        <v>21</v>
      </c>
      <c r="AB989" s="4" t="s">
        <v>21</v>
      </c>
      <c r="AC989" s="4" t="s">
        <v>21</v>
      </c>
      <c r="AD989" s="4" t="s">
        <v>21</v>
      </c>
      <c r="AE989" s="4" t="s">
        <v>21</v>
      </c>
      <c r="AF989" s="4" t="s">
        <v>21</v>
      </c>
      <c r="AG989" s="4" t="s">
        <v>21</v>
      </c>
      <c r="AH989" s="4" t="s">
        <v>21</v>
      </c>
      <c r="AI989" s="4" t="s">
        <v>21</v>
      </c>
      <c r="AJ989" s="4" t="s">
        <v>21</v>
      </c>
      <c r="AK989" s="4" t="s">
        <v>21</v>
      </c>
      <c r="AL989" s="6" t="n">
        <f aca="false">HEX2DEC(V989)+HEX2DEC(W989)+HEX2DEC(X989)+HEX2DEC(Y989)+HEX2DEC(Z989)+HEX2DEC(AA989)+HEX2DEC(AB989)+HEX2DEC(AC989)+HEX2DEC(AD989)+HEX2DEC(AE989)+HEX2DEC(AF989)+HEX2DEC(AG989)+HEX2DEC(AH989)+HEX2DEC(AI989)+HEX2DEC(AJ989)+HEX2DEC(AK989)</f>
        <v>0</v>
      </c>
      <c r="AN989" s="4" t="s">
        <v>21</v>
      </c>
      <c r="AO989" s="4" t="s">
        <v>21</v>
      </c>
      <c r="AP989" s="4" t="s">
        <v>21</v>
      </c>
      <c r="AQ989" s="4" t="s">
        <v>21</v>
      </c>
      <c r="AR989" s="4" t="s">
        <v>21</v>
      </c>
      <c r="AS989" s="4" t="s">
        <v>21</v>
      </c>
      <c r="AT989" s="4" t="s">
        <v>21</v>
      </c>
      <c r="AU989" s="4" t="s">
        <v>21</v>
      </c>
      <c r="AV989" s="4" t="s">
        <v>21</v>
      </c>
      <c r="AW989" s="4" t="s">
        <v>21</v>
      </c>
      <c r="AX989" s="4" t="s">
        <v>21</v>
      </c>
      <c r="AY989" s="4" t="s">
        <v>21</v>
      </c>
      <c r="AZ989" s="4" t="s">
        <v>21</v>
      </c>
      <c r="BA989" s="4" t="s">
        <v>21</v>
      </c>
      <c r="BB989" s="4" t="s">
        <v>21</v>
      </c>
      <c r="BC989" s="4" t="s">
        <v>21</v>
      </c>
      <c r="BD989" s="6" t="n">
        <f aca="false">HEX2DEC(AN989)+HEX2DEC(AO989)+HEX2DEC(AP989)+HEX2DEC(AQ989)+HEX2DEC(AR989)+HEX2DEC(AS989)+HEX2DEC(AT989)+HEX2DEC(AU989)+HEX2DEC(AV989)+HEX2DEC(AW989)+HEX2DEC(AX989)+HEX2DEC(AY989)+HEX2DEC(AZ989)+HEX2DEC(BA989)+HEX2DEC(BB989)+HEX2DEC(BC989)</f>
        <v>0</v>
      </c>
      <c r="BE989" s="6"/>
      <c r="BF989" s="4" t="s">
        <v>21</v>
      </c>
      <c r="BG989" s="4" t="s">
        <v>21</v>
      </c>
      <c r="BH989" s="4" t="s">
        <v>21</v>
      </c>
      <c r="BI989" s="4" t="s">
        <v>21</v>
      </c>
      <c r="BJ989" s="4" t="s">
        <v>21</v>
      </c>
      <c r="BK989" s="4" t="s">
        <v>21</v>
      </c>
      <c r="BL989" s="4" t="s">
        <v>21</v>
      </c>
      <c r="BM989" s="4" t="s">
        <v>21</v>
      </c>
      <c r="BN989" s="4" t="s">
        <v>21</v>
      </c>
      <c r="BO989" s="4" t="s">
        <v>21</v>
      </c>
      <c r="BP989" s="4" t="s">
        <v>21</v>
      </c>
      <c r="BQ989" s="4" t="s">
        <v>21</v>
      </c>
      <c r="BR989" s="4" t="s">
        <v>21</v>
      </c>
      <c r="BS989" s="4" t="s">
        <v>21</v>
      </c>
      <c r="BT989" s="4" t="s">
        <v>21</v>
      </c>
      <c r="BU989" s="4" t="s">
        <v>21</v>
      </c>
      <c r="BV989" s="6" t="n">
        <f aca="false">HEX2DEC(BF989)+HEX2DEC(BG989)+HEX2DEC(BH989)+HEX2DEC(BI989)+HEX2DEC(BJ989)+HEX2DEC(BK989)+HEX2DEC(BL989)+HEX2DEC(BM989)+HEX2DEC(BN989)+HEX2DEC(BO989)+HEX2DEC(BP989)+HEX2DEC(BQ989)+HEX2DEC(BR989)+HEX2DEC(BS989)+HEX2DEC(BT989)+HEX2DEC(BU989)</f>
        <v>0</v>
      </c>
      <c r="BX989" s="4" t="s">
        <v>21</v>
      </c>
      <c r="BY989" s="4" t="s">
        <v>21</v>
      </c>
      <c r="BZ989" s="4" t="s">
        <v>21</v>
      </c>
      <c r="CA989" s="4" t="s">
        <v>21</v>
      </c>
      <c r="CB989" s="4" t="s">
        <v>21</v>
      </c>
      <c r="CC989" s="4" t="s">
        <v>21</v>
      </c>
      <c r="CD989" s="4" t="s">
        <v>21</v>
      </c>
      <c r="CE989" s="4" t="s">
        <v>21</v>
      </c>
      <c r="CF989" s="4" t="s">
        <v>21</v>
      </c>
      <c r="CG989" s="4" t="s">
        <v>21</v>
      </c>
      <c r="CH989" s="4" t="s">
        <v>21</v>
      </c>
      <c r="CI989" s="4" t="s">
        <v>21</v>
      </c>
      <c r="CJ989" s="4" t="s">
        <v>21</v>
      </c>
      <c r="CK989" s="4" t="s">
        <v>21</v>
      </c>
      <c r="CL989" s="4" t="s">
        <v>21</v>
      </c>
      <c r="CM989" s="4" t="s">
        <v>21</v>
      </c>
      <c r="CN989" s="6" t="n">
        <f aca="false">HEX2DEC(BX989)+HEX2DEC(BY989)+HEX2DEC(BZ989)+HEX2DEC(CA989)+HEX2DEC(CB989)+HEX2DEC(CC989)+HEX2DEC(CD989)+HEX2DEC(CE989)+HEX2DEC(CF989)+HEX2DEC(CG989)+HEX2DEC(CH989)+HEX2DEC(CI989)+HEX2DEC(CJ989)+HEX2DEC(CK989)+HEX2DEC(CL989)+HEX2DEC(CM989)</f>
        <v>0</v>
      </c>
      <c r="CP989" s="4" t="s">
        <v>21</v>
      </c>
      <c r="CQ989" s="4" t="s">
        <v>21</v>
      </c>
      <c r="CR989" s="4" t="s">
        <v>21</v>
      </c>
      <c r="CS989" s="4" t="s">
        <v>21</v>
      </c>
      <c r="CT989" s="4" t="s">
        <v>21</v>
      </c>
      <c r="CU989" s="4" t="s">
        <v>21</v>
      </c>
      <c r="CV989" s="4" t="s">
        <v>21</v>
      </c>
      <c r="CW989" s="4" t="s">
        <v>21</v>
      </c>
      <c r="CX989" s="4" t="s">
        <v>21</v>
      </c>
      <c r="CY989" s="4" t="s">
        <v>21</v>
      </c>
      <c r="CZ989" s="4" t="s">
        <v>21</v>
      </c>
      <c r="DA989" s="4" t="s">
        <v>21</v>
      </c>
      <c r="DB989" s="4" t="s">
        <v>21</v>
      </c>
      <c r="DC989" s="4" t="s">
        <v>21</v>
      </c>
      <c r="DD989" s="4" t="s">
        <v>21</v>
      </c>
      <c r="DE989" s="4" t="s">
        <v>21</v>
      </c>
      <c r="DF989" s="6" t="n">
        <f aca="false">HEX2DEC(CP989)+HEX2DEC(CQ989)+HEX2DEC(CR989)+HEX2DEC(CS989)+HEX2DEC(CT989)+HEX2DEC(CU989)+HEX2DEC(CV989)+HEX2DEC(CW989)+HEX2DEC(CX989)+HEX2DEC(CY989)+HEX2DEC(CZ989)+HEX2DEC(DA989)+HEX2DEC(DB989)+HEX2DEC(DC989)+HEX2DEC(DD989)+HEX2DEC(DE989)</f>
        <v>0</v>
      </c>
      <c r="DH989" s="4" t="s">
        <v>21</v>
      </c>
      <c r="DI989" s="4" t="s">
        <v>21</v>
      </c>
      <c r="DJ989" s="4" t="s">
        <v>21</v>
      </c>
      <c r="DK989" s="4" t="s">
        <v>21</v>
      </c>
      <c r="DL989" s="4" t="s">
        <v>21</v>
      </c>
      <c r="DM989" s="4" t="s">
        <v>21</v>
      </c>
      <c r="DN989" s="4" t="s">
        <v>21</v>
      </c>
      <c r="DO989" s="4" t="s">
        <v>21</v>
      </c>
      <c r="DP989" s="4" t="s">
        <v>21</v>
      </c>
      <c r="DQ989" s="4" t="s">
        <v>21</v>
      </c>
      <c r="DR989" s="4" t="s">
        <v>21</v>
      </c>
      <c r="DS989" s="4" t="s">
        <v>21</v>
      </c>
      <c r="DT989" s="4" t="s">
        <v>21</v>
      </c>
      <c r="DU989" s="4" t="s">
        <v>21</v>
      </c>
      <c r="DV989" s="4" t="s">
        <v>21</v>
      </c>
      <c r="DW989" s="4" t="s">
        <v>21</v>
      </c>
      <c r="DX989" s="6" t="n">
        <f aca="false">HEX2DEC(DH989)+HEX2DEC(DI989)+HEX2DEC(DJ989)+HEX2DEC(DK989)+HEX2DEC(DL989)+HEX2DEC(DM989)+HEX2DEC(DN989)+HEX2DEC(DO989)+HEX2DEC(DP989)+HEX2DEC(DQ989)+HEX2DEC(DR989)+HEX2DEC(DS989)+HEX2DEC(DT989)+HEX2DEC(DU989)+HEX2DEC(DV989)+HEX2DEC(DW989)</f>
        <v>0</v>
      </c>
      <c r="DZ989" s="4" t="s">
        <v>134</v>
      </c>
      <c r="EA989" s="4" t="s">
        <v>134</v>
      </c>
      <c r="EB989" s="4" t="s">
        <v>134</v>
      </c>
      <c r="EC989" s="4" t="s">
        <v>134</v>
      </c>
      <c r="ED989" s="4" t="s">
        <v>134</v>
      </c>
      <c r="EE989" s="4" t="s">
        <v>134</v>
      </c>
      <c r="EF989" s="4" t="s">
        <v>134</v>
      </c>
      <c r="EG989" s="4" t="s">
        <v>134</v>
      </c>
      <c r="EH989" s="4" t="s">
        <v>134</v>
      </c>
      <c r="EI989" s="4" t="s">
        <v>134</v>
      </c>
      <c r="EJ989" s="4" t="s">
        <v>134</v>
      </c>
      <c r="EK989" s="4" t="s">
        <v>134</v>
      </c>
      <c r="EL989" s="4" t="s">
        <v>134</v>
      </c>
      <c r="EM989" s="4" t="s">
        <v>134</v>
      </c>
      <c r="EN989" s="4" t="s">
        <v>134</v>
      </c>
      <c r="EO989" s="4" t="s">
        <v>134</v>
      </c>
      <c r="EP989" s="6" t="s">
        <v>266</v>
      </c>
      <c r="ER989" s="4" t="s">
        <v>21</v>
      </c>
      <c r="ES989" s="4" t="s">
        <v>21</v>
      </c>
      <c r="ET989" s="4" t="s">
        <v>21</v>
      </c>
      <c r="EU989" s="4" t="s">
        <v>21</v>
      </c>
      <c r="EV989" s="4" t="s">
        <v>21</v>
      </c>
      <c r="EW989" s="4" t="s">
        <v>21</v>
      </c>
      <c r="EX989" s="4" t="s">
        <v>21</v>
      </c>
      <c r="EY989" s="4" t="s">
        <v>21</v>
      </c>
      <c r="EZ989" s="4" t="s">
        <v>21</v>
      </c>
      <c r="FA989" s="4" t="s">
        <v>21</v>
      </c>
      <c r="FB989" s="4" t="s">
        <v>21</v>
      </c>
      <c r="FC989" s="4" t="s">
        <v>21</v>
      </c>
      <c r="FD989" s="4" t="s">
        <v>21</v>
      </c>
      <c r="FE989" s="4" t="s">
        <v>21</v>
      </c>
      <c r="FF989" s="4" t="s">
        <v>21</v>
      </c>
      <c r="FG989" s="4" t="s">
        <v>21</v>
      </c>
      <c r="FH989" s="7" t="n">
        <f aca="false">HEX2DEC(ER989)+HEX2DEC(ES989)+HEX2DEC(ET989)+HEX2DEC(EU989)+HEX2DEC(EV989)+HEX2DEC(EW989)+HEX2DEC(EX989)+HEX2DEC(EY989)+HEX2DEC(EZ989)+HEX2DEC(FA989)+HEX2DEC(FB989)+HEX2DEC(FC989)+HEX2DEC(FD989)+HEX2DEC(FE989)+HEX2DEC(FF989)+HEX2DEC(FG989)</f>
        <v>0</v>
      </c>
      <c r="FJ989" s="4" t="s">
        <v>21</v>
      </c>
      <c r="FK989" s="4" t="s">
        <v>21</v>
      </c>
      <c r="FL989" s="4" t="s">
        <v>21</v>
      </c>
      <c r="FM989" s="4" t="s">
        <v>21</v>
      </c>
      <c r="FN989" s="4" t="s">
        <v>21</v>
      </c>
      <c r="FO989" s="4" t="s">
        <v>21</v>
      </c>
      <c r="FP989" s="4" t="s">
        <v>21</v>
      </c>
      <c r="FQ989" s="4" t="s">
        <v>21</v>
      </c>
      <c r="FR989" s="4" t="s">
        <v>21</v>
      </c>
      <c r="FS989" s="4" t="s">
        <v>21</v>
      </c>
      <c r="FT989" s="4" t="s">
        <v>21</v>
      </c>
      <c r="FU989" s="4" t="s">
        <v>21</v>
      </c>
      <c r="FV989" s="4" t="s">
        <v>21</v>
      </c>
      <c r="FW989" s="4" t="s">
        <v>21</v>
      </c>
      <c r="FX989" s="4" t="s">
        <v>21</v>
      </c>
      <c r="FY989" s="4" t="s">
        <v>21</v>
      </c>
      <c r="FZ989" s="7" t="n">
        <f aca="false">HEX2DEC(FJ989)+HEX2DEC(FK989)+HEX2DEC(FL989)+HEX2DEC(FM989)+HEX2DEC(FN989)+HEX2DEC(FO989)+HEX2DEC(FP989)+HEX2DEC(FQ989)+HEX2DEC(FR989)+HEX2DEC(FS989)+HEX2DEC(FT989)+HEX2DEC(FU989)+HEX2DEC(FV989)+HEX2DEC(FW989)+HEX2DEC(FX989)+HEX2DEC(FY989)</f>
        <v>0</v>
      </c>
      <c r="GB989" s="7"/>
    </row>
    <row r="990" s="5" customFormat="true" ht="15" hidden="false" customHeight="false" outlineLevel="0" collapsed="false">
      <c r="A990" s="5" t="n">
        <f aca="false">A989+16</f>
        <v>64960</v>
      </c>
      <c r="B990" s="5" t="str">
        <f aca="false">DEC2HEX(A990)</f>
        <v>FDC0</v>
      </c>
      <c r="D990" s="6" t="s">
        <v>21</v>
      </c>
      <c r="E990" s="6" t="s">
        <v>21</v>
      </c>
      <c r="F990" s="6" t="s">
        <v>21</v>
      </c>
      <c r="G990" s="6" t="s">
        <v>21</v>
      </c>
      <c r="H990" s="6" t="s">
        <v>21</v>
      </c>
      <c r="I990" s="6" t="s">
        <v>21</v>
      </c>
      <c r="J990" s="6" t="s">
        <v>21</v>
      </c>
      <c r="K990" s="6" t="s">
        <v>21</v>
      </c>
      <c r="L990" s="6" t="s">
        <v>21</v>
      </c>
      <c r="M990" s="6" t="s">
        <v>21</v>
      </c>
      <c r="N990" s="6" t="s">
        <v>21</v>
      </c>
      <c r="O990" s="6" t="s">
        <v>21</v>
      </c>
      <c r="P990" s="6" t="s">
        <v>21</v>
      </c>
      <c r="Q990" s="6" t="s">
        <v>21</v>
      </c>
      <c r="R990" s="6" t="s">
        <v>21</v>
      </c>
      <c r="S990" s="6" t="s">
        <v>21</v>
      </c>
      <c r="T990" s="6" t="n">
        <f aca="false">HEX2DEC(D990)+HEX2DEC(E990)+HEX2DEC(F990)+HEX2DEC(G990)+HEX2DEC(H990)+HEX2DEC(I990)+HEX2DEC(J990)+HEX2DEC(K990)+HEX2DEC(L990)+HEX2DEC(M990)+HEX2DEC(N990)+HEX2DEC(O990)+HEX2DEC(P990)+HEX2DEC(Q990)+HEX2DEC(R990)+HEX2DEC(S990)</f>
        <v>0</v>
      </c>
      <c r="U990" s="6"/>
      <c r="V990" s="4" t="s">
        <v>21</v>
      </c>
      <c r="W990" s="4" t="s">
        <v>21</v>
      </c>
      <c r="X990" s="4" t="s">
        <v>21</v>
      </c>
      <c r="Y990" s="4" t="s">
        <v>21</v>
      </c>
      <c r="Z990" s="4" t="s">
        <v>21</v>
      </c>
      <c r="AA990" s="4" t="s">
        <v>21</v>
      </c>
      <c r="AB990" s="4" t="s">
        <v>21</v>
      </c>
      <c r="AC990" s="4" t="s">
        <v>21</v>
      </c>
      <c r="AD990" s="4" t="s">
        <v>21</v>
      </c>
      <c r="AE990" s="4" t="s">
        <v>21</v>
      </c>
      <c r="AF990" s="4" t="s">
        <v>21</v>
      </c>
      <c r="AG990" s="4" t="s">
        <v>21</v>
      </c>
      <c r="AH990" s="4" t="s">
        <v>21</v>
      </c>
      <c r="AI990" s="4" t="s">
        <v>21</v>
      </c>
      <c r="AJ990" s="4" t="s">
        <v>21</v>
      </c>
      <c r="AK990" s="4" t="s">
        <v>21</v>
      </c>
      <c r="AL990" s="6" t="n">
        <f aca="false">HEX2DEC(V990)+HEX2DEC(W990)+HEX2DEC(X990)+HEX2DEC(Y990)+HEX2DEC(Z990)+HEX2DEC(AA990)+HEX2DEC(AB990)+HEX2DEC(AC990)+HEX2DEC(AD990)+HEX2DEC(AE990)+HEX2DEC(AF990)+HEX2DEC(AG990)+HEX2DEC(AH990)+HEX2DEC(AI990)+HEX2DEC(AJ990)+HEX2DEC(AK990)</f>
        <v>0</v>
      </c>
      <c r="AN990" s="4" t="s">
        <v>21</v>
      </c>
      <c r="AO990" s="4" t="s">
        <v>21</v>
      </c>
      <c r="AP990" s="4" t="s">
        <v>21</v>
      </c>
      <c r="AQ990" s="4" t="s">
        <v>21</v>
      </c>
      <c r="AR990" s="4" t="s">
        <v>21</v>
      </c>
      <c r="AS990" s="4" t="s">
        <v>21</v>
      </c>
      <c r="AT990" s="4" t="s">
        <v>21</v>
      </c>
      <c r="AU990" s="4" t="s">
        <v>21</v>
      </c>
      <c r="AV990" s="4" t="s">
        <v>21</v>
      </c>
      <c r="AW990" s="4" t="s">
        <v>21</v>
      </c>
      <c r="AX990" s="4" t="s">
        <v>21</v>
      </c>
      <c r="AY990" s="4" t="s">
        <v>21</v>
      </c>
      <c r="AZ990" s="4" t="s">
        <v>21</v>
      </c>
      <c r="BA990" s="4" t="s">
        <v>21</v>
      </c>
      <c r="BB990" s="4" t="s">
        <v>21</v>
      </c>
      <c r="BC990" s="4" t="s">
        <v>21</v>
      </c>
      <c r="BD990" s="6" t="n">
        <f aca="false">HEX2DEC(AN990)+HEX2DEC(AO990)+HEX2DEC(AP990)+HEX2DEC(AQ990)+HEX2DEC(AR990)+HEX2DEC(AS990)+HEX2DEC(AT990)+HEX2DEC(AU990)+HEX2DEC(AV990)+HEX2DEC(AW990)+HEX2DEC(AX990)+HEX2DEC(AY990)+HEX2DEC(AZ990)+HEX2DEC(BA990)+HEX2DEC(BB990)+HEX2DEC(BC990)</f>
        <v>0</v>
      </c>
      <c r="BE990" s="6"/>
      <c r="BF990" s="4" t="s">
        <v>21</v>
      </c>
      <c r="BG990" s="4" t="s">
        <v>21</v>
      </c>
      <c r="BH990" s="4" t="s">
        <v>21</v>
      </c>
      <c r="BI990" s="4" t="s">
        <v>21</v>
      </c>
      <c r="BJ990" s="4" t="s">
        <v>21</v>
      </c>
      <c r="BK990" s="4" t="s">
        <v>21</v>
      </c>
      <c r="BL990" s="4" t="s">
        <v>21</v>
      </c>
      <c r="BM990" s="4" t="s">
        <v>21</v>
      </c>
      <c r="BN990" s="4" t="s">
        <v>21</v>
      </c>
      <c r="BO990" s="4" t="s">
        <v>21</v>
      </c>
      <c r="BP990" s="4" t="s">
        <v>21</v>
      </c>
      <c r="BQ990" s="4" t="s">
        <v>21</v>
      </c>
      <c r="BR990" s="4" t="s">
        <v>21</v>
      </c>
      <c r="BS990" s="4" t="s">
        <v>21</v>
      </c>
      <c r="BT990" s="4" t="s">
        <v>21</v>
      </c>
      <c r="BU990" s="4" t="s">
        <v>21</v>
      </c>
      <c r="BV990" s="6" t="n">
        <f aca="false">HEX2DEC(BF990)+HEX2DEC(BG990)+HEX2DEC(BH990)+HEX2DEC(BI990)+HEX2DEC(BJ990)+HEX2DEC(BK990)+HEX2DEC(BL990)+HEX2DEC(BM990)+HEX2DEC(BN990)+HEX2DEC(BO990)+HEX2DEC(BP990)+HEX2DEC(BQ990)+HEX2DEC(BR990)+HEX2DEC(BS990)+HEX2DEC(BT990)+HEX2DEC(BU990)</f>
        <v>0</v>
      </c>
      <c r="BX990" s="4" t="s">
        <v>21</v>
      </c>
      <c r="BY990" s="4" t="s">
        <v>21</v>
      </c>
      <c r="BZ990" s="4" t="s">
        <v>21</v>
      </c>
      <c r="CA990" s="4" t="s">
        <v>21</v>
      </c>
      <c r="CB990" s="4" t="s">
        <v>21</v>
      </c>
      <c r="CC990" s="4" t="s">
        <v>21</v>
      </c>
      <c r="CD990" s="4" t="s">
        <v>21</v>
      </c>
      <c r="CE990" s="4" t="s">
        <v>21</v>
      </c>
      <c r="CF990" s="4" t="s">
        <v>21</v>
      </c>
      <c r="CG990" s="4" t="s">
        <v>21</v>
      </c>
      <c r="CH990" s="4" t="s">
        <v>21</v>
      </c>
      <c r="CI990" s="4" t="s">
        <v>21</v>
      </c>
      <c r="CJ990" s="4" t="s">
        <v>21</v>
      </c>
      <c r="CK990" s="4" t="s">
        <v>21</v>
      </c>
      <c r="CL990" s="4" t="s">
        <v>21</v>
      </c>
      <c r="CM990" s="4" t="s">
        <v>21</v>
      </c>
      <c r="CN990" s="6" t="n">
        <f aca="false">HEX2DEC(BX990)+HEX2DEC(BY990)+HEX2DEC(BZ990)+HEX2DEC(CA990)+HEX2DEC(CB990)+HEX2DEC(CC990)+HEX2DEC(CD990)+HEX2DEC(CE990)+HEX2DEC(CF990)+HEX2DEC(CG990)+HEX2DEC(CH990)+HEX2DEC(CI990)+HEX2DEC(CJ990)+HEX2DEC(CK990)+HEX2DEC(CL990)+HEX2DEC(CM990)</f>
        <v>0</v>
      </c>
      <c r="CP990" s="4" t="s">
        <v>21</v>
      </c>
      <c r="CQ990" s="4" t="s">
        <v>21</v>
      </c>
      <c r="CR990" s="4" t="s">
        <v>21</v>
      </c>
      <c r="CS990" s="4" t="s">
        <v>21</v>
      </c>
      <c r="CT990" s="4" t="s">
        <v>21</v>
      </c>
      <c r="CU990" s="4" t="s">
        <v>21</v>
      </c>
      <c r="CV990" s="4" t="s">
        <v>21</v>
      </c>
      <c r="CW990" s="4" t="s">
        <v>21</v>
      </c>
      <c r="CX990" s="4" t="s">
        <v>21</v>
      </c>
      <c r="CY990" s="4" t="s">
        <v>21</v>
      </c>
      <c r="CZ990" s="4" t="s">
        <v>21</v>
      </c>
      <c r="DA990" s="4" t="s">
        <v>21</v>
      </c>
      <c r="DB990" s="4" t="s">
        <v>21</v>
      </c>
      <c r="DC990" s="4" t="s">
        <v>21</v>
      </c>
      <c r="DD990" s="4" t="s">
        <v>21</v>
      </c>
      <c r="DE990" s="4" t="s">
        <v>21</v>
      </c>
      <c r="DF990" s="6" t="n">
        <f aca="false">HEX2DEC(CP990)+HEX2DEC(CQ990)+HEX2DEC(CR990)+HEX2DEC(CS990)+HEX2DEC(CT990)+HEX2DEC(CU990)+HEX2DEC(CV990)+HEX2DEC(CW990)+HEX2DEC(CX990)+HEX2DEC(CY990)+HEX2DEC(CZ990)+HEX2DEC(DA990)+HEX2DEC(DB990)+HEX2DEC(DC990)+HEX2DEC(DD990)+HEX2DEC(DE990)</f>
        <v>0</v>
      </c>
      <c r="DH990" s="4" t="s">
        <v>21</v>
      </c>
      <c r="DI990" s="4" t="s">
        <v>21</v>
      </c>
      <c r="DJ990" s="4" t="s">
        <v>21</v>
      </c>
      <c r="DK990" s="4" t="s">
        <v>21</v>
      </c>
      <c r="DL990" s="4" t="s">
        <v>21</v>
      </c>
      <c r="DM990" s="4" t="s">
        <v>21</v>
      </c>
      <c r="DN990" s="4" t="s">
        <v>21</v>
      </c>
      <c r="DO990" s="4" t="s">
        <v>21</v>
      </c>
      <c r="DP990" s="4" t="s">
        <v>21</v>
      </c>
      <c r="DQ990" s="4" t="s">
        <v>21</v>
      </c>
      <c r="DR990" s="4" t="s">
        <v>21</v>
      </c>
      <c r="DS990" s="4" t="s">
        <v>21</v>
      </c>
      <c r="DT990" s="4" t="s">
        <v>21</v>
      </c>
      <c r="DU990" s="4" t="s">
        <v>21</v>
      </c>
      <c r="DV990" s="4" t="s">
        <v>21</v>
      </c>
      <c r="DW990" s="4" t="s">
        <v>21</v>
      </c>
      <c r="DX990" s="6" t="n">
        <f aca="false">HEX2DEC(DH990)+HEX2DEC(DI990)+HEX2DEC(DJ990)+HEX2DEC(DK990)+HEX2DEC(DL990)+HEX2DEC(DM990)+HEX2DEC(DN990)+HEX2DEC(DO990)+HEX2DEC(DP990)+HEX2DEC(DQ990)+HEX2DEC(DR990)+HEX2DEC(DS990)+HEX2DEC(DT990)+HEX2DEC(DU990)+HEX2DEC(DV990)+HEX2DEC(DW990)</f>
        <v>0</v>
      </c>
      <c r="DZ990" s="4" t="s">
        <v>134</v>
      </c>
      <c r="EA990" s="4" t="s">
        <v>134</v>
      </c>
      <c r="EB990" s="4" t="s">
        <v>134</v>
      </c>
      <c r="EC990" s="4" t="s">
        <v>134</v>
      </c>
      <c r="ED990" s="4" t="s">
        <v>134</v>
      </c>
      <c r="EE990" s="4" t="s">
        <v>134</v>
      </c>
      <c r="EF990" s="4" t="s">
        <v>134</v>
      </c>
      <c r="EG990" s="4" t="s">
        <v>134</v>
      </c>
      <c r="EH990" s="4" t="s">
        <v>134</v>
      </c>
      <c r="EI990" s="4" t="s">
        <v>134</v>
      </c>
      <c r="EJ990" s="4" t="s">
        <v>134</v>
      </c>
      <c r="EK990" s="4" t="s">
        <v>134</v>
      </c>
      <c r="EL990" s="4" t="s">
        <v>134</v>
      </c>
      <c r="EM990" s="4" t="s">
        <v>134</v>
      </c>
      <c r="EN990" s="4" t="s">
        <v>134</v>
      </c>
      <c r="EO990" s="4" t="s">
        <v>134</v>
      </c>
      <c r="EP990" s="6" t="s">
        <v>266</v>
      </c>
      <c r="ER990" s="4" t="s">
        <v>21</v>
      </c>
      <c r="ES990" s="4" t="s">
        <v>21</v>
      </c>
      <c r="ET990" s="4" t="s">
        <v>21</v>
      </c>
      <c r="EU990" s="4" t="s">
        <v>21</v>
      </c>
      <c r="EV990" s="4" t="s">
        <v>21</v>
      </c>
      <c r="EW990" s="4" t="s">
        <v>21</v>
      </c>
      <c r="EX990" s="4" t="s">
        <v>21</v>
      </c>
      <c r="EY990" s="4" t="s">
        <v>21</v>
      </c>
      <c r="EZ990" s="4" t="s">
        <v>21</v>
      </c>
      <c r="FA990" s="4" t="s">
        <v>21</v>
      </c>
      <c r="FB990" s="4" t="s">
        <v>21</v>
      </c>
      <c r="FC990" s="4" t="s">
        <v>21</v>
      </c>
      <c r="FD990" s="4" t="s">
        <v>21</v>
      </c>
      <c r="FE990" s="4" t="s">
        <v>21</v>
      </c>
      <c r="FF990" s="4" t="s">
        <v>21</v>
      </c>
      <c r="FG990" s="4" t="s">
        <v>21</v>
      </c>
      <c r="FH990" s="7" t="n">
        <f aca="false">HEX2DEC(ER990)+HEX2DEC(ES990)+HEX2DEC(ET990)+HEX2DEC(EU990)+HEX2DEC(EV990)+HEX2DEC(EW990)+HEX2DEC(EX990)+HEX2DEC(EY990)+HEX2DEC(EZ990)+HEX2DEC(FA990)+HEX2DEC(FB990)+HEX2DEC(FC990)+HEX2DEC(FD990)+HEX2DEC(FE990)+HEX2DEC(FF990)+HEX2DEC(FG990)</f>
        <v>0</v>
      </c>
      <c r="FJ990" s="4" t="s">
        <v>21</v>
      </c>
      <c r="FK990" s="4" t="s">
        <v>21</v>
      </c>
      <c r="FL990" s="4" t="s">
        <v>21</v>
      </c>
      <c r="FM990" s="4" t="s">
        <v>21</v>
      </c>
      <c r="FN990" s="4" t="s">
        <v>21</v>
      </c>
      <c r="FO990" s="4" t="s">
        <v>21</v>
      </c>
      <c r="FP990" s="4" t="s">
        <v>21</v>
      </c>
      <c r="FQ990" s="4" t="s">
        <v>21</v>
      </c>
      <c r="FR990" s="4" t="s">
        <v>21</v>
      </c>
      <c r="FS990" s="4" t="s">
        <v>21</v>
      </c>
      <c r="FT990" s="4" t="s">
        <v>21</v>
      </c>
      <c r="FU990" s="4" t="s">
        <v>21</v>
      </c>
      <c r="FV990" s="4" t="s">
        <v>21</v>
      </c>
      <c r="FW990" s="4" t="s">
        <v>21</v>
      </c>
      <c r="FX990" s="4" t="s">
        <v>21</v>
      </c>
      <c r="FY990" s="4" t="s">
        <v>21</v>
      </c>
      <c r="FZ990" s="7" t="n">
        <f aca="false">HEX2DEC(FJ990)+HEX2DEC(FK990)+HEX2DEC(FL990)+HEX2DEC(FM990)+HEX2DEC(FN990)+HEX2DEC(FO990)+HEX2DEC(FP990)+HEX2DEC(FQ990)+HEX2DEC(FR990)+HEX2DEC(FS990)+HEX2DEC(FT990)+HEX2DEC(FU990)+HEX2DEC(FV990)+HEX2DEC(FW990)+HEX2DEC(FX990)+HEX2DEC(FY990)</f>
        <v>0</v>
      </c>
      <c r="GB990" s="7"/>
    </row>
    <row r="991" s="5" customFormat="true" ht="15" hidden="false" customHeight="false" outlineLevel="0" collapsed="false">
      <c r="A991" s="5" t="n">
        <f aca="false">A990+16</f>
        <v>64976</v>
      </c>
      <c r="B991" s="5" t="str">
        <f aca="false">DEC2HEX(A991)</f>
        <v>FDD0</v>
      </c>
      <c r="D991" s="6" t="s">
        <v>21</v>
      </c>
      <c r="E991" s="6" t="s">
        <v>21</v>
      </c>
      <c r="F991" s="6" t="s">
        <v>21</v>
      </c>
      <c r="G991" s="6" t="s">
        <v>21</v>
      </c>
      <c r="H991" s="6" t="s">
        <v>21</v>
      </c>
      <c r="I991" s="6" t="s">
        <v>21</v>
      </c>
      <c r="J991" s="6" t="s">
        <v>21</v>
      </c>
      <c r="K991" s="6" t="s">
        <v>21</v>
      </c>
      <c r="L991" s="6" t="s">
        <v>21</v>
      </c>
      <c r="M991" s="6" t="s">
        <v>21</v>
      </c>
      <c r="N991" s="6" t="s">
        <v>21</v>
      </c>
      <c r="O991" s="6" t="s">
        <v>21</v>
      </c>
      <c r="P991" s="6" t="s">
        <v>21</v>
      </c>
      <c r="Q991" s="6" t="s">
        <v>21</v>
      </c>
      <c r="R991" s="6" t="s">
        <v>21</v>
      </c>
      <c r="S991" s="6" t="s">
        <v>21</v>
      </c>
      <c r="T991" s="6" t="n">
        <f aca="false">HEX2DEC(D991)+HEX2DEC(E991)+HEX2DEC(F991)+HEX2DEC(G991)+HEX2DEC(H991)+HEX2DEC(I991)+HEX2DEC(J991)+HEX2DEC(K991)+HEX2DEC(L991)+HEX2DEC(M991)+HEX2DEC(N991)+HEX2DEC(O991)+HEX2DEC(P991)+HEX2DEC(Q991)+HEX2DEC(R991)+HEX2DEC(S991)</f>
        <v>0</v>
      </c>
      <c r="U991" s="6"/>
      <c r="V991" s="4" t="s">
        <v>21</v>
      </c>
      <c r="W991" s="4" t="s">
        <v>21</v>
      </c>
      <c r="X991" s="4" t="s">
        <v>21</v>
      </c>
      <c r="Y991" s="4" t="s">
        <v>21</v>
      </c>
      <c r="Z991" s="4" t="s">
        <v>21</v>
      </c>
      <c r="AA991" s="4" t="s">
        <v>21</v>
      </c>
      <c r="AB991" s="4" t="s">
        <v>21</v>
      </c>
      <c r="AC991" s="4" t="s">
        <v>21</v>
      </c>
      <c r="AD991" s="4" t="s">
        <v>21</v>
      </c>
      <c r="AE991" s="4" t="s">
        <v>21</v>
      </c>
      <c r="AF991" s="4" t="s">
        <v>21</v>
      </c>
      <c r="AG991" s="4" t="s">
        <v>21</v>
      </c>
      <c r="AH991" s="4" t="s">
        <v>21</v>
      </c>
      <c r="AI991" s="4" t="s">
        <v>21</v>
      </c>
      <c r="AJ991" s="4" t="s">
        <v>21</v>
      </c>
      <c r="AK991" s="4" t="s">
        <v>21</v>
      </c>
      <c r="AL991" s="6" t="n">
        <f aca="false">HEX2DEC(V991)+HEX2DEC(W991)+HEX2DEC(X991)+HEX2DEC(Y991)+HEX2DEC(Z991)+HEX2DEC(AA991)+HEX2DEC(AB991)+HEX2DEC(AC991)+HEX2DEC(AD991)+HEX2DEC(AE991)+HEX2DEC(AF991)+HEX2DEC(AG991)+HEX2DEC(AH991)+HEX2DEC(AI991)+HEX2DEC(AJ991)+HEX2DEC(AK991)</f>
        <v>0</v>
      </c>
      <c r="AN991" s="4" t="s">
        <v>21</v>
      </c>
      <c r="AO991" s="4" t="s">
        <v>21</v>
      </c>
      <c r="AP991" s="4" t="s">
        <v>21</v>
      </c>
      <c r="AQ991" s="4" t="s">
        <v>21</v>
      </c>
      <c r="AR991" s="4" t="s">
        <v>21</v>
      </c>
      <c r="AS991" s="4" t="s">
        <v>21</v>
      </c>
      <c r="AT991" s="4" t="s">
        <v>21</v>
      </c>
      <c r="AU991" s="4" t="s">
        <v>21</v>
      </c>
      <c r="AV991" s="4" t="s">
        <v>21</v>
      </c>
      <c r="AW991" s="4" t="s">
        <v>21</v>
      </c>
      <c r="AX991" s="4" t="s">
        <v>21</v>
      </c>
      <c r="AY991" s="4" t="s">
        <v>21</v>
      </c>
      <c r="AZ991" s="4" t="s">
        <v>21</v>
      </c>
      <c r="BA991" s="4" t="s">
        <v>21</v>
      </c>
      <c r="BB991" s="4" t="s">
        <v>21</v>
      </c>
      <c r="BC991" s="4" t="s">
        <v>21</v>
      </c>
      <c r="BD991" s="6" t="n">
        <f aca="false">HEX2DEC(AN991)+HEX2DEC(AO991)+HEX2DEC(AP991)+HEX2DEC(AQ991)+HEX2DEC(AR991)+HEX2DEC(AS991)+HEX2DEC(AT991)+HEX2DEC(AU991)+HEX2DEC(AV991)+HEX2DEC(AW991)+HEX2DEC(AX991)+HEX2DEC(AY991)+HEX2DEC(AZ991)+HEX2DEC(BA991)+HEX2DEC(BB991)+HEX2DEC(BC991)</f>
        <v>0</v>
      </c>
      <c r="BE991" s="6"/>
      <c r="BF991" s="4" t="s">
        <v>21</v>
      </c>
      <c r="BG991" s="4" t="s">
        <v>21</v>
      </c>
      <c r="BH991" s="4" t="s">
        <v>21</v>
      </c>
      <c r="BI991" s="4" t="s">
        <v>21</v>
      </c>
      <c r="BJ991" s="4" t="s">
        <v>21</v>
      </c>
      <c r="BK991" s="4" t="s">
        <v>21</v>
      </c>
      <c r="BL991" s="4" t="s">
        <v>21</v>
      </c>
      <c r="BM991" s="4" t="s">
        <v>21</v>
      </c>
      <c r="BN991" s="4" t="s">
        <v>21</v>
      </c>
      <c r="BO991" s="4" t="s">
        <v>21</v>
      </c>
      <c r="BP991" s="4" t="s">
        <v>21</v>
      </c>
      <c r="BQ991" s="4" t="s">
        <v>21</v>
      </c>
      <c r="BR991" s="4" t="s">
        <v>21</v>
      </c>
      <c r="BS991" s="4" t="s">
        <v>21</v>
      </c>
      <c r="BT991" s="4" t="s">
        <v>21</v>
      </c>
      <c r="BU991" s="4" t="s">
        <v>21</v>
      </c>
      <c r="BV991" s="6" t="n">
        <f aca="false">HEX2DEC(BF991)+HEX2DEC(BG991)+HEX2DEC(BH991)+HEX2DEC(BI991)+HEX2DEC(BJ991)+HEX2DEC(BK991)+HEX2DEC(BL991)+HEX2DEC(BM991)+HEX2DEC(BN991)+HEX2DEC(BO991)+HEX2DEC(BP991)+HEX2DEC(BQ991)+HEX2DEC(BR991)+HEX2DEC(BS991)+HEX2DEC(BT991)+HEX2DEC(BU991)</f>
        <v>0</v>
      </c>
      <c r="BX991" s="4" t="s">
        <v>21</v>
      </c>
      <c r="BY991" s="4" t="s">
        <v>21</v>
      </c>
      <c r="BZ991" s="4" t="s">
        <v>21</v>
      </c>
      <c r="CA991" s="4" t="s">
        <v>21</v>
      </c>
      <c r="CB991" s="4" t="s">
        <v>21</v>
      </c>
      <c r="CC991" s="4" t="s">
        <v>21</v>
      </c>
      <c r="CD991" s="4" t="s">
        <v>21</v>
      </c>
      <c r="CE991" s="4" t="s">
        <v>21</v>
      </c>
      <c r="CF991" s="4" t="s">
        <v>21</v>
      </c>
      <c r="CG991" s="4" t="s">
        <v>21</v>
      </c>
      <c r="CH991" s="4" t="s">
        <v>21</v>
      </c>
      <c r="CI991" s="4" t="s">
        <v>21</v>
      </c>
      <c r="CJ991" s="4" t="s">
        <v>21</v>
      </c>
      <c r="CK991" s="4" t="s">
        <v>21</v>
      </c>
      <c r="CL991" s="4" t="s">
        <v>21</v>
      </c>
      <c r="CM991" s="4" t="s">
        <v>21</v>
      </c>
      <c r="CN991" s="6" t="n">
        <f aca="false">HEX2DEC(BX991)+HEX2DEC(BY991)+HEX2DEC(BZ991)+HEX2DEC(CA991)+HEX2DEC(CB991)+HEX2DEC(CC991)+HEX2DEC(CD991)+HEX2DEC(CE991)+HEX2DEC(CF991)+HEX2DEC(CG991)+HEX2DEC(CH991)+HEX2DEC(CI991)+HEX2DEC(CJ991)+HEX2DEC(CK991)+HEX2DEC(CL991)+HEX2DEC(CM991)</f>
        <v>0</v>
      </c>
      <c r="CP991" s="4" t="s">
        <v>21</v>
      </c>
      <c r="CQ991" s="4" t="s">
        <v>21</v>
      </c>
      <c r="CR991" s="4" t="s">
        <v>21</v>
      </c>
      <c r="CS991" s="4" t="s">
        <v>21</v>
      </c>
      <c r="CT991" s="4" t="s">
        <v>21</v>
      </c>
      <c r="CU991" s="4" t="s">
        <v>21</v>
      </c>
      <c r="CV991" s="4" t="s">
        <v>21</v>
      </c>
      <c r="CW991" s="4" t="s">
        <v>21</v>
      </c>
      <c r="CX991" s="4" t="s">
        <v>21</v>
      </c>
      <c r="CY991" s="4" t="s">
        <v>21</v>
      </c>
      <c r="CZ991" s="4" t="s">
        <v>21</v>
      </c>
      <c r="DA991" s="4" t="s">
        <v>21</v>
      </c>
      <c r="DB991" s="4" t="s">
        <v>21</v>
      </c>
      <c r="DC991" s="4" t="s">
        <v>21</v>
      </c>
      <c r="DD991" s="4" t="s">
        <v>21</v>
      </c>
      <c r="DE991" s="4" t="s">
        <v>21</v>
      </c>
      <c r="DF991" s="6" t="n">
        <f aca="false">HEX2DEC(CP991)+HEX2DEC(CQ991)+HEX2DEC(CR991)+HEX2DEC(CS991)+HEX2DEC(CT991)+HEX2DEC(CU991)+HEX2DEC(CV991)+HEX2DEC(CW991)+HEX2DEC(CX991)+HEX2DEC(CY991)+HEX2DEC(CZ991)+HEX2DEC(DA991)+HEX2DEC(DB991)+HEX2DEC(DC991)+HEX2DEC(DD991)+HEX2DEC(DE991)</f>
        <v>0</v>
      </c>
      <c r="DH991" s="4" t="s">
        <v>21</v>
      </c>
      <c r="DI991" s="4" t="s">
        <v>21</v>
      </c>
      <c r="DJ991" s="4" t="s">
        <v>21</v>
      </c>
      <c r="DK991" s="4" t="s">
        <v>21</v>
      </c>
      <c r="DL991" s="4" t="s">
        <v>21</v>
      </c>
      <c r="DM991" s="4" t="s">
        <v>21</v>
      </c>
      <c r="DN991" s="4" t="s">
        <v>21</v>
      </c>
      <c r="DO991" s="4" t="s">
        <v>21</v>
      </c>
      <c r="DP991" s="4" t="s">
        <v>21</v>
      </c>
      <c r="DQ991" s="4" t="s">
        <v>21</v>
      </c>
      <c r="DR991" s="4" t="s">
        <v>21</v>
      </c>
      <c r="DS991" s="4" t="s">
        <v>21</v>
      </c>
      <c r="DT991" s="4" t="s">
        <v>21</v>
      </c>
      <c r="DU991" s="4" t="s">
        <v>21</v>
      </c>
      <c r="DV991" s="4" t="s">
        <v>21</v>
      </c>
      <c r="DW991" s="4" t="s">
        <v>21</v>
      </c>
      <c r="DX991" s="6" t="n">
        <f aca="false">HEX2DEC(DH991)+HEX2DEC(DI991)+HEX2DEC(DJ991)+HEX2DEC(DK991)+HEX2DEC(DL991)+HEX2DEC(DM991)+HEX2DEC(DN991)+HEX2DEC(DO991)+HEX2DEC(DP991)+HEX2DEC(DQ991)+HEX2DEC(DR991)+HEX2DEC(DS991)+HEX2DEC(DT991)+HEX2DEC(DU991)+HEX2DEC(DV991)+HEX2DEC(DW991)</f>
        <v>0</v>
      </c>
      <c r="DZ991" s="4" t="s">
        <v>134</v>
      </c>
      <c r="EA991" s="4" t="s">
        <v>134</v>
      </c>
      <c r="EB991" s="4" t="s">
        <v>134</v>
      </c>
      <c r="EC991" s="4" t="s">
        <v>134</v>
      </c>
      <c r="ED991" s="4" t="s">
        <v>134</v>
      </c>
      <c r="EE991" s="4" t="s">
        <v>134</v>
      </c>
      <c r="EF991" s="4" t="s">
        <v>134</v>
      </c>
      <c r="EG991" s="4" t="s">
        <v>134</v>
      </c>
      <c r="EH991" s="4" t="s">
        <v>134</v>
      </c>
      <c r="EI991" s="4" t="s">
        <v>134</v>
      </c>
      <c r="EJ991" s="4" t="s">
        <v>134</v>
      </c>
      <c r="EK991" s="4" t="s">
        <v>134</v>
      </c>
      <c r="EL991" s="4" t="s">
        <v>134</v>
      </c>
      <c r="EM991" s="4" t="s">
        <v>134</v>
      </c>
      <c r="EN991" s="4" t="s">
        <v>134</v>
      </c>
      <c r="EO991" s="4" t="s">
        <v>134</v>
      </c>
      <c r="EP991" s="6" t="s">
        <v>266</v>
      </c>
      <c r="ER991" s="4" t="s">
        <v>21</v>
      </c>
      <c r="ES991" s="4" t="s">
        <v>21</v>
      </c>
      <c r="ET991" s="4" t="s">
        <v>21</v>
      </c>
      <c r="EU991" s="4" t="s">
        <v>21</v>
      </c>
      <c r="EV991" s="4" t="s">
        <v>21</v>
      </c>
      <c r="EW991" s="4" t="s">
        <v>21</v>
      </c>
      <c r="EX991" s="4" t="s">
        <v>21</v>
      </c>
      <c r="EY991" s="4" t="s">
        <v>21</v>
      </c>
      <c r="EZ991" s="4" t="s">
        <v>21</v>
      </c>
      <c r="FA991" s="4" t="s">
        <v>21</v>
      </c>
      <c r="FB991" s="4" t="s">
        <v>21</v>
      </c>
      <c r="FC991" s="4" t="s">
        <v>21</v>
      </c>
      <c r="FD991" s="4" t="s">
        <v>21</v>
      </c>
      <c r="FE991" s="4" t="s">
        <v>21</v>
      </c>
      <c r="FF991" s="4" t="s">
        <v>21</v>
      </c>
      <c r="FG991" s="4" t="s">
        <v>21</v>
      </c>
      <c r="FH991" s="7" t="n">
        <f aca="false">HEX2DEC(ER991)+HEX2DEC(ES991)+HEX2DEC(ET991)+HEX2DEC(EU991)+HEX2DEC(EV991)+HEX2DEC(EW991)+HEX2DEC(EX991)+HEX2DEC(EY991)+HEX2DEC(EZ991)+HEX2DEC(FA991)+HEX2DEC(FB991)+HEX2DEC(FC991)+HEX2DEC(FD991)+HEX2DEC(FE991)+HEX2DEC(FF991)+HEX2DEC(FG991)</f>
        <v>0</v>
      </c>
      <c r="FJ991" s="4" t="s">
        <v>21</v>
      </c>
      <c r="FK991" s="4" t="s">
        <v>21</v>
      </c>
      <c r="FL991" s="4" t="s">
        <v>21</v>
      </c>
      <c r="FM991" s="4" t="s">
        <v>21</v>
      </c>
      <c r="FN991" s="4" t="s">
        <v>21</v>
      </c>
      <c r="FO991" s="4" t="s">
        <v>21</v>
      </c>
      <c r="FP991" s="4" t="s">
        <v>21</v>
      </c>
      <c r="FQ991" s="4" t="s">
        <v>21</v>
      </c>
      <c r="FR991" s="4" t="s">
        <v>21</v>
      </c>
      <c r="FS991" s="4" t="s">
        <v>21</v>
      </c>
      <c r="FT991" s="4" t="s">
        <v>21</v>
      </c>
      <c r="FU991" s="4" t="s">
        <v>21</v>
      </c>
      <c r="FV991" s="4" t="s">
        <v>21</v>
      </c>
      <c r="FW991" s="4" t="s">
        <v>21</v>
      </c>
      <c r="FX991" s="4" t="s">
        <v>21</v>
      </c>
      <c r="FY991" s="4" t="s">
        <v>21</v>
      </c>
      <c r="FZ991" s="7" t="n">
        <f aca="false">HEX2DEC(FJ991)+HEX2DEC(FK991)+HEX2DEC(FL991)+HEX2DEC(FM991)+HEX2DEC(FN991)+HEX2DEC(FO991)+HEX2DEC(FP991)+HEX2DEC(FQ991)+HEX2DEC(FR991)+HEX2DEC(FS991)+HEX2DEC(FT991)+HEX2DEC(FU991)+HEX2DEC(FV991)+HEX2DEC(FW991)+HEX2DEC(FX991)+HEX2DEC(FY991)</f>
        <v>0</v>
      </c>
      <c r="GB991" s="7"/>
    </row>
    <row r="992" s="5" customFormat="true" ht="15" hidden="false" customHeight="false" outlineLevel="0" collapsed="false">
      <c r="A992" s="5" t="n">
        <f aca="false">A991+16</f>
        <v>64992</v>
      </c>
      <c r="B992" s="5" t="str">
        <f aca="false">DEC2HEX(A992)</f>
        <v>FDE0</v>
      </c>
      <c r="D992" s="6" t="s">
        <v>21</v>
      </c>
      <c r="E992" s="6" t="s">
        <v>21</v>
      </c>
      <c r="F992" s="6" t="s">
        <v>21</v>
      </c>
      <c r="G992" s="6" t="s">
        <v>21</v>
      </c>
      <c r="H992" s="6" t="s">
        <v>21</v>
      </c>
      <c r="I992" s="6" t="s">
        <v>21</v>
      </c>
      <c r="J992" s="6" t="s">
        <v>21</v>
      </c>
      <c r="K992" s="6" t="s">
        <v>21</v>
      </c>
      <c r="L992" s="6" t="s">
        <v>21</v>
      </c>
      <c r="M992" s="6" t="s">
        <v>21</v>
      </c>
      <c r="N992" s="6" t="s">
        <v>21</v>
      </c>
      <c r="O992" s="6" t="s">
        <v>21</v>
      </c>
      <c r="P992" s="6" t="s">
        <v>21</v>
      </c>
      <c r="Q992" s="6" t="s">
        <v>21</v>
      </c>
      <c r="R992" s="6" t="s">
        <v>21</v>
      </c>
      <c r="S992" s="6" t="s">
        <v>21</v>
      </c>
      <c r="T992" s="6" t="n">
        <f aca="false">HEX2DEC(D992)+HEX2DEC(E992)+HEX2DEC(F992)+HEX2DEC(G992)+HEX2DEC(H992)+HEX2DEC(I992)+HEX2DEC(J992)+HEX2DEC(K992)+HEX2DEC(L992)+HEX2DEC(M992)+HEX2DEC(N992)+HEX2DEC(O992)+HEX2DEC(P992)+HEX2DEC(Q992)+HEX2DEC(R992)+HEX2DEC(S992)</f>
        <v>0</v>
      </c>
      <c r="U992" s="6"/>
      <c r="V992" s="4" t="s">
        <v>21</v>
      </c>
      <c r="W992" s="4" t="s">
        <v>21</v>
      </c>
      <c r="X992" s="4" t="s">
        <v>21</v>
      </c>
      <c r="Y992" s="4" t="s">
        <v>21</v>
      </c>
      <c r="Z992" s="4" t="s">
        <v>21</v>
      </c>
      <c r="AA992" s="4" t="s">
        <v>21</v>
      </c>
      <c r="AB992" s="4" t="s">
        <v>21</v>
      </c>
      <c r="AC992" s="4" t="s">
        <v>21</v>
      </c>
      <c r="AD992" s="4" t="s">
        <v>21</v>
      </c>
      <c r="AE992" s="4" t="s">
        <v>21</v>
      </c>
      <c r="AF992" s="4" t="s">
        <v>21</v>
      </c>
      <c r="AG992" s="4" t="s">
        <v>21</v>
      </c>
      <c r="AH992" s="4" t="s">
        <v>21</v>
      </c>
      <c r="AI992" s="4" t="s">
        <v>21</v>
      </c>
      <c r="AJ992" s="4" t="s">
        <v>21</v>
      </c>
      <c r="AK992" s="4" t="s">
        <v>21</v>
      </c>
      <c r="AL992" s="6" t="n">
        <f aca="false">HEX2DEC(V992)+HEX2DEC(W992)+HEX2DEC(X992)+HEX2DEC(Y992)+HEX2DEC(Z992)+HEX2DEC(AA992)+HEX2DEC(AB992)+HEX2DEC(AC992)+HEX2DEC(AD992)+HEX2DEC(AE992)+HEX2DEC(AF992)+HEX2DEC(AG992)+HEX2DEC(AH992)+HEX2DEC(AI992)+HEX2DEC(AJ992)+HEX2DEC(AK992)</f>
        <v>0</v>
      </c>
      <c r="AN992" s="4" t="s">
        <v>21</v>
      </c>
      <c r="AO992" s="4" t="s">
        <v>21</v>
      </c>
      <c r="AP992" s="4" t="s">
        <v>21</v>
      </c>
      <c r="AQ992" s="4" t="s">
        <v>21</v>
      </c>
      <c r="AR992" s="4" t="s">
        <v>21</v>
      </c>
      <c r="AS992" s="4" t="s">
        <v>21</v>
      </c>
      <c r="AT992" s="4" t="s">
        <v>21</v>
      </c>
      <c r="AU992" s="4" t="s">
        <v>21</v>
      </c>
      <c r="AV992" s="4" t="s">
        <v>21</v>
      </c>
      <c r="AW992" s="4" t="s">
        <v>21</v>
      </c>
      <c r="AX992" s="4" t="s">
        <v>21</v>
      </c>
      <c r="AY992" s="4" t="s">
        <v>21</v>
      </c>
      <c r="AZ992" s="4" t="s">
        <v>21</v>
      </c>
      <c r="BA992" s="4" t="s">
        <v>21</v>
      </c>
      <c r="BB992" s="4" t="s">
        <v>21</v>
      </c>
      <c r="BC992" s="4" t="s">
        <v>21</v>
      </c>
      <c r="BD992" s="6" t="n">
        <f aca="false">HEX2DEC(AN992)+HEX2DEC(AO992)+HEX2DEC(AP992)+HEX2DEC(AQ992)+HEX2DEC(AR992)+HEX2DEC(AS992)+HEX2DEC(AT992)+HEX2DEC(AU992)+HEX2DEC(AV992)+HEX2DEC(AW992)+HEX2DEC(AX992)+HEX2DEC(AY992)+HEX2DEC(AZ992)+HEX2DEC(BA992)+HEX2DEC(BB992)+HEX2DEC(BC992)</f>
        <v>0</v>
      </c>
      <c r="BE992" s="6"/>
      <c r="BF992" s="4" t="s">
        <v>21</v>
      </c>
      <c r="BG992" s="4" t="s">
        <v>21</v>
      </c>
      <c r="BH992" s="4" t="s">
        <v>21</v>
      </c>
      <c r="BI992" s="4" t="s">
        <v>21</v>
      </c>
      <c r="BJ992" s="4" t="s">
        <v>21</v>
      </c>
      <c r="BK992" s="4" t="s">
        <v>21</v>
      </c>
      <c r="BL992" s="4" t="s">
        <v>21</v>
      </c>
      <c r="BM992" s="4" t="s">
        <v>21</v>
      </c>
      <c r="BN992" s="4" t="s">
        <v>21</v>
      </c>
      <c r="BO992" s="4" t="s">
        <v>21</v>
      </c>
      <c r="BP992" s="4" t="s">
        <v>21</v>
      </c>
      <c r="BQ992" s="4" t="s">
        <v>21</v>
      </c>
      <c r="BR992" s="4" t="s">
        <v>21</v>
      </c>
      <c r="BS992" s="4" t="s">
        <v>21</v>
      </c>
      <c r="BT992" s="4" t="s">
        <v>21</v>
      </c>
      <c r="BU992" s="4" t="s">
        <v>21</v>
      </c>
      <c r="BV992" s="6" t="n">
        <f aca="false">HEX2DEC(BF992)+HEX2DEC(BG992)+HEX2DEC(BH992)+HEX2DEC(BI992)+HEX2DEC(BJ992)+HEX2DEC(BK992)+HEX2DEC(BL992)+HEX2DEC(BM992)+HEX2DEC(BN992)+HEX2DEC(BO992)+HEX2DEC(BP992)+HEX2DEC(BQ992)+HEX2DEC(BR992)+HEX2DEC(BS992)+HEX2DEC(BT992)+HEX2DEC(BU992)</f>
        <v>0</v>
      </c>
      <c r="BX992" s="4" t="s">
        <v>21</v>
      </c>
      <c r="BY992" s="4" t="s">
        <v>21</v>
      </c>
      <c r="BZ992" s="4" t="s">
        <v>21</v>
      </c>
      <c r="CA992" s="4" t="s">
        <v>21</v>
      </c>
      <c r="CB992" s="4" t="s">
        <v>21</v>
      </c>
      <c r="CC992" s="4" t="s">
        <v>21</v>
      </c>
      <c r="CD992" s="4" t="s">
        <v>21</v>
      </c>
      <c r="CE992" s="4" t="s">
        <v>21</v>
      </c>
      <c r="CF992" s="4" t="s">
        <v>21</v>
      </c>
      <c r="CG992" s="4" t="s">
        <v>21</v>
      </c>
      <c r="CH992" s="4" t="s">
        <v>21</v>
      </c>
      <c r="CI992" s="4" t="s">
        <v>21</v>
      </c>
      <c r="CJ992" s="4" t="s">
        <v>21</v>
      </c>
      <c r="CK992" s="4" t="s">
        <v>21</v>
      </c>
      <c r="CL992" s="4" t="s">
        <v>21</v>
      </c>
      <c r="CM992" s="4" t="s">
        <v>21</v>
      </c>
      <c r="CN992" s="6" t="n">
        <f aca="false">HEX2DEC(BX992)+HEX2DEC(BY992)+HEX2DEC(BZ992)+HEX2DEC(CA992)+HEX2DEC(CB992)+HEX2DEC(CC992)+HEX2DEC(CD992)+HEX2DEC(CE992)+HEX2DEC(CF992)+HEX2DEC(CG992)+HEX2DEC(CH992)+HEX2DEC(CI992)+HEX2DEC(CJ992)+HEX2DEC(CK992)+HEX2DEC(CL992)+HEX2DEC(CM992)</f>
        <v>0</v>
      </c>
      <c r="CP992" s="4" t="s">
        <v>21</v>
      </c>
      <c r="CQ992" s="4" t="s">
        <v>21</v>
      </c>
      <c r="CR992" s="4" t="s">
        <v>21</v>
      </c>
      <c r="CS992" s="4" t="s">
        <v>21</v>
      </c>
      <c r="CT992" s="4" t="s">
        <v>21</v>
      </c>
      <c r="CU992" s="4" t="s">
        <v>21</v>
      </c>
      <c r="CV992" s="4" t="s">
        <v>21</v>
      </c>
      <c r="CW992" s="4" t="s">
        <v>21</v>
      </c>
      <c r="CX992" s="4" t="s">
        <v>21</v>
      </c>
      <c r="CY992" s="4" t="s">
        <v>21</v>
      </c>
      <c r="CZ992" s="4" t="s">
        <v>21</v>
      </c>
      <c r="DA992" s="4" t="s">
        <v>21</v>
      </c>
      <c r="DB992" s="4" t="s">
        <v>21</v>
      </c>
      <c r="DC992" s="4" t="s">
        <v>21</v>
      </c>
      <c r="DD992" s="4" t="s">
        <v>21</v>
      </c>
      <c r="DE992" s="4" t="s">
        <v>21</v>
      </c>
      <c r="DF992" s="6" t="n">
        <f aca="false">HEX2DEC(CP992)+HEX2DEC(CQ992)+HEX2DEC(CR992)+HEX2DEC(CS992)+HEX2DEC(CT992)+HEX2DEC(CU992)+HEX2DEC(CV992)+HEX2DEC(CW992)+HEX2DEC(CX992)+HEX2DEC(CY992)+HEX2DEC(CZ992)+HEX2DEC(DA992)+HEX2DEC(DB992)+HEX2DEC(DC992)+HEX2DEC(DD992)+HEX2DEC(DE992)</f>
        <v>0</v>
      </c>
      <c r="DH992" s="4" t="s">
        <v>21</v>
      </c>
      <c r="DI992" s="4" t="s">
        <v>21</v>
      </c>
      <c r="DJ992" s="4" t="s">
        <v>21</v>
      </c>
      <c r="DK992" s="4" t="s">
        <v>21</v>
      </c>
      <c r="DL992" s="4" t="s">
        <v>21</v>
      </c>
      <c r="DM992" s="4" t="s">
        <v>21</v>
      </c>
      <c r="DN992" s="4" t="s">
        <v>21</v>
      </c>
      <c r="DO992" s="4" t="s">
        <v>21</v>
      </c>
      <c r="DP992" s="4" t="s">
        <v>21</v>
      </c>
      <c r="DQ992" s="4" t="s">
        <v>21</v>
      </c>
      <c r="DR992" s="4" t="s">
        <v>21</v>
      </c>
      <c r="DS992" s="4" t="s">
        <v>21</v>
      </c>
      <c r="DT992" s="4" t="s">
        <v>21</v>
      </c>
      <c r="DU992" s="4" t="s">
        <v>21</v>
      </c>
      <c r="DV992" s="4" t="s">
        <v>21</v>
      </c>
      <c r="DW992" s="4" t="s">
        <v>21</v>
      </c>
      <c r="DX992" s="6" t="n">
        <f aca="false">HEX2DEC(DH992)+HEX2DEC(DI992)+HEX2DEC(DJ992)+HEX2DEC(DK992)+HEX2DEC(DL992)+HEX2DEC(DM992)+HEX2DEC(DN992)+HEX2DEC(DO992)+HEX2DEC(DP992)+HEX2DEC(DQ992)+HEX2DEC(DR992)+HEX2DEC(DS992)+HEX2DEC(DT992)+HEX2DEC(DU992)+HEX2DEC(DV992)+HEX2DEC(DW992)</f>
        <v>0</v>
      </c>
      <c r="DZ992" s="4" t="s">
        <v>134</v>
      </c>
      <c r="EA992" s="4" t="s">
        <v>134</v>
      </c>
      <c r="EB992" s="4" t="s">
        <v>134</v>
      </c>
      <c r="EC992" s="4" t="s">
        <v>134</v>
      </c>
      <c r="ED992" s="4" t="s">
        <v>134</v>
      </c>
      <c r="EE992" s="4" t="s">
        <v>134</v>
      </c>
      <c r="EF992" s="4" t="s">
        <v>134</v>
      </c>
      <c r="EG992" s="4" t="s">
        <v>134</v>
      </c>
      <c r="EH992" s="4" t="s">
        <v>134</v>
      </c>
      <c r="EI992" s="4" t="s">
        <v>134</v>
      </c>
      <c r="EJ992" s="4" t="s">
        <v>134</v>
      </c>
      <c r="EK992" s="4" t="s">
        <v>134</v>
      </c>
      <c r="EL992" s="4" t="s">
        <v>134</v>
      </c>
      <c r="EM992" s="4" t="s">
        <v>134</v>
      </c>
      <c r="EN992" s="4" t="s">
        <v>134</v>
      </c>
      <c r="EO992" s="4" t="s">
        <v>134</v>
      </c>
      <c r="EP992" s="6" t="s">
        <v>266</v>
      </c>
      <c r="ER992" s="4" t="s">
        <v>21</v>
      </c>
      <c r="ES992" s="4" t="s">
        <v>21</v>
      </c>
      <c r="ET992" s="4" t="s">
        <v>21</v>
      </c>
      <c r="EU992" s="4" t="s">
        <v>21</v>
      </c>
      <c r="EV992" s="4" t="s">
        <v>21</v>
      </c>
      <c r="EW992" s="4" t="s">
        <v>21</v>
      </c>
      <c r="EX992" s="4" t="s">
        <v>21</v>
      </c>
      <c r="EY992" s="4" t="s">
        <v>21</v>
      </c>
      <c r="EZ992" s="4" t="s">
        <v>21</v>
      </c>
      <c r="FA992" s="4" t="s">
        <v>21</v>
      </c>
      <c r="FB992" s="4" t="s">
        <v>21</v>
      </c>
      <c r="FC992" s="4" t="s">
        <v>21</v>
      </c>
      <c r="FD992" s="4" t="s">
        <v>21</v>
      </c>
      <c r="FE992" s="4" t="s">
        <v>21</v>
      </c>
      <c r="FF992" s="4" t="s">
        <v>21</v>
      </c>
      <c r="FG992" s="4" t="s">
        <v>21</v>
      </c>
      <c r="FH992" s="7" t="n">
        <f aca="false">HEX2DEC(ER992)+HEX2DEC(ES992)+HEX2DEC(ET992)+HEX2DEC(EU992)+HEX2DEC(EV992)+HEX2DEC(EW992)+HEX2DEC(EX992)+HEX2DEC(EY992)+HEX2DEC(EZ992)+HEX2DEC(FA992)+HEX2DEC(FB992)+HEX2DEC(FC992)+HEX2DEC(FD992)+HEX2DEC(FE992)+HEX2DEC(FF992)+HEX2DEC(FG992)</f>
        <v>0</v>
      </c>
      <c r="FJ992" s="4" t="s">
        <v>21</v>
      </c>
      <c r="FK992" s="4" t="s">
        <v>21</v>
      </c>
      <c r="FL992" s="4" t="s">
        <v>21</v>
      </c>
      <c r="FM992" s="4" t="s">
        <v>21</v>
      </c>
      <c r="FN992" s="4" t="s">
        <v>21</v>
      </c>
      <c r="FO992" s="4" t="s">
        <v>21</v>
      </c>
      <c r="FP992" s="4" t="s">
        <v>21</v>
      </c>
      <c r="FQ992" s="4" t="s">
        <v>21</v>
      </c>
      <c r="FR992" s="4" t="s">
        <v>21</v>
      </c>
      <c r="FS992" s="4" t="s">
        <v>21</v>
      </c>
      <c r="FT992" s="4" t="s">
        <v>21</v>
      </c>
      <c r="FU992" s="4" t="s">
        <v>21</v>
      </c>
      <c r="FV992" s="4" t="s">
        <v>21</v>
      </c>
      <c r="FW992" s="4" t="s">
        <v>21</v>
      </c>
      <c r="FX992" s="4" t="s">
        <v>21</v>
      </c>
      <c r="FY992" s="4" t="s">
        <v>21</v>
      </c>
      <c r="FZ992" s="7" t="n">
        <f aca="false">HEX2DEC(FJ992)+HEX2DEC(FK992)+HEX2DEC(FL992)+HEX2DEC(FM992)+HEX2DEC(FN992)+HEX2DEC(FO992)+HEX2DEC(FP992)+HEX2DEC(FQ992)+HEX2DEC(FR992)+HEX2DEC(FS992)+HEX2DEC(FT992)+HEX2DEC(FU992)+HEX2DEC(FV992)+HEX2DEC(FW992)+HEX2DEC(FX992)+HEX2DEC(FY992)</f>
        <v>0</v>
      </c>
      <c r="GB992" s="7"/>
    </row>
    <row r="993" s="5" customFormat="true" ht="15" hidden="false" customHeight="false" outlineLevel="0" collapsed="false">
      <c r="A993" s="5" t="n">
        <f aca="false">A992+16</f>
        <v>65008</v>
      </c>
      <c r="B993" s="5" t="str">
        <f aca="false">DEC2HEX(A993)</f>
        <v>FDF0</v>
      </c>
      <c r="D993" s="6" t="s">
        <v>21</v>
      </c>
      <c r="E993" s="6" t="s">
        <v>21</v>
      </c>
      <c r="F993" s="6" t="s">
        <v>21</v>
      </c>
      <c r="G993" s="6" t="s">
        <v>21</v>
      </c>
      <c r="H993" s="6" t="s">
        <v>21</v>
      </c>
      <c r="I993" s="6" t="s">
        <v>21</v>
      </c>
      <c r="J993" s="6" t="s">
        <v>21</v>
      </c>
      <c r="K993" s="6" t="s">
        <v>21</v>
      </c>
      <c r="L993" s="6" t="s">
        <v>21</v>
      </c>
      <c r="M993" s="6" t="s">
        <v>21</v>
      </c>
      <c r="N993" s="6" t="s">
        <v>21</v>
      </c>
      <c r="O993" s="6" t="s">
        <v>21</v>
      </c>
      <c r="P993" s="6" t="s">
        <v>21</v>
      </c>
      <c r="Q993" s="6" t="s">
        <v>21</v>
      </c>
      <c r="R993" s="6" t="s">
        <v>21</v>
      </c>
      <c r="S993" s="6" t="s">
        <v>21</v>
      </c>
      <c r="T993" s="6" t="n">
        <f aca="false">HEX2DEC(D993)+HEX2DEC(E993)+HEX2DEC(F993)+HEX2DEC(G993)+HEX2DEC(H993)+HEX2DEC(I993)+HEX2DEC(J993)+HEX2DEC(K993)+HEX2DEC(L993)+HEX2DEC(M993)+HEX2DEC(N993)+HEX2DEC(O993)+HEX2DEC(P993)+HEX2DEC(Q993)+HEX2DEC(R993)+HEX2DEC(S993)</f>
        <v>0</v>
      </c>
      <c r="U993" s="6"/>
      <c r="V993" s="4" t="s">
        <v>21</v>
      </c>
      <c r="W993" s="4" t="s">
        <v>21</v>
      </c>
      <c r="X993" s="4" t="s">
        <v>21</v>
      </c>
      <c r="Y993" s="4" t="s">
        <v>21</v>
      </c>
      <c r="Z993" s="4" t="s">
        <v>21</v>
      </c>
      <c r="AA993" s="4" t="s">
        <v>21</v>
      </c>
      <c r="AB993" s="4" t="s">
        <v>21</v>
      </c>
      <c r="AC993" s="4" t="s">
        <v>21</v>
      </c>
      <c r="AD993" s="4" t="s">
        <v>21</v>
      </c>
      <c r="AE993" s="4" t="s">
        <v>21</v>
      </c>
      <c r="AF993" s="4" t="s">
        <v>21</v>
      </c>
      <c r="AG993" s="4" t="s">
        <v>21</v>
      </c>
      <c r="AH993" s="4" t="s">
        <v>21</v>
      </c>
      <c r="AI993" s="4" t="s">
        <v>21</v>
      </c>
      <c r="AJ993" s="4" t="s">
        <v>21</v>
      </c>
      <c r="AK993" s="4" t="s">
        <v>21</v>
      </c>
      <c r="AL993" s="6" t="n">
        <f aca="false">HEX2DEC(V993)+HEX2DEC(W993)+HEX2DEC(X993)+HEX2DEC(Y993)+HEX2DEC(Z993)+HEX2DEC(AA993)+HEX2DEC(AB993)+HEX2DEC(AC993)+HEX2DEC(AD993)+HEX2DEC(AE993)+HEX2DEC(AF993)+HEX2DEC(AG993)+HEX2DEC(AH993)+HEX2DEC(AI993)+HEX2DEC(AJ993)+HEX2DEC(AK993)</f>
        <v>0</v>
      </c>
      <c r="AN993" s="4" t="s">
        <v>21</v>
      </c>
      <c r="AO993" s="4" t="s">
        <v>21</v>
      </c>
      <c r="AP993" s="4" t="s">
        <v>21</v>
      </c>
      <c r="AQ993" s="4" t="s">
        <v>21</v>
      </c>
      <c r="AR993" s="4" t="s">
        <v>21</v>
      </c>
      <c r="AS993" s="4" t="s">
        <v>21</v>
      </c>
      <c r="AT993" s="4" t="s">
        <v>21</v>
      </c>
      <c r="AU993" s="4" t="s">
        <v>21</v>
      </c>
      <c r="AV993" s="4" t="s">
        <v>21</v>
      </c>
      <c r="AW993" s="4" t="s">
        <v>21</v>
      </c>
      <c r="AX993" s="4" t="s">
        <v>21</v>
      </c>
      <c r="AY993" s="4" t="s">
        <v>21</v>
      </c>
      <c r="AZ993" s="4" t="s">
        <v>21</v>
      </c>
      <c r="BA993" s="4" t="s">
        <v>21</v>
      </c>
      <c r="BB993" s="4" t="s">
        <v>21</v>
      </c>
      <c r="BC993" s="4" t="s">
        <v>21</v>
      </c>
      <c r="BD993" s="6" t="n">
        <f aca="false">HEX2DEC(AN993)+HEX2DEC(AO993)+HEX2DEC(AP993)+HEX2DEC(AQ993)+HEX2DEC(AR993)+HEX2DEC(AS993)+HEX2DEC(AT993)+HEX2DEC(AU993)+HEX2DEC(AV993)+HEX2DEC(AW993)+HEX2DEC(AX993)+HEX2DEC(AY993)+HEX2DEC(AZ993)+HEX2DEC(BA993)+HEX2DEC(BB993)+HEX2DEC(BC993)</f>
        <v>0</v>
      </c>
      <c r="BE993" s="6"/>
      <c r="BF993" s="4" t="s">
        <v>21</v>
      </c>
      <c r="BG993" s="4" t="s">
        <v>21</v>
      </c>
      <c r="BH993" s="4" t="s">
        <v>21</v>
      </c>
      <c r="BI993" s="4" t="s">
        <v>21</v>
      </c>
      <c r="BJ993" s="4" t="s">
        <v>21</v>
      </c>
      <c r="BK993" s="4" t="s">
        <v>21</v>
      </c>
      <c r="BL993" s="4" t="s">
        <v>21</v>
      </c>
      <c r="BM993" s="4" t="s">
        <v>21</v>
      </c>
      <c r="BN993" s="4" t="s">
        <v>21</v>
      </c>
      <c r="BO993" s="4" t="s">
        <v>21</v>
      </c>
      <c r="BP993" s="4" t="s">
        <v>21</v>
      </c>
      <c r="BQ993" s="4" t="s">
        <v>21</v>
      </c>
      <c r="BR993" s="4" t="s">
        <v>21</v>
      </c>
      <c r="BS993" s="4" t="s">
        <v>21</v>
      </c>
      <c r="BT993" s="4" t="s">
        <v>21</v>
      </c>
      <c r="BU993" s="4" t="s">
        <v>21</v>
      </c>
      <c r="BV993" s="6" t="n">
        <f aca="false">HEX2DEC(BF993)+HEX2DEC(BG993)+HEX2DEC(BH993)+HEX2DEC(BI993)+HEX2DEC(BJ993)+HEX2DEC(BK993)+HEX2DEC(BL993)+HEX2DEC(BM993)+HEX2DEC(BN993)+HEX2DEC(BO993)+HEX2DEC(BP993)+HEX2DEC(BQ993)+HEX2DEC(BR993)+HEX2DEC(BS993)+HEX2DEC(BT993)+HEX2DEC(BU993)</f>
        <v>0</v>
      </c>
      <c r="BX993" s="4" t="s">
        <v>21</v>
      </c>
      <c r="BY993" s="4" t="s">
        <v>21</v>
      </c>
      <c r="BZ993" s="4" t="s">
        <v>21</v>
      </c>
      <c r="CA993" s="4" t="s">
        <v>21</v>
      </c>
      <c r="CB993" s="4" t="s">
        <v>21</v>
      </c>
      <c r="CC993" s="4" t="s">
        <v>21</v>
      </c>
      <c r="CD993" s="4" t="s">
        <v>21</v>
      </c>
      <c r="CE993" s="4" t="s">
        <v>21</v>
      </c>
      <c r="CF993" s="4" t="s">
        <v>21</v>
      </c>
      <c r="CG993" s="4" t="s">
        <v>21</v>
      </c>
      <c r="CH993" s="4" t="s">
        <v>21</v>
      </c>
      <c r="CI993" s="4" t="s">
        <v>21</v>
      </c>
      <c r="CJ993" s="4" t="s">
        <v>21</v>
      </c>
      <c r="CK993" s="4" t="s">
        <v>21</v>
      </c>
      <c r="CL993" s="4" t="s">
        <v>21</v>
      </c>
      <c r="CM993" s="4" t="s">
        <v>21</v>
      </c>
      <c r="CN993" s="6" t="n">
        <f aca="false">HEX2DEC(BX993)+HEX2DEC(BY993)+HEX2DEC(BZ993)+HEX2DEC(CA993)+HEX2DEC(CB993)+HEX2DEC(CC993)+HEX2DEC(CD993)+HEX2DEC(CE993)+HEX2DEC(CF993)+HEX2DEC(CG993)+HEX2DEC(CH993)+HEX2DEC(CI993)+HEX2DEC(CJ993)+HEX2DEC(CK993)+HEX2DEC(CL993)+HEX2DEC(CM993)</f>
        <v>0</v>
      </c>
      <c r="CP993" s="4" t="s">
        <v>21</v>
      </c>
      <c r="CQ993" s="4" t="s">
        <v>21</v>
      </c>
      <c r="CR993" s="4" t="s">
        <v>21</v>
      </c>
      <c r="CS993" s="4" t="s">
        <v>21</v>
      </c>
      <c r="CT993" s="4" t="s">
        <v>21</v>
      </c>
      <c r="CU993" s="4" t="s">
        <v>21</v>
      </c>
      <c r="CV993" s="4" t="s">
        <v>21</v>
      </c>
      <c r="CW993" s="4" t="s">
        <v>21</v>
      </c>
      <c r="CX993" s="4" t="s">
        <v>21</v>
      </c>
      <c r="CY993" s="4" t="s">
        <v>21</v>
      </c>
      <c r="CZ993" s="4" t="s">
        <v>21</v>
      </c>
      <c r="DA993" s="4" t="s">
        <v>21</v>
      </c>
      <c r="DB993" s="4" t="s">
        <v>21</v>
      </c>
      <c r="DC993" s="4" t="s">
        <v>21</v>
      </c>
      <c r="DD993" s="4" t="s">
        <v>21</v>
      </c>
      <c r="DE993" s="4" t="s">
        <v>21</v>
      </c>
      <c r="DF993" s="6" t="n">
        <f aca="false">HEX2DEC(CP993)+HEX2DEC(CQ993)+HEX2DEC(CR993)+HEX2DEC(CS993)+HEX2DEC(CT993)+HEX2DEC(CU993)+HEX2DEC(CV993)+HEX2DEC(CW993)+HEX2DEC(CX993)+HEX2DEC(CY993)+HEX2DEC(CZ993)+HEX2DEC(DA993)+HEX2DEC(DB993)+HEX2DEC(DC993)+HEX2DEC(DD993)+HEX2DEC(DE993)</f>
        <v>0</v>
      </c>
      <c r="DH993" s="4" t="s">
        <v>21</v>
      </c>
      <c r="DI993" s="4" t="s">
        <v>21</v>
      </c>
      <c r="DJ993" s="4" t="s">
        <v>21</v>
      </c>
      <c r="DK993" s="4" t="s">
        <v>21</v>
      </c>
      <c r="DL993" s="4" t="s">
        <v>21</v>
      </c>
      <c r="DM993" s="4" t="s">
        <v>21</v>
      </c>
      <c r="DN993" s="4" t="s">
        <v>21</v>
      </c>
      <c r="DO993" s="4" t="s">
        <v>21</v>
      </c>
      <c r="DP993" s="4" t="s">
        <v>21</v>
      </c>
      <c r="DQ993" s="4" t="s">
        <v>21</v>
      </c>
      <c r="DR993" s="4" t="s">
        <v>21</v>
      </c>
      <c r="DS993" s="4" t="s">
        <v>21</v>
      </c>
      <c r="DT993" s="4" t="s">
        <v>21</v>
      </c>
      <c r="DU993" s="4" t="s">
        <v>21</v>
      </c>
      <c r="DV993" s="4" t="s">
        <v>21</v>
      </c>
      <c r="DW993" s="4" t="s">
        <v>21</v>
      </c>
      <c r="DX993" s="6" t="n">
        <f aca="false">HEX2DEC(DH993)+HEX2DEC(DI993)+HEX2DEC(DJ993)+HEX2DEC(DK993)+HEX2DEC(DL993)+HEX2DEC(DM993)+HEX2DEC(DN993)+HEX2DEC(DO993)+HEX2DEC(DP993)+HEX2DEC(DQ993)+HEX2DEC(DR993)+HEX2DEC(DS993)+HEX2DEC(DT993)+HEX2DEC(DU993)+HEX2DEC(DV993)+HEX2DEC(DW993)</f>
        <v>0</v>
      </c>
      <c r="DZ993" s="4" t="s">
        <v>134</v>
      </c>
      <c r="EA993" s="4" t="s">
        <v>134</v>
      </c>
      <c r="EB993" s="4" t="s">
        <v>134</v>
      </c>
      <c r="EC993" s="4" t="s">
        <v>134</v>
      </c>
      <c r="ED993" s="4" t="s">
        <v>134</v>
      </c>
      <c r="EE993" s="4" t="s">
        <v>134</v>
      </c>
      <c r="EF993" s="4" t="s">
        <v>134</v>
      </c>
      <c r="EG993" s="4" t="s">
        <v>134</v>
      </c>
      <c r="EH993" s="4" t="s">
        <v>134</v>
      </c>
      <c r="EI993" s="4" t="s">
        <v>134</v>
      </c>
      <c r="EJ993" s="4" t="s">
        <v>134</v>
      </c>
      <c r="EK993" s="4" t="s">
        <v>134</v>
      </c>
      <c r="EL993" s="4" t="s">
        <v>134</v>
      </c>
      <c r="EM993" s="4" t="s">
        <v>134</v>
      </c>
      <c r="EN993" s="4" t="s">
        <v>134</v>
      </c>
      <c r="EO993" s="4" t="s">
        <v>134</v>
      </c>
      <c r="EP993" s="6" t="s">
        <v>266</v>
      </c>
      <c r="ER993" s="4" t="s">
        <v>21</v>
      </c>
      <c r="ES993" s="4" t="s">
        <v>21</v>
      </c>
      <c r="ET993" s="4" t="s">
        <v>21</v>
      </c>
      <c r="EU993" s="4" t="s">
        <v>21</v>
      </c>
      <c r="EV993" s="4" t="s">
        <v>21</v>
      </c>
      <c r="EW993" s="4" t="s">
        <v>21</v>
      </c>
      <c r="EX993" s="4" t="s">
        <v>21</v>
      </c>
      <c r="EY993" s="4" t="s">
        <v>21</v>
      </c>
      <c r="EZ993" s="4" t="s">
        <v>21</v>
      </c>
      <c r="FA993" s="4" t="s">
        <v>21</v>
      </c>
      <c r="FB993" s="4" t="s">
        <v>21</v>
      </c>
      <c r="FC993" s="4" t="s">
        <v>21</v>
      </c>
      <c r="FD993" s="4" t="s">
        <v>21</v>
      </c>
      <c r="FE993" s="4" t="s">
        <v>21</v>
      </c>
      <c r="FF993" s="4" t="s">
        <v>21</v>
      </c>
      <c r="FG993" s="4" t="s">
        <v>21</v>
      </c>
      <c r="FH993" s="7" t="n">
        <f aca="false">HEX2DEC(ER993)+HEX2DEC(ES993)+HEX2DEC(ET993)+HEX2DEC(EU993)+HEX2DEC(EV993)+HEX2DEC(EW993)+HEX2DEC(EX993)+HEX2DEC(EY993)+HEX2DEC(EZ993)+HEX2DEC(FA993)+HEX2DEC(FB993)+HEX2DEC(FC993)+HEX2DEC(FD993)+HEX2DEC(FE993)+HEX2DEC(FF993)+HEX2DEC(FG993)</f>
        <v>0</v>
      </c>
      <c r="FJ993" s="4" t="s">
        <v>21</v>
      </c>
      <c r="FK993" s="4" t="s">
        <v>21</v>
      </c>
      <c r="FL993" s="4" t="s">
        <v>21</v>
      </c>
      <c r="FM993" s="4" t="s">
        <v>21</v>
      </c>
      <c r="FN993" s="4" t="s">
        <v>21</v>
      </c>
      <c r="FO993" s="4" t="s">
        <v>21</v>
      </c>
      <c r="FP993" s="4" t="s">
        <v>21</v>
      </c>
      <c r="FQ993" s="4" t="s">
        <v>21</v>
      </c>
      <c r="FR993" s="4" t="s">
        <v>21</v>
      </c>
      <c r="FS993" s="4" t="s">
        <v>21</v>
      </c>
      <c r="FT993" s="4" t="s">
        <v>21</v>
      </c>
      <c r="FU993" s="4" t="s">
        <v>21</v>
      </c>
      <c r="FV993" s="4" t="s">
        <v>21</v>
      </c>
      <c r="FW993" s="4" t="s">
        <v>21</v>
      </c>
      <c r="FX993" s="4" t="s">
        <v>21</v>
      </c>
      <c r="FY993" s="4" t="s">
        <v>21</v>
      </c>
      <c r="FZ993" s="7" t="n">
        <f aca="false">HEX2DEC(FJ993)+HEX2DEC(FK993)+HEX2DEC(FL993)+HEX2DEC(FM993)+HEX2DEC(FN993)+HEX2DEC(FO993)+HEX2DEC(FP993)+HEX2DEC(FQ993)+HEX2DEC(FR993)+HEX2DEC(FS993)+HEX2DEC(FT993)+HEX2DEC(FU993)+HEX2DEC(FV993)+HEX2DEC(FW993)+HEX2DEC(FX993)+HEX2DEC(FY993)</f>
        <v>0</v>
      </c>
      <c r="GB993" s="7"/>
    </row>
    <row r="994" s="5" customFormat="true" ht="15" hidden="false" customHeight="false" outlineLevel="0" collapsed="false">
      <c r="A994" s="5" t="n">
        <f aca="false">A993+16</f>
        <v>65024</v>
      </c>
      <c r="B994" s="5" t="str">
        <f aca="false">DEC2HEX(A994)</f>
        <v>FE00</v>
      </c>
      <c r="D994" s="6" t="s">
        <v>21</v>
      </c>
      <c r="E994" s="6" t="s">
        <v>21</v>
      </c>
      <c r="F994" s="6" t="s">
        <v>21</v>
      </c>
      <c r="G994" s="6" t="s">
        <v>21</v>
      </c>
      <c r="H994" s="6" t="s">
        <v>21</v>
      </c>
      <c r="I994" s="6" t="s">
        <v>21</v>
      </c>
      <c r="J994" s="6" t="s">
        <v>21</v>
      </c>
      <c r="K994" s="6" t="s">
        <v>21</v>
      </c>
      <c r="L994" s="6" t="s">
        <v>21</v>
      </c>
      <c r="M994" s="6" t="s">
        <v>21</v>
      </c>
      <c r="N994" s="6" t="s">
        <v>21</v>
      </c>
      <c r="O994" s="6" t="s">
        <v>21</v>
      </c>
      <c r="P994" s="6" t="s">
        <v>21</v>
      </c>
      <c r="Q994" s="6" t="s">
        <v>21</v>
      </c>
      <c r="R994" s="6" t="s">
        <v>21</v>
      </c>
      <c r="S994" s="6" t="s">
        <v>21</v>
      </c>
      <c r="T994" s="6" t="n">
        <f aca="false">HEX2DEC(D994)+HEX2DEC(E994)+HEX2DEC(F994)+HEX2DEC(G994)+HEX2DEC(H994)+HEX2DEC(I994)+HEX2DEC(J994)+HEX2DEC(K994)+HEX2DEC(L994)+HEX2DEC(M994)+HEX2DEC(N994)+HEX2DEC(O994)+HEX2DEC(P994)+HEX2DEC(Q994)+HEX2DEC(R994)+HEX2DEC(S994)</f>
        <v>0</v>
      </c>
      <c r="U994" s="6"/>
      <c r="V994" s="4" t="s">
        <v>21</v>
      </c>
      <c r="W994" s="4" t="s">
        <v>21</v>
      </c>
      <c r="X994" s="4" t="s">
        <v>21</v>
      </c>
      <c r="Y994" s="4" t="s">
        <v>21</v>
      </c>
      <c r="Z994" s="4" t="s">
        <v>21</v>
      </c>
      <c r="AA994" s="4" t="s">
        <v>21</v>
      </c>
      <c r="AB994" s="4" t="s">
        <v>21</v>
      </c>
      <c r="AC994" s="4" t="s">
        <v>21</v>
      </c>
      <c r="AD994" s="4" t="s">
        <v>21</v>
      </c>
      <c r="AE994" s="4" t="s">
        <v>21</v>
      </c>
      <c r="AF994" s="4" t="s">
        <v>21</v>
      </c>
      <c r="AG994" s="4" t="s">
        <v>21</v>
      </c>
      <c r="AH994" s="4" t="s">
        <v>21</v>
      </c>
      <c r="AI994" s="4" t="s">
        <v>21</v>
      </c>
      <c r="AJ994" s="4" t="s">
        <v>21</v>
      </c>
      <c r="AK994" s="4" t="s">
        <v>21</v>
      </c>
      <c r="AL994" s="6" t="n">
        <f aca="false">HEX2DEC(V994)+HEX2DEC(W994)+HEX2DEC(X994)+HEX2DEC(Y994)+HEX2DEC(Z994)+HEX2DEC(AA994)+HEX2DEC(AB994)+HEX2DEC(AC994)+HEX2DEC(AD994)+HEX2DEC(AE994)+HEX2DEC(AF994)+HEX2DEC(AG994)+HEX2DEC(AH994)+HEX2DEC(AI994)+HEX2DEC(AJ994)+HEX2DEC(AK994)</f>
        <v>0</v>
      </c>
      <c r="AN994" s="4" t="s">
        <v>21</v>
      </c>
      <c r="AO994" s="4" t="s">
        <v>21</v>
      </c>
      <c r="AP994" s="4" t="s">
        <v>21</v>
      </c>
      <c r="AQ994" s="4" t="s">
        <v>21</v>
      </c>
      <c r="AR994" s="4" t="s">
        <v>21</v>
      </c>
      <c r="AS994" s="4" t="s">
        <v>21</v>
      </c>
      <c r="AT994" s="4" t="s">
        <v>21</v>
      </c>
      <c r="AU994" s="4" t="s">
        <v>21</v>
      </c>
      <c r="AV994" s="4" t="s">
        <v>21</v>
      </c>
      <c r="AW994" s="4" t="s">
        <v>21</v>
      </c>
      <c r="AX994" s="4" t="s">
        <v>21</v>
      </c>
      <c r="AY994" s="4" t="s">
        <v>21</v>
      </c>
      <c r="AZ994" s="4" t="s">
        <v>21</v>
      </c>
      <c r="BA994" s="4" t="s">
        <v>21</v>
      </c>
      <c r="BB994" s="4" t="s">
        <v>21</v>
      </c>
      <c r="BC994" s="4" t="s">
        <v>21</v>
      </c>
      <c r="BD994" s="6" t="n">
        <f aca="false">HEX2DEC(AN994)+HEX2DEC(AO994)+HEX2DEC(AP994)+HEX2DEC(AQ994)+HEX2DEC(AR994)+HEX2DEC(AS994)+HEX2DEC(AT994)+HEX2DEC(AU994)+HEX2DEC(AV994)+HEX2DEC(AW994)+HEX2DEC(AX994)+HEX2DEC(AY994)+HEX2DEC(AZ994)+HEX2DEC(BA994)+HEX2DEC(BB994)+HEX2DEC(BC994)</f>
        <v>0</v>
      </c>
      <c r="BE994" s="6"/>
      <c r="BF994" s="4" t="s">
        <v>21</v>
      </c>
      <c r="BG994" s="4" t="s">
        <v>21</v>
      </c>
      <c r="BH994" s="4" t="s">
        <v>21</v>
      </c>
      <c r="BI994" s="4" t="s">
        <v>21</v>
      </c>
      <c r="BJ994" s="4" t="s">
        <v>21</v>
      </c>
      <c r="BK994" s="4" t="s">
        <v>21</v>
      </c>
      <c r="BL994" s="4" t="s">
        <v>21</v>
      </c>
      <c r="BM994" s="4" t="s">
        <v>21</v>
      </c>
      <c r="BN994" s="4" t="s">
        <v>21</v>
      </c>
      <c r="BO994" s="4" t="s">
        <v>21</v>
      </c>
      <c r="BP994" s="4" t="s">
        <v>21</v>
      </c>
      <c r="BQ994" s="4" t="s">
        <v>21</v>
      </c>
      <c r="BR994" s="4" t="s">
        <v>21</v>
      </c>
      <c r="BS994" s="4" t="s">
        <v>21</v>
      </c>
      <c r="BT994" s="4" t="s">
        <v>21</v>
      </c>
      <c r="BU994" s="4" t="s">
        <v>21</v>
      </c>
      <c r="BV994" s="6" t="n">
        <f aca="false">HEX2DEC(BF994)+HEX2DEC(BG994)+HEX2DEC(BH994)+HEX2DEC(BI994)+HEX2DEC(BJ994)+HEX2DEC(BK994)+HEX2DEC(BL994)+HEX2DEC(BM994)+HEX2DEC(BN994)+HEX2DEC(BO994)+HEX2DEC(BP994)+HEX2DEC(BQ994)+HEX2DEC(BR994)+HEX2DEC(BS994)+HEX2DEC(BT994)+HEX2DEC(BU994)</f>
        <v>0</v>
      </c>
      <c r="BX994" s="4" t="s">
        <v>21</v>
      </c>
      <c r="BY994" s="4" t="s">
        <v>21</v>
      </c>
      <c r="BZ994" s="4" t="s">
        <v>21</v>
      </c>
      <c r="CA994" s="4" t="s">
        <v>21</v>
      </c>
      <c r="CB994" s="4" t="s">
        <v>21</v>
      </c>
      <c r="CC994" s="4" t="s">
        <v>21</v>
      </c>
      <c r="CD994" s="4" t="s">
        <v>21</v>
      </c>
      <c r="CE994" s="4" t="s">
        <v>21</v>
      </c>
      <c r="CF994" s="4" t="s">
        <v>21</v>
      </c>
      <c r="CG994" s="4" t="s">
        <v>21</v>
      </c>
      <c r="CH994" s="4" t="s">
        <v>21</v>
      </c>
      <c r="CI994" s="4" t="s">
        <v>21</v>
      </c>
      <c r="CJ994" s="4" t="s">
        <v>21</v>
      </c>
      <c r="CK994" s="4" t="s">
        <v>21</v>
      </c>
      <c r="CL994" s="4" t="s">
        <v>21</v>
      </c>
      <c r="CM994" s="4" t="s">
        <v>21</v>
      </c>
      <c r="CN994" s="6" t="n">
        <f aca="false">HEX2DEC(BX994)+HEX2DEC(BY994)+HEX2DEC(BZ994)+HEX2DEC(CA994)+HEX2DEC(CB994)+HEX2DEC(CC994)+HEX2DEC(CD994)+HEX2DEC(CE994)+HEX2DEC(CF994)+HEX2DEC(CG994)+HEX2DEC(CH994)+HEX2DEC(CI994)+HEX2DEC(CJ994)+HEX2DEC(CK994)+HEX2DEC(CL994)+HEX2DEC(CM994)</f>
        <v>0</v>
      </c>
      <c r="CP994" s="4" t="s">
        <v>21</v>
      </c>
      <c r="CQ994" s="4" t="s">
        <v>21</v>
      </c>
      <c r="CR994" s="4" t="s">
        <v>21</v>
      </c>
      <c r="CS994" s="4" t="s">
        <v>21</v>
      </c>
      <c r="CT994" s="4" t="s">
        <v>21</v>
      </c>
      <c r="CU994" s="4" t="s">
        <v>21</v>
      </c>
      <c r="CV994" s="4" t="s">
        <v>21</v>
      </c>
      <c r="CW994" s="4" t="s">
        <v>21</v>
      </c>
      <c r="CX994" s="4" t="s">
        <v>21</v>
      </c>
      <c r="CY994" s="4" t="s">
        <v>21</v>
      </c>
      <c r="CZ994" s="4" t="s">
        <v>21</v>
      </c>
      <c r="DA994" s="4" t="s">
        <v>21</v>
      </c>
      <c r="DB994" s="4" t="s">
        <v>21</v>
      </c>
      <c r="DC994" s="4" t="s">
        <v>21</v>
      </c>
      <c r="DD994" s="4" t="s">
        <v>21</v>
      </c>
      <c r="DE994" s="4" t="s">
        <v>21</v>
      </c>
      <c r="DF994" s="6" t="n">
        <f aca="false">HEX2DEC(CP994)+HEX2DEC(CQ994)+HEX2DEC(CR994)+HEX2DEC(CS994)+HEX2DEC(CT994)+HEX2DEC(CU994)+HEX2DEC(CV994)+HEX2DEC(CW994)+HEX2DEC(CX994)+HEX2DEC(CY994)+HEX2DEC(CZ994)+HEX2DEC(DA994)+HEX2DEC(DB994)+HEX2DEC(DC994)+HEX2DEC(DD994)+HEX2DEC(DE994)</f>
        <v>0</v>
      </c>
      <c r="DH994" s="4" t="s">
        <v>21</v>
      </c>
      <c r="DI994" s="4" t="s">
        <v>21</v>
      </c>
      <c r="DJ994" s="4" t="s">
        <v>21</v>
      </c>
      <c r="DK994" s="4" t="s">
        <v>21</v>
      </c>
      <c r="DL994" s="4" t="s">
        <v>21</v>
      </c>
      <c r="DM994" s="4" t="s">
        <v>21</v>
      </c>
      <c r="DN994" s="4" t="s">
        <v>21</v>
      </c>
      <c r="DO994" s="4" t="s">
        <v>21</v>
      </c>
      <c r="DP994" s="4" t="s">
        <v>21</v>
      </c>
      <c r="DQ994" s="4" t="s">
        <v>21</v>
      </c>
      <c r="DR994" s="4" t="s">
        <v>21</v>
      </c>
      <c r="DS994" s="4" t="s">
        <v>21</v>
      </c>
      <c r="DT994" s="4" t="s">
        <v>21</v>
      </c>
      <c r="DU994" s="4" t="s">
        <v>21</v>
      </c>
      <c r="DV994" s="4" t="s">
        <v>21</v>
      </c>
      <c r="DW994" s="4" t="s">
        <v>21</v>
      </c>
      <c r="DX994" s="6" t="n">
        <f aca="false">HEX2DEC(DH994)+HEX2DEC(DI994)+HEX2DEC(DJ994)+HEX2DEC(DK994)+HEX2DEC(DL994)+HEX2DEC(DM994)+HEX2DEC(DN994)+HEX2DEC(DO994)+HEX2DEC(DP994)+HEX2DEC(DQ994)+HEX2DEC(DR994)+HEX2DEC(DS994)+HEX2DEC(DT994)+HEX2DEC(DU994)+HEX2DEC(DV994)+HEX2DEC(DW994)</f>
        <v>0</v>
      </c>
      <c r="DZ994" s="4" t="s">
        <v>134</v>
      </c>
      <c r="EA994" s="4" t="s">
        <v>134</v>
      </c>
      <c r="EB994" s="4" t="s">
        <v>134</v>
      </c>
      <c r="EC994" s="4" t="s">
        <v>134</v>
      </c>
      <c r="ED994" s="4" t="s">
        <v>134</v>
      </c>
      <c r="EE994" s="4" t="s">
        <v>134</v>
      </c>
      <c r="EF994" s="4" t="s">
        <v>134</v>
      </c>
      <c r="EG994" s="4" t="s">
        <v>134</v>
      </c>
      <c r="EH994" s="4" t="s">
        <v>134</v>
      </c>
      <c r="EI994" s="4" t="s">
        <v>134</v>
      </c>
      <c r="EJ994" s="4" t="s">
        <v>134</v>
      </c>
      <c r="EK994" s="4" t="s">
        <v>134</v>
      </c>
      <c r="EL994" s="4" t="s">
        <v>134</v>
      </c>
      <c r="EM994" s="4" t="s">
        <v>134</v>
      </c>
      <c r="EN994" s="4" t="s">
        <v>134</v>
      </c>
      <c r="EO994" s="4" t="s">
        <v>134</v>
      </c>
      <c r="EP994" s="6" t="s">
        <v>266</v>
      </c>
      <c r="ER994" s="4" t="s">
        <v>21</v>
      </c>
      <c r="ES994" s="4" t="s">
        <v>21</v>
      </c>
      <c r="ET994" s="4" t="s">
        <v>21</v>
      </c>
      <c r="EU994" s="4" t="s">
        <v>21</v>
      </c>
      <c r="EV994" s="4" t="s">
        <v>21</v>
      </c>
      <c r="EW994" s="4" t="s">
        <v>21</v>
      </c>
      <c r="EX994" s="4" t="s">
        <v>21</v>
      </c>
      <c r="EY994" s="4" t="s">
        <v>21</v>
      </c>
      <c r="EZ994" s="4" t="s">
        <v>21</v>
      </c>
      <c r="FA994" s="4" t="s">
        <v>21</v>
      </c>
      <c r="FB994" s="4" t="s">
        <v>21</v>
      </c>
      <c r="FC994" s="4" t="s">
        <v>21</v>
      </c>
      <c r="FD994" s="4" t="s">
        <v>21</v>
      </c>
      <c r="FE994" s="4" t="s">
        <v>21</v>
      </c>
      <c r="FF994" s="4" t="s">
        <v>21</v>
      </c>
      <c r="FG994" s="4" t="s">
        <v>21</v>
      </c>
      <c r="FH994" s="7" t="n">
        <f aca="false">HEX2DEC(ER994)+HEX2DEC(ES994)+HEX2DEC(ET994)+HEX2DEC(EU994)+HEX2DEC(EV994)+HEX2DEC(EW994)+HEX2DEC(EX994)+HEX2DEC(EY994)+HEX2DEC(EZ994)+HEX2DEC(FA994)+HEX2DEC(FB994)+HEX2DEC(FC994)+HEX2DEC(FD994)+HEX2DEC(FE994)+HEX2DEC(FF994)+HEX2DEC(FG994)</f>
        <v>0</v>
      </c>
      <c r="FJ994" s="4" t="s">
        <v>21</v>
      </c>
      <c r="FK994" s="4" t="s">
        <v>21</v>
      </c>
      <c r="FL994" s="4" t="s">
        <v>21</v>
      </c>
      <c r="FM994" s="4" t="s">
        <v>21</v>
      </c>
      <c r="FN994" s="4" t="s">
        <v>21</v>
      </c>
      <c r="FO994" s="4" t="s">
        <v>21</v>
      </c>
      <c r="FP994" s="4" t="s">
        <v>21</v>
      </c>
      <c r="FQ994" s="4" t="s">
        <v>21</v>
      </c>
      <c r="FR994" s="4" t="s">
        <v>21</v>
      </c>
      <c r="FS994" s="4" t="s">
        <v>21</v>
      </c>
      <c r="FT994" s="4" t="s">
        <v>21</v>
      </c>
      <c r="FU994" s="4" t="s">
        <v>21</v>
      </c>
      <c r="FV994" s="4" t="s">
        <v>21</v>
      </c>
      <c r="FW994" s="4" t="s">
        <v>21</v>
      </c>
      <c r="FX994" s="4" t="s">
        <v>21</v>
      </c>
      <c r="FY994" s="4" t="s">
        <v>21</v>
      </c>
      <c r="FZ994" s="7" t="n">
        <f aca="false">HEX2DEC(FJ994)+HEX2DEC(FK994)+HEX2DEC(FL994)+HEX2DEC(FM994)+HEX2DEC(FN994)+HEX2DEC(FO994)+HEX2DEC(FP994)+HEX2DEC(FQ994)+HEX2DEC(FR994)+HEX2DEC(FS994)+HEX2DEC(FT994)+HEX2DEC(FU994)+HEX2DEC(FV994)+HEX2DEC(FW994)+HEX2DEC(FX994)+HEX2DEC(FY994)</f>
        <v>0</v>
      </c>
      <c r="GB994" s="7"/>
    </row>
    <row r="995" s="5" customFormat="true" ht="15" hidden="false" customHeight="false" outlineLevel="0" collapsed="false">
      <c r="A995" s="5" t="n">
        <f aca="false">A994+16</f>
        <v>65040</v>
      </c>
      <c r="B995" s="5" t="str">
        <f aca="false">DEC2HEX(A995)</f>
        <v>FE10</v>
      </c>
      <c r="D995" s="6" t="s">
        <v>21</v>
      </c>
      <c r="E995" s="6" t="s">
        <v>21</v>
      </c>
      <c r="F995" s="6" t="s">
        <v>21</v>
      </c>
      <c r="G995" s="6" t="s">
        <v>21</v>
      </c>
      <c r="H995" s="6" t="s">
        <v>21</v>
      </c>
      <c r="I995" s="6" t="s">
        <v>21</v>
      </c>
      <c r="J995" s="6" t="s">
        <v>21</v>
      </c>
      <c r="K995" s="6" t="s">
        <v>21</v>
      </c>
      <c r="L995" s="6" t="s">
        <v>21</v>
      </c>
      <c r="M995" s="6" t="s">
        <v>21</v>
      </c>
      <c r="N995" s="6" t="s">
        <v>21</v>
      </c>
      <c r="O995" s="6" t="s">
        <v>21</v>
      </c>
      <c r="P995" s="6" t="s">
        <v>21</v>
      </c>
      <c r="Q995" s="6" t="s">
        <v>21</v>
      </c>
      <c r="R995" s="6" t="s">
        <v>21</v>
      </c>
      <c r="S995" s="6" t="s">
        <v>21</v>
      </c>
      <c r="T995" s="6" t="n">
        <f aca="false">HEX2DEC(D995)+HEX2DEC(E995)+HEX2DEC(F995)+HEX2DEC(G995)+HEX2DEC(H995)+HEX2DEC(I995)+HEX2DEC(J995)+HEX2DEC(K995)+HEX2DEC(L995)+HEX2DEC(M995)+HEX2DEC(N995)+HEX2DEC(O995)+HEX2DEC(P995)+HEX2DEC(Q995)+HEX2DEC(R995)+HEX2DEC(S995)</f>
        <v>0</v>
      </c>
      <c r="U995" s="6"/>
      <c r="V995" s="4" t="s">
        <v>21</v>
      </c>
      <c r="W995" s="4" t="s">
        <v>21</v>
      </c>
      <c r="X995" s="4" t="s">
        <v>21</v>
      </c>
      <c r="Y995" s="4" t="s">
        <v>21</v>
      </c>
      <c r="Z995" s="4" t="s">
        <v>21</v>
      </c>
      <c r="AA995" s="4" t="s">
        <v>21</v>
      </c>
      <c r="AB995" s="4" t="s">
        <v>21</v>
      </c>
      <c r="AC995" s="4" t="s">
        <v>21</v>
      </c>
      <c r="AD995" s="4" t="s">
        <v>21</v>
      </c>
      <c r="AE995" s="4" t="s">
        <v>21</v>
      </c>
      <c r="AF995" s="4" t="s">
        <v>21</v>
      </c>
      <c r="AG995" s="4" t="s">
        <v>21</v>
      </c>
      <c r="AH995" s="4" t="s">
        <v>21</v>
      </c>
      <c r="AI995" s="4" t="s">
        <v>21</v>
      </c>
      <c r="AJ995" s="4" t="s">
        <v>21</v>
      </c>
      <c r="AK995" s="4" t="s">
        <v>21</v>
      </c>
      <c r="AL995" s="6" t="n">
        <f aca="false">HEX2DEC(V995)+HEX2DEC(W995)+HEX2DEC(X995)+HEX2DEC(Y995)+HEX2DEC(Z995)+HEX2DEC(AA995)+HEX2DEC(AB995)+HEX2DEC(AC995)+HEX2DEC(AD995)+HEX2DEC(AE995)+HEX2DEC(AF995)+HEX2DEC(AG995)+HEX2DEC(AH995)+HEX2DEC(AI995)+HEX2DEC(AJ995)+HEX2DEC(AK995)</f>
        <v>0</v>
      </c>
      <c r="AN995" s="4" t="s">
        <v>21</v>
      </c>
      <c r="AO995" s="4" t="s">
        <v>21</v>
      </c>
      <c r="AP995" s="4" t="s">
        <v>21</v>
      </c>
      <c r="AQ995" s="4" t="s">
        <v>21</v>
      </c>
      <c r="AR995" s="4" t="s">
        <v>21</v>
      </c>
      <c r="AS995" s="4" t="s">
        <v>21</v>
      </c>
      <c r="AT995" s="4" t="s">
        <v>21</v>
      </c>
      <c r="AU995" s="4" t="s">
        <v>21</v>
      </c>
      <c r="AV995" s="4" t="s">
        <v>21</v>
      </c>
      <c r="AW995" s="4" t="s">
        <v>21</v>
      </c>
      <c r="AX995" s="4" t="s">
        <v>21</v>
      </c>
      <c r="AY995" s="4" t="s">
        <v>21</v>
      </c>
      <c r="AZ995" s="4" t="s">
        <v>21</v>
      </c>
      <c r="BA995" s="4" t="s">
        <v>21</v>
      </c>
      <c r="BB995" s="4" t="s">
        <v>21</v>
      </c>
      <c r="BC995" s="4" t="s">
        <v>21</v>
      </c>
      <c r="BD995" s="6" t="n">
        <f aca="false">HEX2DEC(AN995)+HEX2DEC(AO995)+HEX2DEC(AP995)+HEX2DEC(AQ995)+HEX2DEC(AR995)+HEX2DEC(AS995)+HEX2DEC(AT995)+HEX2DEC(AU995)+HEX2DEC(AV995)+HEX2DEC(AW995)+HEX2DEC(AX995)+HEX2DEC(AY995)+HEX2DEC(AZ995)+HEX2DEC(BA995)+HEX2DEC(BB995)+HEX2DEC(BC995)</f>
        <v>0</v>
      </c>
      <c r="BE995" s="6"/>
      <c r="BF995" s="4" t="s">
        <v>21</v>
      </c>
      <c r="BG995" s="4" t="s">
        <v>21</v>
      </c>
      <c r="BH995" s="4" t="s">
        <v>21</v>
      </c>
      <c r="BI995" s="4" t="s">
        <v>21</v>
      </c>
      <c r="BJ995" s="4" t="s">
        <v>21</v>
      </c>
      <c r="BK995" s="4" t="s">
        <v>21</v>
      </c>
      <c r="BL995" s="4" t="s">
        <v>21</v>
      </c>
      <c r="BM995" s="4" t="s">
        <v>21</v>
      </c>
      <c r="BN995" s="4" t="s">
        <v>21</v>
      </c>
      <c r="BO995" s="4" t="s">
        <v>21</v>
      </c>
      <c r="BP995" s="4" t="s">
        <v>21</v>
      </c>
      <c r="BQ995" s="4" t="s">
        <v>21</v>
      </c>
      <c r="BR995" s="4" t="s">
        <v>21</v>
      </c>
      <c r="BS995" s="4" t="s">
        <v>21</v>
      </c>
      <c r="BT995" s="4" t="s">
        <v>21</v>
      </c>
      <c r="BU995" s="4" t="s">
        <v>21</v>
      </c>
      <c r="BV995" s="6" t="n">
        <f aca="false">HEX2DEC(BF995)+HEX2DEC(BG995)+HEX2DEC(BH995)+HEX2DEC(BI995)+HEX2DEC(BJ995)+HEX2DEC(BK995)+HEX2DEC(BL995)+HEX2DEC(BM995)+HEX2DEC(BN995)+HEX2DEC(BO995)+HEX2DEC(BP995)+HEX2DEC(BQ995)+HEX2DEC(BR995)+HEX2DEC(BS995)+HEX2DEC(BT995)+HEX2DEC(BU995)</f>
        <v>0</v>
      </c>
      <c r="BX995" s="4" t="s">
        <v>21</v>
      </c>
      <c r="BY995" s="4" t="s">
        <v>21</v>
      </c>
      <c r="BZ995" s="4" t="s">
        <v>21</v>
      </c>
      <c r="CA995" s="4" t="s">
        <v>21</v>
      </c>
      <c r="CB995" s="4" t="s">
        <v>21</v>
      </c>
      <c r="CC995" s="4" t="s">
        <v>21</v>
      </c>
      <c r="CD995" s="4" t="s">
        <v>21</v>
      </c>
      <c r="CE995" s="4" t="s">
        <v>21</v>
      </c>
      <c r="CF995" s="4" t="s">
        <v>21</v>
      </c>
      <c r="CG995" s="4" t="s">
        <v>21</v>
      </c>
      <c r="CH995" s="4" t="s">
        <v>21</v>
      </c>
      <c r="CI995" s="4" t="s">
        <v>21</v>
      </c>
      <c r="CJ995" s="4" t="s">
        <v>21</v>
      </c>
      <c r="CK995" s="4" t="s">
        <v>21</v>
      </c>
      <c r="CL995" s="4" t="s">
        <v>21</v>
      </c>
      <c r="CM995" s="4" t="s">
        <v>21</v>
      </c>
      <c r="CN995" s="6" t="n">
        <f aca="false">HEX2DEC(BX995)+HEX2DEC(BY995)+HEX2DEC(BZ995)+HEX2DEC(CA995)+HEX2DEC(CB995)+HEX2DEC(CC995)+HEX2DEC(CD995)+HEX2DEC(CE995)+HEX2DEC(CF995)+HEX2DEC(CG995)+HEX2DEC(CH995)+HEX2DEC(CI995)+HEX2DEC(CJ995)+HEX2DEC(CK995)+HEX2DEC(CL995)+HEX2DEC(CM995)</f>
        <v>0</v>
      </c>
      <c r="CP995" s="4" t="s">
        <v>21</v>
      </c>
      <c r="CQ995" s="4" t="s">
        <v>21</v>
      </c>
      <c r="CR995" s="4" t="s">
        <v>21</v>
      </c>
      <c r="CS995" s="4" t="s">
        <v>21</v>
      </c>
      <c r="CT995" s="4" t="s">
        <v>21</v>
      </c>
      <c r="CU995" s="4" t="s">
        <v>21</v>
      </c>
      <c r="CV995" s="4" t="s">
        <v>21</v>
      </c>
      <c r="CW995" s="4" t="s">
        <v>21</v>
      </c>
      <c r="CX995" s="4" t="s">
        <v>21</v>
      </c>
      <c r="CY995" s="4" t="s">
        <v>21</v>
      </c>
      <c r="CZ995" s="4" t="s">
        <v>21</v>
      </c>
      <c r="DA995" s="4" t="s">
        <v>21</v>
      </c>
      <c r="DB995" s="4" t="s">
        <v>21</v>
      </c>
      <c r="DC995" s="4" t="s">
        <v>21</v>
      </c>
      <c r="DD995" s="4" t="s">
        <v>21</v>
      </c>
      <c r="DE995" s="4" t="s">
        <v>21</v>
      </c>
      <c r="DF995" s="6" t="n">
        <f aca="false">HEX2DEC(CP995)+HEX2DEC(CQ995)+HEX2DEC(CR995)+HEX2DEC(CS995)+HEX2DEC(CT995)+HEX2DEC(CU995)+HEX2DEC(CV995)+HEX2DEC(CW995)+HEX2DEC(CX995)+HEX2DEC(CY995)+HEX2DEC(CZ995)+HEX2DEC(DA995)+HEX2DEC(DB995)+HEX2DEC(DC995)+HEX2DEC(DD995)+HEX2DEC(DE995)</f>
        <v>0</v>
      </c>
      <c r="DH995" s="4" t="s">
        <v>21</v>
      </c>
      <c r="DI995" s="4" t="s">
        <v>21</v>
      </c>
      <c r="DJ995" s="4" t="s">
        <v>21</v>
      </c>
      <c r="DK995" s="4" t="s">
        <v>21</v>
      </c>
      <c r="DL995" s="4" t="s">
        <v>21</v>
      </c>
      <c r="DM995" s="4" t="s">
        <v>21</v>
      </c>
      <c r="DN995" s="4" t="s">
        <v>21</v>
      </c>
      <c r="DO995" s="4" t="s">
        <v>21</v>
      </c>
      <c r="DP995" s="4" t="s">
        <v>21</v>
      </c>
      <c r="DQ995" s="4" t="s">
        <v>21</v>
      </c>
      <c r="DR995" s="4" t="s">
        <v>21</v>
      </c>
      <c r="DS995" s="4" t="s">
        <v>21</v>
      </c>
      <c r="DT995" s="4" t="s">
        <v>21</v>
      </c>
      <c r="DU995" s="4" t="s">
        <v>21</v>
      </c>
      <c r="DV995" s="4" t="s">
        <v>21</v>
      </c>
      <c r="DW995" s="4" t="s">
        <v>21</v>
      </c>
      <c r="DX995" s="6" t="n">
        <f aca="false">HEX2DEC(DH995)+HEX2DEC(DI995)+HEX2DEC(DJ995)+HEX2DEC(DK995)+HEX2DEC(DL995)+HEX2DEC(DM995)+HEX2DEC(DN995)+HEX2DEC(DO995)+HEX2DEC(DP995)+HEX2DEC(DQ995)+HEX2DEC(DR995)+HEX2DEC(DS995)+HEX2DEC(DT995)+HEX2DEC(DU995)+HEX2DEC(DV995)+HEX2DEC(DW995)</f>
        <v>0</v>
      </c>
      <c r="DZ995" s="4" t="s">
        <v>134</v>
      </c>
      <c r="EA995" s="4" t="s">
        <v>134</v>
      </c>
      <c r="EB995" s="4" t="s">
        <v>134</v>
      </c>
      <c r="EC995" s="4" t="s">
        <v>134</v>
      </c>
      <c r="ED995" s="4" t="s">
        <v>134</v>
      </c>
      <c r="EE995" s="4" t="s">
        <v>134</v>
      </c>
      <c r="EF995" s="4" t="s">
        <v>134</v>
      </c>
      <c r="EG995" s="4" t="s">
        <v>134</v>
      </c>
      <c r="EH995" s="4" t="s">
        <v>134</v>
      </c>
      <c r="EI995" s="4" t="s">
        <v>134</v>
      </c>
      <c r="EJ995" s="4" t="s">
        <v>134</v>
      </c>
      <c r="EK995" s="4" t="s">
        <v>134</v>
      </c>
      <c r="EL995" s="4" t="s">
        <v>134</v>
      </c>
      <c r="EM995" s="4" t="s">
        <v>134</v>
      </c>
      <c r="EN995" s="4" t="s">
        <v>134</v>
      </c>
      <c r="EO995" s="4" t="s">
        <v>134</v>
      </c>
      <c r="EP995" s="6" t="s">
        <v>266</v>
      </c>
      <c r="ER995" s="4" t="s">
        <v>21</v>
      </c>
      <c r="ES995" s="4" t="s">
        <v>21</v>
      </c>
      <c r="ET995" s="4" t="s">
        <v>21</v>
      </c>
      <c r="EU995" s="4" t="s">
        <v>21</v>
      </c>
      <c r="EV995" s="4" t="s">
        <v>21</v>
      </c>
      <c r="EW995" s="4" t="s">
        <v>21</v>
      </c>
      <c r="EX995" s="4" t="s">
        <v>21</v>
      </c>
      <c r="EY995" s="4" t="s">
        <v>21</v>
      </c>
      <c r="EZ995" s="4" t="s">
        <v>21</v>
      </c>
      <c r="FA995" s="4" t="s">
        <v>21</v>
      </c>
      <c r="FB995" s="4" t="s">
        <v>21</v>
      </c>
      <c r="FC995" s="4" t="s">
        <v>21</v>
      </c>
      <c r="FD995" s="4" t="s">
        <v>21</v>
      </c>
      <c r="FE995" s="4" t="s">
        <v>21</v>
      </c>
      <c r="FF995" s="4" t="s">
        <v>21</v>
      </c>
      <c r="FG995" s="4" t="s">
        <v>21</v>
      </c>
      <c r="FH995" s="7" t="n">
        <f aca="false">HEX2DEC(ER995)+HEX2DEC(ES995)+HEX2DEC(ET995)+HEX2DEC(EU995)+HEX2DEC(EV995)+HEX2DEC(EW995)+HEX2DEC(EX995)+HEX2DEC(EY995)+HEX2DEC(EZ995)+HEX2DEC(FA995)+HEX2DEC(FB995)+HEX2DEC(FC995)+HEX2DEC(FD995)+HEX2DEC(FE995)+HEX2DEC(FF995)+HEX2DEC(FG995)</f>
        <v>0</v>
      </c>
      <c r="FJ995" s="4" t="s">
        <v>21</v>
      </c>
      <c r="FK995" s="4" t="s">
        <v>21</v>
      </c>
      <c r="FL995" s="4" t="s">
        <v>21</v>
      </c>
      <c r="FM995" s="4" t="s">
        <v>21</v>
      </c>
      <c r="FN995" s="4" t="s">
        <v>21</v>
      </c>
      <c r="FO995" s="4" t="s">
        <v>21</v>
      </c>
      <c r="FP995" s="4" t="s">
        <v>21</v>
      </c>
      <c r="FQ995" s="4" t="s">
        <v>21</v>
      </c>
      <c r="FR995" s="4" t="s">
        <v>21</v>
      </c>
      <c r="FS995" s="4" t="s">
        <v>21</v>
      </c>
      <c r="FT995" s="4" t="s">
        <v>21</v>
      </c>
      <c r="FU995" s="4" t="s">
        <v>21</v>
      </c>
      <c r="FV995" s="4" t="s">
        <v>21</v>
      </c>
      <c r="FW995" s="4" t="s">
        <v>21</v>
      </c>
      <c r="FX995" s="4" t="s">
        <v>21</v>
      </c>
      <c r="FY995" s="4" t="s">
        <v>21</v>
      </c>
      <c r="FZ995" s="7" t="n">
        <f aca="false">HEX2DEC(FJ995)+HEX2DEC(FK995)+HEX2DEC(FL995)+HEX2DEC(FM995)+HEX2DEC(FN995)+HEX2DEC(FO995)+HEX2DEC(FP995)+HEX2DEC(FQ995)+HEX2DEC(FR995)+HEX2DEC(FS995)+HEX2DEC(FT995)+HEX2DEC(FU995)+HEX2DEC(FV995)+HEX2DEC(FW995)+HEX2DEC(FX995)+HEX2DEC(FY995)</f>
        <v>0</v>
      </c>
      <c r="GB995" s="7"/>
    </row>
    <row r="996" s="5" customFormat="true" ht="15" hidden="false" customHeight="false" outlineLevel="0" collapsed="false">
      <c r="A996" s="5" t="n">
        <f aca="false">A995+16</f>
        <v>65056</v>
      </c>
      <c r="B996" s="5" t="str">
        <f aca="false">DEC2HEX(A996)</f>
        <v>FE20</v>
      </c>
      <c r="D996" s="6" t="s">
        <v>21</v>
      </c>
      <c r="E996" s="6" t="s">
        <v>21</v>
      </c>
      <c r="F996" s="6" t="s">
        <v>21</v>
      </c>
      <c r="G996" s="6" t="s">
        <v>21</v>
      </c>
      <c r="H996" s="6" t="s">
        <v>21</v>
      </c>
      <c r="I996" s="6" t="s">
        <v>21</v>
      </c>
      <c r="J996" s="6" t="s">
        <v>21</v>
      </c>
      <c r="K996" s="6" t="s">
        <v>21</v>
      </c>
      <c r="L996" s="6" t="s">
        <v>21</v>
      </c>
      <c r="M996" s="6" t="s">
        <v>21</v>
      </c>
      <c r="N996" s="6" t="s">
        <v>21</v>
      </c>
      <c r="O996" s="6" t="s">
        <v>21</v>
      </c>
      <c r="P996" s="6" t="s">
        <v>21</v>
      </c>
      <c r="Q996" s="6" t="s">
        <v>21</v>
      </c>
      <c r="R996" s="6" t="s">
        <v>21</v>
      </c>
      <c r="S996" s="6" t="s">
        <v>21</v>
      </c>
      <c r="T996" s="6" t="n">
        <f aca="false">HEX2DEC(D996)+HEX2DEC(E996)+HEX2DEC(F996)+HEX2DEC(G996)+HEX2DEC(H996)+HEX2DEC(I996)+HEX2DEC(J996)+HEX2DEC(K996)+HEX2DEC(L996)+HEX2DEC(M996)+HEX2DEC(N996)+HEX2DEC(O996)+HEX2DEC(P996)+HEX2DEC(Q996)+HEX2DEC(R996)+HEX2DEC(S996)</f>
        <v>0</v>
      </c>
      <c r="U996" s="6"/>
      <c r="V996" s="4" t="s">
        <v>21</v>
      </c>
      <c r="W996" s="4" t="s">
        <v>21</v>
      </c>
      <c r="X996" s="4" t="s">
        <v>21</v>
      </c>
      <c r="Y996" s="4" t="s">
        <v>21</v>
      </c>
      <c r="Z996" s="4" t="s">
        <v>21</v>
      </c>
      <c r="AA996" s="4" t="s">
        <v>21</v>
      </c>
      <c r="AB996" s="4" t="s">
        <v>21</v>
      </c>
      <c r="AC996" s="4" t="s">
        <v>21</v>
      </c>
      <c r="AD996" s="4" t="s">
        <v>21</v>
      </c>
      <c r="AE996" s="4" t="s">
        <v>21</v>
      </c>
      <c r="AF996" s="4" t="s">
        <v>21</v>
      </c>
      <c r="AG996" s="4" t="s">
        <v>21</v>
      </c>
      <c r="AH996" s="4" t="s">
        <v>21</v>
      </c>
      <c r="AI996" s="4" t="s">
        <v>21</v>
      </c>
      <c r="AJ996" s="4" t="s">
        <v>21</v>
      </c>
      <c r="AK996" s="4" t="s">
        <v>21</v>
      </c>
      <c r="AL996" s="6" t="n">
        <f aca="false">HEX2DEC(V996)+HEX2DEC(W996)+HEX2DEC(X996)+HEX2DEC(Y996)+HEX2DEC(Z996)+HEX2DEC(AA996)+HEX2DEC(AB996)+HEX2DEC(AC996)+HEX2DEC(AD996)+HEX2DEC(AE996)+HEX2DEC(AF996)+HEX2DEC(AG996)+HEX2DEC(AH996)+HEX2DEC(AI996)+HEX2DEC(AJ996)+HEX2DEC(AK996)</f>
        <v>0</v>
      </c>
      <c r="AN996" s="4" t="s">
        <v>21</v>
      </c>
      <c r="AO996" s="4" t="s">
        <v>21</v>
      </c>
      <c r="AP996" s="4" t="s">
        <v>21</v>
      </c>
      <c r="AQ996" s="4" t="s">
        <v>21</v>
      </c>
      <c r="AR996" s="4" t="s">
        <v>21</v>
      </c>
      <c r="AS996" s="4" t="s">
        <v>21</v>
      </c>
      <c r="AT996" s="4" t="s">
        <v>21</v>
      </c>
      <c r="AU996" s="4" t="s">
        <v>21</v>
      </c>
      <c r="AV996" s="4" t="s">
        <v>21</v>
      </c>
      <c r="AW996" s="4" t="s">
        <v>21</v>
      </c>
      <c r="AX996" s="4" t="s">
        <v>21</v>
      </c>
      <c r="AY996" s="4" t="s">
        <v>21</v>
      </c>
      <c r="AZ996" s="4" t="s">
        <v>21</v>
      </c>
      <c r="BA996" s="4" t="s">
        <v>21</v>
      </c>
      <c r="BB996" s="4" t="s">
        <v>21</v>
      </c>
      <c r="BC996" s="4" t="s">
        <v>21</v>
      </c>
      <c r="BD996" s="6" t="n">
        <f aca="false">HEX2DEC(AN996)+HEX2DEC(AO996)+HEX2DEC(AP996)+HEX2DEC(AQ996)+HEX2DEC(AR996)+HEX2DEC(AS996)+HEX2DEC(AT996)+HEX2DEC(AU996)+HEX2DEC(AV996)+HEX2DEC(AW996)+HEX2DEC(AX996)+HEX2DEC(AY996)+HEX2DEC(AZ996)+HEX2DEC(BA996)+HEX2DEC(BB996)+HEX2DEC(BC996)</f>
        <v>0</v>
      </c>
      <c r="BE996" s="6"/>
      <c r="BF996" s="4" t="s">
        <v>21</v>
      </c>
      <c r="BG996" s="4" t="s">
        <v>21</v>
      </c>
      <c r="BH996" s="4" t="s">
        <v>21</v>
      </c>
      <c r="BI996" s="4" t="s">
        <v>21</v>
      </c>
      <c r="BJ996" s="4" t="s">
        <v>21</v>
      </c>
      <c r="BK996" s="4" t="s">
        <v>21</v>
      </c>
      <c r="BL996" s="4" t="s">
        <v>21</v>
      </c>
      <c r="BM996" s="4" t="s">
        <v>21</v>
      </c>
      <c r="BN996" s="4" t="s">
        <v>21</v>
      </c>
      <c r="BO996" s="4" t="s">
        <v>21</v>
      </c>
      <c r="BP996" s="4" t="s">
        <v>21</v>
      </c>
      <c r="BQ996" s="4" t="s">
        <v>21</v>
      </c>
      <c r="BR996" s="4" t="s">
        <v>21</v>
      </c>
      <c r="BS996" s="4" t="s">
        <v>21</v>
      </c>
      <c r="BT996" s="4" t="s">
        <v>21</v>
      </c>
      <c r="BU996" s="4" t="s">
        <v>21</v>
      </c>
      <c r="BV996" s="6" t="n">
        <f aca="false">HEX2DEC(BF996)+HEX2DEC(BG996)+HEX2DEC(BH996)+HEX2DEC(BI996)+HEX2DEC(BJ996)+HEX2DEC(BK996)+HEX2DEC(BL996)+HEX2DEC(BM996)+HEX2DEC(BN996)+HEX2DEC(BO996)+HEX2DEC(BP996)+HEX2DEC(BQ996)+HEX2DEC(BR996)+HEX2DEC(BS996)+HEX2DEC(BT996)+HEX2DEC(BU996)</f>
        <v>0</v>
      </c>
      <c r="BX996" s="4" t="s">
        <v>21</v>
      </c>
      <c r="BY996" s="4" t="s">
        <v>21</v>
      </c>
      <c r="BZ996" s="4" t="s">
        <v>21</v>
      </c>
      <c r="CA996" s="4" t="s">
        <v>21</v>
      </c>
      <c r="CB996" s="4" t="s">
        <v>21</v>
      </c>
      <c r="CC996" s="4" t="s">
        <v>21</v>
      </c>
      <c r="CD996" s="4" t="s">
        <v>21</v>
      </c>
      <c r="CE996" s="4" t="s">
        <v>21</v>
      </c>
      <c r="CF996" s="4" t="s">
        <v>21</v>
      </c>
      <c r="CG996" s="4" t="s">
        <v>21</v>
      </c>
      <c r="CH996" s="4" t="s">
        <v>21</v>
      </c>
      <c r="CI996" s="4" t="s">
        <v>21</v>
      </c>
      <c r="CJ996" s="4" t="s">
        <v>21</v>
      </c>
      <c r="CK996" s="4" t="s">
        <v>21</v>
      </c>
      <c r="CL996" s="4" t="s">
        <v>21</v>
      </c>
      <c r="CM996" s="4" t="s">
        <v>21</v>
      </c>
      <c r="CN996" s="6" t="n">
        <f aca="false">HEX2DEC(BX996)+HEX2DEC(BY996)+HEX2DEC(BZ996)+HEX2DEC(CA996)+HEX2DEC(CB996)+HEX2DEC(CC996)+HEX2DEC(CD996)+HEX2DEC(CE996)+HEX2DEC(CF996)+HEX2DEC(CG996)+HEX2DEC(CH996)+HEX2DEC(CI996)+HEX2DEC(CJ996)+HEX2DEC(CK996)+HEX2DEC(CL996)+HEX2DEC(CM996)</f>
        <v>0</v>
      </c>
      <c r="CP996" s="4" t="s">
        <v>21</v>
      </c>
      <c r="CQ996" s="4" t="s">
        <v>21</v>
      </c>
      <c r="CR996" s="4" t="s">
        <v>21</v>
      </c>
      <c r="CS996" s="4" t="s">
        <v>21</v>
      </c>
      <c r="CT996" s="4" t="s">
        <v>21</v>
      </c>
      <c r="CU996" s="4" t="s">
        <v>21</v>
      </c>
      <c r="CV996" s="4" t="s">
        <v>21</v>
      </c>
      <c r="CW996" s="4" t="s">
        <v>21</v>
      </c>
      <c r="CX996" s="4" t="s">
        <v>21</v>
      </c>
      <c r="CY996" s="4" t="s">
        <v>21</v>
      </c>
      <c r="CZ996" s="4" t="s">
        <v>21</v>
      </c>
      <c r="DA996" s="4" t="s">
        <v>21</v>
      </c>
      <c r="DB996" s="4" t="s">
        <v>21</v>
      </c>
      <c r="DC996" s="4" t="s">
        <v>21</v>
      </c>
      <c r="DD996" s="4" t="s">
        <v>21</v>
      </c>
      <c r="DE996" s="4" t="s">
        <v>21</v>
      </c>
      <c r="DF996" s="6" t="n">
        <f aca="false">HEX2DEC(CP996)+HEX2DEC(CQ996)+HEX2DEC(CR996)+HEX2DEC(CS996)+HEX2DEC(CT996)+HEX2DEC(CU996)+HEX2DEC(CV996)+HEX2DEC(CW996)+HEX2DEC(CX996)+HEX2DEC(CY996)+HEX2DEC(CZ996)+HEX2DEC(DA996)+HEX2DEC(DB996)+HEX2DEC(DC996)+HEX2DEC(DD996)+HEX2DEC(DE996)</f>
        <v>0</v>
      </c>
      <c r="DH996" s="4" t="s">
        <v>21</v>
      </c>
      <c r="DI996" s="4" t="s">
        <v>21</v>
      </c>
      <c r="DJ996" s="4" t="s">
        <v>21</v>
      </c>
      <c r="DK996" s="4" t="s">
        <v>21</v>
      </c>
      <c r="DL996" s="4" t="s">
        <v>21</v>
      </c>
      <c r="DM996" s="4" t="s">
        <v>21</v>
      </c>
      <c r="DN996" s="4" t="s">
        <v>21</v>
      </c>
      <c r="DO996" s="4" t="s">
        <v>21</v>
      </c>
      <c r="DP996" s="4" t="s">
        <v>21</v>
      </c>
      <c r="DQ996" s="4" t="s">
        <v>21</v>
      </c>
      <c r="DR996" s="4" t="s">
        <v>21</v>
      </c>
      <c r="DS996" s="4" t="s">
        <v>21</v>
      </c>
      <c r="DT996" s="4" t="s">
        <v>21</v>
      </c>
      <c r="DU996" s="4" t="s">
        <v>21</v>
      </c>
      <c r="DV996" s="4" t="s">
        <v>21</v>
      </c>
      <c r="DW996" s="4" t="s">
        <v>21</v>
      </c>
      <c r="DX996" s="6" t="n">
        <f aca="false">HEX2DEC(DH996)+HEX2DEC(DI996)+HEX2DEC(DJ996)+HEX2DEC(DK996)+HEX2DEC(DL996)+HEX2DEC(DM996)+HEX2DEC(DN996)+HEX2DEC(DO996)+HEX2DEC(DP996)+HEX2DEC(DQ996)+HEX2DEC(DR996)+HEX2DEC(DS996)+HEX2DEC(DT996)+HEX2DEC(DU996)+HEX2DEC(DV996)+HEX2DEC(DW996)</f>
        <v>0</v>
      </c>
      <c r="DZ996" s="4" t="s">
        <v>134</v>
      </c>
      <c r="EA996" s="4" t="s">
        <v>134</v>
      </c>
      <c r="EB996" s="4" t="s">
        <v>134</v>
      </c>
      <c r="EC996" s="4" t="s">
        <v>134</v>
      </c>
      <c r="ED996" s="4" t="s">
        <v>134</v>
      </c>
      <c r="EE996" s="4" t="s">
        <v>134</v>
      </c>
      <c r="EF996" s="4" t="s">
        <v>134</v>
      </c>
      <c r="EG996" s="4" t="s">
        <v>134</v>
      </c>
      <c r="EH996" s="4" t="s">
        <v>134</v>
      </c>
      <c r="EI996" s="4" t="s">
        <v>134</v>
      </c>
      <c r="EJ996" s="4" t="s">
        <v>134</v>
      </c>
      <c r="EK996" s="4" t="s">
        <v>134</v>
      </c>
      <c r="EL996" s="4" t="s">
        <v>134</v>
      </c>
      <c r="EM996" s="4" t="s">
        <v>134</v>
      </c>
      <c r="EN996" s="4" t="s">
        <v>134</v>
      </c>
      <c r="EO996" s="4" t="s">
        <v>134</v>
      </c>
      <c r="EP996" s="6" t="s">
        <v>266</v>
      </c>
      <c r="ER996" s="4" t="s">
        <v>21</v>
      </c>
      <c r="ES996" s="4" t="s">
        <v>21</v>
      </c>
      <c r="ET996" s="4" t="s">
        <v>21</v>
      </c>
      <c r="EU996" s="4" t="s">
        <v>21</v>
      </c>
      <c r="EV996" s="4" t="s">
        <v>21</v>
      </c>
      <c r="EW996" s="4" t="s">
        <v>21</v>
      </c>
      <c r="EX996" s="4" t="s">
        <v>21</v>
      </c>
      <c r="EY996" s="4" t="s">
        <v>21</v>
      </c>
      <c r="EZ996" s="4" t="s">
        <v>21</v>
      </c>
      <c r="FA996" s="4" t="s">
        <v>21</v>
      </c>
      <c r="FB996" s="4" t="s">
        <v>21</v>
      </c>
      <c r="FC996" s="4" t="s">
        <v>21</v>
      </c>
      <c r="FD996" s="4" t="s">
        <v>21</v>
      </c>
      <c r="FE996" s="4" t="s">
        <v>21</v>
      </c>
      <c r="FF996" s="4" t="s">
        <v>21</v>
      </c>
      <c r="FG996" s="4" t="s">
        <v>21</v>
      </c>
      <c r="FH996" s="7" t="n">
        <f aca="false">HEX2DEC(ER996)+HEX2DEC(ES996)+HEX2DEC(ET996)+HEX2DEC(EU996)+HEX2DEC(EV996)+HEX2DEC(EW996)+HEX2DEC(EX996)+HEX2DEC(EY996)+HEX2DEC(EZ996)+HEX2DEC(FA996)+HEX2DEC(FB996)+HEX2DEC(FC996)+HEX2DEC(FD996)+HEX2DEC(FE996)+HEX2DEC(FF996)+HEX2DEC(FG996)</f>
        <v>0</v>
      </c>
      <c r="FJ996" s="4" t="s">
        <v>21</v>
      </c>
      <c r="FK996" s="4" t="s">
        <v>21</v>
      </c>
      <c r="FL996" s="4" t="s">
        <v>21</v>
      </c>
      <c r="FM996" s="4" t="s">
        <v>21</v>
      </c>
      <c r="FN996" s="4" t="s">
        <v>21</v>
      </c>
      <c r="FO996" s="4" t="s">
        <v>21</v>
      </c>
      <c r="FP996" s="4" t="s">
        <v>21</v>
      </c>
      <c r="FQ996" s="4" t="s">
        <v>21</v>
      </c>
      <c r="FR996" s="4" t="s">
        <v>21</v>
      </c>
      <c r="FS996" s="4" t="s">
        <v>21</v>
      </c>
      <c r="FT996" s="4" t="s">
        <v>21</v>
      </c>
      <c r="FU996" s="4" t="s">
        <v>21</v>
      </c>
      <c r="FV996" s="4" t="s">
        <v>21</v>
      </c>
      <c r="FW996" s="4" t="s">
        <v>21</v>
      </c>
      <c r="FX996" s="4" t="s">
        <v>21</v>
      </c>
      <c r="FY996" s="4" t="s">
        <v>21</v>
      </c>
      <c r="FZ996" s="7" t="n">
        <f aca="false">HEX2DEC(FJ996)+HEX2DEC(FK996)+HEX2DEC(FL996)+HEX2DEC(FM996)+HEX2DEC(FN996)+HEX2DEC(FO996)+HEX2DEC(FP996)+HEX2DEC(FQ996)+HEX2DEC(FR996)+HEX2DEC(FS996)+HEX2DEC(FT996)+HEX2DEC(FU996)+HEX2DEC(FV996)+HEX2DEC(FW996)+HEX2DEC(FX996)+HEX2DEC(FY996)</f>
        <v>0</v>
      </c>
      <c r="GB996" s="7"/>
    </row>
    <row r="997" s="5" customFormat="true" ht="15" hidden="false" customHeight="false" outlineLevel="0" collapsed="false">
      <c r="A997" s="5" t="n">
        <f aca="false">A996+16</f>
        <v>65072</v>
      </c>
      <c r="B997" s="5" t="str">
        <f aca="false">DEC2HEX(A997)</f>
        <v>FE30</v>
      </c>
      <c r="D997" s="6" t="s">
        <v>21</v>
      </c>
      <c r="E997" s="6" t="s">
        <v>21</v>
      </c>
      <c r="F997" s="6" t="s">
        <v>21</v>
      </c>
      <c r="G997" s="6" t="s">
        <v>21</v>
      </c>
      <c r="H997" s="6" t="s">
        <v>21</v>
      </c>
      <c r="I997" s="6" t="s">
        <v>21</v>
      </c>
      <c r="J997" s="6" t="s">
        <v>21</v>
      </c>
      <c r="K997" s="6" t="s">
        <v>21</v>
      </c>
      <c r="L997" s="6" t="s">
        <v>21</v>
      </c>
      <c r="M997" s="6" t="s">
        <v>21</v>
      </c>
      <c r="N997" s="6" t="s">
        <v>21</v>
      </c>
      <c r="O997" s="6" t="s">
        <v>21</v>
      </c>
      <c r="P997" s="6" t="s">
        <v>21</v>
      </c>
      <c r="Q997" s="6" t="s">
        <v>21</v>
      </c>
      <c r="R997" s="6" t="s">
        <v>21</v>
      </c>
      <c r="S997" s="6" t="s">
        <v>21</v>
      </c>
      <c r="T997" s="6" t="n">
        <f aca="false">HEX2DEC(D997)+HEX2DEC(E997)+HEX2DEC(F997)+HEX2DEC(G997)+HEX2DEC(H997)+HEX2DEC(I997)+HEX2DEC(J997)+HEX2DEC(K997)+HEX2DEC(L997)+HEX2DEC(M997)+HEX2DEC(N997)+HEX2DEC(O997)+HEX2DEC(P997)+HEX2DEC(Q997)+HEX2DEC(R997)+HEX2DEC(S997)</f>
        <v>0</v>
      </c>
      <c r="U997" s="6"/>
      <c r="V997" s="4" t="s">
        <v>21</v>
      </c>
      <c r="W997" s="4" t="s">
        <v>21</v>
      </c>
      <c r="X997" s="4" t="s">
        <v>21</v>
      </c>
      <c r="Y997" s="4" t="s">
        <v>21</v>
      </c>
      <c r="Z997" s="4" t="s">
        <v>21</v>
      </c>
      <c r="AA997" s="4" t="s">
        <v>21</v>
      </c>
      <c r="AB997" s="4" t="s">
        <v>21</v>
      </c>
      <c r="AC997" s="4" t="s">
        <v>21</v>
      </c>
      <c r="AD997" s="4" t="s">
        <v>21</v>
      </c>
      <c r="AE997" s="4" t="s">
        <v>21</v>
      </c>
      <c r="AF997" s="4" t="s">
        <v>21</v>
      </c>
      <c r="AG997" s="4" t="s">
        <v>21</v>
      </c>
      <c r="AH997" s="4" t="s">
        <v>21</v>
      </c>
      <c r="AI997" s="4" t="s">
        <v>21</v>
      </c>
      <c r="AJ997" s="4" t="s">
        <v>21</v>
      </c>
      <c r="AK997" s="4" t="s">
        <v>21</v>
      </c>
      <c r="AL997" s="6" t="n">
        <f aca="false">HEX2DEC(V997)+HEX2DEC(W997)+HEX2DEC(X997)+HEX2DEC(Y997)+HEX2DEC(Z997)+HEX2DEC(AA997)+HEX2DEC(AB997)+HEX2DEC(AC997)+HEX2DEC(AD997)+HEX2DEC(AE997)+HEX2DEC(AF997)+HEX2DEC(AG997)+HEX2DEC(AH997)+HEX2DEC(AI997)+HEX2DEC(AJ997)+HEX2DEC(AK997)</f>
        <v>0</v>
      </c>
      <c r="AN997" s="4" t="s">
        <v>21</v>
      </c>
      <c r="AO997" s="4" t="s">
        <v>21</v>
      </c>
      <c r="AP997" s="4" t="s">
        <v>21</v>
      </c>
      <c r="AQ997" s="4" t="s">
        <v>21</v>
      </c>
      <c r="AR997" s="4" t="s">
        <v>21</v>
      </c>
      <c r="AS997" s="4" t="s">
        <v>21</v>
      </c>
      <c r="AT997" s="4" t="s">
        <v>21</v>
      </c>
      <c r="AU997" s="4" t="s">
        <v>21</v>
      </c>
      <c r="AV997" s="4" t="s">
        <v>21</v>
      </c>
      <c r="AW997" s="4" t="s">
        <v>21</v>
      </c>
      <c r="AX997" s="4" t="s">
        <v>21</v>
      </c>
      <c r="AY997" s="4" t="s">
        <v>21</v>
      </c>
      <c r="AZ997" s="4" t="s">
        <v>21</v>
      </c>
      <c r="BA997" s="4" t="s">
        <v>21</v>
      </c>
      <c r="BB997" s="4" t="s">
        <v>21</v>
      </c>
      <c r="BC997" s="4" t="s">
        <v>21</v>
      </c>
      <c r="BD997" s="6" t="n">
        <f aca="false">HEX2DEC(AN997)+HEX2DEC(AO997)+HEX2DEC(AP997)+HEX2DEC(AQ997)+HEX2DEC(AR997)+HEX2DEC(AS997)+HEX2DEC(AT997)+HEX2DEC(AU997)+HEX2DEC(AV997)+HEX2DEC(AW997)+HEX2DEC(AX997)+HEX2DEC(AY997)+HEX2DEC(AZ997)+HEX2DEC(BA997)+HEX2DEC(BB997)+HEX2DEC(BC997)</f>
        <v>0</v>
      </c>
      <c r="BE997" s="6"/>
      <c r="BF997" s="4" t="s">
        <v>21</v>
      </c>
      <c r="BG997" s="4" t="s">
        <v>21</v>
      </c>
      <c r="BH997" s="4" t="s">
        <v>21</v>
      </c>
      <c r="BI997" s="4" t="s">
        <v>21</v>
      </c>
      <c r="BJ997" s="4" t="s">
        <v>21</v>
      </c>
      <c r="BK997" s="4" t="s">
        <v>21</v>
      </c>
      <c r="BL997" s="4" t="s">
        <v>21</v>
      </c>
      <c r="BM997" s="4" t="s">
        <v>21</v>
      </c>
      <c r="BN997" s="4" t="s">
        <v>21</v>
      </c>
      <c r="BO997" s="4" t="s">
        <v>21</v>
      </c>
      <c r="BP997" s="4" t="s">
        <v>21</v>
      </c>
      <c r="BQ997" s="4" t="s">
        <v>21</v>
      </c>
      <c r="BR997" s="4" t="s">
        <v>21</v>
      </c>
      <c r="BS997" s="4" t="s">
        <v>21</v>
      </c>
      <c r="BT997" s="4" t="s">
        <v>21</v>
      </c>
      <c r="BU997" s="4" t="s">
        <v>21</v>
      </c>
      <c r="BV997" s="6" t="n">
        <f aca="false">HEX2DEC(BF997)+HEX2DEC(BG997)+HEX2DEC(BH997)+HEX2DEC(BI997)+HEX2DEC(BJ997)+HEX2DEC(BK997)+HEX2DEC(BL997)+HEX2DEC(BM997)+HEX2DEC(BN997)+HEX2DEC(BO997)+HEX2DEC(BP997)+HEX2DEC(BQ997)+HEX2DEC(BR997)+HEX2DEC(BS997)+HEX2DEC(BT997)+HEX2DEC(BU997)</f>
        <v>0</v>
      </c>
      <c r="BX997" s="4" t="s">
        <v>21</v>
      </c>
      <c r="BY997" s="4" t="s">
        <v>21</v>
      </c>
      <c r="BZ997" s="4" t="s">
        <v>21</v>
      </c>
      <c r="CA997" s="4" t="s">
        <v>21</v>
      </c>
      <c r="CB997" s="4" t="s">
        <v>21</v>
      </c>
      <c r="CC997" s="4" t="s">
        <v>21</v>
      </c>
      <c r="CD997" s="4" t="s">
        <v>21</v>
      </c>
      <c r="CE997" s="4" t="s">
        <v>21</v>
      </c>
      <c r="CF997" s="4" t="s">
        <v>21</v>
      </c>
      <c r="CG997" s="4" t="s">
        <v>21</v>
      </c>
      <c r="CH997" s="4" t="s">
        <v>21</v>
      </c>
      <c r="CI997" s="4" t="s">
        <v>21</v>
      </c>
      <c r="CJ997" s="4" t="s">
        <v>21</v>
      </c>
      <c r="CK997" s="4" t="s">
        <v>21</v>
      </c>
      <c r="CL997" s="4" t="s">
        <v>21</v>
      </c>
      <c r="CM997" s="4" t="s">
        <v>21</v>
      </c>
      <c r="CN997" s="6" t="n">
        <f aca="false">HEX2DEC(BX997)+HEX2DEC(BY997)+HEX2DEC(BZ997)+HEX2DEC(CA997)+HEX2DEC(CB997)+HEX2DEC(CC997)+HEX2DEC(CD997)+HEX2DEC(CE997)+HEX2DEC(CF997)+HEX2DEC(CG997)+HEX2DEC(CH997)+HEX2DEC(CI997)+HEX2DEC(CJ997)+HEX2DEC(CK997)+HEX2DEC(CL997)+HEX2DEC(CM997)</f>
        <v>0</v>
      </c>
      <c r="CP997" s="4" t="s">
        <v>21</v>
      </c>
      <c r="CQ997" s="4" t="s">
        <v>21</v>
      </c>
      <c r="CR997" s="4" t="s">
        <v>21</v>
      </c>
      <c r="CS997" s="4" t="s">
        <v>21</v>
      </c>
      <c r="CT997" s="4" t="s">
        <v>21</v>
      </c>
      <c r="CU997" s="4" t="s">
        <v>21</v>
      </c>
      <c r="CV997" s="4" t="s">
        <v>21</v>
      </c>
      <c r="CW997" s="4" t="s">
        <v>21</v>
      </c>
      <c r="CX997" s="4" t="s">
        <v>21</v>
      </c>
      <c r="CY997" s="4" t="s">
        <v>21</v>
      </c>
      <c r="CZ997" s="4" t="s">
        <v>21</v>
      </c>
      <c r="DA997" s="4" t="s">
        <v>21</v>
      </c>
      <c r="DB997" s="4" t="s">
        <v>21</v>
      </c>
      <c r="DC997" s="4" t="s">
        <v>21</v>
      </c>
      <c r="DD997" s="4" t="s">
        <v>21</v>
      </c>
      <c r="DE997" s="4" t="s">
        <v>21</v>
      </c>
      <c r="DF997" s="6" t="n">
        <f aca="false">HEX2DEC(CP997)+HEX2DEC(CQ997)+HEX2DEC(CR997)+HEX2DEC(CS997)+HEX2DEC(CT997)+HEX2DEC(CU997)+HEX2DEC(CV997)+HEX2DEC(CW997)+HEX2DEC(CX997)+HEX2DEC(CY997)+HEX2DEC(CZ997)+HEX2DEC(DA997)+HEX2DEC(DB997)+HEX2DEC(DC997)+HEX2DEC(DD997)+HEX2DEC(DE997)</f>
        <v>0</v>
      </c>
      <c r="DH997" s="4" t="s">
        <v>21</v>
      </c>
      <c r="DI997" s="4" t="s">
        <v>21</v>
      </c>
      <c r="DJ997" s="4" t="s">
        <v>21</v>
      </c>
      <c r="DK997" s="4" t="s">
        <v>21</v>
      </c>
      <c r="DL997" s="4" t="s">
        <v>21</v>
      </c>
      <c r="DM997" s="4" t="s">
        <v>21</v>
      </c>
      <c r="DN997" s="4" t="s">
        <v>21</v>
      </c>
      <c r="DO997" s="4" t="s">
        <v>21</v>
      </c>
      <c r="DP997" s="4" t="s">
        <v>21</v>
      </c>
      <c r="DQ997" s="4" t="s">
        <v>21</v>
      </c>
      <c r="DR997" s="4" t="s">
        <v>21</v>
      </c>
      <c r="DS997" s="4" t="s">
        <v>21</v>
      </c>
      <c r="DT997" s="4" t="s">
        <v>21</v>
      </c>
      <c r="DU997" s="4" t="s">
        <v>21</v>
      </c>
      <c r="DV997" s="4" t="s">
        <v>21</v>
      </c>
      <c r="DW997" s="4" t="s">
        <v>21</v>
      </c>
      <c r="DX997" s="6" t="n">
        <f aca="false">HEX2DEC(DH997)+HEX2DEC(DI997)+HEX2DEC(DJ997)+HEX2DEC(DK997)+HEX2DEC(DL997)+HEX2DEC(DM997)+HEX2DEC(DN997)+HEX2DEC(DO997)+HEX2DEC(DP997)+HEX2DEC(DQ997)+HEX2DEC(DR997)+HEX2DEC(DS997)+HEX2DEC(DT997)+HEX2DEC(DU997)+HEX2DEC(DV997)+HEX2DEC(DW997)</f>
        <v>0</v>
      </c>
      <c r="DZ997" s="4" t="s">
        <v>134</v>
      </c>
      <c r="EA997" s="4" t="s">
        <v>134</v>
      </c>
      <c r="EB997" s="4" t="s">
        <v>134</v>
      </c>
      <c r="EC997" s="4" t="s">
        <v>134</v>
      </c>
      <c r="ED997" s="4" t="s">
        <v>134</v>
      </c>
      <c r="EE997" s="4" t="s">
        <v>134</v>
      </c>
      <c r="EF997" s="4" t="s">
        <v>134</v>
      </c>
      <c r="EG997" s="4" t="s">
        <v>134</v>
      </c>
      <c r="EH997" s="4" t="s">
        <v>134</v>
      </c>
      <c r="EI997" s="4" t="s">
        <v>134</v>
      </c>
      <c r="EJ997" s="4" t="s">
        <v>134</v>
      </c>
      <c r="EK997" s="4" t="s">
        <v>134</v>
      </c>
      <c r="EL997" s="4" t="s">
        <v>134</v>
      </c>
      <c r="EM997" s="4" t="s">
        <v>134</v>
      </c>
      <c r="EN997" s="4" t="s">
        <v>134</v>
      </c>
      <c r="EO997" s="4" t="s">
        <v>134</v>
      </c>
      <c r="EP997" s="6" t="s">
        <v>266</v>
      </c>
      <c r="ER997" s="4" t="s">
        <v>21</v>
      </c>
      <c r="ES997" s="4" t="s">
        <v>21</v>
      </c>
      <c r="ET997" s="4" t="s">
        <v>21</v>
      </c>
      <c r="EU997" s="4" t="s">
        <v>21</v>
      </c>
      <c r="EV997" s="4" t="s">
        <v>21</v>
      </c>
      <c r="EW997" s="4" t="s">
        <v>21</v>
      </c>
      <c r="EX997" s="4" t="s">
        <v>21</v>
      </c>
      <c r="EY997" s="4" t="s">
        <v>21</v>
      </c>
      <c r="EZ997" s="4" t="s">
        <v>21</v>
      </c>
      <c r="FA997" s="4" t="s">
        <v>21</v>
      </c>
      <c r="FB997" s="4" t="s">
        <v>21</v>
      </c>
      <c r="FC997" s="4" t="s">
        <v>21</v>
      </c>
      <c r="FD997" s="4" t="s">
        <v>21</v>
      </c>
      <c r="FE997" s="4" t="s">
        <v>21</v>
      </c>
      <c r="FF997" s="4" t="s">
        <v>21</v>
      </c>
      <c r="FG997" s="4" t="s">
        <v>21</v>
      </c>
      <c r="FH997" s="7" t="n">
        <f aca="false">HEX2DEC(ER997)+HEX2DEC(ES997)+HEX2DEC(ET997)+HEX2DEC(EU997)+HEX2DEC(EV997)+HEX2DEC(EW997)+HEX2DEC(EX997)+HEX2DEC(EY997)+HEX2DEC(EZ997)+HEX2DEC(FA997)+HEX2DEC(FB997)+HEX2DEC(FC997)+HEX2DEC(FD997)+HEX2DEC(FE997)+HEX2DEC(FF997)+HEX2DEC(FG997)</f>
        <v>0</v>
      </c>
      <c r="FJ997" s="4" t="s">
        <v>21</v>
      </c>
      <c r="FK997" s="4" t="s">
        <v>21</v>
      </c>
      <c r="FL997" s="4" t="s">
        <v>21</v>
      </c>
      <c r="FM997" s="4" t="s">
        <v>21</v>
      </c>
      <c r="FN997" s="4" t="s">
        <v>21</v>
      </c>
      <c r="FO997" s="4" t="s">
        <v>21</v>
      </c>
      <c r="FP997" s="4" t="s">
        <v>21</v>
      </c>
      <c r="FQ997" s="4" t="s">
        <v>21</v>
      </c>
      <c r="FR997" s="4" t="s">
        <v>21</v>
      </c>
      <c r="FS997" s="4" t="s">
        <v>21</v>
      </c>
      <c r="FT997" s="4" t="s">
        <v>21</v>
      </c>
      <c r="FU997" s="4" t="s">
        <v>21</v>
      </c>
      <c r="FV997" s="4" t="s">
        <v>21</v>
      </c>
      <c r="FW997" s="4" t="s">
        <v>21</v>
      </c>
      <c r="FX997" s="4" t="s">
        <v>21</v>
      </c>
      <c r="FY997" s="4" t="s">
        <v>21</v>
      </c>
      <c r="FZ997" s="7" t="n">
        <f aca="false">HEX2DEC(FJ997)+HEX2DEC(FK997)+HEX2DEC(FL997)+HEX2DEC(FM997)+HEX2DEC(FN997)+HEX2DEC(FO997)+HEX2DEC(FP997)+HEX2DEC(FQ997)+HEX2DEC(FR997)+HEX2DEC(FS997)+HEX2DEC(FT997)+HEX2DEC(FU997)+HEX2DEC(FV997)+HEX2DEC(FW997)+HEX2DEC(FX997)+HEX2DEC(FY997)</f>
        <v>0</v>
      </c>
      <c r="GB997" s="7"/>
    </row>
    <row r="998" s="5" customFormat="true" ht="15" hidden="false" customHeight="false" outlineLevel="0" collapsed="false">
      <c r="A998" s="5" t="n">
        <f aca="false">A997+16</f>
        <v>65088</v>
      </c>
      <c r="B998" s="5" t="str">
        <f aca="false">DEC2HEX(A998)</f>
        <v>FE40</v>
      </c>
      <c r="D998" s="6" t="s">
        <v>21</v>
      </c>
      <c r="E998" s="6" t="s">
        <v>21</v>
      </c>
      <c r="F998" s="6" t="s">
        <v>21</v>
      </c>
      <c r="G998" s="6" t="s">
        <v>21</v>
      </c>
      <c r="H998" s="6" t="s">
        <v>21</v>
      </c>
      <c r="I998" s="6" t="s">
        <v>21</v>
      </c>
      <c r="J998" s="6" t="s">
        <v>21</v>
      </c>
      <c r="K998" s="6" t="s">
        <v>21</v>
      </c>
      <c r="L998" s="6" t="s">
        <v>21</v>
      </c>
      <c r="M998" s="6" t="s">
        <v>21</v>
      </c>
      <c r="N998" s="6" t="s">
        <v>21</v>
      </c>
      <c r="O998" s="6" t="s">
        <v>21</v>
      </c>
      <c r="P998" s="6" t="s">
        <v>21</v>
      </c>
      <c r="Q998" s="6" t="s">
        <v>21</v>
      </c>
      <c r="R998" s="6" t="s">
        <v>21</v>
      </c>
      <c r="S998" s="6" t="s">
        <v>21</v>
      </c>
      <c r="T998" s="6" t="n">
        <f aca="false">HEX2DEC(D998)+HEX2DEC(E998)+HEX2DEC(F998)+HEX2DEC(G998)+HEX2DEC(H998)+HEX2DEC(I998)+HEX2DEC(J998)+HEX2DEC(K998)+HEX2DEC(L998)+HEX2DEC(M998)+HEX2DEC(N998)+HEX2DEC(O998)+HEX2DEC(P998)+HEX2DEC(Q998)+HEX2DEC(R998)+HEX2DEC(S998)</f>
        <v>0</v>
      </c>
      <c r="U998" s="6"/>
      <c r="V998" s="4" t="s">
        <v>21</v>
      </c>
      <c r="W998" s="4" t="s">
        <v>21</v>
      </c>
      <c r="X998" s="4" t="s">
        <v>21</v>
      </c>
      <c r="Y998" s="4" t="s">
        <v>21</v>
      </c>
      <c r="Z998" s="4" t="s">
        <v>21</v>
      </c>
      <c r="AA998" s="4" t="s">
        <v>21</v>
      </c>
      <c r="AB998" s="4" t="s">
        <v>21</v>
      </c>
      <c r="AC998" s="4" t="s">
        <v>21</v>
      </c>
      <c r="AD998" s="4" t="s">
        <v>21</v>
      </c>
      <c r="AE998" s="4" t="s">
        <v>21</v>
      </c>
      <c r="AF998" s="4" t="s">
        <v>21</v>
      </c>
      <c r="AG998" s="4" t="s">
        <v>21</v>
      </c>
      <c r="AH998" s="4" t="s">
        <v>21</v>
      </c>
      <c r="AI998" s="4" t="s">
        <v>21</v>
      </c>
      <c r="AJ998" s="4" t="s">
        <v>21</v>
      </c>
      <c r="AK998" s="4" t="s">
        <v>21</v>
      </c>
      <c r="AL998" s="6" t="n">
        <f aca="false">HEX2DEC(V998)+HEX2DEC(W998)+HEX2DEC(X998)+HEX2DEC(Y998)+HEX2DEC(Z998)+HEX2DEC(AA998)+HEX2DEC(AB998)+HEX2DEC(AC998)+HEX2DEC(AD998)+HEX2DEC(AE998)+HEX2DEC(AF998)+HEX2DEC(AG998)+HEX2DEC(AH998)+HEX2DEC(AI998)+HEX2DEC(AJ998)+HEX2DEC(AK998)</f>
        <v>0</v>
      </c>
      <c r="AN998" s="4" t="s">
        <v>21</v>
      </c>
      <c r="AO998" s="4" t="s">
        <v>21</v>
      </c>
      <c r="AP998" s="4" t="s">
        <v>21</v>
      </c>
      <c r="AQ998" s="4" t="s">
        <v>21</v>
      </c>
      <c r="AR998" s="4" t="s">
        <v>21</v>
      </c>
      <c r="AS998" s="4" t="s">
        <v>21</v>
      </c>
      <c r="AT998" s="4" t="s">
        <v>21</v>
      </c>
      <c r="AU998" s="4" t="s">
        <v>21</v>
      </c>
      <c r="AV998" s="4" t="s">
        <v>21</v>
      </c>
      <c r="AW998" s="4" t="s">
        <v>21</v>
      </c>
      <c r="AX998" s="4" t="s">
        <v>21</v>
      </c>
      <c r="AY998" s="4" t="s">
        <v>21</v>
      </c>
      <c r="AZ998" s="4" t="s">
        <v>21</v>
      </c>
      <c r="BA998" s="4" t="s">
        <v>21</v>
      </c>
      <c r="BB998" s="4" t="s">
        <v>21</v>
      </c>
      <c r="BC998" s="4" t="s">
        <v>21</v>
      </c>
      <c r="BD998" s="6" t="n">
        <f aca="false">HEX2DEC(AN998)+HEX2DEC(AO998)+HEX2DEC(AP998)+HEX2DEC(AQ998)+HEX2DEC(AR998)+HEX2DEC(AS998)+HEX2DEC(AT998)+HEX2DEC(AU998)+HEX2DEC(AV998)+HEX2DEC(AW998)+HEX2DEC(AX998)+HEX2DEC(AY998)+HEX2DEC(AZ998)+HEX2DEC(BA998)+HEX2DEC(BB998)+HEX2DEC(BC998)</f>
        <v>0</v>
      </c>
      <c r="BE998" s="6"/>
      <c r="BF998" s="4" t="s">
        <v>21</v>
      </c>
      <c r="BG998" s="4" t="s">
        <v>21</v>
      </c>
      <c r="BH998" s="4" t="s">
        <v>21</v>
      </c>
      <c r="BI998" s="4" t="s">
        <v>21</v>
      </c>
      <c r="BJ998" s="4" t="s">
        <v>21</v>
      </c>
      <c r="BK998" s="4" t="s">
        <v>21</v>
      </c>
      <c r="BL998" s="4" t="s">
        <v>21</v>
      </c>
      <c r="BM998" s="4" t="s">
        <v>21</v>
      </c>
      <c r="BN998" s="4" t="s">
        <v>21</v>
      </c>
      <c r="BO998" s="4" t="s">
        <v>21</v>
      </c>
      <c r="BP998" s="4" t="s">
        <v>21</v>
      </c>
      <c r="BQ998" s="4" t="s">
        <v>21</v>
      </c>
      <c r="BR998" s="4" t="s">
        <v>21</v>
      </c>
      <c r="BS998" s="4" t="s">
        <v>21</v>
      </c>
      <c r="BT998" s="4" t="s">
        <v>21</v>
      </c>
      <c r="BU998" s="4" t="s">
        <v>21</v>
      </c>
      <c r="BV998" s="6" t="n">
        <f aca="false">HEX2DEC(BF998)+HEX2DEC(BG998)+HEX2DEC(BH998)+HEX2DEC(BI998)+HEX2DEC(BJ998)+HEX2DEC(BK998)+HEX2DEC(BL998)+HEX2DEC(BM998)+HEX2DEC(BN998)+HEX2DEC(BO998)+HEX2DEC(BP998)+HEX2DEC(BQ998)+HEX2DEC(BR998)+HEX2DEC(BS998)+HEX2DEC(BT998)+HEX2DEC(BU998)</f>
        <v>0</v>
      </c>
      <c r="BX998" s="4" t="s">
        <v>21</v>
      </c>
      <c r="BY998" s="4" t="s">
        <v>21</v>
      </c>
      <c r="BZ998" s="4" t="s">
        <v>21</v>
      </c>
      <c r="CA998" s="4" t="s">
        <v>21</v>
      </c>
      <c r="CB998" s="4" t="s">
        <v>21</v>
      </c>
      <c r="CC998" s="4" t="s">
        <v>21</v>
      </c>
      <c r="CD998" s="4" t="s">
        <v>21</v>
      </c>
      <c r="CE998" s="4" t="s">
        <v>21</v>
      </c>
      <c r="CF998" s="4" t="s">
        <v>21</v>
      </c>
      <c r="CG998" s="4" t="s">
        <v>21</v>
      </c>
      <c r="CH998" s="4" t="s">
        <v>21</v>
      </c>
      <c r="CI998" s="4" t="s">
        <v>21</v>
      </c>
      <c r="CJ998" s="4" t="s">
        <v>21</v>
      </c>
      <c r="CK998" s="4" t="s">
        <v>21</v>
      </c>
      <c r="CL998" s="4" t="s">
        <v>21</v>
      </c>
      <c r="CM998" s="4" t="s">
        <v>21</v>
      </c>
      <c r="CN998" s="6" t="n">
        <f aca="false">HEX2DEC(BX998)+HEX2DEC(BY998)+HEX2DEC(BZ998)+HEX2DEC(CA998)+HEX2DEC(CB998)+HEX2DEC(CC998)+HEX2DEC(CD998)+HEX2DEC(CE998)+HEX2DEC(CF998)+HEX2DEC(CG998)+HEX2DEC(CH998)+HEX2DEC(CI998)+HEX2DEC(CJ998)+HEX2DEC(CK998)+HEX2DEC(CL998)+HEX2DEC(CM998)</f>
        <v>0</v>
      </c>
      <c r="CP998" s="4" t="s">
        <v>21</v>
      </c>
      <c r="CQ998" s="4" t="s">
        <v>21</v>
      </c>
      <c r="CR998" s="4" t="s">
        <v>21</v>
      </c>
      <c r="CS998" s="4" t="s">
        <v>21</v>
      </c>
      <c r="CT998" s="4" t="s">
        <v>21</v>
      </c>
      <c r="CU998" s="4" t="s">
        <v>21</v>
      </c>
      <c r="CV998" s="4" t="s">
        <v>21</v>
      </c>
      <c r="CW998" s="4" t="s">
        <v>21</v>
      </c>
      <c r="CX998" s="4" t="s">
        <v>21</v>
      </c>
      <c r="CY998" s="4" t="s">
        <v>21</v>
      </c>
      <c r="CZ998" s="4" t="s">
        <v>21</v>
      </c>
      <c r="DA998" s="4" t="s">
        <v>21</v>
      </c>
      <c r="DB998" s="4" t="s">
        <v>21</v>
      </c>
      <c r="DC998" s="4" t="s">
        <v>21</v>
      </c>
      <c r="DD998" s="4" t="s">
        <v>21</v>
      </c>
      <c r="DE998" s="4" t="s">
        <v>21</v>
      </c>
      <c r="DF998" s="6" t="n">
        <f aca="false">HEX2DEC(CP998)+HEX2DEC(CQ998)+HEX2DEC(CR998)+HEX2DEC(CS998)+HEX2DEC(CT998)+HEX2DEC(CU998)+HEX2DEC(CV998)+HEX2DEC(CW998)+HEX2DEC(CX998)+HEX2DEC(CY998)+HEX2DEC(CZ998)+HEX2DEC(DA998)+HEX2DEC(DB998)+HEX2DEC(DC998)+HEX2DEC(DD998)+HEX2DEC(DE998)</f>
        <v>0</v>
      </c>
      <c r="DH998" s="4" t="s">
        <v>21</v>
      </c>
      <c r="DI998" s="4" t="s">
        <v>21</v>
      </c>
      <c r="DJ998" s="4" t="s">
        <v>21</v>
      </c>
      <c r="DK998" s="4" t="s">
        <v>21</v>
      </c>
      <c r="DL998" s="4" t="s">
        <v>21</v>
      </c>
      <c r="DM998" s="4" t="s">
        <v>21</v>
      </c>
      <c r="DN998" s="4" t="s">
        <v>21</v>
      </c>
      <c r="DO998" s="4" t="s">
        <v>21</v>
      </c>
      <c r="DP998" s="4" t="s">
        <v>21</v>
      </c>
      <c r="DQ998" s="4" t="s">
        <v>21</v>
      </c>
      <c r="DR998" s="4" t="s">
        <v>21</v>
      </c>
      <c r="DS998" s="4" t="s">
        <v>21</v>
      </c>
      <c r="DT998" s="4" t="s">
        <v>21</v>
      </c>
      <c r="DU998" s="4" t="s">
        <v>21</v>
      </c>
      <c r="DV998" s="4" t="s">
        <v>21</v>
      </c>
      <c r="DW998" s="4" t="s">
        <v>21</v>
      </c>
      <c r="DX998" s="6" t="n">
        <f aca="false">HEX2DEC(DH998)+HEX2DEC(DI998)+HEX2DEC(DJ998)+HEX2DEC(DK998)+HEX2DEC(DL998)+HEX2DEC(DM998)+HEX2DEC(DN998)+HEX2DEC(DO998)+HEX2DEC(DP998)+HEX2DEC(DQ998)+HEX2DEC(DR998)+HEX2DEC(DS998)+HEX2DEC(DT998)+HEX2DEC(DU998)+HEX2DEC(DV998)+HEX2DEC(DW998)</f>
        <v>0</v>
      </c>
      <c r="DZ998" s="4" t="s">
        <v>134</v>
      </c>
      <c r="EA998" s="4" t="s">
        <v>134</v>
      </c>
      <c r="EB998" s="4" t="s">
        <v>134</v>
      </c>
      <c r="EC998" s="4" t="s">
        <v>134</v>
      </c>
      <c r="ED998" s="4" t="s">
        <v>134</v>
      </c>
      <c r="EE998" s="4" t="s">
        <v>134</v>
      </c>
      <c r="EF998" s="4" t="s">
        <v>134</v>
      </c>
      <c r="EG998" s="4" t="s">
        <v>134</v>
      </c>
      <c r="EH998" s="4" t="s">
        <v>134</v>
      </c>
      <c r="EI998" s="4" t="s">
        <v>134</v>
      </c>
      <c r="EJ998" s="4" t="s">
        <v>134</v>
      </c>
      <c r="EK998" s="4" t="s">
        <v>134</v>
      </c>
      <c r="EL998" s="4" t="s">
        <v>134</v>
      </c>
      <c r="EM998" s="4" t="s">
        <v>134</v>
      </c>
      <c r="EN998" s="4" t="s">
        <v>134</v>
      </c>
      <c r="EO998" s="4" t="s">
        <v>134</v>
      </c>
      <c r="EP998" s="6" t="s">
        <v>266</v>
      </c>
      <c r="ER998" s="4" t="s">
        <v>21</v>
      </c>
      <c r="ES998" s="4" t="s">
        <v>21</v>
      </c>
      <c r="ET998" s="4" t="s">
        <v>21</v>
      </c>
      <c r="EU998" s="4" t="s">
        <v>21</v>
      </c>
      <c r="EV998" s="4" t="s">
        <v>21</v>
      </c>
      <c r="EW998" s="4" t="s">
        <v>21</v>
      </c>
      <c r="EX998" s="4" t="s">
        <v>21</v>
      </c>
      <c r="EY998" s="4" t="s">
        <v>21</v>
      </c>
      <c r="EZ998" s="4" t="s">
        <v>21</v>
      </c>
      <c r="FA998" s="4" t="s">
        <v>21</v>
      </c>
      <c r="FB998" s="4" t="s">
        <v>21</v>
      </c>
      <c r="FC998" s="4" t="s">
        <v>21</v>
      </c>
      <c r="FD998" s="4" t="s">
        <v>21</v>
      </c>
      <c r="FE998" s="4" t="s">
        <v>21</v>
      </c>
      <c r="FF998" s="4" t="s">
        <v>21</v>
      </c>
      <c r="FG998" s="4" t="s">
        <v>21</v>
      </c>
      <c r="FH998" s="7" t="n">
        <f aca="false">HEX2DEC(ER998)+HEX2DEC(ES998)+HEX2DEC(ET998)+HEX2DEC(EU998)+HEX2DEC(EV998)+HEX2DEC(EW998)+HEX2DEC(EX998)+HEX2DEC(EY998)+HEX2DEC(EZ998)+HEX2DEC(FA998)+HEX2DEC(FB998)+HEX2DEC(FC998)+HEX2DEC(FD998)+HEX2DEC(FE998)+HEX2DEC(FF998)+HEX2DEC(FG998)</f>
        <v>0</v>
      </c>
      <c r="FJ998" s="4" t="s">
        <v>21</v>
      </c>
      <c r="FK998" s="4" t="s">
        <v>21</v>
      </c>
      <c r="FL998" s="4" t="s">
        <v>21</v>
      </c>
      <c r="FM998" s="4" t="s">
        <v>21</v>
      </c>
      <c r="FN998" s="4" t="s">
        <v>21</v>
      </c>
      <c r="FO998" s="4" t="s">
        <v>21</v>
      </c>
      <c r="FP998" s="4" t="s">
        <v>21</v>
      </c>
      <c r="FQ998" s="4" t="s">
        <v>21</v>
      </c>
      <c r="FR998" s="4" t="s">
        <v>21</v>
      </c>
      <c r="FS998" s="4" t="s">
        <v>21</v>
      </c>
      <c r="FT998" s="4" t="s">
        <v>21</v>
      </c>
      <c r="FU998" s="4" t="s">
        <v>21</v>
      </c>
      <c r="FV998" s="4" t="s">
        <v>21</v>
      </c>
      <c r="FW998" s="4" t="s">
        <v>21</v>
      </c>
      <c r="FX998" s="4" t="s">
        <v>21</v>
      </c>
      <c r="FY998" s="4" t="s">
        <v>21</v>
      </c>
      <c r="FZ998" s="7" t="n">
        <f aca="false">HEX2DEC(FJ998)+HEX2DEC(FK998)+HEX2DEC(FL998)+HEX2DEC(FM998)+HEX2DEC(FN998)+HEX2DEC(FO998)+HEX2DEC(FP998)+HEX2DEC(FQ998)+HEX2DEC(FR998)+HEX2DEC(FS998)+HEX2DEC(FT998)+HEX2DEC(FU998)+HEX2DEC(FV998)+HEX2DEC(FW998)+HEX2DEC(FX998)+HEX2DEC(FY998)</f>
        <v>0</v>
      </c>
      <c r="GB998" s="7"/>
    </row>
    <row r="999" s="5" customFormat="true" ht="15" hidden="false" customHeight="false" outlineLevel="0" collapsed="false">
      <c r="A999" s="5" t="n">
        <f aca="false">A998+16</f>
        <v>65104</v>
      </c>
      <c r="B999" s="5" t="str">
        <f aca="false">DEC2HEX(A999)</f>
        <v>FE50</v>
      </c>
      <c r="D999" s="6" t="s">
        <v>21</v>
      </c>
      <c r="E999" s="6" t="s">
        <v>21</v>
      </c>
      <c r="F999" s="6" t="s">
        <v>21</v>
      </c>
      <c r="G999" s="6" t="s">
        <v>21</v>
      </c>
      <c r="H999" s="6" t="s">
        <v>21</v>
      </c>
      <c r="I999" s="6" t="s">
        <v>21</v>
      </c>
      <c r="J999" s="6" t="s">
        <v>21</v>
      </c>
      <c r="K999" s="6" t="s">
        <v>21</v>
      </c>
      <c r="L999" s="6" t="s">
        <v>21</v>
      </c>
      <c r="M999" s="6" t="s">
        <v>21</v>
      </c>
      <c r="N999" s="6" t="s">
        <v>21</v>
      </c>
      <c r="O999" s="6" t="s">
        <v>21</v>
      </c>
      <c r="P999" s="6" t="s">
        <v>21</v>
      </c>
      <c r="Q999" s="6" t="s">
        <v>21</v>
      </c>
      <c r="R999" s="6" t="s">
        <v>21</v>
      </c>
      <c r="S999" s="6" t="s">
        <v>21</v>
      </c>
      <c r="T999" s="6" t="n">
        <f aca="false">HEX2DEC(D999)+HEX2DEC(E999)+HEX2DEC(F999)+HEX2DEC(G999)+HEX2DEC(H999)+HEX2DEC(I999)+HEX2DEC(J999)+HEX2DEC(K999)+HEX2DEC(L999)+HEX2DEC(M999)+HEX2DEC(N999)+HEX2DEC(O999)+HEX2DEC(P999)+HEX2DEC(Q999)+HEX2DEC(R999)+HEX2DEC(S999)</f>
        <v>0</v>
      </c>
      <c r="U999" s="6"/>
      <c r="V999" s="4" t="s">
        <v>21</v>
      </c>
      <c r="W999" s="4" t="s">
        <v>21</v>
      </c>
      <c r="X999" s="4" t="s">
        <v>21</v>
      </c>
      <c r="Y999" s="4" t="s">
        <v>21</v>
      </c>
      <c r="Z999" s="4" t="s">
        <v>21</v>
      </c>
      <c r="AA999" s="4" t="s">
        <v>21</v>
      </c>
      <c r="AB999" s="4" t="s">
        <v>21</v>
      </c>
      <c r="AC999" s="4" t="s">
        <v>21</v>
      </c>
      <c r="AD999" s="4" t="s">
        <v>21</v>
      </c>
      <c r="AE999" s="4" t="s">
        <v>21</v>
      </c>
      <c r="AF999" s="4" t="s">
        <v>21</v>
      </c>
      <c r="AG999" s="4" t="s">
        <v>21</v>
      </c>
      <c r="AH999" s="4" t="s">
        <v>21</v>
      </c>
      <c r="AI999" s="4" t="s">
        <v>21</v>
      </c>
      <c r="AJ999" s="4" t="s">
        <v>21</v>
      </c>
      <c r="AK999" s="4" t="s">
        <v>21</v>
      </c>
      <c r="AL999" s="6" t="n">
        <f aca="false">HEX2DEC(V999)+HEX2DEC(W999)+HEX2DEC(X999)+HEX2DEC(Y999)+HEX2DEC(Z999)+HEX2DEC(AA999)+HEX2DEC(AB999)+HEX2DEC(AC999)+HEX2DEC(AD999)+HEX2DEC(AE999)+HEX2DEC(AF999)+HEX2DEC(AG999)+HEX2DEC(AH999)+HEX2DEC(AI999)+HEX2DEC(AJ999)+HEX2DEC(AK999)</f>
        <v>0</v>
      </c>
      <c r="AN999" s="4" t="s">
        <v>21</v>
      </c>
      <c r="AO999" s="4" t="s">
        <v>21</v>
      </c>
      <c r="AP999" s="4" t="s">
        <v>21</v>
      </c>
      <c r="AQ999" s="4" t="s">
        <v>21</v>
      </c>
      <c r="AR999" s="4" t="s">
        <v>21</v>
      </c>
      <c r="AS999" s="4" t="s">
        <v>21</v>
      </c>
      <c r="AT999" s="4" t="s">
        <v>21</v>
      </c>
      <c r="AU999" s="4" t="s">
        <v>21</v>
      </c>
      <c r="AV999" s="4" t="s">
        <v>21</v>
      </c>
      <c r="AW999" s="4" t="s">
        <v>21</v>
      </c>
      <c r="AX999" s="4" t="s">
        <v>21</v>
      </c>
      <c r="AY999" s="4" t="s">
        <v>21</v>
      </c>
      <c r="AZ999" s="4" t="s">
        <v>21</v>
      </c>
      <c r="BA999" s="4" t="s">
        <v>21</v>
      </c>
      <c r="BB999" s="4" t="s">
        <v>21</v>
      </c>
      <c r="BC999" s="4" t="s">
        <v>21</v>
      </c>
      <c r="BD999" s="6" t="n">
        <f aca="false">HEX2DEC(AN999)+HEX2DEC(AO999)+HEX2DEC(AP999)+HEX2DEC(AQ999)+HEX2DEC(AR999)+HEX2DEC(AS999)+HEX2DEC(AT999)+HEX2DEC(AU999)+HEX2DEC(AV999)+HEX2DEC(AW999)+HEX2DEC(AX999)+HEX2DEC(AY999)+HEX2DEC(AZ999)+HEX2DEC(BA999)+HEX2DEC(BB999)+HEX2DEC(BC999)</f>
        <v>0</v>
      </c>
      <c r="BE999" s="6"/>
      <c r="BF999" s="4" t="s">
        <v>21</v>
      </c>
      <c r="BG999" s="4" t="s">
        <v>21</v>
      </c>
      <c r="BH999" s="4" t="s">
        <v>21</v>
      </c>
      <c r="BI999" s="4" t="s">
        <v>21</v>
      </c>
      <c r="BJ999" s="4" t="s">
        <v>21</v>
      </c>
      <c r="BK999" s="4" t="s">
        <v>21</v>
      </c>
      <c r="BL999" s="4" t="s">
        <v>21</v>
      </c>
      <c r="BM999" s="4" t="s">
        <v>21</v>
      </c>
      <c r="BN999" s="4" t="s">
        <v>21</v>
      </c>
      <c r="BO999" s="4" t="s">
        <v>21</v>
      </c>
      <c r="BP999" s="4" t="s">
        <v>21</v>
      </c>
      <c r="BQ999" s="4" t="s">
        <v>21</v>
      </c>
      <c r="BR999" s="4" t="s">
        <v>21</v>
      </c>
      <c r="BS999" s="4" t="s">
        <v>21</v>
      </c>
      <c r="BT999" s="4" t="s">
        <v>21</v>
      </c>
      <c r="BU999" s="4" t="s">
        <v>21</v>
      </c>
      <c r="BV999" s="6" t="n">
        <f aca="false">HEX2DEC(BF999)+HEX2DEC(BG999)+HEX2DEC(BH999)+HEX2DEC(BI999)+HEX2DEC(BJ999)+HEX2DEC(BK999)+HEX2DEC(BL999)+HEX2DEC(BM999)+HEX2DEC(BN999)+HEX2DEC(BO999)+HEX2DEC(BP999)+HEX2DEC(BQ999)+HEX2DEC(BR999)+HEX2DEC(BS999)+HEX2DEC(BT999)+HEX2DEC(BU999)</f>
        <v>0</v>
      </c>
      <c r="BX999" s="4" t="s">
        <v>21</v>
      </c>
      <c r="BY999" s="4" t="s">
        <v>21</v>
      </c>
      <c r="BZ999" s="4" t="s">
        <v>21</v>
      </c>
      <c r="CA999" s="4" t="s">
        <v>21</v>
      </c>
      <c r="CB999" s="4" t="s">
        <v>21</v>
      </c>
      <c r="CC999" s="4" t="s">
        <v>21</v>
      </c>
      <c r="CD999" s="4" t="s">
        <v>21</v>
      </c>
      <c r="CE999" s="4" t="s">
        <v>21</v>
      </c>
      <c r="CF999" s="4" t="s">
        <v>21</v>
      </c>
      <c r="CG999" s="4" t="s">
        <v>21</v>
      </c>
      <c r="CH999" s="4" t="s">
        <v>21</v>
      </c>
      <c r="CI999" s="4" t="s">
        <v>21</v>
      </c>
      <c r="CJ999" s="4" t="s">
        <v>21</v>
      </c>
      <c r="CK999" s="4" t="s">
        <v>21</v>
      </c>
      <c r="CL999" s="4" t="s">
        <v>21</v>
      </c>
      <c r="CM999" s="4" t="s">
        <v>21</v>
      </c>
      <c r="CN999" s="6" t="n">
        <f aca="false">HEX2DEC(BX999)+HEX2DEC(BY999)+HEX2DEC(BZ999)+HEX2DEC(CA999)+HEX2DEC(CB999)+HEX2DEC(CC999)+HEX2DEC(CD999)+HEX2DEC(CE999)+HEX2DEC(CF999)+HEX2DEC(CG999)+HEX2DEC(CH999)+HEX2DEC(CI999)+HEX2DEC(CJ999)+HEX2DEC(CK999)+HEX2DEC(CL999)+HEX2DEC(CM999)</f>
        <v>0</v>
      </c>
      <c r="CP999" s="4" t="s">
        <v>21</v>
      </c>
      <c r="CQ999" s="4" t="s">
        <v>21</v>
      </c>
      <c r="CR999" s="4" t="s">
        <v>21</v>
      </c>
      <c r="CS999" s="4" t="s">
        <v>21</v>
      </c>
      <c r="CT999" s="4" t="s">
        <v>21</v>
      </c>
      <c r="CU999" s="4" t="s">
        <v>21</v>
      </c>
      <c r="CV999" s="4" t="s">
        <v>21</v>
      </c>
      <c r="CW999" s="4" t="s">
        <v>21</v>
      </c>
      <c r="CX999" s="4" t="s">
        <v>21</v>
      </c>
      <c r="CY999" s="4" t="s">
        <v>21</v>
      </c>
      <c r="CZ999" s="4" t="s">
        <v>21</v>
      </c>
      <c r="DA999" s="4" t="s">
        <v>21</v>
      </c>
      <c r="DB999" s="4" t="s">
        <v>21</v>
      </c>
      <c r="DC999" s="4" t="s">
        <v>21</v>
      </c>
      <c r="DD999" s="4" t="s">
        <v>21</v>
      </c>
      <c r="DE999" s="4" t="s">
        <v>21</v>
      </c>
      <c r="DF999" s="6" t="n">
        <f aca="false">HEX2DEC(CP999)+HEX2DEC(CQ999)+HEX2DEC(CR999)+HEX2DEC(CS999)+HEX2DEC(CT999)+HEX2DEC(CU999)+HEX2DEC(CV999)+HEX2DEC(CW999)+HEX2DEC(CX999)+HEX2DEC(CY999)+HEX2DEC(CZ999)+HEX2DEC(DA999)+HEX2DEC(DB999)+HEX2DEC(DC999)+HEX2DEC(DD999)+HEX2DEC(DE999)</f>
        <v>0</v>
      </c>
      <c r="DH999" s="4" t="s">
        <v>21</v>
      </c>
      <c r="DI999" s="4" t="s">
        <v>21</v>
      </c>
      <c r="DJ999" s="4" t="s">
        <v>21</v>
      </c>
      <c r="DK999" s="4" t="s">
        <v>21</v>
      </c>
      <c r="DL999" s="4" t="s">
        <v>21</v>
      </c>
      <c r="DM999" s="4" t="s">
        <v>21</v>
      </c>
      <c r="DN999" s="4" t="s">
        <v>21</v>
      </c>
      <c r="DO999" s="4" t="s">
        <v>21</v>
      </c>
      <c r="DP999" s="4" t="s">
        <v>21</v>
      </c>
      <c r="DQ999" s="4" t="s">
        <v>21</v>
      </c>
      <c r="DR999" s="4" t="s">
        <v>21</v>
      </c>
      <c r="DS999" s="4" t="s">
        <v>21</v>
      </c>
      <c r="DT999" s="4" t="s">
        <v>21</v>
      </c>
      <c r="DU999" s="4" t="s">
        <v>21</v>
      </c>
      <c r="DV999" s="4" t="s">
        <v>21</v>
      </c>
      <c r="DW999" s="4" t="s">
        <v>21</v>
      </c>
      <c r="DX999" s="6" t="n">
        <f aca="false">HEX2DEC(DH999)+HEX2DEC(DI999)+HEX2DEC(DJ999)+HEX2DEC(DK999)+HEX2DEC(DL999)+HEX2DEC(DM999)+HEX2DEC(DN999)+HEX2DEC(DO999)+HEX2DEC(DP999)+HEX2DEC(DQ999)+HEX2DEC(DR999)+HEX2DEC(DS999)+HEX2DEC(DT999)+HEX2DEC(DU999)+HEX2DEC(DV999)+HEX2DEC(DW999)</f>
        <v>0</v>
      </c>
      <c r="DZ999" s="4" t="s">
        <v>134</v>
      </c>
      <c r="EA999" s="4" t="s">
        <v>134</v>
      </c>
      <c r="EB999" s="4" t="s">
        <v>134</v>
      </c>
      <c r="EC999" s="4" t="s">
        <v>134</v>
      </c>
      <c r="ED999" s="4" t="s">
        <v>134</v>
      </c>
      <c r="EE999" s="4" t="s">
        <v>134</v>
      </c>
      <c r="EF999" s="4" t="s">
        <v>134</v>
      </c>
      <c r="EG999" s="4" t="s">
        <v>134</v>
      </c>
      <c r="EH999" s="4" t="s">
        <v>134</v>
      </c>
      <c r="EI999" s="4" t="s">
        <v>134</v>
      </c>
      <c r="EJ999" s="4" t="s">
        <v>134</v>
      </c>
      <c r="EK999" s="4" t="s">
        <v>134</v>
      </c>
      <c r="EL999" s="4" t="s">
        <v>134</v>
      </c>
      <c r="EM999" s="4" t="s">
        <v>134</v>
      </c>
      <c r="EN999" s="4" t="s">
        <v>134</v>
      </c>
      <c r="EO999" s="4" t="s">
        <v>134</v>
      </c>
      <c r="EP999" s="6" t="s">
        <v>266</v>
      </c>
      <c r="ER999" s="4" t="s">
        <v>21</v>
      </c>
      <c r="ES999" s="4" t="s">
        <v>21</v>
      </c>
      <c r="ET999" s="4" t="s">
        <v>21</v>
      </c>
      <c r="EU999" s="4" t="s">
        <v>21</v>
      </c>
      <c r="EV999" s="4" t="s">
        <v>21</v>
      </c>
      <c r="EW999" s="4" t="s">
        <v>21</v>
      </c>
      <c r="EX999" s="4" t="s">
        <v>21</v>
      </c>
      <c r="EY999" s="4" t="s">
        <v>21</v>
      </c>
      <c r="EZ999" s="4" t="s">
        <v>21</v>
      </c>
      <c r="FA999" s="4" t="s">
        <v>21</v>
      </c>
      <c r="FB999" s="4" t="s">
        <v>21</v>
      </c>
      <c r="FC999" s="4" t="s">
        <v>21</v>
      </c>
      <c r="FD999" s="4" t="s">
        <v>21</v>
      </c>
      <c r="FE999" s="4" t="s">
        <v>21</v>
      </c>
      <c r="FF999" s="4" t="s">
        <v>21</v>
      </c>
      <c r="FG999" s="4" t="s">
        <v>21</v>
      </c>
      <c r="FH999" s="7" t="n">
        <f aca="false">HEX2DEC(ER999)+HEX2DEC(ES999)+HEX2DEC(ET999)+HEX2DEC(EU999)+HEX2DEC(EV999)+HEX2DEC(EW999)+HEX2DEC(EX999)+HEX2DEC(EY999)+HEX2DEC(EZ999)+HEX2DEC(FA999)+HEX2DEC(FB999)+HEX2DEC(FC999)+HEX2DEC(FD999)+HEX2DEC(FE999)+HEX2DEC(FF999)+HEX2DEC(FG999)</f>
        <v>0</v>
      </c>
      <c r="FJ999" s="4" t="s">
        <v>21</v>
      </c>
      <c r="FK999" s="4" t="s">
        <v>21</v>
      </c>
      <c r="FL999" s="4" t="s">
        <v>21</v>
      </c>
      <c r="FM999" s="4" t="s">
        <v>21</v>
      </c>
      <c r="FN999" s="4" t="s">
        <v>21</v>
      </c>
      <c r="FO999" s="4" t="s">
        <v>21</v>
      </c>
      <c r="FP999" s="4" t="s">
        <v>21</v>
      </c>
      <c r="FQ999" s="4" t="s">
        <v>21</v>
      </c>
      <c r="FR999" s="4" t="s">
        <v>21</v>
      </c>
      <c r="FS999" s="4" t="s">
        <v>21</v>
      </c>
      <c r="FT999" s="4" t="s">
        <v>21</v>
      </c>
      <c r="FU999" s="4" t="s">
        <v>21</v>
      </c>
      <c r="FV999" s="4" t="s">
        <v>21</v>
      </c>
      <c r="FW999" s="4" t="s">
        <v>21</v>
      </c>
      <c r="FX999" s="4" t="s">
        <v>21</v>
      </c>
      <c r="FY999" s="4" t="s">
        <v>21</v>
      </c>
      <c r="FZ999" s="7" t="n">
        <f aca="false">HEX2DEC(FJ999)+HEX2DEC(FK999)+HEX2DEC(FL999)+HEX2DEC(FM999)+HEX2DEC(FN999)+HEX2DEC(FO999)+HEX2DEC(FP999)+HEX2DEC(FQ999)+HEX2DEC(FR999)+HEX2DEC(FS999)+HEX2DEC(FT999)+HEX2DEC(FU999)+HEX2DEC(FV999)+HEX2DEC(FW999)+HEX2DEC(FX999)+HEX2DEC(FY999)</f>
        <v>0</v>
      </c>
      <c r="GB999" s="7"/>
    </row>
    <row r="1000" s="5" customFormat="true" ht="15" hidden="false" customHeight="false" outlineLevel="0" collapsed="false">
      <c r="A1000" s="5" t="n">
        <f aca="false">A999+16</f>
        <v>65120</v>
      </c>
      <c r="B1000" s="5" t="str">
        <f aca="false">DEC2HEX(A1000)</f>
        <v>FE60</v>
      </c>
      <c r="D1000" s="6" t="s">
        <v>21</v>
      </c>
      <c r="E1000" s="6" t="s">
        <v>21</v>
      </c>
      <c r="F1000" s="6" t="s">
        <v>21</v>
      </c>
      <c r="G1000" s="6" t="s">
        <v>21</v>
      </c>
      <c r="H1000" s="6" t="s">
        <v>21</v>
      </c>
      <c r="I1000" s="6" t="s">
        <v>21</v>
      </c>
      <c r="J1000" s="6" t="s">
        <v>21</v>
      </c>
      <c r="K1000" s="6" t="s">
        <v>21</v>
      </c>
      <c r="L1000" s="6" t="s">
        <v>21</v>
      </c>
      <c r="M1000" s="6" t="s">
        <v>21</v>
      </c>
      <c r="N1000" s="6" t="s">
        <v>21</v>
      </c>
      <c r="O1000" s="6" t="s">
        <v>21</v>
      </c>
      <c r="P1000" s="6" t="s">
        <v>21</v>
      </c>
      <c r="Q1000" s="6" t="s">
        <v>21</v>
      </c>
      <c r="R1000" s="6" t="s">
        <v>21</v>
      </c>
      <c r="S1000" s="6" t="s">
        <v>21</v>
      </c>
      <c r="T1000" s="6" t="n">
        <f aca="false">HEX2DEC(D1000)+HEX2DEC(E1000)+HEX2DEC(F1000)+HEX2DEC(G1000)+HEX2DEC(H1000)+HEX2DEC(I1000)+HEX2DEC(J1000)+HEX2DEC(K1000)+HEX2DEC(L1000)+HEX2DEC(M1000)+HEX2DEC(N1000)+HEX2DEC(O1000)+HEX2DEC(P1000)+HEX2DEC(Q1000)+HEX2DEC(R1000)+HEX2DEC(S1000)</f>
        <v>0</v>
      </c>
      <c r="U1000" s="6"/>
      <c r="V1000" s="4" t="s">
        <v>21</v>
      </c>
      <c r="W1000" s="4" t="s">
        <v>21</v>
      </c>
      <c r="X1000" s="4" t="s">
        <v>21</v>
      </c>
      <c r="Y1000" s="4" t="s">
        <v>21</v>
      </c>
      <c r="Z1000" s="4" t="s">
        <v>21</v>
      </c>
      <c r="AA1000" s="4" t="s">
        <v>21</v>
      </c>
      <c r="AB1000" s="4" t="s">
        <v>21</v>
      </c>
      <c r="AC1000" s="4" t="s">
        <v>21</v>
      </c>
      <c r="AD1000" s="4" t="s">
        <v>21</v>
      </c>
      <c r="AE1000" s="4" t="s">
        <v>21</v>
      </c>
      <c r="AF1000" s="4" t="s">
        <v>21</v>
      </c>
      <c r="AG1000" s="4" t="s">
        <v>21</v>
      </c>
      <c r="AH1000" s="4" t="s">
        <v>21</v>
      </c>
      <c r="AI1000" s="4" t="s">
        <v>21</v>
      </c>
      <c r="AJ1000" s="4" t="s">
        <v>21</v>
      </c>
      <c r="AK1000" s="4" t="s">
        <v>21</v>
      </c>
      <c r="AL1000" s="6" t="n">
        <f aca="false">HEX2DEC(V1000)+HEX2DEC(W1000)+HEX2DEC(X1000)+HEX2DEC(Y1000)+HEX2DEC(Z1000)+HEX2DEC(AA1000)+HEX2DEC(AB1000)+HEX2DEC(AC1000)+HEX2DEC(AD1000)+HEX2DEC(AE1000)+HEX2DEC(AF1000)+HEX2DEC(AG1000)+HEX2DEC(AH1000)+HEX2DEC(AI1000)+HEX2DEC(AJ1000)+HEX2DEC(AK1000)</f>
        <v>0</v>
      </c>
      <c r="AN1000" s="4" t="s">
        <v>21</v>
      </c>
      <c r="AO1000" s="4" t="s">
        <v>21</v>
      </c>
      <c r="AP1000" s="4" t="s">
        <v>21</v>
      </c>
      <c r="AQ1000" s="4" t="s">
        <v>21</v>
      </c>
      <c r="AR1000" s="4" t="s">
        <v>21</v>
      </c>
      <c r="AS1000" s="4" t="s">
        <v>21</v>
      </c>
      <c r="AT1000" s="4" t="s">
        <v>21</v>
      </c>
      <c r="AU1000" s="4" t="s">
        <v>21</v>
      </c>
      <c r="AV1000" s="4" t="s">
        <v>21</v>
      </c>
      <c r="AW1000" s="4" t="s">
        <v>21</v>
      </c>
      <c r="AX1000" s="4" t="s">
        <v>21</v>
      </c>
      <c r="AY1000" s="4" t="s">
        <v>21</v>
      </c>
      <c r="AZ1000" s="4" t="s">
        <v>21</v>
      </c>
      <c r="BA1000" s="4" t="s">
        <v>21</v>
      </c>
      <c r="BB1000" s="4" t="s">
        <v>21</v>
      </c>
      <c r="BC1000" s="4" t="s">
        <v>21</v>
      </c>
      <c r="BD1000" s="6" t="n">
        <f aca="false">HEX2DEC(AN1000)+HEX2DEC(AO1000)+HEX2DEC(AP1000)+HEX2DEC(AQ1000)+HEX2DEC(AR1000)+HEX2DEC(AS1000)+HEX2DEC(AT1000)+HEX2DEC(AU1000)+HEX2DEC(AV1000)+HEX2DEC(AW1000)+HEX2DEC(AX1000)+HEX2DEC(AY1000)+HEX2DEC(AZ1000)+HEX2DEC(BA1000)+HEX2DEC(BB1000)+HEX2DEC(BC1000)</f>
        <v>0</v>
      </c>
      <c r="BE1000" s="6"/>
      <c r="BF1000" s="4" t="s">
        <v>21</v>
      </c>
      <c r="BG1000" s="4" t="s">
        <v>21</v>
      </c>
      <c r="BH1000" s="4" t="s">
        <v>21</v>
      </c>
      <c r="BI1000" s="4" t="s">
        <v>21</v>
      </c>
      <c r="BJ1000" s="4" t="s">
        <v>21</v>
      </c>
      <c r="BK1000" s="4" t="s">
        <v>21</v>
      </c>
      <c r="BL1000" s="4" t="s">
        <v>21</v>
      </c>
      <c r="BM1000" s="4" t="s">
        <v>21</v>
      </c>
      <c r="BN1000" s="4" t="s">
        <v>21</v>
      </c>
      <c r="BO1000" s="4" t="s">
        <v>21</v>
      </c>
      <c r="BP1000" s="4" t="s">
        <v>21</v>
      </c>
      <c r="BQ1000" s="4" t="s">
        <v>21</v>
      </c>
      <c r="BR1000" s="4" t="s">
        <v>21</v>
      </c>
      <c r="BS1000" s="4" t="s">
        <v>21</v>
      </c>
      <c r="BT1000" s="4" t="s">
        <v>21</v>
      </c>
      <c r="BU1000" s="4" t="s">
        <v>21</v>
      </c>
      <c r="BV1000" s="6" t="n">
        <f aca="false">HEX2DEC(BF1000)+HEX2DEC(BG1000)+HEX2DEC(BH1000)+HEX2DEC(BI1000)+HEX2DEC(BJ1000)+HEX2DEC(BK1000)+HEX2DEC(BL1000)+HEX2DEC(BM1000)+HEX2DEC(BN1000)+HEX2DEC(BO1000)+HEX2DEC(BP1000)+HEX2DEC(BQ1000)+HEX2DEC(BR1000)+HEX2DEC(BS1000)+HEX2DEC(BT1000)+HEX2DEC(BU1000)</f>
        <v>0</v>
      </c>
      <c r="BX1000" s="4" t="s">
        <v>21</v>
      </c>
      <c r="BY1000" s="4" t="s">
        <v>21</v>
      </c>
      <c r="BZ1000" s="4" t="s">
        <v>21</v>
      </c>
      <c r="CA1000" s="4" t="s">
        <v>21</v>
      </c>
      <c r="CB1000" s="4" t="s">
        <v>21</v>
      </c>
      <c r="CC1000" s="4" t="s">
        <v>21</v>
      </c>
      <c r="CD1000" s="4" t="s">
        <v>21</v>
      </c>
      <c r="CE1000" s="4" t="s">
        <v>21</v>
      </c>
      <c r="CF1000" s="4" t="s">
        <v>21</v>
      </c>
      <c r="CG1000" s="4" t="s">
        <v>21</v>
      </c>
      <c r="CH1000" s="4" t="s">
        <v>21</v>
      </c>
      <c r="CI1000" s="4" t="s">
        <v>21</v>
      </c>
      <c r="CJ1000" s="4" t="s">
        <v>21</v>
      </c>
      <c r="CK1000" s="4" t="s">
        <v>21</v>
      </c>
      <c r="CL1000" s="4" t="s">
        <v>21</v>
      </c>
      <c r="CM1000" s="4" t="s">
        <v>21</v>
      </c>
      <c r="CN1000" s="6" t="n">
        <f aca="false">HEX2DEC(BX1000)+HEX2DEC(BY1000)+HEX2DEC(BZ1000)+HEX2DEC(CA1000)+HEX2DEC(CB1000)+HEX2DEC(CC1000)+HEX2DEC(CD1000)+HEX2DEC(CE1000)+HEX2DEC(CF1000)+HEX2DEC(CG1000)+HEX2DEC(CH1000)+HEX2DEC(CI1000)+HEX2DEC(CJ1000)+HEX2DEC(CK1000)+HEX2DEC(CL1000)+HEX2DEC(CM1000)</f>
        <v>0</v>
      </c>
      <c r="CP1000" s="4" t="s">
        <v>21</v>
      </c>
      <c r="CQ1000" s="4" t="s">
        <v>21</v>
      </c>
      <c r="CR1000" s="4" t="s">
        <v>21</v>
      </c>
      <c r="CS1000" s="4" t="s">
        <v>21</v>
      </c>
      <c r="CT1000" s="4" t="s">
        <v>21</v>
      </c>
      <c r="CU1000" s="4" t="s">
        <v>21</v>
      </c>
      <c r="CV1000" s="4" t="s">
        <v>21</v>
      </c>
      <c r="CW1000" s="4" t="s">
        <v>21</v>
      </c>
      <c r="CX1000" s="4" t="s">
        <v>21</v>
      </c>
      <c r="CY1000" s="4" t="s">
        <v>21</v>
      </c>
      <c r="CZ1000" s="4" t="s">
        <v>21</v>
      </c>
      <c r="DA1000" s="4" t="s">
        <v>21</v>
      </c>
      <c r="DB1000" s="4" t="s">
        <v>21</v>
      </c>
      <c r="DC1000" s="4" t="s">
        <v>21</v>
      </c>
      <c r="DD1000" s="4" t="s">
        <v>21</v>
      </c>
      <c r="DE1000" s="4" t="s">
        <v>21</v>
      </c>
      <c r="DF1000" s="6" t="n">
        <f aca="false">HEX2DEC(CP1000)+HEX2DEC(CQ1000)+HEX2DEC(CR1000)+HEX2DEC(CS1000)+HEX2DEC(CT1000)+HEX2DEC(CU1000)+HEX2DEC(CV1000)+HEX2DEC(CW1000)+HEX2DEC(CX1000)+HEX2DEC(CY1000)+HEX2DEC(CZ1000)+HEX2DEC(DA1000)+HEX2DEC(DB1000)+HEX2DEC(DC1000)+HEX2DEC(DD1000)+HEX2DEC(DE1000)</f>
        <v>0</v>
      </c>
      <c r="DH1000" s="4" t="s">
        <v>21</v>
      </c>
      <c r="DI1000" s="4" t="s">
        <v>21</v>
      </c>
      <c r="DJ1000" s="4" t="s">
        <v>21</v>
      </c>
      <c r="DK1000" s="4" t="s">
        <v>21</v>
      </c>
      <c r="DL1000" s="4" t="s">
        <v>21</v>
      </c>
      <c r="DM1000" s="4" t="s">
        <v>21</v>
      </c>
      <c r="DN1000" s="4" t="s">
        <v>21</v>
      </c>
      <c r="DO1000" s="4" t="s">
        <v>21</v>
      </c>
      <c r="DP1000" s="4" t="s">
        <v>21</v>
      </c>
      <c r="DQ1000" s="4" t="s">
        <v>21</v>
      </c>
      <c r="DR1000" s="4" t="s">
        <v>21</v>
      </c>
      <c r="DS1000" s="4" t="s">
        <v>21</v>
      </c>
      <c r="DT1000" s="4" t="s">
        <v>21</v>
      </c>
      <c r="DU1000" s="4" t="s">
        <v>21</v>
      </c>
      <c r="DV1000" s="4" t="s">
        <v>21</v>
      </c>
      <c r="DW1000" s="4" t="s">
        <v>21</v>
      </c>
      <c r="DX1000" s="6" t="n">
        <f aca="false">HEX2DEC(DH1000)+HEX2DEC(DI1000)+HEX2DEC(DJ1000)+HEX2DEC(DK1000)+HEX2DEC(DL1000)+HEX2DEC(DM1000)+HEX2DEC(DN1000)+HEX2DEC(DO1000)+HEX2DEC(DP1000)+HEX2DEC(DQ1000)+HEX2DEC(DR1000)+HEX2DEC(DS1000)+HEX2DEC(DT1000)+HEX2DEC(DU1000)+HEX2DEC(DV1000)+HEX2DEC(DW1000)</f>
        <v>0</v>
      </c>
      <c r="DZ1000" s="4" t="s">
        <v>134</v>
      </c>
      <c r="EA1000" s="4" t="s">
        <v>134</v>
      </c>
      <c r="EB1000" s="4" t="s">
        <v>134</v>
      </c>
      <c r="EC1000" s="4" t="s">
        <v>134</v>
      </c>
      <c r="ED1000" s="4" t="s">
        <v>134</v>
      </c>
      <c r="EE1000" s="4" t="s">
        <v>134</v>
      </c>
      <c r="EF1000" s="4" t="s">
        <v>134</v>
      </c>
      <c r="EG1000" s="4" t="s">
        <v>134</v>
      </c>
      <c r="EH1000" s="4" t="s">
        <v>134</v>
      </c>
      <c r="EI1000" s="4" t="s">
        <v>134</v>
      </c>
      <c r="EJ1000" s="4" t="s">
        <v>134</v>
      </c>
      <c r="EK1000" s="4" t="s">
        <v>134</v>
      </c>
      <c r="EL1000" s="4" t="s">
        <v>134</v>
      </c>
      <c r="EM1000" s="4" t="s">
        <v>134</v>
      </c>
      <c r="EN1000" s="4" t="s">
        <v>134</v>
      </c>
      <c r="EO1000" s="4" t="s">
        <v>134</v>
      </c>
      <c r="EP1000" s="6" t="s">
        <v>266</v>
      </c>
      <c r="ER1000" s="4" t="s">
        <v>21</v>
      </c>
      <c r="ES1000" s="4" t="s">
        <v>21</v>
      </c>
      <c r="ET1000" s="4" t="s">
        <v>21</v>
      </c>
      <c r="EU1000" s="4" t="s">
        <v>21</v>
      </c>
      <c r="EV1000" s="4" t="s">
        <v>21</v>
      </c>
      <c r="EW1000" s="4" t="s">
        <v>21</v>
      </c>
      <c r="EX1000" s="4" t="s">
        <v>21</v>
      </c>
      <c r="EY1000" s="4" t="s">
        <v>21</v>
      </c>
      <c r="EZ1000" s="4" t="s">
        <v>21</v>
      </c>
      <c r="FA1000" s="4" t="s">
        <v>21</v>
      </c>
      <c r="FB1000" s="4" t="s">
        <v>21</v>
      </c>
      <c r="FC1000" s="4" t="s">
        <v>21</v>
      </c>
      <c r="FD1000" s="4" t="s">
        <v>21</v>
      </c>
      <c r="FE1000" s="4" t="s">
        <v>21</v>
      </c>
      <c r="FF1000" s="4" t="s">
        <v>21</v>
      </c>
      <c r="FG1000" s="4" t="s">
        <v>21</v>
      </c>
      <c r="FH1000" s="7" t="n">
        <f aca="false">HEX2DEC(ER1000)+HEX2DEC(ES1000)+HEX2DEC(ET1000)+HEX2DEC(EU1000)+HEX2DEC(EV1000)+HEX2DEC(EW1000)+HEX2DEC(EX1000)+HEX2DEC(EY1000)+HEX2DEC(EZ1000)+HEX2DEC(FA1000)+HEX2DEC(FB1000)+HEX2DEC(FC1000)+HEX2DEC(FD1000)+HEX2DEC(FE1000)+HEX2DEC(FF1000)+HEX2DEC(FG1000)</f>
        <v>0</v>
      </c>
      <c r="FJ1000" s="4" t="s">
        <v>21</v>
      </c>
      <c r="FK1000" s="4" t="s">
        <v>21</v>
      </c>
      <c r="FL1000" s="4" t="s">
        <v>21</v>
      </c>
      <c r="FM1000" s="4" t="s">
        <v>21</v>
      </c>
      <c r="FN1000" s="4" t="s">
        <v>21</v>
      </c>
      <c r="FO1000" s="4" t="s">
        <v>21</v>
      </c>
      <c r="FP1000" s="4" t="s">
        <v>21</v>
      </c>
      <c r="FQ1000" s="4" t="s">
        <v>21</v>
      </c>
      <c r="FR1000" s="4" t="s">
        <v>21</v>
      </c>
      <c r="FS1000" s="4" t="s">
        <v>21</v>
      </c>
      <c r="FT1000" s="4" t="s">
        <v>21</v>
      </c>
      <c r="FU1000" s="4" t="s">
        <v>21</v>
      </c>
      <c r="FV1000" s="4" t="s">
        <v>21</v>
      </c>
      <c r="FW1000" s="4" t="s">
        <v>21</v>
      </c>
      <c r="FX1000" s="4" t="s">
        <v>21</v>
      </c>
      <c r="FY1000" s="4" t="s">
        <v>21</v>
      </c>
      <c r="FZ1000" s="7" t="n">
        <f aca="false">HEX2DEC(FJ1000)+HEX2DEC(FK1000)+HEX2DEC(FL1000)+HEX2DEC(FM1000)+HEX2DEC(FN1000)+HEX2DEC(FO1000)+HEX2DEC(FP1000)+HEX2DEC(FQ1000)+HEX2DEC(FR1000)+HEX2DEC(FS1000)+HEX2DEC(FT1000)+HEX2DEC(FU1000)+HEX2DEC(FV1000)+HEX2DEC(FW1000)+HEX2DEC(FX1000)+HEX2DEC(FY1000)</f>
        <v>0</v>
      </c>
      <c r="GB1000" s="7"/>
    </row>
    <row r="1001" s="5" customFormat="true" ht="15" hidden="false" customHeight="false" outlineLevel="0" collapsed="false">
      <c r="A1001" s="5" t="n">
        <f aca="false">A1000+16</f>
        <v>65136</v>
      </c>
      <c r="B1001" s="5" t="str">
        <f aca="false">DEC2HEX(A1001)</f>
        <v>FE70</v>
      </c>
      <c r="D1001" s="6" t="s">
        <v>21</v>
      </c>
      <c r="E1001" s="6" t="s">
        <v>21</v>
      </c>
      <c r="F1001" s="6" t="s">
        <v>21</v>
      </c>
      <c r="G1001" s="6" t="s">
        <v>21</v>
      </c>
      <c r="H1001" s="6" t="s">
        <v>21</v>
      </c>
      <c r="I1001" s="6" t="s">
        <v>21</v>
      </c>
      <c r="J1001" s="6" t="s">
        <v>21</v>
      </c>
      <c r="K1001" s="6" t="s">
        <v>21</v>
      </c>
      <c r="L1001" s="6" t="s">
        <v>21</v>
      </c>
      <c r="M1001" s="6" t="s">
        <v>21</v>
      </c>
      <c r="N1001" s="6" t="s">
        <v>21</v>
      </c>
      <c r="O1001" s="6" t="s">
        <v>21</v>
      </c>
      <c r="P1001" s="6" t="s">
        <v>21</v>
      </c>
      <c r="Q1001" s="6" t="s">
        <v>21</v>
      </c>
      <c r="R1001" s="6" t="s">
        <v>21</v>
      </c>
      <c r="S1001" s="6" t="s">
        <v>21</v>
      </c>
      <c r="T1001" s="6" t="n">
        <f aca="false">HEX2DEC(D1001)+HEX2DEC(E1001)+HEX2DEC(F1001)+HEX2DEC(G1001)+HEX2DEC(H1001)+HEX2DEC(I1001)+HEX2DEC(J1001)+HEX2DEC(K1001)+HEX2DEC(L1001)+HEX2DEC(M1001)+HEX2DEC(N1001)+HEX2DEC(O1001)+HEX2DEC(P1001)+HEX2DEC(Q1001)+HEX2DEC(R1001)+HEX2DEC(S1001)</f>
        <v>0</v>
      </c>
      <c r="U1001" s="6"/>
      <c r="V1001" s="4" t="s">
        <v>21</v>
      </c>
      <c r="W1001" s="4" t="s">
        <v>21</v>
      </c>
      <c r="X1001" s="4" t="s">
        <v>21</v>
      </c>
      <c r="Y1001" s="4" t="s">
        <v>21</v>
      </c>
      <c r="Z1001" s="4" t="s">
        <v>21</v>
      </c>
      <c r="AA1001" s="4" t="s">
        <v>21</v>
      </c>
      <c r="AB1001" s="4" t="s">
        <v>21</v>
      </c>
      <c r="AC1001" s="4" t="s">
        <v>21</v>
      </c>
      <c r="AD1001" s="4" t="s">
        <v>21</v>
      </c>
      <c r="AE1001" s="4" t="s">
        <v>21</v>
      </c>
      <c r="AF1001" s="4" t="s">
        <v>21</v>
      </c>
      <c r="AG1001" s="4" t="s">
        <v>21</v>
      </c>
      <c r="AH1001" s="4" t="s">
        <v>21</v>
      </c>
      <c r="AI1001" s="4" t="s">
        <v>21</v>
      </c>
      <c r="AJ1001" s="4" t="s">
        <v>21</v>
      </c>
      <c r="AK1001" s="4" t="s">
        <v>21</v>
      </c>
      <c r="AL1001" s="6" t="n">
        <f aca="false">HEX2DEC(V1001)+HEX2DEC(W1001)+HEX2DEC(X1001)+HEX2DEC(Y1001)+HEX2DEC(Z1001)+HEX2DEC(AA1001)+HEX2DEC(AB1001)+HEX2DEC(AC1001)+HEX2DEC(AD1001)+HEX2DEC(AE1001)+HEX2DEC(AF1001)+HEX2DEC(AG1001)+HEX2DEC(AH1001)+HEX2DEC(AI1001)+HEX2DEC(AJ1001)+HEX2DEC(AK1001)</f>
        <v>0</v>
      </c>
      <c r="AN1001" s="4" t="s">
        <v>21</v>
      </c>
      <c r="AO1001" s="4" t="s">
        <v>21</v>
      </c>
      <c r="AP1001" s="4" t="s">
        <v>21</v>
      </c>
      <c r="AQ1001" s="4" t="s">
        <v>21</v>
      </c>
      <c r="AR1001" s="4" t="s">
        <v>21</v>
      </c>
      <c r="AS1001" s="4" t="s">
        <v>21</v>
      </c>
      <c r="AT1001" s="4" t="s">
        <v>21</v>
      </c>
      <c r="AU1001" s="4" t="s">
        <v>21</v>
      </c>
      <c r="AV1001" s="4" t="s">
        <v>21</v>
      </c>
      <c r="AW1001" s="4" t="s">
        <v>21</v>
      </c>
      <c r="AX1001" s="4" t="s">
        <v>21</v>
      </c>
      <c r="AY1001" s="4" t="s">
        <v>21</v>
      </c>
      <c r="AZ1001" s="4" t="s">
        <v>21</v>
      </c>
      <c r="BA1001" s="4" t="s">
        <v>21</v>
      </c>
      <c r="BB1001" s="4" t="s">
        <v>21</v>
      </c>
      <c r="BC1001" s="4" t="s">
        <v>21</v>
      </c>
      <c r="BD1001" s="6" t="n">
        <f aca="false">HEX2DEC(AN1001)+HEX2DEC(AO1001)+HEX2DEC(AP1001)+HEX2DEC(AQ1001)+HEX2DEC(AR1001)+HEX2DEC(AS1001)+HEX2DEC(AT1001)+HEX2DEC(AU1001)+HEX2DEC(AV1001)+HEX2DEC(AW1001)+HEX2DEC(AX1001)+HEX2DEC(AY1001)+HEX2DEC(AZ1001)+HEX2DEC(BA1001)+HEX2DEC(BB1001)+HEX2DEC(BC1001)</f>
        <v>0</v>
      </c>
      <c r="BE1001" s="6"/>
      <c r="BF1001" s="4" t="s">
        <v>21</v>
      </c>
      <c r="BG1001" s="4" t="s">
        <v>21</v>
      </c>
      <c r="BH1001" s="4" t="s">
        <v>21</v>
      </c>
      <c r="BI1001" s="4" t="s">
        <v>21</v>
      </c>
      <c r="BJ1001" s="4" t="s">
        <v>21</v>
      </c>
      <c r="BK1001" s="4" t="s">
        <v>21</v>
      </c>
      <c r="BL1001" s="4" t="s">
        <v>21</v>
      </c>
      <c r="BM1001" s="4" t="s">
        <v>21</v>
      </c>
      <c r="BN1001" s="4" t="s">
        <v>21</v>
      </c>
      <c r="BO1001" s="4" t="s">
        <v>21</v>
      </c>
      <c r="BP1001" s="4" t="s">
        <v>21</v>
      </c>
      <c r="BQ1001" s="4" t="s">
        <v>21</v>
      </c>
      <c r="BR1001" s="4" t="s">
        <v>21</v>
      </c>
      <c r="BS1001" s="4" t="s">
        <v>21</v>
      </c>
      <c r="BT1001" s="4" t="s">
        <v>21</v>
      </c>
      <c r="BU1001" s="4" t="s">
        <v>21</v>
      </c>
      <c r="BV1001" s="6" t="n">
        <f aca="false">HEX2DEC(BF1001)+HEX2DEC(BG1001)+HEX2DEC(BH1001)+HEX2DEC(BI1001)+HEX2DEC(BJ1001)+HEX2DEC(BK1001)+HEX2DEC(BL1001)+HEX2DEC(BM1001)+HEX2DEC(BN1001)+HEX2DEC(BO1001)+HEX2DEC(BP1001)+HEX2DEC(BQ1001)+HEX2DEC(BR1001)+HEX2DEC(BS1001)+HEX2DEC(BT1001)+HEX2DEC(BU1001)</f>
        <v>0</v>
      </c>
      <c r="BX1001" s="4" t="s">
        <v>21</v>
      </c>
      <c r="BY1001" s="4" t="s">
        <v>21</v>
      </c>
      <c r="BZ1001" s="4" t="s">
        <v>21</v>
      </c>
      <c r="CA1001" s="4" t="s">
        <v>21</v>
      </c>
      <c r="CB1001" s="4" t="s">
        <v>21</v>
      </c>
      <c r="CC1001" s="4" t="s">
        <v>21</v>
      </c>
      <c r="CD1001" s="4" t="s">
        <v>21</v>
      </c>
      <c r="CE1001" s="4" t="s">
        <v>21</v>
      </c>
      <c r="CF1001" s="4" t="s">
        <v>21</v>
      </c>
      <c r="CG1001" s="4" t="s">
        <v>21</v>
      </c>
      <c r="CH1001" s="4" t="s">
        <v>21</v>
      </c>
      <c r="CI1001" s="4" t="s">
        <v>21</v>
      </c>
      <c r="CJ1001" s="4" t="s">
        <v>21</v>
      </c>
      <c r="CK1001" s="4" t="s">
        <v>21</v>
      </c>
      <c r="CL1001" s="4" t="s">
        <v>21</v>
      </c>
      <c r="CM1001" s="4" t="s">
        <v>21</v>
      </c>
      <c r="CN1001" s="6" t="n">
        <f aca="false">HEX2DEC(BX1001)+HEX2DEC(BY1001)+HEX2DEC(BZ1001)+HEX2DEC(CA1001)+HEX2DEC(CB1001)+HEX2DEC(CC1001)+HEX2DEC(CD1001)+HEX2DEC(CE1001)+HEX2DEC(CF1001)+HEX2DEC(CG1001)+HEX2DEC(CH1001)+HEX2DEC(CI1001)+HEX2DEC(CJ1001)+HEX2DEC(CK1001)+HEX2DEC(CL1001)+HEX2DEC(CM1001)</f>
        <v>0</v>
      </c>
      <c r="CP1001" s="4" t="s">
        <v>21</v>
      </c>
      <c r="CQ1001" s="4" t="s">
        <v>21</v>
      </c>
      <c r="CR1001" s="4" t="s">
        <v>21</v>
      </c>
      <c r="CS1001" s="4" t="s">
        <v>21</v>
      </c>
      <c r="CT1001" s="4" t="s">
        <v>21</v>
      </c>
      <c r="CU1001" s="4" t="s">
        <v>21</v>
      </c>
      <c r="CV1001" s="4" t="s">
        <v>21</v>
      </c>
      <c r="CW1001" s="4" t="s">
        <v>21</v>
      </c>
      <c r="CX1001" s="4" t="s">
        <v>21</v>
      </c>
      <c r="CY1001" s="4" t="s">
        <v>21</v>
      </c>
      <c r="CZ1001" s="4" t="s">
        <v>21</v>
      </c>
      <c r="DA1001" s="4" t="s">
        <v>21</v>
      </c>
      <c r="DB1001" s="4" t="s">
        <v>21</v>
      </c>
      <c r="DC1001" s="4" t="s">
        <v>21</v>
      </c>
      <c r="DD1001" s="4" t="s">
        <v>21</v>
      </c>
      <c r="DE1001" s="4" t="s">
        <v>21</v>
      </c>
      <c r="DF1001" s="6" t="n">
        <f aca="false">HEX2DEC(CP1001)+HEX2DEC(CQ1001)+HEX2DEC(CR1001)+HEX2DEC(CS1001)+HEX2DEC(CT1001)+HEX2DEC(CU1001)+HEX2DEC(CV1001)+HEX2DEC(CW1001)+HEX2DEC(CX1001)+HEX2DEC(CY1001)+HEX2DEC(CZ1001)+HEX2DEC(DA1001)+HEX2DEC(DB1001)+HEX2DEC(DC1001)+HEX2DEC(DD1001)+HEX2DEC(DE1001)</f>
        <v>0</v>
      </c>
      <c r="DH1001" s="4" t="s">
        <v>21</v>
      </c>
      <c r="DI1001" s="4" t="s">
        <v>21</v>
      </c>
      <c r="DJ1001" s="4" t="s">
        <v>21</v>
      </c>
      <c r="DK1001" s="4" t="s">
        <v>21</v>
      </c>
      <c r="DL1001" s="4" t="s">
        <v>21</v>
      </c>
      <c r="DM1001" s="4" t="s">
        <v>21</v>
      </c>
      <c r="DN1001" s="4" t="s">
        <v>21</v>
      </c>
      <c r="DO1001" s="4" t="s">
        <v>21</v>
      </c>
      <c r="DP1001" s="4" t="s">
        <v>21</v>
      </c>
      <c r="DQ1001" s="4" t="s">
        <v>21</v>
      </c>
      <c r="DR1001" s="4" t="s">
        <v>21</v>
      </c>
      <c r="DS1001" s="4" t="s">
        <v>21</v>
      </c>
      <c r="DT1001" s="4" t="s">
        <v>21</v>
      </c>
      <c r="DU1001" s="4" t="s">
        <v>21</v>
      </c>
      <c r="DV1001" s="4" t="s">
        <v>21</v>
      </c>
      <c r="DW1001" s="4" t="s">
        <v>21</v>
      </c>
      <c r="DX1001" s="6" t="n">
        <f aca="false">HEX2DEC(DH1001)+HEX2DEC(DI1001)+HEX2DEC(DJ1001)+HEX2DEC(DK1001)+HEX2DEC(DL1001)+HEX2DEC(DM1001)+HEX2DEC(DN1001)+HEX2DEC(DO1001)+HEX2DEC(DP1001)+HEX2DEC(DQ1001)+HEX2DEC(DR1001)+HEX2DEC(DS1001)+HEX2DEC(DT1001)+HEX2DEC(DU1001)+HEX2DEC(DV1001)+HEX2DEC(DW1001)</f>
        <v>0</v>
      </c>
      <c r="DZ1001" s="4" t="s">
        <v>134</v>
      </c>
      <c r="EA1001" s="4" t="s">
        <v>134</v>
      </c>
      <c r="EB1001" s="4" t="s">
        <v>134</v>
      </c>
      <c r="EC1001" s="4" t="s">
        <v>134</v>
      </c>
      <c r="ED1001" s="4" t="s">
        <v>134</v>
      </c>
      <c r="EE1001" s="4" t="s">
        <v>134</v>
      </c>
      <c r="EF1001" s="4" t="s">
        <v>134</v>
      </c>
      <c r="EG1001" s="4" t="s">
        <v>134</v>
      </c>
      <c r="EH1001" s="4" t="s">
        <v>134</v>
      </c>
      <c r="EI1001" s="4" t="s">
        <v>134</v>
      </c>
      <c r="EJ1001" s="4" t="s">
        <v>134</v>
      </c>
      <c r="EK1001" s="4" t="s">
        <v>134</v>
      </c>
      <c r="EL1001" s="4" t="s">
        <v>134</v>
      </c>
      <c r="EM1001" s="4" t="s">
        <v>134</v>
      </c>
      <c r="EN1001" s="4" t="s">
        <v>134</v>
      </c>
      <c r="EO1001" s="4" t="s">
        <v>134</v>
      </c>
      <c r="EP1001" s="6" t="s">
        <v>266</v>
      </c>
      <c r="ER1001" s="4" t="s">
        <v>21</v>
      </c>
      <c r="ES1001" s="4" t="s">
        <v>21</v>
      </c>
      <c r="ET1001" s="4" t="s">
        <v>21</v>
      </c>
      <c r="EU1001" s="4" t="s">
        <v>21</v>
      </c>
      <c r="EV1001" s="4" t="s">
        <v>21</v>
      </c>
      <c r="EW1001" s="4" t="s">
        <v>21</v>
      </c>
      <c r="EX1001" s="4" t="s">
        <v>21</v>
      </c>
      <c r="EY1001" s="4" t="s">
        <v>21</v>
      </c>
      <c r="EZ1001" s="4" t="s">
        <v>21</v>
      </c>
      <c r="FA1001" s="4" t="s">
        <v>21</v>
      </c>
      <c r="FB1001" s="4" t="s">
        <v>21</v>
      </c>
      <c r="FC1001" s="4" t="s">
        <v>21</v>
      </c>
      <c r="FD1001" s="4" t="s">
        <v>21</v>
      </c>
      <c r="FE1001" s="4" t="s">
        <v>21</v>
      </c>
      <c r="FF1001" s="4" t="s">
        <v>21</v>
      </c>
      <c r="FG1001" s="4" t="s">
        <v>21</v>
      </c>
      <c r="FH1001" s="7" t="n">
        <f aca="false">HEX2DEC(ER1001)+HEX2DEC(ES1001)+HEX2DEC(ET1001)+HEX2DEC(EU1001)+HEX2DEC(EV1001)+HEX2DEC(EW1001)+HEX2DEC(EX1001)+HEX2DEC(EY1001)+HEX2DEC(EZ1001)+HEX2DEC(FA1001)+HEX2DEC(FB1001)+HEX2DEC(FC1001)+HEX2DEC(FD1001)+HEX2DEC(FE1001)+HEX2DEC(FF1001)+HEX2DEC(FG1001)</f>
        <v>0</v>
      </c>
      <c r="FJ1001" s="4" t="s">
        <v>21</v>
      </c>
      <c r="FK1001" s="4" t="s">
        <v>21</v>
      </c>
      <c r="FL1001" s="4" t="s">
        <v>21</v>
      </c>
      <c r="FM1001" s="4" t="s">
        <v>21</v>
      </c>
      <c r="FN1001" s="4" t="s">
        <v>21</v>
      </c>
      <c r="FO1001" s="4" t="s">
        <v>21</v>
      </c>
      <c r="FP1001" s="4" t="s">
        <v>21</v>
      </c>
      <c r="FQ1001" s="4" t="s">
        <v>21</v>
      </c>
      <c r="FR1001" s="4" t="s">
        <v>21</v>
      </c>
      <c r="FS1001" s="4" t="s">
        <v>21</v>
      </c>
      <c r="FT1001" s="4" t="s">
        <v>21</v>
      </c>
      <c r="FU1001" s="4" t="s">
        <v>21</v>
      </c>
      <c r="FV1001" s="4" t="s">
        <v>21</v>
      </c>
      <c r="FW1001" s="4" t="s">
        <v>21</v>
      </c>
      <c r="FX1001" s="4" t="s">
        <v>21</v>
      </c>
      <c r="FY1001" s="4" t="s">
        <v>21</v>
      </c>
      <c r="FZ1001" s="7" t="n">
        <f aca="false">HEX2DEC(FJ1001)+HEX2DEC(FK1001)+HEX2DEC(FL1001)+HEX2DEC(FM1001)+HEX2DEC(FN1001)+HEX2DEC(FO1001)+HEX2DEC(FP1001)+HEX2DEC(FQ1001)+HEX2DEC(FR1001)+HEX2DEC(FS1001)+HEX2DEC(FT1001)+HEX2DEC(FU1001)+HEX2DEC(FV1001)+HEX2DEC(FW1001)+HEX2DEC(FX1001)+HEX2DEC(FY1001)</f>
        <v>0</v>
      </c>
      <c r="GB1001" s="7"/>
    </row>
    <row r="1002" s="5" customFormat="true" ht="15" hidden="false" customHeight="false" outlineLevel="0" collapsed="false">
      <c r="A1002" s="5" t="n">
        <f aca="false">A1001+16</f>
        <v>65152</v>
      </c>
      <c r="B1002" s="5" t="str">
        <f aca="false">DEC2HEX(A1002)</f>
        <v>FE80</v>
      </c>
      <c r="D1002" s="6" t="s">
        <v>21</v>
      </c>
      <c r="E1002" s="6" t="s">
        <v>21</v>
      </c>
      <c r="F1002" s="6" t="s">
        <v>21</v>
      </c>
      <c r="G1002" s="6" t="s">
        <v>21</v>
      </c>
      <c r="H1002" s="6" t="s">
        <v>21</v>
      </c>
      <c r="I1002" s="6" t="s">
        <v>21</v>
      </c>
      <c r="J1002" s="6" t="s">
        <v>21</v>
      </c>
      <c r="K1002" s="6" t="s">
        <v>21</v>
      </c>
      <c r="L1002" s="6" t="s">
        <v>21</v>
      </c>
      <c r="M1002" s="6" t="s">
        <v>21</v>
      </c>
      <c r="N1002" s="6" t="s">
        <v>21</v>
      </c>
      <c r="O1002" s="6" t="s">
        <v>21</v>
      </c>
      <c r="P1002" s="6" t="s">
        <v>21</v>
      </c>
      <c r="Q1002" s="6" t="s">
        <v>21</v>
      </c>
      <c r="R1002" s="6" t="s">
        <v>21</v>
      </c>
      <c r="S1002" s="6" t="s">
        <v>21</v>
      </c>
      <c r="T1002" s="6" t="n">
        <f aca="false">HEX2DEC(D1002)+HEX2DEC(E1002)+HEX2DEC(F1002)+HEX2DEC(G1002)+HEX2DEC(H1002)+HEX2DEC(I1002)+HEX2DEC(J1002)+HEX2DEC(K1002)+HEX2DEC(L1002)+HEX2DEC(M1002)+HEX2DEC(N1002)+HEX2DEC(O1002)+HEX2DEC(P1002)+HEX2DEC(Q1002)+HEX2DEC(R1002)+HEX2DEC(S1002)</f>
        <v>0</v>
      </c>
      <c r="U1002" s="6"/>
      <c r="V1002" s="4" t="s">
        <v>21</v>
      </c>
      <c r="W1002" s="4" t="s">
        <v>21</v>
      </c>
      <c r="X1002" s="4" t="s">
        <v>21</v>
      </c>
      <c r="Y1002" s="4" t="s">
        <v>21</v>
      </c>
      <c r="Z1002" s="4" t="s">
        <v>21</v>
      </c>
      <c r="AA1002" s="4" t="s">
        <v>21</v>
      </c>
      <c r="AB1002" s="4" t="s">
        <v>21</v>
      </c>
      <c r="AC1002" s="4" t="s">
        <v>21</v>
      </c>
      <c r="AD1002" s="4" t="s">
        <v>21</v>
      </c>
      <c r="AE1002" s="4" t="s">
        <v>21</v>
      </c>
      <c r="AF1002" s="4" t="s">
        <v>21</v>
      </c>
      <c r="AG1002" s="4" t="s">
        <v>21</v>
      </c>
      <c r="AH1002" s="4" t="s">
        <v>21</v>
      </c>
      <c r="AI1002" s="4" t="s">
        <v>21</v>
      </c>
      <c r="AJ1002" s="4" t="s">
        <v>21</v>
      </c>
      <c r="AK1002" s="4" t="s">
        <v>21</v>
      </c>
      <c r="AL1002" s="6" t="n">
        <f aca="false">HEX2DEC(V1002)+HEX2DEC(W1002)+HEX2DEC(X1002)+HEX2DEC(Y1002)+HEX2DEC(Z1002)+HEX2DEC(AA1002)+HEX2DEC(AB1002)+HEX2DEC(AC1002)+HEX2DEC(AD1002)+HEX2DEC(AE1002)+HEX2DEC(AF1002)+HEX2DEC(AG1002)+HEX2DEC(AH1002)+HEX2DEC(AI1002)+HEX2DEC(AJ1002)+HEX2DEC(AK1002)</f>
        <v>0</v>
      </c>
      <c r="AN1002" s="4" t="s">
        <v>21</v>
      </c>
      <c r="AO1002" s="4" t="s">
        <v>21</v>
      </c>
      <c r="AP1002" s="4" t="s">
        <v>21</v>
      </c>
      <c r="AQ1002" s="4" t="s">
        <v>21</v>
      </c>
      <c r="AR1002" s="4" t="s">
        <v>21</v>
      </c>
      <c r="AS1002" s="4" t="s">
        <v>21</v>
      </c>
      <c r="AT1002" s="4" t="s">
        <v>21</v>
      </c>
      <c r="AU1002" s="4" t="s">
        <v>21</v>
      </c>
      <c r="AV1002" s="4" t="s">
        <v>21</v>
      </c>
      <c r="AW1002" s="4" t="s">
        <v>21</v>
      </c>
      <c r="AX1002" s="4" t="s">
        <v>21</v>
      </c>
      <c r="AY1002" s="4" t="s">
        <v>21</v>
      </c>
      <c r="AZ1002" s="4" t="s">
        <v>21</v>
      </c>
      <c r="BA1002" s="4" t="s">
        <v>21</v>
      </c>
      <c r="BB1002" s="4" t="s">
        <v>21</v>
      </c>
      <c r="BC1002" s="4" t="s">
        <v>21</v>
      </c>
      <c r="BD1002" s="6" t="n">
        <f aca="false">HEX2DEC(AN1002)+HEX2DEC(AO1002)+HEX2DEC(AP1002)+HEX2DEC(AQ1002)+HEX2DEC(AR1002)+HEX2DEC(AS1002)+HEX2DEC(AT1002)+HEX2DEC(AU1002)+HEX2DEC(AV1002)+HEX2DEC(AW1002)+HEX2DEC(AX1002)+HEX2DEC(AY1002)+HEX2DEC(AZ1002)+HEX2DEC(BA1002)+HEX2DEC(BB1002)+HEX2DEC(BC1002)</f>
        <v>0</v>
      </c>
      <c r="BE1002" s="6"/>
      <c r="BF1002" s="4" t="s">
        <v>21</v>
      </c>
      <c r="BG1002" s="4" t="s">
        <v>21</v>
      </c>
      <c r="BH1002" s="4" t="s">
        <v>21</v>
      </c>
      <c r="BI1002" s="4" t="s">
        <v>21</v>
      </c>
      <c r="BJ1002" s="4" t="s">
        <v>21</v>
      </c>
      <c r="BK1002" s="4" t="s">
        <v>21</v>
      </c>
      <c r="BL1002" s="4" t="s">
        <v>21</v>
      </c>
      <c r="BM1002" s="4" t="s">
        <v>21</v>
      </c>
      <c r="BN1002" s="4" t="s">
        <v>21</v>
      </c>
      <c r="BO1002" s="4" t="s">
        <v>21</v>
      </c>
      <c r="BP1002" s="4" t="s">
        <v>21</v>
      </c>
      <c r="BQ1002" s="4" t="s">
        <v>21</v>
      </c>
      <c r="BR1002" s="4" t="s">
        <v>21</v>
      </c>
      <c r="BS1002" s="4" t="s">
        <v>21</v>
      </c>
      <c r="BT1002" s="4" t="s">
        <v>21</v>
      </c>
      <c r="BU1002" s="4" t="s">
        <v>21</v>
      </c>
      <c r="BV1002" s="6" t="n">
        <f aca="false">HEX2DEC(BF1002)+HEX2DEC(BG1002)+HEX2DEC(BH1002)+HEX2DEC(BI1002)+HEX2DEC(BJ1002)+HEX2DEC(BK1002)+HEX2DEC(BL1002)+HEX2DEC(BM1002)+HEX2DEC(BN1002)+HEX2DEC(BO1002)+HEX2DEC(BP1002)+HEX2DEC(BQ1002)+HEX2DEC(BR1002)+HEX2DEC(BS1002)+HEX2DEC(BT1002)+HEX2DEC(BU1002)</f>
        <v>0</v>
      </c>
      <c r="BX1002" s="4" t="s">
        <v>21</v>
      </c>
      <c r="BY1002" s="4" t="s">
        <v>21</v>
      </c>
      <c r="BZ1002" s="4" t="s">
        <v>21</v>
      </c>
      <c r="CA1002" s="4" t="s">
        <v>21</v>
      </c>
      <c r="CB1002" s="4" t="s">
        <v>21</v>
      </c>
      <c r="CC1002" s="4" t="s">
        <v>21</v>
      </c>
      <c r="CD1002" s="4" t="s">
        <v>21</v>
      </c>
      <c r="CE1002" s="4" t="s">
        <v>21</v>
      </c>
      <c r="CF1002" s="4" t="s">
        <v>21</v>
      </c>
      <c r="CG1002" s="4" t="s">
        <v>21</v>
      </c>
      <c r="CH1002" s="4" t="s">
        <v>21</v>
      </c>
      <c r="CI1002" s="4" t="s">
        <v>21</v>
      </c>
      <c r="CJ1002" s="4" t="s">
        <v>21</v>
      </c>
      <c r="CK1002" s="4" t="s">
        <v>21</v>
      </c>
      <c r="CL1002" s="4" t="s">
        <v>21</v>
      </c>
      <c r="CM1002" s="4" t="s">
        <v>21</v>
      </c>
      <c r="CN1002" s="6" t="n">
        <f aca="false">HEX2DEC(BX1002)+HEX2DEC(BY1002)+HEX2DEC(BZ1002)+HEX2DEC(CA1002)+HEX2DEC(CB1002)+HEX2DEC(CC1002)+HEX2DEC(CD1002)+HEX2DEC(CE1002)+HEX2DEC(CF1002)+HEX2DEC(CG1002)+HEX2DEC(CH1002)+HEX2DEC(CI1002)+HEX2DEC(CJ1002)+HEX2DEC(CK1002)+HEX2DEC(CL1002)+HEX2DEC(CM1002)</f>
        <v>0</v>
      </c>
      <c r="CP1002" s="4" t="s">
        <v>21</v>
      </c>
      <c r="CQ1002" s="4" t="s">
        <v>21</v>
      </c>
      <c r="CR1002" s="4" t="s">
        <v>21</v>
      </c>
      <c r="CS1002" s="4" t="s">
        <v>21</v>
      </c>
      <c r="CT1002" s="4" t="s">
        <v>21</v>
      </c>
      <c r="CU1002" s="4" t="s">
        <v>21</v>
      </c>
      <c r="CV1002" s="4" t="s">
        <v>21</v>
      </c>
      <c r="CW1002" s="4" t="s">
        <v>21</v>
      </c>
      <c r="CX1002" s="4" t="s">
        <v>21</v>
      </c>
      <c r="CY1002" s="4" t="s">
        <v>21</v>
      </c>
      <c r="CZ1002" s="4" t="s">
        <v>21</v>
      </c>
      <c r="DA1002" s="4" t="s">
        <v>21</v>
      </c>
      <c r="DB1002" s="4" t="s">
        <v>21</v>
      </c>
      <c r="DC1002" s="4" t="s">
        <v>21</v>
      </c>
      <c r="DD1002" s="4" t="s">
        <v>21</v>
      </c>
      <c r="DE1002" s="4" t="s">
        <v>21</v>
      </c>
      <c r="DF1002" s="6" t="n">
        <f aca="false">HEX2DEC(CP1002)+HEX2DEC(CQ1002)+HEX2DEC(CR1002)+HEX2DEC(CS1002)+HEX2DEC(CT1002)+HEX2DEC(CU1002)+HEX2DEC(CV1002)+HEX2DEC(CW1002)+HEX2DEC(CX1002)+HEX2DEC(CY1002)+HEX2DEC(CZ1002)+HEX2DEC(DA1002)+HEX2DEC(DB1002)+HEX2DEC(DC1002)+HEX2DEC(DD1002)+HEX2DEC(DE1002)</f>
        <v>0</v>
      </c>
      <c r="DH1002" s="4" t="s">
        <v>21</v>
      </c>
      <c r="DI1002" s="4" t="s">
        <v>21</v>
      </c>
      <c r="DJ1002" s="4" t="s">
        <v>21</v>
      </c>
      <c r="DK1002" s="4" t="s">
        <v>21</v>
      </c>
      <c r="DL1002" s="4" t="s">
        <v>21</v>
      </c>
      <c r="DM1002" s="4" t="s">
        <v>21</v>
      </c>
      <c r="DN1002" s="4" t="s">
        <v>21</v>
      </c>
      <c r="DO1002" s="4" t="s">
        <v>21</v>
      </c>
      <c r="DP1002" s="4" t="s">
        <v>21</v>
      </c>
      <c r="DQ1002" s="4" t="s">
        <v>21</v>
      </c>
      <c r="DR1002" s="4" t="s">
        <v>21</v>
      </c>
      <c r="DS1002" s="4" t="s">
        <v>21</v>
      </c>
      <c r="DT1002" s="4" t="s">
        <v>21</v>
      </c>
      <c r="DU1002" s="4" t="s">
        <v>21</v>
      </c>
      <c r="DV1002" s="4" t="s">
        <v>21</v>
      </c>
      <c r="DW1002" s="4" t="s">
        <v>21</v>
      </c>
      <c r="DX1002" s="6" t="n">
        <f aca="false">HEX2DEC(DH1002)+HEX2DEC(DI1002)+HEX2DEC(DJ1002)+HEX2DEC(DK1002)+HEX2DEC(DL1002)+HEX2DEC(DM1002)+HEX2DEC(DN1002)+HEX2DEC(DO1002)+HEX2DEC(DP1002)+HEX2DEC(DQ1002)+HEX2DEC(DR1002)+HEX2DEC(DS1002)+HEX2DEC(DT1002)+HEX2DEC(DU1002)+HEX2DEC(DV1002)+HEX2DEC(DW1002)</f>
        <v>0</v>
      </c>
      <c r="DZ1002" s="4" t="s">
        <v>134</v>
      </c>
      <c r="EA1002" s="4" t="s">
        <v>134</v>
      </c>
      <c r="EB1002" s="4" t="s">
        <v>134</v>
      </c>
      <c r="EC1002" s="4" t="s">
        <v>134</v>
      </c>
      <c r="ED1002" s="4" t="s">
        <v>134</v>
      </c>
      <c r="EE1002" s="4" t="s">
        <v>134</v>
      </c>
      <c r="EF1002" s="4" t="s">
        <v>134</v>
      </c>
      <c r="EG1002" s="4" t="s">
        <v>134</v>
      </c>
      <c r="EH1002" s="4" t="s">
        <v>134</v>
      </c>
      <c r="EI1002" s="4" t="s">
        <v>134</v>
      </c>
      <c r="EJ1002" s="4" t="s">
        <v>134</v>
      </c>
      <c r="EK1002" s="4" t="s">
        <v>134</v>
      </c>
      <c r="EL1002" s="4" t="s">
        <v>134</v>
      </c>
      <c r="EM1002" s="4" t="s">
        <v>134</v>
      </c>
      <c r="EN1002" s="4" t="s">
        <v>134</v>
      </c>
      <c r="EO1002" s="4" t="s">
        <v>134</v>
      </c>
      <c r="EP1002" s="6" t="s">
        <v>266</v>
      </c>
      <c r="ER1002" s="4" t="s">
        <v>21</v>
      </c>
      <c r="ES1002" s="4" t="s">
        <v>21</v>
      </c>
      <c r="ET1002" s="4" t="s">
        <v>21</v>
      </c>
      <c r="EU1002" s="4" t="s">
        <v>21</v>
      </c>
      <c r="EV1002" s="4" t="s">
        <v>21</v>
      </c>
      <c r="EW1002" s="4" t="s">
        <v>21</v>
      </c>
      <c r="EX1002" s="4" t="s">
        <v>21</v>
      </c>
      <c r="EY1002" s="4" t="s">
        <v>21</v>
      </c>
      <c r="EZ1002" s="4" t="s">
        <v>21</v>
      </c>
      <c r="FA1002" s="4" t="s">
        <v>21</v>
      </c>
      <c r="FB1002" s="4" t="s">
        <v>21</v>
      </c>
      <c r="FC1002" s="4" t="s">
        <v>21</v>
      </c>
      <c r="FD1002" s="4" t="s">
        <v>21</v>
      </c>
      <c r="FE1002" s="4" t="s">
        <v>21</v>
      </c>
      <c r="FF1002" s="4" t="s">
        <v>21</v>
      </c>
      <c r="FG1002" s="4" t="s">
        <v>21</v>
      </c>
      <c r="FH1002" s="7" t="n">
        <f aca="false">HEX2DEC(ER1002)+HEX2DEC(ES1002)+HEX2DEC(ET1002)+HEX2DEC(EU1002)+HEX2DEC(EV1002)+HEX2DEC(EW1002)+HEX2DEC(EX1002)+HEX2DEC(EY1002)+HEX2DEC(EZ1002)+HEX2DEC(FA1002)+HEX2DEC(FB1002)+HEX2DEC(FC1002)+HEX2DEC(FD1002)+HEX2DEC(FE1002)+HEX2DEC(FF1002)+HEX2DEC(FG1002)</f>
        <v>0</v>
      </c>
      <c r="FJ1002" s="4" t="s">
        <v>21</v>
      </c>
      <c r="FK1002" s="4" t="s">
        <v>21</v>
      </c>
      <c r="FL1002" s="4" t="s">
        <v>21</v>
      </c>
      <c r="FM1002" s="4" t="s">
        <v>21</v>
      </c>
      <c r="FN1002" s="4" t="s">
        <v>21</v>
      </c>
      <c r="FO1002" s="4" t="s">
        <v>21</v>
      </c>
      <c r="FP1002" s="4" t="s">
        <v>21</v>
      </c>
      <c r="FQ1002" s="4" t="s">
        <v>21</v>
      </c>
      <c r="FR1002" s="4" t="s">
        <v>21</v>
      </c>
      <c r="FS1002" s="4" t="s">
        <v>21</v>
      </c>
      <c r="FT1002" s="4" t="s">
        <v>21</v>
      </c>
      <c r="FU1002" s="4" t="s">
        <v>21</v>
      </c>
      <c r="FV1002" s="4" t="s">
        <v>21</v>
      </c>
      <c r="FW1002" s="4" t="s">
        <v>21</v>
      </c>
      <c r="FX1002" s="4" t="s">
        <v>21</v>
      </c>
      <c r="FY1002" s="4" t="s">
        <v>21</v>
      </c>
      <c r="FZ1002" s="7" t="n">
        <f aca="false">HEX2DEC(FJ1002)+HEX2DEC(FK1002)+HEX2DEC(FL1002)+HEX2DEC(FM1002)+HEX2DEC(FN1002)+HEX2DEC(FO1002)+HEX2DEC(FP1002)+HEX2DEC(FQ1002)+HEX2DEC(FR1002)+HEX2DEC(FS1002)+HEX2DEC(FT1002)+HEX2DEC(FU1002)+HEX2DEC(FV1002)+HEX2DEC(FW1002)+HEX2DEC(FX1002)+HEX2DEC(FY1002)</f>
        <v>0</v>
      </c>
      <c r="GB1002" s="7"/>
    </row>
    <row r="1003" s="5" customFormat="true" ht="15" hidden="false" customHeight="false" outlineLevel="0" collapsed="false">
      <c r="A1003" s="5" t="n">
        <f aca="false">A1002+16</f>
        <v>65168</v>
      </c>
      <c r="B1003" s="5" t="str">
        <f aca="false">DEC2HEX(A1003)</f>
        <v>FE90</v>
      </c>
      <c r="D1003" s="6" t="s">
        <v>21</v>
      </c>
      <c r="E1003" s="6" t="s">
        <v>21</v>
      </c>
      <c r="F1003" s="6" t="s">
        <v>21</v>
      </c>
      <c r="G1003" s="6" t="s">
        <v>21</v>
      </c>
      <c r="H1003" s="6" t="s">
        <v>21</v>
      </c>
      <c r="I1003" s="6" t="s">
        <v>21</v>
      </c>
      <c r="J1003" s="6" t="s">
        <v>21</v>
      </c>
      <c r="K1003" s="6" t="s">
        <v>21</v>
      </c>
      <c r="L1003" s="6" t="s">
        <v>21</v>
      </c>
      <c r="M1003" s="6" t="s">
        <v>21</v>
      </c>
      <c r="N1003" s="6" t="s">
        <v>21</v>
      </c>
      <c r="O1003" s="6" t="s">
        <v>21</v>
      </c>
      <c r="P1003" s="6" t="s">
        <v>21</v>
      </c>
      <c r="Q1003" s="6" t="s">
        <v>21</v>
      </c>
      <c r="R1003" s="6" t="s">
        <v>21</v>
      </c>
      <c r="S1003" s="6" t="s">
        <v>21</v>
      </c>
      <c r="T1003" s="6" t="n">
        <f aca="false">HEX2DEC(D1003)+HEX2DEC(E1003)+HEX2DEC(F1003)+HEX2DEC(G1003)+HEX2DEC(H1003)+HEX2DEC(I1003)+HEX2DEC(J1003)+HEX2DEC(K1003)+HEX2DEC(L1003)+HEX2DEC(M1003)+HEX2DEC(N1003)+HEX2DEC(O1003)+HEX2DEC(P1003)+HEX2DEC(Q1003)+HEX2DEC(R1003)+HEX2DEC(S1003)</f>
        <v>0</v>
      </c>
      <c r="U1003" s="6"/>
      <c r="V1003" s="4" t="s">
        <v>21</v>
      </c>
      <c r="W1003" s="4" t="s">
        <v>21</v>
      </c>
      <c r="X1003" s="4" t="s">
        <v>21</v>
      </c>
      <c r="Y1003" s="4" t="s">
        <v>21</v>
      </c>
      <c r="Z1003" s="4" t="s">
        <v>21</v>
      </c>
      <c r="AA1003" s="4" t="s">
        <v>21</v>
      </c>
      <c r="AB1003" s="4" t="s">
        <v>21</v>
      </c>
      <c r="AC1003" s="4" t="s">
        <v>21</v>
      </c>
      <c r="AD1003" s="4" t="s">
        <v>21</v>
      </c>
      <c r="AE1003" s="4" t="s">
        <v>21</v>
      </c>
      <c r="AF1003" s="4" t="s">
        <v>21</v>
      </c>
      <c r="AG1003" s="4" t="s">
        <v>21</v>
      </c>
      <c r="AH1003" s="4" t="s">
        <v>21</v>
      </c>
      <c r="AI1003" s="4" t="s">
        <v>21</v>
      </c>
      <c r="AJ1003" s="4" t="s">
        <v>21</v>
      </c>
      <c r="AK1003" s="4" t="s">
        <v>21</v>
      </c>
      <c r="AL1003" s="6" t="n">
        <f aca="false">HEX2DEC(V1003)+HEX2DEC(W1003)+HEX2DEC(X1003)+HEX2DEC(Y1003)+HEX2DEC(Z1003)+HEX2DEC(AA1003)+HEX2DEC(AB1003)+HEX2DEC(AC1003)+HEX2DEC(AD1003)+HEX2DEC(AE1003)+HEX2DEC(AF1003)+HEX2DEC(AG1003)+HEX2DEC(AH1003)+HEX2DEC(AI1003)+HEX2DEC(AJ1003)+HEX2DEC(AK1003)</f>
        <v>0</v>
      </c>
      <c r="AN1003" s="4" t="s">
        <v>21</v>
      </c>
      <c r="AO1003" s="4" t="s">
        <v>21</v>
      </c>
      <c r="AP1003" s="4" t="s">
        <v>21</v>
      </c>
      <c r="AQ1003" s="4" t="s">
        <v>21</v>
      </c>
      <c r="AR1003" s="4" t="s">
        <v>21</v>
      </c>
      <c r="AS1003" s="4" t="s">
        <v>21</v>
      </c>
      <c r="AT1003" s="4" t="s">
        <v>21</v>
      </c>
      <c r="AU1003" s="4" t="s">
        <v>21</v>
      </c>
      <c r="AV1003" s="4" t="s">
        <v>21</v>
      </c>
      <c r="AW1003" s="4" t="s">
        <v>21</v>
      </c>
      <c r="AX1003" s="4" t="s">
        <v>21</v>
      </c>
      <c r="AY1003" s="4" t="s">
        <v>21</v>
      </c>
      <c r="AZ1003" s="4" t="s">
        <v>21</v>
      </c>
      <c r="BA1003" s="4" t="s">
        <v>21</v>
      </c>
      <c r="BB1003" s="4" t="s">
        <v>21</v>
      </c>
      <c r="BC1003" s="4" t="s">
        <v>21</v>
      </c>
      <c r="BD1003" s="6" t="n">
        <f aca="false">HEX2DEC(AN1003)+HEX2DEC(AO1003)+HEX2DEC(AP1003)+HEX2DEC(AQ1003)+HEX2DEC(AR1003)+HEX2DEC(AS1003)+HEX2DEC(AT1003)+HEX2DEC(AU1003)+HEX2DEC(AV1003)+HEX2DEC(AW1003)+HEX2DEC(AX1003)+HEX2DEC(AY1003)+HEX2DEC(AZ1003)+HEX2DEC(BA1003)+HEX2DEC(BB1003)+HEX2DEC(BC1003)</f>
        <v>0</v>
      </c>
      <c r="BE1003" s="6"/>
      <c r="BF1003" s="4" t="s">
        <v>21</v>
      </c>
      <c r="BG1003" s="4" t="s">
        <v>21</v>
      </c>
      <c r="BH1003" s="4" t="s">
        <v>21</v>
      </c>
      <c r="BI1003" s="4" t="s">
        <v>21</v>
      </c>
      <c r="BJ1003" s="4" t="s">
        <v>21</v>
      </c>
      <c r="BK1003" s="4" t="s">
        <v>21</v>
      </c>
      <c r="BL1003" s="4" t="s">
        <v>21</v>
      </c>
      <c r="BM1003" s="4" t="s">
        <v>21</v>
      </c>
      <c r="BN1003" s="4" t="s">
        <v>21</v>
      </c>
      <c r="BO1003" s="4" t="s">
        <v>21</v>
      </c>
      <c r="BP1003" s="4" t="s">
        <v>21</v>
      </c>
      <c r="BQ1003" s="4" t="s">
        <v>21</v>
      </c>
      <c r="BR1003" s="4" t="s">
        <v>21</v>
      </c>
      <c r="BS1003" s="4" t="s">
        <v>21</v>
      </c>
      <c r="BT1003" s="4" t="s">
        <v>21</v>
      </c>
      <c r="BU1003" s="4" t="s">
        <v>21</v>
      </c>
      <c r="BV1003" s="6" t="n">
        <f aca="false">HEX2DEC(BF1003)+HEX2DEC(BG1003)+HEX2DEC(BH1003)+HEX2DEC(BI1003)+HEX2DEC(BJ1003)+HEX2DEC(BK1003)+HEX2DEC(BL1003)+HEX2DEC(BM1003)+HEX2DEC(BN1003)+HEX2DEC(BO1003)+HEX2DEC(BP1003)+HEX2DEC(BQ1003)+HEX2DEC(BR1003)+HEX2DEC(BS1003)+HEX2DEC(BT1003)+HEX2DEC(BU1003)</f>
        <v>0</v>
      </c>
      <c r="BX1003" s="4" t="s">
        <v>21</v>
      </c>
      <c r="BY1003" s="4" t="s">
        <v>21</v>
      </c>
      <c r="BZ1003" s="4" t="s">
        <v>21</v>
      </c>
      <c r="CA1003" s="4" t="s">
        <v>21</v>
      </c>
      <c r="CB1003" s="4" t="s">
        <v>21</v>
      </c>
      <c r="CC1003" s="4" t="s">
        <v>21</v>
      </c>
      <c r="CD1003" s="4" t="s">
        <v>21</v>
      </c>
      <c r="CE1003" s="4" t="s">
        <v>21</v>
      </c>
      <c r="CF1003" s="4" t="s">
        <v>21</v>
      </c>
      <c r="CG1003" s="4" t="s">
        <v>21</v>
      </c>
      <c r="CH1003" s="4" t="s">
        <v>21</v>
      </c>
      <c r="CI1003" s="4" t="s">
        <v>21</v>
      </c>
      <c r="CJ1003" s="4" t="s">
        <v>21</v>
      </c>
      <c r="CK1003" s="4" t="s">
        <v>21</v>
      </c>
      <c r="CL1003" s="4" t="s">
        <v>21</v>
      </c>
      <c r="CM1003" s="4" t="s">
        <v>21</v>
      </c>
      <c r="CN1003" s="6" t="n">
        <f aca="false">HEX2DEC(BX1003)+HEX2DEC(BY1003)+HEX2DEC(BZ1003)+HEX2DEC(CA1003)+HEX2DEC(CB1003)+HEX2DEC(CC1003)+HEX2DEC(CD1003)+HEX2DEC(CE1003)+HEX2DEC(CF1003)+HEX2DEC(CG1003)+HEX2DEC(CH1003)+HEX2DEC(CI1003)+HEX2DEC(CJ1003)+HEX2DEC(CK1003)+HEX2DEC(CL1003)+HEX2DEC(CM1003)</f>
        <v>0</v>
      </c>
      <c r="CP1003" s="4" t="s">
        <v>21</v>
      </c>
      <c r="CQ1003" s="4" t="s">
        <v>21</v>
      </c>
      <c r="CR1003" s="4" t="s">
        <v>21</v>
      </c>
      <c r="CS1003" s="4" t="s">
        <v>21</v>
      </c>
      <c r="CT1003" s="4" t="s">
        <v>21</v>
      </c>
      <c r="CU1003" s="4" t="s">
        <v>21</v>
      </c>
      <c r="CV1003" s="4" t="s">
        <v>21</v>
      </c>
      <c r="CW1003" s="4" t="s">
        <v>21</v>
      </c>
      <c r="CX1003" s="4" t="s">
        <v>21</v>
      </c>
      <c r="CY1003" s="4" t="s">
        <v>21</v>
      </c>
      <c r="CZ1003" s="4" t="s">
        <v>21</v>
      </c>
      <c r="DA1003" s="4" t="s">
        <v>21</v>
      </c>
      <c r="DB1003" s="4" t="s">
        <v>21</v>
      </c>
      <c r="DC1003" s="4" t="s">
        <v>21</v>
      </c>
      <c r="DD1003" s="4" t="s">
        <v>21</v>
      </c>
      <c r="DE1003" s="4" t="s">
        <v>21</v>
      </c>
      <c r="DF1003" s="6" t="n">
        <f aca="false">HEX2DEC(CP1003)+HEX2DEC(CQ1003)+HEX2DEC(CR1003)+HEX2DEC(CS1003)+HEX2DEC(CT1003)+HEX2DEC(CU1003)+HEX2DEC(CV1003)+HEX2DEC(CW1003)+HEX2DEC(CX1003)+HEX2DEC(CY1003)+HEX2DEC(CZ1003)+HEX2DEC(DA1003)+HEX2DEC(DB1003)+HEX2DEC(DC1003)+HEX2DEC(DD1003)+HEX2DEC(DE1003)</f>
        <v>0</v>
      </c>
      <c r="DH1003" s="4" t="s">
        <v>21</v>
      </c>
      <c r="DI1003" s="4" t="s">
        <v>21</v>
      </c>
      <c r="DJ1003" s="4" t="s">
        <v>21</v>
      </c>
      <c r="DK1003" s="4" t="s">
        <v>21</v>
      </c>
      <c r="DL1003" s="4" t="s">
        <v>21</v>
      </c>
      <c r="DM1003" s="4" t="s">
        <v>21</v>
      </c>
      <c r="DN1003" s="4" t="s">
        <v>21</v>
      </c>
      <c r="DO1003" s="4" t="s">
        <v>21</v>
      </c>
      <c r="DP1003" s="4" t="s">
        <v>21</v>
      </c>
      <c r="DQ1003" s="4" t="s">
        <v>21</v>
      </c>
      <c r="DR1003" s="4" t="s">
        <v>21</v>
      </c>
      <c r="DS1003" s="4" t="s">
        <v>21</v>
      </c>
      <c r="DT1003" s="4" t="s">
        <v>21</v>
      </c>
      <c r="DU1003" s="4" t="s">
        <v>21</v>
      </c>
      <c r="DV1003" s="4" t="s">
        <v>21</v>
      </c>
      <c r="DW1003" s="4" t="s">
        <v>21</v>
      </c>
      <c r="DX1003" s="6" t="n">
        <f aca="false">HEX2DEC(DH1003)+HEX2DEC(DI1003)+HEX2DEC(DJ1003)+HEX2DEC(DK1003)+HEX2DEC(DL1003)+HEX2DEC(DM1003)+HEX2DEC(DN1003)+HEX2DEC(DO1003)+HEX2DEC(DP1003)+HEX2DEC(DQ1003)+HEX2DEC(DR1003)+HEX2DEC(DS1003)+HEX2DEC(DT1003)+HEX2DEC(DU1003)+HEX2DEC(DV1003)+HEX2DEC(DW1003)</f>
        <v>0</v>
      </c>
      <c r="DZ1003" s="4" t="s">
        <v>134</v>
      </c>
      <c r="EA1003" s="4" t="s">
        <v>134</v>
      </c>
      <c r="EB1003" s="4" t="s">
        <v>134</v>
      </c>
      <c r="EC1003" s="4" t="s">
        <v>134</v>
      </c>
      <c r="ED1003" s="4" t="s">
        <v>134</v>
      </c>
      <c r="EE1003" s="4" t="s">
        <v>134</v>
      </c>
      <c r="EF1003" s="4" t="s">
        <v>134</v>
      </c>
      <c r="EG1003" s="4" t="s">
        <v>134</v>
      </c>
      <c r="EH1003" s="4" t="s">
        <v>134</v>
      </c>
      <c r="EI1003" s="4" t="s">
        <v>134</v>
      </c>
      <c r="EJ1003" s="4" t="s">
        <v>134</v>
      </c>
      <c r="EK1003" s="4" t="s">
        <v>134</v>
      </c>
      <c r="EL1003" s="4" t="s">
        <v>134</v>
      </c>
      <c r="EM1003" s="4" t="s">
        <v>134</v>
      </c>
      <c r="EN1003" s="4" t="s">
        <v>134</v>
      </c>
      <c r="EO1003" s="4" t="s">
        <v>134</v>
      </c>
      <c r="EP1003" s="6" t="s">
        <v>266</v>
      </c>
      <c r="ER1003" s="4" t="s">
        <v>21</v>
      </c>
      <c r="ES1003" s="4" t="s">
        <v>21</v>
      </c>
      <c r="ET1003" s="4" t="s">
        <v>21</v>
      </c>
      <c r="EU1003" s="4" t="s">
        <v>21</v>
      </c>
      <c r="EV1003" s="4" t="s">
        <v>21</v>
      </c>
      <c r="EW1003" s="4" t="s">
        <v>21</v>
      </c>
      <c r="EX1003" s="4" t="s">
        <v>21</v>
      </c>
      <c r="EY1003" s="4" t="s">
        <v>21</v>
      </c>
      <c r="EZ1003" s="4" t="s">
        <v>21</v>
      </c>
      <c r="FA1003" s="4" t="s">
        <v>21</v>
      </c>
      <c r="FB1003" s="4" t="s">
        <v>21</v>
      </c>
      <c r="FC1003" s="4" t="s">
        <v>21</v>
      </c>
      <c r="FD1003" s="4" t="s">
        <v>21</v>
      </c>
      <c r="FE1003" s="4" t="s">
        <v>21</v>
      </c>
      <c r="FF1003" s="4" t="s">
        <v>21</v>
      </c>
      <c r="FG1003" s="4" t="s">
        <v>21</v>
      </c>
      <c r="FH1003" s="7" t="n">
        <f aca="false">HEX2DEC(ER1003)+HEX2DEC(ES1003)+HEX2DEC(ET1003)+HEX2DEC(EU1003)+HEX2DEC(EV1003)+HEX2DEC(EW1003)+HEX2DEC(EX1003)+HEX2DEC(EY1003)+HEX2DEC(EZ1003)+HEX2DEC(FA1003)+HEX2DEC(FB1003)+HEX2DEC(FC1003)+HEX2DEC(FD1003)+HEX2DEC(FE1003)+HEX2DEC(FF1003)+HEX2DEC(FG1003)</f>
        <v>0</v>
      </c>
      <c r="FJ1003" s="4" t="s">
        <v>21</v>
      </c>
      <c r="FK1003" s="4" t="s">
        <v>21</v>
      </c>
      <c r="FL1003" s="4" t="s">
        <v>21</v>
      </c>
      <c r="FM1003" s="4" t="s">
        <v>21</v>
      </c>
      <c r="FN1003" s="4" t="s">
        <v>21</v>
      </c>
      <c r="FO1003" s="4" t="s">
        <v>21</v>
      </c>
      <c r="FP1003" s="4" t="s">
        <v>21</v>
      </c>
      <c r="FQ1003" s="4" t="s">
        <v>21</v>
      </c>
      <c r="FR1003" s="4" t="s">
        <v>21</v>
      </c>
      <c r="FS1003" s="4" t="s">
        <v>21</v>
      </c>
      <c r="FT1003" s="4" t="s">
        <v>21</v>
      </c>
      <c r="FU1003" s="4" t="s">
        <v>21</v>
      </c>
      <c r="FV1003" s="4" t="s">
        <v>21</v>
      </c>
      <c r="FW1003" s="4" t="s">
        <v>21</v>
      </c>
      <c r="FX1003" s="4" t="s">
        <v>21</v>
      </c>
      <c r="FY1003" s="4" t="s">
        <v>21</v>
      </c>
      <c r="FZ1003" s="7" t="n">
        <f aca="false">HEX2DEC(FJ1003)+HEX2DEC(FK1003)+HEX2DEC(FL1003)+HEX2DEC(FM1003)+HEX2DEC(FN1003)+HEX2DEC(FO1003)+HEX2DEC(FP1003)+HEX2DEC(FQ1003)+HEX2DEC(FR1003)+HEX2DEC(FS1003)+HEX2DEC(FT1003)+HEX2DEC(FU1003)+HEX2DEC(FV1003)+HEX2DEC(FW1003)+HEX2DEC(FX1003)+HEX2DEC(FY1003)</f>
        <v>0</v>
      </c>
      <c r="GB1003" s="7"/>
    </row>
    <row r="1004" s="5" customFormat="true" ht="15" hidden="false" customHeight="false" outlineLevel="0" collapsed="false">
      <c r="A1004" s="5" t="n">
        <f aca="false">A1003+16</f>
        <v>65184</v>
      </c>
      <c r="B1004" s="5" t="str">
        <f aca="false">DEC2HEX(A1004)</f>
        <v>FEA0</v>
      </c>
      <c r="D1004" s="6" t="s">
        <v>21</v>
      </c>
      <c r="E1004" s="6" t="s">
        <v>21</v>
      </c>
      <c r="F1004" s="6" t="s">
        <v>21</v>
      </c>
      <c r="G1004" s="6" t="s">
        <v>21</v>
      </c>
      <c r="H1004" s="6" t="s">
        <v>21</v>
      </c>
      <c r="I1004" s="6" t="s">
        <v>21</v>
      </c>
      <c r="J1004" s="6" t="s">
        <v>21</v>
      </c>
      <c r="K1004" s="6" t="s">
        <v>21</v>
      </c>
      <c r="L1004" s="6" t="s">
        <v>21</v>
      </c>
      <c r="M1004" s="6" t="s">
        <v>21</v>
      </c>
      <c r="N1004" s="6" t="s">
        <v>21</v>
      </c>
      <c r="O1004" s="6" t="s">
        <v>21</v>
      </c>
      <c r="P1004" s="6" t="s">
        <v>21</v>
      </c>
      <c r="Q1004" s="6" t="s">
        <v>21</v>
      </c>
      <c r="R1004" s="6" t="s">
        <v>21</v>
      </c>
      <c r="S1004" s="6" t="s">
        <v>21</v>
      </c>
      <c r="T1004" s="6" t="n">
        <f aca="false">HEX2DEC(D1004)+HEX2DEC(E1004)+HEX2DEC(F1004)+HEX2DEC(G1004)+HEX2DEC(H1004)+HEX2DEC(I1004)+HEX2DEC(J1004)+HEX2DEC(K1004)+HEX2DEC(L1004)+HEX2DEC(M1004)+HEX2DEC(N1004)+HEX2DEC(O1004)+HEX2DEC(P1004)+HEX2DEC(Q1004)+HEX2DEC(R1004)+HEX2DEC(S1004)</f>
        <v>0</v>
      </c>
      <c r="U1004" s="6"/>
      <c r="V1004" s="4" t="s">
        <v>21</v>
      </c>
      <c r="W1004" s="4" t="s">
        <v>21</v>
      </c>
      <c r="X1004" s="4" t="s">
        <v>21</v>
      </c>
      <c r="Y1004" s="4" t="s">
        <v>21</v>
      </c>
      <c r="Z1004" s="4" t="s">
        <v>21</v>
      </c>
      <c r="AA1004" s="4" t="s">
        <v>21</v>
      </c>
      <c r="AB1004" s="4" t="s">
        <v>21</v>
      </c>
      <c r="AC1004" s="4" t="s">
        <v>21</v>
      </c>
      <c r="AD1004" s="4" t="s">
        <v>21</v>
      </c>
      <c r="AE1004" s="4" t="s">
        <v>21</v>
      </c>
      <c r="AF1004" s="4" t="s">
        <v>21</v>
      </c>
      <c r="AG1004" s="4" t="s">
        <v>21</v>
      </c>
      <c r="AH1004" s="4" t="s">
        <v>21</v>
      </c>
      <c r="AI1004" s="4" t="s">
        <v>21</v>
      </c>
      <c r="AJ1004" s="4" t="s">
        <v>21</v>
      </c>
      <c r="AK1004" s="4" t="s">
        <v>21</v>
      </c>
      <c r="AL1004" s="6" t="n">
        <f aca="false">HEX2DEC(V1004)+HEX2DEC(W1004)+HEX2DEC(X1004)+HEX2DEC(Y1004)+HEX2DEC(Z1004)+HEX2DEC(AA1004)+HEX2DEC(AB1004)+HEX2DEC(AC1004)+HEX2DEC(AD1004)+HEX2DEC(AE1004)+HEX2DEC(AF1004)+HEX2DEC(AG1004)+HEX2DEC(AH1004)+HEX2DEC(AI1004)+HEX2DEC(AJ1004)+HEX2DEC(AK1004)</f>
        <v>0</v>
      </c>
      <c r="AN1004" s="4" t="s">
        <v>21</v>
      </c>
      <c r="AO1004" s="4" t="s">
        <v>21</v>
      </c>
      <c r="AP1004" s="4" t="s">
        <v>21</v>
      </c>
      <c r="AQ1004" s="4" t="s">
        <v>21</v>
      </c>
      <c r="AR1004" s="4" t="s">
        <v>21</v>
      </c>
      <c r="AS1004" s="4" t="s">
        <v>21</v>
      </c>
      <c r="AT1004" s="4" t="s">
        <v>21</v>
      </c>
      <c r="AU1004" s="4" t="s">
        <v>21</v>
      </c>
      <c r="AV1004" s="4" t="s">
        <v>21</v>
      </c>
      <c r="AW1004" s="4" t="s">
        <v>21</v>
      </c>
      <c r="AX1004" s="4" t="s">
        <v>21</v>
      </c>
      <c r="AY1004" s="4" t="s">
        <v>21</v>
      </c>
      <c r="AZ1004" s="4" t="s">
        <v>21</v>
      </c>
      <c r="BA1004" s="4" t="s">
        <v>21</v>
      </c>
      <c r="BB1004" s="4" t="s">
        <v>21</v>
      </c>
      <c r="BC1004" s="4" t="s">
        <v>21</v>
      </c>
      <c r="BD1004" s="6" t="n">
        <f aca="false">HEX2DEC(AN1004)+HEX2DEC(AO1004)+HEX2DEC(AP1004)+HEX2DEC(AQ1004)+HEX2DEC(AR1004)+HEX2DEC(AS1004)+HEX2DEC(AT1004)+HEX2DEC(AU1004)+HEX2DEC(AV1004)+HEX2DEC(AW1004)+HEX2DEC(AX1004)+HEX2DEC(AY1004)+HEX2DEC(AZ1004)+HEX2DEC(BA1004)+HEX2DEC(BB1004)+HEX2DEC(BC1004)</f>
        <v>0</v>
      </c>
      <c r="BE1004" s="6"/>
      <c r="BF1004" s="4" t="s">
        <v>21</v>
      </c>
      <c r="BG1004" s="4" t="s">
        <v>21</v>
      </c>
      <c r="BH1004" s="4" t="s">
        <v>21</v>
      </c>
      <c r="BI1004" s="4" t="s">
        <v>21</v>
      </c>
      <c r="BJ1004" s="4" t="s">
        <v>21</v>
      </c>
      <c r="BK1004" s="4" t="s">
        <v>21</v>
      </c>
      <c r="BL1004" s="4" t="s">
        <v>21</v>
      </c>
      <c r="BM1004" s="4" t="s">
        <v>21</v>
      </c>
      <c r="BN1004" s="4" t="s">
        <v>21</v>
      </c>
      <c r="BO1004" s="4" t="s">
        <v>21</v>
      </c>
      <c r="BP1004" s="4" t="s">
        <v>21</v>
      </c>
      <c r="BQ1004" s="4" t="s">
        <v>21</v>
      </c>
      <c r="BR1004" s="4" t="s">
        <v>21</v>
      </c>
      <c r="BS1004" s="4" t="s">
        <v>21</v>
      </c>
      <c r="BT1004" s="4" t="s">
        <v>21</v>
      </c>
      <c r="BU1004" s="4" t="s">
        <v>21</v>
      </c>
      <c r="BV1004" s="6" t="n">
        <f aca="false">HEX2DEC(BF1004)+HEX2DEC(BG1004)+HEX2DEC(BH1004)+HEX2DEC(BI1004)+HEX2DEC(BJ1004)+HEX2DEC(BK1004)+HEX2DEC(BL1004)+HEX2DEC(BM1004)+HEX2DEC(BN1004)+HEX2DEC(BO1004)+HEX2DEC(BP1004)+HEX2DEC(BQ1004)+HEX2DEC(BR1004)+HEX2DEC(BS1004)+HEX2DEC(BT1004)+HEX2DEC(BU1004)</f>
        <v>0</v>
      </c>
      <c r="BX1004" s="4" t="s">
        <v>21</v>
      </c>
      <c r="BY1004" s="4" t="s">
        <v>21</v>
      </c>
      <c r="BZ1004" s="4" t="s">
        <v>21</v>
      </c>
      <c r="CA1004" s="4" t="s">
        <v>21</v>
      </c>
      <c r="CB1004" s="4" t="s">
        <v>21</v>
      </c>
      <c r="CC1004" s="4" t="s">
        <v>21</v>
      </c>
      <c r="CD1004" s="4" t="s">
        <v>21</v>
      </c>
      <c r="CE1004" s="4" t="s">
        <v>21</v>
      </c>
      <c r="CF1004" s="4" t="s">
        <v>21</v>
      </c>
      <c r="CG1004" s="4" t="s">
        <v>21</v>
      </c>
      <c r="CH1004" s="4" t="s">
        <v>21</v>
      </c>
      <c r="CI1004" s="4" t="s">
        <v>21</v>
      </c>
      <c r="CJ1004" s="4" t="s">
        <v>21</v>
      </c>
      <c r="CK1004" s="4" t="s">
        <v>21</v>
      </c>
      <c r="CL1004" s="4" t="s">
        <v>21</v>
      </c>
      <c r="CM1004" s="4" t="s">
        <v>21</v>
      </c>
      <c r="CN1004" s="6" t="n">
        <f aca="false">HEX2DEC(BX1004)+HEX2DEC(BY1004)+HEX2DEC(BZ1004)+HEX2DEC(CA1004)+HEX2DEC(CB1004)+HEX2DEC(CC1004)+HEX2DEC(CD1004)+HEX2DEC(CE1004)+HEX2DEC(CF1004)+HEX2DEC(CG1004)+HEX2DEC(CH1004)+HEX2DEC(CI1004)+HEX2DEC(CJ1004)+HEX2DEC(CK1004)+HEX2DEC(CL1004)+HEX2DEC(CM1004)</f>
        <v>0</v>
      </c>
      <c r="CP1004" s="4" t="s">
        <v>21</v>
      </c>
      <c r="CQ1004" s="4" t="s">
        <v>21</v>
      </c>
      <c r="CR1004" s="4" t="s">
        <v>21</v>
      </c>
      <c r="CS1004" s="4" t="s">
        <v>21</v>
      </c>
      <c r="CT1004" s="4" t="s">
        <v>21</v>
      </c>
      <c r="CU1004" s="4" t="s">
        <v>21</v>
      </c>
      <c r="CV1004" s="4" t="s">
        <v>21</v>
      </c>
      <c r="CW1004" s="4" t="s">
        <v>21</v>
      </c>
      <c r="CX1004" s="4" t="s">
        <v>21</v>
      </c>
      <c r="CY1004" s="4" t="s">
        <v>21</v>
      </c>
      <c r="CZ1004" s="4" t="s">
        <v>21</v>
      </c>
      <c r="DA1004" s="4" t="s">
        <v>21</v>
      </c>
      <c r="DB1004" s="4" t="s">
        <v>21</v>
      </c>
      <c r="DC1004" s="4" t="s">
        <v>21</v>
      </c>
      <c r="DD1004" s="4" t="s">
        <v>21</v>
      </c>
      <c r="DE1004" s="4" t="s">
        <v>21</v>
      </c>
      <c r="DF1004" s="6" t="n">
        <f aca="false">HEX2DEC(CP1004)+HEX2DEC(CQ1004)+HEX2DEC(CR1004)+HEX2DEC(CS1004)+HEX2DEC(CT1004)+HEX2DEC(CU1004)+HEX2DEC(CV1004)+HEX2DEC(CW1004)+HEX2DEC(CX1004)+HEX2DEC(CY1004)+HEX2DEC(CZ1004)+HEX2DEC(DA1004)+HEX2DEC(DB1004)+HEX2DEC(DC1004)+HEX2DEC(DD1004)+HEX2DEC(DE1004)</f>
        <v>0</v>
      </c>
      <c r="DH1004" s="4" t="s">
        <v>21</v>
      </c>
      <c r="DI1004" s="4" t="s">
        <v>21</v>
      </c>
      <c r="DJ1004" s="4" t="s">
        <v>21</v>
      </c>
      <c r="DK1004" s="4" t="s">
        <v>21</v>
      </c>
      <c r="DL1004" s="4" t="s">
        <v>21</v>
      </c>
      <c r="DM1004" s="4" t="s">
        <v>21</v>
      </c>
      <c r="DN1004" s="4" t="s">
        <v>21</v>
      </c>
      <c r="DO1004" s="4" t="s">
        <v>21</v>
      </c>
      <c r="DP1004" s="4" t="s">
        <v>21</v>
      </c>
      <c r="DQ1004" s="4" t="s">
        <v>21</v>
      </c>
      <c r="DR1004" s="4" t="s">
        <v>21</v>
      </c>
      <c r="DS1004" s="4" t="s">
        <v>21</v>
      </c>
      <c r="DT1004" s="4" t="s">
        <v>21</v>
      </c>
      <c r="DU1004" s="4" t="s">
        <v>21</v>
      </c>
      <c r="DV1004" s="4" t="s">
        <v>21</v>
      </c>
      <c r="DW1004" s="4" t="s">
        <v>21</v>
      </c>
      <c r="DX1004" s="6" t="n">
        <f aca="false">HEX2DEC(DH1004)+HEX2DEC(DI1004)+HEX2DEC(DJ1004)+HEX2DEC(DK1004)+HEX2DEC(DL1004)+HEX2DEC(DM1004)+HEX2DEC(DN1004)+HEX2DEC(DO1004)+HEX2DEC(DP1004)+HEX2DEC(DQ1004)+HEX2DEC(DR1004)+HEX2DEC(DS1004)+HEX2DEC(DT1004)+HEX2DEC(DU1004)+HEX2DEC(DV1004)+HEX2DEC(DW1004)</f>
        <v>0</v>
      </c>
      <c r="DZ1004" s="4" t="s">
        <v>134</v>
      </c>
      <c r="EA1004" s="4" t="s">
        <v>134</v>
      </c>
      <c r="EB1004" s="4" t="s">
        <v>134</v>
      </c>
      <c r="EC1004" s="4" t="s">
        <v>134</v>
      </c>
      <c r="ED1004" s="4" t="s">
        <v>134</v>
      </c>
      <c r="EE1004" s="4" t="s">
        <v>134</v>
      </c>
      <c r="EF1004" s="4" t="s">
        <v>134</v>
      </c>
      <c r="EG1004" s="4" t="s">
        <v>134</v>
      </c>
      <c r="EH1004" s="4" t="s">
        <v>134</v>
      </c>
      <c r="EI1004" s="4" t="s">
        <v>134</v>
      </c>
      <c r="EJ1004" s="4" t="s">
        <v>134</v>
      </c>
      <c r="EK1004" s="4" t="s">
        <v>134</v>
      </c>
      <c r="EL1004" s="4" t="s">
        <v>134</v>
      </c>
      <c r="EM1004" s="4" t="s">
        <v>134</v>
      </c>
      <c r="EN1004" s="4" t="s">
        <v>134</v>
      </c>
      <c r="EO1004" s="4" t="s">
        <v>134</v>
      </c>
      <c r="EP1004" s="6" t="s">
        <v>266</v>
      </c>
      <c r="ER1004" s="4" t="s">
        <v>21</v>
      </c>
      <c r="ES1004" s="4" t="s">
        <v>21</v>
      </c>
      <c r="ET1004" s="4" t="s">
        <v>21</v>
      </c>
      <c r="EU1004" s="4" t="s">
        <v>21</v>
      </c>
      <c r="EV1004" s="4" t="s">
        <v>21</v>
      </c>
      <c r="EW1004" s="4" t="s">
        <v>21</v>
      </c>
      <c r="EX1004" s="4" t="s">
        <v>21</v>
      </c>
      <c r="EY1004" s="4" t="s">
        <v>21</v>
      </c>
      <c r="EZ1004" s="4" t="s">
        <v>21</v>
      </c>
      <c r="FA1004" s="4" t="s">
        <v>21</v>
      </c>
      <c r="FB1004" s="4" t="s">
        <v>21</v>
      </c>
      <c r="FC1004" s="4" t="s">
        <v>21</v>
      </c>
      <c r="FD1004" s="4" t="s">
        <v>21</v>
      </c>
      <c r="FE1004" s="4" t="s">
        <v>21</v>
      </c>
      <c r="FF1004" s="4" t="s">
        <v>21</v>
      </c>
      <c r="FG1004" s="4" t="s">
        <v>21</v>
      </c>
      <c r="FH1004" s="7" t="n">
        <f aca="false">HEX2DEC(ER1004)+HEX2DEC(ES1004)+HEX2DEC(ET1004)+HEX2DEC(EU1004)+HEX2DEC(EV1004)+HEX2DEC(EW1004)+HEX2DEC(EX1004)+HEX2DEC(EY1004)+HEX2DEC(EZ1004)+HEX2DEC(FA1004)+HEX2DEC(FB1004)+HEX2DEC(FC1004)+HEX2DEC(FD1004)+HEX2DEC(FE1004)+HEX2DEC(FF1004)+HEX2DEC(FG1004)</f>
        <v>0</v>
      </c>
      <c r="FJ1004" s="4" t="s">
        <v>21</v>
      </c>
      <c r="FK1004" s="4" t="s">
        <v>21</v>
      </c>
      <c r="FL1004" s="4" t="s">
        <v>21</v>
      </c>
      <c r="FM1004" s="4" t="s">
        <v>21</v>
      </c>
      <c r="FN1004" s="4" t="s">
        <v>21</v>
      </c>
      <c r="FO1004" s="4" t="s">
        <v>21</v>
      </c>
      <c r="FP1004" s="4" t="s">
        <v>21</v>
      </c>
      <c r="FQ1004" s="4" t="s">
        <v>21</v>
      </c>
      <c r="FR1004" s="4" t="s">
        <v>21</v>
      </c>
      <c r="FS1004" s="4" t="s">
        <v>21</v>
      </c>
      <c r="FT1004" s="4" t="s">
        <v>21</v>
      </c>
      <c r="FU1004" s="4" t="s">
        <v>21</v>
      </c>
      <c r="FV1004" s="4" t="s">
        <v>21</v>
      </c>
      <c r="FW1004" s="4" t="s">
        <v>21</v>
      </c>
      <c r="FX1004" s="4" t="s">
        <v>21</v>
      </c>
      <c r="FY1004" s="4" t="s">
        <v>21</v>
      </c>
      <c r="FZ1004" s="7" t="n">
        <f aca="false">HEX2DEC(FJ1004)+HEX2DEC(FK1004)+HEX2DEC(FL1004)+HEX2DEC(FM1004)+HEX2DEC(FN1004)+HEX2DEC(FO1004)+HEX2DEC(FP1004)+HEX2DEC(FQ1004)+HEX2DEC(FR1004)+HEX2DEC(FS1004)+HEX2DEC(FT1004)+HEX2DEC(FU1004)+HEX2DEC(FV1004)+HEX2DEC(FW1004)+HEX2DEC(FX1004)+HEX2DEC(FY1004)</f>
        <v>0</v>
      </c>
      <c r="GB1004" s="7"/>
    </row>
    <row r="1005" s="5" customFormat="true" ht="15" hidden="false" customHeight="false" outlineLevel="0" collapsed="false">
      <c r="A1005" s="5" t="n">
        <f aca="false">A1004+16</f>
        <v>65200</v>
      </c>
      <c r="B1005" s="5" t="str">
        <f aca="false">DEC2HEX(A1005)</f>
        <v>FEB0</v>
      </c>
      <c r="D1005" s="6" t="s">
        <v>21</v>
      </c>
      <c r="E1005" s="6" t="s">
        <v>21</v>
      </c>
      <c r="F1005" s="6" t="s">
        <v>21</v>
      </c>
      <c r="G1005" s="6" t="s">
        <v>21</v>
      </c>
      <c r="H1005" s="6" t="s">
        <v>21</v>
      </c>
      <c r="I1005" s="6" t="s">
        <v>21</v>
      </c>
      <c r="J1005" s="6" t="s">
        <v>21</v>
      </c>
      <c r="K1005" s="6" t="s">
        <v>21</v>
      </c>
      <c r="L1005" s="6" t="s">
        <v>21</v>
      </c>
      <c r="M1005" s="6" t="s">
        <v>21</v>
      </c>
      <c r="N1005" s="6" t="s">
        <v>21</v>
      </c>
      <c r="O1005" s="6" t="s">
        <v>21</v>
      </c>
      <c r="P1005" s="6" t="s">
        <v>21</v>
      </c>
      <c r="Q1005" s="6" t="s">
        <v>21</v>
      </c>
      <c r="R1005" s="6" t="s">
        <v>21</v>
      </c>
      <c r="S1005" s="6" t="s">
        <v>21</v>
      </c>
      <c r="T1005" s="6" t="n">
        <f aca="false">HEX2DEC(D1005)+HEX2DEC(E1005)+HEX2DEC(F1005)+HEX2DEC(G1005)+HEX2DEC(H1005)+HEX2DEC(I1005)+HEX2DEC(J1005)+HEX2DEC(K1005)+HEX2DEC(L1005)+HEX2DEC(M1005)+HEX2DEC(N1005)+HEX2DEC(O1005)+HEX2DEC(P1005)+HEX2DEC(Q1005)+HEX2DEC(R1005)+HEX2DEC(S1005)</f>
        <v>0</v>
      </c>
      <c r="U1005" s="6"/>
      <c r="V1005" s="4" t="s">
        <v>21</v>
      </c>
      <c r="W1005" s="4" t="s">
        <v>21</v>
      </c>
      <c r="X1005" s="4" t="s">
        <v>21</v>
      </c>
      <c r="Y1005" s="4" t="s">
        <v>21</v>
      </c>
      <c r="Z1005" s="4" t="s">
        <v>21</v>
      </c>
      <c r="AA1005" s="4" t="s">
        <v>21</v>
      </c>
      <c r="AB1005" s="4" t="s">
        <v>21</v>
      </c>
      <c r="AC1005" s="4" t="s">
        <v>21</v>
      </c>
      <c r="AD1005" s="4" t="s">
        <v>21</v>
      </c>
      <c r="AE1005" s="4" t="s">
        <v>21</v>
      </c>
      <c r="AF1005" s="4" t="s">
        <v>21</v>
      </c>
      <c r="AG1005" s="4" t="s">
        <v>21</v>
      </c>
      <c r="AH1005" s="4" t="s">
        <v>21</v>
      </c>
      <c r="AI1005" s="4" t="s">
        <v>21</v>
      </c>
      <c r="AJ1005" s="4" t="s">
        <v>21</v>
      </c>
      <c r="AK1005" s="4" t="s">
        <v>21</v>
      </c>
      <c r="AL1005" s="6" t="n">
        <f aca="false">HEX2DEC(V1005)+HEX2DEC(W1005)+HEX2DEC(X1005)+HEX2DEC(Y1005)+HEX2DEC(Z1005)+HEX2DEC(AA1005)+HEX2DEC(AB1005)+HEX2DEC(AC1005)+HEX2DEC(AD1005)+HEX2DEC(AE1005)+HEX2DEC(AF1005)+HEX2DEC(AG1005)+HEX2DEC(AH1005)+HEX2DEC(AI1005)+HEX2DEC(AJ1005)+HEX2DEC(AK1005)</f>
        <v>0</v>
      </c>
      <c r="AN1005" s="4" t="s">
        <v>21</v>
      </c>
      <c r="AO1005" s="4" t="s">
        <v>21</v>
      </c>
      <c r="AP1005" s="4" t="s">
        <v>21</v>
      </c>
      <c r="AQ1005" s="4" t="s">
        <v>21</v>
      </c>
      <c r="AR1005" s="4" t="s">
        <v>21</v>
      </c>
      <c r="AS1005" s="4" t="s">
        <v>21</v>
      </c>
      <c r="AT1005" s="4" t="s">
        <v>21</v>
      </c>
      <c r="AU1005" s="4" t="s">
        <v>21</v>
      </c>
      <c r="AV1005" s="4" t="s">
        <v>21</v>
      </c>
      <c r="AW1005" s="4" t="s">
        <v>21</v>
      </c>
      <c r="AX1005" s="4" t="s">
        <v>21</v>
      </c>
      <c r="AY1005" s="4" t="s">
        <v>21</v>
      </c>
      <c r="AZ1005" s="4" t="s">
        <v>21</v>
      </c>
      <c r="BA1005" s="4" t="s">
        <v>21</v>
      </c>
      <c r="BB1005" s="4" t="s">
        <v>21</v>
      </c>
      <c r="BC1005" s="4" t="s">
        <v>21</v>
      </c>
      <c r="BD1005" s="6" t="n">
        <f aca="false">HEX2DEC(AN1005)+HEX2DEC(AO1005)+HEX2DEC(AP1005)+HEX2DEC(AQ1005)+HEX2DEC(AR1005)+HEX2DEC(AS1005)+HEX2DEC(AT1005)+HEX2DEC(AU1005)+HEX2DEC(AV1005)+HEX2DEC(AW1005)+HEX2DEC(AX1005)+HEX2DEC(AY1005)+HEX2DEC(AZ1005)+HEX2DEC(BA1005)+HEX2DEC(BB1005)+HEX2DEC(BC1005)</f>
        <v>0</v>
      </c>
      <c r="BE1005" s="6"/>
      <c r="BF1005" s="4" t="s">
        <v>21</v>
      </c>
      <c r="BG1005" s="4" t="s">
        <v>21</v>
      </c>
      <c r="BH1005" s="4" t="s">
        <v>21</v>
      </c>
      <c r="BI1005" s="4" t="s">
        <v>21</v>
      </c>
      <c r="BJ1005" s="4" t="s">
        <v>21</v>
      </c>
      <c r="BK1005" s="4" t="s">
        <v>21</v>
      </c>
      <c r="BL1005" s="4" t="s">
        <v>21</v>
      </c>
      <c r="BM1005" s="4" t="s">
        <v>21</v>
      </c>
      <c r="BN1005" s="4" t="s">
        <v>21</v>
      </c>
      <c r="BO1005" s="4" t="s">
        <v>21</v>
      </c>
      <c r="BP1005" s="4" t="s">
        <v>21</v>
      </c>
      <c r="BQ1005" s="4" t="s">
        <v>21</v>
      </c>
      <c r="BR1005" s="4" t="s">
        <v>21</v>
      </c>
      <c r="BS1005" s="4" t="s">
        <v>21</v>
      </c>
      <c r="BT1005" s="4" t="s">
        <v>21</v>
      </c>
      <c r="BU1005" s="4" t="s">
        <v>21</v>
      </c>
      <c r="BV1005" s="6" t="n">
        <f aca="false">HEX2DEC(BF1005)+HEX2DEC(BG1005)+HEX2DEC(BH1005)+HEX2DEC(BI1005)+HEX2DEC(BJ1005)+HEX2DEC(BK1005)+HEX2DEC(BL1005)+HEX2DEC(BM1005)+HEX2DEC(BN1005)+HEX2DEC(BO1005)+HEX2DEC(BP1005)+HEX2DEC(BQ1005)+HEX2DEC(BR1005)+HEX2DEC(BS1005)+HEX2DEC(BT1005)+HEX2DEC(BU1005)</f>
        <v>0</v>
      </c>
      <c r="BX1005" s="4" t="s">
        <v>21</v>
      </c>
      <c r="BY1005" s="4" t="s">
        <v>21</v>
      </c>
      <c r="BZ1005" s="4" t="s">
        <v>21</v>
      </c>
      <c r="CA1005" s="4" t="s">
        <v>21</v>
      </c>
      <c r="CB1005" s="4" t="s">
        <v>21</v>
      </c>
      <c r="CC1005" s="4" t="s">
        <v>21</v>
      </c>
      <c r="CD1005" s="4" t="s">
        <v>21</v>
      </c>
      <c r="CE1005" s="4" t="s">
        <v>21</v>
      </c>
      <c r="CF1005" s="4" t="s">
        <v>21</v>
      </c>
      <c r="CG1005" s="4" t="s">
        <v>21</v>
      </c>
      <c r="CH1005" s="4" t="s">
        <v>21</v>
      </c>
      <c r="CI1005" s="4" t="s">
        <v>21</v>
      </c>
      <c r="CJ1005" s="4" t="s">
        <v>21</v>
      </c>
      <c r="CK1005" s="4" t="s">
        <v>21</v>
      </c>
      <c r="CL1005" s="4" t="s">
        <v>21</v>
      </c>
      <c r="CM1005" s="4" t="s">
        <v>21</v>
      </c>
      <c r="CN1005" s="6" t="n">
        <f aca="false">HEX2DEC(BX1005)+HEX2DEC(BY1005)+HEX2DEC(BZ1005)+HEX2DEC(CA1005)+HEX2DEC(CB1005)+HEX2DEC(CC1005)+HEX2DEC(CD1005)+HEX2DEC(CE1005)+HEX2DEC(CF1005)+HEX2DEC(CG1005)+HEX2DEC(CH1005)+HEX2DEC(CI1005)+HEX2DEC(CJ1005)+HEX2DEC(CK1005)+HEX2DEC(CL1005)+HEX2DEC(CM1005)</f>
        <v>0</v>
      </c>
      <c r="CP1005" s="4" t="s">
        <v>21</v>
      </c>
      <c r="CQ1005" s="4" t="s">
        <v>21</v>
      </c>
      <c r="CR1005" s="4" t="s">
        <v>21</v>
      </c>
      <c r="CS1005" s="4" t="s">
        <v>21</v>
      </c>
      <c r="CT1005" s="4" t="s">
        <v>21</v>
      </c>
      <c r="CU1005" s="4" t="s">
        <v>21</v>
      </c>
      <c r="CV1005" s="4" t="s">
        <v>21</v>
      </c>
      <c r="CW1005" s="4" t="s">
        <v>21</v>
      </c>
      <c r="CX1005" s="4" t="s">
        <v>21</v>
      </c>
      <c r="CY1005" s="4" t="s">
        <v>21</v>
      </c>
      <c r="CZ1005" s="4" t="s">
        <v>21</v>
      </c>
      <c r="DA1005" s="4" t="s">
        <v>21</v>
      </c>
      <c r="DB1005" s="4" t="s">
        <v>21</v>
      </c>
      <c r="DC1005" s="4" t="s">
        <v>21</v>
      </c>
      <c r="DD1005" s="4" t="s">
        <v>21</v>
      </c>
      <c r="DE1005" s="4" t="s">
        <v>21</v>
      </c>
      <c r="DF1005" s="6" t="n">
        <f aca="false">HEX2DEC(CP1005)+HEX2DEC(CQ1005)+HEX2DEC(CR1005)+HEX2DEC(CS1005)+HEX2DEC(CT1005)+HEX2DEC(CU1005)+HEX2DEC(CV1005)+HEX2DEC(CW1005)+HEX2DEC(CX1005)+HEX2DEC(CY1005)+HEX2DEC(CZ1005)+HEX2DEC(DA1005)+HEX2DEC(DB1005)+HEX2DEC(DC1005)+HEX2DEC(DD1005)+HEX2DEC(DE1005)</f>
        <v>0</v>
      </c>
      <c r="DH1005" s="4" t="s">
        <v>21</v>
      </c>
      <c r="DI1005" s="4" t="s">
        <v>21</v>
      </c>
      <c r="DJ1005" s="4" t="s">
        <v>21</v>
      </c>
      <c r="DK1005" s="4" t="s">
        <v>21</v>
      </c>
      <c r="DL1005" s="4" t="s">
        <v>21</v>
      </c>
      <c r="DM1005" s="4" t="s">
        <v>21</v>
      </c>
      <c r="DN1005" s="4" t="s">
        <v>21</v>
      </c>
      <c r="DO1005" s="4" t="s">
        <v>21</v>
      </c>
      <c r="DP1005" s="4" t="s">
        <v>21</v>
      </c>
      <c r="DQ1005" s="4" t="s">
        <v>21</v>
      </c>
      <c r="DR1005" s="4" t="s">
        <v>21</v>
      </c>
      <c r="DS1005" s="4" t="s">
        <v>21</v>
      </c>
      <c r="DT1005" s="4" t="s">
        <v>21</v>
      </c>
      <c r="DU1005" s="4" t="s">
        <v>21</v>
      </c>
      <c r="DV1005" s="4" t="s">
        <v>21</v>
      </c>
      <c r="DW1005" s="4" t="s">
        <v>21</v>
      </c>
      <c r="DX1005" s="6" t="n">
        <f aca="false">HEX2DEC(DH1005)+HEX2DEC(DI1005)+HEX2DEC(DJ1005)+HEX2DEC(DK1005)+HEX2DEC(DL1005)+HEX2DEC(DM1005)+HEX2DEC(DN1005)+HEX2DEC(DO1005)+HEX2DEC(DP1005)+HEX2DEC(DQ1005)+HEX2DEC(DR1005)+HEX2DEC(DS1005)+HEX2DEC(DT1005)+HEX2DEC(DU1005)+HEX2DEC(DV1005)+HEX2DEC(DW1005)</f>
        <v>0</v>
      </c>
      <c r="DZ1005" s="4" t="s">
        <v>134</v>
      </c>
      <c r="EA1005" s="4" t="s">
        <v>134</v>
      </c>
      <c r="EB1005" s="4" t="s">
        <v>134</v>
      </c>
      <c r="EC1005" s="4" t="s">
        <v>134</v>
      </c>
      <c r="ED1005" s="4" t="s">
        <v>134</v>
      </c>
      <c r="EE1005" s="4" t="s">
        <v>134</v>
      </c>
      <c r="EF1005" s="4" t="s">
        <v>134</v>
      </c>
      <c r="EG1005" s="4" t="s">
        <v>134</v>
      </c>
      <c r="EH1005" s="4" t="s">
        <v>134</v>
      </c>
      <c r="EI1005" s="4" t="s">
        <v>134</v>
      </c>
      <c r="EJ1005" s="4" t="s">
        <v>134</v>
      </c>
      <c r="EK1005" s="4" t="s">
        <v>134</v>
      </c>
      <c r="EL1005" s="4" t="s">
        <v>134</v>
      </c>
      <c r="EM1005" s="4" t="s">
        <v>134</v>
      </c>
      <c r="EN1005" s="4" t="s">
        <v>134</v>
      </c>
      <c r="EO1005" s="4" t="s">
        <v>134</v>
      </c>
      <c r="EP1005" s="6" t="s">
        <v>266</v>
      </c>
      <c r="ER1005" s="4" t="s">
        <v>21</v>
      </c>
      <c r="ES1005" s="4" t="s">
        <v>21</v>
      </c>
      <c r="ET1005" s="4" t="s">
        <v>21</v>
      </c>
      <c r="EU1005" s="4" t="s">
        <v>21</v>
      </c>
      <c r="EV1005" s="4" t="s">
        <v>21</v>
      </c>
      <c r="EW1005" s="4" t="s">
        <v>21</v>
      </c>
      <c r="EX1005" s="4" t="s">
        <v>21</v>
      </c>
      <c r="EY1005" s="4" t="s">
        <v>21</v>
      </c>
      <c r="EZ1005" s="4" t="s">
        <v>21</v>
      </c>
      <c r="FA1005" s="4" t="s">
        <v>21</v>
      </c>
      <c r="FB1005" s="4" t="s">
        <v>21</v>
      </c>
      <c r="FC1005" s="4" t="s">
        <v>21</v>
      </c>
      <c r="FD1005" s="4" t="s">
        <v>21</v>
      </c>
      <c r="FE1005" s="4" t="s">
        <v>21</v>
      </c>
      <c r="FF1005" s="4" t="s">
        <v>21</v>
      </c>
      <c r="FG1005" s="4" t="s">
        <v>21</v>
      </c>
      <c r="FH1005" s="7" t="n">
        <f aca="false">HEX2DEC(ER1005)+HEX2DEC(ES1005)+HEX2DEC(ET1005)+HEX2DEC(EU1005)+HEX2DEC(EV1005)+HEX2DEC(EW1005)+HEX2DEC(EX1005)+HEX2DEC(EY1005)+HEX2DEC(EZ1005)+HEX2DEC(FA1005)+HEX2DEC(FB1005)+HEX2DEC(FC1005)+HEX2DEC(FD1005)+HEX2DEC(FE1005)+HEX2DEC(FF1005)+HEX2DEC(FG1005)</f>
        <v>0</v>
      </c>
      <c r="FJ1005" s="4" t="s">
        <v>21</v>
      </c>
      <c r="FK1005" s="4" t="s">
        <v>21</v>
      </c>
      <c r="FL1005" s="4" t="s">
        <v>21</v>
      </c>
      <c r="FM1005" s="4" t="s">
        <v>21</v>
      </c>
      <c r="FN1005" s="4" t="s">
        <v>21</v>
      </c>
      <c r="FO1005" s="4" t="s">
        <v>21</v>
      </c>
      <c r="FP1005" s="4" t="s">
        <v>21</v>
      </c>
      <c r="FQ1005" s="4" t="s">
        <v>21</v>
      </c>
      <c r="FR1005" s="4" t="s">
        <v>21</v>
      </c>
      <c r="FS1005" s="4" t="s">
        <v>21</v>
      </c>
      <c r="FT1005" s="4" t="s">
        <v>21</v>
      </c>
      <c r="FU1005" s="4" t="s">
        <v>21</v>
      </c>
      <c r="FV1005" s="4" t="s">
        <v>21</v>
      </c>
      <c r="FW1005" s="4" t="s">
        <v>21</v>
      </c>
      <c r="FX1005" s="4" t="s">
        <v>21</v>
      </c>
      <c r="FY1005" s="4" t="s">
        <v>21</v>
      </c>
      <c r="FZ1005" s="7" t="n">
        <f aca="false">HEX2DEC(FJ1005)+HEX2DEC(FK1005)+HEX2DEC(FL1005)+HEX2DEC(FM1005)+HEX2DEC(FN1005)+HEX2DEC(FO1005)+HEX2DEC(FP1005)+HEX2DEC(FQ1005)+HEX2DEC(FR1005)+HEX2DEC(FS1005)+HEX2DEC(FT1005)+HEX2DEC(FU1005)+HEX2DEC(FV1005)+HEX2DEC(FW1005)+HEX2DEC(FX1005)+HEX2DEC(FY1005)</f>
        <v>0</v>
      </c>
      <c r="GB1005" s="7"/>
    </row>
    <row r="1006" s="5" customFormat="true" ht="15" hidden="false" customHeight="false" outlineLevel="0" collapsed="false">
      <c r="A1006" s="5" t="n">
        <f aca="false">A1005+16</f>
        <v>65216</v>
      </c>
      <c r="B1006" s="5" t="str">
        <f aca="false">DEC2HEX(A1006)</f>
        <v>FEC0</v>
      </c>
      <c r="D1006" s="6" t="s">
        <v>21</v>
      </c>
      <c r="E1006" s="6" t="s">
        <v>21</v>
      </c>
      <c r="F1006" s="6" t="s">
        <v>21</v>
      </c>
      <c r="G1006" s="6" t="s">
        <v>21</v>
      </c>
      <c r="H1006" s="6" t="s">
        <v>21</v>
      </c>
      <c r="I1006" s="6" t="s">
        <v>21</v>
      </c>
      <c r="J1006" s="6" t="s">
        <v>21</v>
      </c>
      <c r="K1006" s="6" t="s">
        <v>21</v>
      </c>
      <c r="L1006" s="6" t="s">
        <v>21</v>
      </c>
      <c r="M1006" s="6" t="s">
        <v>21</v>
      </c>
      <c r="N1006" s="6" t="s">
        <v>21</v>
      </c>
      <c r="O1006" s="6" t="s">
        <v>21</v>
      </c>
      <c r="P1006" s="6" t="s">
        <v>21</v>
      </c>
      <c r="Q1006" s="6" t="s">
        <v>21</v>
      </c>
      <c r="R1006" s="6" t="s">
        <v>21</v>
      </c>
      <c r="S1006" s="6" t="s">
        <v>21</v>
      </c>
      <c r="T1006" s="6" t="n">
        <f aca="false">HEX2DEC(D1006)+HEX2DEC(E1006)+HEX2DEC(F1006)+HEX2DEC(G1006)+HEX2DEC(H1006)+HEX2DEC(I1006)+HEX2DEC(J1006)+HEX2DEC(K1006)+HEX2DEC(L1006)+HEX2DEC(M1006)+HEX2DEC(N1006)+HEX2DEC(O1006)+HEX2DEC(P1006)+HEX2DEC(Q1006)+HEX2DEC(R1006)+HEX2DEC(S1006)</f>
        <v>0</v>
      </c>
      <c r="U1006" s="6"/>
      <c r="V1006" s="4" t="s">
        <v>21</v>
      </c>
      <c r="W1006" s="4" t="s">
        <v>21</v>
      </c>
      <c r="X1006" s="4" t="s">
        <v>21</v>
      </c>
      <c r="Y1006" s="4" t="s">
        <v>21</v>
      </c>
      <c r="Z1006" s="4" t="s">
        <v>21</v>
      </c>
      <c r="AA1006" s="4" t="s">
        <v>21</v>
      </c>
      <c r="AB1006" s="4" t="s">
        <v>21</v>
      </c>
      <c r="AC1006" s="4" t="s">
        <v>21</v>
      </c>
      <c r="AD1006" s="4" t="s">
        <v>21</v>
      </c>
      <c r="AE1006" s="4" t="s">
        <v>21</v>
      </c>
      <c r="AF1006" s="4" t="s">
        <v>21</v>
      </c>
      <c r="AG1006" s="4" t="s">
        <v>21</v>
      </c>
      <c r="AH1006" s="4" t="s">
        <v>21</v>
      </c>
      <c r="AI1006" s="4" t="s">
        <v>21</v>
      </c>
      <c r="AJ1006" s="4" t="s">
        <v>21</v>
      </c>
      <c r="AK1006" s="4" t="s">
        <v>21</v>
      </c>
      <c r="AL1006" s="6" t="n">
        <f aca="false">HEX2DEC(V1006)+HEX2DEC(W1006)+HEX2DEC(X1006)+HEX2DEC(Y1006)+HEX2DEC(Z1006)+HEX2DEC(AA1006)+HEX2DEC(AB1006)+HEX2DEC(AC1006)+HEX2DEC(AD1006)+HEX2DEC(AE1006)+HEX2DEC(AF1006)+HEX2DEC(AG1006)+HEX2DEC(AH1006)+HEX2DEC(AI1006)+HEX2DEC(AJ1006)+HEX2DEC(AK1006)</f>
        <v>0</v>
      </c>
      <c r="AN1006" s="4" t="s">
        <v>21</v>
      </c>
      <c r="AO1006" s="4" t="s">
        <v>21</v>
      </c>
      <c r="AP1006" s="4" t="s">
        <v>21</v>
      </c>
      <c r="AQ1006" s="4" t="s">
        <v>21</v>
      </c>
      <c r="AR1006" s="4" t="s">
        <v>21</v>
      </c>
      <c r="AS1006" s="4" t="s">
        <v>21</v>
      </c>
      <c r="AT1006" s="4" t="s">
        <v>21</v>
      </c>
      <c r="AU1006" s="4" t="s">
        <v>21</v>
      </c>
      <c r="AV1006" s="4" t="s">
        <v>21</v>
      </c>
      <c r="AW1006" s="4" t="s">
        <v>21</v>
      </c>
      <c r="AX1006" s="4" t="s">
        <v>21</v>
      </c>
      <c r="AY1006" s="4" t="s">
        <v>21</v>
      </c>
      <c r="AZ1006" s="4" t="s">
        <v>21</v>
      </c>
      <c r="BA1006" s="4" t="s">
        <v>21</v>
      </c>
      <c r="BB1006" s="4" t="s">
        <v>21</v>
      </c>
      <c r="BC1006" s="4" t="s">
        <v>21</v>
      </c>
      <c r="BD1006" s="6" t="n">
        <f aca="false">HEX2DEC(AN1006)+HEX2DEC(AO1006)+HEX2DEC(AP1006)+HEX2DEC(AQ1006)+HEX2DEC(AR1006)+HEX2DEC(AS1006)+HEX2DEC(AT1006)+HEX2DEC(AU1006)+HEX2DEC(AV1006)+HEX2DEC(AW1006)+HEX2DEC(AX1006)+HEX2DEC(AY1006)+HEX2DEC(AZ1006)+HEX2DEC(BA1006)+HEX2DEC(BB1006)+HEX2DEC(BC1006)</f>
        <v>0</v>
      </c>
      <c r="BE1006" s="6"/>
      <c r="BF1006" s="4" t="s">
        <v>21</v>
      </c>
      <c r="BG1006" s="4" t="s">
        <v>21</v>
      </c>
      <c r="BH1006" s="4" t="s">
        <v>21</v>
      </c>
      <c r="BI1006" s="4" t="s">
        <v>21</v>
      </c>
      <c r="BJ1006" s="4" t="s">
        <v>21</v>
      </c>
      <c r="BK1006" s="4" t="s">
        <v>21</v>
      </c>
      <c r="BL1006" s="4" t="s">
        <v>21</v>
      </c>
      <c r="BM1006" s="4" t="s">
        <v>21</v>
      </c>
      <c r="BN1006" s="4" t="s">
        <v>21</v>
      </c>
      <c r="BO1006" s="4" t="s">
        <v>21</v>
      </c>
      <c r="BP1006" s="4" t="s">
        <v>21</v>
      </c>
      <c r="BQ1006" s="4" t="s">
        <v>21</v>
      </c>
      <c r="BR1006" s="4" t="s">
        <v>21</v>
      </c>
      <c r="BS1006" s="4" t="s">
        <v>21</v>
      </c>
      <c r="BT1006" s="4" t="s">
        <v>21</v>
      </c>
      <c r="BU1006" s="4" t="s">
        <v>21</v>
      </c>
      <c r="BV1006" s="6" t="n">
        <f aca="false">HEX2DEC(BF1006)+HEX2DEC(BG1006)+HEX2DEC(BH1006)+HEX2DEC(BI1006)+HEX2DEC(BJ1006)+HEX2DEC(BK1006)+HEX2DEC(BL1006)+HEX2DEC(BM1006)+HEX2DEC(BN1006)+HEX2DEC(BO1006)+HEX2DEC(BP1006)+HEX2DEC(BQ1006)+HEX2DEC(BR1006)+HEX2DEC(BS1006)+HEX2DEC(BT1006)+HEX2DEC(BU1006)</f>
        <v>0</v>
      </c>
      <c r="BX1006" s="4" t="s">
        <v>21</v>
      </c>
      <c r="BY1006" s="4" t="s">
        <v>21</v>
      </c>
      <c r="BZ1006" s="4" t="s">
        <v>21</v>
      </c>
      <c r="CA1006" s="4" t="s">
        <v>21</v>
      </c>
      <c r="CB1006" s="4" t="s">
        <v>21</v>
      </c>
      <c r="CC1006" s="4" t="s">
        <v>21</v>
      </c>
      <c r="CD1006" s="4" t="s">
        <v>21</v>
      </c>
      <c r="CE1006" s="4" t="s">
        <v>21</v>
      </c>
      <c r="CF1006" s="4" t="s">
        <v>21</v>
      </c>
      <c r="CG1006" s="4" t="s">
        <v>21</v>
      </c>
      <c r="CH1006" s="4" t="s">
        <v>21</v>
      </c>
      <c r="CI1006" s="4" t="s">
        <v>21</v>
      </c>
      <c r="CJ1006" s="4" t="s">
        <v>21</v>
      </c>
      <c r="CK1006" s="4" t="s">
        <v>21</v>
      </c>
      <c r="CL1006" s="4" t="s">
        <v>21</v>
      </c>
      <c r="CM1006" s="4" t="s">
        <v>21</v>
      </c>
      <c r="CN1006" s="6" t="n">
        <f aca="false">HEX2DEC(BX1006)+HEX2DEC(BY1006)+HEX2DEC(BZ1006)+HEX2DEC(CA1006)+HEX2DEC(CB1006)+HEX2DEC(CC1006)+HEX2DEC(CD1006)+HEX2DEC(CE1006)+HEX2DEC(CF1006)+HEX2DEC(CG1006)+HEX2DEC(CH1006)+HEX2DEC(CI1006)+HEX2DEC(CJ1006)+HEX2DEC(CK1006)+HEX2DEC(CL1006)+HEX2DEC(CM1006)</f>
        <v>0</v>
      </c>
      <c r="CP1006" s="4" t="s">
        <v>21</v>
      </c>
      <c r="CQ1006" s="4" t="s">
        <v>21</v>
      </c>
      <c r="CR1006" s="4" t="s">
        <v>21</v>
      </c>
      <c r="CS1006" s="4" t="s">
        <v>21</v>
      </c>
      <c r="CT1006" s="4" t="s">
        <v>21</v>
      </c>
      <c r="CU1006" s="4" t="s">
        <v>21</v>
      </c>
      <c r="CV1006" s="4" t="s">
        <v>21</v>
      </c>
      <c r="CW1006" s="4" t="s">
        <v>21</v>
      </c>
      <c r="CX1006" s="4" t="s">
        <v>21</v>
      </c>
      <c r="CY1006" s="4" t="s">
        <v>21</v>
      </c>
      <c r="CZ1006" s="4" t="s">
        <v>21</v>
      </c>
      <c r="DA1006" s="4" t="s">
        <v>21</v>
      </c>
      <c r="DB1006" s="4" t="s">
        <v>21</v>
      </c>
      <c r="DC1006" s="4" t="s">
        <v>21</v>
      </c>
      <c r="DD1006" s="4" t="s">
        <v>21</v>
      </c>
      <c r="DE1006" s="4" t="s">
        <v>21</v>
      </c>
      <c r="DF1006" s="6" t="n">
        <f aca="false">HEX2DEC(CP1006)+HEX2DEC(CQ1006)+HEX2DEC(CR1006)+HEX2DEC(CS1006)+HEX2DEC(CT1006)+HEX2DEC(CU1006)+HEX2DEC(CV1006)+HEX2DEC(CW1006)+HEX2DEC(CX1006)+HEX2DEC(CY1006)+HEX2DEC(CZ1006)+HEX2DEC(DA1006)+HEX2DEC(DB1006)+HEX2DEC(DC1006)+HEX2DEC(DD1006)+HEX2DEC(DE1006)</f>
        <v>0</v>
      </c>
      <c r="DH1006" s="4" t="s">
        <v>21</v>
      </c>
      <c r="DI1006" s="4" t="s">
        <v>21</v>
      </c>
      <c r="DJ1006" s="4" t="s">
        <v>21</v>
      </c>
      <c r="DK1006" s="4" t="s">
        <v>21</v>
      </c>
      <c r="DL1006" s="4" t="s">
        <v>21</v>
      </c>
      <c r="DM1006" s="4" t="s">
        <v>21</v>
      </c>
      <c r="DN1006" s="4" t="s">
        <v>21</v>
      </c>
      <c r="DO1006" s="4" t="s">
        <v>21</v>
      </c>
      <c r="DP1006" s="4" t="s">
        <v>21</v>
      </c>
      <c r="DQ1006" s="4" t="s">
        <v>21</v>
      </c>
      <c r="DR1006" s="4" t="s">
        <v>21</v>
      </c>
      <c r="DS1006" s="4" t="s">
        <v>21</v>
      </c>
      <c r="DT1006" s="4" t="s">
        <v>21</v>
      </c>
      <c r="DU1006" s="4" t="s">
        <v>21</v>
      </c>
      <c r="DV1006" s="4" t="s">
        <v>21</v>
      </c>
      <c r="DW1006" s="4" t="s">
        <v>21</v>
      </c>
      <c r="DX1006" s="6" t="n">
        <f aca="false">HEX2DEC(DH1006)+HEX2DEC(DI1006)+HEX2DEC(DJ1006)+HEX2DEC(DK1006)+HEX2DEC(DL1006)+HEX2DEC(DM1006)+HEX2DEC(DN1006)+HEX2DEC(DO1006)+HEX2DEC(DP1006)+HEX2DEC(DQ1006)+HEX2DEC(DR1006)+HEX2DEC(DS1006)+HEX2DEC(DT1006)+HEX2DEC(DU1006)+HEX2DEC(DV1006)+HEX2DEC(DW1006)</f>
        <v>0</v>
      </c>
      <c r="DZ1006" s="4" t="s">
        <v>134</v>
      </c>
      <c r="EA1006" s="4" t="s">
        <v>134</v>
      </c>
      <c r="EB1006" s="4" t="s">
        <v>134</v>
      </c>
      <c r="EC1006" s="4" t="s">
        <v>134</v>
      </c>
      <c r="ED1006" s="4" t="s">
        <v>134</v>
      </c>
      <c r="EE1006" s="4" t="s">
        <v>134</v>
      </c>
      <c r="EF1006" s="4" t="s">
        <v>134</v>
      </c>
      <c r="EG1006" s="4" t="s">
        <v>134</v>
      </c>
      <c r="EH1006" s="4" t="s">
        <v>134</v>
      </c>
      <c r="EI1006" s="4" t="s">
        <v>134</v>
      </c>
      <c r="EJ1006" s="4" t="s">
        <v>134</v>
      </c>
      <c r="EK1006" s="4" t="s">
        <v>134</v>
      </c>
      <c r="EL1006" s="4" t="s">
        <v>134</v>
      </c>
      <c r="EM1006" s="4" t="s">
        <v>134</v>
      </c>
      <c r="EN1006" s="4" t="s">
        <v>134</v>
      </c>
      <c r="EO1006" s="4" t="s">
        <v>134</v>
      </c>
      <c r="EP1006" s="6" t="s">
        <v>266</v>
      </c>
      <c r="ER1006" s="4" t="s">
        <v>21</v>
      </c>
      <c r="ES1006" s="4" t="s">
        <v>21</v>
      </c>
      <c r="ET1006" s="4" t="s">
        <v>21</v>
      </c>
      <c r="EU1006" s="4" t="s">
        <v>21</v>
      </c>
      <c r="EV1006" s="4" t="s">
        <v>21</v>
      </c>
      <c r="EW1006" s="4" t="s">
        <v>21</v>
      </c>
      <c r="EX1006" s="4" t="s">
        <v>21</v>
      </c>
      <c r="EY1006" s="4" t="s">
        <v>21</v>
      </c>
      <c r="EZ1006" s="4" t="s">
        <v>21</v>
      </c>
      <c r="FA1006" s="4" t="s">
        <v>21</v>
      </c>
      <c r="FB1006" s="4" t="s">
        <v>21</v>
      </c>
      <c r="FC1006" s="4" t="s">
        <v>21</v>
      </c>
      <c r="FD1006" s="4" t="s">
        <v>21</v>
      </c>
      <c r="FE1006" s="4" t="s">
        <v>21</v>
      </c>
      <c r="FF1006" s="4" t="s">
        <v>21</v>
      </c>
      <c r="FG1006" s="4" t="s">
        <v>21</v>
      </c>
      <c r="FH1006" s="7" t="n">
        <f aca="false">HEX2DEC(ER1006)+HEX2DEC(ES1006)+HEX2DEC(ET1006)+HEX2DEC(EU1006)+HEX2DEC(EV1006)+HEX2DEC(EW1006)+HEX2DEC(EX1006)+HEX2DEC(EY1006)+HEX2DEC(EZ1006)+HEX2DEC(FA1006)+HEX2DEC(FB1006)+HEX2DEC(FC1006)+HEX2DEC(FD1006)+HEX2DEC(FE1006)+HEX2DEC(FF1006)+HEX2DEC(FG1006)</f>
        <v>0</v>
      </c>
      <c r="FJ1006" s="4" t="s">
        <v>21</v>
      </c>
      <c r="FK1006" s="4" t="s">
        <v>21</v>
      </c>
      <c r="FL1006" s="4" t="s">
        <v>21</v>
      </c>
      <c r="FM1006" s="4" t="s">
        <v>21</v>
      </c>
      <c r="FN1006" s="4" t="s">
        <v>21</v>
      </c>
      <c r="FO1006" s="4" t="s">
        <v>21</v>
      </c>
      <c r="FP1006" s="4" t="s">
        <v>21</v>
      </c>
      <c r="FQ1006" s="4" t="s">
        <v>21</v>
      </c>
      <c r="FR1006" s="4" t="s">
        <v>21</v>
      </c>
      <c r="FS1006" s="4" t="s">
        <v>21</v>
      </c>
      <c r="FT1006" s="4" t="s">
        <v>21</v>
      </c>
      <c r="FU1006" s="4" t="s">
        <v>21</v>
      </c>
      <c r="FV1006" s="4" t="s">
        <v>21</v>
      </c>
      <c r="FW1006" s="4" t="s">
        <v>21</v>
      </c>
      <c r="FX1006" s="4" t="s">
        <v>21</v>
      </c>
      <c r="FY1006" s="4" t="s">
        <v>21</v>
      </c>
      <c r="FZ1006" s="7" t="n">
        <f aca="false">HEX2DEC(FJ1006)+HEX2DEC(FK1006)+HEX2DEC(FL1006)+HEX2DEC(FM1006)+HEX2DEC(FN1006)+HEX2DEC(FO1006)+HEX2DEC(FP1006)+HEX2DEC(FQ1006)+HEX2DEC(FR1006)+HEX2DEC(FS1006)+HEX2DEC(FT1006)+HEX2DEC(FU1006)+HEX2DEC(FV1006)+HEX2DEC(FW1006)+HEX2DEC(FX1006)+HEX2DEC(FY1006)</f>
        <v>0</v>
      </c>
      <c r="GB1006" s="7"/>
    </row>
    <row r="1007" s="5" customFormat="true" ht="15" hidden="false" customHeight="false" outlineLevel="0" collapsed="false">
      <c r="A1007" s="5" t="n">
        <f aca="false">A1006+16</f>
        <v>65232</v>
      </c>
      <c r="B1007" s="5" t="str">
        <f aca="false">DEC2HEX(A1007)</f>
        <v>FED0</v>
      </c>
      <c r="D1007" s="6" t="s">
        <v>21</v>
      </c>
      <c r="E1007" s="6" t="s">
        <v>21</v>
      </c>
      <c r="F1007" s="6" t="s">
        <v>21</v>
      </c>
      <c r="G1007" s="6" t="s">
        <v>21</v>
      </c>
      <c r="H1007" s="6" t="s">
        <v>21</v>
      </c>
      <c r="I1007" s="6" t="s">
        <v>21</v>
      </c>
      <c r="J1007" s="6" t="s">
        <v>21</v>
      </c>
      <c r="K1007" s="6" t="s">
        <v>21</v>
      </c>
      <c r="L1007" s="6" t="s">
        <v>21</v>
      </c>
      <c r="M1007" s="6" t="s">
        <v>21</v>
      </c>
      <c r="N1007" s="6" t="s">
        <v>21</v>
      </c>
      <c r="O1007" s="6" t="s">
        <v>21</v>
      </c>
      <c r="P1007" s="6" t="s">
        <v>21</v>
      </c>
      <c r="Q1007" s="6" t="s">
        <v>21</v>
      </c>
      <c r="R1007" s="6" t="s">
        <v>21</v>
      </c>
      <c r="S1007" s="6" t="s">
        <v>21</v>
      </c>
      <c r="T1007" s="6" t="n">
        <f aca="false">HEX2DEC(D1007)+HEX2DEC(E1007)+HEX2DEC(F1007)+HEX2DEC(G1007)+HEX2DEC(H1007)+HEX2DEC(I1007)+HEX2DEC(J1007)+HEX2DEC(K1007)+HEX2DEC(L1007)+HEX2DEC(M1007)+HEX2DEC(N1007)+HEX2DEC(O1007)+HEX2DEC(P1007)+HEX2DEC(Q1007)+HEX2DEC(R1007)+HEX2DEC(S1007)</f>
        <v>0</v>
      </c>
      <c r="U1007" s="6"/>
      <c r="V1007" s="4" t="s">
        <v>21</v>
      </c>
      <c r="W1007" s="4" t="s">
        <v>21</v>
      </c>
      <c r="X1007" s="4" t="s">
        <v>21</v>
      </c>
      <c r="Y1007" s="4" t="s">
        <v>21</v>
      </c>
      <c r="Z1007" s="4" t="s">
        <v>21</v>
      </c>
      <c r="AA1007" s="4" t="s">
        <v>21</v>
      </c>
      <c r="AB1007" s="4" t="s">
        <v>21</v>
      </c>
      <c r="AC1007" s="4" t="s">
        <v>21</v>
      </c>
      <c r="AD1007" s="4" t="s">
        <v>21</v>
      </c>
      <c r="AE1007" s="4" t="s">
        <v>21</v>
      </c>
      <c r="AF1007" s="4" t="s">
        <v>21</v>
      </c>
      <c r="AG1007" s="4" t="s">
        <v>21</v>
      </c>
      <c r="AH1007" s="4" t="s">
        <v>21</v>
      </c>
      <c r="AI1007" s="4" t="s">
        <v>21</v>
      </c>
      <c r="AJ1007" s="4" t="s">
        <v>21</v>
      </c>
      <c r="AK1007" s="4" t="s">
        <v>21</v>
      </c>
      <c r="AL1007" s="6" t="n">
        <f aca="false">HEX2DEC(V1007)+HEX2DEC(W1007)+HEX2DEC(X1007)+HEX2DEC(Y1007)+HEX2DEC(Z1007)+HEX2DEC(AA1007)+HEX2DEC(AB1007)+HEX2DEC(AC1007)+HEX2DEC(AD1007)+HEX2DEC(AE1007)+HEX2DEC(AF1007)+HEX2DEC(AG1007)+HEX2DEC(AH1007)+HEX2DEC(AI1007)+HEX2DEC(AJ1007)+HEX2DEC(AK1007)</f>
        <v>0</v>
      </c>
      <c r="AN1007" s="4" t="s">
        <v>21</v>
      </c>
      <c r="AO1007" s="4" t="s">
        <v>21</v>
      </c>
      <c r="AP1007" s="4" t="s">
        <v>21</v>
      </c>
      <c r="AQ1007" s="4" t="s">
        <v>21</v>
      </c>
      <c r="AR1007" s="4" t="s">
        <v>21</v>
      </c>
      <c r="AS1007" s="4" t="s">
        <v>21</v>
      </c>
      <c r="AT1007" s="4" t="s">
        <v>21</v>
      </c>
      <c r="AU1007" s="4" t="s">
        <v>21</v>
      </c>
      <c r="AV1007" s="4" t="s">
        <v>21</v>
      </c>
      <c r="AW1007" s="4" t="s">
        <v>21</v>
      </c>
      <c r="AX1007" s="4" t="s">
        <v>21</v>
      </c>
      <c r="AY1007" s="4" t="s">
        <v>21</v>
      </c>
      <c r="AZ1007" s="4" t="s">
        <v>21</v>
      </c>
      <c r="BA1007" s="4" t="s">
        <v>21</v>
      </c>
      <c r="BB1007" s="4" t="s">
        <v>21</v>
      </c>
      <c r="BC1007" s="4" t="s">
        <v>21</v>
      </c>
      <c r="BD1007" s="6" t="n">
        <f aca="false">HEX2DEC(AN1007)+HEX2DEC(AO1007)+HEX2DEC(AP1007)+HEX2DEC(AQ1007)+HEX2DEC(AR1007)+HEX2DEC(AS1007)+HEX2DEC(AT1007)+HEX2DEC(AU1007)+HEX2DEC(AV1007)+HEX2DEC(AW1007)+HEX2DEC(AX1007)+HEX2DEC(AY1007)+HEX2DEC(AZ1007)+HEX2DEC(BA1007)+HEX2DEC(BB1007)+HEX2DEC(BC1007)</f>
        <v>0</v>
      </c>
      <c r="BE1007" s="6"/>
      <c r="BF1007" s="4" t="s">
        <v>21</v>
      </c>
      <c r="BG1007" s="4" t="s">
        <v>21</v>
      </c>
      <c r="BH1007" s="4" t="s">
        <v>21</v>
      </c>
      <c r="BI1007" s="4" t="s">
        <v>21</v>
      </c>
      <c r="BJ1007" s="4" t="s">
        <v>21</v>
      </c>
      <c r="BK1007" s="4" t="s">
        <v>21</v>
      </c>
      <c r="BL1007" s="4" t="s">
        <v>21</v>
      </c>
      <c r="BM1007" s="4" t="s">
        <v>21</v>
      </c>
      <c r="BN1007" s="4" t="s">
        <v>21</v>
      </c>
      <c r="BO1007" s="4" t="s">
        <v>21</v>
      </c>
      <c r="BP1007" s="4" t="s">
        <v>21</v>
      </c>
      <c r="BQ1007" s="4" t="s">
        <v>21</v>
      </c>
      <c r="BR1007" s="4" t="s">
        <v>21</v>
      </c>
      <c r="BS1007" s="4" t="s">
        <v>21</v>
      </c>
      <c r="BT1007" s="4" t="s">
        <v>21</v>
      </c>
      <c r="BU1007" s="4" t="s">
        <v>21</v>
      </c>
      <c r="BV1007" s="6" t="n">
        <f aca="false">HEX2DEC(BF1007)+HEX2DEC(BG1007)+HEX2DEC(BH1007)+HEX2DEC(BI1007)+HEX2DEC(BJ1007)+HEX2DEC(BK1007)+HEX2DEC(BL1007)+HEX2DEC(BM1007)+HEX2DEC(BN1007)+HEX2DEC(BO1007)+HEX2DEC(BP1007)+HEX2DEC(BQ1007)+HEX2DEC(BR1007)+HEX2DEC(BS1007)+HEX2DEC(BT1007)+HEX2DEC(BU1007)</f>
        <v>0</v>
      </c>
      <c r="BX1007" s="4" t="s">
        <v>21</v>
      </c>
      <c r="BY1007" s="4" t="s">
        <v>21</v>
      </c>
      <c r="BZ1007" s="4" t="s">
        <v>21</v>
      </c>
      <c r="CA1007" s="4" t="s">
        <v>21</v>
      </c>
      <c r="CB1007" s="4" t="s">
        <v>21</v>
      </c>
      <c r="CC1007" s="4" t="s">
        <v>21</v>
      </c>
      <c r="CD1007" s="4" t="s">
        <v>21</v>
      </c>
      <c r="CE1007" s="4" t="s">
        <v>21</v>
      </c>
      <c r="CF1007" s="4" t="s">
        <v>21</v>
      </c>
      <c r="CG1007" s="4" t="s">
        <v>21</v>
      </c>
      <c r="CH1007" s="4" t="s">
        <v>21</v>
      </c>
      <c r="CI1007" s="4" t="s">
        <v>21</v>
      </c>
      <c r="CJ1007" s="4" t="s">
        <v>21</v>
      </c>
      <c r="CK1007" s="4" t="s">
        <v>21</v>
      </c>
      <c r="CL1007" s="4" t="s">
        <v>21</v>
      </c>
      <c r="CM1007" s="4" t="s">
        <v>21</v>
      </c>
      <c r="CN1007" s="6" t="n">
        <f aca="false">HEX2DEC(BX1007)+HEX2DEC(BY1007)+HEX2DEC(BZ1007)+HEX2DEC(CA1007)+HEX2DEC(CB1007)+HEX2DEC(CC1007)+HEX2DEC(CD1007)+HEX2DEC(CE1007)+HEX2DEC(CF1007)+HEX2DEC(CG1007)+HEX2DEC(CH1007)+HEX2DEC(CI1007)+HEX2DEC(CJ1007)+HEX2DEC(CK1007)+HEX2DEC(CL1007)+HEX2DEC(CM1007)</f>
        <v>0</v>
      </c>
      <c r="CP1007" s="4" t="s">
        <v>21</v>
      </c>
      <c r="CQ1007" s="4" t="s">
        <v>21</v>
      </c>
      <c r="CR1007" s="4" t="s">
        <v>21</v>
      </c>
      <c r="CS1007" s="4" t="s">
        <v>21</v>
      </c>
      <c r="CT1007" s="4" t="s">
        <v>21</v>
      </c>
      <c r="CU1007" s="4" t="s">
        <v>21</v>
      </c>
      <c r="CV1007" s="4" t="s">
        <v>21</v>
      </c>
      <c r="CW1007" s="4" t="s">
        <v>21</v>
      </c>
      <c r="CX1007" s="4" t="s">
        <v>21</v>
      </c>
      <c r="CY1007" s="4" t="s">
        <v>21</v>
      </c>
      <c r="CZ1007" s="4" t="s">
        <v>21</v>
      </c>
      <c r="DA1007" s="4" t="s">
        <v>21</v>
      </c>
      <c r="DB1007" s="4" t="s">
        <v>21</v>
      </c>
      <c r="DC1007" s="4" t="s">
        <v>21</v>
      </c>
      <c r="DD1007" s="4" t="s">
        <v>21</v>
      </c>
      <c r="DE1007" s="4" t="s">
        <v>21</v>
      </c>
      <c r="DF1007" s="6" t="n">
        <f aca="false">HEX2DEC(CP1007)+HEX2DEC(CQ1007)+HEX2DEC(CR1007)+HEX2DEC(CS1007)+HEX2DEC(CT1007)+HEX2DEC(CU1007)+HEX2DEC(CV1007)+HEX2DEC(CW1007)+HEX2DEC(CX1007)+HEX2DEC(CY1007)+HEX2DEC(CZ1007)+HEX2DEC(DA1007)+HEX2DEC(DB1007)+HEX2DEC(DC1007)+HEX2DEC(DD1007)+HEX2DEC(DE1007)</f>
        <v>0</v>
      </c>
      <c r="DH1007" s="4" t="s">
        <v>21</v>
      </c>
      <c r="DI1007" s="4" t="s">
        <v>21</v>
      </c>
      <c r="DJ1007" s="4" t="s">
        <v>21</v>
      </c>
      <c r="DK1007" s="4" t="s">
        <v>21</v>
      </c>
      <c r="DL1007" s="4" t="s">
        <v>21</v>
      </c>
      <c r="DM1007" s="4" t="s">
        <v>21</v>
      </c>
      <c r="DN1007" s="4" t="s">
        <v>21</v>
      </c>
      <c r="DO1007" s="4" t="s">
        <v>21</v>
      </c>
      <c r="DP1007" s="4" t="s">
        <v>21</v>
      </c>
      <c r="DQ1007" s="4" t="s">
        <v>21</v>
      </c>
      <c r="DR1007" s="4" t="s">
        <v>21</v>
      </c>
      <c r="DS1007" s="4" t="s">
        <v>21</v>
      </c>
      <c r="DT1007" s="4" t="s">
        <v>21</v>
      </c>
      <c r="DU1007" s="4" t="s">
        <v>21</v>
      </c>
      <c r="DV1007" s="4" t="s">
        <v>21</v>
      </c>
      <c r="DW1007" s="4" t="s">
        <v>21</v>
      </c>
      <c r="DX1007" s="6" t="n">
        <f aca="false">HEX2DEC(DH1007)+HEX2DEC(DI1007)+HEX2DEC(DJ1007)+HEX2DEC(DK1007)+HEX2DEC(DL1007)+HEX2DEC(DM1007)+HEX2DEC(DN1007)+HEX2DEC(DO1007)+HEX2DEC(DP1007)+HEX2DEC(DQ1007)+HEX2DEC(DR1007)+HEX2DEC(DS1007)+HEX2DEC(DT1007)+HEX2DEC(DU1007)+HEX2DEC(DV1007)+HEX2DEC(DW1007)</f>
        <v>0</v>
      </c>
      <c r="DZ1007" s="4" t="s">
        <v>134</v>
      </c>
      <c r="EA1007" s="4" t="s">
        <v>134</v>
      </c>
      <c r="EB1007" s="4" t="s">
        <v>134</v>
      </c>
      <c r="EC1007" s="4" t="s">
        <v>134</v>
      </c>
      <c r="ED1007" s="4" t="s">
        <v>134</v>
      </c>
      <c r="EE1007" s="4" t="s">
        <v>134</v>
      </c>
      <c r="EF1007" s="4" t="s">
        <v>134</v>
      </c>
      <c r="EG1007" s="4" t="s">
        <v>134</v>
      </c>
      <c r="EH1007" s="4" t="s">
        <v>134</v>
      </c>
      <c r="EI1007" s="4" t="s">
        <v>134</v>
      </c>
      <c r="EJ1007" s="4" t="s">
        <v>134</v>
      </c>
      <c r="EK1007" s="4" t="s">
        <v>134</v>
      </c>
      <c r="EL1007" s="4" t="s">
        <v>134</v>
      </c>
      <c r="EM1007" s="4" t="s">
        <v>134</v>
      </c>
      <c r="EN1007" s="4" t="s">
        <v>134</v>
      </c>
      <c r="EO1007" s="4" t="s">
        <v>134</v>
      </c>
      <c r="EP1007" s="6" t="s">
        <v>266</v>
      </c>
      <c r="ER1007" s="4" t="s">
        <v>21</v>
      </c>
      <c r="ES1007" s="4" t="s">
        <v>21</v>
      </c>
      <c r="ET1007" s="4" t="s">
        <v>21</v>
      </c>
      <c r="EU1007" s="4" t="s">
        <v>21</v>
      </c>
      <c r="EV1007" s="4" t="s">
        <v>21</v>
      </c>
      <c r="EW1007" s="4" t="s">
        <v>21</v>
      </c>
      <c r="EX1007" s="4" t="s">
        <v>21</v>
      </c>
      <c r="EY1007" s="4" t="s">
        <v>21</v>
      </c>
      <c r="EZ1007" s="4" t="s">
        <v>21</v>
      </c>
      <c r="FA1007" s="4" t="s">
        <v>21</v>
      </c>
      <c r="FB1007" s="4" t="s">
        <v>21</v>
      </c>
      <c r="FC1007" s="4" t="s">
        <v>21</v>
      </c>
      <c r="FD1007" s="4" t="s">
        <v>21</v>
      </c>
      <c r="FE1007" s="4" t="s">
        <v>21</v>
      </c>
      <c r="FF1007" s="4" t="s">
        <v>21</v>
      </c>
      <c r="FG1007" s="4" t="s">
        <v>21</v>
      </c>
      <c r="FH1007" s="7" t="n">
        <f aca="false">HEX2DEC(ER1007)+HEX2DEC(ES1007)+HEX2DEC(ET1007)+HEX2DEC(EU1007)+HEX2DEC(EV1007)+HEX2DEC(EW1007)+HEX2DEC(EX1007)+HEX2DEC(EY1007)+HEX2DEC(EZ1007)+HEX2DEC(FA1007)+HEX2DEC(FB1007)+HEX2DEC(FC1007)+HEX2DEC(FD1007)+HEX2DEC(FE1007)+HEX2DEC(FF1007)+HEX2DEC(FG1007)</f>
        <v>0</v>
      </c>
      <c r="FJ1007" s="4" t="s">
        <v>21</v>
      </c>
      <c r="FK1007" s="4" t="s">
        <v>21</v>
      </c>
      <c r="FL1007" s="4" t="s">
        <v>21</v>
      </c>
      <c r="FM1007" s="4" t="s">
        <v>21</v>
      </c>
      <c r="FN1007" s="4" t="s">
        <v>21</v>
      </c>
      <c r="FO1007" s="4" t="s">
        <v>21</v>
      </c>
      <c r="FP1007" s="4" t="s">
        <v>21</v>
      </c>
      <c r="FQ1007" s="4" t="s">
        <v>21</v>
      </c>
      <c r="FR1007" s="4" t="s">
        <v>21</v>
      </c>
      <c r="FS1007" s="4" t="s">
        <v>21</v>
      </c>
      <c r="FT1007" s="4" t="s">
        <v>21</v>
      </c>
      <c r="FU1007" s="4" t="s">
        <v>21</v>
      </c>
      <c r="FV1007" s="4" t="s">
        <v>21</v>
      </c>
      <c r="FW1007" s="4" t="s">
        <v>21</v>
      </c>
      <c r="FX1007" s="4" t="s">
        <v>21</v>
      </c>
      <c r="FY1007" s="4" t="s">
        <v>21</v>
      </c>
      <c r="FZ1007" s="7" t="n">
        <f aca="false">HEX2DEC(FJ1007)+HEX2DEC(FK1007)+HEX2DEC(FL1007)+HEX2DEC(FM1007)+HEX2DEC(FN1007)+HEX2DEC(FO1007)+HEX2DEC(FP1007)+HEX2DEC(FQ1007)+HEX2DEC(FR1007)+HEX2DEC(FS1007)+HEX2DEC(FT1007)+HEX2DEC(FU1007)+HEX2DEC(FV1007)+HEX2DEC(FW1007)+HEX2DEC(FX1007)+HEX2DEC(FY1007)</f>
        <v>0</v>
      </c>
      <c r="GB1007" s="7"/>
    </row>
    <row r="1008" s="5" customFormat="true" ht="15" hidden="false" customHeight="false" outlineLevel="0" collapsed="false">
      <c r="A1008" s="5" t="n">
        <f aca="false">A1007+16</f>
        <v>65248</v>
      </c>
      <c r="B1008" s="5" t="str">
        <f aca="false">DEC2HEX(A1008)</f>
        <v>FEE0</v>
      </c>
      <c r="D1008" s="6" t="s">
        <v>21</v>
      </c>
      <c r="E1008" s="6" t="s">
        <v>21</v>
      </c>
      <c r="F1008" s="6" t="s">
        <v>21</v>
      </c>
      <c r="G1008" s="6" t="s">
        <v>21</v>
      </c>
      <c r="H1008" s="6" t="s">
        <v>21</v>
      </c>
      <c r="I1008" s="6" t="s">
        <v>21</v>
      </c>
      <c r="J1008" s="6" t="s">
        <v>21</v>
      </c>
      <c r="K1008" s="6" t="s">
        <v>21</v>
      </c>
      <c r="L1008" s="6" t="s">
        <v>21</v>
      </c>
      <c r="M1008" s="6" t="s">
        <v>21</v>
      </c>
      <c r="N1008" s="6" t="s">
        <v>21</v>
      </c>
      <c r="O1008" s="6" t="s">
        <v>21</v>
      </c>
      <c r="P1008" s="6" t="s">
        <v>21</v>
      </c>
      <c r="Q1008" s="6" t="s">
        <v>21</v>
      </c>
      <c r="R1008" s="6" t="s">
        <v>21</v>
      </c>
      <c r="S1008" s="6" t="s">
        <v>21</v>
      </c>
      <c r="T1008" s="6" t="n">
        <f aca="false">HEX2DEC(D1008)+HEX2DEC(E1008)+HEX2DEC(F1008)+HEX2DEC(G1008)+HEX2DEC(H1008)+HEX2DEC(I1008)+HEX2DEC(J1008)+HEX2DEC(K1008)+HEX2DEC(L1008)+HEX2DEC(M1008)+HEX2DEC(N1008)+HEX2DEC(O1008)+HEX2DEC(P1008)+HEX2DEC(Q1008)+HEX2DEC(R1008)+HEX2DEC(S1008)</f>
        <v>0</v>
      </c>
      <c r="U1008" s="6"/>
      <c r="V1008" s="4" t="s">
        <v>21</v>
      </c>
      <c r="W1008" s="4" t="s">
        <v>21</v>
      </c>
      <c r="X1008" s="4" t="s">
        <v>21</v>
      </c>
      <c r="Y1008" s="4" t="s">
        <v>21</v>
      </c>
      <c r="Z1008" s="4" t="s">
        <v>21</v>
      </c>
      <c r="AA1008" s="4" t="s">
        <v>21</v>
      </c>
      <c r="AB1008" s="4" t="s">
        <v>21</v>
      </c>
      <c r="AC1008" s="4" t="s">
        <v>21</v>
      </c>
      <c r="AD1008" s="4" t="s">
        <v>21</v>
      </c>
      <c r="AE1008" s="4" t="s">
        <v>21</v>
      </c>
      <c r="AF1008" s="4" t="s">
        <v>21</v>
      </c>
      <c r="AG1008" s="4" t="s">
        <v>21</v>
      </c>
      <c r="AH1008" s="4" t="s">
        <v>21</v>
      </c>
      <c r="AI1008" s="4" t="s">
        <v>21</v>
      </c>
      <c r="AJ1008" s="4" t="s">
        <v>21</v>
      </c>
      <c r="AK1008" s="4" t="s">
        <v>21</v>
      </c>
      <c r="AL1008" s="6" t="n">
        <f aca="false">HEX2DEC(V1008)+HEX2DEC(W1008)+HEX2DEC(X1008)+HEX2DEC(Y1008)+HEX2DEC(Z1008)+HEX2DEC(AA1008)+HEX2DEC(AB1008)+HEX2DEC(AC1008)+HEX2DEC(AD1008)+HEX2DEC(AE1008)+HEX2DEC(AF1008)+HEX2DEC(AG1008)+HEX2DEC(AH1008)+HEX2DEC(AI1008)+HEX2DEC(AJ1008)+HEX2DEC(AK1008)</f>
        <v>0</v>
      </c>
      <c r="AN1008" s="4" t="s">
        <v>21</v>
      </c>
      <c r="AO1008" s="4" t="s">
        <v>21</v>
      </c>
      <c r="AP1008" s="4" t="s">
        <v>21</v>
      </c>
      <c r="AQ1008" s="4" t="s">
        <v>21</v>
      </c>
      <c r="AR1008" s="4" t="s">
        <v>21</v>
      </c>
      <c r="AS1008" s="4" t="s">
        <v>21</v>
      </c>
      <c r="AT1008" s="4" t="s">
        <v>21</v>
      </c>
      <c r="AU1008" s="4" t="s">
        <v>21</v>
      </c>
      <c r="AV1008" s="4" t="s">
        <v>21</v>
      </c>
      <c r="AW1008" s="4" t="s">
        <v>21</v>
      </c>
      <c r="AX1008" s="4" t="s">
        <v>21</v>
      </c>
      <c r="AY1008" s="4" t="s">
        <v>21</v>
      </c>
      <c r="AZ1008" s="4" t="s">
        <v>21</v>
      </c>
      <c r="BA1008" s="4" t="s">
        <v>21</v>
      </c>
      <c r="BB1008" s="4" t="s">
        <v>21</v>
      </c>
      <c r="BC1008" s="4" t="s">
        <v>21</v>
      </c>
      <c r="BD1008" s="6" t="n">
        <f aca="false">HEX2DEC(AN1008)+HEX2DEC(AO1008)+HEX2DEC(AP1008)+HEX2DEC(AQ1008)+HEX2DEC(AR1008)+HEX2DEC(AS1008)+HEX2DEC(AT1008)+HEX2DEC(AU1008)+HEX2DEC(AV1008)+HEX2DEC(AW1008)+HEX2DEC(AX1008)+HEX2DEC(AY1008)+HEX2DEC(AZ1008)+HEX2DEC(BA1008)+HEX2DEC(BB1008)+HEX2DEC(BC1008)</f>
        <v>0</v>
      </c>
      <c r="BE1008" s="6"/>
      <c r="BF1008" s="4" t="s">
        <v>21</v>
      </c>
      <c r="BG1008" s="4" t="s">
        <v>21</v>
      </c>
      <c r="BH1008" s="4" t="s">
        <v>21</v>
      </c>
      <c r="BI1008" s="4" t="s">
        <v>21</v>
      </c>
      <c r="BJ1008" s="4" t="s">
        <v>21</v>
      </c>
      <c r="BK1008" s="4" t="s">
        <v>21</v>
      </c>
      <c r="BL1008" s="4" t="s">
        <v>21</v>
      </c>
      <c r="BM1008" s="4" t="s">
        <v>21</v>
      </c>
      <c r="BN1008" s="4" t="s">
        <v>21</v>
      </c>
      <c r="BO1008" s="4" t="s">
        <v>21</v>
      </c>
      <c r="BP1008" s="4" t="s">
        <v>21</v>
      </c>
      <c r="BQ1008" s="4" t="s">
        <v>21</v>
      </c>
      <c r="BR1008" s="4" t="s">
        <v>21</v>
      </c>
      <c r="BS1008" s="4" t="s">
        <v>21</v>
      </c>
      <c r="BT1008" s="4" t="s">
        <v>21</v>
      </c>
      <c r="BU1008" s="4" t="s">
        <v>21</v>
      </c>
      <c r="BV1008" s="6" t="n">
        <f aca="false">HEX2DEC(BF1008)+HEX2DEC(BG1008)+HEX2DEC(BH1008)+HEX2DEC(BI1008)+HEX2DEC(BJ1008)+HEX2DEC(BK1008)+HEX2DEC(BL1008)+HEX2DEC(BM1008)+HEX2DEC(BN1008)+HEX2DEC(BO1008)+HEX2DEC(BP1008)+HEX2DEC(BQ1008)+HEX2DEC(BR1008)+HEX2DEC(BS1008)+HEX2DEC(BT1008)+HEX2DEC(BU1008)</f>
        <v>0</v>
      </c>
      <c r="BX1008" s="4" t="s">
        <v>21</v>
      </c>
      <c r="BY1008" s="4" t="s">
        <v>21</v>
      </c>
      <c r="BZ1008" s="4" t="s">
        <v>21</v>
      </c>
      <c r="CA1008" s="4" t="s">
        <v>21</v>
      </c>
      <c r="CB1008" s="4" t="s">
        <v>21</v>
      </c>
      <c r="CC1008" s="4" t="s">
        <v>21</v>
      </c>
      <c r="CD1008" s="4" t="s">
        <v>21</v>
      </c>
      <c r="CE1008" s="4" t="s">
        <v>21</v>
      </c>
      <c r="CF1008" s="4" t="s">
        <v>21</v>
      </c>
      <c r="CG1008" s="4" t="s">
        <v>21</v>
      </c>
      <c r="CH1008" s="4" t="s">
        <v>21</v>
      </c>
      <c r="CI1008" s="4" t="s">
        <v>21</v>
      </c>
      <c r="CJ1008" s="4" t="s">
        <v>21</v>
      </c>
      <c r="CK1008" s="4" t="s">
        <v>21</v>
      </c>
      <c r="CL1008" s="4" t="s">
        <v>21</v>
      </c>
      <c r="CM1008" s="4" t="s">
        <v>21</v>
      </c>
      <c r="CN1008" s="6" t="n">
        <f aca="false">HEX2DEC(BX1008)+HEX2DEC(BY1008)+HEX2DEC(BZ1008)+HEX2DEC(CA1008)+HEX2DEC(CB1008)+HEX2DEC(CC1008)+HEX2DEC(CD1008)+HEX2DEC(CE1008)+HEX2DEC(CF1008)+HEX2DEC(CG1008)+HEX2DEC(CH1008)+HEX2DEC(CI1008)+HEX2DEC(CJ1008)+HEX2DEC(CK1008)+HEX2DEC(CL1008)+HEX2DEC(CM1008)</f>
        <v>0</v>
      </c>
      <c r="CP1008" s="4" t="s">
        <v>21</v>
      </c>
      <c r="CQ1008" s="4" t="s">
        <v>21</v>
      </c>
      <c r="CR1008" s="4" t="s">
        <v>21</v>
      </c>
      <c r="CS1008" s="4" t="s">
        <v>21</v>
      </c>
      <c r="CT1008" s="4" t="s">
        <v>21</v>
      </c>
      <c r="CU1008" s="4" t="s">
        <v>21</v>
      </c>
      <c r="CV1008" s="4" t="s">
        <v>21</v>
      </c>
      <c r="CW1008" s="4" t="s">
        <v>21</v>
      </c>
      <c r="CX1008" s="4" t="s">
        <v>21</v>
      </c>
      <c r="CY1008" s="4" t="s">
        <v>21</v>
      </c>
      <c r="CZ1008" s="4" t="s">
        <v>21</v>
      </c>
      <c r="DA1008" s="4" t="s">
        <v>21</v>
      </c>
      <c r="DB1008" s="4" t="s">
        <v>21</v>
      </c>
      <c r="DC1008" s="4" t="s">
        <v>21</v>
      </c>
      <c r="DD1008" s="4" t="s">
        <v>21</v>
      </c>
      <c r="DE1008" s="4" t="s">
        <v>21</v>
      </c>
      <c r="DF1008" s="6" t="n">
        <f aca="false">HEX2DEC(CP1008)+HEX2DEC(CQ1008)+HEX2DEC(CR1008)+HEX2DEC(CS1008)+HEX2DEC(CT1008)+HEX2DEC(CU1008)+HEX2DEC(CV1008)+HEX2DEC(CW1008)+HEX2DEC(CX1008)+HEX2DEC(CY1008)+HEX2DEC(CZ1008)+HEX2DEC(DA1008)+HEX2DEC(DB1008)+HEX2DEC(DC1008)+HEX2DEC(DD1008)+HEX2DEC(DE1008)</f>
        <v>0</v>
      </c>
      <c r="DH1008" s="4" t="s">
        <v>21</v>
      </c>
      <c r="DI1008" s="4" t="s">
        <v>21</v>
      </c>
      <c r="DJ1008" s="4" t="s">
        <v>21</v>
      </c>
      <c r="DK1008" s="4" t="s">
        <v>21</v>
      </c>
      <c r="DL1008" s="4" t="s">
        <v>21</v>
      </c>
      <c r="DM1008" s="4" t="s">
        <v>21</v>
      </c>
      <c r="DN1008" s="4" t="s">
        <v>21</v>
      </c>
      <c r="DO1008" s="4" t="s">
        <v>21</v>
      </c>
      <c r="DP1008" s="4" t="s">
        <v>21</v>
      </c>
      <c r="DQ1008" s="4" t="s">
        <v>21</v>
      </c>
      <c r="DR1008" s="4" t="s">
        <v>21</v>
      </c>
      <c r="DS1008" s="4" t="s">
        <v>21</v>
      </c>
      <c r="DT1008" s="4" t="s">
        <v>21</v>
      </c>
      <c r="DU1008" s="4" t="s">
        <v>21</v>
      </c>
      <c r="DV1008" s="4" t="s">
        <v>21</v>
      </c>
      <c r="DW1008" s="4" t="s">
        <v>21</v>
      </c>
      <c r="DX1008" s="6" t="n">
        <f aca="false">HEX2DEC(DH1008)+HEX2DEC(DI1008)+HEX2DEC(DJ1008)+HEX2DEC(DK1008)+HEX2DEC(DL1008)+HEX2DEC(DM1008)+HEX2DEC(DN1008)+HEX2DEC(DO1008)+HEX2DEC(DP1008)+HEX2DEC(DQ1008)+HEX2DEC(DR1008)+HEX2DEC(DS1008)+HEX2DEC(DT1008)+HEX2DEC(DU1008)+HEX2DEC(DV1008)+HEX2DEC(DW1008)</f>
        <v>0</v>
      </c>
      <c r="DZ1008" s="4" t="s">
        <v>134</v>
      </c>
      <c r="EA1008" s="4" t="s">
        <v>134</v>
      </c>
      <c r="EB1008" s="4" t="s">
        <v>134</v>
      </c>
      <c r="EC1008" s="4" t="s">
        <v>134</v>
      </c>
      <c r="ED1008" s="4" t="s">
        <v>134</v>
      </c>
      <c r="EE1008" s="4" t="s">
        <v>134</v>
      </c>
      <c r="EF1008" s="4" t="s">
        <v>134</v>
      </c>
      <c r="EG1008" s="4" t="s">
        <v>134</v>
      </c>
      <c r="EH1008" s="4" t="s">
        <v>134</v>
      </c>
      <c r="EI1008" s="4" t="s">
        <v>134</v>
      </c>
      <c r="EJ1008" s="4" t="s">
        <v>134</v>
      </c>
      <c r="EK1008" s="4" t="s">
        <v>134</v>
      </c>
      <c r="EL1008" s="4" t="s">
        <v>134</v>
      </c>
      <c r="EM1008" s="4" t="s">
        <v>134</v>
      </c>
      <c r="EN1008" s="4" t="s">
        <v>134</v>
      </c>
      <c r="EO1008" s="4" t="s">
        <v>134</v>
      </c>
      <c r="EP1008" s="6" t="s">
        <v>266</v>
      </c>
      <c r="ER1008" s="4" t="s">
        <v>21</v>
      </c>
      <c r="ES1008" s="4" t="s">
        <v>21</v>
      </c>
      <c r="ET1008" s="4" t="s">
        <v>21</v>
      </c>
      <c r="EU1008" s="4" t="s">
        <v>21</v>
      </c>
      <c r="EV1008" s="4" t="s">
        <v>21</v>
      </c>
      <c r="EW1008" s="4" t="s">
        <v>21</v>
      </c>
      <c r="EX1008" s="4" t="s">
        <v>21</v>
      </c>
      <c r="EY1008" s="4" t="s">
        <v>21</v>
      </c>
      <c r="EZ1008" s="4" t="s">
        <v>21</v>
      </c>
      <c r="FA1008" s="4" t="s">
        <v>21</v>
      </c>
      <c r="FB1008" s="4" t="s">
        <v>21</v>
      </c>
      <c r="FC1008" s="4" t="s">
        <v>21</v>
      </c>
      <c r="FD1008" s="4" t="s">
        <v>21</v>
      </c>
      <c r="FE1008" s="4" t="s">
        <v>21</v>
      </c>
      <c r="FF1008" s="4" t="s">
        <v>21</v>
      </c>
      <c r="FG1008" s="4" t="s">
        <v>21</v>
      </c>
      <c r="FH1008" s="7" t="n">
        <f aca="false">HEX2DEC(ER1008)+HEX2DEC(ES1008)+HEX2DEC(ET1008)+HEX2DEC(EU1008)+HEX2DEC(EV1008)+HEX2DEC(EW1008)+HEX2DEC(EX1008)+HEX2DEC(EY1008)+HEX2DEC(EZ1008)+HEX2DEC(FA1008)+HEX2DEC(FB1008)+HEX2DEC(FC1008)+HEX2DEC(FD1008)+HEX2DEC(FE1008)+HEX2DEC(FF1008)+HEX2DEC(FG1008)</f>
        <v>0</v>
      </c>
      <c r="FJ1008" s="4" t="s">
        <v>21</v>
      </c>
      <c r="FK1008" s="4" t="s">
        <v>21</v>
      </c>
      <c r="FL1008" s="4" t="s">
        <v>21</v>
      </c>
      <c r="FM1008" s="4" t="s">
        <v>21</v>
      </c>
      <c r="FN1008" s="4" t="s">
        <v>21</v>
      </c>
      <c r="FO1008" s="4" t="s">
        <v>21</v>
      </c>
      <c r="FP1008" s="4" t="s">
        <v>21</v>
      </c>
      <c r="FQ1008" s="4" t="s">
        <v>21</v>
      </c>
      <c r="FR1008" s="4" t="s">
        <v>21</v>
      </c>
      <c r="FS1008" s="4" t="s">
        <v>21</v>
      </c>
      <c r="FT1008" s="4" t="s">
        <v>21</v>
      </c>
      <c r="FU1008" s="4" t="s">
        <v>21</v>
      </c>
      <c r="FV1008" s="4" t="s">
        <v>21</v>
      </c>
      <c r="FW1008" s="4" t="s">
        <v>21</v>
      </c>
      <c r="FX1008" s="4" t="s">
        <v>21</v>
      </c>
      <c r="FY1008" s="4" t="s">
        <v>21</v>
      </c>
      <c r="FZ1008" s="7" t="n">
        <f aca="false">HEX2DEC(FJ1008)+HEX2DEC(FK1008)+HEX2DEC(FL1008)+HEX2DEC(FM1008)+HEX2DEC(FN1008)+HEX2DEC(FO1008)+HEX2DEC(FP1008)+HEX2DEC(FQ1008)+HEX2DEC(FR1008)+HEX2DEC(FS1008)+HEX2DEC(FT1008)+HEX2DEC(FU1008)+HEX2DEC(FV1008)+HEX2DEC(FW1008)+HEX2DEC(FX1008)+HEX2DEC(FY1008)</f>
        <v>0</v>
      </c>
      <c r="GB1008" s="7"/>
    </row>
    <row r="1009" s="5" customFormat="true" ht="15" hidden="false" customHeight="false" outlineLevel="0" collapsed="false">
      <c r="A1009" s="5" t="n">
        <f aca="false">A1008+16</f>
        <v>65264</v>
      </c>
      <c r="B1009" s="5" t="str">
        <f aca="false">DEC2HEX(A1009)</f>
        <v>FEF0</v>
      </c>
      <c r="D1009" s="6" t="s">
        <v>21</v>
      </c>
      <c r="E1009" s="6" t="s">
        <v>21</v>
      </c>
      <c r="F1009" s="6" t="s">
        <v>21</v>
      </c>
      <c r="G1009" s="6" t="s">
        <v>21</v>
      </c>
      <c r="H1009" s="6" t="s">
        <v>21</v>
      </c>
      <c r="I1009" s="6" t="s">
        <v>21</v>
      </c>
      <c r="J1009" s="6" t="s">
        <v>21</v>
      </c>
      <c r="K1009" s="6" t="s">
        <v>21</v>
      </c>
      <c r="L1009" s="6" t="s">
        <v>21</v>
      </c>
      <c r="M1009" s="6" t="s">
        <v>21</v>
      </c>
      <c r="N1009" s="6" t="s">
        <v>21</v>
      </c>
      <c r="O1009" s="6" t="s">
        <v>21</v>
      </c>
      <c r="P1009" s="6" t="s">
        <v>21</v>
      </c>
      <c r="Q1009" s="6" t="s">
        <v>21</v>
      </c>
      <c r="R1009" s="6" t="s">
        <v>21</v>
      </c>
      <c r="S1009" s="6" t="s">
        <v>21</v>
      </c>
      <c r="T1009" s="6" t="n">
        <f aca="false">HEX2DEC(D1009)+HEX2DEC(E1009)+HEX2DEC(F1009)+HEX2DEC(G1009)+HEX2DEC(H1009)+HEX2DEC(I1009)+HEX2DEC(J1009)+HEX2DEC(K1009)+HEX2DEC(L1009)+HEX2DEC(M1009)+HEX2DEC(N1009)+HEX2DEC(O1009)+HEX2DEC(P1009)+HEX2DEC(Q1009)+HEX2DEC(R1009)+HEX2DEC(S1009)</f>
        <v>0</v>
      </c>
      <c r="U1009" s="6"/>
      <c r="V1009" s="4" t="s">
        <v>21</v>
      </c>
      <c r="W1009" s="4" t="s">
        <v>21</v>
      </c>
      <c r="X1009" s="4" t="s">
        <v>21</v>
      </c>
      <c r="Y1009" s="4" t="s">
        <v>21</v>
      </c>
      <c r="Z1009" s="4" t="s">
        <v>21</v>
      </c>
      <c r="AA1009" s="4" t="s">
        <v>21</v>
      </c>
      <c r="AB1009" s="4" t="s">
        <v>21</v>
      </c>
      <c r="AC1009" s="4" t="s">
        <v>21</v>
      </c>
      <c r="AD1009" s="4" t="s">
        <v>21</v>
      </c>
      <c r="AE1009" s="4" t="s">
        <v>21</v>
      </c>
      <c r="AF1009" s="4" t="s">
        <v>21</v>
      </c>
      <c r="AG1009" s="4" t="s">
        <v>21</v>
      </c>
      <c r="AH1009" s="4" t="s">
        <v>21</v>
      </c>
      <c r="AI1009" s="4" t="s">
        <v>21</v>
      </c>
      <c r="AJ1009" s="4" t="s">
        <v>21</v>
      </c>
      <c r="AK1009" s="4" t="s">
        <v>21</v>
      </c>
      <c r="AL1009" s="6" t="n">
        <f aca="false">HEX2DEC(V1009)+HEX2DEC(W1009)+HEX2DEC(X1009)+HEX2DEC(Y1009)+HEX2DEC(Z1009)+HEX2DEC(AA1009)+HEX2DEC(AB1009)+HEX2DEC(AC1009)+HEX2DEC(AD1009)+HEX2DEC(AE1009)+HEX2DEC(AF1009)+HEX2DEC(AG1009)+HEX2DEC(AH1009)+HEX2DEC(AI1009)+HEX2DEC(AJ1009)+HEX2DEC(AK1009)</f>
        <v>0</v>
      </c>
      <c r="AN1009" s="4" t="s">
        <v>21</v>
      </c>
      <c r="AO1009" s="4" t="s">
        <v>21</v>
      </c>
      <c r="AP1009" s="4" t="s">
        <v>21</v>
      </c>
      <c r="AQ1009" s="4" t="s">
        <v>21</v>
      </c>
      <c r="AR1009" s="4" t="s">
        <v>21</v>
      </c>
      <c r="AS1009" s="4" t="s">
        <v>21</v>
      </c>
      <c r="AT1009" s="4" t="s">
        <v>21</v>
      </c>
      <c r="AU1009" s="4" t="s">
        <v>21</v>
      </c>
      <c r="AV1009" s="4" t="s">
        <v>21</v>
      </c>
      <c r="AW1009" s="4" t="s">
        <v>21</v>
      </c>
      <c r="AX1009" s="4" t="s">
        <v>21</v>
      </c>
      <c r="AY1009" s="4" t="s">
        <v>21</v>
      </c>
      <c r="AZ1009" s="4" t="s">
        <v>21</v>
      </c>
      <c r="BA1009" s="4" t="s">
        <v>21</v>
      </c>
      <c r="BB1009" s="4" t="s">
        <v>21</v>
      </c>
      <c r="BC1009" s="4" t="s">
        <v>21</v>
      </c>
      <c r="BD1009" s="6" t="n">
        <f aca="false">HEX2DEC(AN1009)+HEX2DEC(AO1009)+HEX2DEC(AP1009)+HEX2DEC(AQ1009)+HEX2DEC(AR1009)+HEX2DEC(AS1009)+HEX2DEC(AT1009)+HEX2DEC(AU1009)+HEX2DEC(AV1009)+HEX2DEC(AW1009)+HEX2DEC(AX1009)+HEX2DEC(AY1009)+HEX2DEC(AZ1009)+HEX2DEC(BA1009)+HEX2DEC(BB1009)+HEX2DEC(BC1009)</f>
        <v>0</v>
      </c>
      <c r="BE1009" s="6"/>
      <c r="BF1009" s="4" t="s">
        <v>21</v>
      </c>
      <c r="BG1009" s="4" t="s">
        <v>21</v>
      </c>
      <c r="BH1009" s="4" t="s">
        <v>21</v>
      </c>
      <c r="BI1009" s="4" t="s">
        <v>21</v>
      </c>
      <c r="BJ1009" s="4" t="s">
        <v>21</v>
      </c>
      <c r="BK1009" s="4" t="s">
        <v>21</v>
      </c>
      <c r="BL1009" s="4" t="s">
        <v>21</v>
      </c>
      <c r="BM1009" s="4" t="s">
        <v>21</v>
      </c>
      <c r="BN1009" s="4" t="s">
        <v>21</v>
      </c>
      <c r="BO1009" s="4" t="s">
        <v>21</v>
      </c>
      <c r="BP1009" s="4" t="s">
        <v>21</v>
      </c>
      <c r="BQ1009" s="4" t="s">
        <v>21</v>
      </c>
      <c r="BR1009" s="4" t="s">
        <v>21</v>
      </c>
      <c r="BS1009" s="4" t="s">
        <v>21</v>
      </c>
      <c r="BT1009" s="4" t="s">
        <v>21</v>
      </c>
      <c r="BU1009" s="4" t="s">
        <v>21</v>
      </c>
      <c r="BV1009" s="6" t="n">
        <f aca="false">HEX2DEC(BF1009)+HEX2DEC(BG1009)+HEX2DEC(BH1009)+HEX2DEC(BI1009)+HEX2DEC(BJ1009)+HEX2DEC(BK1009)+HEX2DEC(BL1009)+HEX2DEC(BM1009)+HEX2DEC(BN1009)+HEX2DEC(BO1009)+HEX2DEC(BP1009)+HEX2DEC(BQ1009)+HEX2DEC(BR1009)+HEX2DEC(BS1009)+HEX2DEC(BT1009)+HEX2DEC(BU1009)</f>
        <v>0</v>
      </c>
      <c r="BX1009" s="4" t="s">
        <v>21</v>
      </c>
      <c r="BY1009" s="4" t="s">
        <v>21</v>
      </c>
      <c r="BZ1009" s="4" t="s">
        <v>21</v>
      </c>
      <c r="CA1009" s="4" t="s">
        <v>21</v>
      </c>
      <c r="CB1009" s="4" t="s">
        <v>21</v>
      </c>
      <c r="CC1009" s="4" t="s">
        <v>21</v>
      </c>
      <c r="CD1009" s="4" t="s">
        <v>21</v>
      </c>
      <c r="CE1009" s="4" t="s">
        <v>21</v>
      </c>
      <c r="CF1009" s="4" t="s">
        <v>21</v>
      </c>
      <c r="CG1009" s="4" t="s">
        <v>21</v>
      </c>
      <c r="CH1009" s="4" t="s">
        <v>21</v>
      </c>
      <c r="CI1009" s="4" t="s">
        <v>21</v>
      </c>
      <c r="CJ1009" s="4" t="s">
        <v>21</v>
      </c>
      <c r="CK1009" s="4" t="s">
        <v>21</v>
      </c>
      <c r="CL1009" s="4" t="s">
        <v>21</v>
      </c>
      <c r="CM1009" s="4" t="s">
        <v>21</v>
      </c>
      <c r="CN1009" s="6" t="n">
        <f aca="false">HEX2DEC(BX1009)+HEX2DEC(BY1009)+HEX2DEC(BZ1009)+HEX2DEC(CA1009)+HEX2DEC(CB1009)+HEX2DEC(CC1009)+HEX2DEC(CD1009)+HEX2DEC(CE1009)+HEX2DEC(CF1009)+HEX2DEC(CG1009)+HEX2DEC(CH1009)+HEX2DEC(CI1009)+HEX2DEC(CJ1009)+HEX2DEC(CK1009)+HEX2DEC(CL1009)+HEX2DEC(CM1009)</f>
        <v>0</v>
      </c>
      <c r="CP1009" s="4" t="s">
        <v>21</v>
      </c>
      <c r="CQ1009" s="4" t="s">
        <v>21</v>
      </c>
      <c r="CR1009" s="4" t="s">
        <v>21</v>
      </c>
      <c r="CS1009" s="4" t="s">
        <v>21</v>
      </c>
      <c r="CT1009" s="4" t="s">
        <v>21</v>
      </c>
      <c r="CU1009" s="4" t="s">
        <v>21</v>
      </c>
      <c r="CV1009" s="4" t="s">
        <v>21</v>
      </c>
      <c r="CW1009" s="4" t="s">
        <v>21</v>
      </c>
      <c r="CX1009" s="4" t="s">
        <v>21</v>
      </c>
      <c r="CY1009" s="4" t="s">
        <v>21</v>
      </c>
      <c r="CZ1009" s="4" t="s">
        <v>21</v>
      </c>
      <c r="DA1009" s="4" t="s">
        <v>21</v>
      </c>
      <c r="DB1009" s="4" t="s">
        <v>21</v>
      </c>
      <c r="DC1009" s="4" t="s">
        <v>21</v>
      </c>
      <c r="DD1009" s="4" t="s">
        <v>21</v>
      </c>
      <c r="DE1009" s="4" t="s">
        <v>21</v>
      </c>
      <c r="DF1009" s="6" t="n">
        <f aca="false">HEX2DEC(CP1009)+HEX2DEC(CQ1009)+HEX2DEC(CR1009)+HEX2DEC(CS1009)+HEX2DEC(CT1009)+HEX2DEC(CU1009)+HEX2DEC(CV1009)+HEX2DEC(CW1009)+HEX2DEC(CX1009)+HEX2DEC(CY1009)+HEX2DEC(CZ1009)+HEX2DEC(DA1009)+HEX2DEC(DB1009)+HEX2DEC(DC1009)+HEX2DEC(DD1009)+HEX2DEC(DE1009)</f>
        <v>0</v>
      </c>
      <c r="DH1009" s="4" t="s">
        <v>21</v>
      </c>
      <c r="DI1009" s="4" t="s">
        <v>21</v>
      </c>
      <c r="DJ1009" s="4" t="s">
        <v>21</v>
      </c>
      <c r="DK1009" s="4" t="s">
        <v>21</v>
      </c>
      <c r="DL1009" s="4" t="s">
        <v>21</v>
      </c>
      <c r="DM1009" s="4" t="s">
        <v>21</v>
      </c>
      <c r="DN1009" s="4" t="s">
        <v>21</v>
      </c>
      <c r="DO1009" s="4" t="s">
        <v>21</v>
      </c>
      <c r="DP1009" s="4" t="s">
        <v>21</v>
      </c>
      <c r="DQ1009" s="4" t="s">
        <v>21</v>
      </c>
      <c r="DR1009" s="4" t="s">
        <v>21</v>
      </c>
      <c r="DS1009" s="4" t="s">
        <v>21</v>
      </c>
      <c r="DT1009" s="4" t="s">
        <v>21</v>
      </c>
      <c r="DU1009" s="4" t="s">
        <v>21</v>
      </c>
      <c r="DV1009" s="4" t="s">
        <v>21</v>
      </c>
      <c r="DW1009" s="4" t="s">
        <v>21</v>
      </c>
      <c r="DX1009" s="6" t="n">
        <f aca="false">HEX2DEC(DH1009)+HEX2DEC(DI1009)+HEX2DEC(DJ1009)+HEX2DEC(DK1009)+HEX2DEC(DL1009)+HEX2DEC(DM1009)+HEX2DEC(DN1009)+HEX2DEC(DO1009)+HEX2DEC(DP1009)+HEX2DEC(DQ1009)+HEX2DEC(DR1009)+HEX2DEC(DS1009)+HEX2DEC(DT1009)+HEX2DEC(DU1009)+HEX2DEC(DV1009)+HEX2DEC(DW1009)</f>
        <v>0</v>
      </c>
      <c r="DZ1009" s="4" t="s">
        <v>134</v>
      </c>
      <c r="EA1009" s="4" t="s">
        <v>134</v>
      </c>
      <c r="EB1009" s="4" t="s">
        <v>134</v>
      </c>
      <c r="EC1009" s="4" t="s">
        <v>134</v>
      </c>
      <c r="ED1009" s="4" t="s">
        <v>134</v>
      </c>
      <c r="EE1009" s="4" t="s">
        <v>134</v>
      </c>
      <c r="EF1009" s="4" t="s">
        <v>134</v>
      </c>
      <c r="EG1009" s="4" t="s">
        <v>134</v>
      </c>
      <c r="EH1009" s="4" t="s">
        <v>134</v>
      </c>
      <c r="EI1009" s="4" t="s">
        <v>134</v>
      </c>
      <c r="EJ1009" s="4" t="s">
        <v>134</v>
      </c>
      <c r="EK1009" s="4" t="s">
        <v>134</v>
      </c>
      <c r="EL1009" s="4" t="s">
        <v>134</v>
      </c>
      <c r="EM1009" s="4" t="s">
        <v>134</v>
      </c>
      <c r="EN1009" s="4" t="s">
        <v>134</v>
      </c>
      <c r="EO1009" s="4" t="s">
        <v>134</v>
      </c>
      <c r="EP1009" s="6" t="s">
        <v>266</v>
      </c>
      <c r="ER1009" s="4" t="s">
        <v>21</v>
      </c>
      <c r="ES1009" s="4" t="s">
        <v>21</v>
      </c>
      <c r="ET1009" s="4" t="s">
        <v>21</v>
      </c>
      <c r="EU1009" s="4" t="s">
        <v>21</v>
      </c>
      <c r="EV1009" s="4" t="s">
        <v>21</v>
      </c>
      <c r="EW1009" s="4" t="s">
        <v>21</v>
      </c>
      <c r="EX1009" s="4" t="s">
        <v>21</v>
      </c>
      <c r="EY1009" s="4" t="s">
        <v>21</v>
      </c>
      <c r="EZ1009" s="4" t="s">
        <v>21</v>
      </c>
      <c r="FA1009" s="4" t="s">
        <v>21</v>
      </c>
      <c r="FB1009" s="4" t="s">
        <v>21</v>
      </c>
      <c r="FC1009" s="4" t="s">
        <v>21</v>
      </c>
      <c r="FD1009" s="4" t="s">
        <v>21</v>
      </c>
      <c r="FE1009" s="4" t="s">
        <v>21</v>
      </c>
      <c r="FF1009" s="4" t="s">
        <v>21</v>
      </c>
      <c r="FG1009" s="4" t="s">
        <v>21</v>
      </c>
      <c r="FH1009" s="7" t="n">
        <f aca="false">HEX2DEC(ER1009)+HEX2DEC(ES1009)+HEX2DEC(ET1009)+HEX2DEC(EU1009)+HEX2DEC(EV1009)+HEX2DEC(EW1009)+HEX2DEC(EX1009)+HEX2DEC(EY1009)+HEX2DEC(EZ1009)+HEX2DEC(FA1009)+HEX2DEC(FB1009)+HEX2DEC(FC1009)+HEX2DEC(FD1009)+HEX2DEC(FE1009)+HEX2DEC(FF1009)+HEX2DEC(FG1009)</f>
        <v>0</v>
      </c>
      <c r="FJ1009" s="4" t="s">
        <v>21</v>
      </c>
      <c r="FK1009" s="4" t="s">
        <v>21</v>
      </c>
      <c r="FL1009" s="4" t="s">
        <v>21</v>
      </c>
      <c r="FM1009" s="4" t="s">
        <v>21</v>
      </c>
      <c r="FN1009" s="4" t="s">
        <v>21</v>
      </c>
      <c r="FO1009" s="4" t="s">
        <v>21</v>
      </c>
      <c r="FP1009" s="4" t="s">
        <v>21</v>
      </c>
      <c r="FQ1009" s="4" t="s">
        <v>21</v>
      </c>
      <c r="FR1009" s="4" t="s">
        <v>21</v>
      </c>
      <c r="FS1009" s="4" t="s">
        <v>21</v>
      </c>
      <c r="FT1009" s="4" t="s">
        <v>21</v>
      </c>
      <c r="FU1009" s="4" t="s">
        <v>21</v>
      </c>
      <c r="FV1009" s="4" t="s">
        <v>21</v>
      </c>
      <c r="FW1009" s="4" t="s">
        <v>21</v>
      </c>
      <c r="FX1009" s="4" t="s">
        <v>21</v>
      </c>
      <c r="FY1009" s="4" t="s">
        <v>21</v>
      </c>
      <c r="FZ1009" s="7" t="n">
        <f aca="false">HEX2DEC(FJ1009)+HEX2DEC(FK1009)+HEX2DEC(FL1009)+HEX2DEC(FM1009)+HEX2DEC(FN1009)+HEX2DEC(FO1009)+HEX2DEC(FP1009)+HEX2DEC(FQ1009)+HEX2DEC(FR1009)+HEX2DEC(FS1009)+HEX2DEC(FT1009)+HEX2DEC(FU1009)+HEX2DEC(FV1009)+HEX2DEC(FW1009)+HEX2DEC(FX1009)+HEX2DEC(FY1009)</f>
        <v>0</v>
      </c>
      <c r="GB1009" s="7"/>
    </row>
    <row r="1010" s="5" customFormat="true" ht="15" hidden="false" customHeight="false" outlineLevel="0" collapsed="false">
      <c r="A1010" s="5" t="n">
        <f aca="false">A1009+16</f>
        <v>65280</v>
      </c>
      <c r="B1010" s="5" t="str">
        <f aca="false">DEC2HEX(A1010)</f>
        <v>FF00</v>
      </c>
      <c r="D1010" s="6" t="s">
        <v>21</v>
      </c>
      <c r="E1010" s="6" t="s">
        <v>21</v>
      </c>
      <c r="F1010" s="6" t="s">
        <v>21</v>
      </c>
      <c r="G1010" s="6" t="s">
        <v>21</v>
      </c>
      <c r="H1010" s="6" t="s">
        <v>21</v>
      </c>
      <c r="I1010" s="6" t="s">
        <v>21</v>
      </c>
      <c r="J1010" s="6" t="s">
        <v>21</v>
      </c>
      <c r="K1010" s="6" t="s">
        <v>21</v>
      </c>
      <c r="L1010" s="6" t="s">
        <v>21</v>
      </c>
      <c r="M1010" s="6" t="s">
        <v>21</v>
      </c>
      <c r="N1010" s="6" t="s">
        <v>21</v>
      </c>
      <c r="O1010" s="6" t="s">
        <v>21</v>
      </c>
      <c r="P1010" s="6" t="s">
        <v>21</v>
      </c>
      <c r="Q1010" s="6" t="s">
        <v>21</v>
      </c>
      <c r="R1010" s="6" t="s">
        <v>21</v>
      </c>
      <c r="S1010" s="6" t="s">
        <v>21</v>
      </c>
      <c r="T1010" s="6" t="n">
        <f aca="false">HEX2DEC(D1010)+HEX2DEC(E1010)+HEX2DEC(F1010)+HEX2DEC(G1010)+HEX2DEC(H1010)+HEX2DEC(I1010)+HEX2DEC(J1010)+HEX2DEC(K1010)+HEX2DEC(L1010)+HEX2DEC(M1010)+HEX2DEC(N1010)+HEX2DEC(O1010)+HEX2DEC(P1010)+HEX2DEC(Q1010)+HEX2DEC(R1010)+HEX2DEC(S1010)</f>
        <v>0</v>
      </c>
      <c r="U1010" s="6"/>
      <c r="V1010" s="4" t="s">
        <v>21</v>
      </c>
      <c r="W1010" s="4" t="s">
        <v>21</v>
      </c>
      <c r="X1010" s="4" t="s">
        <v>21</v>
      </c>
      <c r="Y1010" s="4" t="s">
        <v>21</v>
      </c>
      <c r="Z1010" s="4" t="s">
        <v>21</v>
      </c>
      <c r="AA1010" s="4" t="s">
        <v>21</v>
      </c>
      <c r="AB1010" s="4" t="s">
        <v>21</v>
      </c>
      <c r="AC1010" s="4" t="s">
        <v>21</v>
      </c>
      <c r="AD1010" s="4" t="s">
        <v>21</v>
      </c>
      <c r="AE1010" s="4" t="s">
        <v>21</v>
      </c>
      <c r="AF1010" s="4" t="s">
        <v>21</v>
      </c>
      <c r="AG1010" s="4" t="s">
        <v>21</v>
      </c>
      <c r="AH1010" s="4" t="s">
        <v>21</v>
      </c>
      <c r="AI1010" s="4" t="s">
        <v>21</v>
      </c>
      <c r="AJ1010" s="4" t="s">
        <v>21</v>
      </c>
      <c r="AK1010" s="4" t="s">
        <v>21</v>
      </c>
      <c r="AL1010" s="6" t="n">
        <f aca="false">HEX2DEC(V1010)+HEX2DEC(W1010)+HEX2DEC(X1010)+HEX2DEC(Y1010)+HEX2DEC(Z1010)+HEX2DEC(AA1010)+HEX2DEC(AB1010)+HEX2DEC(AC1010)+HEX2DEC(AD1010)+HEX2DEC(AE1010)+HEX2DEC(AF1010)+HEX2DEC(AG1010)+HEX2DEC(AH1010)+HEX2DEC(AI1010)+HEX2DEC(AJ1010)+HEX2DEC(AK1010)</f>
        <v>0</v>
      </c>
      <c r="AN1010" s="4" t="s">
        <v>21</v>
      </c>
      <c r="AO1010" s="4" t="s">
        <v>21</v>
      </c>
      <c r="AP1010" s="4" t="s">
        <v>21</v>
      </c>
      <c r="AQ1010" s="4" t="s">
        <v>21</v>
      </c>
      <c r="AR1010" s="4" t="s">
        <v>21</v>
      </c>
      <c r="AS1010" s="4" t="s">
        <v>21</v>
      </c>
      <c r="AT1010" s="4" t="s">
        <v>21</v>
      </c>
      <c r="AU1010" s="4" t="s">
        <v>21</v>
      </c>
      <c r="AV1010" s="4" t="s">
        <v>21</v>
      </c>
      <c r="AW1010" s="4" t="s">
        <v>21</v>
      </c>
      <c r="AX1010" s="4" t="s">
        <v>21</v>
      </c>
      <c r="AY1010" s="4" t="s">
        <v>21</v>
      </c>
      <c r="AZ1010" s="4" t="s">
        <v>21</v>
      </c>
      <c r="BA1010" s="4" t="s">
        <v>21</v>
      </c>
      <c r="BB1010" s="4" t="s">
        <v>21</v>
      </c>
      <c r="BC1010" s="4" t="s">
        <v>21</v>
      </c>
      <c r="BD1010" s="6" t="n">
        <f aca="false">HEX2DEC(AN1010)+HEX2DEC(AO1010)+HEX2DEC(AP1010)+HEX2DEC(AQ1010)+HEX2DEC(AR1010)+HEX2DEC(AS1010)+HEX2DEC(AT1010)+HEX2DEC(AU1010)+HEX2DEC(AV1010)+HEX2DEC(AW1010)+HEX2DEC(AX1010)+HEX2DEC(AY1010)+HEX2DEC(AZ1010)+HEX2DEC(BA1010)+HEX2DEC(BB1010)+HEX2DEC(BC1010)</f>
        <v>0</v>
      </c>
      <c r="BE1010" s="6"/>
      <c r="BF1010" s="4" t="s">
        <v>21</v>
      </c>
      <c r="BG1010" s="4" t="s">
        <v>21</v>
      </c>
      <c r="BH1010" s="4" t="s">
        <v>21</v>
      </c>
      <c r="BI1010" s="4" t="s">
        <v>21</v>
      </c>
      <c r="BJ1010" s="4" t="s">
        <v>21</v>
      </c>
      <c r="BK1010" s="4" t="s">
        <v>21</v>
      </c>
      <c r="BL1010" s="4" t="s">
        <v>21</v>
      </c>
      <c r="BM1010" s="4" t="s">
        <v>21</v>
      </c>
      <c r="BN1010" s="4" t="s">
        <v>21</v>
      </c>
      <c r="BO1010" s="4" t="s">
        <v>21</v>
      </c>
      <c r="BP1010" s="4" t="s">
        <v>21</v>
      </c>
      <c r="BQ1010" s="4" t="s">
        <v>21</v>
      </c>
      <c r="BR1010" s="4" t="s">
        <v>21</v>
      </c>
      <c r="BS1010" s="4" t="s">
        <v>21</v>
      </c>
      <c r="BT1010" s="4" t="s">
        <v>21</v>
      </c>
      <c r="BU1010" s="4" t="s">
        <v>21</v>
      </c>
      <c r="BV1010" s="6" t="n">
        <f aca="false">HEX2DEC(BF1010)+HEX2DEC(BG1010)+HEX2DEC(BH1010)+HEX2DEC(BI1010)+HEX2DEC(BJ1010)+HEX2DEC(BK1010)+HEX2DEC(BL1010)+HEX2DEC(BM1010)+HEX2DEC(BN1010)+HEX2DEC(BO1010)+HEX2DEC(BP1010)+HEX2DEC(BQ1010)+HEX2DEC(BR1010)+HEX2DEC(BS1010)+HEX2DEC(BT1010)+HEX2DEC(BU1010)</f>
        <v>0</v>
      </c>
      <c r="BX1010" s="4" t="s">
        <v>21</v>
      </c>
      <c r="BY1010" s="4" t="s">
        <v>21</v>
      </c>
      <c r="BZ1010" s="4" t="s">
        <v>21</v>
      </c>
      <c r="CA1010" s="4" t="s">
        <v>21</v>
      </c>
      <c r="CB1010" s="4" t="s">
        <v>21</v>
      </c>
      <c r="CC1010" s="4" t="s">
        <v>21</v>
      </c>
      <c r="CD1010" s="4" t="s">
        <v>21</v>
      </c>
      <c r="CE1010" s="4" t="s">
        <v>21</v>
      </c>
      <c r="CF1010" s="4" t="s">
        <v>21</v>
      </c>
      <c r="CG1010" s="4" t="s">
        <v>21</v>
      </c>
      <c r="CH1010" s="4" t="s">
        <v>21</v>
      </c>
      <c r="CI1010" s="4" t="s">
        <v>21</v>
      </c>
      <c r="CJ1010" s="4" t="s">
        <v>21</v>
      </c>
      <c r="CK1010" s="4" t="s">
        <v>21</v>
      </c>
      <c r="CL1010" s="4" t="s">
        <v>21</v>
      </c>
      <c r="CM1010" s="4" t="s">
        <v>21</v>
      </c>
      <c r="CN1010" s="6" t="n">
        <f aca="false">HEX2DEC(BX1010)+HEX2DEC(BY1010)+HEX2DEC(BZ1010)+HEX2DEC(CA1010)+HEX2DEC(CB1010)+HEX2DEC(CC1010)+HEX2DEC(CD1010)+HEX2DEC(CE1010)+HEX2DEC(CF1010)+HEX2DEC(CG1010)+HEX2DEC(CH1010)+HEX2DEC(CI1010)+HEX2DEC(CJ1010)+HEX2DEC(CK1010)+HEX2DEC(CL1010)+HEX2DEC(CM1010)</f>
        <v>0</v>
      </c>
      <c r="CP1010" s="4" t="s">
        <v>21</v>
      </c>
      <c r="CQ1010" s="4" t="s">
        <v>21</v>
      </c>
      <c r="CR1010" s="4" t="s">
        <v>21</v>
      </c>
      <c r="CS1010" s="4" t="s">
        <v>21</v>
      </c>
      <c r="CT1010" s="4" t="s">
        <v>21</v>
      </c>
      <c r="CU1010" s="4" t="s">
        <v>21</v>
      </c>
      <c r="CV1010" s="4" t="s">
        <v>21</v>
      </c>
      <c r="CW1010" s="4" t="s">
        <v>21</v>
      </c>
      <c r="CX1010" s="4" t="s">
        <v>21</v>
      </c>
      <c r="CY1010" s="4" t="s">
        <v>21</v>
      </c>
      <c r="CZ1010" s="4" t="s">
        <v>21</v>
      </c>
      <c r="DA1010" s="4" t="s">
        <v>21</v>
      </c>
      <c r="DB1010" s="4" t="s">
        <v>21</v>
      </c>
      <c r="DC1010" s="4" t="s">
        <v>21</v>
      </c>
      <c r="DD1010" s="4" t="s">
        <v>21</v>
      </c>
      <c r="DE1010" s="4" t="s">
        <v>21</v>
      </c>
      <c r="DF1010" s="6" t="n">
        <f aca="false">HEX2DEC(CP1010)+HEX2DEC(CQ1010)+HEX2DEC(CR1010)+HEX2DEC(CS1010)+HEX2DEC(CT1010)+HEX2DEC(CU1010)+HEX2DEC(CV1010)+HEX2DEC(CW1010)+HEX2DEC(CX1010)+HEX2DEC(CY1010)+HEX2DEC(CZ1010)+HEX2DEC(DA1010)+HEX2DEC(DB1010)+HEX2DEC(DC1010)+HEX2DEC(DD1010)+HEX2DEC(DE1010)</f>
        <v>0</v>
      </c>
      <c r="DH1010" s="4" t="s">
        <v>21</v>
      </c>
      <c r="DI1010" s="4" t="s">
        <v>21</v>
      </c>
      <c r="DJ1010" s="4" t="s">
        <v>21</v>
      </c>
      <c r="DK1010" s="4" t="s">
        <v>21</v>
      </c>
      <c r="DL1010" s="4" t="s">
        <v>21</v>
      </c>
      <c r="DM1010" s="4" t="s">
        <v>21</v>
      </c>
      <c r="DN1010" s="4" t="s">
        <v>21</v>
      </c>
      <c r="DO1010" s="4" t="s">
        <v>21</v>
      </c>
      <c r="DP1010" s="4" t="s">
        <v>21</v>
      </c>
      <c r="DQ1010" s="4" t="s">
        <v>21</v>
      </c>
      <c r="DR1010" s="4" t="s">
        <v>21</v>
      </c>
      <c r="DS1010" s="4" t="s">
        <v>21</v>
      </c>
      <c r="DT1010" s="4" t="s">
        <v>21</v>
      </c>
      <c r="DU1010" s="4" t="s">
        <v>21</v>
      </c>
      <c r="DV1010" s="4" t="s">
        <v>21</v>
      </c>
      <c r="DW1010" s="4" t="s">
        <v>21</v>
      </c>
      <c r="DX1010" s="6" t="n">
        <f aca="false">HEX2DEC(DH1010)+HEX2DEC(DI1010)+HEX2DEC(DJ1010)+HEX2DEC(DK1010)+HEX2DEC(DL1010)+HEX2DEC(DM1010)+HEX2DEC(DN1010)+HEX2DEC(DO1010)+HEX2DEC(DP1010)+HEX2DEC(DQ1010)+HEX2DEC(DR1010)+HEX2DEC(DS1010)+HEX2DEC(DT1010)+HEX2DEC(DU1010)+HEX2DEC(DV1010)+HEX2DEC(DW1010)</f>
        <v>0</v>
      </c>
      <c r="DZ1010" s="4" t="s">
        <v>134</v>
      </c>
      <c r="EA1010" s="4" t="s">
        <v>134</v>
      </c>
      <c r="EB1010" s="4" t="s">
        <v>134</v>
      </c>
      <c r="EC1010" s="4" t="s">
        <v>134</v>
      </c>
      <c r="ED1010" s="4" t="s">
        <v>134</v>
      </c>
      <c r="EE1010" s="4" t="s">
        <v>134</v>
      </c>
      <c r="EF1010" s="4" t="s">
        <v>134</v>
      </c>
      <c r="EG1010" s="4" t="s">
        <v>134</v>
      </c>
      <c r="EH1010" s="4" t="s">
        <v>134</v>
      </c>
      <c r="EI1010" s="4" t="s">
        <v>134</v>
      </c>
      <c r="EJ1010" s="4" t="s">
        <v>134</v>
      </c>
      <c r="EK1010" s="4" t="s">
        <v>134</v>
      </c>
      <c r="EL1010" s="4" t="s">
        <v>134</v>
      </c>
      <c r="EM1010" s="4" t="s">
        <v>134</v>
      </c>
      <c r="EN1010" s="4" t="s">
        <v>134</v>
      </c>
      <c r="EO1010" s="4" t="s">
        <v>134</v>
      </c>
      <c r="EP1010" s="6" t="s">
        <v>266</v>
      </c>
      <c r="ER1010" s="4" t="s">
        <v>21</v>
      </c>
      <c r="ES1010" s="4" t="s">
        <v>21</v>
      </c>
      <c r="ET1010" s="4" t="s">
        <v>21</v>
      </c>
      <c r="EU1010" s="4" t="s">
        <v>21</v>
      </c>
      <c r="EV1010" s="4" t="s">
        <v>21</v>
      </c>
      <c r="EW1010" s="4" t="s">
        <v>21</v>
      </c>
      <c r="EX1010" s="4" t="s">
        <v>21</v>
      </c>
      <c r="EY1010" s="4" t="s">
        <v>21</v>
      </c>
      <c r="EZ1010" s="4" t="s">
        <v>21</v>
      </c>
      <c r="FA1010" s="4" t="s">
        <v>21</v>
      </c>
      <c r="FB1010" s="4" t="s">
        <v>21</v>
      </c>
      <c r="FC1010" s="4" t="s">
        <v>21</v>
      </c>
      <c r="FD1010" s="4" t="s">
        <v>21</v>
      </c>
      <c r="FE1010" s="4" t="s">
        <v>21</v>
      </c>
      <c r="FF1010" s="4" t="s">
        <v>21</v>
      </c>
      <c r="FG1010" s="4" t="s">
        <v>21</v>
      </c>
      <c r="FH1010" s="7" t="n">
        <f aca="false">HEX2DEC(ER1010)+HEX2DEC(ES1010)+HEX2DEC(ET1010)+HEX2DEC(EU1010)+HEX2DEC(EV1010)+HEX2DEC(EW1010)+HEX2DEC(EX1010)+HEX2DEC(EY1010)+HEX2DEC(EZ1010)+HEX2DEC(FA1010)+HEX2DEC(FB1010)+HEX2DEC(FC1010)+HEX2DEC(FD1010)+HEX2DEC(FE1010)+HEX2DEC(FF1010)+HEX2DEC(FG1010)</f>
        <v>0</v>
      </c>
      <c r="FJ1010" s="4" t="s">
        <v>21</v>
      </c>
      <c r="FK1010" s="4" t="s">
        <v>21</v>
      </c>
      <c r="FL1010" s="4" t="s">
        <v>21</v>
      </c>
      <c r="FM1010" s="4" t="s">
        <v>21</v>
      </c>
      <c r="FN1010" s="4" t="s">
        <v>21</v>
      </c>
      <c r="FO1010" s="4" t="s">
        <v>21</v>
      </c>
      <c r="FP1010" s="4" t="s">
        <v>21</v>
      </c>
      <c r="FQ1010" s="4" t="s">
        <v>21</v>
      </c>
      <c r="FR1010" s="4" t="s">
        <v>21</v>
      </c>
      <c r="FS1010" s="4" t="s">
        <v>21</v>
      </c>
      <c r="FT1010" s="4" t="s">
        <v>21</v>
      </c>
      <c r="FU1010" s="4" t="s">
        <v>21</v>
      </c>
      <c r="FV1010" s="4" t="s">
        <v>21</v>
      </c>
      <c r="FW1010" s="4" t="s">
        <v>21</v>
      </c>
      <c r="FX1010" s="4" t="s">
        <v>21</v>
      </c>
      <c r="FY1010" s="4" t="s">
        <v>21</v>
      </c>
      <c r="FZ1010" s="7" t="n">
        <f aca="false">HEX2DEC(FJ1010)+HEX2DEC(FK1010)+HEX2DEC(FL1010)+HEX2DEC(FM1010)+HEX2DEC(FN1010)+HEX2DEC(FO1010)+HEX2DEC(FP1010)+HEX2DEC(FQ1010)+HEX2DEC(FR1010)+HEX2DEC(FS1010)+HEX2DEC(FT1010)+HEX2DEC(FU1010)+HEX2DEC(FV1010)+HEX2DEC(FW1010)+HEX2DEC(FX1010)+HEX2DEC(FY1010)</f>
        <v>0</v>
      </c>
      <c r="GB1010" s="7"/>
    </row>
    <row r="1011" s="5" customFormat="true" ht="15" hidden="false" customHeight="false" outlineLevel="0" collapsed="false">
      <c r="A1011" s="5" t="n">
        <f aca="false">A1010+16</f>
        <v>65296</v>
      </c>
      <c r="B1011" s="5" t="str">
        <f aca="false">DEC2HEX(A1011)</f>
        <v>FF10</v>
      </c>
      <c r="D1011" s="6" t="s">
        <v>21</v>
      </c>
      <c r="E1011" s="6" t="s">
        <v>21</v>
      </c>
      <c r="F1011" s="6" t="s">
        <v>21</v>
      </c>
      <c r="G1011" s="6" t="s">
        <v>21</v>
      </c>
      <c r="H1011" s="6" t="s">
        <v>21</v>
      </c>
      <c r="I1011" s="6" t="s">
        <v>21</v>
      </c>
      <c r="J1011" s="6" t="s">
        <v>21</v>
      </c>
      <c r="K1011" s="6" t="s">
        <v>21</v>
      </c>
      <c r="L1011" s="6" t="s">
        <v>21</v>
      </c>
      <c r="M1011" s="6" t="s">
        <v>21</v>
      </c>
      <c r="N1011" s="6" t="s">
        <v>21</v>
      </c>
      <c r="O1011" s="6" t="s">
        <v>21</v>
      </c>
      <c r="P1011" s="6" t="s">
        <v>21</v>
      </c>
      <c r="Q1011" s="6" t="s">
        <v>21</v>
      </c>
      <c r="R1011" s="6" t="s">
        <v>21</v>
      </c>
      <c r="S1011" s="6" t="s">
        <v>21</v>
      </c>
      <c r="T1011" s="6" t="n">
        <f aca="false">HEX2DEC(D1011)+HEX2DEC(E1011)+HEX2DEC(F1011)+HEX2DEC(G1011)+HEX2DEC(H1011)+HEX2DEC(I1011)+HEX2DEC(J1011)+HEX2DEC(K1011)+HEX2DEC(L1011)+HEX2DEC(M1011)+HEX2DEC(N1011)+HEX2DEC(O1011)+HEX2DEC(P1011)+HEX2DEC(Q1011)+HEX2DEC(R1011)+HEX2DEC(S1011)</f>
        <v>0</v>
      </c>
      <c r="U1011" s="6"/>
      <c r="V1011" s="4" t="s">
        <v>21</v>
      </c>
      <c r="W1011" s="4" t="s">
        <v>21</v>
      </c>
      <c r="X1011" s="4" t="s">
        <v>21</v>
      </c>
      <c r="Y1011" s="4" t="s">
        <v>21</v>
      </c>
      <c r="Z1011" s="4" t="s">
        <v>21</v>
      </c>
      <c r="AA1011" s="4" t="s">
        <v>21</v>
      </c>
      <c r="AB1011" s="4" t="s">
        <v>21</v>
      </c>
      <c r="AC1011" s="4" t="s">
        <v>21</v>
      </c>
      <c r="AD1011" s="4" t="s">
        <v>21</v>
      </c>
      <c r="AE1011" s="4" t="s">
        <v>21</v>
      </c>
      <c r="AF1011" s="4" t="s">
        <v>21</v>
      </c>
      <c r="AG1011" s="4" t="s">
        <v>21</v>
      </c>
      <c r="AH1011" s="4" t="s">
        <v>21</v>
      </c>
      <c r="AI1011" s="4" t="s">
        <v>21</v>
      </c>
      <c r="AJ1011" s="4" t="s">
        <v>21</v>
      </c>
      <c r="AK1011" s="4" t="s">
        <v>21</v>
      </c>
      <c r="AL1011" s="6" t="n">
        <f aca="false">HEX2DEC(V1011)+HEX2DEC(W1011)+HEX2DEC(X1011)+HEX2DEC(Y1011)+HEX2DEC(Z1011)+HEX2DEC(AA1011)+HEX2DEC(AB1011)+HEX2DEC(AC1011)+HEX2DEC(AD1011)+HEX2DEC(AE1011)+HEX2DEC(AF1011)+HEX2DEC(AG1011)+HEX2DEC(AH1011)+HEX2DEC(AI1011)+HEX2DEC(AJ1011)+HEX2DEC(AK1011)</f>
        <v>0</v>
      </c>
      <c r="AN1011" s="4" t="s">
        <v>21</v>
      </c>
      <c r="AO1011" s="4" t="s">
        <v>21</v>
      </c>
      <c r="AP1011" s="4" t="s">
        <v>21</v>
      </c>
      <c r="AQ1011" s="4" t="s">
        <v>21</v>
      </c>
      <c r="AR1011" s="4" t="s">
        <v>21</v>
      </c>
      <c r="AS1011" s="4" t="s">
        <v>21</v>
      </c>
      <c r="AT1011" s="4" t="s">
        <v>21</v>
      </c>
      <c r="AU1011" s="4" t="s">
        <v>21</v>
      </c>
      <c r="AV1011" s="4" t="s">
        <v>21</v>
      </c>
      <c r="AW1011" s="4" t="s">
        <v>21</v>
      </c>
      <c r="AX1011" s="4" t="s">
        <v>21</v>
      </c>
      <c r="AY1011" s="4" t="s">
        <v>21</v>
      </c>
      <c r="AZ1011" s="4" t="s">
        <v>21</v>
      </c>
      <c r="BA1011" s="4" t="s">
        <v>21</v>
      </c>
      <c r="BB1011" s="4" t="s">
        <v>21</v>
      </c>
      <c r="BC1011" s="4" t="s">
        <v>21</v>
      </c>
      <c r="BD1011" s="6" t="n">
        <f aca="false">HEX2DEC(AN1011)+HEX2DEC(AO1011)+HEX2DEC(AP1011)+HEX2DEC(AQ1011)+HEX2DEC(AR1011)+HEX2DEC(AS1011)+HEX2DEC(AT1011)+HEX2DEC(AU1011)+HEX2DEC(AV1011)+HEX2DEC(AW1011)+HEX2DEC(AX1011)+HEX2DEC(AY1011)+HEX2DEC(AZ1011)+HEX2DEC(BA1011)+HEX2DEC(BB1011)+HEX2DEC(BC1011)</f>
        <v>0</v>
      </c>
      <c r="BE1011" s="6"/>
      <c r="BF1011" s="4" t="s">
        <v>21</v>
      </c>
      <c r="BG1011" s="4" t="s">
        <v>21</v>
      </c>
      <c r="BH1011" s="4" t="s">
        <v>21</v>
      </c>
      <c r="BI1011" s="4" t="s">
        <v>21</v>
      </c>
      <c r="BJ1011" s="4" t="s">
        <v>21</v>
      </c>
      <c r="BK1011" s="4" t="s">
        <v>21</v>
      </c>
      <c r="BL1011" s="4" t="s">
        <v>21</v>
      </c>
      <c r="BM1011" s="4" t="s">
        <v>21</v>
      </c>
      <c r="BN1011" s="4" t="s">
        <v>21</v>
      </c>
      <c r="BO1011" s="4" t="s">
        <v>21</v>
      </c>
      <c r="BP1011" s="4" t="s">
        <v>21</v>
      </c>
      <c r="BQ1011" s="4" t="s">
        <v>21</v>
      </c>
      <c r="BR1011" s="4" t="s">
        <v>21</v>
      </c>
      <c r="BS1011" s="4" t="s">
        <v>21</v>
      </c>
      <c r="BT1011" s="4" t="s">
        <v>21</v>
      </c>
      <c r="BU1011" s="4" t="s">
        <v>21</v>
      </c>
      <c r="BV1011" s="6" t="n">
        <f aca="false">HEX2DEC(BF1011)+HEX2DEC(BG1011)+HEX2DEC(BH1011)+HEX2DEC(BI1011)+HEX2DEC(BJ1011)+HEX2DEC(BK1011)+HEX2DEC(BL1011)+HEX2DEC(BM1011)+HEX2DEC(BN1011)+HEX2DEC(BO1011)+HEX2DEC(BP1011)+HEX2DEC(BQ1011)+HEX2DEC(BR1011)+HEX2DEC(BS1011)+HEX2DEC(BT1011)+HEX2DEC(BU1011)</f>
        <v>0</v>
      </c>
      <c r="BX1011" s="4" t="s">
        <v>21</v>
      </c>
      <c r="BY1011" s="4" t="s">
        <v>21</v>
      </c>
      <c r="BZ1011" s="4" t="s">
        <v>21</v>
      </c>
      <c r="CA1011" s="4" t="s">
        <v>21</v>
      </c>
      <c r="CB1011" s="4" t="s">
        <v>21</v>
      </c>
      <c r="CC1011" s="4" t="s">
        <v>21</v>
      </c>
      <c r="CD1011" s="4" t="s">
        <v>21</v>
      </c>
      <c r="CE1011" s="4" t="s">
        <v>21</v>
      </c>
      <c r="CF1011" s="4" t="s">
        <v>21</v>
      </c>
      <c r="CG1011" s="4" t="s">
        <v>21</v>
      </c>
      <c r="CH1011" s="4" t="s">
        <v>21</v>
      </c>
      <c r="CI1011" s="4" t="s">
        <v>21</v>
      </c>
      <c r="CJ1011" s="4" t="s">
        <v>21</v>
      </c>
      <c r="CK1011" s="4" t="s">
        <v>21</v>
      </c>
      <c r="CL1011" s="4" t="s">
        <v>21</v>
      </c>
      <c r="CM1011" s="4" t="s">
        <v>21</v>
      </c>
      <c r="CN1011" s="6" t="n">
        <f aca="false">HEX2DEC(BX1011)+HEX2DEC(BY1011)+HEX2DEC(BZ1011)+HEX2DEC(CA1011)+HEX2DEC(CB1011)+HEX2DEC(CC1011)+HEX2DEC(CD1011)+HEX2DEC(CE1011)+HEX2DEC(CF1011)+HEX2DEC(CG1011)+HEX2DEC(CH1011)+HEX2DEC(CI1011)+HEX2DEC(CJ1011)+HEX2DEC(CK1011)+HEX2DEC(CL1011)+HEX2DEC(CM1011)</f>
        <v>0</v>
      </c>
      <c r="CP1011" s="4" t="s">
        <v>21</v>
      </c>
      <c r="CQ1011" s="4" t="s">
        <v>21</v>
      </c>
      <c r="CR1011" s="4" t="s">
        <v>21</v>
      </c>
      <c r="CS1011" s="4" t="s">
        <v>21</v>
      </c>
      <c r="CT1011" s="4" t="s">
        <v>21</v>
      </c>
      <c r="CU1011" s="4" t="s">
        <v>21</v>
      </c>
      <c r="CV1011" s="4" t="s">
        <v>21</v>
      </c>
      <c r="CW1011" s="4" t="s">
        <v>21</v>
      </c>
      <c r="CX1011" s="4" t="s">
        <v>21</v>
      </c>
      <c r="CY1011" s="4" t="s">
        <v>21</v>
      </c>
      <c r="CZ1011" s="4" t="s">
        <v>21</v>
      </c>
      <c r="DA1011" s="4" t="s">
        <v>21</v>
      </c>
      <c r="DB1011" s="4" t="s">
        <v>21</v>
      </c>
      <c r="DC1011" s="4" t="s">
        <v>21</v>
      </c>
      <c r="DD1011" s="4" t="s">
        <v>21</v>
      </c>
      <c r="DE1011" s="4" t="s">
        <v>21</v>
      </c>
      <c r="DF1011" s="6" t="n">
        <f aca="false">HEX2DEC(CP1011)+HEX2DEC(CQ1011)+HEX2DEC(CR1011)+HEX2DEC(CS1011)+HEX2DEC(CT1011)+HEX2DEC(CU1011)+HEX2DEC(CV1011)+HEX2DEC(CW1011)+HEX2DEC(CX1011)+HEX2DEC(CY1011)+HEX2DEC(CZ1011)+HEX2DEC(DA1011)+HEX2DEC(DB1011)+HEX2DEC(DC1011)+HEX2DEC(DD1011)+HEX2DEC(DE1011)</f>
        <v>0</v>
      </c>
      <c r="DH1011" s="4" t="s">
        <v>21</v>
      </c>
      <c r="DI1011" s="4" t="s">
        <v>21</v>
      </c>
      <c r="DJ1011" s="4" t="s">
        <v>21</v>
      </c>
      <c r="DK1011" s="4" t="s">
        <v>21</v>
      </c>
      <c r="DL1011" s="4" t="s">
        <v>21</v>
      </c>
      <c r="DM1011" s="4" t="s">
        <v>21</v>
      </c>
      <c r="DN1011" s="4" t="s">
        <v>21</v>
      </c>
      <c r="DO1011" s="4" t="s">
        <v>21</v>
      </c>
      <c r="DP1011" s="4" t="s">
        <v>21</v>
      </c>
      <c r="DQ1011" s="4" t="s">
        <v>21</v>
      </c>
      <c r="DR1011" s="4" t="s">
        <v>21</v>
      </c>
      <c r="DS1011" s="4" t="s">
        <v>21</v>
      </c>
      <c r="DT1011" s="4" t="s">
        <v>21</v>
      </c>
      <c r="DU1011" s="4" t="s">
        <v>21</v>
      </c>
      <c r="DV1011" s="4" t="s">
        <v>21</v>
      </c>
      <c r="DW1011" s="4" t="s">
        <v>21</v>
      </c>
      <c r="DX1011" s="6" t="n">
        <f aca="false">HEX2DEC(DH1011)+HEX2DEC(DI1011)+HEX2DEC(DJ1011)+HEX2DEC(DK1011)+HEX2DEC(DL1011)+HEX2DEC(DM1011)+HEX2DEC(DN1011)+HEX2DEC(DO1011)+HEX2DEC(DP1011)+HEX2DEC(DQ1011)+HEX2DEC(DR1011)+HEX2DEC(DS1011)+HEX2DEC(DT1011)+HEX2DEC(DU1011)+HEX2DEC(DV1011)+HEX2DEC(DW1011)</f>
        <v>0</v>
      </c>
      <c r="DZ1011" s="4" t="s">
        <v>134</v>
      </c>
      <c r="EA1011" s="4" t="s">
        <v>134</v>
      </c>
      <c r="EB1011" s="4" t="s">
        <v>134</v>
      </c>
      <c r="EC1011" s="4" t="s">
        <v>134</v>
      </c>
      <c r="ED1011" s="4" t="s">
        <v>134</v>
      </c>
      <c r="EE1011" s="4" t="s">
        <v>134</v>
      </c>
      <c r="EF1011" s="4" t="s">
        <v>134</v>
      </c>
      <c r="EG1011" s="4" t="s">
        <v>134</v>
      </c>
      <c r="EH1011" s="4" t="s">
        <v>134</v>
      </c>
      <c r="EI1011" s="4" t="s">
        <v>134</v>
      </c>
      <c r="EJ1011" s="4" t="s">
        <v>134</v>
      </c>
      <c r="EK1011" s="4" t="s">
        <v>134</v>
      </c>
      <c r="EL1011" s="4" t="s">
        <v>134</v>
      </c>
      <c r="EM1011" s="4" t="s">
        <v>134</v>
      </c>
      <c r="EN1011" s="4" t="s">
        <v>134</v>
      </c>
      <c r="EO1011" s="4" t="s">
        <v>134</v>
      </c>
      <c r="EP1011" s="6" t="s">
        <v>266</v>
      </c>
      <c r="ER1011" s="4" t="s">
        <v>21</v>
      </c>
      <c r="ES1011" s="4" t="s">
        <v>21</v>
      </c>
      <c r="ET1011" s="4" t="s">
        <v>21</v>
      </c>
      <c r="EU1011" s="4" t="s">
        <v>21</v>
      </c>
      <c r="EV1011" s="4" t="s">
        <v>21</v>
      </c>
      <c r="EW1011" s="4" t="s">
        <v>21</v>
      </c>
      <c r="EX1011" s="4" t="s">
        <v>21</v>
      </c>
      <c r="EY1011" s="4" t="s">
        <v>21</v>
      </c>
      <c r="EZ1011" s="4" t="s">
        <v>21</v>
      </c>
      <c r="FA1011" s="4" t="s">
        <v>21</v>
      </c>
      <c r="FB1011" s="4" t="s">
        <v>21</v>
      </c>
      <c r="FC1011" s="4" t="s">
        <v>21</v>
      </c>
      <c r="FD1011" s="4" t="s">
        <v>21</v>
      </c>
      <c r="FE1011" s="4" t="s">
        <v>21</v>
      </c>
      <c r="FF1011" s="4" t="s">
        <v>21</v>
      </c>
      <c r="FG1011" s="4" t="s">
        <v>21</v>
      </c>
      <c r="FH1011" s="7" t="n">
        <f aca="false">HEX2DEC(ER1011)+HEX2DEC(ES1011)+HEX2DEC(ET1011)+HEX2DEC(EU1011)+HEX2DEC(EV1011)+HEX2DEC(EW1011)+HEX2DEC(EX1011)+HEX2DEC(EY1011)+HEX2DEC(EZ1011)+HEX2DEC(FA1011)+HEX2DEC(FB1011)+HEX2DEC(FC1011)+HEX2DEC(FD1011)+HEX2DEC(FE1011)+HEX2DEC(FF1011)+HEX2DEC(FG1011)</f>
        <v>0</v>
      </c>
      <c r="FJ1011" s="4" t="s">
        <v>21</v>
      </c>
      <c r="FK1011" s="4" t="s">
        <v>21</v>
      </c>
      <c r="FL1011" s="4" t="s">
        <v>21</v>
      </c>
      <c r="FM1011" s="4" t="s">
        <v>21</v>
      </c>
      <c r="FN1011" s="4" t="s">
        <v>21</v>
      </c>
      <c r="FO1011" s="4" t="s">
        <v>21</v>
      </c>
      <c r="FP1011" s="4" t="s">
        <v>21</v>
      </c>
      <c r="FQ1011" s="4" t="s">
        <v>21</v>
      </c>
      <c r="FR1011" s="4" t="s">
        <v>21</v>
      </c>
      <c r="FS1011" s="4" t="s">
        <v>21</v>
      </c>
      <c r="FT1011" s="4" t="s">
        <v>21</v>
      </c>
      <c r="FU1011" s="4" t="s">
        <v>21</v>
      </c>
      <c r="FV1011" s="4" t="s">
        <v>21</v>
      </c>
      <c r="FW1011" s="4" t="s">
        <v>21</v>
      </c>
      <c r="FX1011" s="4" t="s">
        <v>21</v>
      </c>
      <c r="FY1011" s="4" t="s">
        <v>21</v>
      </c>
      <c r="FZ1011" s="7" t="n">
        <f aca="false">HEX2DEC(FJ1011)+HEX2DEC(FK1011)+HEX2DEC(FL1011)+HEX2DEC(FM1011)+HEX2DEC(FN1011)+HEX2DEC(FO1011)+HEX2DEC(FP1011)+HEX2DEC(FQ1011)+HEX2DEC(FR1011)+HEX2DEC(FS1011)+HEX2DEC(FT1011)+HEX2DEC(FU1011)+HEX2DEC(FV1011)+HEX2DEC(FW1011)+HEX2DEC(FX1011)+HEX2DEC(FY1011)</f>
        <v>0</v>
      </c>
      <c r="GB1011" s="7"/>
    </row>
    <row r="1012" customFormat="false" ht="15" hidden="false" customHeight="false" outlineLevel="0" collapsed="false">
      <c r="A1012" s="0" t="n">
        <f aca="false">A1011+16</f>
        <v>65312</v>
      </c>
      <c r="B1012" s="0" t="str">
        <f aca="false">DEC2HEX(A1012)</f>
        <v>FF20</v>
      </c>
      <c r="D1012" s="1" t="s">
        <v>21</v>
      </c>
      <c r="E1012" s="1" t="s">
        <v>21</v>
      </c>
      <c r="F1012" s="1" t="s">
        <v>21</v>
      </c>
      <c r="G1012" s="1" t="s">
        <v>21</v>
      </c>
      <c r="H1012" s="1" t="s">
        <v>21</v>
      </c>
      <c r="I1012" s="1" t="s">
        <v>21</v>
      </c>
      <c r="J1012" s="1" t="s">
        <v>21</v>
      </c>
      <c r="K1012" s="1" t="s">
        <v>21</v>
      </c>
      <c r="L1012" s="1" t="s">
        <v>21</v>
      </c>
      <c r="M1012" s="1" t="s">
        <v>21</v>
      </c>
      <c r="N1012" s="1" t="s">
        <v>21</v>
      </c>
      <c r="O1012" s="1" t="s">
        <v>21</v>
      </c>
      <c r="P1012" s="1" t="s">
        <v>21</v>
      </c>
      <c r="Q1012" s="1" t="s">
        <v>21</v>
      </c>
      <c r="R1012" s="1" t="s">
        <v>21</v>
      </c>
      <c r="S1012" s="1" t="s">
        <v>21</v>
      </c>
      <c r="T1012" s="1" t="n">
        <f aca="false">HEX2DEC(D1012)+HEX2DEC(E1012)+HEX2DEC(F1012)+HEX2DEC(G1012)+HEX2DEC(H1012)+HEX2DEC(I1012)+HEX2DEC(J1012)+HEX2DEC(K1012)+HEX2DEC(L1012)+HEX2DEC(M1012)+HEX2DEC(N1012)+HEX2DEC(O1012)+HEX2DEC(P1012)+HEX2DEC(Q1012)+HEX2DEC(R1012)+HEX2DEC(S1012)</f>
        <v>0</v>
      </c>
      <c r="U1012" s="1"/>
      <c r="V1012" s="4" t="s">
        <v>21</v>
      </c>
      <c r="W1012" s="4" t="s">
        <v>21</v>
      </c>
      <c r="X1012" s="4" t="s">
        <v>21</v>
      </c>
      <c r="Y1012" s="4" t="s">
        <v>21</v>
      </c>
      <c r="Z1012" s="4" t="s">
        <v>21</v>
      </c>
      <c r="AA1012" s="4" t="s">
        <v>21</v>
      </c>
      <c r="AB1012" s="4" t="s">
        <v>21</v>
      </c>
      <c r="AC1012" s="4" t="s">
        <v>21</v>
      </c>
      <c r="AD1012" s="4" t="s">
        <v>21</v>
      </c>
      <c r="AE1012" s="4" t="s">
        <v>21</v>
      </c>
      <c r="AF1012" s="4" t="s">
        <v>21</v>
      </c>
      <c r="AG1012" s="4" t="s">
        <v>21</v>
      </c>
      <c r="AH1012" s="4" t="s">
        <v>21</v>
      </c>
      <c r="AI1012" s="4" t="s">
        <v>21</v>
      </c>
      <c r="AJ1012" s="4" t="s">
        <v>21</v>
      </c>
      <c r="AK1012" s="4" t="s">
        <v>21</v>
      </c>
      <c r="AL1012" s="1" t="n">
        <f aca="false">HEX2DEC(V1012)+HEX2DEC(W1012)+HEX2DEC(X1012)+HEX2DEC(Y1012)+HEX2DEC(Z1012)+HEX2DEC(AA1012)+HEX2DEC(AB1012)+HEX2DEC(AC1012)+HEX2DEC(AD1012)+HEX2DEC(AE1012)+HEX2DEC(AF1012)+HEX2DEC(AG1012)+HEX2DEC(AH1012)+HEX2DEC(AI1012)+HEX2DEC(AJ1012)+HEX2DEC(AK1012)</f>
        <v>0</v>
      </c>
      <c r="AN1012" s="4" t="s">
        <v>21</v>
      </c>
      <c r="AO1012" s="4" t="s">
        <v>21</v>
      </c>
      <c r="AP1012" s="4" t="s">
        <v>21</v>
      </c>
      <c r="AQ1012" s="4" t="s">
        <v>21</v>
      </c>
      <c r="AR1012" s="4" t="s">
        <v>21</v>
      </c>
      <c r="AS1012" s="4" t="s">
        <v>21</v>
      </c>
      <c r="AT1012" s="4" t="s">
        <v>21</v>
      </c>
      <c r="AU1012" s="4" t="s">
        <v>21</v>
      </c>
      <c r="AV1012" s="4" t="s">
        <v>21</v>
      </c>
      <c r="AW1012" s="4" t="s">
        <v>21</v>
      </c>
      <c r="AX1012" s="4" t="s">
        <v>21</v>
      </c>
      <c r="AY1012" s="4" t="s">
        <v>21</v>
      </c>
      <c r="AZ1012" s="4" t="s">
        <v>21</v>
      </c>
      <c r="BA1012" s="4" t="s">
        <v>21</v>
      </c>
      <c r="BB1012" s="4" t="s">
        <v>21</v>
      </c>
      <c r="BC1012" s="4" t="s">
        <v>21</v>
      </c>
      <c r="BD1012" s="1" t="n">
        <f aca="false">HEX2DEC(AN1012)+HEX2DEC(AO1012)+HEX2DEC(AP1012)+HEX2DEC(AQ1012)+HEX2DEC(AR1012)+HEX2DEC(AS1012)+HEX2DEC(AT1012)+HEX2DEC(AU1012)+HEX2DEC(AV1012)+HEX2DEC(AW1012)+HEX2DEC(AX1012)+HEX2DEC(AY1012)+HEX2DEC(AZ1012)+HEX2DEC(BA1012)+HEX2DEC(BB1012)+HEX2DEC(BC1012)</f>
        <v>0</v>
      </c>
      <c r="BE1012" s="1"/>
      <c r="BF1012" s="4" t="s">
        <v>21</v>
      </c>
      <c r="BG1012" s="4" t="s">
        <v>21</v>
      </c>
      <c r="BH1012" s="4" t="s">
        <v>21</v>
      </c>
      <c r="BI1012" s="4" t="s">
        <v>21</v>
      </c>
      <c r="BJ1012" s="4" t="s">
        <v>21</v>
      </c>
      <c r="BK1012" s="4" t="s">
        <v>21</v>
      </c>
      <c r="BL1012" s="4" t="s">
        <v>21</v>
      </c>
      <c r="BM1012" s="4" t="s">
        <v>21</v>
      </c>
      <c r="BN1012" s="4" t="s">
        <v>21</v>
      </c>
      <c r="BO1012" s="4" t="s">
        <v>21</v>
      </c>
      <c r="BP1012" s="4" t="s">
        <v>21</v>
      </c>
      <c r="BQ1012" s="4" t="s">
        <v>21</v>
      </c>
      <c r="BR1012" s="4" t="s">
        <v>21</v>
      </c>
      <c r="BS1012" s="4" t="s">
        <v>21</v>
      </c>
      <c r="BT1012" s="4" t="s">
        <v>21</v>
      </c>
      <c r="BU1012" s="4" t="s">
        <v>21</v>
      </c>
      <c r="BV1012" s="1" t="n">
        <f aca="false">HEX2DEC(BF1012)+HEX2DEC(BG1012)+HEX2DEC(BH1012)+HEX2DEC(BI1012)+HEX2DEC(BJ1012)+HEX2DEC(BK1012)+HEX2DEC(BL1012)+HEX2DEC(BM1012)+HEX2DEC(BN1012)+HEX2DEC(BO1012)+HEX2DEC(BP1012)+HEX2DEC(BQ1012)+HEX2DEC(BR1012)+HEX2DEC(BS1012)+HEX2DEC(BT1012)+HEX2DEC(BU1012)</f>
        <v>0</v>
      </c>
      <c r="BX1012" s="4" t="s">
        <v>21</v>
      </c>
      <c r="BY1012" s="4" t="s">
        <v>21</v>
      </c>
      <c r="BZ1012" s="4" t="s">
        <v>21</v>
      </c>
      <c r="CA1012" s="4" t="s">
        <v>21</v>
      </c>
      <c r="CB1012" s="4" t="s">
        <v>21</v>
      </c>
      <c r="CC1012" s="4" t="s">
        <v>21</v>
      </c>
      <c r="CD1012" s="4" t="s">
        <v>21</v>
      </c>
      <c r="CE1012" s="4" t="s">
        <v>21</v>
      </c>
      <c r="CF1012" s="4" t="s">
        <v>21</v>
      </c>
      <c r="CG1012" s="4" t="s">
        <v>21</v>
      </c>
      <c r="CH1012" s="4" t="s">
        <v>21</v>
      </c>
      <c r="CI1012" s="4" t="s">
        <v>21</v>
      </c>
      <c r="CJ1012" s="4" t="s">
        <v>21</v>
      </c>
      <c r="CK1012" s="4" t="s">
        <v>21</v>
      </c>
      <c r="CL1012" s="4" t="s">
        <v>21</v>
      </c>
      <c r="CM1012" s="4" t="s">
        <v>21</v>
      </c>
      <c r="CN1012" s="1" t="n">
        <f aca="false">HEX2DEC(BX1012)+HEX2DEC(BY1012)+HEX2DEC(BZ1012)+HEX2DEC(CA1012)+HEX2DEC(CB1012)+HEX2DEC(CC1012)+HEX2DEC(CD1012)+HEX2DEC(CE1012)+HEX2DEC(CF1012)+HEX2DEC(CG1012)+HEX2DEC(CH1012)+HEX2DEC(CI1012)+HEX2DEC(CJ1012)+HEX2DEC(CK1012)+HEX2DEC(CL1012)+HEX2DEC(CM1012)</f>
        <v>0</v>
      </c>
      <c r="CP1012" s="4" t="s">
        <v>21</v>
      </c>
      <c r="CQ1012" s="4" t="s">
        <v>21</v>
      </c>
      <c r="CR1012" s="4" t="s">
        <v>21</v>
      </c>
      <c r="CS1012" s="4" t="s">
        <v>21</v>
      </c>
      <c r="CT1012" s="4" t="s">
        <v>21</v>
      </c>
      <c r="CU1012" s="4" t="s">
        <v>21</v>
      </c>
      <c r="CV1012" s="4" t="s">
        <v>21</v>
      </c>
      <c r="CW1012" s="4" t="s">
        <v>21</v>
      </c>
      <c r="CX1012" s="4" t="s">
        <v>21</v>
      </c>
      <c r="CY1012" s="4" t="s">
        <v>21</v>
      </c>
      <c r="CZ1012" s="4" t="s">
        <v>21</v>
      </c>
      <c r="DA1012" s="4" t="s">
        <v>21</v>
      </c>
      <c r="DB1012" s="4" t="s">
        <v>21</v>
      </c>
      <c r="DC1012" s="4" t="s">
        <v>21</v>
      </c>
      <c r="DD1012" s="4" t="s">
        <v>21</v>
      </c>
      <c r="DE1012" s="4" t="s">
        <v>21</v>
      </c>
      <c r="DF1012" s="1" t="n">
        <f aca="false">HEX2DEC(CP1012)+HEX2DEC(CQ1012)+HEX2DEC(CR1012)+HEX2DEC(CS1012)+HEX2DEC(CT1012)+HEX2DEC(CU1012)+HEX2DEC(CV1012)+HEX2DEC(CW1012)+HEX2DEC(CX1012)+HEX2DEC(CY1012)+HEX2DEC(CZ1012)+HEX2DEC(DA1012)+HEX2DEC(DB1012)+HEX2DEC(DC1012)+HEX2DEC(DD1012)+HEX2DEC(DE1012)</f>
        <v>0</v>
      </c>
      <c r="DH1012" s="4" t="s">
        <v>21</v>
      </c>
      <c r="DI1012" s="4" t="s">
        <v>21</v>
      </c>
      <c r="DJ1012" s="4" t="s">
        <v>21</v>
      </c>
      <c r="DK1012" s="4" t="s">
        <v>21</v>
      </c>
      <c r="DL1012" s="4" t="s">
        <v>21</v>
      </c>
      <c r="DM1012" s="4" t="s">
        <v>21</v>
      </c>
      <c r="DN1012" s="4" t="s">
        <v>21</v>
      </c>
      <c r="DO1012" s="4" t="s">
        <v>21</v>
      </c>
      <c r="DP1012" s="4" t="s">
        <v>21</v>
      </c>
      <c r="DQ1012" s="4" t="s">
        <v>21</v>
      </c>
      <c r="DR1012" s="4" t="s">
        <v>21</v>
      </c>
      <c r="DS1012" s="4" t="s">
        <v>21</v>
      </c>
      <c r="DT1012" s="4" t="s">
        <v>21</v>
      </c>
      <c r="DU1012" s="4" t="s">
        <v>21</v>
      </c>
      <c r="DV1012" s="4" t="s">
        <v>21</v>
      </c>
      <c r="DW1012" s="4" t="s">
        <v>21</v>
      </c>
      <c r="DX1012" s="1" t="n">
        <f aca="false">HEX2DEC(DH1012)+HEX2DEC(DI1012)+HEX2DEC(DJ1012)+HEX2DEC(DK1012)+HEX2DEC(DL1012)+HEX2DEC(DM1012)+HEX2DEC(DN1012)+HEX2DEC(DO1012)+HEX2DEC(DP1012)+HEX2DEC(DQ1012)+HEX2DEC(DR1012)+HEX2DEC(DS1012)+HEX2DEC(DT1012)+HEX2DEC(DU1012)+HEX2DEC(DV1012)+HEX2DEC(DW1012)</f>
        <v>0</v>
      </c>
      <c r="DZ1012" s="4" t="s">
        <v>134</v>
      </c>
      <c r="EA1012" s="4" t="s">
        <v>134</v>
      </c>
      <c r="EB1012" s="4" t="s">
        <v>134</v>
      </c>
      <c r="EC1012" s="4" t="s">
        <v>134</v>
      </c>
      <c r="ED1012" s="4" t="s">
        <v>134</v>
      </c>
      <c r="EE1012" s="4" t="s">
        <v>134</v>
      </c>
      <c r="EF1012" s="4" t="s">
        <v>134</v>
      </c>
      <c r="EG1012" s="4" t="s">
        <v>134</v>
      </c>
      <c r="EH1012" s="4" t="s">
        <v>134</v>
      </c>
      <c r="EI1012" s="4" t="s">
        <v>134</v>
      </c>
      <c r="EJ1012" s="4" t="s">
        <v>134</v>
      </c>
      <c r="EK1012" s="4" t="s">
        <v>134</v>
      </c>
      <c r="EL1012" s="4" t="s">
        <v>134</v>
      </c>
      <c r="EM1012" s="4" t="s">
        <v>134</v>
      </c>
      <c r="EN1012" s="4" t="s">
        <v>134</v>
      </c>
      <c r="EO1012" s="4" t="s">
        <v>134</v>
      </c>
      <c r="EP1012" s="1" t="n">
        <f aca="false">HEX2DEC(DZ1012)+HEX2DEC(EA1012)+HEX2DEC(EB1012)+HEX2DEC(EC1012)+HEX2DEC(ED1012)+HEX2DEC(EE1012)+HEX2DEC(EF1012)+HEX2DEC(EG1012)+HEX2DEC(EH1012)+HEX2DEC(EI1012)+HEX2DEC(EJ1012)+HEX2DEC(EK1012)+HEX2DEC(EL1012)+HEX2DEC(EM1012)+HEX2DEC(EN1012)+HEX2DEC(EO1012)</f>
        <v>4080</v>
      </c>
      <c r="ER1012" s="4" t="s">
        <v>21</v>
      </c>
      <c r="ES1012" s="4" t="s">
        <v>21</v>
      </c>
      <c r="ET1012" s="4" t="s">
        <v>21</v>
      </c>
      <c r="EU1012" s="4" t="s">
        <v>21</v>
      </c>
      <c r="EV1012" s="4" t="s">
        <v>21</v>
      </c>
      <c r="EW1012" s="4" t="s">
        <v>21</v>
      </c>
      <c r="EX1012" s="4" t="s">
        <v>21</v>
      </c>
      <c r="EY1012" s="4" t="s">
        <v>21</v>
      </c>
      <c r="EZ1012" s="4" t="s">
        <v>21</v>
      </c>
      <c r="FA1012" s="4" t="s">
        <v>21</v>
      </c>
      <c r="FB1012" s="4" t="s">
        <v>21</v>
      </c>
      <c r="FC1012" s="4" t="s">
        <v>21</v>
      </c>
      <c r="FD1012" s="4" t="s">
        <v>21</v>
      </c>
      <c r="FE1012" s="4" t="s">
        <v>21</v>
      </c>
      <c r="FF1012" s="4" t="s">
        <v>21</v>
      </c>
      <c r="FG1012" s="4" t="s">
        <v>21</v>
      </c>
      <c r="FH1012" s="1" t="n">
        <f aca="false">HEX2DEC(ER1012)+HEX2DEC(ES1012)+HEX2DEC(ET1012)+HEX2DEC(EU1012)+HEX2DEC(EV1012)+HEX2DEC(EW1012)+HEX2DEC(EX1012)+HEX2DEC(EY1012)+HEX2DEC(EZ1012)+HEX2DEC(FA1012)+HEX2DEC(FB1012)+HEX2DEC(FC1012)+HEX2DEC(FD1012)+HEX2DEC(FE1012)+HEX2DEC(FF1012)+HEX2DEC(FG1012)</f>
        <v>0</v>
      </c>
      <c r="FJ1012" s="4" t="s">
        <v>21</v>
      </c>
      <c r="FK1012" s="4" t="s">
        <v>21</v>
      </c>
      <c r="FL1012" s="4" t="s">
        <v>21</v>
      </c>
      <c r="FM1012" s="4" t="s">
        <v>21</v>
      </c>
      <c r="FN1012" s="4" t="s">
        <v>21</v>
      </c>
      <c r="FO1012" s="4" t="s">
        <v>21</v>
      </c>
      <c r="FP1012" s="4" t="s">
        <v>21</v>
      </c>
      <c r="FQ1012" s="4" t="s">
        <v>21</v>
      </c>
      <c r="FR1012" s="4" t="s">
        <v>21</v>
      </c>
      <c r="FS1012" s="4" t="s">
        <v>21</v>
      </c>
      <c r="FT1012" s="4" t="s">
        <v>21</v>
      </c>
      <c r="FU1012" s="4" t="s">
        <v>21</v>
      </c>
      <c r="FV1012" s="4" t="s">
        <v>21</v>
      </c>
      <c r="FW1012" s="4" t="s">
        <v>21</v>
      </c>
      <c r="FX1012" s="4" t="s">
        <v>21</v>
      </c>
      <c r="FY1012" s="4" t="s">
        <v>21</v>
      </c>
      <c r="FZ1012" s="1" t="n">
        <f aca="false">HEX2DEC(FJ1012)+HEX2DEC(FK1012)+HEX2DEC(FL1012)+HEX2DEC(FM1012)+HEX2DEC(FN1012)+HEX2DEC(FO1012)+HEX2DEC(FP1012)+HEX2DEC(FQ1012)+HEX2DEC(FR1012)+HEX2DEC(FS1012)+HEX2DEC(FT1012)+HEX2DEC(FU1012)+HEX2DEC(FV1012)+HEX2DEC(FW1012)+HEX2DEC(FX1012)+HEX2DEC(FY1012)</f>
        <v>0</v>
      </c>
      <c r="GB1012" s="1"/>
    </row>
    <row r="1013" customFormat="false" ht="15" hidden="false" customHeight="false" outlineLevel="0" collapsed="false">
      <c r="A1013" s="0" t="n">
        <f aca="false">A1012+16</f>
        <v>65328</v>
      </c>
      <c r="B1013" s="0" t="str">
        <f aca="false">DEC2HEX(A1013)</f>
        <v>FF30</v>
      </c>
      <c r="D1013" s="1" t="s">
        <v>21</v>
      </c>
      <c r="E1013" s="1" t="s">
        <v>21</v>
      </c>
      <c r="F1013" s="1" t="s">
        <v>21</v>
      </c>
      <c r="G1013" s="1" t="s">
        <v>21</v>
      </c>
      <c r="H1013" s="1" t="s">
        <v>21</v>
      </c>
      <c r="I1013" s="1" t="s">
        <v>21</v>
      </c>
      <c r="J1013" s="1" t="s">
        <v>21</v>
      </c>
      <c r="K1013" s="1" t="s">
        <v>21</v>
      </c>
      <c r="L1013" s="1" t="s">
        <v>21</v>
      </c>
      <c r="M1013" s="1" t="s">
        <v>21</v>
      </c>
      <c r="N1013" s="1" t="s">
        <v>21</v>
      </c>
      <c r="O1013" s="1" t="s">
        <v>21</v>
      </c>
      <c r="P1013" s="1" t="s">
        <v>21</v>
      </c>
      <c r="Q1013" s="1" t="s">
        <v>21</v>
      </c>
      <c r="R1013" s="1" t="s">
        <v>21</v>
      </c>
      <c r="S1013" s="1" t="s">
        <v>21</v>
      </c>
      <c r="T1013" s="1" t="n">
        <f aca="false">HEX2DEC(D1013)+HEX2DEC(E1013)+HEX2DEC(F1013)+HEX2DEC(G1013)+HEX2DEC(H1013)+HEX2DEC(I1013)+HEX2DEC(J1013)+HEX2DEC(K1013)+HEX2DEC(L1013)+HEX2DEC(M1013)+HEX2DEC(N1013)+HEX2DEC(O1013)+HEX2DEC(P1013)+HEX2DEC(Q1013)+HEX2DEC(R1013)+HEX2DEC(S1013)</f>
        <v>0</v>
      </c>
      <c r="U1013" s="1"/>
      <c r="V1013" s="4" t="s">
        <v>21</v>
      </c>
      <c r="W1013" s="4" t="s">
        <v>21</v>
      </c>
      <c r="X1013" s="4" t="s">
        <v>21</v>
      </c>
      <c r="Y1013" s="4" t="s">
        <v>21</v>
      </c>
      <c r="Z1013" s="4" t="s">
        <v>21</v>
      </c>
      <c r="AA1013" s="4" t="s">
        <v>21</v>
      </c>
      <c r="AB1013" s="4" t="s">
        <v>21</v>
      </c>
      <c r="AC1013" s="4" t="s">
        <v>21</v>
      </c>
      <c r="AD1013" s="4" t="s">
        <v>21</v>
      </c>
      <c r="AE1013" s="4" t="s">
        <v>21</v>
      </c>
      <c r="AF1013" s="4" t="s">
        <v>21</v>
      </c>
      <c r="AG1013" s="4" t="s">
        <v>21</v>
      </c>
      <c r="AH1013" s="4" t="s">
        <v>21</v>
      </c>
      <c r="AI1013" s="4" t="s">
        <v>21</v>
      </c>
      <c r="AJ1013" s="4" t="s">
        <v>21</v>
      </c>
      <c r="AK1013" s="4" t="s">
        <v>21</v>
      </c>
      <c r="AL1013" s="1" t="n">
        <f aca="false">HEX2DEC(V1013)+HEX2DEC(W1013)+HEX2DEC(X1013)+HEX2DEC(Y1013)+HEX2DEC(Z1013)+HEX2DEC(AA1013)+HEX2DEC(AB1013)+HEX2DEC(AC1013)+HEX2DEC(AD1013)+HEX2DEC(AE1013)+HEX2DEC(AF1013)+HEX2DEC(AG1013)+HEX2DEC(AH1013)+HEX2DEC(AI1013)+HEX2DEC(AJ1013)+HEX2DEC(AK1013)</f>
        <v>0</v>
      </c>
      <c r="AN1013" s="4" t="s">
        <v>21</v>
      </c>
      <c r="AO1013" s="4" t="s">
        <v>21</v>
      </c>
      <c r="AP1013" s="4" t="s">
        <v>21</v>
      </c>
      <c r="AQ1013" s="4" t="s">
        <v>21</v>
      </c>
      <c r="AR1013" s="4" t="s">
        <v>21</v>
      </c>
      <c r="AS1013" s="4" t="s">
        <v>21</v>
      </c>
      <c r="AT1013" s="4" t="s">
        <v>21</v>
      </c>
      <c r="AU1013" s="4" t="s">
        <v>21</v>
      </c>
      <c r="AV1013" s="4" t="s">
        <v>21</v>
      </c>
      <c r="AW1013" s="4" t="s">
        <v>21</v>
      </c>
      <c r="AX1013" s="4" t="s">
        <v>21</v>
      </c>
      <c r="AY1013" s="4" t="s">
        <v>21</v>
      </c>
      <c r="AZ1013" s="4" t="s">
        <v>21</v>
      </c>
      <c r="BA1013" s="4" t="s">
        <v>21</v>
      </c>
      <c r="BB1013" s="4" t="s">
        <v>21</v>
      </c>
      <c r="BC1013" s="4" t="s">
        <v>21</v>
      </c>
      <c r="BD1013" s="1" t="n">
        <f aca="false">HEX2DEC(AN1013)+HEX2DEC(AO1013)+HEX2DEC(AP1013)+HEX2DEC(AQ1013)+HEX2DEC(AR1013)+HEX2DEC(AS1013)+HEX2DEC(AT1013)+HEX2DEC(AU1013)+HEX2DEC(AV1013)+HEX2DEC(AW1013)+HEX2DEC(AX1013)+HEX2DEC(AY1013)+HEX2DEC(AZ1013)+HEX2DEC(BA1013)+HEX2DEC(BB1013)+HEX2DEC(BC1013)</f>
        <v>0</v>
      </c>
      <c r="BE1013" s="1"/>
      <c r="BF1013" s="4" t="s">
        <v>21</v>
      </c>
      <c r="BG1013" s="4" t="s">
        <v>21</v>
      </c>
      <c r="BH1013" s="4" t="s">
        <v>21</v>
      </c>
      <c r="BI1013" s="4" t="s">
        <v>21</v>
      </c>
      <c r="BJ1013" s="4" t="s">
        <v>21</v>
      </c>
      <c r="BK1013" s="4" t="s">
        <v>21</v>
      </c>
      <c r="BL1013" s="4" t="s">
        <v>21</v>
      </c>
      <c r="BM1013" s="4" t="s">
        <v>21</v>
      </c>
      <c r="BN1013" s="4" t="s">
        <v>21</v>
      </c>
      <c r="BO1013" s="4" t="s">
        <v>21</v>
      </c>
      <c r="BP1013" s="4" t="s">
        <v>21</v>
      </c>
      <c r="BQ1013" s="4" t="s">
        <v>21</v>
      </c>
      <c r="BR1013" s="4" t="s">
        <v>21</v>
      </c>
      <c r="BS1013" s="4" t="s">
        <v>21</v>
      </c>
      <c r="BT1013" s="4" t="s">
        <v>21</v>
      </c>
      <c r="BU1013" s="4" t="s">
        <v>21</v>
      </c>
      <c r="BV1013" s="1" t="n">
        <f aca="false">HEX2DEC(BF1013)+HEX2DEC(BG1013)+HEX2DEC(BH1013)+HEX2DEC(BI1013)+HEX2DEC(BJ1013)+HEX2DEC(BK1013)+HEX2DEC(BL1013)+HEX2DEC(BM1013)+HEX2DEC(BN1013)+HEX2DEC(BO1013)+HEX2DEC(BP1013)+HEX2DEC(BQ1013)+HEX2DEC(BR1013)+HEX2DEC(BS1013)+HEX2DEC(BT1013)+HEX2DEC(BU1013)</f>
        <v>0</v>
      </c>
      <c r="BX1013" s="4" t="s">
        <v>21</v>
      </c>
      <c r="BY1013" s="4" t="s">
        <v>21</v>
      </c>
      <c r="BZ1013" s="4" t="s">
        <v>21</v>
      </c>
      <c r="CA1013" s="4" t="s">
        <v>21</v>
      </c>
      <c r="CB1013" s="4" t="s">
        <v>21</v>
      </c>
      <c r="CC1013" s="4" t="s">
        <v>21</v>
      </c>
      <c r="CD1013" s="4" t="s">
        <v>21</v>
      </c>
      <c r="CE1013" s="4" t="s">
        <v>21</v>
      </c>
      <c r="CF1013" s="4" t="s">
        <v>21</v>
      </c>
      <c r="CG1013" s="4" t="s">
        <v>21</v>
      </c>
      <c r="CH1013" s="4" t="s">
        <v>21</v>
      </c>
      <c r="CI1013" s="4" t="s">
        <v>21</v>
      </c>
      <c r="CJ1013" s="4" t="s">
        <v>21</v>
      </c>
      <c r="CK1013" s="4" t="s">
        <v>21</v>
      </c>
      <c r="CL1013" s="4" t="s">
        <v>21</v>
      </c>
      <c r="CM1013" s="4" t="s">
        <v>21</v>
      </c>
      <c r="CN1013" s="1" t="n">
        <f aca="false">HEX2DEC(BX1013)+HEX2DEC(BY1013)+HEX2DEC(BZ1013)+HEX2DEC(CA1013)+HEX2DEC(CB1013)+HEX2DEC(CC1013)+HEX2DEC(CD1013)+HEX2DEC(CE1013)+HEX2DEC(CF1013)+HEX2DEC(CG1013)+HEX2DEC(CH1013)+HEX2DEC(CI1013)+HEX2DEC(CJ1013)+HEX2DEC(CK1013)+HEX2DEC(CL1013)+HEX2DEC(CM1013)</f>
        <v>0</v>
      </c>
      <c r="CP1013" s="4" t="s">
        <v>21</v>
      </c>
      <c r="CQ1013" s="4" t="s">
        <v>21</v>
      </c>
      <c r="CR1013" s="4" t="s">
        <v>21</v>
      </c>
      <c r="CS1013" s="4" t="s">
        <v>21</v>
      </c>
      <c r="CT1013" s="4" t="s">
        <v>21</v>
      </c>
      <c r="CU1013" s="4" t="s">
        <v>21</v>
      </c>
      <c r="CV1013" s="4" t="s">
        <v>21</v>
      </c>
      <c r="CW1013" s="4" t="s">
        <v>21</v>
      </c>
      <c r="CX1013" s="4" t="s">
        <v>21</v>
      </c>
      <c r="CY1013" s="4" t="s">
        <v>21</v>
      </c>
      <c r="CZ1013" s="4" t="s">
        <v>21</v>
      </c>
      <c r="DA1013" s="4" t="s">
        <v>21</v>
      </c>
      <c r="DB1013" s="4" t="s">
        <v>21</v>
      </c>
      <c r="DC1013" s="4" t="s">
        <v>21</v>
      </c>
      <c r="DD1013" s="4" t="s">
        <v>21</v>
      </c>
      <c r="DE1013" s="4" t="s">
        <v>21</v>
      </c>
      <c r="DF1013" s="1" t="n">
        <f aca="false">HEX2DEC(CP1013)+HEX2DEC(CQ1013)+HEX2DEC(CR1013)+HEX2DEC(CS1013)+HEX2DEC(CT1013)+HEX2DEC(CU1013)+HEX2DEC(CV1013)+HEX2DEC(CW1013)+HEX2DEC(CX1013)+HEX2DEC(CY1013)+HEX2DEC(CZ1013)+HEX2DEC(DA1013)+HEX2DEC(DB1013)+HEX2DEC(DC1013)+HEX2DEC(DD1013)+HEX2DEC(DE1013)</f>
        <v>0</v>
      </c>
      <c r="DH1013" s="4" t="s">
        <v>21</v>
      </c>
      <c r="DI1013" s="4" t="s">
        <v>21</v>
      </c>
      <c r="DJ1013" s="4" t="s">
        <v>21</v>
      </c>
      <c r="DK1013" s="4" t="s">
        <v>21</v>
      </c>
      <c r="DL1013" s="4" t="s">
        <v>21</v>
      </c>
      <c r="DM1013" s="4" t="s">
        <v>21</v>
      </c>
      <c r="DN1013" s="4" t="s">
        <v>21</v>
      </c>
      <c r="DO1013" s="4" t="s">
        <v>21</v>
      </c>
      <c r="DP1013" s="4" t="s">
        <v>21</v>
      </c>
      <c r="DQ1013" s="4" t="s">
        <v>21</v>
      </c>
      <c r="DR1013" s="4" t="s">
        <v>21</v>
      </c>
      <c r="DS1013" s="4" t="s">
        <v>21</v>
      </c>
      <c r="DT1013" s="4" t="s">
        <v>21</v>
      </c>
      <c r="DU1013" s="4" t="s">
        <v>21</v>
      </c>
      <c r="DV1013" s="4" t="s">
        <v>21</v>
      </c>
      <c r="DW1013" s="4" t="s">
        <v>21</v>
      </c>
      <c r="DX1013" s="1" t="n">
        <f aca="false">HEX2DEC(DH1013)+HEX2DEC(DI1013)+HEX2DEC(DJ1013)+HEX2DEC(DK1013)+HEX2DEC(DL1013)+HEX2DEC(DM1013)+HEX2DEC(DN1013)+HEX2DEC(DO1013)+HEX2DEC(DP1013)+HEX2DEC(DQ1013)+HEX2DEC(DR1013)+HEX2DEC(DS1013)+HEX2DEC(DT1013)+HEX2DEC(DU1013)+HEX2DEC(DV1013)+HEX2DEC(DW1013)</f>
        <v>0</v>
      </c>
      <c r="DZ1013" s="4" t="s">
        <v>134</v>
      </c>
      <c r="EA1013" s="4" t="s">
        <v>134</v>
      </c>
      <c r="EB1013" s="4" t="s">
        <v>134</v>
      </c>
      <c r="EC1013" s="4" t="s">
        <v>134</v>
      </c>
      <c r="ED1013" s="4" t="s">
        <v>134</v>
      </c>
      <c r="EE1013" s="4" t="s">
        <v>134</v>
      </c>
      <c r="EF1013" s="4" t="s">
        <v>134</v>
      </c>
      <c r="EG1013" s="4" t="s">
        <v>134</v>
      </c>
      <c r="EH1013" s="4" t="s">
        <v>134</v>
      </c>
      <c r="EI1013" s="4" t="s">
        <v>134</v>
      </c>
      <c r="EJ1013" s="4" t="s">
        <v>134</v>
      </c>
      <c r="EK1013" s="4" t="s">
        <v>134</v>
      </c>
      <c r="EL1013" s="4" t="s">
        <v>134</v>
      </c>
      <c r="EM1013" s="4" t="s">
        <v>134</v>
      </c>
      <c r="EN1013" s="4" t="s">
        <v>21</v>
      </c>
      <c r="EO1013" s="4" t="s">
        <v>21</v>
      </c>
      <c r="EP1013" s="1" t="n">
        <f aca="false">HEX2DEC(DZ1013)+HEX2DEC(EA1013)+HEX2DEC(EB1013)+HEX2DEC(EC1013)+HEX2DEC(ED1013)+HEX2DEC(EE1013)+HEX2DEC(EF1013)+HEX2DEC(EG1013)+HEX2DEC(EH1013)+HEX2DEC(EI1013)+HEX2DEC(EJ1013)+HEX2DEC(EK1013)+HEX2DEC(EL1013)+HEX2DEC(EM1013)+HEX2DEC(EN1013)+HEX2DEC(EO1013)</f>
        <v>3570</v>
      </c>
      <c r="ER1013" s="4" t="s">
        <v>21</v>
      </c>
      <c r="ES1013" s="4" t="s">
        <v>21</v>
      </c>
      <c r="ET1013" s="4" t="s">
        <v>21</v>
      </c>
      <c r="EU1013" s="4" t="s">
        <v>21</v>
      </c>
      <c r="EV1013" s="4" t="s">
        <v>21</v>
      </c>
      <c r="EW1013" s="4" t="s">
        <v>21</v>
      </c>
      <c r="EX1013" s="4" t="s">
        <v>21</v>
      </c>
      <c r="EY1013" s="4" t="s">
        <v>21</v>
      </c>
      <c r="EZ1013" s="4" t="s">
        <v>21</v>
      </c>
      <c r="FA1013" s="4" t="s">
        <v>21</v>
      </c>
      <c r="FB1013" s="4" t="s">
        <v>21</v>
      </c>
      <c r="FC1013" s="4" t="s">
        <v>21</v>
      </c>
      <c r="FD1013" s="4" t="s">
        <v>21</v>
      </c>
      <c r="FE1013" s="4" t="s">
        <v>21</v>
      </c>
      <c r="FF1013" s="4" t="s">
        <v>21</v>
      </c>
      <c r="FG1013" s="4" t="s">
        <v>21</v>
      </c>
      <c r="FH1013" s="1" t="n">
        <f aca="false">HEX2DEC(ER1013)+HEX2DEC(ES1013)+HEX2DEC(ET1013)+HEX2DEC(EU1013)+HEX2DEC(EV1013)+HEX2DEC(EW1013)+HEX2DEC(EX1013)+HEX2DEC(EY1013)+HEX2DEC(EZ1013)+HEX2DEC(FA1013)+HEX2DEC(FB1013)+HEX2DEC(FC1013)+HEX2DEC(FD1013)+HEX2DEC(FE1013)+HEX2DEC(FF1013)+HEX2DEC(FG1013)</f>
        <v>0</v>
      </c>
      <c r="FJ1013" s="4" t="s">
        <v>21</v>
      </c>
      <c r="FK1013" s="4" t="s">
        <v>21</v>
      </c>
      <c r="FL1013" s="4" t="s">
        <v>21</v>
      </c>
      <c r="FM1013" s="4" t="s">
        <v>21</v>
      </c>
      <c r="FN1013" s="4" t="s">
        <v>21</v>
      </c>
      <c r="FO1013" s="4" t="s">
        <v>21</v>
      </c>
      <c r="FP1013" s="4" t="s">
        <v>21</v>
      </c>
      <c r="FQ1013" s="4" t="s">
        <v>21</v>
      </c>
      <c r="FR1013" s="4" t="s">
        <v>21</v>
      </c>
      <c r="FS1013" s="4" t="s">
        <v>21</v>
      </c>
      <c r="FT1013" s="4" t="s">
        <v>21</v>
      </c>
      <c r="FU1013" s="4" t="s">
        <v>21</v>
      </c>
      <c r="FV1013" s="4" t="s">
        <v>21</v>
      </c>
      <c r="FW1013" s="4" t="s">
        <v>21</v>
      </c>
      <c r="FX1013" s="4" t="s">
        <v>21</v>
      </c>
      <c r="FY1013" s="4" t="s">
        <v>21</v>
      </c>
      <c r="FZ1013" s="1" t="n">
        <f aca="false">HEX2DEC(FJ1013)+HEX2DEC(FK1013)+HEX2DEC(FL1013)+HEX2DEC(FM1013)+HEX2DEC(FN1013)+HEX2DEC(FO1013)+HEX2DEC(FP1013)+HEX2DEC(FQ1013)+HEX2DEC(FR1013)+HEX2DEC(FS1013)+HEX2DEC(FT1013)+HEX2DEC(FU1013)+HEX2DEC(FV1013)+HEX2DEC(FW1013)+HEX2DEC(FX1013)+HEX2DEC(FY1013)</f>
        <v>0</v>
      </c>
      <c r="GB1013" s="1"/>
    </row>
    <row r="1014" customFormat="false" ht="15" hidden="false" customHeight="false" outlineLevel="0" collapsed="false">
      <c r="A1014" s="0" t="n">
        <f aca="false">A1013+16</f>
        <v>65344</v>
      </c>
      <c r="B1014" s="0" t="str">
        <f aca="false">DEC2HEX(A1014)</f>
        <v>FF40</v>
      </c>
      <c r="D1014" s="1" t="s">
        <v>144</v>
      </c>
      <c r="E1014" s="1" t="s">
        <v>206</v>
      </c>
      <c r="F1014" s="1" t="s">
        <v>14</v>
      </c>
      <c r="G1014" s="1" t="s">
        <v>40</v>
      </c>
      <c r="H1014" s="1" t="s">
        <v>88</v>
      </c>
      <c r="I1014" s="1" t="s">
        <v>117</v>
      </c>
      <c r="J1014" s="1" t="s">
        <v>20</v>
      </c>
      <c r="K1014" s="1" t="s">
        <v>58</v>
      </c>
      <c r="L1014" s="1" t="s">
        <v>21</v>
      </c>
      <c r="M1014" s="1" t="s">
        <v>22</v>
      </c>
      <c r="N1014" s="1" t="s">
        <v>46</v>
      </c>
      <c r="O1014" s="1" t="s">
        <v>219</v>
      </c>
      <c r="P1014" s="1" t="s">
        <v>22</v>
      </c>
      <c r="Q1014" s="1" t="s">
        <v>103</v>
      </c>
      <c r="R1014" s="1" t="s">
        <v>79</v>
      </c>
      <c r="S1014" s="1" t="s">
        <v>22</v>
      </c>
      <c r="T1014" s="1" t="n">
        <f aca="false">HEX2DEC(D1014)+HEX2DEC(E1014)+HEX2DEC(F1014)+HEX2DEC(G1014)+HEX2DEC(H1014)+HEX2DEC(I1014)+HEX2DEC(J1014)+HEX2DEC(K1014)+HEX2DEC(L1014)+HEX2DEC(M1014)+HEX2DEC(N1014)+HEX2DEC(O1014)+HEX2DEC(P1014)+HEX2DEC(Q1014)+HEX2DEC(R1014)+HEX2DEC(S1014)</f>
        <v>1964</v>
      </c>
      <c r="U1014" s="1"/>
      <c r="V1014" s="4" t="s">
        <v>134</v>
      </c>
      <c r="W1014" s="4" t="s">
        <v>134</v>
      </c>
      <c r="X1014" s="4" t="s">
        <v>134</v>
      </c>
      <c r="Y1014" s="4" t="s">
        <v>134</v>
      </c>
      <c r="Z1014" s="4" t="s">
        <v>134</v>
      </c>
      <c r="AA1014" s="4" t="s">
        <v>134</v>
      </c>
      <c r="AB1014" s="4" t="s">
        <v>134</v>
      </c>
      <c r="AC1014" s="4" t="s">
        <v>134</v>
      </c>
      <c r="AD1014" s="4" t="s">
        <v>134</v>
      </c>
      <c r="AE1014" s="4" t="s">
        <v>22</v>
      </c>
      <c r="AF1014" s="4" t="s">
        <v>46</v>
      </c>
      <c r="AG1014" s="4" t="s">
        <v>219</v>
      </c>
      <c r="AH1014" s="4" t="s">
        <v>22</v>
      </c>
      <c r="AI1014" s="4" t="s">
        <v>103</v>
      </c>
      <c r="AJ1014" s="4" t="s">
        <v>79</v>
      </c>
      <c r="AK1014" s="4" t="s">
        <v>22</v>
      </c>
      <c r="AL1014" s="1" t="n">
        <f aca="false">HEX2DEC(V1014)+HEX2DEC(W1014)+HEX2DEC(X1014)+HEX2DEC(Y1014)+HEX2DEC(Z1014)+HEX2DEC(AA1014)+HEX2DEC(AB1014)+HEX2DEC(AC1014)+HEX2DEC(AD1014)+HEX2DEC(AE1014)+HEX2DEC(AF1014)+HEX2DEC(AG1014)+HEX2DEC(AH1014)+HEX2DEC(AI1014)+HEX2DEC(AJ1014)+HEX2DEC(AK1014)</f>
        <v>3193</v>
      </c>
      <c r="AN1014" s="4" t="s">
        <v>134</v>
      </c>
      <c r="AO1014" s="4" t="s">
        <v>134</v>
      </c>
      <c r="AP1014" s="4" t="s">
        <v>134</v>
      </c>
      <c r="AQ1014" s="4" t="s">
        <v>134</v>
      </c>
      <c r="AR1014" s="4" t="s">
        <v>134</v>
      </c>
      <c r="AS1014" s="4" t="s">
        <v>134</v>
      </c>
      <c r="AT1014" s="4" t="s">
        <v>134</v>
      </c>
      <c r="AU1014" s="4" t="s">
        <v>134</v>
      </c>
      <c r="AV1014" s="4" t="s">
        <v>134</v>
      </c>
      <c r="AW1014" s="4" t="s">
        <v>22</v>
      </c>
      <c r="AX1014" s="4" t="s">
        <v>46</v>
      </c>
      <c r="AY1014" s="4" t="s">
        <v>219</v>
      </c>
      <c r="AZ1014" s="4" t="s">
        <v>22</v>
      </c>
      <c r="BA1014" s="4" t="s">
        <v>103</v>
      </c>
      <c r="BB1014" s="4" t="s">
        <v>79</v>
      </c>
      <c r="BC1014" s="4" t="s">
        <v>22</v>
      </c>
      <c r="BD1014" s="1" t="n">
        <f aca="false">HEX2DEC(AN1014)+HEX2DEC(AO1014)+HEX2DEC(AP1014)+HEX2DEC(AQ1014)+HEX2DEC(AR1014)+HEX2DEC(AS1014)+HEX2DEC(AT1014)+HEX2DEC(AU1014)+HEX2DEC(AV1014)+HEX2DEC(AW1014)+HEX2DEC(AX1014)+HEX2DEC(AY1014)+HEX2DEC(AZ1014)+HEX2DEC(BA1014)+HEX2DEC(BB1014)+HEX2DEC(BC1014)</f>
        <v>3193</v>
      </c>
      <c r="BE1014" s="1"/>
      <c r="BF1014" s="4" t="s">
        <v>134</v>
      </c>
      <c r="BG1014" s="4" t="s">
        <v>134</v>
      </c>
      <c r="BH1014" s="4" t="s">
        <v>134</v>
      </c>
      <c r="BI1014" s="4" t="s">
        <v>134</v>
      </c>
      <c r="BJ1014" s="4" t="s">
        <v>134</v>
      </c>
      <c r="BK1014" s="4" t="s">
        <v>134</v>
      </c>
      <c r="BL1014" s="4" t="s">
        <v>134</v>
      </c>
      <c r="BM1014" s="4" t="s">
        <v>134</v>
      </c>
      <c r="BN1014" s="4" t="s">
        <v>134</v>
      </c>
      <c r="BO1014" s="4" t="s">
        <v>22</v>
      </c>
      <c r="BP1014" s="4" t="s">
        <v>46</v>
      </c>
      <c r="BQ1014" s="4" t="s">
        <v>219</v>
      </c>
      <c r="BR1014" s="4" t="s">
        <v>22</v>
      </c>
      <c r="BS1014" s="4" t="s">
        <v>103</v>
      </c>
      <c r="BT1014" s="4" t="s">
        <v>79</v>
      </c>
      <c r="BU1014" s="4" t="s">
        <v>22</v>
      </c>
      <c r="BV1014" s="1" t="n">
        <f aca="false">HEX2DEC(BF1014)+HEX2DEC(BG1014)+HEX2DEC(BH1014)+HEX2DEC(BI1014)+HEX2DEC(BJ1014)+HEX2DEC(BK1014)+HEX2DEC(BL1014)+HEX2DEC(BM1014)+HEX2DEC(BN1014)+HEX2DEC(BO1014)+HEX2DEC(BP1014)+HEX2DEC(BQ1014)+HEX2DEC(BR1014)+HEX2DEC(BS1014)+HEX2DEC(BT1014)+HEX2DEC(BU1014)</f>
        <v>3193</v>
      </c>
      <c r="BX1014" s="4" t="s">
        <v>134</v>
      </c>
      <c r="BY1014" s="4" t="s">
        <v>134</v>
      </c>
      <c r="BZ1014" s="4" t="s">
        <v>134</v>
      </c>
      <c r="CA1014" s="4" t="s">
        <v>134</v>
      </c>
      <c r="CB1014" s="4" t="s">
        <v>134</v>
      </c>
      <c r="CC1014" s="4" t="s">
        <v>134</v>
      </c>
      <c r="CD1014" s="4" t="s">
        <v>134</v>
      </c>
      <c r="CE1014" s="4" t="s">
        <v>134</v>
      </c>
      <c r="CF1014" s="4" t="s">
        <v>134</v>
      </c>
      <c r="CG1014" s="4" t="s">
        <v>22</v>
      </c>
      <c r="CH1014" s="4" t="s">
        <v>46</v>
      </c>
      <c r="CI1014" s="4" t="s">
        <v>219</v>
      </c>
      <c r="CJ1014" s="4" t="s">
        <v>22</v>
      </c>
      <c r="CK1014" s="4" t="s">
        <v>103</v>
      </c>
      <c r="CL1014" s="4" t="s">
        <v>79</v>
      </c>
      <c r="CM1014" s="4" t="s">
        <v>22</v>
      </c>
      <c r="CN1014" s="1" t="n">
        <f aca="false">HEX2DEC(BX1014)+HEX2DEC(BY1014)+HEX2DEC(BZ1014)+HEX2DEC(CA1014)+HEX2DEC(CB1014)+HEX2DEC(CC1014)+HEX2DEC(CD1014)+HEX2DEC(CE1014)+HEX2DEC(CF1014)+HEX2DEC(CG1014)+HEX2DEC(CH1014)+HEX2DEC(CI1014)+HEX2DEC(CJ1014)+HEX2DEC(CK1014)+HEX2DEC(CL1014)+HEX2DEC(CM1014)</f>
        <v>3193</v>
      </c>
      <c r="CP1014" s="4" t="s">
        <v>134</v>
      </c>
      <c r="CQ1014" s="4" t="s">
        <v>134</v>
      </c>
      <c r="CR1014" s="4" t="s">
        <v>134</v>
      </c>
      <c r="CS1014" s="4" t="s">
        <v>134</v>
      </c>
      <c r="CT1014" s="4" t="s">
        <v>134</v>
      </c>
      <c r="CU1014" s="4" t="s">
        <v>134</v>
      </c>
      <c r="CV1014" s="4" t="s">
        <v>134</v>
      </c>
      <c r="CW1014" s="4" t="s">
        <v>134</v>
      </c>
      <c r="CX1014" s="4" t="s">
        <v>134</v>
      </c>
      <c r="CY1014" s="4" t="s">
        <v>22</v>
      </c>
      <c r="CZ1014" s="4" t="s">
        <v>46</v>
      </c>
      <c r="DA1014" s="4" t="s">
        <v>219</v>
      </c>
      <c r="DB1014" s="4" t="s">
        <v>22</v>
      </c>
      <c r="DC1014" s="4" t="s">
        <v>103</v>
      </c>
      <c r="DD1014" s="4" t="s">
        <v>79</v>
      </c>
      <c r="DE1014" s="4" t="s">
        <v>22</v>
      </c>
      <c r="DF1014" s="1" t="n">
        <f aca="false">HEX2DEC(CP1014)+HEX2DEC(CQ1014)+HEX2DEC(CR1014)+HEX2DEC(CS1014)+HEX2DEC(CT1014)+HEX2DEC(CU1014)+HEX2DEC(CV1014)+HEX2DEC(CW1014)+HEX2DEC(CX1014)+HEX2DEC(CY1014)+HEX2DEC(CZ1014)+HEX2DEC(DA1014)+HEX2DEC(DB1014)+HEX2DEC(DC1014)+HEX2DEC(DD1014)+HEX2DEC(DE1014)</f>
        <v>3193</v>
      </c>
      <c r="DH1014" s="4" t="s">
        <v>134</v>
      </c>
      <c r="DI1014" s="4" t="s">
        <v>134</v>
      </c>
      <c r="DJ1014" s="4" t="s">
        <v>134</v>
      </c>
      <c r="DK1014" s="4" t="s">
        <v>134</v>
      </c>
      <c r="DL1014" s="4" t="s">
        <v>134</v>
      </c>
      <c r="DM1014" s="4" t="s">
        <v>134</v>
      </c>
      <c r="DN1014" s="4" t="s">
        <v>134</v>
      </c>
      <c r="DO1014" s="4" t="s">
        <v>134</v>
      </c>
      <c r="DP1014" s="4" t="s">
        <v>134</v>
      </c>
      <c r="DQ1014" s="4" t="s">
        <v>22</v>
      </c>
      <c r="DR1014" s="4" t="s">
        <v>46</v>
      </c>
      <c r="DS1014" s="4" t="s">
        <v>219</v>
      </c>
      <c r="DT1014" s="4" t="s">
        <v>22</v>
      </c>
      <c r="DU1014" s="4" t="s">
        <v>103</v>
      </c>
      <c r="DV1014" s="4" t="s">
        <v>79</v>
      </c>
      <c r="DW1014" s="4" t="s">
        <v>22</v>
      </c>
      <c r="DX1014" s="1" t="n">
        <f aca="false">HEX2DEC(DH1014)+HEX2DEC(DI1014)+HEX2DEC(DJ1014)+HEX2DEC(DK1014)+HEX2DEC(DL1014)+HEX2DEC(DM1014)+HEX2DEC(DN1014)+HEX2DEC(DO1014)+HEX2DEC(DP1014)+HEX2DEC(DQ1014)+HEX2DEC(DR1014)+HEX2DEC(DS1014)+HEX2DEC(DT1014)+HEX2DEC(DU1014)+HEX2DEC(DV1014)+HEX2DEC(DW1014)</f>
        <v>3193</v>
      </c>
      <c r="DZ1014" s="4" t="s">
        <v>134</v>
      </c>
      <c r="EA1014" s="4" t="s">
        <v>134</v>
      </c>
      <c r="EB1014" s="4" t="s">
        <v>134</v>
      </c>
      <c r="EC1014" s="4" t="s">
        <v>134</v>
      </c>
      <c r="ED1014" s="4" t="s">
        <v>134</v>
      </c>
      <c r="EE1014" s="4" t="s">
        <v>134</v>
      </c>
      <c r="EF1014" s="4" t="s">
        <v>134</v>
      </c>
      <c r="EG1014" s="4" t="s">
        <v>134</v>
      </c>
      <c r="EH1014" s="4" t="s">
        <v>134</v>
      </c>
      <c r="EI1014" s="4" t="s">
        <v>22</v>
      </c>
      <c r="EJ1014" s="4" t="s">
        <v>46</v>
      </c>
      <c r="EK1014" s="4" t="s">
        <v>219</v>
      </c>
      <c r="EL1014" s="4" t="s">
        <v>22</v>
      </c>
      <c r="EM1014" s="4" t="s">
        <v>103</v>
      </c>
      <c r="EN1014" s="4" t="s">
        <v>79</v>
      </c>
      <c r="EO1014" s="4" t="s">
        <v>22</v>
      </c>
      <c r="EP1014" s="1" t="n">
        <f aca="false">HEX2DEC(DZ1014)+HEX2DEC(EA1014)+HEX2DEC(EB1014)+HEX2DEC(EC1014)+HEX2DEC(ED1014)+HEX2DEC(EE1014)+HEX2DEC(EF1014)+HEX2DEC(EG1014)+HEX2DEC(EH1014)+HEX2DEC(EI1014)+HEX2DEC(EJ1014)+HEX2DEC(EK1014)+HEX2DEC(EL1014)+HEX2DEC(EM1014)+HEX2DEC(EN1014)+HEX2DEC(EO1014)</f>
        <v>3193</v>
      </c>
      <c r="ER1014" s="4" t="s">
        <v>144</v>
      </c>
      <c r="ES1014" s="4" t="s">
        <v>206</v>
      </c>
      <c r="ET1014" s="4" t="s">
        <v>14</v>
      </c>
      <c r="EU1014" s="4" t="s">
        <v>40</v>
      </c>
      <c r="EV1014" s="4" t="s">
        <v>88</v>
      </c>
      <c r="EW1014" s="4" t="s">
        <v>117</v>
      </c>
      <c r="EX1014" s="4" t="s">
        <v>20</v>
      </c>
      <c r="EY1014" s="4" t="s">
        <v>58</v>
      </c>
      <c r="EZ1014" s="4" t="s">
        <v>21</v>
      </c>
      <c r="FA1014" s="4" t="s">
        <v>22</v>
      </c>
      <c r="FB1014" s="4" t="s">
        <v>46</v>
      </c>
      <c r="FC1014" s="4" t="s">
        <v>219</v>
      </c>
      <c r="FD1014" s="4" t="s">
        <v>22</v>
      </c>
      <c r="FE1014" s="4" t="s">
        <v>103</v>
      </c>
      <c r="FF1014" s="4" t="s">
        <v>79</v>
      </c>
      <c r="FG1014" s="4" t="s">
        <v>22</v>
      </c>
      <c r="FH1014" s="1" t="n">
        <f aca="false">HEX2DEC(ER1014)+HEX2DEC(ES1014)+HEX2DEC(ET1014)+HEX2DEC(EU1014)+HEX2DEC(EV1014)+HEX2DEC(EW1014)+HEX2DEC(EX1014)+HEX2DEC(EY1014)+HEX2DEC(EZ1014)+HEX2DEC(FA1014)+HEX2DEC(FB1014)+HEX2DEC(FC1014)+HEX2DEC(FD1014)+HEX2DEC(FE1014)+HEX2DEC(FF1014)+HEX2DEC(FG1014)</f>
        <v>1964</v>
      </c>
      <c r="FJ1014" s="4" t="s">
        <v>185</v>
      </c>
      <c r="FK1014" s="4" t="s">
        <v>97</v>
      </c>
      <c r="FL1014" s="4" t="s">
        <v>92</v>
      </c>
      <c r="FM1014" s="4" t="s">
        <v>133</v>
      </c>
      <c r="FN1014" s="4" t="s">
        <v>88</v>
      </c>
      <c r="FO1014" s="4" t="s">
        <v>24</v>
      </c>
      <c r="FP1014" s="4" t="s">
        <v>92</v>
      </c>
      <c r="FQ1014" s="4" t="s">
        <v>150</v>
      </c>
      <c r="FR1014" s="4" t="s">
        <v>21</v>
      </c>
      <c r="FS1014" s="4" t="s">
        <v>22</v>
      </c>
      <c r="FT1014" s="4" t="s">
        <v>46</v>
      </c>
      <c r="FU1014" s="4" t="s">
        <v>219</v>
      </c>
      <c r="FV1014" s="4" t="s">
        <v>22</v>
      </c>
      <c r="FW1014" s="4" t="s">
        <v>103</v>
      </c>
      <c r="FX1014" s="4" t="s">
        <v>79</v>
      </c>
      <c r="FY1014" s="4" t="s">
        <v>22</v>
      </c>
      <c r="FZ1014" s="1" t="n">
        <f aca="false">HEX2DEC(FJ1014)+HEX2DEC(FK1014)+HEX2DEC(FL1014)+HEX2DEC(FM1014)+HEX2DEC(FN1014)+HEX2DEC(FO1014)+HEX2DEC(FP1014)+HEX2DEC(FQ1014)+HEX2DEC(FR1014)+HEX2DEC(FS1014)+HEX2DEC(FT1014)+HEX2DEC(FU1014)+HEX2DEC(FV1014)+HEX2DEC(FW1014)+HEX2DEC(FX1014)+HEX2DEC(FY1014)</f>
        <v>2407</v>
      </c>
      <c r="GB1014" s="1"/>
    </row>
    <row r="1015" customFormat="false" ht="15" hidden="false" customHeight="false" outlineLevel="0" collapsed="false">
      <c r="A1015" s="0" t="n">
        <f aca="false">A1014+16</f>
        <v>65360</v>
      </c>
      <c r="B1015" s="0" t="str">
        <f aca="false">DEC2HEX(A1015)</f>
        <v>FF50</v>
      </c>
      <c r="D1015" s="1" t="s">
        <v>56</v>
      </c>
      <c r="E1015" s="1" t="s">
        <v>193</v>
      </c>
      <c r="F1015" s="1" t="s">
        <v>22</v>
      </c>
      <c r="G1015" s="1" t="s">
        <v>247</v>
      </c>
      <c r="H1015" s="1" t="s">
        <v>127</v>
      </c>
      <c r="I1015" s="1" t="s">
        <v>65</v>
      </c>
      <c r="J1015" s="1" t="s">
        <v>92</v>
      </c>
      <c r="K1015" s="1" t="s">
        <v>140</v>
      </c>
      <c r="L1015" s="1" t="s">
        <v>92</v>
      </c>
      <c r="M1015" s="1" t="s">
        <v>38</v>
      </c>
      <c r="N1015" s="1" t="s">
        <v>92</v>
      </c>
      <c r="O1015" s="1" t="s">
        <v>249</v>
      </c>
      <c r="P1015" s="1" t="s">
        <v>265</v>
      </c>
      <c r="Q1015" s="1" t="s">
        <v>249</v>
      </c>
      <c r="R1015" s="1" t="s">
        <v>92</v>
      </c>
      <c r="S1015" s="1" t="s">
        <v>207</v>
      </c>
      <c r="T1015" s="1" t="n">
        <f aca="false">HEX2DEC(D1015)+HEX2DEC(E1015)+HEX2DEC(F1015)+HEX2DEC(G1015)+HEX2DEC(H1015)+HEX2DEC(I1015)+HEX2DEC(J1015)+HEX2DEC(K1015)+HEX2DEC(L1015)+HEX2DEC(M1015)+HEX2DEC(N1015)+HEX2DEC(O1015)+HEX2DEC(P1015)+HEX2DEC(Q1015)+HEX2DEC(R1015)+HEX2DEC(S1015)</f>
        <v>2289</v>
      </c>
      <c r="U1015" s="1"/>
      <c r="V1015" s="4" t="s">
        <v>56</v>
      </c>
      <c r="W1015" s="4" t="s">
        <v>193</v>
      </c>
      <c r="X1015" s="4" t="s">
        <v>22</v>
      </c>
      <c r="Y1015" s="4" t="s">
        <v>247</v>
      </c>
      <c r="Z1015" s="4" t="s">
        <v>127</v>
      </c>
      <c r="AA1015" s="4" t="s">
        <v>134</v>
      </c>
      <c r="AB1015" s="4" t="s">
        <v>134</v>
      </c>
      <c r="AC1015" s="4" t="s">
        <v>134</v>
      </c>
      <c r="AD1015" s="4" t="s">
        <v>134</v>
      </c>
      <c r="AE1015" s="4" t="s">
        <v>134</v>
      </c>
      <c r="AF1015" s="4" t="s">
        <v>134</v>
      </c>
      <c r="AG1015" s="4" t="s">
        <v>134</v>
      </c>
      <c r="AH1015" s="4" t="s">
        <v>134</v>
      </c>
      <c r="AI1015" s="4" t="s">
        <v>134</v>
      </c>
      <c r="AJ1015" s="4" t="s">
        <v>134</v>
      </c>
      <c r="AK1015" s="4" t="s">
        <v>134</v>
      </c>
      <c r="AL1015" s="1" t="n">
        <f aca="false">HEX2DEC(V1015)+HEX2DEC(W1015)+HEX2DEC(X1015)+HEX2DEC(Y1015)+HEX2DEC(Z1015)+HEX2DEC(AA1015)+HEX2DEC(AB1015)+HEX2DEC(AC1015)+HEX2DEC(AD1015)+HEX2DEC(AE1015)+HEX2DEC(AF1015)+HEX2DEC(AG1015)+HEX2DEC(AH1015)+HEX2DEC(AI1015)+HEX2DEC(AJ1015)+HEX2DEC(AK1015)</f>
        <v>3661</v>
      </c>
      <c r="AN1015" s="4" t="s">
        <v>56</v>
      </c>
      <c r="AO1015" s="4" t="s">
        <v>193</v>
      </c>
      <c r="AP1015" s="4" t="s">
        <v>22</v>
      </c>
      <c r="AQ1015" s="4" t="s">
        <v>247</v>
      </c>
      <c r="AR1015" s="4" t="s">
        <v>127</v>
      </c>
      <c r="AS1015" s="4" t="s">
        <v>134</v>
      </c>
      <c r="AT1015" s="4" t="s">
        <v>134</v>
      </c>
      <c r="AU1015" s="4" t="s">
        <v>134</v>
      </c>
      <c r="AV1015" s="4" t="s">
        <v>134</v>
      </c>
      <c r="AW1015" s="4" t="s">
        <v>134</v>
      </c>
      <c r="AX1015" s="4" t="s">
        <v>134</v>
      </c>
      <c r="AY1015" s="4" t="s">
        <v>134</v>
      </c>
      <c r="AZ1015" s="4" t="s">
        <v>134</v>
      </c>
      <c r="BA1015" s="4" t="s">
        <v>134</v>
      </c>
      <c r="BB1015" s="4" t="s">
        <v>134</v>
      </c>
      <c r="BC1015" s="4" t="s">
        <v>134</v>
      </c>
      <c r="BD1015" s="1" t="n">
        <f aca="false">HEX2DEC(AN1015)+HEX2DEC(AO1015)+HEX2DEC(AP1015)+HEX2DEC(AQ1015)+HEX2DEC(AR1015)+HEX2DEC(AS1015)+HEX2DEC(AT1015)+HEX2DEC(AU1015)+HEX2DEC(AV1015)+HEX2DEC(AW1015)+HEX2DEC(AX1015)+HEX2DEC(AY1015)+HEX2DEC(AZ1015)+HEX2DEC(BA1015)+HEX2DEC(BB1015)+HEX2DEC(BC1015)</f>
        <v>3661</v>
      </c>
      <c r="BE1015" s="1"/>
      <c r="BF1015" s="4" t="s">
        <v>56</v>
      </c>
      <c r="BG1015" s="4" t="s">
        <v>193</v>
      </c>
      <c r="BH1015" s="4" t="s">
        <v>22</v>
      </c>
      <c r="BI1015" s="4" t="s">
        <v>247</v>
      </c>
      <c r="BJ1015" s="4" t="s">
        <v>127</v>
      </c>
      <c r="BK1015" s="4" t="s">
        <v>134</v>
      </c>
      <c r="BL1015" s="4" t="s">
        <v>134</v>
      </c>
      <c r="BM1015" s="4" t="s">
        <v>134</v>
      </c>
      <c r="BN1015" s="4" t="s">
        <v>134</v>
      </c>
      <c r="BO1015" s="4" t="s">
        <v>134</v>
      </c>
      <c r="BP1015" s="4" t="s">
        <v>134</v>
      </c>
      <c r="BQ1015" s="4" t="s">
        <v>134</v>
      </c>
      <c r="BR1015" s="4" t="s">
        <v>134</v>
      </c>
      <c r="BS1015" s="4" t="s">
        <v>134</v>
      </c>
      <c r="BT1015" s="4" t="s">
        <v>134</v>
      </c>
      <c r="BU1015" s="4" t="s">
        <v>134</v>
      </c>
      <c r="BV1015" s="1" t="n">
        <f aca="false">HEX2DEC(BF1015)+HEX2DEC(BG1015)+HEX2DEC(BH1015)+HEX2DEC(BI1015)+HEX2DEC(BJ1015)+HEX2DEC(BK1015)+HEX2DEC(BL1015)+HEX2DEC(BM1015)+HEX2DEC(BN1015)+HEX2DEC(BO1015)+HEX2DEC(BP1015)+HEX2DEC(BQ1015)+HEX2DEC(BR1015)+HEX2DEC(BS1015)+HEX2DEC(BT1015)+HEX2DEC(BU1015)</f>
        <v>3661</v>
      </c>
      <c r="BX1015" s="4" t="s">
        <v>56</v>
      </c>
      <c r="BY1015" s="4" t="s">
        <v>193</v>
      </c>
      <c r="BZ1015" s="4" t="s">
        <v>22</v>
      </c>
      <c r="CA1015" s="4" t="s">
        <v>247</v>
      </c>
      <c r="CB1015" s="4" t="s">
        <v>127</v>
      </c>
      <c r="CC1015" s="4" t="s">
        <v>134</v>
      </c>
      <c r="CD1015" s="4" t="s">
        <v>134</v>
      </c>
      <c r="CE1015" s="4" t="s">
        <v>134</v>
      </c>
      <c r="CF1015" s="4" t="s">
        <v>134</v>
      </c>
      <c r="CG1015" s="4" t="s">
        <v>134</v>
      </c>
      <c r="CH1015" s="4" t="s">
        <v>134</v>
      </c>
      <c r="CI1015" s="4" t="s">
        <v>134</v>
      </c>
      <c r="CJ1015" s="4" t="s">
        <v>134</v>
      </c>
      <c r="CK1015" s="4" t="s">
        <v>134</v>
      </c>
      <c r="CL1015" s="4" t="s">
        <v>134</v>
      </c>
      <c r="CM1015" s="4" t="s">
        <v>134</v>
      </c>
      <c r="CN1015" s="1" t="n">
        <f aca="false">HEX2DEC(BX1015)+HEX2DEC(BY1015)+HEX2DEC(BZ1015)+HEX2DEC(CA1015)+HEX2DEC(CB1015)+HEX2DEC(CC1015)+HEX2DEC(CD1015)+HEX2DEC(CE1015)+HEX2DEC(CF1015)+HEX2DEC(CG1015)+HEX2DEC(CH1015)+HEX2DEC(CI1015)+HEX2DEC(CJ1015)+HEX2DEC(CK1015)+HEX2DEC(CL1015)+HEX2DEC(CM1015)</f>
        <v>3661</v>
      </c>
      <c r="CP1015" s="4" t="s">
        <v>56</v>
      </c>
      <c r="CQ1015" s="4" t="s">
        <v>193</v>
      </c>
      <c r="CR1015" s="4" t="s">
        <v>22</v>
      </c>
      <c r="CS1015" s="4" t="s">
        <v>247</v>
      </c>
      <c r="CT1015" s="4" t="s">
        <v>127</v>
      </c>
      <c r="CU1015" s="4" t="s">
        <v>134</v>
      </c>
      <c r="CV1015" s="4" t="s">
        <v>134</v>
      </c>
      <c r="CW1015" s="4" t="s">
        <v>134</v>
      </c>
      <c r="CX1015" s="4" t="s">
        <v>134</v>
      </c>
      <c r="CY1015" s="4" t="s">
        <v>134</v>
      </c>
      <c r="CZ1015" s="4" t="s">
        <v>134</v>
      </c>
      <c r="DA1015" s="4" t="s">
        <v>134</v>
      </c>
      <c r="DB1015" s="4" t="s">
        <v>134</v>
      </c>
      <c r="DC1015" s="4" t="s">
        <v>134</v>
      </c>
      <c r="DD1015" s="4" t="s">
        <v>134</v>
      </c>
      <c r="DE1015" s="4" t="s">
        <v>134</v>
      </c>
      <c r="DF1015" s="1" t="n">
        <f aca="false">HEX2DEC(CP1015)+HEX2DEC(CQ1015)+HEX2DEC(CR1015)+HEX2DEC(CS1015)+HEX2DEC(CT1015)+HEX2DEC(CU1015)+HEX2DEC(CV1015)+HEX2DEC(CW1015)+HEX2DEC(CX1015)+HEX2DEC(CY1015)+HEX2DEC(CZ1015)+HEX2DEC(DA1015)+HEX2DEC(DB1015)+HEX2DEC(DC1015)+HEX2DEC(DD1015)+HEX2DEC(DE1015)</f>
        <v>3661</v>
      </c>
      <c r="DH1015" s="4" t="s">
        <v>56</v>
      </c>
      <c r="DI1015" s="4" t="s">
        <v>193</v>
      </c>
      <c r="DJ1015" s="4" t="s">
        <v>22</v>
      </c>
      <c r="DK1015" s="4" t="s">
        <v>247</v>
      </c>
      <c r="DL1015" s="4" t="s">
        <v>127</v>
      </c>
      <c r="DM1015" s="4" t="s">
        <v>134</v>
      </c>
      <c r="DN1015" s="4" t="s">
        <v>134</v>
      </c>
      <c r="DO1015" s="4" t="s">
        <v>134</v>
      </c>
      <c r="DP1015" s="4" t="s">
        <v>134</v>
      </c>
      <c r="DQ1015" s="4" t="s">
        <v>134</v>
      </c>
      <c r="DR1015" s="4" t="s">
        <v>134</v>
      </c>
      <c r="DS1015" s="4" t="s">
        <v>134</v>
      </c>
      <c r="DT1015" s="4" t="s">
        <v>134</v>
      </c>
      <c r="DU1015" s="4" t="s">
        <v>134</v>
      </c>
      <c r="DV1015" s="4" t="s">
        <v>134</v>
      </c>
      <c r="DW1015" s="4" t="s">
        <v>134</v>
      </c>
      <c r="DX1015" s="1" t="n">
        <f aca="false">HEX2DEC(DH1015)+HEX2DEC(DI1015)+HEX2DEC(DJ1015)+HEX2DEC(DK1015)+HEX2DEC(DL1015)+HEX2DEC(DM1015)+HEX2DEC(DN1015)+HEX2DEC(DO1015)+HEX2DEC(DP1015)+HEX2DEC(DQ1015)+HEX2DEC(DR1015)+HEX2DEC(DS1015)+HEX2DEC(DT1015)+HEX2DEC(DU1015)+HEX2DEC(DV1015)+HEX2DEC(DW1015)</f>
        <v>3661</v>
      </c>
      <c r="DZ1015" s="4" t="s">
        <v>56</v>
      </c>
      <c r="EA1015" s="4" t="s">
        <v>193</v>
      </c>
      <c r="EB1015" s="4" t="s">
        <v>22</v>
      </c>
      <c r="EC1015" s="4" t="s">
        <v>247</v>
      </c>
      <c r="ED1015" s="4" t="s">
        <v>127</v>
      </c>
      <c r="EE1015" s="4" t="s">
        <v>134</v>
      </c>
      <c r="EF1015" s="4" t="s">
        <v>134</v>
      </c>
      <c r="EG1015" s="4" t="s">
        <v>134</v>
      </c>
      <c r="EH1015" s="4" t="s">
        <v>134</v>
      </c>
      <c r="EI1015" s="4" t="s">
        <v>134</v>
      </c>
      <c r="EJ1015" s="4" t="s">
        <v>134</v>
      </c>
      <c r="EK1015" s="4" t="s">
        <v>134</v>
      </c>
      <c r="EL1015" s="4" t="s">
        <v>134</v>
      </c>
      <c r="EM1015" s="4" t="s">
        <v>134</v>
      </c>
      <c r="EN1015" s="4" t="s">
        <v>134</v>
      </c>
      <c r="EO1015" s="4" t="s">
        <v>134</v>
      </c>
      <c r="EP1015" s="1" t="n">
        <f aca="false">HEX2DEC(DZ1015)+HEX2DEC(EA1015)+HEX2DEC(EB1015)+HEX2DEC(EC1015)+HEX2DEC(ED1015)+HEX2DEC(EE1015)+HEX2DEC(EF1015)+HEX2DEC(EG1015)+HEX2DEC(EH1015)+HEX2DEC(EI1015)+HEX2DEC(EJ1015)+HEX2DEC(EK1015)+HEX2DEC(EL1015)+HEX2DEC(EM1015)+HEX2DEC(EN1015)+HEX2DEC(EO1015)</f>
        <v>3661</v>
      </c>
      <c r="ER1015" s="4" t="s">
        <v>56</v>
      </c>
      <c r="ES1015" s="4" t="s">
        <v>193</v>
      </c>
      <c r="ET1015" s="4" t="s">
        <v>22</v>
      </c>
      <c r="EU1015" s="4" t="s">
        <v>247</v>
      </c>
      <c r="EV1015" s="4" t="s">
        <v>127</v>
      </c>
      <c r="EW1015" s="4" t="s">
        <v>65</v>
      </c>
      <c r="EX1015" s="4" t="s">
        <v>92</v>
      </c>
      <c r="EY1015" s="4" t="s">
        <v>140</v>
      </c>
      <c r="EZ1015" s="4" t="s">
        <v>92</v>
      </c>
      <c r="FA1015" s="4" t="s">
        <v>38</v>
      </c>
      <c r="FB1015" s="4" t="s">
        <v>92</v>
      </c>
      <c r="FC1015" s="4" t="s">
        <v>249</v>
      </c>
      <c r="FD1015" s="4" t="s">
        <v>265</v>
      </c>
      <c r="FE1015" s="4" t="s">
        <v>249</v>
      </c>
      <c r="FF1015" s="4" t="s">
        <v>92</v>
      </c>
      <c r="FG1015" s="4" t="s">
        <v>207</v>
      </c>
      <c r="FH1015" s="1" t="n">
        <f aca="false">HEX2DEC(ER1015)+HEX2DEC(ES1015)+HEX2DEC(ET1015)+HEX2DEC(EU1015)+HEX2DEC(EV1015)+HEX2DEC(EW1015)+HEX2DEC(EX1015)+HEX2DEC(EY1015)+HEX2DEC(EZ1015)+HEX2DEC(FA1015)+HEX2DEC(FB1015)+HEX2DEC(FC1015)+HEX2DEC(FD1015)+HEX2DEC(FE1015)+HEX2DEC(FF1015)+HEX2DEC(FG1015)</f>
        <v>2289</v>
      </c>
      <c r="FJ1015" s="4" t="s">
        <v>56</v>
      </c>
      <c r="FK1015" s="4" t="s">
        <v>193</v>
      </c>
      <c r="FL1015" s="4" t="s">
        <v>22</v>
      </c>
      <c r="FM1015" s="4" t="s">
        <v>247</v>
      </c>
      <c r="FN1015" s="4" t="s">
        <v>127</v>
      </c>
      <c r="FO1015" s="4" t="s">
        <v>86</v>
      </c>
      <c r="FP1015" s="4" t="s">
        <v>217</v>
      </c>
      <c r="FQ1015" s="4" t="s">
        <v>78</v>
      </c>
      <c r="FR1015" s="4" t="s">
        <v>18</v>
      </c>
      <c r="FS1015" s="4" t="s">
        <v>171</v>
      </c>
      <c r="FT1015" s="4" t="s">
        <v>156</v>
      </c>
      <c r="FU1015" s="4" t="s">
        <v>100</v>
      </c>
      <c r="FV1015" s="4" t="s">
        <v>230</v>
      </c>
      <c r="FW1015" s="4" t="s">
        <v>180</v>
      </c>
      <c r="FX1015" s="4" t="s">
        <v>10</v>
      </c>
      <c r="FY1015" s="4" t="s">
        <v>137</v>
      </c>
      <c r="FZ1015" s="1" t="n">
        <f aca="false">HEX2DEC(FJ1015)+HEX2DEC(FK1015)+HEX2DEC(FL1015)+HEX2DEC(FM1015)+HEX2DEC(FN1015)+HEX2DEC(FO1015)+HEX2DEC(FP1015)+HEX2DEC(FQ1015)+HEX2DEC(FR1015)+HEX2DEC(FS1015)+HEX2DEC(FT1015)+HEX2DEC(FU1015)+HEX2DEC(FV1015)+HEX2DEC(FW1015)+HEX2DEC(FX1015)+HEX2DEC(FY1015)</f>
        <v>2223</v>
      </c>
      <c r="GB1015" s="1"/>
    </row>
    <row r="1016" customFormat="false" ht="15" hidden="false" customHeight="false" outlineLevel="0" collapsed="false">
      <c r="A1016" s="0" t="n">
        <f aca="false">A1015+16</f>
        <v>65376</v>
      </c>
      <c r="B1016" s="0" t="str">
        <f aca="false">DEC2HEX(A1016)</f>
        <v>FF60</v>
      </c>
      <c r="D1016" s="1" t="s">
        <v>82</v>
      </c>
      <c r="E1016" s="1" t="s">
        <v>37</v>
      </c>
      <c r="F1016" s="1" t="s">
        <v>39</v>
      </c>
      <c r="G1016" s="1" t="s">
        <v>29</v>
      </c>
      <c r="H1016" s="1" t="s">
        <v>85</v>
      </c>
      <c r="I1016" s="1" t="s">
        <v>91</v>
      </c>
      <c r="J1016" s="1" t="s">
        <v>176</v>
      </c>
      <c r="K1016" s="1" t="s">
        <v>76</v>
      </c>
      <c r="L1016" s="1" t="s">
        <v>44</v>
      </c>
      <c r="M1016" s="1" t="s">
        <v>154</v>
      </c>
      <c r="N1016" s="1" t="s">
        <v>53</v>
      </c>
      <c r="O1016" s="1" t="s">
        <v>199</v>
      </c>
      <c r="P1016" s="1" t="s">
        <v>161</v>
      </c>
      <c r="Q1016" s="1" t="s">
        <v>81</v>
      </c>
      <c r="R1016" s="1" t="s">
        <v>255</v>
      </c>
      <c r="S1016" s="1" t="s">
        <v>215</v>
      </c>
      <c r="T1016" s="1" t="n">
        <f aca="false">HEX2DEC(D1016)+HEX2DEC(E1016)+HEX2DEC(F1016)+HEX2DEC(G1016)+HEX2DEC(H1016)+HEX2DEC(I1016)+HEX2DEC(J1016)+HEX2DEC(K1016)+HEX2DEC(L1016)+HEX2DEC(M1016)+HEX2DEC(N1016)+HEX2DEC(O1016)+HEX2DEC(P1016)+HEX2DEC(Q1016)+HEX2DEC(R1016)+HEX2DEC(S1016)</f>
        <v>2170</v>
      </c>
      <c r="U1016" s="1"/>
      <c r="V1016" s="4" t="s">
        <v>134</v>
      </c>
      <c r="W1016" s="4" t="s">
        <v>134</v>
      </c>
      <c r="X1016" s="4" t="s">
        <v>134</v>
      </c>
      <c r="Y1016" s="4" t="s">
        <v>134</v>
      </c>
      <c r="Z1016" s="4" t="s">
        <v>134</v>
      </c>
      <c r="AA1016" s="4" t="s">
        <v>134</v>
      </c>
      <c r="AB1016" s="4" t="s">
        <v>134</v>
      </c>
      <c r="AC1016" s="4" t="s">
        <v>134</v>
      </c>
      <c r="AD1016" s="4" t="s">
        <v>134</v>
      </c>
      <c r="AE1016" s="4" t="s">
        <v>134</v>
      </c>
      <c r="AF1016" s="4" t="s">
        <v>134</v>
      </c>
      <c r="AG1016" s="4" t="s">
        <v>134</v>
      </c>
      <c r="AH1016" s="4" t="s">
        <v>134</v>
      </c>
      <c r="AI1016" s="4" t="s">
        <v>134</v>
      </c>
      <c r="AJ1016" s="4" t="s">
        <v>134</v>
      </c>
      <c r="AK1016" s="4" t="s">
        <v>134</v>
      </c>
      <c r="AL1016" s="1" t="n">
        <f aca="false">HEX2DEC(V1016)+HEX2DEC(W1016)+HEX2DEC(X1016)+HEX2DEC(Y1016)+HEX2DEC(Z1016)+HEX2DEC(AA1016)+HEX2DEC(AB1016)+HEX2DEC(AC1016)+HEX2DEC(AD1016)+HEX2DEC(AE1016)+HEX2DEC(AF1016)+HEX2DEC(AG1016)+HEX2DEC(AH1016)+HEX2DEC(AI1016)+HEX2DEC(AJ1016)+HEX2DEC(AK1016)</f>
        <v>4080</v>
      </c>
      <c r="AN1016" s="4" t="s">
        <v>134</v>
      </c>
      <c r="AO1016" s="4" t="s">
        <v>134</v>
      </c>
      <c r="AP1016" s="4" t="s">
        <v>134</v>
      </c>
      <c r="AQ1016" s="4" t="s">
        <v>134</v>
      </c>
      <c r="AR1016" s="4" t="s">
        <v>134</v>
      </c>
      <c r="AS1016" s="4" t="s">
        <v>134</v>
      </c>
      <c r="AT1016" s="4" t="s">
        <v>134</v>
      </c>
      <c r="AU1016" s="4" t="s">
        <v>134</v>
      </c>
      <c r="AV1016" s="4" t="s">
        <v>134</v>
      </c>
      <c r="AW1016" s="4" t="s">
        <v>134</v>
      </c>
      <c r="AX1016" s="4" t="s">
        <v>134</v>
      </c>
      <c r="AY1016" s="4" t="s">
        <v>134</v>
      </c>
      <c r="AZ1016" s="4" t="s">
        <v>134</v>
      </c>
      <c r="BA1016" s="4" t="s">
        <v>134</v>
      </c>
      <c r="BB1016" s="4" t="s">
        <v>134</v>
      </c>
      <c r="BC1016" s="4" t="s">
        <v>134</v>
      </c>
      <c r="BD1016" s="1" t="n">
        <f aca="false">HEX2DEC(AN1016)+HEX2DEC(AO1016)+HEX2DEC(AP1016)+HEX2DEC(AQ1016)+HEX2DEC(AR1016)+HEX2DEC(AS1016)+HEX2DEC(AT1016)+HEX2DEC(AU1016)+HEX2DEC(AV1016)+HEX2DEC(AW1016)+HEX2DEC(AX1016)+HEX2DEC(AY1016)+HEX2DEC(AZ1016)+HEX2DEC(BA1016)+HEX2DEC(BB1016)+HEX2DEC(BC1016)</f>
        <v>4080</v>
      </c>
      <c r="BE1016" s="1"/>
      <c r="BF1016" s="4" t="s">
        <v>134</v>
      </c>
      <c r="BG1016" s="4" t="s">
        <v>134</v>
      </c>
      <c r="BH1016" s="4" t="s">
        <v>134</v>
      </c>
      <c r="BI1016" s="4" t="s">
        <v>134</v>
      </c>
      <c r="BJ1016" s="4" t="s">
        <v>134</v>
      </c>
      <c r="BK1016" s="4" t="s">
        <v>134</v>
      </c>
      <c r="BL1016" s="4" t="s">
        <v>134</v>
      </c>
      <c r="BM1016" s="4" t="s">
        <v>134</v>
      </c>
      <c r="BN1016" s="4" t="s">
        <v>134</v>
      </c>
      <c r="BO1016" s="4" t="s">
        <v>134</v>
      </c>
      <c r="BP1016" s="4" t="s">
        <v>134</v>
      </c>
      <c r="BQ1016" s="4" t="s">
        <v>134</v>
      </c>
      <c r="BR1016" s="4" t="s">
        <v>134</v>
      </c>
      <c r="BS1016" s="4" t="s">
        <v>134</v>
      </c>
      <c r="BT1016" s="4" t="s">
        <v>134</v>
      </c>
      <c r="BU1016" s="4" t="s">
        <v>134</v>
      </c>
      <c r="BV1016" s="1" t="n">
        <f aca="false">HEX2DEC(BF1016)+HEX2DEC(BG1016)+HEX2DEC(BH1016)+HEX2DEC(BI1016)+HEX2DEC(BJ1016)+HEX2DEC(BK1016)+HEX2DEC(BL1016)+HEX2DEC(BM1016)+HEX2DEC(BN1016)+HEX2DEC(BO1016)+HEX2DEC(BP1016)+HEX2DEC(BQ1016)+HEX2DEC(BR1016)+HEX2DEC(BS1016)+HEX2DEC(BT1016)+HEX2DEC(BU1016)</f>
        <v>4080</v>
      </c>
      <c r="BX1016" s="4" t="s">
        <v>134</v>
      </c>
      <c r="BY1016" s="4" t="s">
        <v>134</v>
      </c>
      <c r="BZ1016" s="4" t="s">
        <v>134</v>
      </c>
      <c r="CA1016" s="4" t="s">
        <v>134</v>
      </c>
      <c r="CB1016" s="4" t="s">
        <v>134</v>
      </c>
      <c r="CC1016" s="4" t="s">
        <v>134</v>
      </c>
      <c r="CD1016" s="4" t="s">
        <v>134</v>
      </c>
      <c r="CE1016" s="4" t="s">
        <v>134</v>
      </c>
      <c r="CF1016" s="4" t="s">
        <v>134</v>
      </c>
      <c r="CG1016" s="4" t="s">
        <v>134</v>
      </c>
      <c r="CH1016" s="4" t="s">
        <v>134</v>
      </c>
      <c r="CI1016" s="4" t="s">
        <v>134</v>
      </c>
      <c r="CJ1016" s="4" t="s">
        <v>134</v>
      </c>
      <c r="CK1016" s="4" t="s">
        <v>134</v>
      </c>
      <c r="CL1016" s="4" t="s">
        <v>134</v>
      </c>
      <c r="CM1016" s="4" t="s">
        <v>134</v>
      </c>
      <c r="CN1016" s="1" t="n">
        <f aca="false">HEX2DEC(BX1016)+HEX2DEC(BY1016)+HEX2DEC(BZ1016)+HEX2DEC(CA1016)+HEX2DEC(CB1016)+HEX2DEC(CC1016)+HEX2DEC(CD1016)+HEX2DEC(CE1016)+HEX2DEC(CF1016)+HEX2DEC(CG1016)+HEX2DEC(CH1016)+HEX2DEC(CI1016)+HEX2DEC(CJ1016)+HEX2DEC(CK1016)+HEX2DEC(CL1016)+HEX2DEC(CM1016)</f>
        <v>4080</v>
      </c>
      <c r="CP1016" s="4" t="s">
        <v>134</v>
      </c>
      <c r="CQ1016" s="4" t="s">
        <v>134</v>
      </c>
      <c r="CR1016" s="4" t="s">
        <v>134</v>
      </c>
      <c r="CS1016" s="4" t="s">
        <v>134</v>
      </c>
      <c r="CT1016" s="4" t="s">
        <v>134</v>
      </c>
      <c r="CU1016" s="4" t="s">
        <v>134</v>
      </c>
      <c r="CV1016" s="4" t="s">
        <v>134</v>
      </c>
      <c r="CW1016" s="4" t="s">
        <v>134</v>
      </c>
      <c r="CX1016" s="4" t="s">
        <v>134</v>
      </c>
      <c r="CY1016" s="4" t="s">
        <v>134</v>
      </c>
      <c r="CZ1016" s="4" t="s">
        <v>134</v>
      </c>
      <c r="DA1016" s="4" t="s">
        <v>134</v>
      </c>
      <c r="DB1016" s="4" t="s">
        <v>134</v>
      </c>
      <c r="DC1016" s="4" t="s">
        <v>134</v>
      </c>
      <c r="DD1016" s="4" t="s">
        <v>134</v>
      </c>
      <c r="DE1016" s="4" t="s">
        <v>134</v>
      </c>
      <c r="DF1016" s="1" t="n">
        <f aca="false">HEX2DEC(CP1016)+HEX2DEC(CQ1016)+HEX2DEC(CR1016)+HEX2DEC(CS1016)+HEX2DEC(CT1016)+HEX2DEC(CU1016)+HEX2DEC(CV1016)+HEX2DEC(CW1016)+HEX2DEC(CX1016)+HEX2DEC(CY1016)+HEX2DEC(CZ1016)+HEX2DEC(DA1016)+HEX2DEC(DB1016)+HEX2DEC(DC1016)+HEX2DEC(DD1016)+HEX2DEC(DE1016)</f>
        <v>4080</v>
      </c>
      <c r="DH1016" s="4" t="s">
        <v>134</v>
      </c>
      <c r="DI1016" s="4" t="s">
        <v>134</v>
      </c>
      <c r="DJ1016" s="4" t="s">
        <v>134</v>
      </c>
      <c r="DK1016" s="4" t="s">
        <v>134</v>
      </c>
      <c r="DL1016" s="4" t="s">
        <v>134</v>
      </c>
      <c r="DM1016" s="4" t="s">
        <v>134</v>
      </c>
      <c r="DN1016" s="4" t="s">
        <v>134</v>
      </c>
      <c r="DO1016" s="4" t="s">
        <v>134</v>
      </c>
      <c r="DP1016" s="4" t="s">
        <v>134</v>
      </c>
      <c r="DQ1016" s="4" t="s">
        <v>134</v>
      </c>
      <c r="DR1016" s="4" t="s">
        <v>134</v>
      </c>
      <c r="DS1016" s="4" t="s">
        <v>134</v>
      </c>
      <c r="DT1016" s="4" t="s">
        <v>134</v>
      </c>
      <c r="DU1016" s="4" t="s">
        <v>134</v>
      </c>
      <c r="DV1016" s="4" t="s">
        <v>134</v>
      </c>
      <c r="DW1016" s="4" t="s">
        <v>134</v>
      </c>
      <c r="DX1016" s="1" t="n">
        <f aca="false">HEX2DEC(DH1016)+HEX2DEC(DI1016)+HEX2DEC(DJ1016)+HEX2DEC(DK1016)+HEX2DEC(DL1016)+HEX2DEC(DM1016)+HEX2DEC(DN1016)+HEX2DEC(DO1016)+HEX2DEC(DP1016)+HEX2DEC(DQ1016)+HEX2DEC(DR1016)+HEX2DEC(DS1016)+HEX2DEC(DT1016)+HEX2DEC(DU1016)+HEX2DEC(DV1016)+HEX2DEC(DW1016)</f>
        <v>4080</v>
      </c>
      <c r="DZ1016" s="4" t="s">
        <v>134</v>
      </c>
      <c r="EA1016" s="4" t="s">
        <v>134</v>
      </c>
      <c r="EB1016" s="4" t="s">
        <v>134</v>
      </c>
      <c r="EC1016" s="4" t="s">
        <v>134</v>
      </c>
      <c r="ED1016" s="4" t="s">
        <v>134</v>
      </c>
      <c r="EE1016" s="4" t="s">
        <v>134</v>
      </c>
      <c r="EF1016" s="4" t="s">
        <v>134</v>
      </c>
      <c r="EG1016" s="4" t="s">
        <v>134</v>
      </c>
      <c r="EH1016" s="4" t="s">
        <v>134</v>
      </c>
      <c r="EI1016" s="4" t="s">
        <v>134</v>
      </c>
      <c r="EJ1016" s="4" t="s">
        <v>134</v>
      </c>
      <c r="EK1016" s="4" t="s">
        <v>134</v>
      </c>
      <c r="EL1016" s="4" t="s">
        <v>134</v>
      </c>
      <c r="EM1016" s="4" t="s">
        <v>134</v>
      </c>
      <c r="EN1016" s="4" t="s">
        <v>134</v>
      </c>
      <c r="EO1016" s="4" t="s">
        <v>134</v>
      </c>
      <c r="EP1016" s="1" t="n">
        <f aca="false">HEX2DEC(DZ1016)+HEX2DEC(EA1016)+HEX2DEC(EB1016)+HEX2DEC(EC1016)+HEX2DEC(ED1016)+HEX2DEC(EE1016)+HEX2DEC(EF1016)+HEX2DEC(EG1016)+HEX2DEC(EH1016)+HEX2DEC(EI1016)+HEX2DEC(EJ1016)+HEX2DEC(EK1016)+HEX2DEC(EL1016)+HEX2DEC(EM1016)+HEX2DEC(EN1016)+HEX2DEC(EO1016)</f>
        <v>4080</v>
      </c>
      <c r="ER1016" s="4" t="s">
        <v>82</v>
      </c>
      <c r="ES1016" s="4" t="s">
        <v>37</v>
      </c>
      <c r="ET1016" s="4" t="s">
        <v>39</v>
      </c>
      <c r="EU1016" s="4" t="s">
        <v>29</v>
      </c>
      <c r="EV1016" s="4" t="s">
        <v>85</v>
      </c>
      <c r="EW1016" s="4" t="s">
        <v>91</v>
      </c>
      <c r="EX1016" s="4" t="s">
        <v>176</v>
      </c>
      <c r="EY1016" s="4" t="s">
        <v>76</v>
      </c>
      <c r="EZ1016" s="4" t="s">
        <v>44</v>
      </c>
      <c r="FA1016" s="4" t="s">
        <v>154</v>
      </c>
      <c r="FB1016" s="4" t="s">
        <v>53</v>
      </c>
      <c r="FC1016" s="4" t="s">
        <v>199</v>
      </c>
      <c r="FD1016" s="4" t="s">
        <v>161</v>
      </c>
      <c r="FE1016" s="4" t="s">
        <v>81</v>
      </c>
      <c r="FF1016" s="4" t="s">
        <v>255</v>
      </c>
      <c r="FG1016" s="4" t="s">
        <v>215</v>
      </c>
      <c r="FH1016" s="1" t="n">
        <f aca="false">HEX2DEC(ER1016)+HEX2DEC(ES1016)+HEX2DEC(ET1016)+HEX2DEC(EU1016)+HEX2DEC(EV1016)+HEX2DEC(EW1016)+HEX2DEC(EX1016)+HEX2DEC(EY1016)+HEX2DEC(EZ1016)+HEX2DEC(FA1016)+HEX2DEC(FB1016)+HEX2DEC(FC1016)+HEX2DEC(FD1016)+HEX2DEC(FE1016)+HEX2DEC(FF1016)+HEX2DEC(FG1016)</f>
        <v>2170</v>
      </c>
      <c r="FJ1016" s="4" t="s">
        <v>82</v>
      </c>
      <c r="FK1016" s="4" t="s">
        <v>56</v>
      </c>
      <c r="FL1016" s="4" t="s">
        <v>194</v>
      </c>
      <c r="FM1016" s="4" t="s">
        <v>65</v>
      </c>
      <c r="FN1016" s="4" t="s">
        <v>240</v>
      </c>
      <c r="FO1016" s="4" t="s">
        <v>134</v>
      </c>
      <c r="FP1016" s="4" t="s">
        <v>176</v>
      </c>
      <c r="FQ1016" s="4" t="s">
        <v>219</v>
      </c>
      <c r="FR1016" s="4" t="s">
        <v>21</v>
      </c>
      <c r="FS1016" s="4" t="s">
        <v>228</v>
      </c>
      <c r="FT1016" s="4" t="s">
        <v>53</v>
      </c>
      <c r="FU1016" s="4" t="s">
        <v>128</v>
      </c>
      <c r="FV1016" s="4" t="s">
        <v>161</v>
      </c>
      <c r="FW1016" s="4" t="s">
        <v>224</v>
      </c>
      <c r="FX1016" s="4" t="s">
        <v>109</v>
      </c>
      <c r="FY1016" s="4" t="s">
        <v>215</v>
      </c>
      <c r="FZ1016" s="1" t="n">
        <f aca="false">HEX2DEC(FJ1016)+HEX2DEC(FK1016)+HEX2DEC(FL1016)+HEX2DEC(FM1016)+HEX2DEC(FN1016)+HEX2DEC(FO1016)+HEX2DEC(FP1016)+HEX2DEC(FQ1016)+HEX2DEC(FR1016)+HEX2DEC(FS1016)+HEX2DEC(FT1016)+HEX2DEC(FU1016)+HEX2DEC(FV1016)+HEX2DEC(FW1016)+HEX2DEC(FX1016)+HEX2DEC(FY1016)</f>
        <v>2173</v>
      </c>
      <c r="GB1016" s="1"/>
    </row>
    <row r="1017" customFormat="false" ht="15" hidden="false" customHeight="false" outlineLevel="0" collapsed="false">
      <c r="A1017" s="0" t="n">
        <f aca="false">A1016+16</f>
        <v>65392</v>
      </c>
      <c r="B1017" s="0" t="str">
        <f aca="false">DEC2HEX(A1017)</f>
        <v>FF70</v>
      </c>
      <c r="D1017" s="1" t="s">
        <v>26</v>
      </c>
      <c r="E1017" s="1" t="s">
        <v>168</v>
      </c>
      <c r="F1017" s="1" t="s">
        <v>73</v>
      </c>
      <c r="G1017" s="1" t="s">
        <v>169</v>
      </c>
      <c r="H1017" s="1" t="s">
        <v>98</v>
      </c>
      <c r="I1017" s="1" t="s">
        <v>192</v>
      </c>
      <c r="J1017" s="1" t="s">
        <v>54</v>
      </c>
      <c r="K1017" s="1" t="s">
        <v>92</v>
      </c>
      <c r="L1017" s="1" t="s">
        <v>140</v>
      </c>
      <c r="M1017" s="1" t="s">
        <v>169</v>
      </c>
      <c r="N1017" s="1" t="s">
        <v>207</v>
      </c>
      <c r="O1017" s="1" t="s">
        <v>168</v>
      </c>
      <c r="P1017" s="1" t="s">
        <v>93</v>
      </c>
      <c r="Q1017" s="1" t="s">
        <v>130</v>
      </c>
      <c r="R1017" s="1" t="s">
        <v>165</v>
      </c>
      <c r="S1017" s="1" t="s">
        <v>127</v>
      </c>
      <c r="T1017" s="1" t="n">
        <f aca="false">HEX2DEC(D1017)+HEX2DEC(E1017)+HEX2DEC(F1017)+HEX2DEC(G1017)+HEX2DEC(H1017)+HEX2DEC(I1017)+HEX2DEC(J1017)+HEX2DEC(K1017)+HEX2DEC(L1017)+HEX2DEC(M1017)+HEX2DEC(N1017)+HEX2DEC(O1017)+HEX2DEC(P1017)+HEX2DEC(Q1017)+HEX2DEC(R1017)+HEX2DEC(S1017)</f>
        <v>2114</v>
      </c>
      <c r="U1017" s="1"/>
      <c r="V1017" s="4" t="s">
        <v>134</v>
      </c>
      <c r="W1017" s="4" t="s">
        <v>134</v>
      </c>
      <c r="X1017" s="4" t="s">
        <v>134</v>
      </c>
      <c r="Y1017" s="4" t="s">
        <v>134</v>
      </c>
      <c r="Z1017" s="4" t="s">
        <v>134</v>
      </c>
      <c r="AA1017" s="4" t="s">
        <v>134</v>
      </c>
      <c r="AB1017" s="4" t="s">
        <v>134</v>
      </c>
      <c r="AC1017" s="4" t="s">
        <v>134</v>
      </c>
      <c r="AD1017" s="4" t="s">
        <v>134</v>
      </c>
      <c r="AE1017" s="4" t="s">
        <v>134</v>
      </c>
      <c r="AF1017" s="4" t="s">
        <v>134</v>
      </c>
      <c r="AG1017" s="4" t="s">
        <v>134</v>
      </c>
      <c r="AH1017" s="4" t="s">
        <v>134</v>
      </c>
      <c r="AI1017" s="4" t="s">
        <v>134</v>
      </c>
      <c r="AJ1017" s="4" t="s">
        <v>134</v>
      </c>
      <c r="AK1017" s="4" t="s">
        <v>169</v>
      </c>
      <c r="AL1017" s="1" t="n">
        <f aca="false">HEX2DEC(V1017)+HEX2DEC(W1017)+HEX2DEC(X1017)+HEX2DEC(Y1017)+HEX2DEC(Z1017)+HEX2DEC(AA1017)+HEX2DEC(AB1017)+HEX2DEC(AC1017)+HEX2DEC(AD1017)+HEX2DEC(AE1017)+HEX2DEC(AF1017)+HEX2DEC(AG1017)+HEX2DEC(AH1017)+HEX2DEC(AI1017)+HEX2DEC(AJ1017)+HEX2DEC(AK1017)</f>
        <v>4066</v>
      </c>
      <c r="AN1017" s="4" t="s">
        <v>134</v>
      </c>
      <c r="AO1017" s="4" t="s">
        <v>134</v>
      </c>
      <c r="AP1017" s="4" t="s">
        <v>134</v>
      </c>
      <c r="AQ1017" s="4" t="s">
        <v>134</v>
      </c>
      <c r="AR1017" s="4" t="s">
        <v>134</v>
      </c>
      <c r="AS1017" s="4" t="s">
        <v>134</v>
      </c>
      <c r="AT1017" s="4" t="s">
        <v>134</v>
      </c>
      <c r="AU1017" s="4" t="s">
        <v>134</v>
      </c>
      <c r="AV1017" s="4" t="s">
        <v>134</v>
      </c>
      <c r="AW1017" s="4" t="s">
        <v>134</v>
      </c>
      <c r="AX1017" s="4" t="s">
        <v>134</v>
      </c>
      <c r="AY1017" s="4" t="s">
        <v>134</v>
      </c>
      <c r="AZ1017" s="4" t="s">
        <v>134</v>
      </c>
      <c r="BA1017" s="4" t="s">
        <v>134</v>
      </c>
      <c r="BB1017" s="4" t="s">
        <v>134</v>
      </c>
      <c r="BC1017" s="4" t="s">
        <v>55</v>
      </c>
      <c r="BD1017" s="1" t="n">
        <f aca="false">HEX2DEC(AN1017)+HEX2DEC(AO1017)+HEX2DEC(AP1017)+HEX2DEC(AQ1017)+HEX2DEC(AR1017)+HEX2DEC(AS1017)+HEX2DEC(AT1017)+HEX2DEC(AU1017)+HEX2DEC(AV1017)+HEX2DEC(AW1017)+HEX2DEC(AX1017)+HEX2DEC(AY1017)+HEX2DEC(AZ1017)+HEX2DEC(BA1017)+HEX2DEC(BB1017)+HEX2DEC(BC1017)</f>
        <v>3867</v>
      </c>
      <c r="BE1017" s="1"/>
      <c r="BF1017" s="4" t="s">
        <v>134</v>
      </c>
      <c r="BG1017" s="4" t="s">
        <v>134</v>
      </c>
      <c r="BH1017" s="4" t="s">
        <v>134</v>
      </c>
      <c r="BI1017" s="4" t="s">
        <v>134</v>
      </c>
      <c r="BJ1017" s="4" t="s">
        <v>134</v>
      </c>
      <c r="BK1017" s="4" t="s">
        <v>134</v>
      </c>
      <c r="BL1017" s="4" t="s">
        <v>134</v>
      </c>
      <c r="BM1017" s="4" t="s">
        <v>134</v>
      </c>
      <c r="BN1017" s="4" t="s">
        <v>134</v>
      </c>
      <c r="BO1017" s="4" t="s">
        <v>134</v>
      </c>
      <c r="BP1017" s="4" t="s">
        <v>134</v>
      </c>
      <c r="BQ1017" s="4" t="s">
        <v>134</v>
      </c>
      <c r="BR1017" s="4" t="s">
        <v>134</v>
      </c>
      <c r="BS1017" s="4" t="s">
        <v>134</v>
      </c>
      <c r="BT1017" s="4" t="s">
        <v>134</v>
      </c>
      <c r="BU1017" s="4" t="s">
        <v>239</v>
      </c>
      <c r="BV1017" s="1" t="n">
        <f aca="false">HEX2DEC(BF1017)+HEX2DEC(BG1017)+HEX2DEC(BH1017)+HEX2DEC(BI1017)+HEX2DEC(BJ1017)+HEX2DEC(BK1017)+HEX2DEC(BL1017)+HEX2DEC(BM1017)+HEX2DEC(BN1017)+HEX2DEC(BO1017)+HEX2DEC(BP1017)+HEX2DEC(BQ1017)+HEX2DEC(BR1017)+HEX2DEC(BS1017)+HEX2DEC(BT1017)+HEX2DEC(BU1017)</f>
        <v>3919</v>
      </c>
      <c r="BX1017" s="4" t="s">
        <v>134</v>
      </c>
      <c r="BY1017" s="4" t="s">
        <v>134</v>
      </c>
      <c r="BZ1017" s="4" t="s">
        <v>134</v>
      </c>
      <c r="CA1017" s="4" t="s">
        <v>134</v>
      </c>
      <c r="CB1017" s="4" t="s">
        <v>134</v>
      </c>
      <c r="CC1017" s="4" t="s">
        <v>134</v>
      </c>
      <c r="CD1017" s="4" t="s">
        <v>134</v>
      </c>
      <c r="CE1017" s="4" t="s">
        <v>134</v>
      </c>
      <c r="CF1017" s="4" t="s">
        <v>134</v>
      </c>
      <c r="CG1017" s="4" t="s">
        <v>134</v>
      </c>
      <c r="CH1017" s="4" t="s">
        <v>134</v>
      </c>
      <c r="CI1017" s="4" t="s">
        <v>134</v>
      </c>
      <c r="CJ1017" s="4" t="s">
        <v>134</v>
      </c>
      <c r="CK1017" s="4" t="s">
        <v>134</v>
      </c>
      <c r="CL1017" s="4" t="s">
        <v>134</v>
      </c>
      <c r="CM1017" s="4" t="s">
        <v>55</v>
      </c>
      <c r="CN1017" s="1" t="n">
        <f aca="false">HEX2DEC(BX1017)+HEX2DEC(BY1017)+HEX2DEC(BZ1017)+HEX2DEC(CA1017)+HEX2DEC(CB1017)+HEX2DEC(CC1017)+HEX2DEC(CD1017)+HEX2DEC(CE1017)+HEX2DEC(CF1017)+HEX2DEC(CG1017)+HEX2DEC(CH1017)+HEX2DEC(CI1017)+HEX2DEC(CJ1017)+HEX2DEC(CK1017)+HEX2DEC(CL1017)+HEX2DEC(CM1017)</f>
        <v>3867</v>
      </c>
      <c r="CP1017" s="4" t="s">
        <v>134</v>
      </c>
      <c r="CQ1017" s="4" t="s">
        <v>134</v>
      </c>
      <c r="CR1017" s="4" t="s">
        <v>134</v>
      </c>
      <c r="CS1017" s="4" t="s">
        <v>134</v>
      </c>
      <c r="CT1017" s="4" t="s">
        <v>134</v>
      </c>
      <c r="CU1017" s="4" t="s">
        <v>134</v>
      </c>
      <c r="CV1017" s="4" t="s">
        <v>134</v>
      </c>
      <c r="CW1017" s="4" t="s">
        <v>134</v>
      </c>
      <c r="CX1017" s="4" t="s">
        <v>134</v>
      </c>
      <c r="CY1017" s="4" t="s">
        <v>134</v>
      </c>
      <c r="CZ1017" s="4" t="s">
        <v>134</v>
      </c>
      <c r="DA1017" s="4" t="s">
        <v>134</v>
      </c>
      <c r="DB1017" s="4" t="s">
        <v>134</v>
      </c>
      <c r="DC1017" s="4" t="s">
        <v>134</v>
      </c>
      <c r="DD1017" s="4" t="s">
        <v>134</v>
      </c>
      <c r="DE1017" s="4" t="s">
        <v>239</v>
      </c>
      <c r="DF1017" s="1" t="n">
        <f aca="false">HEX2DEC(CP1017)+HEX2DEC(CQ1017)+HEX2DEC(CR1017)+HEX2DEC(CS1017)+HEX2DEC(CT1017)+HEX2DEC(CU1017)+HEX2DEC(CV1017)+HEX2DEC(CW1017)+HEX2DEC(CX1017)+HEX2DEC(CY1017)+HEX2DEC(CZ1017)+HEX2DEC(DA1017)+HEX2DEC(DB1017)+HEX2DEC(DC1017)+HEX2DEC(DD1017)+HEX2DEC(DE1017)</f>
        <v>3919</v>
      </c>
      <c r="DH1017" s="4" t="s">
        <v>134</v>
      </c>
      <c r="DI1017" s="4" t="s">
        <v>134</v>
      </c>
      <c r="DJ1017" s="4" t="s">
        <v>134</v>
      </c>
      <c r="DK1017" s="4" t="s">
        <v>134</v>
      </c>
      <c r="DL1017" s="4" t="s">
        <v>134</v>
      </c>
      <c r="DM1017" s="4" t="s">
        <v>134</v>
      </c>
      <c r="DN1017" s="4" t="s">
        <v>134</v>
      </c>
      <c r="DO1017" s="4" t="s">
        <v>134</v>
      </c>
      <c r="DP1017" s="4" t="s">
        <v>134</v>
      </c>
      <c r="DQ1017" s="4" t="s">
        <v>134</v>
      </c>
      <c r="DR1017" s="4" t="s">
        <v>134</v>
      </c>
      <c r="DS1017" s="4" t="s">
        <v>134</v>
      </c>
      <c r="DT1017" s="4" t="s">
        <v>134</v>
      </c>
      <c r="DU1017" s="4" t="s">
        <v>134</v>
      </c>
      <c r="DV1017" s="4" t="s">
        <v>134</v>
      </c>
      <c r="DW1017" s="4" t="s">
        <v>12</v>
      </c>
      <c r="DX1017" s="1" t="n">
        <f aca="false">HEX2DEC(DH1017)+HEX2DEC(DI1017)+HEX2DEC(DJ1017)+HEX2DEC(DK1017)+HEX2DEC(DL1017)+HEX2DEC(DM1017)+HEX2DEC(DN1017)+HEX2DEC(DO1017)+HEX2DEC(DP1017)+HEX2DEC(DQ1017)+HEX2DEC(DR1017)+HEX2DEC(DS1017)+HEX2DEC(DT1017)+HEX2DEC(DU1017)+HEX2DEC(DV1017)+HEX2DEC(DW1017)</f>
        <v>3969</v>
      </c>
      <c r="DZ1017" s="4" t="s">
        <v>134</v>
      </c>
      <c r="EA1017" s="4" t="s">
        <v>134</v>
      </c>
      <c r="EB1017" s="4" t="s">
        <v>134</v>
      </c>
      <c r="EC1017" s="4" t="s">
        <v>134</v>
      </c>
      <c r="ED1017" s="4" t="s">
        <v>134</v>
      </c>
      <c r="EE1017" s="4" t="s">
        <v>134</v>
      </c>
      <c r="EF1017" s="4" t="s">
        <v>134</v>
      </c>
      <c r="EG1017" s="4" t="s">
        <v>134</v>
      </c>
      <c r="EH1017" s="4" t="s">
        <v>134</v>
      </c>
      <c r="EI1017" s="4" t="s">
        <v>134</v>
      </c>
      <c r="EJ1017" s="4" t="s">
        <v>134</v>
      </c>
      <c r="EK1017" s="4" t="s">
        <v>134</v>
      </c>
      <c r="EL1017" s="4" t="s">
        <v>134</v>
      </c>
      <c r="EM1017" s="4" t="s">
        <v>134</v>
      </c>
      <c r="EN1017" s="4" t="s">
        <v>134</v>
      </c>
      <c r="EO1017" s="4" t="s">
        <v>104</v>
      </c>
      <c r="EP1017" s="1" t="n">
        <f aca="false">HEX2DEC(DZ1017)+HEX2DEC(EA1017)+HEX2DEC(EB1017)+HEX2DEC(EC1017)+HEX2DEC(ED1017)+HEX2DEC(EE1017)+HEX2DEC(EF1017)+HEX2DEC(EG1017)+HEX2DEC(EH1017)+HEX2DEC(EI1017)+HEX2DEC(EJ1017)+HEX2DEC(EK1017)+HEX2DEC(EL1017)+HEX2DEC(EM1017)+HEX2DEC(EN1017)+HEX2DEC(EO1017)</f>
        <v>4021</v>
      </c>
      <c r="ER1017" s="4" t="s">
        <v>26</v>
      </c>
      <c r="ES1017" s="4" t="s">
        <v>168</v>
      </c>
      <c r="ET1017" s="4" t="s">
        <v>73</v>
      </c>
      <c r="EU1017" s="4" t="s">
        <v>169</v>
      </c>
      <c r="EV1017" s="4" t="s">
        <v>98</v>
      </c>
      <c r="EW1017" s="4" t="s">
        <v>192</v>
      </c>
      <c r="EX1017" s="4" t="s">
        <v>54</v>
      </c>
      <c r="EY1017" s="4" t="s">
        <v>92</v>
      </c>
      <c r="EZ1017" s="4" t="s">
        <v>140</v>
      </c>
      <c r="FA1017" s="4" t="s">
        <v>169</v>
      </c>
      <c r="FB1017" s="4" t="s">
        <v>207</v>
      </c>
      <c r="FC1017" s="4" t="s">
        <v>168</v>
      </c>
      <c r="FD1017" s="4" t="s">
        <v>93</v>
      </c>
      <c r="FE1017" s="4" t="s">
        <v>130</v>
      </c>
      <c r="FF1017" s="4" t="s">
        <v>165</v>
      </c>
      <c r="FG1017" s="4" t="s">
        <v>127</v>
      </c>
      <c r="FH1017" s="1" t="n">
        <f aca="false">HEX2DEC(ER1017)+HEX2DEC(ES1017)+HEX2DEC(ET1017)+HEX2DEC(EU1017)+HEX2DEC(EV1017)+HEX2DEC(EW1017)+HEX2DEC(EX1017)+HEX2DEC(EY1017)+HEX2DEC(EZ1017)+HEX2DEC(FA1017)+HEX2DEC(FB1017)+HEX2DEC(FC1017)+HEX2DEC(FD1017)+HEX2DEC(FE1017)+HEX2DEC(FF1017)+HEX2DEC(FG1017)</f>
        <v>2114</v>
      </c>
      <c r="FJ1017" s="4" t="s">
        <v>26</v>
      </c>
      <c r="FK1017" s="4" t="s">
        <v>192</v>
      </c>
      <c r="FL1017" s="4" t="s">
        <v>209</v>
      </c>
      <c r="FM1017" s="4" t="s">
        <v>258</v>
      </c>
      <c r="FN1017" s="4" t="s">
        <v>55</v>
      </c>
      <c r="FO1017" s="4" t="s">
        <v>138</v>
      </c>
      <c r="FP1017" s="4" t="s">
        <v>239</v>
      </c>
      <c r="FQ1017" s="4" t="s">
        <v>231</v>
      </c>
      <c r="FR1017" s="4" t="s">
        <v>36</v>
      </c>
      <c r="FS1017" s="4" t="s">
        <v>149</v>
      </c>
      <c r="FT1017" s="4" t="s">
        <v>207</v>
      </c>
      <c r="FU1017" s="4" t="s">
        <v>224</v>
      </c>
      <c r="FV1017" s="4" t="s">
        <v>253</v>
      </c>
      <c r="FW1017" s="4" t="s">
        <v>153</v>
      </c>
      <c r="FX1017" s="4" t="s">
        <v>20</v>
      </c>
      <c r="FY1017" s="4" t="s">
        <v>178</v>
      </c>
      <c r="FZ1017" s="1" t="n">
        <f aca="false">HEX2DEC(FJ1017)+HEX2DEC(FK1017)+HEX2DEC(FL1017)+HEX2DEC(FM1017)+HEX2DEC(FN1017)+HEX2DEC(FO1017)+HEX2DEC(FP1017)+HEX2DEC(FQ1017)+HEX2DEC(FR1017)+HEX2DEC(FS1017)+HEX2DEC(FT1017)+HEX2DEC(FU1017)+HEX2DEC(FV1017)+HEX2DEC(FW1017)+HEX2DEC(FX1017)+HEX2DEC(FY1017)</f>
        <v>2063</v>
      </c>
      <c r="GB1017" s="1"/>
    </row>
    <row r="1018" customFormat="false" ht="15" hidden="false" customHeight="false" outlineLevel="0" collapsed="false">
      <c r="A1018" s="0" t="n">
        <f aca="false">A1017+16</f>
        <v>65408</v>
      </c>
      <c r="B1018" s="0" t="str">
        <f aca="false">DEC2HEX(A1018)</f>
        <v>FF80</v>
      </c>
      <c r="D1018" s="1" t="s">
        <v>23</v>
      </c>
      <c r="E1018" s="1" t="s">
        <v>22</v>
      </c>
      <c r="F1018" s="1" t="s">
        <v>137</v>
      </c>
      <c r="G1018" s="1" t="s">
        <v>56</v>
      </c>
      <c r="H1018" s="1" t="s">
        <v>22</v>
      </c>
      <c r="I1018" s="1" t="s">
        <v>98</v>
      </c>
      <c r="J1018" s="1" t="s">
        <v>17</v>
      </c>
      <c r="K1018" s="1" t="s">
        <v>22</v>
      </c>
      <c r="L1018" s="1" t="s">
        <v>237</v>
      </c>
      <c r="M1018" s="1" t="s">
        <v>17</v>
      </c>
      <c r="N1018" s="1" t="s">
        <v>22</v>
      </c>
      <c r="O1018" s="1" t="s">
        <v>116</v>
      </c>
      <c r="P1018" s="1" t="s">
        <v>254</v>
      </c>
      <c r="Q1018" s="1" t="s">
        <v>22</v>
      </c>
      <c r="R1018" s="1" t="s">
        <v>43</v>
      </c>
      <c r="S1018" s="1" t="s">
        <v>254</v>
      </c>
      <c r="T1018" s="1" t="n">
        <f aca="false">HEX2DEC(D1018)+HEX2DEC(E1018)+HEX2DEC(F1018)+HEX2DEC(G1018)+HEX2DEC(H1018)+HEX2DEC(I1018)+HEX2DEC(J1018)+HEX2DEC(K1018)+HEX2DEC(L1018)+HEX2DEC(M1018)+HEX2DEC(N1018)+HEX2DEC(O1018)+HEX2DEC(P1018)+HEX2DEC(Q1018)+HEX2DEC(R1018)+HEX2DEC(S1018)</f>
        <v>2283</v>
      </c>
      <c r="U1018" s="1"/>
      <c r="V1018" s="4" t="s">
        <v>51</v>
      </c>
      <c r="W1018" s="4" t="s">
        <v>22</v>
      </c>
      <c r="X1018" s="4" t="s">
        <v>137</v>
      </c>
      <c r="Y1018" s="4" t="s">
        <v>56</v>
      </c>
      <c r="Z1018" s="4" t="s">
        <v>22</v>
      </c>
      <c r="AA1018" s="4" t="s">
        <v>98</v>
      </c>
      <c r="AB1018" s="4" t="s">
        <v>17</v>
      </c>
      <c r="AC1018" s="4" t="s">
        <v>22</v>
      </c>
      <c r="AD1018" s="4" t="s">
        <v>237</v>
      </c>
      <c r="AE1018" s="4" t="s">
        <v>17</v>
      </c>
      <c r="AF1018" s="4" t="s">
        <v>22</v>
      </c>
      <c r="AG1018" s="4" t="s">
        <v>116</v>
      </c>
      <c r="AH1018" s="4" t="s">
        <v>254</v>
      </c>
      <c r="AI1018" s="4" t="s">
        <v>22</v>
      </c>
      <c r="AJ1018" s="4" t="s">
        <v>43</v>
      </c>
      <c r="AK1018" s="4" t="s">
        <v>254</v>
      </c>
      <c r="AL1018" s="1" t="n">
        <f aca="false">HEX2DEC(V1018)+HEX2DEC(W1018)+HEX2DEC(X1018)+HEX2DEC(Y1018)+HEX2DEC(Z1018)+HEX2DEC(AA1018)+HEX2DEC(AB1018)+HEX2DEC(AC1018)+HEX2DEC(AD1018)+HEX2DEC(AE1018)+HEX2DEC(AF1018)+HEX2DEC(AG1018)+HEX2DEC(AH1018)+HEX2DEC(AI1018)+HEX2DEC(AJ1018)+HEX2DEC(AK1018)</f>
        <v>2285</v>
      </c>
      <c r="AN1018" s="4" t="s">
        <v>122</v>
      </c>
      <c r="AO1018" s="4" t="s">
        <v>22</v>
      </c>
      <c r="AP1018" s="4" t="s">
        <v>137</v>
      </c>
      <c r="AQ1018" s="4" t="s">
        <v>56</v>
      </c>
      <c r="AR1018" s="4" t="s">
        <v>22</v>
      </c>
      <c r="AS1018" s="4" t="s">
        <v>98</v>
      </c>
      <c r="AT1018" s="4" t="s">
        <v>17</v>
      </c>
      <c r="AU1018" s="4" t="s">
        <v>22</v>
      </c>
      <c r="AV1018" s="4" t="s">
        <v>237</v>
      </c>
      <c r="AW1018" s="4" t="s">
        <v>17</v>
      </c>
      <c r="AX1018" s="4" t="s">
        <v>22</v>
      </c>
      <c r="AY1018" s="4" t="s">
        <v>116</v>
      </c>
      <c r="AZ1018" s="4" t="s">
        <v>254</v>
      </c>
      <c r="BA1018" s="4" t="s">
        <v>22</v>
      </c>
      <c r="BB1018" s="4" t="s">
        <v>43</v>
      </c>
      <c r="BC1018" s="4" t="s">
        <v>254</v>
      </c>
      <c r="BD1018" s="1" t="n">
        <f aca="false">HEX2DEC(AN1018)+HEX2DEC(AO1018)+HEX2DEC(AP1018)+HEX2DEC(AQ1018)+HEX2DEC(AR1018)+HEX2DEC(AS1018)+HEX2DEC(AT1018)+HEX2DEC(AU1018)+HEX2DEC(AV1018)+HEX2DEC(AW1018)+HEX2DEC(AX1018)+HEX2DEC(AY1018)+HEX2DEC(AZ1018)+HEX2DEC(BA1018)+HEX2DEC(BB1018)+HEX2DEC(BC1018)</f>
        <v>2286</v>
      </c>
      <c r="BE1018" s="1"/>
      <c r="BF1018" s="4" t="s">
        <v>59</v>
      </c>
      <c r="BG1018" s="4" t="s">
        <v>22</v>
      </c>
      <c r="BH1018" s="4" t="s">
        <v>137</v>
      </c>
      <c r="BI1018" s="4" t="s">
        <v>56</v>
      </c>
      <c r="BJ1018" s="4" t="s">
        <v>22</v>
      </c>
      <c r="BK1018" s="4" t="s">
        <v>98</v>
      </c>
      <c r="BL1018" s="4" t="s">
        <v>17</v>
      </c>
      <c r="BM1018" s="4" t="s">
        <v>22</v>
      </c>
      <c r="BN1018" s="4" t="s">
        <v>237</v>
      </c>
      <c r="BO1018" s="4" t="s">
        <v>17</v>
      </c>
      <c r="BP1018" s="4" t="s">
        <v>22</v>
      </c>
      <c r="BQ1018" s="4" t="s">
        <v>116</v>
      </c>
      <c r="BR1018" s="4" t="s">
        <v>254</v>
      </c>
      <c r="BS1018" s="4" t="s">
        <v>22</v>
      </c>
      <c r="BT1018" s="4" t="s">
        <v>43</v>
      </c>
      <c r="BU1018" s="4" t="s">
        <v>254</v>
      </c>
      <c r="BV1018" s="1" t="n">
        <f aca="false">HEX2DEC(BF1018)+HEX2DEC(BG1018)+HEX2DEC(BH1018)+HEX2DEC(BI1018)+HEX2DEC(BJ1018)+HEX2DEC(BK1018)+HEX2DEC(BL1018)+HEX2DEC(BM1018)+HEX2DEC(BN1018)+HEX2DEC(BO1018)+HEX2DEC(BP1018)+HEX2DEC(BQ1018)+HEX2DEC(BR1018)+HEX2DEC(BS1018)+HEX2DEC(BT1018)+HEX2DEC(BU1018)</f>
        <v>2287</v>
      </c>
      <c r="BX1018" s="4" t="s">
        <v>122</v>
      </c>
      <c r="BY1018" s="4" t="s">
        <v>22</v>
      </c>
      <c r="BZ1018" s="4" t="s">
        <v>137</v>
      </c>
      <c r="CA1018" s="4" t="s">
        <v>56</v>
      </c>
      <c r="CB1018" s="4" t="s">
        <v>22</v>
      </c>
      <c r="CC1018" s="4" t="s">
        <v>98</v>
      </c>
      <c r="CD1018" s="4" t="s">
        <v>17</v>
      </c>
      <c r="CE1018" s="4" t="s">
        <v>22</v>
      </c>
      <c r="CF1018" s="4" t="s">
        <v>237</v>
      </c>
      <c r="CG1018" s="4" t="s">
        <v>17</v>
      </c>
      <c r="CH1018" s="4" t="s">
        <v>22</v>
      </c>
      <c r="CI1018" s="4" t="s">
        <v>116</v>
      </c>
      <c r="CJ1018" s="4" t="s">
        <v>254</v>
      </c>
      <c r="CK1018" s="4" t="s">
        <v>22</v>
      </c>
      <c r="CL1018" s="4" t="s">
        <v>43</v>
      </c>
      <c r="CM1018" s="4" t="s">
        <v>254</v>
      </c>
      <c r="CN1018" s="1" t="n">
        <f aca="false">HEX2DEC(BX1018)+HEX2DEC(BY1018)+HEX2DEC(BZ1018)+HEX2DEC(CA1018)+HEX2DEC(CB1018)+HEX2DEC(CC1018)+HEX2DEC(CD1018)+HEX2DEC(CE1018)+HEX2DEC(CF1018)+HEX2DEC(CG1018)+HEX2DEC(CH1018)+HEX2DEC(CI1018)+HEX2DEC(CJ1018)+HEX2DEC(CK1018)+HEX2DEC(CL1018)+HEX2DEC(CM1018)</f>
        <v>2286</v>
      </c>
      <c r="CP1018" s="4" t="s">
        <v>59</v>
      </c>
      <c r="CQ1018" s="4" t="s">
        <v>22</v>
      </c>
      <c r="CR1018" s="4" t="s">
        <v>137</v>
      </c>
      <c r="CS1018" s="4" t="s">
        <v>56</v>
      </c>
      <c r="CT1018" s="4" t="s">
        <v>22</v>
      </c>
      <c r="CU1018" s="4" t="s">
        <v>98</v>
      </c>
      <c r="CV1018" s="4" t="s">
        <v>17</v>
      </c>
      <c r="CW1018" s="4" t="s">
        <v>22</v>
      </c>
      <c r="CX1018" s="4" t="s">
        <v>237</v>
      </c>
      <c r="CY1018" s="4" t="s">
        <v>17</v>
      </c>
      <c r="CZ1018" s="4" t="s">
        <v>22</v>
      </c>
      <c r="DA1018" s="4" t="s">
        <v>116</v>
      </c>
      <c r="DB1018" s="4" t="s">
        <v>254</v>
      </c>
      <c r="DC1018" s="4" t="s">
        <v>22</v>
      </c>
      <c r="DD1018" s="4" t="s">
        <v>43</v>
      </c>
      <c r="DE1018" s="4" t="s">
        <v>254</v>
      </c>
      <c r="DF1018" s="1" t="n">
        <f aca="false">HEX2DEC(CP1018)+HEX2DEC(CQ1018)+HEX2DEC(CR1018)+HEX2DEC(CS1018)+HEX2DEC(CT1018)+HEX2DEC(CU1018)+HEX2DEC(CV1018)+HEX2DEC(CW1018)+HEX2DEC(CX1018)+HEX2DEC(CY1018)+HEX2DEC(CZ1018)+HEX2DEC(DA1018)+HEX2DEC(DB1018)+HEX2DEC(DC1018)+HEX2DEC(DD1018)+HEX2DEC(DE1018)</f>
        <v>2287</v>
      </c>
      <c r="DH1018" s="4" t="s">
        <v>53</v>
      </c>
      <c r="DI1018" s="4" t="s">
        <v>22</v>
      </c>
      <c r="DJ1018" s="4" t="s">
        <v>137</v>
      </c>
      <c r="DK1018" s="4" t="s">
        <v>56</v>
      </c>
      <c r="DL1018" s="4" t="s">
        <v>22</v>
      </c>
      <c r="DM1018" s="4" t="s">
        <v>98</v>
      </c>
      <c r="DN1018" s="4" t="s">
        <v>17</v>
      </c>
      <c r="DO1018" s="4" t="s">
        <v>22</v>
      </c>
      <c r="DP1018" s="4" t="s">
        <v>237</v>
      </c>
      <c r="DQ1018" s="4" t="s">
        <v>17</v>
      </c>
      <c r="DR1018" s="4" t="s">
        <v>22</v>
      </c>
      <c r="DS1018" s="4" t="s">
        <v>116</v>
      </c>
      <c r="DT1018" s="4" t="s">
        <v>254</v>
      </c>
      <c r="DU1018" s="4" t="s">
        <v>22</v>
      </c>
      <c r="DV1018" s="4" t="s">
        <v>43</v>
      </c>
      <c r="DW1018" s="4" t="s">
        <v>254</v>
      </c>
      <c r="DX1018" s="1" t="n">
        <f aca="false">HEX2DEC(DH1018)+HEX2DEC(DI1018)+HEX2DEC(DJ1018)+HEX2DEC(DK1018)+HEX2DEC(DL1018)+HEX2DEC(DM1018)+HEX2DEC(DN1018)+HEX2DEC(DO1018)+HEX2DEC(DP1018)+HEX2DEC(DQ1018)+HEX2DEC(DR1018)+HEX2DEC(DS1018)+HEX2DEC(DT1018)+HEX2DEC(DU1018)+HEX2DEC(DV1018)+HEX2DEC(DW1018)</f>
        <v>2158</v>
      </c>
      <c r="DZ1018" s="4" t="s">
        <v>67</v>
      </c>
      <c r="EA1018" s="4" t="s">
        <v>22</v>
      </c>
      <c r="EB1018" s="4" t="s">
        <v>137</v>
      </c>
      <c r="EC1018" s="4" t="s">
        <v>56</v>
      </c>
      <c r="ED1018" s="4" t="s">
        <v>22</v>
      </c>
      <c r="EE1018" s="4" t="s">
        <v>98</v>
      </c>
      <c r="EF1018" s="4" t="s">
        <v>17</v>
      </c>
      <c r="EG1018" s="4" t="s">
        <v>22</v>
      </c>
      <c r="EH1018" s="4" t="s">
        <v>237</v>
      </c>
      <c r="EI1018" s="4" t="s">
        <v>17</v>
      </c>
      <c r="EJ1018" s="4" t="s">
        <v>22</v>
      </c>
      <c r="EK1018" s="4" t="s">
        <v>116</v>
      </c>
      <c r="EL1018" s="4" t="s">
        <v>254</v>
      </c>
      <c r="EM1018" s="4" t="s">
        <v>22</v>
      </c>
      <c r="EN1018" s="4" t="s">
        <v>43</v>
      </c>
      <c r="EO1018" s="4" t="s">
        <v>254</v>
      </c>
      <c r="EP1018" s="1" t="n">
        <f aca="false">HEX2DEC(DZ1018)+HEX2DEC(EA1018)+HEX2DEC(EB1018)+HEX2DEC(EC1018)+HEX2DEC(ED1018)+HEX2DEC(EE1018)+HEX2DEC(EF1018)+HEX2DEC(EG1018)+HEX2DEC(EH1018)+HEX2DEC(EI1018)+HEX2DEC(EJ1018)+HEX2DEC(EK1018)+HEX2DEC(EL1018)+HEX2DEC(EM1018)+HEX2DEC(EN1018)+HEX2DEC(EO1018)</f>
        <v>2159</v>
      </c>
      <c r="ER1018" s="4" t="s">
        <v>70</v>
      </c>
      <c r="ES1018" s="4" t="s">
        <v>22</v>
      </c>
      <c r="ET1018" s="4" t="s">
        <v>137</v>
      </c>
      <c r="EU1018" s="4" t="s">
        <v>56</v>
      </c>
      <c r="EV1018" s="4" t="s">
        <v>22</v>
      </c>
      <c r="EW1018" s="4" t="s">
        <v>98</v>
      </c>
      <c r="EX1018" s="4" t="s">
        <v>17</v>
      </c>
      <c r="EY1018" s="4" t="s">
        <v>22</v>
      </c>
      <c r="EZ1018" s="4" t="s">
        <v>237</v>
      </c>
      <c r="FA1018" s="4" t="s">
        <v>17</v>
      </c>
      <c r="FB1018" s="4" t="s">
        <v>22</v>
      </c>
      <c r="FC1018" s="4" t="s">
        <v>116</v>
      </c>
      <c r="FD1018" s="4" t="s">
        <v>254</v>
      </c>
      <c r="FE1018" s="4" t="s">
        <v>22</v>
      </c>
      <c r="FF1018" s="4" t="s">
        <v>43</v>
      </c>
      <c r="FG1018" s="4" t="s">
        <v>254</v>
      </c>
      <c r="FH1018" s="1" t="n">
        <f aca="false">HEX2DEC(ER1018)+HEX2DEC(ES1018)+HEX2DEC(ET1018)+HEX2DEC(EU1018)+HEX2DEC(EV1018)+HEX2DEC(EW1018)+HEX2DEC(EX1018)+HEX2DEC(EY1018)+HEX2DEC(EZ1018)+HEX2DEC(FA1018)+HEX2DEC(FB1018)+HEX2DEC(FC1018)+HEX2DEC(FD1018)+HEX2DEC(FE1018)+HEX2DEC(FF1018)+HEX2DEC(FG1018)</f>
        <v>2155</v>
      </c>
      <c r="FJ1018" s="4" t="s">
        <v>70</v>
      </c>
      <c r="FK1018" s="4" t="s">
        <v>22</v>
      </c>
      <c r="FL1018" s="4" t="s">
        <v>137</v>
      </c>
      <c r="FM1018" s="4" t="s">
        <v>56</v>
      </c>
      <c r="FN1018" s="4" t="s">
        <v>22</v>
      </c>
      <c r="FO1018" s="4" t="s">
        <v>98</v>
      </c>
      <c r="FP1018" s="4" t="s">
        <v>17</v>
      </c>
      <c r="FQ1018" s="4" t="s">
        <v>22</v>
      </c>
      <c r="FR1018" s="4" t="s">
        <v>237</v>
      </c>
      <c r="FS1018" s="4" t="s">
        <v>17</v>
      </c>
      <c r="FT1018" s="4" t="s">
        <v>22</v>
      </c>
      <c r="FU1018" s="4" t="s">
        <v>116</v>
      </c>
      <c r="FV1018" s="4" t="s">
        <v>254</v>
      </c>
      <c r="FW1018" s="4" t="s">
        <v>22</v>
      </c>
      <c r="FX1018" s="4" t="s">
        <v>43</v>
      </c>
      <c r="FY1018" s="4" t="s">
        <v>254</v>
      </c>
      <c r="FZ1018" s="1" t="n">
        <f aca="false">HEX2DEC(FJ1018)+HEX2DEC(FK1018)+HEX2DEC(FL1018)+HEX2DEC(FM1018)+HEX2DEC(FN1018)+HEX2DEC(FO1018)+HEX2DEC(FP1018)+HEX2DEC(FQ1018)+HEX2DEC(FR1018)+HEX2DEC(FS1018)+HEX2DEC(FT1018)+HEX2DEC(FU1018)+HEX2DEC(FV1018)+HEX2DEC(FW1018)+HEX2DEC(FX1018)+HEX2DEC(FY1018)</f>
        <v>2155</v>
      </c>
      <c r="GB1018" s="1"/>
    </row>
    <row r="1019" customFormat="false" ht="15" hidden="false" customHeight="false" outlineLevel="0" collapsed="false">
      <c r="A1019" s="0" t="n">
        <f aca="false">A1018+16</f>
        <v>65424</v>
      </c>
      <c r="B1019" s="0" t="str">
        <f aca="false">DEC2HEX(A1019)</f>
        <v>FF90</v>
      </c>
      <c r="D1019" s="1" t="s">
        <v>22</v>
      </c>
      <c r="E1019" s="1" t="s">
        <v>117</v>
      </c>
      <c r="F1019" s="1" t="s">
        <v>127</v>
      </c>
      <c r="G1019" s="1" t="s">
        <v>22</v>
      </c>
      <c r="H1019" s="1" t="s">
        <v>125</v>
      </c>
      <c r="I1019" s="1" t="s">
        <v>80</v>
      </c>
      <c r="J1019" s="1" t="s">
        <v>22</v>
      </c>
      <c r="K1019" s="1" t="s">
        <v>117</v>
      </c>
      <c r="L1019" s="1" t="s">
        <v>80</v>
      </c>
      <c r="M1019" s="1" t="s">
        <v>22</v>
      </c>
      <c r="N1019" s="1" t="s">
        <v>256</v>
      </c>
      <c r="O1019" s="1" t="s">
        <v>127</v>
      </c>
      <c r="P1019" s="1" t="s">
        <v>22</v>
      </c>
      <c r="Q1019" s="1" t="s">
        <v>253</v>
      </c>
      <c r="R1019" s="1" t="s">
        <v>127</v>
      </c>
      <c r="S1019" s="1" t="s">
        <v>22</v>
      </c>
      <c r="T1019" s="1" t="n">
        <f aca="false">HEX2DEC(D1019)+HEX2DEC(E1019)+HEX2DEC(F1019)+HEX2DEC(G1019)+HEX2DEC(H1019)+HEX2DEC(I1019)+HEX2DEC(J1019)+HEX2DEC(K1019)+HEX2DEC(L1019)+HEX2DEC(M1019)+HEX2DEC(N1019)+HEX2DEC(O1019)+HEX2DEC(P1019)+HEX2DEC(Q1019)+HEX2DEC(R1019)+HEX2DEC(S1019)</f>
        <v>1886</v>
      </c>
      <c r="U1019" s="1"/>
      <c r="V1019" s="4" t="s">
        <v>22</v>
      </c>
      <c r="W1019" s="4" t="s">
        <v>117</v>
      </c>
      <c r="X1019" s="4" t="s">
        <v>127</v>
      </c>
      <c r="Y1019" s="4" t="s">
        <v>22</v>
      </c>
      <c r="Z1019" s="4" t="s">
        <v>125</v>
      </c>
      <c r="AA1019" s="4" t="s">
        <v>80</v>
      </c>
      <c r="AB1019" s="4" t="s">
        <v>22</v>
      </c>
      <c r="AC1019" s="4" t="s">
        <v>117</v>
      </c>
      <c r="AD1019" s="4" t="s">
        <v>80</v>
      </c>
      <c r="AE1019" s="4" t="s">
        <v>22</v>
      </c>
      <c r="AF1019" s="4" t="s">
        <v>256</v>
      </c>
      <c r="AG1019" s="4" t="s">
        <v>127</v>
      </c>
      <c r="AH1019" s="4" t="s">
        <v>22</v>
      </c>
      <c r="AI1019" s="4" t="s">
        <v>253</v>
      </c>
      <c r="AJ1019" s="4" t="s">
        <v>127</v>
      </c>
      <c r="AK1019" s="4" t="s">
        <v>22</v>
      </c>
      <c r="AL1019" s="1" t="n">
        <f aca="false">HEX2DEC(V1019)+HEX2DEC(W1019)+HEX2DEC(X1019)+HEX2DEC(Y1019)+HEX2DEC(Z1019)+HEX2DEC(AA1019)+HEX2DEC(AB1019)+HEX2DEC(AC1019)+HEX2DEC(AD1019)+HEX2DEC(AE1019)+HEX2DEC(AF1019)+HEX2DEC(AG1019)+HEX2DEC(AH1019)+HEX2DEC(AI1019)+HEX2DEC(AJ1019)+HEX2DEC(AK1019)</f>
        <v>1886</v>
      </c>
      <c r="AN1019" s="4" t="s">
        <v>22</v>
      </c>
      <c r="AO1019" s="4" t="s">
        <v>117</v>
      </c>
      <c r="AP1019" s="4" t="s">
        <v>127</v>
      </c>
      <c r="AQ1019" s="4" t="s">
        <v>22</v>
      </c>
      <c r="AR1019" s="4" t="s">
        <v>125</v>
      </c>
      <c r="AS1019" s="4" t="s">
        <v>80</v>
      </c>
      <c r="AT1019" s="4" t="s">
        <v>22</v>
      </c>
      <c r="AU1019" s="4" t="s">
        <v>117</v>
      </c>
      <c r="AV1019" s="4" t="s">
        <v>80</v>
      </c>
      <c r="AW1019" s="4" t="s">
        <v>22</v>
      </c>
      <c r="AX1019" s="4" t="s">
        <v>256</v>
      </c>
      <c r="AY1019" s="4" t="s">
        <v>127</v>
      </c>
      <c r="AZ1019" s="4" t="s">
        <v>22</v>
      </c>
      <c r="BA1019" s="4" t="s">
        <v>253</v>
      </c>
      <c r="BB1019" s="4" t="s">
        <v>127</v>
      </c>
      <c r="BC1019" s="4" t="s">
        <v>22</v>
      </c>
      <c r="BD1019" s="1" t="n">
        <f aca="false">HEX2DEC(AN1019)+HEX2DEC(AO1019)+HEX2DEC(AP1019)+HEX2DEC(AQ1019)+HEX2DEC(AR1019)+HEX2DEC(AS1019)+HEX2DEC(AT1019)+HEX2DEC(AU1019)+HEX2DEC(AV1019)+HEX2DEC(AW1019)+HEX2DEC(AX1019)+HEX2DEC(AY1019)+HEX2DEC(AZ1019)+HEX2DEC(BA1019)+HEX2DEC(BB1019)+HEX2DEC(BC1019)</f>
        <v>1886</v>
      </c>
      <c r="BE1019" s="1"/>
      <c r="BF1019" s="4" t="s">
        <v>22</v>
      </c>
      <c r="BG1019" s="4" t="s">
        <v>117</v>
      </c>
      <c r="BH1019" s="4" t="s">
        <v>127</v>
      </c>
      <c r="BI1019" s="4" t="s">
        <v>22</v>
      </c>
      <c r="BJ1019" s="4" t="s">
        <v>125</v>
      </c>
      <c r="BK1019" s="4" t="s">
        <v>80</v>
      </c>
      <c r="BL1019" s="4" t="s">
        <v>22</v>
      </c>
      <c r="BM1019" s="4" t="s">
        <v>117</v>
      </c>
      <c r="BN1019" s="4" t="s">
        <v>80</v>
      </c>
      <c r="BO1019" s="4" t="s">
        <v>22</v>
      </c>
      <c r="BP1019" s="4" t="s">
        <v>256</v>
      </c>
      <c r="BQ1019" s="4" t="s">
        <v>127</v>
      </c>
      <c r="BR1019" s="4" t="s">
        <v>22</v>
      </c>
      <c r="BS1019" s="4" t="s">
        <v>253</v>
      </c>
      <c r="BT1019" s="4" t="s">
        <v>127</v>
      </c>
      <c r="BU1019" s="4" t="s">
        <v>22</v>
      </c>
      <c r="BV1019" s="1" t="n">
        <f aca="false">HEX2DEC(BF1019)+HEX2DEC(BG1019)+HEX2DEC(BH1019)+HEX2DEC(BI1019)+HEX2DEC(BJ1019)+HEX2DEC(BK1019)+HEX2DEC(BL1019)+HEX2DEC(BM1019)+HEX2DEC(BN1019)+HEX2DEC(BO1019)+HEX2DEC(BP1019)+HEX2DEC(BQ1019)+HEX2DEC(BR1019)+HEX2DEC(BS1019)+HEX2DEC(BT1019)+HEX2DEC(BU1019)</f>
        <v>1886</v>
      </c>
      <c r="BX1019" s="4" t="s">
        <v>22</v>
      </c>
      <c r="BY1019" s="4" t="s">
        <v>117</v>
      </c>
      <c r="BZ1019" s="4" t="s">
        <v>127</v>
      </c>
      <c r="CA1019" s="4" t="s">
        <v>22</v>
      </c>
      <c r="CB1019" s="4" t="s">
        <v>125</v>
      </c>
      <c r="CC1019" s="4" t="s">
        <v>80</v>
      </c>
      <c r="CD1019" s="4" t="s">
        <v>22</v>
      </c>
      <c r="CE1019" s="4" t="s">
        <v>117</v>
      </c>
      <c r="CF1019" s="4" t="s">
        <v>80</v>
      </c>
      <c r="CG1019" s="4" t="s">
        <v>22</v>
      </c>
      <c r="CH1019" s="4" t="s">
        <v>256</v>
      </c>
      <c r="CI1019" s="4" t="s">
        <v>127</v>
      </c>
      <c r="CJ1019" s="4" t="s">
        <v>22</v>
      </c>
      <c r="CK1019" s="4" t="s">
        <v>253</v>
      </c>
      <c r="CL1019" s="4" t="s">
        <v>127</v>
      </c>
      <c r="CM1019" s="4" t="s">
        <v>22</v>
      </c>
      <c r="CN1019" s="1" t="n">
        <f aca="false">HEX2DEC(BX1019)+HEX2DEC(BY1019)+HEX2DEC(BZ1019)+HEX2DEC(CA1019)+HEX2DEC(CB1019)+HEX2DEC(CC1019)+HEX2DEC(CD1019)+HEX2DEC(CE1019)+HEX2DEC(CF1019)+HEX2DEC(CG1019)+HEX2DEC(CH1019)+HEX2DEC(CI1019)+HEX2DEC(CJ1019)+HEX2DEC(CK1019)+HEX2DEC(CL1019)+HEX2DEC(CM1019)</f>
        <v>1886</v>
      </c>
      <c r="CP1019" s="4" t="s">
        <v>22</v>
      </c>
      <c r="CQ1019" s="4" t="s">
        <v>117</v>
      </c>
      <c r="CR1019" s="4" t="s">
        <v>127</v>
      </c>
      <c r="CS1019" s="4" t="s">
        <v>22</v>
      </c>
      <c r="CT1019" s="4" t="s">
        <v>125</v>
      </c>
      <c r="CU1019" s="4" t="s">
        <v>80</v>
      </c>
      <c r="CV1019" s="4" t="s">
        <v>22</v>
      </c>
      <c r="CW1019" s="4" t="s">
        <v>117</v>
      </c>
      <c r="CX1019" s="4" t="s">
        <v>80</v>
      </c>
      <c r="CY1019" s="4" t="s">
        <v>22</v>
      </c>
      <c r="CZ1019" s="4" t="s">
        <v>256</v>
      </c>
      <c r="DA1019" s="4" t="s">
        <v>127</v>
      </c>
      <c r="DB1019" s="4" t="s">
        <v>22</v>
      </c>
      <c r="DC1019" s="4" t="s">
        <v>253</v>
      </c>
      <c r="DD1019" s="4" t="s">
        <v>127</v>
      </c>
      <c r="DE1019" s="4" t="s">
        <v>22</v>
      </c>
      <c r="DF1019" s="1" t="n">
        <f aca="false">HEX2DEC(CP1019)+HEX2DEC(CQ1019)+HEX2DEC(CR1019)+HEX2DEC(CS1019)+HEX2DEC(CT1019)+HEX2DEC(CU1019)+HEX2DEC(CV1019)+HEX2DEC(CW1019)+HEX2DEC(CX1019)+HEX2DEC(CY1019)+HEX2DEC(CZ1019)+HEX2DEC(DA1019)+HEX2DEC(DB1019)+HEX2DEC(DC1019)+HEX2DEC(DD1019)+HEX2DEC(DE1019)</f>
        <v>1886</v>
      </c>
      <c r="DH1019" s="4" t="s">
        <v>22</v>
      </c>
      <c r="DI1019" s="4" t="s">
        <v>117</v>
      </c>
      <c r="DJ1019" s="4" t="s">
        <v>127</v>
      </c>
      <c r="DK1019" s="4" t="s">
        <v>22</v>
      </c>
      <c r="DL1019" s="4" t="s">
        <v>125</v>
      </c>
      <c r="DM1019" s="4" t="s">
        <v>80</v>
      </c>
      <c r="DN1019" s="4" t="s">
        <v>22</v>
      </c>
      <c r="DO1019" s="4" t="s">
        <v>117</v>
      </c>
      <c r="DP1019" s="4" t="s">
        <v>80</v>
      </c>
      <c r="DQ1019" s="4" t="s">
        <v>22</v>
      </c>
      <c r="DR1019" s="4" t="s">
        <v>256</v>
      </c>
      <c r="DS1019" s="4" t="s">
        <v>127</v>
      </c>
      <c r="DT1019" s="4" t="s">
        <v>22</v>
      </c>
      <c r="DU1019" s="4" t="s">
        <v>253</v>
      </c>
      <c r="DV1019" s="4" t="s">
        <v>127</v>
      </c>
      <c r="DW1019" s="4" t="s">
        <v>22</v>
      </c>
      <c r="DX1019" s="1" t="n">
        <f aca="false">HEX2DEC(DH1019)+HEX2DEC(DI1019)+HEX2DEC(DJ1019)+HEX2DEC(DK1019)+HEX2DEC(DL1019)+HEX2DEC(DM1019)+HEX2DEC(DN1019)+HEX2DEC(DO1019)+HEX2DEC(DP1019)+HEX2DEC(DQ1019)+HEX2DEC(DR1019)+HEX2DEC(DS1019)+HEX2DEC(DT1019)+HEX2DEC(DU1019)+HEX2DEC(DV1019)+HEX2DEC(DW1019)</f>
        <v>1886</v>
      </c>
      <c r="DZ1019" s="4" t="s">
        <v>22</v>
      </c>
      <c r="EA1019" s="4" t="s">
        <v>117</v>
      </c>
      <c r="EB1019" s="4" t="s">
        <v>127</v>
      </c>
      <c r="EC1019" s="4" t="s">
        <v>22</v>
      </c>
      <c r="ED1019" s="4" t="s">
        <v>125</v>
      </c>
      <c r="EE1019" s="4" t="s">
        <v>80</v>
      </c>
      <c r="EF1019" s="4" t="s">
        <v>22</v>
      </c>
      <c r="EG1019" s="4" t="s">
        <v>117</v>
      </c>
      <c r="EH1019" s="4" t="s">
        <v>80</v>
      </c>
      <c r="EI1019" s="4" t="s">
        <v>22</v>
      </c>
      <c r="EJ1019" s="4" t="s">
        <v>256</v>
      </c>
      <c r="EK1019" s="4" t="s">
        <v>127</v>
      </c>
      <c r="EL1019" s="4" t="s">
        <v>22</v>
      </c>
      <c r="EM1019" s="4" t="s">
        <v>253</v>
      </c>
      <c r="EN1019" s="4" t="s">
        <v>127</v>
      </c>
      <c r="EO1019" s="4" t="s">
        <v>22</v>
      </c>
      <c r="EP1019" s="1" t="n">
        <f aca="false">HEX2DEC(DZ1019)+HEX2DEC(EA1019)+HEX2DEC(EB1019)+HEX2DEC(EC1019)+HEX2DEC(ED1019)+HEX2DEC(EE1019)+HEX2DEC(EF1019)+HEX2DEC(EG1019)+HEX2DEC(EH1019)+HEX2DEC(EI1019)+HEX2DEC(EJ1019)+HEX2DEC(EK1019)+HEX2DEC(EL1019)+HEX2DEC(EM1019)+HEX2DEC(EN1019)+HEX2DEC(EO1019)</f>
        <v>1886</v>
      </c>
      <c r="ER1019" s="4" t="s">
        <v>22</v>
      </c>
      <c r="ES1019" s="4" t="s">
        <v>117</v>
      </c>
      <c r="ET1019" s="4" t="s">
        <v>127</v>
      </c>
      <c r="EU1019" s="4" t="s">
        <v>22</v>
      </c>
      <c r="EV1019" s="4" t="s">
        <v>125</v>
      </c>
      <c r="EW1019" s="4" t="s">
        <v>80</v>
      </c>
      <c r="EX1019" s="4" t="s">
        <v>22</v>
      </c>
      <c r="EY1019" s="4" t="s">
        <v>117</v>
      </c>
      <c r="EZ1019" s="4" t="s">
        <v>80</v>
      </c>
      <c r="FA1019" s="4" t="s">
        <v>22</v>
      </c>
      <c r="FB1019" s="4" t="s">
        <v>256</v>
      </c>
      <c r="FC1019" s="4" t="s">
        <v>127</v>
      </c>
      <c r="FD1019" s="4" t="s">
        <v>22</v>
      </c>
      <c r="FE1019" s="4" t="s">
        <v>253</v>
      </c>
      <c r="FF1019" s="4" t="s">
        <v>127</v>
      </c>
      <c r="FG1019" s="4" t="s">
        <v>22</v>
      </c>
      <c r="FH1019" s="1" t="n">
        <f aca="false">HEX2DEC(ER1019)+HEX2DEC(ES1019)+HEX2DEC(ET1019)+HEX2DEC(EU1019)+HEX2DEC(EV1019)+HEX2DEC(EW1019)+HEX2DEC(EX1019)+HEX2DEC(EY1019)+HEX2DEC(EZ1019)+HEX2DEC(FA1019)+HEX2DEC(FB1019)+HEX2DEC(FC1019)+HEX2DEC(FD1019)+HEX2DEC(FE1019)+HEX2DEC(FF1019)+HEX2DEC(FG1019)</f>
        <v>1886</v>
      </c>
      <c r="FJ1019" s="4" t="s">
        <v>22</v>
      </c>
      <c r="FK1019" s="4" t="s">
        <v>117</v>
      </c>
      <c r="FL1019" s="4" t="s">
        <v>127</v>
      </c>
      <c r="FM1019" s="4" t="s">
        <v>22</v>
      </c>
      <c r="FN1019" s="4" t="s">
        <v>125</v>
      </c>
      <c r="FO1019" s="4" t="s">
        <v>80</v>
      </c>
      <c r="FP1019" s="4" t="s">
        <v>22</v>
      </c>
      <c r="FQ1019" s="4" t="s">
        <v>117</v>
      </c>
      <c r="FR1019" s="4" t="s">
        <v>80</v>
      </c>
      <c r="FS1019" s="4" t="s">
        <v>22</v>
      </c>
      <c r="FT1019" s="4" t="s">
        <v>256</v>
      </c>
      <c r="FU1019" s="4" t="s">
        <v>127</v>
      </c>
      <c r="FV1019" s="4" t="s">
        <v>22</v>
      </c>
      <c r="FW1019" s="4" t="s">
        <v>253</v>
      </c>
      <c r="FX1019" s="4" t="s">
        <v>127</v>
      </c>
      <c r="FY1019" s="4" t="s">
        <v>22</v>
      </c>
      <c r="FZ1019" s="1" t="n">
        <f aca="false">HEX2DEC(FJ1019)+HEX2DEC(FK1019)+HEX2DEC(FL1019)+HEX2DEC(FM1019)+HEX2DEC(FN1019)+HEX2DEC(FO1019)+HEX2DEC(FP1019)+HEX2DEC(FQ1019)+HEX2DEC(FR1019)+HEX2DEC(FS1019)+HEX2DEC(FT1019)+HEX2DEC(FU1019)+HEX2DEC(FV1019)+HEX2DEC(FW1019)+HEX2DEC(FX1019)+HEX2DEC(FY1019)</f>
        <v>1886</v>
      </c>
      <c r="GB1019" s="1"/>
    </row>
    <row r="1020" customFormat="false" ht="15" hidden="false" customHeight="false" outlineLevel="0" collapsed="false">
      <c r="A1020" s="0" t="n">
        <f aca="false">A1019+16</f>
        <v>65440</v>
      </c>
      <c r="B1020" s="0" t="str">
        <f aca="false">DEC2HEX(A1020)</f>
        <v>FFA0</v>
      </c>
      <c r="D1020" s="1" t="s">
        <v>49</v>
      </c>
      <c r="E1020" s="1" t="s">
        <v>58</v>
      </c>
      <c r="F1020" s="1" t="s">
        <v>22</v>
      </c>
      <c r="G1020" s="1" t="s">
        <v>45</v>
      </c>
      <c r="H1020" s="1" t="s">
        <v>127</v>
      </c>
      <c r="I1020" s="1" t="s">
        <v>22</v>
      </c>
      <c r="J1020" s="1" t="s">
        <v>131</v>
      </c>
      <c r="K1020" s="1" t="s">
        <v>178</v>
      </c>
      <c r="L1020" s="1" t="s">
        <v>22</v>
      </c>
      <c r="M1020" s="1" t="s">
        <v>150</v>
      </c>
      <c r="N1020" s="1" t="s">
        <v>178</v>
      </c>
      <c r="O1020" s="1" t="s">
        <v>22</v>
      </c>
      <c r="P1020" s="1" t="s">
        <v>174</v>
      </c>
      <c r="Q1020" s="1" t="s">
        <v>157</v>
      </c>
      <c r="R1020" s="1" t="s">
        <v>22</v>
      </c>
      <c r="S1020" s="1" t="s">
        <v>45</v>
      </c>
      <c r="T1020" s="1" t="n">
        <f aca="false">HEX2DEC(D1020)+HEX2DEC(E1020)+HEX2DEC(F1020)+HEX2DEC(G1020)+HEX2DEC(H1020)+HEX2DEC(I1020)+HEX2DEC(J1020)+HEX2DEC(K1020)+HEX2DEC(L1020)+HEX2DEC(M1020)+HEX2DEC(N1020)+HEX2DEC(O1020)+HEX2DEC(P1020)+HEX2DEC(Q1020)+HEX2DEC(R1020)+HEX2DEC(S1020)</f>
        <v>2062</v>
      </c>
      <c r="U1020" s="1"/>
      <c r="V1020" s="4" t="s">
        <v>49</v>
      </c>
      <c r="W1020" s="4" t="s">
        <v>58</v>
      </c>
      <c r="X1020" s="4" t="s">
        <v>22</v>
      </c>
      <c r="Y1020" s="4" t="s">
        <v>45</v>
      </c>
      <c r="Z1020" s="4" t="s">
        <v>127</v>
      </c>
      <c r="AA1020" s="4" t="s">
        <v>22</v>
      </c>
      <c r="AB1020" s="4" t="s">
        <v>131</v>
      </c>
      <c r="AC1020" s="4" t="s">
        <v>178</v>
      </c>
      <c r="AD1020" s="4" t="s">
        <v>22</v>
      </c>
      <c r="AE1020" s="4" t="s">
        <v>150</v>
      </c>
      <c r="AF1020" s="4" t="s">
        <v>178</v>
      </c>
      <c r="AG1020" s="4" t="s">
        <v>22</v>
      </c>
      <c r="AH1020" s="4" t="s">
        <v>174</v>
      </c>
      <c r="AI1020" s="4" t="s">
        <v>157</v>
      </c>
      <c r="AJ1020" s="4" t="s">
        <v>22</v>
      </c>
      <c r="AK1020" s="4" t="s">
        <v>45</v>
      </c>
      <c r="AL1020" s="1" t="n">
        <f aca="false">HEX2DEC(V1020)+HEX2DEC(W1020)+HEX2DEC(X1020)+HEX2DEC(Y1020)+HEX2DEC(Z1020)+HEX2DEC(AA1020)+HEX2DEC(AB1020)+HEX2DEC(AC1020)+HEX2DEC(AD1020)+HEX2DEC(AE1020)+HEX2DEC(AF1020)+HEX2DEC(AG1020)+HEX2DEC(AH1020)+HEX2DEC(AI1020)+HEX2DEC(AJ1020)+HEX2DEC(AK1020)</f>
        <v>2062</v>
      </c>
      <c r="AN1020" s="4" t="s">
        <v>49</v>
      </c>
      <c r="AO1020" s="4" t="s">
        <v>58</v>
      </c>
      <c r="AP1020" s="4" t="s">
        <v>22</v>
      </c>
      <c r="AQ1020" s="4" t="s">
        <v>45</v>
      </c>
      <c r="AR1020" s="4" t="s">
        <v>127</v>
      </c>
      <c r="AS1020" s="4" t="s">
        <v>22</v>
      </c>
      <c r="AT1020" s="4" t="s">
        <v>131</v>
      </c>
      <c r="AU1020" s="4" t="s">
        <v>178</v>
      </c>
      <c r="AV1020" s="4" t="s">
        <v>22</v>
      </c>
      <c r="AW1020" s="4" t="s">
        <v>150</v>
      </c>
      <c r="AX1020" s="4" t="s">
        <v>178</v>
      </c>
      <c r="AY1020" s="4" t="s">
        <v>22</v>
      </c>
      <c r="AZ1020" s="4" t="s">
        <v>174</v>
      </c>
      <c r="BA1020" s="4" t="s">
        <v>157</v>
      </c>
      <c r="BB1020" s="4" t="s">
        <v>22</v>
      </c>
      <c r="BC1020" s="4" t="s">
        <v>45</v>
      </c>
      <c r="BD1020" s="1" t="n">
        <f aca="false">HEX2DEC(AN1020)+HEX2DEC(AO1020)+HEX2DEC(AP1020)+HEX2DEC(AQ1020)+HEX2DEC(AR1020)+HEX2DEC(AS1020)+HEX2DEC(AT1020)+HEX2DEC(AU1020)+HEX2DEC(AV1020)+HEX2DEC(AW1020)+HEX2DEC(AX1020)+HEX2DEC(AY1020)+HEX2DEC(AZ1020)+HEX2DEC(BA1020)+HEX2DEC(BB1020)+HEX2DEC(BC1020)</f>
        <v>2062</v>
      </c>
      <c r="BE1020" s="1"/>
      <c r="BF1020" s="4" t="s">
        <v>49</v>
      </c>
      <c r="BG1020" s="4" t="s">
        <v>58</v>
      </c>
      <c r="BH1020" s="4" t="s">
        <v>22</v>
      </c>
      <c r="BI1020" s="4" t="s">
        <v>45</v>
      </c>
      <c r="BJ1020" s="4" t="s">
        <v>127</v>
      </c>
      <c r="BK1020" s="4" t="s">
        <v>22</v>
      </c>
      <c r="BL1020" s="4" t="s">
        <v>131</v>
      </c>
      <c r="BM1020" s="4" t="s">
        <v>178</v>
      </c>
      <c r="BN1020" s="4" t="s">
        <v>22</v>
      </c>
      <c r="BO1020" s="4" t="s">
        <v>150</v>
      </c>
      <c r="BP1020" s="4" t="s">
        <v>178</v>
      </c>
      <c r="BQ1020" s="4" t="s">
        <v>22</v>
      </c>
      <c r="BR1020" s="4" t="s">
        <v>174</v>
      </c>
      <c r="BS1020" s="4" t="s">
        <v>157</v>
      </c>
      <c r="BT1020" s="4" t="s">
        <v>22</v>
      </c>
      <c r="BU1020" s="4" t="s">
        <v>45</v>
      </c>
      <c r="BV1020" s="1" t="n">
        <f aca="false">HEX2DEC(BF1020)+HEX2DEC(BG1020)+HEX2DEC(BH1020)+HEX2DEC(BI1020)+HEX2DEC(BJ1020)+HEX2DEC(BK1020)+HEX2DEC(BL1020)+HEX2DEC(BM1020)+HEX2DEC(BN1020)+HEX2DEC(BO1020)+HEX2DEC(BP1020)+HEX2DEC(BQ1020)+HEX2DEC(BR1020)+HEX2DEC(BS1020)+HEX2DEC(BT1020)+HEX2DEC(BU1020)</f>
        <v>2062</v>
      </c>
      <c r="BX1020" s="4" t="s">
        <v>49</v>
      </c>
      <c r="BY1020" s="4" t="s">
        <v>58</v>
      </c>
      <c r="BZ1020" s="4" t="s">
        <v>22</v>
      </c>
      <c r="CA1020" s="4" t="s">
        <v>45</v>
      </c>
      <c r="CB1020" s="4" t="s">
        <v>127</v>
      </c>
      <c r="CC1020" s="4" t="s">
        <v>22</v>
      </c>
      <c r="CD1020" s="4" t="s">
        <v>131</v>
      </c>
      <c r="CE1020" s="4" t="s">
        <v>178</v>
      </c>
      <c r="CF1020" s="4" t="s">
        <v>22</v>
      </c>
      <c r="CG1020" s="4" t="s">
        <v>150</v>
      </c>
      <c r="CH1020" s="4" t="s">
        <v>178</v>
      </c>
      <c r="CI1020" s="4" t="s">
        <v>22</v>
      </c>
      <c r="CJ1020" s="4" t="s">
        <v>174</v>
      </c>
      <c r="CK1020" s="4" t="s">
        <v>157</v>
      </c>
      <c r="CL1020" s="4" t="s">
        <v>22</v>
      </c>
      <c r="CM1020" s="4" t="s">
        <v>45</v>
      </c>
      <c r="CN1020" s="1" t="n">
        <f aca="false">HEX2DEC(BX1020)+HEX2DEC(BY1020)+HEX2DEC(BZ1020)+HEX2DEC(CA1020)+HEX2DEC(CB1020)+HEX2DEC(CC1020)+HEX2DEC(CD1020)+HEX2DEC(CE1020)+HEX2DEC(CF1020)+HEX2DEC(CG1020)+HEX2DEC(CH1020)+HEX2DEC(CI1020)+HEX2DEC(CJ1020)+HEX2DEC(CK1020)+HEX2DEC(CL1020)+HEX2DEC(CM1020)</f>
        <v>2062</v>
      </c>
      <c r="CP1020" s="4" t="s">
        <v>49</v>
      </c>
      <c r="CQ1020" s="4" t="s">
        <v>58</v>
      </c>
      <c r="CR1020" s="4" t="s">
        <v>22</v>
      </c>
      <c r="CS1020" s="4" t="s">
        <v>45</v>
      </c>
      <c r="CT1020" s="4" t="s">
        <v>127</v>
      </c>
      <c r="CU1020" s="4" t="s">
        <v>22</v>
      </c>
      <c r="CV1020" s="4" t="s">
        <v>131</v>
      </c>
      <c r="CW1020" s="4" t="s">
        <v>178</v>
      </c>
      <c r="CX1020" s="4" t="s">
        <v>22</v>
      </c>
      <c r="CY1020" s="4" t="s">
        <v>150</v>
      </c>
      <c r="CZ1020" s="4" t="s">
        <v>178</v>
      </c>
      <c r="DA1020" s="4" t="s">
        <v>22</v>
      </c>
      <c r="DB1020" s="4" t="s">
        <v>174</v>
      </c>
      <c r="DC1020" s="4" t="s">
        <v>157</v>
      </c>
      <c r="DD1020" s="4" t="s">
        <v>22</v>
      </c>
      <c r="DE1020" s="4" t="s">
        <v>45</v>
      </c>
      <c r="DF1020" s="1" t="n">
        <f aca="false">HEX2DEC(CP1020)+HEX2DEC(CQ1020)+HEX2DEC(CR1020)+HEX2DEC(CS1020)+HEX2DEC(CT1020)+HEX2DEC(CU1020)+HEX2DEC(CV1020)+HEX2DEC(CW1020)+HEX2DEC(CX1020)+HEX2DEC(CY1020)+HEX2DEC(CZ1020)+HEX2DEC(DA1020)+HEX2DEC(DB1020)+HEX2DEC(DC1020)+HEX2DEC(DD1020)+HEX2DEC(DE1020)</f>
        <v>2062</v>
      </c>
      <c r="DH1020" s="4" t="s">
        <v>49</v>
      </c>
      <c r="DI1020" s="4" t="s">
        <v>58</v>
      </c>
      <c r="DJ1020" s="4" t="s">
        <v>22</v>
      </c>
      <c r="DK1020" s="4" t="s">
        <v>45</v>
      </c>
      <c r="DL1020" s="4" t="s">
        <v>127</v>
      </c>
      <c r="DM1020" s="4" t="s">
        <v>22</v>
      </c>
      <c r="DN1020" s="4" t="s">
        <v>131</v>
      </c>
      <c r="DO1020" s="4" t="s">
        <v>178</v>
      </c>
      <c r="DP1020" s="4" t="s">
        <v>22</v>
      </c>
      <c r="DQ1020" s="4" t="s">
        <v>150</v>
      </c>
      <c r="DR1020" s="4" t="s">
        <v>178</v>
      </c>
      <c r="DS1020" s="4" t="s">
        <v>22</v>
      </c>
      <c r="DT1020" s="4" t="s">
        <v>174</v>
      </c>
      <c r="DU1020" s="4" t="s">
        <v>157</v>
      </c>
      <c r="DV1020" s="4" t="s">
        <v>22</v>
      </c>
      <c r="DW1020" s="4" t="s">
        <v>45</v>
      </c>
      <c r="DX1020" s="1" t="n">
        <f aca="false">HEX2DEC(DH1020)+HEX2DEC(DI1020)+HEX2DEC(DJ1020)+HEX2DEC(DK1020)+HEX2DEC(DL1020)+HEX2DEC(DM1020)+HEX2DEC(DN1020)+HEX2DEC(DO1020)+HEX2DEC(DP1020)+HEX2DEC(DQ1020)+HEX2DEC(DR1020)+HEX2DEC(DS1020)+HEX2DEC(DT1020)+HEX2DEC(DU1020)+HEX2DEC(DV1020)+HEX2DEC(DW1020)</f>
        <v>2062</v>
      </c>
      <c r="DZ1020" s="4" t="s">
        <v>49</v>
      </c>
      <c r="EA1020" s="4" t="s">
        <v>58</v>
      </c>
      <c r="EB1020" s="4" t="s">
        <v>22</v>
      </c>
      <c r="EC1020" s="4" t="s">
        <v>45</v>
      </c>
      <c r="ED1020" s="4" t="s">
        <v>127</v>
      </c>
      <c r="EE1020" s="4" t="s">
        <v>22</v>
      </c>
      <c r="EF1020" s="4" t="s">
        <v>131</v>
      </c>
      <c r="EG1020" s="4" t="s">
        <v>178</v>
      </c>
      <c r="EH1020" s="4" t="s">
        <v>22</v>
      </c>
      <c r="EI1020" s="4" t="s">
        <v>150</v>
      </c>
      <c r="EJ1020" s="4" t="s">
        <v>178</v>
      </c>
      <c r="EK1020" s="4" t="s">
        <v>22</v>
      </c>
      <c r="EL1020" s="4" t="s">
        <v>174</v>
      </c>
      <c r="EM1020" s="4" t="s">
        <v>157</v>
      </c>
      <c r="EN1020" s="4" t="s">
        <v>22</v>
      </c>
      <c r="EO1020" s="4" t="s">
        <v>45</v>
      </c>
      <c r="EP1020" s="1" t="n">
        <f aca="false">HEX2DEC(DZ1020)+HEX2DEC(EA1020)+HEX2DEC(EB1020)+HEX2DEC(EC1020)+HEX2DEC(ED1020)+HEX2DEC(EE1020)+HEX2DEC(EF1020)+HEX2DEC(EG1020)+HEX2DEC(EH1020)+HEX2DEC(EI1020)+HEX2DEC(EJ1020)+HEX2DEC(EK1020)+HEX2DEC(EL1020)+HEX2DEC(EM1020)+HEX2DEC(EN1020)+HEX2DEC(EO1020)</f>
        <v>2062</v>
      </c>
      <c r="ER1020" s="4" t="s">
        <v>49</v>
      </c>
      <c r="ES1020" s="4" t="s">
        <v>58</v>
      </c>
      <c r="ET1020" s="4" t="s">
        <v>22</v>
      </c>
      <c r="EU1020" s="4" t="s">
        <v>45</v>
      </c>
      <c r="EV1020" s="4" t="s">
        <v>127</v>
      </c>
      <c r="EW1020" s="4" t="s">
        <v>22</v>
      </c>
      <c r="EX1020" s="4" t="s">
        <v>131</v>
      </c>
      <c r="EY1020" s="4" t="s">
        <v>178</v>
      </c>
      <c r="EZ1020" s="4" t="s">
        <v>22</v>
      </c>
      <c r="FA1020" s="4" t="s">
        <v>150</v>
      </c>
      <c r="FB1020" s="4" t="s">
        <v>178</v>
      </c>
      <c r="FC1020" s="4" t="s">
        <v>22</v>
      </c>
      <c r="FD1020" s="4" t="s">
        <v>174</v>
      </c>
      <c r="FE1020" s="4" t="s">
        <v>157</v>
      </c>
      <c r="FF1020" s="4" t="s">
        <v>22</v>
      </c>
      <c r="FG1020" s="4" t="s">
        <v>45</v>
      </c>
      <c r="FH1020" s="1" t="n">
        <f aca="false">HEX2DEC(ER1020)+HEX2DEC(ES1020)+HEX2DEC(ET1020)+HEX2DEC(EU1020)+HEX2DEC(EV1020)+HEX2DEC(EW1020)+HEX2DEC(EX1020)+HEX2DEC(EY1020)+HEX2DEC(EZ1020)+HEX2DEC(FA1020)+HEX2DEC(FB1020)+HEX2DEC(FC1020)+HEX2DEC(FD1020)+HEX2DEC(FE1020)+HEX2DEC(FF1020)+HEX2DEC(FG1020)</f>
        <v>2062</v>
      </c>
      <c r="FJ1020" s="4" t="s">
        <v>49</v>
      </c>
      <c r="FK1020" s="4" t="s">
        <v>58</v>
      </c>
      <c r="FL1020" s="4" t="s">
        <v>22</v>
      </c>
      <c r="FM1020" s="4" t="s">
        <v>45</v>
      </c>
      <c r="FN1020" s="4" t="s">
        <v>127</v>
      </c>
      <c r="FO1020" s="4" t="s">
        <v>22</v>
      </c>
      <c r="FP1020" s="4" t="s">
        <v>131</v>
      </c>
      <c r="FQ1020" s="4" t="s">
        <v>178</v>
      </c>
      <c r="FR1020" s="4" t="s">
        <v>22</v>
      </c>
      <c r="FS1020" s="4" t="s">
        <v>150</v>
      </c>
      <c r="FT1020" s="4" t="s">
        <v>178</v>
      </c>
      <c r="FU1020" s="4" t="s">
        <v>22</v>
      </c>
      <c r="FV1020" s="4" t="s">
        <v>174</v>
      </c>
      <c r="FW1020" s="4" t="s">
        <v>157</v>
      </c>
      <c r="FX1020" s="4" t="s">
        <v>22</v>
      </c>
      <c r="FY1020" s="4" t="s">
        <v>45</v>
      </c>
      <c r="FZ1020" s="1" t="n">
        <f aca="false">HEX2DEC(FJ1020)+HEX2DEC(FK1020)+HEX2DEC(FL1020)+HEX2DEC(FM1020)+HEX2DEC(FN1020)+HEX2DEC(FO1020)+HEX2DEC(FP1020)+HEX2DEC(FQ1020)+HEX2DEC(FR1020)+HEX2DEC(FS1020)+HEX2DEC(FT1020)+HEX2DEC(FU1020)+HEX2DEC(FV1020)+HEX2DEC(FW1020)+HEX2DEC(FX1020)+HEX2DEC(FY1020)</f>
        <v>2062</v>
      </c>
      <c r="GB1020" s="1"/>
    </row>
    <row r="1021" customFormat="false" ht="15" hidden="false" customHeight="false" outlineLevel="0" collapsed="false">
      <c r="A1021" s="0" t="n">
        <f aca="false">A1020+16</f>
        <v>65456</v>
      </c>
      <c r="B1021" s="0" t="str">
        <f aca="false">DEC2HEX(A1021)</f>
        <v>FFB0</v>
      </c>
      <c r="D1021" s="1" t="s">
        <v>157</v>
      </c>
      <c r="E1021" s="1" t="s">
        <v>22</v>
      </c>
      <c r="F1021" s="1" t="s">
        <v>166</v>
      </c>
      <c r="G1021" s="1" t="s">
        <v>80</v>
      </c>
      <c r="H1021" s="1" t="s">
        <v>22</v>
      </c>
      <c r="I1021" s="1" t="s">
        <v>192</v>
      </c>
      <c r="J1021" s="1" t="s">
        <v>218</v>
      </c>
      <c r="K1021" s="1" t="s">
        <v>22</v>
      </c>
      <c r="L1021" s="1" t="s">
        <v>87</v>
      </c>
      <c r="M1021" s="1" t="s">
        <v>127</v>
      </c>
      <c r="N1021" s="1" t="s">
        <v>22</v>
      </c>
      <c r="O1021" s="1" t="s">
        <v>120</v>
      </c>
      <c r="P1021" s="1" t="s">
        <v>127</v>
      </c>
      <c r="Q1021" s="1" t="s">
        <v>22</v>
      </c>
      <c r="R1021" s="1" t="s">
        <v>165</v>
      </c>
      <c r="S1021" s="1" t="s">
        <v>127</v>
      </c>
      <c r="T1021" s="1" t="n">
        <f aca="false">HEX2DEC(D1021)+HEX2DEC(E1021)+HEX2DEC(F1021)+HEX2DEC(G1021)+HEX2DEC(H1021)+HEX2DEC(I1021)+HEX2DEC(J1021)+HEX2DEC(K1021)+HEX2DEC(L1021)+HEX2DEC(M1021)+HEX2DEC(N1021)+HEX2DEC(O1021)+HEX2DEC(P1021)+HEX2DEC(Q1021)+HEX2DEC(R1021)+HEX2DEC(S1021)</f>
        <v>2179</v>
      </c>
      <c r="U1021" s="1"/>
      <c r="V1021" s="4" t="s">
        <v>157</v>
      </c>
      <c r="W1021" s="4" t="s">
        <v>22</v>
      </c>
      <c r="X1021" s="4" t="s">
        <v>166</v>
      </c>
      <c r="Y1021" s="4" t="s">
        <v>80</v>
      </c>
      <c r="Z1021" s="4" t="s">
        <v>22</v>
      </c>
      <c r="AA1021" s="4" t="s">
        <v>192</v>
      </c>
      <c r="AB1021" s="4" t="s">
        <v>218</v>
      </c>
      <c r="AC1021" s="4" t="s">
        <v>22</v>
      </c>
      <c r="AD1021" s="4" t="s">
        <v>87</v>
      </c>
      <c r="AE1021" s="4" t="s">
        <v>127</v>
      </c>
      <c r="AF1021" s="4" t="s">
        <v>22</v>
      </c>
      <c r="AG1021" s="4" t="s">
        <v>120</v>
      </c>
      <c r="AH1021" s="4" t="s">
        <v>127</v>
      </c>
      <c r="AI1021" s="4" t="s">
        <v>22</v>
      </c>
      <c r="AJ1021" s="4" t="s">
        <v>165</v>
      </c>
      <c r="AK1021" s="4" t="s">
        <v>127</v>
      </c>
      <c r="AL1021" s="1" t="n">
        <f aca="false">HEX2DEC(V1021)+HEX2DEC(W1021)+HEX2DEC(X1021)+HEX2DEC(Y1021)+HEX2DEC(Z1021)+HEX2DEC(AA1021)+HEX2DEC(AB1021)+HEX2DEC(AC1021)+HEX2DEC(AD1021)+HEX2DEC(AE1021)+HEX2DEC(AF1021)+HEX2DEC(AG1021)+HEX2DEC(AH1021)+HEX2DEC(AI1021)+HEX2DEC(AJ1021)+HEX2DEC(AK1021)</f>
        <v>2179</v>
      </c>
      <c r="AN1021" s="4" t="s">
        <v>157</v>
      </c>
      <c r="AO1021" s="4" t="s">
        <v>22</v>
      </c>
      <c r="AP1021" s="4" t="s">
        <v>166</v>
      </c>
      <c r="AQ1021" s="4" t="s">
        <v>80</v>
      </c>
      <c r="AR1021" s="4" t="s">
        <v>22</v>
      </c>
      <c r="AS1021" s="4" t="s">
        <v>192</v>
      </c>
      <c r="AT1021" s="4" t="s">
        <v>218</v>
      </c>
      <c r="AU1021" s="4" t="s">
        <v>22</v>
      </c>
      <c r="AV1021" s="4" t="s">
        <v>87</v>
      </c>
      <c r="AW1021" s="4" t="s">
        <v>127</v>
      </c>
      <c r="AX1021" s="4" t="s">
        <v>22</v>
      </c>
      <c r="AY1021" s="4" t="s">
        <v>120</v>
      </c>
      <c r="AZ1021" s="4" t="s">
        <v>127</v>
      </c>
      <c r="BA1021" s="4" t="s">
        <v>22</v>
      </c>
      <c r="BB1021" s="4" t="s">
        <v>165</v>
      </c>
      <c r="BC1021" s="4" t="s">
        <v>127</v>
      </c>
      <c r="BD1021" s="1" t="n">
        <f aca="false">HEX2DEC(AN1021)+HEX2DEC(AO1021)+HEX2DEC(AP1021)+HEX2DEC(AQ1021)+HEX2DEC(AR1021)+HEX2DEC(AS1021)+HEX2DEC(AT1021)+HEX2DEC(AU1021)+HEX2DEC(AV1021)+HEX2DEC(AW1021)+HEX2DEC(AX1021)+HEX2DEC(AY1021)+HEX2DEC(AZ1021)+HEX2DEC(BA1021)+HEX2DEC(BB1021)+HEX2DEC(BC1021)</f>
        <v>2179</v>
      </c>
      <c r="BE1021" s="1"/>
      <c r="BF1021" s="4" t="s">
        <v>157</v>
      </c>
      <c r="BG1021" s="4" t="s">
        <v>22</v>
      </c>
      <c r="BH1021" s="4" t="s">
        <v>166</v>
      </c>
      <c r="BI1021" s="4" t="s">
        <v>80</v>
      </c>
      <c r="BJ1021" s="4" t="s">
        <v>22</v>
      </c>
      <c r="BK1021" s="4" t="s">
        <v>192</v>
      </c>
      <c r="BL1021" s="4" t="s">
        <v>218</v>
      </c>
      <c r="BM1021" s="4" t="s">
        <v>22</v>
      </c>
      <c r="BN1021" s="4" t="s">
        <v>87</v>
      </c>
      <c r="BO1021" s="4" t="s">
        <v>127</v>
      </c>
      <c r="BP1021" s="4" t="s">
        <v>22</v>
      </c>
      <c r="BQ1021" s="4" t="s">
        <v>120</v>
      </c>
      <c r="BR1021" s="4" t="s">
        <v>127</v>
      </c>
      <c r="BS1021" s="4" t="s">
        <v>22</v>
      </c>
      <c r="BT1021" s="4" t="s">
        <v>165</v>
      </c>
      <c r="BU1021" s="4" t="s">
        <v>127</v>
      </c>
      <c r="BV1021" s="1" t="n">
        <f aca="false">HEX2DEC(BF1021)+HEX2DEC(BG1021)+HEX2DEC(BH1021)+HEX2DEC(BI1021)+HEX2DEC(BJ1021)+HEX2DEC(BK1021)+HEX2DEC(BL1021)+HEX2DEC(BM1021)+HEX2DEC(BN1021)+HEX2DEC(BO1021)+HEX2DEC(BP1021)+HEX2DEC(BQ1021)+HEX2DEC(BR1021)+HEX2DEC(BS1021)+HEX2DEC(BT1021)+HEX2DEC(BU1021)</f>
        <v>2179</v>
      </c>
      <c r="BX1021" s="4" t="s">
        <v>157</v>
      </c>
      <c r="BY1021" s="4" t="s">
        <v>22</v>
      </c>
      <c r="BZ1021" s="4" t="s">
        <v>166</v>
      </c>
      <c r="CA1021" s="4" t="s">
        <v>80</v>
      </c>
      <c r="CB1021" s="4" t="s">
        <v>22</v>
      </c>
      <c r="CC1021" s="4" t="s">
        <v>192</v>
      </c>
      <c r="CD1021" s="4" t="s">
        <v>218</v>
      </c>
      <c r="CE1021" s="4" t="s">
        <v>22</v>
      </c>
      <c r="CF1021" s="4" t="s">
        <v>87</v>
      </c>
      <c r="CG1021" s="4" t="s">
        <v>127</v>
      </c>
      <c r="CH1021" s="4" t="s">
        <v>22</v>
      </c>
      <c r="CI1021" s="4" t="s">
        <v>120</v>
      </c>
      <c r="CJ1021" s="4" t="s">
        <v>127</v>
      </c>
      <c r="CK1021" s="4" t="s">
        <v>22</v>
      </c>
      <c r="CL1021" s="4" t="s">
        <v>165</v>
      </c>
      <c r="CM1021" s="4" t="s">
        <v>127</v>
      </c>
      <c r="CN1021" s="1" t="n">
        <f aca="false">HEX2DEC(BX1021)+HEX2DEC(BY1021)+HEX2DEC(BZ1021)+HEX2DEC(CA1021)+HEX2DEC(CB1021)+HEX2DEC(CC1021)+HEX2DEC(CD1021)+HEX2DEC(CE1021)+HEX2DEC(CF1021)+HEX2DEC(CG1021)+HEX2DEC(CH1021)+HEX2DEC(CI1021)+HEX2DEC(CJ1021)+HEX2DEC(CK1021)+HEX2DEC(CL1021)+HEX2DEC(CM1021)</f>
        <v>2179</v>
      </c>
      <c r="CP1021" s="4" t="s">
        <v>157</v>
      </c>
      <c r="CQ1021" s="4" t="s">
        <v>22</v>
      </c>
      <c r="CR1021" s="4" t="s">
        <v>166</v>
      </c>
      <c r="CS1021" s="4" t="s">
        <v>80</v>
      </c>
      <c r="CT1021" s="4" t="s">
        <v>22</v>
      </c>
      <c r="CU1021" s="4" t="s">
        <v>192</v>
      </c>
      <c r="CV1021" s="4" t="s">
        <v>218</v>
      </c>
      <c r="CW1021" s="4" t="s">
        <v>22</v>
      </c>
      <c r="CX1021" s="4" t="s">
        <v>87</v>
      </c>
      <c r="CY1021" s="4" t="s">
        <v>127</v>
      </c>
      <c r="CZ1021" s="4" t="s">
        <v>22</v>
      </c>
      <c r="DA1021" s="4" t="s">
        <v>120</v>
      </c>
      <c r="DB1021" s="4" t="s">
        <v>127</v>
      </c>
      <c r="DC1021" s="4" t="s">
        <v>22</v>
      </c>
      <c r="DD1021" s="4" t="s">
        <v>165</v>
      </c>
      <c r="DE1021" s="4" t="s">
        <v>127</v>
      </c>
      <c r="DF1021" s="1" t="n">
        <f aca="false">HEX2DEC(CP1021)+HEX2DEC(CQ1021)+HEX2DEC(CR1021)+HEX2DEC(CS1021)+HEX2DEC(CT1021)+HEX2DEC(CU1021)+HEX2DEC(CV1021)+HEX2DEC(CW1021)+HEX2DEC(CX1021)+HEX2DEC(CY1021)+HEX2DEC(CZ1021)+HEX2DEC(DA1021)+HEX2DEC(DB1021)+HEX2DEC(DC1021)+HEX2DEC(DD1021)+HEX2DEC(DE1021)</f>
        <v>2179</v>
      </c>
      <c r="DH1021" s="4" t="s">
        <v>157</v>
      </c>
      <c r="DI1021" s="4" t="s">
        <v>22</v>
      </c>
      <c r="DJ1021" s="4" t="s">
        <v>166</v>
      </c>
      <c r="DK1021" s="4" t="s">
        <v>80</v>
      </c>
      <c r="DL1021" s="4" t="s">
        <v>22</v>
      </c>
      <c r="DM1021" s="4" t="s">
        <v>192</v>
      </c>
      <c r="DN1021" s="4" t="s">
        <v>218</v>
      </c>
      <c r="DO1021" s="4" t="s">
        <v>22</v>
      </c>
      <c r="DP1021" s="4" t="s">
        <v>87</v>
      </c>
      <c r="DQ1021" s="4" t="s">
        <v>127</v>
      </c>
      <c r="DR1021" s="4" t="s">
        <v>22</v>
      </c>
      <c r="DS1021" s="4" t="s">
        <v>120</v>
      </c>
      <c r="DT1021" s="4" t="s">
        <v>127</v>
      </c>
      <c r="DU1021" s="4" t="s">
        <v>22</v>
      </c>
      <c r="DV1021" s="4" t="s">
        <v>165</v>
      </c>
      <c r="DW1021" s="4" t="s">
        <v>127</v>
      </c>
      <c r="DX1021" s="1" t="n">
        <f aca="false">HEX2DEC(DH1021)+HEX2DEC(DI1021)+HEX2DEC(DJ1021)+HEX2DEC(DK1021)+HEX2DEC(DL1021)+HEX2DEC(DM1021)+HEX2DEC(DN1021)+HEX2DEC(DO1021)+HEX2DEC(DP1021)+HEX2DEC(DQ1021)+HEX2DEC(DR1021)+HEX2DEC(DS1021)+HEX2DEC(DT1021)+HEX2DEC(DU1021)+HEX2DEC(DV1021)+HEX2DEC(DW1021)</f>
        <v>2179</v>
      </c>
      <c r="DZ1021" s="4" t="s">
        <v>157</v>
      </c>
      <c r="EA1021" s="4" t="s">
        <v>22</v>
      </c>
      <c r="EB1021" s="4" t="s">
        <v>166</v>
      </c>
      <c r="EC1021" s="4" t="s">
        <v>80</v>
      </c>
      <c r="ED1021" s="4" t="s">
        <v>22</v>
      </c>
      <c r="EE1021" s="4" t="s">
        <v>192</v>
      </c>
      <c r="EF1021" s="4" t="s">
        <v>218</v>
      </c>
      <c r="EG1021" s="4" t="s">
        <v>22</v>
      </c>
      <c r="EH1021" s="4" t="s">
        <v>87</v>
      </c>
      <c r="EI1021" s="4" t="s">
        <v>127</v>
      </c>
      <c r="EJ1021" s="4" t="s">
        <v>22</v>
      </c>
      <c r="EK1021" s="4" t="s">
        <v>120</v>
      </c>
      <c r="EL1021" s="4" t="s">
        <v>127</v>
      </c>
      <c r="EM1021" s="4" t="s">
        <v>22</v>
      </c>
      <c r="EN1021" s="4" t="s">
        <v>165</v>
      </c>
      <c r="EO1021" s="4" t="s">
        <v>127</v>
      </c>
      <c r="EP1021" s="1" t="n">
        <f aca="false">HEX2DEC(DZ1021)+HEX2DEC(EA1021)+HEX2DEC(EB1021)+HEX2DEC(EC1021)+HEX2DEC(ED1021)+HEX2DEC(EE1021)+HEX2DEC(EF1021)+HEX2DEC(EG1021)+HEX2DEC(EH1021)+HEX2DEC(EI1021)+HEX2DEC(EJ1021)+HEX2DEC(EK1021)+HEX2DEC(EL1021)+HEX2DEC(EM1021)+HEX2DEC(EN1021)+HEX2DEC(EO1021)</f>
        <v>2179</v>
      </c>
      <c r="ER1021" s="4" t="s">
        <v>157</v>
      </c>
      <c r="ES1021" s="4" t="s">
        <v>22</v>
      </c>
      <c r="ET1021" s="4" t="s">
        <v>166</v>
      </c>
      <c r="EU1021" s="4" t="s">
        <v>80</v>
      </c>
      <c r="EV1021" s="4" t="s">
        <v>22</v>
      </c>
      <c r="EW1021" s="4" t="s">
        <v>192</v>
      </c>
      <c r="EX1021" s="4" t="s">
        <v>218</v>
      </c>
      <c r="EY1021" s="4" t="s">
        <v>22</v>
      </c>
      <c r="EZ1021" s="4" t="s">
        <v>87</v>
      </c>
      <c r="FA1021" s="4" t="s">
        <v>127</v>
      </c>
      <c r="FB1021" s="4" t="s">
        <v>22</v>
      </c>
      <c r="FC1021" s="4" t="s">
        <v>120</v>
      </c>
      <c r="FD1021" s="4" t="s">
        <v>127</v>
      </c>
      <c r="FE1021" s="4" t="s">
        <v>22</v>
      </c>
      <c r="FF1021" s="4" t="s">
        <v>165</v>
      </c>
      <c r="FG1021" s="4" t="s">
        <v>127</v>
      </c>
      <c r="FH1021" s="1" t="n">
        <f aca="false">HEX2DEC(ER1021)+HEX2DEC(ES1021)+HEX2DEC(ET1021)+HEX2DEC(EU1021)+HEX2DEC(EV1021)+HEX2DEC(EW1021)+HEX2DEC(EX1021)+HEX2DEC(EY1021)+HEX2DEC(EZ1021)+HEX2DEC(FA1021)+HEX2DEC(FB1021)+HEX2DEC(FC1021)+HEX2DEC(FD1021)+HEX2DEC(FE1021)+HEX2DEC(FF1021)+HEX2DEC(FG1021)</f>
        <v>2179</v>
      </c>
      <c r="FJ1021" s="4" t="s">
        <v>157</v>
      </c>
      <c r="FK1021" s="4" t="s">
        <v>22</v>
      </c>
      <c r="FL1021" s="4" t="s">
        <v>166</v>
      </c>
      <c r="FM1021" s="4" t="s">
        <v>80</v>
      </c>
      <c r="FN1021" s="4" t="s">
        <v>22</v>
      </c>
      <c r="FO1021" s="4" t="s">
        <v>192</v>
      </c>
      <c r="FP1021" s="4" t="s">
        <v>218</v>
      </c>
      <c r="FQ1021" s="4" t="s">
        <v>22</v>
      </c>
      <c r="FR1021" s="4" t="s">
        <v>87</v>
      </c>
      <c r="FS1021" s="4" t="s">
        <v>127</v>
      </c>
      <c r="FT1021" s="4" t="s">
        <v>22</v>
      </c>
      <c r="FU1021" s="4" t="s">
        <v>120</v>
      </c>
      <c r="FV1021" s="4" t="s">
        <v>127</v>
      </c>
      <c r="FW1021" s="4" t="s">
        <v>22</v>
      </c>
      <c r="FX1021" s="4" t="s">
        <v>165</v>
      </c>
      <c r="FY1021" s="4" t="s">
        <v>127</v>
      </c>
      <c r="FZ1021" s="1" t="n">
        <f aca="false">HEX2DEC(FJ1021)+HEX2DEC(FK1021)+HEX2DEC(FL1021)+HEX2DEC(FM1021)+HEX2DEC(FN1021)+HEX2DEC(FO1021)+HEX2DEC(FP1021)+HEX2DEC(FQ1021)+HEX2DEC(FR1021)+HEX2DEC(FS1021)+HEX2DEC(FT1021)+HEX2DEC(FU1021)+HEX2DEC(FV1021)+HEX2DEC(FW1021)+HEX2DEC(FX1021)+HEX2DEC(FY1021)</f>
        <v>2179</v>
      </c>
      <c r="GB1021" s="1"/>
    </row>
    <row r="1022" customFormat="false" ht="15" hidden="false" customHeight="false" outlineLevel="0" collapsed="false">
      <c r="A1022" s="0" t="n">
        <f aca="false">A1021+16</f>
        <v>65472</v>
      </c>
      <c r="B1022" s="0" t="str">
        <f aca="false">DEC2HEX(A1022)</f>
        <v>FFC0</v>
      </c>
      <c r="D1022" s="1" t="s">
        <v>250</v>
      </c>
      <c r="E1022" s="1" t="s">
        <v>85</v>
      </c>
      <c r="F1022" s="1" t="s">
        <v>73</v>
      </c>
      <c r="G1022" s="1" t="s">
        <v>250</v>
      </c>
      <c r="H1022" s="1" t="s">
        <v>117</v>
      </c>
      <c r="I1022" s="1" t="s">
        <v>73</v>
      </c>
      <c r="J1022" s="1" t="s">
        <v>250</v>
      </c>
      <c r="K1022" s="1" t="s">
        <v>87</v>
      </c>
      <c r="L1022" s="1" t="s">
        <v>73</v>
      </c>
      <c r="M1022" s="1" t="s">
        <v>250</v>
      </c>
      <c r="N1022" s="1" t="s">
        <v>145</v>
      </c>
      <c r="O1022" s="1" t="s">
        <v>73</v>
      </c>
      <c r="P1022" s="1" t="s">
        <v>250</v>
      </c>
      <c r="Q1022" s="1" t="s">
        <v>16</v>
      </c>
      <c r="R1022" s="1" t="s">
        <v>73</v>
      </c>
      <c r="S1022" s="1" t="s">
        <v>250</v>
      </c>
      <c r="T1022" s="1" t="n">
        <f aca="false">HEX2DEC(D1022)+HEX2DEC(E1022)+HEX2DEC(F1022)+HEX2DEC(G1022)+HEX2DEC(H1022)+HEX2DEC(I1022)+HEX2DEC(J1022)+HEX2DEC(K1022)+HEX2DEC(L1022)+HEX2DEC(M1022)+HEX2DEC(N1022)+HEX2DEC(O1022)+HEX2DEC(P1022)+HEX2DEC(Q1022)+HEX2DEC(R1022)+HEX2DEC(S1022)</f>
        <v>803</v>
      </c>
      <c r="U1022" s="1"/>
      <c r="V1022" s="4" t="s">
        <v>250</v>
      </c>
      <c r="W1022" s="4" t="s">
        <v>85</v>
      </c>
      <c r="X1022" s="4" t="s">
        <v>73</v>
      </c>
      <c r="Y1022" s="4" t="s">
        <v>250</v>
      </c>
      <c r="Z1022" s="4" t="s">
        <v>117</v>
      </c>
      <c r="AA1022" s="4" t="s">
        <v>73</v>
      </c>
      <c r="AB1022" s="4" t="s">
        <v>250</v>
      </c>
      <c r="AC1022" s="4" t="s">
        <v>87</v>
      </c>
      <c r="AD1022" s="4" t="s">
        <v>73</v>
      </c>
      <c r="AE1022" s="4" t="s">
        <v>250</v>
      </c>
      <c r="AF1022" s="4" t="s">
        <v>145</v>
      </c>
      <c r="AG1022" s="4" t="s">
        <v>73</v>
      </c>
      <c r="AH1022" s="4" t="s">
        <v>250</v>
      </c>
      <c r="AI1022" s="4" t="s">
        <v>16</v>
      </c>
      <c r="AJ1022" s="4" t="s">
        <v>73</v>
      </c>
      <c r="AK1022" s="4" t="s">
        <v>250</v>
      </c>
      <c r="AL1022" s="1" t="n">
        <f aca="false">HEX2DEC(V1022)+HEX2DEC(W1022)+HEX2DEC(X1022)+HEX2DEC(Y1022)+HEX2DEC(Z1022)+HEX2DEC(AA1022)+HEX2DEC(AB1022)+HEX2DEC(AC1022)+HEX2DEC(AD1022)+HEX2DEC(AE1022)+HEX2DEC(AF1022)+HEX2DEC(AG1022)+HEX2DEC(AH1022)+HEX2DEC(AI1022)+HEX2DEC(AJ1022)+HEX2DEC(AK1022)</f>
        <v>803</v>
      </c>
      <c r="AN1022" s="4" t="s">
        <v>250</v>
      </c>
      <c r="AO1022" s="4" t="s">
        <v>85</v>
      </c>
      <c r="AP1022" s="4" t="s">
        <v>73</v>
      </c>
      <c r="AQ1022" s="4" t="s">
        <v>250</v>
      </c>
      <c r="AR1022" s="4" t="s">
        <v>117</v>
      </c>
      <c r="AS1022" s="4" t="s">
        <v>73</v>
      </c>
      <c r="AT1022" s="4" t="s">
        <v>250</v>
      </c>
      <c r="AU1022" s="4" t="s">
        <v>87</v>
      </c>
      <c r="AV1022" s="4" t="s">
        <v>73</v>
      </c>
      <c r="AW1022" s="4" t="s">
        <v>250</v>
      </c>
      <c r="AX1022" s="4" t="s">
        <v>145</v>
      </c>
      <c r="AY1022" s="4" t="s">
        <v>73</v>
      </c>
      <c r="AZ1022" s="4" t="s">
        <v>250</v>
      </c>
      <c r="BA1022" s="4" t="s">
        <v>16</v>
      </c>
      <c r="BB1022" s="4" t="s">
        <v>73</v>
      </c>
      <c r="BC1022" s="4" t="s">
        <v>250</v>
      </c>
      <c r="BD1022" s="1" t="n">
        <f aca="false">HEX2DEC(AN1022)+HEX2DEC(AO1022)+HEX2DEC(AP1022)+HEX2DEC(AQ1022)+HEX2DEC(AR1022)+HEX2DEC(AS1022)+HEX2DEC(AT1022)+HEX2DEC(AU1022)+HEX2DEC(AV1022)+HEX2DEC(AW1022)+HEX2DEC(AX1022)+HEX2DEC(AY1022)+HEX2DEC(AZ1022)+HEX2DEC(BA1022)+HEX2DEC(BB1022)+HEX2DEC(BC1022)</f>
        <v>803</v>
      </c>
      <c r="BE1022" s="1"/>
      <c r="BF1022" s="4" t="s">
        <v>250</v>
      </c>
      <c r="BG1022" s="4" t="s">
        <v>85</v>
      </c>
      <c r="BH1022" s="4" t="s">
        <v>73</v>
      </c>
      <c r="BI1022" s="4" t="s">
        <v>250</v>
      </c>
      <c r="BJ1022" s="4" t="s">
        <v>117</v>
      </c>
      <c r="BK1022" s="4" t="s">
        <v>73</v>
      </c>
      <c r="BL1022" s="4" t="s">
        <v>250</v>
      </c>
      <c r="BM1022" s="4" t="s">
        <v>87</v>
      </c>
      <c r="BN1022" s="4" t="s">
        <v>73</v>
      </c>
      <c r="BO1022" s="4" t="s">
        <v>250</v>
      </c>
      <c r="BP1022" s="4" t="s">
        <v>145</v>
      </c>
      <c r="BQ1022" s="4" t="s">
        <v>73</v>
      </c>
      <c r="BR1022" s="4" t="s">
        <v>250</v>
      </c>
      <c r="BS1022" s="4" t="s">
        <v>16</v>
      </c>
      <c r="BT1022" s="4" t="s">
        <v>73</v>
      </c>
      <c r="BU1022" s="4" t="s">
        <v>250</v>
      </c>
      <c r="BV1022" s="1" t="n">
        <f aca="false">HEX2DEC(BF1022)+HEX2DEC(BG1022)+HEX2DEC(BH1022)+HEX2DEC(BI1022)+HEX2DEC(BJ1022)+HEX2DEC(BK1022)+HEX2DEC(BL1022)+HEX2DEC(BM1022)+HEX2DEC(BN1022)+HEX2DEC(BO1022)+HEX2DEC(BP1022)+HEX2DEC(BQ1022)+HEX2DEC(BR1022)+HEX2DEC(BS1022)+HEX2DEC(BT1022)+HEX2DEC(BU1022)</f>
        <v>803</v>
      </c>
      <c r="BX1022" s="4" t="s">
        <v>250</v>
      </c>
      <c r="BY1022" s="4" t="s">
        <v>85</v>
      </c>
      <c r="BZ1022" s="4" t="s">
        <v>73</v>
      </c>
      <c r="CA1022" s="4" t="s">
        <v>250</v>
      </c>
      <c r="CB1022" s="4" t="s">
        <v>117</v>
      </c>
      <c r="CC1022" s="4" t="s">
        <v>73</v>
      </c>
      <c r="CD1022" s="4" t="s">
        <v>250</v>
      </c>
      <c r="CE1022" s="4" t="s">
        <v>87</v>
      </c>
      <c r="CF1022" s="4" t="s">
        <v>73</v>
      </c>
      <c r="CG1022" s="4" t="s">
        <v>250</v>
      </c>
      <c r="CH1022" s="4" t="s">
        <v>145</v>
      </c>
      <c r="CI1022" s="4" t="s">
        <v>73</v>
      </c>
      <c r="CJ1022" s="4" t="s">
        <v>250</v>
      </c>
      <c r="CK1022" s="4" t="s">
        <v>16</v>
      </c>
      <c r="CL1022" s="4" t="s">
        <v>73</v>
      </c>
      <c r="CM1022" s="4" t="s">
        <v>250</v>
      </c>
      <c r="CN1022" s="1" t="n">
        <f aca="false">HEX2DEC(BX1022)+HEX2DEC(BY1022)+HEX2DEC(BZ1022)+HEX2DEC(CA1022)+HEX2DEC(CB1022)+HEX2DEC(CC1022)+HEX2DEC(CD1022)+HEX2DEC(CE1022)+HEX2DEC(CF1022)+HEX2DEC(CG1022)+HEX2DEC(CH1022)+HEX2DEC(CI1022)+HEX2DEC(CJ1022)+HEX2DEC(CK1022)+HEX2DEC(CL1022)+HEX2DEC(CM1022)</f>
        <v>803</v>
      </c>
      <c r="CP1022" s="4" t="s">
        <v>250</v>
      </c>
      <c r="CQ1022" s="4" t="s">
        <v>85</v>
      </c>
      <c r="CR1022" s="4" t="s">
        <v>73</v>
      </c>
      <c r="CS1022" s="4" t="s">
        <v>250</v>
      </c>
      <c r="CT1022" s="4" t="s">
        <v>117</v>
      </c>
      <c r="CU1022" s="4" t="s">
        <v>73</v>
      </c>
      <c r="CV1022" s="4" t="s">
        <v>250</v>
      </c>
      <c r="CW1022" s="4" t="s">
        <v>87</v>
      </c>
      <c r="CX1022" s="4" t="s">
        <v>73</v>
      </c>
      <c r="CY1022" s="4" t="s">
        <v>250</v>
      </c>
      <c r="CZ1022" s="4" t="s">
        <v>145</v>
      </c>
      <c r="DA1022" s="4" t="s">
        <v>73</v>
      </c>
      <c r="DB1022" s="4" t="s">
        <v>250</v>
      </c>
      <c r="DC1022" s="4" t="s">
        <v>16</v>
      </c>
      <c r="DD1022" s="4" t="s">
        <v>73</v>
      </c>
      <c r="DE1022" s="4" t="s">
        <v>250</v>
      </c>
      <c r="DF1022" s="1" t="n">
        <f aca="false">HEX2DEC(CP1022)+HEX2DEC(CQ1022)+HEX2DEC(CR1022)+HEX2DEC(CS1022)+HEX2DEC(CT1022)+HEX2DEC(CU1022)+HEX2DEC(CV1022)+HEX2DEC(CW1022)+HEX2DEC(CX1022)+HEX2DEC(CY1022)+HEX2DEC(CZ1022)+HEX2DEC(DA1022)+HEX2DEC(DB1022)+HEX2DEC(DC1022)+HEX2DEC(DD1022)+HEX2DEC(DE1022)</f>
        <v>803</v>
      </c>
      <c r="DH1022" s="4" t="s">
        <v>250</v>
      </c>
      <c r="DI1022" s="4" t="s">
        <v>85</v>
      </c>
      <c r="DJ1022" s="4" t="s">
        <v>73</v>
      </c>
      <c r="DK1022" s="4" t="s">
        <v>250</v>
      </c>
      <c r="DL1022" s="4" t="s">
        <v>117</v>
      </c>
      <c r="DM1022" s="4" t="s">
        <v>73</v>
      </c>
      <c r="DN1022" s="4" t="s">
        <v>250</v>
      </c>
      <c r="DO1022" s="4" t="s">
        <v>87</v>
      </c>
      <c r="DP1022" s="4" t="s">
        <v>73</v>
      </c>
      <c r="DQ1022" s="4" t="s">
        <v>250</v>
      </c>
      <c r="DR1022" s="4" t="s">
        <v>145</v>
      </c>
      <c r="DS1022" s="4" t="s">
        <v>73</v>
      </c>
      <c r="DT1022" s="4" t="s">
        <v>250</v>
      </c>
      <c r="DU1022" s="4" t="s">
        <v>16</v>
      </c>
      <c r="DV1022" s="4" t="s">
        <v>73</v>
      </c>
      <c r="DW1022" s="4" t="s">
        <v>250</v>
      </c>
      <c r="DX1022" s="1" t="n">
        <f aca="false">HEX2DEC(DH1022)+HEX2DEC(DI1022)+HEX2DEC(DJ1022)+HEX2DEC(DK1022)+HEX2DEC(DL1022)+HEX2DEC(DM1022)+HEX2DEC(DN1022)+HEX2DEC(DO1022)+HEX2DEC(DP1022)+HEX2DEC(DQ1022)+HEX2DEC(DR1022)+HEX2DEC(DS1022)+HEX2DEC(DT1022)+HEX2DEC(DU1022)+HEX2DEC(DV1022)+HEX2DEC(DW1022)</f>
        <v>803</v>
      </c>
      <c r="DZ1022" s="4" t="s">
        <v>250</v>
      </c>
      <c r="EA1022" s="4" t="s">
        <v>85</v>
      </c>
      <c r="EB1022" s="4" t="s">
        <v>73</v>
      </c>
      <c r="EC1022" s="4" t="s">
        <v>250</v>
      </c>
      <c r="ED1022" s="4" t="s">
        <v>117</v>
      </c>
      <c r="EE1022" s="4" t="s">
        <v>73</v>
      </c>
      <c r="EF1022" s="4" t="s">
        <v>250</v>
      </c>
      <c r="EG1022" s="4" t="s">
        <v>87</v>
      </c>
      <c r="EH1022" s="4" t="s">
        <v>73</v>
      </c>
      <c r="EI1022" s="4" t="s">
        <v>250</v>
      </c>
      <c r="EJ1022" s="4" t="s">
        <v>145</v>
      </c>
      <c r="EK1022" s="4" t="s">
        <v>73</v>
      </c>
      <c r="EL1022" s="4" t="s">
        <v>250</v>
      </c>
      <c r="EM1022" s="4" t="s">
        <v>16</v>
      </c>
      <c r="EN1022" s="4" t="s">
        <v>73</v>
      </c>
      <c r="EO1022" s="4" t="s">
        <v>250</v>
      </c>
      <c r="EP1022" s="1" t="n">
        <f aca="false">HEX2DEC(DZ1022)+HEX2DEC(EA1022)+HEX2DEC(EB1022)+HEX2DEC(EC1022)+HEX2DEC(ED1022)+HEX2DEC(EE1022)+HEX2DEC(EF1022)+HEX2DEC(EG1022)+HEX2DEC(EH1022)+HEX2DEC(EI1022)+HEX2DEC(EJ1022)+HEX2DEC(EK1022)+HEX2DEC(EL1022)+HEX2DEC(EM1022)+HEX2DEC(EN1022)+HEX2DEC(EO1022)</f>
        <v>803</v>
      </c>
      <c r="ER1022" s="4" t="s">
        <v>250</v>
      </c>
      <c r="ES1022" s="4" t="s">
        <v>85</v>
      </c>
      <c r="ET1022" s="4" t="s">
        <v>73</v>
      </c>
      <c r="EU1022" s="4" t="s">
        <v>250</v>
      </c>
      <c r="EV1022" s="4" t="s">
        <v>117</v>
      </c>
      <c r="EW1022" s="4" t="s">
        <v>73</v>
      </c>
      <c r="EX1022" s="4" t="s">
        <v>250</v>
      </c>
      <c r="EY1022" s="4" t="s">
        <v>87</v>
      </c>
      <c r="EZ1022" s="4" t="s">
        <v>73</v>
      </c>
      <c r="FA1022" s="4" t="s">
        <v>250</v>
      </c>
      <c r="FB1022" s="4" t="s">
        <v>145</v>
      </c>
      <c r="FC1022" s="4" t="s">
        <v>73</v>
      </c>
      <c r="FD1022" s="4" t="s">
        <v>250</v>
      </c>
      <c r="FE1022" s="4" t="s">
        <v>16</v>
      </c>
      <c r="FF1022" s="4" t="s">
        <v>73</v>
      </c>
      <c r="FG1022" s="4" t="s">
        <v>250</v>
      </c>
      <c r="FH1022" s="1" t="n">
        <f aca="false">HEX2DEC(ER1022)+HEX2DEC(ES1022)+HEX2DEC(ET1022)+HEX2DEC(EU1022)+HEX2DEC(EV1022)+HEX2DEC(EW1022)+HEX2DEC(EX1022)+HEX2DEC(EY1022)+HEX2DEC(EZ1022)+HEX2DEC(FA1022)+HEX2DEC(FB1022)+HEX2DEC(FC1022)+HEX2DEC(FD1022)+HEX2DEC(FE1022)+HEX2DEC(FF1022)+HEX2DEC(FG1022)</f>
        <v>803</v>
      </c>
      <c r="FJ1022" s="4" t="s">
        <v>250</v>
      </c>
      <c r="FK1022" s="4" t="s">
        <v>85</v>
      </c>
      <c r="FL1022" s="4" t="s">
        <v>73</v>
      </c>
      <c r="FM1022" s="4" t="s">
        <v>250</v>
      </c>
      <c r="FN1022" s="4" t="s">
        <v>117</v>
      </c>
      <c r="FO1022" s="4" t="s">
        <v>73</v>
      </c>
      <c r="FP1022" s="4" t="s">
        <v>250</v>
      </c>
      <c r="FQ1022" s="4" t="s">
        <v>87</v>
      </c>
      <c r="FR1022" s="4" t="s">
        <v>73</v>
      </c>
      <c r="FS1022" s="4" t="s">
        <v>250</v>
      </c>
      <c r="FT1022" s="4" t="s">
        <v>145</v>
      </c>
      <c r="FU1022" s="4" t="s">
        <v>73</v>
      </c>
      <c r="FV1022" s="4" t="s">
        <v>250</v>
      </c>
      <c r="FW1022" s="4" t="s">
        <v>16</v>
      </c>
      <c r="FX1022" s="4" t="s">
        <v>73</v>
      </c>
      <c r="FY1022" s="4" t="s">
        <v>250</v>
      </c>
      <c r="FZ1022" s="1" t="n">
        <f aca="false">HEX2DEC(FJ1022)+HEX2DEC(FK1022)+HEX2DEC(FL1022)+HEX2DEC(FM1022)+HEX2DEC(FN1022)+HEX2DEC(FO1022)+HEX2DEC(FP1022)+HEX2DEC(FQ1022)+HEX2DEC(FR1022)+HEX2DEC(FS1022)+HEX2DEC(FT1022)+HEX2DEC(FU1022)+HEX2DEC(FV1022)+HEX2DEC(FW1022)+HEX2DEC(FX1022)+HEX2DEC(FY1022)</f>
        <v>803</v>
      </c>
      <c r="GB1022" s="1"/>
    </row>
    <row r="1023" customFormat="false" ht="15" hidden="false" customHeight="false" outlineLevel="0" collapsed="false">
      <c r="A1023" s="0" t="n">
        <f aca="false">A1022+16</f>
        <v>65488</v>
      </c>
      <c r="B1023" s="0" t="str">
        <f aca="false">DEC2HEX(A1023)</f>
        <v>FFD0</v>
      </c>
      <c r="D1023" s="1" t="s">
        <v>96</v>
      </c>
      <c r="E1023" s="1" t="s">
        <v>73</v>
      </c>
      <c r="F1023" s="1" t="s">
        <v>250</v>
      </c>
      <c r="G1023" s="1" t="s">
        <v>50</v>
      </c>
      <c r="H1023" s="1" t="s">
        <v>73</v>
      </c>
      <c r="I1023" s="1" t="s">
        <v>22</v>
      </c>
      <c r="J1023" s="1" t="s">
        <v>188</v>
      </c>
      <c r="K1023" s="1" t="s">
        <v>92</v>
      </c>
      <c r="L1023" s="1" t="s">
        <v>22</v>
      </c>
      <c r="M1023" s="1" t="s">
        <v>32</v>
      </c>
      <c r="N1023" s="1" t="s">
        <v>169</v>
      </c>
      <c r="O1023" s="1" t="s">
        <v>22</v>
      </c>
      <c r="P1023" s="1" t="s">
        <v>65</v>
      </c>
      <c r="Q1023" s="1" t="s">
        <v>212</v>
      </c>
      <c r="R1023" s="1" t="s">
        <v>22</v>
      </c>
      <c r="S1023" s="1" t="s">
        <v>257</v>
      </c>
      <c r="T1023" s="1" t="n">
        <f aca="false">HEX2DEC(D1023)+HEX2DEC(E1023)+HEX2DEC(F1023)+HEX2DEC(G1023)+HEX2DEC(H1023)+HEX2DEC(I1023)+HEX2DEC(J1023)+HEX2DEC(K1023)+HEX2DEC(L1023)+HEX2DEC(M1023)+HEX2DEC(N1023)+HEX2DEC(O1023)+HEX2DEC(P1023)+HEX2DEC(Q1023)+HEX2DEC(R1023)+HEX2DEC(S1023)</f>
        <v>1474</v>
      </c>
      <c r="U1023" s="1"/>
      <c r="V1023" s="4" t="s">
        <v>96</v>
      </c>
      <c r="W1023" s="4" t="s">
        <v>73</v>
      </c>
      <c r="X1023" s="4" t="s">
        <v>250</v>
      </c>
      <c r="Y1023" s="4" t="s">
        <v>50</v>
      </c>
      <c r="Z1023" s="4" t="s">
        <v>73</v>
      </c>
      <c r="AA1023" s="4" t="s">
        <v>22</v>
      </c>
      <c r="AB1023" s="4" t="s">
        <v>188</v>
      </c>
      <c r="AC1023" s="4" t="s">
        <v>92</v>
      </c>
      <c r="AD1023" s="4" t="s">
        <v>22</v>
      </c>
      <c r="AE1023" s="4" t="s">
        <v>32</v>
      </c>
      <c r="AF1023" s="4" t="s">
        <v>169</v>
      </c>
      <c r="AG1023" s="4" t="s">
        <v>22</v>
      </c>
      <c r="AH1023" s="4" t="s">
        <v>65</v>
      </c>
      <c r="AI1023" s="4" t="s">
        <v>212</v>
      </c>
      <c r="AJ1023" s="4" t="s">
        <v>22</v>
      </c>
      <c r="AK1023" s="4" t="s">
        <v>257</v>
      </c>
      <c r="AL1023" s="1" t="n">
        <f aca="false">HEX2DEC(V1023)+HEX2DEC(W1023)+HEX2DEC(X1023)+HEX2DEC(Y1023)+HEX2DEC(Z1023)+HEX2DEC(AA1023)+HEX2DEC(AB1023)+HEX2DEC(AC1023)+HEX2DEC(AD1023)+HEX2DEC(AE1023)+HEX2DEC(AF1023)+HEX2DEC(AG1023)+HEX2DEC(AH1023)+HEX2DEC(AI1023)+HEX2DEC(AJ1023)+HEX2DEC(AK1023)</f>
        <v>1474</v>
      </c>
      <c r="AN1023" s="4" t="s">
        <v>96</v>
      </c>
      <c r="AO1023" s="4" t="s">
        <v>73</v>
      </c>
      <c r="AP1023" s="4" t="s">
        <v>250</v>
      </c>
      <c r="AQ1023" s="4" t="s">
        <v>50</v>
      </c>
      <c r="AR1023" s="4" t="s">
        <v>73</v>
      </c>
      <c r="AS1023" s="4" t="s">
        <v>22</v>
      </c>
      <c r="AT1023" s="4" t="s">
        <v>188</v>
      </c>
      <c r="AU1023" s="4" t="s">
        <v>92</v>
      </c>
      <c r="AV1023" s="4" t="s">
        <v>22</v>
      </c>
      <c r="AW1023" s="4" t="s">
        <v>32</v>
      </c>
      <c r="AX1023" s="4" t="s">
        <v>169</v>
      </c>
      <c r="AY1023" s="4" t="s">
        <v>22</v>
      </c>
      <c r="AZ1023" s="4" t="s">
        <v>65</v>
      </c>
      <c r="BA1023" s="4" t="s">
        <v>212</v>
      </c>
      <c r="BB1023" s="4" t="s">
        <v>22</v>
      </c>
      <c r="BC1023" s="4" t="s">
        <v>257</v>
      </c>
      <c r="BD1023" s="1" t="n">
        <f aca="false">HEX2DEC(AN1023)+HEX2DEC(AO1023)+HEX2DEC(AP1023)+HEX2DEC(AQ1023)+HEX2DEC(AR1023)+HEX2DEC(AS1023)+HEX2DEC(AT1023)+HEX2DEC(AU1023)+HEX2DEC(AV1023)+HEX2DEC(AW1023)+HEX2DEC(AX1023)+HEX2DEC(AY1023)+HEX2DEC(AZ1023)+HEX2DEC(BA1023)+HEX2DEC(BB1023)+HEX2DEC(BC1023)</f>
        <v>1474</v>
      </c>
      <c r="BE1023" s="1"/>
      <c r="BF1023" s="4" t="s">
        <v>96</v>
      </c>
      <c r="BG1023" s="4" t="s">
        <v>73</v>
      </c>
      <c r="BH1023" s="4" t="s">
        <v>250</v>
      </c>
      <c r="BI1023" s="4" t="s">
        <v>50</v>
      </c>
      <c r="BJ1023" s="4" t="s">
        <v>73</v>
      </c>
      <c r="BK1023" s="4" t="s">
        <v>22</v>
      </c>
      <c r="BL1023" s="4" t="s">
        <v>188</v>
      </c>
      <c r="BM1023" s="4" t="s">
        <v>92</v>
      </c>
      <c r="BN1023" s="4" t="s">
        <v>22</v>
      </c>
      <c r="BO1023" s="4" t="s">
        <v>32</v>
      </c>
      <c r="BP1023" s="4" t="s">
        <v>169</v>
      </c>
      <c r="BQ1023" s="4" t="s">
        <v>22</v>
      </c>
      <c r="BR1023" s="4" t="s">
        <v>65</v>
      </c>
      <c r="BS1023" s="4" t="s">
        <v>212</v>
      </c>
      <c r="BT1023" s="4" t="s">
        <v>22</v>
      </c>
      <c r="BU1023" s="4" t="s">
        <v>257</v>
      </c>
      <c r="BV1023" s="1" t="n">
        <f aca="false">HEX2DEC(BF1023)+HEX2DEC(BG1023)+HEX2DEC(BH1023)+HEX2DEC(BI1023)+HEX2DEC(BJ1023)+HEX2DEC(BK1023)+HEX2DEC(BL1023)+HEX2DEC(BM1023)+HEX2DEC(BN1023)+HEX2DEC(BO1023)+HEX2DEC(BP1023)+HEX2DEC(BQ1023)+HEX2DEC(BR1023)+HEX2DEC(BS1023)+HEX2DEC(BT1023)+HEX2DEC(BU1023)</f>
        <v>1474</v>
      </c>
      <c r="BX1023" s="4" t="s">
        <v>96</v>
      </c>
      <c r="BY1023" s="4" t="s">
        <v>73</v>
      </c>
      <c r="BZ1023" s="4" t="s">
        <v>250</v>
      </c>
      <c r="CA1023" s="4" t="s">
        <v>50</v>
      </c>
      <c r="CB1023" s="4" t="s">
        <v>73</v>
      </c>
      <c r="CC1023" s="4" t="s">
        <v>22</v>
      </c>
      <c r="CD1023" s="4" t="s">
        <v>188</v>
      </c>
      <c r="CE1023" s="4" t="s">
        <v>92</v>
      </c>
      <c r="CF1023" s="4" t="s">
        <v>22</v>
      </c>
      <c r="CG1023" s="4" t="s">
        <v>32</v>
      </c>
      <c r="CH1023" s="4" t="s">
        <v>169</v>
      </c>
      <c r="CI1023" s="4" t="s">
        <v>22</v>
      </c>
      <c r="CJ1023" s="4" t="s">
        <v>65</v>
      </c>
      <c r="CK1023" s="4" t="s">
        <v>212</v>
      </c>
      <c r="CL1023" s="4" t="s">
        <v>22</v>
      </c>
      <c r="CM1023" s="4" t="s">
        <v>257</v>
      </c>
      <c r="CN1023" s="1" t="n">
        <f aca="false">HEX2DEC(BX1023)+HEX2DEC(BY1023)+HEX2DEC(BZ1023)+HEX2DEC(CA1023)+HEX2DEC(CB1023)+HEX2DEC(CC1023)+HEX2DEC(CD1023)+HEX2DEC(CE1023)+HEX2DEC(CF1023)+HEX2DEC(CG1023)+HEX2DEC(CH1023)+HEX2DEC(CI1023)+HEX2DEC(CJ1023)+HEX2DEC(CK1023)+HEX2DEC(CL1023)+HEX2DEC(CM1023)</f>
        <v>1474</v>
      </c>
      <c r="CP1023" s="4" t="s">
        <v>96</v>
      </c>
      <c r="CQ1023" s="4" t="s">
        <v>73</v>
      </c>
      <c r="CR1023" s="4" t="s">
        <v>250</v>
      </c>
      <c r="CS1023" s="4" t="s">
        <v>50</v>
      </c>
      <c r="CT1023" s="4" t="s">
        <v>73</v>
      </c>
      <c r="CU1023" s="4" t="s">
        <v>22</v>
      </c>
      <c r="CV1023" s="4" t="s">
        <v>188</v>
      </c>
      <c r="CW1023" s="4" t="s">
        <v>92</v>
      </c>
      <c r="CX1023" s="4" t="s">
        <v>22</v>
      </c>
      <c r="CY1023" s="4" t="s">
        <v>32</v>
      </c>
      <c r="CZ1023" s="4" t="s">
        <v>169</v>
      </c>
      <c r="DA1023" s="4" t="s">
        <v>22</v>
      </c>
      <c r="DB1023" s="4" t="s">
        <v>65</v>
      </c>
      <c r="DC1023" s="4" t="s">
        <v>212</v>
      </c>
      <c r="DD1023" s="4" t="s">
        <v>22</v>
      </c>
      <c r="DE1023" s="4" t="s">
        <v>257</v>
      </c>
      <c r="DF1023" s="1" t="n">
        <f aca="false">HEX2DEC(CP1023)+HEX2DEC(CQ1023)+HEX2DEC(CR1023)+HEX2DEC(CS1023)+HEX2DEC(CT1023)+HEX2DEC(CU1023)+HEX2DEC(CV1023)+HEX2DEC(CW1023)+HEX2DEC(CX1023)+HEX2DEC(CY1023)+HEX2DEC(CZ1023)+HEX2DEC(DA1023)+HEX2DEC(DB1023)+HEX2DEC(DC1023)+HEX2DEC(DD1023)+HEX2DEC(DE1023)</f>
        <v>1474</v>
      </c>
      <c r="DH1023" s="4" t="s">
        <v>96</v>
      </c>
      <c r="DI1023" s="4" t="s">
        <v>73</v>
      </c>
      <c r="DJ1023" s="4" t="s">
        <v>250</v>
      </c>
      <c r="DK1023" s="4" t="s">
        <v>50</v>
      </c>
      <c r="DL1023" s="4" t="s">
        <v>73</v>
      </c>
      <c r="DM1023" s="4" t="s">
        <v>22</v>
      </c>
      <c r="DN1023" s="4" t="s">
        <v>188</v>
      </c>
      <c r="DO1023" s="4" t="s">
        <v>92</v>
      </c>
      <c r="DP1023" s="4" t="s">
        <v>22</v>
      </c>
      <c r="DQ1023" s="4" t="s">
        <v>32</v>
      </c>
      <c r="DR1023" s="4" t="s">
        <v>169</v>
      </c>
      <c r="DS1023" s="4" t="s">
        <v>22</v>
      </c>
      <c r="DT1023" s="4" t="s">
        <v>65</v>
      </c>
      <c r="DU1023" s="4" t="s">
        <v>212</v>
      </c>
      <c r="DV1023" s="4" t="s">
        <v>22</v>
      </c>
      <c r="DW1023" s="4" t="s">
        <v>257</v>
      </c>
      <c r="DX1023" s="1" t="n">
        <f aca="false">HEX2DEC(DH1023)+HEX2DEC(DI1023)+HEX2DEC(DJ1023)+HEX2DEC(DK1023)+HEX2DEC(DL1023)+HEX2DEC(DM1023)+HEX2DEC(DN1023)+HEX2DEC(DO1023)+HEX2DEC(DP1023)+HEX2DEC(DQ1023)+HEX2DEC(DR1023)+HEX2DEC(DS1023)+HEX2DEC(DT1023)+HEX2DEC(DU1023)+HEX2DEC(DV1023)+HEX2DEC(DW1023)</f>
        <v>1474</v>
      </c>
      <c r="DZ1023" s="4" t="s">
        <v>96</v>
      </c>
      <c r="EA1023" s="4" t="s">
        <v>73</v>
      </c>
      <c r="EB1023" s="4" t="s">
        <v>250</v>
      </c>
      <c r="EC1023" s="4" t="s">
        <v>50</v>
      </c>
      <c r="ED1023" s="4" t="s">
        <v>73</v>
      </c>
      <c r="EE1023" s="4" t="s">
        <v>22</v>
      </c>
      <c r="EF1023" s="4" t="s">
        <v>188</v>
      </c>
      <c r="EG1023" s="4" t="s">
        <v>92</v>
      </c>
      <c r="EH1023" s="4" t="s">
        <v>22</v>
      </c>
      <c r="EI1023" s="4" t="s">
        <v>32</v>
      </c>
      <c r="EJ1023" s="4" t="s">
        <v>169</v>
      </c>
      <c r="EK1023" s="4" t="s">
        <v>22</v>
      </c>
      <c r="EL1023" s="4" t="s">
        <v>65</v>
      </c>
      <c r="EM1023" s="4" t="s">
        <v>212</v>
      </c>
      <c r="EN1023" s="4" t="s">
        <v>22</v>
      </c>
      <c r="EO1023" s="4" t="s">
        <v>257</v>
      </c>
      <c r="EP1023" s="1" t="n">
        <f aca="false">HEX2DEC(DZ1023)+HEX2DEC(EA1023)+HEX2DEC(EB1023)+HEX2DEC(EC1023)+HEX2DEC(ED1023)+HEX2DEC(EE1023)+HEX2DEC(EF1023)+HEX2DEC(EG1023)+HEX2DEC(EH1023)+HEX2DEC(EI1023)+HEX2DEC(EJ1023)+HEX2DEC(EK1023)+HEX2DEC(EL1023)+HEX2DEC(EM1023)+HEX2DEC(EN1023)+HEX2DEC(EO1023)</f>
        <v>1474</v>
      </c>
      <c r="ER1023" s="4" t="s">
        <v>96</v>
      </c>
      <c r="ES1023" s="4" t="s">
        <v>73</v>
      </c>
      <c r="ET1023" s="4" t="s">
        <v>250</v>
      </c>
      <c r="EU1023" s="4" t="s">
        <v>50</v>
      </c>
      <c r="EV1023" s="4" t="s">
        <v>73</v>
      </c>
      <c r="EW1023" s="4" t="s">
        <v>22</v>
      </c>
      <c r="EX1023" s="4" t="s">
        <v>188</v>
      </c>
      <c r="EY1023" s="4" t="s">
        <v>92</v>
      </c>
      <c r="EZ1023" s="4" t="s">
        <v>22</v>
      </c>
      <c r="FA1023" s="4" t="s">
        <v>32</v>
      </c>
      <c r="FB1023" s="4" t="s">
        <v>169</v>
      </c>
      <c r="FC1023" s="4" t="s">
        <v>22</v>
      </c>
      <c r="FD1023" s="4" t="s">
        <v>65</v>
      </c>
      <c r="FE1023" s="4" t="s">
        <v>212</v>
      </c>
      <c r="FF1023" s="4" t="s">
        <v>22</v>
      </c>
      <c r="FG1023" s="4" t="s">
        <v>257</v>
      </c>
      <c r="FH1023" s="1" t="n">
        <f aca="false">HEX2DEC(ER1023)+HEX2DEC(ES1023)+HEX2DEC(ET1023)+HEX2DEC(EU1023)+HEX2DEC(EV1023)+HEX2DEC(EW1023)+HEX2DEC(EX1023)+HEX2DEC(EY1023)+HEX2DEC(EZ1023)+HEX2DEC(FA1023)+HEX2DEC(FB1023)+HEX2DEC(FC1023)+HEX2DEC(FD1023)+HEX2DEC(FE1023)+HEX2DEC(FF1023)+HEX2DEC(FG1023)</f>
        <v>1474</v>
      </c>
      <c r="FJ1023" s="4" t="s">
        <v>96</v>
      </c>
      <c r="FK1023" s="4" t="s">
        <v>73</v>
      </c>
      <c r="FL1023" s="4" t="s">
        <v>250</v>
      </c>
      <c r="FM1023" s="4" t="s">
        <v>50</v>
      </c>
      <c r="FN1023" s="4" t="s">
        <v>73</v>
      </c>
      <c r="FO1023" s="4" t="s">
        <v>22</v>
      </c>
      <c r="FP1023" s="4" t="s">
        <v>188</v>
      </c>
      <c r="FQ1023" s="4" t="s">
        <v>92</v>
      </c>
      <c r="FR1023" s="4" t="s">
        <v>22</v>
      </c>
      <c r="FS1023" s="4" t="s">
        <v>32</v>
      </c>
      <c r="FT1023" s="4" t="s">
        <v>169</v>
      </c>
      <c r="FU1023" s="4" t="s">
        <v>22</v>
      </c>
      <c r="FV1023" s="4" t="s">
        <v>65</v>
      </c>
      <c r="FW1023" s="4" t="s">
        <v>212</v>
      </c>
      <c r="FX1023" s="4" t="s">
        <v>22</v>
      </c>
      <c r="FY1023" s="4" t="s">
        <v>257</v>
      </c>
      <c r="FZ1023" s="1" t="n">
        <f aca="false">HEX2DEC(FJ1023)+HEX2DEC(FK1023)+HEX2DEC(FL1023)+HEX2DEC(FM1023)+HEX2DEC(FN1023)+HEX2DEC(FO1023)+HEX2DEC(FP1023)+HEX2DEC(FQ1023)+HEX2DEC(FR1023)+HEX2DEC(FS1023)+HEX2DEC(FT1023)+HEX2DEC(FU1023)+HEX2DEC(FV1023)+HEX2DEC(FW1023)+HEX2DEC(FX1023)+HEX2DEC(FY1023)</f>
        <v>1474</v>
      </c>
      <c r="GB1023" s="1"/>
    </row>
    <row r="1024" customFormat="false" ht="15" hidden="false" customHeight="false" outlineLevel="0" collapsed="false">
      <c r="A1024" s="0" t="n">
        <f aca="false">A1023+16</f>
        <v>65504</v>
      </c>
      <c r="B1024" s="0" t="str">
        <f aca="false">DEC2HEX(A1024)</f>
        <v>FFE0</v>
      </c>
      <c r="D1024" s="1" t="s">
        <v>212</v>
      </c>
      <c r="E1024" s="1" t="s">
        <v>250</v>
      </c>
      <c r="F1024" s="1" t="s">
        <v>257</v>
      </c>
      <c r="G1024" s="1" t="s">
        <v>73</v>
      </c>
      <c r="H1024" s="1" t="s">
        <v>250</v>
      </c>
      <c r="I1024" s="1" t="s">
        <v>47</v>
      </c>
      <c r="J1024" s="1" t="s">
        <v>73</v>
      </c>
      <c r="K1024" s="1" t="s">
        <v>250</v>
      </c>
      <c r="L1024" s="1" t="s">
        <v>55</v>
      </c>
      <c r="M1024" s="1" t="s">
        <v>73</v>
      </c>
      <c r="N1024" s="1" t="s">
        <v>22</v>
      </c>
      <c r="O1024" s="1" t="s">
        <v>92</v>
      </c>
      <c r="P1024" s="1" t="s">
        <v>116</v>
      </c>
      <c r="Q1024" s="1" t="s">
        <v>22</v>
      </c>
      <c r="R1024" s="1" t="s">
        <v>200</v>
      </c>
      <c r="S1024" s="1" t="s">
        <v>56</v>
      </c>
      <c r="T1024" s="1" t="n">
        <f aca="false">HEX2DEC(D1024)+HEX2DEC(E1024)+HEX2DEC(F1024)+HEX2DEC(G1024)+HEX2DEC(H1024)+HEX2DEC(I1024)+HEX2DEC(J1024)+HEX2DEC(K1024)+HEX2DEC(L1024)+HEX2DEC(M1024)+HEX2DEC(N1024)+HEX2DEC(O1024)+HEX2DEC(P1024)+HEX2DEC(Q1024)+HEX2DEC(R1024)+HEX2DEC(S1024)</f>
        <v>1526</v>
      </c>
      <c r="U1024" s="1"/>
      <c r="V1024" s="4" t="s">
        <v>212</v>
      </c>
      <c r="W1024" s="4" t="s">
        <v>250</v>
      </c>
      <c r="X1024" s="4" t="s">
        <v>257</v>
      </c>
      <c r="Y1024" s="4" t="s">
        <v>73</v>
      </c>
      <c r="Z1024" s="4" t="s">
        <v>250</v>
      </c>
      <c r="AA1024" s="4" t="s">
        <v>47</v>
      </c>
      <c r="AB1024" s="4" t="s">
        <v>73</v>
      </c>
      <c r="AC1024" s="4" t="s">
        <v>250</v>
      </c>
      <c r="AD1024" s="4" t="s">
        <v>55</v>
      </c>
      <c r="AE1024" s="4" t="s">
        <v>73</v>
      </c>
      <c r="AF1024" s="4" t="s">
        <v>22</v>
      </c>
      <c r="AG1024" s="4" t="s">
        <v>92</v>
      </c>
      <c r="AH1024" s="4" t="s">
        <v>116</v>
      </c>
      <c r="AI1024" s="4" t="s">
        <v>22</v>
      </c>
      <c r="AJ1024" s="4" t="s">
        <v>200</v>
      </c>
      <c r="AK1024" s="4" t="s">
        <v>56</v>
      </c>
      <c r="AL1024" s="1" t="n">
        <f aca="false">HEX2DEC(V1024)+HEX2DEC(W1024)+HEX2DEC(X1024)+HEX2DEC(Y1024)+HEX2DEC(Z1024)+HEX2DEC(AA1024)+HEX2DEC(AB1024)+HEX2DEC(AC1024)+HEX2DEC(AD1024)+HEX2DEC(AE1024)+HEX2DEC(AF1024)+HEX2DEC(AG1024)+HEX2DEC(AH1024)+HEX2DEC(AI1024)+HEX2DEC(AJ1024)+HEX2DEC(AK1024)</f>
        <v>1526</v>
      </c>
      <c r="AN1024" s="4" t="s">
        <v>212</v>
      </c>
      <c r="AO1024" s="4" t="s">
        <v>250</v>
      </c>
      <c r="AP1024" s="4" t="s">
        <v>257</v>
      </c>
      <c r="AQ1024" s="4" t="s">
        <v>73</v>
      </c>
      <c r="AR1024" s="4" t="s">
        <v>250</v>
      </c>
      <c r="AS1024" s="4" t="s">
        <v>47</v>
      </c>
      <c r="AT1024" s="4" t="s">
        <v>73</v>
      </c>
      <c r="AU1024" s="4" t="s">
        <v>250</v>
      </c>
      <c r="AV1024" s="4" t="s">
        <v>55</v>
      </c>
      <c r="AW1024" s="4" t="s">
        <v>73</v>
      </c>
      <c r="AX1024" s="4" t="s">
        <v>22</v>
      </c>
      <c r="AY1024" s="4" t="s">
        <v>92</v>
      </c>
      <c r="AZ1024" s="4" t="s">
        <v>116</v>
      </c>
      <c r="BA1024" s="4" t="s">
        <v>22</v>
      </c>
      <c r="BB1024" s="4" t="s">
        <v>200</v>
      </c>
      <c r="BC1024" s="4" t="s">
        <v>56</v>
      </c>
      <c r="BD1024" s="1" t="n">
        <f aca="false">HEX2DEC(AN1024)+HEX2DEC(AO1024)+HEX2DEC(AP1024)+HEX2DEC(AQ1024)+HEX2DEC(AR1024)+HEX2DEC(AS1024)+HEX2DEC(AT1024)+HEX2DEC(AU1024)+HEX2DEC(AV1024)+HEX2DEC(AW1024)+HEX2DEC(AX1024)+HEX2DEC(AY1024)+HEX2DEC(AZ1024)+HEX2DEC(BA1024)+HEX2DEC(BB1024)+HEX2DEC(BC1024)</f>
        <v>1526</v>
      </c>
      <c r="BE1024" s="1"/>
      <c r="BF1024" s="4" t="s">
        <v>212</v>
      </c>
      <c r="BG1024" s="4" t="s">
        <v>250</v>
      </c>
      <c r="BH1024" s="4" t="s">
        <v>257</v>
      </c>
      <c r="BI1024" s="4" t="s">
        <v>73</v>
      </c>
      <c r="BJ1024" s="4" t="s">
        <v>250</v>
      </c>
      <c r="BK1024" s="4" t="s">
        <v>47</v>
      </c>
      <c r="BL1024" s="4" t="s">
        <v>73</v>
      </c>
      <c r="BM1024" s="4" t="s">
        <v>250</v>
      </c>
      <c r="BN1024" s="4" t="s">
        <v>55</v>
      </c>
      <c r="BO1024" s="4" t="s">
        <v>73</v>
      </c>
      <c r="BP1024" s="4" t="s">
        <v>22</v>
      </c>
      <c r="BQ1024" s="4" t="s">
        <v>92</v>
      </c>
      <c r="BR1024" s="4" t="s">
        <v>116</v>
      </c>
      <c r="BS1024" s="4" t="s">
        <v>22</v>
      </c>
      <c r="BT1024" s="4" t="s">
        <v>200</v>
      </c>
      <c r="BU1024" s="4" t="s">
        <v>56</v>
      </c>
      <c r="BV1024" s="1" t="n">
        <f aca="false">HEX2DEC(BF1024)+HEX2DEC(BG1024)+HEX2DEC(BH1024)+HEX2DEC(BI1024)+HEX2DEC(BJ1024)+HEX2DEC(BK1024)+HEX2DEC(BL1024)+HEX2DEC(BM1024)+HEX2DEC(BN1024)+HEX2DEC(BO1024)+HEX2DEC(BP1024)+HEX2DEC(BQ1024)+HEX2DEC(BR1024)+HEX2DEC(BS1024)+HEX2DEC(BT1024)+HEX2DEC(BU1024)</f>
        <v>1526</v>
      </c>
      <c r="BX1024" s="4" t="s">
        <v>212</v>
      </c>
      <c r="BY1024" s="4" t="s">
        <v>250</v>
      </c>
      <c r="BZ1024" s="4" t="s">
        <v>257</v>
      </c>
      <c r="CA1024" s="4" t="s">
        <v>73</v>
      </c>
      <c r="CB1024" s="4" t="s">
        <v>250</v>
      </c>
      <c r="CC1024" s="4" t="s">
        <v>47</v>
      </c>
      <c r="CD1024" s="4" t="s">
        <v>73</v>
      </c>
      <c r="CE1024" s="4" t="s">
        <v>250</v>
      </c>
      <c r="CF1024" s="4" t="s">
        <v>55</v>
      </c>
      <c r="CG1024" s="4" t="s">
        <v>73</v>
      </c>
      <c r="CH1024" s="4" t="s">
        <v>22</v>
      </c>
      <c r="CI1024" s="4" t="s">
        <v>92</v>
      </c>
      <c r="CJ1024" s="4" t="s">
        <v>116</v>
      </c>
      <c r="CK1024" s="4" t="s">
        <v>22</v>
      </c>
      <c r="CL1024" s="4" t="s">
        <v>200</v>
      </c>
      <c r="CM1024" s="4" t="s">
        <v>56</v>
      </c>
      <c r="CN1024" s="1" t="n">
        <f aca="false">HEX2DEC(BX1024)+HEX2DEC(BY1024)+HEX2DEC(BZ1024)+HEX2DEC(CA1024)+HEX2DEC(CB1024)+HEX2DEC(CC1024)+HEX2DEC(CD1024)+HEX2DEC(CE1024)+HEX2DEC(CF1024)+HEX2DEC(CG1024)+HEX2DEC(CH1024)+HEX2DEC(CI1024)+HEX2DEC(CJ1024)+HEX2DEC(CK1024)+HEX2DEC(CL1024)+HEX2DEC(CM1024)</f>
        <v>1526</v>
      </c>
      <c r="CP1024" s="4" t="s">
        <v>212</v>
      </c>
      <c r="CQ1024" s="4" t="s">
        <v>250</v>
      </c>
      <c r="CR1024" s="4" t="s">
        <v>257</v>
      </c>
      <c r="CS1024" s="4" t="s">
        <v>73</v>
      </c>
      <c r="CT1024" s="4" t="s">
        <v>250</v>
      </c>
      <c r="CU1024" s="4" t="s">
        <v>47</v>
      </c>
      <c r="CV1024" s="4" t="s">
        <v>73</v>
      </c>
      <c r="CW1024" s="4" t="s">
        <v>250</v>
      </c>
      <c r="CX1024" s="4" t="s">
        <v>55</v>
      </c>
      <c r="CY1024" s="4" t="s">
        <v>73</v>
      </c>
      <c r="CZ1024" s="4" t="s">
        <v>22</v>
      </c>
      <c r="DA1024" s="4" t="s">
        <v>92</v>
      </c>
      <c r="DB1024" s="4" t="s">
        <v>116</v>
      </c>
      <c r="DC1024" s="4" t="s">
        <v>22</v>
      </c>
      <c r="DD1024" s="4" t="s">
        <v>200</v>
      </c>
      <c r="DE1024" s="4" t="s">
        <v>56</v>
      </c>
      <c r="DF1024" s="1" t="n">
        <f aca="false">HEX2DEC(CP1024)+HEX2DEC(CQ1024)+HEX2DEC(CR1024)+HEX2DEC(CS1024)+HEX2DEC(CT1024)+HEX2DEC(CU1024)+HEX2DEC(CV1024)+HEX2DEC(CW1024)+HEX2DEC(CX1024)+HEX2DEC(CY1024)+HEX2DEC(CZ1024)+HEX2DEC(DA1024)+HEX2DEC(DB1024)+HEX2DEC(DC1024)+HEX2DEC(DD1024)+HEX2DEC(DE1024)</f>
        <v>1526</v>
      </c>
      <c r="DH1024" s="4" t="s">
        <v>212</v>
      </c>
      <c r="DI1024" s="4" t="s">
        <v>250</v>
      </c>
      <c r="DJ1024" s="4" t="s">
        <v>257</v>
      </c>
      <c r="DK1024" s="4" t="s">
        <v>73</v>
      </c>
      <c r="DL1024" s="4" t="s">
        <v>250</v>
      </c>
      <c r="DM1024" s="4" t="s">
        <v>47</v>
      </c>
      <c r="DN1024" s="4" t="s">
        <v>73</v>
      </c>
      <c r="DO1024" s="4" t="s">
        <v>250</v>
      </c>
      <c r="DP1024" s="4" t="s">
        <v>55</v>
      </c>
      <c r="DQ1024" s="4" t="s">
        <v>73</v>
      </c>
      <c r="DR1024" s="4" t="s">
        <v>22</v>
      </c>
      <c r="DS1024" s="4" t="s">
        <v>92</v>
      </c>
      <c r="DT1024" s="4" t="s">
        <v>116</v>
      </c>
      <c r="DU1024" s="4" t="s">
        <v>22</v>
      </c>
      <c r="DV1024" s="4" t="s">
        <v>200</v>
      </c>
      <c r="DW1024" s="4" t="s">
        <v>56</v>
      </c>
      <c r="DX1024" s="1" t="n">
        <f aca="false">HEX2DEC(DH1024)+HEX2DEC(DI1024)+HEX2DEC(DJ1024)+HEX2DEC(DK1024)+HEX2DEC(DL1024)+HEX2DEC(DM1024)+HEX2DEC(DN1024)+HEX2DEC(DO1024)+HEX2DEC(DP1024)+HEX2DEC(DQ1024)+HEX2DEC(DR1024)+HEX2DEC(DS1024)+HEX2DEC(DT1024)+HEX2DEC(DU1024)+HEX2DEC(DV1024)+HEX2DEC(DW1024)</f>
        <v>1526</v>
      </c>
      <c r="DZ1024" s="4" t="s">
        <v>212</v>
      </c>
      <c r="EA1024" s="4" t="s">
        <v>250</v>
      </c>
      <c r="EB1024" s="4" t="s">
        <v>257</v>
      </c>
      <c r="EC1024" s="4" t="s">
        <v>73</v>
      </c>
      <c r="ED1024" s="4" t="s">
        <v>250</v>
      </c>
      <c r="EE1024" s="4" t="s">
        <v>47</v>
      </c>
      <c r="EF1024" s="4" t="s">
        <v>73</v>
      </c>
      <c r="EG1024" s="4" t="s">
        <v>250</v>
      </c>
      <c r="EH1024" s="4" t="s">
        <v>55</v>
      </c>
      <c r="EI1024" s="4" t="s">
        <v>73</v>
      </c>
      <c r="EJ1024" s="4" t="s">
        <v>22</v>
      </c>
      <c r="EK1024" s="4" t="s">
        <v>92</v>
      </c>
      <c r="EL1024" s="4" t="s">
        <v>116</v>
      </c>
      <c r="EM1024" s="4" t="s">
        <v>22</v>
      </c>
      <c r="EN1024" s="4" t="s">
        <v>200</v>
      </c>
      <c r="EO1024" s="4" t="s">
        <v>56</v>
      </c>
      <c r="EP1024" s="1" t="n">
        <f aca="false">HEX2DEC(DZ1024)+HEX2DEC(EA1024)+HEX2DEC(EB1024)+HEX2DEC(EC1024)+HEX2DEC(ED1024)+HEX2DEC(EE1024)+HEX2DEC(EF1024)+HEX2DEC(EG1024)+HEX2DEC(EH1024)+HEX2DEC(EI1024)+HEX2DEC(EJ1024)+HEX2DEC(EK1024)+HEX2DEC(EL1024)+HEX2DEC(EM1024)+HEX2DEC(EN1024)+HEX2DEC(EO1024)</f>
        <v>1526</v>
      </c>
      <c r="ER1024" s="4" t="s">
        <v>212</v>
      </c>
      <c r="ES1024" s="4" t="s">
        <v>250</v>
      </c>
      <c r="ET1024" s="4" t="s">
        <v>257</v>
      </c>
      <c r="EU1024" s="4" t="s">
        <v>73</v>
      </c>
      <c r="EV1024" s="4" t="s">
        <v>250</v>
      </c>
      <c r="EW1024" s="4" t="s">
        <v>47</v>
      </c>
      <c r="EX1024" s="4" t="s">
        <v>73</v>
      </c>
      <c r="EY1024" s="4" t="s">
        <v>250</v>
      </c>
      <c r="EZ1024" s="4" t="s">
        <v>55</v>
      </c>
      <c r="FA1024" s="4" t="s">
        <v>73</v>
      </c>
      <c r="FB1024" s="4" t="s">
        <v>22</v>
      </c>
      <c r="FC1024" s="4" t="s">
        <v>92</v>
      </c>
      <c r="FD1024" s="4" t="s">
        <v>116</v>
      </c>
      <c r="FE1024" s="4" t="s">
        <v>22</v>
      </c>
      <c r="FF1024" s="4" t="s">
        <v>200</v>
      </c>
      <c r="FG1024" s="4" t="s">
        <v>56</v>
      </c>
      <c r="FH1024" s="1" t="n">
        <f aca="false">HEX2DEC(ER1024)+HEX2DEC(ES1024)+HEX2DEC(ET1024)+HEX2DEC(EU1024)+HEX2DEC(EV1024)+HEX2DEC(EW1024)+HEX2DEC(EX1024)+HEX2DEC(EY1024)+HEX2DEC(EZ1024)+HEX2DEC(FA1024)+HEX2DEC(FB1024)+HEX2DEC(FC1024)+HEX2DEC(FD1024)+HEX2DEC(FE1024)+HEX2DEC(FF1024)+HEX2DEC(FG1024)</f>
        <v>1526</v>
      </c>
      <c r="FJ1024" s="4" t="s">
        <v>212</v>
      </c>
      <c r="FK1024" s="4" t="s">
        <v>250</v>
      </c>
      <c r="FL1024" s="4" t="s">
        <v>257</v>
      </c>
      <c r="FM1024" s="4" t="s">
        <v>73</v>
      </c>
      <c r="FN1024" s="4" t="s">
        <v>250</v>
      </c>
      <c r="FO1024" s="4" t="s">
        <v>47</v>
      </c>
      <c r="FP1024" s="4" t="s">
        <v>73</v>
      </c>
      <c r="FQ1024" s="4" t="s">
        <v>250</v>
      </c>
      <c r="FR1024" s="4" t="s">
        <v>55</v>
      </c>
      <c r="FS1024" s="4" t="s">
        <v>73</v>
      </c>
      <c r="FT1024" s="4" t="s">
        <v>22</v>
      </c>
      <c r="FU1024" s="4" t="s">
        <v>92</v>
      </c>
      <c r="FV1024" s="4" t="s">
        <v>116</v>
      </c>
      <c r="FW1024" s="4" t="s">
        <v>22</v>
      </c>
      <c r="FX1024" s="4" t="s">
        <v>200</v>
      </c>
      <c r="FY1024" s="4" t="s">
        <v>56</v>
      </c>
      <c r="FZ1024" s="1" t="n">
        <f aca="false">HEX2DEC(FJ1024)+HEX2DEC(FK1024)+HEX2DEC(FL1024)+HEX2DEC(FM1024)+HEX2DEC(FN1024)+HEX2DEC(FO1024)+HEX2DEC(FP1024)+HEX2DEC(FQ1024)+HEX2DEC(FR1024)+HEX2DEC(FS1024)+HEX2DEC(FT1024)+HEX2DEC(FU1024)+HEX2DEC(FV1024)+HEX2DEC(FW1024)+HEX2DEC(FX1024)+HEX2DEC(FY1024)</f>
        <v>1526</v>
      </c>
      <c r="GB1024" s="1"/>
    </row>
    <row r="1025" customFormat="false" ht="15" hidden="false" customHeight="false" outlineLevel="0" collapsed="false">
      <c r="A1025" s="0" t="n">
        <f aca="false">A1024+16</f>
        <v>65520</v>
      </c>
      <c r="B1025" s="0" t="str">
        <f aca="false">DEC2HEX(A1025)</f>
        <v>FFF0</v>
      </c>
      <c r="D1025" s="1" t="s">
        <v>22</v>
      </c>
      <c r="E1025" s="1" t="s">
        <v>189</v>
      </c>
      <c r="F1025" s="1" t="s">
        <v>56</v>
      </c>
      <c r="G1025" s="1" t="s">
        <v>22</v>
      </c>
      <c r="H1025" s="1" t="s">
        <v>183</v>
      </c>
      <c r="I1025" s="1" t="s">
        <v>130</v>
      </c>
      <c r="J1025" s="1" t="s">
        <v>40</v>
      </c>
      <c r="K1025" s="1" t="s">
        <v>211</v>
      </c>
      <c r="L1025" s="1" t="s">
        <v>134</v>
      </c>
      <c r="M1025" s="1" t="s">
        <v>22</v>
      </c>
      <c r="N1025" s="1" t="s">
        <v>62</v>
      </c>
      <c r="O1025" s="1" t="s">
        <v>254</v>
      </c>
      <c r="P1025" s="1" t="s">
        <v>177</v>
      </c>
      <c r="Q1025" s="1" t="s">
        <v>134</v>
      </c>
      <c r="R1025" s="1" t="s">
        <v>258</v>
      </c>
      <c r="S1025" s="1" t="s">
        <v>130</v>
      </c>
      <c r="T1025" s="1" t="n">
        <f aca="false">HEX2DEC(D1025)+HEX2DEC(E1025)+HEX2DEC(F1025)+HEX2DEC(G1025)+HEX2DEC(H1025)+HEX2DEC(I1025)+HEX2DEC(J1025)+HEX2DEC(K1025)+HEX2DEC(L1025)+HEX2DEC(M1025)+HEX2DEC(N1025)+HEX2DEC(O1025)+HEX2DEC(P1025)+HEX2DEC(Q1025)+HEX2DEC(R1025)+HEX2DEC(S1025)</f>
        <v>2574</v>
      </c>
      <c r="U1025" s="1"/>
      <c r="V1025" s="4" t="s">
        <v>22</v>
      </c>
      <c r="W1025" s="4" t="s">
        <v>189</v>
      </c>
      <c r="X1025" s="4" t="s">
        <v>56</v>
      </c>
      <c r="Y1025" s="4" t="s">
        <v>22</v>
      </c>
      <c r="Z1025" s="4" t="s">
        <v>183</v>
      </c>
      <c r="AA1025" s="4" t="s">
        <v>130</v>
      </c>
      <c r="AB1025" s="4" t="s">
        <v>40</v>
      </c>
      <c r="AC1025" s="4" t="s">
        <v>211</v>
      </c>
      <c r="AD1025" s="4" t="s">
        <v>134</v>
      </c>
      <c r="AE1025" s="4" t="s">
        <v>22</v>
      </c>
      <c r="AF1025" s="4" t="s">
        <v>62</v>
      </c>
      <c r="AG1025" s="4" t="s">
        <v>254</v>
      </c>
      <c r="AH1025" s="4" t="s">
        <v>177</v>
      </c>
      <c r="AI1025" s="4" t="s">
        <v>134</v>
      </c>
      <c r="AJ1025" s="4" t="s">
        <v>258</v>
      </c>
      <c r="AK1025" s="4" t="s">
        <v>130</v>
      </c>
      <c r="AL1025" s="1" t="n">
        <f aca="false">HEX2DEC(V1025)+HEX2DEC(W1025)+HEX2DEC(X1025)+HEX2DEC(Y1025)+HEX2DEC(Z1025)+HEX2DEC(AA1025)+HEX2DEC(AB1025)+HEX2DEC(AC1025)+HEX2DEC(AD1025)+HEX2DEC(AE1025)+HEX2DEC(AF1025)+HEX2DEC(AG1025)+HEX2DEC(AH1025)+HEX2DEC(AI1025)+HEX2DEC(AJ1025)+HEX2DEC(AK1025)</f>
        <v>2574</v>
      </c>
      <c r="AN1025" s="4" t="s">
        <v>22</v>
      </c>
      <c r="AO1025" s="4" t="s">
        <v>189</v>
      </c>
      <c r="AP1025" s="4" t="s">
        <v>56</v>
      </c>
      <c r="AQ1025" s="4" t="s">
        <v>22</v>
      </c>
      <c r="AR1025" s="4" t="s">
        <v>183</v>
      </c>
      <c r="AS1025" s="4" t="s">
        <v>130</v>
      </c>
      <c r="AT1025" s="4" t="s">
        <v>40</v>
      </c>
      <c r="AU1025" s="4" t="s">
        <v>211</v>
      </c>
      <c r="AV1025" s="4" t="s">
        <v>134</v>
      </c>
      <c r="AW1025" s="4" t="s">
        <v>22</v>
      </c>
      <c r="AX1025" s="4" t="s">
        <v>62</v>
      </c>
      <c r="AY1025" s="4" t="s">
        <v>254</v>
      </c>
      <c r="AZ1025" s="4" t="s">
        <v>177</v>
      </c>
      <c r="BA1025" s="4" t="s">
        <v>134</v>
      </c>
      <c r="BB1025" s="4" t="s">
        <v>258</v>
      </c>
      <c r="BC1025" s="4" t="s">
        <v>130</v>
      </c>
      <c r="BD1025" s="1" t="n">
        <f aca="false">HEX2DEC(AN1025)+HEX2DEC(AO1025)+HEX2DEC(AP1025)+HEX2DEC(AQ1025)+HEX2DEC(AR1025)+HEX2DEC(AS1025)+HEX2DEC(AT1025)+HEX2DEC(AU1025)+HEX2DEC(AV1025)+HEX2DEC(AW1025)+HEX2DEC(AX1025)+HEX2DEC(AY1025)+HEX2DEC(AZ1025)+HEX2DEC(BA1025)+HEX2DEC(BB1025)+HEX2DEC(BC1025)</f>
        <v>2574</v>
      </c>
      <c r="BE1025" s="1"/>
      <c r="BF1025" s="4" t="s">
        <v>22</v>
      </c>
      <c r="BG1025" s="4" t="s">
        <v>189</v>
      </c>
      <c r="BH1025" s="4" t="s">
        <v>56</v>
      </c>
      <c r="BI1025" s="4" t="s">
        <v>22</v>
      </c>
      <c r="BJ1025" s="4" t="s">
        <v>183</v>
      </c>
      <c r="BK1025" s="4" t="s">
        <v>130</v>
      </c>
      <c r="BL1025" s="4" t="s">
        <v>40</v>
      </c>
      <c r="BM1025" s="4" t="s">
        <v>211</v>
      </c>
      <c r="BN1025" s="4" t="s">
        <v>134</v>
      </c>
      <c r="BO1025" s="4" t="s">
        <v>22</v>
      </c>
      <c r="BP1025" s="4" t="s">
        <v>62</v>
      </c>
      <c r="BQ1025" s="4" t="s">
        <v>254</v>
      </c>
      <c r="BR1025" s="4" t="s">
        <v>177</v>
      </c>
      <c r="BS1025" s="4" t="s">
        <v>134</v>
      </c>
      <c r="BT1025" s="4" t="s">
        <v>258</v>
      </c>
      <c r="BU1025" s="4" t="s">
        <v>130</v>
      </c>
      <c r="BV1025" s="1" t="n">
        <f aca="false">HEX2DEC(BF1025)+HEX2DEC(BG1025)+HEX2DEC(BH1025)+HEX2DEC(BI1025)+HEX2DEC(BJ1025)+HEX2DEC(BK1025)+HEX2DEC(BL1025)+HEX2DEC(BM1025)+HEX2DEC(BN1025)+HEX2DEC(BO1025)+HEX2DEC(BP1025)+HEX2DEC(BQ1025)+HEX2DEC(BR1025)+HEX2DEC(BS1025)+HEX2DEC(BT1025)+HEX2DEC(BU1025)</f>
        <v>2574</v>
      </c>
      <c r="BX1025" s="4" t="s">
        <v>22</v>
      </c>
      <c r="BY1025" s="4" t="s">
        <v>189</v>
      </c>
      <c r="BZ1025" s="4" t="s">
        <v>56</v>
      </c>
      <c r="CA1025" s="4" t="s">
        <v>22</v>
      </c>
      <c r="CB1025" s="4" t="s">
        <v>183</v>
      </c>
      <c r="CC1025" s="4" t="s">
        <v>130</v>
      </c>
      <c r="CD1025" s="4" t="s">
        <v>40</v>
      </c>
      <c r="CE1025" s="4" t="s">
        <v>211</v>
      </c>
      <c r="CF1025" s="4" t="s">
        <v>134</v>
      </c>
      <c r="CG1025" s="4" t="s">
        <v>22</v>
      </c>
      <c r="CH1025" s="4" t="s">
        <v>62</v>
      </c>
      <c r="CI1025" s="4" t="s">
        <v>254</v>
      </c>
      <c r="CJ1025" s="4" t="s">
        <v>177</v>
      </c>
      <c r="CK1025" s="4" t="s">
        <v>134</v>
      </c>
      <c r="CL1025" s="4" t="s">
        <v>258</v>
      </c>
      <c r="CM1025" s="4" t="s">
        <v>130</v>
      </c>
      <c r="CN1025" s="1" t="n">
        <f aca="false">HEX2DEC(BX1025)+HEX2DEC(BY1025)+HEX2DEC(BZ1025)+HEX2DEC(CA1025)+HEX2DEC(CB1025)+HEX2DEC(CC1025)+HEX2DEC(CD1025)+HEX2DEC(CE1025)+HEX2DEC(CF1025)+HEX2DEC(CG1025)+HEX2DEC(CH1025)+HEX2DEC(CI1025)+HEX2DEC(CJ1025)+HEX2DEC(CK1025)+HEX2DEC(CL1025)+HEX2DEC(CM1025)</f>
        <v>2574</v>
      </c>
      <c r="CP1025" s="4" t="s">
        <v>22</v>
      </c>
      <c r="CQ1025" s="4" t="s">
        <v>189</v>
      </c>
      <c r="CR1025" s="4" t="s">
        <v>56</v>
      </c>
      <c r="CS1025" s="4" t="s">
        <v>22</v>
      </c>
      <c r="CT1025" s="4" t="s">
        <v>183</v>
      </c>
      <c r="CU1025" s="4" t="s">
        <v>130</v>
      </c>
      <c r="CV1025" s="4" t="s">
        <v>40</v>
      </c>
      <c r="CW1025" s="4" t="s">
        <v>211</v>
      </c>
      <c r="CX1025" s="4" t="s">
        <v>134</v>
      </c>
      <c r="CY1025" s="4" t="s">
        <v>22</v>
      </c>
      <c r="CZ1025" s="4" t="s">
        <v>62</v>
      </c>
      <c r="DA1025" s="4" t="s">
        <v>254</v>
      </c>
      <c r="DB1025" s="4" t="s">
        <v>177</v>
      </c>
      <c r="DC1025" s="4" t="s">
        <v>134</v>
      </c>
      <c r="DD1025" s="4" t="s">
        <v>258</v>
      </c>
      <c r="DE1025" s="4" t="s">
        <v>130</v>
      </c>
      <c r="DF1025" s="1" t="n">
        <f aca="false">HEX2DEC(CP1025)+HEX2DEC(CQ1025)+HEX2DEC(CR1025)+HEX2DEC(CS1025)+HEX2DEC(CT1025)+HEX2DEC(CU1025)+HEX2DEC(CV1025)+HEX2DEC(CW1025)+HEX2DEC(CX1025)+HEX2DEC(CY1025)+HEX2DEC(CZ1025)+HEX2DEC(DA1025)+HEX2DEC(DB1025)+HEX2DEC(DC1025)+HEX2DEC(DD1025)+HEX2DEC(DE1025)</f>
        <v>2574</v>
      </c>
      <c r="DH1025" s="4" t="s">
        <v>22</v>
      </c>
      <c r="DI1025" s="4" t="s">
        <v>189</v>
      </c>
      <c r="DJ1025" s="4" t="s">
        <v>56</v>
      </c>
      <c r="DK1025" s="4" t="s">
        <v>22</v>
      </c>
      <c r="DL1025" s="4" t="s">
        <v>183</v>
      </c>
      <c r="DM1025" s="4" t="s">
        <v>130</v>
      </c>
      <c r="DN1025" s="4" t="s">
        <v>40</v>
      </c>
      <c r="DO1025" s="4" t="s">
        <v>211</v>
      </c>
      <c r="DP1025" s="4" t="s">
        <v>134</v>
      </c>
      <c r="DQ1025" s="4" t="s">
        <v>22</v>
      </c>
      <c r="DR1025" s="4" t="s">
        <v>62</v>
      </c>
      <c r="DS1025" s="4" t="s">
        <v>254</v>
      </c>
      <c r="DT1025" s="4" t="s">
        <v>177</v>
      </c>
      <c r="DU1025" s="4" t="s">
        <v>134</v>
      </c>
      <c r="DV1025" s="4" t="s">
        <v>258</v>
      </c>
      <c r="DW1025" s="4" t="s">
        <v>130</v>
      </c>
      <c r="DX1025" s="1" t="n">
        <f aca="false">HEX2DEC(DH1025)+HEX2DEC(DI1025)+HEX2DEC(DJ1025)+HEX2DEC(DK1025)+HEX2DEC(DL1025)+HEX2DEC(DM1025)+HEX2DEC(DN1025)+HEX2DEC(DO1025)+HEX2DEC(DP1025)+HEX2DEC(DQ1025)+HEX2DEC(DR1025)+HEX2DEC(DS1025)+HEX2DEC(DT1025)+HEX2DEC(DU1025)+HEX2DEC(DV1025)+HEX2DEC(DW1025)</f>
        <v>2574</v>
      </c>
      <c r="DZ1025" s="4" t="s">
        <v>22</v>
      </c>
      <c r="EA1025" s="4" t="s">
        <v>189</v>
      </c>
      <c r="EB1025" s="4" t="s">
        <v>56</v>
      </c>
      <c r="EC1025" s="4" t="s">
        <v>22</v>
      </c>
      <c r="ED1025" s="4" t="s">
        <v>183</v>
      </c>
      <c r="EE1025" s="4" t="s">
        <v>130</v>
      </c>
      <c r="EF1025" s="4" t="s">
        <v>40</v>
      </c>
      <c r="EG1025" s="4" t="s">
        <v>211</v>
      </c>
      <c r="EH1025" s="4" t="s">
        <v>134</v>
      </c>
      <c r="EI1025" s="4" t="s">
        <v>22</v>
      </c>
      <c r="EJ1025" s="4" t="s">
        <v>62</v>
      </c>
      <c r="EK1025" s="4" t="s">
        <v>254</v>
      </c>
      <c r="EL1025" s="4" t="s">
        <v>177</v>
      </c>
      <c r="EM1025" s="4" t="s">
        <v>134</v>
      </c>
      <c r="EN1025" s="4" t="s">
        <v>258</v>
      </c>
      <c r="EO1025" s="4" t="s">
        <v>130</v>
      </c>
      <c r="EP1025" s="1" t="n">
        <f aca="false">HEX2DEC(DZ1025)+HEX2DEC(EA1025)+HEX2DEC(EB1025)+HEX2DEC(EC1025)+HEX2DEC(ED1025)+HEX2DEC(EE1025)+HEX2DEC(EF1025)+HEX2DEC(EG1025)+HEX2DEC(EH1025)+HEX2DEC(EI1025)+HEX2DEC(EJ1025)+HEX2DEC(EK1025)+HEX2DEC(EL1025)+HEX2DEC(EM1025)+HEX2DEC(EN1025)+HEX2DEC(EO1025)</f>
        <v>2574</v>
      </c>
      <c r="ER1025" s="4" t="s">
        <v>22</v>
      </c>
      <c r="ES1025" s="4" t="s">
        <v>189</v>
      </c>
      <c r="ET1025" s="4" t="s">
        <v>56</v>
      </c>
      <c r="EU1025" s="4" t="s">
        <v>22</v>
      </c>
      <c r="EV1025" s="4" t="s">
        <v>183</v>
      </c>
      <c r="EW1025" s="4" t="s">
        <v>130</v>
      </c>
      <c r="EX1025" s="4" t="s">
        <v>40</v>
      </c>
      <c r="EY1025" s="4" t="s">
        <v>211</v>
      </c>
      <c r="EZ1025" s="4" t="s">
        <v>134</v>
      </c>
      <c r="FA1025" s="4" t="s">
        <v>22</v>
      </c>
      <c r="FB1025" s="4" t="s">
        <v>62</v>
      </c>
      <c r="FC1025" s="4" t="s">
        <v>254</v>
      </c>
      <c r="FD1025" s="4" t="s">
        <v>177</v>
      </c>
      <c r="FE1025" s="4" t="s">
        <v>134</v>
      </c>
      <c r="FF1025" s="4" t="s">
        <v>258</v>
      </c>
      <c r="FG1025" s="4" t="s">
        <v>130</v>
      </c>
      <c r="FH1025" s="1" t="n">
        <f aca="false">HEX2DEC(ER1025)+HEX2DEC(ES1025)+HEX2DEC(ET1025)+HEX2DEC(EU1025)+HEX2DEC(EV1025)+HEX2DEC(EW1025)+HEX2DEC(EX1025)+HEX2DEC(EY1025)+HEX2DEC(EZ1025)+HEX2DEC(FA1025)+HEX2DEC(FB1025)+HEX2DEC(FC1025)+HEX2DEC(FD1025)+HEX2DEC(FE1025)+HEX2DEC(FF1025)+HEX2DEC(FG1025)</f>
        <v>2574</v>
      </c>
      <c r="FJ1025" s="4" t="s">
        <v>22</v>
      </c>
      <c r="FK1025" s="4" t="s">
        <v>189</v>
      </c>
      <c r="FL1025" s="4" t="s">
        <v>56</v>
      </c>
      <c r="FM1025" s="4" t="s">
        <v>22</v>
      </c>
      <c r="FN1025" s="4" t="s">
        <v>183</v>
      </c>
      <c r="FO1025" s="4" t="s">
        <v>130</v>
      </c>
      <c r="FP1025" s="4" t="s">
        <v>40</v>
      </c>
      <c r="FQ1025" s="4" t="s">
        <v>211</v>
      </c>
      <c r="FR1025" s="4" t="s">
        <v>134</v>
      </c>
      <c r="FS1025" s="4" t="s">
        <v>22</v>
      </c>
      <c r="FT1025" s="4" t="s">
        <v>62</v>
      </c>
      <c r="FU1025" s="4" t="s">
        <v>254</v>
      </c>
      <c r="FV1025" s="4" t="s">
        <v>177</v>
      </c>
      <c r="FW1025" s="4" t="s">
        <v>134</v>
      </c>
      <c r="FX1025" s="4" t="s">
        <v>258</v>
      </c>
      <c r="FY1025" s="4" t="s">
        <v>130</v>
      </c>
      <c r="FZ1025" s="1" t="n">
        <f aca="false">HEX2DEC(FJ1025)+HEX2DEC(FK1025)+HEX2DEC(FL1025)+HEX2DEC(FM1025)+HEX2DEC(FN1025)+HEX2DEC(FO1025)+HEX2DEC(FP1025)+HEX2DEC(FQ1025)+HEX2DEC(FR1025)+HEX2DEC(FS1025)+HEX2DEC(FT1025)+HEX2DEC(FU1025)+HEX2DEC(FV1025)+HEX2DEC(FW1025)+HEX2DEC(FX1025)+HEX2DEC(FY1025)</f>
        <v>2574</v>
      </c>
      <c r="GB1025" s="1"/>
    </row>
    <row r="1027" customFormat="false" ht="15" hidden="false" customHeight="false" outlineLevel="0" collapsed="false">
      <c r="T1027" s="1" t="n">
        <f aca="false">SUM(T2:T1026)</f>
        <v>1817067</v>
      </c>
      <c r="AL1027" s="1" t="n">
        <f aca="false">SUM(AL2:AL1026)</f>
        <v>1838232</v>
      </c>
      <c r="BD1027" s="1" t="n">
        <f aca="false">SUM(BD2:BD1026)</f>
        <v>1837977</v>
      </c>
      <c r="BV1027" s="1" t="n">
        <f aca="false">SUM(BV2:BV1026)</f>
        <v>1837212</v>
      </c>
      <c r="CN1027" s="1" t="n">
        <f aca="false">SUM(CN2:CN1026)</f>
        <v>1832274</v>
      </c>
      <c r="DF1027" s="1" t="n">
        <f aca="false">SUM(DF2:DF1026)</f>
        <v>1831045</v>
      </c>
      <c r="DX1027" s="1" t="n">
        <f aca="false">SUM(DX2:DX1026)</f>
        <v>1839762</v>
      </c>
      <c r="EP1027" s="1" t="n">
        <f aca="false">SUM(EP2:EP1026)</f>
        <v>1846647</v>
      </c>
      <c r="FH1027" s="1" t="n">
        <f aca="false">SUM(FH2:FH1026)</f>
        <v>1817067</v>
      </c>
      <c r="FZ1027" s="1" t="n">
        <f aca="false">SUM(FZ2:FZ1026)</f>
        <v>1808907</v>
      </c>
    </row>
    <row r="1028" customFormat="false" ht="15" hidden="false" customHeight="false" outlineLevel="0" collapsed="false">
      <c r="T1028" s="0" t="str">
        <f aca="false">DEC2HEX(T1027)</f>
        <v>1BB9EB</v>
      </c>
      <c r="AL1028" s="0" t="str">
        <f aca="false">DEC2HEX(AL1027)</f>
        <v>1C0C98</v>
      </c>
      <c r="BD1028" s="0" t="str">
        <f aca="false">DEC2HEX(BD1027)</f>
        <v>1C0B99</v>
      </c>
      <c r="BV1028" s="0" t="str">
        <f aca="false">DEC2HEX(BV1027)</f>
        <v>1C089C</v>
      </c>
      <c r="CN1028" s="0" t="str">
        <f aca="false">DEC2HEX(CN1027)</f>
        <v>1BF552</v>
      </c>
      <c r="DF1028" s="0" t="str">
        <f aca="false">DEC2HEX(DF1027)</f>
        <v>1BF085</v>
      </c>
      <c r="DX1028" s="0" t="str">
        <f aca="false">DEC2HEX(DX1027)</f>
        <v>1C1292</v>
      </c>
      <c r="EP1028" s="0" t="str">
        <f aca="false">DEC2HEX(EP1027)</f>
        <v>1C2D77</v>
      </c>
      <c r="FH1028" s="0" t="str">
        <f aca="false">DEC2HEX(FH1027)</f>
        <v>1BB9EB</v>
      </c>
      <c r="FZ1028" s="0" t="str">
        <f aca="false">DEC2HEX(FZ1027)</f>
        <v>1B9A0B</v>
      </c>
    </row>
    <row r="1029" customFormat="false" ht="15" hidden="false" customHeight="false" outlineLevel="0" collapsed="false">
      <c r="T1029" s="0" t="str">
        <f aca="false">CONCATENATE(LEFT(T1028,2)," ",MID(T1028,3,2)," ",RIGHT(T1028,2))</f>
        <v>1B B9 EB</v>
      </c>
      <c r="AL1029" s="0" t="str">
        <f aca="false">CONCATENATE(LEFT(AL1028,2)," ",MID(AL1028,3,2)," ",RIGHT(AL1028,2))</f>
        <v>1C 0C 98</v>
      </c>
      <c r="BD1029" s="0" t="str">
        <f aca="false">CONCATENATE(LEFT(BD1028,2)," ",MID(BD1028,3,2)," ",RIGHT(BD1028,2))</f>
        <v>1C 0B 99</v>
      </c>
      <c r="BV1029" s="0" t="str">
        <f aca="false">CONCATENATE(LEFT(BV1028,2)," ",MID(BV1028,3,2)," ",RIGHT(BV1028,2))</f>
        <v>1C 08 9C</v>
      </c>
      <c r="CN1029" s="0" t="str">
        <f aca="false">CONCATENATE(LEFT(CN1028,2)," ",MID(CN1028,3,2)," ",RIGHT(CN1028,2))</f>
        <v>1B F5 52</v>
      </c>
      <c r="DF1029" s="0" t="str">
        <f aca="false">CONCATENATE(LEFT(DF1028,2)," ",MID(DF1028,3,2)," ",RIGHT(DF1028,2))</f>
        <v>1B F0 85</v>
      </c>
      <c r="DX1029" s="0" t="str">
        <f aca="false">CONCATENATE(LEFT(DX1028,2)," ",MID(DX1028,3,2)," ",RIGHT(DX1028,2))</f>
        <v>1C 12 92</v>
      </c>
      <c r="EP1029" s="0" t="str">
        <f aca="false">CONCATENATE(LEFT(EP1028,2)," ",MID(EP1028,3,2)," ",RIGHT(EP1028,2))</f>
        <v>1C 2D 77</v>
      </c>
      <c r="FH1029" s="0" t="str">
        <f aca="false">CONCATENATE(LEFT(FH1028,2)," ",MID(FH1028,3,2)," ",RIGHT(FH1028,2))</f>
        <v>1B B9 EB</v>
      </c>
      <c r="FZ1029" s="0" t="str">
        <f aca="false">CONCATENATE(LEFT(FZ1028,2)," ",MID(FZ1028,3,2)," ",RIGHT(FZ1028,2))</f>
        <v>1B 9A 0B</v>
      </c>
    </row>
  </sheetData>
  <conditionalFormatting sqref="V2:AK1025">
    <cfRule type="cellIs" priority="2" operator="notEqual" aboveAverage="0" equalAverage="0" bottom="0" percent="0" rank="0" text="" dxfId="0">
      <formula>D2</formula>
    </cfRule>
  </conditionalFormatting>
  <conditionalFormatting sqref="AN2:BC1025">
    <cfRule type="cellIs" priority="3" operator="notEqual" aboveAverage="0" equalAverage="0" bottom="0" percent="0" rank="0" text="" dxfId="1">
      <formula>V2</formula>
    </cfRule>
    <cfRule type="cellIs" priority="4" operator="notEqual" aboveAverage="0" equalAverage="0" bottom="0" percent="0" rank="0" text="" dxfId="2">
      <formula>D2</formula>
    </cfRule>
  </conditionalFormatting>
  <conditionalFormatting sqref="BF2:BU1025">
    <cfRule type="cellIs" priority="5" operator="notEqual" aboveAverage="0" equalAverage="0" bottom="0" percent="0" rank="0" text="" dxfId="3">
      <formula>AN2</formula>
    </cfRule>
    <cfRule type="cellIs" priority="6" operator="notEqual" aboveAverage="0" equalAverage="0" bottom="0" percent="0" rank="0" text="" dxfId="4">
      <formula>V2</formula>
    </cfRule>
    <cfRule type="cellIs" priority="7" operator="notEqual" aboveAverage="0" equalAverage="0" bottom="0" percent="0" rank="0" text="" dxfId="5">
      <formula>D2</formula>
    </cfRule>
  </conditionalFormatting>
  <conditionalFormatting sqref="BX2:CM1025">
    <cfRule type="cellIs" priority="8" operator="notEqual" aboveAverage="0" equalAverage="0" bottom="0" percent="0" rank="0" text="" dxfId="6">
      <formula>AN2</formula>
    </cfRule>
    <cfRule type="cellIs" priority="9" operator="notEqual" aboveAverage="0" equalAverage="0" bottom="0" percent="0" rank="0" text="" dxfId="7">
      <formula>V2</formula>
    </cfRule>
    <cfRule type="cellIs" priority="10" operator="notEqual" aboveAverage="0" equalAverage="0" bottom="0" percent="0" rank="0" text="" dxfId="8">
      <formula>D2</formula>
    </cfRule>
  </conditionalFormatting>
  <conditionalFormatting sqref="CP2:DE1025">
    <cfRule type="cellIs" priority="11" operator="notEqual" aboveAverage="0" equalAverage="0" bottom="0" percent="0" rank="0" text="" dxfId="9">
      <formula>BF2</formula>
    </cfRule>
    <cfRule type="cellIs" priority="12" operator="notEqual" aboveAverage="0" equalAverage="0" bottom="0" percent="0" rank="0" text="" dxfId="10">
      <formula>AN2</formula>
    </cfRule>
    <cfRule type="cellIs" priority="13" operator="notEqual" aboveAverage="0" equalAverage="0" bottom="0" percent="0" rank="0" text="" dxfId="11">
      <formula>V2</formula>
    </cfRule>
  </conditionalFormatting>
  <conditionalFormatting sqref="DH2:DW1025">
    <cfRule type="cellIs" priority="14" operator="notEqual" aboveAverage="0" equalAverage="0" bottom="0" percent="0" rank="0" text="" dxfId="12">
      <formula>AN2</formula>
    </cfRule>
    <cfRule type="cellIs" priority="15" operator="notEqual" aboveAverage="0" equalAverage="0" bottom="0" percent="0" rank="0" text="" dxfId="13">
      <formula>V2</formula>
    </cfRule>
    <cfRule type="cellIs" priority="16" operator="notEqual" aboveAverage="0" equalAverage="0" bottom="0" percent="0" rank="0" text="" dxfId="14">
      <formula>D2</formula>
    </cfRule>
  </conditionalFormatting>
  <conditionalFormatting sqref="DZ2:EO1025">
    <cfRule type="cellIs" priority="17" operator="notEqual" aboveAverage="0" equalAverage="0" bottom="0" percent="0" rank="0" text="" dxfId="15">
      <formula>BF2</formula>
    </cfRule>
    <cfRule type="cellIs" priority="18" operator="notEqual" aboveAverage="0" equalAverage="0" bottom="0" percent="0" rank="0" text="" dxfId="16">
      <formula>AN2</formula>
    </cfRule>
    <cfRule type="cellIs" priority="19" operator="notEqual" aboveAverage="0" equalAverage="0" bottom="0" percent="0" rank="0" text="" dxfId="17">
      <formula>V2</formula>
    </cfRule>
  </conditionalFormatting>
  <conditionalFormatting sqref="ER2:FG1025">
    <cfRule type="cellIs" priority="20" operator="notEqual" aboveAverage="0" equalAverage="0" bottom="0" percent="0" rank="0" text="" dxfId="18">
      <formula>IZ2</formula>
    </cfRule>
  </conditionalFormatting>
  <conditionalFormatting sqref="FJ2:FY1025">
    <cfRule type="cellIs" priority="21" operator="notEqual" aboveAverage="0" equalAverage="0" bottom="0" percent="0" rank="0" text="" dxfId="19">
      <formula>IZ2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2T01:48:49Z</dcterms:created>
  <dc:creator>rob</dc:creator>
  <dc:description/>
  <dc:language>en-US</dc:language>
  <cp:lastModifiedBy>Clarke, Rob (KGTS 17)</cp:lastModifiedBy>
  <dcterms:modified xsi:type="dcterms:W3CDTF">2014-04-10T16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9961110</vt:r8>
  </property>
  <property fmtid="{D5CDD505-2E9C-101B-9397-08002B2CF9AE}" pid="3" name="_AuthorEmail">
    <vt:lpwstr>rob.clarke@credit-suisse.com</vt:lpwstr>
  </property>
  <property fmtid="{D5CDD505-2E9C-101B-9397-08002B2CF9AE}" pid="4" name="_AuthorEmailDisplayName">
    <vt:lpwstr>Clarke, Rob (KGTS 17)</vt:lpwstr>
  </property>
  <property fmtid="{D5CDD505-2E9C-101B-9397-08002B2CF9AE}" pid="5" name="_EmailSubject">
    <vt:lpwstr>KernalDifferences20140408.xls</vt:lpwstr>
  </property>
  <property fmtid="{D5CDD505-2E9C-101B-9397-08002B2CF9AE}" pid="6" name="_NewReviewCycle">
    <vt:lpwstr/>
  </property>
</Properties>
</file>